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avedrecs"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590" uniqueCount="13985">
  <si>
    <t xml:space="preserve">Publication Type</t>
  </si>
  <si>
    <t xml:space="preserve">Authors</t>
  </si>
  <si>
    <t xml:space="preserve">Book Authors</t>
  </si>
  <si>
    <t xml:space="preserve">Book Editors</t>
  </si>
  <si>
    <t xml:space="preserve">Book Group Authors</t>
  </si>
  <si>
    <t xml:space="preserve">Author Full Names</t>
  </si>
  <si>
    <t xml:space="preserve">Book Author Full Names</t>
  </si>
  <si>
    <t xml:space="preserve">Group Authors</t>
  </si>
  <si>
    <t xml:space="preserve">Article Title</t>
  </si>
  <si>
    <t xml:space="preserve">Source Title</t>
  </si>
  <si>
    <t xml:space="preserve">Book Series Title</t>
  </si>
  <si>
    <t xml:space="preserve">Book Series Subtitle</t>
  </si>
  <si>
    <t xml:space="preserve">Language</t>
  </si>
  <si>
    <t xml:space="preserve">Document Type</t>
  </si>
  <si>
    <t xml:space="preserve">Conference Title</t>
  </si>
  <si>
    <t xml:space="preserve">Conference Date</t>
  </si>
  <si>
    <t xml:space="preserve">Conference Location</t>
  </si>
  <si>
    <t xml:space="preserve">Conference Sponsor</t>
  </si>
  <si>
    <t xml:space="preserve">Conference Host</t>
  </si>
  <si>
    <t xml:space="preserve">Author Keywords</t>
  </si>
  <si>
    <t xml:space="preserve">Keywords Plus</t>
  </si>
  <si>
    <t xml:space="preserve">Abstract</t>
  </si>
  <si>
    <t xml:space="preserve">Addresses</t>
  </si>
  <si>
    <t xml:space="preserve">Affiliations</t>
  </si>
  <si>
    <t xml:space="preserve">Reprint Addresses</t>
  </si>
  <si>
    <t xml:space="preserve">Email Addresses</t>
  </si>
  <si>
    <t xml:space="preserve">Researcher Ids</t>
  </si>
  <si>
    <t xml:space="preserve">ORCIDs</t>
  </si>
  <si>
    <t xml:space="preserve">Funding Orgs</t>
  </si>
  <si>
    <t xml:space="preserve">Funding Name Preferred</t>
  </si>
  <si>
    <t xml:space="preserve">Funding Text</t>
  </si>
  <si>
    <t xml:space="preserve">Cited References</t>
  </si>
  <si>
    <t xml:space="preserve">Cited Reference Count</t>
  </si>
  <si>
    <t xml:space="preserve">Times Cited, WoS Core</t>
  </si>
  <si>
    <t xml:space="preserve">Times Cited, All Databases</t>
  </si>
  <si>
    <t xml:space="preserve">180 Day Usage Count</t>
  </si>
  <si>
    <t xml:space="preserve">Since 2013 Usage Count</t>
  </si>
  <si>
    <t xml:space="preserve">Publisher</t>
  </si>
  <si>
    <t xml:space="preserve">Publisher City</t>
  </si>
  <si>
    <t xml:space="preserve">Publisher Address</t>
  </si>
  <si>
    <t xml:space="preserve">ISSN</t>
  </si>
  <si>
    <t xml:space="preserve">eISSN</t>
  </si>
  <si>
    <t xml:space="preserve">ISBN</t>
  </si>
  <si>
    <t xml:space="preserve">Journal Abbreviation</t>
  </si>
  <si>
    <t xml:space="preserve">Journal ISO Abbreviation</t>
  </si>
  <si>
    <t xml:space="preserve">Publication Date</t>
  </si>
  <si>
    <t xml:space="preserve">Publication Year</t>
  </si>
  <si>
    <t xml:space="preserve">Volume</t>
  </si>
  <si>
    <t xml:space="preserve">Issue</t>
  </si>
  <si>
    <t xml:space="preserve">Part Number</t>
  </si>
  <si>
    <t xml:space="preserve">Supplement</t>
  </si>
  <si>
    <t xml:space="preserve">Special Issue</t>
  </si>
  <si>
    <t xml:space="preserve">Meeting Abstract</t>
  </si>
  <si>
    <t xml:space="preserve">Start Page</t>
  </si>
  <si>
    <t xml:space="preserve">End Page</t>
  </si>
  <si>
    <t xml:space="preserve">Article Number</t>
  </si>
  <si>
    <t xml:space="preserve">DOI</t>
  </si>
  <si>
    <t xml:space="preserve">DOI Link</t>
  </si>
  <si>
    <t xml:space="preserve">Book DOI</t>
  </si>
  <si>
    <t xml:space="preserve">Early Access Date</t>
  </si>
  <si>
    <t xml:space="preserve">Number of Pages</t>
  </si>
  <si>
    <t xml:space="preserve">WoS Categories</t>
  </si>
  <si>
    <t xml:space="preserve">Web of Science Index</t>
  </si>
  <si>
    <t xml:space="preserve">Research Areas</t>
  </si>
  <si>
    <t xml:space="preserve">IDS Number</t>
  </si>
  <si>
    <t xml:space="preserve">Pubmed Id</t>
  </si>
  <si>
    <t xml:space="preserve">Open Access Designations</t>
  </si>
  <si>
    <t xml:space="preserve">Highly Cited Status</t>
  </si>
  <si>
    <t xml:space="preserve">Hot Paper Status</t>
  </si>
  <si>
    <t xml:space="preserve">Date of Export</t>
  </si>
  <si>
    <t xml:space="preserve">UT (Unique WOS ID)</t>
  </si>
  <si>
    <t xml:space="preserve">Web of Science Record</t>
  </si>
  <si>
    <t xml:space="preserve">J</t>
  </si>
  <si>
    <t xml:space="preserve">Stifter, S; Barbazza, R; Cescato, A; Dordevic, G; Gasparic, S</t>
  </si>
  <si>
    <t xml:space="preserve">Stifter, S.; Barbazza, R.; Cescato, A.; Dordevic, G.; Gasparic, S.</t>
  </si>
  <si>
    <t xml:space="preserve">Stromal Tumours of Uncertain Malignant Potential (STUMP)</t>
  </si>
  <si>
    <t xml:space="preserve">VIRCHOWS ARCHIV</t>
  </si>
  <si>
    <t xml:space="preserve">English</t>
  </si>
  <si>
    <t xml:space="preserve">[Stifter, S.; Dordevic, G.] Clin Hosp Ctr Rijeka, Dept Pathol, Rijeka, Croatia; [Barbazza, R.] Univ Trieste, Trieste, Italy; [Cescato, A.] Lab Riuniti Trieste, Trieste, Italy; [Gasparic, S.] Cty Hosp Pozega, Pozega, Croatia</t>
  </si>
  <si>
    <t xml:space="preserve">University of Rijeka; University of Trieste</t>
  </si>
  <si>
    <t xml:space="preserve">Pozega, General County Hospital/X-7568-2019</t>
  </si>
  <si>
    <t xml:space="preserve">SPRINGER</t>
  </si>
  <si>
    <t xml:space="preserve">NEW YORK</t>
  </si>
  <si>
    <t xml:space="preserve">233 SPRING ST, NEW YORK, NY 10013 USA</t>
  </si>
  <si>
    <t xml:space="preserve">0945-6317</t>
  </si>
  <si>
    <t xml:space="preserve">1432-2307</t>
  </si>
  <si>
    <t xml:space="preserve">VIRCHOWS ARCH</t>
  </si>
  <si>
    <t xml:space="preserve">Virchows Arch.</t>
  </si>
  <si>
    <t xml:space="preserve">SEP</t>
  </si>
  <si>
    <t xml:space="preserve">SI</t>
  </si>
  <si>
    <t xml:space="preserve">E-PS-25-02</t>
  </si>
  <si>
    <t xml:space="preserve">S424</t>
  </si>
  <si>
    <t xml:space="preserve">Pathology</t>
  </si>
  <si>
    <t xml:space="preserve">Science Citation Index Expanded (SCI-EXPANDED)</t>
  </si>
  <si>
    <t xml:space="preserve">IU4HA</t>
  </si>
  <si>
    <t xml:space="preserve">2023-04-19</t>
  </si>
  <si>
    <t xml:space="preserve">WOS:000483546907146</t>
  </si>
  <si>
    <t xml:space="preserve">Lucijanic, M; Pejsa, V; Mitrovic, Z; Stoos-Veic, T; Livun, A; Jaksic, O; Vasilj, T; Pirsic, M; Haris, V; Prka, Z; Kusec, R</t>
  </si>
  <si>
    <t xml:space="preserve">Lucijanic, Marko; Pejsa, Vlatko; Mitrovic, Zdravko; Stoos-Veic, Tajana; Livun, Ana; Jaksic, Ozren; Vasilj, Tamara; Pirsic, Mario; Haris, Visnja; Prka, Zeljko; Kusec, Rajko</t>
  </si>
  <si>
    <t xml:space="preserve">Hemochromatosis gene mutations may affect the survival of patients with myelodysplastic syndrome</t>
  </si>
  <si>
    <t xml:space="preserve">HEMATOLOGY</t>
  </si>
  <si>
    <t xml:space="preserve">Article</t>
  </si>
  <si>
    <t xml:space="preserve">Myelodysplastic syndrome; HFE; C282Y; H63D; Iron metabolism; Overall Survival</t>
  </si>
  <si>
    <t xml:space="preserve">IRON CHELATION-THERAPY; OXIDATIVE STRESS; HFE MUTATIONS; BLOOD-DONORS; POPULATION; GENOTYPE; OVERLOAD; REGISTRY; C282Y</t>
  </si>
  <si>
    <t xml:space="preserve">Objectives: The recent availability of potent oral iron chelators is renewing an interest in the assessment of the possible impact of HFE genetics in MDS. Methods: Thirty six newly diagnosed patients with MDS were studied for parameters of iron metabolism in addition to C282Y and H63D mutations of the HFE gene. Results: Mutations were present in 11 out of 36 patients (31%), which were not different from our general population and were equally distributed among MDS subtypes. Mutated patients had higher ferritin levels (P = 0.039) and lower TIBC (P = 0.018). Ferritin was found to be higher for the untransfused mutated patients (P = 0.017), but not for transfusion-dependent patients in whom ferritin levels correlated significantly with the number of blood units received (P = 0.04). There was no difference in the number of blood units received between the mutated and wild type patients. A new observation made was that the mutated patients had a lower overall survival in addition to a poorer leukemia free survival (LFS) (P = 0.004 and P = 0.003, respectively). Discussion: The HFE gene mutations are not more frequent in MDS patients. Iron overload in mutated patients was higher but there was no correlation found using supportive therapy for anemia. The effect of mutations on survival could be mediated by changes in iron metabolism. Conclusion: The HFE genotype may predict MDS prognosis and there is a need for further studies. It remains a challenging question if HFE mutated MDS patients should be considered for potent iron chelation therapy.</t>
  </si>
  <si>
    <t xml:space="preserve">[Lucijanic, Marko; Pejsa, Vlatko; Mitrovic, Zdravko; Jaksic, Ozren; Vasilj, Tamara; Pirsic, Mario; Haris, Visnja; Prka, Zeljko; Kusec, Rajko] Univ Hosp Dubrava, Dept Hematol, Zagreb, Croatia; [Pejsa, Vlatko; Jaksic, Ozren; Kusec, Rajko] Univ Zagreb, Sch Med, Zagreb 41001, Croatia; [Stoos-Veic, Tajana] Univ Hosp Dubrava, Dept Clin Cytol &amp; Cytometry, Zagreb, Croatia; [Stoos-Veic, Tajana] Univ Osijek, Sch Med, Osijek, Croatia; [Kusec, Rajko] Univ Hosp Dubrava, Div Mol Diag &amp; Genet, Clin Inst Lab Diag, Zagreb, Croatia</t>
  </si>
  <si>
    <t xml:space="preserve">University of Zagreb; University of JJ Strossmayer Osijek</t>
  </si>
  <si>
    <t xml:space="preserve">Lucijanic, M (corresponding author), Univ Hosp Dubrava, Dept Hematol, Zagreb, Croatia.</t>
  </si>
  <si>
    <t xml:space="preserve">markolucijanic@yahoo.com</t>
  </si>
  <si>
    <t xml:space="preserve">Kusec, Rajko/AAY-1365-2021</t>
  </si>
  <si>
    <t xml:space="preserve">Lucijanic, Marko/0000-0002-1372-2040; Livun, Ana/0000-0002-6758-1677; Mitrovic, Zdravko/0000-0002-9896-1234</t>
  </si>
  <si>
    <t xml:space="preserve">University of Zagreb, School of Medicince [BM2.10]</t>
  </si>
  <si>
    <t xml:space="preserve">University of Zagreb, School of Medicince</t>
  </si>
  <si>
    <t xml:space="preserve">This work was supported by University of Zagreb, School of Medicince [research grant BM2.10].</t>
  </si>
  <si>
    <t xml:space="preserve">TAYLOR &amp; FRANCIS LTD</t>
  </si>
  <si>
    <t xml:space="preserve">ABINGDON</t>
  </si>
  <si>
    <t xml:space="preserve">2-4 PARK SQUARE, MILTON PARK, ABINGDON OR14 4RN, OXON, ENGLAND</t>
  </si>
  <si>
    <t xml:space="preserve">1024-5332</t>
  </si>
  <si>
    <t xml:space="preserve">1607-8454</t>
  </si>
  <si>
    <t xml:space="preserve">Hematology</t>
  </si>
  <si>
    <t xml:space="preserve">10.1080/10245332.2015.1101964</t>
  </si>
  <si>
    <t xml:space="preserve">DO8VI</t>
  </si>
  <si>
    <t xml:space="preserve">Green Accepted, gold</t>
  </si>
  <si>
    <t xml:space="preserve">WOS:000378062700006</t>
  </si>
  <si>
    <t xml:space="preserve">Kocman, B; Mikulic, D; Jadrijevic, S; Poljak, M; Kocman, I; Gasparov, S; Kanizaj, TF; Cvrlje, VC</t>
  </si>
  <si>
    <t xml:space="preserve">Kocman, B.; Mikulic, D.; Jadrijevic, S.; Poljak, M.; Kocman, I.; Gasparov, S.; Kanizaj, T. Filipec; Cvrlje, V. Colic</t>
  </si>
  <si>
    <t xml:space="preserve">Long-Term Survival After Living-Donor Liver Transplantation for Unresectable Colorectal Metastases to the Liver: Case Report</t>
  </si>
  <si>
    <t xml:space="preserve">TRANSPLANTATION PROCEEDINGS</t>
  </si>
  <si>
    <t xml:space="preserve">CANCER; CHEMOTHERAPY</t>
  </si>
  <si>
    <t xml:space="preserve">We present a case of long-term survival of a patient who underwent living-donor liver transplantation for unresectable liver metastases of colon cancer. Two years after left hemicolectomy and subsequent to repeated liver resections, this patient presented with unresectable metastatic disease confined to the liver. She was offered a living-donor liver transplantation, and her husband agreed to be the donor. Five years after transplant, she was alive and recurrence free.</t>
  </si>
  <si>
    <t xml:space="preserve">[Kocman, B.; Mikulic, D.; Jadrijevic, S.; Poljak, M.; Kocman, I.] Univ Hosp Merkur, Dept Surg, Zagreb 10000, Croatia; [Gasparov, S.] Univ Hosp Merkur, Dept Pathol, Zagreb 10000, Croatia; [Kanizaj, T. Filipec; Cvrlje, V. Colic] Univ Hosp Merkur, Dept Internal Med, Zagreb 10000, Croatia</t>
  </si>
  <si>
    <t xml:space="preserve">Mikulic, D (corresponding author), Univ Hosp Merkur, Dept Surg, Zajceva 19, Zagreb 10000, Croatia.</t>
  </si>
  <si>
    <t xml:space="preserve">danko.mikulic@zg.t-com.hr</t>
  </si>
  <si>
    <t xml:space="preserve">Kanizaj, Tajana Filipec/AAQ-6438-2020</t>
  </si>
  <si>
    <t xml:space="preserve">Kanizaj, Tajana Filipec/0000-0002-9828-8916</t>
  </si>
  <si>
    <t xml:space="preserve">ELSEVIER SCIENCE INC</t>
  </si>
  <si>
    <t xml:space="preserve">STE 800, 230 PARK AVE, NEW YORK, NY 10169 USA</t>
  </si>
  <si>
    <t xml:space="preserve">0041-1345</t>
  </si>
  <si>
    <t xml:space="preserve">1873-2623</t>
  </si>
  <si>
    <t xml:space="preserve">TRANSPL P</t>
  </si>
  <si>
    <t xml:space="preserve">Transplant. Proc.</t>
  </si>
  <si>
    <t xml:space="preserve">DEC</t>
  </si>
  <si>
    <t xml:space="preserve">10.1016/j.transproceed.2011.09.065</t>
  </si>
  <si>
    <t xml:space="preserve">Immunology; Surgery; Transplantation</t>
  </si>
  <si>
    <t xml:space="preserve">869TD</t>
  </si>
  <si>
    <t xml:space="preserve">WOS:000298620200085</t>
  </si>
  <si>
    <t xml:space="preserve">Stimac, D; Majanovic, SK; Franjic, N</t>
  </si>
  <si>
    <t xml:space="preserve">Stimac, Davor; Majanovic, Sanja Klobucar; Franjic, Neven</t>
  </si>
  <si>
    <t xml:space="preserve">Stomach - Key Player in the Regulation of Metabolism</t>
  </si>
  <si>
    <t xml:space="preserve">DIGESTIVE DISEASES</t>
  </si>
  <si>
    <t xml:space="preserve">Gut hormones; Gut-brain interplay; Ghrelin; Obestatin; Nesfatin; Obesity</t>
  </si>
  <si>
    <t xml:space="preserve">GROWTH-HORMONE SECRETAGOGUE; PLASMA GHRELIN LEVELS; O-ACYLTRANSFERASE GOAT; DES-ACYL GHRELIN; FOOD-INTAKE; CIRCULATING GHRELIN; ENERGY HOMEOSTASIS; GASTRIC BYPASS; GUT HORMONES; MESSENGER-RNA</t>
  </si>
  <si>
    <t xml:space="preserve">Although the stomach is often perceived as a crude, food-grinding, muscular bag, scientific breakthroughs have shown us that in the case of the stomach there is more than meets the eye. The endocrine function of the stomach is mainly exerted through the actions of ghrelin, an acylated peptide hormone that is the first known and so far most extensively studied endogenous orexigenic substance. The satiety-hunger balance is kept in check by many anorexigenic gut hormones among which is the deacylated form of ghrelin - desacyl ghrelin. The interplay of gut hormones affects the brain directly, as most gut hormones cross the blood-brain barrier and bind to their respective receptors in the central nervous system. Other hormones like obestatin and nesfatin are secreted from the stomach along with ghrelin, yet their physiological function is to be elucidated. The importance of the satiety-hunger balance can be seen in its most typical derangement - obesity. Some studies imply that ghrelin, along with other gut hormones, plays an important part in the pathophysiology of obesity. More importantly , it seems that the mechanisms by which bariatric surgery procedures induce weight loss are primarily based on changing the gut hormone levels, including ghrelin. If proven, ghrelin antagonists could be the renaissance of pharmacological obesity treatment. (C) 2014 S. Karger AG, Basel</t>
  </si>
  <si>
    <t xml:space="preserve">[Stimac, Davor; Franjic, Neven] Univ Rijeka, Sch Med, Clin Hosp Ctr Rijeka, Dept Gastroenterol, Rijeka, Croatia; [Majanovic, Sanja Klobucar] Univ Rijeka, Sch Med, Clin Hosp Ctr Rijeka, Dept Endocrinol, Rijeka, Croatia</t>
  </si>
  <si>
    <t xml:space="preserve">University of Rijeka; University of Rijeka</t>
  </si>
  <si>
    <t xml:space="preserve">Stimac, D (corresponding author), Clin Hosp Ctr Rijeka, Dept Gastroenterol, Kresimirova 42, HR-51000 Rijeka, Croatia.</t>
  </si>
  <si>
    <t xml:space="preserve">davor.stimac@ri.t-com.hr</t>
  </si>
  <si>
    <t xml:space="preserve">Stimac, Davor/S-7420-2018; Majanovic, Sanja Klobucar/P-5969-2018; Štimac, Davor/ABF-7086-2020</t>
  </si>
  <si>
    <t xml:space="preserve">Stimac, Davor/0000-0001-8243-2453; Majanovic, Sanja Klobucar/0000-0002-0287-4735; </t>
  </si>
  <si>
    <t xml:space="preserve">KARGER</t>
  </si>
  <si>
    <t xml:space="preserve">BASEL</t>
  </si>
  <si>
    <t xml:space="preserve">ALLSCHWILERSTRASSE 10, CH-4009 BASEL, SWITZERLAND</t>
  </si>
  <si>
    <t xml:space="preserve">0257-2753</t>
  </si>
  <si>
    <t xml:space="preserve">1421-9875</t>
  </si>
  <si>
    <t xml:space="preserve">DIGEST DIS</t>
  </si>
  <si>
    <t xml:space="preserve">Dig. Dis.</t>
  </si>
  <si>
    <t xml:space="preserve">10.1159/000357849</t>
  </si>
  <si>
    <t xml:space="preserve">Gastroenterology &amp; Hepatology</t>
  </si>
  <si>
    <t xml:space="preserve">AE7DJ</t>
  </si>
  <si>
    <t xml:space="preserve">WOS:000334156600003</t>
  </si>
  <si>
    <t xml:space="preserve">Borovac, JA; Bozic, J; Grabovac, ZS; Domic, DS; Kurir, TT; Bradaric, A; Zivkovic, PM; Vilovic, M; Novak, K; Glavas, D</t>
  </si>
  <si>
    <t xml:space="preserve">Borovac, J. A.; Bozic, J.; Grabovac, Z. Susilovic; Domic, D. Supe; Kurir, T. Ticinovic; Bradaric, A.; Zivkovic, P. M.; Vilovic, M.; Novak, K.; Glavas, D.</t>
  </si>
  <si>
    <t xml:space="preserve">Catestatin serum levels are inversely associated with adverse structural and hemodynamic profile among patients with acutely decompensated heart failure: preliminary echocardiographic findings</t>
  </si>
  <si>
    <t xml:space="preserve">EUROPEAN JOURNAL OF HEART FAILURE</t>
  </si>
  <si>
    <t xml:space="preserve">[Borovac, J. A.; Bozic, J.; Kurir, T. Ticinovic; Vilovic, M.] Univ Split, Dept Pathophysiol, Sch Med, Split, Croatia; [Grabovac, Z. Susilovic; Bradaric, A.; Glavas, D.] Univ Hosp Split, Div Cardiol, Dept Internal Med, Split, Croatia; [Domic, D. Supe] Univ Hosp Ctr Split, Dept Med Lab Diagnost, Split, Croatia; [Zivkovic, P. M.] Univ Hosp Ctr Split, Split, Croatia; [Novak, K.] Univ Split, Sch Med, Dept Internal Med, Split, Croatia</t>
  </si>
  <si>
    <t xml:space="preserve">University of Split; University of Split; University of Split; University of Split; University of Split</t>
  </si>
  <si>
    <t xml:space="preserve">Kurir, Tina Ticinovic/AAB-6068-2020; Bozic, Josko/E-1866-2017; Šupe-Domić, Daniela/Y-3169-2019; Borovac, Josip A./J-7282-2013</t>
  </si>
  <si>
    <t xml:space="preserve">Bozic, Josko/0000-0003-1634-0635; Šupe-Domić, Daniela/0000-0002-5584-3182; Borovac, Josip A./0000-0002-4878-8146</t>
  </si>
  <si>
    <t xml:space="preserve">WILEY</t>
  </si>
  <si>
    <t xml:space="preserve">HOBOKEN</t>
  </si>
  <si>
    <t xml:space="preserve">111 RIVER ST, HOBOKEN 07030-5774, NJ USA</t>
  </si>
  <si>
    <t xml:space="preserve">1388-9842</t>
  </si>
  <si>
    <t xml:space="preserve">1879-0844</t>
  </si>
  <si>
    <t xml:space="preserve">EUR J HEART FAIL</t>
  </si>
  <si>
    <t xml:space="preserve">Eur. J. Heart Fail.</t>
  </si>
  <si>
    <t xml:space="preserve">MAY</t>
  </si>
  <si>
    <t xml:space="preserve">P473</t>
  </si>
  <si>
    <t xml:space="preserve">Cardiac &amp; Cardiovascular Systems</t>
  </si>
  <si>
    <t xml:space="preserve">Cardiovascular System &amp; Cardiology</t>
  </si>
  <si>
    <t xml:space="preserve">HZ6VN</t>
  </si>
  <si>
    <t xml:space="preserve">WOS:000468990701294</t>
  </si>
  <si>
    <t xml:space="preserve">Antunica, AG; Bucan, K; Kastelan, S; Kastelan, H; Ivankovic, M; Sikic, M</t>
  </si>
  <si>
    <t xml:space="preserve">Antunica, Antonela Gverovic; Bucan, Kajo; Kastelan, Snjezana; Kastelan, Helena; Ivankovic, Mira; Sikic, Maja</t>
  </si>
  <si>
    <t xml:space="preserve">PREVALENCE OF DIABETIC RETINOPATHY IN THE DUBROVNIK-NERETVA COUNTY</t>
  </si>
  <si>
    <t xml:space="preserve">CENTRAL EUROPEAN JOURNAL OF PUBLIC HEALTH</t>
  </si>
  <si>
    <t xml:space="preserve">prevalence; diabetic retinopathy; Dubrovnik-Neretva county; duration of diabetes</t>
  </si>
  <si>
    <t xml:space="preserve">RISK-FACTORS; METAANALYSIS; NEPHROPATHY; DISEASE; EYE</t>
  </si>
  <si>
    <t xml:space="preserve">Objective: Diabetic retinopathy is one of the leading causes of blindness. We estimated the prevalence of diabetic retinopathy among a diabetic population in the Dubrovnik-Neretva County in the Republic of Croatia and searched for potential risk factors. Methods: A prospective study was performed with 600 diabetic patients from different parts of the Dubrovnik-Neretva County who attended regular medical and ophthalmological check-ups at the General Hospital Dubrovnik from September 2014 to September 2015. Patients underwent a complete medical assessment by two ophthalmologists. Retinal examination included evaluation of the presence of diabetic retinopathy. Any retinopathy present was graded as mild non-proliferative retinopathy, moderate-severe non proliferative retinopathy or proliferative retinopathy. Results: Retinopathy was present in 44.5% of the study sample. 20.7% had the mild form of diabetic retinopathy, 18.8% had the moderate-severe form, and 5.0% had proliferative diabetic retinopathy. The mean duration of diabetes was 12.94 years +/- 6.85; 12.89 years +/- 9.18 in men, 12.94 +/- 6.54 in women. The mean BMI was 27.14 +/- 2.98; for diabetics without diabetic retinopathy 26.19 +/- 2.75; for those with the mild form 28.06 +/- 3.01; for those with the moderate-severe form 28.49 +/- 2.54; for those with proliferative diabetic retinopathy 28.79 +/- 3.16. 168 (28%) patients were treated by laser and 22 (3.7%) by vitrectomy. Conclusion: The prevalence of diabetic retinopathy in the Dubrovnik-Neretva County is 44.5%. Regular screening to detect diabetic retinopathy is highly recommended as timely intervention can prevent most diabetic causes of blindness.</t>
  </si>
  <si>
    <t xml:space="preserve">[Antunica, Antonela Gverovic; Kastelan, Helena] Gen Hosp Dubrovnik, Dept Ophthalmol, Roka Misetica Bb 20000, Dubrovnik, Croatia; [Bucan, Kajo] Clin Hosp Split, Univ Dept Ophthalmol, Split, Croatia; [Kastelan, Snjezana] Clin Hosp Dubrava, Dept Ophthalmol, Zagreb, Croatia; [Ivankovic, Mira] Gen Hosp Dubrovnik, Dept Neurol, Dubrovnik, Croatia; [Sikic, Maja] Med Ctr Dubrovnik, Dubrovnik, Croatia</t>
  </si>
  <si>
    <t xml:space="preserve">University of Split; University of Zagreb</t>
  </si>
  <si>
    <t xml:space="preserve">Antunica, AG (corresponding author), Gen Hosp Dubrovnik, Dept Ophthalmol, Roka Misetica Bb 20000, Dubrovnik, Croatia.</t>
  </si>
  <si>
    <t xml:space="preserve">agantonela@net.hr</t>
  </si>
  <si>
    <t xml:space="preserve">NATL INST PUBLIC HEALTH</t>
  </si>
  <si>
    <t xml:space="preserve">PRAGUE 10</t>
  </si>
  <si>
    <t xml:space="preserve">DEPT SCIENTIFIC INFORMATION, SROBAROVA 48, PRAGUE 10, 100 42, CZECH REPUBLIC</t>
  </si>
  <si>
    <t xml:space="preserve">1210-7778</t>
  </si>
  <si>
    <t xml:space="preserve">1803-1048</t>
  </si>
  <si>
    <t xml:space="preserve">CENT EUR J PUBL HEAL</t>
  </si>
  <si>
    <t xml:space="preserve">Cent. Eur. J. Public Health</t>
  </si>
  <si>
    <t xml:space="preserve">JUN</t>
  </si>
  <si>
    <t xml:space="preserve">10.21101/cejph.a5213</t>
  </si>
  <si>
    <t xml:space="preserve">Public, Environmental &amp; Occupational Health</t>
  </si>
  <si>
    <t xml:space="preserve">Science Citation Index Expanded (SCI-EXPANDED); Social Science Citation Index (SSCI)</t>
  </si>
  <si>
    <t xml:space="preserve">IF2HL</t>
  </si>
  <si>
    <t xml:space="preserve">Bronze</t>
  </si>
  <si>
    <t xml:space="preserve">WOS:000472898100013</t>
  </si>
  <si>
    <t xml:space="preserve">Bakula, M; Gavranovic, Z; Bakula, M; Urek, R; Jankovic, N; Milicevic, G</t>
  </si>
  <si>
    <t xml:space="preserve">Bakula, Miro; Gavranovic, Zeljka; Bakula, Maja; Urek, Roman; Jankovic, Nikola; Milicevic, Goran</t>
  </si>
  <si>
    <t xml:space="preserve">Obstruction of left ventricular outflow tract by a calcified mass at mitral valve</t>
  </si>
  <si>
    <t xml:space="preserve">MEDICINSKI GLASNIK</t>
  </si>
  <si>
    <t xml:space="preserve">left ventricular outflow tract obstruction; mitral valve; infective endocarditis; echocardiography; haemodialysis</t>
  </si>
  <si>
    <t xml:space="preserve">INFECTIVE ENDOCARDITIS; BACTERIAL-ENDOCARDITIS; ANTERIOR; LEAFLET; ECHOCARDIOGRAPHY</t>
  </si>
  <si>
    <t xml:space="preserve">A case of an unusual left ventricular outflow tract obstruction by mitral valve pathology in a 35-year old female with diabetes and end-stage renal disease is presented in the study. The patient suffered from fever of an unknown origin after lower-leg amputation. Although the wound healed well, fever persisted for three weeks despite a triple antibiotic treatment until the infection was resolved with vancomycin. Three months later echocardiography displayed a floating mass attached to mitral valve, producing a newly developed systolic murmur and a mild haemodynamic obstruction of the left ventricular outflow tract. The calcified vegetation was probably formed during an unrecognized subacute infective endocarditis.</t>
  </si>
  <si>
    <t xml:space="preserve">[Bakula, Miro; Urek, Roman; Milicevic, Goran] Clin Hosp Sveti Duh, Med Sch Zagreb, Dept Cardiol, Zagreb, Croatia; [Gavranovic, Zeljka] Univ Hosp Sestre Milosrdnice, Dept Anesthesiol &amp; Intens Care, Zagreb, Croatia; [Bakula, Maja] Vuk Vrhovac Univ Clin Diabet &amp; Metab Dis, Zagreb, Croatia; [Jankovic, Nikola] Clin Hosp Sveti Duh, Dept Nephrol, Zagreb, Croatia</t>
  </si>
  <si>
    <t xml:space="preserve">University of Zagreb</t>
  </si>
  <si>
    <t xml:space="preserve">Milicevic, G (corresponding author), Clin Hosp Sveti Duh, Med Sch Osijek, Univ Dept Med, Div Cardiol, Sveti Duh 64, Zagreb 10000, Croatia.</t>
  </si>
  <si>
    <t xml:space="preserve">gmilicevic@mefos.hr</t>
  </si>
  <si>
    <t xml:space="preserve">MEDICAL ASSOC ZENICADOBOJ CANTON</t>
  </si>
  <si>
    <t xml:space="preserve">ZENICA</t>
  </si>
  <si>
    <t xml:space="preserve">BULEVAR KRALJA TVRTKA I 4, ZENICA, 72000, BOSNIA &amp; HERCEG</t>
  </si>
  <si>
    <t xml:space="preserve">1840-0132</t>
  </si>
  <si>
    <t xml:space="preserve">MED GLAS</t>
  </si>
  <si>
    <t xml:space="preserve">Med. Glas.</t>
  </si>
  <si>
    <t xml:space="preserve">AUG</t>
  </si>
  <si>
    <t xml:space="preserve">Medicine, General &amp; Internal</t>
  </si>
  <si>
    <t xml:space="preserve">General &amp; Internal Medicine</t>
  </si>
  <si>
    <t xml:space="preserve">631ED</t>
  </si>
  <si>
    <t xml:space="preserve">WOS:000280328500016</t>
  </si>
  <si>
    <t xml:space="preserve">Isasegi, IZ; Rados, M; Krsnik, Z; Rados, M; Benjak, V; Kostovic, I</t>
  </si>
  <si>
    <t xml:space="preserve">Isasegi, Iris Zunic; Rados, Milan; Krsnik, Zeljka; Rados, Marko; Benjak, Vesna; Kostovic, Ivica</t>
  </si>
  <si>
    <t xml:space="preserve">Interactive histogenesis of axonal strata and proliferative zones in the human fetal cerebral wall</t>
  </si>
  <si>
    <t xml:space="preserve">BRAIN STRUCTURE &amp; FUNCTION</t>
  </si>
  <si>
    <t xml:space="preserve">Sagittal axonal strata; Fetal brain; Proliferative and migratory neurons; Glia; White matter integrity</t>
  </si>
  <si>
    <t xml:space="preserve">CENTRAL-NERVOUS-SYSTEM; OUTER SUBVENTRICULAR ZONE; TRANSIENT SUBPLATE ZONE; CELL-CYCLE KINETICS; WHITE-MATTER; RADIAL GLIA; HUMAN BRAIN; PRETERM INFANTS; THALAMOCORTICAL CONNECTIONS; DIFFUSION TRACTOGRAPHY</t>
  </si>
  <si>
    <t xml:space="preserve">Development of the cerebral wall is characterized by partially overlapping histogenetic events. However, little is known with regards to when, where, and how growing axonal pathways interact with progenitor cell lineages in the proliferative zones of the human fetal cerebrum. We analyzed the developmental continuity and spatial distribution of the axonal sagittal strata (SS) and their relationship with proliferative zones in a series of human brains (8-40 post-conceptional weeks; PCW) by comparing histological, histochemical, and immunocytochemical data with magnetic resonance imaging (MRI). Between 8.5 and 11 PCW, thalamocortical fibers from the intermediate zone (IZ) were initially dispersed throughout the subventricular zone (SVZ), while sizeable axonal invasion occurred between 12.5 and 15 PCW followed by callosal fibers which delaminated the ventricular zone-inner SVZ from the outer SVZ (OSVZ). During midgestation, the SS extensively invaded the OSVZ, separating cell bands, and a new multilaminar axonal-cellular compartment (MACC) was formed. Preterm period reveals increased complexity of the MACC in terms of glial architecture and the thinning of proliferative bands. The addition of associative fibers and the formation of the centrum semiovale separated the SS from the subplate. In vivo MRI of the occipital SS indicates a triplet structure of alternating hypointense and hyperintense bands. Our results highlighted the developmental continuity of sagittally oriented corridors of projection, commissural and associative fibers, and histogenetic interaction with progenitors, neurons, and glia. Histogenetical changes in the MACC, and consequently, delineation of the SS on MRI, may serve as a relevant indicator of white matter microstructural integrity in the developing brain.</t>
  </si>
  <si>
    <t xml:space="preserve">[Isasegi, Iris Zunic; Rados, Milan; Krsnik, Zeljka; Kostovic, Ivica] Univ Zagreb, Sch Med, Croatian Inst Brain Res, Ctr Res Excellence Basic Clin &amp; Translat Neurosci, Zagreb, Croatia; [Rados, Marko] Univ Zagreb, Sch Med, Dept Radiol, Clin Hosp Ctr Zagreb, Zagreb, Croatia; [Benjak, Vesna] Univ Zagreb, Dept Pediat, Clin Hosp Ctr Zagreb, Sch Med, Zagreb, Croatia</t>
  </si>
  <si>
    <t xml:space="preserve">University of Zagreb; University of Zagreb; University of Zagreb</t>
  </si>
  <si>
    <t xml:space="preserve">Kostovic, I (corresponding author), Univ Zagreb, Sch Med, Croatian Inst Brain Res, Ctr Res Excellence Basic Clin &amp; Translat Neurosci, Zagreb, Croatia.</t>
  </si>
  <si>
    <t xml:space="preserve">ikostov@hiim.hr</t>
  </si>
  <si>
    <t xml:space="preserve">Krsnik, Zeljka/AAI-2999-2020</t>
  </si>
  <si>
    <t xml:space="preserve">Krsnik, Zeljka/0000-0001-5238-6820; Zunic Isasegi, Iris/0000-0003-0282-003X; Kostovic, Ivica/0000-0002-4090-4114</t>
  </si>
  <si>
    <t xml:space="preserve">Croatian Science Fundation [CSF-IP-09-2014-4517, CSF-DOK-10-2015]; European Union through the European Regional Development Fund; Operational Programme Competitiveness and Cohesion [KK.01.1.1.01.0007]; CoRE - Neuro; Joint MRC/Wellcome Trust [099175/Z/12/Z]</t>
  </si>
  <si>
    <t xml:space="preserve">Croatian Science Fundation; European Union through the European Regional Development Fund(European Commission); Operational Programme Competitiveness and Cohesion; CoRE - Neuro; Joint MRC/Wellcome Trust(UK Research &amp; Innovation (UKRI)Medical Research Council UK (MRC))</t>
  </si>
  <si>
    <t xml:space="preserve">This work was supported by Croatian Science Fundation projects CSF-IP-09-2014-4517 and CSF-DOK-10-2015; co-financed by the European Union through the European Regional Development Fund, Operational Programme Competitiveness and Cohesion, grant agreement No.KK.01.1.1.01.0007, CoRE - Neuro. Some of the human embryonic and fetal material was provided by the Joint MRC/Wellcome Trust grant #099175/Z/12/Z Human Developmental Biology Resource. We also wish to acknowledge the excellent technical assistance of Ana Bosak.</t>
  </si>
  <si>
    <t xml:space="preserve">SPRINGER HEIDELBERG</t>
  </si>
  <si>
    <t xml:space="preserve">HEIDELBERG</t>
  </si>
  <si>
    <t xml:space="preserve">TIERGARTENSTRASSE 17, D-69121 HEIDELBERG, GERMANY</t>
  </si>
  <si>
    <t xml:space="preserve">1863-2653</t>
  </si>
  <si>
    <t xml:space="preserve">1863-2661</t>
  </si>
  <si>
    <t xml:space="preserve">BRAIN STRUCT FUNCT</t>
  </si>
  <si>
    <t xml:space="preserve">Brain Struct. Funct.</t>
  </si>
  <si>
    <t xml:space="preserve">10.1007/s00429-018-1721-2</t>
  </si>
  <si>
    <t xml:space="preserve">Anatomy &amp; Morphology; Neurosciences</t>
  </si>
  <si>
    <t xml:space="preserve">Anatomy &amp; Morphology; Neurosciences &amp; Neurology</t>
  </si>
  <si>
    <t xml:space="preserve">HB4XR</t>
  </si>
  <si>
    <t xml:space="preserve">Green Accepted, Green Published, hybrid</t>
  </si>
  <si>
    <t xml:space="preserve">WOS:000451061700002</t>
  </si>
  <si>
    <t xml:space="preserve">Ostojic, Z; Ostojic, A; Bulum, J; Mrzljak, A</t>
  </si>
  <si>
    <t xml:space="preserve">Ostojic, Zvonimir; Ostojic, Ana; Bulum, Josko; Mrzljak, Anna</t>
  </si>
  <si>
    <t xml:space="preserve">Safety and efficacy of dual antiplatelet therapy after percutaneous coronary interventions in patients with end-stage liver disease</t>
  </si>
  <si>
    <t xml:space="preserve">WORLD JOURNAL OF CARDIOLOGY</t>
  </si>
  <si>
    <t xml:space="preserve">Review</t>
  </si>
  <si>
    <t xml:space="preserve">End-stage liver disease; Cirrhosis; Liver transplantation; Coronary artery disease; Percutaneous coronary intervention; Antiplatelet therapy</t>
  </si>
  <si>
    <t xml:space="preserve">ARTERY-DISEASE; CIRRHOSIS; STENTS; ABNORMALITIES; METAANALYSIS; CLOPIDOGREL; SURVIVAL; BALLOON; STILL</t>
  </si>
  <si>
    <t xml:space="preserve">The prevalence of coronary artery disease (CAD) increases in patients with end-stage liver disease, with part of them receiving the percutaneous coronary intervention (PCI) as a treatment option. Dual antiplatelet therapy (DAPT), a standard of care after PCI, could result in catastrophic consequences in this population. Before PCI and the start of DAPT, it is recommended to assess patient bleeding risk. Based on novel findings, liver cirrhosis does not necessarily lead to a significant increase in bleeding complications. Furthermore, conventional methods, such as the international normalized ratio, might not be appropriate in assessing individual bleeding risk. The highest bleeding risk among cirrhotic patients has a subgroup with severe thrombocytopenia (&lt; 50 x 10(9)/L) and elevated portal pressure. Therefore, every effort should be made to maintain thrombocyte count above &gt; 50 x 10(9)/L and prevent variceal bleeding. There is no solid evidence for DAPT in patients with cirrhosis. However, randomized trials investigating short (one month) DAPT duration after PCI with new drug-eluting stents (DES) in a high bleeding risk patient population can be implemented in patients with cirrhosis. Based on retrospective studies (with older stents and protocols), PCI and DAPT appear to be safe but with a higher risk of bleeding complications with longer DAPT usage. Finally, novel methods in assessing CAD severity should be performed to avoid unnecessary PCI and potential risks associated with DAPT. When indicated, PCI should be performed over radial artery using contemporary DES. Complementary medical therapy, such as proton pump inhibitors and beta-blockers, should be prescribed for lower bleeding risk patients. Novel approaches, such as thromboelastography and preventive  upper endoscopies in PCI circumstances, warn clinical confirmation.</t>
  </si>
  <si>
    <t xml:space="preserve">[Ostojic, Zvonimir] Univ Clin Hosp Zagreb, Dept Cardiol, Zagreb 10000, Croatia; [Ostojic, Ana; Mrzljak, Anna] Univ Hosp Ctr, Dept Gastroenterol &amp; Hepatol, Kispaticeva 12, Zagreb 10000, Croatia; [Bulum, Josko] Univ Clin Hosp Zagreb, Univ Hosp Ctr Zagreb, Dept Cardiovasc Dis, Zagreb 10000, Croatia; [Bulum, Josko; Mrzljak, Anna] Univ Zagreb, Sch Med, Zagreb 10000, Croatia</t>
  </si>
  <si>
    <t xml:space="preserve">Ostojic, A (corresponding author), Univ Hosp Ctr, Dept Gastroenterol &amp; Hepatol, Kispaticeva 12, Zagreb 10000, Croatia.</t>
  </si>
  <si>
    <t xml:space="preserve">ostojicana.zg@gmail.com</t>
  </si>
  <si>
    <t xml:space="preserve">Mrzljak, Anna/J-7465-2017</t>
  </si>
  <si>
    <t xml:space="preserve">Mrzljak, Anna/0000-0001-6270-2305</t>
  </si>
  <si>
    <t xml:space="preserve">BAISHIDENG PUBLISHING GROUP INC</t>
  </si>
  <si>
    <t xml:space="preserve">PLEASANTON</t>
  </si>
  <si>
    <t xml:space="preserve">7041 Koll Center Parkway, Suite 160, PLEASANTON, CA, UNITED STATES</t>
  </si>
  <si>
    <t xml:space="preserve">1949-8462</t>
  </si>
  <si>
    <t xml:space="preserve">WORLD J CARDIOL</t>
  </si>
  <si>
    <t xml:space="preserve">World J. Cardiol.</t>
  </si>
  <si>
    <t xml:space="preserve">NOV 26</t>
  </si>
  <si>
    <t xml:space="preserve">10.4330/wjc.v13.i11.599</t>
  </si>
  <si>
    <t xml:space="preserve">Emerging Sources Citation Index (ESCI)</t>
  </si>
  <si>
    <t xml:space="preserve">XK7ZT</t>
  </si>
  <si>
    <t xml:space="preserve">gold, Green Published</t>
  </si>
  <si>
    <t xml:space="preserve">WOS:000727679400001</t>
  </si>
  <si>
    <t xml:space="preserve">Krecak, I; Peric, MM; Zekanovic, I; Holik, H; Coha, B; Gveric-Krecak, V; Lucijanic, M</t>
  </si>
  <si>
    <t xml:space="preserve">Krecak, Ivan; Moric Peric, Martina; Zekanovic, Ivan; Holik, Hrvoje; Coha, Bozena; Gveric-Krecak, Velka; Lucijanic, Marko</t>
  </si>
  <si>
    <t xml:space="preserve">Beneficial effect of ACE inhibitors on kidney function in polycythemia vera</t>
  </si>
  <si>
    <t xml:space="preserve">WIENER KLINISCHE WOCHENSCHRIFT</t>
  </si>
  <si>
    <t xml:space="preserve">Renoprotection; Statins; Angiotensin-converting enzyme inhibitors; Arterial hypertension; Hyperlipidemia</t>
  </si>
  <si>
    <t xml:space="preserve">ANGIOTENSIN RECEPTOR BLOCKERS; CONVERTING ENZYME-INHIBITORS; ESSENTIAL THROMBOCYTHEMIA; STATINS; DISEASE; INFLAMMATION; EFFICACY; SYSTEM; RISK</t>
  </si>
  <si>
    <t xml:space="preserve">Background Reduced kidney function has been associated with worse clinical outcomes in patients with myeloproliferative neoplasms (MPN). Statins and angiotensin-converting enzyme inhibitors (ACE-i) have renoprotective properties and their pleiotropic effects might also affect the malignant MPN clone; however, whether concomitant use of statins and ACE-i has a positive effect on estimated glomerular filtration rate (eGFR) in polycythemia vera (PV) patients is currently unknown. Methods This multicenter retrospective study investigated effects of statins and ACE-i on 12-month eGFR dynamics in 75 PV patients. Results Of the patients 25 (33.3%) had a 10% or more increase in eGFR at 12 months. Univariately, statins (55.5% vs. 16.3%; p = 0.022), ACE-i (61% vs. 24.6%; p = 0.004), male sex (54.3%, vs. 15%; p &lt; 0.001) and the absence of chronic kidney disease (CKD, 45.5% vs. 16.1%; p = 0.008) were statistically significantly associated with an improvement in eGFR. ACE-i (p = 0.008), CKD (p &lt; 0.001), male sex (p = 0.004) and higher baseline eGFR (p = 0.007) remained statistically significantly associated with an improvement in eGFR in the multivariate logistic regression model also including statins, hydroxyurea, high-risk disease, cardiovascular risk factors, chronic heart failure and baseline hematocrit. Conclusion The ACE-i might have renoprotective properties in PV. Further studies are needed to elucidate whether the use of these drugs could also affect other MPN-related outcomes.</t>
  </si>
  <si>
    <t xml:space="preserve">[Krecak, Ivan; Gveric-Krecak, Velka] Gen Hosp Sibenik Knin Cty, Dept Internal Med, Stjepana Radica 83, Shibenik 22000, Croatia; [Moric Peric, Martina; Zekanovic, Ivan] Gen Hosp Zadar, Dept Internal Med, Zadar, Croatia; [Holik, Hrvoje; Coha, Bozena] Dr Josip Bencevic Gen Hosp, Dept Internal Med, Slavonski Brod, Croatia; [Holik, Hrvoje] Univ Osijek, Sch Med, Osijek, Croatia; [Lucijanic, Marko] Univ Hosp Dubrava, Dept Hematol, Zagreb, Croatia; [Lucijanic, Marko] Univ Zagreb, Sch Med, Zagreb, Croatia</t>
  </si>
  <si>
    <t xml:space="preserve">University of Zadar; University of JJ Strossmayer Osijek; University of Zagreb</t>
  </si>
  <si>
    <t xml:space="preserve">Krecak, I (corresponding author), Gen Hosp Sibenik Knin Cty, Dept Internal Med, Stjepana Radica 83, Shibenik 22000, Croatia.</t>
  </si>
  <si>
    <t xml:space="preserve">krecak.ivan@gmail.com</t>
  </si>
  <si>
    <t xml:space="preserve">Lucijanic, Marko/AEJ-3313-2022</t>
  </si>
  <si>
    <t xml:space="preserve">Lucijanic, Marko/0000-0002-1372-2040</t>
  </si>
  <si>
    <t xml:space="preserve">SPRINGER WIEN</t>
  </si>
  <si>
    <t xml:space="preserve">WIEN</t>
  </si>
  <si>
    <t xml:space="preserve">SACHSENPLATZ 4-6, PO BOX 89, A-1201 WIEN, AUSTRIA</t>
  </si>
  <si>
    <t xml:space="preserve">0043-5325</t>
  </si>
  <si>
    <t xml:space="preserve">1613-7671</t>
  </si>
  <si>
    <t xml:space="preserve">WIEN KLIN WOCHENSCHR</t>
  </si>
  <si>
    <t xml:space="preserve">Wien. Klin. Wochen.</t>
  </si>
  <si>
    <t xml:space="preserve">15-16</t>
  </si>
  <si>
    <t xml:space="preserve">10.1007/s00508-021-01812-3</t>
  </si>
  <si>
    <t xml:space="preserve">FEB 2021</t>
  </si>
  <si>
    <t xml:space="preserve">UC7FI</t>
  </si>
  <si>
    <t xml:space="preserve">WOS:000616041600001</t>
  </si>
  <si>
    <t xml:space="preserve">Mokos, I; Pasini, J; Stern-Padovan, R; Mrsic, S; Ries, S</t>
  </si>
  <si>
    <t xml:space="preserve">Mokos, I.; Pasini, J.; Stern-Padovan, R.; Mrsic, S.; Ries, S.</t>
  </si>
  <si>
    <t xml:space="preserve">Conservative surgical treatment of low-grade urothelial carcinoma in the renal allograft recipient: A case report</t>
  </si>
  <si>
    <t xml:space="preserve">SUPERFICIAL BLADDER-CANCER; NEPHROPATHY; TUMORS</t>
  </si>
  <si>
    <t xml:space="preserve">Development of urothelial carcinoma in a renal allograft is rare. We report the case of 52-year-old male patient who developed chronic renal failure secondary to Balkan endemic nephropathy and underwent renal allotransplantation. The patient who developed low-grade pTa urothelial carcinoma in the left contracted kidney at 3 years after transplantation and underwent nephroureterectomy. Three years later, the same neoplastic process was observed in the renal allograft. Preoperative estimation for allograft tumor recurrence and progression included percutaneous tumor biopsy followed by cytopathological, histological, and cytogenetic analysis. Cytopathology revealed well-differentiated urothelial tumor cells. Histopathologic analysis showed low-grade urothelial carcinoma. Cytogenetic examination demonstrated that the tumor originated from the recipient suggesting a low malignant potential of carcinoma. Based on these findings, we decided to perform a right-side nephroureterectomy and graft-sparing procedure, which resulted in preservation of allograft function. In this report we discussed the prognostic factors, which are the basis for rational therapeutic approaches in these patients.</t>
  </si>
  <si>
    <t xml:space="preserve">Univ Zagreb, Ctr Hosp, Zagreb 10000, Croatia</t>
  </si>
  <si>
    <t xml:space="preserve">Mokos, I (corresponding author), Univ Zagreb, Ctr Hosp, Kispaticeva 12, Zagreb 10000, Croatia.</t>
  </si>
  <si>
    <t xml:space="preserve">ivica.mokos@zg.htnet.hr</t>
  </si>
  <si>
    <t xml:space="preserve">Mokos, Ivica/0000-0003-0564-1803</t>
  </si>
  <si>
    <t xml:space="preserve">10.1016/j.transproceed.2006.02.085</t>
  </si>
  <si>
    <t xml:space="preserve">058YM</t>
  </si>
  <si>
    <t xml:space="preserve">WOS:000238700500039</t>
  </si>
  <si>
    <t xml:space="preserve">Pavic, I; Cekinovic, D; Begovac, J; Maretic, T; Civljak, R; Troselj-Vukic, B</t>
  </si>
  <si>
    <t xml:space="preserve">Pavic, Ivica; Cekinovic, Durdica; Begovac, Josip; Maretic, Tomislav; Civljak, Rok; Troselj-Vukic, Biserka</t>
  </si>
  <si>
    <t xml:space="preserve">Cryptococcus neoformans Meningoencephalitis in a Patient with Idiopathic CD4(+) T Lymphocytopenia</t>
  </si>
  <si>
    <t xml:space="preserve">COLLEGIUM ANTROPOLOGICUM</t>
  </si>
  <si>
    <t xml:space="preserve">Cryptococcal meningoencephalitis; CD4(+) T cell immunodeficiency; HIV</t>
  </si>
  <si>
    <t xml:space="preserve">HIV-INFECTION; FLUCONAZOLE; MENINGITIS; MANAGEMENT; DISEASE</t>
  </si>
  <si>
    <t xml:space="preserve">Cryptococcus neoformans is a leading cause of invasive cryptoccocal infections which include meningitis/meningoencephalitis, cerebral cryptococcoma, invasive pulmonary and mediastinal infection. Invasive infection is mainly diagnosed in immunocompromised patients, especially in HIV-infected individuals. There is a rising number of patients with invasive cryptococcal infections in immunocompromised patients who are HIV-negative. Among several primary immunodeficiency syndromes, considered as possible reasons for these invasive infections, idiopathic CD4(+) T lymphocytopenia (ICL) is most frequently diagnosed. The pathogenesis of this rare syndrome is still unknown, while its clinical spectrum ranges from an asymptomatic laboratory abnormality to life-threatening opportunistic infections. Here we present an HIV-negative young man suffering from cryptococcal meningoencephalitis in whom ICL was diagnosed.</t>
  </si>
  <si>
    <t xml:space="preserve">[Pavic, Ivica; Cekinovic, Durdica; Troselj-Vukic, Biserka] Univ Rijeha, Rijeka Univ Hosp Ctr, Clin Infect Dis, Rijeka 51000, Croatia; [Pavic, Ivica; Troselj-Vukic, Biserka] Univ Rijeha, Sch Med, Dept Infect Dis, Rijeka 51000, Croatia; [Begovac, Josip; Maretic, Tomislav; Civljak, Rok] Univ Zagreb, Dr Fran Mihaljevic Univ Hosp Infect Dis, Zagreb 41000, Croatia; [Begovac, Josip; Civljak, Rok] Univ Zagreb, Sch Med, Dept Infect Dis, Zagreb 41001, Croatia</t>
  </si>
  <si>
    <t xml:space="preserve">University of Rijeka; University of Rijeka; University of Zagreb; University of Zagreb</t>
  </si>
  <si>
    <t xml:space="preserve">Pavic, I (corresponding author), Univ Rijeha, Rijeka Univ Hosp Ctr, Clin Infect Dis, Kresimirova 42, Rijeka 51000, Croatia.</t>
  </si>
  <si>
    <t xml:space="preserve">ivica.pavic@medri.hr</t>
  </si>
  <si>
    <t xml:space="preserve">Pavić, Ivica/S-5638-2018; Begovac, Josip/AAI-5672-2021; Cekinović Grbeša, Đurđica/R-5303-2018; Civljak, Rok/AAL-4002-2020; Hojsak, Iva/AAI-8937-2020; Trošelj Vukić, Biserka/U-5353-2018</t>
  </si>
  <si>
    <t xml:space="preserve">Pavić, Ivica/0000-0003-4132-9040; Begovac, Josip/0000-0003-2641-4327; Cekinović Grbeša, Đurđica/0000-0002-3601-9200; Civljak, Rok/0000-0001-8766-7438; Hojsak, Iva/0000-0003-3262-5964; Trošelj Vukić, Biserka/0000-0001-5556-2009</t>
  </si>
  <si>
    <t xml:space="preserve">ZAGREB</t>
  </si>
  <si>
    <t xml:space="preserve">INST ANTHROPOLOGICAL RESEARCH, GAJEVA 32, PO BOX 290, HR-10000 ZAGREB, CROATIA</t>
  </si>
  <si>
    <t xml:space="preserve">0350-6134</t>
  </si>
  <si>
    <t xml:space="preserve">COLLEGIUM ANTROPOL</t>
  </si>
  <si>
    <t xml:space="preserve">Coll. Anthropol.</t>
  </si>
  <si>
    <t xml:space="preserve">Anthropology</t>
  </si>
  <si>
    <t xml:space="preserve">Social Science Citation Index (SSCI)</t>
  </si>
  <si>
    <t xml:space="preserve">196TW</t>
  </si>
  <si>
    <t xml:space="preserve">WOS:000322801300044</t>
  </si>
  <si>
    <t xml:space="preserve">Milanovic-Slipkovic, B; Altabas, V; Vrkic, N; Topic, E; Misjak, M</t>
  </si>
  <si>
    <t xml:space="preserve">Bone resorption in hyperthyroid premenopausal women on thyrosuppressant therapy</t>
  </si>
  <si>
    <t xml:space="preserve">CLINICA CHIMICA ACTA</t>
  </si>
  <si>
    <t xml:space="preserve">16th European Congress of Clinical Chemistry and Laboratory Medicine (EUROMEDLAB 2005)</t>
  </si>
  <si>
    <t xml:space="preserve">MAY 08-12, 2005</t>
  </si>
  <si>
    <t xml:space="preserve">Glasgow, SCOTLAND</t>
  </si>
  <si>
    <t xml:space="preserve">Univ Zagreb, Sestre Milosrdnice Univ Hosp, Dept Clin Chem, Zagreb 10000, Croatia</t>
  </si>
  <si>
    <t xml:space="preserve">branka_ms@hotmail.com</t>
  </si>
  <si>
    <t xml:space="preserve">ELSEVIER SCIENCE BV</t>
  </si>
  <si>
    <t xml:space="preserve">AMSTERDAM</t>
  </si>
  <si>
    <t xml:space="preserve">PO BOX 211, 1000 AE AMSTERDAM, NETHERLANDS</t>
  </si>
  <si>
    <t xml:space="preserve">0009-8981</t>
  </si>
  <si>
    <t xml:space="preserve">1873-3492</t>
  </si>
  <si>
    <t xml:space="preserve">CLIN CHIM ACTA</t>
  </si>
  <si>
    <t xml:space="preserve">Clin. Chim. Acta</t>
  </si>
  <si>
    <t xml:space="preserve">S</t>
  </si>
  <si>
    <t xml:space="preserve">S246</t>
  </si>
  <si>
    <t xml:space="preserve">Medical Laboratory Technology</t>
  </si>
  <si>
    <t xml:space="preserve">Science Citation Index Expanded (SCI-EXPANDED); Conference Proceedings Citation Index - Science (CPCI-S)</t>
  </si>
  <si>
    <t xml:space="preserve">928DD</t>
  </si>
  <si>
    <t xml:space="preserve">WOS:000229250401259</t>
  </si>
  <si>
    <t xml:space="preserve">Pecina, M; Bojanic, I; Smoljanovic, T; Ivkovic, A; Mirkovic, M; Jelic, M</t>
  </si>
  <si>
    <t xml:space="preserve">Pecina, Marko; Bojanic, Ivan; Smoljanovic, Tomislav; Ivkovic, Alan; Mirkovic, Maja; Jelic, Miroslav</t>
  </si>
  <si>
    <t xml:space="preserve">Surgical Treatment of Diaphyseal Stress Fractures of the Fifth Metatarsal in Competitive Athletes Long-term Follow-up and Computerized Pedobarographic Analysis</t>
  </si>
  <si>
    <t xml:space="preserve">JOURNAL OF THE AMERICAN PODIATRIC MEDICAL ASSOCIATION</t>
  </si>
  <si>
    <t xml:space="preserve">INTRAMEDULLARY SCREW FIXATION; PROXIMAL 5TH METATARSAL; JONES FRACTURES; MANAGEMENT; TUBEROSITY; DISTAL; BASE</t>
  </si>
  <si>
    <t xml:space="preserve">Background: Proximal diaphyseal stress fractures of the fifth metatarsal are common in athletes. Conservative treatment has been shown to result in high rates of delayed union, nonunion, and refracture, so internal fixation has become the treatment of choice in competitive athletes. Methods: Twenty top-level athletes with diaphyseal stress fractures fixed with intramedullary malleolar screws were evaluated. Functional outcome was assessed by American Orthopaedic Foot and Ankle Society midfoot score. Static and dynamic maximum vertical force and peak plantar pressures were evaluated with a computerized pedobarograph. Results: Mean follow-up from surgery to interview was 10.3 years (range, 3.5-19.0 years). Clinical healing was 95%, and there has been one refracture (5%). The mean time from surgery to return to sport was 9 weeks (range, 5-14 weeks). Twelve athletes (60%) returned to a higher level of training, 7 (35%) to the same level, and 1 (5%) to a lower level compared with the level of training before injury. Average American Orthopaedic Foot and Ankle Society midfoot score was 93.8 (range, 85-100). During the computerized pedobarographic evaluations, 18 patients (90%) presented with varus of the metatarsus and the midfoot and 2 (10%) presented with a normal plantigrade foot. Conclusions: Intramedullary malleolar screws can yield reliable and effective healing of fifth metatarsal stress fractures in athletes. Varus of the metatarsus and the midfoot were predisposing factors for stress fractures in this population of competitive athletes, and all were recommended to wear orthoses until their competitive careers were completed. (J Am Podiatr Med Assoc 101(6): 517-522, 2011)</t>
  </si>
  <si>
    <t xml:space="preserve">[Bojanic, Ivan; Smoljanovic, Tomislav] Univ Zagreb, Dept Orthopaed Surg, Univ Hosp Ctr, Sch Med, Zagreb 10000, Croatia; [Ivkovic, Alan; Jelic, Miroslav] Univ Hosp Ctr, Clin Inst Rehabil &amp; Orthopaed Aids, Zagreb, Croatia; [Mirkovic, Maja] Outpatient Orthopaed Clin Kinematika, Zagreb, Croatia</t>
  </si>
  <si>
    <t xml:space="preserve">University of Zagreb; University of Zagreb</t>
  </si>
  <si>
    <t xml:space="preserve">Smoljanovic, T (corresponding author), Univ Zagreb, Dept Orthopaed Surg, Univ Hosp Ctr, Sch Med, Salata 7, Zagreb 10000, Croatia.</t>
  </si>
  <si>
    <t xml:space="preserve">drsmoljanovic@yahoo.com</t>
  </si>
  <si>
    <t xml:space="preserve">Ivkovic, Alan/V-8656-2019; Pecina, Marko/S-3009-2019; Pecina, Marko/J-3959-2013; Pecina, Marko/AAG-2664-2020</t>
  </si>
  <si>
    <t xml:space="preserve">Ivkovic, Alan/0000-0003-0236-6244; Pecina, Marko/0000-0002-8537-1761; Smoljanovic, Tomislav/0000-0003-0576-8046</t>
  </si>
  <si>
    <t xml:space="preserve">AMER PODIATRIC MED ASSOC</t>
  </si>
  <si>
    <t xml:space="preserve">BETHESDA</t>
  </si>
  <si>
    <t xml:space="preserve">9312 OLD GEORGETOWN ROAD, BETHESDA, MD 20814-1621 USA</t>
  </si>
  <si>
    <t xml:space="preserve">8750-7315</t>
  </si>
  <si>
    <t xml:space="preserve">J AM PODIAT MED ASSN</t>
  </si>
  <si>
    <t xml:space="preserve">J. Am. Podiatr. Med. Assoc.</t>
  </si>
  <si>
    <t xml:space="preserve">NOV-DEC</t>
  </si>
  <si>
    <t xml:space="preserve">10.7547/1010517</t>
  </si>
  <si>
    <t xml:space="preserve">Orthopedics</t>
  </si>
  <si>
    <t xml:space="preserve">852VC</t>
  </si>
  <si>
    <t xml:space="preserve">WOS:000297384600007</t>
  </si>
  <si>
    <t xml:space="preserve">Vranic-Ladavac, M; Bosnjak, Z; Beader, N; Barisic, N; Kalenic, S; Bedenic, B</t>
  </si>
  <si>
    <t xml:space="preserve">Vranic-Ladavac, Mirna; Bosnjak, Zrinka; Beader, Natasa; Barisic, Nada; Kalenic, Smilja; Bedenic, Branka</t>
  </si>
  <si>
    <t xml:space="preserve">Clonal spread of CTX-M-15-producing Klebsiella pneumoniae in a Croatian hospital</t>
  </si>
  <si>
    <t xml:space="preserve">JOURNAL OF MEDICAL MICROBIOLOGY</t>
  </si>
  <si>
    <t xml:space="preserve">SPECTRUM BETA-LACTAMASES; CTX-M-TYPE; ESCHERICHIA-COLI STRAINS; MOLECULAR EPIDEMIOLOGY; FAMILY ENTEROBACTERIACEAE; M ENZYMES; RESISTANCE; EMERGENCE; CTX-M-3; COMMUNITY</t>
  </si>
  <si>
    <t xml:space="preserve">This study was conducted to detect and analyse the presence of extended-spectrum beta-lactamase (ESBL)-producing Klebsiella pneumoniae associated with a nosocomial outbreak at a Croatian hospital. During 2007, 162 K. pneumoniae isolates with reduced susceptibility to third-generation cephalosporins were collected from various hospital units and patient specimens. Most of the strains were isolated from urine (61 %), followed by blood cultures (13 %), wound swabs (13 %), tracheal aspirates (5 %), intra-abdominal abscess aspirates (4 %), intravascular catheters (3 %) and cerebrospinal fluid (1 %). Medical wards were the most important source of the isolates (46 %); 21 % of the isolates originated from surgical intensive-care units. All patients had infections acquired during their stay in hospital. No community-acquired infections were reported. Sixty of these isolates were chosen for further analysis. A double-disc synergy test (DDST) was used to detect ESBLs. MICs were determined by the broth microdilution method according to CLSI guidelines. The transferability of ceftazidime resistance was tested by conjugation (broth mating method). PCR was used to detect alleles encoding ESBL enzymes. Plasmids encoding ESBLs were extracted with the Macherey Nagel Mini kit according to the manufacturer's recommendations. The genotypes of the strains were compared by analysis of banding patterns generated by PFGE of Xbal-digested genomic DNA. ESBLs were found by DDST in all isolates. All strains were resistant to cefuroxime, ceftazidime, cefotaxime, ceftriaxone, aztreonam, piperacillin/tazobactam and ciprofloxacin. There was variable susceptibility/resistance to cefepime and gentamicin. No resistance to ceftazidime/clavulanate and carbapenems was observed. Only six strains transferred resistance to an Escherichia coli recipient strain, with low frequency. All isolates yielded an amplicon of 545 bp with consensus MA primers. Multiplex PCR was positive for group 1 CTX-M beta-lactamases. Sequencing of selected amplicons revealed the presence of bla(CTX-M-15), with coding regions containing identical nucleotide sequences. Similarly to isolates from India, our isolates contained the ISEcpl insertion sequence located upstream of the bla(CTX-M-15) gene, which has recently been demonstrated to mobilize 3'-adjacent genes to transfer between DNA replicons. The isolates contained a large plasmid of approximately 150 kb. The isolates were assigned to five clusters (&gt;85% similarity), which contained subclusters. The results of this work provided insights into the molecular epidemiology of the spread of ESBLs in K. pneumoniae involved in an outbreak at a Croatian hospital. The hospital antibiotic policy resulted in ceftriaxone being the most heavily prescribed third-generation cephalosporin, which might be expected to select for cefotaximases such as CTX-M-15.</t>
  </si>
  <si>
    <t xml:space="preserve">[Bosnjak, Zrinka; Beader, Natasa; Kalenic, Smilja; Bedenic, Branka] Clin Hosp Ctr Zagreb, Zagreb, Croatia; [Vranic-Ladavac, Mirna; Barisic, Nada] Cty Istria Publ Hlth Inst, Pula, Croatia; [Beader, Natasa; Kalenic, Smilja; Bedenic, Branka] Univ Zagreb, Sch Med, Zagreb 41001, Croatia</t>
  </si>
  <si>
    <t xml:space="preserve">Bedenic, B (corresponding author), Clin Hosp Ctr Zagreb, Kispat St 12, Zagreb, Croatia.</t>
  </si>
  <si>
    <t xml:space="preserve">branka.bedenic@zg.t-com.hr</t>
  </si>
  <si>
    <t xml:space="preserve">Croatian Ministry of Science, Education and Sport [108-1080-0015]</t>
  </si>
  <si>
    <t xml:space="preserve">Croatian Ministry of Science, Education and Sport(Ministry of Science, Education and Sports, Republic of Croatia)</t>
  </si>
  <si>
    <t xml:space="preserve">The study was supported by the Croatian Ministry of Science, Education and Sport, grant no. 108-1080-0015.</t>
  </si>
  <si>
    <t xml:space="preserve">MICROBIOLOGY SOC</t>
  </si>
  <si>
    <t xml:space="preserve">LONDON</t>
  </si>
  <si>
    <t xml:space="preserve">CHARLES DARWIN HOUSE, 12 ROGER ST, LONDON WC1N 2JU, ERKS, ENGLAND</t>
  </si>
  <si>
    <t xml:space="preserve">0022-2615</t>
  </si>
  <si>
    <t xml:space="preserve">1473-5644</t>
  </si>
  <si>
    <t xml:space="preserve">J MED MICROBIOL</t>
  </si>
  <si>
    <t xml:space="preserve">J. Med. Microbiol.</t>
  </si>
  <si>
    <t xml:space="preserve">10.1099/jmm.0.019778-0</t>
  </si>
  <si>
    <t xml:space="preserve">Microbiology</t>
  </si>
  <si>
    <t xml:space="preserve">653SM</t>
  </si>
  <si>
    <t xml:space="preserve">WOS:000282117000011</t>
  </si>
  <si>
    <t xml:space="preserve">Padovan, RS; Kralik, M; Prutki, M; Hrabak, M; Oberman, B; Potocki, K</t>
  </si>
  <si>
    <t xml:space="preserve">Padovan, Ranka Stern; Kralik, Marko; Prutki, Maja; Hrabak, Maja; Oberman, Bozidar; Potocki, Kristina</t>
  </si>
  <si>
    <t xml:space="preserve">Cross-sectional imaging of the pelvic tumors and tumor-like lesions in gynecologic patients - misinterpretation points and differential diagnosis</t>
  </si>
  <si>
    <t xml:space="preserve">CLINICAL IMAGING</t>
  </si>
  <si>
    <t xml:space="preserve">pelvic neoplasms; gynecology; spiral computed tomography; magnetic resonance imaging; differential diagnosis</t>
  </si>
  <si>
    <t xml:space="preserve">UTERINE CERVICAL-CARCINOMA; MAGNETIC-RESONANCE; COMPUTED-TOMOGRAPHY; ADNEXAL MASSES; OVARIAN-CANCER; COLOR DOPPLER; LYMPH-NODES; GRAY-SCALE; CT; BENIGN</t>
  </si>
  <si>
    <t xml:space="preserve">Computed tomography and/or magnetic resonance imaging were performed in 42 female patients with suspected pelvic mass. Surgical and histopathological reports were compared to the imaging findings, yielding mismatch in five (17.8%) patients. One benign cyst and one case of postirradiation fibrosis were characterized as recurrent tumors, one surgically transposed ovary as metastasis, and an ovarian torsion as ovarian tumor, and a pelvic hematoma was mistaken for abscess. The most common false-positive finding on a per-lesion basis was that of enlarged lymph nodes. (c) 2008 Elsevier Inc. All rights reserved.</t>
  </si>
  <si>
    <t xml:space="preserve">[Padovan, Ranka Stern; Kralik, Marko; Prutki, Maja; Hrabak, Maja; Oberman, Bozidar; Potocki, Kristina] Univ Zagreb, Clin Inst Diagnost &amp; Intervent Radiol, Clin Hosp Ctr, Sch Med, Zagreb 41000, Croatia</t>
  </si>
  <si>
    <t xml:space="preserve">Kralik, M (corresponding author), Univ Zagreb, Clin Inst Diagnost &amp; Intervent Radiol, Clin Hosp Ctr, Sch Med, Kispaticeva 12, Zagreb 41000, Croatia.</t>
  </si>
  <si>
    <t xml:space="preserve">mkralik@mef.hr</t>
  </si>
  <si>
    <t xml:space="preserve">Hrabak Paar, Maja/AAU-7196-2020</t>
  </si>
  <si>
    <t xml:space="preserve">Hrabak Paar, Maja/0000-0002-0390-8466</t>
  </si>
  <si>
    <t xml:space="preserve">360 PARK AVE SOUTH, NEW YORK, NY 10010-1710 USA</t>
  </si>
  <si>
    <t xml:space="preserve">0899-7071</t>
  </si>
  <si>
    <t xml:space="preserve">CLIN IMAG</t>
  </si>
  <si>
    <t xml:space="preserve">Clin. Imaging</t>
  </si>
  <si>
    <t xml:space="preserve">JUL-AUG</t>
  </si>
  <si>
    <t xml:space="preserve">10.1016/j.clinimag.2007.11.003</t>
  </si>
  <si>
    <t xml:space="preserve">Radiology, Nuclear Medicine &amp; Medical Imaging</t>
  </si>
  <si>
    <t xml:space="preserve">329ZE</t>
  </si>
  <si>
    <t xml:space="preserve">WOS:000257908300008</t>
  </si>
  <si>
    <t xml:space="preserve">Resic, A; Pavic, AM; Cizmic, A; Potocnjak, I</t>
  </si>
  <si>
    <t xml:space="preserve">Resic, Arnes; Pavic, Ana Mocic; Cizmic, Ante; Potocnjak, Ines</t>
  </si>
  <si>
    <t xml:space="preserve">Blue rubber bleb nevus syndrome: A rare cause of gastrointestinal bleeding and vascular anomaly in children</t>
  </si>
  <si>
    <t xml:space="preserve">VASCULAR MEDICINE</t>
  </si>
  <si>
    <t xml:space="preserve">Editorial Material</t>
  </si>
  <si>
    <t xml:space="preserve">[Resic, Arnes; Pavic, Ana Mocic; Cizmic, Ante] Childrens Hosp Zagreb, Zagreb, Croatia; [Potocnjak, Ines] Univ Hosp Ctr Sisters Char, Dept Med, Zagreb, Croatia</t>
  </si>
  <si>
    <t xml:space="preserve">Potocnjak, I (corresponding author), Univ Hosp Ctr Sisters Char, Dept Med, Clin Unit Clin Pharmacol &amp; Toxicol, Vinogradska St 29, Zagreb 10000, Croatia.</t>
  </si>
  <si>
    <t xml:space="preserve">ines.potocnjak@yahoo.com</t>
  </si>
  <si>
    <t xml:space="preserve">Resic, Arnes/B-2275-2019; Mocic Pavic, Ana/GZA-9443-2022</t>
  </si>
  <si>
    <t xml:space="preserve">Resic, Arnes/0000-0001-9082-7033; </t>
  </si>
  <si>
    <t xml:space="preserve">SAGE PUBLICATIONS LTD</t>
  </si>
  <si>
    <t xml:space="preserve">1 OLIVERS YARD, 55 CITY ROAD, LONDON EC1Y 1SP, ENGLAND</t>
  </si>
  <si>
    <t xml:space="preserve">1358-863X</t>
  </si>
  <si>
    <t xml:space="preserve">1477-0377</t>
  </si>
  <si>
    <t xml:space="preserve">VASC MED</t>
  </si>
  <si>
    <t xml:space="preserve">Vasc. Med.</t>
  </si>
  <si>
    <t xml:space="preserve">FEB</t>
  </si>
  <si>
    <t xml:space="preserve">10.1177/1358863X17735596</t>
  </si>
  <si>
    <t xml:space="preserve">Peripheral Vascular Disease</t>
  </si>
  <si>
    <t xml:space="preserve">FV6SV</t>
  </si>
  <si>
    <t xml:space="preserve">WOS:000424712900015</t>
  </si>
  <si>
    <t xml:space="preserve">Zibar, K; Baric, I</t>
  </si>
  <si>
    <t xml:space="preserve">Zibar, Karin; Baric, Ivo</t>
  </si>
  <si>
    <t xml:space="preserve">Another Cause of Hyperglyceroluria: Aquaporin 7 Gene Mutation Reply</t>
  </si>
  <si>
    <t xml:space="preserve">JOURNAL OF PEDIATRIC GASTROENTEROLOGY AND NUTRITION</t>
  </si>
  <si>
    <t xml:space="preserve">Letter</t>
  </si>
  <si>
    <t xml:space="preserve">[Zibar, Karin] Univ Hosp Clin Merkur, Dept Endocrinol &amp; Diabetol, Vuk Vrhovac, Croatia; [Baric, Ivo] Univ Hosp Ctr Zagreb, Dept Paediat, Zagreb, Croatia</t>
  </si>
  <si>
    <t xml:space="preserve">Zibar, K (corresponding author), Univ Hosp Clin Merkur, Dept Endocrinol &amp; Diabetol, Vuk Vrhovac, Croatia.</t>
  </si>
  <si>
    <t xml:space="preserve">Zibar Tomsic, Karin/0000-0002-1694-6891</t>
  </si>
  <si>
    <t xml:space="preserve">LIPPINCOTT WILLIAMS &amp; WILKINS</t>
  </si>
  <si>
    <t xml:space="preserve">PHILADELPHIA</t>
  </si>
  <si>
    <t xml:space="preserve">TWO COMMERCE SQ, 2001 MARKET ST, PHILADELPHIA, PA 19103 USA</t>
  </si>
  <si>
    <t xml:space="preserve">0277-2116</t>
  </si>
  <si>
    <t xml:space="preserve">1536-4801</t>
  </si>
  <si>
    <t xml:space="preserve">J PEDIATR GASTR NUTR</t>
  </si>
  <si>
    <t xml:space="preserve">J. Pediatr. Gastroenterol. Nutr.</t>
  </si>
  <si>
    <t xml:space="preserve">E19</t>
  </si>
  <si>
    <t xml:space="preserve">10.1097/MPG.0b013e31829a500d</t>
  </si>
  <si>
    <t xml:space="preserve">Gastroenterology &amp; Hepatology; Nutrition &amp; Dietetics; Pediatrics</t>
  </si>
  <si>
    <t xml:space="preserve">248ZJ</t>
  </si>
  <si>
    <t xml:space="preserve">WOS:000326745200004</t>
  </si>
  <si>
    <t xml:space="preserve">Cerimagic, D; Relja, M; Telarovic, S; Glavic, J; Ivankovic, M; Bogoje, A; Vodopic, M; Dzamonja, G</t>
  </si>
  <si>
    <t xml:space="preserve">Cerimagic, D.; Relja, M.; Telarovic, S.; Glavic, J.; Ivankovic, M.; Bogoje, A.; Vodopic, M.; Dzamonja, G.</t>
  </si>
  <si>
    <t xml:space="preserve">The treatment of Moersch-Woltman syndrome</t>
  </si>
  <si>
    <t xml:space="preserve">EUROPEAN JOURNAL OF NEUROLOGY</t>
  </si>
  <si>
    <t xml:space="preserve">Gen Hosp Dubrovnik, Dept Neurol, Dubrovnik, Croatia; Univ Zagreb, Ctr Hosp, Dept Neurol, Zagreb 41000, Croatia; Split Univ Hosp, Dept Neurol, Split, Croatia</t>
  </si>
  <si>
    <t xml:space="preserve">University of Zagreb; University of Split</t>
  </si>
  <si>
    <t xml:space="preserve">Džamonja, Gordan/D-8384-2017</t>
  </si>
  <si>
    <t xml:space="preserve">Džamonja, Gordan/0000-0002-4107-823X</t>
  </si>
  <si>
    <t xml:space="preserve">BLACKWELL PUBLISHING</t>
  </si>
  <si>
    <t xml:space="preserve">OXFORD</t>
  </si>
  <si>
    <t xml:space="preserve">9600 GARSINGTON RD, OXFORD OX4 2DQ, OXON, ENGLAND</t>
  </si>
  <si>
    <t xml:space="preserve">1351-5101</t>
  </si>
  <si>
    <t xml:space="preserve">EUR J NEUROL</t>
  </si>
  <si>
    <t xml:space="preserve">Eur. J. Neurol.</t>
  </si>
  <si>
    <t xml:space="preserve">Clinical Neurology; Neurosciences</t>
  </si>
  <si>
    <t xml:space="preserve">Neurosciences &amp; Neurology</t>
  </si>
  <si>
    <t xml:space="preserve">V44GW</t>
  </si>
  <si>
    <t xml:space="preserve">WOS:000202992200335</t>
  </si>
  <si>
    <t xml:space="preserve">Habek, D; Sklebar, I</t>
  </si>
  <si>
    <t xml:space="preserve">Habek, Dubravko; Sklebar, Ivan</t>
  </si>
  <si>
    <t xml:space="preserve">MEDICO-LEGAL RESPONSIBILITY IN MANAGEMENT OF ACUTE AND CHRONIC PAIN IN OBSTETRIC</t>
  </si>
  <si>
    <t xml:space="preserve">ACTA CLINICA CROATICA</t>
  </si>
  <si>
    <t xml:space="preserve">forensic; legal medicine; acute pain; chronic pain; obstetric</t>
  </si>
  <si>
    <t xml:space="preserve">Medico-legal responsibility in the management of acute or chronic pain in broad sense implies acting by the rules of good clinical practice and reducing the potential treatment side effects and complications that may entail health impairment and possible legal proceedings. Patients with acute or chronic obstetric or nonobstetric pain should be informed on the mode and method of treatment, possible side effects, and effects of drugs or procedures on fetal growth and development (informed consent). The principles of perinatal pharmacology and toxicology should be respected, choosing the mode of treatment associated with the lowest rate of side effects and a minimally invasive procedure (Accordingly, medico-legal responsibility is a professional and deontological category that should be fostered and implemented in line with professional guidelines and safety for both patients and medical staff.)</t>
  </si>
  <si>
    <t xml:space="preserve">[Habek, Dubravko] Clin Hosp Sveti Duh, Clin Dept Obstet &amp; Gynecol, Zagreb, Croatia; [Sklebar, Ivan] Clin Hosp Sveti Duh, Anestesiol Reanimaol &amp; Intens Med, Zagreb, Croatia; [Habek, Dubravko; Sklebar, Ivan] Croatian Catholic Univ Zagreb, Ilica 242, Zagreb, Croatia</t>
  </si>
  <si>
    <t xml:space="preserve">Habek, D (corresponding author), Croatian Catholic Univ Zagreb, Ilica 242, Zagreb, Croatia.;Habek, D (corresponding author), Clin Hosp Sveti Duh Zagreb, Clin Dept Obstet &amp; Gynecol, Ilica 242, Zagreb, Croatia.</t>
  </si>
  <si>
    <t xml:space="preserve">dhabek@unicath.hr</t>
  </si>
  <si>
    <t xml:space="preserve">Šklebar, Ivan/AAM-4802-2021</t>
  </si>
  <si>
    <t xml:space="preserve">Habek, Dubravko/0000-0002-7675-7064</t>
  </si>
  <si>
    <t xml:space="preserve">SESTRE MILOSRDNICE UNIV HOSPITAL</t>
  </si>
  <si>
    <t xml:space="preserve">VINOGRADSKA C 29, ZAGREB, HR-10000, CROATIA</t>
  </si>
  <si>
    <t xml:space="preserve">0353-9466</t>
  </si>
  <si>
    <t xml:space="preserve">1333-9451</t>
  </si>
  <si>
    <t xml:space="preserve">ACTA CLIN CROAT</t>
  </si>
  <si>
    <t xml:space="preserve">Acta Clin. Croat.</t>
  </si>
  <si>
    <t xml:space="preserve">JUL</t>
  </si>
  <si>
    <t xml:space="preserve">10.20471/acc.2019.58.s1.17</t>
  </si>
  <si>
    <t xml:space="preserve">IU1PR</t>
  </si>
  <si>
    <t xml:space="preserve">WOS:000483348700017</t>
  </si>
  <si>
    <t xml:space="preserve">Bakula, M; Cikes, N; Anic, B</t>
  </si>
  <si>
    <t xml:space="preserve">Bakula, Marija; Cikes, Nada; Anic, Branimir</t>
  </si>
  <si>
    <t xml:space="preserve">Validation of the new classification criteria for systemic lupus erythematosus on a patient cohort from a national referral center: a retrospective study</t>
  </si>
  <si>
    <t xml:space="preserve">CROATIAN MEDICAL JOURNAL</t>
  </si>
  <si>
    <t xml:space="preserve">COLLEGE-OF-RHEUMATOLOGY; INTERNATIONAL COLLABORATING CLINICS; WEIGHTED CRITERIA; REAL-LIFE; DISEASE; PERFORMANCE</t>
  </si>
  <si>
    <t xml:space="preserve">Aim To validate Systemic Lupus International Collaborating Clinics (SLICC)-12 and American College of Rheumatology (ACR)-97 classification criteria on a patient cohort from the University Hospital Center Zagreb. Methods This retrospective study, conducted from 2014 to 2016, involved 308 patients with systemic lupus erythematosus (SLE) (n = 146) and SLE-allied conditions (n = 162). Patients' medical charts were evaluated by an expert rheumatologist to confirm the clinical diagnosis, regardless of the number of the ACR-97 criteria met. Overall sensitivity and specificity, as well as the sensitivity and specificity according to disease duration, were compared between ACR97 and SLICC-12 classifications. Predictive value for SLE for both classifications was assessed using logistic regression and receiver operating characteristic (ROC) curves. Results The SLICC-12 criteria had significantly higher sensitivity in early disase, which increased with disease duration. The ACR-97 criteria had higher specificity. The specificity of the SLICC-12 criteria was low and decreased with disease duration. Regression analysis demonstrated the superiority of the SLICC-12 classification criteria over the ACR-97 criteria, with areas under the ROC curve of 0.801 and 0.780, respectively. Conclusion Although the SLICC-12 criteria were superior to the ACR-97 and were more sensitive for diagnosing early SLE, their specificity in our population was too low. The sensitivity of the SLICC-12 classification is increased by better defined clinical features within each criterion. Our results contribute to the current initiative for developing new criteria for SLE.</t>
  </si>
  <si>
    <t xml:space="preserve">[Bakula, Marija; Anic, Branimir] Univ Zagreb, Sch Med, Univ Hosp Ctr Zagreb, Div Clin Immunol &amp; Rheumatol,Dept Internal Med, Kispaticeva 12, Zagreb 10000, Croatia; [Cikes, Nada] Univ Zagreb, Sch Med, Ctr Translat &amp; Clin Res, Zagreb, Croatia; [Cikes, Nada] Univ Hosp Ctr Zagreb, Zagreb, Croatia</t>
  </si>
  <si>
    <t xml:space="preserve">Bakula, M (corresponding author), Univ Zagreb, Sch Med, Univ Hosp Ctr Zagreb, Div Clin Immunol &amp; Rheumatol,Dept Internal Med, Kispaticeva 12, Zagreb 10000, Croatia.</t>
  </si>
  <si>
    <t xml:space="preserve">marijaandrassy@gmail.com</t>
  </si>
  <si>
    <t xml:space="preserve">Anić, Branimir/ACE-5588-2022</t>
  </si>
  <si>
    <t xml:space="preserve">Anic, Branimir/0000-0003-4940-0577</t>
  </si>
  <si>
    <t xml:space="preserve">MEDICINSKA NAKLADA</t>
  </si>
  <si>
    <t xml:space="preserve">VLASKA 69, HR-10000 ZAGREB, CROATIA</t>
  </si>
  <si>
    <t xml:space="preserve">0353-9504</t>
  </si>
  <si>
    <t xml:space="preserve">1332-8166</t>
  </si>
  <si>
    <t xml:space="preserve">CROAT MED J</t>
  </si>
  <si>
    <t xml:space="preserve">Croat. Med. J.</t>
  </si>
  <si>
    <t xml:space="preserve">10.3325/cmj.2019.60.333</t>
  </si>
  <si>
    <t xml:space="preserve">KB2UW</t>
  </si>
  <si>
    <t xml:space="preserve">WOS:000506356200006</t>
  </si>
  <si>
    <t xml:space="preserve">Vulic-Prtoric, A; Coha, R; Grubic, M; Lopizic, J; Padelin, P</t>
  </si>
  <si>
    <t xml:space="preserve">Vulic-Prtoric, A.; Coha, R.; Grubic, M.; Lopizic, J.; Padelin, P.</t>
  </si>
  <si>
    <t xml:space="preserve">Coping strategies in children with headaches</t>
  </si>
  <si>
    <t xml:space="preserve">JOURNAL OF PSYCHOSOMATIC RESEARCH</t>
  </si>
  <si>
    <t xml:space="preserve">Dr Josip Bencevic Gen Hosp, Dept Pediat, Slavonski Brod, Croatia; Univ Zagreb, Univ Hosp, Dept Pediat, Zagreb, Croatia; Gen Hosp Dunrovnik, Dept Psychiat, Dunrovnik, Croatia; Gen Hosp Zadar, Dept Pediat, Zadar, Croatia</t>
  </si>
  <si>
    <t xml:space="preserve">University of Zagreb; University of Zadar</t>
  </si>
  <si>
    <t xml:space="preserve">PERGAMON-ELSEVIER SCIENCE LTD</t>
  </si>
  <si>
    <t xml:space="preserve">THE BOULEVARD, LANGFORD LANE, KIDLINGTON, OXFORD OX5 1GB, ENGLAND</t>
  </si>
  <si>
    <t xml:space="preserve">0022-3999</t>
  </si>
  <si>
    <t xml:space="preserve">J PSYCHOSOM RES</t>
  </si>
  <si>
    <t xml:space="preserve">J. Psychosomat. Res.</t>
  </si>
  <si>
    <t xml:space="preserve">Psychiatry</t>
  </si>
  <si>
    <t xml:space="preserve">083MM</t>
  </si>
  <si>
    <t xml:space="preserve">WOS:000240460000179</t>
  </si>
  <si>
    <t xml:space="preserve">Leksic, G; Baretic, M; Ivanisevic, M; Jurisic-Erzen, D</t>
  </si>
  <si>
    <t xml:space="preserve">Leksic, G.; Baretic, M.; Ivanisevic, M.; Jurisic-Erzen, D.</t>
  </si>
  <si>
    <t xml:space="preserve">PREGNANCY WITH TYPE I DIABETES TREATED WITH AN INSULIN PUMP. RISKS FOR LARGE FOR GESTATIONAL AGE INFANTS AND ALTERNATING BASAL-BOLUS INSULIN RATIO</t>
  </si>
  <si>
    <t xml:space="preserve">DIABETES TECHNOLOGY &amp; THERAPEUTICS</t>
  </si>
  <si>
    <t xml:space="preserve">[Leksic, G.] Univ Hosp Ctr Zagreb, Dept Internal Med, Zagreb, Croatia; [Baretic, M.] Univ Hosp Ctr Zagreb, Dept Endocrinol &amp; Diabet, Zagreb, Croatia; [Ivanisevic, M.] Univ Hosp Ctr Zagreb, Gyneacol &amp; Obstet, Zagreb, Croatia; [Ivanisevic, M.] Univ Hosp Ctr Zagreb, Dept Obstet &amp; Gynaecol, Zagreb, Croatia; [Jurisic-Erzen, D.] Univ Hosp Ctr Rijeka, Dept Endocrinol &amp; Diabetol, Rijeka, Croatia</t>
  </si>
  <si>
    <t xml:space="preserve">University of Zagreb; University of Zagreb; University of Zagreb; University of Zagreb; University of Rijeka</t>
  </si>
  <si>
    <t xml:space="preserve">Baretić, Maja/AFJ-0980-2022; Leksic, Gloria/AAC-7412-2021</t>
  </si>
  <si>
    <t xml:space="preserve">Baretić, Maja/0000-0002-7242-8407; </t>
  </si>
  <si>
    <t xml:space="preserve">MARY ANN LIEBERT, INC</t>
  </si>
  <si>
    <t xml:space="preserve">NEW ROCHELLE</t>
  </si>
  <si>
    <t xml:space="preserve">140 HUGUENOT STREET, 3RD FL, NEW ROCHELLE, NY 10801 USA</t>
  </si>
  <si>
    <t xml:space="preserve">1520-9156</t>
  </si>
  <si>
    <t xml:space="preserve">1557-8593</t>
  </si>
  <si>
    <t xml:space="preserve">DIABETES TECHNOL THE</t>
  </si>
  <si>
    <t xml:space="preserve">Diabetes Technol. Ther.</t>
  </si>
  <si>
    <t xml:space="preserve">FEB 1</t>
  </si>
  <si>
    <t xml:space="preserve">A167</t>
  </si>
  <si>
    <t xml:space="preserve">A168</t>
  </si>
  <si>
    <t xml:space="preserve">Endocrinology &amp; Metabolism</t>
  </si>
  <si>
    <t xml:space="preserve">KM3MO</t>
  </si>
  <si>
    <t xml:space="preserve">WOS:000514025300424</t>
  </si>
  <si>
    <t xml:space="preserve">Majdak, MR; Vojnovic, V; Stojic, M; Badzak, J; Vrca, A; Lazibat, I</t>
  </si>
  <si>
    <t xml:space="preserve">Majdak, M. Rubinic; Vojnovic, V.; Stojic, M.; Badzak, J.; Vrca, A.; Lazibat, I.</t>
  </si>
  <si>
    <t xml:space="preserve">Posterior Reversible Encephalopathy Syndrome of unknown percipitating factor: A case report</t>
  </si>
  <si>
    <t xml:space="preserve">6th Congress of the European-Academy-of-Neurology (EAN)</t>
  </si>
  <si>
    <t xml:space="preserve">MAY 23-26, 2020</t>
  </si>
  <si>
    <t xml:space="preserve">ELECTR NETWORK</t>
  </si>
  <si>
    <t xml:space="preserve">[Stojic, M.; Vrca, A.; Lazibat, I.] Univ Hosp Dubrava, Zagreb, Croatia</t>
  </si>
  <si>
    <t xml:space="preserve">1468-1331</t>
  </si>
  <si>
    <t xml:space="preserve">EPO3113</t>
  </si>
  <si>
    <t xml:space="preserve">LP9DS</t>
  </si>
  <si>
    <t xml:space="preserve">WOS:000534616803058</t>
  </si>
  <si>
    <t xml:space="preserve">Kero, M; Measic, A; Bobinec, A; Sansovic, I; Barisic, I</t>
  </si>
  <si>
    <t xml:space="preserve">Kero, M.; Measic, A.; Bobinec, A.; Sansovic, I.; Barisic, I.</t>
  </si>
  <si>
    <t xml:space="preserve">Novel variant in COL2A1 gene causing spondyloepimetaphyseal dysplasia Strudwick type (SEMD-S)</t>
  </si>
  <si>
    <t xml:space="preserve">EUROPEAN JOURNAL OF HUMAN GENETICS</t>
  </si>
  <si>
    <t xml:space="preserve">52nd Conference of the European-Society-of-Human-Genetics (ESHG)</t>
  </si>
  <si>
    <t xml:space="preserve">JUN 15-18, 2019</t>
  </si>
  <si>
    <t xml:space="preserve">Gothenburg, SWEDEN</t>
  </si>
  <si>
    <t xml:space="preserve">[Kero, M.; Measic, A.; Bobinec, A.; Sansovic, I.; Barisic, I.] Childrens Hosp Zagreb, Zagreb, Croatia</t>
  </si>
  <si>
    <t xml:space="preserve">Barisic, Ingeborg/HDN-8784-2022</t>
  </si>
  <si>
    <t xml:space="preserve">NATURE PUBLISHING GROUP</t>
  </si>
  <si>
    <t xml:space="preserve">MACMILLAN BUILDING, 4 CRINAN ST, LONDON N1 9XW, ENGLAND</t>
  </si>
  <si>
    <t xml:space="preserve">1018-4813</t>
  </si>
  <si>
    <t xml:space="preserve">1476-5438</t>
  </si>
  <si>
    <t xml:space="preserve">EUR J HUM GENET</t>
  </si>
  <si>
    <t xml:space="preserve">Eur. J. Hum. Genet.</t>
  </si>
  <si>
    <t xml:space="preserve">OCT</t>
  </si>
  <si>
    <t xml:space="preserve">P04.10B</t>
  </si>
  <si>
    <t xml:space="preserve">Biochemistry &amp; Molecular Biology; Genetics &amp; Heredity</t>
  </si>
  <si>
    <t xml:space="preserve">JC5ID</t>
  </si>
  <si>
    <t xml:space="preserve">WOS:000489313901195</t>
  </si>
  <si>
    <t xml:space="preserve">Samardzic, T; Petrovic, R; Relja, M</t>
  </si>
  <si>
    <t xml:space="preserve">Samardzic, T.; Petrovic, R.; Relja, M.</t>
  </si>
  <si>
    <t xml:space="preserve">Significance of dopamine transporter imaging (I-123 ioflupane SPECT) in patients with Wilson disease</t>
  </si>
  <si>
    <t xml:space="preserve">EUROPEAN JOURNAL OF NUCLEAR MEDICINE AND MOLECULAR IMAGING</t>
  </si>
  <si>
    <t xml:space="preserve">23rd Annual Congress of the European-Association-of-Nuclear-Medicine (EANM)</t>
  </si>
  <si>
    <t xml:space="preserve">OCT 09-13, 2010</t>
  </si>
  <si>
    <t xml:space="preserve">Vienna, AUSTRIA</t>
  </si>
  <si>
    <t xml:space="preserve">[Samardzic, T.; Petrovic, R.; Relja, M.] Univ Hosp Zagreb, Zagreb, Croatia</t>
  </si>
  <si>
    <t xml:space="preserve">1619-7070</t>
  </si>
  <si>
    <t xml:space="preserve">EUR J NUCL MED MOL I</t>
  </si>
  <si>
    <t xml:space="preserve">Eur. J. Nucl. Med. Mol. Imaging</t>
  </si>
  <si>
    <t xml:space="preserve">S403</t>
  </si>
  <si>
    <t xml:space="preserve">665GQ</t>
  </si>
  <si>
    <t xml:space="preserve">WOS:000283023801346</t>
  </si>
  <si>
    <t xml:space="preserve">Goranovic, T; Millce, M; Holjevac, JK; Maldini, B; Sakic, K</t>
  </si>
  <si>
    <t xml:space="preserve">Goranovic, Tatjana; Millce, Morena; Holjevac, Jadranka Katancic; Maldini, Branka; Sakic, Katarina</t>
  </si>
  <si>
    <t xml:space="preserve">Inadequate Face Mask Ventilation - Clinical Applications</t>
  </si>
  <si>
    <t xml:space="preserve">face mask ventilation; training; hypoventilation; hypercarbia; hyperventilation; hypocarbia; circulatory changes</t>
  </si>
  <si>
    <t xml:space="preserve">RAPID-SEQUENCE INDUCTION; CARBON-DIOXIDE; ATELECTASIS FORMATION; RESPIRATORY EVENTS; GENERAL-ANESTHESIA; DIFFICULT; HYPERCAPNIA; PREDICTION; AIRWAY; INTUBATION</t>
  </si>
  <si>
    <t xml:space="preserve">Face mask ventilation is a life saving technique. This article will review aetiology and patophysiological consequences of inadequate mask ventilation. The main focus will be on circulatory changes during induction of anesthesia, before and in a short period after intubation that could be attributed to inadequate mask ventilation in humans.</t>
  </si>
  <si>
    <t xml:space="preserve">[Goranovic, Tatjana; Maldini, Branka; Sakic, Katarina] Sveti Duh Gen Hosp, Clin Anaesthesia, Zagreb 10000, Croatia; [Goranovic, Tatjana; Maldini, Branka; Sakic, Katarina] Sveti Duh Gen Hosp, Intens Care Unit, Zagreb 10000, Croatia; [Millce, Morena] Dubrava Univ Hosp, Dept Anaesthesiol Reanimatol &amp; Intens Care Med, Zagreb, Croatia; [Holjevac, Jadranka Katancic] Univ Zagreb, Ctr Hosp, Dept Anaesthesiol Reanimatol &amp; Intens Care Med, Zagreb 41000, Croatia</t>
  </si>
  <si>
    <t xml:space="preserve">Goranovic, T (corresponding author), Sveti Duh Gen Hosp, Clin Anaesthesia, Sveti Duh 64, Zagreb 10000, Croatia.</t>
  </si>
  <si>
    <t xml:space="preserve">tanjagoranovic@hotmail.com</t>
  </si>
  <si>
    <t xml:space="preserve">669FZ</t>
  </si>
  <si>
    <t xml:space="preserve">WOS:000283334600060</t>
  </si>
  <si>
    <t xml:space="preserve">Pustisek, N; Situm, M</t>
  </si>
  <si>
    <t xml:space="preserve">Pustisek, Nives; Situm, Mirna</t>
  </si>
  <si>
    <t xml:space="preserve">Protection against Solar Ultraviolet Radiation in Childhood</t>
  </si>
  <si>
    <t xml:space="preserve">ultraviolet radiation; photoprotection; childhood</t>
  </si>
  <si>
    <t xml:space="preserve">SKIN-CANCER; UV-RADIATION; SUN EXPOSURE; PHOTOPROTECTION; CHILDREN; DAMAGE</t>
  </si>
  <si>
    <t xml:space="preserve">In the last decade, awareness of the harmful effects of solar ultraviolet radiation has increased. Modern lifestyles, outdoor occupations, sports and other activities make total sun avoidance impossible. Children spend more time outdoors than adults and there is compelling evidence that childhood is a particularly vulnerable time for the photocarcinogenic effects of the sun. Sun exposure among infants and pre-school age children is largely depend on the discretion of adult care providers. It is important to learn safe habits about sun-safety behaviours during the childhood. Children deserve to live and play in safe environments, and it is the responsibility of every adult to help children stay safe. Protecting children from excessive sun exposure is protection from sunburn today and other forms of sun damages, especially skin cancers, in the future.</t>
  </si>
  <si>
    <t xml:space="preserve">[Pustisek, Nives] Sestre Milosrdnice Univ Hosp Ctr, Childrens Hosp Klaiceva, Zagreb 10000, Croatia; [Situm, Mirna] Sestre Milosrdnice Univ Hosp Ctr, Dept Dermatol &amp; Venerol, Zagreb 10000, Croatia</t>
  </si>
  <si>
    <t xml:space="preserve">Pustisek, N (corresponding author), Sestre Milosrdnice Univ Hosp Ctr, Childrens Hosp Klaiceva, Klaiceva 16, Zagreb 10000, Croatia.</t>
  </si>
  <si>
    <t xml:space="preserve">nives.pustisek@kbcsm.hr</t>
  </si>
  <si>
    <t xml:space="preserve">Situm, Mirna/S-3206-2018</t>
  </si>
  <si>
    <t xml:space="preserve">Situm, Mirna/0000-0003-0316-7466</t>
  </si>
  <si>
    <t xml:space="preserve">INST ANTHROPOLOGICAL RES, P O BOX 290, ULICA GRADA VUKOVARA 72/IV, 10000 ZAGREB, CROATIA</t>
  </si>
  <si>
    <t xml:space="preserve">828MG</t>
  </si>
  <si>
    <t xml:space="preserve">WOS:000295504500076</t>
  </si>
  <si>
    <t xml:space="preserve">Letica-Crepulja, M; Grahovac-Juretic, T; Katalinic, S; Lesica, T; Roncevic-Grzeta, I; Franciskovic, T</t>
  </si>
  <si>
    <t xml:space="preserve">Letica-Crepulja, Marina; Grahovac-Juretic, Tanja; Katalinic, Sanja; Lesica, Tomislav; Roncevic-Grzeta, Ika; Franciskovic, Tanja</t>
  </si>
  <si>
    <t xml:space="preserve">POSTTRAUMATIC STRESS DISORDER AND COMORBID SEXUAL DYSFUNCTIONS</t>
  </si>
  <si>
    <t xml:space="preserve">PSYCHIATRIA DANUBINA</t>
  </si>
  <si>
    <t xml:space="preserve">PHARMACOLOGICAL-TREATMENT; BRITISH-ASSOCIATION; ANXIETY DISORDERS; WAR VETERANS; GUIDELINES; CORTISOL; PTSD; EJACULATION; PREMATURE; TRENDS</t>
  </si>
  <si>
    <t xml:space="preserve">[Letica-Crepulja, Marina; Grahovac-Juretic, Tanja; Lesica, Tomislav; Roncevic-Grzeta, Ika; Franciskovic, Tanja] Clin Hosp Ctr Rijeka, Reg Psychotrauma Ctr Rijeka, Rijeka, Croatia; [Letica-Crepulja, Marina; Grahovac-Juretic, Tanja; Lesica, Tomislav; Roncevic-Grzeta, Ika; Franciskovic, Tanja] Clin Hosp Ctr Rijeka, Psychiat Clin, Dept Psychol Med, Rijeka, Croatia; [Letica-Crepulja, Marina; Grahovac-Juretic, Tanja; Roncevic-Grzeta, Ika; Franciskovic, Tanja] Univ Rijeka, Sch Med, Dept Psychiat &amp; Psychol Med, Cambierieva 17, Rijeka 51000, Croatia; [Katalinic, Sanja] Psychiat Hosp Rab, Rab, Croatia</t>
  </si>
  <si>
    <t xml:space="preserve">University of Rijeka; University of Rijeka; University of Rijeka; University of Rijeka</t>
  </si>
  <si>
    <t xml:space="preserve">Letica-Crepulja, M (corresponding author), Univ Rijeka, Sch Med, Dept Psychiat &amp; Psychol Med, Cambierieva 17, Rijeka 51000, Croatia.</t>
  </si>
  <si>
    <t xml:space="preserve">marinalc@medri.uniri.hr</t>
  </si>
  <si>
    <t xml:space="preserve">Letica Crepulja, Marina/AAV-3287-2020; Roncevic-Grzeta, Ika/W-2486-2018; Juretic, Tanja Grahovac/T-9591-2018; Letica-Crepulja, Marina/P-4013-2015</t>
  </si>
  <si>
    <t xml:space="preserve">Letica Crepulja, Marina/0000-0003-1928-7980; Roncevic-Grzeta, Ika/0000-0003-0497-6900; Juretic, Tanja Grahovac/0000-0002-8508-6688; Letica-Crepulja, Marina/0000-0003-1928-7980</t>
  </si>
  <si>
    <t xml:space="preserve">0353-5053</t>
  </si>
  <si>
    <t xml:space="preserve">PSYCHIAT DANUB</t>
  </si>
  <si>
    <t xml:space="preserve">Psychiatr. Danub.</t>
  </si>
  <si>
    <t xml:space="preserve">10.24869/psyd.2017.221</t>
  </si>
  <si>
    <t xml:space="preserve">FE8CM</t>
  </si>
  <si>
    <t xml:space="preserve">Green Published</t>
  </si>
  <si>
    <t xml:space="preserve">WOS:000408433200016</t>
  </si>
  <si>
    <t xml:space="preserve">Dobrila-Dintinjana, R; Bagic, Z; Djipalo, I; Dintinjana, M; Stimac, D</t>
  </si>
  <si>
    <t xml:space="preserve">Dobrila-Dintinjana, R.; Bagic, Z.; Djipalo, I; Dintinjana, M.; Stimac, D.</t>
  </si>
  <si>
    <t xml:space="preserve">Chemotherapy in patients with nonresectable cancer of the biliary system or advanced gall-bladder cancer: Do elderly have benefit at all?</t>
  </si>
  <si>
    <t xml:space="preserve">ANNALS OF ONCOLOGY</t>
  </si>
  <si>
    <t xml:space="preserve">Satellite Symposium on New Horizons for Gastric Cancer held in conjunction with the 8th World Congress on Gastrointestinal Cancer</t>
  </si>
  <si>
    <t xml:space="preserve">JUN   29, 2006</t>
  </si>
  <si>
    <t xml:space="preserve">Barcelona, SPAIN</t>
  </si>
  <si>
    <t xml:space="preserve">Clin Hosp Ctr Rijeka, Internal Clin, Dept Gastroenterol, Rijeka, Croatia; Private Practice Ambulance Rijeka, Rijeka, Croatia</t>
  </si>
  <si>
    <t xml:space="preserve">University of Rijeka</t>
  </si>
  <si>
    <t xml:space="preserve">Dobrila-Dintinjana, Renata/W-4121-2018</t>
  </si>
  <si>
    <t xml:space="preserve">Dobrila-Dintinjana, Renata/0000-0001-9032-2510</t>
  </si>
  <si>
    <t xml:space="preserve">OXFORD UNIV PRESS</t>
  </si>
  <si>
    <t xml:space="preserve">GREAT CLARENDON ST, OXFORD OX2 6DP, ENGLAND</t>
  </si>
  <si>
    <t xml:space="preserve">0923-7534</t>
  </si>
  <si>
    <t xml:space="preserve">ANN ONCOL</t>
  </si>
  <si>
    <t xml:space="preserve">Ann. Oncol.</t>
  </si>
  <si>
    <t xml:space="preserve">Oncology</t>
  </si>
  <si>
    <t xml:space="preserve">Conference Proceedings Citation Index - Science (CPCI-S); Science Citation Index Expanded (SCI-EXPANDED)</t>
  </si>
  <si>
    <t xml:space="preserve">073ZS</t>
  </si>
  <si>
    <t xml:space="preserve">WOS:000239782000325</t>
  </si>
  <si>
    <t xml:space="preserve">Anton, S; Mroenovic, S; Tomas, I; Kurbel, S; Tomanovic, K</t>
  </si>
  <si>
    <t xml:space="preserve">Anton, S.; Mroenovic, S.; Tomas, I; Kurbel, S.; Tomanovic, K.</t>
  </si>
  <si>
    <t xml:space="preserve">Posttramnatic stress disorder among breast cancer patients receiving chemotherapy</t>
  </si>
  <si>
    <t xml:space="preserve">PSYCHO-ONCOLOGY</t>
  </si>
  <si>
    <t xml:space="preserve">Univ Hosp, Osijek, Croatia; Emploeeing Ctr, Osijek, Croatia</t>
  </si>
  <si>
    <t xml:space="preserve">JOHN WILEY &amp; SONS LTD</t>
  </si>
  <si>
    <t xml:space="preserve">CHICHESTER</t>
  </si>
  <si>
    <t xml:space="preserve">THE ATRIUM, SOUTHERN GATE, CHICHESTER PO19 8SQ, W SUSSEX, ENGLAND</t>
  </si>
  <si>
    <t xml:space="preserve">1057-9249</t>
  </si>
  <si>
    <t xml:space="preserve">PSYCHO-ONCOL</t>
  </si>
  <si>
    <t xml:space="preserve">Psycho-Oncol.</t>
  </si>
  <si>
    <t xml:space="preserve">S174</t>
  </si>
  <si>
    <t xml:space="preserve">Oncology; Psychology; Psychology, Multidisciplinary; Social Sciences, Biomedical</t>
  </si>
  <si>
    <t xml:space="preserve">Oncology; Psychology; Biomedical Social Sciences</t>
  </si>
  <si>
    <t xml:space="preserve">213SM</t>
  </si>
  <si>
    <t xml:space="preserve">WOS:000249687400316</t>
  </si>
  <si>
    <t xml:space="preserve">Maskalan, M; Grubic, Z; Seiwerth, RS; Vrhovac, R; Mikulic, M; Kamenaric, MB; Jankovic, KS; Durakovic, N; Zunec, R</t>
  </si>
  <si>
    <t xml:space="preserve">Maskalan, Marija; Grubic, Zorana; Seiwerth, Ranka Serventi; Vrhovac, Radovan; Mikulic, Mirta; Kamenaric, Marija Burek; Jankovic, Katarina Stingl; Durakovic, Nadira; Zunec, Renata</t>
  </si>
  <si>
    <t xml:space="preserve">The MHC gamma block matching: Impact on unrelated hematopoietic stem cell transplantation outcome</t>
  </si>
  <si>
    <t xml:space="preserve">HUMAN IMMUNOLOGY</t>
  </si>
  <si>
    <t xml:space="preserve">Human Leukocyte Antigens (HLA); Gamma type; Allogeneic hematopoietic stem cell transplantation</t>
  </si>
  <si>
    <t xml:space="preserve">MAJOR HISTOCOMPATIBILITY COMPLEX; VERSUS-HOST-DISEASE; HAPLOTYPES; GVHD; RISK</t>
  </si>
  <si>
    <t xml:space="preserve">Matching for HLA-A, -B, -C, -DRB1, -DQB1 alleles is the gold standard in hematopoietic stem cell transplantation (HSCT). However, this is often not enough to prevent postransplantational complications. The HLA mismatches (MM) have been associated with higher risk of acute graft versus host disease (GvHD). Gamma block (GB) is located in central HLA region, between HLA-B/C and HLA-DRB/DQB blocks and contains many inflammatory and immune regulatory genes. Single nucleotide polymorphisms (SNPs) within that block can be considered as markers for MHC haplotype matching. Aim of the research was to test whether MM in GB impact the outcome of HSCT in 51 patients transplanted with HLA 10/10 matched unrelated donor. The recipient-donor pairs were typed using PCR SSP kit that detects 25 SNPs within GB. Fifteen out of 51 (29.41%) pairs were GT matched (GT-M) while 36 out of 51 pairs (70.59%) were mismatched (GT-MM). In a univariate analysis, GT-MM was a significant risk factor associated with aGvHD (P = 0.041), although this association was not seen in multivariate analysis. No significant difference in overall survival and relapse occurrence was seen. These results were obtained on a small sample, and it is necessary to further test the possible role of GT matching in unrelated HSCT.</t>
  </si>
  <si>
    <t xml:space="preserve">[Maskalan, Marija; Grubic, Zorana; Kamenaric, Marija Burek; Jankovic, Katarina Stingl; Zunec, Renata] Univ Hosp Ctr Zagreb, Tissue Typing Ctr, Clin Dept Transfus Med &amp; Transplantat Biol, Kispaticeva 12, Zagreb 10000, Croatia; [Seiwerth, Ranka Serventi; Vrhovac, Radovan; Mikulic, Mirta; Durakovic, Nadira] Univ Hosp Ctr Zagreb, Dept Hematol, Internal Clin, Zagreb, Croatia</t>
  </si>
  <si>
    <t xml:space="preserve">Maskalan, M (corresponding author), Univ Hosp Ctr Zagreb, Tissue Typing Ctr, Clin Dept Transfus Med &amp; Transplantat Biol, Kispaticeva 12, Zagreb 10000, Croatia.</t>
  </si>
  <si>
    <t xml:space="preserve">mmaskala@kbc-zagreb.hr</t>
  </si>
  <si>
    <t xml:space="preserve">Jankovic, Katarina/GQH-3660-2022</t>
  </si>
  <si>
    <t xml:space="preserve">0198-8859</t>
  </si>
  <si>
    <t xml:space="preserve">1879-1166</t>
  </si>
  <si>
    <t xml:space="preserve">HUM IMMUNOL</t>
  </si>
  <si>
    <t xml:space="preserve">Hum. Immunol.</t>
  </si>
  <si>
    <t xml:space="preserve">JAN</t>
  </si>
  <si>
    <t xml:space="preserve">10.1016/j.humimm.2019.10.005</t>
  </si>
  <si>
    <t xml:space="preserve">Immunology</t>
  </si>
  <si>
    <t xml:space="preserve">KI3FD</t>
  </si>
  <si>
    <t xml:space="preserve">WOS:000511233700006</t>
  </si>
  <si>
    <t xml:space="preserve">Jonovska, S; Bagaric, SS; Godan, BJ</t>
  </si>
  <si>
    <t xml:space="preserve">Jonovska, S.; Bagaric, S. Soldo; Godan, B. J.</t>
  </si>
  <si>
    <t xml:space="preserve">FROM PSYCHIATRIZATION TO NEGLECT OF PSYCHIATRIC ISSUES IN SOCIETY</t>
  </si>
  <si>
    <t xml:space="preserve">EUROPEAN PSYCHIATRY</t>
  </si>
  <si>
    <t xml:space="preserve">[Jonovska, S.; Bagaric, S. Soldo; Godan, B. J.] Clin Hosp Ctr Zagreb, Dept Psychiat, Zagreb, Croatia</t>
  </si>
  <si>
    <t xml:space="preserve">ELSEVIER FRANCE-EDITIONS SCIENTIFIQUES MEDICALES ELSEVIER</t>
  </si>
  <si>
    <t xml:space="preserve">PARIS</t>
  </si>
  <si>
    <t xml:space="preserve">23 RUE LINOIS, 75724 PARIS, FRANCE</t>
  </si>
  <si>
    <t xml:space="preserve">0924-9338</t>
  </si>
  <si>
    <t xml:space="preserve">1778-3585</t>
  </si>
  <si>
    <t xml:space="preserve">EUR PSYCHIAT</t>
  </si>
  <si>
    <t xml:space="preserve">Eur. Psychiat.</t>
  </si>
  <si>
    <t xml:space="preserve">EPA-1349</t>
  </si>
  <si>
    <t xml:space="preserve">AY0IO</t>
  </si>
  <si>
    <t xml:space="preserve">WOS:000347280701139</t>
  </si>
  <si>
    <t xml:space="preserve">Mrcela, M; Dmitrovic, B</t>
  </si>
  <si>
    <t xml:space="preserve">Mrcela, Milanka; Dmitrovic, Branko</t>
  </si>
  <si>
    <t xml:space="preserve">Neonatal giant cell hepatitis an unusual cause of new-born child death. Report of two cases</t>
  </si>
  <si>
    <t xml:space="preserve">Clin Hosp, Dept Pathol &amp; Forens Med, Osijek, Croatia</t>
  </si>
  <si>
    <t xml:space="preserve">Dmitrovic, Branko/AAP-4365-2020</t>
  </si>
  <si>
    <t xml:space="preserve">Dmitrovic, Branko/0000-0002-5797-8013</t>
  </si>
  <si>
    <t xml:space="preserve">233 SPRING STREET, NEW YORK, NY 10013 USA</t>
  </si>
  <si>
    <t xml:space="preserve">210KH</t>
  </si>
  <si>
    <t xml:space="preserve">WOS:000249454600422</t>
  </si>
  <si>
    <t xml:space="preserve">Hauser, G; Milosevic, M; Stimac, D; Zerem, E; Jovanovic, P; Blazevic, I</t>
  </si>
  <si>
    <t xml:space="preserve">Hauser, Goran; Milosevic, Marko; Stimac, Davor; Zerem, Enver; Jovanovic, Predrag; Blazevic, Ivana</t>
  </si>
  <si>
    <t xml:space="preserve">Preventing post-endoscopic retrograde cholangiopancreatography pancreatitis: What can be done?</t>
  </si>
  <si>
    <t xml:space="preserve">WORLD JOURNAL OF GASTROENTEROLOGY</t>
  </si>
  <si>
    <t xml:space="preserve">Endoscopic retrograde cholangiopancreatography; Post-endoscopic retrograde cholangiopancreatography pancreatitis; Sphincterotomy</t>
  </si>
  <si>
    <t xml:space="preserve">RANDOMIZED CONTROLLED-TRIALS; HIGH-RISK PATIENTS; PLACEBO-CONTROLLED TRIAL; BILE-DUCT CANNULATION; ERCP PANCREATITIS; DOUBLE-BLIND; GLYCERYL TRINITRATE; RECTAL INDOMETHACIN; STENT PLACEMENT; ORAL ALLOPURINOL</t>
  </si>
  <si>
    <t xml:space="preserve">Post-endoscopic retrograde cholangiopancreatography pancreatitis (PEP) is the most common complication of endoscopic retrograde cholangiopancreatography. The incidence of post-endoscopic retrograde cholangiopancreatography (ERCP) pancreatitis varies substantially and is reported around 1%-10%, although there are some reports with an incidence of around 30%. Usually, PEP is a mild or moderate pancreatitis, but in some instances it can be severe and fatal. Generally, it is defined as the onset of new pancreatic-type abdominal pain severe enough to require hospital admission or prolonged hospital stay with levels of serum amylase two to three times greater than normal, occurring 24 h after ERCP. Several methods have been adopted for preventing pancreatitis, such as pharmacological or endoscopic approaches. Regarding medical prevention, only non-steroidal anti-inflammatory drugs, namely diclofenac sodium and indomethacin, are recommended, but there are some other drugs which have some potential benefits in reducing the incidence of post-ERCP pancreatitis. Endoscopic preventive measures include cannulation (wire guided) and pancreatic stenting, while the adoption of the early pre-cut technique is still arguable. This review will attempt to present and discuss different ways of preventing post-ERCP pancreatitis.</t>
  </si>
  <si>
    <t xml:space="preserve">[Hauser, Goran; Stimac, Davor] Clin Hosp Ctr Rijeka, Dept Internal Med, Div Gastroenterol, Rijeka 51000, Croatia; [Milosevic, Marko] Clin Hosp Ctr Rijeka, Dept Anaesthesiol, Rijeka 51000, Croatia; [Zerem, Enver; Jovanovic, Predrag] Univ Clin Ctr Tuzla, Dept Gastroenterol, Tuzla 75000, Bosnia &amp; Herceg; [Blazevic, Ivana] Clin Hosp Ctr Rijeka, Ctr Emergency Med, Rijeka 51000, Croatia</t>
  </si>
  <si>
    <t xml:space="preserve">University of Rijeka; University of Rijeka; University of Tuzla; University of Rijeka</t>
  </si>
  <si>
    <t xml:space="preserve">Hauser, G (corresponding author), Clin Hosp Ctr Rijeka, Dept Internal Med, Div Gastroenterol, Kresimirova 42, Rijeka 51000, Croatia.</t>
  </si>
  <si>
    <t xml:space="preserve">goran.hauser@medri.uniri.hr</t>
  </si>
  <si>
    <t xml:space="preserve">Hauser, Goran/L-6494-2015; Stimac, Davor/S-7420-2018; Štimac, Davor/ABF-7086-2020</t>
  </si>
  <si>
    <t xml:space="preserve">Hauser, Goran/0000-0002-4758-1717; Stimac, Davor/0000-0001-8243-2453; Zitinic, Ivana/0000-0002-8630-5424</t>
  </si>
  <si>
    <t xml:space="preserve">8226 REGENCY DR, PLEASANTON, CA 94588 USA</t>
  </si>
  <si>
    <t xml:space="preserve">1007-9327</t>
  </si>
  <si>
    <t xml:space="preserve">2219-2840</t>
  </si>
  <si>
    <t xml:space="preserve">WORLD J GASTROENTERO</t>
  </si>
  <si>
    <t xml:space="preserve">World J. Gastroenterol.</t>
  </si>
  <si>
    <t xml:space="preserve">JAN 28</t>
  </si>
  <si>
    <t xml:space="preserve">10.3748/wjg.v21.i4.1069</t>
  </si>
  <si>
    <t xml:space="preserve">AZ7TE</t>
  </si>
  <si>
    <t xml:space="preserve">Green Published, hybrid</t>
  </si>
  <si>
    <t xml:space="preserve">WOS:000348419800004</t>
  </si>
  <si>
    <t xml:space="preserve">Grahovac, T; Ruzic, K; Medved, P; Pavesic-Radonja, A; Dadic-Hero, E</t>
  </si>
  <si>
    <t xml:space="preserve">Grahovac, Tanja; Ruzic, Klementina; Medved, Paola; Pavesic-Radonja, Aristea; Dadic-Hero, Eizabeta</t>
  </si>
  <si>
    <t xml:space="preserve">HYPERPROLACTINAEMIA - A RISPERIDONE SIDE-EFFECT</t>
  </si>
  <si>
    <t xml:space="preserve">Article; Proceedings Paper</t>
  </si>
  <si>
    <t xml:space="preserve">2nd Croatian Congress on Side Effects of Psychotropics</t>
  </si>
  <si>
    <t xml:space="preserve">MAR 11-14, 2010</t>
  </si>
  <si>
    <t xml:space="preserve">Rovinj, CROATIA</t>
  </si>
  <si>
    <t xml:space="preserve">psychotic depression; risperidone; hyperprolactinaemia</t>
  </si>
  <si>
    <t xml:space="preserve">ANTIPSYCHOTIC-INDUCED HYPERPROLACTINEMIA; DEPRESSION</t>
  </si>
  <si>
    <t xml:space="preserve">A 47 year old patient has been treated for psychotic depression for the last 5 years. The illness began manifesting through the symptoms of depressive thoughts, intrapsychic tension, projectivity, derealisation phenomena and pre-psychotic fears. She was treated with a combination of antidepressives, anxiolitics and hypnotics in ambulatory conditions. The therapy applied did not obtain the effects expected due to which an atypical antipsychotic was administered subsequently - risperidone, a 2 mg dose in the evening. After commencing the antipsychotic treatment, the symptoms started to weaken and a steady remission was obtained. Two years after a regular risperidone administration (in combination with fluoxetine, alprazolam and flurazepam) the patient reported some bleeding in October 2006. Hormonal blood tests were performed and high prolactin values were registered (2567.0 mlJ/L), due to which a gradual risperidone retractement was indicated. Medicamentous hyperprolactinaemia is a well known side effect of risperidone. A gradual risperidone retractement lead to a lowered and normal prolactin level within a month.</t>
  </si>
  <si>
    <t xml:space="preserve">[Grahovac, Tanja; Ruzic, Klementina; Pavesic-Radonja, Aristea] Clin Hosp Ctr Rijeka, Univ Psychiat Clin Rijeka, Rijeka 51000, Croatia; [Medved, Paola] Univ Rijeka, Philosophy Fac, Dept Psychol, Rijeka, Croatia; [Dadic-Hero, Eizabeta] Community Primary Hlth Ctr, Rijeka, Primorsko Goran, Croatia; [Dadic-Hero, Eizabeta] Sch Med, Dept Epidemiol &amp; Social Med, Rijeka, Croatia</t>
  </si>
  <si>
    <t xml:space="preserve">Ruzic, K (corresponding author), Clin Hosp Ctr Rijeka, Univ Psychiat Clin Rijeka, Rijeka 51000, Croatia.</t>
  </si>
  <si>
    <t xml:space="preserve">klementina.ruzic@ri.t-com.hr</t>
  </si>
  <si>
    <t xml:space="preserve">Ružić, Klementina/ABF-2997-2021; Dadić-Hero, Elizabeta/S-5432-2018; Juretic, Tanja Grahovac/T-9591-2018</t>
  </si>
  <si>
    <t xml:space="preserve">Ružić, Klementina/0000-0002-4696-5102; Dadić-Hero, Elizabeta/0000-0002-3119-5205; Juretic, Tanja Grahovac/0000-0002-8508-6688</t>
  </si>
  <si>
    <t xml:space="preserve">Science Citation Index Expanded (SCI-EXPANDED); Social Science Citation Index (SSCI); Conference Proceedings Citation Index - Social Science &amp;amp; Humanities (CPCI-SSH); Conference Proceedings Citation Index - Science (CPCI-S)</t>
  </si>
  <si>
    <t xml:space="preserve">829EB</t>
  </si>
  <si>
    <t xml:space="preserve">WOS:000295558400023</t>
  </si>
  <si>
    <t xml:space="preserve">Draca, N; Covic, A; Pauk, M; Pasalic, A; Dekaris, I</t>
  </si>
  <si>
    <t xml:space="preserve">Draca, Natasa; Covic, Ana; Pauk, Maja; Pasalic, Adis; Dekaris, Iva</t>
  </si>
  <si>
    <t xml:space="preserve">1-Year Follow-up Study of Endothelial Cell Density Loss after Penetrating Keratoplasty</t>
  </si>
  <si>
    <t xml:space="preserve">Endothelial cells; corneal graft</t>
  </si>
  <si>
    <t xml:space="preserve">CORNEAL ENDOTHELIUM; RISK-FACTORS; GRAFT; DONOR</t>
  </si>
  <si>
    <t xml:space="preserve">High endothelial cell densitiy (ECD) is essential for the corneal graft clarity. We evaluated ECD loss in 120 eyes that underwent penetrating keratoplasty (PK) in Eye Clinic Svjetlost in a one year follow up period. Patients were divided into 3 groups of high (N=35), intermediate (N=31) and low risk (N=54) for graft failure. Postoperative central endothelial density, coefficient of variation in cell area (polymegathism), percentage of hexagonal cells (pleomorphism) in comparison to preoperative donor cell measurements were determined in the following postoperative time-points of 1, 2, 3, 6, 9 and 12 months. There were no significant differences in the preoperative ECD values, storage time, donor age or surgical procedures between groups. Throughout all time points intermediate group had the greatest statistically significant ECD loss as compared to high and low risk groups. There were no significant differences between high and low risk group. After 12 month post PK, intermediate risk group had 28.38% ECD loss as compared to 24.07% in high and 23.03% ECD loss in low risk group. Coefficient of variation in cell area (CV) was for high risk group 0.34, intermediate 0.40 and low risk 0.31 which was not significantly different between groups. Percentage of plemorphism in high risk was 54%, intermediate 58% and in low risk 48% which was significantly different as compared to other two groups. Our study showed that corneal pathology is among others, very important prognostic factor for ECD after PK. However, longer follow up period is needed. Abbreviations: ECD - Endothelial cells density, PK - penetrating keratoplasty, CV - Coefficient of variation in cell area</t>
  </si>
  <si>
    <t xml:space="preserve">[Draca, Natasa; Covic, Ana; Pauk, Maja; Pasalic, Adis; Dekaris, Iva] Univ Eye Hosp Svjetlost, Zagreb, Croatia</t>
  </si>
  <si>
    <t xml:space="preserve">Draca, N (corresponding author), Eye Clin Svjetlost, Heinzelova 39, Zagreb 10000, Croatia.</t>
  </si>
  <si>
    <t xml:space="preserve">natasa.draca@svjetlost.hr</t>
  </si>
  <si>
    <t xml:space="preserve">Pašalić, Adis/HPC-6449-2023; Dekaris, Iva/AAM-8799-2020</t>
  </si>
  <si>
    <t xml:space="preserve">Pašalić, Adis/0009-0005-2125-7387; Dekaris, Iva/0000-0003-4133-9783</t>
  </si>
  <si>
    <t xml:space="preserve">WOS:000295504500004</t>
  </si>
  <si>
    <t xml:space="preserve">Pasic, A; Rados, J; Lipozencic, J; Ceovic, R; Ilic, I; Radman, I</t>
  </si>
  <si>
    <t xml:space="preserve">Pasic, A.; Rados, J.; Lipozencic, J.; Ceovic, R.; Ilic, I.; Radman, I.</t>
  </si>
  <si>
    <t xml:space="preserve">Primary cutaneous diffuse large B cell lymphoma, leg type. A case report</t>
  </si>
  <si>
    <t xml:space="preserve">JOURNAL OF INVESTIGATIVE DERMATOLOGY</t>
  </si>
  <si>
    <t xml:space="preserve">EADO Conjoint Symposium on Melanoma Therapy - New Drugs and Clinical Trials</t>
  </si>
  <si>
    <t xml:space="preserve">San Francisco, CA</t>
  </si>
  <si>
    <t xml:space="preserve">Zagreb Univ Hosp Ctr, Dept Dermatol &amp; Venereol, Zagreb, Croatia; Zagreb Univ Hosp Ctr, Dept Pathol, Zagreb, Croatia; Zagreb Univ Hosp Ctr, Dept Hematol, Zagreb, Croatia; Zagreb Univ Hosp Ctr, Dept Med, Zagreb, Croatia</t>
  </si>
  <si>
    <t xml:space="preserve">University of Zagreb; University of Zagreb; University of Zagreb; University of Zagreb</t>
  </si>
  <si>
    <t xml:space="preserve">Ceovic, Romana/HGE-5213-2022</t>
  </si>
  <si>
    <t xml:space="preserve">75 VARICK STREET, 9TH FLOOR, NEW YORK, NY 10013-1917 USA</t>
  </si>
  <si>
    <t xml:space="preserve">0022-202X</t>
  </si>
  <si>
    <t xml:space="preserve">J INVEST DERMATOL</t>
  </si>
  <si>
    <t xml:space="preserve">J. Invest. Dermatol.</t>
  </si>
  <si>
    <t xml:space="preserve">S39</t>
  </si>
  <si>
    <t xml:space="preserve">Dermatology</t>
  </si>
  <si>
    <t xml:space="preserve">117RW</t>
  </si>
  <si>
    <t xml:space="preserve">WOS:000242891700124</t>
  </si>
  <si>
    <t xml:space="preserve">Grazio, S; Morovic-Vergles, J; Babic-Naglic, D; Curkovic, B; Punda, A; Kragic, AP</t>
  </si>
  <si>
    <t xml:space="preserve">Grazio, S.; Morovic-Vergles, J.; Babic-Naglic, D.; Curkovic, B.; Punda, A.; Kragic, A. Pranic</t>
  </si>
  <si>
    <t xml:space="preserve">HOST study grp</t>
  </si>
  <si>
    <t xml:space="preserve">WHAT DO PATIENTS TREATED FOR OSTEOPOROSIS KNOW ABOUT VITAMIN D AND CALCIUM? RESULTS FROM THE LARGE CROSS-SECTIONAL MULTICENTER STUDY HOW MUCH DO I KNOW ON OSTEOPOROSIS (HOST STUDY) IN CROATIA</t>
  </si>
  <si>
    <t xml:space="preserve">OSTEOPOROSIS INTERNATIONAL</t>
  </si>
  <si>
    <t xml:space="preserve">IOF World Congress on Osteoporosis/10th European Congress on Clinical and Economic Aspects of Osteoporosis and Osteoarthritis</t>
  </si>
  <si>
    <t xml:space="preserve">MAY 05-08, 2010</t>
  </si>
  <si>
    <t xml:space="preserve">Florence, ITALY</t>
  </si>
  <si>
    <t xml:space="preserve">[Grazio, S.] Univ Hosp Sisters Mercy, Dept Rheumatol Phys &amp; Rehabil Med, Dublin, Ireland; [Morovic-Vergles, J.] Univ Hosp Dubrava, Div Rheumatol, Dept Internal Med, Zagreb, Croatia; [Babic-Naglic, D.; Curkovic, B.] Univ Zagreb, Sch Med, Clin Hosp Ctr Zagreb, Dept Rheumatol &amp; Rehabil, Zagreb 41000, Croatia; [Punda, A.; Kragic, A. Pranic] Univ Split, Clin Hosp Split, Dept Nucl Med, Split, Croatia</t>
  </si>
  <si>
    <t xml:space="preserve">SPRINGER LONDON LTD</t>
  </si>
  <si>
    <t xml:space="preserve">236 GRAYS INN RD, 6TH FLOOR, LONDON WC1X 8HL, ENGLAND</t>
  </si>
  <si>
    <t xml:space="preserve">0937-941X</t>
  </si>
  <si>
    <t xml:space="preserve">OSTEOPOROSIS INT</t>
  </si>
  <si>
    <t xml:space="preserve">Osteoporosis Int.</t>
  </si>
  <si>
    <t xml:space="preserve">591KN</t>
  </si>
  <si>
    <t xml:space="preserve">WOS:000277299400202</t>
  </si>
  <si>
    <t xml:space="preserve">Stimac, G; Knezevic, M; Grubisic, I; Soipi, S; Tomas, D; Kruslin, B</t>
  </si>
  <si>
    <t xml:space="preserve">Stimac, Goran; Knezevic, Matej; Grubisic, Igor; Soipi, Soip; Tomas, Davor; Kruslin, Bozo</t>
  </si>
  <si>
    <t xml:space="preserve">A RARE CASE OF SQUAMOUS CELL CARCINOMA IN URINARY BLADDER DIVERTICULUM SUCCESSFULLY TREATED BY BLADDER-SPARING SURGERY</t>
  </si>
  <si>
    <t xml:space="preserve">Carcinoma, squamous cell; Urinary bladder neoplasms; Diverticulum - pathology; Diverticulum - surgery; Case reports</t>
  </si>
  <si>
    <t xml:space="preserve">The aim is to report a rare case of squamous cell carcinoma arising in a urinary bladder diverticulum and present recent literature overview of treatment options. A 56-year-old man presented with intermittent hematuria. Ultrasound examination indicated primary carcinoma in the urinary bladder diverticulum. Diagnosis was confirmed with cystoscopy and computed tomography. Transvesical diverticulectomy with regional lymphadenectomy was undertaken. Two years after initial treatment, the patient was well without evidence of tumor relapse. This report implicates that although aggressive surgical approach is recommended in the majority of bladder diverticulum tumors, simple diverticulectomy may be indicated in selected, confined cases.</t>
  </si>
  <si>
    <t xml:space="preserve">[Stimac, Goran; Grubisic, Igor; Soipi, Soip] Sestre Milosrdnice Univ Hosp Ctr, Clin Dept Urol, HR-10000 Zagreb, Croatia; [Knezevic, Matej] Dr Josip Bencevic Gen Hosp, Dept Urol, Slavonski Brod, Croatia; [Tomas, Davor; Kruslin, Bozo] Sestre Milosrdnice Univ Hosp Ctr, Ljudevit Jurak Clin Dept Pathol, HR-10000 Zagreb, Croatia; [Kruslin, Bozo] Univ Zagreb, Sch Med, Zagreb 41001, Croatia</t>
  </si>
  <si>
    <t xml:space="preserve">Stimac, G (corresponding author), Sestre Milosrdnice Univ Hosp Ctr, Clin Dept Urol, Vinogradska C 29, HR-10000 Zagreb, Croatia.</t>
  </si>
  <si>
    <t xml:space="preserve">goran.stimac2@zg.t-com.hr</t>
  </si>
  <si>
    <t xml:space="preserve">CU2OM</t>
  </si>
  <si>
    <t xml:space="preserve">WOS:000363362800017</t>
  </si>
  <si>
    <t xml:space="preserve">Punda, A; Polic, S; Rumboldt, Z; Bagatin, J; Markovic, V; Lukin, A</t>
  </si>
  <si>
    <t xml:space="preserve">Effects of atenolol and propranolol on platelet aggregation in moderate essential hypertension: Randomized crossover trial</t>
  </si>
  <si>
    <t xml:space="preserve">CALCIUM-ANTAGONISTS; ANTIHYPERTENSIVE DRUGS; ANTIPLATELET ACTIVITY; DENSITY-LIPOPROTEIN; CHOLESTEROL; CARVEDILOL; VERAPAMIL; PRESSURE; RISK</t>
  </si>
  <si>
    <t xml:space="preserve">Aim To compare the effects of a selective beta-blocker atenolol and a nonselective beta-blocker propranolol on platelet aggregation. Methods Twenty successive outpatients with moderate essential hypertension (6 women and 14 men, mean age +/- standard deviation 42.6 +/- 8.5 years) were randomized to either propranolol (40 mg three times a day) or atenolol (100 mg once a day) for the first two weeks, followed by a one-day washout period, and then a two-week administration of the alternative drug. Along with standard examinations and tests, circulating platelet aggregates were measured. Results There were no significant differences in creatinine, blood glucose, potassium, total cholesterol, hemoglobin, red blood cells (RBC), or platelets in three periods: baseline, atenolol, and propranolol period. Significant and comparable reductions in systolic and diastolic arterial pressure, body weight, heart rate, and HDL-cholesterol were recorded in both patient groups. The LDL-cholesterol concentration increased significantly in propranolol compared with both baseline and atenolol period. Serum triglycerides increased significantly with both medications. The number of circulating platelet aggregates decreased significantly with propranolol (0.99 +/- 0.19) in comparison with both atenolol (1.41 +/- 0.70; P = 0.004, Wilcoxon matched pairs test) and baseline (1.59 +/- 0.94; P = 0.002, Wilcoxon matched pairs test). Conclusion Propranolol inhibits platelet aggregation more than atenolol and may have a favorable effect on the management of hypertension especially in patients with increased cardiovascular risk.</t>
  </si>
  <si>
    <t xml:space="preserve">Split Univ Hosp, Dept Internal Med, Split 21000, Croatia; Split Univ Hosp, Div Nucl Med, Split 21000, Croatia; Split Univ, Sch Med, Split, Croatia</t>
  </si>
  <si>
    <t xml:space="preserve">University of Split; University of Split; University of Split</t>
  </si>
  <si>
    <t xml:space="preserve">Polic, S (corresponding author), Split Univ Hosp, Dept Internal Med, Spinciceva 1, Split 21000, Croatia.</t>
  </si>
  <si>
    <t xml:space="preserve">spolic@kbsplit.hr</t>
  </si>
  <si>
    <t xml:space="preserve">Rumboldt, Zvonko/D-6274-2017</t>
  </si>
  <si>
    <t xml:space="preserve">Rumboldt, Zvonko/0000-0002-6811-275X</t>
  </si>
  <si>
    <t xml:space="preserve">APR</t>
  </si>
  <si>
    <t xml:space="preserve">920RZ</t>
  </si>
  <si>
    <t xml:space="preserve">WOS:000228709100006</t>
  </si>
  <si>
    <t xml:space="preserve">Cikojevic, D; Gluncic, I; Klancnik, M</t>
  </si>
  <si>
    <t xml:space="preserve">Cikojevic, Drasko; Gluncic, Ivo; Klancnik, Marisa</t>
  </si>
  <si>
    <t xml:space="preserve">Cigarette Smoking and Progression of Laryngeal Lesions</t>
  </si>
  <si>
    <t xml:space="preserve">cigarette smoking; precancerous lesion; laryngeal tumor</t>
  </si>
  <si>
    <t xml:space="preserve">RISK-FACTORS; CANCER; ALCOHOL; TOBACCO</t>
  </si>
  <si>
    <t xml:space="preserve">The association between cigarette smoking and an increased risk of laryngeal carcinoma has been demonstrated in numerous studies. The aim of the present study was to assess the prevalence of smoking habit in patients with different laryngeal pathologies. The prevalence of cigarette smoking was compared between patients with laryngeal tumors and those with nonmalignant laryngeal lesions. Data on all patients with indications for direct microlaryngoscopy at the Clinic for Otorhinolaryngology of the University Hospital Center Split, during a five-year period were analyzed. The study included 562 patients with various laryngeal pathologies, divided into three groups as follows: group 1, benign lesions; group 2, precancerous lesions; and group 3, tumors. The majority of patients (82.92%) had a long history of smoking. The proportion of smokers was lowest in benign lesion group (72.13%), higher in precancerous lesion group (81.48%) and highest in malignant lesion group (97.14%). There was a statistically significant difference in the prevalence of cigarette smoking between patients with laryngeal tumors and those with benign or precancerous lesions (p&lt;0.001). The mean number of cigarettes per day was 20.54 +/- 14.80, and was lowest in benign lesion group (15.67 +/- 13.41) and highest in malignant lesion group (26.33 +/- 12.70). The mean length of smoking habit was 26.44 +/- 16.92 years, ranging from 19.57 +/- 16.03 years in benign lesion group to 35.20 +/- 12.12 years in malignant lesion group. Study results clearly pointed to the increased prevalence of laryngeal diseases in smokers, with a significant difference between patients with benign laryngeal lesions and those with laryngeal tumors.</t>
  </si>
  <si>
    <t xml:space="preserve">[Cikojevic, Drasko; Gluncic, Ivo; Klancnik, Marisa] Univ Hosp Ctr Split, Otorhinolaryngol Clin, HR-21000 Split, Croatia</t>
  </si>
  <si>
    <t xml:space="preserve">University of Split</t>
  </si>
  <si>
    <t xml:space="preserve">Cikojevic, D (corresponding author), Univ Hosp Ctr Split, Otorhinolaryngol Clin, Spinciceva 1, HR-21000 Split, Croatia.</t>
  </si>
  <si>
    <t xml:space="preserve">drasko.cikojevic@st.t-com.hr</t>
  </si>
  <si>
    <t xml:space="preserve">Cikojević, Draško/HCH-7037-2022</t>
  </si>
  <si>
    <t xml:space="preserve">Cikojević, Draško/0000-0002-8304-6359; Klancnik, Marisa/0000-0001-5006-9709</t>
  </si>
  <si>
    <t xml:space="preserve">MAR</t>
  </si>
  <si>
    <t xml:space="preserve">577OB</t>
  </si>
  <si>
    <t xml:space="preserve">WOS:000276232100009</t>
  </si>
  <si>
    <t xml:space="preserve">Zegarac, Z; Duic, Z; Borovecki, A</t>
  </si>
  <si>
    <t xml:space="preserve">Zegarac, Zana; Duic, Zeljko; Borovecki, Ana</t>
  </si>
  <si>
    <t xml:space="preserve">Recent parvovirus B19 infection in late pregnancy</t>
  </si>
  <si>
    <t xml:space="preserve">INTERNATIONAL JOURNAL OF GYNECOLOGY &amp; OBSTETRICS</t>
  </si>
  <si>
    <t xml:space="preserve">Fetal hydrops; Parvovirus B19; Pregnancy</t>
  </si>
  <si>
    <t xml:space="preserve">[Zegarac, Zana; Duic, Zeljko] Merkur Univ Hosp, Dept Obstet &amp; Gynecol, Zagreb 10000, Croatia; [Borovecki, Ana] Merkur Univ Hosp, Dept Clin Pathol &amp; Cytol, Zagreb 10000, Croatia</t>
  </si>
  <si>
    <t xml:space="preserve">Zegarac, Z (corresponding author), Merkur Univ Hosp, Zajceva 19, Zagreb 10000, Croatia.</t>
  </si>
  <si>
    <t xml:space="preserve">zanazegarac@yahoo.com</t>
  </si>
  <si>
    <t xml:space="preserve">ELSEVIER IRELAND LTD</t>
  </si>
  <si>
    <t xml:space="preserve">CLARE</t>
  </si>
  <si>
    <t xml:space="preserve">ELSEVIER HOUSE, BROOKVALE PLAZA, EAST PARK SHANNON, CO, CLARE, 00000, IRELAND</t>
  </si>
  <si>
    <t xml:space="preserve">0020-7292</t>
  </si>
  <si>
    <t xml:space="preserve">INT J GYNECOL OBSTET</t>
  </si>
  <si>
    <t xml:space="preserve">Int. J. Gynecol. Obstet.</t>
  </si>
  <si>
    <t xml:space="preserve">10.1016/j.ijgo.2013.04.006</t>
  </si>
  <si>
    <t xml:space="preserve">Obstetrics &amp; Gynecology</t>
  </si>
  <si>
    <t xml:space="preserve">204XS</t>
  </si>
  <si>
    <t xml:space="preserve">WOS:000323405200020</t>
  </si>
  <si>
    <t xml:space="preserve">Smud, D; Augustin, G; Kekez, T; Kinda, E; Majerovic, M; Jelincic, Z</t>
  </si>
  <si>
    <t xml:space="preserve">Smud, Dubravko; Augustin, Goran; Kekez, Tihomir; Kinda, Emil; Majerovic, Mate; Jelincic, Zeljko</t>
  </si>
  <si>
    <t xml:space="preserve">Gardner's syndrome: Genetic testing and colonoscopy are indicated in adolescents and young adults with cranial osteomas: A case report</t>
  </si>
  <si>
    <t xml:space="preserve">Gardner's syndrome; familial adenomatous polyposis; restorative proctocolectomy; ileal pouch anal anastomosis; cranial osteoma</t>
  </si>
  <si>
    <t xml:space="preserve">FAMILIAL ADENOMATOUS POLYPOSIS; OCULAR FUNDUS LESIONS; COLORECTAL-CANCER; CYSTS; COLI; MANAGEMENT; DIAGNOSIS; FAP; FIBROMAS; TISSUE</t>
  </si>
  <si>
    <t xml:space="preserve">We present a case of a 25-year-old female with diagnosed familial adenomatous polyposis and elevated carcinoembryonic antigen with negative family history. The suspicion of Gardner's syndrome was raised because extirpation of an osteoma of the left temporo-occipital region was made 10 years ago. Restorative procto-colectomy and ileal pouch anal anastomosis was made but histology delineated adenocarcinoma of the rectum (Dukes C stage). We conclude that cranial osteomas often precede gastrointestinal manifestations of familial adenomatous polyposis or Gardner's syndrome and such patients should be evaluated with genetic testing followed by colonoscopy if results are positive to prevent the development of colorectal carcinoma. If the diagnosis is positive all family members should be evaluated for familial adenomatous polyposis. (C) 2007 WJG. All rights reserved.</t>
  </si>
  <si>
    <t xml:space="preserve">Univ Zagreb, Dept Surg, Div Abdominal Surg, Clin Hosp Ctr, Zagreb 10000, Croatia</t>
  </si>
  <si>
    <t xml:space="preserve">Augustin, G (corresponding author), Univ Zagreb, Dept Surg, Div Abdominal Surg, Clin Hosp Ctr, Kispaticeva 12, Zagreb 10000, Croatia.</t>
  </si>
  <si>
    <t xml:space="preserve">augustin.goran@gmail.com</t>
  </si>
  <si>
    <t xml:space="preserve">Augustin, Goran/N-1912-2013</t>
  </si>
  <si>
    <t xml:space="preserve">Augustin, Goran/0000-0002-0202-3324</t>
  </si>
  <si>
    <t xml:space="preserve">BAISHIDENG PUBL GRP CO LTD</t>
  </si>
  <si>
    <t xml:space="preserve">BEIJING</t>
  </si>
  <si>
    <t xml:space="preserve">RM 903, BLDG D, OCEAN INTERNATIONAL CTR, NO 62 DONGSIHUAN ZHONGLU, BEIJING, CHAOYANG DISTRICT 100025, PEOPLES R CHINA</t>
  </si>
  <si>
    <t xml:space="preserve">JUL 28</t>
  </si>
  <si>
    <t xml:space="preserve">194ZO</t>
  </si>
  <si>
    <t xml:space="preserve">WOS:000248382500023</t>
  </si>
  <si>
    <t xml:space="preserve">Tesija-Kuna, A; Vrkic, N; Pavlovic, D; Topic, E</t>
  </si>
  <si>
    <t xml:space="preserve">P1NP, beta-crosslaps and osteocalcin as biochemical markers of bone turnover in haemodialysis patients</t>
  </si>
  <si>
    <t xml:space="preserve">CLINICAL CHEMISTRY</t>
  </si>
  <si>
    <t xml:space="preserve">57th Annual Meeting of the American-Association-for-Clinical-Chemistry</t>
  </si>
  <si>
    <t xml:space="preserve">JUL 24-28, 2005</t>
  </si>
  <si>
    <t xml:space="preserve">Orlando, FL</t>
  </si>
  <si>
    <t xml:space="preserve">Univ Zagreb, Sestre Milosrdnice Univ Hosp, Zagreb, Croatia</t>
  </si>
  <si>
    <t xml:space="preserve">AMER ASSOC CLINICAL CHEMISTRY</t>
  </si>
  <si>
    <t xml:space="preserve">WASHINGTON</t>
  </si>
  <si>
    <t xml:space="preserve">2101 L STREET NW, SUITE 202, WASHINGTON, DC 20037-1526 USA</t>
  </si>
  <si>
    <t xml:space="preserve">0009-9147</t>
  </si>
  <si>
    <t xml:space="preserve">CLIN CHEM</t>
  </si>
  <si>
    <t xml:space="preserve">Clin. Chem.</t>
  </si>
  <si>
    <t xml:space="preserve">A243</t>
  </si>
  <si>
    <t xml:space="preserve">930YH</t>
  </si>
  <si>
    <t xml:space="preserve">WOS:000229452500783</t>
  </si>
  <si>
    <t xml:space="preserve">Djelmis, J; Ivanisevic, M; Kosi, N</t>
  </si>
  <si>
    <t xml:space="preserve">Djelmis, Josip; Ivanisevic, Marina; Kosi, Nina</t>
  </si>
  <si>
    <t xml:space="preserve">Plasmapheresis in pregnant patient with familial hypertriglyceridemia</t>
  </si>
  <si>
    <t xml:space="preserve">EUROPEAN JOURNAL OF OBSTETRICS &amp; GYNECOLOGY AND REPRODUCTIVE BIOLOGY</t>
  </si>
  <si>
    <t xml:space="preserve">PANCREATITIS</t>
  </si>
  <si>
    <t xml:space="preserve">[Djelmis, Josip; Ivanisevic, Marina] Univ Zagreb, Sch Med, Dept Obstet &amp; Gynecol, Clin Hosp Ctr Zagreb, Zagreb, Croatia; [Kosi, Nina] Clin Hosp Ctr, Dept Obstet &amp; Gynecol, Zagreb, Croatia</t>
  </si>
  <si>
    <t xml:space="preserve">Djelmis, J (corresponding author), Dept Obstet &amp; Gynecol, Petrova 13, Zagreb 10000, Croatia.</t>
  </si>
  <si>
    <t xml:space="preserve">josip.djelmis@zg.t-com.hr</t>
  </si>
  <si>
    <t xml:space="preserve">Djelmis, Josip/Y-8424-2018</t>
  </si>
  <si>
    <t xml:space="preserve">Ivanisevic, Marina/0000-0001-6478-1174; Kosi Bijelic, Nina/0000-0003-1456-3579</t>
  </si>
  <si>
    <t xml:space="preserve">0301-2115</t>
  </si>
  <si>
    <t xml:space="preserve">1872-7654</t>
  </si>
  <si>
    <t xml:space="preserve">EUR J OBSTET GYN R B</t>
  </si>
  <si>
    <t xml:space="preserve">Eur. J. Obstet. Gynecol. Reprod. Biol.</t>
  </si>
  <si>
    <t xml:space="preserve">10.1016/j.ejogrb.2016.03.042</t>
  </si>
  <si>
    <t xml:space="preserve">Obstetrics &amp; Gynecology; Reproductive Biology</t>
  </si>
  <si>
    <t xml:space="preserve">DQ5VK</t>
  </si>
  <si>
    <t xml:space="preserve">WOS:000379273100052</t>
  </si>
  <si>
    <t xml:space="preserve">Perkovic, O; Jurjevic, A; Rudez, J; Antoncic, I; Bralic, M; Kapovic, M</t>
  </si>
  <si>
    <t xml:space="preserve">Perkovic, Olivio; Jurjevic, Ante; Rudez, Josip; Antoncic, Igor; Bralic, Marina; Kapovic, Miljenko</t>
  </si>
  <si>
    <t xml:space="preserve">The Town of Cabar, Croatia, a High Risk Area for Multiple Sclerosis - Analytic Epidemiology of Dietary Factors</t>
  </si>
  <si>
    <t xml:space="preserve">multiple sclerosis; analytic epidemiology; nutritional effects; Croatia</t>
  </si>
  <si>
    <t xml:space="preserve">DIAGNOSTIC-CRITERIA; ASSOCIATION</t>
  </si>
  <si>
    <t xml:space="preserve">Multiple sclerosis (MS) is demyelization disease of central nervous system of unidentified causes. Analytic epidemiological research of 19 patients, clinically approved cases of MS and 25 controls, autochthonic inhabitants of town of Cabar, Croatia, the high-risk zone for the disease, was made. The research plan included case-control investigation - the door to door questionnaire - about nutrition habits. An odds ratio (OR) was calculated for all the factors which were more frequently found in the patients than in the controls, and vice versa. The variables that were connected with significant risk for MS in the town of Cabar included: alcohol consumption (p=0.05), animal fats/dried meat products consumption (p=0.007), nitrate salting (p=0.03), strong spices (p=0.007), mixed bread (p=0.002), oat and oat products consumption (p=0.0075). No connection was found with regular consumption of vegetables and fruit (p=0.009), blue fresh fish (p=0.028), other fresh fish (p=0.03), freshwater fish (p=0.002), canned fish (p=0.004), dormouse meat (p=0.007), air-dried meat products (p=0.004) and using the water from water supply (p=0.011). In the town of Cabar nutritional customs, primarily food rich in animal fats, alcohol-abuse, and oat consumption could have an influence on MS pathogenesis in genetically inclined individuals.</t>
  </si>
  <si>
    <t xml:space="preserve">[Perkovic, Olivio; Jurjevic, Ante; Rudez, Josip; Antoncic, Igor; Bralic, Marina] Clin Hosp Ctr Rijeka, Dept Neurol, Rijeka, Croatia; [Kapovic, Miljenko] Univ Rijeka, Sch Med, Dept Biol &amp; Med Genet, Rijeka, Croatia</t>
  </si>
  <si>
    <t xml:space="preserve">Perkovic, O (corresponding author), Clin Hosp Ctr Rijeka, Dept Neurol, Rijeka, Croatia.</t>
  </si>
  <si>
    <t xml:space="preserve">operkovic@net.hr</t>
  </si>
  <si>
    <t xml:space="preserve">Bralic, Marina/AAH-2886-2022; Bralic, Marina/AFM-0513-2022; Kapovic, Miljenko/S-8310-2018</t>
  </si>
  <si>
    <t xml:space="preserve">Bralic, Marina/0000-0003-4206-2405; Kapovic, Miljenko/0000-0002-8466-1011</t>
  </si>
  <si>
    <t xml:space="preserve">677AI</t>
  </si>
  <si>
    <t xml:space="preserve">WOS:000283961100028</t>
  </si>
  <si>
    <t xml:space="preserve">Rudan, D; Todorovic, N; Starcevic, B; Raguz, M; Bergovec, M</t>
  </si>
  <si>
    <t xml:space="preserve">Rudan, Diana; Todorovic, Nikola; Starcevic, Boris; Raguz, Miroslav; Bergovec, Mijo</t>
  </si>
  <si>
    <t xml:space="preserve">Percutaneous coronary intervention of an anomalous right coronary artery originating from the left coronary artery</t>
  </si>
  <si>
    <t xml:space="preserve">Right coronary artery; non-sustained ventricular tachycardia; coronary angiography; stent implantation</t>
  </si>
  <si>
    <t xml:space="preserve">Anomalous origin of the right coronary artery is a rare congenital anomaly that was first described in 1948 by White and Edwards. It is well established that an anomalous origin of the right coronary artery can lead to angina pectoris, myocardial infarction, or sudden death, in the absence of atherosclerosis. Thus from the literature data it has been also suggested that the abnormal origin and course of anomalous coronary arteries could make them more prone to atherosclerosis due to altered flow patterns. We report our experience involving one patient who had significant atherosclerotic disease and was successfully treated with percutaneous coronary intervention (PCI) and stent implantation in an anomalous right coronary artery arising from the left coronary artery.</t>
  </si>
  <si>
    <t xml:space="preserve">[Rudan, Diana] Clin Hosp Dubrava, Clin Internal Med, Dept Cardiol, Zagreb 10000, Croatia</t>
  </si>
  <si>
    <t xml:space="preserve">Rudan, D (corresponding author), Clin Hosp Dubrava, Clin Internal Med, Dept Cardiol, Ave G Suska 6, Zagreb 10000, Croatia.</t>
  </si>
  <si>
    <t xml:space="preserve">dr6899@gmail.com</t>
  </si>
  <si>
    <t xml:space="preserve">Rudan, Igor/I-1467-2012</t>
  </si>
  <si>
    <t xml:space="preserve">Rudan, Igor/0000-0001-6993-6884</t>
  </si>
  <si>
    <t xml:space="preserve">10.1007/s00508-010-1420-3</t>
  </si>
  <si>
    <t xml:space="preserve">648HZ</t>
  </si>
  <si>
    <t xml:space="preserve">WOS:000281684600008</t>
  </si>
  <si>
    <t xml:space="preserve">Premuzic, V; Babel, J; Gardijan, D; Lapic, I; Gabelica, R; Ostojic, Z; Lozic, M; Pavlisa, G; Hrabak, M; Knezevic, J; Rogic, D; Mihaljevic, S</t>
  </si>
  <si>
    <t xml:space="preserve">Premuzic, Vedran; Babel, Jaksa; Gardijan, Danilo; Lapic, Ivana; Gabelica, Rajka; Ostojic, Zvonimir; Lozic, Marin; Pavlisa, Gordana; Hrabak, Maja; Knezevic, Josip; Rogic, Dunja; Mihaljevic, Slobodan</t>
  </si>
  <si>
    <t xml:space="preserve">Extracorporeal blood purification is associated with improvement in biochemical and clinical variables in the critically-ill COVID-19 patients</t>
  </si>
  <si>
    <t xml:space="preserve">THERAPEUTIC APHERESIS AND DIALYSIS</t>
  </si>
  <si>
    <t xml:space="preserve">COVID-19; extracorporeal blood purification; IL-6; SOFA score; survival</t>
  </si>
  <si>
    <t xml:space="preserve">CYTOKINE STORM</t>
  </si>
  <si>
    <t xml:space="preserve">This study tried to investigate the impact of oXiris filter on both clinical and laboratory parameters in critically-ill COVID-19 intensive care unit (ICU) patients receiving extracorporeal blood purification and the clinical setting for the initiation of therapy. A consecutive sample of 15 ICU patients with COVID-19 was treated with oXiris membrane for blood purification or for support of renal function due to acute kidney injury. We have included 19 non treated ICU COVID-19 patients as a control group. Two chest x-rays were analyzed for determining the chest x-ray severity score. We have found a significant decrease of SOFA score, respiratory status improved and the chest x-ray severity score was significantly decreased after 72 h of treatment. IL-6 significantly decreased after 72 h of treatment while other inflammatory markers did not. Respiratory status in the control group worsened as well as increase in SOFA score and chest x-ray severity score. Survived patients have shorter time from the onset of symptoms before starting with extracorporeal blood purification treatment and shorter time on vasoactive therapy and invasive respiratory support than deceased patients. Critically-ill patients with COVID-19 treated with extracorporeal blood purification survived significantly longer than other ICU COVID-19 patients. Treatment with oXiris membrane provides significant reduction of IL-6, leads to improvement in respiratory status, chest x-ray severity score, and reduction of SOFA score severity. Our results can suggest that ICU COVID-19 patients in an early course of a disease could be potentially a target group for earlier initiation of extracorporeal blood purification.</t>
  </si>
  <si>
    <t xml:space="preserve">[Premuzic, Vedran] Univ Hosp Ctr Zagreb, Dept Nephrol Hypertens Dialysis &amp; Transplantat, Kispaticeva 12, Zagreb 10000, Croatia; [Babel, Jaksa] Univ Hosp Ctr Zagreb, Dept Intens Care Med, Zagreb, Croatia; [Gardijan, Danilo; Hrabak, Maja] Univ Hosp Ctr Zagreb, Dept Radiol, Zagreb, Croatia; [Lapic, Ivana; Knezevic, Josip; Rogic, Dunja] Univ Hosp Ctr Zagreb, Clin Inst Lab Diagnost, Zagreb, Croatia; [Gabelica, Rajka; Lozic, Marin; Mihaljevic, Slobodan] Univ Hosp Ctr Zagreb, Clin Anesthesiol Resuscitat &amp; Intens Care, Zagreb, Croatia; [Ostojic, Zvonimir] Univ Hosp Ctr Zagreb, Cardiol Clin, Zagreb, Croatia; [Pavlisa, Gordana] Dept Resp Dis Jordanovac, Zagreb, Croatia</t>
  </si>
  <si>
    <t xml:space="preserve">University of Zagreb; University of Zagreb; University of Zagreb; University of Zagreb; University of Zagreb; University of Zagreb</t>
  </si>
  <si>
    <t xml:space="preserve">Premuzic, V (corresponding author), Univ Hosp Ctr Zagreb, Dept Nephrol Hypertens Dialysis &amp; Transplantat, Kispaticeva 12, Zagreb 10000, Croatia.</t>
  </si>
  <si>
    <t xml:space="preserve">vpremuzic@gmail.com</t>
  </si>
  <si>
    <t xml:space="preserve">Hrabak Paar, Maja/AAU-7196-2020; Pavlisa, Gordana/HOA-6296-2023; Lozic, Marin/AAK-6717-2021</t>
  </si>
  <si>
    <t xml:space="preserve">Hrabak Paar, Maja/0000-0002-0390-8466; Lozic, Marin/0000-0001-5915-626X</t>
  </si>
  <si>
    <t xml:space="preserve">1744-9979</t>
  </si>
  <si>
    <t xml:space="preserve">1744-9987</t>
  </si>
  <si>
    <t xml:space="preserve">THER APHER DIAL</t>
  </si>
  <si>
    <t xml:space="preserve">Ther. Apher. Dial.</t>
  </si>
  <si>
    <t xml:space="preserve">10.1111/1744-9987.13730</t>
  </si>
  <si>
    <t xml:space="preserve">SEP 2021</t>
  </si>
  <si>
    <t xml:space="preserve">Hematology; Urology &amp; Nephrology</t>
  </si>
  <si>
    <t xml:space="preserve">ZJ7EU</t>
  </si>
  <si>
    <t xml:space="preserve">WOS:000696243600001</t>
  </si>
  <si>
    <t xml:space="preserve">Pustisek, N; Klobucar, S; Bulic, SO; Zekic, J</t>
  </si>
  <si>
    <t xml:space="preserve">Pustisek, N.; Klobucar, S.; Bulic, S. O.; Zekic, J.</t>
  </si>
  <si>
    <t xml:space="preserve">Mindfulness in paediatric and adolescence psychodermatology: itch discomfort as a challenge</t>
  </si>
  <si>
    <t xml:space="preserve">BRITISH JOURNAL OF DERMATOLOGY</t>
  </si>
  <si>
    <t xml:space="preserve">[Pustisek, N.; Klobucar, S.; Bulic, S. O.; Zekic, J.] Childrens Hosp Zagreb, Zagreb, Croatia</t>
  </si>
  <si>
    <t xml:space="preserve">0007-0963</t>
  </si>
  <si>
    <t xml:space="preserve">1365-2133</t>
  </si>
  <si>
    <t xml:space="preserve">BRIT J DERMATOL</t>
  </si>
  <si>
    <t xml:space="preserve">Br. J. Dermatol.</t>
  </si>
  <si>
    <t xml:space="preserve">P17</t>
  </si>
  <si>
    <t xml:space="preserve">E98</t>
  </si>
  <si>
    <t xml:space="preserve">E99</t>
  </si>
  <si>
    <t xml:space="preserve">UK7XQ</t>
  </si>
  <si>
    <t xml:space="preserve">WOS:000692179700138</t>
  </si>
  <si>
    <t xml:space="preserve">Markulin-Grgic, L</t>
  </si>
  <si>
    <t xml:space="preserve">Markulin-Grgic, L.</t>
  </si>
  <si>
    <t xml:space="preserve">Radiotherapy and chemotherapy in cerebral metastases</t>
  </si>
  <si>
    <t xml:space="preserve">JOURNAL OF CLINICAL ONCOLOGY</t>
  </si>
  <si>
    <t xml:space="preserve">[Markulin-Grgic, L.] Univ Hosp Ctr, Zagreb, Croatia</t>
  </si>
  <si>
    <t xml:space="preserve">AMER SOC CLINICAL ONCOLOGY</t>
  </si>
  <si>
    <t xml:space="preserve">ALEXANDRIA</t>
  </si>
  <si>
    <t xml:space="preserve">2318 MILL ROAD, STE 800, ALEXANDRIA, VA 22314 USA</t>
  </si>
  <si>
    <t xml:space="preserve">0732-183X</t>
  </si>
  <si>
    <t xml:space="preserve">1527-7755</t>
  </si>
  <si>
    <t xml:space="preserve">J CLIN ONCOL</t>
  </si>
  <si>
    <t xml:space="preserve">J. Clin. Oncol.</t>
  </si>
  <si>
    <t xml:space="preserve">MAY 20</t>
  </si>
  <si>
    <t xml:space="preserve">e12515</t>
  </si>
  <si>
    <t xml:space="preserve">10.1200/jco.2011.29.15_suppl.e12515</t>
  </si>
  <si>
    <t xml:space="preserve">V31JQ</t>
  </si>
  <si>
    <t xml:space="preserve">WOS:000208880303224</t>
  </si>
  <si>
    <t xml:space="preserve">Zupanc, D; Roth, A; Kolaric, K; Tometic, Z</t>
  </si>
  <si>
    <t xml:space="preserve">Zupanc, D.; Roth, A.; Kolaric, K.; Tometic, Z.</t>
  </si>
  <si>
    <t xml:space="preserve">A randomized clinical study of chemoradiotherapy versus radiotherapy in locoregional advanced unresectable esophageal cancer</t>
  </si>
  <si>
    <t xml:space="preserve">[Zupanc, D.; Roth, A.; Kolaric, K.; Tometic, Z.] Univ Hosp Tumors, Zagreb, Croatia</t>
  </si>
  <si>
    <t xml:space="preserve">JUN 20</t>
  </si>
  <si>
    <t xml:space="preserve">VH7VX</t>
  </si>
  <si>
    <t xml:space="preserve">WOS:000455043701046</t>
  </si>
  <si>
    <t xml:space="preserve">Cvitanovic, H; Milosevic, M; Bukvic-Beslic, I; Lugovic-Mihic, L</t>
  </si>
  <si>
    <t xml:space="preserve">Cvitanovic, Hrvoje; Milosevic, Milan; Bukvic-Beslic, Iva; Lugovic-Mihic, Liborija</t>
  </si>
  <si>
    <t xml:space="preserve">Determination of Psychological Stress, Serum Immune Parameters, and Cortisol Levels in Patients With Human Papilloma Virus</t>
  </si>
  <si>
    <t xml:space="preserve">CLINICAL THERAPEUTICS</t>
  </si>
  <si>
    <t xml:space="preserve">coping; HPV infection; immune parameters; psychoneuroimmunology; psychological; Stress</t>
  </si>
  <si>
    <t xml:space="preserve">PERCEIVED STRESS; CERVICAL-CANCER; POTENTIAL ROLE; IN-VIVO; EXPRESSION; INFECTION; DISEASE; INFLAMMATION; PROGRESSION; LYMPHOCYTES</t>
  </si>
  <si>
    <t xml:space="preserve">Purpose: Because the results of studies investigating the relation between human papilloma virus (HPV) infection and the effects of psychological stress are inconsistent, this study was conducted to expand on previous research by analyzing patient stress levels, serum immune parameters, and cortisol levels in patients with clinical HPV manifestations. It also looked for differences in clinical manifestations of HPV depending on patient level of experienced stress. Methods: This cross-sectional study included 213 subjects (94 women and 119 men aged &gt;= 18 years; average age, 41 years) with clinical manifestations of HPV infection (165 subjects with extragenital manifestations and 48 with genital manifestations) who were treated at the Department of Dermatovenerology, Karlovac General Hospital, from January 1, 2012, to December 31, 2015. Psychological, neurohormonal and immune parameters (serum values of leukocytes, alpha 2 globulins, beta-globulins, albumins, and proteins), and serum cortisol levels were analyzed. Questionnaires were used to determine patients' perception of stress: the Recent Life Changes Questionnaire, the Perceived Stress Scale, and the Brief Cope Test. One group of subjects had confirmed stressful experiences, defined by the Recent Life Changes Questionnaire as a period of 1 year with at least 500 life change units; the control group included patients with no significant stressful experiences. Findings: Patients with confirmed significant stress experience had a statistically significant higher degree of perception of stress. There were no statistically significant differences in terms of the impact of stress on clinical HPV manifestations (genital and extragenital), sex, lesional duration, or recurrence. In patients with significant stress experience, significantly higher values of leukocytes (6.68 x 10(9) /L), alpha(2)-globulins (6.85 g/L), and beta-globulins (7.33 g/L) were observed. Adaptive coping and a lower perception of stress significantly reduced the chances of having extragenital manifestations by 2.63 times. A higher perception of stress significantly increased the likelihood of genital manifestations. (C) 2020 Elsevier Inc.</t>
  </si>
  <si>
    <t xml:space="preserve">[Cvitanovic, Hrvoje] Karlovac Gen Hosp, Dept Dermatovenerol, Karlovac, Croatia; [Milosevic, Milan] Univ Zagreb, Sch Med, Andrija Stampar Sch Publ Hlth, Dept Environm Hlth Occupat &amp; Sports Med, Zagreb, Croatia; [Bukvic-Beslic, Iva; Lugovic-Mihic, Liborija] Sestre Milosrdnice Univ Hosp Ctr, Clin Dept Dermatovenerol, Zagreb, Croatia</t>
  </si>
  <si>
    <t xml:space="preserve">Lugovic-Mihic, L (corresponding author), Univ Hosp Ctr Sestre Milosrdnice, Clin Dept Dermatovenereol, Vinogradska Cesta 29, Zagreb 10000, Croatia.</t>
  </si>
  <si>
    <t xml:space="preserve">liborija@gmail.com</t>
  </si>
  <si>
    <t xml:space="preserve">Cvitanović, Hrvoje/AAE-2331-2022; Lugovic-Mihic, Liborija/S-6560-2019</t>
  </si>
  <si>
    <t xml:space="preserve">Lugovic-Mihic, Liborija/0000-0001-7494-5742; Milosevic, Milan/0000-0001-9008-7645</t>
  </si>
  <si>
    <t xml:space="preserve">ELSEVIER</t>
  </si>
  <si>
    <t xml:space="preserve">BRIDGEWATER</t>
  </si>
  <si>
    <t xml:space="preserve">685 ROUTE 202-206, BRIDGEWATER, NJ 08807 USA</t>
  </si>
  <si>
    <t xml:space="preserve">0149-2918</t>
  </si>
  <si>
    <t xml:space="preserve">1879-114X</t>
  </si>
  <si>
    <t xml:space="preserve">CLIN THER</t>
  </si>
  <si>
    <t xml:space="preserve">Clin. Ther.</t>
  </si>
  <si>
    <t xml:space="preserve">10.1016/j.clinthera.2020.03.017</t>
  </si>
  <si>
    <t xml:space="preserve">Pharmacology &amp; Pharmacy</t>
  </si>
  <si>
    <t xml:space="preserve">LY2GO</t>
  </si>
  <si>
    <t xml:space="preserve">WOS:000540338800009</t>
  </si>
  <si>
    <t xml:space="preserve">Graovac, M; Petric, D; Kastelan, A; Rebic, J; Biskup, M; Franciskovic, T</t>
  </si>
  <si>
    <t xml:space="preserve">Graovac, M.; Petric, D.; Kastelan, A.; Rebic, J.; Biskup, M.; Franciskovic, T.</t>
  </si>
  <si>
    <t xml:space="preserve">CHILDHOOD TRAUMA AND DEVELOPMENTAL PROCESSES</t>
  </si>
  <si>
    <t xml:space="preserve">[Graovac, M.; Petric, D.; Kastelan, A.] Clin Hosp Ctr Rijeka, Univ Psychiat Clin Rijeka, Dept Adolescent Psychiat, Rijeka, Croatia; [Rebic, J.] Clin Hosp Ctr Rijeka, Univ Psychiat Clin Rijeka, Sch Med, Dept Psychiat &amp; Psychol Med, Rijeka, Croatia; [Biskup, M.] Sch Med, Rijeka, Croatia; [Franciskovic, T.] Sch Med, Dept Psychiat &amp; Psychol Med, Rijeka, Croatia</t>
  </si>
  <si>
    <t xml:space="preserve">Rebić, Jelena/R-9327-2018; Petrić, Daniela/V-7844-2019</t>
  </si>
  <si>
    <t xml:space="preserve">Rebić, Jelena/0000-0002-0720-9638; Petrić, Daniela/0000-0003-4390-7879</t>
  </si>
  <si>
    <t xml:space="preserve">AG5LN</t>
  </si>
  <si>
    <t xml:space="preserve">WOS:000335460601571</t>
  </si>
  <si>
    <t xml:space="preserve">Peric, M; Slavic, N</t>
  </si>
  <si>
    <t xml:space="preserve">Peric, Marko; Slavic, Natasa</t>
  </si>
  <si>
    <t xml:space="preserve">Event sport tourism business models: the case of trail running</t>
  </si>
  <si>
    <t xml:space="preserve">SPORT BUSINESS AND MANAGEMENT-AN INTERNATIONAL JOURNAL</t>
  </si>
  <si>
    <t xml:space="preserve">Business models; Event sport tourism; Trail running</t>
  </si>
  <si>
    <t xml:space="preserve">OLYMPIC GAMES; EXPERIENCE; SATISFACTION; RUNNERS; PARTICIPANTS; INVOLVEMENT; MOTIVATION; BEHAVIOR; QUALITY; IMPACT</t>
  </si>
  <si>
    <t xml:space="preserve">Purpose Sporting events are the core of sport tourism. However, when it comes to business models (BM) in the context of event sport tourism, that is, how value is created and delivered at events, there is an obvious lack of research. The purpose of this paper is to deepen the understanding of BMs in the specific context of event sport tourism. Design/methodology/approach Focusing on trail-running sport events which are rapidly growing in popularity, the paper assesses actual events relative to the existing conceptual BM framework by using the analytical possibilities of the multiple-case study and by applying the interview and observation methods. Findings The results indicate that the core logic of the examined event-related sport tourism practices is very similar, although there are some significant differences. In addition, this study raises questions concerning potential modifications within the applied framework. Primarily, these relate to the partner network being identified as a second-order theme and an independent BM category and, communication with stakeholders (primarily with competitors), as a key process within the event BM. Originality/value This paper focuses on under-researched topics in the context of tourism, that is, the BM concept in relation to event sport tourism in general and trail-running sport tourism in particular. The paper provides a better understanding of the BM concept as a whole, and trail-running event sport tourism suppliers could benefit from the research findings by potentially avoiding business mistakes.</t>
  </si>
  <si>
    <t xml:space="preserve">[Peric, Marko] Univ Rijeka, Dept Management, Fac Tourism &amp; Hospitality Management, Opatija, Croatia; [Slavic, Natasa] Univ Rijeka, Dept Logist &amp; Tourism Resources, Fac Tourism &amp; Hospitality Management, Opatija, Croatia</t>
  </si>
  <si>
    <t xml:space="preserve">Slavic, N (corresponding author), Univ Rijeka, Dept Logist &amp; Tourism Resources, Fac Tourism &amp; Hospitality Management, Opatija, Croatia.</t>
  </si>
  <si>
    <t xml:space="preserve">markop@fthm.hr; natasa.slavic@fthm.hr</t>
  </si>
  <si>
    <t xml:space="preserve">Slavić, Nataša/AAD-1695-2019; Peric, Marko/Q-6495-2018</t>
  </si>
  <si>
    <t xml:space="preserve">Slavić, Nataša/0000-0002-7905-6116; Peric, Marko/0000-0002-2828-4709</t>
  </si>
  <si>
    <t xml:space="preserve">Croatian Science Foundation [UIP-2014-09-1214]</t>
  </si>
  <si>
    <t xml:space="preserve">Croatian Science Foundation</t>
  </si>
  <si>
    <t xml:space="preserve">this work has been supported in part by the Croatian Science Foundation under the project UIP-2014-09-1214.</t>
  </si>
  <si>
    <t xml:space="preserve">EMERALD GROUP PUBLISHING LTD</t>
  </si>
  <si>
    <t xml:space="preserve">BINGLEY</t>
  </si>
  <si>
    <t xml:space="preserve">HOWARD HOUSE, WAGON LANE, BINGLEY BD16 1WA, W YORKSHIRE, ENGLAND</t>
  </si>
  <si>
    <t xml:space="preserve">2042-678X</t>
  </si>
  <si>
    <t xml:space="preserve">2042-6798</t>
  </si>
  <si>
    <t xml:space="preserve">SPORT BUS MANAG</t>
  </si>
  <si>
    <t xml:space="preserve">Sport Bus. Manag.</t>
  </si>
  <si>
    <t xml:space="preserve">MAY 13</t>
  </si>
  <si>
    <t xml:space="preserve">10.1108/SBM-05-2018-0039</t>
  </si>
  <si>
    <t xml:space="preserve">Hospitality, Leisure, Sport &amp; Tourism</t>
  </si>
  <si>
    <t xml:space="preserve">Social Sciences - Other Topics</t>
  </si>
  <si>
    <t xml:space="preserve">MU5FC</t>
  </si>
  <si>
    <t xml:space="preserve">WOS:000555698100004</t>
  </si>
  <si>
    <t xml:space="preserve">Kovacevic, I; Trkanjec, JT; Ljubicic, D; Marasovic, I; Ranilovic, D; Lucijanic, M; Zivkovic, NP</t>
  </si>
  <si>
    <t xml:space="preserve">Kovacevic, I.; Trkanjec, J. Tekavec; Ljubicic, D.; Marasovic, I.; Ranilovic, D.; Lucijanic, M.; Zivkovic, N. Piskac</t>
  </si>
  <si>
    <t xml:space="preserve">Venous and arterial thromboses in hospitalized patients with acute COVID-19 at University Hospital Dubrava</t>
  </si>
  <si>
    <t xml:space="preserve">EUROPEAN RESPIRATORY JOURNAL</t>
  </si>
  <si>
    <t xml:space="preserve">[Kovacevic, I.; Trkanjec, J. Tekavec; Ljubicic, D.; Marasovic, I.; Ranilovic, D.; Lucijanic, M.; Zivkovic, N. Piskac] Univ Hosp Dubrava, Zagreb, Croatia</t>
  </si>
  <si>
    <t xml:space="preserve">EUROPEAN RESPIRATORY SOC JOURNALS LTD</t>
  </si>
  <si>
    <t xml:space="preserve">SHEFFIELD</t>
  </si>
  <si>
    <t xml:space="preserve">442 GLOSSOP RD, SHEFFIELD S10 2PX, ENGLAND</t>
  </si>
  <si>
    <t xml:space="preserve">0903-1936</t>
  </si>
  <si>
    <t xml:space="preserve">1399-3003</t>
  </si>
  <si>
    <t xml:space="preserve">EUR RESPIR J</t>
  </si>
  <si>
    <t xml:space="preserve">Eur. Resp. J.</t>
  </si>
  <si>
    <t xml:space="preserve">SEP 4</t>
  </si>
  <si>
    <t xml:space="preserve">10.1183/13993003.congress-2022.3898</t>
  </si>
  <si>
    <t xml:space="preserve">Respiratory System</t>
  </si>
  <si>
    <t xml:space="preserve">6T0RZ</t>
  </si>
  <si>
    <t xml:space="preserve">WOS:000893392405355</t>
  </si>
  <si>
    <t xml:space="preserve">Bakos, M; Rubic, F; Saric, D; Dilber, D; Malcic, I; Bartonicek, D</t>
  </si>
  <si>
    <t xml:space="preserve">Bakos, Matija; Rubic, Filip; Saric, Dalibor; Dilber, Daniel; Malcic, Ivan; Bartonicek, Dorotea</t>
  </si>
  <si>
    <t xml:space="preserve">BRAIN ABSCESS AS A FIRST MANIFESTATION OF ATRIAL SEPTAL DEFECT</t>
  </si>
  <si>
    <t xml:space="preserve">ARCHIVES OF DISEASE IN CHILDHOOD</t>
  </si>
  <si>
    <t xml:space="preserve">[Bakos, Matija; Rubic, Filip; Saric, Dalibor; Dilber, Daniel; Malcic, Ivan; Bartonicek, Dorotea] Univ Hosp Ctr, Zagreb, Croatia</t>
  </si>
  <si>
    <t xml:space="preserve">BMJ PUBLISHING GROUP</t>
  </si>
  <si>
    <t xml:space="preserve">BRITISH MED ASSOC HOUSE, TAVISTOCK SQUARE, LONDON WC1H 9JR, ENGLAND</t>
  </si>
  <si>
    <t xml:space="preserve">0003-9888</t>
  </si>
  <si>
    <t xml:space="preserve">1468-2044</t>
  </si>
  <si>
    <t xml:space="preserve">ARCH DIS CHILD</t>
  </si>
  <si>
    <t xml:space="preserve">Arch. Dis. Child.</t>
  </si>
  <si>
    <t xml:space="preserve">P505</t>
  </si>
  <si>
    <t xml:space="preserve">A355</t>
  </si>
  <si>
    <t xml:space="preserve">10.1136/archdischild-2019-epa.841</t>
  </si>
  <si>
    <t xml:space="preserve">Pediatrics</t>
  </si>
  <si>
    <t xml:space="preserve">MA5OU</t>
  </si>
  <si>
    <t xml:space="preserve">WOS:000541963200841</t>
  </si>
  <si>
    <t xml:space="preserve">Adamec, I; Skoric, MK; Handzic, J; Barusic, AK; Bach, I; Gabelic, T; Habek, M</t>
  </si>
  <si>
    <t xml:space="preserve">Adamec, I.; Skoric, M. Krbot; Handzic, J.; Barusic, A. K.; Bach, I.; Gabelic, T.; Habek, M.</t>
  </si>
  <si>
    <t xml:space="preserve">The role of cervical and ocular vestibular evoked myogenic potentials in the follow-up of vestibular neuronitis</t>
  </si>
  <si>
    <t xml:space="preserve">JOURNAL OF NEUROLOGY</t>
  </si>
  <si>
    <t xml:space="preserve">[Adamec, I.; Skoric, M. Krbot; Handzic, J.; Barusic, A. K.; Bach, I.; Gabelic, T.; Habek, M.] Univ Hosp Ctr, Zagreb, Croatia</t>
  </si>
  <si>
    <t xml:space="preserve">Skoric, Magdalena Krbot/AEN-1275-2022; Habek, Mario/AFK-5922-2022</t>
  </si>
  <si>
    <t xml:space="preserve">Skoric, Magdalena Krbot/0000-0002-1087-3732; Habek, Mario/0000-0002-3360-1748</t>
  </si>
  <si>
    <t xml:space="preserve">0340-5354</t>
  </si>
  <si>
    <t xml:space="preserve">1432-1459</t>
  </si>
  <si>
    <t xml:space="preserve">J NEUROL</t>
  </si>
  <si>
    <t xml:space="preserve">J. Neurol.</t>
  </si>
  <si>
    <t xml:space="preserve">P789</t>
  </si>
  <si>
    <t xml:space="preserve">S206</t>
  </si>
  <si>
    <t xml:space="preserve">S207</t>
  </si>
  <si>
    <t xml:space="preserve">Clinical Neurology</t>
  </si>
  <si>
    <t xml:space="preserve">V36DR</t>
  </si>
  <si>
    <t xml:space="preserve">WOS:000209194000577</t>
  </si>
  <si>
    <t xml:space="preserve">Radic, J; Prpic, I; Mahulja-Stamenkovic, V; Bilic, I; Milardovic, A</t>
  </si>
  <si>
    <t xml:space="preserve">Radic, J.; Prpic, I.; Mahulja-Stamenkovic, V.; Bilic, I.; Milardovic, A.</t>
  </si>
  <si>
    <t xml:space="preserve">BREAST-FEEDING OF WOMEN WITH EPILEPSY</t>
  </si>
  <si>
    <t xml:space="preserve">EPILEPSIA</t>
  </si>
  <si>
    <t xml:space="preserve">28th International Epilespy Congress</t>
  </si>
  <si>
    <t xml:space="preserve">Budapest, HUNGARY</t>
  </si>
  <si>
    <t xml:space="preserve">[Radic, J.; Prpic, I.; Mahulja-Stamenkovic, V.; Bilic, I.; Milardovic, A.] Univ Hosp Rijeka, Rijeka, Croatia</t>
  </si>
  <si>
    <t xml:space="preserve">WILEY-BLACKWELL PUBLISHING, INC</t>
  </si>
  <si>
    <t xml:space="preserve">MALDEN</t>
  </si>
  <si>
    <t xml:space="preserve">COMMERCE PLACE, 350 MAIN ST, MALDEN 02148, MA USA</t>
  </si>
  <si>
    <t xml:space="preserve">0013-9580</t>
  </si>
  <si>
    <t xml:space="preserve">Epilepsia</t>
  </si>
  <si>
    <t xml:space="preserve">502DB</t>
  </si>
  <si>
    <t xml:space="preserve">WOS:000270433800648</t>
  </si>
  <si>
    <t xml:space="preserve">Bosnjak, J; Mejaski-Bosnjak, V; Miskov, S; Bosnjak-Pasic, M; Demarin, V</t>
  </si>
  <si>
    <t xml:space="preserve">Epilepsy in cystic lesions of the pineal region in childhood</t>
  </si>
  <si>
    <t xml:space="preserve">JOURNAL OF THE NEUROLOGICAL SCIENCES</t>
  </si>
  <si>
    <t xml:space="preserve">18th World Congress of Neurology</t>
  </si>
  <si>
    <t xml:space="preserve">NOV 05-11, 2005</t>
  </si>
  <si>
    <t xml:space="preserve">Sydney, AUSTRALIA</t>
  </si>
  <si>
    <t xml:space="preserve">Univ Hosp Sestre, Dept Neurol, Zagreb, Croatia; Childrens Hosp, Dept Neuropediat, Zagreb, Croatia</t>
  </si>
  <si>
    <t xml:space="preserve">Demarin, Vida/AAX-2395-2021</t>
  </si>
  <si>
    <t xml:space="preserve">Demarin, Vida/0000-0003-4942-259X</t>
  </si>
  <si>
    <t xml:space="preserve">RADARWEG 29, 1043 NX AMSTERDAM, NETHERLANDS</t>
  </si>
  <si>
    <t xml:space="preserve">0022-510X</t>
  </si>
  <si>
    <t xml:space="preserve">1878-5883</t>
  </si>
  <si>
    <t xml:space="preserve">J NEUROL SCI</t>
  </si>
  <si>
    <t xml:space="preserve">J. Neurol. Sci.</t>
  </si>
  <si>
    <t xml:space="preserve">NOV 15</t>
  </si>
  <si>
    <t xml:space="preserve">S116</t>
  </si>
  <si>
    <t xml:space="preserve">S117</t>
  </si>
  <si>
    <t xml:space="preserve">009CF</t>
  </si>
  <si>
    <t xml:space="preserve">WOS:000235088001087</t>
  </si>
  <si>
    <t xml:space="preserve">Kuharic, DB; Kekin, I; Hew, J; Kuzman, MR; Puljak, L</t>
  </si>
  <si>
    <t xml:space="preserve">Kuharic, Dina Bosnjak; Kekin, Ivana; Hew, Joanne; Kuzman, Martina Rojnic; Puljak, Livia</t>
  </si>
  <si>
    <t xml:space="preserve">Interventions for prodromal stage of psychosis</t>
  </si>
  <si>
    <t xml:space="preserve">COCHRANE DATABASE OF SYSTEMATIC REVIEWS</t>
  </si>
  <si>
    <t xml:space="preserve">ULTRA-HIGH-RISK; RANDOMIZED CONTROLLED-TRIAL; CLINICAL HIGH-RISK; COGNITIVE-BEHAVIORAL THERAPY; SCHIZOPHRENIA-SPECTRUM DISORDERS; INTEGRATED PSYCHIATRIC-TREATMENT; BASE-LINE CHARACTERISTICS; FAMILY-FOCUSED THERAPY; TERM-FOLLOW-UP; PREVENTING 1ST-EPISODE PSYCHOSIS</t>
  </si>
  <si>
    <t xml:space="preserve">Background Psychosis is a serious mental condition characterised by a loss of contact with reality. There may be a prodromal period or stage of psy chosis, where early signs of symptoms indicating onset of first episode psychosis (FEP) occur, A number of services, incorporating multi modal treatment approaches (pharmacotherapy, psychotherapy and psychosocial interventions), developed worldwide, now focus on this prodromal period with the aim of preventing psychosis in people at risk of developing FEP. Objectives The primary objective is to assess the safety and efficacy of early interventions for people in the prodromal stage of psychosis. The secondary objective is, if possible, to compare the effectiveness of the various different interventions. Search methods We searched Cochrane Schizophrenia's study-based Register of studies (including trials registers) on 8 June 2016 and 4 August 2017. Selection criteria All randomised controlled trials (RCTs) evaluating interventions for participants olderthan 12 years, who had developed a prodromal stage of psychosis. Data collection and analysis Review authors independently inspected citations, selected studies, extracted data, and assessed study quality. Main results We included 20 studies with 2151 participants. The studies analysed 13 different comparisons. Group A comparisons explored the absolute effects of the experimental intervention. Group 13 were comparisons within which we could not be clear whether differential interactive effects were also ongoing. Group C comparisons explored differential effects between clearly distinct treatments. A key outcome for this review was 'transition to psychosis'. For details of other main outcomes please see 'Summary of findings tables. In Group A (comparisons of absolute effects) we found no clear difference between amino acids and placebo (risk ratio (RR) 0.48 95% confidence interval (CI) 0.08 to 2.98; 2 RCTs, 52 participants; very lovv-quality evidence). When omega-3 fatty acids were compared to placebo, fewer participants given the omega-3 (10%) transitioned to psychosis compared to the placebo group (33%) during long-term follow-up of seven years (RR 0.24 95% CI 0.09 to 0,67; 1 RCT, 81 participants; tow-quality evidence). In Group 8 (comparisons where complex interactions are probable) and in the subgroup focusing on antipsychotic drugs added to specific care packages, the amisulpiricle + needs-focused intervention (NFI) compared to NFI comparison (no reporting of transition to psychosis; 1 RCT, 102 participants; very low-quality evidence) and the otanzapine + supportive intervention compared to supportive intervention alone comparison (RR 0.58 95% CI 0.28 to 1.18; 1 RCT, 60 participants; very low-quality evidence) showed no clear differences between groups. In the second Group B subgroup (cognitive behavioural therapies (CBT)), when CBT + supportive therapy was compared with supportive therapy alone around 8% of participants allocated to the combination of CBT and supportive therapy group transitioned to psychosis during follow-up by 18 months, compared with double that percentage in the supportive therapy alone group (RR 0.4595% Cl 0,23 to 0.89; 2 RCTs, 252 participants; very low-quality evidence). The CBT + risperidone versus CBT + placebo comparison identified no clear difference between treatments (RR 1.02 95% Cl 0.39 to 2.67; 1 RCT, 87 Participants', very low-quality evidence) and this also applies to the C8-7 needs-based intervention (NBI) + risperidone versus NBI comparison (RR 0.75 95% Cl 0.39 to 1.46; 1 RCT, 59 participants; very low-quality evidence). Group C (differential effects) also involved six comparisons. The first compared CBT with supportive therapy. No clear difference was found for the 'transition to psychosis' outcome (RR 0.74 95% Cl 0.28 to 1,98; 1 RCT, 72 participants; very low-quality evidence). The second sub group compared CBT + supportive intervention was compared with a NBI + supportive intervention, again, data were equivocal, few and of very low quality (RR 6.32 95% CI 0.34 to 117.09; 1 RCT, 57 participants). In the CBT + risperidone versus supportive therapy comparison, again there was no clear difference between groups (RR 0,76 95% CI 0.28 to 2,03; 1 RCT, 71 participants; very low-quality evidence). The three other comparisons in Group C demonstrated no clear differences between treatment groups. When cognitive training was compared to active control (tablet games) (no reporting of transition to psychosis; 1 RCT, 62 participants; very low quality data), family treatment compared with enhanced care comparison (RR 0.54 95% Cl 0.18 to 1.59; 2 RCTs, 229 participants; very low-quality evidence) and integrated treatment compared to standard treatment comparison (RR 0.57 95% CI 0.28 to 1.15; 1 RCT, 79 participants; very low-quality evidence) no effects of any of these approaches was evident. Authors' conclusions There has been considerable research effort in this area and several interventions have been trialled. The evidence available suggests that omega-3 fatty acids may prevent transition to psychosis but this evidence is low quality and more research is needed to confirm this finding. Other comparisons did not show any clear differences in effect for preventing transition to psychosis but again, the quality of this evidence is very low or low and not strong enough to make firm conclusions.</t>
  </si>
  <si>
    <t xml:space="preserve">[Kuharic, Dina Bosnjak] Univ Psychiat Hosp Vrapce, Bolnicka Cesta 32, Zagreb 10000, Grad Zagreb, Croatia; [Kekin, Ivana; Kuzman, Martina Rojnic] Clin Hosp Ctr Zagreb, Dept Psychiat, Zagreb, Croatia; [Hew, Joanne] South London &amp; Maudsley NHS Fdn Trust, Dept Acute Care Psychiat, London, England; [Puljak, Livia] Catholic Univ Croatia, Ctr Evidence Based Med &amp; Hlth Care, Zagreb, Croatia</t>
  </si>
  <si>
    <t xml:space="preserve">University of Zagreb; South London &amp; Maudsley NHS Trust</t>
  </si>
  <si>
    <t xml:space="preserve">Kuharic, DB (corresponding author), Univ Psychiat Hosp Vrapce, Bolnicka Cesta 32, Zagreb 10000, Grad Zagreb, Croatia.</t>
  </si>
  <si>
    <t xml:space="preserve">dina.bosnjak@gmail.com</t>
  </si>
  <si>
    <t xml:space="preserve">Puljak, Livia/D-5080-2017</t>
  </si>
  <si>
    <t xml:space="preserve">Puljak, Livia/0000-0002-8467-6061</t>
  </si>
  <si>
    <t xml:space="preserve">University Psychiatric Hospital, Zagreb, Croatia; London, UK</t>
  </si>
  <si>
    <t xml:space="preserve">Internal sources; University Psychiatric Hospital, Zagreb, Croatia.; Employs review author; Clinical Hospital Centre Zagreb, Croatia.; Employs review authors; St Mary's Hospital, London, UK.</t>
  </si>
  <si>
    <t xml:space="preserve">1469-493X</t>
  </si>
  <si>
    <t xml:space="preserve">1361-6137</t>
  </si>
  <si>
    <t xml:space="preserve">COCHRANE DB SYST REV</t>
  </si>
  <si>
    <t xml:space="preserve">Cochrane Database Syst Rev.</t>
  </si>
  <si>
    <t xml:space="preserve">CD012236</t>
  </si>
  <si>
    <t xml:space="preserve">10.1002/14651858.CD012236.pub2</t>
  </si>
  <si>
    <t xml:space="preserve">JY5AF</t>
  </si>
  <si>
    <t xml:space="preserve">WOS:000504427100018</t>
  </si>
  <si>
    <t xml:space="preserve">Simundic, AM; Nikolac, N; Topic, E</t>
  </si>
  <si>
    <t xml:space="preserve">Simundic, Ana-Maria; Nikolac, Nora; Topic, Elizabeta</t>
  </si>
  <si>
    <t xml:space="preserve">Methodological Issues in Genetic Association Studies of Inherited Thrombophilia: Original Report of Recent Practice</t>
  </si>
  <si>
    <t xml:space="preserve">CLINICAL AND APPLIED THROMBOSIS-HEMOSTASIS</t>
  </si>
  <si>
    <t xml:space="preserve">research design; case-control studies; genetic polymorphism; causality; genetics</t>
  </si>
  <si>
    <t xml:space="preserve">DISEASE; RECOMMENDATIONS; CANCER</t>
  </si>
  <si>
    <t xml:space="preserve">The aims of this article are to evaluate the methodological quality of genetic association studies on the inherited thrombophilia published during 2003 to 2005, to identify the most common mistakes made by authors Of those Studies, and to examine if overall quality of the article correlates with the quality of the journal. Articles were evaluated by 2 independent reviewers using the checklist of 16 items. A total of 58 eligible studies were identified. Average total score was 7.59 +/- 1.96. Total article score did not correlate with the journal impact factor (r = 0.3971; 95% confidence interval [C1], 0.1547-0.5944, P =.002). Total score did not differ across years (P =.624). Finally, it is concluded that methodological quality of genetic association Studies is not optimal, and it does not depend on the quality of the journal. Journals should adopt methodological criteria for reporting the genetic association Studies, and editors should encourage authors to strictly adhere to those criteria.</t>
  </si>
  <si>
    <t xml:space="preserve">[Simundic, Ana-Maria; Nikolac, Nora; Topic, Elizabeta] Univ Zagreb, Sestre Milosrdnice Univ Hosp, Inst Clin Chem, Zagreb 10000, Croatia</t>
  </si>
  <si>
    <t xml:space="preserve">Simundic, AM (corresponding author), Univ Zagreb, Sestre Milosrdnice Univ Hosp, Inst Clin Chem, Vinogradska 29, Zagreb 10000, Croatia.</t>
  </si>
  <si>
    <t xml:space="preserve">am.simundic@gmail.com</t>
  </si>
  <si>
    <t xml:space="preserve">Simundic, Ana-Maria/0000-0002-2391-5241; Nikolac Gabaj, Nora/0000-0001-6831-6309</t>
  </si>
  <si>
    <t xml:space="preserve">Ministry of science, education, and sports, Republic of Croatia [134-1340227-0200]</t>
  </si>
  <si>
    <t xml:space="preserve">Ministry of science, education, and sports, Republic of Croatia(Ministry of Science, Education and Sports, Republic of Croatia)</t>
  </si>
  <si>
    <t xml:space="preserve">This work is Supported by the Ministry of science, education, and sports, Republic of Croatia. Project number: 134-1340227-0200.</t>
  </si>
  <si>
    <t xml:space="preserve">SAGE PUBLICATIONS INC</t>
  </si>
  <si>
    <t xml:space="preserve">THOUSAND OAKS</t>
  </si>
  <si>
    <t xml:space="preserve">2455 TELLER RD, THOUSAND OAKS, CA 91320 USA</t>
  </si>
  <si>
    <t xml:space="preserve">1076-0296</t>
  </si>
  <si>
    <t xml:space="preserve">CLIN APPL THROMB-HEM</t>
  </si>
  <si>
    <t xml:space="preserve">Clin. Appl. Thromb.-Hemost.</t>
  </si>
  <si>
    <t xml:space="preserve">MAY-JUN</t>
  </si>
  <si>
    <t xml:space="preserve">10.1177/1076029608315162</t>
  </si>
  <si>
    <t xml:space="preserve">Hematology; Peripheral Vascular Disease</t>
  </si>
  <si>
    <t xml:space="preserve">Hematology; Cardiovascular System &amp; Cardiology</t>
  </si>
  <si>
    <t xml:space="preserve">448TA</t>
  </si>
  <si>
    <t xml:space="preserve">WOS:000266283700010</t>
  </si>
  <si>
    <t xml:space="preserve">Reiner, Z</t>
  </si>
  <si>
    <t xml:space="preserve">Reiner, Zeljko</t>
  </si>
  <si>
    <t xml:space="preserve">Statins in heart failure - A failure?</t>
  </si>
  <si>
    <t xml:space="preserve">NUTRITION METABOLISM AND CARDIOVASCULAR DISEASES</t>
  </si>
  <si>
    <t xml:space="preserve">ACUTE MYOCARDIAL-INFARCTION; A REDUCTASE INHIBITORS; CHOLESTEROL LEVELS; NONISCHEMIC CARDIOMYOPATHY; DILATED CARDIOMYOPATHY; REDUCED MORTALITY; ELDERLY-PATIENTS; OLDER PATIENTS; DOUBLE-BLIND; THERAPY</t>
  </si>
  <si>
    <t xml:space="preserve">Univ Zagreb, Univ Hosp Ctr Zagreb, Dept Internal Med, Zagreb 10000, Croatia</t>
  </si>
  <si>
    <t xml:space="preserve">Reiner, Z (corresponding author), Univ Zagreb, Univ Hosp Ctr Zagreb, Dept Internal Med, Zagreb 10000, Croatia.</t>
  </si>
  <si>
    <t xml:space="preserve">zreiner@kbc-zagreb.hr</t>
  </si>
  <si>
    <t xml:space="preserve">ELSEVIER SCI LTD</t>
  </si>
  <si>
    <t xml:space="preserve">THE BOULEVARD, LANGFORD LANE, KIDLINGTON, OXFORD OX5 1GB, OXON, ENGLAND</t>
  </si>
  <si>
    <t xml:space="preserve">0939-4753</t>
  </si>
  <si>
    <t xml:space="preserve">NUTR METAB CARDIOVAS</t>
  </si>
  <si>
    <t xml:space="preserve">Nutr. Metab. Carbiovasc. Dis.</t>
  </si>
  <si>
    <t xml:space="preserve">10.1016/j.numecd.2008.04.003</t>
  </si>
  <si>
    <t xml:space="preserve">Cardiac &amp; Cardiovascular Systems; Endocrinology &amp; Metabolism; Nutrition &amp; Dietetics</t>
  </si>
  <si>
    <t xml:space="preserve">Cardiovascular System &amp; Cardiology; Endocrinology &amp; Metabolism; Nutrition &amp; Dietetics</t>
  </si>
  <si>
    <t xml:space="preserve">331HS</t>
  </si>
  <si>
    <t xml:space="preserve">WOS:000258003900001</t>
  </si>
  <si>
    <t xml:space="preserve">Sundov, Z; Nincevic, Z; Definis-Gojanovic, M; Glavina-Durdov, M; Jukic, I; Hulina, N; Tonkic, A</t>
  </si>
  <si>
    <t xml:space="preserve">Fatal colchicine poisoning by accidental ingestion of meadow saffron-case report</t>
  </si>
  <si>
    <t xml:space="preserve">FORENSIC SCIENCE INTERNATIONAL</t>
  </si>
  <si>
    <t xml:space="preserve">Colchicum autumnale; colchicine accidental poisoning; pathology; laboratory</t>
  </si>
  <si>
    <t xml:space="preserve">BODY-FLUID; AUTUMNALE; OVERDOSE</t>
  </si>
  <si>
    <t xml:space="preserve">A 62-year-old male died of colchicine poisoning after accidental ingestion of Colchicum autumnale (meadow saffron). He ate a salad of plant with green leaves regarded as wild garlic (Allium ursinum). A few hours later he developed symptoms of gastroenteritis and was admitted to hospital. In spite of gastric lavage, activated charcoal and supportive measures, multi-organ system failure developed over the next two days. Laboratory analysis showed highly elevated blood concentrations of hepatic enzymes, creatine kinase, lactate dehydrogenase and blood urea nitrogen, as well as leukocytopenia and thrombocytopenia. Mechanical ventilation, dopamine, noradrenaline, crystalloid solutions and fresh frozen plasma were applied but despite treatment the patient died five days after the ingestion. Post-mortem examination revealed hepatic centrilobular necrosis, nephrotoxic acute tubular necrosis, petechial bleeding in fatty tissue, blunt and shortened intestinal villi and cerebral toxic edema. Botanical identification of incriminated plant gave Colchicum autumnale which confirmed colchicine poisoning. Although the accidental ingestion of Colchicum autumnale is rare and to our knowledge only five such cases have been described in detail, this is the second fatal case in Croatia described in the last 3 years. (c) 2004 Elsevier Ireland Ltd. All rights reserved.</t>
  </si>
  <si>
    <t xml:space="preserve">Clin Hosp Split, Dept Internal Med, Div Gastroenterol &amp; Hepatol, Split 21000, Croatia; Clin Hosp Split, Dept Anaesthesiol, Split 21000, Croatia; Clin Hosp Split, Dept Pathol &amp; Forens Med, Split 21000, Croatia; Univ Zagreb, Dept Agr Bot, Fac Agr, Zagreb 10000, Croatia</t>
  </si>
  <si>
    <t xml:space="preserve">University of Split; University of Split; University of Split; University of Zagreb</t>
  </si>
  <si>
    <t xml:space="preserve">Sundov, Z (corresponding author), Clin Hosp Split, Dept Internal Med, Div Gastroenterol &amp; Hepatol, Spinciceva 1, Split 21000, Croatia.</t>
  </si>
  <si>
    <t xml:space="preserve">queen@st.htnet.hr</t>
  </si>
  <si>
    <t xml:space="preserve">Tonkic, Ante/I-4451-2017; Sundov, Zeljko/I-4010-2017</t>
  </si>
  <si>
    <t xml:space="preserve">Tonkic, Ante/0000-0002-3217-6890; , merica/0000-0002-8292-9854</t>
  </si>
  <si>
    <t xml:space="preserve">0379-0738</t>
  </si>
  <si>
    <t xml:space="preserve">1872-6283</t>
  </si>
  <si>
    <t xml:space="preserve">FORENSIC SCI INT</t>
  </si>
  <si>
    <t xml:space="preserve">Forensic Sci.Int.</t>
  </si>
  <si>
    <t xml:space="preserve">MAY 10</t>
  </si>
  <si>
    <t xml:space="preserve">2-3</t>
  </si>
  <si>
    <t xml:space="preserve">10.1016/j.forsciint.2004.06.034</t>
  </si>
  <si>
    <t xml:space="preserve">Medicine, Legal</t>
  </si>
  <si>
    <t xml:space="preserve">Legal Medicine</t>
  </si>
  <si>
    <t xml:space="preserve">909LV</t>
  </si>
  <si>
    <t xml:space="preserve">WOS:000227862300019</t>
  </si>
  <si>
    <t xml:space="preserve">Vojnikovic, B</t>
  </si>
  <si>
    <t xml:space="preserve">Vojnikovic, Bozo</t>
  </si>
  <si>
    <t xml:space="preserve">Medical Perspective: Macular Degeneration (AMD) and Human Sight in the Future</t>
  </si>
  <si>
    <t xml:space="preserve">age related macular degeneration; sunlight exposure; risk factor; children</t>
  </si>
  <si>
    <t xml:space="preserve">ISLAND RAB</t>
  </si>
  <si>
    <t xml:space="preserve">The author concisely presents the results of his 30-year investigations about the harmful influence of the higher sun radiation on the eyes. The investigations were carried out among the population of the Island of Rab, situated in the northern part of the Adriatic sea. This geographical region has been characterized by higher doses of the global sun radiation compared with the remining part of the Republic of Croatia, and partly with the rest of the Mediterranean. The author proved it by his own measurements of UV-B, UV-A and the global sun radiation. The number of the diseased from the macular degeneration (AMD), cataract and precancerous pterygium has been significantly increased in those inhabitants being more exposed to the sun radiation. Investigating the retinal threshold,of the macula and peripherally meridian thresholds, even the children more exposed to the sun radiation without protection, are established to have the increased excitation threshold of the retina, making later the basis and risk factor for the earlier AMD development. The author also points out that the periphery of retina and the macula are damaged in AMD. Later stages of macular degeneration transfer to the clinical form of the optic nerve atrophy. The author pathohistologically proved that the whole retina has been degeneratively involved in AMD, not only the photoreceptors and the retinal pigment. Therefore, the author pleads for the idea of children protection from the higher sun radiation to become a national problem of each country, and the coordination must be with the World Health Organization (WHO).</t>
  </si>
  <si>
    <t xml:space="preserve">Daily Eye Clin, Rijeka 51000, Croatia</t>
  </si>
  <si>
    <t xml:space="preserve">Vojnikovic, B (corresponding author), Daily Eye Clin, A Barca 3B, Rijeka 51000, Croatia.</t>
  </si>
  <si>
    <t xml:space="preserve">decv@decv.com</t>
  </si>
  <si>
    <t xml:space="preserve">WOS:000283961100001</t>
  </si>
  <si>
    <t xml:space="preserve">Cicvaric, A; Divkovic, D; Tot, OK; Kvolik, S</t>
  </si>
  <si>
    <t xml:space="preserve">Cicvaric, Ana; Divkovic, Dalibor; Tot, Ozana Katarina; Kvolik, Slavica</t>
  </si>
  <si>
    <t xml:space="preserve">Effect of Pre-Emptive Paracetamol Infusion on Postoperative Analgesic Consumption in Children Undergoing Elective Herniorrhaphy</t>
  </si>
  <si>
    <t xml:space="preserve">TURKISH JOURNAL OF ANAESTHESIOLOGY AND REANIMATION</t>
  </si>
  <si>
    <t xml:space="preserve">Pain; postoperative; paracetamol; analgesics; herniorrhaphy; outcome</t>
  </si>
  <si>
    <t xml:space="preserve">NONSTEROIDAL ANTIINFLAMMATORY DRUGS; PREVENTIVE ANALGESIA; PROCEDURAL-SEDATION; INGUINAL-HERNIA; PAIN RELIEF; TONSILLECTOMY; METAANALYSIS; MANAGEMENT</t>
  </si>
  <si>
    <t xml:space="preserve">Objective: Studies have suggested that pre-emptive analgesia may decrease postoperative pain and opioid consumption. This study was undertaken to determine whether pre-emptive analgesia reduces postoperative pain and total paracetamol and opioid consumption in children undergoing herniorrhaphy. Methods: In this retrospective study, medical records were analysed before and after the pre-emptive analgesia regimen was introduced. Demographic data, perioperative drug consumption and discharge time were recorded. In the first group, no pre-emptive analgesia (NA; year, 2011; n=60) was given and in the second group, the pre-emptive analgesia (PA) paracetamol 10-15 mg kg(-1) was given intravenously in the surgical ward at least 1 h before the surgical procedure (year 2013; n=60). Postoperative pain determining supplemental pain medications was scored using a Faces Pain Scale or visual analogue scale. Total paracetamol and opioid consumption during 24 perioperative hours was registered for all patients. The statistical analysis was performed using t test and Chi-square test. Results: The mean age of children was 69.6 +/- 49.9 and 58.7 +/- 32.4 months (p=0.157), and the mean body mass index (BMI) was 18.3 +/- 8.8 kg m(-2) and 16.4 +/- 3.7 kg m(-2) (p=0.125) in the NA and PA groups, respectively. Total paracetamol consumption was 1157.8 +/- 908.8 mg vs. 983.0 +/- 536.4 mg (p=0.202), and the total opioid consumption was 5.8 +/- 4.7 in the NA group and 7.0 +/- 4.6 morphine equivalents in the PA group (p=0.160). No differences in the discharge time between the groups were observed (2.1 +/- 0.3 vs. 2.0 +/- 0.3 days, p=0.13). Conclusion: PA was proven to be efficient in the terms of postoperative pain control but did not reduce the overall analgesic drug consumption in the children undergoing elective herniorrhaphy. Multimodal pain treatment may decrease the consumption of analgesic drugs.</t>
  </si>
  <si>
    <t xml:space="preserve">[Cicvaric, Ana; Tot, Ozana Katarina; Kvolik, Slavica] Osijek Univ Hosp, Dept Anesthesiol, Resuscitat, Osijek, Croatia; [Cicvaric, Ana; Tot, Ozana Katarina; Kvolik, Slavica] Osijek Univ Hosp, ICU, Osijek, Croatia; [Divkovic, Dalibor] Osijek Univ Hosp, Dept Pediat Surg, Osijek, Croatia; [Divkovic, Dalibor; Tot, Ozana Katarina; Kvolik, Slavica] Univ Osijek, Fac Med, Osijek, Croatia</t>
  </si>
  <si>
    <t xml:space="preserve">University of JJ Strossmayer Osijek</t>
  </si>
  <si>
    <t xml:space="preserve">Cicvaric, A (corresponding author), Osijek Univ Hosp, Dept Anesthesiol, Resuscitat, Osijek, Croatia.</t>
  </si>
  <si>
    <t xml:space="preserve">annikaa.dv@gmail.com</t>
  </si>
  <si>
    <t xml:space="preserve">Cicvaric, Ana/0000-0001-9674-6859</t>
  </si>
  <si>
    <t xml:space="preserve">AVES</t>
  </si>
  <si>
    <t xml:space="preserve">SISLI</t>
  </si>
  <si>
    <t xml:space="preserve">BUYUKDERE CAD 105-9, MECIDIYEKOY, SISLI, ISTANBUL 34394, TURKEY</t>
  </si>
  <si>
    <t xml:space="preserve">2149-0937</t>
  </si>
  <si>
    <t xml:space="preserve">2149-276X</t>
  </si>
  <si>
    <t xml:space="preserve">TURK J ANAESTHESIOL</t>
  </si>
  <si>
    <t xml:space="preserve">Turk. J. Anaesthesiol. Reanim.</t>
  </si>
  <si>
    <t xml:space="preserve">10.5152/TJAR.2017.43765</t>
  </si>
  <si>
    <t xml:space="preserve">Anesthesiology</t>
  </si>
  <si>
    <t xml:space="preserve">GO8AE</t>
  </si>
  <si>
    <t xml:space="preserve">Green Published, gold</t>
  </si>
  <si>
    <t xml:space="preserve">WOS:000440303300008</t>
  </si>
  <si>
    <t xml:space="preserve">Masnec, IS; Kotrulja, L; Situm, M; Poduje, S</t>
  </si>
  <si>
    <t xml:space="preserve">Masnec, Ines Sjerobabski; Kotrulja, Lena; Situm, Mirna; Poduje, Sanja</t>
  </si>
  <si>
    <t xml:space="preserve">New Option in Photoprotection</t>
  </si>
  <si>
    <t xml:space="preserve">photoprotection; UV radiation; DNA repair enzymes; polyphenols</t>
  </si>
  <si>
    <t xml:space="preserve">POLYPODIUM-LEUCOTOMOS EXTRACT; ULTRAVIOLET ABSORBENCY; PHOTOAGED SKIN; UV-RADIATION; DNA-DAMAGE; PREVENTION; SUNSCREENS; EXPOSURE; PHOTOCARCINOGENESIS; IMMUNOSUPPRESSION</t>
  </si>
  <si>
    <t xml:space="preserve">All the people are exposed to solar ultraviolet radiation. Exposure to sun with living in an oxygen-rich atmosphere causes unwanted photodemage. Sunburned skin is a leading risk factor for melanoma and non-melanoma cancers. UV exposure causes immunosuppression via multiple mechanisms in the skin. In this review the main topic is to mention new or alternative ways of photoprotection. Sunscreens are commonly used as protection against sun damage. They reduce the penetration of damaging solar UV wavelengths in skin by reflecting or absorbing them. Sunscreens are very valuable, but they have limitations. They have to be used properly to gain the full effect (application a little while before UV exposure, at frequent time points and in adequate amounts). Also, they have the problem of photoinactivation, which is the degeneration of the UV-filter due to exposure to UV rays resulting in the loss of absorbing capacity. Products with immune protection factor contain DNA-repair enzymes and antioxidants that may reduce mutations and enable the immune system to combat photodamage. The use of antioxidants and polyphenols may exert an anti-aging effect by preventing and even reversing sun damage. Adequate photprotection is essential to control photocarcinogenesis and photoaging.</t>
  </si>
  <si>
    <t xml:space="preserve">[Masnec, Ines Sjerobabski; Kotrulja, Lena; Situm, Mirna; Poduje, Sanja] Univ Hosp Sestre Milosrdnice, Clin Dept Dermatovenerol, Zagreb, Croatia</t>
  </si>
  <si>
    <t xml:space="preserve">Masnec, IS (corresponding author), Univ Hosp Sestre Milosrdnice, Dept Dermatovenerol, Vinogradska 29, Zagreb, Croatia.</t>
  </si>
  <si>
    <t xml:space="preserve">ines@kbsm.hr</t>
  </si>
  <si>
    <t xml:space="preserve">WOS:000283961100053</t>
  </si>
  <si>
    <t xml:space="preserve">Vukovic, V; Lovrencic-Huzjan, A; Budisic, M; Plavec, D; Demarin, V</t>
  </si>
  <si>
    <t xml:space="preserve">Vukovic, V.; Lovrencic-Huzjan, A.; Budisic, M.; Plavec, D.; Demarin, V.</t>
  </si>
  <si>
    <t xml:space="preserve">Prevalence of chronic headache in Croatia</t>
  </si>
  <si>
    <t xml:space="preserve">12th Congress of the European-Federation-of-Neurological-Societies</t>
  </si>
  <si>
    <t xml:space="preserve">AUG 23-26, 2008</t>
  </si>
  <si>
    <t xml:space="preserve">Madrid, SPAIN</t>
  </si>
  <si>
    <t xml:space="preserve">[Plavec, D.] Childrens Hosp Srebrnjak, Res Dept, Zagreb, Croatia; [Vukovic, V.; Lovrencic-Huzjan, A.; Budisic, M.; Demarin, V.] Univ Hosp, Dept Neurol, Zagreb, Croatia</t>
  </si>
  <si>
    <t xml:space="preserve">Plavec, Davor/HKM-7822-2023; Plavec, Davor/J-1515-2019; Demarin, Vida/AAX-2395-2021</t>
  </si>
  <si>
    <t xml:space="preserve">Plavec, Davor/0000-0003-2020-8119; Demarin, Vida/0000-0003-4942-259X</t>
  </si>
  <si>
    <t xml:space="preserve">WILEY-BLACKWELL</t>
  </si>
  <si>
    <t xml:space="preserve">336QF</t>
  </si>
  <si>
    <t xml:space="preserve">WOS:000258379001112</t>
  </si>
  <si>
    <t xml:space="preserve">Kastelan, D; Dzubur, F; Dusek, T; Poljicanin, T; Crncevic-Orlic, Z; Kraljevic, I; Solak, M; Bencevic, T; Aganovic, I; Knezevic, N; Kastelan, Z; Korsic, M</t>
  </si>
  <si>
    <t xml:space="preserve">Kastelan, Darko; Dzubur, Fedja; Dusek, Tina; Poljicanin, Tamara; Crncevic-Orlic, Zeljka; Kraljevic, Ivana; Solak, Mirsala; Bencevic, Tanja; Aganovic, Izet; Knezevic, Nikola; Kastelan, Zeljko; Korsic, Mirko</t>
  </si>
  <si>
    <t xml:space="preserve">Health-related quality of life and fatigue in patients with adrenal incidentaloma</t>
  </si>
  <si>
    <t xml:space="preserve">ENDOCRINE</t>
  </si>
  <si>
    <t xml:space="preserve">Adrenal incidentaloma; Quality of life; Subclinical Cushing's syndrome; EQ-5D; SF-36; MFI-20</t>
  </si>
  <si>
    <t xml:space="preserve">TERM-FOLLOW-UP; CUSHINGS-SYNDROME; ADENOMA; MASS</t>
  </si>
  <si>
    <t xml:space="preserve">The objective of the present study was to examine several dimensions of quality of life (QoL) and fatigue in patients with adrenal incidentaloma. This was a case-control study designed to analyze patient outcomes using three validated generic QoL questionnaires, EQ-5D, SF-36, and MFI-20, the results of which were compared to those obtained for age- and sex-matched controls. The study population comprised 139 consecutive patients with nonfunctioning adrenal masses (104 females, 35 males; age 59.1 +/- A 10.8) and 139 age- and sex-matched controls. Reduced QoL was found in patients with adrenal incidentaloma as compared to controls. Dimensions of QoL that were notably affected included mobility (P = 0.03), performance of usual activities (P = 0.002), and anxiety/depression (P = 0.04) as evaluated using the EQ-5D; physical functioning (P &lt; 0.001), physical role (P &lt; 0.001), general health (P &lt; 0.001), vitality (P = 0.001), social functioning (P = 0.001), and emotional role (P &lt; 0.001) as evaluated using the SF-36; and physical fatigue (P = 0.04) as assessed using the MFI-20 questionnaire. In addition, perceived health on a visual analogue scale was also significantly lower in patients than in controls (64.8 +/- A 19.2 vs. 77.1 +/- A 15.1; P &lt; 0.001). Patients with adrenal incidentaloma reported reduced QoL and a higher level of physical fatigue compared to age- and sex-matched controls. This subject will benefit from further studies comparing QoL outcomes of laparoscopic adrenalectomy versus no treatment in patients with adrenal incidentaloma.</t>
  </si>
  <si>
    <t xml:space="preserve">[Kastelan, Darko; Dzubur, Fedja; Dusek, Tina; Kraljevic, Ivana; Aganovic, Izet; Korsic, Mirko] Univ Hosp Zagreb, Dept Endocrinol, Zagreb 10000, Croatia; [Kastelan, Darko; Dusek, Tina; Bencevic, Tanja; Aganovic, Izet; Kastelan, Zeljko; Korsic, Mirko] Univ Zagreb, Sch Med, Zagreb 41001, Croatia; [Poljicanin, Tamara] Vuk Vrhovac Univ, Clin Diabet Endocrinol &amp; Metab Dis, Zagreb, Croatia; [Crncevic-Orlic, Zeljka] Univ Hosp Rijeka, Dept Endocrinol, Rijeka, Croatia; [Solak, Mirsala] Univ Hosp Pulm Dis, Zagreb, Croatia; [Knezevic, Nikola; Kastelan, Zeljko] Univ Hosp Zagreb, Dept Urol, Zagreb 10000, Croatia</t>
  </si>
  <si>
    <t xml:space="preserve">University of Zagreb; University of Zagreb; University of Rijeka; University of Zagreb</t>
  </si>
  <si>
    <t xml:space="preserve">Kastelan, D (corresponding author), Univ Hosp Zagreb, Dept Endocrinol, Kispaticeva 12, Zagreb 10000, Croatia.</t>
  </si>
  <si>
    <t xml:space="preserve">dkastelan@inet.hr</t>
  </si>
  <si>
    <t xml:space="preserve">Kastelan, Darko/AAJ-4740-2020; Kraljević, Ivana/GLT-2747-2022; Poljicanin, Tamara/AAO-4123-2021</t>
  </si>
  <si>
    <t xml:space="preserve">Poljicanin, Tamara/0000-0003-2336-0861</t>
  </si>
  <si>
    <t xml:space="preserve">Croatian Ministry of Science, Education and Sport [108-0000000-3496]</t>
  </si>
  <si>
    <t xml:space="preserve">The study was funded by Research Program No. 108-0000000-3496 of the Croatian Ministry of Science, Education and Sport.</t>
  </si>
  <si>
    <t xml:space="preserve">ONE NEW YORK PLAZA, SUITE 4600, NEW YORK, NY, UNITED STATES</t>
  </si>
  <si>
    <t xml:space="preserve">1355-008X</t>
  </si>
  <si>
    <t xml:space="preserve">1559-0100</t>
  </si>
  <si>
    <t xml:space="preserve">Endocrine</t>
  </si>
  <si>
    <t xml:space="preserve">10.1007/s12020-011-9456-3</t>
  </si>
  <si>
    <t xml:space="preserve">801AN</t>
  </si>
  <si>
    <t xml:space="preserve">Green Accepted</t>
  </si>
  <si>
    <t xml:space="preserve">WOS:000293408900013</t>
  </si>
  <si>
    <t xml:space="preserve">Rovazdi, MC; Vidovic, V; Kraml, O; Kes, VB</t>
  </si>
  <si>
    <t xml:space="preserve">Rovazdi, Merisanda Casar; Vidovic, Viktor; Kraml, Oto; Kes, Vanja Basic</t>
  </si>
  <si>
    <t xml:space="preserve">RESTLESS LEGS SYNDROME IN MULTIPLE SCLEROSIS PATIENTS - PATIENT EXPERIENCE AT LIPIK SPECIAL HOSPITAL FOR MEDICAL REHABILITATION</t>
  </si>
  <si>
    <t xml:space="preserve">Multiple sclerosis, epidemiology; Restless legs syndrome, diagnosis; Hospitals, special; Croatia</t>
  </si>
  <si>
    <t xml:space="preserve">HIGH PREVALENCE</t>
  </si>
  <si>
    <t xml:space="preserve">The study included 60 patients with multiple sclerosis (MS) hospitalized at our institution from September 1 to December 31, 2014. The aim of the study was to assess the prevalence of restless legs syndrome (RLS) in MS patients and RLS relationship with patient age, sex, degree of disability, form of MS, time elapsed from MS diagnosis and use of antidepressants. The diagnosis of RLS was made according to the criteria set by the International Restless Legs Syndrome Study Group. Of the 60 patients, 24 (40%) met the criteria for the existence of RLS. In the group of patients with RLS, there was a significantly higher proportion of women and those that were taking antidepressants. There were no statistically significant between-group differences according to age, duration of illness, degree of disability and clinical course of MS. In the study, 37.5% of patients that met the criteria for RLS diagnosis had not informed the neurologists about their difficulties. The high prevalence of RLS and the fact that a large proportion of patients did not inform the neurologists about their difficulties related to RLS point to the need of an active approach to diagnosis and treatment.</t>
  </si>
  <si>
    <t xml:space="preserve">[Rovazdi, Merisanda Casar; Vidovic, Viktor; Kraml, Oto] Lipik Special Hosp Med Rehabil, Marije Terezije 13, HR-34551 Lipik, Croatia; [Kes, Vanja Basic] Sestre Milosrdnice Univ Hosp Ctr, Clin Dept Neurol, Zagreb, Croatia</t>
  </si>
  <si>
    <t xml:space="preserve">Rovazdi, MC (corresponding author), Lipik Special Hosp Med Rehabil, Marije Terezije 13, HR-34551 Lipik, Croatia.</t>
  </si>
  <si>
    <t xml:space="preserve">merisanda.casar@bolnica-lipik.hr</t>
  </si>
  <si>
    <t xml:space="preserve">10.20471/acc.2017.56.01.12</t>
  </si>
  <si>
    <t xml:space="preserve">EV5DO</t>
  </si>
  <si>
    <t xml:space="preserve">Green Published, gold, Green Submitted</t>
  </si>
  <si>
    <t xml:space="preserve">WOS:000401782900012</t>
  </si>
  <si>
    <t xml:space="preserve">Domislovic, V; Mortensen, JH; Karsdal, MA; Barisic, A; Manon-Jensen, T; Krznaric, Z</t>
  </si>
  <si>
    <t xml:space="preserve">Domislovic, V.; Mortensen, J. H.; Karsdal, M. A.; Barisic, A.; Manon-Jensen, T.; Krznaric, Z.</t>
  </si>
  <si>
    <t xml:space="preserve">Serum biomarkers of degradation and formation of type III, IV and V collagen are associated with disease activity in patients with Crohn's disease</t>
  </si>
  <si>
    <t xml:space="preserve">JOURNAL OF CROHNS &amp; COLITIS</t>
  </si>
  <si>
    <t xml:space="preserve">[Domislovic, V.; Barisic, A.; Krznaric, Z.] Clin Hosp Ctr Zagreb, Dept Gastroenterol &amp; Hepatol, Zagreb, Croatia; [Mortensen, J. H.; Karsdal, M. A.; Manon-Jensen, T.] Nord Biosci AS, Biomarkers &amp; Res, Herlev, Denmark; [Krznaric, Z.] Univ Hosp Zagreb, Unit Clin Nutr, Zagreb, Croatia; [Krznaric, Z.] Univ Zagreb, Sch Med, Zagreb, Croatia</t>
  </si>
  <si>
    <t xml:space="preserve">University of Zagreb; Nordic Bioscience; University of Zagreb; University of Zagreb</t>
  </si>
  <si>
    <t xml:space="preserve">Domislovic, Viktor/ABA-5963-2020</t>
  </si>
  <si>
    <t xml:space="preserve">Domislovic, Viktor/0000-0002-3715-5730</t>
  </si>
  <si>
    <t xml:space="preserve">1873-9946</t>
  </si>
  <si>
    <t xml:space="preserve">1876-4479</t>
  </si>
  <si>
    <t xml:space="preserve">J CROHNS COLITIS</t>
  </si>
  <si>
    <t xml:space="preserve">J. Crohns Colitis</t>
  </si>
  <si>
    <t xml:space="preserve">P137</t>
  </si>
  <si>
    <t xml:space="preserve">S158</t>
  </si>
  <si>
    <t xml:space="preserve">10.1093/ecco-jcc/jjy222.261</t>
  </si>
  <si>
    <t xml:space="preserve">HN9UA</t>
  </si>
  <si>
    <t xml:space="preserve">WOS:000460544500260</t>
  </si>
  <si>
    <t xml:space="preserve">Fabris, LK; Belci, D; Sakic, L; Hrgovic, Z</t>
  </si>
  <si>
    <t xml:space="preserve">Fabris, Lada Kalagac; Belci, Dragan; Sakic, Livija; Hrgovic, Zlatko</t>
  </si>
  <si>
    <t xml:space="preserve">An different approach to CSE-EVE for reducing hypothension during Caesarean section under spinal anaesthesia</t>
  </si>
  <si>
    <t xml:space="preserve">PERIODICUM BIOLOGORUM</t>
  </si>
  <si>
    <t xml:space="preserve">Combined spinal-epidural anaesthesia; epidural volume expansion levobupivacaine; hemodynamic; caesarean section</t>
  </si>
  <si>
    <t xml:space="preserve">EPIDURAL VOLUME EXTENSION; INTRATHECAL HYPERBARIC BUPIVACAINE; SALINE INJECTION; DELIVERY; OPIOIDS; LEVOBUPIVACAINE; HYPOTENSION; PREVENTION; EPHEDRINE; MECHANISM</t>
  </si>
  <si>
    <t xml:space="preserve">Background and Objectives: Spinal anaesthesia is the most preferred anaesthetic technique for elective as well as for unplanned Caesarean section. Spinal-induced hypotension remains the most important side effect with a reported incidence between 20% and 100%. It can cause maternal discomfort (nausea and vomiting) and impaired utero-placental The present study was designed to examine the influence of epidural volume effect on the spread and duration of low dose hyperbaric levobupivacaine. The aim of this study was to evaluate the influence of epidural restriction (injection of saline) on the distribution of anaesthesia as well as the incidence of hypotension during the spinal anaesthesia. Methods: After the approval by Ethics Committee, 60 frill term parturient women (ASA I or II) with uncomplicated pregnancies were prospectively randomized into two groups: SA group (single shot spinal anaesthesia) included 37 patients and CSE-EVR (combined spinal-epidural anaesthesia) included 39 patients were we induced the restriction of the spinal space by epidural volume compression. The blocks were performed at L2/3 or L3/4 level in sitting position, in CSE-EVR group using the needle through-needle technique. The initial dose for CSE-EVR was exactly half of the SA dose (0,5 mg per 10 cm height of hyperbaric levobupivacaine and 20microg fentanyl). After spinal injection, an epidural catheter was located in the CSE-EVR and injected a volume of 20 ml saline solution. After injection women, were turned supine with a left uterine displacement. Surgery was allowed when a sensory block at or above T8 dermatome was established. We evaluated the height of the block by the pinprick method and the motor block by Bromage scale, 10 minutes after spinal injection, during the operation time and at the end of surgery. Hemodynamic monitoring (NIBP, HR) was assessed every 2 minutes until the childbirth, then eve))) 5 minutes during operative time. Anaesthetic efficacy was evaluated for breakthrough pain by visual analogue pain score (VAPS), Apgar score at birth, umbilical artely-pH, and epinephrine consumption. Results: The level of anaesthesia 10 minutes after the induction was significantly higher in spinal group (SA) than in CSE-EVR T5 (T4-T7) vs.T7 (T6-T8). The SA group experienced complete motor block during the time of anaesthesia, while the CSE-EVR group demonstrated significantly faster motor recovery. The incidence of hypotension and ephedrine supplementation was significantly lower in the CSE-EVR group (19 patients vs.35) than in the SA group (p&lt;0.05). The neonatal outcome and umbilical artery-pH was higher in the CSE-EVR group. Both groups were comparable in demographic data, VAS scores, preloading and infusion volume, atropine or ephedrine use, and adverse effects as nausea or skin pruritus. Conclusions: We demonstrated a possible restriction of the spread of spinal anaesthesia by using epidural volume restriction with 20 ml saline as part of a combined spinal epidural technique. The study shows that CSE with EVR with only 50% of the levobupivacaine dose provided adequate anaesthesia for elective caesarean delivery, as well as better maternal hemodynamic stability.</t>
  </si>
  <si>
    <t xml:space="preserve">[Fabris, Lada Kalagac; Belci, Dragan; Sakic, Livija] Gen Hosp Pula, Dept Anesthesia, Pula 52100, Croatia; [Fabris, Lada Kalagac; Belci, Dragan; Sakic, Livija] Gen Hosp Pula, ICU, Pula 52100, Croatia; [Hrgovic, Zlatko] Univ Zagreb, Sch Med, Clin Hosp Sveti Duh Zagreb, Dept Anesthesia, Zagreb 41000, Croatia; [Hrgovic, Zlatko] Univ Zagreb, Sch Med, Clin Hosp Sveti Duh Zagreb, ICU, Zagreb 41000, Croatia</t>
  </si>
  <si>
    <t xml:space="preserve">Fabris, LK (corresponding author), Gen Hosp Pula, Dept Anaesthesiol &amp; Intens Care, Pula 52100, Croatia.</t>
  </si>
  <si>
    <t xml:space="preserve">lada1966@gmail.com</t>
  </si>
  <si>
    <t xml:space="preserve">HRVATSKO PRIRODOSLOVNO DRUSTVO ILICA 16/111, 41000 ZAGREB, CROATIA</t>
  </si>
  <si>
    <t xml:space="preserve">0031-5362</t>
  </si>
  <si>
    <t xml:space="preserve">PERIOD BIOL</t>
  </si>
  <si>
    <t xml:space="preserve">Period. Biol.</t>
  </si>
  <si>
    <t xml:space="preserve">Biology</t>
  </si>
  <si>
    <t xml:space="preserve">Life Sciences &amp; Biomedicine - Other Topics</t>
  </si>
  <si>
    <t xml:space="preserve">237ZU</t>
  </si>
  <si>
    <t xml:space="preserve">WOS:000325911000020</t>
  </si>
  <si>
    <t xml:space="preserve">Dimov, P; Labor, M; Plavec, D</t>
  </si>
  <si>
    <t xml:space="preserve">Dimov, Peter; Labor, Marina; Plavec, Davor</t>
  </si>
  <si>
    <t xml:space="preserve">Changes in exhaled breath temperature after physical exercise, measured by a fractioning device</t>
  </si>
  <si>
    <t xml:space="preserve">International Congress of the European-Respiratory-Society (ERS)</t>
  </si>
  <si>
    <t xml:space="preserve">SEP 28-OCT 02, 2019</t>
  </si>
  <si>
    <t xml:space="preserve">Personalised medicine; Physical activity; Diagnosis</t>
  </si>
  <si>
    <t xml:space="preserve">[Dimov, Peter] Med Univ Plovdiv, Plovdiv, Bulgaria; [Labor, Marina] Univ Hosp Ctr Osijek, Osijek, Croatia; [Plavec, Davor] Childrens Hosp Srebrnjak, Zagreb, Croatia</t>
  </si>
  <si>
    <t xml:space="preserve">Medical University Plovdiv</t>
  </si>
  <si>
    <t xml:space="preserve">pdimov@pathophysiology.info</t>
  </si>
  <si>
    <t xml:space="preserve">Plavec, Davor/J-1515-2019; Plavec, Davor/HKM-7822-2023</t>
  </si>
  <si>
    <t xml:space="preserve">Plavec, Davor/0000-0003-2020-8119; </t>
  </si>
  <si>
    <t xml:space="preserve">SEP 28</t>
  </si>
  <si>
    <t xml:space="preserve">PA1641</t>
  </si>
  <si>
    <t xml:space="preserve">10.1183/13993003.congress-2019.PA1641</t>
  </si>
  <si>
    <t xml:space="preserve">KC7SG</t>
  </si>
  <si>
    <t xml:space="preserve">WOS:000507372402016</t>
  </si>
  <si>
    <t xml:space="preserve">Vagic, D; Prica, N; Shejbal, D</t>
  </si>
  <si>
    <t xml:space="preserve">Vagic, Davor; Prica, Natalija; Shejbal, Drazen</t>
  </si>
  <si>
    <t xml:space="preserve">Posttraumatic Stress Disorder and Orofacial Pain</t>
  </si>
  <si>
    <t xml:space="preserve">ACTA STOMATOLOGICA CROATICA</t>
  </si>
  <si>
    <t xml:space="preserve">Facial Pain; Post-Traumatic Stress Disorder; Referred Pain</t>
  </si>
  <si>
    <t xml:space="preserve">Chronic orofacial pain occurs frequently in patients with posttraumatic stress disorder (PTSD) and at the same time any pathological process involving orofacial area can be reflected in emotional interpretation of pain and can trigger a series of reactions associated with the PTSD group of symptoms in patients with PTSD. Painful stimuli caused in this way may occur after the primary cause ceased, and because of convergence can cause referred pain outside of the anatomical site where the primary injury occurred. Chronic orofacial pain and PTSD are diagnosed on the basis of subjective testimony and this regularly occurs in the context of social interaction between patients, doctors, medical staff or researchers making it difficult to standardize the results and introduces many cultural phenomena.</t>
  </si>
  <si>
    <t xml:space="preserve">[Vagic, Davor] Univ Zagreb, Sch Dent Med, Dept Otorhinolaryngol Head &amp; Neck Surg, Clin Hosp Ctr Sestre Milosrdnice, Zagreb, Croatia; [Shejbal, Drazen] Gen Hosp Varazdin, Dept Otorhinolaryngol, Rijeka, Croatia</t>
  </si>
  <si>
    <t xml:space="preserve">University of Zagreb; University of Zagreb, School of Dental Medicine</t>
  </si>
  <si>
    <t xml:space="preserve">Vagic, D (corresponding author), Univ Zagreb, Sch Dent Med, Dept Otorhinolaryngol Head &amp; Neck Surg, Clin Hosp Ctr Sestre Milosrdnice, Zagreb, Croatia.</t>
  </si>
  <si>
    <t xml:space="preserve">davor.vagic@kbcsm.hr</t>
  </si>
  <si>
    <t xml:space="preserve">UNIV ZAGREB, SCH DENTAL MEDICINE</t>
  </si>
  <si>
    <t xml:space="preserve">GUNDULICEVA 5, ZAGREB, HR-10 000, CROATIA</t>
  </si>
  <si>
    <t xml:space="preserve">0001-7019</t>
  </si>
  <si>
    <t xml:space="preserve">1846-0410</t>
  </si>
  <si>
    <t xml:space="preserve">ACTA STOMATOL CROAT</t>
  </si>
  <si>
    <t xml:space="preserve">Acta Stomatol. Croat.</t>
  </si>
  <si>
    <t xml:space="preserve">10.15644/asc49/1/7</t>
  </si>
  <si>
    <t xml:space="preserve">Dentistry, Oral Surgery &amp; Medicine</t>
  </si>
  <si>
    <t xml:space="preserve">VG5JS</t>
  </si>
  <si>
    <t xml:space="preserve">WOS:000447291700008</t>
  </si>
  <si>
    <t xml:space="preserve">Kozumplik, O; Uzun, S; Jakovljevic, M</t>
  </si>
  <si>
    <t xml:space="preserve">Kozumplik, Oliver; Uzun, Suzana; Jakovljevic, Miro</t>
  </si>
  <si>
    <t xml:space="preserve">WEIGHT LOSS DURING THERAPY WITH OLANZAPINE ORALLY DISINTEGRATING TABLETS: TWO CASE REPORTS</t>
  </si>
  <si>
    <t xml:space="preserve">olanzapine; schizophrenia; weight loss; treatment</t>
  </si>
  <si>
    <t xml:space="preserve">ATYPICAL ANTIPSYCHOTICS; GAIN</t>
  </si>
  <si>
    <t xml:space="preserve">The aim of this article is to report weight loss in patients with schizophrenia after switching from olanzapine standard oral tablet (SOT) to olanzapine orally disintegrating tablets (ODT). In the first case report, the patient was switched to olanzapine ODT in daily dosage of 20 mg, while in the second case report, the patient was switched to olanzapine ODT in daily dosage of 15 mg, and weight loss was similar (14 kg vs. 15 kg). Switching patients from olanzapine SOT to olanzapine ODT treatment resulted in significant weight loss that was maintained during 12 months in both case reports. Further controlled clinical investigations are necessary to evaluate change in weight during treatment with olanzapine ODT, and to improve our understanding of this change.</t>
  </si>
  <si>
    <t xml:space="preserve">[Kozumplik, Oliver; Uzun, Suzana] Vrapce Psychiat Hosp, Univ Dept, Zagreb 10090, Croatia; [Jakovljevic, Miro] Clin Hosp Zagreb, Univ Dept, Zagreb 10000, Croatia; [Jakovljevic, Miro] Univ Zagreb, Sch Med, Zagreb 10000, Croatia</t>
  </si>
  <si>
    <t xml:space="preserve">Uzun, S (corresponding author), Vrapce Psychiat Hosp, Univ Dept Gen &amp; Forens Psychiat &amp; Clin Neuropsych, Bolnicka Cesta 32, Zagreb 10090, Croatia.</t>
  </si>
  <si>
    <t xml:space="preserve">suzana.uzun@bolnica-vrapce.hr</t>
  </si>
  <si>
    <t xml:space="preserve">423ZF</t>
  </si>
  <si>
    <t xml:space="preserve">WOS:000264534600012</t>
  </si>
  <si>
    <t xml:space="preserve">Krhen, J; Canjuga, I; Jerolimov, V; Krhen, T</t>
  </si>
  <si>
    <t xml:space="preserve">Krhen, Jurica; Canjuga, Ivana; Jerolimov, Vjekoslav; Krhen, Tomislav</t>
  </si>
  <si>
    <t xml:space="preserve">Implant Stability Measurement Six Weeks After Implantation</t>
  </si>
  <si>
    <t xml:space="preserve">Dental Implantation; Endosseous; Dental Implants</t>
  </si>
  <si>
    <t xml:space="preserve">Osseointegration is a structural and functional connection between the bone surface and the dental implant surface. The stability of dental implants is accomplished by direct contact between the bone tissue and the titanium-oxides on implant surface. Recently, a clinical instrument has been developed to analyze the resonance frequency by using a new unit called the implant stability quotient (ISQ). Purpose: The aim of this study was to establish whether the ISQ level depends on the age and gender, implant diameter and length and implant position, that is, could successful osseointegration be predicted by these parameters. Material and Methods: This study included 30 patients, 17 females and 13 males aged between 23 and 71. The total number of implants was 53. The Straumann implants system, type Standard Plus with a sandblasted and acid-etched (SLA) surface was used. Results: Six weeks after the surgery, the patients had a follow-up exam and the ISQ levels were measured by Osstell. Univariate analysis of variance has shown significant difference of ISQ value regarding gender as well as between ISQ and implant width. No statistically significant correlation was shown in relation of ISQ and different age groups, implant length and implant placement These are preliminary results that need to be confirmed in some future studies that will include more patients.</t>
  </si>
  <si>
    <t xml:space="preserve">[Krhen, Jurica] Private Clin Oral Surg, Heinzetova 5, Zagreb 10000, Croatia; [Canjuga, Ivana] Dent Clin Hosp Zagreb, Clin Dept Oral Med, Zagreb, Croatia; [Jerolimov, Vjekoslav] Univ Zagreb, Dent Clin Hosp, Sch Dent Med, Dept Prosthodont, Zagreb, Croatia; [Krhen, Tomislav] Univ Zagreb, Sch Dent Med, Zagreb, Croatia</t>
  </si>
  <si>
    <t xml:space="preserve">University of Zagreb; University of Zagreb, School of Dental Medicine; University of Zagreb; University of Zagreb, School of Dental Medicine</t>
  </si>
  <si>
    <t xml:space="preserve">Krhen, J (corresponding author), Private Clin Oral Surg, Heinzetova 5, Zagreb 10000, Croatia.</t>
  </si>
  <si>
    <t xml:space="preserve">jkrhen@inet.hr</t>
  </si>
  <si>
    <t xml:space="preserve">VG5FP</t>
  </si>
  <si>
    <t xml:space="preserve">WOS:000447199300006</t>
  </si>
  <si>
    <t xml:space="preserve">Marcikic, M; Dumencic, B; Matuzalem, E; Marjanovic, K; Pozgain, I; Ugljarevic, M</t>
  </si>
  <si>
    <t xml:space="preserve">Marcikic, Mladen; Dumencic, Boris; Matuzalem, Elizabeta; Marjanovic, Ksenija; Pozgain, Ivan; Ugljarevic, Mladen</t>
  </si>
  <si>
    <t xml:space="preserve">Infanticide in eastern Croatia</t>
  </si>
  <si>
    <t xml:space="preserve">infanticide; neonatacide; forensic pathology; psychiatry</t>
  </si>
  <si>
    <t xml:space="preserve">NEONATICIDE</t>
  </si>
  <si>
    <t xml:space="preserve">For the layperson no crime is more difficult to comprehend than the killing of a child by his or her own parents. This is a retrospective study of neonaticide and infanticide in Eastern Croatia from 1980 to 2004. Judicial records of infanticide cases stored in Regional and County Courts were analyzed for the circumstances surrounding the offense. Twenty-four babies were discovered in various places during investigating period of time. The victims were almost equally divided between boys (12) and girls (11). The gender of one baby was unknown. The mean weight of babies was 2.7 SD = 0.66 kg. The perpetrators preferred rubbish-heaps (33.4%), burying ill soil (16.7%), various premises in or around the house (16.7%) and garbage cans (12.5%) as places for hiding the dead babies. The most dominant cause of death in sixteen cases of live birth was asphyxia (37%) with equal distribution of smothering, stuffing the mouth with rags and strangulation. Other frequent causes of death were placing the child in a plastic bag and abandonment (25%), brain injury (25%) and wounding using a sharp weapon (12.5%). The cause of death for six babies remained unknown due to advanced decomposition. Two babies were stillborn. The age of accused mothers varied from 16 to 33, mean 24 SD=5.2 years. Most of them were unmarried (60%) and had limited formal education. They usually kept the pregnancy a secret (73%) and gave birth (93%) without public welfare assistance. The mother lived in the terror of shame and with the guilt that accompany conception without marriage. Fear seemed to be a pronounced motivating factor for committing infanticide. The data on court proceedings were available in fifteen cases. The mothers were officially indicted in all cases for infanticide under the Croatian Criminal Code. The perpetrator remained unidentified in nine suspicious crimes. The court convicted ten mothers of the crime of infanticide. Often juries were unwilling to punish the mother, citing the mother's lifelong guilt of having killed her child as enough punishment.</t>
  </si>
  <si>
    <t xml:space="preserve">Univ JJ Strossmayer, Dept Pathol &amp; Forens Med, Osijek, Croatia; Uni JJ Strossmayer, Fac Med, Psychiat Clin, Osijek, Croatia; Gen Hosp Vukovar, Dept Pathol, Vukovar, Croatia</t>
  </si>
  <si>
    <t xml:space="preserve">University of JJ Strossmayer Osijek; University of JJ Strossmayer Osijek</t>
  </si>
  <si>
    <t xml:space="preserve">Marcikic, M (corresponding author), Univ JJ Strossmayer, Dept Pathol &amp; Forens Med, Osijek, Croatia.</t>
  </si>
  <si>
    <t xml:space="preserve">mladen.marcikic@os.t-com.hr</t>
  </si>
  <si>
    <t xml:space="preserve">059HQ</t>
  </si>
  <si>
    <t xml:space="preserve">WOS:000238724300028</t>
  </si>
  <si>
    <t xml:space="preserve">Friberg, VJ; Bencic, G; Zoric-Geber, M; Vatavuk, Z; Friberg, TR</t>
  </si>
  <si>
    <t xml:space="preserve">Friberg, Vesna Jurisic; Bencic, Goran; Zoric-Geber, Mia; Vatavuk, Zoran; Friberg, Thomas R.</t>
  </si>
  <si>
    <t xml:space="preserve">Wide-Field Fluorescein Angiography During and After Silicone Oil Tamponade for Retinal Detachment</t>
  </si>
  <si>
    <t xml:space="preserve">INVESTIGATIVE OPHTHALMOLOGY &amp; VISUAL SCIENCE</t>
  </si>
  <si>
    <t xml:space="preserve">Annual Meeting of the Association-for-Research-in-Vision-and-Ophthalmology (ARVO)</t>
  </si>
  <si>
    <t xml:space="preserve">MAY 01-05, 2016</t>
  </si>
  <si>
    <t xml:space="preserve">Seattle, WA</t>
  </si>
  <si>
    <t xml:space="preserve">[Friberg, Vesna Jurisic] Univ Sarajevo, Ophthalmol, Pittsburgh, PA USA; [Friberg, Vesna Jurisic; Friberg, Thomas R.] Univ Pittsburgh, Ophthalmol, Pittsburgh, PA USA; [Bencic, Goran; Zoric-Geber, Mia; Vatavuk, Zoran] Univ Clin Hosp, Ophthalmol, Zagreb, Croatia; [Bencic, Goran] Goole NHS Trust, Scunthorpe, England; [Friberg, Thomas R.] Univ Pittsburgh, Bioengn, Pittsburgh, PA USA</t>
  </si>
  <si>
    <t xml:space="preserve">Pennsylvania Commonwealth System of Higher Education (PCSHE); University of Pittsburgh; Pennsylvania Commonwealth System of Higher Education (PCSHE); University of Pittsburgh</t>
  </si>
  <si>
    <t xml:space="preserve">ASSOC RESEARCH VISION OPHTHALMOLOGY INC</t>
  </si>
  <si>
    <t xml:space="preserve">ROCKVILLE</t>
  </si>
  <si>
    <t xml:space="preserve">12300 TWINBROOK PARKWAY, ROCKVILLE, MD 20852-1606 USA</t>
  </si>
  <si>
    <t xml:space="preserve">0146-0404</t>
  </si>
  <si>
    <t xml:space="preserve">1552-5783</t>
  </si>
  <si>
    <t xml:space="preserve">INVEST OPHTH VIS SCI</t>
  </si>
  <si>
    <t xml:space="preserve">Invest. Ophthalmol. Vis. Sci.</t>
  </si>
  <si>
    <t xml:space="preserve">Ophthalmology</t>
  </si>
  <si>
    <t xml:space="preserve">EK8LA</t>
  </si>
  <si>
    <t xml:space="preserve">WOS:000394174002366</t>
  </si>
  <si>
    <t xml:space="preserve">Tislaric-Medenjak, D; Kosec, V; Tonkovic-Durisevic, I; Zec, I; Sabolovic-Rudman, S; Kuna, K; Herman, R; Ivicevie-Bakulic, T; Soljacic-Vranes, H; Tuckar, N; Muzinic, D; Butorac, D; Bolanca, I; Kosec, A; Stipoljev, F</t>
  </si>
  <si>
    <t xml:space="preserve">Tislaric-Medenjak, Dubravka; Kosec, Vesna; Tonkovic-Durisevic, Ivana; Zec, Ivana; Sabolovic-Rudman, Senka; Kuna, Krunoslav; Herman, Radoslav; Ivicevie-Bakulic, Tomislav; Soljacic-Vranes, Hrvojka; Tuckar, Neven; Muzinic, Dubravka; Butorac, Drazan; Bolanca, Ivan; Kosec, Andro; Stipoljev, Feodora</t>
  </si>
  <si>
    <t xml:space="preserve">Biochemical Screening of Fetal Aneuploidies and Neural Tube Defects by Double-Test in Croatia: A 10 Years' Experience</t>
  </si>
  <si>
    <t xml:space="preserve">Down syndrome screening; second-trimester; alpha-fetoprotein; hCG free beta-subunit; fetal aneuplodies; neural tube defects</t>
  </si>
  <si>
    <t xml:space="preserve">FREE BETA-HCG; DOWN-SYNDROME; ALPHA-FETOPROTEIN; AMNIOCENTESIS; RISK; TRISOMY-21</t>
  </si>
  <si>
    <t xml:space="preserve">The aim of the study is to investigate the efficiency of the second-trimester biochemical screening, with maternal serum alpha-fetoprotein (MS-AFP) and free beta-subunit of human chorionic gonadotropin (free beta-hCG), during the ten-year period. The study included 11,292 of pregnant women between the 15(th) and 18(th) gestational week, who underwent screening from November 1996 to December 2006. The risk for trisomy 21 and trisomy 18 were calculated by computer software, based on a model which generated the final risk for fetal aneuploidies from the pregnant woman's a priori age risk and the likelihood ratio of the distribution of the biochemical markers, according to the second-trimester gestation. With the cut-off value of the final risk &gt;= 1:250, the detection rate for trisomy 21 was 75% (21/28). In women less than or equal to 35, the detection was 57.1% (8/14) and 92.9% (13/14) in those over 35 years, respectively. The detection rate of trisomy 18 was 50% (2/4). The results confirmed that the implementation of double-test, as non-invasive screening for fetal aneuploidies, should be accepted as a complementary method of antenatal care.</t>
  </si>
  <si>
    <t xml:space="preserve">[Tislaric-Medenjak, Dubravka; Zec, Ivana] Univ Zagreb, Sestre Milosrdnice Univ Hosp Ctr, Lab Endocrinol, Clin Oncol &amp; Nucl Med, Zagreb 10000, Croatia; [Kosec, Vesna; Sabolovic-Rudman, Senka; Kuna, Krunoslav; Ivicevie-Bakulic, Tomislav; Soljacic-Vranes, Hrvojka; Tuckar, Neven; Butorac, Drazan; Bolanca, Ivan] Univ Zagreb, Sestre Milosrdnice Univ Hosp Ctr, Clin Gynecol &amp; Obstet, Zagreb 10000, Croatia; [Tonkovic-Durisevic, Ivana; Muzinic, Dubravka] Univ Zagreb, Zagreb Univ Hosp Ctr, Dept Pediat, Div Genet, Zagreb 10000, Croatia; [Tonkovic-Durisevic, Ivana; Muzinic, Dubravka] Univ Zagreb, Zagreb Univ Hosp Ctr, Dept Pediat, Div Metab, Zagreb 10000, Croatia; [Herman, Radoslav] Dr Herman Outpatient Clin Gynecol, Zagreb, Croatia; [Stipoljev, Feodora] Univ Zagreb, Sveti Duh Univ Hosp, Dept Pathol Cytol &amp; Cytogenet, Cytogenet Lab, Zagreb 10000, Croatia</t>
  </si>
  <si>
    <t xml:space="preserve">University of Zagreb; University of Zagreb; University of Zagreb; University of Zagreb; University of Zagreb</t>
  </si>
  <si>
    <t xml:space="preserve">Tislaric-Medenjak, D (corresponding author), Univ Zagreb, Sestre Milosrdnice Univ Hosp Ctr, Lab Endocrinol, Clin Oncol &amp; Nucl Med, Vinogradska 29, Zagreb 10000, Croatia.</t>
  </si>
  <si>
    <t xml:space="preserve">dubravka.tislaric.medenjak@kbcsm.hr</t>
  </si>
  <si>
    <t xml:space="preserve">Košec, Andro/S-4443-2019</t>
  </si>
  <si>
    <t xml:space="preserve">Košec, Andro/0000-0001-7864-2060</t>
  </si>
  <si>
    <t xml:space="preserve">837PC</t>
  </si>
  <si>
    <t xml:space="preserve">WOS:000296214700054</t>
  </si>
  <si>
    <t xml:space="preserve">Navratil, M; Plavec, D; Dodig, S; Jelcic, Z; Nogalo, B; Erceg, D; Turkalj, M</t>
  </si>
  <si>
    <t xml:space="preserve">Navratil, M.; Plavec, D.; Dodig, S.; Jelcic, Z.; Nogalo, B.; Erceg, D.; Turkalj, M.</t>
  </si>
  <si>
    <t xml:space="preserve">Markers of Systemic and Lung Inflammation in Childhood Asthma</t>
  </si>
  <si>
    <t xml:space="preserve">JOURNAL OF ASTHMA</t>
  </si>
  <si>
    <t xml:space="preserve">asthma; biomarkers; C-reactive protein; exhaled nitric oxide; inflammation</t>
  </si>
  <si>
    <t xml:space="preserve">C-REACTIVE PROTEIN; EXHALED NITRIC-OXIDE; SERUM; RISK; ASSOCIATION; INFECTION; SYMPTOMS; CRP</t>
  </si>
  <si>
    <t xml:space="preserve">Aim. To compare different biomarkers of inflammation in children with controlled and uncontrolled asthma and to investigate their relationship with other clinical indices of asthma control (symptoms, lung function, serum IgE, and prn beta-agonist use). Materials and Methods. A total of 62 consecutive asthmatic children (age 11 +/- 3.3 years, 32 girls) with controlled ([C], n = 19) and uncontrolled asthma ([NC], n = 43) were studied. Measured lung function and inflammatory biomarkers included: spirometry, exhaled NO (FENO), high-sensitivity C-reactive protein (hs-CRP), peripheral blood white blood cells (WBC) counts, and differentials. Results. Hs-CRP was significantly higher in uncontrolled than in controlled asthma (hs-CRP, median [IQR], mg/L; 0.56 [0.60] vs 0.25 [0.34], p = 0.008). Discriminant analysis (backward stepwise) depicted hs-CRP and lymphocytes (as Z-score for absolute count) as significant discriminative factors for asthma control (F = 8.319, p = 0.0007) with 82.3% diagnostic accuracy. Divided into quartiles hs-CRP showed the significant inverse association with FENO (F = 7.359, p = 0.003, ANOVA) with no significant difference for asthma control (F = 1.032, p = 0.386). Post-hoc analysis revealed that FENO values were significantly lower in the third and the fourth quartile of hs-CRP in comparison to the first and the second one (p &lt; 0.05 for all). Conclusion. In asthmatic children with uncontrolled asthma serum hs-CRP was increased compared to children with controlled asthma. Although FENO values were also increased (insignificantly) and inversely correlated with hs-CRP they were probably reflecting different etiology underlying the loss of control. The role of peripheral blood biomarkers in asthmatics is still poorly investigated so new studies are required.</t>
  </si>
  <si>
    <t xml:space="preserve">[Navratil, M.; Plavec, D.; Dodig, S.; Jelcic, Z.; Nogalo, B.; Erceg, D.; Turkalj, M.] Srebrnjak Childrens Hosp, Reference Ctr Clin Pediat Allergol, Minist Hlth &amp; Social Welf, HR-10000 Zagreb, Croatia</t>
  </si>
  <si>
    <t xml:space="preserve">Navratil, M (corresponding author), Srebrnjak Childrens Hosp, Reference Ctr Clin Pediat Allergol, Minist Hlth &amp; Social Welf, Srebrnjak 100, HR-10000 Zagreb, Croatia.</t>
  </si>
  <si>
    <t xml:space="preserve">marta.navratil@gmail.com</t>
  </si>
  <si>
    <t xml:space="preserve">Plavec, Davor/HKM-7822-2023; Plavec, Davor/J-1515-2019</t>
  </si>
  <si>
    <t xml:space="preserve">Plavec, Davor/0000-0003-2020-8119</t>
  </si>
  <si>
    <t xml:space="preserve">Ministry of Science, Education and Sports of the Republic of Croatia [277-2770968-0963]</t>
  </si>
  <si>
    <t xml:space="preserve">Ministry of Science, Education and Sports of the Republic of Croatia(Ministry of Science, Education and Sports, Republic of Croatia)</t>
  </si>
  <si>
    <t xml:space="preserve">The results presented have been obtained in the scope of a scientific project 277-2770968-0963, entitled Early Indicators of Development of Allergic Diseases in Children, conducted with support from the Ministry of Science, Education and Sports of the Republic of Croatia.</t>
  </si>
  <si>
    <t xml:space="preserve">0277-0903</t>
  </si>
  <si>
    <t xml:space="preserve">1532-4303</t>
  </si>
  <si>
    <t xml:space="preserve">J ASTHMA</t>
  </si>
  <si>
    <t xml:space="preserve">J. Asthma</t>
  </si>
  <si>
    <t xml:space="preserve">10.3109/02770900903159718</t>
  </si>
  <si>
    <t xml:space="preserve">Allergy; Respiratory System</t>
  </si>
  <si>
    <t xml:space="preserve">521JU</t>
  </si>
  <si>
    <t xml:space="preserve">WOS:000271918300012</t>
  </si>
  <si>
    <t xml:space="preserve">Cigic, L; Galic, T; Kero, D; Simunic, M; Mikic, IM; Govorko, DK; Lukenda, DB</t>
  </si>
  <si>
    <t xml:space="preserve">Cigic, Livia; Galic, Tea; Kero, Darko; Simunic, Miroslav; Mikic, Ivana Medvedec; Govorko, Danijela Kalibovic; Lukenda, Dolores Biocina</t>
  </si>
  <si>
    <t xml:space="preserve">The prevalence of celiac disease in patients with geographic tongue</t>
  </si>
  <si>
    <t xml:space="preserve">JOURNAL OF ORAL PATHOLOGY &amp; MEDICINE</t>
  </si>
  <si>
    <t xml:space="preserve">antibodies to gliadin; celiac disease; duodenal biopsy; geographic tongue; tissue transglutaminase antibodies</t>
  </si>
  <si>
    <t xml:space="preserve">ORAL MANIFESTATIONS; DIAGNOSIS; PATHOGENESIS</t>
  </si>
  <si>
    <t xml:space="preserve">BACKGROUND: Geographic tongue (GT) is a benign inflammatory condition usually involving the dorsal surface and lateral borders of the tongue. Numerous etiological factors of GT have been suggested, including immunological factors; genetic; atopic or allergic predisposition; emotional stress; and hormonal disturbances. GT may also coexist as one of the possible manifestations of celiac disease (CD). Therefore, the aim of this study was to investigate the prevalence of CD, positive serologic tests for CD screening, and HLA-DQ presence in patients with GT. METHODS: Tissue transglutaminase antibodies (anti-tTG), antibodies against gliadin (AGA), and human leukocyte antigen (HLA) typing were assessed for 60 GT patients and 60 healthy control subjects. The duodenal biopsy was performed in patients with positive serologic tests. RESULTS: We found that 9 (15%) GT patients were positive for IgA tTG, and in those patients histological changes consistent with CD were confirmed by duodenal biopsy. Only two of them reported the presence of gastrointestinal symptoms. There were statistically significant differences between the GT patients and control group for immunoglobulin (Ig) A tTG (P = 0.03), IgG tTG (P = 0.04), IgA AGA (P = 0.04), and IgG AGA (P = 0.02). CONCLUSION: The results of our study demonstrated the increased prevalence of CD in patients with GT. Therefore, the clinical oral examination should be considered a diagnostic tool, especially in atypical or silent forms of CD, since itmaycontribute to provide an early diagnosis.</t>
  </si>
  <si>
    <t xml:space="preserve">[Cigic, Livia; Galic, Tea; Kero, Darko; Mikic, Ivana Medvedec; Govorko, Danijela Kalibovic; Lukenda, Dolores Biocina] Univ Split, Sch Med, Study Dent Med, Soltanska 2, Split 21000, Croatia; [Simunic, Miroslav] Univ Split, Sch Med, Split, Croatia; [Simunic, Miroslav] Univ Clin Split, Clin Dept Internal Med, Split, Croatia; [Lukenda, Dolores Biocina] Dent Clin Split, Split, Croatia</t>
  </si>
  <si>
    <t xml:space="preserve">Cigic, L (corresponding author), Univ Split, Sch Med, Study Dent Med, Soltanska 2, Split 21000, Croatia.</t>
  </si>
  <si>
    <t xml:space="preserve">liviacigic@yahoo.com</t>
  </si>
  <si>
    <t xml:space="preserve">Govorko, Danijela Kalibović/AAQ-9343-2021; Galić, Tea/H-2267-2017; Šimunić, Miroslav/H-5792-2017; Cigic, Livia/D-6984-2017; Medvedec Mikic, Ivana/G-6069-2017; Kero, Darko/D-6026-2017; Kalibović Govorko, Danijela/E-2116-2017; Mikić, Ivana Medvedec/AAQ-9345-2021</t>
  </si>
  <si>
    <t xml:space="preserve">Govorko, Danijela Kalibović/0000-0002-2598-9009; Galić, Tea/0000-0003-1092-4074; Šimunić, Miroslav/0000-0002-9397-7798; Kalibović Govorko, Danijela/0000-0002-2598-9009; Mikić, Ivana Medvedec/0000-0003-0202-3399</t>
  </si>
  <si>
    <t xml:space="preserve">0904-2512</t>
  </si>
  <si>
    <t xml:space="preserve">1600-0714</t>
  </si>
  <si>
    <t xml:space="preserve">J ORAL PATHOL MED</t>
  </si>
  <si>
    <t xml:space="preserve">J. Oral Pathol. Med.</t>
  </si>
  <si>
    <t xml:space="preserve">NOV</t>
  </si>
  <si>
    <t xml:space="preserve">10.1111/jop.12450</t>
  </si>
  <si>
    <t xml:space="preserve">Dentistry, Oral Surgery &amp; Medicine; Pathology</t>
  </si>
  <si>
    <t xml:space="preserve">EJ1LA</t>
  </si>
  <si>
    <t xml:space="preserve">WOS:000392970500011</t>
  </si>
  <si>
    <t xml:space="preserve">Juretic, A; Mrklic, I; Spagnoli, GC; Pogorelic, Z; Tomic, S</t>
  </si>
  <si>
    <t xml:space="preserve">Juretic, A.; Mrklic, I.; Spagnoli, G. C.; Pogorelic, Z.; Tomic, S.</t>
  </si>
  <si>
    <t xml:space="preserve">Immunohistochemical analysis of Cancer Testis antigens and Topoisomerase 2-alpha expression in triple negative breast carcinomas: a retrospective study</t>
  </si>
  <si>
    <t xml:space="preserve">CANCER RESEARCH</t>
  </si>
  <si>
    <t xml:space="preserve">Zagreb Univ Hosp Ctr, Zagreb, Croatia; Split Univ Hosp Ctr, Split, Croatia; Univ Basel, CH-4003 Basel, Switzerland</t>
  </si>
  <si>
    <t xml:space="preserve">University of Zagreb; University of Split; University of Basel</t>
  </si>
  <si>
    <t xml:space="preserve">Pogorelic, Zenon/G-1250-2017; Tomic, Snjezana/H-3169-2017</t>
  </si>
  <si>
    <t xml:space="preserve">Pogorelic, Zenon/0000-0002-1517-720X; Tomic, Snjezana/0000-0003-4297-069X</t>
  </si>
  <si>
    <t xml:space="preserve">AMER ASSOC CANCER RESEARCH</t>
  </si>
  <si>
    <t xml:space="preserve">615 CHESTNUT ST, 17TH FLOOR, PHILADELPHIA, PA 19106-4404 USA</t>
  </si>
  <si>
    <t xml:space="preserve">0008-5472</t>
  </si>
  <si>
    <t xml:space="preserve">1538-7445</t>
  </si>
  <si>
    <t xml:space="preserve">CANCER RES</t>
  </si>
  <si>
    <t xml:space="preserve">Cancer Res.</t>
  </si>
  <si>
    <t xml:space="preserve">DEC 15</t>
  </si>
  <si>
    <t xml:space="preserve">P4-04-04</t>
  </si>
  <si>
    <t xml:space="preserve">10.1158/0008-5472.SABCS12-P4-04-04</t>
  </si>
  <si>
    <t xml:space="preserve">V43TY</t>
  </si>
  <si>
    <t xml:space="preserve">WOS:000209704901136</t>
  </si>
  <si>
    <t xml:space="preserve">Bulum, T; Lovrencic, MV; Prkacin, I; Duvnjak, L</t>
  </si>
  <si>
    <t xml:space="preserve">Bulum, Tomislav; Lovrencic, Marijana Vucic; Prkacin, Ingrid; Duvnjak, Lea</t>
  </si>
  <si>
    <t xml:space="preserve">FREE THYROXINE AND TRIIODOTHYRONINE ARE ASSOCIATED WITH RENAL FUNCTION IN NORMOALBUMINURIC EUTHYROID TYPE 1 DIABETIC PATIENTS</t>
  </si>
  <si>
    <t xml:space="preserve">thyroid hormones; type 1 diabetes; renal function; albuminuria</t>
  </si>
  <si>
    <t xml:space="preserve">GLOMERULAR-FILTRATION-RATE; HASHIMOTOS-THYROIDITIS PATIENTS; HORMONE REPLACEMENT THERAPY; SUBCLINICAL HYPOTHYROIDISM; DISEASE; PREVALENCE; OVERT; ALBUMINURIA; DYSFUNCTION; POPULATION</t>
  </si>
  <si>
    <t xml:space="preserve">Both hypothyroidism and hyperthyroidism affect renal function. The aim of this study was to investigate the relationship between parameters of thyroid function (TSH, free triiodothyronine (FT3), and free thyroxine (FT4)) and parameters of renal function in patients with type 1 diabetes (T1DM). The study included 272 T1DM with normoalbuminuria and estimated glomerular filtration rate (eGFR) &gt; 60 ml/min(-1) 1.73m(-2), normal thyroid function, and without antihypertensive and antihyperlipidemic therapy. TSH significantly correlated with urinary albumin excretion rate (UAE) (r=-0.15, p&lt;0.05) and fT3 with serum creatinine (r=0.12, p&lt;0.05). Furthermore, fT4 significantly correlated with all renal function parameters (serum creatinine, eGFR and UAE (r=-0.12, 0.34 and -0.13, respectively, for all p&lt;0.05)). Patients in the highest quartile of fT4 had significantly higher eGFR levels compared to those in the lowest quartile (116 vs. 101 ml/min(-1) 1.73m(-2), p&lt;0.001). In logistic regression analysis, after adjustment for covariates, fT3 and fT4 were significantly associated with worsening of renal function parameters with odds ratios of 0.75 to 1.29. This study, conducted in euthyroid T1DM with normoalbuminuria and eGFR &gt; 60 ml/min(-1) 1.73m(-2) without therapeutic intervention, suggests that the thyroid function may be connected with renal function parameters even in the euthyroid range.</t>
  </si>
  <si>
    <t xml:space="preserve">[Bulum, Tomislav; Duvnjak, Lea] Merkur Univ Hosp, Vuk Vrhovac Clin Diabet Endocrinol &amp; Metab Dis, Zagreb, Croatia; [Bulum, Tomislav; Prkacin, Ingrid; Duvnjak, Lea] Univ Zagreb, Med Sch, Zagreb, Croatia; [Lovrencic, Marijana Vucic] Merkur Univ Hosp, Clin Dept Med Biochem &amp; Lab Med, Zagreb, Croatia; [Prkacin, Ingrid] Merkur Univ Hosp, Dept Internal Med, Zagreb, Croatia</t>
  </si>
  <si>
    <t xml:space="preserve">Bulum, T (corresponding author), Univ Zagreb, Sch Med, Univ Hosp Merkur, Vuk Vrhovac Clin Diabet Endocrinol &amp; Metab Dis, Dugi Dol 4a, Zagreb, Croatia.</t>
  </si>
  <si>
    <t xml:space="preserve">tomobulum@gmail.com</t>
  </si>
  <si>
    <t xml:space="preserve">10.20471/acc.2021.60.s1.06</t>
  </si>
  <si>
    <t xml:space="preserve">TK7FR</t>
  </si>
  <si>
    <t xml:space="preserve">WOS:000674321100006</t>
  </si>
  <si>
    <t xml:space="preserve">Strenja-Linic, I; Vojnikovic, B; Caljkusic-Mance, T; Ticac, R; Bonifacic, D; Kovacevic, D</t>
  </si>
  <si>
    <t xml:space="preserve">Strenja-Linic, Ines; Vojnikovic, Bozo; Caljkusic-Mance, Tea; Ticac, Robert; Bonifacic, David; Kovacevic, Damir</t>
  </si>
  <si>
    <t xml:space="preserve">Focused High Risk - Population Screening for Carotid Stenosis and Retinal Microangiopathia after Radliotherapy for Laryngeal Carcinoma</t>
  </si>
  <si>
    <t xml:space="preserve">carotid artery stenosis; retinal microangiopathia; laryngeal carcinoma; radiotherapy</t>
  </si>
  <si>
    <t xml:space="preserve">DIABETIC-PATIENTS; ARTERY STENOSIS; ENDARTERECTOMY; DISEASE; NECK; HEAD; RADIOTHERAPY; LESIONS; STROKE</t>
  </si>
  <si>
    <t xml:space="preserve">Carotid artery stenosis (CAS) is one of the major complications of external irradiation (radiotherapy, RT) for laryngeal carcinoma. Considering amaurosis fugax is often one of the first signs of significant CAS our focus was to determine weather patients with post-irradiation CAS also develop ocular microangiopathy as a result of insufficient ophthalmic circulation. In our study Carotid Duplex ultrasound scans revealed that 33.33% of patients had significant radiation induced CAS. The majority (over 85.71%) of radiation-induced CAS had more than one atherosclerotic plaque including any degree of stenosis in the RT group, and had significantly more than that of the control group. Microangiopathic changes were documented only with the patients that have had an increased cerebrovascular risk (diabetes mellitus and arterial hypertension).</t>
  </si>
  <si>
    <t xml:space="preserve">[Strenja-Linic, Ines; Bonifacic, David] Rijeka Univ Hosp, Dept Neurol, Rijeka 51000, Croatia; [Vojnikovic, Bozo] Daily Eye Clin Dr Bozo Vojnikovic, Rijeka, Croatia; [Caljkusic-Mance, Tea; Kovacevic, Damir] Rijeka Univ Hosp, Dept Ophthalmol, Rijeka 51000, Croatia; [Ticac, Robert] Rijeka Univ Hosp, Dept Otorhinolaryngol, Rijeka 51000, Croatia</t>
  </si>
  <si>
    <t xml:space="preserve">University of Rijeka; University of Rijeka; University of Rijeka</t>
  </si>
  <si>
    <t xml:space="preserve">Strenja-Linic, I (corresponding author), Rijeka Univ Hosp, Dept Neurol, Cambierieva 17-8, Rijeka 51000, Croatia.</t>
  </si>
  <si>
    <t xml:space="preserve">medines4@yahoo.com</t>
  </si>
  <si>
    <t xml:space="preserve">Strenja, Ines/0000-0002-2910-2217</t>
  </si>
  <si>
    <t xml:space="preserve">WOS:000283961100010</t>
  </si>
  <si>
    <t xml:space="preserve">Marcic, M; Mihalj, M; Ivica, N; Pintaric, I; Titlic, M</t>
  </si>
  <si>
    <t xml:space="preserve">Marcic, Marino; Mihalj, Mario; Ivica, Nikolina; Pintaric, Irena; Titlic, Marina</t>
  </si>
  <si>
    <t xml:space="preserve">HOW SEVERE IS DEPRESSION IN LOW BACK PAIN PATIENTS</t>
  </si>
  <si>
    <t xml:space="preserve">Depression; Low back pain; Psychiatric status rating scales; Hamilton depression scale</t>
  </si>
  <si>
    <t xml:space="preserve">RISK-FACTORS; DISABILITY; DISORDERS; STRESS; POPULATION; PREVALENCE; SAMPLE</t>
  </si>
  <si>
    <t xml:space="preserve">The aim of the present study was to determine the prevalence of depression among low back pain (LBP) patients and to investigate the sociodemographic characteristics of patients with LBP and relationship between depression and pain intensity in LBP patients. The study was conducted on 99 patients treated at Clinical Department of Neurology, Split University Hospital Center. There were 36 (36%) men and 63 (64%) women. Some degree of depression was present in 73 (74%) study patients, including all patients with severe LBP. In the group of patients with severe LBP, the rate of moderate, severe and very severe depression was 1.36-fold that recorded in the group of patients with moderate LBP and 2.58-fold that found in the group of patients with mild LBP (chi(2)=16.2; p=0.003). The most common symptoms were general physical symptoms 70 (71%), psychic anxiety 69 (70%) and depressed mood 66 (67%). It is concluded that depression was more severe in LBP patients with severe disease compared to patients with mild or moderate LBP.</t>
  </si>
  <si>
    <t xml:space="preserve">[Marcic, Marino; Mihalj, Mario; Ivica, Nikolina; Pintaric, Irena; Titlic, Marina] Split Univ, Ctr Hosp, Dept Clin Neurol, HR-21000 Split, Croatia</t>
  </si>
  <si>
    <t xml:space="preserve">Titlic, M (corresponding author), Split Univ, Ctr Hosp, Dept Clin Neurol, Spinciceva 1, HR-21000 Split, Croatia.</t>
  </si>
  <si>
    <t xml:space="preserve">n_ivica@net.hr</t>
  </si>
  <si>
    <t xml:space="preserve">Marčić, Marino/AAC-4008-2022</t>
  </si>
  <si>
    <t xml:space="preserve">Marčić, Marino/0000-0003-2235-7468; Mihalj, Mario/0000-0001-5609-4868</t>
  </si>
  <si>
    <t xml:space="preserve">AS9TA</t>
  </si>
  <si>
    <t xml:space="preserve">WOS:000344583100001</t>
  </si>
  <si>
    <t xml:space="preserve">The association between lipid-lowering drugs and circulating concentration of PCSK9</t>
  </si>
  <si>
    <t xml:space="preserve">EUROPEAN JOURNAL OF PREVENTIVE CARDIOLOGY</t>
  </si>
  <si>
    <t xml:space="preserve">SUBTILISIN/KEXIN TYPE 9; CARDIOVASCULAR EVENTS; PREVENTION</t>
  </si>
  <si>
    <t xml:space="preserve">[Reiner, Zeljko] Univ Hosp Ctr Zagreb, Dept Internal Med, Zagreb, Croatia</t>
  </si>
  <si>
    <t xml:space="preserve">Reiner, Z (corresponding author), Univ Zagreb, Sch Med, Univ Hosp Ctr Zagreb, Dept Internal Med, Kispaticeva 12, Zagreb 10000, Croatia.</t>
  </si>
  <si>
    <t xml:space="preserve">zeljko.reiner@kbc-zagreb.hr</t>
  </si>
  <si>
    <t xml:space="preserve">2047-4873</t>
  </si>
  <si>
    <t xml:space="preserve">2047-4881</t>
  </si>
  <si>
    <t xml:space="preserve">EUR J PREV CARDIOL</t>
  </si>
  <si>
    <t xml:space="preserve">Eur. J. Prev. Cardiol.</t>
  </si>
  <si>
    <t xml:space="preserve">10.1177/2047487319840179</t>
  </si>
  <si>
    <t xml:space="preserve">IA9LE</t>
  </si>
  <si>
    <t xml:space="preserve">WOS:000469877900006</t>
  </si>
  <si>
    <t xml:space="preserve">Zanchi, J; Miric, D; Giunio, L; Vukovic, I; Markovic, B; Duplancic, D; Kristic, I</t>
  </si>
  <si>
    <t xml:space="preserve">Zanchi, Jaksa; Miric, Dinko; Giunio, Lovel; Vukovic, Ivica; Markovic, Branimir; Duplancic, Darko; Kristic, Ivica</t>
  </si>
  <si>
    <t xml:space="preserve">Gender Differences in In-hospital Mortality and Angiographic Findings of Patients with Acute ST-segment Elevation Myocardial Infarction (STEMI) Undergoing Percutaneous Coronary Intervention (PCI)</t>
  </si>
  <si>
    <t xml:space="preserve">gender; myocardial infarction; in-hospital mortality; percutaneous coronary intervention</t>
  </si>
  <si>
    <t xml:space="preserve">SEX-BASED DIFFERENCES; PRIMARY ANGIOPLASTY; WOMEN; OUTCOMES; MEN</t>
  </si>
  <si>
    <t xml:space="preserve">There are conflicting reports in the literature regarding the role of sex on the in-hospital mortality of patients with acute myocardial infarction. The objective of this study is to determine whether there are gender differences in in-hospital mortality and angiographic findings of patients with acute ST segment elevation myocardial infarction (STEMI) undergoing percutaneous coronary intervention (PCI). We conducted a prospective study of all patients admitted to University Hospital Center Split, Croatia with STEMI from 2004 to 2008 who underwent PCI. From March 2004 throughout September 2008, 488 patients with STEMI underwent PCI (364 men, 74.6%; 124 women, 25.4%). Compared with men, women were significantly older (mean age, 67.3 vs. 60.3 years; p &lt; 0.001). Men had a significantly higher proportion of circumflex artery occlusion (19.5% vs. 10.5%, p = 0.022). A higher proportion of men had a multivessel disease than women (56.8% vs. 41.9%; p=0.004). In-hospital mortality was significantly higher among women (11.3% vs. 4.6%; p=0.002) but after adjustment for the baseline difference in age, the female sex was not an independent Predictor of in-hospital mortality (adjusted OR 1.15; 95% CI 0.82-1.84). In men, occlusions of left anterior descending artery showed higher mortality rate than occlusions of other coronary arteries (LM 0%, LAD 7.3%, Cx 2.8%, RCA 0.7%, p = 0.03). According to our results female gender is not an independent predictor of in-hospital mortality after percutaneous coronary intervention. In men, occlusions of left anterior descending arteries are associated with higher mortality rate comparing to occlusions of other coronary arteries.</t>
  </si>
  <si>
    <t xml:space="preserve">[Zanchi, Jaksa; Miric, Dinko; Giunio, Lovel; Vukovic, Ivica; Markovic, Branimir; Duplancic, Darko; Kristic, Ivica] Univ Hosp Ctr Split, Dept Internal Med, Split 21000, Croatia</t>
  </si>
  <si>
    <t xml:space="preserve">Zanchi, J (corresponding author), Univ Hosp Ctr Split, Dept Internal Med, Soltanska 1, Split 21000, Croatia.</t>
  </si>
  <si>
    <t xml:space="preserve">jaksazanchi@yahoo.com</t>
  </si>
  <si>
    <t xml:space="preserve">Duplancic, Darko/H-4891-2017; Vukovic, Ivica/I-4044-2017; Giunio, Lovel/H-1544-2017</t>
  </si>
  <si>
    <t xml:space="preserve">Giunio, Lovel/0000-0002-1268-5698; Kristic, Ivica/0000-0002-9882-9145</t>
  </si>
  <si>
    <t xml:space="preserve">543ZC</t>
  </si>
  <si>
    <t xml:space="preserve">WOS:000273619600054</t>
  </si>
  <si>
    <t xml:space="preserve">Milos, M; Zupancic-Salek, S; Herak, DC; Zadro, R</t>
  </si>
  <si>
    <t xml:space="preserve">Milos, M.; Zupancic-Salek, S.; Herak, D. Coen; Zadro, R.</t>
  </si>
  <si>
    <t xml:space="preserve">Utility of new quantitative aPTT waveform analysis in laboratory management of hemophilia A patients</t>
  </si>
  <si>
    <t xml:space="preserve">HAEMOPHILIA</t>
  </si>
  <si>
    <t xml:space="preserve">[Milos, M.; Herak, D. Coen; Zadro, R.] Univ Hosp Ctr, Dept Lab Diagnost, Zagreb, Croatia; [Zupancic-Salek, S.] Univ Hosp Ctr, Dept Internal Med, Div Hematol, Zagreb, Croatia</t>
  </si>
  <si>
    <t xml:space="preserve">Herak, Desiree Coen/J-4037-2019; Zadro, Renata/L-8801-2018</t>
  </si>
  <si>
    <t xml:space="preserve">Herak, Desiree Coen/0000-0001-8327-9913; Zadro, Renata/0000-0003-1590-0514</t>
  </si>
  <si>
    <t xml:space="preserve">1351-8216</t>
  </si>
  <si>
    <t xml:space="preserve">Haemophilia</t>
  </si>
  <si>
    <t xml:space="preserve">961IJ</t>
  </si>
  <si>
    <t xml:space="preserve">WOS:000305457801025</t>
  </si>
  <si>
    <t xml:space="preserve">Nesek-Madaric, V; Djakovic, V; Brataljenovic, NS</t>
  </si>
  <si>
    <t xml:space="preserve">Nesek-Madaric, V.; Djakovic, V.; Brataljenovic, N. Svilokos</t>
  </si>
  <si>
    <t xml:space="preserve">Vertigo - initial symptom of idiopathic familial basal ganglia calcification</t>
  </si>
  <si>
    <t xml:space="preserve">NEUROLOGIA CROATICA</t>
  </si>
  <si>
    <t xml:space="preserve">Croatian</t>
  </si>
  <si>
    <t xml:space="preserve">familial basal ganglia calcification; Fahr's disease; hypoparathyroidism; extrapyramidal disorder; dementia</t>
  </si>
  <si>
    <t xml:space="preserve">BILATERAL STRIOPALLIDODENTATE CALCINOSIS; FAHRS-DISEASE; CEREBRAL CALCIFICATIONS; BRAIN</t>
  </si>
  <si>
    <t xml:space="preserve">Familial idiopathic basal ganglia calcification is a neurodegenerative autosomal dominant disorder of yet unknown gene locus. First manifestations of the disease start in the third to fifth decade. After good health during childhood and young adulthood, the disease occurs with progressive movement disorders, cognitive or behavior impairment and pyramidal failure. Neuroradiological visualization shows bilateral calcifications of the basal ganglia and subcortical calcifications of the brain and cerebellum. Metabolic course like hypo- and pseudohypoparathyroidism as well as neuroferritinosis was excluded. The disease is progressive and does not respond to usual therapy for extrapyramidal disorders.</t>
  </si>
  <si>
    <t xml:space="preserve">[Nesek-Madaric, V.; Djakovic, V.; Brataljenovic, N. Svilokos] Neurol Clin, Klin Bolnicki Ctr Zagreb, Zagreb 10000, Croatia; [Nesek-Madaric, V.; Djakovic, V.; Brataljenovic, N. Svilokos] Neurol Clin, Med Fakultet Sveucilista Zagrebu, Zagreb 10000, Croatia</t>
  </si>
  <si>
    <t xml:space="preserve">Nesek-Madaric, V (corresponding author), Neurol Clin, Klin Bolnicki Ctr Zagreb, Kispaticeva Ul 12, Zagreb 10000, Croatia.</t>
  </si>
  <si>
    <t xml:space="preserve">vnesek@kbc--zagreb.hr</t>
  </si>
  <si>
    <t xml:space="preserve">UNIV ZAGREB, SCHOOL MEDICINE, ZAGREB UNIV HOSPITAL CENTER,</t>
  </si>
  <si>
    <t xml:space="preserve">UNIV DEPT NEUROLOGY, KISPATICEVA 12, HR-10000 ZAGREB, CROATIA</t>
  </si>
  <si>
    <t xml:space="preserve">0353-8842</t>
  </si>
  <si>
    <t xml:space="preserve">NEUROL CROATICA</t>
  </si>
  <si>
    <t xml:space="preserve">Neurol. Croat.</t>
  </si>
  <si>
    <t xml:space="preserve">872PQ</t>
  </si>
  <si>
    <t xml:space="preserve">WOS:000298822200004</t>
  </si>
  <si>
    <t xml:space="preserve">Bisof, V; Salihovic, MP; Narancic, NS; Skaric-Juric, T; Jakic-Razumovic, J; Janicijevic, B; Turek, S; Rudan, P</t>
  </si>
  <si>
    <t xml:space="preserve">Bisof, V.; Salihovic, M. Pericic; Narancic, N. Smolej; Skaric-Juric, T.; Jakic-Razumovic, J.; Janicijevic, B.; Turek, S.; Rudan, P.</t>
  </si>
  <si>
    <t xml:space="preserve">TP53 gene polymorphisms and breast cancer in Croatian women: a pilot study</t>
  </si>
  <si>
    <t xml:space="preserve">EUROPEAN JOURNAL OF GYNAECOLOGICAL ONCOLOGY</t>
  </si>
  <si>
    <t xml:space="preserve">Breast cancer; Polymorphisms; TP53 gene</t>
  </si>
  <si>
    <t xml:space="preserve">P53 CODON-72 POLYMORPHISM; INCREASED RISK; ASSOCIATION; HAPLOTYPES; MUTATIONS; GENOTYPES; SUSCEPTIBILITY; SELECTION; LINKAGE</t>
  </si>
  <si>
    <t xml:space="preserve">A case-control retrospective association study was conducted to investigate a possible association of the TP53 polymorphisms. Arg72Pro and PIN3 (+16bp). with sporadic breast cancer in Croatian women Ninety-five women with breast cancer and 108 age-matched healthy women were analyzed Arg72Pro polymorphism was detected by Tay Man essay For designation of PIN3 (+16bp) polymorphism DNA amplification was performed by the polymerase chain reaction (PCR) while the PCR products were detected by capillary electrophoresis Homozygous genotype of minor allele of the PIN3 (+16bp) polymorphism was associated with sporadic breast cancer (OR = 2 15. 95% confidence interval [CI] 1 80-2 56. p = 0 006) For Arg72 polymorphism, the odds ratio for breast cancel of ArgPro versus reference genotype ArgArg was 055 (95% CI 030-1 02.p = 0 039) suggesting the protective effect Although different haplotypes did not influence the susceptibility to the disease, the joint occurrence of genotype combination ProPro/A2A2 frequent in cases, was associated with sporadic breast cancer (OR = 2 20, 95% CI 1 89-2 56. p = 0 021) The study provides evidence of the association of the TP53 gene polymorphisms Arg72Pro and PIN3 (+16bp) with sporadic breast cancer in the Croatian population</t>
  </si>
  <si>
    <t xml:space="preserve">[Bisof, V.] Clin Hosp Ctr Zagreb, Dept Oncol, Zagreb 10000, Croatia; [Salihovic, M. Pericic; Narancic, N. Smolej; Skaric-Juric, T.; Janicijevic, B.; Turek, S.; Rudan, P.] Inst Anthropol Res, Zagreb, Croatia; [Jakic-Razumovic, J.] Clin Hosp Ctr Zagreb, Dept Pathol, Zagreb 10000, Croatia</t>
  </si>
  <si>
    <t xml:space="preserve">University of Zagreb; Institute for Anthropological Research Zagreb; University of Zagreb</t>
  </si>
  <si>
    <t xml:space="preserve">Bisof, V (corresponding author), Clin Hosp Ctr Zagreb, Dept Oncol, Kispaticeva 12, Zagreb 10000, Croatia.</t>
  </si>
  <si>
    <t xml:space="preserve">Skaric-Juric, Tatjana/H-5997-2011</t>
  </si>
  <si>
    <t xml:space="preserve">Skaric-Juric, Tatjana/0000-0003-3708-6170</t>
  </si>
  <si>
    <t xml:space="preserve">Ministry of Science. Education. and Sports of the Republic of Croatia [196-1962766-2747, 196-1962766-2763, 196-1962766-2751]</t>
  </si>
  <si>
    <t xml:space="preserve">Ministry of Science. Education. and Sports of the Republic of Croatia(Ministry of Science, Education and Sports, Republic of Croatia)</t>
  </si>
  <si>
    <t xml:space="preserve">This research was supported by the grants of the Ministry of Science. Education. and Sports of the Republic of Croatia 196-1962766-2747 (to NSN). 196-1962766-2763 (to BJ) and 196-1962766-2751 (to PR)</t>
  </si>
  <si>
    <t xml:space="preserve">IMR PRESS</t>
  </si>
  <si>
    <t xml:space="preserve">WAN CHAI</t>
  </si>
  <si>
    <t xml:space="preserve">RM 19C, LOCKHART CTR, 301-307 LOCKHART RD, WAN CHAI, 00000, HONG KONG</t>
  </si>
  <si>
    <t xml:space="preserve">0392-2936</t>
  </si>
  <si>
    <t xml:space="preserve">EUR J GYNAECOL ONCOL</t>
  </si>
  <si>
    <t xml:space="preserve">Eur. J. Gynaecol. Oncol.</t>
  </si>
  <si>
    <t xml:space="preserve">Oncology; Obstetrics &amp; Gynecology</t>
  </si>
  <si>
    <t xml:space="preserve">661LF</t>
  </si>
  <si>
    <t xml:space="preserve">WOS:000282729100011</t>
  </si>
  <si>
    <t xml:space="preserve">Kolacio, MS; Rajlic, D; Radojcic, M; Radojcic, DS; Obajdin, N; Debeljuh, DD; Jurkovic, S</t>
  </si>
  <si>
    <t xml:space="preserve">Kolacio, Manda Svabic; Rajlic, David; Radojcic, Milan; Radojcic, Deni Smilovic; Obajdin, Nevena; Debeljuh, Dea Dundara; Jurkovic, Slaven</t>
  </si>
  <si>
    <t xml:space="preserve">Dosimetric accuracy of three dose calculation algorithms for radiation therapy of in situ non-small cell lung carcinoma</t>
  </si>
  <si>
    <t xml:space="preserve">REPORTS OF PRACTICAL ONCOLOGY AND RADIOTHERAPY</t>
  </si>
  <si>
    <t xml:space="preserve">radiation therapy; TPS; non-small cell lung carcinoma; Monaco; XiO standard superposition</t>
  </si>
  <si>
    <t xml:space="preserve">TREATMENT PLANNING SYSTEM; MONTE-CARLO; RADIOTHERAPY; CANCER; WATER; IMRT; PROBABILITY; VALIDATION; BONE</t>
  </si>
  <si>
    <t xml:space="preserve">Background: Study determines differences in calculated dose distributions for non-small cell lung carcinoma (NSCLC) patients. NSCLC cases were investigated, being the most common lung cancer treated by radiotherapy in our clinical practice. Materials and methods: A retrospective study of 15 NSCLC patient dose distributions originally calculated using standard superposition (SS) and recalculated using collapsed cone (CC) and Monte Carlo (MC) based algorithm expressed as dose to medium in medium (MCDm) and dose to water in medium (MCDw,) was performed so that prescribed dose covers at least 99% of the gross target volume (GTV). Statistical analysis was performed for differences of conformity index (CI), heterogeneity index (HI), gradient index (GI), dose delivered to 2% of the volume (D2%), mean dose (Dmean) and percentage of volumes covered by prescribed dose (V70Gy). For organs at risk (OARs), Dmean and percentage of volume receiving 20 Gy and 5Gy (V20Gy, V5Gy) were analysed. Results: Statistically significant difference for GTVs was observed between MCDw and SS algorithm in mean dose only. For planning target volumes (PTVs), statistically significant differences were observed in prescribed dose coverage for CC, MCDm and MCDw. The differences in mean CI value for the CC algorithm and mean HI value for MCDm and MCDw were statistically significant. There is a statistically significant difference in the number of MUs for MCDm and MCDw compared to SS. Conclusion: All investigated algorithms succeed in managing the restrictive conditions of the clinical goals. This study shows the drawbacks of the CC algorithm compared to other algorithms used.</t>
  </si>
  <si>
    <t xml:space="preserve">[Kolacio, Manda Svabic; Rajlic, David; Radojcic, Deni Smilovic; Obajdin, Nevena; Debeljuh, Dea Dundara; Jurkovic, Slaven] Clin Hosp Ctr Rijeka, Med Phys Dept, Rijeka, Croatia; [Radojcic, Milan] Clin Hosp Ctr Rijeka, Clin Radiotherapy &amp; Oncol, Rijeka, Croatia; [Radojcic, Deni Smilovic; Debeljuh, Dea Dundara; Jurkovic, Slaven] Univ Rijeka, Dept Med Phys &amp; Biophys, Fac Med, Rijeka, Croatia; [Debeljuh, Dea Dundara] Gen Hosp Pula, Radiol Dept, Pula, Croatia; [Jurkovic, Slaven] Kresimirova 42, Rijeka 51000, Croatia</t>
  </si>
  <si>
    <t xml:space="preserve">Jurkovic, S (corresponding author), Kresimirova 42, Rijeka 51000, Croatia.</t>
  </si>
  <si>
    <t xml:space="preserve">slaven.jurkovic@medri.uniri.hr</t>
  </si>
  <si>
    <t xml:space="preserve">jurkovic, slaven/T-1441-2018; Dundara Debeljuh, Dea/X-7621-2018</t>
  </si>
  <si>
    <t xml:space="preserve">jurkovic, slaven/0000-0001-7449-3889; Dundara Debeljuh, Dea/0000-0002-3155-954X</t>
  </si>
  <si>
    <t xml:space="preserve">VIA MEDICA</t>
  </si>
  <si>
    <t xml:space="preserve">GDANSK</t>
  </si>
  <si>
    <t xml:space="preserve">UL SWIETOKRZYSKA 73, 80-180 GDANSK, POLAND</t>
  </si>
  <si>
    <t xml:space="preserve">1507-1367</t>
  </si>
  <si>
    <t xml:space="preserve">2083-4640</t>
  </si>
  <si>
    <t xml:space="preserve">REP PRACT ONCOL RADI</t>
  </si>
  <si>
    <t xml:space="preserve">Rep. Pract. Oncol. Radiother.</t>
  </si>
  <si>
    <t xml:space="preserve">JAN-FEB</t>
  </si>
  <si>
    <t xml:space="preserve">10.5603/RPOR.a2022.0013</t>
  </si>
  <si>
    <t xml:space="preserve">Oncology; Radiology, Nuclear Medicine &amp; Medical Imaging</t>
  </si>
  <si>
    <t xml:space="preserve">4Z0TN</t>
  </si>
  <si>
    <t xml:space="preserve">Bronze, Green Published</t>
  </si>
  <si>
    <t xml:space="preserve">WOS:000861932000001</t>
  </si>
  <si>
    <t xml:space="preserve">Kovacic, V; Ljutic, D</t>
  </si>
  <si>
    <t xml:space="preserve">Two spent dialysate samples are sufficient for hemodialysis efficacy assessment</t>
  </si>
  <si>
    <t xml:space="preserve">INTERNATIONAL JOURNAL OF ARTIFICIAL ORGANS</t>
  </si>
  <si>
    <t xml:space="preserve">hemodialysis; efficacy; dialysate</t>
  </si>
  <si>
    <t xml:space="preserve">EQUILIBRATED KT/V; UREA KINETICS; POST DIALYSIS; QUANTIFICATION; COLLECTION; MORTALITY; PATIENT</t>
  </si>
  <si>
    <t xml:space="preserve">Introduction: The measure of dialysis efficacy is expressed as Kt/V value (calculated from predialysis and postdialysis blood urea concentration). The aim of this study was to assess the possibility of direct calculation of Kt/V value from two spent dialysate samples by using the regular blood-based Kt/V calculation formula with dialysate samples used as surrogates for blood samples, and to detect the most appropriate couple of dialysate samples for Kt/V estimation. Patients and Methods: Fifty-two single hemodialysis treatments in 34 anuric patients on chronic bicarbonate low-flux hemodialysis were observed. Kt/V values according to Daugirdas formula from two blood samples and from two dialysate samples were calculated. Results: Kt/V values calculated according to Daugirdas 2(nd) generation formula from blood samples (Kt/V-sp p Daugirdas) were in significant correlation with all Kt/V values obtained from two spent dialysate samples. The highest correlation coefficient (r = 0.74, p &lt; 0.001) and the least standard error of mean of the differences were found between Kt/t(sp) Daugirdas and value obtained with substitution of urea concentration from dialysate samples taken 60 minutes after dialysis start and at the end of the dialysis into Daugirdas 2nd generation formula (Kt/VDCD(60)-C-D(e)), which can be expressed as a equation of linear regression y = 0.47 + 0.86x. The highest correlation coefficient (r = 0.74, p &lt; 0.001) was found between Kt/V-sp Daugirdas values equilibrated according to Daugirdas rate formula, and Kt/VDCD(60)-C-D(e) value, which can also be expressed as an equation of linear regression y = 0.43 + 0.73x. Conclusion: The results of this study clearly show the sufficiency of only two spent dialysate samples for direct estimation of the Kt/V values, with no blood sample required.</t>
  </si>
  <si>
    <t xml:space="preserve">Clin Hosp Split, Dept Internal Med, Div Nephrol &amp; Dialysis, Split 21000, Croatia</t>
  </si>
  <si>
    <t xml:space="preserve">Ljutic, D (corresponding author), Clin Hosp Split, Dept Internal Med, Div Nephrol &amp; Dialysis, Spincineva 1, Split 21000, Croatia.</t>
  </si>
  <si>
    <t xml:space="preserve">vedkovac@inet.hr; dragan.ljutic@st.hinet.hr</t>
  </si>
  <si>
    <t xml:space="preserve">Ljutic, Dragan/I-3952-2017; Kovacic, Vedran/D-7510-2017; Kovacic, Vedran/GYR-1719-2022</t>
  </si>
  <si>
    <t xml:space="preserve">Kovacic, Vedran/0000-0002-9854-2611</t>
  </si>
  <si>
    <t xml:space="preserve">0391-3988</t>
  </si>
  <si>
    <t xml:space="preserve">1724-6040</t>
  </si>
  <si>
    <t xml:space="preserve">INT J ARTIF ORGANS</t>
  </si>
  <si>
    <t xml:space="preserve">Int. J. Artif. Organs</t>
  </si>
  <si>
    <t xml:space="preserve">10.1177/039139880502800105</t>
  </si>
  <si>
    <t xml:space="preserve">Engineering, Biomedical; Transplantation</t>
  </si>
  <si>
    <t xml:space="preserve">Engineering; Transplantation</t>
  </si>
  <si>
    <t xml:space="preserve">896QL</t>
  </si>
  <si>
    <t xml:space="preserve">WOS:000226948500005</t>
  </si>
  <si>
    <t xml:space="preserve">Popovic-Suic, S; Sikic, J; Vukojevic, N; Cerovski, B; Nasic, M; Pokupec, R</t>
  </si>
  <si>
    <t xml:space="preserve">Target Intraocular pressure in the management of glaucoma</t>
  </si>
  <si>
    <t xml:space="preserve">target intraocular pressure; glaucoma; management</t>
  </si>
  <si>
    <t xml:space="preserve">PROGRESSION</t>
  </si>
  <si>
    <t xml:space="preserve">Achievement of target intraocular pressure is the goal of every efficient antiglaucoma therapy. Target intraocular pressure is the level of intraocular pressure which is associated with minimal likelihood of visual field or optic nerve lesion, or an existing lesion progression due to elevated intraocular pressure. Results of large clinical studies which have offered some new concepts on target intraocular pressure in the management of glaucoma are reviewed. An association between the curve of intraocular pressure decrease and glaucoma progression was demonstrated in these studies. Generally, a lower value of target intraocular pressure implies better protection from the loss of vision and visual field impairment in glaucoma patients. In advanced glaucoma, the greatest possible reduction from the initial intraocular pressure should be attempted. A 20% reduction from the initial intraocular pressure or decrease to &lt; 18 mmHg in advanced glaucoma has been recognized as a favorable strategy to reach target intraocular pressure. In normal tension glaucoma, a lower value of target intraocular pressure is associated with a slower disease progression. Inpatients with initial glaucoma, 25% reduction from the initial intraocular pressure will slow down the disease progression by 45%. The value of target intraocular pressure depends on the pretreatment level of intraocular pressure, optic nerve condition, glaucoma disease state, rate of glaucoma progression, patient's age, and other risk factors for the development of glaucoma.</t>
  </si>
  <si>
    <t xml:space="preserve">Univ Zagreb, Dept Ophthalmol, Clin Hosp Ctr Rebro, Zagreb 10000, Croatia</t>
  </si>
  <si>
    <t xml:space="preserve">Popovic-Suic, S (corresponding author), Univ Zagreb, Dept Ophthalmol, Clin Hosp Ctr Rebro, Kispaticeva 12, Zagreb 10000, Croatia.</t>
  </si>
  <si>
    <t xml:space="preserve">popovic suic, smiljka/0000-0002-9555-5310</t>
  </si>
  <si>
    <t xml:space="preserve">961PH</t>
  </si>
  <si>
    <t xml:space="preserve">WOS:000231673800036</t>
  </si>
  <si>
    <t xml:space="preserve">C</t>
  </si>
  <si>
    <t xml:space="preserve">Milohnic, I; Drpic, D</t>
  </si>
  <si>
    <t xml:space="preserve">Simic, ML; Crnkovic, B</t>
  </si>
  <si>
    <t xml:space="preserve">Milohnic, Ines; Drpic, Danijel</t>
  </si>
  <si>
    <t xml:space="preserve">THE ROLE OF SOPHISTICATED TECHNOLOGIES IN MANAGING HERITAGE-BASED TOURISM EVENTS</t>
  </si>
  <si>
    <t xml:space="preserve">10TH INTERNATIONAL SCIENTIFIC SYMPOSIUM REGION ENTREPRENEURSHIP DEVELOPMENT (RED 2021)</t>
  </si>
  <si>
    <t xml:space="preserve">Medunarodni Znanstveni Simpozij Gospodarstvo Istocne Hrvatske-Jucer Danas Sutra</t>
  </si>
  <si>
    <t xml:space="preserve">Proceedings Paper</t>
  </si>
  <si>
    <t xml:space="preserve">10th International Scientific Symposium on Region, Entrepreneurship, Development (RED)</t>
  </si>
  <si>
    <t xml:space="preserve">JUN, 2021</t>
  </si>
  <si>
    <t xml:space="preserve">Osijek, CROATIA</t>
  </si>
  <si>
    <t xml:space="preserve">tourism events; information technology; tourism management; heritage; visitor satisfaction</t>
  </si>
  <si>
    <t xml:space="preserve">GENDER</t>
  </si>
  <si>
    <t xml:space="preserve">Constant changes in tourism demand are affecting present-day tourism trends and how to compete in the tourism market. This paper examines the role and importance of information technology in providing information on tourism events and, in particular, the relationship between the manner in which information is obtained and visitor spending as well as event satisfaction. Empirical research was conducted using the survey method on a sample of 536 respondents/attendees during heritage-based tourism events that are of exceptional importance to Croatia's tourism offering. These events are Dakovo Embroideries in Dakovo, Spancirfest in Varazdin, the Renaissance Festival in Koprivnica and the Rijeka Carnival in Rijeka. Data are presented using descriptive statistics and inferential statistics (Pearson's correlation coefficient, the Chi-squared test and Levene's test of equality of variances). Results indicate that the largest share of attendees obtained information about the tourism event via the Internet. The most important motivations to attend an event were curiosity and wanting to learn about a tourist destination's culture and tradition. An analysis of tourist spending confirms that the spending of tourists in the tourist destination who obtained information via the Internet (World Wide Web and Social media) is considerably higher than that of tourists who obtained information from other sources. The satisfaction of the former with the event is very high. These findings confirm the importance of information technologies in designing, implementing and improving tourism offerings. The authors put forward guidelines to facilitate the successful integration of information technologies in managing future tourism events to ensure their competitiveness.</t>
  </si>
  <si>
    <t xml:space="preserve">[Milohnic, Ines] Univ Rijeka, Fac Tourism &amp; Hospitality Management, Rijeka, Croatia; [Drpic, Danijel] Politehnyc Rijeka, Rijeka, Croatia</t>
  </si>
  <si>
    <t xml:space="preserve">Milohnic, I (corresponding author), Univ Rijeka, Fac Tourism &amp; Hospitality Management, Rijeka, Croatia.</t>
  </si>
  <si>
    <t xml:space="preserve">ines.milohnic@fthm.hr; ddrpic@veleri.hr</t>
  </si>
  <si>
    <t xml:space="preserve">Hrgović, Ana-Marija Vrtodušić/Z-1139-2018</t>
  </si>
  <si>
    <t xml:space="preserve">Hrgović, Ana-Marija Vrtodušić/0000-0001-6679-3742</t>
  </si>
  <si>
    <t xml:space="preserve">JOSIP JURAJ STROSSMAYER UNIV OSIJEK</t>
  </si>
  <si>
    <t xml:space="preserve">OSIJEK</t>
  </si>
  <si>
    <t xml:space="preserve">UNIV APPLIED SCIENCES, FAC ECONOMIC OSIJEK, HOCHSCHULE PFORZHEIM, TRG SV, TROJSTVA 3, OSIJEK, 31000, CROATIA</t>
  </si>
  <si>
    <t xml:space="preserve">1848-9559</t>
  </si>
  <si>
    <t xml:space="preserve">MEDUNAR ZNAN SIMP GO</t>
  </si>
  <si>
    <t xml:space="preserve">Business; Economics</t>
  </si>
  <si>
    <t xml:space="preserve">Conference Proceedings Citation Index - Social Science &amp;amp; Humanities (CPCI-SSH)</t>
  </si>
  <si>
    <t xml:space="preserve">Business &amp; Economics</t>
  </si>
  <si>
    <t xml:space="preserve">BS5FB</t>
  </si>
  <si>
    <t xml:space="preserve">WOS:000728594100059</t>
  </si>
  <si>
    <t xml:space="preserve">Vrabec, R; Vatavuk, Z; Pavlovic, D; Sesar, A; Cala, S; Mandic, K; Bucan, K</t>
  </si>
  <si>
    <t xml:space="preserve">Ocular findings in patients with chronic renal failure undergoing haemodialysis</t>
  </si>
  <si>
    <t xml:space="preserve">chronic renal failure; haemodialysis; ocular findings</t>
  </si>
  <si>
    <t xml:space="preserve">INTRAOCULAR-PRESSURE; CORNEAL CALCIFICATION; CONJUNCTIVAL</t>
  </si>
  <si>
    <t xml:space="preserve">The aim of this paper was to evaluate the ocular findings in patients with chronic renal failure (CRF) undergoing haemodialysis (HD). In 64 patients undergoing haemodialysis (30 female and 34 male), aged 24-83 years (mean 58 years) on haemodialysis 1-213 months (mean 47 months) complete ocular examination were performed: visual acuity (VA), intraocular pressure (IOP), biomicroscopic examination and fundoscopy. On right eye sixty-nine percent of patents had VA 0.6 or better, and on left eye 84% ofpatients had VA 0.6 or better. Mean IOP before dialysis was 15 mmHg and after dialysis was 14 mmHg. In 9 patients (14%) we found corneo-conjunctival calcium deposits. No correlation of ocular calcification and parathyroid hormone (PTH) level or calcium and phosphate product were observed. 39 (60%) patients had cataract. Hypertensive vascular changes were seen in 44 (68%) patients and in 6 (7%) patients age-related macular degeneration. Seven patients had diabetes mellitus and in 5 diabetic retinopathy was observed. Patients with CRF or who are receiving HD represent unique group ofpatients. Pathologic change could be found in many tissue and organs, therefore we suggest ocular examination more frequently in dialysis patients.</t>
  </si>
  <si>
    <t xml:space="preserve">Univ Zagreb, Dept Ophthalmol, Clin Hosp Sisters Mercy, Zagreb 10000, Croatia; Clin Hosp Systers Mercy, Dept Nephrol &amp; Dialysis, Zagreb, Croatia; Univ Zagreb, Sch Med, Zagreb 41000, Croatia; Univ Hosp Split, Dept Ophthalmol, Split, Croatia</t>
  </si>
  <si>
    <t xml:space="preserve">University of Zagreb; University of Zagreb; University of Split</t>
  </si>
  <si>
    <t xml:space="preserve">Vrabec, R (corresponding author), Univ Zagreb, Dept Ophthalmol, Clin Hosp Sisters Mercy, Vinogradsky Cesta 29, Zagreb 10000, Croatia.</t>
  </si>
  <si>
    <t xml:space="preserve">romanourabec@hotmail.com</t>
  </si>
  <si>
    <t xml:space="preserve">Cala, Svjetlana/ABG-3969-2020; Bucan, Kajo/H-6144-2017; Pavlovic, Drasko/AAD-4566-2019</t>
  </si>
  <si>
    <t xml:space="preserve">Bucan, Kajo/0000-0003-2684-3447; Pavlovic, Drasko/0000-0002-2380-869X</t>
  </si>
  <si>
    <t xml:space="preserve">WOS:000231673800022</t>
  </si>
  <si>
    <t xml:space="preserve">Martinac, M; Ebling, B; Dujsin, M; Majstorovic, K; Jurcic, D; Bilic, A; Peric, RT</t>
  </si>
  <si>
    <t xml:space="preserve">Martinac, Miran; Ebling, Barbara; Dujsin, Margareta; Majstorovic, Karolina; Jurcic, Dragan; Bilic, Ante; Peric, Rosana Troskot</t>
  </si>
  <si>
    <t xml:space="preserve">Clinical and Anorectal Motility Features in Chronically Constipated Children</t>
  </si>
  <si>
    <t xml:space="preserve">constipation; anorectal manometry; children</t>
  </si>
  <si>
    <t xml:space="preserve">POSTERIOR SAGITTAL ANORECTOPLASTY; GASTROINTESTINAL DISORDERS; SCORING SYSTEM; ENCOPRESIS; MANAGEMENT; MANOMETRY; DEFECATION; SYMPTOMS; AGE</t>
  </si>
  <si>
    <t xml:space="preserve">Constipation is a common problem in children. It can be a symptom of functional disorder in majority of cases, but sometimes a serious organic disease is a cause of constipation. Anorectal manometry plays an important role in the diagnostic procedure. It can be presumed that some values of manometric parameters could be very useful in treatment plan. The aim of this study was to confirm or exclude such limits in manometric finding, to make a plan of the therapy more accurate. Therefore the group of 81 constipated children was investigated. There were 58 patients suffering from functional constipation and 23 with organic disorders. The age of the patients was 3 to 15 years. Scoring system was applied to estimate severity of constipation and anorectal manometry was performed. Our results did not show significant correlation between clinical symptoms and signs and the values that we obtained using anorectal manometry. But, we recommend anorectal manometry because it is a safe method and contributes to clarify the diagnosis, which is very important for treatment plan.</t>
  </si>
  <si>
    <t xml:space="preserve">[Majstorovic, Karolina; Jurcic, Dragan; Bilic, Ante; Peric, Rosana Troskot] Univ Zagreb, Sveti Duh Univ Hosp, Internal Clin, Dept Gastroenterol &amp; Hepatol, Zagreb 10000, Croatia; [Martinac, Miran] Univ Zagreb, Sveti Duh Univ Hosp, Surg Clin, Dept Gastrointestinal Surg, Zagreb 10000, Croatia; [Ebling, Barbara] JJ Strossmayer Univ, Osijek Univ Hosp Ctr, Clin Internal Med, Osijek, Croatia; [Dujsin, Margareta] Univ Zagreb, Zagreb Univ Hosp Ctr, Pediat Clin, Dept Pediat Gastroenterol, Zagreb 10000, Croatia; [Jurcic, Dragan] JJ Strossmayer Univ, Sch Med, Osijek, Croatia; [Bilic, Ante] Univ Zagreb, Sch Med, Zagreb 10000, Croatia</t>
  </si>
  <si>
    <t xml:space="preserve">University of Zagreb; University of Zagreb; University of JJ Strossmayer Osijek; University of Zagreb; University of JJ Strossmayer Osijek; University of Zagreb</t>
  </si>
  <si>
    <t xml:space="preserve">Jurcic, D (corresponding author), Univ Zagreb, Sveti Duh Univ Hosp, Internal Clin, Dept Gastroenterol &amp; Hepatol, Sveti Duh 64, Zagreb 10000, Croatia.</t>
  </si>
  <si>
    <t xml:space="preserve">dragan.jurcic@yahoo.com</t>
  </si>
  <si>
    <t xml:space="preserve">795SQ</t>
  </si>
  <si>
    <t xml:space="preserve">WOS:000292996500037</t>
  </si>
  <si>
    <t xml:space="preserve">Krpina, K; Jakopovic, M; Roglic, M</t>
  </si>
  <si>
    <t xml:space="preserve">Krpina, Kristina; Jakopovic, Marko; Roglic, Mihovil</t>
  </si>
  <si>
    <t xml:space="preserve">Use of Alternative Therapy in Patients with Lung Cancer</t>
  </si>
  <si>
    <t xml:space="preserve">JOURNAL OF THORACIC ONCOLOGY</t>
  </si>
  <si>
    <t xml:space="preserve">[Krpina, Kristina; Jakopovic, Marko; Roglic, Mihovil] KBC Rebro, Zagreb, Croatia</t>
  </si>
  <si>
    <t xml:space="preserve">1556-0864</t>
  </si>
  <si>
    <t xml:space="preserve">1556-1380</t>
  </si>
  <si>
    <t xml:space="preserve">J THORAC ONCOL</t>
  </si>
  <si>
    <t xml:space="preserve">J. Thorac. Oncol.</t>
  </si>
  <si>
    <t xml:space="preserve">P1.04-022</t>
  </si>
  <si>
    <t xml:space="preserve">S608</t>
  </si>
  <si>
    <t xml:space="preserve">S609</t>
  </si>
  <si>
    <t xml:space="preserve">10.1016/j.jtho.2016.11.778</t>
  </si>
  <si>
    <t xml:space="preserve">Oncology; Respiratory System</t>
  </si>
  <si>
    <t xml:space="preserve">FJ8YY</t>
  </si>
  <si>
    <t xml:space="preserve">WOS:000413055801280</t>
  </si>
  <si>
    <t xml:space="preserve">Krecak, I; Tomac, G; Skugor, J; Gveric-Krecak, V; Pulanic, D</t>
  </si>
  <si>
    <t xml:space="preserve">Krecak, Ivan; Tomac, Gordana; Skugor, Jaksa; Gveric-Krecak, Velka; Pulanic, Drazen</t>
  </si>
  <si>
    <t xml:space="preserve">In vivo and in vitro cross-reactivity to fondaparinux in a stroke patient with IgG-PF4/heparin antibody-negative decayed-onset heparin -induced thrombocytopenia</t>
  </si>
  <si>
    <t xml:space="preserve">BLOOD TRANSFUSION</t>
  </si>
  <si>
    <t xml:space="preserve">delayed-onsetheparin-inducedthrombocytopenia; fondaparinux; stroke; heparin-induced platelet aggregation assay; platelet factor 4 antibodies</t>
  </si>
  <si>
    <t xml:space="preserve">[Krecak, Ivan; Gveric-Krecak, Velka] Gen Hosp Sibenik Knin Cty, Dept Internal Med, Shibenik, Croatia; [Tomac, Gordana] Univ Hosp Ctr Zagreb, Dept Transfus Med &amp; Transplantat Biol, Zagreb, Croatia; [Skugor, Jaksa] Polyclin Affidea, Shibenik, Croatia; [Pulanic, Drazen] Univ Hosp Ctr Zagreb, Dept Internal Med, Div Haematol, Zagreb, Croatia; [Pulanic, Drazen] Univ Zagreb, Sch Med, Zagreb, Croatia</t>
  </si>
  <si>
    <t xml:space="preserve">Krecak, I (corresponding author), Gen Hosp Sibenik Knin Cty, Dept Internal Med, Shibenik, Croatia.</t>
  </si>
  <si>
    <t xml:space="preserve">SIMTIPRO SRL</t>
  </si>
  <si>
    <t xml:space="preserve">MILAN</t>
  </si>
  <si>
    <t xml:space="preserve">VIA DESIDERIO 21, MILAN, 20131, ITALY</t>
  </si>
  <si>
    <t xml:space="preserve">1723-2007</t>
  </si>
  <si>
    <t xml:space="preserve">BLOOD TRANSFUS-ITALY</t>
  </si>
  <si>
    <t xml:space="preserve">Blood Transf.</t>
  </si>
  <si>
    <t xml:space="preserve">10.2450/2020.0037-20</t>
  </si>
  <si>
    <t xml:space="preserve">MO2ES</t>
  </si>
  <si>
    <t xml:space="preserve">WOS:000551346600011</t>
  </si>
  <si>
    <t xml:space="preserve">Durakovic, N; Batinic, J; Sertic, D; Bojanic, I; Batinic, D; Golubic-Cepulic, B; Nemet, D</t>
  </si>
  <si>
    <t xml:space="preserve">Durakovic, N.; Batinic, J.; Sertic, D.; Bojanic, I.; Batinic, D.; Golubic-Cepulic, B.; Nemet, D.</t>
  </si>
  <si>
    <t xml:space="preserve">The role of autologous haematopoetic stem cell transplantation in post-remission therapy of AML</t>
  </si>
  <si>
    <t xml:space="preserve">BONE MARROW TRANSPLANTATION</t>
  </si>
  <si>
    <t xml:space="preserve">39th Annual Meeting of the European-Group-for-Blood-and-Marrow-Transplantation (EBMT)</t>
  </si>
  <si>
    <t xml:space="preserve">APR 07-10, 2013</t>
  </si>
  <si>
    <t xml:space="preserve">London, ENGLAND</t>
  </si>
  <si>
    <t xml:space="preserve">[Durakovic, N.; Batinic, J.; Batinic, D.; Nemet, D.] Univ Zagreb, Sch Med, Zagreb 41001, Croatia; [Sertic, D.; Bojanic, I.; Golubic-Cepulic, B.] Clin Hosp Ctr Zagreb, Zagreb, Croatia</t>
  </si>
  <si>
    <t xml:space="preserve">Batinić, Josip/GSM-6681-2022</t>
  </si>
  <si>
    <t xml:space="preserve">0268-3369</t>
  </si>
  <si>
    <t xml:space="preserve">BONE MARROW TRANSPL</t>
  </si>
  <si>
    <t xml:space="preserve">Bone Marrow Transplant.</t>
  </si>
  <si>
    <t xml:space="preserve">S392</t>
  </si>
  <si>
    <t xml:space="preserve">S393</t>
  </si>
  <si>
    <t xml:space="preserve">Biophysics; Oncology; Hematology; Immunology; Transplantation</t>
  </si>
  <si>
    <t xml:space="preserve">145OB</t>
  </si>
  <si>
    <t xml:space="preserve">WOS:000319025201240</t>
  </si>
  <si>
    <t xml:space="preserve">Bralic, I; Pivalica, K</t>
  </si>
  <si>
    <t xml:space="preserve">Bralic, Irena; Pivalica, Katija</t>
  </si>
  <si>
    <t xml:space="preserve">THE UNDERGRADUATE EDUCATION ABOUT VACCINATION AND VACCINE HESITANCY</t>
  </si>
  <si>
    <t xml:space="preserve">[Bralic, Irena] Univ Split, Sch Med, Split, Croatia; [Bralic, Irena] Specialist Dept Pediat, Trogir, Croatia; [Pivalica, Katija] Univ Hosp Ctr, Pediat Clin, Split, Croatia</t>
  </si>
  <si>
    <t xml:space="preserve">University of Split; University of Split</t>
  </si>
  <si>
    <t xml:space="preserve">P363</t>
  </si>
  <si>
    <t xml:space="preserve">A301</t>
  </si>
  <si>
    <t xml:space="preserve">A302</t>
  </si>
  <si>
    <t xml:space="preserve">10.1136/archdischild-2019-epa.709</t>
  </si>
  <si>
    <t xml:space="preserve">WOS:000541963200709</t>
  </si>
  <si>
    <t xml:space="preserve">Vrazic, D; Miovski, Z; Strozzi, M; Puhar, I; Badovinac, A; Bozic, D; Plancak, D</t>
  </si>
  <si>
    <t xml:space="preserve">Vrazic, Domagoj; Miovski, Zoran; Strozzi, Maja; Puhar, Ivan; Badovinac, Ana; Bozic, Darko; Plancak, Darije</t>
  </si>
  <si>
    <t xml:space="preserve">Periodontal Disease and its Association with Angiographically Verified Coronary Artery Disease</t>
  </si>
  <si>
    <t xml:space="preserve">Periodontitis; Periodontal Index; Cardiovascular Diseases; Coronary Artery Disease; Coronary Angiography</t>
  </si>
  <si>
    <t xml:space="preserve">JOINT EFP/AAP WORKSHOP; CARDIOVASCULAR RISK-FACTORS; CONSENSUS REPORT; HEALTH SURVEY; OBESITY; ATHEROSCLEROSIS; OVERWEIGHT; MORTALITY; SF-36; MODEL</t>
  </si>
  <si>
    <t xml:space="preserve">Purpose: The aim of this research was to investigate the association of chronic and aggressive periodontitis with the severity of coronary artery disease which was angiographically verified. Material and methods: Subjects were selected among the hospitalized patients at the University Hospital Centre Zagreb who had coronary angiography done because of the chest pain. Thorough clinical examination included periodontal indices and clinical and socio-demographic characteristics of participants. Subjects were divided in two test groups, acute coronary syndrome (ACS) and stable coronary artery disease (CAD), and the control group with no significant CAD. Data were analyzed using Kruskal-Wallis and Pearson's Chi-Square test. Results: From 106 subjects, 66 (62.3%) were hospitalized for ACS, 22 (20.7%) had stable CAD and only 18 (17.0%) had no significant CAD. Only 26 (24.5%) out of 106 patients were never smokers (p&lt;0.05). Chronic periodontitis was the most common finding with 68.2% in ACS group and 54.5% in stable CAD group, while healthy patients without periodontitis (72.6%) were dominant in the control group (p&lt;0.001). Stable CAD group had the highest mean probing depth (PD) 3.92 +/- 1.16, gingival recession (GR) 1.34 +/- 0.78, clinical attachment level (CAL) 4.60 +/- 1.41 and bleeding on probing (BOP) 45.98 +/- 26.19 values, whereas ACS group had mean PD value of 3.77 +/- 0.91, GR 1.11 +/- 0.66, CAL 4.32 +/- 1.08 and BOP 41.30 +/- 22.09, and no significant CAD group had mean PD value of 3.27 +/- 0.97, GR 0.69 +/- 0.37, CAL 3.62 +/- 1.04 and BOP 26.39 +/- 13.92 (p&lt;0.05). Conclusion: Periodontitis was shown to be associated with angiographically verified coronary artery disease. Physical inactivity, poor oral hygiene and periodontal inflammation were observed in patients with ACS and stable CAD.</t>
  </si>
  <si>
    <t xml:space="preserve">[Vrazic, Domagoj; Puhar, Ivan; Badovinac, Ana; Bozic, Darko; Plancak, Darije] Clin Hosp Ctr Zagreb, Dept Periodontol, Sch Dent Med, Zagreb, Croatia; [Vrazic, Domagoj; Puhar, Ivan; Badovinac, Ana; Bozic, Darko; Plancak, Darije] Clin Hosp Ctr Zagreb, Clin Dept Periodontol, Zagreb, Croatia; [Miovski, Zoran; Strozzi, Maja] Univ Hosp Ctr Zagreb, Dept Cardiovasc Dis, Zagreb, Croatia</t>
  </si>
  <si>
    <t xml:space="preserve">Vrazic, D (corresponding author), Sveuciliste Zagrebu, Stomatoloski Fak, Zavod Parodontol, Gunduliceva 5, HR-10000 Zagreb, Croatia.</t>
  </si>
  <si>
    <t xml:space="preserve">vrazic@sfzg.hr</t>
  </si>
  <si>
    <t xml:space="preserve">Puhar, Ivan/HJB-3084-2022; Plančak, Darije/HJB-2987-2022; Puhar, Ivan/AAS-6840-2021</t>
  </si>
  <si>
    <t xml:space="preserve">Plančak, Darije/0000-0003-4131-9264; Puhar, Ivan/0000-0002-7683-6563</t>
  </si>
  <si>
    <t xml:space="preserve">Ministry of Science, Education and Sports of the Republic of Croatia [065-0650444-0415]</t>
  </si>
  <si>
    <t xml:space="preserve">This paper was supported by the Ministry of Science, Education and Sports of the Republic of Croatia Grant No. 065-0650444-0415 (project leader Darije Plancak, project Systemic aspects in the etiology of periodontal diseases).</t>
  </si>
  <si>
    <t xml:space="preserve">10.15644/asc49/1/2</t>
  </si>
  <si>
    <t xml:space="preserve">WOS:000447291700003</t>
  </si>
  <si>
    <t xml:space="preserve">Pilipovic, K; Zupan, Z; Dolenec, P; Mrsic-Pelcic, J; Zupan, G</t>
  </si>
  <si>
    <t xml:space="preserve">Pilipovic, Kristina; Zupan, Zeljko; Dolenec, Petra; Mrsic-Pelcic, Jasenka; Zupan, Gordana</t>
  </si>
  <si>
    <t xml:space="preserve">A single dose of PPAR gamma agonist pioglitazone reduces cortical oxidative damage and microglial reaction following lateral fluid percussion brain injury in rats</t>
  </si>
  <si>
    <t xml:space="preserve">PROGRESS IN NEURO-PSYCHOPHARMACOLOGY &amp; BIOLOGICAL PSYCHIATRY</t>
  </si>
  <si>
    <t xml:space="preserve">Inflammation; Oxidative stress; Pioglitazone; Rat; Traumatic brain injury</t>
  </si>
  <si>
    <t xml:space="preserve">PROLIFERATOR-ACTIVATED RECEPTORS; TRANSIENT FOCAL ISCHEMIA; NECROSIS-FACTOR-ALPHA; EXPERIMENTAL AUTOIMMUNE ENCEPHALOMYELITIS; INDUCED STATUS EPILEPTICUS; NF-KAPPA-B; GLUTATHIONE-PEROXIDASE; NEURONAL INJURY; HEAD-INJURY; PROVIDES NEUROPROTECTION</t>
  </si>
  <si>
    <t xml:space="preserve">Neuroprotective actions of the peroxisome proliferator-activated receptor-gamma (PPAR gamma) agonists have been observed in various animal models of the brain injuries. In this study we examined the effects of a single dose of pioglitazone on oxidative and inflammatory parameters as well as on neurodegeneration and the edema formation in the rat parietal cortex following traumatic brain injury (TBI) induced by the lateral fluid percussion injury (LFPI) method. Pioglitazone was administered in a dose of 1 mg/kg at 10 min after the brain trauma. The animals of the control group were sham-operated and injected by vehicle. The rats were decapitated 24 h after LFPI and their parietal cortices were analyzed by biochemical and histological methods. Cortical edema was evaluated in rats sacrificed 48 h following TBI. Brain trauma caused statistically significant oxidative damage of lipids and proteins, an increase of glutathione peroxidase (GSH-Px) activity, the cyclooxygenase-2 (COX-2) overexpression, reactive astrocytosis, the microglia activation, neurodegeneration, and edema, but it did not influence the superoxide dismutase activity and the expressions of interleukin-1 beta, interleukin-6 and tumor necrosis factor-alpha in the rat parietal cortex. Pioglitazone significantly decreased the cortical lipid and protein oxidative damage, increased the GSH-Px activity and reduced microglial reaction. Although a certain degree of the TBI-induced COX-2 overexpression, neurodegeneration and edema decrease was detected in pioglitazone treated rats, it was not significant. In the injured animals, cortical reactive astrocytosis was unchanged by the tested PPAR gamma agonist. These findings demonstrate that pioglitazone, administered only in a single dose, early following LFPI, reduced cortical oxidative damage, increased antioxidant defense and had limited anti-inflammatory effect, suggesting the need for further studies of this drug in the treatment of TBI. (C) 2015 Elsevier Inc. All rights reserved.</t>
  </si>
  <si>
    <t xml:space="preserve">[Pilipovic, Kristina; Dolenec, Petra; Mrsic-Pelcic, Jasenka; Zupan, Gordana] Univ Rijeka, Sch Med, Dept Pharmacol, Rijeka 51000, Croatia; [Zupan, Zeljko] Univ Rijeka, Sch Med, Dept Anesthesiol Reanimatol &amp; Intens Care Med, Rijeka 51000, Croatia; [Zupan, Zeljko] Clin Hosp Ctr Rijeka, Anesthesiol Clin, Rijeka, Croatia; [Zupan, Zeljko] Clin Hosp Ctr Rijeka, Clin Intens Care Med, Rijeka, Croatia</t>
  </si>
  <si>
    <t xml:space="preserve">Zupan, G (corresponding author), Univ Rijeka, Sch Med, Dept Pharmacol, Brace Branchetta 20, Rijeka 51000, Croatia.</t>
  </si>
  <si>
    <t xml:space="preserve">gordana.zupan@medri.uniri.hr</t>
  </si>
  <si>
    <t xml:space="preserve">Župan, Željko/S-2786-2018; Pilipović, Kristina/Q-5974-2018; Župan, Željko/AAO-1749-2021; Zupan, Gordana/AAO-7020-2021; Župan, Gordana/AAO-7057-2021; Župan, Gordana/R-4927-2018; Mršić-Pelčić, Jasenka/R-2972-2018; Dolenec, Petra/S-3997-2018</t>
  </si>
  <si>
    <t xml:space="preserve">Župan, Željko/0000-0003-4576-7961; Pilipović, Kristina/0000-0002-7129-1621; Župan, Željko/0000-0003-4576-7961; Župan, Gordana/0000-0002-4422-9021; Župan, Gordana/0000-0002-4422-9021; Mršić-Pelčić, Jasenka/0000-0002-6313-9232; Dolenec, Petra/0000-0002-9960-0385</t>
  </si>
  <si>
    <t xml:space="preserve">Ministry of Science, Education and Sports of the Republic of Croatia [062-0620529-0519]; University of Rijeka [13.06.1.1.09]</t>
  </si>
  <si>
    <t xml:space="preserve">Ministry of Science, Education and Sports of the Republic of Croatia(Ministry of Science, Education and Sports, Republic of Croatia); University of Rijeka</t>
  </si>
  <si>
    <t xml:space="preserve">The authors thank Marina Jakovac, eng.med.lab.diagn., and Maja Rukavina, univ.bacc.biotech et pharm.inv. from the Department of Pharmacology, School of Medicine, University of Rijeka, Rijeka, Croatia for then much appreciated technical assistance. This work has been supported in parts by Grant 062-0620529-0519 to G.Z. from The Ministry of Science, Education and Sports of the Republic of Croatia and by the University of Rijeka under the project number 13.06.1.1.09 to G.Z.</t>
  </si>
  <si>
    <t xml:space="preserve">0278-5846</t>
  </si>
  <si>
    <t xml:space="preserve">1878-4216</t>
  </si>
  <si>
    <t xml:space="preserve">PROG NEURO-PSYCHOPH</t>
  </si>
  <si>
    <t xml:space="preserve">Prog. Neuro-Psychopharmacol. Biol. Psychiatry</t>
  </si>
  <si>
    <t xml:space="preserve">JUN 3</t>
  </si>
  <si>
    <t xml:space="preserve">10.1016/j.pnpbp.2015.01.003</t>
  </si>
  <si>
    <t xml:space="preserve">Clinical Neurology; Neurosciences; Pharmacology &amp; Pharmacy; Psychiatry</t>
  </si>
  <si>
    <t xml:space="preserve">Neurosciences &amp; Neurology; Pharmacology &amp; Pharmacy; Psychiatry</t>
  </si>
  <si>
    <t xml:space="preserve">CB9WP</t>
  </si>
  <si>
    <t xml:space="preserve">WOS:000349984900002</t>
  </si>
  <si>
    <t xml:space="preserve">Vucur, K; Knotek, M; Maksimovic, B; Jurekovic, Z; Bulimbasic, S; Zunec, R; Ljubanovic, DG</t>
  </si>
  <si>
    <t xml:space="preserve">Vucur, Ksenija; Knotek, Mladen; Maksimovic, Bojana; Jurekovic, Zeljka; Bulimbasic, Stela; Zunec, Renata; Ljubanovic, Danica Galesic</t>
  </si>
  <si>
    <t xml:space="preserve">Prognostic Significance of Microvascular Injury in Kidney Transplant Recipients</t>
  </si>
  <si>
    <t xml:space="preserve">TRANSPLANTATION</t>
  </si>
  <si>
    <t xml:space="preserve">27th International Congress of the Transplantation-Society (TTS)</t>
  </si>
  <si>
    <t xml:space="preserve">JUN 30-JUL 05, 2018</t>
  </si>
  <si>
    <t xml:space="preserve">[Vucur, Ksenija; Knotek, Mladen; Maksimovic, Bojana; Jurekovic, Zeljka] Univ Zagreb, Sch Med, Dept Nephrol, Zagreb, Croatia; [Vucur, Ksenija; Knotek, Mladen; Maksimovic, Bojana; Jurekovic, Zeljka] Univ Hosp Merkur, Zagreb, Croatia; [Bulimbasic, Stela; Ljubanovic, Danica Galesic] Univ Zagreb, Sch Med, Dept Pathol, Zagreb, Croatia; [Bulimbasic, Stela] Univ Hosp Zagreb, Zagreb, Croatia; [Ljubanovic, Danica Galesic] Univ Hosp Dubrava, Zagreb, Croatia; [Zunec, Renata] Univ Hosp Ctr Zagreb, Tissue Typing Ctr, Zagreb, Croatia</t>
  </si>
  <si>
    <t xml:space="preserve">0041-1337</t>
  </si>
  <si>
    <t xml:space="preserve">1534-6080</t>
  </si>
  <si>
    <t xml:space="preserve">Transplantation</t>
  </si>
  <si>
    <t xml:space="preserve">P.009</t>
  </si>
  <si>
    <t xml:space="preserve">S465</t>
  </si>
  <si>
    <t xml:space="preserve">10.1097/01.tp.0000543264.91839.a5</t>
  </si>
  <si>
    <t xml:space="preserve">GT5IP</t>
  </si>
  <si>
    <t xml:space="preserve">WOS:000444541200733</t>
  </si>
  <si>
    <t xml:space="preserve">Skvorc, HM; Plavec, D; Munivrana, S; Skvorc, M; Nogalo, B; Turkalj, M</t>
  </si>
  <si>
    <t xml:space="preserve">Munivrana Skvorc, H.; Plavec, D.; Munivrana, S.; Skvorc, M.; Nogalo, B.; Turkalj, M.</t>
  </si>
  <si>
    <t xml:space="preserve">Prevalence of and risk factors for the development of atopic dermatitis in schoolchildren aged 12-14 in northwest Croatia</t>
  </si>
  <si>
    <t xml:space="preserve">ALLERGOLOGIA ET IMMUNOPATHOLOGIA</t>
  </si>
  <si>
    <t xml:space="preserve">Atopic dermatitis; Allergy; Prevalence rates; Risk factors; ISAAC</t>
  </si>
  <si>
    <t xml:space="preserve">ENVIRONMENTAL TOBACCO-SMOKE; ALLERGIC SENSITIZATION; SOCIOECONOMIC-STATUS; ECZEMA; SYMPTOMS; EXPOSURE; CHILDREN; ASTHMA; DISEASES</t>
  </si>
  <si>
    <t xml:space="preserve">Background: Atopic dermatitis is a common allergic disorder. A multifactorial background for atopic dermatitis has been suggested, with genetic as well as environmental factors influencing disease development. Our aim was to estimate the prevalence rate and associated factors for atopic dermatitis in northern Croatia using the methods of the internationally standardised ISAAC protocol. Methods: The study was undertaken among 12-14-year-old schoolchildren. Data were collected using standardised ISAAC written questionnaire Phase One and some selected questions from the ISAAC supplementary questionnaire completed by parents. Results: A total of 2887 children participated in the study. Estimated lifetime (ever) prevalence rate of atopic dermatitis symptoms was 7.55% and estimated 12-month prevalence rate was 5.75%. The factors found to be associated to the symptoms of atopic dermatitis ever were: positive family atopy, female gender, sleeping on feather pillow and contact with pets after age of seven, and to the symptoms in the past 12 months were: positive family atopy, female gender, sleeping on feather pillow, parasite infestation, and contact with pets in the first year of life. Conclusions: The results of our study show that northern Croatia is a region with moderate prevalence rates of atopic dermatitis. Following risk factors were family atopy, female gender and sleeping on feather pillow. Because of controversial results of previous studies conducted on the same topic further investigations should be made. (C) 2012 SEICAP. Published by Elsevier Espana, S.L. All rights reserved.</t>
  </si>
  <si>
    <t xml:space="preserve">[Munivrana Skvorc, H.; Turkalj, M.] Minist Hlth &amp; Social Welf, Childrens Hosp Srebrnjak, Reference Ctr Clin Pediat Allergol, Dept Pulmonol &amp; Allergol, Zagreb, Croatia; [Plavec, D.] Minist Hlth &amp; Social Welf, Childrens Hosp Srebrnjak, Reference Ctr Clin Pediat Allergol, Res Dept, Zagreb, Croatia; [Munivrana, S.] Cty Hosp Cakovec, Dept Pediat, Cakovec, Croatia; [Skvorc, M.] Cty Hosp Cakovec, Cakovec, Croatia; [Nogalo, B.] Minist Hlth &amp; Social Welf, Childrens Hosp Srebrnjak, Reference Ctr Clin Pediat Allergol, Zagreb, Croatia</t>
  </si>
  <si>
    <t xml:space="preserve">Skvorc, HM (corresponding author), Minist Hlth &amp; Social Welf, Childrens Hosp Srebrnjak, Reference Ctr Clin Pediat Allergol, Dept Pulmonol &amp; Allergol, Zagreb, Croatia.</t>
  </si>
  <si>
    <t xml:space="preserve">mhelena16@gmail.com</t>
  </si>
  <si>
    <t xml:space="preserve">ELSEVIER ESPANA SLU</t>
  </si>
  <si>
    <t xml:space="preserve">BARCELONA</t>
  </si>
  <si>
    <t xml:space="preserve">AV JOSEP TARRADELLAS, 20-30, 1ERA PLANTA, BARCELONA, CP-08029, SPAIN</t>
  </si>
  <si>
    <t xml:space="preserve">0301-0546</t>
  </si>
  <si>
    <t xml:space="preserve">1578-1267</t>
  </si>
  <si>
    <t xml:space="preserve">ALLERGOL IMMUNOPATH</t>
  </si>
  <si>
    <t xml:space="preserve">Allergol. Immunopath.</t>
  </si>
  <si>
    <t xml:space="preserve">MAR-APR</t>
  </si>
  <si>
    <t xml:space="preserve">10.1016/j.aller.2012.10.008</t>
  </si>
  <si>
    <t xml:space="preserve">Allergy; Immunology</t>
  </si>
  <si>
    <t xml:space="preserve">AE8PL</t>
  </si>
  <si>
    <t xml:space="preserve">WOS:000334263700010</t>
  </si>
  <si>
    <t xml:space="preserve">Haller, H; Rupcic, S; Krasevic, M; Begonja, R; Stamatovic, M; Mamula, O</t>
  </si>
  <si>
    <t xml:space="preserve">Haller, Herman; Rupcic, Stanislav; Krasevic, Maja; Begonja, Ruzica; Stamatovic, Miroslav; Mamula, Ozren</t>
  </si>
  <si>
    <t xml:space="preserve">Treatment of invasive cervical cancer: Rijeka experience</t>
  </si>
  <si>
    <t xml:space="preserve">International Workshop on Human Papillomaviruses and Consensus Recommendations for Cervical Cancer Prevention</t>
  </si>
  <si>
    <t xml:space="preserve">APR 18-21, 2007</t>
  </si>
  <si>
    <t xml:space="preserve">Dubrovnik Cavtat, CROATIA</t>
  </si>
  <si>
    <t xml:space="preserve">cervical cancer; treatment; staging; FIGO; TNM; survival</t>
  </si>
  <si>
    <t xml:space="preserve">RADIATION-THERAPY; PELVIC RADIATION; RADICAL SURGERY; CARCINOMA; CHEMOTHERAPY; RADIOTHERAPY; STAGE; ADENOCARCINOMA</t>
  </si>
  <si>
    <t xml:space="preserve">The aim of this retrospective analysis was to evaluate the survival rate in 661 patients with cervical cancer regarding two time periods 1990-1996 and 1997-2003 and the specific stage related risk factors. The respective five-year survival was 71.7% and 80.0%. Analyzing the risk factors in the univariate and multivariate regression modalities ultimately only two parameters, the two time periods and FIGO staging were found to be independent prognostic factors. The observed total improvement in the survival rate of the second time period is followed by an increase in conservative surgery in stage T1A1, a reduction in the use of adjuvant radiotherapy among operable stages T1b1, T1b2 and T2A, while the treatment of locally advanced cervical cancer did not differ significantly.</t>
  </si>
  <si>
    <t xml:space="preserve">Univ Rijeka, Dept Obstet &amp; Gynecol, Clin Hosp Ctr Rijeka, Rijeka 51000, Croatia; Univ Rijeka, Sch Med, Dept Pathol, Rijeka, Croatia; Univ Rijeka, Dept Oncol &amp; Radiotherapy, Clin Hosp Ctr Rijeka, Rijeka 51000, Croatia</t>
  </si>
  <si>
    <t xml:space="preserve">Haller, H (corresponding author), Univ Rijeka, Dept Obstet &amp; Gynecol, Clin Hosp Ctr Rijeka, Cambierieva 17-5, Rijeka 51000, Croatia.</t>
  </si>
  <si>
    <t xml:space="preserve">herman.haller@ri.t-com.hr</t>
  </si>
  <si>
    <t xml:space="preserve">Haller, Herman/S-9600-2018</t>
  </si>
  <si>
    <t xml:space="preserve">Haller, Herman/0000-0002-1575-8936</t>
  </si>
  <si>
    <t xml:space="preserve">Social Science Citation Index (SSCI); Conference Proceedings Citation Index - Social Science &amp;amp; Humanities (CPCI-SSH)</t>
  </si>
  <si>
    <t xml:space="preserve">164HW</t>
  </si>
  <si>
    <t xml:space="preserve">WOS:000246225400028</t>
  </si>
  <si>
    <t xml:space="preserve">Banovic, S; Navratil, M; Vlasic, Z; Topic, RZ; Dodig, S</t>
  </si>
  <si>
    <t xml:space="preserve">Banovic, S.; Navratil, M.; Vlasic, Z.; Topic, R. Zrinski; Dodig, S.</t>
  </si>
  <si>
    <t xml:space="preserve">Calcium and Magnesium in Exhaled Breath Condensate of Children with Endogenous and Exogenous Airway Acidification</t>
  </si>
  <si>
    <t xml:space="preserve">airway acidification; asthma; exhaled breath condensate; EBC; gastroesophageal reflux disease; GERD</t>
  </si>
  <si>
    <t xml:space="preserve">GASTROESOPHAGEAL-REFLUX; ACID STRESS; PH; ASTHMA; DISEASE; CHILDHOOD</t>
  </si>
  <si>
    <t xml:space="preserve">Background and aims: Regulation of pH in the airways is of physiological importance. As acidification of the airways causes bronchoconstriction, the aim of the present study was to find out whether there is any difference in calcium and magnesium in exhaled breath condensate (EBC) of children with uncontrolled asthma (i.e., with endogenous acidification) and children with gastroesophageal reflux disease, GERD (i.e., with exogenous acidification). Material and methods: A total of 142 children were included in the study: children with uncontrolled asthma (N = 51), children with GERD (N = 61), and healthy controls (N = 30). In addition, according to the pH cut-off value children with asthma and GERD were divided into two subgroups, that is, patients with pH &lt;= 6.93 (subgroup A) and patients with pH &gt; 6.93 (subgroup B). Results: The mean EBC pH was significantly lower in children with asthma than in children with GERD (6.791 +/- 0.374 vs. 7.002 +/- 0.361, p = .006). Concentration [median and interquartile range-M (IQR)] of total magnesium, but not calcium, was lower in both asthmatic [(10 (10-40) mu mol/L, p = .016)] and GERD children [(20 (10-40) mu mol/L, p = .012)] in comparison with controls (47 +/- 27 mu mol/L). There was no statistically significant difference in EBC calcium and magnesium concentrations between asthmatic and GERD children. In asthmatic children a positive correlation was confirmed between forced expiratory volume in the first second (FEV1) and magnesium in EBC (r = 0.307; p = .030), and negative correlation was found between FEV1 and calcium/magnesium ratio (r = -0.290; p = .047). In addition, positive correlation was confirmed between fractional concentration of exhaled NO and calcium/magnesium ratio (r = 0.360; p = .018). In GERD patients a negative correlation (r = -0.404; p = .003) was found between magnesium and pH values. Concentration of calcium was higher in the GERD subgroup A children [(50 (30-90) mu mol/L)] than in the subgroup B children [(30 (20-45) mu mol/L, p = .031)]. In addition, concentration of magnesium was higher in the GERD subgroup A children [(30 (20-70) mu mol/L)] than in the subgroup B children [(10 (10-20) mu mol/L, p &lt; .001)]. Conclusion: The present study indicates that decreased total magnesium concentration may be found in EBCs, irrespective of whether the acidification is the result of endogenous pathomechanisms or reflux-induced mechanisms. In children with GERD, EBC pH-metry should be performed after acute coughing episode. Future research is needed to investigate the mechanisms of onset and dynamics of these changes. Scientific significance: Lower concentration of magnesium may indicate its role in bronchoconstiction.</t>
  </si>
  <si>
    <t xml:space="preserve">[Banovic, S.; Topic, R. Zrinski; Dodig, S.] Srebrnjak Childrens Hosp, Dept Clin Lab Diag, HR-10000 Zagreb, Croatia; [Navratil, M.; Vlasic, Z.] Srebrnjak Childrens Hosp, Dept Pediat, HR-10000 Zagreb, Croatia</t>
  </si>
  <si>
    <t xml:space="preserve">Dodig, S (corresponding author), Srebrnjak Childrens Hosp, Dept Clin Lab Diag, Srebrnjak 100, HR-10000 Zagreb, Croatia.</t>
  </si>
  <si>
    <t xml:space="preserve">slavica.dodig@zg.t-com.hr</t>
  </si>
  <si>
    <t xml:space="preserve">Ministry of Science, Education and Sports of the Republic of Croatia [277-2770966-0965]</t>
  </si>
  <si>
    <t xml:space="preserve">The results presented were obtained in the scope of a scientific project 277-2770966-0965, entitled Exhaled Breath Condensate as a Source of Lung Disease Biomarkers in Children, carried out with support from the Ministry of Science, Education and Sports of the Republic of Croatia. The authors report no conflicts of interest. The authors alone are responsible for the content and writing of the paper.</t>
  </si>
  <si>
    <t xml:space="preserve">10.3109/02770903.2011.599907</t>
  </si>
  <si>
    <t xml:space="preserve">810ID</t>
  </si>
  <si>
    <t xml:space="preserve">WOS:000294118100003</t>
  </si>
  <si>
    <t xml:space="preserve">Smalcelj, A; Brida, V; Samarzija, M; Matana, A; Margetic, E; Drinkovic, N</t>
  </si>
  <si>
    <t xml:space="preserve">Giant, dissecting, high-pressure pulmonary artery aneurysm - Case report of a 1-year natural course</t>
  </si>
  <si>
    <t xml:space="preserve">TEXAS HEART INSTITUTE JOURNAL</t>
  </si>
  <si>
    <t xml:space="preserve">aneurysm, dissecting/diagnosis/etiology; hypertension, pulmonary/complications/therapy; pulmonary artery/pathology; sildenafil; vasodilator agents/therapeutic use</t>
  </si>
  <si>
    <t xml:space="preserve">RECEPTOR ANTAGONIST BOSENTAN; NITRIC-OXIDE; HYPERTENSION; SILDENAFIL; DIAGNOSIS; THERAPY; RUPTURE; PATIENT; DEATH</t>
  </si>
  <si>
    <t xml:space="preserve">We report the rare subchronic clinical course of a giant, dissecting pulmonary artery aneurysm in an oligosymptomatic middle-aged woman who had idiopathic pulmonary hypertension. Diagnosis was simple with the use of echocardiography and multislice computed tomography. Conversely, deciding on the treatment was difficult, because prominent surgeons declined to perform surgical repair of the aneurysm and recommended heart-lung transplantation. Therefore, we were forced to treat our patient medically. She survived for 7 year, including 8 months of treatment with sildenafil, and then died suddenly while awaiting transplantation. Our patient, who had a dissecting, high-pressure pulmonary artery aneurysm, had an unexpectedly stable and uneventful clinical course for 1 year, which, under more favorable circumstances, might have provided enough time for heart-lung transplantation to be performed.</t>
  </si>
  <si>
    <t xml:space="preserve">Clin Hosp Ctr, Fac Med, Dept Cardiovasc Dis, Zagreb, Croatia; Univ Hosp Chest Dis, Zagreb, Croatia; Clin Hosp Ctr, Fac Med, Dept Cardiovasc Dis, Rijeka, Croatia</t>
  </si>
  <si>
    <t xml:space="preserve">University of Zagreb; University of Rijeka</t>
  </si>
  <si>
    <t xml:space="preserve">Smalcelj, A (corresponding author), Zagreb Univ Hosp Ctr, Dept Cardiovasc Dis, Kispaticeva 12, Zagreb 10000, Croatia.</t>
  </si>
  <si>
    <t xml:space="preserve">anton.smalcelj@kbc-zagreb.hr</t>
  </si>
  <si>
    <t xml:space="preserve">TEXAS HEART INST</t>
  </si>
  <si>
    <t xml:space="preserve">HOUSTON</t>
  </si>
  <si>
    <t xml:space="preserve">PO BOX 20345, HOUSTON, TX 77225-0345 USA</t>
  </si>
  <si>
    <t xml:space="preserve">1526-6702</t>
  </si>
  <si>
    <t xml:space="preserve">TEX HEART I J</t>
  </si>
  <si>
    <t xml:space="preserve">Tex. Heart Inst. J.</t>
  </si>
  <si>
    <t xml:space="preserve">998KY</t>
  </si>
  <si>
    <t xml:space="preserve">WOS:000234318700028</t>
  </si>
  <si>
    <t xml:space="preserve">Grubisic, F; Grazio, S; Nekic, M; Kruslin, B; Schmidt, S; Boric, I</t>
  </si>
  <si>
    <t xml:space="preserve">Grubisic, Frane; Grazio, Simeon; Nekic, Marina; Kruslin, Bozo; Schmidt, Sasa; Boric, Igor</t>
  </si>
  <si>
    <t xml:space="preserve">Painful soft-tissue nodules in lower trunk and legs - a case report of middle-aged woman</t>
  </si>
  <si>
    <t xml:space="preserve">CLINICAL AND EXPERIMENTAL RHEUMATOLOGY</t>
  </si>
  <si>
    <t xml:space="preserve">[Grubisic, Frane; Grazio, Simeon] Univ Zagreb, Minist Hlth &amp; Social Welf Republ Croatia, Referral Ctr Spondyloarthropathies, Sestre Milosrdnice Univ Hosp, Zagreb, Croatia; [Nekic, Marina] Gen Hosp, Dept Phys Med &amp; Rehabil, Zadar, Croatia; [Kruslin, Bozo] Univ Zagreb, Sestre Milosrdnice Univ Hosp, Univ Dept Pathol Ljudevit Jurak, Zagreb, Croatia; [Schmidt, Sasa; Boric, Igor] Univ Zagreb, Sestre Milosrdnice Univ Hosp, Dept Diagnost &amp; Intervent Radiol, Zagreb, Croatia</t>
  </si>
  <si>
    <t xml:space="preserve">CLINICAL &amp; EXPER RHEUMATOLOGY</t>
  </si>
  <si>
    <t xml:space="preserve">PISA</t>
  </si>
  <si>
    <t xml:space="preserve">VIA SANTA MARIA 31, 56126 PISA, ITALY</t>
  </si>
  <si>
    <t xml:space="preserve">0392-856X</t>
  </si>
  <si>
    <t xml:space="preserve">CLIN EXP RHEUMATOL</t>
  </si>
  <si>
    <t xml:space="preserve">Clin. Exp. Rheumatol.</t>
  </si>
  <si>
    <t xml:space="preserve">SEP-OCT</t>
  </si>
  <si>
    <t xml:space="preserve">Rheumatology</t>
  </si>
  <si>
    <t xml:space="preserve">526HL</t>
  </si>
  <si>
    <t xml:space="preserve">WOS:000272278400123</t>
  </si>
  <si>
    <t xml:space="preserve">Nemet, D; Sertic, D; Kovacevic-Metelko, J; Bogdanic, V; Mrsic, M; Bojanic, I; Batinic, D; Golubic-Cepulic, B; Serventi-Seiwerth, R; Radman, I; Aurer, I; Zupancic-Salek, S; Durakovic, N; Lausin, I; Mikulic, M; Labar, B</t>
  </si>
  <si>
    <t xml:space="preserve">Double autologous haematopoietic stem cell transplantation for multiple myeloma - a prospective single-centre study</t>
  </si>
  <si>
    <t xml:space="preserve">31st Annual Meeting of the European-Group-for-Blood-and-Marrow-Transplantation/21st Meeting of the EBMT-Nurses-Group/4th Meeting of the EBMT-Data-Management-Group</t>
  </si>
  <si>
    <t xml:space="preserve">MAR 20-23, 2005</t>
  </si>
  <si>
    <t xml:space="preserve">Prague, CZECH REPUBLIC</t>
  </si>
  <si>
    <t xml:space="preserve">Univ Zagreb, Clin Hosp Ctr, Zagreb 41000, Croatia; Univ Zagreb, Zagreb, Croatia</t>
  </si>
  <si>
    <t xml:space="preserve">S252</t>
  </si>
  <si>
    <t xml:space="preserve">915UE</t>
  </si>
  <si>
    <t xml:space="preserve">WOS:000228336001174</t>
  </si>
  <si>
    <t xml:space="preserve">Manestar, D; Ticac, R; Velepic, M; Braut, T; Donadic, IM; Manestar, K; Malvic, G; Starcevic, R</t>
  </si>
  <si>
    <t xml:space="preserve">Manestar, Dubravko; Ticac, Robert; Velepic, Marko; Braut, Tamara; Donadic, Ines Manestar; Manestar, Koraljka; Malvic, Goran; Starcevic, Radan</t>
  </si>
  <si>
    <t xml:space="preserve">The significance of rhinomanometry in evaluation of postlaryngectomy olfactory rehabilitation by polite yawning technique</t>
  </si>
  <si>
    <t xml:space="preserve">RHINOLOGY</t>
  </si>
  <si>
    <t xml:space="preserve">olfactory rehabilitation; Polite Yawning; rhinomanometry; Smell Diskettes Olfaction Test; laryngectomy</t>
  </si>
  <si>
    <t xml:space="preserve">FLOW-INDUCING MANEUVER; NASAL; LARYNGECTOMY; LIFE</t>
  </si>
  <si>
    <t xml:space="preserve">Objective: To corroborate the result of postlaryngectomy olfactory rehabilitation evaluating the efficacy of the Polite Yawning Technique (PYT) with rhinomanometry and odours with the Smell diskettes Olfaction test (SDOT). Materials and methods: Thirty-two laryngectomised patients were subjected to olfactory rehabilitation consisting of 15-minute training and independent exercising for two weeks. The sense of smell and nasal airflow in laryngectomised patients were examined before and after implementation of PYT. Results: The differences in SDOT results prior to and after introduction of PYT were statistically significant., most patients achieving better results after rehabilitation. A significant positive correlation was obtained in results of SDOT and rhinomanometry prior to and after introduction of PYT The results of measurements after rehabilitation showed that 75% of patients had improved nasal breathing, 78% of patients had a better sense of smell and 40% of patients became normosmic. Conclusions: PYT has proved to be an effective method in olfaction rehabilitation following total laryngectomy. Using rhinomanometry, evaluation of the rehabilitation success is substantiated while the technique is simplified.</t>
  </si>
  <si>
    <t xml:space="preserve">[Manestar, Dubravko; Ticac, Robert; Velepic, Marko; Braut, Tamara; Malvic, Goran; Starcevic, Radan] Clin Hosp Ctr Rijeka, Dept Otorhinolaryngol Head &amp; Neck Surg, Rijeka 51000, Croatia; [Donadic, Ines Manestar] Clin Hosp Ctr Rijeka, Dept Ophthalmol, Rijeka 51000, Croatia; [Manestar, Koraljka] Clin Hosp Ctr Rijeka, Dept Pediat, Rijeka 51000, Croatia</t>
  </si>
  <si>
    <t xml:space="preserve">Manestar, D (corresponding author), Clin Hosp Ctr Rijeka, Dept Otorhinolaryngol Head &amp; Neck Surg, Kresimirova 42, Rijeka 51000, Croatia.</t>
  </si>
  <si>
    <t xml:space="preserve">dubravko_manestar@net.hr</t>
  </si>
  <si>
    <t xml:space="preserve">Manestar, Dubravko/S-7829-2018; Braut, Tamara/R-7095-2018; Velepic, Marko/AAQ-3041-2020; Manestar, Dubravko/AAP-8905-2020; Manestar, Dubravko/AAL-7929-2020; Velepic, Marko/GRF-4415-2022; Malvić, Goran/CAH-5444-2022</t>
  </si>
  <si>
    <t xml:space="preserve">Manestar, Dubravko/0000-0001-8908-1617; Braut, Tamara/0000-0002-8205-6328; Velepic, Marko/0000-0002-9826-798X; Manestar, Dubravko/0000-0001-8908-1617; </t>
  </si>
  <si>
    <t xml:space="preserve">INT RHINOLOGIC SOC</t>
  </si>
  <si>
    <t xml:space="preserve">UTRECHT</t>
  </si>
  <si>
    <t xml:space="preserve">UNIV MEDICAL CENTER UTRECHT, RM G05 127, DEPT OTORHINOL, HEIDELBERGLAAN 100, 3584 CX UTRECHT, NETHERLANDS</t>
  </si>
  <si>
    <t xml:space="preserve">0300-0729</t>
  </si>
  <si>
    <t xml:space="preserve">Rhinology</t>
  </si>
  <si>
    <t xml:space="preserve">10.4193/Rhin10.109</t>
  </si>
  <si>
    <t xml:space="preserve">Otorhinolaryngology</t>
  </si>
  <si>
    <t xml:space="preserve">780XQ</t>
  </si>
  <si>
    <t xml:space="preserve">WOS:000291894900021</t>
  </si>
  <si>
    <t xml:space="preserve">Tomic, M; Vrabec, R; Pauk, SV; Ljubic, S; Bulum, T; Rahelic, D</t>
  </si>
  <si>
    <t xml:space="preserve">Tomic, M.; Vrabec, R.; Pauk, S. Vidas; Ljubic, S.; Bulum, T.; Rahelic, D.</t>
  </si>
  <si>
    <t xml:space="preserve">Association Between Homocysteine and the Risk of Retinopathy in Type 2 Diabetes</t>
  </si>
  <si>
    <t xml:space="preserve">EUROPEAN JOURNAL OF OPHTHALMOLOGY</t>
  </si>
  <si>
    <t xml:space="preserve">[Tomic, M.; Vrabec, R.] Merkur Univ Hosp, Vuk Vrhovac Univ Clin Diabet Endocrinol &amp; Metab D, Dept Ophthalmol, Zagreb, Croatia; [Pauk, S. Vidas] Zagreb Univ Hlth Ctr, Dept Ophthalmol, Zagreb, Croatia; [Ljubic, S.; Bulum, T.; Rahelic, D.] Merkur Univ Hosp, Vuk Vrhovac Univ Clin Diabet Endocrinol &amp; Metab D, Dept Endocrinol &amp; Diabet, Zagreb, Croatia</t>
  </si>
  <si>
    <t xml:space="preserve">1120-6721</t>
  </si>
  <si>
    <t xml:space="preserve">1724-6016</t>
  </si>
  <si>
    <t xml:space="preserve">EUR J OPHTHALMOL</t>
  </si>
  <si>
    <t xml:space="preserve">Eur. J. Ophthalmol.</t>
  </si>
  <si>
    <t xml:space="preserve">1_SUPPL</t>
  </si>
  <si>
    <t xml:space="preserve">1_</t>
  </si>
  <si>
    <t xml:space="preserve">OI1GU</t>
  </si>
  <si>
    <t xml:space="preserve">WOS:000583036500035</t>
  </si>
  <si>
    <t xml:space="preserve">Bilic, I; Petri, NM; Bezic, J; Alfirevic, D; Modun, D; Capkun, V; Bota, B</t>
  </si>
  <si>
    <t xml:space="preserve">Effects of hyperbaric oxygen therapy on experimental burn wound healing in rats: A randomized controlled study</t>
  </si>
  <si>
    <t xml:space="preserve">UNDERSEA AND HYPERBARIC MEDICINE</t>
  </si>
  <si>
    <t xml:space="preserve">SCALD BURN; NEUTROPHILS; VOLUNTEERS; MODEL; CREAM; PIG</t>
  </si>
  <si>
    <t xml:space="preserve">Bilic I, Petri NM, Bezic J, Alfirevic D, Modun D, Capkun V, Bota B. Effects of hyperbaric oxygen therapy on experimental burn wound healing in rats: A randomized controlled study. Undersea Hyperb Med 2005; 32(1): 1-9 - A body of data supports the efficacy of hyperbaric oxygen (HBO2) therapy in the treatment of thermal bums, but the role of HBO2 in the treatment of burn injury remains a subject of controversy. The aim of this study was to evaluate possible positive effects of HBO2 on the experimental burn wound healing. Deep second degree burns were produced on the depilated backs of 70 male Wistar rats using a validated burn protocol. The animals were assigned randomly to one of two groups: 35 to the control group, which was treated with silver sulphadiazine and placebo gas, and 35 to the experimental group, which was treated with silver sulphadiazine and HBO2. The main outcome measure was wound healing, characterized by formation of post-burn edema, neoangiogenesis, number of regeneratory active follicles, necrosis staging, margination of leukocytes, and time of epithelization. A significant reduction of the post-burn edema after treatment with HBO2 (p=0.009) was found. HBO2 had a beneficial effect on neoangiogenesis (p=0.009). The number of preserved regeneratory active follicles was significantly higher (p=0.009) and epithelial regeneration was more rapid in the experimental group (p=0.048). There were no significant differences for margination of leukocytes (p=0.55) or necrosis staging (p=1.00). These data further support earlier conclusions that HBO2 is beneficial in the healing of burn wounds.</t>
  </si>
  <si>
    <t xml:space="preserve">Inst Naval Med, Dept Undersea &amp; Hyperbar Med, Split, Croatia; Clin Hosp Split, Dept Pathol, Split, Croatia; Univ Split, Sch Med, Dept Pharmacol, Split, Croatia; Clin Hosp Split, Dept Nucl Med, Split, Croatia; Clin Hosp Split, Dept Pathophysiol, Split, Croatia</t>
  </si>
  <si>
    <t xml:space="preserve">University of Split; University of Split; University of Split; University of Split</t>
  </si>
  <si>
    <t xml:space="preserve">Bilic, I (corresponding author), Inst Naval Med, Dept Undersea &amp; Hyperbar Med, Split, Croatia.</t>
  </si>
  <si>
    <t xml:space="preserve">Modun, Darko/AAG-5988-2021; Modun, Darko/D-8590-2017; Bilić, Ivica/D-9538-2017</t>
  </si>
  <si>
    <t xml:space="preserve">Modun, Darko/0000-0001-9508-9383; Modun, Darko/0000-0001-9508-9383; Bilić, Ivica/0000-0002-0046-1486; Bezic, Josko/0000-0003-2225-387X</t>
  </si>
  <si>
    <t xml:space="preserve">UNDERSEA &amp; HYPERBARIC MEDICAL SOC INC</t>
  </si>
  <si>
    <t xml:space="preserve">DURHAM</t>
  </si>
  <si>
    <t xml:space="preserve">21 WEST COLONY PLACE, STE 280, DURHAM, NC 27705 USA</t>
  </si>
  <si>
    <t xml:space="preserve">1066-2936</t>
  </si>
  <si>
    <t xml:space="preserve">UNDERSEA HYPERBAR M</t>
  </si>
  <si>
    <t xml:space="preserve">Undersea Hyperb. Med.</t>
  </si>
  <si>
    <t xml:space="preserve">Marine &amp; Freshwater Biology; Medicine, Research &amp; Experimental</t>
  </si>
  <si>
    <t xml:space="preserve">Marine &amp; Freshwater Biology; Research &amp; Experimental Medicine</t>
  </si>
  <si>
    <t xml:space="preserve">902SL</t>
  </si>
  <si>
    <t xml:space="preserve">WOS:000227376700001</t>
  </si>
  <si>
    <t xml:space="preserve">Mihic, J; Rotim, K; Vucic, M; Dragicevic, IH; Boric, M; Lugovic-Mihic, L</t>
  </si>
  <si>
    <t xml:space="preserve">Mihic, Josip; Rotim, Kresimir; Vucic, Majda; Dragicevic, Ida Hude; Boric, Marta; Lugovic-Mihic, Liborija</t>
  </si>
  <si>
    <t xml:space="preserve">PROGNOSTIC ROLE OF CD44 EXPRESSION AND NEOVASCULARIZATION DETERMINED BY ENDOGLIN (CD105) IN GLIOBLASTOMA PATIENTS</t>
  </si>
  <si>
    <t xml:space="preserve">Glioblastoma; Brain neoplasms; Prognosis; Immunohistochemistry; CD44 protein; human; Endoglin</t>
  </si>
  <si>
    <t xml:space="preserve">CANCER; ANGIOGENESIS; PROGRESSION; MULTIFORME; ADHESION; DIFFERENTIATION; MIGRATION; VARIANT; BREAST; TISSUE</t>
  </si>
  <si>
    <t xml:space="preserve">Glioblastoma multiforme (GBM) is the most common and most aggressive malignant primary brain tumor in humans. Clinically useful molecular markers that help predict response to therapy and prognosis are still rare. The research was conducted in 55 patients with GBM, 26 (47.3%) women and 29 (52.7%) men, mean age 62.58 years. On immunohistochemical analysis, primary antibody to CD44 (dilution 1:50) and primary antibody to endoglin (CD105) (dilution 1:250) were used to evaluate neovascularization. Statistical analysis showed negative correlation between CD44 and survival (p=0.023) (higher expression of CD44 was correlated with shorter survival), but there was no correlation between neovascularization determined by CD105 in GBM and patient survival. Thus, significant individual predictors of longer survival were lower expression of CD44 (p=0.004), higher Karnofsky score (p=0.045), and female gender (p=0.017).The results obtained suggested the possible role of CD44 in the progression and tumor neovascularization of GBM.</t>
  </si>
  <si>
    <t xml:space="preserve">[Mihic, Josip; Rotim, Kresimir; Boric, Marta] Sestre Milosrdnice Univ Hosp Ctr, Dept Neurosurg, Zagreb, Croatia; [Vucic, Majda] Sestre Milosrdnice Univ Hosp Ctr, Dept Pathol, Zagreb, Croatia; [Dragicevic, Ida Hude] Zagreb Univ Hosp Ctr, Div Hematol, Dept Internal Med, Zagreb, Croatia; [Lugovic-Mihic, Liborija] Sestre Milosrdnice Univ Hosp Ctr, Dept Dermatovenereol, Allergy &amp; Clin Immunol Unit, Zagreb, Croatia</t>
  </si>
  <si>
    <t xml:space="preserve">Lugovic-Mihic, L (corresponding author), Sestre Milosrdnice Univ Hosp Ctr, Dept Dermatovenereol, Allergy Unit, Vinogradska C 29, HR-10000 Zagreb, Croatia.</t>
  </si>
  <si>
    <t xml:space="preserve">Lugovic-Mihic, Liborija/S-6560-2019</t>
  </si>
  <si>
    <t xml:space="preserve">Lugovic-Mihic, Liborija/0000-0001-7494-5742</t>
  </si>
  <si>
    <t xml:space="preserve">10.20471/acc.2019.58.03.08</t>
  </si>
  <si>
    <t xml:space="preserve">JX6TD</t>
  </si>
  <si>
    <t xml:space="preserve">WOS:000503863900008</t>
  </si>
  <si>
    <t xml:space="preserve">Bura, M; Seiwerth, S; Vladika, I; Perovic, D; Nagy, P; Coric, M; Bijelic, L; Krajina, Z; Mitrecic, MZ</t>
  </si>
  <si>
    <t xml:space="preserve">Bura, Miljenko; Seiwerth, Sven; Vladika, Ivan; Perovic, Darko; Nagy, Paul; Coric, Marijana; Bijelic, Lana; Krajina, Zdenko; Mitrecic, Marica Zizic</t>
  </si>
  <si>
    <t xml:space="preserve">Possible prognostic significance of p53 and Ki 67 in inverted sinonasal papilloma</t>
  </si>
  <si>
    <t xml:space="preserve">head and neck tumors; nasal tumors; inverted papilloma; prognostic factors; Ki67; p53</t>
  </si>
  <si>
    <t xml:space="preserve">SQUAMOUS-CELL CARCINOMA; NASAL CAVITY; MANAGEMENT; EXPRESSION; CANCER; MUCOSA; TUMOR</t>
  </si>
  <si>
    <t xml:space="preserve">The aim of this study is to test the possible prognostic significance of p53 and Ki67 expression in inverted papilloma of the lateral nasal wall and adjacent sinuses regarding their malignant potential and recurrence. 49 biopsies of the lateral nasal wall and adjacent sinuses obtained from 41 patients from three hospitals were investigated. Immunohistochemically demonstrated p53 and Ki67 expression was measured and statistically valuated. p53 immunoreactivity was demonstrated in most of papillomas with carcinomas but only in two benign papillomas, while Ki67 demonstrated stronger immunoreactivity in carcinomas and surrounding epithelium. Immunohistochemical staining of inverted sinonasal papillomas for p53 and Ki67 can give useful information concerning the existence of synchronous carcinoma and, in case of high Ki67, a hint toward possible recurrence.</t>
  </si>
  <si>
    <t xml:space="preserve">Univ Zagreb, Sch Med, Inst Pathol, Zagreb 10000, Croatia; Univ Zagreb, Univ Hosp Ctr, Dept Otorhinolaryngol, Zagreb, Croatia; Univ Hosp Osijek, Dept Otorhinolaryngol, Zagreb, Croatia; Univ Zagreb, Univ Hosp Traumatol, Zagreb, Croatia; Semmelweis Univ, Inst Pathol, Budapest, Hungary; Univ Zagreb, Clin Hosp Dubrava, Zagreb, Croatia; Univ Zagreb, Univ Hosp Ctr, Dept Oncol, Zagreb, Croatia</t>
  </si>
  <si>
    <t xml:space="preserve">University of Zagreb; University of Zagreb; University of Zagreb; Semmelweis University; University of Zagreb; University of Zagreb</t>
  </si>
  <si>
    <t xml:space="preserve">Seiwerth, S (corresponding author), Univ Zagreb, Sch Med, Inst Pathol, Salata 10, Zagreb 10000, Croatia.</t>
  </si>
  <si>
    <t xml:space="preserve">seiwerth@mef.hr</t>
  </si>
  <si>
    <t xml:space="preserve">188ID</t>
  </si>
  <si>
    <t xml:space="preserve">WOS:000247912700027</t>
  </si>
  <si>
    <t xml:space="preserve">Trivanovic, D; Petkovic, M; Stimac, D</t>
  </si>
  <si>
    <t xml:space="preserve">Trivanovic, D.; Petkovic, M.; Stimac, D.</t>
  </si>
  <si>
    <t xml:space="preserve">New Prognostic Index to Predict Survival in Patients with Cancer of Unknown Primary Site with Unfavourable Prognosis</t>
  </si>
  <si>
    <t xml:space="preserve">CLINICAL ONCOLOGY</t>
  </si>
  <si>
    <t xml:space="preserve">Neoplasms of unknown origin; prognostic factors; prolonged QTc interval; survival analysis</t>
  </si>
  <si>
    <t xml:space="preserve">CLINICAL-PRACTICE GUIDELINES; QTC INTERVAL PROLONGATION; SERUM-ALBUMIN LEVELS; PRIMARY-CARCINOMA; CONSECUTIVE PATIENTS; DIAGNOSTIC STRATEGY; LIVER METASTASIS; ALL-CAUSE; POPULATION; MORTALITY</t>
  </si>
  <si>
    <t xml:space="preserve">Aims: To identify independent prognostic factors in patients with cancer of unknown primary site (CUP) who do not belong to prognostically favourable subsets, and to develop a prognostic index for predicting survival in these patients. Materials and methods: In this prospective study, univariate and multivariate analyses of prognostic factors were conducted in a population of 145 patients with CUP in two clinical institutions. Subsets of patients with favourable prognostic features and those requiring well-defined treatment were excluded. Results: The 1-year overall survival rate for all patients was 42% and the median overall survival was 330 days. Overall survival was significantly related to the following pre-treatment prognostic factors: poor Eastern Cooperative Oncology Group performance status (ECOG PS) &gt;= 2, presence of liver metastasis, elevated serum lactate dehydrogenase (LDH), high white blood cell count, anaemia, age &gt;= 63 years, and prolonged QTc interval in electrocardiography (ECG). In multivariate analysis, four independent adverse prognostic parameters were retained: elevated LDH (hazard ratio 2.21; 95% confidence interval 1.41-3.47; P = 0.001), prolonged QTc interval (hazard ratio 2.10; 95% confidence interval 1.28-3.44; P = 0.003), liver metastasis (hazard ratio 1.77; 95% confidence interval 1.11-2.81; P = 0.016) and ECOG PS &gt;= 2 (hazard ratio 1.69; 95% confidence interval 1.05-2.73; P = 0.03). We developed a prognostic index for overall survival based on the following subgroups: good prognosis (no or one adverse factor), intermediate prognosis (two adverse factors) and poor prognosis (three or four adverse factors). The median overall survival for the three subgroups was 420, 152 and 60 days, respectively, P &lt; 0.0001. Conclusions: This study validated previously identified important prognostic factors for survival in patients with CUP. Prolonged QTc was additionally identified as a strong adverse prognostic factor. We developed a simple prognostic index using performance status, LDH, presence of liver metastasis and QTc interval in ECG, which allowed assignment of patients into three subgroups with divergent outcome. Trivanovic, D. et al. (2009). Clinical Oncology 21, 43-48 (C) 2008 The Royal College of Radiologists. Published by Elsevier Ltd. All rights reserved.</t>
  </si>
  <si>
    <t xml:space="preserve">[Trivanovic, D.] Gen Hosp Pula, Dept Oncol, Pula 52100, Croatia; [Petkovic, M.] Univ Hosp Rijeka, Dept Radiotherapy &amp; Oncol, Rijeka, Croatia; [Stimac, D.] Univ Hosp Rijeka, Dept Gastroenterol, Rijeka, Croatia</t>
  </si>
  <si>
    <t xml:space="preserve">Trivanovic, D (corresponding author), Gen Hosp Pula, Dept Internal Med, Negri 6, Pula 52100, Croatia.</t>
  </si>
  <si>
    <t xml:space="preserve">dragan@montone.hr</t>
  </si>
  <si>
    <t xml:space="preserve">Štimac, Davor/ABF-7086-2020</t>
  </si>
  <si>
    <t xml:space="preserve">ELSEVIER SCIENCE LONDON</t>
  </si>
  <si>
    <t xml:space="preserve">84 THEOBALDS RD, LONDON WC1X 8RR, ENGLAND</t>
  </si>
  <si>
    <t xml:space="preserve">0936-6555</t>
  </si>
  <si>
    <t xml:space="preserve">1433-2981</t>
  </si>
  <si>
    <t xml:space="preserve">CLIN ONCOL-UK</t>
  </si>
  <si>
    <t xml:space="preserve">Clin. Oncol.</t>
  </si>
  <si>
    <t xml:space="preserve">10.1016/j.clon.2008.09.007</t>
  </si>
  <si>
    <t xml:space="preserve">400RE</t>
  </si>
  <si>
    <t xml:space="preserve">WOS:000262885400009</t>
  </si>
  <si>
    <t xml:space="preserve">Peric, J; Pavlovic-Ruzic, I; Cini-Tesar, E; Dintinjana, RD</t>
  </si>
  <si>
    <t xml:space="preserve">Peric, J.; Pavlovic-Ruzic, I.; Cini-Tesar, E.; Dintinjana, R. Dobrila</t>
  </si>
  <si>
    <t xml:space="preserve">Symptoms management in inoperable rectal carcinoma by short course palliative radiotherapy</t>
  </si>
  <si>
    <t xml:space="preserve">RADIOTHERAPY AND ONCOLOGY</t>
  </si>
  <si>
    <t xml:space="preserve">[Peric, J.; Pavlovic-Ruzic, I.; Cini-Tesar, E.; Dintinjana, R. Dobrila] Clin Hosp Ctr, Dept Radiotherapy &amp; Oncol, Rijeka, Croatia</t>
  </si>
  <si>
    <t xml:space="preserve">0167-8140</t>
  </si>
  <si>
    <t xml:space="preserve">1879-0887</t>
  </si>
  <si>
    <t xml:space="preserve">RADIOTHER ONCOL</t>
  </si>
  <si>
    <t xml:space="preserve">Radiother. Oncol.</t>
  </si>
  <si>
    <t xml:space="preserve">EP-1370</t>
  </si>
  <si>
    <t xml:space="preserve">S112</t>
  </si>
  <si>
    <t xml:space="preserve">VK3XO</t>
  </si>
  <si>
    <t xml:space="preserve">WOS:000687118700321</t>
  </si>
  <si>
    <t xml:space="preserve">Fisc, E; Bilic-Zulle, L; Beljan, B; Dvornik, S</t>
  </si>
  <si>
    <t xml:space="preserve">Comparison of IQ 200 system and routine methods in urine analyses</t>
  </si>
  <si>
    <t xml:space="preserve">European Congress of Clinical Biochemistry and Laboratory Medicine (EUROMEDLAB 2005)</t>
  </si>
  <si>
    <t xml:space="preserve">Clin Hosp Ctr, Dept Lab Diagnost, Rijeka, Croatia</t>
  </si>
  <si>
    <t xml:space="preserve">elizabeta.fisic@ri.htnet.hr</t>
  </si>
  <si>
    <t xml:space="preserve">Dvornik, Stefica/R-5802-2018; Bilic-Zulle, Lidija/R-9230-2018</t>
  </si>
  <si>
    <t xml:space="preserve">Dvornik, Stefica/0000-0001-5295-7857; Bilic-Zulle, Lidija/0000-0002-4497-6457</t>
  </si>
  <si>
    <t xml:space="preserve">S214</t>
  </si>
  <si>
    <t xml:space="preserve">WOS:000229250401165</t>
  </si>
  <si>
    <t xml:space="preserve">Ivanusa, M</t>
  </si>
  <si>
    <t xml:space="preserve">Ivanusa, Mario</t>
  </si>
  <si>
    <t xml:space="preserve">Transfer for better outcome: the Neuchatel experience</t>
  </si>
  <si>
    <t xml:space="preserve">SWISS MEDICAL WEEKLY</t>
  </si>
  <si>
    <t xml:space="preserve">CORONARY INTERVENTION</t>
  </si>
  <si>
    <t xml:space="preserve">Bjelovar Gen Hosp, Dept Internal Med, HR-43000 Bjelovar, Croatia</t>
  </si>
  <si>
    <t xml:space="preserve">Ivanusa, M (corresponding author), Bjelovar Gen Hosp, Dept Internal Med, Mihanoviceva 8, HR-43000 Bjelovar, Croatia.</t>
  </si>
  <si>
    <t xml:space="preserve">mivanusa@vip.br</t>
  </si>
  <si>
    <t xml:space="preserve">Ivanusa, Mario/O-2496-2019; Ivanusa, Mario/G-9596-2014</t>
  </si>
  <si>
    <t xml:space="preserve">Ivanusa, Mario/0000-0002-6426-6831; Ivanusa, Mario/0000-0002-6426-6831</t>
  </si>
  <si>
    <t xml:space="preserve">E M H SWISS MEDICAL PUBLISHERS LTD</t>
  </si>
  <si>
    <t xml:space="preserve">MUTTENZ</t>
  </si>
  <si>
    <t xml:space="preserve">FARNSBURGERSTR 8, CH-4132 MUTTENZ, SWITZERLAND</t>
  </si>
  <si>
    <t xml:space="preserve">1424-7860</t>
  </si>
  <si>
    <t xml:space="preserve">SWISS MED WKLY</t>
  </si>
  <si>
    <t xml:space="preserve">Swiss Med. Wkly.</t>
  </si>
  <si>
    <t xml:space="preserve">AUG 25</t>
  </si>
  <si>
    <t xml:space="preserve">33-34</t>
  </si>
  <si>
    <t xml:space="preserve">206BY</t>
  </si>
  <si>
    <t xml:space="preserve">WOS:000249160100005</t>
  </si>
  <si>
    <t xml:space="preserve">Lucic, LB; Grazio, S</t>
  </si>
  <si>
    <t xml:space="preserve">Lucic, Lana Bobic; Grazio, Simeon</t>
  </si>
  <si>
    <t xml:space="preserve">Impact of Balance Confidence on Daily Living Activities of Older People with Knee Osteoarthritis with Regard to Balance, Physical Function, Pain, and Quality of Life - A Preliminary Report</t>
  </si>
  <si>
    <t xml:space="preserve">CLINICAL GERONTOLOGIST</t>
  </si>
  <si>
    <t xml:space="preserve">activities of daily living; balance; knee osteoarthritis</t>
  </si>
  <si>
    <t xml:space="preserve">SF-36 HEALTH SURVEY; ABC SCALE; ACTIVITY RESTRICTION; FALL RISK; GO TEST; COMMUNITY; ADULTS; INDIVIDUALS; TESTS; DISABILITY</t>
  </si>
  <si>
    <t xml:space="preserve">Objectives: The objective of this study was to explore the impact of balance confidence on different activities of daily living (ADL) in older people with knee osteoarthritis (OA). Methods: Forty-seven consecutive participants with knee OA were included in this cross-sectional study. They were divided according to the results of the Activities-specific Balance Confidence (ABC) Scale into a group with a low level of confidence in physical functioning (ABC &lt; 50, n = 22) and a group with moderate and high levels of confidence (ABC = 50, n = 25). Results: In the ABC &lt; 50 group, the effect of pain on ADL, the physician's global assessment of the disease, and the Western Ontario and McMaster Universities Osteoarthritis Index scores were significantly higher, while quality of life (Short form-36) was lower compared to the ABC = 50 group. No significant difference was found between the two groups regarding the static and dynamic balance measurements. Conclusions: Older people with knee OA who were less confident in their daily physical activities had more physical difficulties and a greater effect of pain on ADL, lower quality of life, and a higher physician's global assessment, but no differences were obtained in balance tests. Clinical Implications: In people with knee OA, decreased balance confidence is associated with more physical difficulties, an increased effect of pain on ADL, and lower quality of life. An improved awareness of decreased balance confidence may lead to more effective management of older people with knee OA by improving their mobility and QOL through rehabilitation. Furthermore, future research in that direction is warranted.</t>
  </si>
  <si>
    <t xml:space="preserve">[Lucic, Lana Bobic] Special Hosp Med Rehabil Lipik, Clin Dept Rheumatol Phys Med &amp; Rehabil, Lipik, Croatia; [Grazio, Simeon] Clin Hosp Ctr Sisters Mercy, Zagreb, Croatia</t>
  </si>
  <si>
    <t xml:space="preserve">Lucic, LB (corresponding author), Special Hosp Med Rehabil Lipik, Marije Terezije 13, Lipik 34551, Croatia.</t>
  </si>
  <si>
    <t xml:space="preserve">lanablucic@gmail.com</t>
  </si>
  <si>
    <t xml:space="preserve">ROUTLEDGE JOURNALS, TAYLOR &amp; FRANCIS LTD</t>
  </si>
  <si>
    <t xml:space="preserve">2-4 PARK SQUARE, MILTON PARK, ABINGDON OX14 4RN, OXON, ENGLAND</t>
  </si>
  <si>
    <t xml:space="preserve">0731-7115</t>
  </si>
  <si>
    <t xml:space="preserve">1545-2301</t>
  </si>
  <si>
    <t xml:space="preserve">CLIN GERONTOLOGIST</t>
  </si>
  <si>
    <t xml:space="preserve">Clin. Gerontol.</t>
  </si>
  <si>
    <t xml:space="preserve">10.1080/07317115.2018.1453907</t>
  </si>
  <si>
    <t xml:space="preserve">Geriatrics &amp; Gerontology; Gerontology; Psychiatry</t>
  </si>
  <si>
    <t xml:space="preserve">Geriatrics &amp; Gerontology; Psychiatry</t>
  </si>
  <si>
    <t xml:space="preserve">GF7MA</t>
  </si>
  <si>
    <t xml:space="preserve">WOS:000432151100010</t>
  </si>
  <si>
    <t xml:space="preserve">Basic-Kinda, S; Dujmovic, D; Roncevic, P; Radman, I; Dotlic, S; Kuvezdic, K; Dubravcic, K; Aurer, I</t>
  </si>
  <si>
    <t xml:space="preserve">Basic-Kinda, S.; Dujmovic, D.; Roncevic, P.; Radman, I.; Dotlic, S.; Kuvezdic, K.; Dubravcic, K.; Aurer, I.</t>
  </si>
  <si>
    <t xml:space="preserve">RITUXIMAB IN COMBINATION WITH CLADRIBINE IN HAIRY CELL LEUKEMIA (HCL)</t>
  </si>
  <si>
    <t xml:space="preserve">HAEMATOLOGICA</t>
  </si>
  <si>
    <t xml:space="preserve">[Basic-Kinda, S.; Roncevic, P.; Radman, I.; Aurer, I.] Univ Zagreb, Univ Hosp Ctr Zagreb, Div Hematol, Dept Internal Med, Zagreb, Croatia; [Dujmovic, D.; Aurer, I.] Univ Zagreb, Med Sch, Dept Internal Med, Zagreb, Croatia; [Dotlic, S.; Kuvezdic, K.] Univ Hosp Ctr Zagreb, Dept Pathol, Zagreb, Croatia; [Dubravcic, K.] Univ Hosp Ctr Zagreb, Dept Lab Diagnost, Zagreb, Croatia</t>
  </si>
  <si>
    <t xml:space="preserve">Dubravcic, Klara/ABH-1997-2021</t>
  </si>
  <si>
    <t xml:space="preserve">Dubravcic, Klara/0000-0002-7329-3735</t>
  </si>
  <si>
    <t xml:space="preserve">FERRATA STORTI FOUNDATION</t>
  </si>
  <si>
    <t xml:space="preserve">PAVIA</t>
  </si>
  <si>
    <t xml:space="preserve">VIA GIUSEPPE BELLI 4, 27100 PAVIA, ITALY</t>
  </si>
  <si>
    <t xml:space="preserve">0390-6078</t>
  </si>
  <si>
    <t xml:space="preserve">Haematologica</t>
  </si>
  <si>
    <t xml:space="preserve">JUN 12</t>
  </si>
  <si>
    <t xml:space="preserve">B1344</t>
  </si>
  <si>
    <t xml:space="preserve">VG2IH</t>
  </si>
  <si>
    <t xml:space="preserve">WOS:000445782800376</t>
  </si>
  <si>
    <t xml:space="preserve">Tomica, D; Ramic, S; Danolic, D; Susnjar, L; Peric-Balja, M; Puljiz, M</t>
  </si>
  <si>
    <t xml:space="preserve">Tomica, Darko; Ramic, Snjezana; Danolic, Damir; Susnjar, Lucija; Peric-Balja, Melita; Puljiz, Mario</t>
  </si>
  <si>
    <t xml:space="preserve">Impact of oestrogen and progesterone receptor expression in the cancer cells and myometrium on survival of patients with endometrial cancer</t>
  </si>
  <si>
    <t xml:space="preserve">JOURNAL OF OBSTETRICS AND GYNAECOLOGY</t>
  </si>
  <si>
    <t xml:space="preserve">Endometrial carcinoma; hormone receptors; myometrium; prognosis; survival; prognostic factors</t>
  </si>
  <si>
    <t xml:space="preserve">HORMONE-RECEPTORS; CARCINOMA; PROLIFERATION; ESTRADIOL; ALPHA</t>
  </si>
  <si>
    <t xml:space="preserve">Loss of oestrogen receptor (ER) and progesterone receptor (PR) expression in endometrial cancer cells indicates poor prognosis. The aim of this study was to determine the correlation of ER and PR expression in cancer cells and the surrounding myometrium with the disease progression. Immunohistochemical expression of ER and PR was detected in cancer and myometrial cells of patients with EC. ER was detected in 65.2% of cancer cells and in 88.4% of myometrial cells. PR was detected in 59.4% of cancer cells and in 84.1% of myometrial cells. The 5-year overall survival (OS) was 76.8%. Patients with ER and PR negative EC had a shorter period until recurrence (p = .013 and .043) and shorter OS (p = .011 and .066) than those with ER and PR positive cancer. Negative ER and PR status in EC has an impact on recurrence and poor OS. The status of hormone receptors in myometrium may be useful in disease prognosis. IMPACT STATEMENT The status of hormone receptors in endometrial cancer has been the subject of numerous studies and loss of hormone receptors indicates higher tumor grade and higher clinical stage, lympho-vascular space invasion and deeper myometrial invasion. Although, the communication between the endometrium and myometrium is crucial under physiological conditions, the status of hormone receptors in the myometrium and its significance in cancer progression is poorly studied. Our results showed that loss of ER in the myometrium indicate poor prognosis. The assessment of hormone receptor status in myometrium might be useful in predicting the course of the disease. Results of our research support the theory that stromal and myometrial cells may contribute to tumorigenesis in endometrial cancer. Better understanding of ER/PR expression in myometrial cells is needed, and our research opens new possibilities for identification of key pathways and new potential target molecules in EC prognosis and treatment. It is probable that future classification of endometrial cancer will rely on molecular sub-typing, where the status of hormone receptors in the myometrium might play an important role.</t>
  </si>
  <si>
    <t xml:space="preserve">[Tomica, Darko; Danolic, Damir; Susnjar, Lucija; Puljiz, Mario] Univ Hosp Tumors, Clin Hosp Ctr Sestre Milosrdnice, Dept Gynaecol Oncol, Ilica 197, Zagreb, Croatia; [Ramic, Snjezana; Peric-Balja, Melita] Univ Hosp Tumors, Clin Hosp Ctr Sestre Milosrdnice, Dept Oncol Pathol, Zagreb, Croatia</t>
  </si>
  <si>
    <t xml:space="preserve">Danolic, D (corresponding author), Univ Hosp Tumors, Clin Hosp Ctr Sestre Milosrdnice, Dept Gynaecol Oncol, Ilica 197, Zagreb, Croatia.</t>
  </si>
  <si>
    <t xml:space="preserve">damir.danolic@gmail.com</t>
  </si>
  <si>
    <t xml:space="preserve">Danolic, Damir/ABF-5863-2021; Ramic, Snjezana/K-8650-2019; Danolic, Damir/X-7417-2019</t>
  </si>
  <si>
    <t xml:space="preserve">Danolic, Damir/0000-0002-7633-6868; Ramic, Snjezana/0000-0002-5916-8815</t>
  </si>
  <si>
    <t xml:space="preserve">TAYLOR &amp; FRANCIS INC</t>
  </si>
  <si>
    <t xml:space="preserve">530 WALNUT STREET, STE 850, PHILADELPHIA, PA 19106 USA</t>
  </si>
  <si>
    <t xml:space="preserve">0144-3615</t>
  </si>
  <si>
    <t xml:space="preserve">1364-6893</t>
  </si>
  <si>
    <t xml:space="preserve">J OBSTET GYNAECOL</t>
  </si>
  <si>
    <t xml:space="preserve">J. Obstet. Gynaecol.</t>
  </si>
  <si>
    <t xml:space="preserve">10.1080/01443615.2017.1328591</t>
  </si>
  <si>
    <t xml:space="preserve">FT8NP</t>
  </si>
  <si>
    <t xml:space="preserve">WOS:000423409800019</t>
  </si>
  <si>
    <t xml:space="preserve">Rotim, K; Marinovic, T; Vilendecic, M; Pavic, L; Grahovac, G</t>
  </si>
  <si>
    <t xml:space="preserve">Rotim, K.; Marinovic, T.; Vilendecic, M.; Pavic, L.; Grahovac, G.</t>
  </si>
  <si>
    <t xml:space="preserve">Computed tomography angiography vs. digital subtraction angiography for detection and characterization of intracranial aneurysms at Dubrava University Hospital, Zagreb</t>
  </si>
  <si>
    <t xml:space="preserve">CTA; DSA; intracranial aneurysms</t>
  </si>
  <si>
    <t xml:space="preserve">3-DIMENSIONAL CT ANGIOGRAPHY; CEREBRAL-ANGIOGRAPHY; SUBARACHNOID HEMORRHAGE; COMPLICATIONS; METAANALYSIS; RISK</t>
  </si>
  <si>
    <t xml:space="preserve">The aim of our study was to compare computed tomography angiography (CTA) and digital subtraction angiography (DSA) findings in patients with acute subarachnoid hemorrhage (SAH) and to evaluate the clinical usefulness of CTA. We investigated the accuracy of spiral CTA in the detection and study of intracranial aneurysms by comparing CTA with DSA. Twenty-nine consecutive patients with clinical and conventional CT diagnosis of SAH were enrolled and CTA was performed. Three-dimensional reconstructions were obtained from axial images. After CTA, DSA was performed in all patients, with separate assessment of CTA and DSA findings by a radiologist and a neurosurgeon. Twenty-nine aneurysms shown by CTA were confirmed on DSA and surgery (true positive), while the aneurysm was not confirmed on CTA in 2 cases (false negative). Two patients had tandem aneurysms and in two patients no aneurysms were found on repeat DSA.</t>
  </si>
  <si>
    <t xml:space="preserve">[Rotim, K.; Marinovic, T.; Vilendecic, M.; Grahovac, G.] Univ Zagreb, Dubrava Univ Hosp, Dept Neurosurg, Zagreb, Croatia; [Pavic, L.] Univ Zagreb, Dubrava Univ Hosp, Dept Radiol, Zagreb, Croatia</t>
  </si>
  <si>
    <t xml:space="preserve">Rotim, K (corresponding author), Univ Zagreb, Dubrava Univ Hosp, Dept Neurosurg, Zagreb, Croatia.</t>
  </si>
  <si>
    <t xml:space="preserve">Marinovic, Tonko/HKO-3536-2023</t>
  </si>
  <si>
    <t xml:space="preserve">UNIV HOSPITAL ZAGREB, SCHOOL MEDICINE</t>
  </si>
  <si>
    <t xml:space="preserve">DEPT NEUROLOGY, KISPATICEVA 12, 10000 ZAGREB, CROATIA</t>
  </si>
  <si>
    <t xml:space="preserve">3-4</t>
  </si>
  <si>
    <t xml:space="preserve">288MW</t>
  </si>
  <si>
    <t xml:space="preserve">WOS:000254991500001</t>
  </si>
  <si>
    <t xml:space="preserve">Beluzic, R; Tomljenovic, A; Dzebro, S; Dominis, M; Antica, M</t>
  </si>
  <si>
    <t xml:space="preserve">Transcription factors abnormalities associated with lymphoid malignancies.</t>
  </si>
  <si>
    <t xml:space="preserve">CLINICAL IMMUNOLOGY</t>
  </si>
  <si>
    <t xml:space="preserve">5th Annual Meeting of the Federation-of-Clinical-Immunology-Society</t>
  </si>
  <si>
    <t xml:space="preserve">MAY 12-16, 2005</t>
  </si>
  <si>
    <t xml:space="preserve">Boston, MA</t>
  </si>
  <si>
    <t xml:space="preserve">Rudjer Boskovic Inst, Zagreb, Croatia; Merkur Clin Hosp, Dept Pathol, Zagreb, Croatia</t>
  </si>
  <si>
    <t xml:space="preserve">Rudjer Boskovic Institute</t>
  </si>
  <si>
    <t xml:space="preserve">Antica, Mariastefania/A-6515-2009</t>
  </si>
  <si>
    <t xml:space="preserve">Antica, Mariastefania/0000-0001-8449-1078</t>
  </si>
  <si>
    <t xml:space="preserve">ACADEMIC PRESS INC ELSEVIER SCIENCE</t>
  </si>
  <si>
    <t xml:space="preserve">SAN DIEGO</t>
  </si>
  <si>
    <t xml:space="preserve">525 B ST, STE 1900, SAN DIEGO, CA 92101-4495 USA</t>
  </si>
  <si>
    <t xml:space="preserve">1521-6616</t>
  </si>
  <si>
    <t xml:space="preserve">CLIN IMMUNOL</t>
  </si>
  <si>
    <t xml:space="preserve">Clin. Immunol.</t>
  </si>
  <si>
    <t xml:space="preserve">S176</t>
  </si>
  <si>
    <t xml:space="preserve">926DY</t>
  </si>
  <si>
    <t xml:space="preserve">WOS:000229104400499</t>
  </si>
  <si>
    <t xml:space="preserve">Klepac, N; Hajnsek, S; Trkulja, V</t>
  </si>
  <si>
    <t xml:space="preserve">Klepac, N.; Hajnsek, S.; Trkulja, V.</t>
  </si>
  <si>
    <t xml:space="preserve">Health-related quality of life in non-demented Parkinson's disease patients with a history of depression before the onset of typical motor symptoms</t>
  </si>
  <si>
    <t xml:space="preserve">19th World Congress of Neurology</t>
  </si>
  <si>
    <t xml:space="preserve">OCT 24-30, 2009</t>
  </si>
  <si>
    <t xml:space="preserve">Bangkok, THAILAND</t>
  </si>
  <si>
    <t xml:space="preserve">[Klepac, N.; Hajnsek, S.] Univ Zagreb, Clin Hosp Zagreb, Zagreb 41001, Croatia; [Trkulja, V.] Univ Zagreb, Sch Med, Zagreb, Croatia</t>
  </si>
  <si>
    <t xml:space="preserve">S133</t>
  </si>
  <si>
    <t xml:space="preserve">10.1016/S0022-510X(09)70520-9</t>
  </si>
  <si>
    <t xml:space="preserve">529ML</t>
  </si>
  <si>
    <t xml:space="preserve">WOS:000272521300457</t>
  </si>
  <si>
    <t xml:space="preserve">Kruslin, B; Tomic, K; Tomas, D; Mladinov, D; Tomic, L; Cupic, H; Belicza, M</t>
  </si>
  <si>
    <t xml:space="preserve">Kruslin, Bozo; Tomic, Karla; Tomas, Davor; Mladinov, Domagoj; Tomic, Leonardo; Cupic, Hrvoje; Belicza, Mladen</t>
  </si>
  <si>
    <t xml:space="preserve">Relationship between renal artery changes, tumor necrosis and expression of vascular endothelial growth factor (VEGF) in renal cell carcinoma</t>
  </si>
  <si>
    <t xml:space="preserve">MODERN PATHOLOGY</t>
  </si>
  <si>
    <t xml:space="preserve">26th International Congress of the International-Academy-of-Pathology</t>
  </si>
  <si>
    <t xml:space="preserve">SEP 16-21, 2006</t>
  </si>
  <si>
    <t xml:space="preserve">Montreal, CANADA</t>
  </si>
  <si>
    <t xml:space="preserve">Univ Hosp Sestre Milosednice, Zagreb, Croatia; Gen Hosp Josip Bencev, Slavonski Brod, Croatia</t>
  </si>
  <si>
    <t xml:space="preserve">0893-3952</t>
  </si>
  <si>
    <t xml:space="preserve">MODERN PATHOL</t>
  </si>
  <si>
    <t xml:space="preserve">Mod. Pathol.</t>
  </si>
  <si>
    <t xml:space="preserve">077AF</t>
  </si>
  <si>
    <t xml:space="preserve">WOS:000239999400376</t>
  </si>
  <si>
    <t xml:space="preserve">Bartolek, D; Jakobovic, J; Bartolek, F; Finci, D; Munjiza, A</t>
  </si>
  <si>
    <t xml:space="preserve">Bartolek, Dubravka; Jakobovic, Jasminka; Bartolek, Franjo; Finci, Dijana; Munjiza, Aleksandra</t>
  </si>
  <si>
    <t xml:space="preserve">Reduced-dose rocuronium for day-case tonsillectomy in children where volatile anaesthetics are not used: operating room time saving</t>
  </si>
  <si>
    <t xml:space="preserve">PEDIATRIC ANESTHESIA</t>
  </si>
  <si>
    <t xml:space="preserve">anesthetics; ambulatory surgical procedures; children; intravenous; neuromuscular nondepolarizing agents; otorhinolaryngologic surgical procedures; propofol; rocuronium; tonsillectomy</t>
  </si>
  <si>
    <t xml:space="preserve">TRACHEAL INTUBATION; MUSCLE-RELAXANTS; POSTOPERATIVE NAUSEA; RECOVERY ROOM; PROPOFOL; REMIFENTANIL; VECURONIUM; SURGERY; INDUCTION; METAANALYSIS</t>
  </si>
  <si>
    <t xml:space="preserve">Objectives: Mivacurium, rocuronium, and vecuronium are neuromuscular blocking agents (NMB) commonly used in pediatric day-case anesthesia. Mivacurium is the most appropriate NMB for short surgical procedures where NMB drugs were required but is not available in all countries. Aim: We evaluated the operating room time minimization after reduced-dose rocuronium (0.45 mg.kg(-1)) during elective day-case tonsillectomy in children. Methods/Materials: One hundred and five children (6-9 years, ASA I/II status) scheduled for day-case tonsillectomy were included in prospective, double blind clinical study. Children were randomly divided in three equal groups. All children were premedicated (midazolam 0.25 mg.kg(-1) orally, EMLA). Anesthesia was induced (2.5 mg.kg(-1)) and maintained (0.1 mg.kg(-1).min(-2)) by propofol and alfentanil (0.0015 mg.kg(-1).min(-1)) and supplemented by inhalation mixture of 50% of O2/Air. Neuromuscular block was achieved by vecuronium (0.1 mg.kg(-1)) M or rocuronium in standard (0.6 mg.kg(-1)) (R) or reduced dose (0.45 mg.kg(-1)) (LD). Neuromuscular transmission was monitored by acceleromyography. Time analysis of NMB drugs action was performed. Results: Time difference from the end of tonsillectomy to T90 neuromuscular block recovery was significantly shorter in LD Group (7.3 +/- 0.41 min), (V = 15.9 +/- 1.06, R = 16.0 +/- 1.7 min) (P = 0.0011). The onset time of neuromuscular block was prolonged in LD Group (LD=3.1 +/- 0.4, R = 1.3 +/- 0.4, V = 2.2 +/- 0.2 min) (P = 0.0039) without changing the intubating conditions. The maximum operation room time saving per each tonsillectomy was 37% in LD Group (Group V 21%, Group R 17%) (P = 0.0001). Low incidence of postoperative nausea and vomiting (PONV) 3-6% (0.4577) and good visual analog scale (VAS) score (&lt;= 2) (0.5969) were found in all study groups 12 h after surgery. Conclusions: Reduced-dose rocuronium in addition with propofol and alfentanil in children where volatile anesthetics are not used effectively saves the operating room time during short elective surgical procedures, avoids delays in patient recovery, allows high level of acceptable intubating conditions, and improves the optimal surgical work. Low incidences of PONV as VAS score may achieved successfully.</t>
  </si>
  <si>
    <t xml:space="preserve">[Bartolek, Dubravka; Finci, Dijana] Univ Zagreb, Univ Clin Traumatol, Dept Anaesthesiol &amp; Intens Care Med, Zagreb, Croatia; [Munjiza, Aleksandra] Univ Zagreb, Univ Clin Traumatol, Dept Burns, Zagreb, Croatia; [Jakobovic, Jasminka] Univ Zagreb, Childrens Hosp, Dept Anaesthesiol &amp; Intens Care Med, Zagreb, Croatia; [Bartolek, Franjo] Univ Zagreb, Childrens Hosp, Dept Neurosurg, Zagreb, Croatia</t>
  </si>
  <si>
    <t xml:space="preserve">Bartolek, D (corresponding author), Univ Zagreb, Univ Hosp Traumatol, Dept Anaesthesiol, Kuhaceva 18, Zagreb 10000, Croatia.</t>
  </si>
  <si>
    <t xml:space="preserve">dubravka.bartolek1@zg.t-com.hr</t>
  </si>
  <si>
    <t xml:space="preserve">Bartolek Hamp, Dubravka/GYV-1763-2022; Munjiza, Antonio/H-2908-2017</t>
  </si>
  <si>
    <t xml:space="preserve">Munjiza, Antonio/0000-0002-5738-9323; Bartolek Hamp, Dubravka/0000-0001-8909-6747</t>
  </si>
  <si>
    <t xml:space="preserve">1155-5645</t>
  </si>
  <si>
    <t xml:space="preserve">1460-9592</t>
  </si>
  <si>
    <t xml:space="preserve">PEDIATR ANESTH</t>
  </si>
  <si>
    <t xml:space="preserve">Pediatr. Anesth.</t>
  </si>
  <si>
    <t xml:space="preserve">10.1111/j.1460-9592.2009.03175.x</t>
  </si>
  <si>
    <t xml:space="preserve">Anesthesiology; Pediatrics</t>
  </si>
  <si>
    <t xml:space="preserve">542VB</t>
  </si>
  <si>
    <t xml:space="preserve">WOS:000273525800006</t>
  </si>
  <si>
    <t xml:space="preserve">Herak, DC; Milos, M; Bilic, E; Zadro, R</t>
  </si>
  <si>
    <t xml:space="preserve">Herak, Coen D.; Milos, M.; Bilic, E.; Zadro, R.</t>
  </si>
  <si>
    <t xml:space="preserve">A PATIENT WITH FVIII INHIBITORS ON EMICIZUMAB PROPHYLAXIS SWITCHING TO IMMUNE TOLERANCE INDUCTION - LABORATORY ISSUES</t>
  </si>
  <si>
    <t xml:space="preserve">[Herak, Coen D.; Milos, M.] Univ Hosp Ctr Zagreb, Dept Lab Diagnost, Zagreb, Croatia; [Bilic, E.] Univ Hosp Ctr Zagreb, Dept Pediat, Zagreb, Croatia; [Zadro, R.] St Catherine Specialty Hosp Zabok, Zabok, Croatia</t>
  </si>
  <si>
    <t xml:space="preserve">desireecoen@yahoo.com</t>
  </si>
  <si>
    <t xml:space="preserve">Herak, Desiree Coen/J-4037-2019</t>
  </si>
  <si>
    <t xml:space="preserve">Herak, Desiree Coen/0000-0001-8327-9913</t>
  </si>
  <si>
    <t xml:space="preserve">PO 13</t>
  </si>
  <si>
    <t xml:space="preserve">WY7JU</t>
  </si>
  <si>
    <t xml:space="preserve">WOS:000719455400020</t>
  </si>
  <si>
    <t xml:space="preserve">Bojic, L; Rogosic, V; Markovic, D; Rogosic, LV; Glavas, D</t>
  </si>
  <si>
    <t xml:space="preserve">Bojic, Lovro; Rogosic, Veljko; Markovic, Domagoj; Rogosic, Lucija Vanjaka; Glavas, Duska</t>
  </si>
  <si>
    <t xml:space="preserve">Brachial flow-mediated dilation and carotid intima-media thickness in glaucoma patients</t>
  </si>
  <si>
    <t xml:space="preserve">BMC OPHTHALMOLOGY</t>
  </si>
  <si>
    <t xml:space="preserve">Glaucoma; Flow-mediated dilation; Brachial artery; Carotid artery; Intima-media thickness</t>
  </si>
  <si>
    <t xml:space="preserve">OCULAR BLOOD-FLOW; OPEN-ANGLE GLAUCOMA; ENDOTHELIAL DYSFUNCTION; CARDIOVASCULAR EVENTS; ARTERY; RISK; ULTRASOUND; ATHEROSCLEROSIS; VASODILATION; PROGRESSION</t>
  </si>
  <si>
    <t xml:space="preserve">Background The purpose of the study was to assess the ultrasound measurements of the brachial artery flow-mediated dilation (FMD) and carotid artery intima-media thickness (IMT) and their relationship in glaucoma patients. Methods Thirty-seven patients with glaucoma and thirty-one healthy controls were included in the study. All glaucoma patients and controls underwent ultrasound measurement of FMD of the brachial artery and ultrasound measurement of IMT of the carotid artery. Results The mean values of brachial FMD were significantly lower among the glaucoma compared with controls (16.4 +/- 10.6% vs 20.3 +/- 8.5%, p = 0.034). No significant difference was found in carotid IMT (1.2 +/- 0.4 vs. 1.1 +/- 0.4, p = 0.3), and brachial artery diameter at rest (4.7 +/- 0.6 vs. 4.9 +/- 0.3, p = 0.2) between the glaucoma patients and controls. The significant difference in brachial artery diameter in hyperemia between the glaucoma patients and controls (5.5 +/- 0.6 vs. 5.9 +/- 0.4 p = 0.002) was found. A negative correlation among brachial FMD and carotid IMT as well as among brachial FMD and brachial artery diameter at rest was found. Conclusions Impaired brachial FMD indicates presence of systemic vascular endothelial dysfunction in glaucoma; glaucoma patients with lower values of the brachial FMD are at increased risk of having thickened carotid IMT.</t>
  </si>
  <si>
    <t xml:space="preserve">[Bojic, Lovro] Private Eye Clin, Split, Croatia; [Rogosic, Veljko] Univ Hosp Split, Dept Ophthalmol, Split, Croatia; [Markovic, Domagoj; Glavas, Duska] Univ Hosp Split, Clin Heart &amp; Cardiovasc Dis, Spinciceva 1, Split 21000, Croatia; [Rogosic, Lucija Vanjaka] Univ Split, Sch Med, Split, Croatia</t>
  </si>
  <si>
    <t xml:space="preserve">Markovic, D (corresponding author), Univ Hosp Split, Clin Heart &amp; Cardiovasc Dis, Spinciceva 1, Split 21000, Croatia.</t>
  </si>
  <si>
    <t xml:space="preserve">markovic.domagoj@gmail.com</t>
  </si>
  <si>
    <t xml:space="preserve">BMC</t>
  </si>
  <si>
    <t xml:space="preserve">CAMPUS, 4 CRINAN ST, LONDON N1 9XW, ENGLAND</t>
  </si>
  <si>
    <t xml:space="preserve">1471-2415</t>
  </si>
  <si>
    <t xml:space="preserve">BMC OPHTHALMOL</t>
  </si>
  <si>
    <t xml:space="preserve">BMC Ophthalmol.</t>
  </si>
  <si>
    <t xml:space="preserve">JUN 23</t>
  </si>
  <si>
    <t xml:space="preserve">10.1186/s12886-022-02498-5</t>
  </si>
  <si>
    <t xml:space="preserve">2I6SV</t>
  </si>
  <si>
    <t xml:space="preserve">WOS:000815106900001</t>
  </si>
  <si>
    <t xml:space="preserve">Zoricic, I; Vukusic, D; Rasic, Z; Schwarz, D; Sever, M</t>
  </si>
  <si>
    <t xml:space="preserve">Zoricic, Ivan; Vukusic, Darko; Rasic, Zarko; Schwarz, Dragan; Sever, Marko</t>
  </si>
  <si>
    <t xml:space="preserve">Therapy of Umbilical Hernia During Laparoscopic Cholecystectomy.</t>
  </si>
  <si>
    <t xml:space="preserve">umbilical hernia; herniorrhaphy; laparoscopic cholecystectomy; simultaneous; therapy</t>
  </si>
  <si>
    <t xml:space="preserve">REPAIR</t>
  </si>
  <si>
    <t xml:space="preserve">The aim of this study is to show our experience with umbilical hernia herniorrhaphy and laparoscopic cholecystectomy, both in the same act. During last 10 years we operated 89 patients with cholecystitis and pre-existing umbilical hernia. In 61 of them we performed standard laparoscopic cholecystectomy and additional sutures of abdominal wall, and in 28 patients we performed in the same act laparoscopic cholecystectomy and herniorrhaphy of umbilical hernia. We observed incidence of postoperative herniation, and compared patients recovery after herniorrhaphy combined with laparoscopic cholecystectomy in the same act, and patients after standard laparoscopic cholecystectomy and additional sutures of abdominal wall. Patients, who had in the same time umbilical hernia herniorrhaphy and laparoscopic cholecystectomy, shown better postoperative recovery and lower incidence of postoperative umbilical hernias then patients with standard laparoscopic cholecystectomy and additional abdominal wall sutures.</t>
  </si>
  <si>
    <t xml:space="preserve">[Zoricic, Ivan; Vukusic, Darko; Rasic, Zarko; Schwarz, Dragan; Sever, Marko] Univ Zagreb, Univ Hosp Sveti Duh, Surg Clin, Zagreb 41000, Croatia</t>
  </si>
  <si>
    <t xml:space="preserve">Sever, M (corresponding author), Univ Hosp Sveti Duh, Sveti Duh 64, Zagreb 10000, Croatia.</t>
  </si>
  <si>
    <t xml:space="preserve">dr.sever.marko@gmail.com</t>
  </si>
  <si>
    <t xml:space="preserve">245SK</t>
  </si>
  <si>
    <t xml:space="preserve">WOS:000326483900049</t>
  </si>
  <si>
    <t xml:space="preserve">Istvanovic, N; Smalcelj, A; Filakovic, P; Cerovec, D; Plecko, D</t>
  </si>
  <si>
    <t xml:space="preserve">Istvanovic, Neven; Smalcelj, Anton; Filakovic, Pavao; Cerovec, Dusko; Plecko, Damir</t>
  </si>
  <si>
    <t xml:space="preserve">Influence of In-Hospital Cardiac Rehabilitation on Psychological Status after Myocardial Infarction in Patients with D-type Personality</t>
  </si>
  <si>
    <t xml:space="preserve">influence; myocardial infarction; cardiac rehabilitation; in-hospital; psychological status; type D personality</t>
  </si>
  <si>
    <t xml:space="preserve">CORONARY-HEART-DISEASE; A BEHAVIOR PATTERN; NEGATIVE AFFECTIVITY; EMOTIONAL DISTRESS; MORTALITY; HEALTH; LIFE; NEUROTICISM; EXPERIENCE; COMPLAINTS</t>
  </si>
  <si>
    <t xml:space="preserve">The aim of this study was to determine the number of D-type personality patients in the group with a history of myocardial infarction (MI) and the influence of comprehensive in-hospital cardiac rehabilitation (iCR) on their psychological status (PS). The study included 316 consecutive patients aged 18 to 65 with MI in the last six months admitted into the programme of iCR. Surgical revascularized patients, clinically unstable patients and patients with sever chronic diseases and disorders were excluded. At the beginning and in the end of iCR diagnostic exam, hematological/biochemical blood analysis, ergometric testing was conducted. At the beginning and four weeks after the finish of the iCR estimation of PS was conducted. Distress scale 14 (DS14) questioner was used for that purpose. In the period of three weeks, patients were included in the programme of comprehensive iCR. Out of 316 patients in the study group 83.2% were male, while 16.8% were female. Average age of the patient was 51.3 +/- 7.2. When being admitted to iCR 42.7% patients had characteristics of D-type personality. Those patients had substantially lower level of body mass and body mas index. In the same time there were no differences among groups in risk factors, values of clinical, laboratory and diagnostic parameters. During iCR study group had more complications in comparison to the control group. At the end of iCR substantial rise of functional capacity of patients, improvement of lipid profile and lowering of glycaemia was recorded. Also at the end of iCR antiarrhythmics and psychopharmaceutical medicaments were more often prescribed to the patients in the study group. Four weeks after the iCR share of D type personality patients was 41% and 71% of study group patients kept their D-type structure.</t>
  </si>
  <si>
    <t xml:space="preserve">[Istvanovic, Neven; Cerovec, Dusko; Plecko, Damir] Rehabil Hosp, Dept Rehabil Cardiovasc Dis, Krapinske Toplice 49217, Croatia; [Smalcelj, Anton] Univ Zagreb, Sch Med, Dept Cardiol, Zagreb 41001, Croatia; [Filakovic, Pavao] JJ Strossmayer Univ, Sch Med, Dept Psychiat, Osijek, Croatia</t>
  </si>
  <si>
    <t xml:space="preserve">Istvanovic, N (corresponding author), Rehabil Hosp, Dept Rehabil Cardiovasc Dis, Gajeva 2, Krapinske Toplice 49217, Croatia.</t>
  </si>
  <si>
    <t xml:space="preserve">neven.istvanovic@zg.t-com.hr</t>
  </si>
  <si>
    <t xml:space="preserve">WOS:000296214700026</t>
  </si>
  <si>
    <t xml:space="preserve">Stimac, G; Spajic, B; Reljic, A; Katusic, J; Popovic, A; Grubisic, I; Tomas, D</t>
  </si>
  <si>
    <t xml:space="preserve">Stimac, Goran; Spajic, Borislav; Reljic, Ante; Katusic, Josip; Popovic, Alek; Grubisic, Igor; Tomas, Davor</t>
  </si>
  <si>
    <t xml:space="preserve">Effect of Histological Inflammation on Total and Free Serum Prostate-Specific Antigen Values in Patients Without Clinically Detectable Prostate Cancer</t>
  </si>
  <si>
    <t xml:space="preserve">KOREAN JOURNAL OF UROLOGY</t>
  </si>
  <si>
    <t xml:space="preserve">Biopsy; Inflammation; Prostate-specific antigen; Prostatic neoplasms; Prostatitis</t>
  </si>
  <si>
    <t xml:space="preserve">Purpose: We are often confronted with patients in the gray zone (prostate-specific antigen [PSA] &lt; 10 ng/mL) whose biopsies reveal no malignancy but only inflammation. We investigated the relationship between histological inflammation and total PSA (tPSA), free PSA (fPSA), and percentage of free PSA (f/tPSA) levels in patients without prostate cancer (PC). Materials and Methods: We studied 106 men with tPSA &lt; 10 ng/mL who had undergone biopsy that was negative for PC and who had no clinical prostatitis. Inflammation observed at biopsies was scored for inflammation type in each biopsy core by use of a four-point scale and was then correlated with tPSA, fPSA, and f/tPSA. Results: Different patterns of inflammation were found in each set of biopsies. Regression factor analysis was used to form two groups according to inflammation type: more chronic and more acute. Median tPSA, fPSA, and f/tPSA levels in the more chronic and more acute inflammation groups were 6.4 ng/mL, 1.09 ng/mL, and 15%, and 7.3 ng/mL, 0.79 ng/mL, and 12%, respectively. A significant difference was found in fPSA (p=0.003) and f/tPSA (p&lt;0.001), whereas the difference in tPSA was not significant (p=0.200). Total PSA correlated with fPSA (r=0.4, p&lt;0.001) but not with inflammation type (r=0.12, p&gt;0.010). A correlation existed between inflammation type and fPSA (r=-0.31, p=0.001) and f/tPSA (r=-0.43, p&lt;0.001) in that the fPSA and f/tPSA were lower in the group with more acute inflammation. Conclusions: Subclinical inflammation has a significant influence on fPSA in patients with tPSA &lt; 10 ng/mL but without PC or clinical prostatitis. Subclinical inflammation is not characterized by elevated tPSA alone but also by a decreased fPSA, a tendency similar to that in PC.</t>
  </si>
  <si>
    <t xml:space="preserve">[Stimac, Goran; Spajic, Borislav; Reljic, Ante; Katusic, Josip; Popovic, Alek; Grubisic, Igor] Sestre Milosrdnice Univ Hosp Ctr, Clin Dept Urol, Vinogradska Cesta 29, Zagreb 10000, Croatia; [Tomas, Davor] Sestre Milosrdnice Univ Hosp Ctr, Ljudevit Jurak Dept Pathol, Zagreb, Croatia</t>
  </si>
  <si>
    <t xml:space="preserve">Stimac, G (corresponding author), Sestre Milosrdnice Univ Hosp Ctr, Clin Dept Urol, Vinogradska Cesta 29, Zagreb 10000, Croatia.</t>
  </si>
  <si>
    <t xml:space="preserve">KOREAN UROLOGICAL ASSOC</t>
  </si>
  <si>
    <t xml:space="preserve">SEOUL</t>
  </si>
  <si>
    <t xml:space="preserve">RM 103-1102, PARK TOWER OFFICETEL 5-19, YONGSAN-DONG, YONGSAN-GU, SEOUL, 140-904, SOUTH KOREA</t>
  </si>
  <si>
    <t xml:space="preserve">2005-6737</t>
  </si>
  <si>
    <t xml:space="preserve">2005-6745</t>
  </si>
  <si>
    <t xml:space="preserve">KOREAN J UROL</t>
  </si>
  <si>
    <t xml:space="preserve">Korean J. Urol.</t>
  </si>
  <si>
    <t xml:space="preserve">10.4111/kju.2014.55.8.527</t>
  </si>
  <si>
    <t xml:space="preserve">Urology &amp; Nephrology</t>
  </si>
  <si>
    <t xml:space="preserve">V3N2Y</t>
  </si>
  <si>
    <t xml:space="preserve">Green Published, Green Submitted</t>
  </si>
  <si>
    <t xml:space="preserve">WOS:000218411100006</t>
  </si>
  <si>
    <t xml:space="preserve">Cetinski, V; Peric, M; Sugar, V</t>
  </si>
  <si>
    <t xml:space="preserve">Cetinski, Vinka; Peric, Marko; Sugar, Violeta</t>
  </si>
  <si>
    <t xml:space="preserve">THE EUROPEAN DIMENSION OF PUBLICPRIVATE PARTNERSHIP AND EXPERIENCES IN TOURISM OF THE REPUBLIC OF CROATIA</t>
  </si>
  <si>
    <t xml:space="preserve">TOURISM AND HOSPITALITY MANAGEMENT-CROATIA</t>
  </si>
  <si>
    <t xml:space="preserve">public-private partnership; EU; partnership models; tourism; criteria</t>
  </si>
  <si>
    <t xml:space="preserve">Public-private partnership (PPP) is a method for developing sustainable development that has been proven worldwide and endorsed in practice, and its ultimate aim is to increase the overall well-being of society. In a variety of ways, it brings together the interests of the public, private and civil sector in meeting specific needs for augmenting the quality and/or availability of services and products The European Union (UN) has not always supported the co-financing of projects devised as PPP. Recently, however, it has begun to encourage a wider application of this form of financing that demonstrates a huge potential in accomplishing public services, that is, projects intended for the public. Marketing and promotion, product development, education, financing and investment, and environmental protection are but some of the areas of public-private collaboration in tourism in a global setting. The purpose of this paper is to provide an outline of world experience and practice in PPP with emphasis on the EU, so that Croatia, by taking under consideration these experiences, advantages and disadvantages, may define an appropriate legal and business framework and identify the criteria for the successful implementation of PPP in its economy, and in particular, in tourism, one of its highest-growth industries.</t>
  </si>
  <si>
    <t xml:space="preserve">[Cetinski, Vinka; Peric, Marko] Univ Rijeka, Fac Tourism &amp; Hospitality Management, Opatija, Croatia; [Sugar, Violeta] Univ Rijeka, Opatija, Croatia</t>
  </si>
  <si>
    <t xml:space="preserve">Cetinski, V (corresponding author), Univ Rijeka, Fac Tourism &amp; Hospitality Management, Opatija, Croatia.</t>
  </si>
  <si>
    <t xml:space="preserve">Šugar, Violeta/AAY-2083-2021; /AAF-4743-2021; Peric, Marko/Q-6495-2018</t>
  </si>
  <si>
    <t xml:space="preserve">Šugar, Violeta/0000-0003-1410-6300; Peric, Marko/0000-0002-2828-4709</t>
  </si>
  <si>
    <t xml:space="preserve">Ministry of Science, Educations and Sport of the Republic of Croatia [116-1162459-2456]</t>
  </si>
  <si>
    <t xml:space="preserve">Ministry of Science, Educations and Sport of the Republic of Croatia</t>
  </si>
  <si>
    <t xml:space="preserve">This article was written as part of the scientific project Quality Models and Public Private Partnership in Croatian Tourism (project no. 116-1162459-2456), conducted with the support of the Ministry of Science, Educations and Sport of the Republic of Croatia.</t>
  </si>
  <si>
    <t xml:space="preserve">UNIV RIJEKA, FACULTY TOURISM &amp; HOSPITALITY MANAGEMENT, OPATIJA</t>
  </si>
  <si>
    <t xml:space="preserve">OPATIJA</t>
  </si>
  <si>
    <t xml:space="preserve">PRIMORSKA 42, P P 97, OPATIJA, 51410, CROATIA</t>
  </si>
  <si>
    <t xml:space="preserve">1330-7533</t>
  </si>
  <si>
    <t xml:space="preserve">1847-3377</t>
  </si>
  <si>
    <t xml:space="preserve">TOUR HOSP MANAG-CROA</t>
  </si>
  <si>
    <t xml:space="preserve">Tour. Hosp. Manag.-Croat.</t>
  </si>
  <si>
    <t xml:space="preserve">VE0GZ</t>
  </si>
  <si>
    <t xml:space="preserve">WOS:000438230500008</t>
  </si>
  <si>
    <t xml:space="preserve">Loncar, B; Marjanovic, K; Pauzar, B; Staklenac, B</t>
  </si>
  <si>
    <t xml:space="preserve">Loncar, Branka; Marjanovic, Ksenija; Pauzar, Biljana; Staklenac, Blazenka</t>
  </si>
  <si>
    <t xml:space="preserve">Granular Cell Tumor - Clinically Presented as Lymphadenopathy</t>
  </si>
  <si>
    <t xml:space="preserve">granular cell tumor; fine-needle aspiration; case report</t>
  </si>
  <si>
    <t xml:space="preserve">NEEDLE-ASPIRATION-CYTOLOGY; DIAGNOSIS</t>
  </si>
  <si>
    <t xml:space="preserve">Granular cell tumors are relatively uncommon benign lesions occurring in almost any part of the body. We report the cytological diagnosis of granular cell tumor in 25-year-old male patient who presented with an inguinal mass clinically suspected to be a lymphadenopathy. Fine needle aspiration revealed polygonal cells with abundant, granular cytoplasm and eccentrically located vesicular nuclei and inconspicuous nucleoli. The histopathological examination of the surgical excision confirmed the diagnosis. If resection is complete, local surgical excision is curative for benign granular cell tumors. Granular cell tumor has a characteristic cytological appearance, and fine-needle aspiration cytology has been suggested to be diagnostic modality of choice.</t>
  </si>
  <si>
    <t xml:space="preserve">[Loncar, Branka; Pauzar, Biljana] Univ Hosp Ctr Osijek, Dept Clin Cytol, Osijek 31000, Croatia; [Marjanovic, Ksenija; Staklenac, Blazenka] Univ Hosp Ctr Osijek, Dept Clin Pathol &amp; Forens Med, Osijek 31000, Croatia; [Marjanovic, Ksenija; Pauzar, Biljana] Univ Osijek, Sch Med, Osijek, Croatia</t>
  </si>
  <si>
    <t xml:space="preserve">Loncar, B (corresponding author), Univ Hosp Ctr Osijek, Dept Clin Cytol, J Huttlera 4, Osijek 31000, Croatia.</t>
  </si>
  <si>
    <t xml:space="preserve">loncarbranka@kbo.hr</t>
  </si>
  <si>
    <t xml:space="preserve">587CI</t>
  </si>
  <si>
    <t xml:space="preserve">WOS:000276964400044</t>
  </si>
  <si>
    <t xml:space="preserve">Vrselja, Z; Sram, M; Andrijevic, D; Takac, B; Leksan, I; Radic, R; Curic, G</t>
  </si>
  <si>
    <t xml:space="preserve">Vrselja, Zvonimir; Sram, Miroslav; Andrijevic, David; Takac, Boris; Leksan, Igor; Radic, Radivoje; Curic, Goran</t>
  </si>
  <si>
    <t xml:space="preserve">Transcardial gradient of adiponectin, interleukin-6 and tumor necrosis factor-alpha in overweight coronary artery disease patients</t>
  </si>
  <si>
    <t xml:space="preserve">CYTOKINE</t>
  </si>
  <si>
    <t xml:space="preserve">Epicardial adipose tissue; Coronary artery disease; Transcardial blood sampling; Cytokine; Inflammation</t>
  </si>
  <si>
    <t xml:space="preserve">EPICARDIAL ADIPOSE-TISSUE; CARDIOVASCULAR-DISEASE; INFLAMMATORY CYTOKINES; DECREASED ADIPONECTIN; IN-VIVO; ATHEROSCLEROSIS; EXPRESSION; OBESITY; PLASMA; RISK</t>
  </si>
  <si>
    <t xml:space="preserve">Background: Obesity is associated with coronary artery disease (CAD), where epicardial adipose tissue (EAT) express proatherogenic cytokines (i.e., interleukin-6 (IL-6), tumor necrosis factor-alpha (TNF-alpha)) and decreases production of beneficial adiponectin. Studies on endocrine role of EAT are mostly based on assessing cytokines' mRNAs, whereas cytokine blood levels might not readily correlate. In order to get better insight into the endocrine role of thickened EAT in CAD, we assessed transcardial gradient of adiponectin, IL-6 and TNF-alpha. Methods: We assessed anthropometric and ultrasound measures in cohort of fifty nondiabetic subjects (21 CAD and 29 non-CAD). Blood sampled from aortic root and coronary sinus was assayed for adiponectin, IL-6 and TNF-alpha, using ELISA. Results: Except thicker EAT in CAD subjects, anthropometric measures were similar (overweight), with higher adiponectin in coronary sinus than in aortic root (p &lt; 0.001) in both groups. CAD subjects had lower adiponectin in aortic root (p &lt; 0.001) and higher levels of TNF-alpha in coronary sinus than in aortic root (p = 0.05). EAT thickness positively correlated with hip circumference (p = 0.038) and negatively correlated with adiponectin levels (for both p &lt; 0.05). Conclusions: Transcardial gradient of adiponectin in non-CAD and CAD overweight subjects was similar, while latter had lower systemic adiponectin level and thicker EAT. EAT with thickening reaches the threshold level of near-maximal down-regulation of adiponectin and its further thickening is not associated with continued decrease of adiponectin production. In CAD patients levels of TNF-alpha were higher, but IL-6 were not, and these cytokines might be flush out by lymphatic route. (C) 2015 Elsevier Ltd. All rights reserved.</t>
  </si>
  <si>
    <t xml:space="preserve">[Vrselja, Zvonimir] Univ Osijek, Fac Med, Dept Anat &amp; Neurosci, Osijek, Croatia; [Sram, Miroslav; Radic, Radivoje] Univ Hosp Osijek, Clin Internal Med, Dept Cardiol, Osijek, Croatia; [Andrijevic, David] Univ Osijek, Fac Med, Osijek, Croatia; [Takac, Boris] Univ Hosp Osijek, Dept Med Biochem, Osijek, Croatia; [Leksan, Igor] Univ Hosp Osijek, Surg Clin, Dept Cardiac Surg, Osijek, Croatia; [Curic, Goran] Univ Osijek, Fac Med, Dept Chem Biochem &amp; Clin Chem, Osijek, Croatia</t>
  </si>
  <si>
    <t xml:space="preserve">University of JJ Strossmayer Osijek; University of JJ Strossmayer Osijek; University of JJ Strossmayer Osijek</t>
  </si>
  <si>
    <t xml:space="preserve">Curic, G (corresponding author), Univ Osijek, Fac Med, Dept Chem Biochem &amp; Clin Chem, Osijek, Croatia.</t>
  </si>
  <si>
    <t xml:space="preserve">gcuric@mefos.hr</t>
  </si>
  <si>
    <t xml:space="preserve">Curic, Goran/AAP-4324-2020</t>
  </si>
  <si>
    <t xml:space="preserve">Curic, Goran/0000-0003-3681-3401; Andrijevic, David/0000-0002-5703-3837</t>
  </si>
  <si>
    <t xml:space="preserve">ACADEMIC PRESS LTD- ELSEVIER SCIENCE LTD</t>
  </si>
  <si>
    <t xml:space="preserve">24-28 OVAL RD, LONDON NW1 7DX, ENGLAND</t>
  </si>
  <si>
    <t xml:space="preserve">1043-4666</t>
  </si>
  <si>
    <t xml:space="preserve">1096-0023</t>
  </si>
  <si>
    <t xml:space="preserve">Cytokine</t>
  </si>
  <si>
    <t xml:space="preserve">10.1016/j.cyto.2015.09.009</t>
  </si>
  <si>
    <t xml:space="preserve">Biochemistry &amp; Molecular Biology; Cell Biology; Immunology</t>
  </si>
  <si>
    <t xml:space="preserve">CV4NS</t>
  </si>
  <si>
    <t xml:space="preserve">WOS:000364244400027</t>
  </si>
  <si>
    <t xml:space="preserve">Fabijanic, I; Markeljevic, J; Markov-Glavas, D</t>
  </si>
  <si>
    <t xml:space="preserve">Fine-needle aspiration cytology, salivary gland ultrasonography, and sialography in the evaluation of primary Sjogren's syndrome</t>
  </si>
  <si>
    <t xml:space="preserve">SCANDINAVIAN JOURNAL OF RHEUMATOLOGY</t>
  </si>
  <si>
    <t xml:space="preserve">FEATURES</t>
  </si>
  <si>
    <t xml:space="preserve">Univ Zagreb, Sch Med, Merkur Univ Hosp, Lab Cytol &amp; Haematol, Zagreb 10000, Croatia; Univ Zagreb, Sch Med, Zagreb Clin Hosp Ctr, Dept Internal Med, Zagreb 10000, Croatia; Univ Zagreb, Sch Med, Zagreb Clin Hosp Ctr, Dept Otorhinolaryngol, Zagreb 10000, Croatia</t>
  </si>
  <si>
    <t xml:space="preserve">Fabijanic, I (corresponding author), Univ Zagreb, Sch Med, Merkur Univ Hosp, Lab Cytol &amp; Haematol, Zajceva 19, Zagreb 10000, Croatia.</t>
  </si>
  <si>
    <t xml:space="preserve">iris.fabijanic@zg.htnet.hr</t>
  </si>
  <si>
    <t xml:space="preserve">0300-9742</t>
  </si>
  <si>
    <t xml:space="preserve">1502-7732</t>
  </si>
  <si>
    <t xml:space="preserve">SCAND J RHEUMATOL</t>
  </si>
  <si>
    <t xml:space="preserve">Scand. J. Rheumatol.</t>
  </si>
  <si>
    <t xml:space="preserve">10.1080/03009740500303264</t>
  </si>
  <si>
    <t xml:space="preserve">010JC</t>
  </si>
  <si>
    <t xml:space="preserve">WOS:000235183300018</t>
  </si>
  <si>
    <t xml:space="preserve">Aukst-Margetic, B; Jakovljevic, M; Margetic, B; Samija, M; Biscan, M</t>
  </si>
  <si>
    <t xml:space="preserve">Aukst-Margetic, B.; Jakovljevic, M.; Margetic, B.; Samija, M.; Biscan, M.</t>
  </si>
  <si>
    <t xml:space="preserve">Suicidality and religiosity in breast cancer patients</t>
  </si>
  <si>
    <t xml:space="preserve">Neuropsychiat Hosp Dr Ivan Barbot, Popovaca, Croatia; Univ Zagreb, Univ Hosp, Dept Psychiat, Zagreb, Croatia; Univ Zagreb, Univ Hosp Tumors, Dept Radiol, Zagreb, Croatia</t>
  </si>
  <si>
    <t xml:space="preserve">Aukst Margetic, Branka/GNW-5632-2022</t>
  </si>
  <si>
    <t xml:space="preserve">Aukst Margetic, Branka/0000-0002-7830-224X</t>
  </si>
  <si>
    <t xml:space="preserve">S267</t>
  </si>
  <si>
    <t xml:space="preserve">S268</t>
  </si>
  <si>
    <t xml:space="preserve">10.1016/j.eurpsy.2007.01.899</t>
  </si>
  <si>
    <t xml:space="preserve">Science Citation Index Expanded (SCI-EXPANDED); Social Science Citation Index (SSCI); Arts &amp;amp; Humanities Citation Index (A&amp;amp;HCI)</t>
  </si>
  <si>
    <t xml:space="preserve">153YC</t>
  </si>
  <si>
    <t xml:space="preserve">WOS:000245473000930</t>
  </si>
  <si>
    <t xml:space="preserve">Atalic, B</t>
  </si>
  <si>
    <t xml:space="preserve">Atalic, Bruno</t>
  </si>
  <si>
    <t xml:space="preserve">RENAISSANCE PLAYS AS A USEFUL SOURCE FOR THE COMPARISON BETWEEN ENGLISH AND CROATIAN EARLY MODERN MEDICINE</t>
  </si>
  <si>
    <t xml:space="preserve">ACTA MEDICO-HISTORICA ADRIATICA</t>
  </si>
  <si>
    <t xml:space="preserve">Renaissance; Plays; History of Medicine; Croatia; England; 16th century; 17th century</t>
  </si>
  <si>
    <t xml:space="preserve">This paper evaluates the differences between English and Croatian views of early modern medicine through the respective Renaissance plays. As Renaissance made no particular distinction between arts and sciences, plays of that time provide a very common source of medical narrative. During Renaissance both languages produced high literary achievements, which makes them exemplars among their Germanic and Slavic counterparts, and justifies this comparison, regardless of their significant differences. One should bear in mind that while England was a unified kingdom, with London as the major cultural centre, Croatia's division among the neighbouring powers produced several prominent cultural centres such as Zadar, :Sibenik, Split, Hvar, Korcula, and the most important one, Dubrovnik. One should also bear in mind that the golden age of Croatian Renaissance plays had finished as early as 1567 with the death of Mann Drzic before it even started in England with the foundation of the first permanent theatrical companies in 1576. Along these lines, this paper compares their early modern attitudes toward medicine in general and men and women practitioners in particular In this respect, it evaluates the influences of the origin, patronage, and religion of their authors. Special attention is given to William Shakespeare (1564-1616) and Marin Dric (1508-1567) as the exemplars of English and Croatian Renaissance literature,</t>
  </si>
  <si>
    <t xml:space="preserve">[Atalic, Bruno] Clin Hosp Merkur, Clin Dept Diagnost &amp; Intervent Radiol, Zajceva 19, Zagreb 10000, Croatia</t>
  </si>
  <si>
    <t xml:space="preserve">Atalic, B (corresponding author), Clin Hosp Merkur, Clin Dept Diagnost &amp; Intervent Radiol, Zajceva 19, Zagreb 10000, Croatia.</t>
  </si>
  <si>
    <t xml:space="preserve">bruno.atalic@cantab.net</t>
  </si>
  <si>
    <t xml:space="preserve">Atalic, Bruno/0000-0003-0741-9632</t>
  </si>
  <si>
    <t xml:space="preserve">CROATIAN SCIENTIFIC SOC HISTORY HEALTH CULTURE</t>
  </si>
  <si>
    <t xml:space="preserve">RIJEKA</t>
  </si>
  <si>
    <t xml:space="preserve">BRACE BRANCHETTA 20, RIJEKA, 51000, CROATIA</t>
  </si>
  <si>
    <t xml:space="preserve">1334-4366</t>
  </si>
  <si>
    <t xml:space="preserve">1334-6253</t>
  </si>
  <si>
    <t xml:space="preserve">ACTA MED-HIST ADRIAT</t>
  </si>
  <si>
    <t xml:space="preserve">Acta Med.-Hist. Adriat.</t>
  </si>
  <si>
    <t xml:space="preserve">History &amp; Philosophy Of Science</t>
  </si>
  <si>
    <t xml:space="preserve">History &amp; Philosophy of Science</t>
  </si>
  <si>
    <t xml:space="preserve">V7C9A</t>
  </si>
  <si>
    <t xml:space="preserve">WOS:000420844900004</t>
  </si>
  <si>
    <t xml:space="preserve">Krleza, JL; Aralica, M; Tjesic-Drinkovic, D; Crnekovic, K; Culej, J; Juros, GF; Horvat, V; Metzner, D; Jaram, DP; Kitter, AP; Smaic, F; Vojak, SS; Simicevic, L; Veric, V</t>
  </si>
  <si>
    <t xml:space="preserve">Krleza, Jasna Lenicek; Aralica, Merica; Tjesic-Drinkovic, Duska; Crnekovic, Karolina; Culej, Jelena; Juros, Gordana Fressl; Horvat, Verica; Metzner, Dara; Jaram, Dijana Pamukovic; Kitter, Alma Pipic; Smaic, Fran; Vojak, Sanela Simic; Simicevic, Livija; Veric, Valentina</t>
  </si>
  <si>
    <t xml:space="preserve">National Guidelines for the Performance of the Sweat Test in Diagnosis of Cystic Fibrosis on behalf of the Croatian Society of Medical Biochemistry and Laboratory Medicine and the Cystic Fibrosis Centre - Paediatrics and adults, University Hospital Centre Zagreb</t>
  </si>
  <si>
    <t xml:space="preserve">BIOCHEMIA MEDICA</t>
  </si>
  <si>
    <t xml:space="preserve">The sweat test (ST) is a cornerstone in the diagnosis of cystic fibrosis (CF), together with newborn screening and genetic testing. However, the performance of the ST can depend on the operator's skill, so several international guidelines have been published to standardise the ST, but inconsistencies remain. The joint Working Group for ST Standardisation (WG STS) of the Croatian Society of Medical Biochemistry and Laboratory Medicine, in association with cistic fybrosis health professional and the Cistic Fibrosis Centre for Paediatrics and Adults, have issued National Guidelines for the Performance of the Sweat Test in order to ensure consistency in ST performance and accuracy of reported results. Many of the standards were taken from the 2nd Edition of the UK Guidelines for Performance of the ST for the Diagnosis of CF, while others were taken from independent consensus statements from the WG STS based on local ST equipment and practices. The standards cover every step of the ST, from the indications for testing to reporting of results and their interpretation, including the analytical phase and quality control. In addition, National Guidelines include appendices with practical examples in order to aid implementation of the recommendations in routine practice.</t>
  </si>
  <si>
    <t xml:space="preserve">[Krleza, Jasna Lenicek] Childrens Hosp Zagreb, Dept Lab Diagnost, Zagreb, Croatia; [Aralica, Merica; Metzner, Dara] Clin Hosp Ctr Rijeka, Clin Dept Lab Diagnost, Rijeka, Croatia; [Tjesic-Drinkovic, Duska] Univ Hosp Ctr Zagreb, Cyst Fibrosis Ctr Paediat &amp; Adults, Zagreb, Croatia; [Crnekovic, Karolina] Univ Zagreb, Sch Med, Zagreb, Croatia; [Culej, Jelena] Gen Hosp Dr Ivo Pedisic, Dept Med Lab Diagnost, Sisak, Croatia; [Juros, Gordana Fressl] Poliklin Breyer, Zagreb, Croatia; [Horvat, Verica] Childrens Hosp Srebrnjak, Dept Clin Lab Diagnost, Zagreb, Croatia; [Jaram, Dijana Pamukovic] Gen Hosp Varazdin, Dept Med Lab Diagnost, Varazhdin, Croatia; [Kitter, Alma Pipic; Smaic, Fran] Gen Hosp Sibenik, Dept Med Lab Diagnost, Shibenik, Croatia; [Vojak, Sanela Simic] Dr Josip Bencevic Gen Hosp, Dept Med Lab Diagnost, Slavonski Brod, Croatia; [Simicevic, Livija] Cty Hosp Pozega, Dept Med Lab Diagnost, Pozega, Croatia; [Veric, Valentina] Univ Hosp Ctr Zagreb, Cin Dept Lab Diagnost, Zagreb, Croatia; Gen Hosp Bjelovar, Dept Med Lab Diagnost, Bjelovar, Croatia</t>
  </si>
  <si>
    <t xml:space="preserve">University of Zagreb; University of Rijeka; University of Zagreb; University of Zagreb; University of Zagreb</t>
  </si>
  <si>
    <t xml:space="preserve">Krleza, JL (corresponding author), Childrens Hosp Zagreb, Dept Lab Diagnost, Zagreb, Croatia.</t>
  </si>
  <si>
    <t xml:space="preserve">jlenicek@gmail.com</t>
  </si>
  <si>
    <t xml:space="preserve">Šimičević, Livija/HNS-8827-2023</t>
  </si>
  <si>
    <t xml:space="preserve">Šimičević, Livija/0000-0002-2491-1920; Lenicek Krleza, Jasna/0000-0002-2554-4034</t>
  </si>
  <si>
    <t xml:space="preserve">CROATIAN SOC MEDICAL BIOCHEMISTRY &amp; LABORATORY MEDICINE</t>
  </si>
  <si>
    <t xml:space="preserve">BOSKOVICEVA 18, ZAGREB, 10000, CROATIA</t>
  </si>
  <si>
    <t xml:space="preserve">1330-0962</t>
  </si>
  <si>
    <t xml:space="preserve">1846-7482</t>
  </si>
  <si>
    <t xml:space="preserve">BIOCHEM MEDICA</t>
  </si>
  <si>
    <t xml:space="preserve">Biochem. Medica.</t>
  </si>
  <si>
    <t xml:space="preserve">10.11613/BM.2022.010501</t>
  </si>
  <si>
    <t xml:space="preserve">0N6WV</t>
  </si>
  <si>
    <t xml:space="preserve">WOS:000782976700002</t>
  </si>
  <si>
    <t xml:space="preserve">Grgic, D; Cavka, SC; Gasparovic, VE; Turk, N; Brinar, M; Marusic, Z; Krznaric, Z</t>
  </si>
  <si>
    <t xml:space="preserve">Grgic, Dora; Cavka, Silvija Cukovic; Gasparovic, Vesna Elvedi; Turk, Niksa; Brinar, Marko; Marusic, Zlatko; Krznaric, Zeljko</t>
  </si>
  <si>
    <t xml:space="preserve">Pregnancy-Onset Acute Severe Colitis after in vitro Fertilization Embryo Transfer</t>
  </si>
  <si>
    <t xml:space="preserve">CASE REPORTS IN GASTROENTEROLOGY</t>
  </si>
  <si>
    <t xml:space="preserve">Pregnancy; Inflammatory bowel disease; Biologic therapy; Infliximab; In vitro fertilization</t>
  </si>
  <si>
    <t xml:space="preserve">Inflammatory bowel diseases (IBD) usually affect women in their fertile years and, therefore, have implications for their fertility and pregnancy. The presence of IBD during pregnancy has been shown to adversely affect pregnancy outcomes, and increased rates of preterm delivery and of spontaneous abortion have been reported. An onset of acute severe colitis in pregnancy has rarely been seen. We present the case of a 42-year-old woman who conceived after 9 attempts of in vitro fertilization and whose pregnancy was the result of a donated oocyte. Shortly after conception, she was diagnosed with severe active ulcerative colitis, and biologic therapy was introduced in the 28th week of pregnancy. Although therapy for IBD in pregnancy is considered safe for most drugs, this was not very well known in 2015. We also consider our case exceptional because we now have a 5-year follow-up of our patient and her child after having begun biologic therapy during late pregnancy.</t>
  </si>
  <si>
    <t xml:space="preserve">[Grgic, Dora; Cavka, Silvija Cukovic; Turk, Niksa; Brinar, Marko; Krznaric, Zeljko] Univ Hosp Ctr Zagreb, Dept Internal Med, Div Gastroenterol &amp; Hepatol, Kispaticeva 12, HR-10000 Zagreb, Croatia; [Gasparovic, Vesna Elvedi] Univ Hosp Ctr Zagreb, Gynecol Clin, Zagreb, Croatia; [Marusic, Zlatko] Univ Hosp Ctr Zagreb, Dept Pathol, Zagreb, Croatia</t>
  </si>
  <si>
    <t xml:space="preserve">Grgic, D (corresponding author), Univ Hosp Ctr Zagreb, Dept Internal Med, Div Gastroenterol &amp; Hepatol, Kispaticeva 12, HR-10000 Zagreb, Croatia.</t>
  </si>
  <si>
    <t xml:space="preserve">dora.grgic1@gmail.com</t>
  </si>
  <si>
    <t xml:space="preserve">1662-0631</t>
  </si>
  <si>
    <t xml:space="preserve">CASE REP GASTROENTER</t>
  </si>
  <si>
    <t xml:space="preserve">Case Rep. Gastroenterol.</t>
  </si>
  <si>
    <t xml:space="preserve">SEP-DEC</t>
  </si>
  <si>
    <t xml:space="preserve">10.1159/000509502</t>
  </si>
  <si>
    <t xml:space="preserve">VK7DX</t>
  </si>
  <si>
    <t xml:space="preserve">WOS:000744681500005</t>
  </si>
  <si>
    <t xml:space="preserve">Lucijanic, M; Stojic, J; Atic, A; Cikara, T; Osmani, B; Barisic-Jaman, M; Andrilovic, A; Bistrovic, P; Vrkljan, AZ; Lagancic, M; Milosevic, M; Vukoja, I; Derek, L; Lucijanic, T; Zivkovic, NP</t>
  </si>
  <si>
    <t xml:space="preserve">Lucijanic, Marko; Stojic, Josip; Atic, Armin; Cikara, Tomislav; Osmani, Besa; Barisic-Jaman, Mislav; Andrilovic, Ana; Bistrovic, Petra; Vrkljan, Anamarija Zrilic; Lagancic, Marko; Milosevic, Marko; Vukoja, Ivan; Derek, Lovorka; Lucijanic, Tomo; Zivkovic, Nevenka Piskac</t>
  </si>
  <si>
    <t xml:space="preserve">Clinical and prognostic significance of C-reactive protein to albumin ratio in hospitalized coronavirus disease 2019 (COVID-19) patients Data on 2309 patients from a tertiary center and validation in an independent cohort</t>
  </si>
  <si>
    <t xml:space="preserve">Thromboinflammation; SARS-CoV-2; Prognosis; IL-6; Pneumonia</t>
  </si>
  <si>
    <t xml:space="preserve">SEVERITY</t>
  </si>
  <si>
    <t xml:space="preserve">C-reactive protein (CRP) and albumin are inflammation sensitive parameters that are regulated by interleukin-6 inflammatory pathways. The CRP to albumin ratio (CAR) integrates these two into a potent clinical parameter whose clinical and prognostic association in the context of coronavirus disease 2019 (COVID-19) have not been well defined. We aimed to investigate the clinical and prognostic significance of CAR in the context of COVID-19 infection. We retrospectively analyzed 2309 consecutive COVID-19 patients hospitalized at a tertiary level hospital in the period from March 2020 to March 2021 who had baseline data for a CAR assessment. Findings were validated in an independent cohort of 1155 patients hospitalized from March 2021 to June 2021. The majority of patients (85.8%) had severe or critical COVID-19 on admission. Median CRP, albumin and CAR levels were 91 mg/L, 32 g/L and 2.92, respectively. Higher CAR was associated with a tendency for respiratory deterioration during hospitalization, increased requirement of high-flow oxygen treatment and mechanical ventilation, higher occurrence of bacteriemia, higher occurrence of deep venous thrombosis, lower occurrence of myocardial infarction, higher 30-day mortality and higher postdischarge mortality rates. We defined and validated four CAR prognostic categories (&lt; 1.0, 1.0-2.9, 3.0-5.9 and &gt;= 6.0) with distinct 30-day survival. In the series of multivariate Cox regression models we could demonstrate robust prognostic properties of CAR that was associated with inferior 30-day survival independently of COVID-19 severity, age and comorbidities and additionally independently of COVID-19 severity, CURB-65 and VACO index in both development and validation cohorts. The CAR seems to have a good potential to improve prognostication of hospitalized COVID-19 patients.</t>
  </si>
  <si>
    <t xml:space="preserve">[Lucijanic, Marko] Univ Hosp Dubrava, Hematol Dept, Av Gojka Suska 6, Zagreb 10000, Croatia; [Lucijanic, Marko] Univ Zagreb, Sch Med, Zagreb, Croatia; [Lucijanic, Marko; Stojic, Josip; Cikara, Tomislav; Osmani, Besa; Barisic-Jaman, Mislav; Andrilovic, Ana; Bistrovic, Petra; Vrkljan, Anamarija Zrilic; Lagancic, Marko; Milosevic, Marko; Derek, Lovorka; Lucijanic, Tomo; Zivkovic, Nevenka Piskac] Univ Hosp Dubrava, Primary Resp &amp; Intens Care Ctr, Zagreb, Croatia; [Stojic, Josip; Atic, Armin; Andrilovic, Ana; Lagancic, Marko] Univ Hosp Dubrava, Dept Emergency Med, Zagreb, Croatia; [Cikara, Tomislav; Bistrovic, Petra] Univ Hosp Dubrava, Cardiol Dept, Zagreb, Croatia; [Osmani, Besa] Univ Hosp Dubrava, Nephrol Dept, Zagreb, Croatia; [Barisic-Jaman, Mislav; Milosevic, Marko] Univ Hosp Dubrava, Dept Gastroenterol Hepatol &amp; Clin Nutr, Zagreb, Croatia; [Vrkljan, Anamarija Zrilic; Lucijanic, Tomo] Univ Hosp Dubrava, Endocrinol Dept, Zagreb, Croatia; [Vukoja, Ivan] Gen Cty Hosp Pozega, Gastroenterol &amp; Nephrol Dept, Pozega, Croatia; [Vukoja, Ivan] Josip Juraj Strossmayer Univ Osijek, Fac Med Osijek, Osijek, Croatia; [Derek, Lovorka] Univ Hosp Dubrava, Clin Dept Lab Diagnost, Zagreb, Croatia; [Zivkovic, Nevenka Piskac] Univ Hosp Dubrava, Pulmol Dept, Zagreb, Croatia</t>
  </si>
  <si>
    <t xml:space="preserve">Lucijanic, M (corresponding author), Univ Hosp Dubrava, Hematol Dept, Av Gojka Suska 6, Zagreb 10000, Croatia.;Lucijanic, M (corresponding author), Univ Zagreb, Sch Med, Zagreb, Croatia.;Lucijanic, M (corresponding author), Univ Hosp Dubrava, Primary Resp &amp; Intens Care Ctr, Zagreb, Croatia.</t>
  </si>
  <si>
    <t xml:space="preserve">Lucijanic, Marko/AEJ-3313-2022; Bistrovic, Petra/ABF-7650-2021; Vukoja, Ivan/HHM-3415-2022; Pozega, General County Hospital/X-7568-2019; Vukoja, Ivan/HHM-3364-2022</t>
  </si>
  <si>
    <t xml:space="preserve">Lucijanic, Marko/0000-0002-1372-2040; Bistrovic, Petra/0000-0002-3650-3297; Zrilic Vrkljan, Anamarija/0000-0001-7146-5372; Stojic, Josip/0000-0002-5949-0513</t>
  </si>
  <si>
    <t xml:space="preserve">9-10</t>
  </si>
  <si>
    <t xml:space="preserve">10.1007/s00508-021-01999-5</t>
  </si>
  <si>
    <t xml:space="preserve">JAN 2022</t>
  </si>
  <si>
    <t xml:space="preserve">1I1AZ</t>
  </si>
  <si>
    <t xml:space="preserve">Y</t>
  </si>
  <si>
    <t xml:space="preserve">N</t>
  </si>
  <si>
    <t xml:space="preserve">WOS:000743461200001</t>
  </si>
  <si>
    <t xml:space="preserve">Lovric, I; Has, B; Jovanovi, S; Lekgan, I; Radic, R; Rapan, S; Rukavina, M</t>
  </si>
  <si>
    <t xml:space="preserve">Lovric, Ivan; Has, Borislav; Jovanovi, Savo; Lekgan, Igor; Radic, Radivoje; Rapan, Saga; Rukavina, Milan</t>
  </si>
  <si>
    <t xml:space="preserve">The analysis of the unstable tibia fracture treatment applying internal stabilization method</t>
  </si>
  <si>
    <t xml:space="preserve">fractures tibiae; tibial nail; plate; osteitis</t>
  </si>
  <si>
    <t xml:space="preserve">EXTERNAL FIXATION; POSTTRAUMATIC OSTEOMYELITIS; MANAGEMENT; HAND</t>
  </si>
  <si>
    <t xml:space="preserve">The study included 51 patients with tibia fractures, who underwent percutaneous bone reposition and stabilization with unrimed tibial locking nail. The results obtained using this method were compared with those obtained by standard fracture treatment where flat and anatomic plates were applied (n=64). In patients who had osteosynthetic material implanted percutaneously (using unrimed tibial locking nail) there was no incidence of post surgical osteitis or any pseudarthrosis. The healing callus of the fracture was of lesser quality and spindle shaped, suggesting that fracture stabilization using this method was less efficient. Inpatients with fractures stabilized by the open method using flat and anatomic plates (n=64), we noticed 3.1% (n=2) cases of osteitis and 4.7% (n=3) cases of pseudarthrosis. Due to lesser incidence of postoperative osteitis, our method of choice in tibia fractures would be percutaneous stabilization with unrimed tibial locking nail. However, this treatment method has its disadvantages, too. Fracture callus is of lesser quality and it is spindle shaped. Furthermore, there are problems with adequate percutaneous reposition in some cases; as well as necessity for radiological checking.</t>
  </si>
  <si>
    <t xml:space="preserve">[Lovric, Ivan; Rukavina, Milan] Univ Hosp Osijek, Dept Surg, Osijek, Croatia; [Jovanovi, Savo; Rapan, Saga] Univ Hosp Osijek, Dept Orthopaed, Osijek, Croatia; [Radic, Radivoje] Univ Hosp Osijek, Sch Med, Dept Anat, Osijek, Croatia</t>
  </si>
  <si>
    <t xml:space="preserve">Lovric, I (corresponding author), Univ Hosp Osijek, Dept Surg, Osijek, Croatia.</t>
  </si>
  <si>
    <t xml:space="preserve">250NU</t>
  </si>
  <si>
    <t xml:space="preserve">WOS:000252308100016</t>
  </si>
  <si>
    <t xml:space="preserve">Petrunic, M; Mestrovic, T; Haluzan, D; Perkov, D; Golemovic, M; Golubic-Cepulic, B</t>
  </si>
  <si>
    <t xml:space="preserve">Petrunic, Mladen; Mestrovic, Tomislav; Haluzan, Damir; Perkov, Drazen; Golemovic, Mirna; Golubic-Cepulic, Branka</t>
  </si>
  <si>
    <t xml:space="preserve">Recurrent Aortic Infections Due to Unrecognized Aorto-Enteric Fistula</t>
  </si>
  <si>
    <t xml:space="preserve">ANNALS OF VASCULAR SURGERY</t>
  </si>
  <si>
    <t xml:space="preserve">PRIMARY AORTODUODENAL FISTULA; ENDOVASCULAR REPAIR; EXPERIENCE; MANAGEMENT; OUTCOMES</t>
  </si>
  <si>
    <t xml:space="preserve">We report a case of an infrarenal abdominal aortic aneurysm (AAA) with unrecognized primary aortoduodenal fistula (ADF), treated by endovascular aortic repair (EVAR). Endograft infection was diagnosed 12 months thereafter. The associated ADF was uncovered during open surgery, which included endograft extraction, in situ aortic reconstruction with a cryopreserved homograft (CHG) and duodenal repair. The patient was urgently reoperated in the early postoperative course, due to CHG rupture and subsequent hemorrhagic shock. After establishing control of hemorrhage, CHG was explanted, followed by aortic ligation and extraanatomical reconstruction with axillofemoral bypass. The importance of timely diagnosis of primary ADF prior to AAA repair, as well as treatment options and optimal materials for simultaneous aortic and bowel reconstruction in the setting of primary or secondary ADF, are discussed.</t>
  </si>
  <si>
    <t xml:space="preserve">[Petrunic, Mladen; Mestrovic, Tomislav; Haluzan, Damir] Univ Zagreb, Dept Surg, Sch Med, Clin Hosp Ctr Zagreb Rebro, Zagreb, Croatia; [Perkov, Drazen] Univ Zagreb, Dept Radiol, Sch Med, Clin Hosp Ctr Zagreb Rebro, Zagreb, Croatia; [Golemovic, Mirna; Golubic-Cepulic, Branka] Univ Zagreb, Dept Transfus Med &amp; Transplantat Biol, Sch Med, Clin Hosp Ctr Zagreb Rebro, Zagreb, Croatia</t>
  </si>
  <si>
    <t xml:space="preserve">Mestrovic, T (corresponding author), Univ Hosp Ctr Zagreb Rebro, Dept Surg, Kispaticeva 12, Zagreb 10000, Croatia.</t>
  </si>
  <si>
    <t xml:space="preserve">mestrovic.tomislav@gmail.com</t>
  </si>
  <si>
    <t xml:space="preserve">0890-5096</t>
  </si>
  <si>
    <t xml:space="preserve">1615-5947</t>
  </si>
  <si>
    <t xml:space="preserve">ANN VASC SURG</t>
  </si>
  <si>
    <t xml:space="preserve">Ann. Vasc. Surg.</t>
  </si>
  <si>
    <t xml:space="preserve">455.e11</t>
  </si>
  <si>
    <t xml:space="preserve">10.1016/j.avsg.2019.07.027</t>
  </si>
  <si>
    <t xml:space="preserve">Surgery; Peripheral Vascular Disease</t>
  </si>
  <si>
    <t xml:space="preserve">Surgery; Cardiovascular System &amp; Cardiology</t>
  </si>
  <si>
    <t xml:space="preserve">KK7PY</t>
  </si>
  <si>
    <t xml:space="preserve">WOS:000512931700054</t>
  </si>
  <si>
    <t xml:space="preserve">Mikolasevic, I; Domislovic, V; Klapan, M; Juric, T; Lukic, A; Krznaric-Zrnic, I; Fuckar-Cupic, D; Stimac, D; Kanizaj, TF; Krznaric, Z; Radic-Kristo, D; Milic, S; Martinovic, M; Grubesic, A; Grgurevic, I</t>
  </si>
  <si>
    <t xml:space="preserve">Mikolasevic, Ivana; Domislovic, Viktor; Klapan, Mia; Juric, Toni; Lukic, Andjela; Krznaric-Zrnic, Irena; Fuckar-Cupic, Dora; Stimac, Davor; Kanizaj, Tajana Filipec; Krznaric, Zeljko; Radic-Kristo, Delfa; Milic, Sandra; Martinovic, Marko; Grubesic, Aron; Grgurevic, Ivica</t>
  </si>
  <si>
    <t xml:space="preserve">ACCURACY OF CONTROLLED ATTENUATION PARAMETER AND LIVER STIFFNESS MEASUREMENT IN PATIENTS WITH NON-ALCOHOLIC FATTY LIVER DISEASE</t>
  </si>
  <si>
    <t xml:space="preserve">ULTRASOUND IN MEDICINE AND BIOLOGY</t>
  </si>
  <si>
    <t xml:space="preserve">Non-alcoholic fatty liver disease; Controlled attenuation parameter; Liver stiffness measurement; Biopsy</t>
  </si>
  <si>
    <t xml:space="preserve">CONTROLLED TRANSIENT ELASTOGRAPHY; XL PROBE; FIBROSIS; PREDICTION; STEATOSIS; FIBROSCAN(R); PERFORMANCE; VALIDATION; SEVERITY; CAP</t>
  </si>
  <si>
    <t xml:space="preserve">We evaluated the diagnostic accuracy of the controlled attenuation parameter (CAP) and liver stiffness measurements (LSM) measured with either an M or XL probe against liver biopsy (LB) in patients with non-alcoholic fatty liver disease (NAFLD). This study was a cross-sectional prospective study that included 179 NAFLD patients. With a cutoff value for CAP &gt;= 345, we can exclude significant steatosis in 87% (79.4%-92.5%) of our population. With respect to the LSM, the highest accuracy was obtained for F &gt;= F3 (area under the receiver operating characteristic curve [AUROC] = 0.98) and F = F4 (AUROC = 0.98). In a multivariable linear regression model, significant predictors influencing LSM were fibrosis stage (beta = 2.6, p &lt; 0.001) as a positive predictor and lobular inflammation (beta = -0.68, p = 0.04) as a negative predictor, without significant influence after adjustment for CAP and probe type. We found that CAP is a satisfactory method for excluding advanced steatosis, while LSM is a good non-invasive marker for the exclusion of fibrosis. (E-mail: ivana.mikolasevic@gmail.com) (c) 2020 World Federation for Ultrasound in Medicine &amp; Biology. All rights reserved.</t>
  </si>
  <si>
    <t xml:space="preserve">[Mikolasevic, Ivana; Krznaric-Zrnic, Irena; Stimac, Davor; Milic, Sandra] Univ Hosp Ctr Rijeka, Dept Gastroenterol, Rijeka, Croatia; [Mikolasevic, Ivana; Fuckar-Cupic, Dora; Kanizaj, Tajana Filipec] Univ Hosp Merkur, Dept Gastroenterol, Zagreb, Croatia; [Mikolasevic, Ivana; Klapan, Mia; Juric, Toni; Lukic, Andjela; Stimac, Davor; Milic, Sandra; Grubesic, Aron] Fac Med, Rijeka, Croatia; [Domislovic, Viktor; Krznaric, Zeljko] Univ Hosp Ctr Zagreb, Dept Gastroenterol &amp; Hepatol, Zagreb, Croatia; [Fuckar-Cupic, Dora] Univ Hosp Ctr Rijeka, Clin Dept Pathol &amp; Cytol, Rijeka, Croatia; [Kanizaj, Tajana Filipec; Krznaric, Zeljko] Fac Med, Zagreb, Croatia; [Radic-Kristo, Delfa] Univ Hosp Merkur, Dept Hematol, Zagreb, Croatia; [Martinovic, Marko; Grubesic, Aron] Univ Hosp Ctr Rijeka, Dept Hematol, Rijeka, Croatia; [Grgurevic, Ivica] Univ Hosp Dubrava, Dept Gastroenterol Hepatol &amp; Clin Nutr, Zagreb, Croatia</t>
  </si>
  <si>
    <t xml:space="preserve">University of Rijeka; University of Rijeka; University of Zagreb; University of Rijeka; University of Zagreb; University of Rijeka</t>
  </si>
  <si>
    <t xml:space="preserve">Mikolasevic, I (corresponding author), Univ Rijeka, Sch Med, UHC Rijeka, Dept Gastroenterol, Rijeka, Croatia.</t>
  </si>
  <si>
    <t xml:space="preserve">ivana.mikolasevic@gmail.com</t>
  </si>
  <si>
    <t xml:space="preserve">Grgurevic, Ivica/AEN-2615-2022; Kanizaj, Tajana Filipec/AAQ-6438-2020; Grgurevic, Ivica/AFW-2415-2022; Cupic, Dora Fuckar/S-4245-2018</t>
  </si>
  <si>
    <t xml:space="preserve">Kanizaj, Tajana Filipec/0000-0002-9828-8916; Grgurevic, Ivica/0000-0003-0520-3483; Cupic, Dora Fuckar/0000-0001-6909-1631</t>
  </si>
  <si>
    <t xml:space="preserve">0301-5629</t>
  </si>
  <si>
    <t xml:space="preserve">1879-291X</t>
  </si>
  <si>
    <t xml:space="preserve">ULTRASOUND MED BIOL</t>
  </si>
  <si>
    <t xml:space="preserve">Ultrasound Med. Biol.</t>
  </si>
  <si>
    <t xml:space="preserve">10.1016/j.ultrasmedbio.2020.11.015</t>
  </si>
  <si>
    <t xml:space="preserve">JAN 2021</t>
  </si>
  <si>
    <t xml:space="preserve">Acoustics; Radiology, Nuclear Medicine &amp; Medical Imaging</t>
  </si>
  <si>
    <t xml:space="preserve">PZ7KH</t>
  </si>
  <si>
    <t xml:space="preserve">WOS:000612918900007</t>
  </si>
  <si>
    <t xml:space="preserve">Margetic, B; Aukst-Margetic, BA</t>
  </si>
  <si>
    <t xml:space="preserve">Margetic, B.; Aukst-Margetic, B. A.</t>
  </si>
  <si>
    <t xml:space="preserve">Management of hyponatraemia in psychiatric patients</t>
  </si>
  <si>
    <t xml:space="preserve">INTERNATIONAL JOURNAL OF CLINICAL PRACTICE</t>
  </si>
  <si>
    <t xml:space="preserve">POLYDIPSIA; DIAGNOSIS</t>
  </si>
  <si>
    <t xml:space="preserve">[Margetic, B.] Neuropsychiat Hosp Dr Ivan Barbot, Popovaca, Croatia; [Aukst-Margetic, B. A.] Univ Zagreb, Univ Hosp, Dept Psychiat, Zagreb, Croatia</t>
  </si>
  <si>
    <t xml:space="preserve">Margetic, B (corresponding author), Neuropsychiat Hosp Dr Ivan Barbot, Popovaca, Croatia.</t>
  </si>
  <si>
    <t xml:space="preserve">branimir.margetic@zg.t-com.hr</t>
  </si>
  <si>
    <t xml:space="preserve">Aukst Margetic, Branka/0000-0002-7830-224X; Margetic, Branimir/0000-0002-0178-0438</t>
  </si>
  <si>
    <t xml:space="preserve">1368-5031</t>
  </si>
  <si>
    <t xml:space="preserve">INT J CLIN PRACT</t>
  </si>
  <si>
    <t xml:space="preserve">Int. J. Clin. Pract.</t>
  </si>
  <si>
    <t xml:space="preserve">10.1111/j.1742-1241.2009.02270.x</t>
  </si>
  <si>
    <t xml:space="preserve">Medicine, General &amp; Internal; Pharmacology &amp; Pharmacy</t>
  </si>
  <si>
    <t xml:space="preserve">General &amp; Internal Medicine; Pharmacology &amp; Pharmacy</t>
  </si>
  <si>
    <t xml:space="preserve">543DC</t>
  </si>
  <si>
    <t xml:space="preserve">WOS:000273549300023</t>
  </si>
  <si>
    <t xml:space="preserve">B</t>
  </si>
  <si>
    <t xml:space="preserve">Radic, J; Radic, M; Curkovic, KD</t>
  </si>
  <si>
    <t xml:space="preserve">Theofilou, P</t>
  </si>
  <si>
    <t xml:space="preserve">Radic, Josipa; Radic, Mislav; Curkovic, Katarina Dodig</t>
  </si>
  <si>
    <t xml:space="preserve">Influence of Kidney Transplantation on Cognitive Function in End - Stage Kidney Disease Patients</t>
  </si>
  <si>
    <t xml:space="preserve">OUTCOMES ASSESSMENT IN END - STAGE KIDNEY DISEASE - MEASUREMENTS AND APPLICATIONS IN CLINICAL PRACTICE</t>
  </si>
  <si>
    <t xml:space="preserve">Article; Book Chapter</t>
  </si>
  <si>
    <t xml:space="preserve">Cognitive function; kidney tran splantation; end - stage kidney disease; kidney failure; cognitive impairment; kidney replacement therapy; adherence; compliance; medical regimen; hemodialysis</t>
  </si>
  <si>
    <t xml:space="preserve">QUALITY-OF-LIFE; AMBULATORY PERITONEAL-DIALYSIS; HEMODIALYSIS-PATIENTS; RENAL-TRANSPLANTATION; PSYCHOMOTOR FUNCTIONS; NUTRITIONAL-STATUS; RISK-FACTORS; IMPAIRMENT; BRAIN; ERYTHROPOIETIN</t>
  </si>
  <si>
    <t xml:space="preserve">Kidney failure is believed to have a negative impact on cognitive function, and cognitive impairment is common in people with chronic kidney disease and end stage kidney disease (ESKD). Diagnosis of cognitive impairment in this population of patients is important because cognitive impairment may have a role in the patient's understanding and acceptance of ESKD care, both at the initiation and duration of kidney replacement therapy. The pathophysiology of cognitive impairment is uncertain; it is a complex and probably multifactorial process. It is not known whether cognitive impairment is mediated by direct toxic effects of uraemia per se, or is attributed to a high prevalence of predisposing risk factors among ESKD patients and side effects of dialysis treatment. Recent studies noted that cognitive impairment in patients with end stage renal disease is likely to improve with successful kidney transplantation and that early beneficial effects of kidney transplantation on cognitive function are not transient and were still evident one year following successful kidney transplantation.On the other hand, some cognitive limitations may still be present in kidney transplant recipients and cognitive impairment in kidney transplant recipients may impact decision-making as well the ability to adhere to transplantation recommendations, such as dietary modification and complex medication compliance. Delay in diagnosis and treatment of cognitive impairment may result in medication non adherence and subsequent severe adverse effects such as acute graft rejection. Periodic assessment of end stage renal disease patient's cognitive function prior and post transplantation should be one of the parameters to be considered on evaluating outcomes after kidney transplantation.</t>
  </si>
  <si>
    <t xml:space="preserve">[Radic, Josipa; Radic, Mislav] Univ Split, Univ Hosp Ctr Split, Sch Med, Dept Internal Med, Split, Croatia; [Curkovic, Katarina Dodig] Univ Osijek, Sch Med, Univ Hosp Ctr Osijek, Dept Psychiat, Osijek, Croatia</t>
  </si>
  <si>
    <t xml:space="preserve">University of Split; University of JJ Strossmayer Osijek</t>
  </si>
  <si>
    <t xml:space="preserve">Radic, J (corresponding author), Univ Split, Univ Hosp Ctr Split, Sch Med, Dept Internal Med, Split, Croatia.</t>
  </si>
  <si>
    <t xml:space="preserve">jdodig@net.hr</t>
  </si>
  <si>
    <t xml:space="preserve">Radic, Mislav/H-3306-2017</t>
  </si>
  <si>
    <t xml:space="preserve">Radic, Mislav/0000-0003-0350-6800</t>
  </si>
  <si>
    <t xml:space="preserve">BENTHAM SCIENCE PUBL</t>
  </si>
  <si>
    <t xml:space="preserve">SHARJAH</t>
  </si>
  <si>
    <t xml:space="preserve">EXECUTIVE STE Y-2, P.O. BOX 7917, SAIF ZONE, SHARJAH, 1400 AG, U ARAB EMIRATES</t>
  </si>
  <si>
    <t xml:space="preserve">978-1-60805-735-1; 978-1-60805-736-8</t>
  </si>
  <si>
    <t xml:space="preserve">10.2174/97816080573511130101</t>
  </si>
  <si>
    <t xml:space="preserve">Book Citation Index – Science (BKCI-S)</t>
  </si>
  <si>
    <t xml:space="preserve">BL0OF</t>
  </si>
  <si>
    <t xml:space="preserve">WOS:000446218600009</t>
  </si>
  <si>
    <t xml:space="preserve">Cvjetko, I; Bacalja, ID; Cvjetko, T</t>
  </si>
  <si>
    <t xml:space="preserve">Cvjetko, Ivan; Bacalja, Inga Dakovic; Cvjetko, Tereza</t>
  </si>
  <si>
    <t xml:space="preserve">Acute Carotid Artery Stent Thrombosis</t>
  </si>
  <si>
    <t xml:space="preserve">CARDIOVASCULAR AND INTERVENTIONAL RADIOLOGY</t>
  </si>
  <si>
    <t xml:space="preserve">[Cvjetko, Ivan; Bacalja, Inga Dakovic] Univ Hosp Merkur, Clin Dept Vasc Surg, Zagreb, Croatia; [Bacalja, Inga Dakovic] Gen Hosp Bjelovar, Dept Vasc Surg, Bjelovar, Croatia; [Cvjetko, Tereza] Ctr Med Diagnost &amp; Rehabil Listening &amp; Speech SUV, Zagreb, Croatia</t>
  </si>
  <si>
    <t xml:space="preserve">Bacalja, ID (corresponding author), Univ Hosp Merkur, Clin Dept Vasc Surg, Zagreb, Croatia.;Bacalja, ID (corresponding author), Gen Hosp Bjelovar, Dept Vasc Surg, Bjelovar, Croatia.</t>
  </si>
  <si>
    <t xml:space="preserve">inga.dj@gmail.com</t>
  </si>
  <si>
    <t xml:space="preserve">Cvjetko, Ivan/T-2180-2018</t>
  </si>
  <si>
    <t xml:space="preserve">Dakovic Bacalja, Inga/0000-0003-2190-8889</t>
  </si>
  <si>
    <t xml:space="preserve">0174-1551</t>
  </si>
  <si>
    <t xml:space="preserve">1432-086X</t>
  </si>
  <si>
    <t xml:space="preserve">CARDIOVASC INTER RAD</t>
  </si>
  <si>
    <t xml:space="preserve">Cardiovasc. Interv. Radiol.</t>
  </si>
  <si>
    <t xml:space="preserve">10.1007/s00270-017-1808-9</t>
  </si>
  <si>
    <t xml:space="preserve">Cardiac &amp; Cardiovascular Systems; Radiology, Nuclear Medicine &amp; Medical Imaging</t>
  </si>
  <si>
    <t xml:space="preserve">Cardiovascular System &amp; Cardiology; Radiology, Nuclear Medicine &amp; Medical Imaging</t>
  </si>
  <si>
    <t xml:space="preserve">FS3DF</t>
  </si>
  <si>
    <t xml:space="preserve">WOS:000419658800024</t>
  </si>
  <si>
    <t xml:space="preserve">Fajdic, J; Bukovic, D; Hrgovic, Z; Habek, M; Gugic, D; Jonas, D; Fassbender, WJ</t>
  </si>
  <si>
    <t xml:space="preserve">Fajdic, J.; Bukovic, D.; Hrgovic, Z.; Habek, M.; Gugic, D.; Jonas, D.; Fassbender, W. J.</t>
  </si>
  <si>
    <t xml:space="preserve">Management of Fournier's gangrene - Report of 7 cases and review of the literature</t>
  </si>
  <si>
    <t xml:space="preserve">EUROPEAN JOURNAL OF MEDICAL RESEARCH</t>
  </si>
  <si>
    <t xml:space="preserve">gangrene; Fournier; mixed infection; necrectomy</t>
  </si>
  <si>
    <t xml:space="preserve">NECROTIZING FASCIITIS; FLAP</t>
  </si>
  <si>
    <t xml:space="preserve">Fournier's gangrene is a rare infection characterized with fast-progre s sing myonecrosis, that affect regions of perineum, genitalia and perianal area. This retrospective study presents authors' experiences and their principles in early diagnosis and treatment of Fournier's gangrene. The goal of this paper is to point out numerous diagnostically and therapeutic difficulties that lead to a high mort-,ality if not recognized in time. We here describe Seven male patients with myonecrosis and necrotising fasciitis in scrotal, perianal and perineal regions. Average age was 61 years (form 57 to 66 years of age), and average length of treatment was 25.8 davS (from 14 to 36 davS), with letality of 14% (one case). We have recognised diabetes mellitus as risk factor, together with urethrostenosis, and other diseases of the perianal region (hemorrhoids, anal fissure, abscesses). Our hypothesis is that the key of the successful treatment is to treat as soon as symptoms onset, early and aggressive necrectomy under broad antibiotic protection. We also emphasize the possibility of recurrence of this disease even several years after treatment.</t>
  </si>
  <si>
    <t xml:space="preserve">Univ Dusseldorf Broichhausen, Hosp HL, Lehrkranhenhaus, Geist Kempen Akad,Dept Internal Med, D-47906 Kempen Ndrh, Germany; Univ Frankfurt, Dept Adult &amp; Paediat Urol, D-6000 Frankfurt, Germany; Clin Womans Dis, Zagreb, Croatia; Univ Zagreb, Sch Med, Zagreb 41000, Croatia; Clin Hosp Ctr Osijek, Gynecol Clin, Osijek, Croatia; Clin Hosp Ctr Osijek, Oncol Clin, Osijek, Croatia</t>
  </si>
  <si>
    <t xml:space="preserve">Heinrich Heine University Dusseldorf; Goethe University Frankfurt; University of Zagreb</t>
  </si>
  <si>
    <t xml:space="preserve">Fassbender, WJ (corresponding author), Univ Dusseldorf Broichhausen, Hosp HL, Lehrkranhenhaus, Geist Kempen Akad,Dept Internal Med, Allee 1, D-47906 Kempen Ndrh, Germany.</t>
  </si>
  <si>
    <t xml:space="preserve">w.j.fassbender@krankenhaus-kempen.de</t>
  </si>
  <si>
    <t xml:space="preserve">Habek, Mario/AFK-5922-2022</t>
  </si>
  <si>
    <t xml:space="preserve">Habek, Mario/0000-0002-3360-1748</t>
  </si>
  <si>
    <t xml:space="preserve">I HOLZAPFEL VERLAG GMBH</t>
  </si>
  <si>
    <t xml:space="preserve">MUNICH</t>
  </si>
  <si>
    <t xml:space="preserve">RAUCHSTR 8, D-81679 MUNICH, GERMANY</t>
  </si>
  <si>
    <t xml:space="preserve">0949-2321</t>
  </si>
  <si>
    <t xml:space="preserve">EUR J MED RES</t>
  </si>
  <si>
    <t xml:space="preserve">Eur. J. Med. Res.</t>
  </si>
  <si>
    <t xml:space="preserve">APR 26</t>
  </si>
  <si>
    <t xml:space="preserve">Medicine, Research &amp; Experimental</t>
  </si>
  <si>
    <t xml:space="preserve">Research &amp; Experimental Medicine</t>
  </si>
  <si>
    <t xml:space="preserve">166SS</t>
  </si>
  <si>
    <t xml:space="preserve">WOS:000246400900005</t>
  </si>
  <si>
    <t xml:space="preserve">Gajsak, LR; Radic, K; Buzina, N</t>
  </si>
  <si>
    <t xml:space="preserve">Gajsak, L. Rossini; Radic, K.; Buzina, N.</t>
  </si>
  <si>
    <t xml:space="preserve">Neonaticide and Infanticide - a Case Series From One Forensic Unit in Croatia</t>
  </si>
  <si>
    <t xml:space="preserve">[Gajsak, L. Rossini] Neuropsychiat Hosp Dr Ivan Barbot, Forens Unit, Popovaca, Croatia; [Radic, K.; Buzina, N.] Univ Psychiat Clin Vrapce, Forens Unit, Zagreb, Croatia</t>
  </si>
  <si>
    <t xml:space="preserve">MAR 28</t>
  </si>
  <si>
    <t xml:space="preserve">CR1WS</t>
  </si>
  <si>
    <t xml:space="preserve">WOS:000361116602292</t>
  </si>
  <si>
    <t xml:space="preserve">Perkovic, R; Kovacevic, M; Buljan, K; Tomic, S; Muzevic, D</t>
  </si>
  <si>
    <t xml:space="preserve">Perkovic, Romana; Kovacevic, Marko; Buljan, Krunoslav; Tomic, Svetlana; Muzevic, Dario</t>
  </si>
  <si>
    <t xml:space="preserve">Cavernoma of the fourth ventricle presenting as the eight-and-a-half syndrome</t>
  </si>
  <si>
    <t xml:space="preserve">ACTA NEUROLOGICA BELGICA</t>
  </si>
  <si>
    <t xml:space="preserve">[Perkovic, Romana; Buljan, Krunoslav; Tomic, Svetlana] JJ Strossmayer Univ, Dept Neurol, Osijek Univ Hosp Ctr, Osijek, Croatia; [Kovacevic, Marko; Muzevic, Dario] JJ Strossmayer Univ, Dept Neurosurg, Osijek Univ Hosp Ctr, Osijek, Croatia</t>
  </si>
  <si>
    <t xml:space="preserve">Perkovic, R (corresponding author), JJ Strossmayer Univ, Dept Neurol, Osijek Univ Hosp Ctr, Osijek, Croatia.</t>
  </si>
  <si>
    <t xml:space="preserve">romana.per@gmail.com</t>
  </si>
  <si>
    <t xml:space="preserve">Perkovic, Romana/0000-0002-1958-3096</t>
  </si>
  <si>
    <t xml:space="preserve">0300-9009</t>
  </si>
  <si>
    <t xml:space="preserve">2240-2993</t>
  </si>
  <si>
    <t xml:space="preserve">ACTA NEUROL BELG</t>
  </si>
  <si>
    <t xml:space="preserve">Acta Neurol. Belg.</t>
  </si>
  <si>
    <t xml:space="preserve">10.1007/s13760-020-01284-8</t>
  </si>
  <si>
    <t xml:space="preserve">JAN 2020</t>
  </si>
  <si>
    <t xml:space="preserve">QS8DQ</t>
  </si>
  <si>
    <t xml:space="preserve">WOS:000510073100001</t>
  </si>
  <si>
    <t xml:space="preserve">Jukic, T; Katusic, D; Cikara, I; Kordic, R; Sikic, J; Vukojevic, N; Saric, B</t>
  </si>
  <si>
    <t xml:space="preserve">Ocular blood flow parameters in patients with rhegmatogenous retinal detachment</t>
  </si>
  <si>
    <t xml:space="preserve">retinal detachment; Colour Doppler ultrasonography; resistive index; pulsatility index; ophthalmic artery</t>
  </si>
  <si>
    <t xml:space="preserve">VELOCITY</t>
  </si>
  <si>
    <t xml:space="preserve">The aim of the present study is to evaluate the potential statistically significant differences in the ocular blood flow parameters in eyes with rhegmatogenous retinal detachment (RD). Eleven patients, 5 females and 6 males, mean age 46 years (range 22-70), with the unilateral rhegmatogenous RD were enrolled in the study. Colour Doppler Ultrasound was used to measure ocular blood flow velocities in the ophthalmic artery (OA), posterior ciliary's arteries (PCA) and ophthalmic vein (OV). The contralateral eye served as a control. All Doppler examinations were performed 1 day before and exactly 3 days after the retinal detachment surgery. The measurements of the peak systolic velocity (V-max), diastolic velocity (V-d), minimum velocity (V-min), time-averaged velocity (TAV), resistive index (RI) and pulsatility index (PI) showed no statistically significant difference (by paired Student ' s t-test, p &gt; 0.05) between the OA, PCA and OV in healthy eyes and eyes with RD before operation, as well as between the eyes with RD before and after the operation. Only was increased RI in OV of eyes with RD after the surgery (p &lt; 0.05). All these parameters were not related with 2 or more quadrants of RD, but the difference in duration of retinal detachment in days is statistically significant (by Wilcoxon t-test p &gt; 0.05). Pearson correlation method gave statistically significant correlation between RI and PI of the OA in healthy eyes (r =0. 826, p &lt; 0.01), eyes with RD before operation (r =0.847, p &lt; 0.01) and eyes with RD after the operation (r=0.856, p &lt; 0.01). Formula for the calculation of PI by RI was derived using linear regression analysis in all three cases. Scleral buckling surgery leaves the ocular blood parameters in OA unchanged. The correlation between RD and logarithm of duration of RD in days is statistically significant.</t>
  </si>
  <si>
    <t xml:space="preserve">Univ Zagreb, Clin Hosp Ctr Rebro, Dept Ophthalmol, Zagreb 10000, Croatia; Univ Zagreb, Clin Hosp Ctr Rebro, Dept Radiol, Zagreb 10000, Croatia</t>
  </si>
  <si>
    <t xml:space="preserve">Jukic, T (corresponding author), Univ Zagreb, Clin Hosp Ctr Rebro, Dept Ophthalmol, Kispaticeva 12, Zagreb 10000, Croatia.</t>
  </si>
  <si>
    <t xml:space="preserve">tojukic@inet.hr</t>
  </si>
  <si>
    <t xml:space="preserve">WOS:000231673800018</t>
  </si>
  <si>
    <t xml:space="preserve">Pintaric, S; Bodrozic-Dzakic, T; Pintaric, H; Rusan, Z; Ljubicic, S</t>
  </si>
  <si>
    <t xml:space="preserve">Pintaric, Sanja; Bodrozic-Dzakic, Tomislava; Pintaric, Hrvoje; Rusan, Zrinka; Ljubicic, Sanja</t>
  </si>
  <si>
    <t xml:space="preserve">EFFECTS OF NITROGEN DIOXIDE AND METEOROLOGICAL CONDITIONS ON THE NUMBER OF PATIENTS PRESENTING TO EMERGENCY DEPARTMENT</t>
  </si>
  <si>
    <t xml:space="preserve">Nitrogen dioxide concentration; Cardiac patients; Air pollution; Weather conditions; Emergency department</t>
  </si>
  <si>
    <t xml:space="preserve">AIR-POLLUTION; HOSPITAL ADMISSIONS; ASSOCIATION; EXPOSURE; DISEASES; CITIES; ASTHMA</t>
  </si>
  <si>
    <t xml:space="preserve">In recent years, there is ever more awareness about the impact of polluted air on the incidence of acute and chronic cardiac disease. The aim of this study was to evaluate the correlation of certain meteorological factors, NO2 concentration in the air and number of patients presenting to Emergency Department of internal Medicine, Sestre milosrdnice University Hospital Center (ED), during a two-year period, with special reference to the incidence of patients with a cardiac referral diagnosis according to the International Classification of Diseases (ICD-10). The total number of patients was 44,245, of which 12,946 with a cardiac referral diagnosis. Meteorological parameters (temperature and air pressure) during the warm and cool periods of the year and NO2 concentrations during the study period were recorded. Study results showed the total number of patients presenting to ED to be greatest in summer, while the number of cardiac patients was highest in winter. There was positive correlation between the number of ED patients with cardiac referral diagnosis and increasing NO2 concentrations in the air. Despite the fact that the highest concentrations of NO2 were recorded in the cool period of the year when there were more traffic jams, the influence of the air NO2 concentration on the number of patients with cardiac diagnoses was statistically most significant in the warm period of the year when the slightest increase in the concentration of NO2 in the air significantly increased the number of cardiac patients presenting to ED. These results indicate the need for further research of the importance of photochemical processes and their impact on cardiovascular patients.</t>
  </si>
  <si>
    <t xml:space="preserve">[Pintaric, Sanja] Sveti Duh Univ Hosp, Sch Econ 1, Zagreb, Croatia; [Bodrozic-Dzakic, Tomislava; Pintaric, Hrvoje] Sveti Duh Univ Hosp, Sestre Milosrdnice Univ Hosp Ctr, Zagreb, Croatia; [Rusan, Zrinka] Sveti Duh Univ Hosp, Med Polyclin, Zagreb, Croatia</t>
  </si>
  <si>
    <t xml:space="preserve">Bodrozic-Dzakic, T (corresponding author), I Vrtic 14, HR-10000 Zagreb, Croatia.</t>
  </si>
  <si>
    <t xml:space="preserve">tobodrozic@gmail.com</t>
  </si>
  <si>
    <t xml:space="preserve">983XF</t>
  </si>
  <si>
    <t xml:space="preserve">WOS:000307151300002</t>
  </si>
  <si>
    <t xml:space="preserve">Marinovic, J; Runjic, F; Bulat, C; Cavar, M; Frankovic, L; Marovic, Z; Ljubkovic, M</t>
  </si>
  <si>
    <t xml:space="preserve">Marinovic, J.; Runjic, F.; Bulat, C.; Cavar, M.; Frankovic, L.; Marovic, Z.; Ljubkovic, M.</t>
  </si>
  <si>
    <t xml:space="preserve">Mitochondrial metabolic remodeling in myocardium of patients with early contractile dysfunction</t>
  </si>
  <si>
    <t xml:space="preserve">ACTA PHYSIOLOGICA</t>
  </si>
  <si>
    <t xml:space="preserve">OXIDATIVE-PHOSPHORYLATION</t>
  </si>
  <si>
    <t xml:space="preserve">[Marinovic, J.; Ljubkovic, M.] Univ Split, Sch Med, Split, Croatia; [Runjic, F.] Univ Hosp Split, Split, Croatia; [Bulat, C.; Marovic, Z.] Univ Hosp Split, Cardiac Surg, Split, Croatia; [Cavar, M.] Univ Hosp Split, Split, Croatia; [Frankovic, L.] Univ Split, Sch Med, Lab Canc Res, Split, Croatia</t>
  </si>
  <si>
    <t xml:space="preserve">Croatian Science Foundation [6153]</t>
  </si>
  <si>
    <t xml:space="preserve">We would like to thank medical personnel of Department of Cardiac Surgery at University Hospital in Split for their help with collection of patient data and biopsy samples. Funding for this work was granted by the Croatian Science Foundation (6153 to M. LJ.).</t>
  </si>
  <si>
    <t xml:space="preserve">1748-1708</t>
  </si>
  <si>
    <t xml:space="preserve">1748-1716</t>
  </si>
  <si>
    <t xml:space="preserve">ACTA PHYSIOL</t>
  </si>
  <si>
    <t xml:space="preserve">Acta Physiol.</t>
  </si>
  <si>
    <t xml:space="preserve">B 08-03</t>
  </si>
  <si>
    <t xml:space="preserve">Physiology</t>
  </si>
  <si>
    <t xml:space="preserve">4L9ZM</t>
  </si>
  <si>
    <t xml:space="preserve">WOS:000852987801373</t>
  </si>
  <si>
    <t xml:space="preserve">Radman, M; Babic, A; Runjic, E; Kadic, AJ; Jeric, M; Moja, L; Puljak, L</t>
  </si>
  <si>
    <t xml:space="preserve">Radman, Marija; Babic, Andrija; Runjic, Edita; Kadic, Antonia Jelicic; Jeric, Milka; Moja, Lorenzo; Puljak, Livia</t>
  </si>
  <si>
    <t xml:space="preserve">Revisiting established medicines: An overview of systematic reviews about ibuprofen and paracetamol for treating pain in children</t>
  </si>
  <si>
    <t xml:space="preserve">EUROPEAN JOURNAL OF PAIN</t>
  </si>
  <si>
    <t xml:space="preserve">ACETAMINOPHEN; ANALGESICS; EFFICACY; THERAPY; INFANTS; SAFETY; METAANALYSIS; QUALITY</t>
  </si>
  <si>
    <t xml:space="preserve">Background and objective We explored how systematic reviews evaluated paracetamol and ibuprofen for treating pain in children, as these two non-opioid analgesics are well-established medicines included in most national essential medicines lists. Databases and data treatment We carried out an overview of systematic reviews (SRs) of randomized controlled trials (RCTs) of interventions (PROSPERO registration: 42016045367). We searched MEDLINE, EMBASE, Cochrane Database of Systematic Reviews (CDSR) and Database of Reviews of Effects (DARE) up to 23 August 2017. We used AMSTAR checklist to analyse methodological quality of included SRs. Results We found 17 SRs with 72 unique RCTs; the majority of those trials included under 100 children. Positive conclusive evidence was found in only one SR, regarding safety of paracetamol. Conclusions of other SRs for efficacy and safety of ibuprofen and paracetamol were inconclusive, unclear, or there was no opinion. Only one SR analysed efficacy of ibuprofen and other non-steroidal anti-inflammatory drugs (NSAIDs) in chronic pain and the conclusion was that there was no evidence from RCTs that NSAIDs were effective for chronic non-cancer pain in children and adolescents. Most of the SRs addressed very narrow questions, included few trials, with few children and were of low or medium methodological quality. Conclusions Most SRs on two relevant medicines have inconsistent conclusions and doubt upon their effectiveness. Instead of focusing on very narrow questions, SRs should examine more comprehensive research topics to obtain a general sense of consistency, particularly when analysing established medicines. Significance Evidence behind two analgesics-ibuprofen and paracetamol-that are well-established medicines for children in most countries appears limited, judging by the systematic reviews. The discrepancy between clinical use and the extensive evidence we reviewed may be a result of the selective criteria in the reviews examined. We need new, and better evidence syntheses supporting the use of these two medicines in wide indications regarding pain in children.</t>
  </si>
  <si>
    <t xml:space="preserve">[Radman, Marija] Split Dalmatia Cty Pharm, Split, Croatia; [Babic, Andrija] Inst Emergency Med Split Dalmatia Cty, Split, Croatia; [Runjic, Edita; Kadic, Antonia Jelicic] Univ Hosp Split, Dept Pediat, Split, Croatia; [Jeric, Milka] Gen Hosp Zadar, Dept Dermatovenerol, Zadar, Croatia; [Moja, Lorenzo] IRCCS Ist Ortoped Galeazzi, Clin Epidemiol Unit, Milan, Italy; [Moja, Lorenzo] Univ Milan, Dept Biomed Sci Publ Hlth, Milan, Italy; [Puljak, Livia] Catholic Univ Croatia, Ctr Evidence Based Med &amp; Hlth Care, Zagreb, Croatia</t>
  </si>
  <si>
    <t xml:space="preserve">University of Split; University of Zadar; IRCCS Istituto Ortopedico Galeazzi; University of Milan</t>
  </si>
  <si>
    <t xml:space="preserve">Puljak, L (corresponding author), Catholic Univ Croatia, Ctr Evidence Based Med &amp; Hlth Care, Zagreb, Croatia.</t>
  </si>
  <si>
    <t xml:space="preserve">livia.puljak@gmail.com</t>
  </si>
  <si>
    <t xml:space="preserve">Moja, Lorenzo Pasquale/L-2219-2016; Babic, Andrija/AAD-9747-2020; Moja, Pasquale Lorenzo/CAH-0318-2022; Puljak, Livia/D-5080-2017</t>
  </si>
  <si>
    <t xml:space="preserve">Moja, Lorenzo Pasquale/0000-0001-6680-6507; Babic, Andrija/0000-0002-8006-0278; Puljak, Livia/0000-0002-8467-6061</t>
  </si>
  <si>
    <t xml:space="preserve">1090-3801</t>
  </si>
  <si>
    <t xml:space="preserve">1532-2149</t>
  </si>
  <si>
    <t xml:space="preserve">EUR J PAIN</t>
  </si>
  <si>
    <t xml:space="preserve">Eur. J. Pain</t>
  </si>
  <si>
    <t xml:space="preserve">10.1002/ejp.1380</t>
  </si>
  <si>
    <t xml:space="preserve">Anesthesiology; Clinical Neurology; Neurosciences</t>
  </si>
  <si>
    <t xml:space="preserve">Anesthesiology; Neurosciences &amp; Neurology</t>
  </si>
  <si>
    <t xml:space="preserve">IF3KZ</t>
  </si>
  <si>
    <t xml:space="preserve">WOS:000472980700004</t>
  </si>
  <si>
    <t xml:space="preserve">Bandic-Pavlovic, D; Zah-Bogovic, T; Zizek, M; Bielen, L; Bratic, V; Hrabac, P; Slacanac, D; Mihaljevic, S; Bedenic, B</t>
  </si>
  <si>
    <t xml:space="preserve">Bandic-Pavlovic, Daniela; Zah-Bogovic, Tajana; Zizek, Marta; Bielen, Luka; Bratic, Vesna; Hrabac, Pero; Slacanac, Domagoj; Mihaljevic, Slobodan; Bedenic, Branka</t>
  </si>
  <si>
    <t xml:space="preserve">Gram-negative bacteria as causative agents of ventilator-associated pneumonia and their respective resistance mechanisms</t>
  </si>
  <si>
    <t xml:space="preserve">JOURNAL OF CHEMOTHERAPY</t>
  </si>
  <si>
    <t xml:space="preserve">Ventilator-associated pneumonia; Acinetobacter baumannii; Pseudomonas aeruginosa; Klebsiella pneumoniae</t>
  </si>
  <si>
    <t xml:space="preserve">Ventilator-associated pneumonia (VAP) is a serious and common complication in patients admitted to intensive care unit (ICU) and contributes to mortality. Multidrug Gram-negative bacteria such as Acinetobacter baumannii, Pseudomonas aeruginosa, and Klebsiella pneumoniae are frequently associated with VAP in ICU. A prospective study was set up in three ICUs of the University Hospital Center Zagreb and one ICU in General Hospital Pula from September 2017 to March 2018. Antibiotic susceptibility was determined by broth microdilution method. Production of extended-spectrum beta-lactamases (ESBLs) was determined by double-disk synergy test and carbapenemases by Hodge and carbapenem inactivation method (CIM). The genes encoding ESBLs, carbapenemases of class A, B and D and qnr genes were determined by PCR. In total 97 Gram-negative bacteria isolates were analyzed. P. aeruginosa demonstrated high resistance rates for imipenem and meropenem with 74% and 68% of resistant strains, respectively. Moderate resistance rates were observed for ceftazidime andpiperacillin/tazobactam, ciprofloxacin and gentamicin (44%). All except three A. baumannii isolates, were resistant to carbapenems and to all other antibiotics apart from colistin and amikacin. Eight A. baumannii isolates were positive for bla(OXA-23) and 12 for bla(OXA-24) genes. Four K. pneumoniae and two E. cloacae strains were ESBL positive and harboured group 1 of CTX-M beta-lactamases. Three P. mirabilis strains were positive for plasmid-mediated ampC beta-lactamase of CMY family. Two carbapenem-resistant K. pneumoniae harboured OXA-48 and one carbapenem-resistant E. cloacae VIM-1. A high proportion of multidrug-resistant P. aeruginosa, K. pneumoniae and extensively resistant A. baumannii was reported. Acquired resistance mechanisms, mainly production of carbapenemases and ESBLs were dominant in A. baumannii and K. pneumoniae, respectively. Resistance of P. aeruginosa isolates was more likely due to upregulation of efflux pumps or porin loss. A marked diversity of beta-lactamases was identified in Enterobacteriaceae.</t>
  </si>
  <si>
    <t xml:space="preserve">[Bandic-Pavlovic, Daniela; Zah-Bogovic, Tajana; Mihaljevic, Slobodan] Univ Zagreb, Sch Med, Dept Anesthesiol, Zagreb, Croatia; [Bandic-Pavlovic, Daniela; Zah-Bogovic, Tajana; Bratic, Vesna; Mihaljevic, Slobodan] Univ Hosp Ctr Zagreb, Clin Anesthesiol, Zagreb, Croatia; [Zizek, Marta] Univ Zagreb, Fac Sci, Zagreb, Croatia; [Bielen, Luka] Univ Zagreb, Sch Med, Dept Internal Med, Zagreb, Croatia; [Bielen, Luka] Univ Hosp Ctr Zagreb, Dept Internal Med, Intens Care Unit, Zagreb, Croatia; [Hrabac, Pero] Univ Zagreb, Sch Med, Dept Informat, Zagreb, Croatia; [Slacanac, Domagoj; Bedenic, Branka] Univ Zagreb, Sch Med, Dept Microbiol, Zagreb, Croatia; [Bedenic, Branka] Univ Hosp Ctr Zagreb, Clin Dept Clin &amp; Mol Microbiol, Zagreb, Croatia</t>
  </si>
  <si>
    <t xml:space="preserve">University of Zagreb; University of Zagreb; University of Zagreb; University of Zagreb; University of Zagreb; University of Zagreb; University of Zagreb; University of Zagreb</t>
  </si>
  <si>
    <t xml:space="preserve">Bedenic, B (corresponding author), Univ Zagreb, Univ Hosp Ctr Zagreb, Sch Med, Clin Dept Clin &amp; Mol Microbiol, Kispatic St 12, Zagreb 10000, Croatia.</t>
  </si>
  <si>
    <t xml:space="preserve">Branka.bedenic@kbc-zagreb.hr</t>
  </si>
  <si>
    <t xml:space="preserve">Zu, Martina/AAE-3127-2022</t>
  </si>
  <si>
    <t xml:space="preserve">Zizek, Marta/0000-0001-5673-4511</t>
  </si>
  <si>
    <t xml:space="preserve">FAPIC (Fast assay for pathogen identification and characterization) (H2020-EU.3.1.3) [634137]</t>
  </si>
  <si>
    <t xml:space="preserve">FAPIC (Fast assay for pathogen identification and characterization) (H2020-EU.3.1.3)</t>
  </si>
  <si>
    <t xml:space="preserve">FAPIC (Fast assay for pathogen identification and characterization) Grant agreement ID: 634137 (funded under H2020-EU.3.1.3).</t>
  </si>
  <si>
    <t xml:space="preserve">1120-009X</t>
  </si>
  <si>
    <t xml:space="preserve">1973-9478</t>
  </si>
  <si>
    <t xml:space="preserve">J CHEMOTHERAPY</t>
  </si>
  <si>
    <t xml:space="preserve">J. Chemother.</t>
  </si>
  <si>
    <t xml:space="preserve">10.1080/1120009X.2020.1793594</t>
  </si>
  <si>
    <t xml:space="preserve">JUL 2020</t>
  </si>
  <si>
    <t xml:space="preserve">Oncology; Infectious Diseases; Pathology; Pharmacology &amp; Pharmacy</t>
  </si>
  <si>
    <t xml:space="preserve">QI5UI</t>
  </si>
  <si>
    <t xml:space="preserve">WOS:000555129800001</t>
  </si>
  <si>
    <t xml:space="preserve">Golcic, M; Dobrila-Dintinjana, R; Golcic, G; Govic-Golcic, L; Cubranic, A</t>
  </si>
  <si>
    <t xml:space="preserve">Golcic, Marin; Dobrila-Dintinjana, Renata; Golcic, Goran; Govic-Golcic, Lidija; Cubranic, Aleksandar</t>
  </si>
  <si>
    <t xml:space="preserve">Physical Exercise: An Evaluation of a New Clinical Biomarker of Survival in Hospice Patients</t>
  </si>
  <si>
    <t xml:space="preserve">AMERICAN JOURNAL OF HOSPICE &amp; PALLIATIVE MEDICINE</t>
  </si>
  <si>
    <t xml:space="preserve">biomarker; exercise; hospice; palliative care; physiotherapy; survival</t>
  </si>
  <si>
    <t xml:space="preserve">ILL CANCER-PATIENTS; PERFORMANCE SCALE PPS; PALLIATIVE CARE; TERMINAL CANCER; THERAPY; DEATH; TOOL</t>
  </si>
  <si>
    <t xml:space="preserve">Purpose: Survival analysis is an important issue in palliative care. However, there is a lack of quality clinical biomarkers for assessing survival, especially in bedridden patients. Recent research supports the benefit of physiotherapy in palliative care, as majority of hospice patients are able to perform physical therapy. We propose the hypothesis that the difference in activity during physical exercise can be used as a biomarker of survival in hospice care. Methods: We examined 536 consecutive patients who performed physical exercises in our hospice from March 2013 to July 2017. Univariate, multivariate, and Kaplan-Meier analysis were performed to explore the association between the level of physical exercise activity and survival. Results: Physical exercises were performed by almost 70% of our hospice patients. The patients who initially performed active exercises lived longer, on average, compared to patients who only managed passive exercises (15 days vs 6 days, hazard ratio 0.60, 0.49-0.74). Surprisingly, the difference in survival based on the level of physical activity remained consistent regardless of the patient performance score, emphasizing its usefulness as an independent survival biomarker in a hospice setting. This tool also gave us an option to recognize a significant proportion of bedridden patients performing active exercises (30%), previously unrecognized using standard performance scales, exhibiting longer survival compared to others with the same performance score. Conclusion: Patients' level of activity during physical exercises has the potential to be a valuable new clinical biomarker in palliative care, whether used individually or combined with commonly used performance scales.</t>
  </si>
  <si>
    <t xml:space="preserve">[Golcic, Marin; Dobrila-Dintinjana, Renata; Golcic, Goran] Clin Hosp Ctr Rijeka, Dept Radiotherapy &amp; Oncol, Kresimirova 42, Rijeka 51000, Croatia; [Cubranic, Aleksandar] Clin Hosp Ctr Rijeka, Dept Gastroenterol, Rijeka, Croatia</t>
  </si>
  <si>
    <t xml:space="preserve">Golcic, M (corresponding author), Clin Hosp Ctr Rijeka, Dept Radiotherapy &amp; Oncol, Kresimirova 42, Rijeka 51000, Croatia.</t>
  </si>
  <si>
    <t xml:space="preserve">marin.golcic@gmail.com</t>
  </si>
  <si>
    <t xml:space="preserve">Dobrila-Dintinjana, Renata/W-4121-2018; Cubranic, Aleksandar/S-7391-2018; Golčić, Marin/ABC-6526-2020; Stimac, Davor/S-7420-2018</t>
  </si>
  <si>
    <t xml:space="preserve">Dobrila-Dintinjana, Renata/0000-0001-9032-2510; Cubranic, Aleksandar/0000-0003-4941-5007; Stimac, Davor/0000-0001-8243-2453; Golcic, Marin/0000-0002-3388-4813</t>
  </si>
  <si>
    <t xml:space="preserve">1049-9091</t>
  </si>
  <si>
    <t xml:space="preserve">1938-2715</t>
  </si>
  <si>
    <t xml:space="preserve">AM J HOSP PALLIAT ME</t>
  </si>
  <si>
    <t xml:space="preserve">Am. J. Hosp. Palliat. Med.</t>
  </si>
  <si>
    <t xml:space="preserve">10.1177/1049909118772566</t>
  </si>
  <si>
    <t xml:space="preserve">Health Care Sciences &amp; Services</t>
  </si>
  <si>
    <t xml:space="preserve">GW0CE</t>
  </si>
  <si>
    <t xml:space="preserve">WOS:000446529100002</t>
  </si>
  <si>
    <t xml:space="preserve">Balen, MJ; Lukenda, V; Jandric, I; Raguz, A; Zukanovic, S; Miskic, B</t>
  </si>
  <si>
    <t xml:space="preserve">Balen, Marica Jandric; Lukenda, Vesna; Jandric, Ivan; Raguz, Antonija; Zukanovic, Sidbela; Miskic, Blazenka</t>
  </si>
  <si>
    <t xml:space="preserve">HbA(1C) - overall glycemia marker and hemolytic anemia indicator</t>
  </si>
  <si>
    <t xml:space="preserve">glycated hemoglobin; fasting plasma glucose; hemolytic anemia</t>
  </si>
  <si>
    <t xml:space="preserve">Glycated hemoglobin A(1C) reflects a mean glycemia over the preceding 3 months (erythrocyte life span). In diabetes management, target value is set below 6.5%, to reduce the risk of chronic complications. However, there are different conditions that lead to a shortened lifespan of erythrocytes, resulting in falsely low HbA(1C) value. Case presented involves a 72-year-old patient with history of diabetes and possible iatrogenic-induced autoimmune hemolytic anemia. Thus, HbA(1C) may be a screening test for hemolysis in non-diabetic patients with hemolytic anemia, but in diabetic population with hemolytic disease it is considered to be a very poor marker for both, overall glycemia and haemolysis.</t>
  </si>
  <si>
    <t xml:space="preserve">[Balen, Marica Jandric; Lukenda, Vesna; Raguz, Antonija; Zukanovic, Sidbela; Miskic, Blazenka] Dr Josip Bencevic Gen Hosp, Dept Internal Med, Slavonski Brod, Croatia; [Jandric, Ivan] Dr Josip Bencevic Gen Hosp, Dept Gynecol &amp; Obstet, Slavonski Brod, Croatia</t>
  </si>
  <si>
    <t xml:space="preserve">Balen, MJ (corresponding author), Dr Josip Bencevic Gen Hosp, Dept Internal Med, Andrije Stampara 42, Slavonski Brod, Croatia.</t>
  </si>
  <si>
    <t xml:space="preserve">marica@jandric.com</t>
  </si>
  <si>
    <t xml:space="preserve">Miškić, Blaženka/F-5528-2012</t>
  </si>
  <si>
    <t xml:space="preserve">988HG</t>
  </si>
  <si>
    <t xml:space="preserve">WOS:000307479600041</t>
  </si>
  <si>
    <t xml:space="preserve">Gusic, N; Fedel, I; Darabos, N; Lovric, Z; Bukvic, N; Bakota, B; Lemac, D</t>
  </si>
  <si>
    <t xml:space="preserve">Gusic, N.; Fedel, I.; Darabos, N.; Lovric, Z.; Bukvic, N.; Bakota, B.; Lemac, D.</t>
  </si>
  <si>
    <t xml:space="preserve">Operative treatment of intraarticular calcaneal fractures: Anatomical and functional outcome of three different operative techniques</t>
  </si>
  <si>
    <t xml:space="preserve">INJURY-INTERNATIONAL JOURNAL OF THE CARE OF THE INJURED</t>
  </si>
  <si>
    <t xml:space="preserve">Calcaneal fracture; Operative treatment; Bone graft; Functional outcome</t>
  </si>
  <si>
    <t xml:space="preserve">EXTENDED LATERAL APPROACH; OPEN REDUCTION; FIXATION; PLATE; CLASSIFICATION; LOCKING</t>
  </si>
  <si>
    <t xml:space="preserve">Introduction: Management of the intraarticular calcaneal fracture is a challenge. The optimal method of treatment remains controversial. This study evaluates the anatomical and functional postoperative outcomes of displaced intraarticular calcaneal fractures that have been treated using three different techniques of ORIF. Patients and methods: Between 2004 and 2011 we treated 143 patients with calcaneal fractures, 40 of these patients (28%) were treated conservatively. This is a retrospective study of the remaining 103 patients (72%) who were operated on consecutively, mainly by one surgeon (NG). Calcaneal fractures were classified according to the Sanders classification. Three types of osteosynthesis were used: standard anatomical plate (SP), locking anatomical plate (LCP) and standard anatomical plate with autologous bone graft (SP + ABG). Clinical outcome was assessed one year after the operation: anatomical reduction was evaluated according to the analysis of Bohler's angle at final follow-up, and functional assessment was conducted using the Maryland Foot Score (MFS). Results: The fractures were classified as follows: 35 (34%) Sanders type II, 47 (45.6%) Sanders type III and 21 (20.4%) Sanders type IV. The SP was used in 67 (65%) fractures, LCP in 16 (15.5%) and SP + ABH in 20 (19.4%). The correlation test showed a weak association between the Sanders fracture type and the operation technique (Pearson correlation coefficient r = 0.26). The non-parametric tests showed that the fracture type did not significantly influence the postoperative Bohler's angle outcome (p = 0.132), or the type of operation (p = 0.664). Excellent or good reduction of the posterior calcaneal facet was achieved in all operated fractures. One year after the operation, the distribution of Bohler's angle was normal with a mean 31.98 (SD 4.84) in all three groups. There was no significant difference in the functional postoperative outcome in terms of MFS in the three groups (p = 0.601), but the Sanders fracture type had significant influence on the functional postoperative outcome in terms of MFS (p = 0.001). Conclusion: In the representative sample of 103 operatively treated intraarticular calcaneal fractures, anatomical and functional postoperative efficacy outcomes appeared to be similar in all three treatment groups. High-grade displaced intraarticular calcaneal fractures (Sanders IV) had worse functional results irrespective of the type of operation. The optimal method for management of intraarticular calcaneal fracture is operative, using the standard anatomic calcaneal plate. Autologous bone grafting is not required. Large sample comparative studies are still needed. (C) 2015 Elsevier Ltd. All rights reserved.</t>
  </si>
  <si>
    <t xml:space="preserve">[Gusic, N.; Fedel, I.] Pula Cty Hosp, Dept Traumatol &amp; Orthopaed, HR-52100 Pula, Croatia; [Darabos, N.] Univ Clin Traumatol, Clin Hosp Ctr Sisters Char, HR-10000 Zagreb, Croatia; [Lovric, Z.; Lemac, D.] Univ Hosp Dubrava, Dept Traumatol &amp; Orthopaed, HR-10040 Zagreb, Croatia; [Bukvic, N.] Clin Hosp Rijeka, Dept Pediat Trauma &amp; Orthopaed, HR-51000 Rijeka, Croatia; [Bakota, B.] Karlovac Cty Hosp, Dept Traumatol &amp; Orthopaed, Karlovac, Croatia</t>
  </si>
  <si>
    <t xml:space="preserve">Lovric, Z (corresponding author), Univ Hosp Dubrava, Dept Traumatol &amp; Orthopaed, Ave Gojka Suska 6, HR-10040 Zagreb, Croatia.</t>
  </si>
  <si>
    <t xml:space="preserve">ngusic@obpula.hr; ifedel@obpula.hr; darabos.dr@vz.t-com.hr; zlovric@kbd.hr; bukvicnado@gmail.com; borebakota@yahoo.com; dlemac@kbd.hr</t>
  </si>
  <si>
    <t xml:space="preserve">0020-1383</t>
  </si>
  <si>
    <t xml:space="preserve">1879-0267</t>
  </si>
  <si>
    <t xml:space="preserve">INJURY</t>
  </si>
  <si>
    <t xml:space="preserve">Injury-Int. J. Care Inj.</t>
  </si>
  <si>
    <t xml:space="preserve">S130</t>
  </si>
  <si>
    <t xml:space="preserve">10.1016/j.injury.2015.10.061</t>
  </si>
  <si>
    <t xml:space="preserve">Critical Care Medicine; Emergency Medicine; Orthopedics; Surgery</t>
  </si>
  <si>
    <t xml:space="preserve">General &amp; Internal Medicine; Emergency Medicine; Orthopedics; Surgery</t>
  </si>
  <si>
    <t xml:space="preserve">CY3OQ</t>
  </si>
  <si>
    <t xml:space="preserve">WOS:000366319500028</t>
  </si>
  <si>
    <t xml:space="preserve">Krecak, I; Holik, H; Peric, MM; Zekanovic, I; Coha, B; Lucijanic, M</t>
  </si>
  <si>
    <t xml:space="preserve">Krecak, Ivan; Holik, Hrvoje; Moric Peric, Martina; Zekanovic, Ivan; Coha, Bozena; Lucijanic, Marko</t>
  </si>
  <si>
    <t xml:space="preserve">Chronic Kidney Disease has a Higher Prevalence in Polycythemia Vera than in Secondary Polycythemia, a Matched Case-Control Analysis</t>
  </si>
  <si>
    <t xml:space="preserve">INDIAN JOURNAL OF HEMATOLOGY AND BLOOD TRANSFUSION</t>
  </si>
  <si>
    <t xml:space="preserve">Letter; Early Access</t>
  </si>
  <si>
    <t xml:space="preserve">[Krecak, Ivan] Gen Hosp Sibenik Knin Cty, Dept Internal Med, Stjepana Radica 83, Shibenik 22000, Croatia; [Krecak, Ivan] Univ Rijeka, Fac Med, Rijeka, Croatia; [Holik, Hrvoje; Coha, Bozena] Dr Josip Bencevic Gen Hosp, Dept Internal Med, Slavonski Brod, Croatia; [Holik, Hrvoje] Univ Osijek, Fac Med, Osijek, Croatia; [Moric Peric, Martina; Zekanovic, Ivan] Gen Hosp Zadar, Dept Internal Med, Zadar, Croatia; [Lucijanic, Marko] Univ Hosp Dubrava, Zagreb, Croatia; [Lucijanic, Marko] Univ Zagreb, Fac Med, Zagreb, Croatia</t>
  </si>
  <si>
    <t xml:space="preserve">University of Rijeka; University of JJ Strossmayer Osijek; University of Zadar; University of Zagreb</t>
  </si>
  <si>
    <t xml:space="preserve">Krecak, I (corresponding author), Gen Hosp Sibenik Knin Cty, Dept Internal Med, Stjepana Radica 83, Shibenik 22000, Croatia.;Krecak, I (corresponding author), Univ Rijeka, Fac Med, Rijeka, Croatia.</t>
  </si>
  <si>
    <t xml:space="preserve">Lucijanic, Marko/0000-0002-1372-2040; Krecak, Ivan/0000-0002-8642-305X</t>
  </si>
  <si>
    <t xml:space="preserve">SPRINGER INDIA</t>
  </si>
  <si>
    <t xml:space="preserve">NEW DELHI</t>
  </si>
  <si>
    <t xml:space="preserve">7TH FLOOR, VIJAYA BUILDING, 17, BARAKHAMBA ROAD, NEW DELHI, 110 001, INDIA</t>
  </si>
  <si>
    <t xml:space="preserve">0971-4502</t>
  </si>
  <si>
    <t xml:space="preserve">0974-0449</t>
  </si>
  <si>
    <t xml:space="preserve">INDIAN J HEMATOL BLO</t>
  </si>
  <si>
    <t xml:space="preserve">Indian J. Hematol. Blood Transfus.</t>
  </si>
  <si>
    <t xml:space="preserve">10.1007/s12288-022-01624-z</t>
  </si>
  <si>
    <t xml:space="preserve">DEC 2022</t>
  </si>
  <si>
    <t xml:space="preserve">7L9XK</t>
  </si>
  <si>
    <t xml:space="preserve">WOS:000906311600001</t>
  </si>
  <si>
    <t xml:space="preserve">UV-Radiation, Apoptosis and Skin</t>
  </si>
  <si>
    <t xml:space="preserve">apoptosis; UV radiation; UV skin damage</t>
  </si>
  <si>
    <t xml:space="preserve">EXPRESSION; MECHANISMS; MELANOMA; MELANOCYTES; PROTEIN; REPAIR; DAMAGE; SUN</t>
  </si>
  <si>
    <t xml:space="preserve">Apoptosis or programmed cell death is a key function in regulating skin development, homeostasis and tumorigenesis. The epidermis is exposed to various external stimuli and one of the most important is UV radiation. The UVA and UVB spectra differ in their biological effects and in their depth of penetration through the skin layers. UVB rays are absorbed directly by DNA which results in its damage. UVA can also cause DNA damage but primarily by the generation of reactive oxygen species. By eliminating photodamaged cells, apoptosis has an important function in the prevention of epidermal carcinogenesis. UV-induced apoptosis is a complex event involving different pathways. These include: 1. activation of the tumour suppressor gene p53; 2. triggering of cell death receptors directly by UV or by autocrine release of death ligands; 3. mitochondrial damage and cytochrome C release. The extrinsic pathway through death receptors such as fibroblast-associated, tumour necrosis factor receptor and TNF related apoptosis inducing ligand receptor activate caspase cascade. The intrinsic or mitochondrial pathway of apoptosis is regulated by the Bcl-2 family of proteins, anti-apoptotic (Bcl-2, Bcl-xl, Bcl-w) and the pro-apoptotic (Bea, Bak, Bid). The balance between the pro-apoptotic and anti-apoptotic proteins determines cell survival or death. We discuss recent findings in the molecular mechanisms of UV induced apoptosis.</t>
  </si>
  <si>
    <t xml:space="preserve">WOS:000295504500075</t>
  </si>
  <si>
    <t xml:space="preserve">Spoljaric, B; Vince, S; Grizelj, J; Stibric, G; Samardzija, M; Unic, A; Romic, Z; Dobranic, T; Geres, D</t>
  </si>
  <si>
    <t xml:space="preserve">Spoljaric, Branimira; Vince, Silvijo; Grizelj, Juraj; Stibric, Goran; Samardzija, Marko; Unic, Andriana; Romic, Zeljko; Dobranic, Tomislav; Geres, Darko</t>
  </si>
  <si>
    <t xml:space="preserve">Progesterone concentration and conception rates after three different synchronization protocols in dairy cows</t>
  </si>
  <si>
    <t xml:space="preserve">VETERINARSKI ARHIV</t>
  </si>
  <si>
    <t xml:space="preserve">dairy cows; presynchronization; resynchronization; Ovsynch; conception rate; progesterone</t>
  </si>
  <si>
    <t xml:space="preserve">TIMED ARTIFICIAL-INSEMINATION; IMPROVES FERTILITY; NONPREGNANCY DIAGNOSIS; OVSYNCH PROTOCOL; OVULATION; PRESYNCHRONIZATION; RESYNCHRONIZATION; CATTLE; GNRH; PROSTAGLANDIN-F2-ALPHA</t>
  </si>
  <si>
    <t xml:space="preserve">Ovsynch is a protocol routinely used for oestrus synchronization with the best results obtained when it is started in the midluteal phase of the oestrous cycle. The best way to achieve this phase is to apply presynchronization protocols. The aim of this study was to compare the success of two combined presynchronization protocols with Ovsynch, according to conception rates and progesterone concentration, in synchronization and resynchronization. The research was conducted on a dairy farm in Croatia, on 60 cows divided into three equal groups. Group A was presynchronized with GnRH and PGF(2 alpha) nine and two days before starting Ovsynch. Group B was presynchronized with just one application of PGF(2 alpha) two days before Ovsynch. The third group C served as a control, and was subjected to Ovsynch only. All cows were artificially inseminated at a fixed time. Twenty-three days after TAI, GnRH was applied to all cows, as the beginning of Ovsynch in resynchronization. Seven days later all the cows were examined for pregnancy with ultrasound. Those diagnosed as non-pregnant, continued with Ovsynch and TAI. Blood samples were collected for progesterone analysis. The results indicate that cows subjected to presynchronization had a better pregnancy rate compared to cows subjected to Ovsynch only (A 29.41%, B 47.37% and C 21.05%). In resynchronization, the conception rate did not differ between the groups, and was around 30%. Progesterone concentrations differed significantly between group C and groups A and B (P&lt;0.01) at the start of Ovsynch in synchronization (Day 0), indicating the more effective homogenization of folliculogenesis and synchronization of ovulation. Both the combined synchronization protocols used in this research are original. Due to the results obtained, their application should be evaluated further.</t>
  </si>
  <si>
    <t xml:space="preserve">[Spoljaric, Branimira; Vince, Silvijo; Grizelj, Juraj; Samardzija, Marko; Dobranic, Tomislav; Geres, Darko] Univ Zagreb, Fac Vet Med, Clin Obstet &amp; Reprod, Heinzelova 55, Zagreb, Croatia; [Stibric, Goran] Dairy Farm Zdenacka Farma Doo, Veliki Zdenci, Croatia; [Unic, Andriana; Romic, Zeljko] Clin Hosp Dubrava, Zagreb, Croatia</t>
  </si>
  <si>
    <t xml:space="preserve">Spoljaric, B (corresponding author), Univ Zagreb, Fac Vet Med, Clin Obstet &amp; Reprod, Heinzelova 55, Zagreb, Croatia.</t>
  </si>
  <si>
    <t xml:space="preserve">bzevrnja@vef.hr</t>
  </si>
  <si>
    <t xml:space="preserve">Špoljarić, Branimira/GPF-8425-2022; Špoljarić, Branimira/GRE-9986-2022</t>
  </si>
  <si>
    <t xml:space="preserve">UNIV ZAGREB VET FACULTY</t>
  </si>
  <si>
    <t xml:space="preserve">P O BOX 190, 41001 ZAGREB, CROATIA</t>
  </si>
  <si>
    <t xml:space="preserve">0372-5480</t>
  </si>
  <si>
    <t xml:space="preserve">1331-8055</t>
  </si>
  <si>
    <t xml:space="preserve">VET ARHIV</t>
  </si>
  <si>
    <t xml:space="preserve">Vet. Arh.</t>
  </si>
  <si>
    <t xml:space="preserve">10.24099/vet.arhiv.160413</t>
  </si>
  <si>
    <t xml:space="preserve">Veterinary Sciences</t>
  </si>
  <si>
    <t xml:space="preserve">EY9DQ</t>
  </si>
  <si>
    <t xml:space="preserve">WOS:000404299700002</t>
  </si>
  <si>
    <t xml:space="preserve">Goic-Barisic, I; Bedenic, B; Tonkic, M; Novak, A; Katic, S; Kalenic, S; Punda-Polic, V; Towner, KJ</t>
  </si>
  <si>
    <t xml:space="preserve">Goic-Barisic, Ivana; Bedenic, Branka; Tonkic, Marija; Novak, Anita; Katic, Stjepan; Kalenic, Smilja; Punda-Polic, Volga; Towner, Kevin J.</t>
  </si>
  <si>
    <t xml:space="preserve">Occurrence of OXA-107 and ISAba1 in Carbapenem-Resistant Isolates of Acinetobacter baumannii from Croatia</t>
  </si>
  <si>
    <t xml:space="preserve">JOURNAL OF CLINICAL MICROBIOLOGY</t>
  </si>
  <si>
    <t xml:space="preserve">MULTIPLEX PCR; LINEAGES; GENES</t>
  </si>
  <si>
    <t xml:space="preserve">Carbapenem-resistant isolates of Acinetobacter baumannii from intensive care units at Split University Hospital, Split, Croatia, were studied. Most (100 of 106) had ISAba1 inserted upstream of a bla(OXA-107) gene, encoding an unusual OXA-51-type oxacillinase. Pulsed-field gel electrophoresis revealed that the isolates formed three clusters belonging to the sequence group 2 (European clone 1) lineage.</t>
  </si>
  <si>
    <t xml:space="preserve">[Goic-Barisic, Ivana; Tonkic, Marija; Novak, Anita; Punda-Polic, Volga] Split Univ Hosp, Dept Clin Microbiol, Split 21000, Croatia; [Goic-Barisic, Ivana; Tonkic, Marija; Novak, Anita; Punda-Polic, Volga] Univ Split, Sch Med, Split, Croatia; [Bedenic, Branka; Katic, Stjepan; Kalenic, Smilja] Univ Zagreb, Sch Med, Zagreb 41001, Croatia; [Bedenic, Branka; Katic, Stjepan; Kalenic, Smilja] Univ Zagreb, Clin Hosp Ctr Zagreb, Dept Clin &amp; Mol Microbiol, Zagreb, Croatia; [Towner, Kevin J.] Nottingham Univ Hosp NHS Trust, Queens Med Ctr, Dept Clin Microbiol, Nottingham, England</t>
  </si>
  <si>
    <t xml:space="preserve">University of Split; University of Split; University of Zagreb; University of Zagreb; Nottingham University Hospital NHS Trust; University of Nottingham</t>
  </si>
  <si>
    <t xml:space="preserve">Goic-Barisic, I (corresponding author), Split Univ Hosp, Dept Clin Microbiol, Spinciceva 1, Split 21000, Croatia.</t>
  </si>
  <si>
    <t xml:space="preserve">ivanagoicbar@net.hr</t>
  </si>
  <si>
    <t xml:space="preserve">Novak, Anita/D-5634-2017; Goic-Barisic, Ivana/D-7063-2017; Tonkic, Marija/D-5464-2017</t>
  </si>
  <si>
    <t xml:space="preserve">Novak, Anita/0000-0002-6330-4058; Tonkic, Marija/0000-0002-0302-9891</t>
  </si>
  <si>
    <t xml:space="preserve">UK Medical Research Council [RA0119]; Croatian Ministry of Science, Education and Sport [108-1080-0015]; Medical Research Council [G0501433] Funding Source: researchfish; MRC [G0501433] Funding Source: UKRI</t>
  </si>
  <si>
    <t xml:space="preserve">UK Medical Research Council(UK Research &amp; Innovation (UKRI)Medical Research Council UK (MRC)); Croatian Ministry of Science, Education and Sport(Ministry of Science, Education and Sports, Republic of Croatia); Medical Research Council(UK Research &amp; Innovation (UKRI)Medical Research Council UK (MRC)); MRC(UK Research &amp; Innovation (UKRI)Medical Research Council UK (MRC))</t>
  </si>
  <si>
    <t xml:space="preserve">This work was supported, in part, by the UK Medical Research Council (grant no. RA0119) and the Croatian Ministry of Science, Education and Sport (grant no. 108-1080-0015). We otherwise declare that we have no conflicting or dual interests in relation to this work.</t>
  </si>
  <si>
    <t xml:space="preserve">AMER SOC MICROBIOLOGY</t>
  </si>
  <si>
    <t xml:space="preserve">1752 N ST NW, WASHINGTON, DC 20036-2904 USA</t>
  </si>
  <si>
    <t xml:space="preserve">0095-1137</t>
  </si>
  <si>
    <t xml:space="preserve">1098-660X</t>
  </si>
  <si>
    <t xml:space="preserve">J CLIN MICROBIOL</t>
  </si>
  <si>
    <t xml:space="preserve">J. Clin. Microbiol.</t>
  </si>
  <si>
    <t xml:space="preserve">10.1128/JCM.02394-08</t>
  </si>
  <si>
    <t xml:space="preserve">501BC</t>
  </si>
  <si>
    <t xml:space="preserve">WOS:000270351700044</t>
  </si>
  <si>
    <t xml:space="preserve">Bradvica, IS; Soldo-Butkovic, S; Bradvica, M</t>
  </si>
  <si>
    <t xml:space="preserve">Bradvica, I. Stenc; Soldo-Butkovic, S.; Bradvica, M.</t>
  </si>
  <si>
    <t xml:space="preserve">The influence of atherosclerosis to the degree of motor disability in parkinsonian patients</t>
  </si>
  <si>
    <t xml:space="preserve">[Bradvica, I. Stenc; Soldo-Butkovic, S.] Osijek Univ Hosp, Dept Neurol, Osijek, Croatia; [Bradvica, M.] Osijek Univ Hosp, Dept Ophthalmol, Osijek, Croatia</t>
  </si>
  <si>
    <t xml:space="preserve">WOS:000258379000447</t>
  </si>
  <si>
    <t xml:space="preserve">Valcic, SB; Hodzic, D</t>
  </si>
  <si>
    <t xml:space="preserve">Valcic, Sonja Brlecic; Hodzic, Dora</t>
  </si>
  <si>
    <t xml:space="preserve">BRAND ACCOUNTING IN FUNCTION OF THE RETENTION OF BUSINESS VALUE</t>
  </si>
  <si>
    <t xml:space="preserve">EKONOMSKA MISAO I PRAKSA-ECONOMIC THOUGHT AND PRACTICE</t>
  </si>
  <si>
    <t xml:space="preserve">brand accounting; brand equity; evaluation; creation and retention of value</t>
  </si>
  <si>
    <t xml:space="preserve">The need to establish the value of the brand as a key input into the creation and preservation of the total value of the company has been recognized along with the need to establish better methodologies of company evaluation. Although from the nineteen eighties various models and approaches for monitoring and evaluation of the brand have been developed, neither of them has fully met the requirements of the internal and external users of such information. The paper provides a critical review of the problem definition regarding the brand accounting in the context of financial and managerial accounting, and proposes the approach concept for monitoring the value of brand equity in the context of creation and retention of the economic value of the company. The proposed accounting model for monitoring the effectiveness of the brand puts business organization into the context of modern business strategy and assumes recognition of the importance of the brand development as capital at all business levels.</t>
  </si>
  <si>
    <t xml:space="preserve">[Valcic, Sonja Brlecic] Saipem SpA, Odjelu Financija, Podruzn Republ Hrvatskoj, Rijeka, Croatia; [Valcic, Sonja Brlecic] Saipem SpA, Croatian Branch, Rijeka, Croatia</t>
  </si>
  <si>
    <t xml:space="preserve">Eni SpA; Eni SpA</t>
  </si>
  <si>
    <t xml:space="preserve">Valcic, SB (corresponding author), Saipem SpA, Odjelu Financija, Podruzn Republ Hrvatskoj, Rijeka, Croatia.;Valcic, SB (corresponding author), Saipem SpA, Croatian Branch, Rijeka, Croatia.</t>
  </si>
  <si>
    <t xml:space="preserve">sonja.brlecic@gmail.com; dora.hodzic@hotmail.com</t>
  </si>
  <si>
    <t xml:space="preserve">UNIV DUBROVNIK</t>
  </si>
  <si>
    <t xml:space="preserve">DUBROVNIK</t>
  </si>
  <si>
    <t xml:space="preserve">BRANITELJ DUBROVNIKA 29, DUBROVNIK, 20000, CROATIA</t>
  </si>
  <si>
    <t xml:space="preserve">1330-1039</t>
  </si>
  <si>
    <t xml:space="preserve">1848-963X</t>
  </si>
  <si>
    <t xml:space="preserve">EKON MISAO PRAKSA</t>
  </si>
  <si>
    <t xml:space="preserve">Ekon. Misao Praksa</t>
  </si>
  <si>
    <t xml:space="preserve">Economics</t>
  </si>
  <si>
    <t xml:space="preserve">VH8NG</t>
  </si>
  <si>
    <t xml:space="preserve">WOS:000456095900006</t>
  </si>
  <si>
    <t xml:space="preserve">Boras, I; Lazic, R; Gabric, N; Lukic, M; Dekaris, I</t>
  </si>
  <si>
    <t xml:space="preserve">Boras, Ivan; Lazic, Ratimir; Gabric, Nikica; Lukic, Marko; Dekaris, Iva</t>
  </si>
  <si>
    <t xml:space="preserve">Anti-VEGF in Treatment of Diabetic Macular Edema</t>
  </si>
  <si>
    <t xml:space="preserve">diabetic retinopathy; diabetic macular edema; anti-vascular endothelial growth factor therapy; ranibizumab</t>
  </si>
  <si>
    <t xml:space="preserve">Diabetic macular edema is the leading cause of moderate visual deterioration in patients with diabetic retinopathy. Ranibizumab) blocks vascular endothelial growth factor (VEGF) induced hyperpermeability of blood vessels. In this prospective case series we investigated the efficacy and safety of anti-VEGF treatment in reduction of central retinal thickness (CRT) and improvement in visual acuity (VA) in patients with diabetic macular edema (DME). 9 patients were followed up for 6 months and treated monthly with intravitreal ranibizumab. VA and CRT were measured at each visit. Treatment was discontinued as the peak improvement of either parameter was reached and reinstituted in case of deterioration/recurrence of edema. Study endpoints included: VA using ETDRS chart, CRT and number of injections at 6 months. Mean VA from all 9 patients increased by 0.3 lines of logMAR (p &lt; 0.05 compared to baseline), and CRT decreased from 515 +/- 123 mu m to 310 +/- 110 mu m. The improvement of VA after ranibizumab injection was in correlation with a decrease in CRT Mean of 4 injections were needed to control the disease during the follow-up period. Ranibizumab treatment was effective in VA and reducing CRT Several injections were needed to control the disease. Regular OCT examinations and retreatment are advised in order to maintain initially reached VA. Abbreviations: DME - diabetic macular edema, VEGF - vascular endothelial growth factor, CRT - central retinal thickness, VA - visual acuity, ETDRS - early treatment diabetic retinopathy study, OCT - optical coherence tomography, SOCT - spectral domain optical coherence tomography, IDDM - insulin dependent diabetes mellitus, NIDDM - non-insulin dependent diabetes mellitus.</t>
  </si>
  <si>
    <t xml:space="preserve">[Boras, Ivan; Lazic, Ratimir; Gabric, Nikica; Lukic, Marko; Dekaris, Iva] Univ Eye Clin Svjetlost, Zagreb, Croatia</t>
  </si>
  <si>
    <t xml:space="preserve">Boras, I (corresponding author), Eye Clin Svjetlost, Heinzelova 39, Zagreb 10000, Croatia.</t>
  </si>
  <si>
    <t xml:space="preserve">ivan.boras@svjetlost.hr</t>
  </si>
  <si>
    <t xml:space="preserve">Dekaris, Iva/AAM-8799-2020</t>
  </si>
  <si>
    <t xml:space="preserve">Dekaris, Iva/0000-0003-4133-9783</t>
  </si>
  <si>
    <t xml:space="preserve">WOS:000295504500005</t>
  </si>
  <si>
    <t xml:space="preserve">Boban, M; Ljubicic, N; Nikolic, M; Tomas, D; Zovak, M; Bekavac-Beslin, M; Belev, B; Radic, J; Milosevic, M</t>
  </si>
  <si>
    <t xml:space="preserve">Boban, Marko; Ljubicic, Neven; Nikolic, Marko; Tomas, Davor; Zovak, Mario; Bekavac-Beslin, Miroslav; Belev, Borislav; Radic, Jasna; Milosevic, Milan</t>
  </si>
  <si>
    <t xml:space="preserve">Lack of prognostic significance of connexin-43 labeling in a series of 46 gastrointestinal stromal tumors</t>
  </si>
  <si>
    <t xml:space="preserve">INTERNATIONAL JOURNAL OF BIOLOGICAL MARKERS</t>
  </si>
  <si>
    <t xml:space="preserve">Gastrointestinal stromal tumor; GIST; Connexin-43; Ki67; Immunohistochemistry; Expression; Survival; Imatinib</t>
  </si>
  <si>
    <t xml:space="preserve">IMATINIB ST1571; PHASE-I; DIAGNOSIS; SURVIVAL; KIT</t>
  </si>
  <si>
    <t xml:space="preserve">Background: Gastrointestinal stromal tumors (GISTs) are mesenchymal tumors with variable malignant potential. Connexin-43 (Cx43) is the commonest gap-junction protein and has been frequently investigated in oncology. Our aim was to establish the immunohistochemical expression of Cx43 in relation to GIST location, size, Ki67 index, tumor grade and follow-up. Materials and methods: The study included postoperative samples of 46 patients treated for GIST in the 1999-2010 time frame. Complete clinical workup was available for 38 patients (82.6%); total surgical resection was carried out in 32 (84.2%) patients, while 13 (34.2%) patients underwent chemotherapy. Median follow-up was 40.7 months (range, 1-134). Results: The calculated incidence of GIST in our setting was 11.5 per million. Cx43 was expressed in 43/46 (93.5%) GIST cases, with a significant difference between stomach-and small intestine-derived tumors (p = 0.006). Ki67 was 10% on average (range, 1-22) and was not correlated with tumor location (p = 0.194). Cx43 did not show significance with regard to tumor size (p = 0.264) or higher tumor grade (p = 0.658), as opposed to Ki67, which significantly correlated with both (p = 0.0048 and p &lt; 0.001, respectively). Cx43 and Ki67 were not significantly correlated (p = 0.708). Ki67 correlated with time to recurrence (p = 0.022). Ki67 &gt; 11% was taken as the indication to start imatinib chemotherapy (sensitivity 61.5%, specificity 92.0%, p = 0.022). Ten (66.7%) of 15 patients with long-term (&gt; 5 years) follow-up were in remission. Conclusion: Cx43 was frequently expressed in GISTs regardless of tumor site. However, no significant relationships to histopathological parameters suggestive for prognosis were found. Further investigations might clarify the roles of Cx43 in GIST oncogenesis.</t>
  </si>
  <si>
    <t xml:space="preserve">[Boban, Marko; Ljubicic, Neven; Nikolic, Marko] Univ Hosp Sestre Milosrdnice, Dept Internal Med, Zagreb, Croatia; [Tomas, Davor] Univ Hosp Sestre Milosrdnice, Dept Pathol, Zagreb, Croatia; [Zovak, Mario; Bekavac-Beslin, Miroslav] Univ Hosp Sestre Milosrdnice, Dept Surg, Zagreb, Croatia; [Belev, Borislav; Radic, Jasna] Univ Hosp Ctr, Dept Oncol, Zagreb, Croatia; [Milosevic, Milan] Andrija Stampar Sch Publ Hlth, Dept Environm &amp; Occupat Hlth, Zagreb, Croatia</t>
  </si>
  <si>
    <t xml:space="preserve">Boban, M (corresponding author), Univ Hosp Sestre Milosrdnice, Dept Internal Med, Vinogradska 29, Zagreb, Croatia.</t>
  </si>
  <si>
    <t xml:space="preserve">marcoboban@yahoo.com</t>
  </si>
  <si>
    <t xml:space="preserve">Belev, Borislav/AAW-2275-2020; Boban, Marko/G-4900-2012</t>
  </si>
  <si>
    <t xml:space="preserve">Milosevic, Milan/0000-0001-9008-7645</t>
  </si>
  <si>
    <t xml:space="preserve">WICHTIG EDITORE</t>
  </si>
  <si>
    <t xml:space="preserve">72/74 VIA FRIULI, 20135 MILAN, ITALY</t>
  </si>
  <si>
    <t xml:space="preserve">0393-6155</t>
  </si>
  <si>
    <t xml:space="preserve">INT J BIOL MARKER</t>
  </si>
  <si>
    <t xml:space="preserve">Int. J. Biol. Markers</t>
  </si>
  <si>
    <t xml:space="preserve">APR-JUN</t>
  </si>
  <si>
    <t xml:space="preserve">10.5301/JBM.2011.8358</t>
  </si>
  <si>
    <t xml:space="preserve">Biotechnology &amp; Applied Microbiology; Oncology</t>
  </si>
  <si>
    <t xml:space="preserve">798SB</t>
  </si>
  <si>
    <t xml:space="preserve">WOS:000293230900009</t>
  </si>
  <si>
    <t xml:space="preserve">Bisof, V; Salihovic, MP; Narancic, NS; Skaric-Juric, T; Jakic-Razumovic, J; Janicijevic, B; Rudan, P</t>
  </si>
  <si>
    <t xml:space="preserve">Bisof, V.; Salihovic, M. Pericic; Narancic, N. Smolej; Skaric-Juric, T.; Jakic-Razumovic, J.; Janicijevic, B.; Rudan, P.</t>
  </si>
  <si>
    <t xml:space="preserve">The TP53 gene polymorphisms and survival of sporadic breast cancer patients</t>
  </si>
  <si>
    <t xml:space="preserve">MEDICAL ONCOLOGY</t>
  </si>
  <si>
    <t xml:space="preserve">Breast cancer; Survival; Polymorphisms; TP53 gene; Chemotherapy</t>
  </si>
  <si>
    <t xml:space="preserve">CODON-72 ARGININE ALLELE; IN-VITRO; P53; VARIANTS; CHEMOTHERAPY; MUTATIONS; GENOTYPE; RISK</t>
  </si>
  <si>
    <t xml:space="preserve">The TP53 gene polymorphisms, Arg72Pro and PIN3 (+16 bp), can have prognostic and predictive value in different cancers including breast cancer. The aim of the present study is to investigate a potential association between different genotypes of these polymorphisms and clinicopathological variables with survival of breast cancer patients in Croatian population. Ninety-four women with sporadic breast cancer were retrospectively analyzed. Median follow-up period was 67.9 months. The effects of basic clinical and histopathological characteristics of tumor on survival were tested by Cox's proportional hazards regression analysis. The TNM stage was associated with overall survival by Kaplan-Meier analysis, univariate, and multivariate Cox's proportional hazards regression analysis, while grade was associated with survival by Kaplan-Meier analysis and univariate Cox's proportional hazards regression analysis. Different genotypes of the Arg72Pro and PIN3 (+16 bp) polymorphisms had no significant impact on survival in breast cancer patients. However, in subgroup of patients treated with chemotherapy without anthracycline, the A2A2 genotype of the PIN3 (+16 bp) polymorphism was associated with poorer overall survival than other genotypes by Kaplan-Meier analysis (P = 0.048). The TP53 polymorphisms, Arg72Pro and PIN3 (+16 bp), had no impact on survival in unselected sporadic breast cancer patients in Croatian population. However, the results support the role of the A2A2 genotype of the PIN3 (+16 bp) polymorphism as a marker for identification of patients that may benefit from anthracycline-containing chemotherapy.</t>
  </si>
  <si>
    <t xml:space="preserve">[Bisof, V.] Clin Hosp Ctr Zagreb, Dept Oncol, Zagreb 10000, Croatia; [Salihovic, M. Pericic; Narancic, N. Smolej; Skaric-Juric, T.; Janicijevic, B.; Rudan, P.] Inst Anthropol Res, Zagreb 10000, Croatia; [Jakic-Razumovic, J.] Clin Hosp Ctr Zagreb, Dept Pathol, Zagreb 10000, Croatia</t>
  </si>
  <si>
    <t xml:space="preserve">vesna.bisof@zg.t-com.hr</t>
  </si>
  <si>
    <t xml:space="preserve">Ministry of Science, Education, and Sports of the Republic of Croatia [196-1962766-2747, 196-1962766-2763, 196-1962766-2751]</t>
  </si>
  <si>
    <t xml:space="preserve">Ministry of Science, Education, and Sports of the Republic of Croatia(Ministry of Science, Education and Sports, Republic of Croatia)</t>
  </si>
  <si>
    <t xml:space="preserve">This research was supported by the grants of the Ministry of Science, Education, and Sports of the Republic of Croatia 196-1962766-2747 (to NSN), 196-1962766-2763 (to BJ) and 196-1962766-2751 (to PR).</t>
  </si>
  <si>
    <t xml:space="preserve">HUMANA PRESS INC</t>
  </si>
  <si>
    <t xml:space="preserve">TOTOWA</t>
  </si>
  <si>
    <t xml:space="preserve">999 RIVERVIEW DRIVE SUITE 208, TOTOWA, NJ 07512 USA</t>
  </si>
  <si>
    <t xml:space="preserve">1357-0560</t>
  </si>
  <si>
    <t xml:space="preserve">1559-131X</t>
  </si>
  <si>
    <t xml:space="preserve">MED ONCOL</t>
  </si>
  <si>
    <t xml:space="preserve">Med. Oncol.</t>
  </si>
  <si>
    <t xml:space="preserve">10.1007/s12032-011-9875-2</t>
  </si>
  <si>
    <t xml:space="preserve">935RX</t>
  </si>
  <si>
    <t xml:space="preserve">WOS:000303539000013</t>
  </si>
  <si>
    <t xml:space="preserve">Gasparovic, H; Cikes, M; Kopjar, T; Biocina, B</t>
  </si>
  <si>
    <t xml:space="preserve">Gasparovic, Hrvoje; Cikes, Maja; Kopjar, Tomislav; Biocina, Bojan</t>
  </si>
  <si>
    <t xml:space="preserve">eReply to: Atrial apoptosis and fibrosis adversely affect atrial conduit, reservoir and contractile functions</t>
  </si>
  <si>
    <t xml:space="preserve">INTERACTIVE CARDIOVASCULAR AND THORACIC SURGERY</t>
  </si>
  <si>
    <t xml:space="preserve">[Gasparovic, Hrvoje; Cikes, Maja; Kopjar, Tomislav; Biocina, Bojan] Univ Zagreb, Univ Hosp Ctr, Zagreb 41000, Croatia</t>
  </si>
  <si>
    <t xml:space="preserve">Gasparovic, H (corresponding author), Univ Zagreb, Univ Hosp Ctr, Zagreb 41000, Croatia.</t>
  </si>
  <si>
    <t xml:space="preserve">Kopjar, Tomislav/I-1365-2019</t>
  </si>
  <si>
    <t xml:space="preserve">Kopjar, Tomislav/0000-0002-4745-999X</t>
  </si>
  <si>
    <t xml:space="preserve">1569-9293</t>
  </si>
  <si>
    <t xml:space="preserve">1569-9285</t>
  </si>
  <si>
    <t xml:space="preserve">INTERACT CARDIOV TH</t>
  </si>
  <si>
    <t xml:space="preserve">Interact Cardiovasc. Thorac. Surg.</t>
  </si>
  <si>
    <t xml:space="preserve">10.1093/icvts/ivu192</t>
  </si>
  <si>
    <t xml:space="preserve">Cardiac &amp; Cardiovascular Systems; Respiratory System; Surgery</t>
  </si>
  <si>
    <t xml:space="preserve">Cardiovascular System &amp; Cardiology; Respiratory System; Surgery</t>
  </si>
  <si>
    <t xml:space="preserve">AM9YZ</t>
  </si>
  <si>
    <t xml:space="preserve">WOS:000340238700012</t>
  </si>
  <si>
    <t xml:space="preserve">Krhac, M; Bozicevic, S; Duric, DS; Juresa, DS; Duvnjak, LS; Lovrencic, MV</t>
  </si>
  <si>
    <t xml:space="preserve">Krhac, M.; Bozicevic, S.; Duric, D. Stosic; Juresa, D. Soldo; Duvnjak, L. Smircic; Lovrencic, M. Vucic</t>
  </si>
  <si>
    <t xml:space="preserve">Evaluation of glycation gap for clinical use in diabetes management</t>
  </si>
  <si>
    <t xml:space="preserve">23rd IFCC-EFLM European Congress of Clinical Chemistry and Laboratory Medicine (EuroMedLab)</t>
  </si>
  <si>
    <t xml:space="preserve">MAY 19-23, 2019</t>
  </si>
  <si>
    <t xml:space="preserve">[Krhac, M.; Bozicevic, S.; Duric, D. Stosic; Lovrencic, M. Vucic] Merkur Univ Hosp, Clin Dept Med Biochem &amp; Lab Med, Zagreb, Croatia; [Juresa, D. Soldo; Duvnjak, L. Smircic] Vuk Vrhovac Univ, Merkur Univ Hosp, Clin Diabet Endocrinol &amp; Metab Dis, Zagreb, Croatia</t>
  </si>
  <si>
    <t xml:space="preserve">T309</t>
  </si>
  <si>
    <t xml:space="preserve">S309</t>
  </si>
  <si>
    <t xml:space="preserve">10.1016/j.cca.2019.03.636</t>
  </si>
  <si>
    <t xml:space="preserve">LI5NI</t>
  </si>
  <si>
    <t xml:space="preserve">WOS:000529532100611</t>
  </si>
  <si>
    <t xml:space="preserve">Jakus, IA; Jakus, D; Marinovic, J; Cavar, M; Banic, I; Vilovic, K</t>
  </si>
  <si>
    <t xml:space="preserve">Jakus, Ivana Alujevic; Jakus, Dora; Marinovic, Jasna; Cavar, Marija; Banic, Ivana; Vilovic, Katarina</t>
  </si>
  <si>
    <t xml:space="preserve">Expression of Mitochondrial Respiratory Chain Complexes in the Vaginal Wall in Postmenopausal Women with Pelvic Organ Prolapse</t>
  </si>
  <si>
    <t xml:space="preserve">GYNECOLOGIC AND OBSTETRIC INVESTIGATION</t>
  </si>
  <si>
    <t xml:space="preserve">Mitochondria; Pelvic organ prolapse; Postmenopause; Vagina</t>
  </si>
  <si>
    <t xml:space="preserve">DNA DELETION MUTATIONS; MUSCLE-FIBER ATROPHY; UTEROSACRAL LIGAMENTS; ABNORMALITIES</t>
  </si>
  <si>
    <t xml:space="preserve">Background/Aims: Pelvic organ prolapse (POP) is a common disease affecting adult women. It is a result of the vaginal wall disorder as well as damage of the supportive structures contributing to the integrity of the pelvic floor. Mitochondrial disorders may have an important role in the vaginal wall degeneration leading to POP. The goal of this research is to examine if POP is associated with an altered expression of mitochondrial respiratory chain complexes. Methods: Samples of vaginal tissue were collected from 16 postmenopausal women: 10 had POP and 6 had other forms of benign gynecological disease. Using western blot, samples were analyzed to assess the expression of mitochondrial proteins including citrate synthase (CS), individual complexes of the mitochondrial respiratory chain and alpha smooth muscle actin (SMA). Results: A significantly reduced expression of SMA and complex II in vaginal tissue of women with POP was found, compared to the control group (p &lt; 0.05), with a tendency for a reduced expression of CS (p = 0.06) and other complexes in the POP group. Conclusions: Our results indicate that there is a decreased quantity of the smooth muscle and a decreased expression of mitochondria! markers in the vaginal wall of women with prolapse suggesting their possible role in the pathogenesis of POP. (C) 2017 S. Karger AG, Basel</t>
  </si>
  <si>
    <t xml:space="preserve">[Jakus, Ivana Alujevic] Split Univ Hosp, Clin Dept Gynecol &amp; Obstet, Spinciceva 1, HR-21000 Split, Croatia; [Jakus, Dora; Marinovic, Jasna; Cavar, Marija; Banic, Ivana] Univ Split, Sch Med, Dept Physiol, Split, Croatia; [Vilovic, Katarina] Split Univ Hosp, Clin Dept Pathol, Split, Croatia</t>
  </si>
  <si>
    <t xml:space="preserve">Jakus, IA (corresponding author), Split Univ Hosp, Clin Dept Gynecol &amp; Obstet, Spinciceva 1, HR-21000 Split, Croatia.</t>
  </si>
  <si>
    <t xml:space="preserve">alujevicivana@hotmail.com</t>
  </si>
  <si>
    <t xml:space="preserve">Vilovic, Katarina/0000-0001-7052-8204; Jakus, Dora/0000-0001-8500-3996</t>
  </si>
  <si>
    <t xml:space="preserve">Ministry of Science, Education and Sports of the Republic of Croatia [021-2160528-0507]</t>
  </si>
  <si>
    <t xml:space="preserve">This study was supported by the Ministry of Science, Education and Sports of the Republic of Croatia (grant No. 021-2160528-0507).</t>
  </si>
  <si>
    <t xml:space="preserve">0378-7346</t>
  </si>
  <si>
    <t xml:space="preserve">1423-002X</t>
  </si>
  <si>
    <t xml:space="preserve">GYNECOL OBSTET INVES</t>
  </si>
  <si>
    <t xml:space="preserve">Gynecol.Obstet.Invest.</t>
  </si>
  <si>
    <t xml:space="preserve">10.1159/000480236</t>
  </si>
  <si>
    <t xml:space="preserve">GT7YO</t>
  </si>
  <si>
    <t xml:space="preserve">WOS:000444748800011</t>
  </si>
  <si>
    <t xml:space="preserve">Perl, PA; Adam, PM; Banjari, I; Ivankovic, S; Naimarevic, V</t>
  </si>
  <si>
    <t xml:space="preserve">Perl, Piricki A.; Adam, Perl M.; Banjari, I; Ivankovic, S.; Naimarevic, V</t>
  </si>
  <si>
    <t xml:space="preserve">Sensory acceptability of strawberry and chocolate cornflakes by normal and overweight elderly people</t>
  </si>
  <si>
    <t xml:space="preserve">INTERNATIONAL JOURNAL OF OBESITY</t>
  </si>
  <si>
    <t xml:space="preserve">16th European Congress on Obesity</t>
  </si>
  <si>
    <t xml:space="preserve">MAY 14-17, 2008</t>
  </si>
  <si>
    <t xml:space="preserve">Geneva, SWITZERLAND</t>
  </si>
  <si>
    <t xml:space="preserve">[Perl, Piricki A.; Banjari, I; Ivankovic, S.] Fac Food Technol, Osijek, Croatia; [Adam, Perl M.] Clin Hosp Osijek, Osijek, Croatia; [Naimarevic, V] Elderly Nursing Home, Nustar, Croatia</t>
  </si>
  <si>
    <t xml:space="preserve">0307-0565</t>
  </si>
  <si>
    <t xml:space="preserve">INT J OBESITY</t>
  </si>
  <si>
    <t xml:space="preserve">Int. J. Obes.</t>
  </si>
  <si>
    <t xml:space="preserve">S229</t>
  </si>
  <si>
    <t xml:space="preserve">Endocrinology &amp; Metabolism; Nutrition &amp; Dietetics</t>
  </si>
  <si>
    <t xml:space="preserve">300JM</t>
  </si>
  <si>
    <t xml:space="preserve">WOS:000255820100910</t>
  </si>
  <si>
    <t xml:space="preserve">Franusic, L; Pavicic-Saric, J; Jurekovic, Z; Kosuta, I; Mikulic, D; Kocman, B; Bekan, IB; Knotek, M; Mrzljak, A</t>
  </si>
  <si>
    <t xml:space="preserve">Franusic, Lucija; Pavicic-Saric, Jadranka; Jurekovic, Zeljka; Kosuta, Iva; Mikulic, Danko; Kocman, Branislav; Bekan, Ivan-Budimir; Knotek, Mladen; Mrzljak, Anna</t>
  </si>
  <si>
    <t xml:space="preserve">RISK FACTORS FOR ACUTE KIDNEY INJURY AFTER LIVER TRANSPLANTATION: SINGLE-CENTRE EXPERIENCE</t>
  </si>
  <si>
    <t xml:space="preserve">TRANSPLANT INTERNATIONAL</t>
  </si>
  <si>
    <t xml:space="preserve">[Franusic, Lucija] Univ Zagreb, Sch Med, Zagreb, Croatia; [Pavicic-Saric, Jadranka; Jurekovic, Zeljka; Kosuta, Iva; Mikulic, Danko; Kocman, Branislav; Bekan, Ivan-Budimir] Univ Hosp Merkur, Zagreb, Croatia; [Knotek, Mladen; Mrzljak, Anna] Univ Zagreb, Sch Med, Univ Hosp Merkur, Zagreb, Croatia</t>
  </si>
  <si>
    <t xml:space="preserve">0934-0874</t>
  </si>
  <si>
    <t xml:space="preserve">1432-2277</t>
  </si>
  <si>
    <t xml:space="preserve">TRANSPL INT</t>
  </si>
  <si>
    <t xml:space="preserve">Transpl. Int.</t>
  </si>
  <si>
    <t xml:space="preserve">BOS371</t>
  </si>
  <si>
    <t xml:space="preserve">Surgery; Transplantation</t>
  </si>
  <si>
    <t xml:space="preserve">JF6HK</t>
  </si>
  <si>
    <t xml:space="preserve">WOS:000491488703294</t>
  </si>
  <si>
    <t xml:space="preserve">Paviae, I; Dodig, S; Eepelak, I; Raos, M; Topiae, RZ; Ziveiae, J</t>
  </si>
  <si>
    <t xml:space="preserve">Paviae, I; Dodig, S.; Eepelak, I; Raos, M.; Topiae, Zrinski R.; Ziveiae, J.</t>
  </si>
  <si>
    <t xml:space="preserve">Serial determination of magnesium and calcium in children with acute bronchoconstriction</t>
  </si>
  <si>
    <t xml:space="preserve">ALLERGY</t>
  </si>
  <si>
    <t xml:space="preserve">29th Congress of the European-Academy-of-Allergy-and-Clinical-Immunology (EAACI)</t>
  </si>
  <si>
    <t xml:space="preserve">JUN 05-09, 2010</t>
  </si>
  <si>
    <t xml:space="preserve">[Paviae, I; Raos, M.] Srebrnjak Childrens Hosp, Dept Paediat, Zagreb, Croatia; [Dodig, S.; Topiae, Zrinski R.] Srebrnjak Childrens Hosp, Zagreb, Croatia; [Eepelak, I] Univ Zagreb, Fac Pharm &amp; Biochem, Zagreb 41000, Croatia</t>
  </si>
  <si>
    <t xml:space="preserve">0105-4538</t>
  </si>
  <si>
    <t xml:space="preserve">1398-9995</t>
  </si>
  <si>
    <t xml:space="preserve">Allergy</t>
  </si>
  <si>
    <t xml:space="preserve">286IR</t>
  </si>
  <si>
    <t xml:space="preserve">WOS:000329462103522</t>
  </si>
  <si>
    <t xml:space="preserve">Gamulin, M; Grgic, M; Bisof, V</t>
  </si>
  <si>
    <t xml:space="preserve">Gamulin, Marija; Grgic, Mislay; Bisof, Vesna</t>
  </si>
  <si>
    <t xml:space="preserve">SIDE EFFECTS OF ADJUVANT RADIOTHERAPY IN MEN WITH TESTICULAR SEMINOMA STAGE I</t>
  </si>
  <si>
    <t xml:space="preserve">ARHIV ZA HIGIJENU RADA I TOKSIKOLOGIJU-ARCHIVES OF INDUSTRIAL HYGIENE AND TOXICOLOGY</t>
  </si>
  <si>
    <t xml:space="preserve">early stage seminoma; follow-up; para-aortic radiotherapy; quality of life; radiation toxicity</t>
  </si>
  <si>
    <t xml:space="preserve">GERM-CELL TUMORS; LONG-TERM SURVIVORS; EUROPEAN-ORGANIZATION; RANDOMIZED-TRIAL; TESTIS CANCER; FOLLOW-UP; CARBOPLATIN; MANAGEMENT; DISEASE; LIFE</t>
  </si>
  <si>
    <t xml:space="preserve">In this study we followed up the side effects of adjuvant radiotherapy in patients with testicular seminoma stage I over a period from 13 to 84 months (median 28 months). The most frequent side effects during radiotherapy were gastrointestinal (nausea/vomiting), psychological, cognitive, and minor sexual problems. The reported side effects were treated by antiemetics and anxiolytics. After radiotherapy, the side effects persisted in 6 % of patients, but only a few of them required additional treatment. Healthy children were born to 76 % of patients in the 18 to 39 years age group. This study shows that adjuvant radiotherapy of the para-aortic lymph nodes with the total dosage of 24 Gy in 16 daily fractions administered to testicular seminoma patients causes acceptable side effects, does not adversely affect quality of life and fertility, if the approach to treatment is individual and family consulting is provided. This makes adjuvant radiotherapy of the para-aortic lymph nodes an acceptable treatment for testicular seminoma stage I patients.</t>
  </si>
  <si>
    <t xml:space="preserve">[Gamulin, Marija; Grgic, Mislay; Bisof, Vesna] Clin Hosp Ctr Zagreb, Dept Oncol, Zagreb 10000, Croatia</t>
  </si>
  <si>
    <t xml:space="preserve">Gamulin, M (corresponding author), Clin Hosp Ctr Zagreb, Dept Oncol, Kispaticeva 12, Zagreb 10000, Croatia.</t>
  </si>
  <si>
    <t xml:space="preserve">marija.gamitlin@zg.t-com.hr</t>
  </si>
  <si>
    <t xml:space="preserve">INST MEDICAL RESEARCH &amp; OCCUPATIONAL HEALTH</t>
  </si>
  <si>
    <t xml:space="preserve">2 KSAVERSKA ST P O BOX 291, ZAGREB, 00000, CROATIA</t>
  </si>
  <si>
    <t xml:space="preserve">0004-1254</t>
  </si>
  <si>
    <t xml:space="preserve">1848-6312</t>
  </si>
  <si>
    <t xml:space="preserve">ARH HIG RADA TOKSIKO</t>
  </si>
  <si>
    <t xml:space="preserve">Arh. Hig. Rada. Toksikol.</t>
  </si>
  <si>
    <t xml:space="preserve">10.2478/10004-1254-62-2011-2127</t>
  </si>
  <si>
    <t xml:space="preserve">Public, Environmental &amp; Occupational Health; Toxicology</t>
  </si>
  <si>
    <t xml:space="preserve">833RO</t>
  </si>
  <si>
    <t xml:space="preserve">WOS:000295902800006</t>
  </si>
  <si>
    <t xml:space="preserve">Eljuga, D; Razumovic, JJ; Bulic, K; Petrovecki, M; Draca, N; Bulic, SO</t>
  </si>
  <si>
    <t xml:space="preserve">Eljuga, Domagoj; Razumovic, Jasminka Jakic; Bulic, Kresimir; Petrovecki, Marko; Draca, Natasa; Bulic, Suzana Ozanic</t>
  </si>
  <si>
    <t xml:space="preserve">Prognostic importance of PAI-1 in node negative breast cancer patients-Results after 10 years of follow up</t>
  </si>
  <si>
    <t xml:space="preserve">PATHOLOGY RESEARCH AND PRACTICE</t>
  </si>
  <si>
    <t xml:space="preserve">Breast cancer; PAI-1; Prognosis; Immunohistochemistry</t>
  </si>
  <si>
    <t xml:space="preserve">UROKINASE-PLASMINOGEN-ACTIVATOR; IMMUNOHISTOCHEMICAL LOCALIZATION; TYPE-1 INHIBITOR; RECEPTOR; SYSTEM; INVASION; ANTIGEN; MARKER</t>
  </si>
  <si>
    <t xml:space="preserve">The serine protease urokinase-type plasminogen activator (uPA) and its inhibitor (PAI-1) play key roles in the proteolytic cascade involved in physiological and pathological degradation of the extracellular matrix. The aim of this study was to determine the prognostic importance of PAI-1 expression in tumor cells in node-negative breast cancer patients that did not receive adjuvant chemotherapy. We used immunohistochemistry (IHC) as a detection method. The study retrospectively included 133 ductal invasive breast cancer patients from the Clinical Hospital Center Zagreb, Croatia, surgically treated in a two-year interval (1998-1999) with 10 years of follow up. The Cox proportional hazard regression test with stepwise variable selection was used to calculate the relative effect of investigated data on patients' prognosis. Univariate analysis showed that all investigated factors, such as lymph node involvement (p = 0.025), tumor grade (p &lt; 0.001), estrogen receptor status (p = 0.011), vascular invasion (p = 0.001), HER2 overexpression (p &lt; 0.001), and proliferative index (p &lt; 0.001). had a statistically significant influence on patients' OS. Multivariate statistical analysis showed that only HER-2 (p &lt; 0.001) can be considered an independent, statistically significant poor prognostic factor. In patients with negative lymph nodes that did not receive adjuvant chemotherapy, we found a significant correlation in overall survival (p = 0.009), which is favorable for PAI-1 negative tumors. In conclusion, it seems that PAI-1 in primary breast cancer tissue correlates with disease aggressiveness and has a strong prognostic impact on primary breast cancer, and is a strong prognostic factor for node-negative patients that did not receive chemotherapy. (c) 2011 Elsevier GmbH. All rights reserved.</t>
  </si>
  <si>
    <t xml:space="preserve">[Eljuga, Domagoj; Razumovic, Jasminka Jakic; Bulic, Kresimir; Petrovecki, Marko] Clin Hosp Ctr Zagreb, Dept Surg, Zagreb 10000, Croatia</t>
  </si>
  <si>
    <t xml:space="preserve">Eljuga, D (corresponding author), Clin Hosp Ctr Zagreb, Dept Surg, Kispaticeva 12, Zagreb 10000, Croatia.</t>
  </si>
  <si>
    <t xml:space="preserve">deljuga@vip.hr</t>
  </si>
  <si>
    <t xml:space="preserve">ELSEVIER GMBH</t>
  </si>
  <si>
    <t xml:space="preserve">HACKERBRUCKE 6, 80335 MUNICH, GERMANY</t>
  </si>
  <si>
    <t xml:space="preserve">0344-0338</t>
  </si>
  <si>
    <t xml:space="preserve">1618-0631</t>
  </si>
  <si>
    <t xml:space="preserve">PATHOL RES PRACT</t>
  </si>
  <si>
    <t xml:space="preserve">Pathol. Res. Pract.</t>
  </si>
  <si>
    <t xml:space="preserve">10.1016/j.prp.2011.02.008</t>
  </si>
  <si>
    <t xml:space="preserve">775IE</t>
  </si>
  <si>
    <t xml:space="preserve">WOS:000291451500004</t>
  </si>
  <si>
    <t xml:space="preserve">Korljan, B; Bagatin, J; Kokic, S; Matulic, NB; Ostojic, SB; Dekovic, A</t>
  </si>
  <si>
    <t xml:space="preserve">Korljan, Betty; Bagatin, Jugoslav; Kokic, Slaven; Matulic, Nina Berovic; Ostojic, Sanja Barsic; Dekovic, Ana</t>
  </si>
  <si>
    <t xml:space="preserve">The impact of hormone replacement therapy on metabolic syndrome components in perimenopausal women</t>
  </si>
  <si>
    <t xml:space="preserve">MEDICAL HYPOTHESES</t>
  </si>
  <si>
    <t xml:space="preserve">CORONARY-HEART-DISEASE; POSTMENOPAUSAL WOMEN; CARDIOVASCULAR RISK; CONSENSUS STATEMENT; HEALTH; AGE; DEFINITION; MENOPAUSE; FAT</t>
  </si>
  <si>
    <t xml:space="preserve">Hormone replacement therapy (HRT) is in use for more than a half of century, but the question of indications and ideal candidates for HRT remains unclear. Postmenopausal women are a population with the increasing risks for cardiovascular diseases which are the main cause of death in this group. Decline in oestrogen concentrations is linked to a number of changes in peri and postmenopause: increased total cholesterol, triglycerides, and low density lipoprotein, increased insulin resistance and impaired fibrinolysis. These changes are the main components of metabolic syndrome, the epidemic of the modern age. HRT is currently recommended as the gold standard for the management of vasomotor symptoms, but the benefit of HRT on components of metabolic syndrome and risk for cardiovascular events is still uncertain. In the initial reports from the Women's Health Initiative trial (WHI), overall health risks exceeded benefits in the cohort taking combined estrogen - progestin trial. Observational study in postmenopausal women, some meta-analyses and subsequent analyses of WHI had suggested that the timing of exposure to postmenopausal estrogen therapy may be an important factor in determining subsequent cardiovascular risk. It seems that the early therapy onset is a key factor in accomplishing positive results, but there are almost no surveys regarding the effects on the metabolic syndrome components in perimenopausal women. We hypothesized that the early, low dosage HRT in healthy perimenopausal women would have beneficial effects on the compounds of metabolic syndrome and could decrease the risk of cardiovascular events. Beneficial effect of HRT on cardiovascular diseases is due to the maintained integrity and functional status of the endothelium in younger women. We are aware of the fact that further studies are necessary to test the effects of different doses and routes of administration of HRT on cardiovascular outcomes. (C) 2009 Elsevier Ltd. All rights reserved.</t>
  </si>
  <si>
    <t xml:space="preserve">[Korljan, Betty; Kokic, Slaven] Univ Hosp Ctr Split, Internal Med Clin, Dept Endocrinol, Split 21000, Croatia; [Bagatin, Jugoslav; Matulic, Nina Berovic] Univ Hosp Ctr Split, Internal Med Clin, Dept Cardiol, Split 21000, Croatia; [Ostojic, Sanja Barsic] Univ Zagreb, Sveti Duh Gen Hosp, Dept Radiol, Zagreb, Croatia</t>
  </si>
  <si>
    <t xml:space="preserve">University of Split; University of Split; University of Zagreb</t>
  </si>
  <si>
    <t xml:space="preserve">Kokic, S (corresponding author), Univ Hosp Ctr Split, Internal Med Clin, Dept Endocrinol, Soltanska 1, Split 21000, Croatia.</t>
  </si>
  <si>
    <t xml:space="preserve">kokic.slaven@gmail.com</t>
  </si>
  <si>
    <t xml:space="preserve">Barsic Ostojic, Sanja/0000-0002-8723-7072</t>
  </si>
  <si>
    <t xml:space="preserve">CHURCHILL LIVINGSTONE</t>
  </si>
  <si>
    <t xml:space="preserve">EDINBURGH</t>
  </si>
  <si>
    <t xml:space="preserve">JOURNAL PRODUCTION DEPT, ROBERT STEVENSON HOUSE, 1-3 BAXTERS PLACE, LEITH WALK, EDINBURGH EH1 3AF, MIDLOTHIAN, SCOTLAND</t>
  </si>
  <si>
    <t xml:space="preserve">0306-9877</t>
  </si>
  <si>
    <t xml:space="preserve">1532-2777</t>
  </si>
  <si>
    <t xml:space="preserve">MED HYPOTHESES</t>
  </si>
  <si>
    <t xml:space="preserve">Med. Hypotheses</t>
  </si>
  <si>
    <t xml:space="preserve">10.1016/j.mehy.2009.07.008</t>
  </si>
  <si>
    <t xml:space="preserve">547VU</t>
  </si>
  <si>
    <t xml:space="preserve">WOS:000273918500047</t>
  </si>
  <si>
    <t xml:space="preserve">Uzarevic, Z; Koruga, AS; Kampic, I; Popijac, Z; Soldo, SB</t>
  </si>
  <si>
    <t xml:space="preserve">Uzarevic, Z.; Koruga, A. Soldo; Kampic, I.; Popijac, Z.; Soldo, S. Butkovic</t>
  </si>
  <si>
    <t xml:space="preserve">Psychometric properties of the Croatian version of the multiple sclerosis international quality of life questionnaire</t>
  </si>
  <si>
    <t xml:space="preserve">World Congress of Neurology (WCN)</t>
  </si>
  <si>
    <t xml:space="preserve">OCT 27-31, 2019</t>
  </si>
  <si>
    <t xml:space="preserve">Emirates Neurol Soc, Dubai, U ARAB EMIRATES</t>
  </si>
  <si>
    <t xml:space="preserve">Emirates Neurol Soc</t>
  </si>
  <si>
    <t xml:space="preserve">Multiple sclerosis; MusiQoL; Quality of life; Questionnaire</t>
  </si>
  <si>
    <t xml:space="preserve">[Uzarevic, Z.] Univ Osijek, Dept Nat Sci, Fac Educ, Osijek, Croatia; [Koruga, A. Soldo; Kampic, I.; Popijac, Z.; Soldo, S. Butkovic] Clin Hosp Ctr Osijek, Neurol Clin, Osijek, Croatia; [Koruga, A. Soldo; Soldo, S. Butkovic] Univ Osijek, Dept Neurol, Fac Med, Osijek, Croatia</t>
  </si>
  <si>
    <t xml:space="preserve">Užarević, Zvonimir/AAC-8963-2021</t>
  </si>
  <si>
    <t xml:space="preserve">OCT 15</t>
  </si>
  <si>
    <t xml:space="preserve">WCN19-1127</t>
  </si>
  <si>
    <t xml:space="preserve">10.1016/j.jns.2019.10.1293</t>
  </si>
  <si>
    <t xml:space="preserve">KQ2PN</t>
  </si>
  <si>
    <t xml:space="preserve">WOS:000516770700506</t>
  </si>
  <si>
    <t xml:space="preserve">Jakovcevic, D; Dedic-Plavetic, N; Vrbanec, D; Jakovcevic, A; Jakic-Razumovic, J</t>
  </si>
  <si>
    <t xml:space="preserve">Jakovcevic, Danica; Dedic-Plavetic, Natalija; Vrbanec, Damir; Jakovcevic, Antonia; Jakic-Razumovic, Jasminka</t>
  </si>
  <si>
    <t xml:space="preserve">Breast Cancer Molecular Subtypes and Oxidative DNA Damage</t>
  </si>
  <si>
    <t xml:space="preserve">APPLIED IMMUNOHISTOCHEMISTRY &amp; MOLECULAR MORPHOLOGY</t>
  </si>
  <si>
    <t xml:space="preserve">breast cancer molecular subtypes; oxidative stress; 8-OHdG</t>
  </si>
  <si>
    <t xml:space="preserve">REACTIVE OXYGEN; LUNG-CANCER; CARCINOGENESIS; STRESS; 8-HYDROXY-2'-DEOXYGUANOSINE; MECHANISMS; 8-HYDROXYDEOXYGUANOSINE; CARCINOMA; TISSUE; 8-HYDROXYGUANINE</t>
  </si>
  <si>
    <t xml:space="preserve">Background:Oxidative stress is thought to play a major role in etiology of many cancers, including breast cancer. 8-hydroxy-2deoxyguanosine (8-OHdG) is the most abundant marker of oxidative DNA damage. The aim of this study was to assess the extent of oxidative DNA damage in different breast cancer molecular surrogate subtypes to investigate the prognostic relevance and role of oxidative base lesion (8-OHdG) in the etiology of breast cancer.Materials and Methods:8-OHdG expression was immunohistochemicaly studied on tissue microarrays constructed from 152 patients with invasive breast cancer. Expression was correlated with other prognostic factors, as well as different breast cancer molecular surrogate subtypes such as luminal A, luminal B [human epidermal growth factor receptor 2 (HER2) negative], luminal B (HER2 positive), HER2-enriched ad triple-negative tumors.Results:Triple-negative breast carcinomas (TNBCs) were more frequently 8-OHdG negative compared with non-TNBCs (P=0.036). There was no statistically significant difference between 8-OHdG expression and other breast cancer molecular subtypes.In univariate analysis, there was no significant difference between 8-OHdG expression and breast cancer-specific death, although in multivariate analysis 8-OHdG overexpression was associated with better breast cancer-specific survival (BCSS) (odds ratio=0.04, 95% confidence interval, 0.002-0.62). In Cox regression analysis, patients with moderate and strong 8-OHdG expression had 0.9 times smaller breast cancer death hazard ratio than patients with negative 8-OHdG expression.Conclusions:Oxidative stress may have less impact in the pathogenesis of TNBCs compared with other surrogate breast cancer molecular subtypes. 8-OHdG may be a promising biomarker in the prediction of prognosis for breast cancer patients.</t>
  </si>
  <si>
    <t xml:space="preserve">[Jakovcevic, Danica] Univ Hosp Ctr Zagreb, Clin Hosp Sv Duh, Dept Pathol, Zagreb 10000, Croatia; [Dedic-Plavetic, Natalija; Vrbanec, Damir] Univ Hosp Ctr Zagreb, Dept Med Oncol, Zagreb 10000, Croatia; [Jakovcevic, Antonia; Jakic-Razumovic, Jasminka] Univ Hosp Ctr Zagreb, Dept Pathol, Zagreb 10000, Croatia</t>
  </si>
  <si>
    <t xml:space="preserve">Jakovcevic, D (corresponding author), Univ Hosp Ctr Zagreb, Clin Hosp Sv Duh, Dept Pathol, Kispaticeva 12, Zagreb 10000, Croatia.</t>
  </si>
  <si>
    <t xml:space="preserve">danica.jakovcevic@gmail.com</t>
  </si>
  <si>
    <t xml:space="preserve">Dedic Plavetic, Natalija/0000-0003-0505-4756</t>
  </si>
  <si>
    <t xml:space="preserve">Ministry of Science and Technology, Zagreb, Croatia [108-1080058-0046]</t>
  </si>
  <si>
    <t xml:space="preserve">Ministry of Science and Technology, Zagreb, Croatia</t>
  </si>
  <si>
    <t xml:space="preserve">D.V. is currently receiving a Grant (# 108-1080058-0046) Breast cancer-molecular, genetic and clinical characteristics from Ministry of Science and Technology, Zagreb, Croatia.</t>
  </si>
  <si>
    <t xml:space="preserve">1541-2016</t>
  </si>
  <si>
    <t xml:space="preserve">1533-4058</t>
  </si>
  <si>
    <t xml:space="preserve">APPL IMMUNOHISTO M M</t>
  </si>
  <si>
    <t xml:space="preserve">Appl. Immunohistochem.</t>
  </si>
  <si>
    <t xml:space="preserve">10.1097/PAI.0000000000000135</t>
  </si>
  <si>
    <t xml:space="preserve">Anatomy &amp; Morphology; Medical Laboratory Technology; Pathology</t>
  </si>
  <si>
    <t xml:space="preserve">CW8VH</t>
  </si>
  <si>
    <t xml:space="preserve">WOS:000365277000004</t>
  </si>
  <si>
    <t xml:space="preserve">Titlic, M; Tonkic, A; Jukic, I; Kolic, K; Dolic, K</t>
  </si>
  <si>
    <t xml:space="preserve">Titlic, M.; Tonkic, A.; Jukic, I; Kolic, K.; Dolic, K.</t>
  </si>
  <si>
    <t xml:space="preserve">Clinical manifestations of vertebrobasilar dolichoectasia</t>
  </si>
  <si>
    <t xml:space="preserve">BRATISLAVA MEDICAL JOURNAL-BRATISLAVSKE LEKARSKE LISTY</t>
  </si>
  <si>
    <t xml:space="preserve">vertebrobasilar dolichoectasia; compression</t>
  </si>
  <si>
    <t xml:space="preserve">BASILAR ARTERY DOLICHOECTASIA; INTERNAL CAROTID-ARTERY; VERTEBRAL ARTERY; HEMIFACIAL SPASM; NERVE PALSY; STROKE; COMPRESSION; PATIENT; VERTIGO</t>
  </si>
  <si>
    <t xml:space="preserve">Vertebrobasilar dolichoectasia is defined as an increase in the length and diameter of the intracranial arteries. Clinical manifestations of dolichoectasiae result from compression of the cranial nerves and structures of the brain stem, turbulent flow causing tinnitus and vertigo, often with damages of small blood vessels of the brain. Dolichoectasia is an ishemic stroke risk factor. The role of dolichoectasia in occurrence of haemorrhagic stroke, aneurysm and arterial dissection and thrombosis is still not fully understood (Ref. 34). Full Text (Free, PDF) www.bmj.sk.</t>
  </si>
  <si>
    <t xml:space="preserve">[Titlic, M.] Univ Hosp Split, Dept Neurol, Split 21000, Croatia; [Tonkic, A.; Jukic, I] Univ Hosp Split, Dept Internal Med, Split 21000, Croatia; [Kolic, K.; Dolic, K.] Univ Hosp Split, Dept Radiol, Split 21000, Croatia</t>
  </si>
  <si>
    <t xml:space="preserve">Titlic, M (corresponding author), Univ Hosp Split, Dept Neurol, Spinciceva 1, Split 21000, Croatia.</t>
  </si>
  <si>
    <t xml:space="preserve">marina.titlic@gmail.com</t>
  </si>
  <si>
    <t xml:space="preserve">Tonkic, Ante/I-4451-2017; Dolic, Kresimir/D-8350-2017</t>
  </si>
  <si>
    <t xml:space="preserve">Tonkic, Ante/0000-0002-3217-6890; </t>
  </si>
  <si>
    <t xml:space="preserve">COMENIUS UNIV</t>
  </si>
  <si>
    <t xml:space="preserve">BRATISLAVA I</t>
  </si>
  <si>
    <t xml:space="preserve">SCH MEDICINE, SPITALSKA 24, BRATISLAVA I, SK-813 72, SLOVAKIA</t>
  </si>
  <si>
    <t xml:space="preserve">0006-9248</t>
  </si>
  <si>
    <t xml:space="preserve">BRATISL MED J</t>
  </si>
  <si>
    <t xml:space="preserve">Bratisl. Med. J.</t>
  </si>
  <si>
    <t xml:space="preserve">401XL</t>
  </si>
  <si>
    <t xml:space="preserve">WOS:000262976200014</t>
  </si>
  <si>
    <t xml:space="preserve">Shejbal, D; Vagic, D; Stevanovic, S; Koic, E; Kalogjera, L</t>
  </si>
  <si>
    <t xml:space="preserve">Shejbal, Drazen; Vagic, Davor; Stevanovic, Sinisa; Koic, Elvira; Kalogjera, Livije</t>
  </si>
  <si>
    <t xml:space="preserve">Impact of posttraumatic stress disorder on sinonasal symptoms and quality of life in patients with chronic rhinosinusitis</t>
  </si>
  <si>
    <t xml:space="preserve">PATIENT PREFERENCE AND ADHERENCE</t>
  </si>
  <si>
    <t xml:space="preserve">posttraumatic stress disorder; chronic rhinosinusitis; quality of life</t>
  </si>
  <si>
    <t xml:space="preserve">COMPUTED-TOMOGRAPHY; FATIGUE; OUTCOMES; PAIN</t>
  </si>
  <si>
    <t xml:space="preserve">Background: Severity of chronic rhinosinusitis (CRS), measured by disease-specific health-related quality-of-life questionnaires, is expected to increase in patients who also suffer from posttraumatic stress disorder (PTSD). Altered pain perception, sleep disorders, and fatigue may be associated with this comorbidity. Methods: Severity of CRS was compared between a group of 28 patients with CRS and a group of 28 patients with CRS and concomitant PTSD using different disease-specific and generic instruments, such as visual analog scale (VAS), Short Form-36 test (SF-36), and Sino-Nasal Outcome Test-22 (SNOT 22). Results: SNOT-22 test showed significantly higher CRS severity in patients with CRS and PTSD, compared to patients with CRS without PTSD. Conclusion: Patients with less severe CRS, measured by objective outcome measures, due to the impact of comorbid PTSP, are classified as having severe rhinosinusitis, and are exposed to the risk of unnecessary diagnostic and therapeutic procedures. In patients with difficult-to-treat rhinosinusitis, diagnosis should be revised, and one item that should be evaluated is whether they suffer from PTSD.</t>
  </si>
  <si>
    <t xml:space="preserve">[Shejbal, Drazen] Pakrac City Hosp, Div Otorhinolaryngol, Pakrac 34550, Croatia; [Vagic, Davor; Kalogjera, Livije] Sisters Mercy Hosp, Dept Otorhinolaryngol &amp; Head &amp; Neck Surg, Zagreb, Croatia; [Stevanovic, Sinisa] Virovit Gen Hosp, Div Otorhinolaryngol, Virovitica, Croatia; [Koic, Elvira] Virovit Gen Hosp, Div Psychiat, Virovitica, Croatia</t>
  </si>
  <si>
    <t xml:space="preserve">Shejbal, D (corresponding author), Pakrac City Hosp, Div Otorhinolaryngol, Bolnicka 68, Pakrac 34550, Croatia.</t>
  </si>
  <si>
    <t xml:space="preserve">dr.azen@vip.hr</t>
  </si>
  <si>
    <t xml:space="preserve">DOVE MEDICAL PRESS LTD</t>
  </si>
  <si>
    <t xml:space="preserve">ALBANY</t>
  </si>
  <si>
    <t xml:space="preserve">PO BOX 300-008, ALBANY, AUCKLAND 0752, NEW ZEALAND</t>
  </si>
  <si>
    <t xml:space="preserve">1177-889X</t>
  </si>
  <si>
    <t xml:space="preserve">PATIENT PREFER ADHER</t>
  </si>
  <si>
    <t xml:space="preserve">Patient Prefer. Adherence</t>
  </si>
  <si>
    <t xml:space="preserve">10.2147/PPA.S37816</t>
  </si>
  <si>
    <t xml:space="preserve">045RG</t>
  </si>
  <si>
    <t xml:space="preserve">Green Submitted, Green Published, gold</t>
  </si>
  <si>
    <t xml:space="preserve">WOS:000311713900001</t>
  </si>
  <si>
    <t xml:space="preserve">Mladinov, S; Skopljanac, I; Ivcevic, V; Kuret, S; Durdov, MG; Mise, K</t>
  </si>
  <si>
    <t xml:space="preserve">Mladinov, Suzana; Skopljanac, Ivan; Ivcevic, Veljka; Kuret, Sendi; Durdov, Meri Glavina; Mise, Kornelija</t>
  </si>
  <si>
    <t xml:space="preserve">EGFR mutation in non-small cell lung cancer(NSCLC) in South Croatia</t>
  </si>
  <si>
    <t xml:space="preserve">Lung cancer / Oncology; Epidemiology; Neoplastic diseases</t>
  </si>
  <si>
    <t xml:space="preserve">[Mladinov, Suzana; Skopljanac, Ivan; Ivcevic, Veljka; Mise, Kornelija] Split Univ Hosp, Dept Pulm Dis, Split, Croatia; [Kuret, Sendi; Durdov, Meri Glavina] Split Univ Hosp, Dept Pathol, Split, Croatia</t>
  </si>
  <si>
    <t xml:space="preserve">Kuret, Sendi/AAP-9417-2021</t>
  </si>
  <si>
    <t xml:space="preserve">SEP 1</t>
  </si>
  <si>
    <t xml:space="preserve">PA4249</t>
  </si>
  <si>
    <t xml:space="preserve">10.1183/13993003.congress-2015.PA4249</t>
  </si>
  <si>
    <t xml:space="preserve">VH2QW</t>
  </si>
  <si>
    <t xml:space="preserve">WOS:000451979406139</t>
  </si>
  <si>
    <t xml:space="preserve">Rogic, D; Stritof, B; Fucek, M; Fressl, G</t>
  </si>
  <si>
    <t xml:space="preserve">POCT glucose - Do we pay enough attention?</t>
  </si>
  <si>
    <t xml:space="preserve">Univ Zagreb, Univ Hosp, Clin Inst Lab Diagnost, Zagreb, Croatia</t>
  </si>
  <si>
    <t xml:space="preserve">dunja.rogic@zg.htnet.hr</t>
  </si>
  <si>
    <t xml:space="preserve">WOS:000229250402251</t>
  </si>
  <si>
    <t xml:space="preserve">Mirat, J; Galic, E; Coric, V; Rajsman, G; Vrbanic, L; Radas, MR; Milicevic, Z; Kondza, G; Tadzic, R; Vcev, A</t>
  </si>
  <si>
    <t xml:space="preserve">Mirat, Jure; Galic, Edvard; Coric, Vedran; Rajsman, Gordana; Vrbanic, Luka; Radas, Melanija Razov; Milicevic, Zvonko; Kondza, Goran; Tadzic, Refmir; Vcev, Aleksandar</t>
  </si>
  <si>
    <t xml:space="preserve">Secondary Hypertension due to Isolated Interrupted Aortic Arch in a 60-Year-Old Person - One-Year Follow up</t>
  </si>
  <si>
    <t xml:space="preserve">interrupted aortic arch; aortic atresia; coarctation of the aorta; congenital heart disease in adults; secondary hypertension; hypertension</t>
  </si>
  <si>
    <t xml:space="preserve">Interrupted aortic arch (IAA) is a congenital defect characterized by loss of luminal continuity between the ascending and descending aortal. It is a rare malformation with an estimated incidence of perinatally diagnosed cases of 3 per million live births(3). The condition is considered extremely rare in adults. However, its true prevalence in this population is unknown. We have found 30 case reports of IAA in adults in literature, 5 of whom were older than 50 years. Four of them had type A IAA. Arterial hypertension is a typical co-morbidity. In this report we describe a 60-year-old male patient who had a type A asymptomatic IAA. Although we initially suspected the aortic coarctation, further invasive procedures revealed complete interruption of the aortic arch just distal to the origin of the left subclavian artery. The patient underwent surgical repair; followed by full recovery and near-normalization of blood pressure.</t>
  </si>
  <si>
    <t xml:space="preserve">[Mirat, Jure; Galic, Edvard; Vrbanic, Luka] Univ JJ Strossmayer, Univ Hosp Sveti Duh, Sch Med Osijek, Internal Med Clin, Zagreb 10000, Croatia; [Coric, Vedran; Rajsman, Gordana] Univ Hosp Ctr Zagreb, Dept Cardiac Surg, Zagreb, Croatia; [Radas, Melanija Razov] Gen Hosp Zadar, Dept Internal Med, Zadar, Croatia; [Milicevic, Zvonko] Eli Lilly &amp; Co, Reg Operat GESMBH, Vienna, Austria; [Kondza, Goran; Tadzic, Refmir; Vcev, Aleksandar] Univ JJ Strossmayer, Sch Med Osijek, Univ Hosp Osijek, Osijek, Croatia</t>
  </si>
  <si>
    <t xml:space="preserve">University of JJ Strossmayer Osijek; University of Zagreb; University of Zadar; Eli Lilly; University of JJ Strossmayer Osijek</t>
  </si>
  <si>
    <t xml:space="preserve">Vrbanic, L (corresponding author), Univ JJ Strossmayer, Univ Hosp Sveti Duh, Sch Med Osijek, Internal Med Clin, Sveti Duh 64, Zagreb 10000, Croatia.</t>
  </si>
  <si>
    <t xml:space="preserve">lvrbanic@mefos.hr</t>
  </si>
  <si>
    <t xml:space="preserve">Razov Radas, Melanija/HKW-7392-2023; Ražov Radas, Melanija/GZG-4822-2022</t>
  </si>
  <si>
    <t xml:space="preserve">Razov Radas, Melanija/0000-0003-4530-4350; </t>
  </si>
  <si>
    <t xml:space="preserve">WOS:000276232100053</t>
  </si>
  <si>
    <t xml:space="preserve">Curkovic, M; Makaric, P; Brecic, P</t>
  </si>
  <si>
    <t xml:space="preserve">Curkovic, Marko; Makaric, Porin; Brecic, Petrana</t>
  </si>
  <si>
    <t xml:space="preserve">PLACEBO AND (UN)SPECIFIC EFFECTS OF TMS</t>
  </si>
  <si>
    <t xml:space="preserve">[Curkovic, Marko; Makaric, Porin; Brecic, Petrana] Univ Psychiat Hosp Vrapce, Zagreb, Croatia</t>
  </si>
  <si>
    <t xml:space="preserve">1849-0867</t>
  </si>
  <si>
    <t xml:space="preserve">2D6EX</t>
  </si>
  <si>
    <t xml:space="preserve">WOS:000811638900053</t>
  </si>
  <si>
    <t xml:space="preserve">Bosnjak, Z; Chlebowicz, MA; Marekovic, I; Vranjes, VR; Rossen, JW; Budimir, A</t>
  </si>
  <si>
    <t xml:space="preserve">Bosnjak, Zrinka; Chlebowicz, Monika A.; Marekovic, Ivana; Vranjes, Violeta Rezo; Rossen, John W.; Budimir, Ana</t>
  </si>
  <si>
    <t xml:space="preserve">First report of OXA-48-producing Escherichia coli in Croatia and confirmed intergenic transfer of a plasmid-carrying blaOXA-48 from Klebsiella pneumoniae</t>
  </si>
  <si>
    <t xml:space="preserve">INFECTIOUS DISEASES</t>
  </si>
  <si>
    <t xml:space="preserve">BLA(OXA-48); SPREAD</t>
  </si>
  <si>
    <t xml:space="preserve">[Bosnjak, Zrinka; Marekovic, Ivana; Vranjes, Violeta Rezo; Budimir, Ana] Univ Hosp Ctr Zagreb, Dept Clin &amp; Mol Microbiol, Zagreb, Croatia; [Bosnjak, Zrinka; Marekovic, Ivana; Vranjes, Violeta Rezo; Budimir, Ana] Univ Hosp Ctr Zagreb, Sch Med, Zagreb, Croatia; [Chlebowicz, Monika A.; Rossen, John W.] Univ Groningen, Univ Med Ctr Groningen, Dept Med Microbiol, Groningen, Netherlands</t>
  </si>
  <si>
    <t xml:space="preserve">University of Zagreb; University of Zagreb; University of Groningen</t>
  </si>
  <si>
    <t xml:space="preserve">Bosnjak, Z (corresponding author), Univ Hosp Ctr Zagreb, Dept Clin &amp; Mol Microbiol, Zagreb, Croatia.;Bosnjak, Z (corresponding author), Univ Hosp Ctr Zagreb, Sch Med, Zagreb, Croatia.</t>
  </si>
  <si>
    <t xml:space="preserve">zbosnjak@kbc-zagreb.hr</t>
  </si>
  <si>
    <t xml:space="preserve">Rossen, John W/G-7564-2011</t>
  </si>
  <si>
    <t xml:space="preserve">Rossen, John W/0000-0002-7167-8623; Chlebowicz-Fliss, Monika/0000-0002-1117-4079</t>
  </si>
  <si>
    <t xml:space="preserve">2374-4235</t>
  </si>
  <si>
    <t xml:space="preserve">2374-4243</t>
  </si>
  <si>
    <t xml:space="preserve">INFECT DIS-NOR</t>
  </si>
  <si>
    <t xml:space="preserve">Infect. Dis.</t>
  </si>
  <si>
    <t xml:space="preserve">10.1080/23744235.2017.1395067</t>
  </si>
  <si>
    <t xml:space="preserve">Infectious Diseases</t>
  </si>
  <si>
    <t xml:space="preserve">FZ4II</t>
  </si>
  <si>
    <t xml:space="preserve">WOS:000427555500007</t>
  </si>
  <si>
    <t xml:space="preserve">Bacun, T; Lekic, I</t>
  </si>
  <si>
    <t xml:space="preserve">Bojanic, IB; Erceg, A</t>
  </si>
  <si>
    <t xml:space="preserve">Bacun, Tatjana; Lekic, Ivan</t>
  </si>
  <si>
    <t xml:space="preserve">NORMAL AGING</t>
  </si>
  <si>
    <t xml:space="preserve">AGING SOCIETY: Rethinking and Redesigning Retirement</t>
  </si>
  <si>
    <t xml:space="preserve">normal aging; older age; chronological age; biological age and chronic diseases</t>
  </si>
  <si>
    <t xml:space="preserve">AGE-RELATED-CHANGES; PLASMINOGEN-ACTIVATOR INHIBITOR-1; OLDER-ADULTS; PULMONARY-FUNCTION; MATTER VOLUMES; MUSCLE MASS; VITAMIN-D; IMPACT; EXERCISE; WOMEN</t>
  </si>
  <si>
    <t xml:space="preserve">Aging is a physiological process that, affected by genetic factors, different lifestyles, and environmental exposures, leads to senescence and death. With increasing age, changes in organs and organ systems occur, leading to progressive deterioration and damage to their function, as well as chronic diseases and functional disability. Older age is defined as a chronological age of 65 years. The average life expectancy in Western Europe and the United States is 74 for men and 80 for women. It is expected that by 2025, there will be as many as 82% of people over 60. The elderly often suffer from presbyopia and hearing loss, their muscle mass decreases with an increase in fatty tissue and diminishing bone mineral density, their skeleton becomes more fragile and their body height decreases. Movement and mental reactions become slower. Cardiac minute volume, the vital capacity of the lungs and kidney filtration capacity decrease, while the function of the digestive system generally remains preserved. Special characteristics of organ systems of the elderly are an indispensable subject when it comes to the development of medicine and the development of civilization in general.</t>
  </si>
  <si>
    <t xml:space="preserve">[Bacun, Tatjana] Josip Juraj Strossmayer Univ Osijek, Fac Med, Clin Hosp Ctr Osijek, Osijek, Croatia; [Lekic, Ivan] Josip Juraj Strossmayer Univ Osijek, Fac Med Osijek, Osijek, Croatia</t>
  </si>
  <si>
    <t xml:space="preserve">Bacun, T (corresponding author), Josip Juraj Strossmayer Univ Osijek, Fac Med, Clin Hosp Ctr Osijek, Osijek, Croatia.</t>
  </si>
  <si>
    <t xml:space="preserve">tbacun@gmail.com; ivan.lekic.os@gmail.com</t>
  </si>
  <si>
    <t xml:space="preserve">FAC ECONOMICS OSIJEK</t>
  </si>
  <si>
    <t xml:space="preserve">GAJEV TRG 7, OSIJEK, HR-31000, CROATIA</t>
  </si>
  <si>
    <t xml:space="preserve">978-953-253-163-3; 978-953-253-162-6</t>
  </si>
  <si>
    <t xml:space="preserve">Economics; Gerontology; Social Sciences, Interdisciplinary</t>
  </si>
  <si>
    <t xml:space="preserve">Book Citation Index – Social Sciences &amp; Humanities (BKCI-SSH)</t>
  </si>
  <si>
    <t xml:space="preserve">Business &amp; Economics; Geriatrics &amp; Gerontology; Social Sciences - Other Topics</t>
  </si>
  <si>
    <t xml:space="preserve">BR0IX</t>
  </si>
  <si>
    <t xml:space="preserve">WOS:000629307400002</t>
  </si>
  <si>
    <t xml:space="preserve">Elabjer, BK; Busic, M; Miletic, D; Bjelos, M; Vukojevic, N; Bosnar, D</t>
  </si>
  <si>
    <t xml:space="preserve">Elabjer, B. Kuzmanovic; Busic, M.; Miletic, D.; Bjelos, M.; Vukojevic, N.; Bosnar, D.</t>
  </si>
  <si>
    <t xml:space="preserve">Possible role of standardized echography complementing ultrasound biomicroscopy in tumors of the anterior eye segment: a study in a series of 13 patients</t>
  </si>
  <si>
    <t xml:space="preserve">JOURNAL OF ULTRASOUND</t>
  </si>
  <si>
    <t xml:space="preserve">Radiation plaque treatment; Standardized ultrasonography; Tissue differentiation; Uveal tumors; Ultrasound biomicroscopy</t>
  </si>
  <si>
    <t xml:space="preserve">NONPIGMENTED CILIARY EPITHELIUM; PLAQUE BRACHYTHERAPY; UVEAL MELANOMAS; BODY; INTRAOBSERVER; INTEROBSERVER; ADENOMA; DIAGNOSIS; IRIS</t>
  </si>
  <si>
    <t xml:space="preserve">To evaluate the efficacy of standardized A-scan echography (ASE) complementing ultrasound biomicroscopy (UBM) to propose the most efficient method as grounds for the diagnosis, treatment, and follow-up of anterior eye-segment tumors. The inclusion criteria were tumors of the ciliary body and peripheral choroidal tumors, whose anterior border could not be visualized with a 10 MHz ultrasound probe. The largest basal dimension and the highest prominence of the tumor were measured with a UBM Lin 50 probe. A standardized A-scan examination determined the tumor's thickness and internal reflectivity. Thus, tissue differentiation led to a standardized echography-based diagnosis (SED). The study included 13 patients. SED was achieved in all examined tumors. The smallest thickness of the tumor of the ciliary body enabling SED was only 1.78 mm. The highest prominence of the tumor (3.66 +/- 1.39 mm) was generally larger than its thickness (3.30 +/- 1.71 mm). When approaching ciliary body tumors, both ASE and UBM should be performed, the former to accurately differentiate the tumor and measure its height, and the latter to delineate anterior tumor margins and iris involvement. Standardized echography-based diagnosis was grounds for further evaluation and/or treatment in this case series. The highest prominence of the ciliary body tumor perpendicular to the sclera as evidenced by UBM was generally higher than the thickness obtained with standardized echography. Hence, we propose ASE thickness to be the grounds for staging the severity of ciliary body tumors in the algorithm for their management.</t>
  </si>
  <si>
    <t xml:space="preserve">[Elabjer, B. Kuzmanovic; Busic, M.; Miletic, D.; Bjelos, M.; Bosnar, D.] Josip Juraj Strossmayer Univ Osijek, Univ Eye Clin, Fac Med, Univ Hosp Sveti Duh, Sveti Duh 64, Zagreb, Croatia; [Vukojevic, N.] Univ Hosp Ctr Zagreb, Univ Eye Clin, Zagreb, Croatia</t>
  </si>
  <si>
    <t xml:space="preserve">Busic, M (corresponding author), Josip Juraj Strossmayer Univ Osijek, Univ Eye Clin, Fac Med, Univ Hosp Sveti Duh, Sveti Duh 64, Zagreb, Croatia.</t>
  </si>
  <si>
    <t xml:space="preserve">mbusic@kbsd.hr</t>
  </si>
  <si>
    <t xml:space="preserve">SPRINGER INTERNATIONAL PUBLISHING AG</t>
  </si>
  <si>
    <t xml:space="preserve">CHAM</t>
  </si>
  <si>
    <t xml:space="preserve">GEWERBESTRASSE 11, CHAM, CH-6330, SWITZERLAND</t>
  </si>
  <si>
    <t xml:space="preserve">1971-3495</t>
  </si>
  <si>
    <t xml:space="preserve">1876-7931</t>
  </si>
  <si>
    <t xml:space="preserve">J ULTRASOUND</t>
  </si>
  <si>
    <t xml:space="preserve">10.1007/s40477-018-0301-x</t>
  </si>
  <si>
    <t xml:space="preserve">GR9BH</t>
  </si>
  <si>
    <t xml:space="preserve">WOS:000443037200005</t>
  </si>
  <si>
    <t xml:space="preserve">Golcic, M; Dobrila-Dintinjana, R; Golcic, G; Cubranic, A</t>
  </si>
  <si>
    <t xml:space="preserve">Golcic, Marin; Dobrila-Dintinjana, Renata; Golcic, Goran; Cubranic, Aleksandar</t>
  </si>
  <si>
    <t xml:space="preserve">The Impact of Combined Use of Opioids, Antipsychotics, and Anxiolytics on Survival in the Hospice Setting</t>
  </si>
  <si>
    <t xml:space="preserve">JOURNAL OF PAIN AND SYMPTOM MANAGEMENT</t>
  </si>
  <si>
    <t xml:space="preserve">Antipsychotics; anxiolytics; hospice; opioids; palliative care; survival</t>
  </si>
  <si>
    <t xml:space="preserve">ILL CANCER-PATIENTS; END-OF-LIFE; PALLIATIVE CARE; SEDATIVES; HALOPERIDOL; ASSOCIATION; POPULATION; OVERDOSE; RISK; PAIN</t>
  </si>
  <si>
    <t xml:space="preserve">Context. Opioids and sedatives are the cornerstone of symptom management in the end-of-life patients, but undertreatment is a common problem. Although several studies explored the individual effect of opioids, anxiolytics, and antipsychotics on survival, not much is known regarding their combined use. As these drugs share similar and potentially fatal side effects, primarily respiratory depression which occurs more often during night-hours, it is crucial to explore whether their interaction poses a danger for fragile hospice patients. Objectives. To analyze the relationship of a combination of opioids, anxiolytics, and antipsychotics on survival and the change of night-time death percentage. Methods. A retrospective study of 765 consecutive patients admitted to hospice in Croatia over the period of four years (2013-2017). The main outcome was the total length of survival of hospice patients regarding different drug combination, along with night-time death percentage. Results. Different combinations of opioids, anxiolytics, and antipsychotics were associated with longer survival in hospice compared with patients using no such drugs. When we included different parameters which affected overall survival into a multivariate analysis, only the patients who had the combination of both opioids, anxiolytics, and antipsychotics in their regular therapy were associated with longer survival in hospice (11 vs. five days, hazard ratio 0.54, P &lt; 0.001). No combination of opioids, anxiolytics, and antipsychotics significantly changed the night-time death percentage. Conclusion. This research supports the safety of opioids, anxiolytics, and antipsychotics in the hospice setting when used both individually as well as in combination. (C) 2017 American Academy of Hospice and Palliative Medicine. Published by Elsevier Inc. All rights reserved.</t>
  </si>
  <si>
    <t xml:space="preserve">[Golcic, Marin; Dobrila-Dintinjana, Renata; Golcic, Goran] Clin Hosp Ctr Rijeka, Dept Radiotherapy &amp; Oncol, Kresimirova 22, Rijeka 51000, Croatia; [Cubranic, Aleksandar] Clin Hosp Ctr Rijeka, Dept Gastroenterol, Rijeka, Croatia</t>
  </si>
  <si>
    <t xml:space="preserve">Golcic, M (corresponding author), Clin Hosp Ctr Rijeka, Dept Radiotherapy &amp; Oncol, Kresimirova 22, Rijeka 51000, Croatia.</t>
  </si>
  <si>
    <t xml:space="preserve">Cubranic, Aleksandar/S-7391-2018; Golčić, Marin/ABC-6526-2020; Dobrila-Dintinjana, Renata/W-4121-2018; Stimac, Davor/S-7420-2018</t>
  </si>
  <si>
    <t xml:space="preserve">Cubranic, Aleksandar/0000-0003-4941-5007; Dobrila-Dintinjana, Renata/0000-0001-9032-2510; Golcic, Marin/0000-0002-3388-4813; Stimac, Davor/0000-0001-8243-2453</t>
  </si>
  <si>
    <t xml:space="preserve">0885-3924</t>
  </si>
  <si>
    <t xml:space="preserve">1873-6513</t>
  </si>
  <si>
    <t xml:space="preserve">J PAIN SYMPTOM MANAG</t>
  </si>
  <si>
    <t xml:space="preserve">J. Pain Symptom Manage.</t>
  </si>
  <si>
    <t xml:space="preserve">10.1016/j.jpainsymman.2017.08.004</t>
  </si>
  <si>
    <t xml:space="preserve">Health Care Sciences &amp; Services; Medicine, General &amp; Internal; Clinical Neurology</t>
  </si>
  <si>
    <t xml:space="preserve">Health Care Sciences &amp; Services; General &amp; Internal Medicine; Neurosciences &amp; Neurology</t>
  </si>
  <si>
    <t xml:space="preserve">FT9BK</t>
  </si>
  <si>
    <t xml:space="preserve">WOS:000423446800006</t>
  </si>
  <si>
    <t xml:space="preserve">Tomasovic, M; Resic, B; Ivelja, N; Kuzmanic-Samija, R; Resic, J; Panduric, DG; Bozic, J; Markitoc, A</t>
  </si>
  <si>
    <t xml:space="preserve">Tomasovic, Maja; Resic, Biserka; Ivelja, Nada; Kuzmanic-Samija, Radenka; Resic, Jasminka; Panduric, Dragana Gabric; Bozic, Josko; Markitoc, Anita</t>
  </si>
  <si>
    <t xml:space="preserve">Glycosphingolipid expression in cerebrospinal fluid of infants with neurological abnormalities: Report of three cases</t>
  </si>
  <si>
    <t xml:space="preserve">2nd Croatian Congress of Neuroscience</t>
  </si>
  <si>
    <t xml:space="preserve">MAY 18-19, 2007</t>
  </si>
  <si>
    <t xml:space="preserve">Univ Zagreb, Croatian Inst Brain Res, Sch Med, Zagreb, CROATIA</t>
  </si>
  <si>
    <t xml:space="preserve">Univ Zagreb, Croatian Inst Brain Res, Sch Med</t>
  </si>
  <si>
    <t xml:space="preserve">idiopathic West syndrome; Reye like syndrome; congenital hydrocephalus; cerebrospinal fluid; glycosphingolipids</t>
  </si>
  <si>
    <t xml:space="preserve">GM1 GANGLIOSIDE CONCENTRATION; WEST SYNDROME; BRAIN; SYNTHASE; CHILDREN</t>
  </si>
  <si>
    <t xml:space="preserve">The aim of this study was to analyse glycosphingolipid expression in cerebrospinal fluid (CSF) from one idiopathic West syndrome (IWS) infant, one with Reye like syndrome, and one with congenital hydrocephalus, in comparison to control group (n=7) using highly sensitive thin-layer chromatography-immunostaining methods. Gangliotetraose-series gangliosides (acidic glycosphingolipids) were not detected in CSF of infant with idiopathic West syndrome and infant with congenital hydrocephalus. CSF of infant with IWS showed traces of neolacto-tetraose ganglioside fractions, which were absent in all other CSF examined. In addition, lactosylceramide fraction, and one ceramide fraction were highly expressed only in IWS CSF These results confirmed previously described lack of gangliotetraose-series gangliosides in IWS patient and for the first time is described increased expression of neolacto-series glycosphingolipids in IWS patient. Since follow up until the age of five years showed almost normal IWS patient psychomotor development, the discribed shift of glycosphingolipid expression may implicate on transient inhibition of specific glycosyl transferases in the age of seven months.</t>
  </si>
  <si>
    <t xml:space="preserve">[Tomasovic, Maja; Resic, Biserka; Kuzmanic-Samija, Radenka] Univ Hosp Split, Dept Pediat, Split, Croatia; [Ivelja, Nada] Univ Hosp Split, Dept Clin Lab Diagnost, Split, Croatia; [Resic, Jasminka; Markitoc, Anita] Univ Hosp Split, Dept Med Chem &amp; Biochem, Split, Croatia; [Panduric, Dragana Gabric] Univ Zagreb, Sch Dent Med, Dept Oral Surg, Zagreb 41000, Croatia; [Bozic, Josko] Univ Split, Sch Med, Split, Croatia</t>
  </si>
  <si>
    <t xml:space="preserve">University of Split; University of Split; University of Split; University of Zagreb; University of Zagreb, School of Dental Medicine; University of Split</t>
  </si>
  <si>
    <t xml:space="preserve">Tomasovic, M (corresponding author), Clin Hosp Split, Dept Pediat, Split 21000, Croatia.</t>
  </si>
  <si>
    <t xml:space="preserve">mtomaso@kbsplit.hr</t>
  </si>
  <si>
    <t xml:space="preserve">Gabrić, Dragana/E-6511-2018; Bozic, Josko/O-1710-2019; Bozic, Josko/E-1866-2017; Markotic, Anita/D-4980-2017</t>
  </si>
  <si>
    <t xml:space="preserve">Gabrić, Dragana/0000-0003-0213-1170; Bozic, Josko/0000-0003-1634-0635; Bozic, Josko/0000-0003-1634-0635; Markotic, Anita/0000-0002-6118-6975</t>
  </si>
  <si>
    <t xml:space="preserve">269VY</t>
  </si>
  <si>
    <t xml:space="preserve">WOS:000253679900032</t>
  </si>
  <si>
    <t xml:space="preserve">Fistonic, I; Franic, D; Popic, J; Fistonic, N; Maletic, A</t>
  </si>
  <si>
    <t xml:space="preserve">Fistonic, I.; Franic, D.; Popic, J.; Fistonic, N.; Maletic, A.</t>
  </si>
  <si>
    <t xml:space="preserve">Adherence with hormone replacement therapy in menopause</t>
  </si>
  <si>
    <t xml:space="preserve">CLIMACTERIC</t>
  </si>
  <si>
    <t xml:space="preserve">WOMEN; RECOMMENDATIONS</t>
  </si>
  <si>
    <t xml:space="preserve">Design and methods Two methods were used, self-filled questionnaires on a sample of patients and telephone interviews on a sample of doctors. The questions dealt with a number of personal and gynecological history variables. The participants were chosen using random sampling from population lists. A total of 74 participating offices recruited all postmenopausal patients, regardless of their HRT use and whether they visited the office for a specific complaint or just for a routine check-up. The doctors were interviewed regarding the average time spent with a patient, prescribing dilemmas and counselling on sexuality. Results The main finding was that the time spent on consultation and the physicians' interest in postmenopause critically influence the patients' adherence. The effective time spent with patients was in accordance with the National Health Insurance guidelines for public sector doctors, but it was twice as long for private sector doctors. Conclusion This study shows that extended medical consultation promotes better compliance by lowering patient fears, while trusted authorities seem to be more convincing to patients on the benefits of HRT and therefore more effective, even if they do not take more time to talk to patients.</t>
  </si>
  <si>
    <t xml:space="preserve">[Fistonic, I.] Menopause Clin, Zagreb, Croatia; [Franic, D.] Outpatient Ob Gyn Clin, Rogashka Slatina, Slovenia; [Popic, J.] Clin Hosp Merkur, Dept Diagnost &amp; Intervent Radiol, Zagreb, Croatia; [Fistonic, N.; Maletic, A.] Univ Zagreb, Sch Med, Zagreb 41001, Croatia</t>
  </si>
  <si>
    <t xml:space="preserve">Fistonic, I (corresponding author), Ob Gyn &amp; Menopause Clin, Preradoviceva 10, Zagreb 10000, Croatia.</t>
  </si>
  <si>
    <t xml:space="preserve">Fistonic, Ivan/V-7013-2017</t>
  </si>
  <si>
    <t xml:space="preserve">Fistonic, Ivan/0000-0003-3295-9390</t>
  </si>
  <si>
    <t xml:space="preserve">1369-7137</t>
  </si>
  <si>
    <t xml:space="preserve">1473-0804</t>
  </si>
  <si>
    <t xml:space="preserve">Climacteric</t>
  </si>
  <si>
    <t xml:space="preserve">10.3109/13697130903491018</t>
  </si>
  <si>
    <t xml:space="preserve">680FL</t>
  </si>
  <si>
    <t xml:space="preserve">WOS:000284217700009</t>
  </si>
  <si>
    <t xml:space="preserve">Trivanovic, D; Hrstic, I; Budisavljevic, A; Kopic, B; Nincevic, B</t>
  </si>
  <si>
    <t xml:space="preserve">Trivanovic, Dragan; Hrstic, Irena; Budisavljevic, Anuska; Kopic, Boris; Nincevic, Bruno</t>
  </si>
  <si>
    <t xml:space="preserve">Patient related outcomes in cancer patients in Croatia.</t>
  </si>
  <si>
    <t xml:space="preserve">Annual Meeting of the American-Society-of-Clinical-Oncology (ASCO)</t>
  </si>
  <si>
    <t xml:space="preserve">MAY 31-JUN 04, 2019</t>
  </si>
  <si>
    <t xml:space="preserve">Chicago, IL</t>
  </si>
  <si>
    <t xml:space="preserve">[Trivanovic, Dragan; Hrstic, Irena; Budisavljevic, Anuska; Kopic, Boris; Nincevic, Bruno] Gen Hosp Pula, Pula, Croatia</t>
  </si>
  <si>
    <t xml:space="preserve">TPS6650</t>
  </si>
  <si>
    <t xml:space="preserve">10.1200/JCO.2019.37.15_suppl.TPS6650</t>
  </si>
  <si>
    <t xml:space="preserve">IZ8HT</t>
  </si>
  <si>
    <t xml:space="preserve">WOS:000487345803418</t>
  </si>
  <si>
    <t xml:space="preserve">Hojsak, I; Misak, Z; Jadresin, O; Pavic, AM; Kolacek, S</t>
  </si>
  <si>
    <t xml:space="preserve">Hojsak, I.; Misak, Z.; Jadresin, O.; Pavic, A. Mocic; Kolacek, S.</t>
  </si>
  <si>
    <t xml:space="preserve">Methotrexate as a treatment option in pediatric Crohn's disease</t>
  </si>
  <si>
    <t xml:space="preserve">[Hojsak, I.; Misak, Z.; Jadresin, O.; Pavic, A. Mocic; Kolacek, S.] Childrens Hosp Zagreb, Zagreb, Croatia</t>
  </si>
  <si>
    <t xml:space="preserve">Hojsak, Iva/AAI-8937-2020; Mocic Pavic, Ana/GZA-9443-2022</t>
  </si>
  <si>
    <t xml:space="preserve">Hojsak, Iva/0000-0003-3262-5964; </t>
  </si>
  <si>
    <t xml:space="preserve">P-117</t>
  </si>
  <si>
    <t xml:space="preserve">S436</t>
  </si>
  <si>
    <t xml:space="preserve">10.1016/S1873-9946(14)50145-6</t>
  </si>
  <si>
    <t xml:space="preserve">AS2RX</t>
  </si>
  <si>
    <t xml:space="preserve">WOS:000344128300146</t>
  </si>
  <si>
    <t xml:space="preserve">Gruber, E</t>
  </si>
  <si>
    <t xml:space="preserve">Gruber, E.</t>
  </si>
  <si>
    <t xml:space="preserve">THE LEVEL OF EMPOWERMENT IN MENTALLY ILL IN CROATIA REGARDING THE EMPLOYMENT, EDUCATION AND SOCIAL CONTACT-COMPARISONS, CORRELATIONS AND PREDICTIONS</t>
  </si>
  <si>
    <t xml:space="preserve">[Gruber, E.] Neuropsychiat Hosp Popovaca, Popovaca, Croatia</t>
  </si>
  <si>
    <t xml:space="preserve">P-1180</t>
  </si>
  <si>
    <t xml:space="preserve">977WL</t>
  </si>
  <si>
    <t xml:space="preserve">WOS:000306695402202</t>
  </si>
  <si>
    <t xml:space="preserve">Batinic, J; Peric, Z; Jandrlic, M; Dujmovic, D; Sertic, D; Kalenic, S; Serventi-Seiwerth, R; Labar, B; Nemet, D</t>
  </si>
  <si>
    <t xml:space="preserve">Batinic, J.; Peric, Z.; Jandrlic, M.; Dujmovic, D.; Sertic, D.; Kalenic, S.; Serventi-Seiwerth, R.; Labar, B.; Nemet, D.</t>
  </si>
  <si>
    <t xml:space="preserve">Bloodstream infections in patients undergoing autologous stem cell transplantation - the rising problem of resistant pathogens</t>
  </si>
  <si>
    <t xml:space="preserve">37th European Group for Bone and Marrow Transplantation/27th Meeting of the EBMT Nurses Group/10th Meeting of the EBMT Management Group</t>
  </si>
  <si>
    <t xml:space="preserve">APR 03-06, 2011</t>
  </si>
  <si>
    <t xml:space="preserve">Paris, FRANCE</t>
  </si>
  <si>
    <t xml:space="preserve">[Batinic, J.; Peric, Z.; Jandrlic, M.; Dujmovic, D.; Sertic, D.; Kalenic, S.; Serventi-Seiwerth, R.; Labar, B.; Nemet, D.] Univ Hosp Ctr, Zagreb, Croatia</t>
  </si>
  <si>
    <t xml:space="preserve">S222</t>
  </si>
  <si>
    <t xml:space="preserve">S223</t>
  </si>
  <si>
    <t xml:space="preserve">745VC</t>
  </si>
  <si>
    <t xml:space="preserve">WOS:000289195401354</t>
  </si>
  <si>
    <t xml:space="preserve">Katanec, T; Singh, S; Majstorovic, M; Klaric, I; Herman, NG; Moursi, AM</t>
  </si>
  <si>
    <t xml:space="preserve">Katanec, T.; Singh, S.; Majstorovic, M.; Klaric, I; Herman, N. G.; Moursi, A. M.</t>
  </si>
  <si>
    <t xml:space="preserve">Gender Differences in Dental Anxiety and Medical Fear in Croatian Adolescents</t>
  </si>
  <si>
    <t xml:space="preserve">JOURNAL OF CLINICAL PEDIATRIC DENTISTRY</t>
  </si>
  <si>
    <t xml:space="preserve">adolescent behavior; dental anxiety; medical fear</t>
  </si>
  <si>
    <t xml:space="preserve">SURVEY SCHEDULE; CHILDREN; VERSION; RELIABILITY; VALIDITY; SUBSCALE</t>
  </si>
  <si>
    <t xml:space="preserve">Objectives: The aim of this study was to differentiate anxious from nonanxious adolescents and evaluate gender differences in anxiety with respect to previous negative dental and medical experiences. The purpose was also to evaluate a causative relationship between child medical fear and dental anxiety. Study Design: This study sampled 113 Croatian adolescents from 15 to 18 years of age. Children's Fear Survey Schedule Dental Subscale (CFSS-DS) was used for the assessment of child dental anxiety regarding visits to the dentist and receiving dental treatment. A modified version of Child Medical Fear Questionnaire (CMFQ-M) was used for evaluation of child medical fear related to medical treatment and doctors in general. Results and Conclusion: The results showed significantly higher dental anxiety (CFSS-DS) and medical fear (CMFQ-M) in adolscent girls (p&lt;0,001) as compared to adolescent boys. A significantly strong correlation between medical fear and dental anxiety in adolescent girls was proved by Pearson's correlation coefficient (p &lt; 0,01). In this study, CMFQ-M and CFSS-DS questionnaires were standardized in the Croatian adolescent population and proved reliable in the estimation of anxious behaviour with respect to specific medical and dental situations.</t>
  </si>
  <si>
    <t xml:space="preserve">[Katanec, T.; Majstorovic, M.; Klaric, I] Univ Zagreb, Sch Dent Med, Gunduliceva 5, Zagreb 10000, Croatia; [Katanec, T.; Majstorovic, M.] Univ Clin Hosp Ctr Zagreb, Gunduliceva 5, Zagreb 10000, Croatia; [Singh, S.; Majstorovic, M.; Herman, N. G.; Moursi, A. M.] NYU, Coll Dent, Dept Pediat Dent, New York, NY USA; [Klaric, I] Private Dent Clin, Zagreb, Croatia</t>
  </si>
  <si>
    <t xml:space="preserve">University of Zagreb; University of Zagreb, School of Dental Medicine; New York University</t>
  </si>
  <si>
    <t xml:space="preserve">Majstorovic, M (corresponding author), Univ Zagreb, Sch Dent Med, Gunduliceva 5, Zagreb 10000, Croatia.;Majstorovic, M (corresponding author), Univ Clin Hosp Ctr Zagreb, Gunduliceva 5, Zagreb 10000, Croatia.</t>
  </si>
  <si>
    <t xml:space="preserve">majstorovic@sfzg.hr</t>
  </si>
  <si>
    <t xml:space="preserve">JOURNAL PEDODONTICS INC</t>
  </si>
  <si>
    <t xml:space="preserve">BIRMINGHAM</t>
  </si>
  <si>
    <t xml:space="preserve">5724 HIGHWAY 280 EAST, BIRMINGHAM, AL 35242 USA</t>
  </si>
  <si>
    <t xml:space="preserve">1053-4628</t>
  </si>
  <si>
    <t xml:space="preserve">1557-5268</t>
  </si>
  <si>
    <t xml:space="preserve">J CLIN PEDIATR DENT</t>
  </si>
  <si>
    <t xml:space="preserve">J. Clin. Pediatr. Dent.</t>
  </si>
  <si>
    <t xml:space="preserve">10.17796/1053-4628-42.3.3</t>
  </si>
  <si>
    <t xml:space="preserve">Dentistry, Oral Surgery &amp; Medicine; Pediatrics</t>
  </si>
  <si>
    <t xml:space="preserve">HZ0PY</t>
  </si>
  <si>
    <t xml:space="preserve">WOS:000468544900003</t>
  </si>
  <si>
    <t xml:space="preserve">Miculinic, A; Dubravcic, ID; Poljak, TK; Lipej, M; Vodopija, M; Turkalj, M</t>
  </si>
  <si>
    <t xml:space="preserve">Miculinic, A.; Dubravcic, Dumbovic, I; Poljak, Kramar T.; Lipej, M.; Vodopija, M.; Turkalj, M.</t>
  </si>
  <si>
    <t xml:space="preserve">Exhaled Breath Temperature as a Noninvasive Lung Inflammation Marker in Pediatric Patients with Asthma.</t>
  </si>
  <si>
    <t xml:space="preserve">PEDIATRIC PULMONOLOGY</t>
  </si>
  <si>
    <t xml:space="preserve">[Miculinic, A.; Dubravcic, Dumbovic, I; Poljak, Kramar T.; Vodopija, M.; Turkalj, M.] Childrens Hosp Srebrnjak, Pulmonol Allergol Presch &amp; Schoolchildren, Zagreb, Croatia; [Lipej, M.] Childrens Hosp Srebrnjak, Zagreb, Croatia</t>
  </si>
  <si>
    <t xml:space="preserve">8755-6863</t>
  </si>
  <si>
    <t xml:space="preserve">1099-0496</t>
  </si>
  <si>
    <t xml:space="preserve">PEDIATR PULM</t>
  </si>
  <si>
    <t xml:space="preserve">Pediatr. Pulmonol.</t>
  </si>
  <si>
    <t xml:space="preserve">A197</t>
  </si>
  <si>
    <t xml:space="preserve">S108</t>
  </si>
  <si>
    <t xml:space="preserve">Pediatrics; Respiratory System</t>
  </si>
  <si>
    <t xml:space="preserve">EY2IT</t>
  </si>
  <si>
    <t xml:space="preserve">WOS:000403792500093</t>
  </si>
  <si>
    <t xml:space="preserve">Karlovic, D; Silic, A; Kovak-Mufic, A; Stefanovic, M; Culej, J; Vrkic, N</t>
  </si>
  <si>
    <t xml:space="preserve">Karlovic, Dalibor; Silic, Ante; Kovak-Mufic, Ana; Stefanovic, Mario; Culej, Jelena; Vrkic, Nada</t>
  </si>
  <si>
    <t xml:space="preserve">SEROTONIN TRANSPORTER GENE POLYMORPHISM (5-HTTLPR) AND DEPRESSIVE SYMPTOMS IN SCHIZOPHRENIA</t>
  </si>
  <si>
    <t xml:space="preserve">SCHIZOPHRENIA RESEARCH</t>
  </si>
  <si>
    <t xml:space="preserve">[Karlovic, Dalibor; Silic, Ante; Kovak-Mufic, Ana] Univ Clin Ctr Sestre Milosrdnice, Dept Psychiat, Zagreb, Croatia; [Stefanovic, Mario; Culej, Jelena; Vrkic, Nada] Univ Clin Ctr Sestre Milosrdnice, Dept Lab Med, Zagreb, Croatia</t>
  </si>
  <si>
    <t xml:space="preserve">Štefanović, Mario/T-2516-2017</t>
  </si>
  <si>
    <t xml:space="preserve">Štefanović, Mario/0000-0002-3965-3231; Silic, Ante/0000-0003-2840-8836</t>
  </si>
  <si>
    <t xml:space="preserve">0920-9964</t>
  </si>
  <si>
    <t xml:space="preserve">1573-2509</t>
  </si>
  <si>
    <t xml:space="preserve">SCHIZOPHR RES</t>
  </si>
  <si>
    <t xml:space="preserve">Schizophr. Res.</t>
  </si>
  <si>
    <t xml:space="preserve">S317</t>
  </si>
  <si>
    <t xml:space="preserve">S318</t>
  </si>
  <si>
    <t xml:space="preserve">10.1016/S0920-9964(12)70936-2</t>
  </si>
  <si>
    <t xml:space="preserve">V45US</t>
  </si>
  <si>
    <t xml:space="preserve">WOS:000209842101646</t>
  </si>
  <si>
    <t xml:space="preserve">Galic, S; Milosevic, D; Filipovic-Grcic, B; Rogic, D; Vogrinc, Z; Ivancan, V; Matic, T; Rubic, F; Cvitkovic, M; Bakos, M; Premuzic, V</t>
  </si>
  <si>
    <t xml:space="preserve">Galic, Slobodan; Milosevic, Danko; Filipovic-Grcic, Boris; Rogic, Dunja; Vogrinc, Zeljka; Ivancan, Visnja; Matic, Toni; Rubic, Filip; Cvitkovic, Miran; Bakos, Matija; Premuzic, Vedran</t>
  </si>
  <si>
    <t xml:space="preserve">Early biochemical markers in the assessment of acute kidney injury in children after cardiac surgery</t>
  </si>
  <si>
    <t xml:space="preserve">acute kidney injury; biochemical markers; cardiac surgery; cardiopulmonary bypass; children</t>
  </si>
  <si>
    <t xml:space="preserve">GELATINASE-ASSOCIATED LIPOCALIN; CONGENITAL HEART-SURGERY; SERUM CYSTATIN C; URINARY BIOMARKERS; CARDIOPULMONARY BYPASS; CLINICAL UTILITY; EARLY-DIAGNOSIS; RIFLE CRITERIA; POOR OUTCOMES; MOLECULE-1</t>
  </si>
  <si>
    <t xml:space="preserve">Our aim was to evaluate biochemical markers in plasma (NGAL, CysC) and urine (NGAL, KIM-1) in children's early onset of acute kidney injury after congenital heart defect surgery using cardiopulmonary bypass. This study prospectively included 100 children with congenital heart defects who developed AKI. Patients with acute kidney injury had significantly higher CysC levels 6 and 12 h after cardiac surgery and plasma NGAL levels 2 and 6 h after cardiac surgery. The best predictive properties for the development of acute kidney injury are the combination (+CysCpl or +NGALu) after 12 h and a combination (+CysCpl and +NGALu) 6 and 24 h after cardiac surgery. We showed that plasma CysC and urinary NGAL could reliably predict the development of acute kidney injury. Measurement of early biochemical markers in plasma and urine, individually and combination, may predict the development of cardiac surgery-associated acute kidney injury in children.</t>
  </si>
  <si>
    <t xml:space="preserve">[Galic, Slobodan; Milosevic, Danko; Filipovic-Grcic, Boris; Matic, Toni; Rubic, Filip; Cvitkovic, Miran; Bakos, Matija] Univ Hosp Ctr Zagreb, Pediat Clin, Zagreb, Croatia; [Milosevic, Danko; Filipovic-Grcic, Boris; Rogic, Dunja; Premuzic, Vedran] Sch Med, Zagreb, Croatia; [Rogic, Dunja; Vogrinc, Zeljka] Univ Hosp Ctr Zagreb, Clin Inst Lab Diagnost, Zagreb, Croatia; [Ivancan, Visnja] Univ Hosp Ctr Zagreb, Clin Anesthesiol Resuscitat &amp; Intens Care, Zagreb, Croatia; [Premuzic, Vedran] Univ Hosp Ctr Zagreb, Dept Nephrol Hypertens Dialysis &amp; Transplantat, Kispaticeva 12, Zagreb 10000, Croatia</t>
  </si>
  <si>
    <t xml:space="preserve">Matic, Toni/AAD-4017-2022</t>
  </si>
  <si>
    <t xml:space="preserve">10.1111/1744-9987.13736</t>
  </si>
  <si>
    <t xml:space="preserve">0V3HN</t>
  </si>
  <si>
    <t xml:space="preserve">WOS:000698502600001</t>
  </si>
  <si>
    <t xml:space="preserve">Cala, S</t>
  </si>
  <si>
    <t xml:space="preserve">Cala, Svjetlana</t>
  </si>
  <si>
    <t xml:space="preserve">Croatian Registry Renal</t>
  </si>
  <si>
    <t xml:space="preserve">Decreasing trends in incidence and prevalence of renal replacement therapy in Croatia from 2000 to 2009</t>
  </si>
  <si>
    <t xml:space="preserve">CLINICAL KIDNEY JOURNAL</t>
  </si>
  <si>
    <t xml:space="preserve">Croatia; incidence trends; prevalence trends; renal replacement therapy</t>
  </si>
  <si>
    <t xml:space="preserve">Background. Recent studies have indicated stabilization in the incidence rates of renal replacement therapy (RRT) for end-stage renal disease (ESRD) in a number of European countries, the USA, and Japan. The aim of this study was to provide an update on the incidence and prevalence trends of RRT in Croatia over the past decade. Methods. Data from the Croatian Registry of Renal Replacement therapy from 2000 to 2009 were analysed. Trends in incidence and prevalence were examined using the Poisson regression and Joinpoint regression analysis. Results. The total adjusted incidence rate of RRT for ESRD increased from 106.1 per million population (pmp) in 2000 to 140.4 pmp in 2004, at annual percentage change (APC) 7.0% [95% confidence interval (CI) 1.8, 12.6]. From 2004 to 2009, there was no rise in incidence [APC -1.0 (95% CI -4.5, 2.6)]. Continuous growth in incidence was present only in males [APC 2.6 (95% CI 0.9, 4.4)], in patients 65 years and older [APC 5.5 (95% CI 3.4, 7.6)], in patients with diabetes [APC 2.4 (95% CI 0.5, 4.4)], hypertension/renovascular disease [APC 6.1 (95% CI 1.6, 10.8)] and unknown/missing diagnosis [APC13.8 (95% CI 9.0, 18.8)]. The total adjusted prevalence rate rose from 598.7 pmp in 2000 to 785.6 pmp in 2004, at an annual rise of 7.5% (95% CI 5.8, 9.3). In the 2004-09 period, the growth of RRT slowed to APC 2.4 (95% CI 1.2, 3.5), and reached 890.8 pmp in 2009. Conclusions. After a rapid increase in the incidence of RRT in Croatia from 2000 to 2004, the incidence rate has stabilized during the 2004-09 period. The stabilization of incidence is followed by a reduction in the growth in prevalence rate. The stabilization of RRT incidence could be attributed to the successful prevention and treatment of cardiovascular diseases that simultaneously improved renal survival.</t>
  </si>
  <si>
    <t xml:space="preserve">[Cala, Svjetlana; Croatian Registry Renal] Univ Zagreb, Sestre Milosrdnice Clin Hosp Ctr, Univ Clin Internal Dis, Sch Med,Nephrol &amp; Dialysis Dept, Zagreb, Croatia</t>
  </si>
  <si>
    <t xml:space="preserve">Cala, S (corresponding author), Univ Zagreb, Sestre Milosrdnice Clin Hosp Ctr, Univ Clin Internal Dis, Sch Med,Nephrol &amp; Dialysis Dept, Zagreb, Croatia.</t>
  </si>
  <si>
    <t xml:space="preserve">svjetlana.cala@gmail.com</t>
  </si>
  <si>
    <t xml:space="preserve">Cala, Svjetlana/ABG-3969-2020</t>
  </si>
  <si>
    <t xml:space="preserve">1753-0784</t>
  </si>
  <si>
    <t xml:space="preserve">1753-0792</t>
  </si>
  <si>
    <t xml:space="preserve">CLIN KIDNEY J</t>
  </si>
  <si>
    <t xml:space="preserve">Clin. Kidney J.</t>
  </si>
  <si>
    <t xml:space="preserve">10.1093/ckj/sfs077</t>
  </si>
  <si>
    <t xml:space="preserve">V2Q8Z</t>
  </si>
  <si>
    <t xml:space="preserve">Green Submitted, Green Published, hybrid</t>
  </si>
  <si>
    <t xml:space="preserve">WOS:000217828800006</t>
  </si>
  <si>
    <t xml:space="preserve">Tomasovic, N</t>
  </si>
  <si>
    <t xml:space="preserve">Geriatric-palliative care units model for improvement of elderly care</t>
  </si>
  <si>
    <t xml:space="preserve">palliative care; geriatric; model of elderly care</t>
  </si>
  <si>
    <t xml:space="preserve">The aim of this research was to indicate the necessity of a new organizational model of health and social care system for the geriatric population in Croatia. Modern geriatrics puts special emphasis on the idea that the care of the elderly should be performed through home care or long-term care institutions, rather than in the acute care hospital departments. The social healthcare of the elderly requires a multidisciplinary approach, as well as teamwork and coordination of institutional and non-institutional departments. Founding of palliative care units is clearly absent from the existing elderly care system. 33% of the total deceased geriatric population within the target area (2000-2002) has passed away in institutions (Dubrovnik General Hospital and nursing homes), what clearly indicates a need for organized palliative care on the stationary level. Nursing homes in Croatia should accept about 4% of the total number of older population (according to the gerontology research). Nevertheless, this research shows that the available capacity of the nursing homes in the Dubrovacko-Neretuanska County is 50% of the projected percentage. The solution might be setting up of palliative-geriatric units in already existing institutions, as shown by the SWOT analysis.</t>
  </si>
  <si>
    <t xml:space="preserve">Hlth Ctr Dubrovnik, Dubrovnik, Croatia</t>
  </si>
  <si>
    <t xml:space="preserve">Tomasovic, N (corresponding author), Hlth Ctr Dubrovnik, Prijeko 7, Dubrovnik, Croatia.</t>
  </si>
  <si>
    <t xml:space="preserve">947UW</t>
  </si>
  <si>
    <t xml:space="preserve">WOS:000230673800045</t>
  </si>
  <si>
    <t xml:space="preserve">Sundov, D; Caric, A; Mrklic, I; Gugic, D; Capkun, V; Hofman, ID; Mise, BP; Tomic, S</t>
  </si>
  <si>
    <t xml:space="preserve">Sundov, Dinka; Caric, Ana; Mrklic, Ivana; Gugic, Dijana; Capkun, Vesna; Hofman, Irena Drmic; Mise, Branka Petric; Tomic, Snjezana</t>
  </si>
  <si>
    <t xml:space="preserve">P53, MAPK, topoisomerase II alpha and Ki67 immunohistochemical expression and KRAS/BRAF mutation in ovarian serous carcinomas</t>
  </si>
  <si>
    <t xml:space="preserve">DIAGNOSTIC PATHOLOGY</t>
  </si>
  <si>
    <t xml:space="preserve">Ovary; Serous carcinomas; Carcinogenesis; Type I; Type II</t>
  </si>
  <si>
    <t xml:space="preserve">PROLIFERATION MARKERS KI-67/MIB-1; ACTIVATED PROTEIN-KINASE; LOW-GRADE; C-KIT; BORDERLINE; CANCER; PATHOGENESIS; PREDICTOR; SURVIVIN; TUMOR</t>
  </si>
  <si>
    <t xml:space="preserve">Background: We investigated the immunohistochemical expression of p53, MAPK, topoisomerase II alpha (topoII alpha) and Ki67 in ovarian serous carcinomas (OSCs) along with mutational analysis for KRAS and BRAF. Methods: Eighty one cases of OSCs were reviewed and examined immunohistochemically using antibodies against p53, MAPK, topoII alpha and Ki67. Staining was evaluated as a percentage of immunopositive cells with cut-off levels at 10% for p53 and topoII alpha, and 5% for MAPK. The Ki67 immunoexpression was assessed by means of Olympus Image Analysis System as a percentage of immunopositive cells in 1000 tumor cells. KRAS and BRAF mutational analysis was performed on 73 available microdissected samples. Results: Of 81 cases of OSCs 13.6% were of low-grade and 86.4% were of high-grade morphology. In the high-grade group there was a significantly higher immunoexpression of p53 (P &lt; 0.001) and topoII alpha (P = 0.001), with Ki67 median 56.5 vs. 19 in low-grade group (P &lt; 0.001). The difference in immunoexpression of active MAPK between low-and high-grade group was also significant (P = 0.003). MAPK positive immunostaining was detected in 63.6% of low-grade vs. 17.1% of high-grade OSCs. The frequency of KRAS mutation was significantly higher in low-grade as compared to high-grade group (P = 0.006). None of the samples had BRAF mutation. In addition, we detected positive MAPK immunoexpression in 13/59 samples with wild-type KRAS, suggesting that activation of MAPK pathway is not ultimately related either to KRAS or BRAF mutation. Seven morphologically high-grade samples (11.7%) showed both KRAS mutation and p53 immunopositivity. Conclusions: Although this study is limited by its humble number of low-grade samples, our data fit the proposed dualistic pathway of ovarian carcinogenesis. Mutational analysis for KRAS and BRAF discloses some possible interactions between different tumorigenic pathways of low-and high-grade carcinomas. Immunohistochemical staining for MAPK was not sufficiently sensitive, nor specific, to precisely predict the KRAS mutation. However, it appears to be quite reliable in ruling out a KRAS mutation if the staining is negative. Virtual Slides: The virtual slide(s) for this article can be found here: http://www.diagnosticpathology. diagnomx.eu/vs/9283563368804632</t>
  </si>
  <si>
    <t xml:space="preserve">[Sundov, Dinka; Mrklic, Ivana; Gugic, Dijana; Hofman, Irena Drmic; Tomic, Snjezana] Univ Split, Sch Med, Clin Hosp Ctr Split, Dept Pathol Forens Med &amp; Cytol, Split, Croatia; [Caric, Ana] Univ Split, Sch Med, Clin Hosp Ctr Split, Dept Radiol, Split, Croatia; [Capkun, Vesna] Univ Split, Sch Med, Clin Hosp Ctr Split, Dept Nucl Med, Split, Croatia; [Mise, Branka Petric] Univ Split, Sch Med, Clin Hosp Ctr Split, Dept Oncol, Split, Croatia</t>
  </si>
  <si>
    <t xml:space="preserve">Sundov, D (corresponding author), Univ Split, Sch Med, Clin Hosp Ctr Split, Dept Pathol Forens Med &amp; Cytol, Split, Croatia.</t>
  </si>
  <si>
    <t xml:space="preserve">dinkasundov@gmail.com</t>
  </si>
  <si>
    <t xml:space="preserve">Mise, Branka Petric/H-6077-2017; Sundov, Dinka/H-3506-2017; Tomic, Snjezana/H-3169-2017</t>
  </si>
  <si>
    <t xml:space="preserve">Tomic, Snjezana/0000-0003-4297-069X; Mrklic, Ivana/0000-0003-1342-7241</t>
  </si>
  <si>
    <t xml:space="preserve">1746-1596</t>
  </si>
  <si>
    <t xml:space="preserve">DIAGN PATHOL</t>
  </si>
  <si>
    <t xml:space="preserve">Diagn. Pathol.</t>
  </si>
  <si>
    <t xml:space="preserve">FEB 6</t>
  </si>
  <si>
    <t xml:space="preserve">10.1186/1746-1596-8-21</t>
  </si>
  <si>
    <t xml:space="preserve">090MA</t>
  </si>
  <si>
    <t xml:space="preserve">WOS:000314982000002</t>
  </si>
  <si>
    <t xml:space="preserve">Samardzic, I; Samardzic, J; Milicic, D; Kolundzic, R</t>
  </si>
  <si>
    <t xml:space="preserve">Samardzic, Ivan; Samardzic, Jure; Milicic, Davor; Kolundzic, Robert</t>
  </si>
  <si>
    <t xml:space="preserve">Total hip arthroplasty in avascular necrosis of the femoral head in a patient with transplanted heart</t>
  </si>
  <si>
    <t xml:space="preserve">total hip arthroplasty; avascular necrosis; femoral head; heart transplantation</t>
  </si>
  <si>
    <t xml:space="preserve">OSTEONECROSIS</t>
  </si>
  <si>
    <t xml:space="preserve">With the improvement of transplantation techniques and immunosupresive treatment of transplanted patients, the number of heart transplantations increases worldwide including Croatia. The survival of such patients is significantly increased. Therefore, the prevalence of known complications is high, one of which is avascular necrosis of the femoral head. This paper presents a case of the first patient in Croatia who underwent bilateral hip arthroplasty due to bilateral avascular necrosis of the femoral head as a side effect of corticosteroid therapy after heart transplantation.</t>
  </si>
  <si>
    <t xml:space="preserve">[Samardzic, Ivan] Dr Josip Bencevic Gen Hosp, Deparpement Orthopaed Dis, Slavonski Brod 35000, Croatia; [Samardzic, Jure; Milicic, Davor] Univ Zagreb, Sch Med, Zagreb 41001, Croatia; [Samardzic, Jure; Milicic, Davor] Clin Hosp Ctr Zagreb, Dept Cardiovasc Dis, Zagreb, Croatia; [Kolundzic, Robert] Clin Hosp Ctr Sestre Milosrdnice, Clin Traumatol, Zagreb, Croatia</t>
  </si>
  <si>
    <t xml:space="preserve">Samardzic, I (corresponding author), Dr Josip Bencevic Gen Hosp, Deparpement Orthopaed Dis, Nikole Tesle 4, Slavonski Brod 35000, Croatia.</t>
  </si>
  <si>
    <t xml:space="preserve">isamar@net.hr</t>
  </si>
  <si>
    <t xml:space="preserve">Milicic, Davor/U-4225-2019</t>
  </si>
  <si>
    <t xml:space="preserve">914OU</t>
  </si>
  <si>
    <t xml:space="preserve">WOS:000301961600034</t>
  </si>
  <si>
    <t xml:space="preserve">Jemric, AO; Ivkovic, L; Kusan, T; Kobal, IM; Zvonar, V; Nogalo, B; Turkalj, M</t>
  </si>
  <si>
    <t xml:space="preserve">Jemric, Oreskovic A.; Ivkovic, L.; Kusan, T.; Kobal, Mrkic, I; Zvonar, V; Nogalo, B.; Turkalj, M.</t>
  </si>
  <si>
    <t xml:space="preserve">Non-Resolving Pneumonia: A Clinical Presentation of CVID.</t>
  </si>
  <si>
    <t xml:space="preserve">CVID; non-resolving pneumonia; children</t>
  </si>
  <si>
    <t xml:space="preserve">[Jemric, Oreskovic A.; Ivkovic, L.; Kusan, T.; Kobal, Mrkic, I; Zvonar, V; Turkalj, M.] Childrens Hosp Srebrnjak, Pulmonol &amp; Allergol Presch &amp; Schoolchildren, Zagreb, Croatia; [Nogalo, B.] Childrens Hosp Srebrnjak, Dept Phys Therapy &amp; Rehabil, Zagreb, Croatia</t>
  </si>
  <si>
    <t xml:space="preserve">Mrkic Kobal, Iva/AAY-3951-2021</t>
  </si>
  <si>
    <t xml:space="preserve">G159</t>
  </si>
  <si>
    <t xml:space="preserve">S136</t>
  </si>
  <si>
    <t xml:space="preserve">S137</t>
  </si>
  <si>
    <t xml:space="preserve">GJ3XZ</t>
  </si>
  <si>
    <t xml:space="preserve">WOS:000435266100134</t>
  </si>
  <si>
    <t xml:space="preserve">Protic, A; Barkovic, I; Ivancic, A; Kricka, O; Zuvic-Butorac, M; Sustic, A</t>
  </si>
  <si>
    <t xml:space="preserve">Protic, Alen; Barkovic, Igor; Ivancic, Aldo; Kricka, Ozren; Zuvic-Butorac, Marta; Sustic, Alan</t>
  </si>
  <si>
    <t xml:space="preserve">Accuracy of targeted wire guided tube thoracostomy in comparison to classical surgical chest tube placement - A clinical study</t>
  </si>
  <si>
    <t xml:space="preserve">Chest tube placement; Pleural effusion; Pneumothorax; Thoracic trauma; Targeted thoracostomy</t>
  </si>
  <si>
    <t xml:space="preserve">COMPLICATIONS; PERFORATION</t>
  </si>
  <si>
    <t xml:space="preserve">Background: Chest tube malfunction, after the tube thoracostomy, is often the result of an inappropriate chest tube tip position. The aim of this study was to analyse the precision of chest tube placement using the targeted wire guide technique (TWG technique) with curve dilator and to compare it to the classical surgical technique (CS technique). Materials and methods: In this clinical study 80 patients with an indication for thoracic drainage, due to pneumothorax or pleural effusion were included. Experimental group contained 39 patients whose chest tube was placed using the TWG technique. The control group contained 41 patients whose chest tube was placed using the CS technique. Results: The comparison of the outcomes of the two techniques applied suggests that the TWG technique was significantly more successful in achieving adequate (precise) chest tube placement, irrespective of patient diagnosis (TWG vs. CS in all patients, 78.4% vs. 36.6%, p &lt; 0.001). In the pleural effusion group, TWG and CS had success rates of 78.2% and 37.5% (p = 0.005), respectively, while in pneumothorax group, TWG and CS had success rates of 78.6% and 35.3% (p = 0.029), respectively. Conclusions: Using a curved dilator and the TWG technique for the thoracic drainage procedure we found statistically significant advantage to the TWG technique in comparison to the CS technique (78% vs. 37%) regarding precise chest tube placement within the pleural cavity. Introducing the materials and technique used in this clinical trial into clinical practice may improve the quality of thoracic drainage, including residual volume of air and/or fluid, poor functioning of the chest tube, and, as a consequence of both, prolonged hospitalisation. (C) 2015 Elsevier Ltd. All rights reserved.</t>
  </si>
  <si>
    <t xml:space="preserve">[Protic, Alen; Sustic, Alan] Univ Hosp, Dept Anesthesiol, Rijeka 51000, Croatia; [Protic, Alen; Sustic, Alan] Univ Hosp, ICU, Rijeka 51000, Croatia; [Barkovic, Igor; Kricka, Ozren] Univ Hosp, Dept Pulmonol, Rijeka 51000, Croatia; [Ivancic, Aldo] Univ Hosp, Dept Surg, Rijeka 51000, Croatia; [Zuvic-Butorac, Marta] Univ Rijeka, Dept Biotechnol, Rijeka, Croatia</t>
  </si>
  <si>
    <t xml:space="preserve">University of Rijeka; University of Rijeka; University of Rijeka; University of Rijeka; University of Rijeka</t>
  </si>
  <si>
    <t xml:space="preserve">Protic, A (corresponding author), Univ Hosp, Dept Anesthesiol, Tome Strizica 3, Rijeka 51000, Croatia.</t>
  </si>
  <si>
    <t xml:space="preserve">alen.protic@medri.uniri.hr</t>
  </si>
  <si>
    <t xml:space="preserve">Zuvic, Marta/G-7443-2012; Protic, Alen/Q-1104-2018; Barković, Igor/HMO-6979-2023</t>
  </si>
  <si>
    <t xml:space="preserve">Zuvic, Marta/0000-0001-9709-1508; Protic, Alen/0000-0002-6573-852X; Barković, Igor/0000-0002-4794-7926; Barkovic, Igor/0000-0001-7911-3769</t>
  </si>
  <si>
    <t xml:space="preserve">10.1016/j.injury.2015.03.025</t>
  </si>
  <si>
    <t xml:space="preserve">CU9XY</t>
  </si>
  <si>
    <t xml:space="preserve">WOS:000363901600003</t>
  </si>
  <si>
    <t xml:space="preserve">Zekan, J; Mutvar, A; Huic, D; Petrovic, D; Karelovic, D; Mitrovic, L</t>
  </si>
  <si>
    <t xml:space="preserve">Zekan, Josko; Mutvar, Andrea; Huic, Drazen; Petrovic, Davor; Karelovic, Deni; Mitrovic, Leila</t>
  </si>
  <si>
    <t xml:space="preserve">Reliability of sentinel node assay in vulvar cancer: The first Croatian validation trial</t>
  </si>
  <si>
    <t xml:space="preserve">GYNECOLOGIC ONCOLOGY</t>
  </si>
  <si>
    <t xml:space="preserve">Vulvar cancer; Sentinel lymph node; Lymphoscintigraphy; Immunohistochemical staining</t>
  </si>
  <si>
    <t xml:space="preserve">SQUAMOUS-CELL CARCINOMA; LYMPH-NODE; INTRAEPITHELIAL NEOPLASIA; PROGNOSTIC-FACTORS; BREAST-CANCER; GAMMA-PROBE; INGUINOFEMORAL LYMPHADENECTOMY; BIOPSY; DISSECTION; IDENTIFICATION</t>
  </si>
  <si>
    <t xml:space="preserve">Objective. To evaluate the reliability of sentinel node assay in early stage vulvar cancer patients by using preoperative lymphoscintigraphy. Methods. Technetium-99m colloid albumin was injected intradermally around the tumor for lymphoscintigraphic mapping and intraoperative hand-held gamma probe detection of sentinel nodes. For all patients, sentinel node biopsy was followed by inguinofemoral lymphadenectomy, regardless of the sentinel lymph node status. Results. From December 2008 until May 2011, 25 consecutive patients with T1 or T2 stage of vulvar squamous cell cancer were enrolled. The median age of patients was 69 years (range, 48-79). The detection of sentinel lymph node was successful in all 25 patients. A total of 36 sentinel lymph nodes were harvested and metastatic carcinoma was identified in 12 sentinel nodes from 8 patients. There was 1 patient with metastatic nonsentinel lymph node despite the negative sentinel node. Two patients with negative sentinel nodes proven by routine histopathological examination were positive by immunohistochemical staining. The sensitivity, specificity and negative predictive value of sentinel node assay with immunohistochemistry included were 89%, 100%, and 94%, respectively. Conclusions. Lymphoscintigraphy and sentinel lymph node biopsy under gamma-detecting probe guidance proved to be an easy and reliable method for the detection of sentinel node in early vulvar cancer. Immunohistochemical analysis improves the sensitivity for the detection of regional micrometastases. The sentinel node assay is highly accurate in predicting the status of the remaining inguinofemoral lymph nodes. Our results indicate that patients best suited to SLN assay have had a simple punch biopsy to confirm the diagnosis rather than a previous tumor excision. This technique represents a true advance in the selection of patients for less radical surgery. (c) 2012 Elsevier Inc. All rights reserved.</t>
  </si>
  <si>
    <t xml:space="preserve">[Zekan, Josko] Zagreb Univ Hosp Ctr, Dept Gynecol Oncol, Zagreb 10000, Croatia; [Mutvar, Andrea; Huic, Drazen; Mitrovic, Leila] Zagreb Univ Hosp Ctr, Clin Dept Nucl Med, Zagreb 10000, Croatia; [Petrovic, Davor] Univ Med Sch, Clin Dept Gynecol Pathol, Zagreb, Croatia</t>
  </si>
  <si>
    <t xml:space="preserve">Zekan, J (corresponding author), Zagreb Univ Hosp Ctr, Dept Gynecol Oncol, Petrova 13, Zagreb 10000, Croatia.</t>
  </si>
  <si>
    <t xml:space="preserve">josko.zekan@zg.t-com.hr</t>
  </si>
  <si>
    <t xml:space="preserve">0090-8258</t>
  </si>
  <si>
    <t xml:space="preserve">GYNECOL ONCOL</t>
  </si>
  <si>
    <t xml:space="preserve">Gynecol. Oncol.</t>
  </si>
  <si>
    <t xml:space="preserve">10.1016/j.ygyno.2012.04.001</t>
  </si>
  <si>
    <t xml:space="preserve">967AL</t>
  </si>
  <si>
    <t xml:space="preserve">WOS:000305878400020</t>
  </si>
  <si>
    <t xml:space="preserve">Erceg, D; Lipej, M; Tabain, V; Svigir, A; Oreskovic, A; Poljak, TK; Turkalj, M</t>
  </si>
  <si>
    <t xml:space="preserve">Erceg, D.; Lipej, M.; Tabain, V; Svigir, A.; Oreskovic, A.; Poljak, Kramar T.; Turkalj, M.</t>
  </si>
  <si>
    <t xml:space="preserve">Procalcitonin - Biomarker in Diagnosis of Community-Acquired Pneumonia in Children.</t>
  </si>
  <si>
    <t xml:space="preserve">[Erceg, D.] Childrens Hosp Srebrnjak, Clin Trials Unit, Zagreb, Croatia; [Lipej, M.] Childrens Hosp Srebrnjak, Sci &amp; Res, Zagreb, Croatia; [Tabain, V] NHS Fdn Trust, Gen Hosp Kettering, Dept Gen Surg, Kettering, England; [Svigir, A.] Childrens Hosp Zagreb, Dept Pediat, Zagreb, Croatia; [Oreskovic, A.; Poljak, Kramar T.; Turkalj, M.] Childrens Hosp Zagreb, Pulmonol &amp; Allergol Presch &amp; Schoolchildren, Zagreb, Croatia</t>
  </si>
  <si>
    <t xml:space="preserve">J101</t>
  </si>
  <si>
    <t xml:space="preserve">S149</t>
  </si>
  <si>
    <t xml:space="preserve">S150</t>
  </si>
  <si>
    <t xml:space="preserve">WOS:000403792500173</t>
  </si>
  <si>
    <t xml:space="preserve">Lovrencic, MV; Biljak, VR; Bozicevic, S; Pape-Medvidovic, E; Ljubic, S</t>
  </si>
  <si>
    <t xml:space="preserve">Lovrencic, Marijana Vucic; Biljak, Vanja Radisic; Bozicevic, Sandra; Pape-Medvidovic, Edita; Ljubic, Spomenka</t>
  </si>
  <si>
    <t xml:space="preserve">Validation of Point-of-Care Glucose Testing for Diagnosis of Type 2 Diabetes</t>
  </si>
  <si>
    <t xml:space="preserve">INTERNATIONAL JOURNAL OF ENDOCRINOLOGY</t>
  </si>
  <si>
    <t xml:space="preserve">CAPILLARY GLUCOSE; POCT; ACCURACY; METER</t>
  </si>
  <si>
    <t xml:space="preserve">Point-of-care (POC) glucose technology is currently considered to be insufficiently accurate for the diagnosis of diabetes. The objective of this study was to investigate the diagnostic accuracy of an innovative, interference-resistant POC glucose meter (StatStrip glucose hospital meter, Nova Biomedical, USA) in subjects with a previous history of dysglycaemia, undergoing a 75 g diagnostic oral glucose tolerance test (oGTT). Venous and capillary blood sampling for the reference laboratory procedure (RLP) and POC-glucose measurement was carried out at fasting and 2 h oGTT, and categories of glucose tolerance were classified according to 2006 WHO diagnostic criteria for the respective sample type. We found an excellent between-method correlation at fasting (r = 0.9681, P &lt; 0.0001) and 2h oGTT (r = 0.9768, P &lt; 0.0001) and an almost perfect diagnostic agreement (weighted Kappa = 0.858). Within a total of 237 study subjects, 137 were diagnosed with diabetes with RLP, and only 6 of them were reclassified as having glucose intolerance with POC. The diagnostic performance of POC-fasting glucose in discriminating between the normal and any category of disturbed glucose tolerance did not differ from the RLP (P = 0.081). Results of this study indicate that StatStrip POC glucose meter could serve as a reliable tool for the diabetes diagnosis, particularly in primary healthcare facilities with dispersed blood sampling services.</t>
  </si>
  <si>
    <t xml:space="preserve">[Lovrencic, Marijana Vucic; Biljak, Vanja Radisic; Bozicevic, Sandra] Merkur Univ Hosp, Inst Med Biochem &amp; Lab Med, Dept Lab Med, Zagreb 10000, Croatia; [Pape-Medvidovic, Edita; Ljubic, Spomenka] Merkur Univ Hosp, Vuk Vrhovac Univ Clin, Zagreb 10000, Croatia</t>
  </si>
  <si>
    <t xml:space="preserve">Lovrencic, MV (corresponding author), Merkur Univ Hosp, Inst Med Biochem &amp; Lab Med, Dept Lab Med, Zagreb 10000, Croatia.</t>
  </si>
  <si>
    <t xml:space="preserve">vucic@idb.hr</t>
  </si>
  <si>
    <t xml:space="preserve">Vucic Lovrencic, Marijana/0000-0001-7365-0627</t>
  </si>
  <si>
    <t xml:space="preserve">HINDAWI LTD</t>
  </si>
  <si>
    <t xml:space="preserve">ADAM HOUSE, 3RD FLR, 1 FITZROY SQ, LONDON, W1T 5HF, ENGLAND</t>
  </si>
  <si>
    <t xml:space="preserve">1687-8337</t>
  </si>
  <si>
    <t xml:space="preserve">1687-8345</t>
  </si>
  <si>
    <t xml:space="preserve">INT J ENDOCRINOL</t>
  </si>
  <si>
    <t xml:space="preserve">Int. J. Endocrinol.</t>
  </si>
  <si>
    <t xml:space="preserve">10.1155/2013/206309</t>
  </si>
  <si>
    <t xml:space="preserve">277AE</t>
  </si>
  <si>
    <t xml:space="preserve">gold, Green Submitted, Green Published</t>
  </si>
  <si>
    <t xml:space="preserve">WOS:000328790000001</t>
  </si>
  <si>
    <t xml:space="preserve">Dokmanovic, SK; Vidranski, V; Kolovrat, K; Jukic, V; Laskaj, R; Begovac, J</t>
  </si>
  <si>
    <t xml:space="preserve">Dokmanovic, Sanja Kozic; Vidranski, Valentina; Kolovrat, Krunoslava; Jukic, Vedrana; Laskaj, Renata; Begovac, Josip</t>
  </si>
  <si>
    <t xml:space="preserve">LYMPHOCYTE AND MONOCYTE RESEARCH POPULATION DATA BY UNICEL (R) DXH 800 COULTER (R) IN BLOOD SAMPLES OF HIV-INFECTED PATIENTS</t>
  </si>
  <si>
    <t xml:space="preserve">INTERNATIONAL JOURNAL OF LABORATORY HEMATOLOGY</t>
  </si>
  <si>
    <t xml:space="preserve">[Dokmanovic, Sanja Kozic; Kolovrat, Krunoslava; Jukic, Vedrana; Laskaj, Renata; Begovac, Josip] Univ Hosp Infect Disea, Zagreb, Croatia; [Vidranski, Valentina] Sestre Milosrdnice Univ Hosp Ctr Zagreb, Zagreb, Croatia</t>
  </si>
  <si>
    <t xml:space="preserve">Begovac, Josip/AAI-5672-2021</t>
  </si>
  <si>
    <t xml:space="preserve">Begovac, Josip/0000-0003-2641-4327</t>
  </si>
  <si>
    <t xml:space="preserve">1751-5521</t>
  </si>
  <si>
    <t xml:space="preserve">1751-553X</t>
  </si>
  <si>
    <t xml:space="preserve">INT J LAB HEMATOL</t>
  </si>
  <si>
    <t xml:space="preserve">Int. J. Lab. Hematol.</t>
  </si>
  <si>
    <t xml:space="preserve">AI9HS</t>
  </si>
  <si>
    <t xml:space="preserve">WOS:000337244300195</t>
  </si>
  <si>
    <t xml:space="preserve">Blazevic, B; Jelusic, A</t>
  </si>
  <si>
    <t xml:space="preserve">Blazevic, Branko; Jelusic, Adriana</t>
  </si>
  <si>
    <t xml:space="preserve">Modelling regional economic development</t>
  </si>
  <si>
    <t xml:space="preserve">KYBERNETES</t>
  </si>
  <si>
    <t xml:space="preserve">13th International Congress of the World-Organisation-of-Systems-and-Cybernetics</t>
  </si>
  <si>
    <t xml:space="preserve">JUL, 2005</t>
  </si>
  <si>
    <t xml:space="preserve">Maribor, SLOVENIA</t>
  </si>
  <si>
    <t xml:space="preserve">cybernetics; economic growth; modelling; economic development; econometrics; tourism</t>
  </si>
  <si>
    <t xml:space="preserve">Purpose - The central task is to define the ties, existing between economic dimensions, which can be expressed in specific relations that require special attention during projecting to ensure they are not disrupted. The development of a computer-based mathematical and economic model makes it possible to constantly monitor the condition of the entire economy of a given region, both from a global aspect, as well as by its individual sectors of activities. Design/methodology/approach - Economics employs a number of scientific disciplines and their methods, making this approach both multidisciplinary and interdisciplinary. Unlike the variables defined in the model-variables such as domestic product, the volume of fixed funds, the volume of new investment and employment, which change from year to year - the model parameters are considered constants for the entire period to which the model is applied. The parameter estimation indicates the extent to which the defined model is acceptable as a model of future regional economic and tourism growth. Findings - Providing the trends of past are unacceptable in the future period, the author proposes the use of structured policies, above all in the field of investments, to guide development in the desired direction. The author has addressed this particular issue through the example of a specific tourist region, and has tested and designed a development model not only for the regional economic system, but also for its tourism subsystem. Research limitations/implications - Although they are suited to certain types of decisions, these methods have shown to be inadequate for other types, long-term strategic decisions in particular, which require so-called intuitive methods. Practical implications - Optimal decision-making in systems' operations is not possible without predictions pertaining to future economic development. The answers to numerous questions in estimating development factors are being provided by new methods, which seek to incorporate and assert an interdisciplinary approach, that is, a systematic approach in preparing decisions. Originality/value - This methodology can be used in combination with classical methods of research, that will can help to recommend optimum development strategies for regional economic development.</t>
  </si>
  <si>
    <t xml:space="preserve">Fac Tourism &amp; Hospitality Management Opatija, Opatija, Croatia</t>
  </si>
  <si>
    <t xml:space="preserve">Blazevic, B (corresponding author), Fac Tourism &amp; Hospitality Management Opatija, Opatija, Croatia.</t>
  </si>
  <si>
    <t xml:space="preserve">branko.blazevic@fthm.hr</t>
  </si>
  <si>
    <t xml:space="preserve">Jelusic, Adriana/AAB-4701-2021; Blazevic, Branko/X-1007-2018</t>
  </si>
  <si>
    <t xml:space="preserve">EMERALD GROUP PUBLISHING LIMITED</t>
  </si>
  <si>
    <t xml:space="preserve">BRADFORD</t>
  </si>
  <si>
    <t xml:space="preserve">60/62 TOLLER LANE, BRADFORD BD8 9BY, W YORKSHIRE, ENGLAND</t>
  </si>
  <si>
    <t xml:space="preserve">0368-492X</t>
  </si>
  <si>
    <t xml:space="preserve">Kybernetes</t>
  </si>
  <si>
    <t xml:space="preserve">7-8</t>
  </si>
  <si>
    <t xml:space="preserve">10.1108/03684920610675265</t>
  </si>
  <si>
    <t xml:space="preserve">Computer Science, Cybernetics</t>
  </si>
  <si>
    <t xml:space="preserve">Computer Science</t>
  </si>
  <si>
    <t xml:space="preserve">094SY</t>
  </si>
  <si>
    <t xml:space="preserve">WOS:000241260500023</t>
  </si>
  <si>
    <t xml:space="preserve">Kvesic, A; Vuckov, S; Zupancic, B; Bastic, M; Jonovska, S; Cizmic, A; Klaric, M; Bahtijarevic, Z</t>
  </si>
  <si>
    <t xml:space="preserve">Has Ombredanne's method of hypospadic urethra reconstruction been ignored with reason?</t>
  </si>
  <si>
    <t xml:space="preserve">urethra; hypospadia; Ombredanne method of therapy; two stage repair</t>
  </si>
  <si>
    <t xml:space="preserve">DISTAL HYPOSPADIAS; SINGLE-STAGE; REPAIR; ADVANCEMENT; GLANULOPLASTY; ADJUSTMENT; CHILDHOOD; MEN</t>
  </si>
  <si>
    <t xml:space="preserve">From January 1970 to December 1979 inclusive, 193 boys (aged 2 to 16) underwent surgery for distal hypospadia using Ombredanne's method at the Department of Pediatric Surgery University Hospital Center Rijeka and at the Department of Pediatric Surgery Zagreb. Follow-up period was 7 to 20 years (mean 13.4). 20 (10.36%) subjects had post-operative organic complications and 15 (7.77%) of them required surgical correction. According to these findings, the success rate using Ombredanne's method of reconstruction of the hypospadic urethra in no way lags behind the success rate using MAGPI and Mathieu's methods as well as,,Preputial island flap urethroplasty, for analogous cases. Out of 193 subjects who underwent surgery, 80 (41.45%) of those who were sexually mature and had normal psychosexual development were questioned. In this sample, 75 (93.75%) were satisfied with the post-operative appearance of the penis while only 5 (6.25%) were dissatisfied, 3 of which had hypoplastic penis. In 78 (97.50%) subjects questioned, the post-operative urinary squirt was normal and two of them had weak urinary squirt (2.50%), due to meatal stenosis. In conclusion, Ombredanne's method of reconstruction of the urethra in boys with distal hypospadia is equally successful as other methods used for this purpose.</t>
  </si>
  <si>
    <t xml:space="preserve">Univ Rijeka, Ctr Hosp, Dept Pediat Surg, Rijeka 51000, Croatia; Clin Hosp Children, Clin Pediat Surg, Zagreb, Croatia; Univ Hosp, Dept Psychiat, Mostar, Bosnia &amp; Herceg</t>
  </si>
  <si>
    <t xml:space="preserve">University of Rijeka; University of Mostar</t>
  </si>
  <si>
    <t xml:space="preserve">Vuckov, S (corresponding author), Univ Rijeka, Ctr Hosp, Dept Pediat Surg, Brdo 10, Rijeka 51000, Croatia.</t>
  </si>
  <si>
    <t xml:space="preserve">sime.vuckov@ri.t-com.hr</t>
  </si>
  <si>
    <t xml:space="preserve">WOS:000230673800046</t>
  </si>
  <si>
    <t xml:space="preserve">Fabijanic, D; Kardum, D; Luksic, B; Carevic, V</t>
  </si>
  <si>
    <t xml:space="preserve">Fabijanic, Damir; Kardum, Dusko; Luksic, Bruno; Carevic, Vedran</t>
  </si>
  <si>
    <t xml:space="preserve">Three-dimensional echocardiography in rapid differentiation of the left ventricular mass - a case of left ventricular myxoma</t>
  </si>
  <si>
    <t xml:space="preserve">MEDICAL ULTRASONOGRAPHY</t>
  </si>
  <si>
    <t xml:space="preserve">[Fabijanic, Damir; Carevic, Vedran] Split Univ Hosp Split, Dept Cardiol, Soltanska 1, Split, Croatia; [Fabijanic, Damir; Luksic, Bruno; Carevic, Vedran] Univ Split, Sch Med, Split, Croatia; [Kardum, Dusko] Clin Hosp Dubrava Zagreb, Dept Internal Med, Zagreb, Croatia; [Kardum, Dusko] Univ JJ Strossmayer Osijek, Osijek, Croatia; [Luksic, Bruno] Univ Hosp Split, Dept Surg, Split, Croatia</t>
  </si>
  <si>
    <t xml:space="preserve">University of Split; University of JJ Strossmayer Osijek; University of Split</t>
  </si>
  <si>
    <t xml:space="preserve">Fabijanic, D (corresponding author), Split Univ Hosp Split, Dept Cardiol, Soltanska 1, Split, Croatia.</t>
  </si>
  <si>
    <t xml:space="preserve">damirfabijanic62@gmail.com</t>
  </si>
  <si>
    <t xml:space="preserve">Fabijanic, Damir/F-8006-2017</t>
  </si>
  <si>
    <t xml:space="preserve">Fabijanic, Damir/0000-0002-4199-3905</t>
  </si>
  <si>
    <t xml:space="preserve">SOC ROMANA ULTRASONOGRAFE MEDICINA BIOLOGIE-SRUMB</t>
  </si>
  <si>
    <t xml:space="preserve">CLUJ-NAPOCA</t>
  </si>
  <si>
    <t xml:space="preserve">STR CROITORIOR NR 19-21, CLUJ-NAPOCA, 400162, ROMANIA</t>
  </si>
  <si>
    <t xml:space="preserve">1844-4172</t>
  </si>
  <si>
    <t xml:space="preserve">2066-8643</t>
  </si>
  <si>
    <t xml:space="preserve">MED ULTRASON</t>
  </si>
  <si>
    <t xml:space="preserve">Med. Ultrason.</t>
  </si>
  <si>
    <t xml:space="preserve">10.11152/mu-3002</t>
  </si>
  <si>
    <t xml:space="preserve">QK6JC</t>
  </si>
  <si>
    <t xml:space="preserve">gold</t>
  </si>
  <si>
    <t xml:space="preserve">WOS:000620489200022</t>
  </si>
  <si>
    <t xml:space="preserve">Restek-Petrovic, B; Bogovic, A; Grah, M; Mihanovic, M</t>
  </si>
  <si>
    <t xml:space="preserve">Restek-Petrovic, B.; Bogovic, A.; Grah, M.; Mihanovic, M.</t>
  </si>
  <si>
    <t xml:space="preserve">Yalom's therapheutic factors in the long-term, psychodynamic, outpatient group psychotherapy with psychotic patients</t>
  </si>
  <si>
    <t xml:space="preserve">[Restek-Petrovic, B.; Bogovic, A.; Grah, M.; Mihanovic, M.] Hosp Psychiat, Zagreb, Croatia</t>
  </si>
  <si>
    <t xml:space="preserve">Dijakovic, Anamarija/AAI-6171-2021</t>
  </si>
  <si>
    <t xml:space="preserve">S139</t>
  </si>
  <si>
    <t xml:space="preserve">S140</t>
  </si>
  <si>
    <t xml:space="preserve">10.1016/j.eurpsy.2008.01.867</t>
  </si>
  <si>
    <t xml:space="preserve">288LL</t>
  </si>
  <si>
    <t xml:space="preserve">WOS:000254987800486</t>
  </si>
  <si>
    <t xml:space="preserve">Petkovic, I</t>
  </si>
  <si>
    <t xml:space="preserve">Petkovic, Iskra</t>
  </si>
  <si>
    <t xml:space="preserve">Premature chromatid separation in a woman with carcinoma in situ of the uterine cervix and in her son with keratoacanthoma</t>
  </si>
  <si>
    <t xml:space="preserve">CANCER GENETICS AND CYTOGENETICS</t>
  </si>
  <si>
    <t xml:space="preserve">CENTROMERE DIVISION PCD; C-ANAPHASES; HIGH-RISK; ANEUPLOIDY; FAMILIES; MUTATIONS; BUB1B</t>
  </si>
  <si>
    <t xml:space="preserve">An increased frequency of cells with premature chromatid separation (PCS) involving most chromosomes of a metaphase was observed in blood Cultures of both a woman and her son with tumor. The mother had carcinoma in situ of the cervix, diagnosed at age of 42 years, and her son had keratoacanthoma, diagnosed at age of 23 years. To our knowledge, these are the first reported cases of carcinoma in situ of the uterine cervix and keratoacanthoma in patients with PCS. These findings provide additional evidence for a possible association of PCS and predisposition to malignancies. (C) 2007 Elsevier Inc. All rights reserved.</t>
  </si>
  <si>
    <t xml:space="preserve">Univ Zagreb, Childrens Hosp, Zagreb 10000, Croatia</t>
  </si>
  <si>
    <t xml:space="preserve">Petkovic, I (corresponding author), Univ Zagreb, Childrens Hosp, Klaiceva 16, Zagreb 10000, Croatia.</t>
  </si>
  <si>
    <t xml:space="preserve">ipetkovic@kdb.hr</t>
  </si>
  <si>
    <t xml:space="preserve">0165-4608</t>
  </si>
  <si>
    <t xml:space="preserve">CANCER GENET CYTOGEN</t>
  </si>
  <si>
    <t xml:space="preserve">Cancer Genet. Cytogenet.</t>
  </si>
  <si>
    <t xml:space="preserve">10.1016/j.cancergencyto.2007.08.005</t>
  </si>
  <si>
    <t xml:space="preserve">Oncology; Genetics &amp; Heredity</t>
  </si>
  <si>
    <t xml:space="preserve">232TF</t>
  </si>
  <si>
    <t xml:space="preserve">WOS:000251041700010</t>
  </si>
  <si>
    <t xml:space="preserve">Glavas-Obrovac, L; Stevic, MS; Stefanic, M; Tokic, S; Mihaljevic, S; Karner, I</t>
  </si>
  <si>
    <t xml:space="preserve">Glavas-Obrovac, L.; Stevic, M. S.; Stefanic, M.; Tokic, S.; Mihaljevic, S.; Karner, I.</t>
  </si>
  <si>
    <t xml:space="preserve">Variants of the IL-23R and STAT3 gene are not associated with Hashimoto's thyroiditis</t>
  </si>
  <si>
    <t xml:space="preserve">FEBS JOURNAL</t>
  </si>
  <si>
    <t xml:space="preserve">38th Congress of the Federation-of-European-Biochemical-Societies (FEBS)</t>
  </si>
  <si>
    <t xml:space="preserve">JUL 06-11, 2013</t>
  </si>
  <si>
    <t xml:space="preserve">Saint Petersburg, RUSSIA</t>
  </si>
  <si>
    <t xml:space="preserve">[Glavas-Obrovac, L.; Karner, I.] JJ Strossmayer Univ Osijek, Fac Med, Osijek, Croatia; [Stevic, M. S.] Clin Hosp Ctr Osijek, Med Sci Unit, Osijek, Croatia; [Stefanic, M.; Tokic, S.] Clin Hosp Ctr Osijek, Inst Nucl Med, Osijek, Croatia; [Mihaljevic, S.] Osijek Univ Hosp, Dept Gastroenterol &amp; Hepatol, Osijek, Croatia</t>
  </si>
  <si>
    <t xml:space="preserve">Glavas-Obrovac, Ljubica/ACL-8964-2022; Tokic, Stana/AAW-8299-2021</t>
  </si>
  <si>
    <t xml:space="preserve">1742-464X</t>
  </si>
  <si>
    <t xml:space="preserve">1742-4658</t>
  </si>
  <si>
    <t xml:space="preserve">FEBS J</t>
  </si>
  <si>
    <t xml:space="preserve">FEBS J.</t>
  </si>
  <si>
    <t xml:space="preserve">Biochemistry &amp; Molecular Biology</t>
  </si>
  <si>
    <t xml:space="preserve">238CV</t>
  </si>
  <si>
    <t xml:space="preserve">WOS:000325919203004</t>
  </si>
  <si>
    <t xml:space="preserve">Rozankovic, PB; Huzjan, AL; Cupic, H; Bencic, IJ; Basic, S; Demarin, V</t>
  </si>
  <si>
    <t xml:space="preserve">Rozankovic, Petra Bago; Huzjan, Arijana Lovrencic; Cupic, Hrvoje; Bencic, Ines Jajic; Basic, Silvio; Demarin, Vida</t>
  </si>
  <si>
    <t xml:space="preserve">Influence of CagA-positive Helicobacter pylori strains on atherosclerotic carotid disease</t>
  </si>
  <si>
    <t xml:space="preserve">Symptomatic carotid artery disease; Helicobacter pylori; CagA antigen; Molecular mimicry</t>
  </si>
  <si>
    <t xml:space="preserve">CHLAMYDIA-PNEUMONIAE; INCREASED RISK; PLAQUE; INFLAMMATION; ASSOCIATION; INFECTION; AUTOIMMUNITY; ANTIBODIES; STROKE; CELLS</t>
  </si>
  <si>
    <t xml:space="preserve">Citotoxin-associated gene-A (CagA)-positive Helicobacter pylori strains have been associated with occurrence and destabilization of coronary atherosclerotic plaques. However, data on the relationship between CagA-positive H. pylori infection and carotid artery instability are lacking. Thus, the role of CagA antigen in patients with symptomatic and asymptomatic carotid atherosclerotic plaques was investigated. A total of 64 patients with advanced carotid artery stenosis, including 33 patients with symptomatic and 31 patients with asymptomatic internal carotid artery stenosis, verified by duplex ultrasound, all undergoing carotid endarterectomy, were studied. The control group consisted of 65 subjects without a history or presence of vascular diseases. Serology for H. pylori and CagA antigen was assessed in all participants. Specimens of atherosclerotic plaques obtained from all patients during carotid endarterectomy were analyzed immunohistochemically using anti-CagA monoclonal antibodies. The ultrasonographic plaque characteristics were also estimated. CagA antibody titers were significantly higher in symptomatic patients (8.8; range, 5.8-32.7) compared to asymptomatic patients (4.7; range, 2.1-8.8; P = 0.005) and the control group (5.0; range 2.2-7.9; P &lt; 0.001). There was significant difference in echolucency (a parts per thousand yen25% soft material) between the symptomatic and asymptomatic groups (P = 0.034) by ultrasonographic evaluation. Positive immunoreactivity between monoclonal CagA antibodies and antigens within atherosclerotic specimens was significantly higher among symptomatic patients compared to asymptomatic patients (97.0 vs. 74.2%; P = 0.009). H. pylori may play a role in the pathogenesis of the atherosclerotic process due to autoimmune mechanisms and even contribute to destabilization of carotid atherosclerotic plaques.</t>
  </si>
  <si>
    <t xml:space="preserve">[Rozankovic, Petra Bago; Basic, Silvio] Clin Hosp Dubrava, Dept Neurol, Zagreb 10000, Croatia; [Huzjan, Arijana Lovrencic; Demarin, Vida] Univ Hosp Sestre Milosrdnice, Dept Neurol, Zagreb 10000, Croatia; [Cupic, Hrvoje] Univ Hosp Sestre Milosrdnice, Dept Pathol, Zagreb 10000, Croatia; [Bencic, Ines Jajic] Univ Hosp Sestre Milosrdnice, Dept Microbiol, Zagreb 10000, Croatia</t>
  </si>
  <si>
    <t xml:space="preserve">Rozankovic, PB (corresponding author), Clin Hosp Dubrava, Dept Neurol, Ave Gojka Suska 6, Zagreb 10000, Croatia.</t>
  </si>
  <si>
    <t xml:space="preserve">petrabago@yahoo.com</t>
  </si>
  <si>
    <t xml:space="preserve">Demarin, Vida/AAX-2395-2021; BASIC, SILVIO/AAH-5312-2020</t>
  </si>
  <si>
    <t xml:space="preserve">Demarin, Vida/0000-0003-4942-259X; </t>
  </si>
  <si>
    <t xml:space="preserve">10.1007/s00415-010-5824-9</t>
  </si>
  <si>
    <t xml:space="preserve">762DV</t>
  </si>
  <si>
    <t xml:space="preserve">WOS:000290453400005</t>
  </si>
  <si>
    <t xml:space="preserve">Belic, M; Svetina, A; Kusec, V; Rakocevic, S; Grizelj, J; Robic, M; Turk, R</t>
  </si>
  <si>
    <t xml:space="preserve">Belic, Maja; Svetina, Ante; Kusec, Vesna; Rakocevic, Silvija; Grizelj, Juraj; Robic, Mirna; Turk, Romana</t>
  </si>
  <si>
    <t xml:space="preserve">Bone alkaline phosphatase, osteocalcin and C-terminal telopeptide as bone turnover markers in canine bitches</t>
  </si>
  <si>
    <t xml:space="preserve">bone turnover; dogs; bone alkaline phosphatase; telopeptide; osteocalcin</t>
  </si>
  <si>
    <t xml:space="preserve">BIOCHEMICAL MARKERS; METABOLISM; DENSITY; WOMEN</t>
  </si>
  <si>
    <t xml:space="preserve">In clinical veterinary practice the measurement of biochemical markers for assessment of bone metabolism is not yet fully established and is only being used for now as a scientific method in investigations. The purpose of this research is the better understanding of bone metabolism in dogs and assessing the possible utility of biochemical bone markers in routine clinical veterinary practice. The bone markers selected for this study were: bone alkaline phosphatase and osteocalcin as indicators of bone formation, and C-terminal telopeptide of type I collagen as marker of bone resorption. The research was conducted on 58 canine bitches of different breeds. The results indicate increased bone turnover in young animals and decreased turnover in old ones since the highest activities of the investigated bone markers were in the youngest group and they then declined with age. However, elevated activity of bone alkaline phosphatase was noted in older bitches, which has not been detected in other animal species or in healthy humans. Higher bone resorption and lower formation were noticed in heavier dogs.</t>
  </si>
  <si>
    <t xml:space="preserve">[Belic, Maja; Svetina, Ante; Robic, Mirna; Turk, Romana] Univ Zagreb, Fac Vet Med, Dept Pathophysiol, Zagreb 10000, Croatia; [Kusec, Vesna] Clin Hosp Ctr, Clin Inst Lab Diag, Zagreb, Croatia; [Rakocevic, Silvija] Clin Small Anim Goldi, Zagreb, Croatia; [Grizelj, Juraj] Univ Zagreb, Fac Vet Med, Clin Obstet &amp; Reprod, Zagreb 41000, Croatia</t>
  </si>
  <si>
    <t xml:space="preserve">Belic, M (corresponding author), Univ Zagreb, Fac Vet Med, Dept Pathophysiol, Heinzelova 55, Zagreb 10000, Croatia.</t>
  </si>
  <si>
    <t xml:space="preserve">mbelic@vef.hr</t>
  </si>
  <si>
    <t xml:space="preserve">Grizelj, Juraj/0000-0001-5963-3409</t>
  </si>
  <si>
    <t xml:space="preserve">711EM</t>
  </si>
  <si>
    <t xml:space="preserve">WOS:000286569900003</t>
  </si>
  <si>
    <t xml:space="preserve">Lodeta, B; Lovrinic, D; Lodeta, M; Zavidic, T; Baric, H</t>
  </si>
  <si>
    <t xml:space="preserve">Lodeta, Branimir; Lovrinic, Dino; Lodeta, Maja; Zavidic, Tina; Baric, Hrvoje</t>
  </si>
  <si>
    <t xml:space="preserve">Use of Urinary Collection Devices in Community and Nursing Homes in Istria County</t>
  </si>
  <si>
    <t xml:space="preserve">UROLOGIA INTERNATIONALIS</t>
  </si>
  <si>
    <t xml:space="preserve">Epidemiology; Prevalence; Urinary tract infection; Urinary catheters</t>
  </si>
  <si>
    <t xml:space="preserve">CARE-ASSOCIATED INFECTIONS; SUPRAPUBIC CATHETER; RESISTANT BACTERIA; TRACT-INFECTIONS; ANTIBIOTIC USE; PREVALENCE; FACILITIES; PREVENTION; MORTALITY; RESIDENTS</t>
  </si>
  <si>
    <t xml:space="preserve">Introduction: This study is aimed at assessing the use of various types of urinary catheters, appropriateness of catheter placement and factors associated with antibiotic use in a population of chronically catheterized patients in Istria County. Materials and Methods: This cross-sectional study, conducted between March and June 2017 in Istria County, Croatia, was initiated through a network of general family medicine offices. Data were collected from general practitioners (GPs) and from medical managers in nursing homes. Participants were asked to review medical records of their patients and to complete a 10-item questionnaire designed to retrieve information on patients with urinary catheter. Results: All GPs in the county were surveyed. We identified 309 patients with urinary catheter: 216 men (70%) and 93 women (30%). The overall prevalence of individuals with urinary catheters was 0.18%: 4.7% in nursing home population and 0.1% among non-institutionalized adult population. Most common indication for catheterization was chronic urinary retention (52%). One hundred eighty-six patients (60.4%) reported antibiotic usage in the previous 3 months for treating urinary infection. Conclusions: In Istria County, the prevalence of indwelling urinary catheters is highest in males, especially among patients in nursing homes. There is a need for focused education among GPs regarding urinary catheter maintenance and antibiotic prescription for suspected urinary tract infections. (C) 2018 S. Karger AG, Basel</t>
  </si>
  <si>
    <t xml:space="preserve">[Lodeta, Branimir] Klinikum Klagenfurt, Dept Urol, Feschnigstr 11, A-9020 Klagenfurt Am Worthersee, Austria; [Lovrinic, Dino] Family Practice Dr Lovrinic, Pazin, Croatia; [Lodeta, Maja] Special Hosp Med Rehabil, Varazdinske Toplice, Croatia; [Zavidic, Tina] Istria Hlth Ctr Pazin, Pazin, Croatia; [Baric, Hrvoje] Univ Hosp Ctr Zagreb, Dept Neurosurg, Zagreb, Croatia</t>
  </si>
  <si>
    <t xml:space="preserve">Lodeta, B (corresponding author), Klinikum Klagenfurt, Dept Urol, Feschnigstr 11, A-9020 Klagenfurt Am Worthersee, Austria.</t>
  </si>
  <si>
    <t xml:space="preserve">branimir.lodeta@gmail.com</t>
  </si>
  <si>
    <t xml:space="preserve">Lodeta, Branimir/AAK-8151-2021</t>
  </si>
  <si>
    <t xml:space="preserve">0042-1138</t>
  </si>
  <si>
    <t xml:space="preserve">1423-0399</t>
  </si>
  <si>
    <t xml:space="preserve">UROL INT</t>
  </si>
  <si>
    <t xml:space="preserve">Urol.Int.</t>
  </si>
  <si>
    <t xml:space="preserve">10.1159/000486900</t>
  </si>
  <si>
    <t xml:space="preserve">GD5QN</t>
  </si>
  <si>
    <t xml:space="preserve">WOS:000430561700012</t>
  </si>
  <si>
    <t xml:space="preserve">Kovjanic, J; Bilic, R; Kolundzic, R; Bilic, L; Trkulja, V</t>
  </si>
  <si>
    <t xml:space="preserve">Kovjanic, Jadranko; Bilic, Ranko; Kolundzic, Robert; Bilic, Luka; Trkulja, Vladimir</t>
  </si>
  <si>
    <t xml:space="preserve">Corrective osteotomy of the malunited distal radius fracture: use of periosteal bed may reduce the extent of postoperative graft resorption</t>
  </si>
  <si>
    <t xml:space="preserve">INTERNATIONAL ORTHOPAEDICS</t>
  </si>
  <si>
    <t xml:space="preserve">COLLES FRACTURE; END; WRIST; DEFORMITY; FOREARM; HAND</t>
  </si>
  <si>
    <t xml:space="preserve">The aim of this study was to compare osteotomy for malunited distal radius fracture with embedment of a corticospongious graft into a periosteal flap of the recipient bone (test) with the standard procedure (control) with respect to graft resorption. A retrospective assessor-blind analysis of consecutive patients (test: n = 19, control: n = 30) was performed. Ulnar tilt, palmar tilt and capitate-ulna distance were assessed from radiographs taken before, two to four days after and over three months after the surgery to determine loss of correction achieved by the surgery and estimate graft resorption during the postoperative period. In both unadjusted and adjusted comparisons, loss of correction of all parameters was lower in the test group (P &lt; 0.05). The odds of none to mild resorption were greater in the test group with an adjusted odds ratio of 5.43 (95% confidence interval: 1.32-26.5, P = 0.025). Total graft collapse occurred in five of 30 controls and in none of 19 test patients. Graft embedment into the periosteum may improve its preservation.</t>
  </si>
  <si>
    <t xml:space="preserve">[Bilic, Ranko; Kolundzic, Robert] Univ Zagreb, Clin Hosp Ctr Zagreb, Dept Orthopaed Surg, Zagreb, Croatia; [Kovjanic, Jadranko] Gen Hosp Ivo Pedisic, Sisak, Croatia; [Bilic, Luka; Trkulja, Vladimir] Univ Zagreb, Sch Med, Zagreb 41001, Croatia</t>
  </si>
  <si>
    <t xml:space="preserve">Kolundzic, R (corresponding author), Univ Zagreb, Clin Hosp Ctr Zagreb, Dept Orthopaed Surg, Zagreb, Croatia.</t>
  </si>
  <si>
    <t xml:space="preserve">robert.kolundzic@zg.t-com.hr</t>
  </si>
  <si>
    <t xml:space="preserve">0341-2695</t>
  </si>
  <si>
    <t xml:space="preserve">INT ORTHOP</t>
  </si>
  <si>
    <t xml:space="preserve">Int. Orthop.</t>
  </si>
  <si>
    <t xml:space="preserve">10.1007/s00264-009-0823-0</t>
  </si>
  <si>
    <t xml:space="preserve">571LT</t>
  </si>
  <si>
    <t xml:space="preserve">WOS:000275754000010</t>
  </si>
  <si>
    <t xml:space="preserve">Aberle, N; Bublic, J; Feric, M; Bukvic, B; Simic, A; Trtica, B; Blazevic, V; Boranic, M</t>
  </si>
  <si>
    <t xml:space="preserve">Aberle, Neda; Bublic, Josko; Feric, Monika; Bukvic, Blazenka; Simic, Andrea; Trtica, Bojana; Blazevic, Violeta; Boranic, Milivoj</t>
  </si>
  <si>
    <t xml:space="preserve">Increasing rate of childhood tuberculosis in a region of east Croatia</t>
  </si>
  <si>
    <t xml:space="preserve">PEDIATRICS INTERNATIONAL</t>
  </si>
  <si>
    <t xml:space="preserve">child; tuberculosis; war</t>
  </si>
  <si>
    <t xml:space="preserve">PULMONARY TUBERCULOSIS; PEDIATRIC TUBERCULOSIS; CHILDREN; EPIDEMIOLOGY; HOUSEHOLD; CONTACTS; TESTS</t>
  </si>
  <si>
    <t xml:space="preserve">Background: The incidence of childhood tuberculosis as well as the number of children being in contact with persons having tuberculosis has increased in the region of Slavonski Brod during the past decade (1993-2003). The region is located in east Croatia along the border with Bosnia and close to the besieged and destroyed town of Vukovar. The region was heavily involved in recent military activities and migrations in Croatia and Bosnia (1991-1995). Before the war, the population was reasonably well situated, educated and provided with health services. Methods: Routine clinical and epidemiological methods for the diagnosis of tuberculosis were used. Results: A total of 225 cases of tuberculosis were discovered among 271 suspected cases in a total number of 19 623 children below 18 years of age admitted during the last decade to the county hospital (1.38%). The number increased from three patients with tuberculosis in 1993 to 59 in 2003. Discharge diagnoses were: latent infection 40.1%, specific hilar lymphadenopathy 22.1%, primary lung tuberculosis 18.0%, postprimary tuberculosis 3.0%, and contact with infected person but otherwise normal findings 16.9%. The infection was usualy (53.1%) acquired within the family, more often so in younger patients. Bacteriological cultures were positive in 19 of 117 patients with tuberculosis (16.4%). Antituberculosis drug treatment was carried out to completion in all children. Resistance was not encountered. Conclusion: The authors attribute high incidence of childhood tuberculosis in the region of Slavonski Brod, the second highest incidence in Croatia, to the sequellae of migrations during military activities in Croatia and Bosnia (1991-1995) and to the post-war recession.</t>
  </si>
  <si>
    <t xml:space="preserve">Dr Josip Bencevic Gen Hosp, Childrens Dept, Slavonski Brod 35000, Croatia; Univ Zagreb, Clin Hosp Ctr, Zagreb, Croatia; Gen Hosp Pozega, Childrens Dept, Pozega, Croatia; Pediat Dispensary, Slavonski Brod, Croatia</t>
  </si>
  <si>
    <t xml:space="preserve">Aberle, N (corresponding author), Dr Josip Bencevic Gen Hosp, Childrens Dept, Slavonski Brod A Stampara 42, Slavonski Brod 35000, Croatia.</t>
  </si>
  <si>
    <t xml:space="preserve">neda.aberle@inet.hr</t>
  </si>
  <si>
    <t xml:space="preserve">Boranic, Milivoj/0000-0003-2780-7165</t>
  </si>
  <si>
    <t xml:space="preserve">1328-8067</t>
  </si>
  <si>
    <t xml:space="preserve">1442-200X</t>
  </si>
  <si>
    <t xml:space="preserve">PEDIATR INT</t>
  </si>
  <si>
    <t xml:space="preserve">Pediatr. Int.</t>
  </si>
  <si>
    <t xml:space="preserve">10.1111/j.1442-200X.2007.02327.x</t>
  </si>
  <si>
    <t xml:space="preserve">156JN</t>
  </si>
  <si>
    <t xml:space="preserve">WOS:000245644100011</t>
  </si>
  <si>
    <t xml:space="preserve">Puljak, L; Pieper, D</t>
  </si>
  <si>
    <t xml:space="preserve">Puljak, Livia; Pieper, Dawid</t>
  </si>
  <si>
    <t xml:space="preserve">Registration of methodological studies, that is, research-on-research'' studies-should it be mandatory?</t>
  </si>
  <si>
    <t xml:space="preserve">JOURNAL OF CLINICAL EPIDEMIOLOGY</t>
  </si>
  <si>
    <t xml:space="preserve">[Puljak, Livia] Catholic Univ Croatia, Ctr Evidence Based Med &amp; Hlth Care, Ilica 242, Zagreb 10000, Croatia; [Pieper, Dawid] Witten Herdecke Univ, Inst Res Operat Med IFOM, Ostmerheimer Str 200,Bldg 38, D-51109 Cologne, Germany</t>
  </si>
  <si>
    <t xml:space="preserve">Puljak, L (corresponding author), Catholic Univ Croatia, Ctr Evidence Based Med &amp; Hlth Care, Ilica 242, Zagreb 10000, Croatia.</t>
  </si>
  <si>
    <t xml:space="preserve">Puljak, Livia/D-5080-2017; Pieper, Dawid/P-1014-2016</t>
  </si>
  <si>
    <t xml:space="preserve">Puljak, Livia/0000-0002-8467-6061; </t>
  </si>
  <si>
    <t xml:space="preserve">0895-4356</t>
  </si>
  <si>
    <t xml:space="preserve">1878-5921</t>
  </si>
  <si>
    <t xml:space="preserve">J CLIN EPIDEMIOL</t>
  </si>
  <si>
    <t xml:space="preserve">J. Clin. Epidemiol.</t>
  </si>
  <si>
    <t xml:space="preserve">10.1016/j.jclinepi.2019.06.017</t>
  </si>
  <si>
    <t xml:space="preserve">Health Care Sciences &amp; Services; Public, Environmental &amp; Occupational Health</t>
  </si>
  <si>
    <t xml:space="preserve">JQ0XC</t>
  </si>
  <si>
    <t xml:space="preserve">WOS:000498677000005</t>
  </si>
  <si>
    <t xml:space="preserve">Kolaric, V; Ajdukovic, D; Racz, A</t>
  </si>
  <si>
    <t xml:space="preserve">Kolaric, Vilma; Ajdukovic, Dea; Racz, Aleksandar</t>
  </si>
  <si>
    <t xml:space="preserve">NURSING EVALUATION OF DIABETES SELF-MANAGEMENT IN TERTIARY HEALTHCARE SETTINGS IN CROATIA</t>
  </si>
  <si>
    <t xml:space="preserve">diabetes mellitus; type 2; patient education as topic; self-care</t>
  </si>
  <si>
    <t xml:space="preserve">Background: Systematic and efficient education on patient self-management behaviour represents one of the key approaches to diabetes treatment. The aim of this paper was to evaluate the current process and content of nursing assessment of illness self-management behaviour in persons with diabetes treated at a tertiary healthcare facility. Subjects and methods: Electronic patient records of N=15,116 persons with type 2 diabetes (51.3% men) who took part in nursing evaluation and education throughout 2011 were collected. The patients' mean age was 65.0 +/- 11.1 years, with mean diabetes duration of 12.6 +/- 8.3 years; they were mostly treated with oral anti-diabetic drugs (38.4%) or insulin therapy (38.5%). The likelihood of non-participation in the nursing evaluation was predicted based on a number of patient characteristics using a multivariate logistic regression. Results: The nurses mostly rated the patients' self-management knowledge and real-life application of that knowledge as appropriate; however, in a large number of patients, the nursing evaluation was not evidenced in the electronic patient record. Multivariate logistic regression revealed that longer diabetes duration, insulin treatment and better glyceamic control as measured by glycated haemoglobin were associated with a higher likelihood of participating in a nursing evaluation and diabetes re-education. Conclusion: Diabetes specialist nurses may use informal criteria when deciding which type 2 diabetes patients to interview about diabetes knowledge and self-care. Participative research on the processes of nurses' decision-making may be needed.</t>
  </si>
  <si>
    <t xml:space="preserve">[Kolaric, Vilma; Ajdukovic, Dea] Vuk Vrhovac Univ, Merkur Teaching Hosp, Clin Diabet Endocrinol &amp; Metab Dis Zagreb, Zagreb, Croatia; [Racz, Aleksandar] Univ Appl Hlth Studies Zagreb, Zagreb, Croatia</t>
  </si>
  <si>
    <t xml:space="preserve">Ajdukovic, D (corresponding author), Vuk Vrhovac Univ Clin, Merkur Teaching Hosp, Zajceva 19, Zagreb 10000, Croatia.</t>
  </si>
  <si>
    <t xml:space="preserve">dajdukov@idb.hr</t>
  </si>
  <si>
    <t xml:space="preserve">Racz, aleksandar/R-8322-2019</t>
  </si>
  <si>
    <t xml:space="preserve">Racz, aleksandar/0000-0002-3118-2623</t>
  </si>
  <si>
    <t xml:space="preserve">V44KR</t>
  </si>
  <si>
    <t xml:space="preserve">WOS:000209748400016</t>
  </si>
  <si>
    <t xml:space="preserve">Fistonic, N; Fistonic, I; Lukanovic, A; Gustek, SF; Turina, ISB; Franic, D</t>
  </si>
  <si>
    <t xml:space="preserve">Fistonic, N.; Fistonic, I.; Lukanovic, A.; Gustek, S. Findri; Turina, I. Sorta Bilajac; Franic, D.</t>
  </si>
  <si>
    <t xml:space="preserve">First assessment of short-term efficacy of Er:YAG laser treatment on stress urinary incontinence in women: prospective cohort study</t>
  </si>
  <si>
    <t xml:space="preserve">STRESS URINARY INCONTINENCE; ER:YAG LASER; QUALITY OF LIFE</t>
  </si>
  <si>
    <t xml:space="preserve">SLINGS</t>
  </si>
  <si>
    <t xml:space="preserve">Objectives This is the first assessment of efficacy and safety of the Er:YAG laser in the treatment of stress urinary incontinence. The aim of this study was to assess the short-term outcome of a non-invasive laser treatment for mild-to-severe stages of this condition and to check its applicability in different body mass index and age groups. Methods A prospective cohort, single-center study at the Ob/Gyn Clinic, Zagreb, Croatia recruited a consecutive sample of 73 female patients suffering from stress urinary incontinence. The procedure was performed with a 2940-nm Er:YAG laser (XS Dynamis, Fotona, Slovenia) designed to achieve heating up of vaginal mucosa to around 60 degrees C, 500-700 mu m in depth. Results The score in the International Consultation on Incontinence Questionnaire-Urinary Incontinence Short Form was reduced to a median of 46% (95% confidence interval 33-67%; p &lt; 0.001). The reduction was significantly higher in women with normal body mass index (67%) than in overweight women (25%), as well as in women younger than 39 years (100%) compared with those older than 60 years (8%) (p &lt; 0.001). No serious adverse events were noticed. Conclusion This study of Er:YAG laser therapy in women has demonstrated a clinically relevant, short-term improvement of stress urinary incontinence, with minimal adverse events of a transient nature.</t>
  </si>
  <si>
    <t xml:space="preserve">[Fistonic, N.] Univ Hosp Merkur, Ob Gyn Clin, Zagreb, Croatia; [Fistonic, I.; Gustek, S. Findri] Ob Gyn &amp; Menopause Clin, Zagreb 10000, Croatia; [Lukanovic, A.] Univ Med Ctr, Div Gynecol, Ljubljana, Slovenia; [Turina, I. Sorta Bilajac] Inst Publ Hlth, Rijeka, Croatia; [Franic, D.] Gen Hosp Ptuj, Dept Obstet &amp; Gynecol, Ptuj, Slovenia</t>
  </si>
  <si>
    <t xml:space="preserve">University Medical Centre Ljubljana; University of Rijeka</t>
  </si>
  <si>
    <t xml:space="preserve">Fistonic, I (corresponding author), Ob Gyn &amp; Menopause Clin, Preradovicceva 10, Zagreb 10000, Croatia.</t>
  </si>
  <si>
    <t xml:space="preserve">ivan.fistonic@zg.t-com.hr</t>
  </si>
  <si>
    <t xml:space="preserve">10.3109/13697137.2015.1071126</t>
  </si>
  <si>
    <t xml:space="preserve">CR4OC</t>
  </si>
  <si>
    <t xml:space="preserve">WOS:000361312400008</t>
  </si>
  <si>
    <t xml:space="preserve">Hadzibegovic, I; Jurin, I; Letilovic, T; Radonic, V; Jurin, H; Miksic, S; Lucijanic, M</t>
  </si>
  <si>
    <t xml:space="preserve">Hadzibegovic, Irzal; Jurin, Ivana; Letilovic, Tomislav; Radonic, Vedran; Jurin, Hrvoje; Miksic, Stefica; Lucijanic, Marko</t>
  </si>
  <si>
    <t xml:space="preserve">Changes of recommended anticoagulation therapy in patients with atrial fibrillation and high thrombotic risk: long-term follow-up data from two hospital centers</t>
  </si>
  <si>
    <t xml:space="preserve">EXPERT REVIEW OF CARDIOVASCULAR THERAPY</t>
  </si>
  <si>
    <t xml:space="preserve">Atrial fibrillation; thromboembolic protection; anticoagulation; optimal dosing; therapy switch</t>
  </si>
  <si>
    <t xml:space="preserve">ORAL ANTICOAGULATION; WARFARIN; RIVAROXABAN; DABIGATRAN</t>
  </si>
  <si>
    <t xml:space="preserve">Aim : To investigate changes of anticoagulation therapy in patients with atrial fibrillation (AF) and high thrombotic risk. Methods : We retrospectively analyzed 1061 patients with non-valvular AF and indication for anticoagulation therapy referred in a period from 2013 to 2018 and followed-up for a median time of 38 months. Results : Therapy change occurred in 206 (19.5%) patients (195 switches and 11 permanent discontinuations). Only 37% of patients on warfarin had optimal dosing and their duration of therapy was significantly shorter compared to direct oral anticoagulants (DOACs; (adjusted HR 1.21, 95% CI 1.09-1.37). Therapy change occurred in only 33% of patients with poorly controlled warfarin, and in only 24% of patients that experienced a thrombotic event while taking warfarin. Optimal dosing was an independent factor for any therapy change during follow-up, irrespective of type of anticoagulant drug at baseline. DOAC swapping occurred in 39% of all DOAC to DOAC switches, with one bleeding event and no thrombotic events documented after a DOAC swap. Conclusion : High risk patients with AF rarely discontinue anticoagulation therapy. The need for therapy change should be emphasized in patients with non-optimal dosing, and in patients that experience thrombotic events while taking warfarin.</t>
  </si>
  <si>
    <t xml:space="preserve">[Hadzibegovic, Irzal; Jurin, Ivana] Univ Hosp Dubrava, Dept Cardiovasc Dis, Zagreb, Croatia; [Hadzibegovic, Irzal; Miksic, Stefica] Josip Juraj Strossmayer Univ, Fac Dent Med &amp; Hlth Care, Osijek, Croatia; [Letilovic, Tomislav; Radonic, Vedran] Univ Hosp Merkur, Dept Cardiol, Zagreb, Croatia; [Letilovic, Tomislav; Jurin, Hrvoje; Lucijanic, Marko] Zagreb Univ, Internal Med Dept, Sch Med, Zagreb, Croatia; [Jurin, Hrvoje] Univ Hosp Ctr Zagreb, Clin Cardiovasc Dis, Zagreb, Croatia; [Lucijanic, Marko] Univ Hosp Dubrava, Dept Hematol, Zagreb, Croatia</t>
  </si>
  <si>
    <t xml:space="preserve">University of JJ Strossmayer Osijek; University of Zagreb; University of Zagreb</t>
  </si>
  <si>
    <t xml:space="preserve">Hadzibegovic, I (corresponding author), Univ Hosp Dubrava, Dept Cardiovasc Dis, Zagreb, Croatia.</t>
  </si>
  <si>
    <t xml:space="preserve">irzalh@gmail.com</t>
  </si>
  <si>
    <t xml:space="preserve">Lucijanic, Marko/0000-0002-1372-2040; Letilovic, Tomislav/0000-0003-1229-7983; Jurin, Ivana/0000-0002-2637-9691</t>
  </si>
  <si>
    <t xml:space="preserve">1477-9072</t>
  </si>
  <si>
    <t xml:space="preserve">1744-8344</t>
  </si>
  <si>
    <t xml:space="preserve">EXPERT REV CARDIOVAS</t>
  </si>
  <si>
    <t xml:space="preserve">Expert Rev. Cardiovasc. Ther.</t>
  </si>
  <si>
    <t xml:space="preserve">SEP 2</t>
  </si>
  <si>
    <t xml:space="preserve">10.1080/14779072.2021.1962293</t>
  </si>
  <si>
    <t xml:space="preserve">AUG 2021</t>
  </si>
  <si>
    <t xml:space="preserve">WA1MS</t>
  </si>
  <si>
    <t xml:space="preserve">WOS:000684723500001</t>
  </si>
  <si>
    <t xml:space="preserve">Markovic, V; Baric, A; Capkun, V; Punda, A; Eterovic, D; Pranic-Kragic, A; Marovic, A; Arapovic, A</t>
  </si>
  <si>
    <t xml:space="preserve">Markovic, V.; Baric, A.; Capkun, V.; Punda, A.; Eterovic, D.; Pranic-Kragic, A.; Marovic, A.; Arapovic, A.</t>
  </si>
  <si>
    <t xml:space="preserve">Agreement Between Renal Lenght Measurements by Planar DMSA Scintigraphy and Ultrasonography</t>
  </si>
  <si>
    <t xml:space="preserve">Annual Congress of the European-Association-of-Nuclear-Medicine (EANM)</t>
  </si>
  <si>
    <t xml:space="preserve">OCT 15-19, 2016</t>
  </si>
  <si>
    <t xml:space="preserve">[Markovic, V.; Baric, A.; Capkun, V.; Punda, A.; Eterovic, D.; Pranic-Kragic, A.; Marovic, A.; Arapovic, A.] Univ Hosp Split, Split, Croatia</t>
  </si>
  <si>
    <t xml:space="preserve">Arapovic, Adela/D-7022-2017</t>
  </si>
  <si>
    <t xml:space="preserve">1619-7089</t>
  </si>
  <si>
    <t xml:space="preserve">P174</t>
  </si>
  <si>
    <t xml:space="preserve">S598</t>
  </si>
  <si>
    <t xml:space="preserve">EH5HF</t>
  </si>
  <si>
    <t xml:space="preserve">WOS:000391802500283</t>
  </si>
  <si>
    <t xml:space="preserve">Bogdanic, A; Grubic, M</t>
  </si>
  <si>
    <t xml:space="preserve">Bogdanic, A.; Grubic, M.</t>
  </si>
  <si>
    <t xml:space="preserve">Stressors and anxiety in pediatric patients with somatization</t>
  </si>
  <si>
    <t xml:space="preserve">EUROPEAN JOURNAL OF PSYCHOTRAUMATOLOGY</t>
  </si>
  <si>
    <t xml:space="preserve">[Bogdanic, A.; Grubic, M.] Univ Hosp Ctr, Zagreb, Croatia</t>
  </si>
  <si>
    <t xml:space="preserve">CO-ACTION PUBLISHING</t>
  </si>
  <si>
    <t xml:space="preserve">JARFALLA</t>
  </si>
  <si>
    <t xml:space="preserve">RIPVAGEN 7, JARFALLA, SE-175 64, SWEDEN</t>
  </si>
  <si>
    <t xml:space="preserve">2000-8066</t>
  </si>
  <si>
    <t xml:space="preserve">EUR J PSYCHOTRAUMATO</t>
  </si>
  <si>
    <t xml:space="preserve">Eur. J. Psychotraumatol.</t>
  </si>
  <si>
    <t xml:space="preserve">Psychology, Clinical; Psychiatry</t>
  </si>
  <si>
    <t xml:space="preserve">Psychology; Psychiatry</t>
  </si>
  <si>
    <t xml:space="preserve">V44PH</t>
  </si>
  <si>
    <t xml:space="preserve">WOS:000209760400446</t>
  </si>
  <si>
    <t xml:space="preserve">Ostojic, A; Minigo, H; Radic-Kristo, D; Gredelj, N; Jaksic, B; Vrhovac, R</t>
  </si>
  <si>
    <t xml:space="preserve">Ostojic, A.; Minigo, H.; Radic-Kristo, D.; Gredelj, Nj.; Jaksic, B.; Vrhovac, R.</t>
  </si>
  <si>
    <t xml:space="preserve">Rhinocerebral mucormycosis in a transplanted patient with relapsed acute lymphoblastic leukaemia: a case report</t>
  </si>
  <si>
    <t xml:space="preserve">[Ostojic, A.; Minigo, H.; Radic-Kristo, D.; Gredelj, Nj.; Jaksic, B.; Vrhovac, R.] Univ Hosp Merkur, Zagreb, Croatia</t>
  </si>
  <si>
    <t xml:space="preserve">Ostojic, Alen/AAF-2324-2019; Ostojic, Alen/J-6448-2012</t>
  </si>
  <si>
    <t xml:space="preserve">Ostojic, Alen/0000-0001-8324-2176; Ostojic, Alen/0000-0001-8324-2176</t>
  </si>
  <si>
    <t xml:space="preserve">S232</t>
  </si>
  <si>
    <t xml:space="preserve">S233</t>
  </si>
  <si>
    <t xml:space="preserve">WOS:000289195401380</t>
  </si>
  <si>
    <t xml:space="preserve">Lulic, M; Arbanas, G</t>
  </si>
  <si>
    <t xml:space="preserve">Lulic, Mirjana; Arbanas, Goran</t>
  </si>
  <si>
    <t xml:space="preserve">Twenty Years of Treatment of Traumatized People after a Combat Exposure</t>
  </si>
  <si>
    <t xml:space="preserve">[Lulic, Mirjana; Arbanas, Goran] Gen Hosp Karlovac, Karlovac, Croatia</t>
  </si>
  <si>
    <t xml:space="preserve">V31EZ</t>
  </si>
  <si>
    <t xml:space="preserve">WOS:000208868200243</t>
  </si>
  <si>
    <t xml:space="preserve">Anicic, M</t>
  </si>
  <si>
    <t xml:space="preserve">Anicic, M.</t>
  </si>
  <si>
    <t xml:space="preserve">COMBINED MODALITY THERAPY IN CHILDREN'S HODGKIN LYMPHOMA</t>
  </si>
  <si>
    <t xml:space="preserve">33rd European-Society-for-Medical-Oncology Congress</t>
  </si>
  <si>
    <t xml:space="preserve">SEP 12-16, 2008</t>
  </si>
  <si>
    <t xml:space="preserve">Stockholm, SWEDEN</t>
  </si>
  <si>
    <t xml:space="preserve">[Anicic, M.] Childrens Clin Salata, Zagreb, Croatia</t>
  </si>
  <si>
    <t xml:space="preserve">359GB</t>
  </si>
  <si>
    <t xml:space="preserve">WOS:000259973300760</t>
  </si>
  <si>
    <t xml:space="preserve">Ivkosic, IE; Bauman, R; Ujevic, B; Vasilj, O; Kojic, IP; Ivkosic, A; Vukusic, D; Turudic, TP</t>
  </si>
  <si>
    <t xml:space="preserve">Ivkosic, Ivana Erceg; Bauman, Renato; Ujevic, Boris; Vasilj, Oliver; Kojic, Ivana Petra; Ivkosic, Ante; Vukusic, Darko; Turudic, Tatjana Pavelic</t>
  </si>
  <si>
    <t xml:space="preserve">SPONTANEOUS HETEROTOPIC, ECTOPIC CERVICAL AND ECTOPIC TUBAL PREGNANCY - EVER PRESENT DIAGNOSTIC DIFFICULTY: THREE CASE REPORTS</t>
  </si>
  <si>
    <t xml:space="preserve">Pregnancy, heterotopic; Fertilization; Pregnancy, tubal; Pregnancy, ectopic; Cervix uteri - pathology; Case reports</t>
  </si>
  <si>
    <t xml:space="preserve">The incidence of heterotopic/ectopic pregnancy in recent times has increased partly due to the increase in assisted reproductive technologies, whereas such medical cases and cervical pregnancy in particular are extremely rare with spontaneous conception. We report on three patients referred to our department in one week: one patient each with spontaneous heterotopic pregnancy, cervical pregnancy and tubal pregnancy. All of them had conceived spontaneously and were properly diagnosed and treated, however, additional care is needed in diagnosing and managing the potentially fatal consequences of ectopic pregnancy if not recognized early and managed properly, despite its low incidence.</t>
  </si>
  <si>
    <t xml:space="preserve">[Ivkosic, Ivana Erceg; Bauman, Renato; Ujevic, Boris; Vasilj, Oliver; Kojic, Ivana Petra; Turudic, Tatjana Pavelic] Sveti Duh Univ Hosp, Clin Dept Gynecol &amp; Obstet, HR-10000 Zagreb, Croatia; [Ivkosic, Ante; Vukusic, Darko] Sveti Duh Univ Hosp, Clin Dept Surg, HR-10000 Zagreb, Croatia</t>
  </si>
  <si>
    <t xml:space="preserve">Ivkosic, IE (corresponding author), Sveti Duh Univ Hosp, Clin Dept Gynecol &amp; Obstet, Sveti Duh 64, HR-10000 Zagreb, Croatia.</t>
  </si>
  <si>
    <t xml:space="preserve">ivanaercegivkosic@gmail.com</t>
  </si>
  <si>
    <t xml:space="preserve">Ivkosic, Ivana Erceg/AAE-5560-2020</t>
  </si>
  <si>
    <t xml:space="preserve">Ivkosic, Ivana Erceg/0000-0001-6125-1864</t>
  </si>
  <si>
    <t xml:space="preserve">WOS:000363362800018</t>
  </si>
  <si>
    <t xml:space="preserve">Puljiz, Z; Petricevic, M; Bratanic, A; Barisic, I; Puljiz, M; Karin, Z</t>
  </si>
  <si>
    <t xml:space="preserve">Puljiz, Zeljko; Petricevic, Mirko; Bratanic, Andre; Barisic, Igor; Puljiz, Mario; Karin, Zeljka</t>
  </si>
  <si>
    <t xml:space="preserve">An unusually large liver lipoma</t>
  </si>
  <si>
    <t xml:space="preserve">liver; benign tumors; lipoma</t>
  </si>
  <si>
    <t xml:space="preserve">MANAGEMENT; ANGIOMYOLIPOMA; ULTRASOUND; DIAGNOSIS; ADENOMA</t>
  </si>
  <si>
    <t xml:space="preserve">Liver lipoma is an extremely rare tumor. Its nature and behavior is not well known since available information is based mostly on individual case reports. This report presents a case of liver lipoma mimicking malignant liver tumor. The patient was 72-year female with 5-year history of right upper abdominal quadrant pain. Diagnostic work-up revealed a large liver tumor mass, suspicious of malignancy. However, patohistological analysis found it to be lipoma. Because of extremely low incidence of liver lipoma, especially large ones, appropriate diagnostic work-up is very important for its differentiation from malignant tumors.</t>
  </si>
  <si>
    <t xml:space="preserve">[Puljiz, Zeljko; Bratanic, Andre] Univ Hosp Split, Dept Gastroenterol, Split 21000, Croatia; [Petricevic, Mirko] Univ Hosp Split, Dept Surg, Split 21000, Croatia; [Barisic, Igor] Univ Hosp Split, Dept Radiol, Split 21000, Croatia; [Puljiz, Mario] Univ Hosp Sestre Milosrdnice, Clin Tumors, Zagreb, Croatia; [Karin, Zeljka] Publ Hlth Inst Split &amp; Dalmatian Dist, Split, Croatia</t>
  </si>
  <si>
    <t xml:space="preserve">Bratanic, A (corresponding author), Univ Hosp Split, Dept Gastroenterol, Soltanska 1, Split 21000, Croatia.</t>
  </si>
  <si>
    <t xml:space="preserve">andrebratanic@net.hr</t>
  </si>
  <si>
    <t xml:space="preserve">Puljiz, Zeljko/H-4803-2017; Barisic, Igor/D-9558-2017</t>
  </si>
  <si>
    <t xml:space="preserve">WOS:000307479600043</t>
  </si>
  <si>
    <t xml:space="preserve">Mihaljevic, Z; Stupin, A; Curic, ZB; Mihalj, M; Kolobaric, N; Susnjara, P; Jukic, I; Lukinac, A; Stupin, M; Kibel, A; Selthofer-Relatic, K; Drenjancevic, I</t>
  </si>
  <si>
    <t xml:space="preserve">Mihaljevic, Z.; Stupin, A.; Curic, Z. Breskic; Mihalj, M.; Kolobaric, N.; Susnjara, P.; Jukic, I.; Lukinac, A.; Stupin, M.; Kibel, A.; Selthofer-Relatic, K.; Drenjancevic, I.</t>
  </si>
  <si>
    <t xml:space="preserve">Effect of Functionally Enriched Eggs Consumption in patients with chronic coronary artery disease on vascular inflammation promotors</t>
  </si>
  <si>
    <t xml:space="preserve">[Mihaljevic, Z.; Stupin, A.; Kolobaric, N.; Susnjara, P.; Jukic, I.; Drenjancevic, I.] Univ Osijek, Fac Med Josip Juraj Strossmayer, Inst &amp; Dept Physiol &amp; Immunol, Osijek, Croatia; [Mihaljevic, Z.; Stupin, A.; Curic, Z. Breskic; Mihalj, M.; Kolobaric, N.; Susnjara, P.; Jukic, I.; Lukinac, A.; Stupin, M.; Kibel, A.; Selthofer-Relatic, K.; Drenjancevic, I.] Josip Juraj Strossmayer Univ Osijek, Sci Ctr Excellence Personalized Hlth Care, Osijek, Croatia; [Curic, Z. Breskic] Gen Hosp Vinkovci, Dept Internal Med, Vinkovci, Croatia; [Mihalj, M.] Clin Hosp Ctr Osijek, Dept Dermatol &amp; Venerol, Osijek, Croatia; [Lukinac, A.] Clin Hosp Ctr Osijek, Dept Rheumatol, Clin Immunol &amp; Allergol, Osijek, Croatia; [Stupin, M.; Kibel, A.] Clin Hosp Ctr Osijek, Dept Heart &amp; Vasc Dis, Osijek, Croatia; [Selthofer-Relatic, K.] Univ Osijek, Fac Med Josip Juraj Strossmayer, Dept Pathophysiol, Osijek, Croatia</t>
  </si>
  <si>
    <t xml:space="preserve">European Structural and Investment Funds [KK.01.1.1.01.0010]</t>
  </si>
  <si>
    <t xml:space="preserve">European Structural and Investment Funds</t>
  </si>
  <si>
    <t xml:space="preserve">The study was supported by European Structural and Investment Funds through a grant to the Croatian National Science Center of Excellence for Personalized Health Care, Josip Juraj Strossmayer University of Osijek # KK.01.1.1.01.0010.</t>
  </si>
  <si>
    <t xml:space="preserve">B 07-56</t>
  </si>
  <si>
    <t xml:space="preserve">WOS:000852987801369</t>
  </si>
  <si>
    <t xml:space="preserve">Kljajic, Z; Malvic, K; Roje, Z; Racic, G; Stojanovic-Stipic, S</t>
  </si>
  <si>
    <t xml:space="preserve">Kljajic, Zlatko; Malvic, Kristina; Roje, Zeljka; Racic, Goran; Stojanovic-Stipic, Sanda</t>
  </si>
  <si>
    <t xml:space="preserve">Efficacy and safety of perioperative application of anaesthetics and steriods in tonsillar fossa on intensity of pain in first 24 hours after tonsillectomy in adults</t>
  </si>
  <si>
    <t xml:space="preserve">HEALTHMED</t>
  </si>
  <si>
    <t xml:space="preserve">tonsillectomy - methods; postoperative pain; dexamethasone; lidocaine</t>
  </si>
  <si>
    <t xml:space="preserve">POSTOPERATIVE ANALGESIA; PEDIATRIC TONSILLECTOMY; COBLATION TONSILLECTOMY; ACUTE-PHASE; BLIND; ANTIBIOTICS; MORBIDITY; STEROIDS; TRIAL</t>
  </si>
  <si>
    <t xml:space="preserve">Introduction: Tonsillectomy is the most common surgical procedure in otorhinolaryngology and one of the most common surgical procedures in children at all. While apparently surgicaly undemanding, it becomes problematic due to the postoperative morbidity, including postoperative pain, early (&lt;24 h) or late (&gt;24 h) postoperative hemorrhage and postoperative infection. The aim of the study was to examine the impact of perioperative application of local anaesthetics and corticosteroids in the surgical field on postoperative pain severity in first 24 hours after tonsillectomy. Methods: This prospective, randomized, and single-blind study included 46 patients scheduled for a tonsillectomy according to National ISKRA Guidelines, at ENT Dept University Hospital Split from December 2009 till June 2010. The patients were randomly assigned into one of three groups: the first group who received lidocaine in tonsilar fossa immediately after the operation, the second received dexamethasone, and the third with no additional local therapy, which served as a control group. All patients were operated on so - called classic tonsillectomy (blunt dissection with diatermic coagulation, with a surgical kit for repeated use in endotracheal anaesthesia). We investigated the severity of postoperative pain in first postoperative 24 hours: 2, 12 and 24 hours after surgery. It was a subjective assessment of pain intensity using Visual Analog Scale - VAS (0 for no pain and 10 for maximal pain). The use of analgesics on demand during first 24 hours after surgery was also assessed as well as incidence of postoperative primary and secondary hemorrhage. Results: Seventeen patients (37%) were male and 29 (63%) women. The average age was 25 years (18-53). There was statistically significant pain reduction 2 hours after surgery in treated groups (P=0.017), while there was no statistically significant differences between groups in the later postoperative period (12 and 24 hours after surgery). There was no statistically significant difference in intensity of pain after first 2 hours between treated groups (P=0.315). Analgesics consumption on demand did not show statistically significant difference between treated and control group (P=0.821). There were no postoperative hemorrhage in any group. Conclusion: Perioperative application of local anaesthetic or corticosteroid reduces immediate postoperative pain (2 hours after surgery), while the same medications have no therapeutic effect in later postoperative period. Local application of anaesthetics and corticosteroids does not increase the incidence of postoperative hemorrhage.</t>
  </si>
  <si>
    <t xml:space="preserve">[Kljajic, Zlatko; Roje, Zeljka; Racic, Goran] Univ Hosp Ctr Split, Dept Otorhinolaryngol, Split, Croatia; [Malvic, Kristina] Internat Univ Hosp Ctr Split, Split, Croatia; [Stojanovic-Stipic, Sanda] Univ Hosp Ctr Split, Dept Anaesthesiol, Split, Croatia</t>
  </si>
  <si>
    <t xml:space="preserve">Kljajic, Z (corresponding author), Univ Hosp Ctr Split, Dept Otorhinolaryngol, Split, Croatia.</t>
  </si>
  <si>
    <t xml:space="preserve">zkljajic@kbsplit.hr</t>
  </si>
  <si>
    <t xml:space="preserve">Kljajic, Zlatko/AAF-7601-2019</t>
  </si>
  <si>
    <t xml:space="preserve">DRUNPP-SARAJEVO</t>
  </si>
  <si>
    <t xml:space="preserve">SARAJEVO</t>
  </si>
  <si>
    <t xml:space="preserve">BOLNICKA BB, SARAJEVO, 71000, BOSNIA &amp; HERCEG</t>
  </si>
  <si>
    <t xml:space="preserve">1840-2291</t>
  </si>
  <si>
    <t xml:space="preserve">HealthMED</t>
  </si>
  <si>
    <t xml:space="preserve">967NH</t>
  </si>
  <si>
    <t xml:space="preserve">WOS:000305914400028</t>
  </si>
  <si>
    <t xml:space="preserve">Rogic, D; Brkljacic, V; Barsic, I</t>
  </si>
  <si>
    <t xml:space="preserve">Rogic, Dunja; Brkljacic, Vera; Barsic, Ivana</t>
  </si>
  <si>
    <t xml:space="preserve">MANAGEMENT OF POCT PROGRAM IN A TEACHING HOSPITAL</t>
  </si>
  <si>
    <t xml:space="preserve">CLINICAL CHEMISTRY AND LABORATORY MEDICINE</t>
  </si>
  <si>
    <t xml:space="preserve">[Rogic, Dunja; Brkljacic, Vera; Barsic, Ivana] Univ Hosp Zagreb, Clin Inst Lab Diagnost, Zagreb, Croatia</t>
  </si>
  <si>
    <t xml:space="preserve">WALTER DE GRUYTER &amp; CO</t>
  </si>
  <si>
    <t xml:space="preserve">BERLIN</t>
  </si>
  <si>
    <t xml:space="preserve">GENTHINER STRASSE 13, D-10785 BERLIN, GERMANY</t>
  </si>
  <si>
    <t xml:space="preserve">1434-6621</t>
  </si>
  <si>
    <t xml:space="preserve">CLIN CHEM LAB MED</t>
  </si>
  <si>
    <t xml:space="preserve">Clin. Chem. Lab. Med.</t>
  </si>
  <si>
    <t xml:space="preserve">S67</t>
  </si>
  <si>
    <t xml:space="preserve">755XR</t>
  </si>
  <si>
    <t xml:space="preserve">WOS:000289974200071</t>
  </si>
  <si>
    <t xml:space="preserve">Sreter, KB; Budimir, I; Golub, A; Dorosulic, Z; Pusic, MS; Boban, M</t>
  </si>
  <si>
    <t xml:space="preserve">Sreter, Katherina Bernadette; Budimir, Ivan; Golub, Andrija; Dorosulic, Zdravko; Pusic, Mateja Sabol; Boban, Marko</t>
  </si>
  <si>
    <t xml:space="preserve">Changes in pulmonary artery systolic pressure correlate with radiographic severity and peripheral oxygenation in adults with community-acquired pneumonia</t>
  </si>
  <si>
    <t xml:space="preserve">JOURNAL OF CLINICAL ULTRASOUND</t>
  </si>
  <si>
    <t xml:space="preserve">arterial blood gas; community-acquired pneumonia; echocardiography; pulmonary artery systolic pressure; respiratory dynamics</t>
  </si>
  <si>
    <t xml:space="preserve">HYPERTENSION; DYSFUNCTION; SEPSIS; MODEL</t>
  </si>
  <si>
    <t xml:space="preserve">PurposeThe aim of this prospective observational study was to evaluate the relationship between changes in pulmonary artery systolic pressure (PASP) and both severity of community-acquired pneumonia (CAP) and changes in peripheral blood oxygen partial pressure (PaO2). Materials and MethodsSeventy-five consecutive adult patients hospitalized for treatment of CAP were recruited in this single-center cohort study. Doppler echocardiographic measurement of PASP was performed by 2 staff cardiologists. Follow-up assessment was performed within 2 to 4 weeks of ending antibiotic treatment at radiographic resolution of CAP. Fifteen patients were excluded during follow-up due to confirmation of chronic obstructive pulmonary disease. ResultsPneumonia was unilateral in 40 (66.7%) and bilateral in 20 (33.3%) patients. Radiographic extent of pneumonia involved 2 pulmonary segments in 31 patients (51.7%), 3 to 5 pulmonary segments in 25 (41.7%), and 6 pulmonary segments in 4 patients (6.6%). PASP between hospital admission and follow-up correlated with the number of pulmonary segments involved (Rho=0.953; P&lt;.001) and PaO2 (Rho=-0.667; P&lt;.001). The maximum PASP was greater during pneumonia than after resolution (34.823.96 vs. 22.67 +/- 4.04, P&lt;.001). ConclusionsChanges in PASP strongly correlated with radiological severity of CAP and PaO2. During pneumonia, PASP appeared increased without significant change in left ventricular filling pressures. This suggests that disease-related changes in lung tissue caused by pneumonia may easily and reproducibly be assessed using conventional noninvasive bedside diagnostics such as echocardiography and arterial blood gas analysis.</t>
  </si>
  <si>
    <t xml:space="preserve">[Sreter, Katherina Bernadette] Univ Hosp Ctr Sestre Milosrdnice, Dept Clin Immunol Pulmonol &amp; Rheumatol, Vinogradska 29, Zagreb 10000, Croatia; [Budimir, Ivan; Dorosulic, Zdravko] Univ Hosp Ctr Sestre Milosrdnice, Dept Gastroenterol, Zagreb, Croatia; [Golub, Andrija] Hosp Lung Dis &amp; TB Klenovnik, Klenovnik, Croatia; [Pusic, Mateja Sabol] Cakovec Cty Hosp, Dept Cardiol, Cakovec, Croatia; [Boban, Marko] Univ Hosp Thalassotherapia Opatija, Dept Cardiol, Opatija, Croatia; [Boban, Marko] Univ Rijeka, Fac Med, Dept Internal Med, Rijeka, Croatia; [Boban, Marko] Univ Osijek, Med Fac JJ Strossmayer, Dept Internal Med, Osijek, Croatia</t>
  </si>
  <si>
    <t xml:space="preserve">University of Rijeka; University of JJ Strossmayer Osijek</t>
  </si>
  <si>
    <t xml:space="preserve">Sreter, KB (corresponding author), Univ Hosp Ctr Sestre Milosrdnice, Dept Clin Immunol Pulmonol &amp; Rheumatol, Vinogradska 29, Zagreb 10000, Croatia.</t>
  </si>
  <si>
    <t xml:space="preserve">ksreter@yahoo.com</t>
  </si>
  <si>
    <t xml:space="preserve">Budimir, Ivan/GSJ-0743-2022</t>
  </si>
  <si>
    <t xml:space="preserve">0091-2751</t>
  </si>
  <si>
    <t xml:space="preserve">1097-0096</t>
  </si>
  <si>
    <t xml:space="preserve">J CLIN ULTRASOUND</t>
  </si>
  <si>
    <t xml:space="preserve">J. Clin. Ultrasound</t>
  </si>
  <si>
    <t xml:space="preserve">10.1002/jcu.22523</t>
  </si>
  <si>
    <t xml:space="preserve">FQ3FH</t>
  </si>
  <si>
    <t xml:space="preserve">WOS:000418242100006</t>
  </si>
  <si>
    <t xml:space="preserve">Marsanic, VB; Dodig-Curkovic, K; Juretic, Z</t>
  </si>
  <si>
    <t xml:space="preserve">Marsanic, Vlatka Boricevic; Dodig-Curkovic, Katarina; Juretic, Zoran</t>
  </si>
  <si>
    <t xml:space="preserve">Outpatient treatment of children and adolescents with antipsychotic drugs in Croatia</t>
  </si>
  <si>
    <t xml:space="preserve">NORDIC JOURNAL OF PSYCHIATRY</t>
  </si>
  <si>
    <t xml:space="preserve">Adolescents; Antipsychotics; Atypical antipsychotics; Children; Outpatient treatment</t>
  </si>
  <si>
    <t xml:space="preserve">DISRUPTIVE BEHAVIOR DISORDERS; RISPERIDONE; AGGRESSION; MEDICATION; YOUTHS; TRENDS</t>
  </si>
  <si>
    <t xml:space="preserve">Background: A large increase in the use of atypical antipsychotics (AAPs) in the Western developed countries has been reported. Patterns of antipsychotic therapy and the extent of use of AAPs for youth outside of the developed world are lacking. Aims: To evaluate patterns of antipsychotic treatment of pediatric outpatients in Croatia, including the rate of AAP use. Material and Methods: Retrospective analysis of outpatient visits to child psychiatrists by persons aged 18 and younger that included prescription of antipsychotics. Antipsychotic treatment data were identified by frequency, medication class, subclass and drug entity and were analyzed in relation to age group, gender and psychiatric diagnosis. Results: Overall, 1.3% (106/7953) of pediatric outpatients received antipsychotic therapy during the study period. Antipsychotic treatment was significantly more common in boys and in adolescents. AAPs (80.1%) were significantly more often prescribed than typical antipsychotics (19.9%) (t = 7.76; P &lt; 0.01). In all diagnostic categories (behavior disorders, pervasive developmental disorders and mental retardation, psychotic disorders, mood and tic disorders), the treatment with AAPs was more frequent than typical antipsychotics (chi(2) = 9.92, df = 4, P &lt; 0.05). AAPs were used as monotherapy in 62.2% of outpatients. Off-label prescribing was found in 52.9% of young patients who had received AAPs. Conclusions: AAPs comprise most of the antipsychotic medications prescribed to pediatric outpatients in Croatia in all diagnostic categories, reflecting trends in other countries. Unfortunately, such practice occurs in the absence of supporting data about long-term safety and in spite of the lack of evidence regarding their efficacy in some indications.</t>
  </si>
  <si>
    <t xml:space="preserve">[Marsanic, Vlatka Boricevic; Juretic, Zoran] Psychiat Hosp Children &amp; Youth, Zagreb, Croatia; [Dodig-Curkovic, Katarina] Univ Hlth Ctr Osijek, Univ Dept Child &amp; Adolescent Psychiat, Osijek, Croatia</t>
  </si>
  <si>
    <t xml:space="preserve">Marsanic, VB (corresponding author), Psychiat Hosp Children &amp; Youth, Zagreb, Croatia.</t>
  </si>
  <si>
    <t xml:space="preserve">vlatka.boricevic@zg.t-com.hr</t>
  </si>
  <si>
    <t xml:space="preserve">0803-9488</t>
  </si>
  <si>
    <t xml:space="preserve">1502-4725</t>
  </si>
  <si>
    <t xml:space="preserve">NORD J PSYCHIAT</t>
  </si>
  <si>
    <t xml:space="preserve">Nord. J. Psychiatr.</t>
  </si>
  <si>
    <t xml:space="preserve">10.3109/08039488.2011.556198</t>
  </si>
  <si>
    <t xml:space="preserve">874NK</t>
  </si>
  <si>
    <t xml:space="preserve">WOS:000298965100002</t>
  </si>
  <si>
    <t xml:space="preserve">Zivkovic, NP; Malnar, L; Kovacevic, I</t>
  </si>
  <si>
    <t xml:space="preserve">Zivkovic, Nevenka Piskac; Malnar, Linda; Kovacevic, Ivona</t>
  </si>
  <si>
    <t xml:space="preserve">Utility of LDH-A in the differentiation between lymphocytic pleural effusions of malignantand non-malignant etiology</t>
  </si>
  <si>
    <t xml:space="preserve">Biomarkers; Pleura; Lung cancer - diagnosis</t>
  </si>
  <si>
    <t xml:space="preserve">[Zivkovic, Nevenka Piskac; Malnar, Linda; Kovacevic, Ivona] Univ Hosp Dubrava, Zagreb, Croatia</t>
  </si>
  <si>
    <t xml:space="preserve">npiskac@gmail.com</t>
  </si>
  <si>
    <t xml:space="preserve">SEP 7</t>
  </si>
  <si>
    <t xml:space="preserve">10.1183/13993003.congress-2020.1132</t>
  </si>
  <si>
    <t xml:space="preserve">PQ4FO</t>
  </si>
  <si>
    <t xml:space="preserve">WOS:000606501402099</t>
  </si>
  <si>
    <t xml:space="preserve">Harjacek, M; Vidovic, M; Lamot, L; Perica, M; Bukovac, LT</t>
  </si>
  <si>
    <t xml:space="preserve">Harjacek, Miroslav; Vidovic, Mandica; Lamot, Lovro; Perica, Marija; Bukovac, Lana Tambic</t>
  </si>
  <si>
    <t xml:space="preserve">Determination of Efficacy of Intra-Articular Infliximab Therapy in JIA Patients By 3D/4D Musculo-Skeletal Ultrasound</t>
  </si>
  <si>
    <t xml:space="preserve">ARTHRITIS &amp; RHEUMATOLOGY</t>
  </si>
  <si>
    <t xml:space="preserve">[Harjacek, Miroslav; Vidovic, Mandica; Lamot, Lovro; Perica, Marija; Bukovac, Lana Tambic] Childrens Hosp Srebrnjak, Zagreb, Croatia</t>
  </si>
  <si>
    <t xml:space="preserve">Lamot, Lovro/F-1041-2013</t>
  </si>
  <si>
    <t xml:space="preserve">Lamot, Lovro/0000-0002-7939-115X</t>
  </si>
  <si>
    <t xml:space="preserve">2326-5191</t>
  </si>
  <si>
    <t xml:space="preserve">2326-5205</t>
  </si>
  <si>
    <t xml:space="preserve">ARTHRITIS RHEUMATOL</t>
  </si>
  <si>
    <t xml:space="preserve">Arthritis Rheumatol.</t>
  </si>
  <si>
    <t xml:space="preserve">L14</t>
  </si>
  <si>
    <t xml:space="preserve">AU4HK</t>
  </si>
  <si>
    <t xml:space="preserve">WOS:000345571200051</t>
  </si>
  <si>
    <t xml:space="preserve">Vuletic, L; Pasa, S</t>
  </si>
  <si>
    <t xml:space="preserve">Vuletic, L.; Pasa, S.</t>
  </si>
  <si>
    <t xml:space="preserve">HELP DESK FOR HEMATO-ONCOLOGICAL DEPARTMENT IN CROATIAN CHILDREN HOSPITAL</t>
  </si>
  <si>
    <t xml:space="preserve">PEDIATRIC BLOOD &amp; CANCER</t>
  </si>
  <si>
    <t xml:space="preserve">[Vuletic, L.; Pasa, S.] Childrens Hosp Zagreb, Zagreb, Croatia</t>
  </si>
  <si>
    <t xml:space="preserve">1545-5009</t>
  </si>
  <si>
    <t xml:space="preserve">1545-5017</t>
  </si>
  <si>
    <t xml:space="preserve">PEDIATR BLOOD CANCER</t>
  </si>
  <si>
    <t xml:space="preserve">Pediatr. Blood Cancer</t>
  </si>
  <si>
    <t xml:space="preserve">P-110</t>
  </si>
  <si>
    <t xml:space="preserve">S193</t>
  </si>
  <si>
    <t xml:space="preserve">S194</t>
  </si>
  <si>
    <t xml:space="preserve">Oncology; Hematology; Pediatrics</t>
  </si>
  <si>
    <t xml:space="preserve">AR9YA</t>
  </si>
  <si>
    <t xml:space="preserve">WOS:000343932100352</t>
  </si>
  <si>
    <t xml:space="preserve">Katalinic, S; Sendula-Jengic, V</t>
  </si>
  <si>
    <t xml:space="preserve">Katalinic, S.; Sendula-Jengic, V.</t>
  </si>
  <si>
    <t xml:space="preserve">INFANTICIDE AND LONG-TERM ALCOHOLISM IN WOMEN</t>
  </si>
  <si>
    <t xml:space="preserve">[Katalinic, S.; Sendula-Jengic, V.] Psychiat Hosp Rab, Rab, Croatia</t>
  </si>
  <si>
    <t xml:space="preserve">Sendula Jengic, Vesna/U-2499-2018</t>
  </si>
  <si>
    <t xml:space="preserve">Sendula Jengic, Vesna/0000-0003-2126-3793</t>
  </si>
  <si>
    <t xml:space="preserve">EPA-1113</t>
  </si>
  <si>
    <t xml:space="preserve">WOS:000347280700854</t>
  </si>
  <si>
    <t xml:space="preserve">Skoric, MK; Gabelic, T; Adamec, I; Habek, M</t>
  </si>
  <si>
    <t xml:space="preserve">Skoric, M. Krbot; Gabelic, T.; Adamec, I.; Habek, M.</t>
  </si>
  <si>
    <t xml:space="preserve">Tongue somatosensory evoked potentials: evaluation of the afferent trigeminal pathway in patients with early multiple sclerosis</t>
  </si>
  <si>
    <t xml:space="preserve">[Skoric, M. Krbot; Gabelic, T.; Adamec, I.; Habek, M.] Univ Hosp Ctr, Zagreb, Croatia</t>
  </si>
  <si>
    <t xml:space="preserve">Habek, Mario/AFK-5922-2022; Skoric, Magdalena Krbot/AEN-1275-2022</t>
  </si>
  <si>
    <t xml:space="preserve">Habek, Mario/0000-0002-3360-1748; Skoric, Magdalena Krbot/0000-0002-1087-3732</t>
  </si>
  <si>
    <t xml:space="preserve">P784</t>
  </si>
  <si>
    <t xml:space="preserve">S205</t>
  </si>
  <si>
    <t xml:space="preserve">WOS:000209194000572</t>
  </si>
  <si>
    <t xml:space="preserve">Toplek, G; Curic, K; Gradiser, M</t>
  </si>
  <si>
    <t xml:space="preserve">Toplek, G.; Curic, K.; Gradiser, M.</t>
  </si>
  <si>
    <t xml:space="preserve">Silent ischemia and autonomic neuropathy in diabetic patients alter the clinical picture of acute myocardial infarction (STEMI) which delays diagnosis and adeqate treatment</t>
  </si>
  <si>
    <t xml:space="preserve">EUROPEAN JOURNAL OF CARDIOVASCULAR NURSING</t>
  </si>
  <si>
    <t xml:space="preserve">[Toplek, G.; Curic, K.; Gradiser, M.] Cty Hosp Cakovec, Cakovec, Croatia</t>
  </si>
  <si>
    <t xml:space="preserve">1474-5151</t>
  </si>
  <si>
    <t xml:space="preserve">1873-1953</t>
  </si>
  <si>
    <t xml:space="preserve">EUR J CARDIOVASC NUR</t>
  </si>
  <si>
    <t xml:space="preserve">Eur. J. Cardiovasc. Nurs.</t>
  </si>
  <si>
    <t xml:space="preserve">P75</t>
  </si>
  <si>
    <t xml:space="preserve">S26</t>
  </si>
  <si>
    <t xml:space="preserve">S27</t>
  </si>
  <si>
    <t xml:space="preserve">Cardiac &amp; Cardiovascular Systems; Nursing</t>
  </si>
  <si>
    <t xml:space="preserve">Cardiovascular System &amp; Cardiology; Nursing</t>
  </si>
  <si>
    <t xml:space="preserve">276FW</t>
  </si>
  <si>
    <t xml:space="preserve">WOS:000328735000051</t>
  </si>
  <si>
    <t xml:space="preserve">Lamot, L; Frleta, M; Bukovac, LT; Harjacek, M</t>
  </si>
  <si>
    <t xml:space="preserve">Lamot, Lovro; Frleta, Marina; Bukovac, Lana Tambic; Harjacek, Miroslav</t>
  </si>
  <si>
    <t xml:space="preserve">Croatian expiriences in treatment of juvenile idiopathic arthritis with biological agents</t>
  </si>
  <si>
    <t xml:space="preserve">[Lamot, Lovro; Frleta, Marina; Bukovac, Lana Tambic; Harjacek, Miroslav] Childrens Hosp Srebrnjak, Zagreb, Croatia</t>
  </si>
  <si>
    <t xml:space="preserve">765JZ</t>
  </si>
  <si>
    <t xml:space="preserve">WOS:000290703100088</t>
  </si>
  <si>
    <t xml:space="preserve">Degmecic, D; Pozgain, I; Filakovic, P; Dodig-Curkovic, K; Kovac, V; Vuksic-Mihaljevic, Z</t>
  </si>
  <si>
    <t xml:space="preserve">Degmecic, D.; Pozgain, I.; Filakovic, P.; Dodig-Curkovic, K.; Kovac, V.; Vuksic-Mihaljevic, Z.</t>
  </si>
  <si>
    <t xml:space="preserve">Treatment of the resistant obsessive compulsive disorder - what is final step?</t>
  </si>
  <si>
    <t xml:space="preserve">INTERNATIONAL JOURNAL OF NEUROPSYCHOPHARMACOLOGY</t>
  </si>
  <si>
    <t xml:space="preserve">27th CINP Congress Meeting 2010</t>
  </si>
  <si>
    <t xml:space="preserve">JUN 06-10, 2010</t>
  </si>
  <si>
    <t xml:space="preserve">Hong Kong, PEOPLES R CHINA</t>
  </si>
  <si>
    <t xml:space="preserve">[Degmecic, D.; Pozgain, I.; Filakovic, P.; Dodig-Curkovic, K.; Kovac, V.; Vuksic-Mihaljevic, Z.] Univ Hosp Osijek, Osijek, Croatia</t>
  </si>
  <si>
    <t xml:space="preserve">CAMBRIDGE UNIV PRESS</t>
  </si>
  <si>
    <t xml:space="preserve">32 AVENUE OF THE AMERICAS, NEW YORK, NY 10013-2473 USA</t>
  </si>
  <si>
    <t xml:space="preserve">1461-1457</t>
  </si>
  <si>
    <t xml:space="preserve">INT J NEUROPSYCHOPH</t>
  </si>
  <si>
    <t xml:space="preserve">Int. J. Neuropsychopharmacol.</t>
  </si>
  <si>
    <t xml:space="preserve">643FN</t>
  </si>
  <si>
    <t xml:space="preserve">WOS:000281281100726</t>
  </si>
  <si>
    <t xml:space="preserve">Prpic, I; Radic, J; Bilic, I; Vukelic, P; Petrovic, O</t>
  </si>
  <si>
    <t xml:space="preserve">Prpic, I.; Radic, J.; Bilic, I.; Vukelic, P.; Petrovic, O.</t>
  </si>
  <si>
    <t xml:space="preserve">MATERNAL CHARACTERISTICS AND NEONATAL OUTCOME OF WOMEN WITH EPILEPSY</t>
  </si>
  <si>
    <t xml:space="preserve">[Prpic, I.; Radic, J.; Bilic, I.; Vukelic, P.; Petrovic, O.] Univ Hosp Rijeka, Rijeka, Croatia</t>
  </si>
  <si>
    <t xml:space="preserve">Vukelic, Petar/T-2191-2018; PETROVIĆ, OLEG/P-6348-2018</t>
  </si>
  <si>
    <t xml:space="preserve">Vukelic, Petar/0000-0001-9000-7684; PETROVIĆ, OLEG/0000-0002-5660-7624</t>
  </si>
  <si>
    <t xml:space="preserve">WOS:000270433800647</t>
  </si>
  <si>
    <t xml:space="preserve">Knez, R</t>
  </si>
  <si>
    <t xml:space="preserve">Knez, R.</t>
  </si>
  <si>
    <t xml:space="preserve">COLLAGE PROVOKED AN INSIGHT IN PATIENT WITH BORDERLINE PERSONALITY DISORDER</t>
  </si>
  <si>
    <t xml:space="preserve">[Knez, R.] Univ Hosp Ctr, Rijeka, Croatia</t>
  </si>
  <si>
    <t xml:space="preserve">Knez, Rajna/S-4626-2019</t>
  </si>
  <si>
    <t xml:space="preserve">Knez, Rajna/0000-0003-1278-4554</t>
  </si>
  <si>
    <t xml:space="preserve">P03-55</t>
  </si>
  <si>
    <t xml:space="preserve">V28EJ</t>
  </si>
  <si>
    <t xml:space="preserve">WOS:000208663801155</t>
  </si>
  <si>
    <t xml:space="preserve">Milos, M; Herak, D; Kuric, L; Horvat, I; Zadro, R</t>
  </si>
  <si>
    <t xml:space="preserve">Milos, M.; Herak, D.; Kuric, L.; Horvat, I.; Zadro, R.</t>
  </si>
  <si>
    <t xml:space="preserve">Evaluation and performance characteristics of the coagulation system: ACL TOP analyzer - HemosIL reagents</t>
  </si>
  <si>
    <t xml:space="preserve">Coagulation analyzer; ACL TOP; HemosIL reagents; evaluation</t>
  </si>
  <si>
    <t xml:space="preserve">SYSMEX(R) CA-7000; HEMOPHILIA; LABORATORIES; HEMOSTASIS; AGREEMENT</t>
  </si>
  <si>
    <t xml:space="preserve">ACL TOP is a fully automated coagulation analyzer, designed for simultaneous measurement of routine and special coagulation parameters. We evaluated analytical and technical performance characteristics of the coagulation system composed of the ACL TOP analyzer and HemosIL reagent group for the determination of routine clotting (PT, APTT, fibrinogen, FVII, and FVIII), chromogenic (protein C) and immunological assays (FXIII antigen). Within run and between run CVs ranged from 0.9% to 7.7% and from 2.0% to 14.8% respectively. The obtained CVs for imprecision of calibration curves were &lt; 5% for PT and &lt; 7% for fibrinogen. The method comparison study showed good correlation between results obtained on the ACL TOP and BCS/BCT analyzers, with correlation co-efficients ranging from 0.709 to 0.955, but with significantly different results for PT INR, APTT, fibrinogen and protein C, and wide dispersion of differences observed in difference plots for most assays. Despite good correlation and agreement for FVIII, problems in measuring FVIII &lt; 10% were encountered. The effective throughput for the ACL TOP and BCS was 151 and 212 PT/APTT/fibrinogen tests per hour, respectively. Although the ACL TOP is designed to run multiple assays on a large number of samples, software limitations make the instrument suitable rather for mid-sized laboratories.</t>
  </si>
  <si>
    <t xml:space="preserve">[Milos, M.; Herak, D.; Zadro, R.] Univ Zagreb, Sch Med, Clin Hosp Ctr, Lab Diag,Clin Inst, Zagreb 10000, Croatia; [Kuric, L.; Horvat, I.] Univ Zagreb, Fac Pharm &amp; Biochem, Zagreb 10000, Croatia</t>
  </si>
  <si>
    <t xml:space="preserve">Zadro, R (corresponding author), Univ Zagreb, Sch Med, Clin Hosp Ctr, Lab Diag,Clin Inst, Kispaticeva 12, Zagreb 10000, Croatia.</t>
  </si>
  <si>
    <t xml:space="preserve">rzadro@mef.hr</t>
  </si>
  <si>
    <t xml:space="preserve">Zadro, Renata/L-8801-2018; Herak, Desiree Coen/J-4037-2019</t>
  </si>
  <si>
    <t xml:space="preserve">Zadro, Renata/0000-0003-1590-0514; Herak, Desiree Coen/0000-0001-8327-9913</t>
  </si>
  <si>
    <t xml:space="preserve">10.1111/j.1751-553X.2007.00999.x</t>
  </si>
  <si>
    <t xml:space="preserve">394RW</t>
  </si>
  <si>
    <t xml:space="preserve">WOS:000262466300004</t>
  </si>
  <si>
    <t xml:space="preserve">Jaksic, B; Pejsa, V; Ostojic-Kolonic, S; Kardum-Skelin, I; Basic-Kinda, S; Coha, B; Gveric-Krecak, V; Vrhovac, R; Jaksic, O; Aurer, I; Sincic-Petricevic, J; Nacinovic-Duletic, A; Nemet, D</t>
  </si>
  <si>
    <t xml:space="preserve">Jaksic, Branimir; Pejsa, Vlatko; Ostojic-Kolonic, Slobodanka; Kardum-Skelin, Ika; Basic-Kinda, Sandra; Coha, Bozena; Gveric-Krecak, Velka; Vrhovac, Radovan; Jaksic, Ozren; Aurer, Igor; Sincic-Petricevic, Jasminka; Nacinovic-Duletic, Antica; Nemet, Damir</t>
  </si>
  <si>
    <t xml:space="preserve">KROHEM CLL Working Grp</t>
  </si>
  <si>
    <t xml:space="preserve">GUIDELINES FOR DIAGNOSIS AND TREATMENT OF CHRONIC LYMPHOCYTIC LEUKEMIA. KROHEM B-CLL 2017</t>
  </si>
  <si>
    <t xml:space="preserve">Esperanto</t>
  </si>
  <si>
    <t xml:space="preserve">Chronic lymphocytic leukemia; Practice guidelines as topic; Precision medicine; Croatia; KROHEM</t>
  </si>
  <si>
    <t xml:space="preserve">PREVIOUSLY UNTREATED PATIENTS; HIGH-DOSE CHLORAMBUCIL; PHASE-II TRIAL; SIGNIFICANTLY IMPROVES SURVIVAL; VARIABLE-REGION MUTATIONS; PROGRESSION-FREE SURVIVAL; CLINICAL END-POINTS; MASS SCORE TTM; OPEN-LABEL; ZAP-70 EXPRESSION</t>
  </si>
  <si>
    <t xml:space="preserve">Recent developments in the diagnosis and treatment of chronic lymphocytic leukemia (B-CLL) have led to change of approach in clinical practice. New treatments have been approved based on the results of randomized multicenter trials for first line and for salvage therapy, and die results of numerous ongoing clinical trials are permanently providing new answers and further refining of therapeutic strategies.This is paralleled by substantial increase in understanding the disease genetics due to major advances in the next generation sequencing (NGS) technology. We define current position of the Croatian Cooperative Group for Hematologic Disease on diagnosis and treatment of CLL in the transition from chemo-immunotherapy paradigm into a new one that is based on new diagnostic stratification and unprecedented therapeutic results of B-cell receptor inhibitors (BRI) and Bcl-2 antagonists. This is a rapidly evolving field as a great number of ongoing clinical trials constantly accumulate and provide new knowledge. We believe that novel therapy research including genomic diagnosis is likely to offer new options that will eventually lead to time limited therapies without chemotherapy and more effective clinical care for B-CLL based on individualized precision medicine.</t>
  </si>
  <si>
    <t xml:space="preserve">[Jaksic, Branimir; Ostojic-Kolonic, Slobodanka; Kardum-Skelin, Ika] Univ Zagreb, Merkur Univ Hosp, Sch Med, Zagreb, Croatia; [Pejsa, Vlatko; Jaksic, Ozren] Univ Zagreb, Sch Med, Zagreb, Croatia; [Basic-Kinda, Sandra; Vrhovac, Radovan; Aurer, Igor; Nemet, Damir] Univ Zagreb, Dubrava Univ Hosp, Sch Med, Zagreb, Croatia; [Coha, Bozena] Univ Zagreb, Zagreb Univ Hosp Ctr, Sch Med, Zagreb, Croatia; [Gveric-Krecak, Velka] Dr Josip Beneevic Gen Hosp, Slavonski Brod, Croatia; [Sincic-Petricevic, Jasminka] Sibenik Gen Hosp, Shibenik, Croatia; [Nacinovic-Duletic, Antica] Josip Juraj Univ Osijek, Osijek Univ Hosp Ctr, Fac Med, Osijek, Croatia; Univ Rijeka, Rijeka Univ Hosp Ctr, Sch Med, Rijeka, Croatia</t>
  </si>
  <si>
    <t xml:space="preserve">University of Zagreb; University of Zagreb; University of Zagreb; University of Zagreb; University of JJ Strossmayer Osijek; University of Rijeka</t>
  </si>
  <si>
    <t xml:space="preserve">Jaksic, B (corresponding author), KROHEM Croatian Cooperat Grp Hematol Dis, Buzinski Prilaz 10, HR-10010 Zagreb, Croatia.</t>
  </si>
  <si>
    <t xml:space="preserve">branimir.jaksic@zg.ht.hr</t>
  </si>
  <si>
    <t xml:space="preserve">Jaksic, Ozren/ADP-9650-2022</t>
  </si>
  <si>
    <t xml:space="preserve">Jaksic, Ozren/0000-0003-4026-285X</t>
  </si>
  <si>
    <t xml:space="preserve">10.20471/acc.2018.57.01.27</t>
  </si>
  <si>
    <t xml:space="preserve">GK8TU</t>
  </si>
  <si>
    <t xml:space="preserve">WOS:000436502400027</t>
  </si>
  <si>
    <t xml:space="preserve">Mirat, J; Bernat, R; Majdancic, Z; Kolcic, I; Galic, E; Zeljko, H; Bergovec, M; Reiner, Z</t>
  </si>
  <si>
    <t xml:space="preserve">Mirat, Jure; Bernat, Robert; Majdancic, Zeljko; Kolcic, Ivana; Galic, Edvard; Zeljko, Hrvojka; Bergovec, Mijo; Reiner, Zeljko</t>
  </si>
  <si>
    <t xml:space="preserve">Abnormal systolic blood pressure during treadmill test and brachial artery flow-mediated vasodilatation impairment</t>
  </si>
  <si>
    <t xml:space="preserve">exercise systolic blood pressure; hypertension; flow-mediated vasodilatation; endothelial dysfunction</t>
  </si>
  <si>
    <t xml:space="preserve">MIDDLE-AGED MEN; CHOLESTEROL LEVELS; EXERCISE; DILATATION</t>
  </si>
  <si>
    <t xml:space="preserve">The aim of the study was to assess the relationship between systolic blood pressure during maximal treadmill test (SBP(mtt)) and flow-mediated vasodilation (FMD). Abnormal rise of SBP(mtt) is the phenomenon more frequent in hypertensive persons but it could be found in normotensive subjects too. 199 subjects referred to treadmill test were enrolled in the study. Four groups were formed: hypertensives with abnormal SBPmtt (group A), hypertensives with normal SBP(mtt), (group B), normotensives with abnormal SBP(mtt) (group C) and normotensiues with normal SBP(mtt) (group D). Rise of SBP(mtt) above 200 mmHg was considered abnormal reaction. Simple linear regression analysis showed significant inverse relationship between SBP(mtt) and FMD (F=20.2036, p &lt; 0.001, R2= 0.0956). Mean FMD index was worst in hypertensive subjects with abnormal SBP(mtt) (group A), followed by normotensiues with abnormal SBP(mtt) (group C), hypertensives with normal SBP(mtt) (group B) and the best was in normotensiues with normal SBP(mtt) (3.56 +/- 5.17, 4.19 +/- 5.14, 6.81 +/- 8.43 and 10.92 +/- 7.48%, respectively). In multivariate regression analysis FMD showed significant association with abnormal SBP(mtt) (p &lt; 0.001) along with brachial artery diameter (p &lt; 0.001), male gender (p &lt; 0.001), but not with hypertension (p=0.073), BMI (p=0.137) and total cholesterol (p=0.23) (coefficients: -0.26, -0.40, -0.27, -0.13, -0.11 and -0. 0 7, respectively). There was a significant inverse relationship between SBP(mtt) and FMD. An impairment of FMD exists in normotensive subjects with abnormal SBP(mtt). In hypertensives with abnormal SBPmtt an additional impairment of FMD exists when compared to hypertensives with normal SBP(mtt). Abnormal SBP(mtt) should be taken into account in global cardiovascular risk assessment.</t>
  </si>
  <si>
    <t xml:space="preserve">Univ Zagreb, Gen Hosp Sveti Duh, Dept Cardiol, Zagreb 10000, Croatia; Magdalena Hosp, Dept Cardiol, Krapinske Toplice, Croatia; Univ Zagreb, Vrapce Psychiat Hosp, Zagreb, Croatia; Univ Zagreb, Dept Med Stat Epidemiol &amp; Med Informat, Andrija Stampar Sch Publ Hlth, Sch Med, Zagreb 41000, Croatia; Univ Zagreb, Univ Hosp Dubrava, Dept Cardiol, Zagreb, Croatia; Univ Zagreb, Univ Hosp Ctr, Dept Internal Med, Sch Med, Zagreb 41000, Croatia</t>
  </si>
  <si>
    <t xml:space="preserve">Mirat, J (corresponding author), Univ Zagreb, Gen Hosp Sveti Duh, Dept Cardiol, Sveti Duh 64, Zagreb 10000, Croatia.</t>
  </si>
  <si>
    <t xml:space="preserve">jure.mirat@zg.t-com.hr</t>
  </si>
  <si>
    <t xml:space="preserve">Kolcic, Ivana/E-2713-2017</t>
  </si>
  <si>
    <t xml:space="preserve">Kolcic, Ivana/0000-0001-7918-6052</t>
  </si>
  <si>
    <t xml:space="preserve">WOS:000247912700022</t>
  </si>
  <si>
    <t xml:space="preserve">Belusic-Gobic, M; Zubovic, A; Cerovic, R; Dekanic, A; Marzic, D; Zamolo, G</t>
  </si>
  <si>
    <t xml:space="preserve">Belusic-Gobic, Margita; Zubovic, Arijan; Cerovic, Robert; Dekanic, Andrea; Marzic, Diana; Zamolo, Gordana</t>
  </si>
  <si>
    <t xml:space="preserve">Multivariate analysis of risk factors for postoperative wound infection following oral and oropharyngeal cancer surgery</t>
  </si>
  <si>
    <t xml:space="preserve">JOURNAL OF CRANIO-MAXILLOFACIAL SURGERY</t>
  </si>
  <si>
    <t xml:space="preserve">Risk factors; Wound infection; Oral cancer; Oropharyngeal cancer; Surgery; Neck dissection</t>
  </si>
  <si>
    <t xml:space="preserve">SURGICAL-SITE INFECTIONS; CLEAN-CONTAMINATED HEAD; NECK-CANCER; ANTIBIOTIC-PROPHYLAXIS; ONCOLOGICAL SURGERY; COMPLICATIONS; CARCINOMA</t>
  </si>
  <si>
    <t xml:space="preserve">Purpose: The goal of this study was to identify risk factors for wound infections in patients with oral cancer who underwent surgical procedures. Materials and methods: This study included 195 patients who underwent surgical treatment of oral and oropharyngeal cancer over a 7-year period. Wound infection was defined as the occurrence of purulent content from the wound or as an appearance of exudate with signs of local infection and positive cultures taken from the wound. For every patient who was suspected to have a wound infection, a swab from the wound was taken, and microbiological analysis was performed. The patients were divided into 2 groups: patients with postoperative wound infections, and patients with postoperative wound infection. Results: Wound infection was present in 155 patients (59%). Univariate analysis indicated that the following factors were significantly related to the occurrence of wound infection: gender, smoking, tumor localization, size and stage of the tumor, type of surgery, neck dissection, type of reconstruction, nasogastric sonde, gastrostomy and tracheotomy. On multivariate analysis, statistically significant predictors of wound infection were gender, tumor localization and type of reconstruction. Conclusions: The occurrence of wound infection is high despite antibiotic prophylaxis. To minimize the risk of wound infection and for prompt recognition of risk factors, surgeons managing oral tumor patients should have a better understanding of the risk factors such as gender, tumor localization and type of reconstruction. (c) 2017 European Association for Cranio-Maxillo-Facial Surgery. Published by Elsevier Ltd. All rights reserved.</t>
  </si>
  <si>
    <t xml:space="preserve">[Belusic-Gobic, Margita; Zubovic, Arijan; Cerovic, Robert] Univ Hosp Ctr Rijeka, Clin Maxillofacial Surg, Tome Strizica 3, Rijeka 51000, Croatia; [Dekanic, Andrea; Zamolo, Gordana] Rijeka Univ, Dept Pathol, Sch Med, Rijeka, Croatia; [Marzic, Diana] Univ Hosp Ctr Rijeka, Clin Otorhinolaryngol, Rijeka, Croatia</t>
  </si>
  <si>
    <t xml:space="preserve">Zubovic, A (corresponding author), Univ Hosp Ctr Rijeka, Clin Maxillofacial Surg, Tome Strizica 3, Rijeka 51000, Croatia.</t>
  </si>
  <si>
    <t xml:space="preserve">arijan.zubovic@gmail.com</t>
  </si>
  <si>
    <t xml:space="preserve">Belušić-Gobić, Margita/S-2968-2018; Marzic, Diana/S-9987-2018; Dekanić, Andrea/S-1022-2018; Dekanic, Andrea/ABA-4621-2021; Cerović, Robert/S-7510-2018; Zamolo, Gordana/S-2515-2018</t>
  </si>
  <si>
    <t xml:space="preserve">Belušić-Gobić, Margita/0000-0002-3647-2021; Marzic, Diana/0000-0002-7541-9178; Dekanić, Andrea/0000-0003-0625-7483; Cerović, Robert/0000-0003-1831-4422; Zamolo, Gordana/0000-0002-7702-1876; Dekanic, Andrea/0000-0003-1723-6354</t>
  </si>
  <si>
    <t xml:space="preserve">1010-5182</t>
  </si>
  <si>
    <t xml:space="preserve">1878-4119</t>
  </si>
  <si>
    <t xml:space="preserve">J CRANIO MAXILL SURG</t>
  </si>
  <si>
    <t xml:space="preserve">J. Cranio-MaxilloFac. Surg.</t>
  </si>
  <si>
    <t xml:space="preserve">10.1016/j.jcms.2017.11.003</t>
  </si>
  <si>
    <t xml:space="preserve">Dentistry, Oral Surgery &amp; Medicine; Surgery</t>
  </si>
  <si>
    <t xml:space="preserve">FU0GT</t>
  </si>
  <si>
    <t xml:space="preserve">WOS:000423530100019</t>
  </si>
  <si>
    <t xml:space="preserve">Morovic-Vergles, J</t>
  </si>
  <si>
    <t xml:space="preserve">Morovic-Vergles, J.</t>
  </si>
  <si>
    <t xml:space="preserve">ANTIPHOSPHOLIPID ANTIBODIES (APLAS) AND TAKAYASU ARTERITIS (TA) - A CASE REPORT</t>
  </si>
  <si>
    <t xml:space="preserve">[Morovic-Vergles, J.] Univ Hosp Dubrava, Fac Med, Dept Internal Med, Zagreb, Croatia</t>
  </si>
  <si>
    <t xml:space="preserve">733VN</t>
  </si>
  <si>
    <t xml:space="preserve">WOS:000288292000182</t>
  </si>
  <si>
    <t xml:space="preserve">Puzovic, V; Brcic, I; Ranogajec, I; Jakic-Razumovic, J</t>
  </si>
  <si>
    <t xml:space="preserve">Puzovic, V.; Brcic, I.; Ranogajec, I.; Jakic-Razumovic, J.</t>
  </si>
  <si>
    <t xml:space="preserve">Prognostic values of ETS-1, MMP-2 and MMP-9 expression and co-expression in breast cancer patients</t>
  </si>
  <si>
    <t xml:space="preserve">NEOPLASMA</t>
  </si>
  <si>
    <t xml:space="preserve">breast cancer; ETS-1; gelatinases; transcription factor; prognosis</t>
  </si>
  <si>
    <t xml:space="preserve">MATRIX METALLOPROTEINASE-2 MMP-2; TRANSCRIPTION FACTOR; CARCINOMA; MATRIX-METALLOPROTEINASE-9; OVEREXPRESSION; SURVIVAL; INVASION; RELAPSE; GENES; RISK</t>
  </si>
  <si>
    <t xml:space="preserve">The aim of this study was to analyse expression of ETS-1 protein and two gelatinases (MMP-2 and MMP-9) and their possible prognostic value in breast carcinoma patients, as well as correlation of their expression with other known prognostic factors such as tumor size, grade, vascular invasion, steroid receptor values, HER2 values and proliferative index. The expression of MMP-2, MMP-9 and ETS-1 was immunohistochemicaly analysed in 121 consecutive primary breast carcinoma patients who underwent surgery at the Clinical Hospital Centre Zagreb during 2002. Three representative areas from each tumor paraffin blocks were taken and arranged on a recipient paraffin block with predefined coordinates for simultaneous analyses of multiple tissue samples (TMA). ETS-1, MMP-2 and MMP-9 expression and co-expression were correlated with other clinico-pathological parameters and based on the available clinical follow up data survival analysis was performed. The ETS-1 protein is found to be expressed in tumor cell nuclei and cytoplasm as well as in stromal lymphocytes, fibroblasts and endothelial cells. MMP-2 and MMP-9 were found to be expressed in cytoplasm of both, tumor and stromal cells. For our analysis only tumor cell expression was used for statistical analysis. We found 56,2% ETS-1 positive tumors, 77,7% were MMP-2 positive, and MMP-9 was expressed in 90% of primary breast carcinomas. There were no significant correlations between MMP-s expression and other patohistological prognostic factors, but expression of ETS-1 was significantly correlated with higher tumor size and grade, as well as with negative steroid receptors. Co-expression of MMP-2, MMP-9 and ETS-1 was found in 40,5 % of tumors, and more commonly was found in tumors larger than 2 cm, high grade tumors, and steroid receptor negative tumors. In univariate analysis, statistically significant negative impact on overall survival (OS) had tumor size, nuclear and tumor grade, ETS-1 expression in tumor cells, co-expression of ETS-1 either with MMP-2 or MMP-9, as well as co-expression of ETS-1, MMP-2 and MMP-3. Disease free survival (DFS) was significantly shorter in patients with tumors greater than 2 cm, ETS-1 positive tumors, ETS-1 and MMP-2 or MMP-9 co-expressed tumors, and additionally in tumors with ETS-1, MMP-2 and MMP-9 co-expression. These results suggest that expression of ETS-1 as well as MMP-2, MMP-9 and ETS-1 co-expression might be used as a poor prognostic factor in breast cancer patients.</t>
  </si>
  <si>
    <t xml:space="preserve">[Puzovic, V.] Gen Hosp Dubrovnik, Dept Pathol Cytol &amp; Forens Med, Dubrovnik, Croatia; [Brcic, I.; Jakic-Razumovic, J.] Univ Zagreb, Ctr Hosp, Dept Pathol, Zagreb 10000, Croatia; [Ranogajec, I.] Policlin SUNCE, Dept Clin Cytol, Zagreb 10000, Croatia</t>
  </si>
  <si>
    <t xml:space="preserve">Puzovic, V (corresponding author), Gen Hosp Dubrovnik, Dept Pathol Cytol &amp; Forens Med, Dubrovnik, Croatia.</t>
  </si>
  <si>
    <t xml:space="preserve">velibor.puzovic@gmail.com</t>
  </si>
  <si>
    <t xml:space="preserve">Brcic, Iva/0000-0001-9847-0171</t>
  </si>
  <si>
    <t xml:space="preserve">AEPRESS SRO</t>
  </si>
  <si>
    <t xml:space="preserve">BRATISLAVA</t>
  </si>
  <si>
    <t xml:space="preserve">BAJZOVA 7, BRATISLAVA, 821 08, SLOVAKIA</t>
  </si>
  <si>
    <t xml:space="preserve">0028-2685</t>
  </si>
  <si>
    <t xml:space="preserve">1338-4317</t>
  </si>
  <si>
    <t xml:space="preserve">Neoplasma</t>
  </si>
  <si>
    <t xml:space="preserve">10.4149/neo_2014_054</t>
  </si>
  <si>
    <t xml:space="preserve">AQ5XK</t>
  </si>
  <si>
    <t xml:space="preserve">WOS:000342881700009</t>
  </si>
  <si>
    <t xml:space="preserve">Tomaskovic, I</t>
  </si>
  <si>
    <t xml:space="preserve">Tomaskovic, Igor</t>
  </si>
  <si>
    <t xml:space="preserve">LOW RISK PROSTATE CANCER: ACTIVE TREATMENT OR ACTIVE SURVEILLANCE?</t>
  </si>
  <si>
    <t xml:space="preserve">Prostate cancer - diagnosis; Early detection of cancer - standards; Population surveillance; Prostate-specific antigen; Pathology - standards</t>
  </si>
  <si>
    <t xml:space="preserve">RADICAL PROSTATECTOMY; MEN; STRATIFICATION; WORLDWIDE</t>
  </si>
  <si>
    <t xml:space="preserve">The widely used screening for prostate cancer with prostate specific antigen has resulted in identification of potentially lethal prostate cancers at a much more curable stage and has been associated with significant falls in prostate cancer mortality. In spite of the fact that prostate cancer is one of the deadliest malignancies in men, the advent of sensitive diagnostic testing has also resulted in detection of low risk cancers due to the high incidence of latent prostate cancer in aging men and prolonged natural history of the disease. This, in turn, has entailed the problem of cancer overdiagnosis and subsequent overtreatment. Approximately 6 times as many men will be diagnosed with the disease as will die from it. Active surveillance appeared as a response to the clearly documented risks of overdiagnosis and overtreatment of low risk prostate cancer for localized prostate cancer. It entails initial expectant management rather than immediate therapy, with 'curative-intent' treatment deferred until there is evidence that the patient is at an increased risk of disease progression. This approach attempts to balance the risks and side effects of overtreatment against the possibility of disease progression and lost opportunity for cure. A systematic literature review brings current knowledge on the subject.</t>
  </si>
  <si>
    <t xml:space="preserve">[Tomaskovic, Igor] Sestre Milosrdnice Univ Hosp Ctr, Clin Dept Urol, HR-10000 Zagreb, Croatia; [Tomaskovic, Igor] Josip Juraj Strossmayer Univ, Sch Med, Osijek, Croatia</t>
  </si>
  <si>
    <t xml:space="preserve">Tomaskovic, I (corresponding author), Sestre Milosrdnice Univ Hosp Ctr, Clin Dept Urol, Vinogradska C 29, HR-10000 Zagreb, Croatia.</t>
  </si>
  <si>
    <t xml:space="preserve">igor.tomaskovic@kbcsm.hr</t>
  </si>
  <si>
    <t xml:space="preserve">WOS:000363362800013</t>
  </si>
  <si>
    <t xml:space="preserve">Cukovic-Cavka, S; Likic, R; Francetic, I; Rustemovic, N; Opacic, M; Vucelic, B</t>
  </si>
  <si>
    <t xml:space="preserve">Cukovic-Cavka, S.; Likic, R.; Francetic, I.; Rustemovic, N.; Opacic, M.; Vucelic, B.</t>
  </si>
  <si>
    <t xml:space="preserve">Lactobacillus acidophilus as a cause of liver abscess in a NOD2/CARD15-positive patient with Crohn's disease</t>
  </si>
  <si>
    <t xml:space="preserve">DIGESTION</t>
  </si>
  <si>
    <t xml:space="preserve">Lactobacillus acidophilus; liver abscess; Crohn's disease; NOD2/CARD15 mutation; corticosteroids</t>
  </si>
  <si>
    <t xml:space="preserve">INFLAMMATORY-BOWEL-DISEASE; BACTEREMIA; HOST; ENDOCARDITIS; FLORA</t>
  </si>
  <si>
    <t xml:space="preserve">Introduction: The development of a fistula and/or an abscess are major complications in patients with Crohn's disease. An abscess can involve any of the major viscera, including the liver and spleen. Case Report: A 27-year-old male patient with a 6-month history of NOD2/CARD15-positive Crohn's disease with stenosis of the terminal ileum, previously treated with corticosteroids, was admitted with fever, chills, diarrhea, fatigue and cachexia. Diagnostic work-up revealed sepsis, an abscess in the right hepatic lobe, multiple abdominal collections and right-sided pleural effusion. It was felt that his poor general condition prevented surgical intervention and complex conservative treatment was initiated. It consisted of total parenteral nutrition, antibiotics, percutaneous drainage of the liver abscess, and thoracocentesis. Pus and blood cultures showed Lactobacillus acidophilus. There was a gradual improvement in the patient's condition and the liver abscess decreased in diameter from 14 to 2 cm. Anninosalicylates and enteral nutrition were gradually introduced. The patient was discharged after 9 weeks in good general condition. Conclusion: Although extremely rarely, L. acidophilus can cause hepatic abscess and sepsis. This can be explained by immunologic incompetence due to corticosteroid treatment of Crohn's disease. Copyright (c) 2006 S. Karger AG, Basel.</t>
  </si>
  <si>
    <t xml:space="preserve">Univ Zagreb, Univ Hosp Rebro, Dept Internal Med, HR-10000 Zagreb, Croatia; Univ Zagreb, Univ Hosp Rebro, Div Gastroenterol, HR-10000 Zagreb, Croatia; Univ Zagreb, Univ Hosp Rebro, Div Clin Pharmacol, HR-10000 Zagreb, Croatia</t>
  </si>
  <si>
    <t xml:space="preserve">Likic, R (corresponding author), Univ Zagreb, Univ Hosp Rebro, Dept Internal Med, Kispaticeva 12, HR-10000 Zagreb, Croatia.</t>
  </si>
  <si>
    <t xml:space="preserve">Robert.Likic@inet.hr</t>
  </si>
  <si>
    <t xml:space="preserve">Likic, Robert/J-6401-2019</t>
  </si>
  <si>
    <t xml:space="preserve">Likic, Robert/0000-0003-1413-4862</t>
  </si>
  <si>
    <t xml:space="preserve">0012-2823</t>
  </si>
  <si>
    <t xml:space="preserve">Digestion</t>
  </si>
  <si>
    <t xml:space="preserve">10.1159/000094041</t>
  </si>
  <si>
    <t xml:space="preserve">069DY</t>
  </si>
  <si>
    <t xml:space="preserve">WOS:000239427800006</t>
  </si>
  <si>
    <t xml:space="preserve">Hohsteter, M; Artukovic, B; Coric, M; Severin, K; Kurilj, AG; Beck, A; Sabocanec, R; Sostaric-Zuckermann, IC; Grabarevic, Z</t>
  </si>
  <si>
    <t xml:space="preserve">Hohsteter, M.; Artukovic, B.; Coric, M.; Severin, K.; Kurilj, A. Gudan; Beck, A.; Sabocanec, R.; Sostaric-Zuckermann, I. C.; Grabarevic, Z.</t>
  </si>
  <si>
    <t xml:space="preserve">CANINE SEMINOMA: DIFFERENTIATION INTO CLASSICAL AND SPERMATOCYTICAL SEMINOMA</t>
  </si>
  <si>
    <t xml:space="preserve">JOURNAL OF COMPARATIVE PATHOLOGY</t>
  </si>
  <si>
    <t xml:space="preserve">[Hohsteter, M.; Artukovic, B.; Severin, K.; Kurilj, A. Gudan; Beck, A.; Sabocanec, R.; Sostaric-Zuckermann, I. C.; Grabarevic, Z.] Univ Zagreb, Fac Vet, Zagreb 41000, Croatia; [Coric, M.] Clin Hlth Ctr Zagreb, Zagreb, Croatia</t>
  </si>
  <si>
    <t xml:space="preserve">0021-9975</t>
  </si>
  <si>
    <t xml:space="preserve">1532-3129</t>
  </si>
  <si>
    <t xml:space="preserve">J COMP PATHOL</t>
  </si>
  <si>
    <t xml:space="preserve">J. Comp. Pathol.</t>
  </si>
  <si>
    <t xml:space="preserve">10.1016/j.jcpa.2012.11.083</t>
  </si>
  <si>
    <t xml:space="preserve">Pathology; Veterinary Sciences</t>
  </si>
  <si>
    <t xml:space="preserve">086HE</t>
  </si>
  <si>
    <t xml:space="preserve">WOS:000314673900079</t>
  </si>
  <si>
    <t xml:space="preserve">Korolija, D; Wood-Dauphinee, S; Pointner, R</t>
  </si>
  <si>
    <t xml:space="preserve">Korolija, D.; Wood-Dauphinee, S.; Pointner, R.</t>
  </si>
  <si>
    <t xml:space="preserve">Patient-reported outcomes. How important are they?</t>
  </si>
  <si>
    <t xml:space="preserve">SURGICAL ENDOSCOPY AND OTHER INTERVENTIONAL TECHNIQUES</t>
  </si>
  <si>
    <t xml:space="preserve">laparoscopic surgery; patient-reported outcomes; quality of life</t>
  </si>
  <si>
    <t xml:space="preserve">QUALITY-OF-LIFE; LAPAROSCOPIC ANTIREFLUX SURGERY; GASTROESOPHAGEAL-REFLUX DISEASE; TREATMENT SATISFACTION; PATIENTS EXPECTATIONS; CLINICAL-TRIALS; QUESTIONNAIRE; VALIDATION; INSTRUMENT; ISSUES</t>
  </si>
  <si>
    <t xml:space="preserve">Outcome after surgical treatment has been based predominantly on objective criteria (biomedical model) and has largely ignored, until recently, the expectations, personal feelings, satisfaction, and quality of life of patients (outcomes model). The importance of this derives from considerations that the viewpoints and priorities of patients may not be the same as those of their surgeons. Furthermore, there is often little correlation between symptom severity and disease severity. Measures of quality of life and patient satisfaction are, thus, important in valid assessment of the results of surgical treatment. Global assessment based on both the biomedical and outcomes models constitutes the ideal. Questionnaires designed to measure both quality life (generic and specific) and patient satisfaction with treatment require careful development and validation by appropriate studies.</t>
  </si>
  <si>
    <t xml:space="preserve">Univ Zagreb, Surg Clin, Clin Hosp Ctr, Zagreb 1000, Croatia; McGill Univ, Sch Phys &amp; Occupat Therapy, Dept Epidemiol &amp; Biostat, Montreal, PQ H3G 1Y5, Canada; Zell am See Hosp, Dept Gen Surg, A-5700 Zell Am See, Austria</t>
  </si>
  <si>
    <t xml:space="preserve">University of Zagreb; McGill University</t>
  </si>
  <si>
    <t xml:space="preserve">Korolija, D (corresponding author), Univ Zagreb, Surg Clin, Clin Hosp Ctr, Kispaticeva 12, Zagreb 1000, Croatia.</t>
  </si>
  <si>
    <t xml:space="preserve">0930-2794</t>
  </si>
  <si>
    <t xml:space="preserve">1432-2218</t>
  </si>
  <si>
    <t xml:space="preserve">SURG ENDOSC</t>
  </si>
  <si>
    <t xml:space="preserve">Surg. Endosc.</t>
  </si>
  <si>
    <t xml:space="preserve">10.1007/s00464-007-9255-3</t>
  </si>
  <si>
    <t xml:space="preserve">Surgery</t>
  </si>
  <si>
    <t xml:space="preserve">155QO</t>
  </si>
  <si>
    <t xml:space="preserve">WOS:000245593200002</t>
  </si>
  <si>
    <t xml:space="preserve">Vuletic, V; Racki, V; Papic, E; Peterlin, B</t>
  </si>
  <si>
    <t xml:space="preserve">Vuletic, Vladimira; Racki, Valentino; Papic, Elisa; Peterlin, Borut</t>
  </si>
  <si>
    <t xml:space="preserve">A Systematic Review of Parkinson's Disease Pharmacogenomics: Is There Time for Translation into the Clinics?</t>
  </si>
  <si>
    <t xml:space="preserve">INTERNATIONAL JOURNAL OF MOLECULAR SCIENCES</t>
  </si>
  <si>
    <t xml:space="preserve">Parkinson's disease; pharmacogenomics; drug response; levodopa; clinical implementation; personalized medicine</t>
  </si>
  <si>
    <t xml:space="preserve">CATECHOL-O-METHYLTRANSFERASE; RECEPTOR GENE POLYMORPHISMS; LEVODOPA-INDUCED DYSKINESIAS; PEAK-DOSE DYSKINESIAS; PLASMA HOMOCYSTEINE; DAYTIME SLEEPINESS; IMPULSE CONTROL; COMT INHIBITOR; LRRK2 G2019S; DOPAMINE D2</t>
  </si>
  <si>
    <t xml:space="preserve">Background: Parkinson's disease (PD) is the second most frequent neurodegenerative disease, which creates a significant public health burden. There is a challenge for the optimization of therapies since patients not only respond differently to current treatment options but also develop different side effects to the treatment. Genetic variability in the human genome can serve as a biomarker for the metabolism, availability of drugs and stratification of patients for suitable therapies. The goal of this systematic review is to assess the current evidence for the clinical translation of pharmacogenomics in the personalization of treatment for Parkinson's disease. Methods: We performed a systematic search of Medline database for publications covering the topic of pharmacogenomics and genotype specific mutations in Parkinson's disease treatment, along with a manual search, and finally included a total of 116 publications in the review. Results: We analyzed 75 studies and 41 reviews published up to December of 2020. Most research is focused on levodopa pharmacogenomic properties and catechol-O-methyltransferase (COMT) enzymatic pathway polymorphisms, which have potential for clinical implementation due to changes in treatment response and side-effects. Likewise, there is some consistent evidence in the heritability of impulse control disorder via Opioid Receptor Kappa 1 (OPRK1), 5-Hydroxytryptamine Receptor 2A (HTR2a) and Dopa decarboxylase (DDC) genotypes, and hyperhomocysteinemia via the Methylenetetrahydrofolate reductase (MTHFR) gene. On the other hand, many available studies vary in design and methodology and lack in sample size, leading to inconsistent findings. Conclusions: This systematic review demonstrated that the evidence for implementation of pharmacogenomics in clinical practice is still lacking and that further research needs to be done to enable a more personalized approach to therapy for each patient.</t>
  </si>
  <si>
    <t xml:space="preserve">[Vuletic, Vladimira; Racki, Valentino; Papic, Elisa] Clin Hosp Ctr Rijeka, Clin Neurol, Rijeka 51000, Croatia; [Vuletic, Vladimira; Racki, Valentino] Univ Rijeka, Fac Med, Dept Neurol, Rijeka 51000, Croatia; [Peterlin, Borut] Univ Med Ctr Ljubljana, Clin Inst Med Genet, Ljubljana 1000, Slovenia</t>
  </si>
  <si>
    <t xml:space="preserve">University of Rijeka; University of Rijeka; University Medical Centre Ljubljana</t>
  </si>
  <si>
    <t xml:space="preserve">Vuletic, V (corresponding author), Clin Hosp Ctr Rijeka, Clin Neurol, Rijeka 51000, Croatia.;Vuletic, V (corresponding author), Univ Rijeka, Fac Med, Dept Neurol, Rijeka 51000, Croatia.</t>
  </si>
  <si>
    <t xml:space="preserve">vladimira.vuletic@uniri.hr; valentino.racki@uniri.hr; elisa.papic@uniri.hr; borut.peterlin@kcli.si</t>
  </si>
  <si>
    <t xml:space="preserve">Racki, Valentino/0000-0003-3246-0506</t>
  </si>
  <si>
    <t xml:space="preserve">Croatian Science Foundation [IP-2019-047276]; University of Rijeka [uniri-biomed-18-1981353]</t>
  </si>
  <si>
    <t xml:space="preserve">Croatian Science Foundation; University of Rijeka</t>
  </si>
  <si>
    <t xml:space="preserve">This work was supported in part by the Croatian Science Foundation (Grant IP-2019-047276) and by the University of Rijeka (Grants uniri-biomed-18-1981353).</t>
  </si>
  <si>
    <t xml:space="preserve">MDPI</t>
  </si>
  <si>
    <t xml:space="preserve">ST ALBAN-ANLAGE 66, CH-4052 BASEL, SWITZERLAND</t>
  </si>
  <si>
    <t xml:space="preserve">1422-0067</t>
  </si>
  <si>
    <t xml:space="preserve">INT J MOL SCI</t>
  </si>
  <si>
    <t xml:space="preserve">Int. J. Mol. Sci.</t>
  </si>
  <si>
    <t xml:space="preserve">10.3390/ijms22137213</t>
  </si>
  <si>
    <t xml:space="preserve">Biochemistry &amp; Molecular Biology; Chemistry, Multidisciplinary</t>
  </si>
  <si>
    <t xml:space="preserve">Biochemistry &amp; Molecular Biology; Chemistry</t>
  </si>
  <si>
    <t xml:space="preserve">TG0WG</t>
  </si>
  <si>
    <t xml:space="preserve">WOS:000671133000001</t>
  </si>
  <si>
    <t xml:space="preserve">Mladina, R; Skitarelic, N; Vukovic, K; Subaric, M; Caric, T; Orihovac, Z</t>
  </si>
  <si>
    <t xml:space="preserve">Mladina, Ranko; Skitarelic, Neven; Vukovic, Katarina; Subaric, Marin; Caric, Tomislav; Orihovac, Zeljko</t>
  </si>
  <si>
    <t xml:space="preserve">Unilateral cleft lip/palate children: The incidence of type 6 septal deformities in their parents</t>
  </si>
  <si>
    <t xml:space="preserve">cleft lip/palate; unilateral; septal deformities; inheritance</t>
  </si>
  <si>
    <t xml:space="preserve">LIP; PALATE</t>
  </si>
  <si>
    <t xml:space="preserve">Background: The overall incidence of pathological septal deformity has been found to be significantly higher in unilateral cleft lip/palate (UCLP) children than in control children. Of the seven types of septal deformity according to Mladina's classification, type 6 has been found to be the most frequent in UCLP children, occurring in only 3.7% of the control children. Objective: To investigate the incidence of type 6 septal deformity in the parents of UCLP children. Patients and methods: UCLP children (N = 62) and their parents (N = 91) were examined for type 6 septal deformities. Results: Type 6 was found in at least one parent of a UCLP child in 58% of cases. However, it was not found in the parents whose UCLP children did not show a type 6 septal deformity. Conclusion: Type 6 septal deformity is almost a rule in children suffering from UCLP. Type 6 was not seen in the parents whose UCLP children did not show a type 6 septal deformity. There is a morphogenetic predisposition for the development of CLP in children whose parents carry a type 6 septal deformity. (C) 2008 European Association for Cranio-Maxillofacial Surgery.</t>
  </si>
  <si>
    <t xml:space="preserve">[Mladina, Ranko; Vukovic, Katarina] Univ Zagreb, Univ Hosp Salata, Dept Otolaryngol Head &amp; Neck Surg, Zagreb, Croatia; [Skitarelic, Neven] Zadar Gen Hosp, Dept Otolaryngol Head &amp; Neck Surg, Zagreb, Croatia; [Subaric, Marin; Caric, Tomislav] Univ Zagreb, Clin Hosp Dubrava, Dept Otolaryngol, Zagreb, Croatia; [Orihovac, Zeljko] Univ Zagreb, Clin Hosp Dubrava, Dept Maxillofacial Surg, Zagreb, Croatia</t>
  </si>
  <si>
    <t xml:space="preserve">University of Zagreb; University of Zadar; University of Zagreb; University of Zagreb</t>
  </si>
  <si>
    <t xml:space="preserve">Skitarelic, N (corresponding author), Put Murvice 33, Zadar 23000, Croatia.</t>
  </si>
  <si>
    <t xml:space="preserve">neven.skitarelic@zd.htnet.hr</t>
  </si>
  <si>
    <t xml:space="preserve">10.1016/j.jcms.2008.03.003</t>
  </si>
  <si>
    <t xml:space="preserve">345GD</t>
  </si>
  <si>
    <t xml:space="preserve">WOS:000258983300003</t>
  </si>
  <si>
    <t xml:space="preserve">Goic-Barisic, I; Pavlov, N; Ivic, I; Tonkic, M; Barisic, I; Dragisic-Ivulic, S; Punda-Polic, V</t>
  </si>
  <si>
    <t xml:space="preserve">Goic-Barisic, Ivana; Pavlov, Neven; Ivic, Ivo; Tonkic, Marija; Barisic, Igor; Dragisic-Ivulic, Slavica; Punda-Polic, Volga</t>
  </si>
  <si>
    <t xml:space="preserve">Pulmonary tuberculosis with meningitis in a 7-month-old infant</t>
  </si>
  <si>
    <t xml:space="preserve">JOURNAL OF PEDIATRIC INFECTIOUS DISEASES</t>
  </si>
  <si>
    <t xml:space="preserve">Tuberculous meningitis; pulmonary tuberculosis; infant; BCG vaccination</t>
  </si>
  <si>
    <t xml:space="preserve">Tuberculous meningitis is the most serious form of tuberculosis and carries a high mortality and morbidity despite the availability of effective chemotherapeutic agents. Poor response to therapy or death is often due to failure to begin appropriate therapy in the early stages of the disease. We report a rare case of tuberculous meningitis in a 7-month old infant following unsuccessful vaccination and close exposure to adult uncle who died from pulmonary tuberculosis when she was 3 months old. The described case points out serious possibility of pulmonary tuberculosis with meningitis in non-vaccinated or unsuccessfully vaccinated children and importance of the chemoprophylaxis in infants who were exposed to tuberculous infection, as well as early discovery and treatment of illness.</t>
  </si>
  <si>
    <t xml:space="preserve">[Goic-Barisic, Ivana; Tonkic, Marija; Punda-Polic, Volga] Univ Hosp Split, Dept Clin Microbiol, Spinciceva 1, Split 21000, Croatia; [Goic-Barisic, Ivana; Pavlov, Neven; Tonkic, Marija; Barisic, Igor; Dragisic-Ivulic, Slavica; Punda-Polic, Volga] Univ Split, Sch Med, Split, Croatia; [Pavlov, Neven; Dragisic-Ivulic, Slavica] Univ Hosp Split, Dept Pediat, Split, Croatia; [Ivic, Ivo] Univ Hosp Split, Dept Infect Dis, Split, Croatia; [Barisic, Igor] Univ Hosp Split, Dept Diagnost &amp; Intervent Radiol, Split, Croatia</t>
  </si>
  <si>
    <t xml:space="preserve">Goic-Barisic, I (corresponding author), Univ Hosp Split, Dept Clin Microbiol, Spinciceva 1, Split 21000, Croatia.</t>
  </si>
  <si>
    <t xml:space="preserve">GEORG THIEME VERLAG KG</t>
  </si>
  <si>
    <t xml:space="preserve">STUTTGART</t>
  </si>
  <si>
    <t xml:space="preserve">RUDIGERSTR 14, D-70469 STUTTGART, GERMANY</t>
  </si>
  <si>
    <t xml:space="preserve">1305-7707</t>
  </si>
  <si>
    <t xml:space="preserve">1305-7693</t>
  </si>
  <si>
    <t xml:space="preserve">J PEDIAT INF DIS-GER</t>
  </si>
  <si>
    <t xml:space="preserve">J. Pediatr. Infect. Dis.</t>
  </si>
  <si>
    <t xml:space="preserve">Infectious Diseases; Pediatrics</t>
  </si>
  <si>
    <t xml:space="preserve">V17EK</t>
  </si>
  <si>
    <t xml:space="preserve">WOS:000214666900010</t>
  </si>
  <si>
    <t xml:space="preserve">Habek, JC; Halle, ZB; Gasparovic, H; Jurkovic, T; Lakusic, N; Sikic, J</t>
  </si>
  <si>
    <t xml:space="preserve">Habek, Jasna Cerkez; Halle, Zeljka Belosic; Gasparovic, Hrvoje; Jurkovic, Tomisalv; Lakusic, Nenad; Sikic, Jozica</t>
  </si>
  <si>
    <t xml:space="preserve">Reactive cholecystitis as the leading sign of subacute perforation of the right ventricle with the electrode of an implantable cardioverter defibrillator</t>
  </si>
  <si>
    <t xml:space="preserve">SIGNA VITAE</t>
  </si>
  <si>
    <t xml:space="preserve">subacute lead perforation of the right ventricle; reactive acalculos cholecystitis</t>
  </si>
  <si>
    <t xml:space="preserve">ACUTE ACALCULOUS CHOLECYSTITIS; SERIES</t>
  </si>
  <si>
    <t xml:space="preserve">Subacute lead perforation of the right ventricle caused acute, reactive, acalculous cholecystis, which initially distracted the attention of physicians from the development of hematopericard. Implantation of a cardioverter defibrillator in a young patient after sudden cardiac arrest, but before treatment of significant stenosis of the proximal left anterior descending artery, resulted in a life-threatening condition only 36 days after arrest. After removing the implantable cardioverter defibrillator, there was no sign of pathological cardiac rhythm disorders.</t>
  </si>
  <si>
    <t xml:space="preserve">[Habek, Jasna Cerkez] Croatian Catholic Univ, Univ Hosp Sveti Duh, Dept Cardiovasc Dis, Zagreb, Croatia; [Sikic, Jozica] Univ Zagreb, Dept Cardiovasc Dis, Univ Hosp Sveti Duh, Sch Med, Zagreb, Croatia; [Halle, Zeljka Belosic] Univ Hosp Sveti Duh, Dept Gastroentrol, Zagreb, Croatia; [Gasparovic, Hrvoje] Univ Zagreb, Sch Med, Univ Hosp Zagreb, Dept Cardiosurg, Zagreb, Croatia; [Jurkovic, Tomisalv] Univ Hosp Sveti Duh, Dept Radiol, Zagreb, Croatia; [Lakusic, Nenad] Special Hosp Rehabil, Krapinske Toplice, Croatia; [Lakusic, Nenad] Univ Josip Juraj Strossmayer, Sch Med, Osijek, Croatia</t>
  </si>
  <si>
    <t xml:space="preserve">University of Zagreb; University of Zagreb; University of JJ Strossmayer Osijek</t>
  </si>
  <si>
    <t xml:space="preserve">Habek, JC (corresponding author), Univ Hosp Sveti Duh, Dept Internal Dis, Cardiovasc Unit, Sveti Duh 64, Zagreb 10000, Zagreb, Croatia.</t>
  </si>
  <si>
    <t xml:space="preserve">jasna.habek@gmail.com</t>
  </si>
  <si>
    <t xml:space="preserve">Sikic, Jozica/GXG-0013-2022</t>
  </si>
  <si>
    <t xml:space="preserve">PHARMAMED MADO LTD</t>
  </si>
  <si>
    <t xml:space="preserve">ZATISJE 8 G, ZAGREB, 10000, CROATIA</t>
  </si>
  <si>
    <t xml:space="preserve">1334-5605</t>
  </si>
  <si>
    <t xml:space="preserve">Signa Vitae</t>
  </si>
  <si>
    <t xml:space="preserve">10.22514/SV131.052017.25</t>
  </si>
  <si>
    <t xml:space="preserve">Emergency Medicine</t>
  </si>
  <si>
    <t xml:space="preserve">FE1LN</t>
  </si>
  <si>
    <t xml:space="preserve">WOS:000407979800017</t>
  </si>
  <si>
    <t xml:space="preserve">Brncic, N; Mijandrusic-Sincic, B; Viskovic, I</t>
  </si>
  <si>
    <t xml:space="preserve">Candida esophagitis</t>
  </si>
  <si>
    <t xml:space="preserve">Candida esophagitis; non-HIV; renal failure; predisposing factors</t>
  </si>
  <si>
    <t xml:space="preserve">Clin Hosp Ctr Rijeka, Dept Infect Dis, Rijeka, Croatia</t>
  </si>
  <si>
    <t xml:space="preserve">Brncic, N (corresponding author), Clin Hosp Ctr Rijeka, Dept Infect Dis, Kresimirova 42, Rijeka, Croatia.</t>
  </si>
  <si>
    <t xml:space="preserve">nada.brncic@medri.hr</t>
  </si>
  <si>
    <t xml:space="preserve">Sincic, Brankica Mijandrusic/S-1584-2018</t>
  </si>
  <si>
    <t xml:space="preserve">Sincic, Brankica Mijandrusic/0000-0002-4795-3445</t>
  </si>
  <si>
    <t xml:space="preserve">VIENNA</t>
  </si>
  <si>
    <t xml:space="preserve">SACHSENPLATZ 4-6, PO BOX 89, A-1201 VIENNA, AUSTRIA</t>
  </si>
  <si>
    <t xml:space="preserve">10.1007/s00508-005-0408-x</t>
  </si>
  <si>
    <t xml:space="preserve">967BE</t>
  </si>
  <si>
    <t xml:space="preserve">WOS:000232065700004</t>
  </si>
  <si>
    <t xml:space="preserve">Peraica, T; Vidovic, A; Petrovic, ZK; Kozaric-Kovacic, D</t>
  </si>
  <si>
    <t xml:space="preserve">Peraica, Tina; Vidovic, Andelko; Petrovic, Zrnka Kovacic; Kozaric-Kovacic, Dragica</t>
  </si>
  <si>
    <t xml:space="preserve">Quality of life of Croatian veterans' wives and veterans with posttraumatic stress disorder</t>
  </si>
  <si>
    <t xml:space="preserve">HEALTH AND QUALITY OF LIFE OUTCOMES</t>
  </si>
  <si>
    <t xml:space="preserve">Combat PTSD; War veterans; Veterans' wives; Quality of life; WHOQOL-BREF</t>
  </si>
  <si>
    <t xml:space="preserve">MENTAL-DISORDERS; MARITAL-STATUS; WAR VETERANS; DSM-IV; SATISFACTION; COMORBIDITY; EXPERIENCES; PREVALENCE; SYMPTOMS; SPOUSES</t>
  </si>
  <si>
    <t xml:space="preserve">Background: Posttraumatic stress disorder (PTSD) has a great impact on a patient's quality of life (QoL). People in long-term contact with a person suffering from PTSD, such as family members, may also consequently develop various emotional problems. Methods: We investigated whether chronic combat PTSD is related to lower QoL of veterans' wives. The study included 164 veterans with PTSD, 281 PTSD veterans' wives, 115 healthy non-veterans' wives and 223 men without PTSD. All participants were assessed for psychiatric morbidity (Mini International Neuropsychiatric Interview) and measures of QoL (World Health Organization Quality of Life Questionnaire - short form). In veterans, the symptoms were evaluated using Clinician Administered PTSD Scale (CAPS). Results: The pattern of differences between the study groups was similar across all QoL domains. Men without PTSD had the highest scores, followed by women who were not married to PTSD patients (significantly different across all four QoL domains). PTSD veterans' wives tended to had lower scores than either of these groups. Significant differences between PTSD veterans' wives and women who were not married to PTSD patients were observed in three (out of four) QoL domains: psychological health, Z = 2.907, P = 0.022; social relationships, Z = 3.285, P = 0.006; and environmental domain, Z = 5.317, P &lt; 0.001. The lowest scores were recorded in PTSD veterans (significantly lower than PTSD veterans' wives in every domain except environmental). The wives who reported to be ill at the time tended to have lower scores across all four domains (P &lt; 0.05) (low to moderate correlation; physical health, rho = -0.56; psychological health, rho = -0.42; social relationships, rho = -0.30; environmental, rho = -0.33), as well as those who sometimes in their lives they sought professional help due to having problems with their husband (P &lt; 0.05) (very low to low correlation; physical health, rho = -0.37; psychological health, rho = -0.38; social relationships, rho = -0.30; environmental, rho = -0.15). Conclusion: Our results indicate the negative impact of husband's chronic PTSD on overall QoL, psychological health, social relations, and environmental area of QoL of veteran's wives. Assessment of QoL may be important during the intervention and planning of specific treatment and rehabilitation programs for the families of war veterans.</t>
  </si>
  <si>
    <t xml:space="preserve">[Peraica, Tina; Vidovic, Andelko; Kozaric-Kovacic, Dragica] Univ Hosp Dubrava, Minist Hlth Croatia, Referral Ctr Stress Related Disorders, Dept Psychiat, Zagreb, Croatia; [Petrovic, Zrnka Kovacic] Univ Zagreb, Sch Med, Croatian Inst Brain Res, Dept Psychopharmacol, Zagreb 41001, Croatia</t>
  </si>
  <si>
    <t xml:space="preserve">Peraica, T (corresponding author), Univ Hosp Dubrava, Minist Hlth Croatia, Referral Ctr Stress Related Disorders, Dept Psychiat, Ave Gojka Suska 6, Zagreb, Croatia.</t>
  </si>
  <si>
    <t xml:space="preserve">tperaica@kbd.hr</t>
  </si>
  <si>
    <t xml:space="preserve">Peraica, Tina/AAH-9215-2021</t>
  </si>
  <si>
    <t xml:space="preserve">Peraica, Tina/0000-0001-7098-3282</t>
  </si>
  <si>
    <t xml:space="preserve">Ministry of Science, Education and Sports of the Republic of Croatia [198-0982522-0075]</t>
  </si>
  <si>
    <t xml:space="preserve">This study was conducted thanks to the Project 198-0982522-0075 Psychophysiology in the diagnosing of stress-related disorders supported by Ministry of Science, Education and Sports of the Republic of Croatia.</t>
  </si>
  <si>
    <t xml:space="preserve">1477-7525</t>
  </si>
  <si>
    <t xml:space="preserve">HEALTH QUAL LIFE OUT</t>
  </si>
  <si>
    <t xml:space="preserve">Health Qual. Life Outcomes</t>
  </si>
  <si>
    <t xml:space="preserve">SEP 11</t>
  </si>
  <si>
    <t xml:space="preserve">10.1186/s12955-014-0136-x</t>
  </si>
  <si>
    <t xml:space="preserve">Health Care Sciences &amp; Services; Health Policy &amp; Services</t>
  </si>
  <si>
    <t xml:space="preserve">AP4AC</t>
  </si>
  <si>
    <t xml:space="preserve">WOS:000342018200001</t>
  </si>
  <si>
    <t xml:space="preserve">Juricic, G; Podolar, S; Sucic, M</t>
  </si>
  <si>
    <t xml:space="preserve">Activity of granulocyte myeloperoxidase in chronic myeloid leukemia patients treated with Glivec (R)</t>
  </si>
  <si>
    <t xml:space="preserve">Univ Zagreb, Dept Med Biochem &amp; Hematol, Fac Pharm &amp; Biochem, Zagreb 41000, Croatia; Univ Zagreb, Dept Cytol, Clin Inst Lab Diagnosis, Clin Hosp Ctr, Zagreb, Croatia</t>
  </si>
  <si>
    <t xml:space="preserve">gogichmb@yahoo.com</t>
  </si>
  <si>
    <t xml:space="preserve">S350</t>
  </si>
  <si>
    <t xml:space="preserve">WOS:000229250402125</t>
  </si>
  <si>
    <t xml:space="preserve">Molnar, S; Mihanovic, M; Grah, M; Kezic, S; Filakovic, P; Degmecic, D</t>
  </si>
  <si>
    <t xml:space="preserve">Molnar, Sven; Mihanovic, Mate; Grah, Majda; Kezic, Slobodanka; Filakovic, Pavo; Degmecic, Dunja</t>
  </si>
  <si>
    <t xml:space="preserve">Comparative Study on Gene Tags of the Neurotransmission System in Schizophrenic and Suicidal Subjects</t>
  </si>
  <si>
    <t xml:space="preserve">association; candidate-genes; Croatia; polymorphisms; schizophrenia</t>
  </si>
  <si>
    <t xml:space="preserve">POPULATION; HYPOTHESIS; RISK; DNA</t>
  </si>
  <si>
    <t xml:space="preserve">Schizophrenia and suicidal behaviour are sever and complex mental disorders, largely determined by factors of inheritance. Both disorders present pathological changes in the catecholamine neurotransmitter system. The study was conducted on three groups; a group of subjects suffering from schizophrenia, a second compounded by individuals who attempted suicide and a third group of phenotypically healthy examinees. The blood samples of schizophrenic patients as of those who attempted suicide were obtained at the Psychiatric Hospital Sveti Ivan in Zagreb in the year 2004. Tests were conducted on the statistic relation between a total of 18 SNPs within three candidate-genes of the dopamine and adrenergic system (DRD4, SLC6A3 and ADRA2B) and the manifestation of schzophrenia and suicidal behaviour. Cases were genotyped by use of SNPlex system. Statistically significant differences were determined in the allelic frequency between the mentioned groups. Findings show a siginficant connection between 4 SNPs (ADRA2B rs749457, SLC6A3 rs464094, DRD4 rs11246226 and rs4331145) and schizophrenia, and 2 SNPs with suicidal attempt (ADRA2B rs1018351 i SLC6A3 rs403636). In addition, this is the first study that highlights the potential role/effect of polymorphisms in ADRA2B on the manifestation of schizophrenia, as on suicidal behaviour</t>
  </si>
  <si>
    <t xml:space="preserve">[Molnar, Sven; Mihanovic, Mate; Grah, Majda; Kezic, Slobodanka] Sveti Ivan Psychiat Hosp, Zagreb 10090, Croatia; [Filakovic, Pavo; Degmecic, Dunja] JJ Strossmayer Univ, Osijek Univ Hosp Ctr, Dept Psychiat, Osijek, Croatia</t>
  </si>
  <si>
    <t xml:space="preserve">Molnar, S (corresponding author), Sveti Ivan Psychiat Hosp, Jankomir 11, Zagreb 10090, Croatia.</t>
  </si>
  <si>
    <t xml:space="preserve">pbsvi@pbsvi.hr</t>
  </si>
  <si>
    <t xml:space="preserve">721VK</t>
  </si>
  <si>
    <t xml:space="preserve">WOS:000287385700034</t>
  </si>
  <si>
    <t xml:space="preserve">Krstacic, A; Krstacic, G; Gamberger, D</t>
  </si>
  <si>
    <t xml:space="preserve">Krstacic, Antonija; Krstacic, Goran; Gamberger, Dragan</t>
  </si>
  <si>
    <t xml:space="preserve">THE INFLUENCE OF CORTICOSTEROIDS ON HEART RATE VARIABLITY IN ACUTE CERVICAL SPINAL CORD INJURY</t>
  </si>
  <si>
    <t xml:space="preserve">Cervical vertebrae-injuries; Spinal cord injuries; Heart rate; Adrenal cortex hormones-therapy; Sympathetic nervous system; Vagus nerve</t>
  </si>
  <si>
    <t xml:space="preserve">RATE-VARIABILITY; PERIOD VARIABILITY; AUTONOMIC DYSREFLEXIA</t>
  </si>
  <si>
    <t xml:space="preserve">Heart rate variability (HRV) gives information on the sympathetic-parasympathetic autonomic balance. The aim of the study was to analyze sympathovagal balance after acute spinal cord injury (SCI), demonstrated by linear measures in time and frequency domain of HRV and to analyze the effect of corticosteroids on HRV parameters in SCI. The study included 40 tetraplegic patients with acute SCI and 40 healthy subjects as control group. In the SCI group, 29 patients received and 11 patients did not receive corticosteroid therapy. All patients underwent 24-hour Holter monitoring for evaluation of HRV. Cardiac autonomic balance was evaluated by analysis of HRV in time and frequency domain. Sympathovagal balance (LF/HF) was significantly reduced in the groups of acute SCI patients, both with and without corticosteroid therapy, as compared with controls. However, there was no statistically significant difference between the two SCI groups (1.74 (0524) with and 1.75 (0534) without corticosteroid therapy). This study showed the sympathovagal balance to be altered in the acute phase of cervical spinal cord trauma. Finally, there was no effect of corticosteroid therapy on HRV parameters in SCI patients.</t>
  </si>
  <si>
    <t xml:space="preserve">[Krstacic, Antonija] Sestre Milosrdnice Univ Hosp Ctr, Clin Hosp Traumatol, Draskoviceva 19, HR-10000 Zagreb, Croatia; [Krstacic, Antonija; Krstacic, Goran] Josip Juraj Strossmayer Univ Osijek, Sch Med, Osijek, Croatia; [Krstacic, Goran] Inst Cardiovasc Dis &amp; Rehabil, Zagreb, Croatia; [Gamberger, Dragan] Rudjer Boskovic Inst, Zagreb, Croatia</t>
  </si>
  <si>
    <t xml:space="preserve">University of Zagreb; University of JJ Strossmayer Osijek; Rudjer Boskovic Institute</t>
  </si>
  <si>
    <t xml:space="preserve">Krstacic, A (corresponding author), Sestre Milosrdnice Univ Hosp Ctr, Clin Hosp Traumatol, Draskoviceva 19, HR-10000 Zagreb, Croatia.</t>
  </si>
  <si>
    <t xml:space="preserve">akrstacic@gmail.com</t>
  </si>
  <si>
    <t xml:space="preserve">10.20471/acc.2016.55.02.08</t>
  </si>
  <si>
    <t xml:space="preserve">DS1TU</t>
  </si>
  <si>
    <t xml:space="preserve">Green Submitted, gold, Green Published</t>
  </si>
  <si>
    <t xml:space="preserve">WOS:000380384400008</t>
  </si>
  <si>
    <t xml:space="preserve">Milosevic, D; Batinic, D; Hodzic, S; Lemac, M; Spajic, M; Turudic, D; Potkonjak, AM</t>
  </si>
  <si>
    <t xml:space="preserve">Milosevic, Danko; Batinic, Danica; Hodzic, Sonja; Lemac, Maja; Spajic, Marija; Turudic, Daniel; Potkonjak, Ana-Meyra</t>
  </si>
  <si>
    <t xml:space="preserve">Severe renal vascular hypertension caused by upper left branch renal artery stenosis complicated with multiple thrombosis and cardiac hypertrophy</t>
  </si>
  <si>
    <t xml:space="preserve">CENTRAL EUROPEAN JOURNAL OF MEDICINE</t>
  </si>
  <si>
    <t xml:space="preserve">Arterial hypertension; Left branch renal artery stenosis; Cardiac hypertrophy; Thrombosis; Children</t>
  </si>
  <si>
    <t xml:space="preserve">RENOVASCULAR HYPERTENSION; CHILDREN; ADOLESCENTS</t>
  </si>
  <si>
    <t xml:space="preserve">A severe hypertension was found in a 9 month old boy with signs and symptoms of severe arterial hypertension. An upper left branch renal artery stenosis complicated with multiple thrombosis and cardiac hypertrophy was diagnosed. Surgical heminephrectomy of the upper pole of the left kidney was successful in blood pressure normalization with significant improve of cardiac function and thrombosis recanalization.</t>
  </si>
  <si>
    <t xml:space="preserve">[Milosevic, Danko; Batinic, Danica; Hodzic, Sonja; Lemac, Maja] Univ Zagreb, Sch Med, Dept Pediat Nephrol Dialysis &amp; Transplantat, Clin Hosp Ctr Zagreb, Zagreb 10000, Croatia; [Spajic, Marija] Gen Hosp Karlovac, Karlovac 47000, Croatia; [Turudic, Daniel; Potkonjak, Ana-Meyra] Univ Zagreb, Sch Med, Zagreb 10000, Croatia</t>
  </si>
  <si>
    <t xml:space="preserve">Milosevic, D (corresponding author), Univ Zagreb, Sch Med, Dept Pediat Nephrol Dialysis &amp; Transplantat, Clin Hosp Ctr Zagreb, Zagreb 10000, Croatia.</t>
  </si>
  <si>
    <t xml:space="preserve">edanko.milosevic@zg.t-com.hr</t>
  </si>
  <si>
    <t xml:space="preserve">Turudic, Daniel/AAB-8554-2022</t>
  </si>
  <si>
    <t xml:space="preserve">Turudic, Daniel/0000-0002-6598-7489</t>
  </si>
  <si>
    <t xml:space="preserve">DE GRUYTER OPEN LTD</t>
  </si>
  <si>
    <t xml:space="preserve">WARSAW</t>
  </si>
  <si>
    <t xml:space="preserve">SOLIPSKA 14A-1, 02-482 WARSAW, POLAND</t>
  </si>
  <si>
    <t xml:space="preserve">1895-1058</t>
  </si>
  <si>
    <t xml:space="preserve">1644-3640</t>
  </si>
  <si>
    <t xml:space="preserve">CENT EUR J MED</t>
  </si>
  <si>
    <t xml:space="preserve">Cent. Eur. J. Med.</t>
  </si>
  <si>
    <t xml:space="preserve">10.2478/s11536-013-0299-6</t>
  </si>
  <si>
    <t xml:space="preserve">AL7SZ</t>
  </si>
  <si>
    <t xml:space="preserve">hybrid</t>
  </si>
  <si>
    <t xml:space="preserve">WOS:000339337100013</t>
  </si>
  <si>
    <t xml:space="preserve">Rustemovic, N; Kalauz, M; Opacic, M; Sjekavica, I; Vucelic, B</t>
  </si>
  <si>
    <t xml:space="preserve">Hepatobiliary and Pancreatic: Suture material and bile duct stones</t>
  </si>
  <si>
    <t xml:space="preserve">JOURNAL OF GASTROENTEROLOGY AND HEPATOLOGY</t>
  </si>
  <si>
    <t xml:space="preserve">Univ Zagreb, Univ Hosp Rebro, Dept Internal Med, Div Gastroenterol, Zagreb, Croatia; Univ Zagreb, Univ Hosp Rebro, Dept Radiol, Zagreb, Croatia</t>
  </si>
  <si>
    <t xml:space="preserve">Rustemovic, N (corresponding author), Univ Zagreb, Univ Hosp Rebro, Dept Internal Med, Div Gastroenterol, Zagreb, Croatia.</t>
  </si>
  <si>
    <t xml:space="preserve">0815-9319</t>
  </si>
  <si>
    <t xml:space="preserve">J GASTROEN HEPATOL</t>
  </si>
  <si>
    <t xml:space="preserve">J. Gastroenterol. Hepatol.</t>
  </si>
  <si>
    <t xml:space="preserve">10.1111/j.1400-1746.2005.03963.x</t>
  </si>
  <si>
    <t xml:space="preserve">928OW</t>
  </si>
  <si>
    <t xml:space="preserve">WOS:000229282400026</t>
  </si>
  <si>
    <t xml:space="preserve">Krecak, I; Krecak, F; Gveric-Krecak, V; Bilandzija, I; Roncevic, P; Fumic, K; Batinic, J; Durakovic, N; Radman, M</t>
  </si>
  <si>
    <t xml:space="preserve">Krecak, Ivan; Krecak, Filip; Gveric-Krecak, Velka; Bilandzija, Iva; Roncevic, Pavle; Fumic, Ksenija; Batinic, Josip; Durakovic, Nadira; Radman, Maja</t>
  </si>
  <si>
    <t xml:space="preserve">Serum calprotectin: A circulating biomarker of the inflammatory state in Philadelphia-negative myeloproliferative neoplasms</t>
  </si>
  <si>
    <t xml:space="preserve">BLOOD CELLS MOLECULES AND DISEASES</t>
  </si>
  <si>
    <t xml:space="preserve">[Krecak, Ivan; Gveric-Krecak, Velka] Gen Hosp Sibenik Knin Cty, Dept Internal Med, Stjepana Radica 83, Shibenik 22000, Croatia; [Krecak, Filip; Radman, Maja] Univ Split, Sch Med, Split, Croatia; [Bilandzija, Iva; Fumic, Ksenija] Univ Hosp Ctr Zagreb, Dept Lab Diagnost Inborn Errors Metab, Clin Dept Lab Diagnost, Zagreb, Croatia; [Roncevic, Pavle; Batinic, Josip; Durakovic, Nadira] Univ Hosp Ctr Zagreb, Div Hematol, Dept Internal Med, Zagreb, Croatia; [Fumic, Ksenija] Univ Hosp Ctr Zagreb, Fac Pharm &amp; Biochem, Zagreb, Croatia; [Batinic, Josip; Durakovic, Nadira] Univ Zagreb, Sch Med, Zagreb, Croatia; [Radman, Maja] Univ Hosp Ctr Split, Dept Internal Med, Split, Croatia</t>
  </si>
  <si>
    <t xml:space="preserve">University of Split; University of Zagreb; University of Zagreb; University of Zagreb; University of Zagreb; University of Split</t>
  </si>
  <si>
    <t xml:space="preserve">1079-9796</t>
  </si>
  <si>
    <t xml:space="preserve">1096-0961</t>
  </si>
  <si>
    <t xml:space="preserve">BLOOD CELL MOL DIS</t>
  </si>
  <si>
    <t xml:space="preserve">Blood Cells Mol. Dis.</t>
  </si>
  <si>
    <t xml:space="preserve">10.1016/j.bcmd.2019.102344</t>
  </si>
  <si>
    <t xml:space="preserve">IX6VD</t>
  </si>
  <si>
    <t xml:space="preserve">WOS:000485822000005</t>
  </si>
  <si>
    <t xml:space="preserve">Geljic, A; Junakovic, A; Trivic, I; Sila, S; Skoric, MK; Hojsak, I; Habek, M</t>
  </si>
  <si>
    <t xml:space="preserve">Geljic, A.; Junakovic, A.; Trivic, I.; Sila, S.; Skoric, M. Krbot; Hojsak, I.; Habek, M.</t>
  </si>
  <si>
    <t xml:space="preserve">Dysautonomia in children with inflammatory bowel disease and irritable bowel syndrome</t>
  </si>
  <si>
    <t xml:space="preserve">[Geljic, A.; Trivic, I.; Sila, S.; Hojsak, I.] Childrens Hosp Zagreb, Zagreb, Croatia; [Junakovic, A.; Skoric, M. Krbot] Univ Hosp Ctr Zagreb, Zagreb, Croatia; [Habek, M.] Univ Zagreb, Sch Med, Zagreb, Croatia</t>
  </si>
  <si>
    <t xml:space="preserve">EPO1025</t>
  </si>
  <si>
    <t xml:space="preserve">WOS:000534616801336</t>
  </si>
  <si>
    <t xml:space="preserve">Svetlacic, R</t>
  </si>
  <si>
    <t xml:space="preserve">Stakic, AJ; Kurecic, P; Dobrinic, D</t>
  </si>
  <si>
    <t xml:space="preserve">Svetlacic, Robert</t>
  </si>
  <si>
    <t xml:space="preserve">ASPECTS OF SUSTAINABLE DEVELOPMENT OF SMALL AND FAMILY HOTELS</t>
  </si>
  <si>
    <t xml:space="preserve">ECONOMIC AND SOCIAL DEVELOPMENT (ESD)</t>
  </si>
  <si>
    <t xml:space="preserve">International Scientific Conference on Economic and Social Development</t>
  </si>
  <si>
    <t xml:space="preserve">14th International Scientific Conference on Economic and Social Development</t>
  </si>
  <si>
    <t xml:space="preserve">MAY 13-14, 2016</t>
  </si>
  <si>
    <t xml:space="preserve">Belgrade, SERBIA</t>
  </si>
  <si>
    <t xml:space="preserve">sustainable development; small hotels; family hotels; business</t>
  </si>
  <si>
    <t xml:space="preserve">Sustainable tourism is getting more and more popular nowadays, and it requires turning to high quality, responsible and eco-friendly tourism, which can only be achieved if there is a balance between economic, socio-cultural and environmental aspects of tourism development. Owners of the small and family hotels are turning more and more to eco tourism, primarily to achieve their goal, which is the extension of the season and making larger profits. Sustainable development combines economic development, social responsibility and environmental protection. This kind of development supports a stable relationship between human activities and the nature, which would leave the healthy environment for future generations. Modern trends of returning to nature are often implemented through tourism, which encourages the development of small, family-run hotels, which generally offer personalized service and warm atmosphere in the environment of authentic architecture.</t>
  </si>
  <si>
    <t xml:space="preserve">[Svetlacic, Robert] Fac Tourism &amp; Hospitality Management Opatija, Opatija, Croatia</t>
  </si>
  <si>
    <t xml:space="preserve">Svetlacic, R (corresponding author), Fac Tourism &amp; Hospitality Management Opatija, Opatija, Croatia.</t>
  </si>
  <si>
    <t xml:space="preserve">rsvetlacic@gmail.com</t>
  </si>
  <si>
    <t xml:space="preserve">VARAZDIN DEVELOPMENT &amp; ENTREPRENEURSHIP AGENCY</t>
  </si>
  <si>
    <t xml:space="preserve">VARAZDIN</t>
  </si>
  <si>
    <t xml:space="preserve">MIHANOVICEVA 4, VARAZDIN, 00000, CROATIA</t>
  </si>
  <si>
    <t xml:space="preserve">1849-7535</t>
  </si>
  <si>
    <t xml:space="preserve">EC SOC DEVELOP</t>
  </si>
  <si>
    <t xml:space="preserve">BG7GD</t>
  </si>
  <si>
    <t xml:space="preserve">WOS:000391254700001</t>
  </si>
  <si>
    <t xml:space="preserve">Baretic, M; Kusec, V; Uroic, V; Pavlic-Renar, I; Altabas, V</t>
  </si>
  <si>
    <t xml:space="preserve">Baretic, Maja; Kusec, Vesna; Uroic, Valentina; Pavlic-Renar, Ivana; Altabas, Velimir</t>
  </si>
  <si>
    <t xml:space="preserve">GLUCAGON-LIKE PEPTIDE-1 AFFECTS TASTE PERCEPTION DIFFERENTLY IN WOMEN: A RANDOMIZED, PLACEBO-CONTROLLED CROSSOVER STUDY</t>
  </si>
  <si>
    <t xml:space="preserve">Glucagon-like peptide 1; Taste; Food preferences; Cross-over studies; Double-blind method</t>
  </si>
  <si>
    <t xml:space="preserve">EATING-DISORDERS; FOOD-INTAKE; ESTROGEN; HEALTHY; OBESITY; SYSTEM</t>
  </si>
  <si>
    <t xml:space="preserve">Gastrointestinal tract is an important connector between food intake and body weight, it senses basic tastes in a similar manner as the tongue. The aim of the study was to find out how gut hormone glucagon-like peptide-1 (GLP-1) influences taste preference. Fourteen healthy participants (six male and eight female) were included in this double-blind, placebo-controlled crossover study. After overnight fast and salty fluid (oral sodium load), participants were randomized to receive placebo (500 mL of 0.9% saline) or GLP-1 infusion (1.5 pmol/kg/min) over a 3-hour period. At the end of infusion, participants chose food preferences from illustrations of food types representing 5 tastes. After 7 days, the protocol was repeated, this time those that had received placebo first got GLP 1 infusion, and those having received GLP-1 first got placebo. Change of taste preference after GLP-1 infusion but not after placebo was reported as response, and non-response was reported in case of taste persistence. A statistically significant difference in response type was found between genders, with women being more likely to change their taste preference after GLP-1 than men. The change of taste upon GLP-1 infusion observed in women might be ascribed to estrogen weight-lowering effects accomplished by receptor-mediated delivery.</t>
  </si>
  <si>
    <t xml:space="preserve">[Baretic, Maja; Pavlic-Renar, Ivana] Zagreb Univ Hosp Ctr, Dept Internal Med, Div Endocrinol, Zagreb, Croatia; [Kusec, Vesna] Zagreb Univ Hosp Ctr, Clin Inst Lab Diag, Zagreb, Croatia; [Uroic, Valentina] Zagreb Univ Hosp Ctr, Dept Nutr &amp; Dietet, Zagreb, Croatia; [Altabas, Velimir] Sestre Milosrdnice Univ Hosp Ctr, Dept Endocrinol Diabet &amp; Metab Dis, Zagreb, Croatia; [Baretic, Maja; Kusec, Vesna; Pavlic-Renar, Ivana; Altabas, Velimir] Univ Zagreb, Sch Med, Zagreb, Croatia</t>
  </si>
  <si>
    <t xml:space="preserve">Baretic, M (corresponding author), Univ Zagreb, Sch Med, Div Endocrinol, Dept Internal Med,Zagreb Univ Hosp Ctr, Kispaticeva 12, HR-10000 Zagreb, Croatia.</t>
  </si>
  <si>
    <t xml:space="preserve">mbaretic@kbc-zagreb.hr</t>
  </si>
  <si>
    <t xml:space="preserve">Baretić, Maja/AFJ-0980-2022</t>
  </si>
  <si>
    <t xml:space="preserve">Baretić, Maja/0000-0002-7242-8407</t>
  </si>
  <si>
    <t xml:space="preserve">Merck Sharp Dohme Corp.</t>
  </si>
  <si>
    <t xml:space="preserve">Merck Sharp Dohme Corp.(Merck &amp; Company)</t>
  </si>
  <si>
    <t xml:space="preserve">The study was supported by Merck Sharp &amp; Dohme Corp.</t>
  </si>
  <si>
    <t xml:space="preserve">10.20471/acc.2019.58.02.06</t>
  </si>
  <si>
    <t xml:space="preserve">IV6JK</t>
  </si>
  <si>
    <t xml:space="preserve">WOS:000484374500006</t>
  </si>
  <si>
    <t xml:space="preserve">Mookadam, F; Cikes, M</t>
  </si>
  <si>
    <t xml:space="preserve">Cullen's and Turner's signs - The authors reply</t>
  </si>
  <si>
    <t xml:space="preserve">NEW ENGLAND JOURNAL OF MEDICINE</t>
  </si>
  <si>
    <t xml:space="preserve">Univ Zagreb, Univ Hosp Ctr, Zagreb 10000, Croatia</t>
  </si>
  <si>
    <t xml:space="preserve">Mookadam, F (corresponding author), Univ Zagreb, Univ Hosp Ctr, Zagreb 10000, Croatia.</t>
  </si>
  <si>
    <t xml:space="preserve">mookadam.farouk@mayo.edu</t>
  </si>
  <si>
    <t xml:space="preserve">MASSACHUSETTS MEDICAL SOC</t>
  </si>
  <si>
    <t xml:space="preserve">WALTHAM</t>
  </si>
  <si>
    <t xml:space="preserve">WALTHAM WOODS CENTER, 860 WINTER ST,, WALTHAM, MA 02451-1413 USA</t>
  </si>
  <si>
    <t xml:space="preserve">0028-4793</t>
  </si>
  <si>
    <t xml:space="preserve">NEW ENGL J MED</t>
  </si>
  <si>
    <t xml:space="preserve">N. Engl. J. Med.</t>
  </si>
  <si>
    <t xml:space="preserve">MAR 2</t>
  </si>
  <si>
    <t xml:space="preserve">017FN</t>
  </si>
  <si>
    <t xml:space="preserve">WOS:000235679600032</t>
  </si>
  <si>
    <t xml:space="preserve">Badovinac, S; Korsic, M; Cucevic, B; Slivnjak, V; Dugac, AV; Jakopovic, M</t>
  </si>
  <si>
    <t xml:space="preserve">Badovinac, Sonja; Korsic, Marta; Cucevic, Branka; Slivnjak, Valentina; Dugac, Andrea Vukic; Jakopovic, Marko</t>
  </si>
  <si>
    <t xml:space="preserve">Stress cardiomyopathy following acute ischemic stroke during flexible bronthoscopy: a rare sequence of complications</t>
  </si>
  <si>
    <t xml:space="preserve">JORNAL BRASILEIRO DE PNEUMOLOGIA</t>
  </si>
  <si>
    <t xml:space="preserve">APICAL BALLOONING SYNDROME; TAKOTSUBO CARDIOMYOPATHY; FIBEROPTIC BRONCHOSCOPY; FEATURES</t>
  </si>
  <si>
    <t xml:space="preserve">[Badovinac, Sonja; Korsic, Marta; Dugac, Andrea Vukic] Univ Zagreb, Sch Med, Univ Hosp Ctr Zagreb, Dept Resp Dis, Zagreb 41001, Croatia; [Cucevic, Branka] Univ Zagreb, Sch Med, Univ Hosp Ctr Zagreb, Dept Pulm Oncol, Zagreb 41001, Croatia; [Slivnjak, Valentina] Hosp Med Rehabil Krapinske Toplice, Dept Cardiol, Krapinske Toplice, Croatia; [Jakopovic, Marko] Univ Zagreb, Sch Med, Univ Hosp Ctr Zagreb, Dept Pulm Circulat, Zagreb 41001, Croatia</t>
  </si>
  <si>
    <t xml:space="preserve">Badovinac, S (corresponding author), Univ Zagreb, Sch Med, Univ Hosp Ctr Zagreb, Dept Resp Dis, Zagreb 41001, Croatia.</t>
  </si>
  <si>
    <t xml:space="preserve">Badovinac, Sonja/AAT-8541-2021</t>
  </si>
  <si>
    <t xml:space="preserve">Badovinac, Sonja/0000-0002-2761-8615</t>
  </si>
  <si>
    <t xml:space="preserve">SOC BRASILEIRA PNEUMOLOGIA TISIOLOGIA</t>
  </si>
  <si>
    <t xml:space="preserve">BRASILIA DF</t>
  </si>
  <si>
    <t xml:space="preserve">SEPS 714-719, BLOCO E ASA SUL, SALAS 220-223, BRASILIA DF, CEP70390-145, BRAZIL</t>
  </si>
  <si>
    <t xml:space="preserve">1806-3713</t>
  </si>
  <si>
    <t xml:space="preserve">J BRAS PNEUMOL</t>
  </si>
  <si>
    <t xml:space="preserve">J. Bras. Pneumol.</t>
  </si>
  <si>
    <t xml:space="preserve">10.1590/S1806-37132013000400020</t>
  </si>
  <si>
    <t xml:space="preserve">205TF</t>
  </si>
  <si>
    <t xml:space="preserve">Green Published, Green Submitted, gold</t>
  </si>
  <si>
    <t xml:space="preserve">WOS:000323467000020</t>
  </si>
  <si>
    <t xml:space="preserve">Lepusic, D; Bajt, A</t>
  </si>
  <si>
    <t xml:space="preserve">Lepusic, Dubravko; Bajt, Anamarija</t>
  </si>
  <si>
    <t xml:space="preserve">Primary prevention of HPV infections among adolescents</t>
  </si>
  <si>
    <t xml:space="preserve">GYNECOLOGICAL ENDOCRINOLOGY</t>
  </si>
  <si>
    <t xml:space="preserve">[Lepusic, Dubravko] KBC, Zagreb, Croatia; [Bajt, Anamarija] High Sch Midwives, Zagreb, Croatia</t>
  </si>
  <si>
    <t xml:space="preserve">0951-3590</t>
  </si>
  <si>
    <t xml:space="preserve">1473-0766</t>
  </si>
  <si>
    <t xml:space="preserve">GYNECOL ENDOCRINOL</t>
  </si>
  <si>
    <t xml:space="preserve">Gynecol. Endocrinol.</t>
  </si>
  <si>
    <t xml:space="preserve">FEB 26</t>
  </si>
  <si>
    <t xml:space="preserve">P85</t>
  </si>
  <si>
    <t xml:space="preserve">Endocrinology &amp; Metabolism; Obstetrics &amp; Gynecology</t>
  </si>
  <si>
    <t xml:space="preserve">DG6FZ</t>
  </si>
  <si>
    <t xml:space="preserve">WOS:000372180000294</t>
  </si>
  <si>
    <t xml:space="preserve">Mikolasevic, I; Pavic, T; Kanizaj, TF; Bender, DV; Domislovic, V; Krznaric, Z</t>
  </si>
  <si>
    <t xml:space="preserve">Mikolasevic, Ivana; Pavic, Tajana; Kanizaj, Tajana Filipec; Bender, Darija Vranesic; Domislovic, Viktor; Krznaric, Zeljko</t>
  </si>
  <si>
    <t xml:space="preserve">Nonalcoholic Fatty Liver Disease and Sarcopenia: Where Do We Stand?</t>
  </si>
  <si>
    <t xml:space="preserve">CANADIAN JOURNAL OF GASTROENTEROLOGY AND HEPATOLOGY</t>
  </si>
  <si>
    <t xml:space="preserve">SKELETAL-MUSCLE MASS; INSULIN-RESISTANCE; NUTRITIONAL-STATUS; OLDER MEN; HEPATIC STEATOSIS; HANDGRIP STRENGTH; BODY-COMPOSITION; PROGNOSTIC VALUE; VITAMIN-D; OBESITY</t>
  </si>
  <si>
    <t xml:space="preserve">The link between metabolic syndrome (MetS) and sarcopenia has not been extensively studied, but it is evident that they share several common features. Crucial mechanisms involved in sarcopenia-nonalcoholic fatty liver disease (NAFLD) interplay are based on effects of insulin resistance, chronic inflammation, oxidative stress, and crosstalk between organs by secretion of cytokines (hepatokines, adipokines, and myokines). Currently, published studies confirm the association of sarcopenia with the degree of NAFLD defined by liver histology. However, prospective studies that will give us information regarding the causal effect of NAFLD and sarcopenia are still needed. Furthermore, there is a need for a patient-friendly, noninvasive, low-cost method for detection of loss of skeletal muscle mass, strength, and physical performance in the context of NAFLD. Moreover, potential treatment strategies such as physical exercise and nutritional supplementation, that are usually a part of management of sarcopenia, should also be investigated in NAFLD patients, especially given the fact that for now, we do not have a good treatment option for NAFLD. Therefore, future investigations should combine studies on NAFLD and sarcopenia in terms of physical activity and nutritional interventions such as vitamin D supplementation. This review aims to report recent evidence concerning the links between sarcopenia and NAFLD and methods to assess sarcopenia.</t>
  </si>
  <si>
    <t xml:space="preserve">[Mikolasevic, Ivana] Univ Hosp Ctr Rijeka, Dept Gastroenterol, Rijeka, Croatia; [Mikolasevic, Ivana; Kanizaj, Tajana Filipec] Univ Hosp Merkur, Dept Gastroenterol, Zagreb, Croatia; [Mikolasevic, Ivana] Sch Med, Rijeka, Croatia; [Pavic, Tajana] Univ Hosp Ctr Sestre Milosrdnice, Dept Internal Med, Div Gastroenterol &amp; Hepatol, Zagreb, Croatia; [Pavic, Tajana; Kanizaj, Tajana Filipec; Krznaric, Zeljko] Sch Med, Zagreb, Croatia; [Bender, Darija Vranesic] Univ Hosp Ctr Zagreb, Dept Internal Med, Div Gastroenterol &amp; Hepatol, Zagreb, Croatia; [Bender, Darija Vranesic] Univ Hosp Ctr Zagreb, Unit Clin Nutr, Dept Internal Med, Zagreb, Croatia; [Domislovic, Viktor; Krznaric, Zeljko] Univ Hosp Ctr Zagreb, Dept Gastroenterol &amp; Hepatol, Zagreb, Croatia</t>
  </si>
  <si>
    <t xml:space="preserve">University of Rijeka; University of Rijeka; University of Zagreb; University of Zagreb; University of Zagreb</t>
  </si>
  <si>
    <t xml:space="preserve">Mikolasevic, I (corresponding author), Univ Hosp Ctr Rijeka, Dept Gastroenterol, Rijeka, Croatia.;Mikolasevic, I (corresponding author), Univ Hosp Merkur, Dept Gastroenterol, Zagreb, Croatia.;Mikolasevic, I (corresponding author), Sch Med, Rijeka, Croatia.</t>
  </si>
  <si>
    <t xml:space="preserve">Pavic, Tajana/B-2705-2015; Kanizaj, Tajana Filipec/AAQ-6438-2020; Zu, Martina/AAE-3127-2022</t>
  </si>
  <si>
    <t xml:space="preserve">Kanizaj, Tajana Filipec/0000-0002-9828-8916; Vranesic Bender, Darija/0000-0001-7153-4753; Pavic, Tajana/0000-0002-0370-5001; Krznaric, Zeljko/0000-0003-3758-4540; Domislovic, Viktor/0000-0002-3715-5730</t>
  </si>
  <si>
    <t xml:space="preserve">2291-2789</t>
  </si>
  <si>
    <t xml:space="preserve">2291-2797</t>
  </si>
  <si>
    <t xml:space="preserve">CAN J GASTROENTEROL</t>
  </si>
  <si>
    <t xml:space="preserve">Can. J. Gastroenterol. Hepatol.</t>
  </si>
  <si>
    <t xml:space="preserve">NOV 2</t>
  </si>
  <si>
    <t xml:space="preserve">10.1155/2020/8859719</t>
  </si>
  <si>
    <t xml:space="preserve">OZ0KX</t>
  </si>
  <si>
    <t xml:space="preserve">WOS:000594626300002</t>
  </si>
  <si>
    <t xml:space="preserve">Saraga, M; Fridl, V; Tomas, SZ; Arapovic, A; Prgomet, S; Culic, V</t>
  </si>
  <si>
    <t xml:space="preserve">Saraga, Marijan; Fridl, Vesna; Tomas, Sandra Zekic; Arapovic, Adela; Prgomet, Sandra; Culic, Vida</t>
  </si>
  <si>
    <t xml:space="preserve">THE NEW MUTATION IN PKD2 FOR EARLY ONSET OF ADPKD</t>
  </si>
  <si>
    <t xml:space="preserve">PEDIATRIC NEPHROLOGY</t>
  </si>
  <si>
    <t xml:space="preserve">[Saraga, Marijan; Arapovic, Adela; Prgomet, Sandra; Culic, Vida] Univ Hosp Split, Dept Pediat, Split, Croatia; [Fridl, Vesna] Univ Hosp Split, Dept Radiol, Split, Croatia; [Tomas, Sandra Zekic] Univ Hosp Split, Dept Pathol, Split, Croatia</t>
  </si>
  <si>
    <t xml:space="preserve">Arapovic, Adela/D-7022-2017; Prgomet, Sandra/E-1440-2017; Saraga, Marijan/E-7647-2017</t>
  </si>
  <si>
    <t xml:space="preserve">Saraga, Marijan/0000-0002-6855-163X</t>
  </si>
  <si>
    <t xml:space="preserve">0931-041X</t>
  </si>
  <si>
    <t xml:space="preserve">1432-198X</t>
  </si>
  <si>
    <t xml:space="preserve">PEDIATR NEPHROL</t>
  </si>
  <si>
    <t xml:space="preserve">Pediatr. Nephrol.</t>
  </si>
  <si>
    <t xml:space="preserve">P-249</t>
  </si>
  <si>
    <t xml:space="preserve">Pediatrics; Urology &amp; Nephrology</t>
  </si>
  <si>
    <t xml:space="preserve">FE7WZ</t>
  </si>
  <si>
    <t xml:space="preserve">WOS:000408418900358</t>
  </si>
  <si>
    <t xml:space="preserve">Radicevic, Z; Rajc, J; Damjanovic, D; Gudelj, R; Bakula, M; Alaghehbandan, R</t>
  </si>
  <si>
    <t xml:space="preserve">Radicevic, Z.; Rajc, J.; Damjanovic, D.; Gudelj, R.; Bakula, M.; Alaghehbandan, R.</t>
  </si>
  <si>
    <t xml:space="preserve">Predictive factors of lymph node metastasis in breast cancer patients: a Croatian population-based study</t>
  </si>
  <si>
    <t xml:space="preserve">[Radicevic, Z.] Univ Hosp Osijek, Osijek, Croatia</t>
  </si>
  <si>
    <t xml:space="preserve">SUPPL 1</t>
  </si>
  <si>
    <t xml:space="preserve">PS-01-026</t>
  </si>
  <si>
    <t xml:space="preserve">S68</t>
  </si>
  <si>
    <t xml:space="preserve">3X0YD</t>
  </si>
  <si>
    <t xml:space="preserve">WOS:000842770700214</t>
  </si>
  <si>
    <t xml:space="preserve">Rudez, I; Kusurin, M; Planinc, M; Varvodic, J; Baric, D; Unic, D; Bosnjak, A; Blazekovic, R; Sutlic, Z</t>
  </si>
  <si>
    <t xml:space="preserve">Rudez, Igor; Kusurin, Marko; Planinc, Mislav; Varvodic, Josip; Baric, Davor; Unic, Daniel; Bosnjak, Ante; Blazekovic, Robert; Sutlic, Zeljko</t>
  </si>
  <si>
    <t xml:space="preserve">Concomitant Valve Sparing Root Remodeling with Extra Aortic Ring Annuloplasty and E-vita Stented Elephant Trunk Implantation</t>
  </si>
  <si>
    <t xml:space="preserve">CARDIOLOGY</t>
  </si>
  <si>
    <t xml:space="preserve">[Rudez, Igor; Kusurin, Marko; Planinc, Mislav; Varvodic, Josip; Baric, Davor; Unic, Daniel; Bosnjak, Ante; Blazekovic, Robert; Sutlic, Zeljko] Univ Hosp Dubrava, Zagreb, Croatia</t>
  </si>
  <si>
    <t xml:space="preserve">Rudez, Igor/O-3950-2019; Unic, Daniel/S-7429-2019; Blažeković, Robert/HGD-3467-2022</t>
  </si>
  <si>
    <t xml:space="preserve">Rudez, Igor/0000-0002-7735-6721; </t>
  </si>
  <si>
    <t xml:space="preserve">0008-6312</t>
  </si>
  <si>
    <t xml:space="preserve">1421-9751</t>
  </si>
  <si>
    <t xml:space="preserve">Cardiology</t>
  </si>
  <si>
    <t xml:space="preserve">DL6UB</t>
  </si>
  <si>
    <t xml:space="preserve">WOS:000375773900273</t>
  </si>
  <si>
    <t xml:space="preserve">Glavas, D; Novak, K</t>
  </si>
  <si>
    <t xml:space="preserve">Glavas, D.; Novak, K.</t>
  </si>
  <si>
    <t xml:space="preserve">MEDIAN ARCUATE LIGEMENT SYNDROME AND THROMBOPHILIA: CASE REPORT</t>
  </si>
  <si>
    <t xml:space="preserve">THROMBOSIS RESEARCH</t>
  </si>
  <si>
    <t xml:space="preserve">23rd MLTD Biennial International Congress on Thrombosis</t>
  </si>
  <si>
    <t xml:space="preserve">MAY 14-17, 2014</t>
  </si>
  <si>
    <t xml:space="preserve">Valencia, SPAIN</t>
  </si>
  <si>
    <t xml:space="preserve">[Glavas, D.; Novak, K.] Uni Hosp Split, Split, Croatia</t>
  </si>
  <si>
    <t xml:space="preserve">0049-3848</t>
  </si>
  <si>
    <t xml:space="preserve">THROMB RES</t>
  </si>
  <si>
    <t xml:space="preserve">Thromb. Res.</t>
  </si>
  <si>
    <t xml:space="preserve">S3</t>
  </si>
  <si>
    <t xml:space="preserve">C0335</t>
  </si>
  <si>
    <t xml:space="preserve">S56</t>
  </si>
  <si>
    <t xml:space="preserve">10.1016/S0049-3848(14)50186-7</t>
  </si>
  <si>
    <t xml:space="preserve">AK3AE</t>
  </si>
  <si>
    <t xml:space="preserve">WOS:000338292900154</t>
  </si>
  <si>
    <t xml:space="preserve">Andonova, I; Iliev, N; Zivkovic, N</t>
  </si>
  <si>
    <t xml:space="preserve">Andonova, I.; Iliev, N.; Zivkovic, N.</t>
  </si>
  <si>
    <t xml:space="preserve">ROLE OF CYTOLOGY AND HPV TESTING AFTER TREATMENT OF CERVICAL INTRAEPITHELIAL NEOPLASIA</t>
  </si>
  <si>
    <t xml:space="preserve">INTERNATIONAL JOURNAL OF GYNECOLOGICAL CANCER</t>
  </si>
  <si>
    <t xml:space="preserve">[Andonova, I.; Iliev, N.; Zivkovic, N.] Gen Hosp Sibenik, Shibenik, Croatia</t>
  </si>
  <si>
    <t xml:space="preserve">530 WALNUT ST, PHILADELPHIA, PA 19106-3621 USA</t>
  </si>
  <si>
    <t xml:space="preserve">1048-891X</t>
  </si>
  <si>
    <t xml:space="preserve">1525-1438</t>
  </si>
  <si>
    <t xml:space="preserve">INT J GYNECOL CANCER</t>
  </si>
  <si>
    <t xml:space="preserve">Int. J. Gynecol. Cancer</t>
  </si>
  <si>
    <t xml:space="preserve">299EW</t>
  </si>
  <si>
    <t xml:space="preserve">WOS:000330379501027</t>
  </si>
  <si>
    <t xml:space="preserve">Aljinovic, A; Granec, D; Bicanic, G; Delimar, D</t>
  </si>
  <si>
    <t xml:space="preserve">Aljinovic, Ana; Granec, Darija; Bicanic, Goran; Delimar, Domagoj</t>
  </si>
  <si>
    <t xml:space="preserve">Bifocal Stress Fracture of Pubic Rami after Contralateral Total Hip Arthroplasty and Longstanding Ipsilateral Hip Fusion</t>
  </si>
  <si>
    <t xml:space="preserve">stress fracture; pubic ramus; hip arthrodesis; hip dysplasia; total hip arthroplasty; hip fusion; hip biomechanics</t>
  </si>
  <si>
    <t xml:space="preserve">INSUFFICIENCY FRACTURES; FATIGUE FRACTURE; DISLOCATION; REPLACEMENT; MANAGEMENT; ARTHRITIS; SURGERY</t>
  </si>
  <si>
    <t xml:space="preserve">In this case report we present a patient with bifocal pubic rami stress fractures after contralateral total hip arthroplasty for congenital hip dysplasia and longstanding ipsilateral hip fusion. Treatment protocol for patients with various degrees of hip arthritis on one side and contralateral longstanding hip fusion are proposed based on the literature and our and previously published cases.</t>
  </si>
  <si>
    <t xml:space="preserve">[Bicanic, Goran; Delimar, Domagoj] Univ Zagreb, Sch Med, Univ Hosp Ctr, Dept Orthoped Surg, Zagreb 10000, Croatia; [Aljinovic, Ana] Univ Zagreb, Gen Hosp Sveti Duh, Dept Phys Med Rehabil &amp; Rheumatol, Zagreb, Croatia; [Granec, Darija] Hosp Med Rehabil Krapinske Toplice, Dept Phys Med &amp; Rehabil, Krapinske Toplice, Croatia</t>
  </si>
  <si>
    <t xml:space="preserve">Bicanic, G (corresponding author), Univ Zagreb, Sch Med, Univ Hosp Ctr, Dept Orthoped Surg, Salata 7, Zagreb 10000, Croatia.</t>
  </si>
  <si>
    <t xml:space="preserve">gbic@mef.hr</t>
  </si>
  <si>
    <t xml:space="preserve">Bicanic, Goran/D-5318-2009</t>
  </si>
  <si>
    <t xml:space="preserve">Bicanic, Goran/0000-0003-2884-7775</t>
  </si>
  <si>
    <t xml:space="preserve">WOS:000273619600066</t>
  </si>
  <si>
    <t xml:space="preserve">Demarin, V</t>
  </si>
  <si>
    <t xml:space="preserve">Demarin, V.</t>
  </si>
  <si>
    <t xml:space="preserve">Evaluation of aging vs. dementia by means of neurosonology</t>
  </si>
  <si>
    <t xml:space="preserve">5th International Congress on Vascular Dementia</t>
  </si>
  <si>
    <t xml:space="preserve">NOV 08-11, 2007</t>
  </si>
  <si>
    <t xml:space="preserve">[Demarin, V.] Dept Clin Neurol, Zagreb, Croatia</t>
  </si>
  <si>
    <t xml:space="preserve">AUG 15</t>
  </si>
  <si>
    <t xml:space="preserve">1-2</t>
  </si>
  <si>
    <t xml:space="preserve">10.1016/j.jns.2009.02.048</t>
  </si>
  <si>
    <t xml:space="preserve">478SU</t>
  </si>
  <si>
    <t xml:space="preserve">WOS:000268609400092</t>
  </si>
  <si>
    <t xml:space="preserve">Dodig, S; Raos, M; Zoricic-Letoja, I</t>
  </si>
  <si>
    <t xml:space="preserve">Dodig, Slavica; Raos, Miljenko; Zoricic-Letoja, Ivka</t>
  </si>
  <si>
    <t xml:space="preserve">Hepatotoxicity of antituberculosis drugs in a mother and a child affected by pulmonary tuberculosis - A case report</t>
  </si>
  <si>
    <t xml:space="preserve">antituberculosis drugs; hepatotoxicity; tuberculosis; child</t>
  </si>
  <si>
    <t xml:space="preserve">LIVER-INJURY; SUSCEPTIBILITY; HEPATITIS; GENOTYPE; THERAPY</t>
  </si>
  <si>
    <t xml:space="preserve">Aim: To present results of monitoring hepatotoxicity of antituberculosis drugs in a mother and a child admitted for hospital treatment due to pulmonary tuberculosis. Patients and methods: A mother (23 yrs) and a child (2 yrs and 4 months) were on isoniazid, rifampicin, pyrazinamide, ethambutol and streptomycin therapy. To monitor the hepatotoxicity of these antituberculosis drugs, catalytic activities of aspartate aminotransferase (AST), alanine aminotransferase (ALT), alkaline phosphatase (ALP), gamma glutamyltransferase (GGT), lactate dehydrogenase (LD) and bilirubin were determined. Results: The highest increase in enzyme activity in the mother was recorded two weeks since the institution of therapy: AST, ALT, ALP, GGT and LD activities were 34-fold, 43-fold, 1.2-fold, 5.5-fold and 1.7-fold higher, respectively, than the upper normal values. In the child, the highest rise in enzyme activity occurred during the 1(st) week since the application of therapy; compared to the upper reference range values, AST, ALT, GGT and LD were 28.1-, 29.2-, 2.5-, and 3.3-fold higher, respectively. After temporary discontinuation of therapy, the catalytic activity levels returned within the reference range limits, and the therapy was gradually reintroduced until full dose was achieved. During the subsequent period until recovery, both the mother and the child tolerated the antituberculosis drug therapy well, i.e. without elevation of enzyme activity. Conclusion: Markedly elevated catalytic activities of AST and ALT in the mother and the child during antituberculosis drug therapy indicate the occurrence of a possible predisposition for severe hepatotoxicity. During initial weeks of antituberculosis drug administration, it is necessary to monitor the activity of liver enzymes every week in order to detect their possible hepatotoxicity and carry out prompt therapy evaluation.</t>
  </si>
  <si>
    <t xml:space="preserve">[Dodig, Slavica; Raos, Miljenko; Zoricic-Letoja, Ivka] Univ Zagreb, Srebrnjak Childrens Hosp, Zagreb 10000, Croatia</t>
  </si>
  <si>
    <t xml:space="preserve">Dodig, S (corresponding author), Univ Zagreb, Srebrnjak Childrens Hosp, Srebnjak 100, Zagreb 10000, Croatia.</t>
  </si>
  <si>
    <t xml:space="preserve">CROATIAN SOC MEDICAL BIOCHEMISTS</t>
  </si>
  <si>
    <t xml:space="preserve">DOMAGOJEVA 2, ZAGREB, 10000, CROATIA</t>
  </si>
  <si>
    <t xml:space="preserve">287NE</t>
  </si>
  <si>
    <t xml:space="preserve">WOS:000254923000011</t>
  </si>
  <si>
    <t xml:space="preserve">Orlic, D; Smerdelj, M; Kolundzic, R; Bergovec, M</t>
  </si>
  <si>
    <t xml:space="preserve">Orlic, D.; Smerdelj, M.; Kolundzic, R.; Bergovec, M.</t>
  </si>
  <si>
    <t xml:space="preserve">Lower limb salvage surgery: modular endoprosthesis in bone tumour treatment</t>
  </si>
  <si>
    <t xml:space="preserve">MALIGNANT-TUMOR; REPLACEMENT; RECONSTRUCTION; EXTREMITIES; SURVIVAL; KNEE</t>
  </si>
  <si>
    <t xml:space="preserve">We retrospectively analysed 90 patients who underwent en bloc resection and modular endoprosthesis reconstruction in the lower limbs between 1987-2003. After proximal femur resection, reconstruction was performed with a modular endoprosthesis by Howmedica (KFTR, designed by Kotz) and modular revision endoprosthesis by W. Link or Lima-Lto ( Revision system, designed by Wagner). The knee joint was reconstructed with a modular endoprosthesis ( Howmedica, KFTR designed by Kotz) after distal femur or proximal tibia resection. Malignant bone tumours were present in 58 patients (64.5%), benign tumours in 16 (17.8%), metastases in 8 (8.9%), tumour-like lesions in 4 (4.4%) and non-tumour-related destruction of the femur in 4 patients ( 4.4%). High-grade tumours were found in the majority of malignant bone tumours (70.7%). Treatment complications, which occurred in 26 patients, were: local recurrence of the tumour, deep infection, acetabular destruction following hemiarthroplasty, recurrent dislocations of endoprosthesis, periprosthetic fracture and hardware problems. In total, 23 patients (25.6%) died due to tumours. Endoprostheses should be considered as a treatment of choice for bone tumours in the hip and knee joint region. Advances in limb salvage surgery are, and will long continue to be, a great challenge for orthopaedic oncologists of the 21st century.</t>
  </si>
  <si>
    <t xml:space="preserve">Univ Zagreb, Dept Orthopaed Surg, Clin Hosp Ctr, Zagreb 10000, Croatia; Univ Zagreb, Sch Med, Zagreb 10000, Croatia</t>
  </si>
  <si>
    <t xml:space="preserve">Bergovec, M (corresponding author), Univ Zagreb, Dept Orthopaed Surg, Clin Hosp Ctr, Salata 6, Zagreb 10000, Croatia.</t>
  </si>
  <si>
    <t xml:space="preserve">bergovec@gmail.com</t>
  </si>
  <si>
    <t xml:space="preserve">1432-5195</t>
  </si>
  <si>
    <t xml:space="preserve">10.1007/s00264-006-0193-9</t>
  </si>
  <si>
    <t xml:space="preserve">112DI</t>
  </si>
  <si>
    <t xml:space="preserve">WOS:000242505200005</t>
  </si>
  <si>
    <t xml:space="preserve">Bicanic, G; Crnogaca, K; Barbaric, K; Delimar, D</t>
  </si>
  <si>
    <t xml:space="preserve">Bicanic, Goran; Crnogaca, Kresimir; Barbaric, Katarina; Delimar, Domagoj</t>
  </si>
  <si>
    <t xml:space="preserve">Cefazolin should be administered maximum 30 min before incision in total knee arthroplasty when tourniquet is used</t>
  </si>
  <si>
    <t xml:space="preserve">INTRAOPERATIVE BLOOD-LOSS; TOTAL HIP-ARTHROPLASTY; QUALITY-OF-LIFE; ANTIMICROBIAL-PROPHYLAXIS; ANTIBIOTIC-PROPHYLAXIS; SERUM; PREVENTION; INFECTION; SURGERY; SUSCEPTIBILITY</t>
  </si>
  <si>
    <t xml:space="preserve">Periprosthetic infection is regarded as one of the most feared complications following total knee arthroplasty, developing in 0.4-2% of patients. Staphylococcus aureus and Staphylococcus epidermidis are credited for more than half of all infections. Cefazolin is the most commonly used antibiotic drug in arthroplasty antibiotic prophylaxis worldwide. Guidelines and studies recommend that prophylactic antibiotics should be completely infused within 60 min before the surgical incision. Cefazolin achieves highest peak bone concentrations 40 min after parenteral application with serum half-life of 108 min and bone half-life of 42 min. Respecting the given pharmacokinetics of cefazolin and theoretical mathematical model we hypothesise that parenteral application of cefazolin should be in time period not longer than 30 min before incision (tourniquet inflation) and not less than 10 min before tourniquet inflation if given in bolus. This new regime would provide maximal blood concentration of the cefazolin and almost maximal bone concentration of the cefazolin at the beginning of the operation and at the beginning of the tourniquet inflation. (C) 2014 Elsevier Ltd. All rights reserved.</t>
  </si>
  <si>
    <t xml:space="preserve">[Bicanic, Goran; Delimar, Domagoj] Univ Zagreb, Sch Med, Dept Orthopaed Surg, Clin Hosp Ctr Zagreb, Zagreb 10000, Croatia; [Crnogaca, Kresimir; Barbaric, Katarina] Clin Hosp Ctr Zagreb, Dept Orthopaed Surg, Zagreb 10000, Croatia</t>
  </si>
  <si>
    <t xml:space="preserve">Bicanic, G (corresponding author), Univ Zagreb, Sch Med, Dept Orthopaed Surg, Clin Hosp Ctr Zagreb, Salata 6-7, Zagreb 10000, Croatia.</t>
  </si>
  <si>
    <t xml:space="preserve">gbic@mel.hr</t>
  </si>
  <si>
    <t xml:space="preserve">Barbaric Starcevic, Katarina/0000-0002-2814-4044</t>
  </si>
  <si>
    <t xml:space="preserve">10.1016/j.mehy.2014.03.020</t>
  </si>
  <si>
    <t xml:space="preserve">AI2QX</t>
  </si>
  <si>
    <t xml:space="preserve">WOS:000336704200027</t>
  </si>
  <si>
    <t xml:space="preserve">Vukovic, V; Plavec, D; Strineka, M; Azman, D; Bene, R; Lovrencic-Huzjan, A; Budisic, M; Demarin, V</t>
  </si>
  <si>
    <t xml:space="preserve">Vukovic, V.; Plavec, D.; Strineka, M.; Azman, D.; Bene, R.; Lovrencic-Huzjan, A.; Budisic, M.; Demarin, V.</t>
  </si>
  <si>
    <t xml:space="preserve">Prevalence of headache in adolescents</t>
  </si>
  <si>
    <t xml:space="preserve">[Vukovic, V.] Univ Hosp, Dept Neurol, Zagreb, Croatia; [Plavec, D.] Childrens Hosp Srebrnjak, Res Dept, Zagreb, Croatia; [Strineka, M.; Azman, D.; Bene, R.; Lovrencic-Huzjan, A.; Budisic, M.; Demarin, V.] Univ Hosp Sestre Milosrdnice, Dept Neurol, Zagreb, Croatia</t>
  </si>
  <si>
    <t xml:space="preserve">Demarin, Vida/AAX-2395-2021; Plavec, Davor/J-1515-2019; Plavec, Davor/HKM-7822-2023</t>
  </si>
  <si>
    <t xml:space="preserve">Demarin, Vida/0000-0003-4942-259X; Plavec, Davor/0000-0003-2020-8119; </t>
  </si>
  <si>
    <t xml:space="preserve">S312</t>
  </si>
  <si>
    <t xml:space="preserve">WOS:000272521301117</t>
  </si>
  <si>
    <t xml:space="preserve">Jadrijevic-Cvrlje, F; Rubic, F; Stepan-Giljevic, J</t>
  </si>
  <si>
    <t xml:space="preserve">Jadrijevic-Cvrlje, Filip; Rubic, Filip; Stepan-Giljevic, Jasminka</t>
  </si>
  <si>
    <t xml:space="preserve">UNUSUAL CLINICAL COURSE OF TECTAL PLATE GLIOMA IN 10 YEAR OLD BOY</t>
  </si>
  <si>
    <t xml:space="preserve">NEURO-ONCOLOGY</t>
  </si>
  <si>
    <t xml:space="preserve">17th International Symposium on Pediatric Neuro-Oncology (ISPNO)</t>
  </si>
  <si>
    <t xml:space="preserve">JUN 12-15, 2016</t>
  </si>
  <si>
    <t xml:space="preserve">Liverpool, ENGLAND</t>
  </si>
  <si>
    <t xml:space="preserve">[Jadrijevic-Cvrlje, Filip; Rubic, Filip; Stepan-Giljevic, Jasminka] Childrens Hosp Zagreb, Zagreb, Croatia</t>
  </si>
  <si>
    <t xml:space="preserve">OXFORD UNIV PRESS INC</t>
  </si>
  <si>
    <t xml:space="preserve">CARY</t>
  </si>
  <si>
    <t xml:space="preserve">JOURNALS DEPT, 2001 EVANS RD, CARY, NC 27513 USA</t>
  </si>
  <si>
    <t xml:space="preserve">1522-8517</t>
  </si>
  <si>
    <t xml:space="preserve">1523-5866</t>
  </si>
  <si>
    <t xml:space="preserve">Neuro-Oncology</t>
  </si>
  <si>
    <t xml:space="preserve">HG-90</t>
  </si>
  <si>
    <t xml:space="preserve">Oncology; Clinical Neurology</t>
  </si>
  <si>
    <t xml:space="preserve">Oncology; Neurosciences &amp; Neurology</t>
  </si>
  <si>
    <t xml:space="preserve">DR2QM</t>
  </si>
  <si>
    <t xml:space="preserve">Green Accepted, Green Published, Bronze</t>
  </si>
  <si>
    <t xml:space="preserve">WOS:000379749000265</t>
  </si>
  <si>
    <t xml:space="preserve">Klementina, R; Ana, ZM; Matija, P; Rajna, K</t>
  </si>
  <si>
    <t xml:space="preserve">Klementina, Ruzic; Ana, Zwingl Mikler; Matija, Pavicic; Rajna, Knez</t>
  </si>
  <si>
    <t xml:space="preserve">Treatment Efficacy in Patients Treated at Daily Hospital of the Social Psychiatry Unit</t>
  </si>
  <si>
    <t xml:space="preserve">JOURNAL OF MENTAL HEALTH POLICY AND ECONOMICS</t>
  </si>
  <si>
    <t xml:space="preserve">[Klementina, Ruzic; Ana, Zwingl Mikler; Matija, Pavicic; Rajna, Knez] Univ Hosp Ctr, Rijeka, Croatia</t>
  </si>
  <si>
    <t xml:space="preserve">INT CTR MENTAL HEALTH POLICY &amp; ECONOMICS-ICMPE</t>
  </si>
  <si>
    <t xml:space="preserve">MILANO</t>
  </si>
  <si>
    <t xml:space="preserve">VIA DANIELE CRESPI 7, MILANO, 20123, ITALY</t>
  </si>
  <si>
    <t xml:space="preserve">1091-4358</t>
  </si>
  <si>
    <t xml:space="preserve">J MENT HEALTH POLICY</t>
  </si>
  <si>
    <t xml:space="preserve">J. Ment. Health Policy Econ.</t>
  </si>
  <si>
    <t xml:space="preserve">S37</t>
  </si>
  <si>
    <t xml:space="preserve">S38</t>
  </si>
  <si>
    <t xml:space="preserve">Health Policy &amp; Services; Psychiatry</t>
  </si>
  <si>
    <t xml:space="preserve">Health Care Sciences &amp; Services; Psychiatry</t>
  </si>
  <si>
    <t xml:space="preserve">431UJ</t>
  </si>
  <si>
    <t xml:space="preserve">WOS:000265089300087</t>
  </si>
  <si>
    <t xml:space="preserve">Bilic, I; Dzamonja, G</t>
  </si>
  <si>
    <t xml:space="preserve">Bilic, I.; Dzamonja, G.</t>
  </si>
  <si>
    <t xml:space="preserve">Effective anticoagulation therapy in stroke prevention - lesson never learnt</t>
  </si>
  <si>
    <t xml:space="preserve">17th Meeting of the European-Neurological-Society</t>
  </si>
  <si>
    <t xml:space="preserve">JUN 16-20, 2007</t>
  </si>
  <si>
    <t xml:space="preserve">Rhodes, GREECE</t>
  </si>
  <si>
    <t xml:space="preserve">Univ Hosp Split, Split, Croatia</t>
  </si>
  <si>
    <t xml:space="preserve">Bilić, Ivica/D-9538-2017; Džamonja, Gordan/D-8384-2017</t>
  </si>
  <si>
    <t xml:space="preserve">Bilić, Ivica/0000-0002-0046-1486; Džamonja, Gordan/0000-0002-4107-823X</t>
  </si>
  <si>
    <t xml:space="preserve">DR DIETRICH STEINKOPFF VERLAG</t>
  </si>
  <si>
    <t xml:space="preserve">DARMSTADT</t>
  </si>
  <si>
    <t xml:space="preserve">PO BOX 10 04 62, D-64204 DARMSTADT, GERMANY</t>
  </si>
  <si>
    <t xml:space="preserve">175SN</t>
  </si>
  <si>
    <t xml:space="preserve">WOS:000247034400647</t>
  </si>
  <si>
    <t xml:space="preserve">Antolic, MR; Zadro, R; Roncevic, P; Kinda, SB; Labar, B</t>
  </si>
  <si>
    <t xml:space="preserve">Antolic, M. Radic; Zadro, R.; Roncevic, P.; Kinda, S. Basic; Labar, B.</t>
  </si>
  <si>
    <t xml:space="preserve">The prevalence of JAK2 V617F mutation in myelodysplastic syndrome</t>
  </si>
  <si>
    <t xml:space="preserve">BLOOD REVIEWS</t>
  </si>
  <si>
    <t xml:space="preserve">Univ Zagreb, Sch Med, Clin Inst Lab Diag, Zagreb 41000, Croatia; Univ Zagreb, Sch Med, Dept Med, Div Hematol, Zagreb 41000, Croatia; Univ Zagreb, Clin Hosp Ctr, Zagreb, Croatia</t>
  </si>
  <si>
    <t xml:space="preserve">Zadro, Renata/L-8801-2018</t>
  </si>
  <si>
    <t xml:space="preserve">Zadro, Renata/0000-0003-1590-0514</t>
  </si>
  <si>
    <t xml:space="preserve">0268-960X</t>
  </si>
  <si>
    <t xml:space="preserve">BLOOD REV</t>
  </si>
  <si>
    <t xml:space="preserve">Blood Rev.</t>
  </si>
  <si>
    <t xml:space="preserve">S126</t>
  </si>
  <si>
    <t xml:space="preserve">211OM</t>
  </si>
  <si>
    <t xml:space="preserve">WOS:000249533100202</t>
  </si>
  <si>
    <t xml:space="preserve">Hauser, G; Tkalcic, M; Pletikosic, S; Grabar, N; Stimac, D</t>
  </si>
  <si>
    <t xml:space="preserve">Hauser, Goran; Tkalcic, Mladenka; Pletikosic, Sanda; Grabar, Nina; Stimac, Davor</t>
  </si>
  <si>
    <t xml:space="preserve">Erythrocyte sedimentation rate - Possible role in determining the existence of the low grade inflammation in Irritable Bowel Syndrome patients</t>
  </si>
  <si>
    <t xml:space="preserve">QUALITY-OF-LIFE; T-LYMPHOCYTES; IBS; HYPERPLASIA; MICROBIOTA; FATIGUE; DISEASE; MARKERS</t>
  </si>
  <si>
    <t xml:space="preserve">Irritable Bowel Syndrome (IBS), the most prevalent functional gastrointestinal disorder, is best described by the presence of recurrent symptoms of abdominal pain, diarrhea and/or constipation. It has been thought that IBS is stress-related disorder with no known structural abnormalities, e.g. infectious, biochemical or metabolic causes. But, recent evidence suggests that inflammation within the gastrointestinal tract may be of great importance in the pathogenesis of IBS. Our question is could the conventional and widely available general biological markers of inflammation such as erythrocyte sedimentation rate (ESR) be indicator of microscopic inflammatory process in some IBS patients? We hypothesize that mild inflammation in IBS patients could be detected by meaning of a sensitive but cheap and ubiquitous test ESR. Furthermore we assume that ESR would be related with the disease severity index and decreased general and disease-specific health-related quality of life (HRQoL). A pilot study has been conducted with 86 outpatients (65% female) with IBS, average age 47.76 (SD = 13.68). The preliminary results were partly in favor of our hypothesis. They showed that IBS patients with higher ESR expressed lower disease-specific HRQoL (e.g. they expressed more bowel symptoms, social and emotional disturbances related to disease). No significant correlations were found between ESR and the disease severity as well as general HRQoL. (C) 2012 Elsevier Ltd. All rights reserved.</t>
  </si>
  <si>
    <t xml:space="preserve">[Hauser, Goran; Stimac, Davor] Clin Hosp Ctr, Div Gastroenterol, Dept Internal Med, Rijeka 51000, Croatia; [Tkalcic, Mladenka; Pletikosic, Sanda; Grabar, Nina] Univ Rijeka, Fac Humanities &amp; Social Sci, Dept Psychol, Rijeka, Croatia</t>
  </si>
  <si>
    <t xml:space="preserve">Hauser, G (corresponding author), Clin Hosp Ctr, Div Gastroenterol, Dept Internal Med, Kresimirova 42, Rijeka 51000, Croatia.</t>
  </si>
  <si>
    <t xml:space="preserve">ghauser@medri.hr</t>
  </si>
  <si>
    <t xml:space="preserve">Stimac, Davor/S-7420-2018; Tončić, Sanda Pletikosić/G-1553-2019; Štimac, Davor/ABF-7086-2020; Tkalcic, Mladenka/R-3458-2018; Hauser, Goran/L-6494-2015; Pletikosić Tončić, Sanda/R-4122-2018</t>
  </si>
  <si>
    <t xml:space="preserve">Stimac, Davor/0000-0001-8243-2453; Tončić, Sanda Pletikosić/0000-0002-9152-0380; Tkalcic, Mladenka/0000-0002-5444-5377; Hauser, Goran/0000-0002-4758-1717; Pletikosić Tončić, Sanda/0000-0002-9152-0380</t>
  </si>
  <si>
    <t xml:space="preserve">Ministry of Science, Education and Sport, Republic of Croatia [009-0092660-2655]</t>
  </si>
  <si>
    <t xml:space="preserve">Ministry of Science, Education and Sport, Republic of Croatia(Ministry of Science, Education and Sports, Republic of Croatia)</t>
  </si>
  <si>
    <t xml:space="preserve">This study was funded in part by the Ministry of Science, Education and Sport, Republic of Croatia, Grant number 009-0092660-2655. The writing of this paper was funded in part by the Ministry of Science, Education and Sport, Republic of Croatia.</t>
  </si>
  <si>
    <t xml:space="preserve">10.1016/j.mehy.2012.03.020</t>
  </si>
  <si>
    <t xml:space="preserve">948RC</t>
  </si>
  <si>
    <t xml:space="preserve">WOS:000304519300028</t>
  </si>
  <si>
    <t xml:space="preserve">Jelakovic, B; Pecin, I; Zelijkovic-Vrkic, T; Dika, Z; Laganovic, M; Kos, J; Jovanovic, A; Borso, G; Kuzmanic, D; Smuc, T; Gamberger, D; Roncevic, T; Fodor, L</t>
  </si>
  <si>
    <t xml:space="preserve">Jelakovic, B.; Pecin, I.; Zelijkovic-Vrkic, T.; Dika, Z.; Laganovic, M.; Kos, J.; Jovanovic, A.; Borso, G.; Kuzmanic, D.; Smuc, T.; Gamberger, D.; Roncevic, T.; Fodor, Lj.</t>
  </si>
  <si>
    <t xml:space="preserve">Education and income as determinants for blood pressure value and hypertension prevalence in Croatia. EHUH study results</t>
  </si>
  <si>
    <t xml:space="preserve">JOURNAL OF HYPERTENSION</t>
  </si>
  <si>
    <t xml:space="preserve">17th European Meeting on Hypertension</t>
  </si>
  <si>
    <t xml:space="preserve">JUN 15-19, 2007</t>
  </si>
  <si>
    <t xml:space="preserve">Milan, ITALY</t>
  </si>
  <si>
    <t xml:space="preserve">Univ Zagreb, Univ Hosp Ctr Zagreb, Zagreb, Croatia; Gen Med Outpatient Clin Dugave, Zagreb, Croatia; Rudjer Boskovic Inst, Zagreb, Croatia</t>
  </si>
  <si>
    <t xml:space="preserve">University of Zagreb; Rudjer Boskovic Institute</t>
  </si>
  <si>
    <t xml:space="preserve">Dika, Zivka/AAY-9023-2021; Laganović, Mario/CAG-4680-2022; Jelakovic, Bojan/J-2058-2017; Dika, Živka/AAX-7621-2021; Gamberger, Dragan/J-3752-2012</t>
  </si>
  <si>
    <t xml:space="preserve">Laganović, Mario/0000-0002-0240-4178; Jelakovic, Bojan/0000-0002-2546-4632; </t>
  </si>
  <si>
    <t xml:space="preserve">0263-6352</t>
  </si>
  <si>
    <t xml:space="preserve">J HYPERTENS</t>
  </si>
  <si>
    <t xml:space="preserve">J. Hypertens.</t>
  </si>
  <si>
    <t xml:space="preserve">S347</t>
  </si>
  <si>
    <t xml:space="preserve">195EK</t>
  </si>
  <si>
    <t xml:space="preserve">WOS:000248395101516</t>
  </si>
  <si>
    <t xml:space="preserve">Rubesa, G; Tic-Bacic, T; Svesko-Visentin, H; Bacic, G</t>
  </si>
  <si>
    <t xml:space="preserve">Rubesa, Gordana; Tic-Bacic, Tamara; Svesko-Visentin, Helena; Bacic, Giordano</t>
  </si>
  <si>
    <t xml:space="preserve">The Influence of Aesthetic Surgery on the Profile of Emotion</t>
  </si>
  <si>
    <t xml:space="preserve">surgery; aesthetic; emotion; profile index</t>
  </si>
  <si>
    <t xml:space="preserve">FACIAL-COSMETIC-SURGERY; LIFE</t>
  </si>
  <si>
    <t xml:space="preserve">In the clinical practise it has been observed that the person changes physically, too, after aesthetic surgery. The aim of this work was to examine, by objective psychological measurements, what changes occur, and what personality features change. Forty six subjects that had an aesthetic surgery were examined; they were tested before, and eighteen month after the surgery by the Profile Index of Emotion (PIE). Before the re-testing the subjects were analyzed by The Life Events Scale to exclude the possibility of the influence of new life events on the results of the re-test. The control group of 29 volunteers was tested by the same psychological instruments. The control group never verbalized the wish for an aesthetic surgery; they were never in psychiatric treatment, and the corresponded to the experimental group in the age, sex and education level. Analysis of the data obtained from PIE test before and after the operation shows a statistical significant increase of the adaptability segments and an improvement of capacity for taking and giving. Emotional conflict does not disappear, but a new balance is established, satisfaction is higher, and the identity is more integrated.</t>
  </si>
  <si>
    <t xml:space="preserve">[Rubesa, Gordana] Rijeka Univ Hosp Ctr, Dept Psychiat, Rijeka 51000, Croatia; [Tic-Bacic, Tamara] Polyclin Tagora, Cavle, Rijeka, Croatia; [Svesko-Visentin, Helena] Rijeka Univ Hosp Ctr, Dept Psychol, Rijeka 51000, Croatia; [Bacic, Giordano] Surg Clin Rijeka Univ Hosp Ctr, Rijeka, Croatia</t>
  </si>
  <si>
    <t xml:space="preserve">Rubesa, G (corresponding author), Rijeka Univ Hosp Ctr, Dept Psychiat, Kresimirova 42, Rijeka 51000, Croatia.</t>
  </si>
  <si>
    <t xml:space="preserve">gordana.rubesa@medri.hr</t>
  </si>
  <si>
    <t xml:space="preserve">RUBEŠA, GORDANA/S-7527-2018</t>
  </si>
  <si>
    <t xml:space="preserve">RUBEŠA, GORDANA/0000-0002-8751-1721</t>
  </si>
  <si>
    <t xml:space="preserve">WOS:000295504500011</t>
  </si>
  <si>
    <t xml:space="preserve">Differences and similarities in the regulation of medical practice between early modern Vienna and Osijek</t>
  </si>
  <si>
    <t xml:space="preserve">STUDIES IN HISTORY AND PHILOSOPHY OF SCIENCE PART C-STUDIES IN HISTORY AND PHILOSOPHY OF BIOLOGICAL AND BIOMEDIAL SCIENCES</t>
  </si>
  <si>
    <t xml:space="preserve">Medicine; Early modern period; Habsburg; Vienna; Osijek</t>
  </si>
  <si>
    <t xml:space="preserve">This paper evaluates the regulation of medical practice from the sixteenth to the eighteenth centuries in two Habsburg cities, Vienna and Osijek, in the light of the spread of medical knowledge and practice from the centre to the periphery of the Habsburg Monarchy. Although both cities were part of the Habsburg Monarchy for much of the early modern period, there were more differences than similarities between them. This may be explained by appealing to a variety of factors, including geographical position, population structure, religion, government type, and professional organisations, all of which contributed to making medical practice very different in the two cities. The divergence occurred in spite of a central agenda for ensuring uniformity of medical practice throughout the Habsburg Monarchy. Although the legislation governing medical practice was the same in both cities, it was more strictly implemented in Vienna than in Osijek. In consequence, Osijek was the setting for some unique patterns of medical practice not to be found in the Habsburg capital. (C) 2012 Elsevier Ltd. All rights reserved.</t>
  </si>
  <si>
    <t xml:space="preserve">brunoatalic@yahoo.co.uk</t>
  </si>
  <si>
    <t xml:space="preserve">1369-8486</t>
  </si>
  <si>
    <t xml:space="preserve">1879-2499</t>
  </si>
  <si>
    <t xml:space="preserve">STUD HIST PHI PART C</t>
  </si>
  <si>
    <t xml:space="preserve">Stud. Hist. Philos. Sci. Part C-Stud. Hist. Philos. Biol. Biomed. Sci.</t>
  </si>
  <si>
    <t xml:space="preserve">10.1016/j.shpsc.2012.02.009</t>
  </si>
  <si>
    <t xml:space="preserve">VD6DZ</t>
  </si>
  <si>
    <t xml:space="preserve">WOS:000437263200013</t>
  </si>
  <si>
    <t xml:space="preserve">Jovanovic, GK; Zezelj, SP; Majanovic, SK; Sutic, IM; Kresic, G</t>
  </si>
  <si>
    <t xml:space="preserve">Jovanovic, Gordana Kendel; Zezelj, Sandra Paviclc; Majanovic, Sanja Klobucar; Sutic, Ines Mrakovcic; Kresic, Greta</t>
  </si>
  <si>
    <t xml:space="preserve">Anti-inflammatory dietary intervention improved metabolic profile and body composition of obese adults</t>
  </si>
  <si>
    <t xml:space="preserve">PROCEEDINGS OF THE NUTRITION SOCIETY</t>
  </si>
  <si>
    <t xml:space="preserve">[Jovanovic, Gordana Kendel; Zezelj, Sandra Paviclc] Teaching Inst Publ Hlth Primorsko Goranska Cty, Rijeka, Croatia; [Zezelj, Sandra Paviclc; Majanovic, Sanja Klobucar; Sutic, Ines Mrakovcic] Univ Rijeka, Fac Med, Rijeka, Croatia; [Majanovic, Sanja Klobucar] Clin Hosp Ctr Rijeka, Rijeka, Croatia; [Kresic, Greta] Univ Rijeka, Fac Tourism &amp; Hospitality Management, Rijeka, Croatia</t>
  </si>
  <si>
    <t xml:space="preserve">Kresic, Greta/AAA-5753-2021; Kresic, Greta/B-6282-2015</t>
  </si>
  <si>
    <t xml:space="preserve">Kresic, Greta/0000-0002-3432-2687; </t>
  </si>
  <si>
    <t xml:space="preserve">CAMBRIDGE</t>
  </si>
  <si>
    <t xml:space="preserve">EDINBURGH BLDG, SHAFTESBURY RD, CB2 8RU CAMBRIDGE, ENGLAND</t>
  </si>
  <si>
    <t xml:space="preserve">0029-6651</t>
  </si>
  <si>
    <t xml:space="preserve">1475-2719</t>
  </si>
  <si>
    <t xml:space="preserve">P NUTR SOC</t>
  </si>
  <si>
    <t xml:space="preserve">Proc. Nutr. Soc.</t>
  </si>
  <si>
    <t xml:space="preserve">OCE2</t>
  </si>
  <si>
    <t xml:space="preserve">E401</t>
  </si>
  <si>
    <t xml:space="preserve">10.1017/S0029665120003493</t>
  </si>
  <si>
    <t xml:space="preserve">Nutrition &amp; Dietetics</t>
  </si>
  <si>
    <t xml:space="preserve">MH3ND</t>
  </si>
  <si>
    <t xml:space="preserve">WOS:000546638800334</t>
  </si>
  <si>
    <t xml:space="preserve">Brcic, I; Brcic, L; Kuzmanic, D; Coric, M; Coric, M</t>
  </si>
  <si>
    <t xml:space="preserve">Brcic, Iva; Brcic, Luka; Kuzmanic, Dusko; Coric, Mario; Coric, Marijana</t>
  </si>
  <si>
    <t xml:space="preserve">Fibronectin Glomerulopathy in a 34-year-old Man: A Case Report</t>
  </si>
  <si>
    <t xml:space="preserve">ULTRASTRUCTURAL PATHOLOGY</t>
  </si>
  <si>
    <t xml:space="preserve">electron microscopy; fibronectin; glomerulopathy; immunofluorescence; proteinuria</t>
  </si>
  <si>
    <t xml:space="preserve">DEPOSITS; GLOMERULONEPHRITIS; DISEASE</t>
  </si>
  <si>
    <t xml:space="preserve">Fibronectin glomerulopathy is an inherited non-imune-mediated glomerulopathy associated with the massive deposition of fibronectin. It presents with proteinuria, microscopic hematuria, and hypertension that lead to end-stage renal failure in the second to sixth decade of life. A 34-year-old male was referred with proteinuria (6 g/day), microscopic hematuria and hypertension (220/130 mmHg). Renal biopsy specimen showed massive deposits of fibronectin in the mesangium and subendothelial spaces. After 20 months of multidrug treatment his renal function is stable.</t>
  </si>
  <si>
    <t xml:space="preserve">[Brcic, Luka; Coric, Marijana] Univ Zagreb, Sch Med, Inst Pathol, Zagreb 10000, Croatia; [Brcic, Iva; Coric, Mario] Univ Hosp Ctr Zagreb, Clin Dept Pathol &amp; Cytol, Zagreb, Croatia; [Kuzmanic, Dusko] Univ Hosp Ctr Zagreb, Clin Dept Internal Med, Zagreb, Croatia</t>
  </si>
  <si>
    <t xml:space="preserve">Coric, M (corresponding author), Univ Zagreb, Sch Med, Inst Pathol, Salata 10, Zagreb 10000, Croatia.</t>
  </si>
  <si>
    <t xml:space="preserve">marijana.coric@zg.t-com.hr</t>
  </si>
  <si>
    <t xml:space="preserve">Brcic, Luka/0000-0002-9098-8416; Brcic, Iva/0000-0001-9847-0171</t>
  </si>
  <si>
    <t xml:space="preserve">INFORMA HEALTHCARE</t>
  </si>
  <si>
    <t xml:space="preserve">52 VANDERBILT AVE, NEW YORK, NY 10017 USA</t>
  </si>
  <si>
    <t xml:space="preserve">0191-3123</t>
  </si>
  <si>
    <t xml:space="preserve">ULTRASTRUCT PATHOL</t>
  </si>
  <si>
    <t xml:space="preserve">Ultrastruct. Pathol.</t>
  </si>
  <si>
    <t xml:space="preserve">10.3109/01913121003783209</t>
  </si>
  <si>
    <t xml:space="preserve">Microscopy; Pathology</t>
  </si>
  <si>
    <t xml:space="preserve">660LK</t>
  </si>
  <si>
    <t xml:space="preserve">WOS:000282644000010</t>
  </si>
  <si>
    <t xml:space="preserve">Palkovic, TO; Tjesic-Drinkovic, D; Tjesic-Drinkovic, D; Godic, I; Lalic, I; Sajnic, A; Karabatic, S; Dugac, AV</t>
  </si>
  <si>
    <t xml:space="preserve">Palkovic, Tihana Odobasic; Tjesic-Drinkovic, Duska; Tjesic-Drinkovic, Dorijan; Godic, Irena; Lalic, Ivana; Sajnic, Andreja; Karabatic, Sandra; Dugac, Andrea Vukic</t>
  </si>
  <si>
    <t xml:space="preserve">Nurse-provided education improves adherence and quality of life in adult patients with cystic fibrosis</t>
  </si>
  <si>
    <t xml:space="preserve">Cystic fibrosis; Nursing care; Education</t>
  </si>
  <si>
    <t xml:space="preserve">[Palkovic, Tihana Odobasic; Godic, Irena; Lalic, Ivana; Sajnic, Andreja; Karabatic, Sandra; Dugac, Andrea Vukic] Univ Hosp Ctr Zagreb, Clin Resp Disorders Jordanovac, Zagreb, Croatia; [Tjesic-Drinkovic, Duska; Tjesic-Drinkovic, Dorijan] Univ Hosp Ctr Zagreb, Dept Pediat, Zagreb, Croatia</t>
  </si>
  <si>
    <t xml:space="preserve">todobasi@kbc-zagreb.hr</t>
  </si>
  <si>
    <t xml:space="preserve">Sajnic, Andreja/C-5111-2018; Sajnic, Andreja/GNH-4359-2022</t>
  </si>
  <si>
    <t xml:space="preserve">Sajnic, Andreja/0000-0001-5194-5221; Sajnic, Andreja/0000-0001-5194-5221</t>
  </si>
  <si>
    <t xml:space="preserve">10.1183/13993003.congress-2020.576</t>
  </si>
  <si>
    <t xml:space="preserve">WOS:000606501401028</t>
  </si>
  <si>
    <t xml:space="preserve">Miler, M; Gabaj, NN; Grazio, S; Vahtaric, A; Vrtaric, A; Grubisic, F; Kavanagh, HS; Vajdic, ID; Vrkic, N</t>
  </si>
  <si>
    <t xml:space="preserve">Miler, Marijana; Nikolac Gabaj, Nora; Grazio, Simeon; Vahtaric, Antonio; Vrtaric, Alen; Grubisic, Frane; Skala Kavanagh, Hana; Doko Vajdic, Ines; Vrkic, Nada</t>
  </si>
  <si>
    <t xml:space="preserve">Lower concentration of vitamin D is associated with lower DAS28 and VAS-pain scores in patients with inflammatory rheumatic diseases treated with infliximab: a pilot study</t>
  </si>
  <si>
    <t xml:space="preserve">RHEUMATOLOGY INTERNATIONAL</t>
  </si>
  <si>
    <t xml:space="preserve">Ankylosing spondylarthritis; Infliximab; Psoriatic arthritis; Rheumatoid arthritis; Vitamin D deficiency; 25-Hydroxyvitamin D [25(OH)D]</t>
  </si>
  <si>
    <t xml:space="preserve">ANKYLOSING-SPONDYLITIS; ARTHRITIS</t>
  </si>
  <si>
    <t xml:space="preserve">Vitamin D is beneficial in patients with immune-mediated rheumatic diseases as it has been shown that it lowers the incidence risk and the level of inflammation. To examine the association between clinical outcomes and initial 25-hydroxyvitamin D [25(OH)D] concentrations in patients with the immune-mediated rheumatic diseases treated with infliximab for 9 months. This study was performed in patients with rheumatoid arthritis (RA), ankylosing spondylitis (AS) and psoriatic arthritis (PsA) treated with infliximab for at least 38 weeks. Disease activity was assessed using Disease Activity Score (DAS28) for RA and PsA and Bath Ankylosing Spondylitis Disease Activity Index (BASDAI) for AS, while the global assessment was performed using the Visual Analogue Scale (VAS). Patients were divided into 2 groups according to 25(OH)D concentration which was classified as deficient or non-deficient (below and above 50 nmol/L, respectively). Concentrations of infliximab (IFX) and C-reactive protein (CRP) were measured according to the manufacturer's instructions.This study was performed in patients with rheumatoid arthritis (RA), ankylosing spondylitis (AS) and psoriatic arthritis (PsA) treated with infliximab for at least 38 weeks. Disease activity was assessed using Disease Activity Score (DAS28) for RA and PsA and Bath Ankylosing Spondylitis Disease Activity Index (BASDAI) for AS, while the global assessment was performed using the Visual Analogue Scale (VAS). Patients were divided into 2 groups according to 25(OH)D concentration which was classified as deficient or non-deficient (below and above 50 nmol/L, respectively). Concentrations of infliximab (IFX) and C-reactive protein (CRP) were measured according to the manufacturer's instructions. The study included 23 patients (14 with RA, 6 with AS and 3 with PsA), median age 54 years, 15 females. Vitamin D deficient and non-deficient groups had median initial concentrations of 38 and 61 nmol/L, respectively. DAS28 and pain on VAS calculated at the 2nd and 38th week showed a statistically significant decrease only in RA and PsA patients with vitamin D deficiency (P = 0.02 and 0.06, respectively). Lower initial concentration of 25(OH)D in patients treated with infliximab was associated with better improvement of clinical measures (DAS28 and VAS) of disease after 9 months of therapy.</t>
  </si>
  <si>
    <t xml:space="preserve">[Miler, Marijana; Nikolac Gabaj, Nora; Vahtaric, Antonio; Vrtaric, Alen; Vrkic, Nada] Sestre Milosrdnice Univ Hosp Ctr, Dept Clin Chem, Vinogradska 29, Zagreb, Croatia; [Grazio, Simeon; Grubisic, Frane; Skala Kavanagh, Hana; Doko Vajdic, Ines] Sestre Milosrdnice Univ Hosp Ctr, Dept Rheumatol Phys &amp; Rehabil Med, Zagreb, Croatia</t>
  </si>
  <si>
    <t xml:space="preserve">Miler, M (corresponding author), Sestre Milosrdnice Univ Hosp Ctr, Dept Clin Chem, Vinogradska 29, Zagreb, Croatia.</t>
  </si>
  <si>
    <t xml:space="preserve">marijana.miler@gmail.com; nora.nikolac@gmail.com; simeon.grazio@kbcsm.hr; antonio.vahtaric@hotmail.com; alenvrtaric@gmail.com; franegrubisic@gmail.com; hanaskala@gmail.com; inesdoko@yahoo.com; nvrkic@gmail.com</t>
  </si>
  <si>
    <t xml:space="preserve">Doko Vajdić, Ines/AGG-8513-2022</t>
  </si>
  <si>
    <t xml:space="preserve">Doko Vajdić, Ines/0000-0002-8977-6010; Grazio, Simeon/0000-0003-3407-0317; Skala Kavanagh, Hana/0000-0002-9340-0809; Vahtaric, Antonio/0000-0001-8060-7846</t>
  </si>
  <si>
    <t xml:space="preserve">0172-8172</t>
  </si>
  <si>
    <t xml:space="preserve">1437-160X</t>
  </si>
  <si>
    <t xml:space="preserve">RHEUMATOL INT</t>
  </si>
  <si>
    <t xml:space="preserve">Rheumatol. Int.</t>
  </si>
  <si>
    <t xml:space="preserve">10.1007/s00296-020-04607-3</t>
  </si>
  <si>
    <t xml:space="preserve">MM6FN</t>
  </si>
  <si>
    <t xml:space="preserve">WOS:000550250200011</t>
  </si>
  <si>
    <t xml:space="preserve">Perkovic, D; Simac, P; Katic, J</t>
  </si>
  <si>
    <t xml:space="preserve">Perkovic, Dijana; Simac, Petra; Katic, Josip</t>
  </si>
  <si>
    <t xml:space="preserve">IgA vasculitis during secukinumab therapy</t>
  </si>
  <si>
    <t xml:space="preserve">CLINICAL RHEUMATOLOGY</t>
  </si>
  <si>
    <t xml:space="preserve">Biologics; Henoch-Schonlein purpura; IL-17; Psoriatic arthritis; Rheumatology; Secukinumab</t>
  </si>
  <si>
    <t xml:space="preserve">Psoriatic arthritis is a chronic, seronegative spondyloarthropathy associated with psoriasis, depending on patient presentation treatment options range from non-pharmacologic measures to NSAIDs, DMARDs, and biologics. Secukinumab is a human monoclonal antibody that specifically targets interleukin-17 and has been shown to be highly effective in the treatment of psoriatic arthritis. As the use of IL-17 inhibitors has been approved in the treatment of psoriatic arthritis, clinicians need to be aware of unusual adverse events not previously observed in clinical trials. We report a rare case of Henoch-Schonlein purpura vasculitis induced by secukinumab in a 39-year-old patient. Therefore, using biologic drugs in clinical practice should be aware that cutaneous vasculitis may be triggered by anti-IL17 treatment, and early diagnosis always helps to decrease morbidity and reduce the amount of time to recovery as well as the impact on the quality of life disruption.</t>
  </si>
  <si>
    <t xml:space="preserve">[Perkovic, Dijana; Simac, Petra] Univ Hosp Split, Clin Internal Med, Spinciceva 1, Split 21000, Croatia; [Katic, Josip] Univ Hosp Split, Clin Heart &amp; Cardiovasc Dis, Spinciceva 1, Split 21000, Croatia</t>
  </si>
  <si>
    <t xml:space="preserve">Katic, J (corresponding author), Univ Hosp Split, Clin Heart &amp; Cardiovasc Dis, Spinciceva 1, Split 21000, Croatia.</t>
  </si>
  <si>
    <t xml:space="preserve">josipkati@gmail.com</t>
  </si>
  <si>
    <t xml:space="preserve">Katic, Josip/0000-0002-4991-1919</t>
  </si>
  <si>
    <t xml:space="preserve">0770-3198</t>
  </si>
  <si>
    <t xml:space="preserve">1434-9949</t>
  </si>
  <si>
    <t xml:space="preserve">CLIN RHEUMATOL</t>
  </si>
  <si>
    <t xml:space="preserve">Clin. Rheumatol.</t>
  </si>
  <si>
    <t xml:space="preserve">10.1007/s10067-020-05364-1</t>
  </si>
  <si>
    <t xml:space="preserve">AUG 2020</t>
  </si>
  <si>
    <t xml:space="preserve">RY2MA</t>
  </si>
  <si>
    <t xml:space="preserve">WOS:000563723200001</t>
  </si>
  <si>
    <t xml:space="preserve">Buca, A; Perkovic, D; Martinovic-Kaliterna, D; Vlastelica, M; Titlic, M</t>
  </si>
  <si>
    <t xml:space="preserve">Buca, Ante; Perkovic, Dijana; Martinovic-Kaliterna, Duska; Vlastelica, Mirela; Titlic, Marina</t>
  </si>
  <si>
    <t xml:space="preserve">Neuropsychiatric Systemic Lupus Erythematosus: Diagnostic and Clinical Features According to Revised ACR Criteria</t>
  </si>
  <si>
    <t xml:space="preserve">systemic lupus erythematosus; neuropsychiatric systemic lupus erythematosus; magnetic resonance imaging; cognitive dysfunction</t>
  </si>
  <si>
    <t xml:space="preserve">MAGNETIC-RESONANCE; BRAIN; INVOLVEMENT; DISEASE; MRI; IDENTIFICATION; DYSFUNCTION; ANTIBODIES; WORKSHOP; LESIONS</t>
  </si>
  <si>
    <t xml:space="preserve">Neuropsychiatric disorders appear in about 70% of the patients diagnosed with systemic lupus erythematosus (SLE). The aim of this study was to evaluate morphological and functional abnormalities of central nervous system (CNS) in SLE patients with neuropsychiatric manifestations (NP) of disease by testing their relationship. We tested 10 patients (9 females, 1 male) with clinical manifestations of neuropsychiatric systemic lupus erythematosus (NP-SLE). That means clinical evaluation of symptoms, standard immunoserological tests, electroencephalogram (EEG), component of audio-evoked potentials P300, MMPI-202 test, Rey Complex Test and magnetic resonance imaging (MRI). MRI abnormalities were seen in all of our patients, while in 9 patients abnormalities in neuropsychological and neurophysiologic tests have been proved. The most common structural brain change, detected by MRI, was cortical atrophy (in 8 out of 10 patients). According to revised classification of the American College of Rheumatology (ACR) NP-SLE, the most frequent disorder was cognitive dysfunction (in 9 out of 10 patients). Cortical atrophic brain changes have been established in 7 out of 9 patients with cognitive dysfunction. Because of already known correlation of cortical atrophy with cognitive dysfunction in SLE patients, without neuropsychiatric manifestation, we can conclude that neuropsychological examination is required in every patient with systemic lupus erythematosus.</t>
  </si>
  <si>
    <t xml:space="preserve">[Vlastelica, Mirela] Private Psychiat Off, Split 21000, Croatia; [Buca, Ante] Univ Hosp Split, Dept Radiol, Split, Croatia; [Perkovic, Dijana; Martinovic-Kaliterna, Duska] Univ Hosp Split, Div Rheumatol &amp; Clin Immunol, Split, Croatia; [Titlic, Marina] Univ Hosp Split, Dept Neurol, Split, Croatia</t>
  </si>
  <si>
    <t xml:space="preserve">Vlastelica, M (corresponding author), Private Psychiat Off, Vukasoviceva 10, Split 21000, Croatia.</t>
  </si>
  <si>
    <t xml:space="preserve">mirelavlastelica@yahoo.com</t>
  </si>
  <si>
    <t xml:space="preserve">Perkovic, Dijana/E-2015-2017; Kaliterna, Dušanka Martinović/D-8672-2017; Vlastelica, Mirela/D-5765-2017</t>
  </si>
  <si>
    <t xml:space="preserve">Vlastelica, Mirela/0000-0001-6162-9601</t>
  </si>
  <si>
    <t xml:space="preserve">436WZ</t>
  </si>
  <si>
    <t xml:space="preserve">WOS:000265448100042</t>
  </si>
  <si>
    <t xml:space="preserve">Gajsak, LR; Ruzic, MC; Makar, AK; Kuzman, MR</t>
  </si>
  <si>
    <t xml:space="preserve">Rossini Gajsak, L.; Celic Ruzic, M.; Koricancic Makar, A.; Rojnic Kuzman, M.</t>
  </si>
  <si>
    <t xml:space="preserve">Impact of sociodemographic variables and vulnerability to stress in the onset of first episode psychosis</t>
  </si>
  <si>
    <t xml:space="preserve">[Rossini Gajsak, L.] 1Neuropsychiat Hosp Dr Ivan Barbot, Dept Biol Psychiat, Popovaca, Croatia; [Celic Ruzic, M.] Psychiat Hosp Sv Ivan, Dept Integrat Psychiat, Zagreb, Croatia; [Koricancic Makar, A.; Rojnic Kuzman, M.] Univ Clin Hosp Ctr Zagreb, Dept Psychiat, Zagreb, Croatia</t>
  </si>
  <si>
    <t xml:space="preserve">Croatian Science Foundation [UIP-2014-09-1245]</t>
  </si>
  <si>
    <t xml:space="preserve">This work was funded by the grant of the Croatian Science Foundation No. UIP-2014-09-1245 Biomarkers in schizophrenia - integration of complementary methods in longitudinal follow up of first episode psychosis patients.</t>
  </si>
  <si>
    <t xml:space="preserve">ISSY-LES-MOULINEAUX</t>
  </si>
  <si>
    <t xml:space="preserve">65 RUE CAMILLE DESMOULINS, CS50083, 92442 ISSY-LES-MOULINEAUX, FRANCE</t>
  </si>
  <si>
    <t xml:space="preserve">PW0549</t>
  </si>
  <si>
    <t xml:space="preserve">HO9BQ</t>
  </si>
  <si>
    <t xml:space="preserve">WOS:000461256103136</t>
  </si>
  <si>
    <t xml:space="preserve">Bijelic, BR; Bijelic, N; Hegedus, I; Kadojic, D</t>
  </si>
  <si>
    <t xml:space="preserve">Bijelic, Rostohar B.; Bijelic, N.; Hegedus, I; Kadojic, D.</t>
  </si>
  <si>
    <t xml:space="preserve">A Comparison of Frequency of Arterial Hypertension in Patients with Different Types of Acute Stroke During a Five-Year Period in the Osijek Area</t>
  </si>
  <si>
    <t xml:space="preserve">KIDNEY &amp; BLOOD PRESSURE RESEARCH</t>
  </si>
  <si>
    <t xml:space="preserve">[Bijelic, Rostohar B.] Univ Hosp Ctr Osijek, Sci Res Unit, Osijek, Croatia; [Bijelic, N.] Josip Juraj Strossmayer Univ Osijek, Sch Med Osijek, Osijek, Croatia; [Hegedus, I; Kadojic, D.] Univ Hosp Ctr Osijek, Neurol Clin, Osijek, Croatia</t>
  </si>
  <si>
    <t xml:space="preserve">bibijana007@gmail.com; nbijelic@mefos.hr; ihegedu3@yahoo.com; kadojic.dragutin@kbo.hr</t>
  </si>
  <si>
    <t xml:space="preserve">1420-4096</t>
  </si>
  <si>
    <t xml:space="preserve">1423-0143</t>
  </si>
  <si>
    <t xml:space="preserve">KIDNEY BLOOD PRESS R</t>
  </si>
  <si>
    <t xml:space="preserve">Kidney Blood Pressure Res.</t>
  </si>
  <si>
    <t xml:space="preserve">Physiology; Urology &amp; Nephrology; Peripheral Vascular Disease</t>
  </si>
  <si>
    <t xml:space="preserve">Physiology; Urology &amp; Nephrology; Cardiovascular System &amp; Cardiology</t>
  </si>
  <si>
    <t xml:space="preserve">699ZQ</t>
  </si>
  <si>
    <t xml:space="preserve">WOS:000285702300036</t>
  </si>
  <si>
    <t xml:space="preserve">Vodanovic, M; Lucijanic, M; Salek, SZ; Pecin, I</t>
  </si>
  <si>
    <t xml:space="preserve">Vodanovic, Marijo; Lucijanic, Marko; Zupancic Salek, Silva; Pecin, Ivan</t>
  </si>
  <si>
    <t xml:space="preserve">Prevalence of and risk factors for urolithiasis in Croatian patients with hemophilia</t>
  </si>
  <si>
    <t xml:space="preserve">INTERNATIONAL JOURNAL OF HEMATOLOGY</t>
  </si>
  <si>
    <t xml:space="preserve">Hemophilia; Urolithiasis; Hematuria; Arterial hypertension</t>
  </si>
  <si>
    <t xml:space="preserve">HYPERCALCIURIA; HYPERTENSION; POPULATION; HEMATURIA; CHILDREN</t>
  </si>
  <si>
    <t xml:space="preserve">Urolithiasis may be more prevalent in patients with hemophilia (PWH) than in age-matched non-hemophilic males. We conducted a cross-sectional evaluation of 92 adult PWH at University Hospital Center Zagreb. The primary objective was to investigate the frequency of urolithiasis in adult PWH, and the secondary objective was to determine associated risk factors. Urolithiasis was diagnosed by ultrasound and other patient- and hemophilia-related parameters were recorded. The prevalence of urolithiasis was significantly higher among PWH than the reported prevalence in the general Croatian population (10.9% vs 5.9%; P = 0.042). Similarly, the incidence of urolithiasis during the course of the disease was significantly higher than the estimated cumulative lifetime incidence of urolithiasis in the Croatian population (25% vs 12%; P = 0.001). Multivariate analysis showed that arterial hypertension, the presence of inhibitors, hypercalciuria and hyperbilirubinemia were independent predictors of current urolithiasis (P &lt; 0.05), and that hematuria (P = 0.051) and prior urinary infections (P = 0.059) were also relevant factors. Urolithiasis is a significant burden in adult PWH. Identifying associated risk factors might help in establishing strategies for earlier recognition and more successful prevention and treatment of urolithiasis.</t>
  </si>
  <si>
    <t xml:space="preserve">[Vodanovic, Marijo] Univ Hosp Ctr Zagreb, Dept Internal Med, Div Hematol, Kispaticeva 12, Zagreb 10000, Croatia; [Lucijanic, Marko] Univ Hosp Dubrava, Dept Internal Med, Div Hematol, Zagreb, Croatia; [Lucijanic, Marko; Zupancic Salek, Silva; Pecin, Ivan] Univ Zagreb, Sch Med, Zagreb, Croatia; [Zupancic Salek, Silva] Univ Osijek, Fac Med, Osijek, Croatia; [Pecin, Ivan] Univ Hosp Ctr Zagreb, Dept Internal Med, Zagreb, Croatia</t>
  </si>
  <si>
    <t xml:space="preserve">University of Zagreb; University of Zagreb; University of JJ Strossmayer Osijek; University of Zagreb</t>
  </si>
  <si>
    <t xml:space="preserve">Vodanovic, M (corresponding author), Univ Hosp Ctr Zagreb, Dept Internal Med, Div Hematol, Kispaticeva 12, Zagreb 10000, Croatia.</t>
  </si>
  <si>
    <t xml:space="preserve">marijo.vodanovic@gmail.com</t>
  </si>
  <si>
    <t xml:space="preserve">Lucijanic, Marko/0000-0002-1372-2040; Vodanovic, Marijo/0000-0001-6170-7358</t>
  </si>
  <si>
    <t xml:space="preserve">SPRINGER JAPAN KK</t>
  </si>
  <si>
    <t xml:space="preserve">TOKYO</t>
  </si>
  <si>
    <t xml:space="preserve">SHIROYAMA TRUST TOWER 5F, 4-3-1 TORANOMON, MINATO-KU, TOKYO, 105-6005, JAPAN</t>
  </si>
  <si>
    <t xml:space="preserve">0925-5710</t>
  </si>
  <si>
    <t xml:space="preserve">1865-3774</t>
  </si>
  <si>
    <t xml:space="preserve">INT J HEMATOL</t>
  </si>
  <si>
    <t xml:space="preserve">Int. J. Hematol.</t>
  </si>
  <si>
    <t xml:space="preserve">10.1007/s12185-020-03064-9</t>
  </si>
  <si>
    <t xml:space="preserve">RR7DX</t>
  </si>
  <si>
    <t xml:space="preserve">WOS:000604228100003</t>
  </si>
  <si>
    <t xml:space="preserve">Ozretic, P; Alvir, I; Sarcevic, B; Vujaskovic, Z; Rendic-Miocevic, Z; Roguljic, A; Beketic-Oreskovic, L</t>
  </si>
  <si>
    <t xml:space="preserve">Ozretic, Petar; Alvir, Ilija; Sarcevic, Bozena; Vujaskovic, Zeljko; Rendic-Miocevic, Zrinka; Roguljic, Ana; Beketic-Oreskovic, Lidija</t>
  </si>
  <si>
    <t xml:space="preserve">Apoptosis regulator Bcl-2 is an independent prognostic marker for worse overall survival in triple-negative breast cancer patients</t>
  </si>
  <si>
    <t xml:space="preserve">B-cell lymphoma 2; Carbonic anhydrase IX; Ki-67 antigen; Triple-negative breast neoplasms; Tumor biomarkers; Tumor suppressor protein p53</t>
  </si>
  <si>
    <t xml:space="preserve">HYPOXIA; P53; EXPRESSION; PROTEIN; RELEVANCE; SUBTYPES; DISTINCT; GRADE; KI-67; CAIX</t>
  </si>
  <si>
    <t xml:space="preserve">Background: The objective of this study was to examine the prognostic significance of carbonic anhydrase IX (CAIX), an endogenous marker for tumor hypoxia; the cellular tumor antigen p53; and the apoptosis regulator Bcl-2, in triple-negative breast cancer (TNBC) patients. Methods: Immunohistochemically determined expression of CAIX, p53, Bcl-2 and proliferation factor Ki-67, analyzed in 64 paraffin-embedded TNBC tissue samples, was used to assess their relation to clinicopathological variables and prognostic implications for overall survival (OS). Results: Bcl-2 expression was negatively correlated with histological grade of tumor, while expression of p53 was positively correlated with the same clinical variable (p = 0.036 and p = 0.033, respectively). The p53 expression was also positively correlated with tumor size (p = 0.010). Survival analysis showed that patients with high Bcl-2 expression (above cutoff value determined by receiver operator characteristic [ROC] curve analysis) had shorter OS (p = 0.020). The same was observed for patients with tumors larger than 5 cm (p = 0.034) or positive lymph nodes (p = 0.004). Among all 3 examined markers, multivariate analysis showed that only Bcl-2 expression was a strong independent prognostic indicator for decreased OS (hazard ratio [HR] = 15.16, 95% confidence interval [95% CI], 2.881-79.727, p = 0.001). Conclusions: Elevated expression of Bcl-2 was an independent prognostic factor for poorer OS in TNBC and as such a significant marker for tumor aggressiveness.</t>
  </si>
  <si>
    <t xml:space="preserve">[Ozretic, Petar] Rudjer Boskovic Inst, Div Mol Med, Lab Hereditary Canc, Zagreb, Croatia; [Alvir, Ilija] Univ Hosp Tumors, Sestre Milosrdnice Clin Hosp Ctr, Dept Gynecol Oncol, Zagreb, Croatia; [Sarcevic, Bozena] Univ Hosp Tumors, Sestre Milosrdnice Clin Hosp Ctr, Dept Pathol, Zagreb, Croatia; [Vujaskovic, Zeljko] Univ Maryland, Sch Med, Dept Radiat Oncol, Div Translat Radiat Sci, Baltimore, MD 21201 USA; [Rendic-Miocevic, Zrinka; Roguljic, Ana; Beketic-Oreskovic, Lidija] Univ Hosp Tumors, Sestre Milosrdnice Clin Hosp Ctr, Dept Radiotherapy &amp; Internal Oncol, Zagreb, Croatia; [Beketic-Oreskovic, Lidija] Univ Zagreb, Sch Med, Dept Clin Oncol, Zagreb, Croatia</t>
  </si>
  <si>
    <t xml:space="preserve">Rudjer Boskovic Institute; University System of Maryland; University of Maryland Baltimore; University of Zagreb</t>
  </si>
  <si>
    <t xml:space="preserve">Beketic-Oreskovic, L (corresponding author), Univ Zagreb, Univ Hosp Tumors, Dept Radiotherapy &amp; Internal Oncol,Sch Med, Sestre Milosrdnice Clin Hosp Ctr,Dept Clin Oncol, Ilica 197, HR-10000 Zagreb, Croatia.</t>
  </si>
  <si>
    <t xml:space="preserve">lidijabeketicoreskovic@gmail.com</t>
  </si>
  <si>
    <t xml:space="preserve">Ozretić, Petar/G-5189-2014</t>
  </si>
  <si>
    <t xml:space="preserve">Ozretić, Petar/0000-0001-9757-6636</t>
  </si>
  <si>
    <t xml:space="preserve">Ministry of Science, Education and Sports of the Republic of Croatia [074-0982464-1187]</t>
  </si>
  <si>
    <t xml:space="preserve">This work was supported by a grant from the Ministry of Science, Education and Sports of the Republic of Croatia (grant no. 074-0982464-1187).</t>
  </si>
  <si>
    <t xml:space="preserve">1724-6008</t>
  </si>
  <si>
    <t xml:space="preserve">10.5301/ijbm.5000291</t>
  </si>
  <si>
    <t xml:space="preserve">GC7GC</t>
  </si>
  <si>
    <t xml:space="preserve">WOS:000429960100015</t>
  </si>
  <si>
    <t xml:space="preserve">Vukovic, I; Breskovic, T; Duplancic, D; Batinic, T; Stula, I; Bulat, C; Tomic, S</t>
  </si>
  <si>
    <t xml:space="preserve">Vukovic, Ivica; Breskovic, Toni; Duplancic, Darko; Batinic, Tonci; Stula, Ivana; Bulat, Cristian; Tomic, Snjezana</t>
  </si>
  <si>
    <t xml:space="preserve">CASTLEMAN'S DISEASE PRESENTING AS A TUMOROUS PARACARDIAC FORMATION</t>
  </si>
  <si>
    <t xml:space="preserve">Giant lymph node hyperplasia; Lymphatic vessels; Neoplasms; Rare diseases; Case reports</t>
  </si>
  <si>
    <t xml:space="preserve">LYMPH-NODE HYPERPLASIA; THERAPY</t>
  </si>
  <si>
    <t xml:space="preserve">Castleman's disease (in the literature also known as angiofollicular hyperplasia) is a rare benign lymphoproliferative disease. Clinically, it can manifest as unicentric or multicentric disease. Unicentric disease is most often diagnosed by accident or by symptomatology resulting from compression upon the adjoining anatomical structures. Considering its lymphatic origin, tumor mass can theoretically occur in any body region. We present a case of paracardiac localization of unicentric Castleman's disease in a previously healthy 24-year-old woman. In such clinical cases, the specific localization of the tumor and its radiological properties can pose a differential diagnostic dilemma. Correct diagnosis is only possible after complete surgical excision and histopathologic analysis, which is the optimal therapeutic approach in this disease.</t>
  </si>
  <si>
    <t xml:space="preserve">[Vukovic, Ivica; Breskovic, Toni; Duplancic, Darko] Split Univ Hosp Ctr, Clin Dept Cardiol, Spinciceva 1, HR-21000 Split, Croatia; [Batinic, Tonci; Stula, Ivana] Split Univ Hosp Ctr, Clin Dept Diagnost &amp; Intervent Radiol, Spinciceva 1, HR-21000 Split, Croatia; [Bulat, Cristian] Split Univ Hosp Ctr, Dept Cardiac Surg, Spinciceva 1, HR-21000 Split, Croatia; [Tomic, Snjezana] Split Univ Hosp Ctr, Clin Dept Pathol, Spinciceva 1, HR-21000 Split, Croatia</t>
  </si>
  <si>
    <t xml:space="preserve">Vukovic, I (corresponding author), Split Univ Hosp Ctr, Dept Cardiol, Spinciceva 1, HR-21000 Split, Croatia.</t>
  </si>
  <si>
    <t xml:space="preserve">vukovic@kbsplit.hr</t>
  </si>
  <si>
    <t xml:space="preserve">Duplancic, Darko/H-4891-2017; Vukovic, Ivica/I-4044-2017; Tomic, Snjezana/H-3169-2017; Bulat, Cristijan/AGE-3849-2022; Bulat, Cristijan/H-5144-2017</t>
  </si>
  <si>
    <t xml:space="preserve">Tomic, Snjezana/0000-0003-4297-069X; Breskovic, Toni/0000-0001-7266-2087</t>
  </si>
  <si>
    <t xml:space="preserve">DL8KG</t>
  </si>
  <si>
    <t xml:space="preserve">WOS:000375890300022</t>
  </si>
  <si>
    <t xml:space="preserve">Nadalin, S; Buretic-Tomljanovic, A; Rubesa, G; Tomljanovic, D; Gudelj, L</t>
  </si>
  <si>
    <t xml:space="preserve">Nadalin, Sergej; Buretic-Tomljanovic, Alena; Rubesa, Gordana; Tomljanovic, Drasko; Gudelj, Lea</t>
  </si>
  <si>
    <t xml:space="preserve">NIACIN SKIN FLUSH TEST: A RESEARCH TOOL FOR STUDYING SCHIZOPHRENIA</t>
  </si>
  <si>
    <t xml:space="preserve">niacin skin-flush test; schizophrenia; metabolic cascade of arachidonic acid; polyunsaturated fatty acids; cell signaling</t>
  </si>
  <si>
    <t xml:space="preserve">MAGNETIC-RESONANCE-SPECTROSCOPY; INCREASED PHOSPHOLIPASE-A2 ACTIVITY; OPTICAL REFLECTION SPECTROSCOPY; POLYUNSATURATED FATTY-ACIDS; DOCOSAHEXAENOIC ACID; SIGNAL-TRANSDUCTION; TOPICAL NIACIN; EICOSAPENTAENOIC ACID; ARACHIDONIC-ACID; HEALTHY CONTROLS</t>
  </si>
  <si>
    <t xml:space="preserve">Background: A body of biochemical evidence suggests that abnormal phospholipid metabolism may play a role in the etiology of schizophrenia, and possibly, other psychiatric and neurological diseases. Niacin, a B-complex vitamin, induces prostaglandin synthesis, vasodilatation, and skin flushing when applied as a solution on the skin or taken orally. In schizophrenia, diminished or absent skin response to niacin represents a robust finding. Results: Attenuated niacin skin-flush response has been analysed as a potential biochemical marker of impaired prostaglandin signaling in schizophrenia. Diminished skin redness after topical application of niacin might be caused by a reduced level of the precursor arachidonic acid in the peripheral membranes, increased activity of the enzyme phospholipase A2, abnormal expression of niacin or prostaglandin receptors, or poor vasomotor activity of cutaneous capillary walls. Heritability estimates established in several studies support niacin skin flush response as a vulnerability trait for the development of psychosis. However, the exact mechanism of a reduced skin flush, the possible influence of the long-term use of antipsychotics, and the usefulness of the test for diagnostic purpose are not clear yet. Conclusions: Niacin skin flush test is a simple, non-invasive and easily replicable method in the research of schizophrenia. The studies investigating niacin flushing in schizophrenia are numerous but incoherent regarding methods of niacin application and evaluation of the results. New studies, controlling adequately for age, sex, drug abuse, diet, as well as genetic factors that may influence the intensity and reaction time, are necessary to clarify the usefulness of niacin testing in psychiatry.</t>
  </si>
  <si>
    <t xml:space="preserve">[Nadalin, Sergej; Buretic-Tomljanovic, Alena] Univ Rijeka, Dept Biol &amp; Med Genet, Sch Med, Rijeka 51000, Croatia; [Rubesa, Gordana; Gudelj, Lea] Clin Med Ctr, Psychiat Clin, Rijeka, Croatia</t>
  </si>
  <si>
    <t xml:space="preserve">Buretic-Tomljanovic, A (corresponding author), Univ Rijeka, Dept Biol &amp; Med Genet, Sch Med, Brace Branchetta 20, Rijeka 51000, Croatia.</t>
  </si>
  <si>
    <t xml:space="preserve">alena@medri.hr</t>
  </si>
  <si>
    <t xml:space="preserve">Nadalin, Sergej/R-6189-2018; Buretic-Tomljanovic, Alena/S-3985-2018; RUBEŠA, GORDANA/S-7527-2018; Buretić-Tomljanović, Alena/K-2056-2019</t>
  </si>
  <si>
    <t xml:space="preserve">Nadalin, Sergej/0000-0002-1601-9094; Buretic-Tomljanovic, Alena/0000-0002-9840-1245; RUBEŠA, GORDANA/0000-0002-8751-1721; Buretić-Tomljanović, Alena/0000-0002-9840-1245</t>
  </si>
  <si>
    <t xml:space="preserve">Ministry of Science, Education, and Sports, Zagreb, Croatia [062-0982522-0369]</t>
  </si>
  <si>
    <t xml:space="preserve">Ministry of Science, Education, and Sports, Zagreb, Croatia(Ministry of Science, Education and Sports, Republic of Croatia)</t>
  </si>
  <si>
    <t xml:space="preserve">We are grateful to the anonymous reviewer for many critical comments on the manuscript. This work was supported by grant No. 062-0982522-0369 from the Ministry of Science, Education, and Sports, Zagreb, Croatia.</t>
  </si>
  <si>
    <t xml:space="preserve">WOS:000295558400003</t>
  </si>
  <si>
    <t xml:space="preserve">Milohnic, I; Licul, I; Andjelic, J</t>
  </si>
  <si>
    <t xml:space="preserve">Mihanovic, D; Hunjet, A; Primorac, Z</t>
  </si>
  <si>
    <t xml:space="preserve">Milohnic, Ines; Licul, Ivana; Andjelic, Jelena</t>
  </si>
  <si>
    <t xml:space="preserve">THE IMPORTANCE OF EVENT IMPACTS IN THE TOURIST DESTINATION</t>
  </si>
  <si>
    <t xml:space="preserve">18th International Scientific Conference on Economic and Social Development (ESD) - Building Resilient Society</t>
  </si>
  <si>
    <t xml:space="preserve">DEC 09-10, 2016</t>
  </si>
  <si>
    <t xml:space="preserve">Zagreb, CROATIA</t>
  </si>
  <si>
    <t xml:space="preserve">Events; Management attitudes; Tourist boards; Tourist destination</t>
  </si>
  <si>
    <t xml:space="preserve">FESTIVALS</t>
  </si>
  <si>
    <t xml:space="preserve">A visit to a particular tourist destination has increasingly become motivated by visiting events that nowadays make up a significant part of the integrated product of a tourist destination. In addition to responding to the motivations of tourists, events also generate multiplier effects in the tourist destination. They increase tourist traffic, encourage tourism spending, and build the identity of the tourist destination. Therefore, event monitoring and event impact evaluation has proved to be an important tool for the tourist destination. Taking into account the number of benefits of events and their role in a tourist destination, the purpose of this research is to examine the attitudes of the managers employed in tourist boards regarding event monitoring and the impacts they generate in the tourist destination. The paper is based on theoretical and empirical research. In the theoretical part, the key concepts have been described. In accordance with the purpose, an empirical research was conducted on a sample of 20 managers of tourist boards within Primorje-Gorski Kotar County. The survey was conducted in April 2016 using an 11-item structured written questionnaire. Descriptive analysis was used to obtain the goals of the research. The aim of the research was to obtain reliable data pertaining to the basic characteristics of methods of monitoring events in the destination and event impacts generated in the destination. The research results showed that the managers of tourist boards of Primorje-Gorski Kotar County mostly use simple methods of monitoring events, such as the observation method, financial report analysis and monitoring visitor numbers. More sophisticated methods such as SWOT analysis, monitoring police and fire department reports, cost-benefit analysis, and the suggestion box method are rarely used in event monitoring systems. The contribution of this paper is visible in proving the importance of event impacts in the tourist destination. Although it was conducted on a convenient sample, this study can serve to provide good insight into the attitudes of the respondents concerning event management.</t>
  </si>
  <si>
    <t xml:space="preserve">[Milohnic, Ines; Licul, Ivana] Univ Rijeka, Fac Tourism &amp; Hospitality Management, Rijeka, Croatia; [Andjelic, Jelena] Univ Rijeka, Rijeka, Croatia</t>
  </si>
  <si>
    <t xml:space="preserve">ines.milohnic@fthm.hr; ivana.licul@fthm.hr; ds2187@fthm.hr</t>
  </si>
  <si>
    <t xml:space="preserve">Licul, Ivana/T-4170-2018; MILOHNIĆ, INES/T-4982-2019</t>
  </si>
  <si>
    <t xml:space="preserve">Licul, Ivana/0000-0001-8238-8317; MILOHNIĆ, INES/0000-0001-7487-4286</t>
  </si>
  <si>
    <t xml:space="preserve">1849-6903</t>
  </si>
  <si>
    <t xml:space="preserve">Regional &amp; Urban Planning</t>
  </si>
  <si>
    <t xml:space="preserve">Public Administration</t>
  </si>
  <si>
    <t xml:space="preserve">BQ2AG</t>
  </si>
  <si>
    <t xml:space="preserve">WOS:000578601900040</t>
  </si>
  <si>
    <t xml:space="preserve">Polic, MV; Pluzaric, V; Kuric, I</t>
  </si>
  <si>
    <t xml:space="preserve">Polic, Melita Vuksic; Pluzaric, Vera; Kuric, Igor</t>
  </si>
  <si>
    <t xml:space="preserve">Syphilitic Hepatitis: Rare or Just Unrecognized?</t>
  </si>
  <si>
    <t xml:space="preserve">ACTA DERMATOVENEROLOGICA CROATICA</t>
  </si>
  <si>
    <t xml:space="preserve">[Polic, Melita Vuksic; Pluzaric, Vera; Kuric, Igor] Osijek Univ, Hosp Ctr Osijek, Clin Dermatol &amp; Venerol, Osijek, Croatia</t>
  </si>
  <si>
    <t xml:space="preserve">Polic, MV (corresponding author), Univ Hosp Ctr Osijek, Clin Dermatol &amp; Venerol, J Huttlera 4, Osijek 31000, Croatia.</t>
  </si>
  <si>
    <t xml:space="preserve">melyderma@gmail.com</t>
  </si>
  <si>
    <t xml:space="preserve">Plužarić, Vera/ABF-9225-2020</t>
  </si>
  <si>
    <t xml:space="preserve">CROATION DERMATOVENEROLOGICAL SOC</t>
  </si>
  <si>
    <t xml:space="preserve">ZAGREB UNIV HOSPITAL CTR, UNIV DEPT DERMATOLOGY &amp; VENEROLOGY, SALATA 4, ZAGREB, 10000, CROATIA</t>
  </si>
  <si>
    <t xml:space="preserve">1330-027X</t>
  </si>
  <si>
    <t xml:space="preserve">1847-6538</t>
  </si>
  <si>
    <t xml:space="preserve">ACTA DERMATOVENER CR</t>
  </si>
  <si>
    <t xml:space="preserve">Acta Dermatovenerol. Croat.</t>
  </si>
  <si>
    <t xml:space="preserve">CI0IK</t>
  </si>
  <si>
    <t xml:space="preserve">WOS:000354420100013</t>
  </si>
  <si>
    <t xml:space="preserve">Jakovljevic, M</t>
  </si>
  <si>
    <t xml:space="preserve">Jakovljevic, Miro</t>
  </si>
  <si>
    <t xml:space="preserve">PLACEBO AND NOCEBO PHENOMENA: A BIG CHALANGE TO MODERN CLINICAL PSYCHIATRY</t>
  </si>
  <si>
    <t xml:space="preserve">[Jakovljevic, Miro] Sch Med, Dept Psychiat, Zagreb, Croatia; [Jakovljevic, Miro] Univ Clin Ctr Zagreb, Zagreb, Croatia</t>
  </si>
  <si>
    <t xml:space="preserve">GU8UF</t>
  </si>
  <si>
    <t xml:space="preserve">WOS:000445617200009</t>
  </si>
  <si>
    <t xml:space="preserve">Ivankov, A; Bobinec, A; Sansovic, I; Kero, M; Barisic, I</t>
  </si>
  <si>
    <t xml:space="preserve">Ivankov, A.; Bobinec, A.; Sansovic, I.; Kero, M.; Barisic, I.</t>
  </si>
  <si>
    <t xml:space="preserve">A 3-year-old girl with Aicardi syndrome phenotype and MECP2 gene duplication</t>
  </si>
  <si>
    <t xml:space="preserve">51st Conference of the European-Society-of-Human-Genetics (ESHG) in conjunction with the European Meeting on Psychosocial Aspects of Genetics (EMPAG)</t>
  </si>
  <si>
    <t xml:space="preserve">JUN 16-19, 2018</t>
  </si>
  <si>
    <t xml:space="preserve">[Ivankov, A.; Bobinec, A.; Sansovic, I.; Kero, M.; Barisic, I.] Childrens Hosp Zagreb, Zagreb, Croatia</t>
  </si>
  <si>
    <t xml:space="preserve">E-P11.10</t>
  </si>
  <si>
    <t xml:space="preserve">JC5HW</t>
  </si>
  <si>
    <t xml:space="preserve">WOS:000489313107236</t>
  </si>
  <si>
    <t xml:space="preserve">Mikolasevic, I; Racki, S; Jakopcic, I; Zupan, Z; Sladoje-Martinovic, B; Orlic, L</t>
  </si>
  <si>
    <t xml:space="preserve">Mikolasevic, Ivana; Racki, Sanjin; Jakopcic, Ivan; Zupan, Zeljko; Sladoje-Martinovic, Branka; Orlic, Lidija</t>
  </si>
  <si>
    <t xml:space="preserve">OUTCOMES FOLLOWING RENAL TRANSPLANTATION IN OLDER RENAL TRANSPLANT RECIPIENTS: A SINGLE CENTER EXPERIENCE AND CROATIAN SENIOR PROGRAM</t>
  </si>
  <si>
    <t xml:space="preserve">[Mikolasevic, Ivana; Racki, Sanjin; Zupan, Zeljko; Sladoje-Martinovic, Branka; Orlic, Lidija] Univ Hosp Rijeka, Rijeka, Croatia</t>
  </si>
  <si>
    <t xml:space="preserve">Župan, Željko/S-2786-2018; Rački, Sanjin/H-6237-2013</t>
  </si>
  <si>
    <t xml:space="preserve">Župan, Željko/0000-0003-4576-7961; Rački, Sanjin/0000-0002-3736-0929</t>
  </si>
  <si>
    <t xml:space="preserve">P266</t>
  </si>
  <si>
    <t xml:space="preserve">DA3VE</t>
  </si>
  <si>
    <t xml:space="preserve">WOS:000367726702234</t>
  </si>
  <si>
    <t xml:space="preserve">Piskor, S; Grguric, D; Skrlin, J; Stanic, M; Seb, V; Ivanicek, I; Josipovic, A; Miler, V; Hrzic, B</t>
  </si>
  <si>
    <t xml:space="preserve">Piskor, S.; Grguric, D.; Skrlin, J.; Stanic, M.; Seb, V.; Ivanicek, I.; Josipovic, A.; Miler, V.; Hrzic, B.</t>
  </si>
  <si>
    <t xml:space="preserve">Changing practice and improving nursing job satisfaction in acute cardiac care</t>
  </si>
  <si>
    <t xml:space="preserve">[Piskor, S.; Grguric, D.; Skrlin, J.; Stanic, M.; Seb, V.; Ivanicek, I.; Josipovic, A.; Miler, V.; Hrzic, B.] Univ Hosp Dubrava, Zagreb, Croatia</t>
  </si>
  <si>
    <t xml:space="preserve">S115</t>
  </si>
  <si>
    <t xml:space="preserve">CK7KQ</t>
  </si>
  <si>
    <t xml:space="preserve">WOS:000356411700222</t>
  </si>
  <si>
    <t xml:space="preserve">Vladetic, M; Soldo-Butkovic, S; Baraban, D</t>
  </si>
  <si>
    <t xml:space="preserve">Vladetic, M.; Soldo-Butkovic, S.; Baraban, D.</t>
  </si>
  <si>
    <t xml:space="preserve">Chronic pain and emotional disorders</t>
  </si>
  <si>
    <t xml:space="preserve">PSYCHOLOGY &amp; HEALTH</t>
  </si>
  <si>
    <t xml:space="preserve">[Vladetic, M.] Univ Hosp Osijek, Osijek, Croatia</t>
  </si>
  <si>
    <t xml:space="preserve">4 PARK SQUARE, MILTON PARK, ABINGDON OX14 4RN, OXON, ENGLAND</t>
  </si>
  <si>
    <t xml:space="preserve">0887-0446</t>
  </si>
  <si>
    <t xml:space="preserve">PSYCHOL HEALTH</t>
  </si>
  <si>
    <t xml:space="preserve">Psychol. Health</t>
  </si>
  <si>
    <t xml:space="preserve">Public, Environmental &amp; Occupational Health; Psychology, Multidisciplinary</t>
  </si>
  <si>
    <t xml:space="preserve">Public, Environmental &amp; Occupational Health; Psychology</t>
  </si>
  <si>
    <t xml:space="preserve">V26IN</t>
  </si>
  <si>
    <t xml:space="preserve">WOS:000208539401274</t>
  </si>
  <si>
    <t xml:space="preserve">Zibar, L; Barbic, J; Milas-Ahic, J; Jakic, M; Galic, A</t>
  </si>
  <si>
    <t xml:space="preserve">Hyperkalemia and blockade of renin-angiotensin system in chronically hemodialyzed patients</t>
  </si>
  <si>
    <t xml:space="preserve">15th European Meeting on Hypertension</t>
  </si>
  <si>
    <t xml:space="preserve">JUN 17-21, 2005</t>
  </si>
  <si>
    <t xml:space="preserve">Univ Hosp Osijek, Osijek, Croatia</t>
  </si>
  <si>
    <t xml:space="preserve">530 WALNUT ST, PHILADELPHIA, PA 19106-3261 USA</t>
  </si>
  <si>
    <t xml:space="preserve">S52</t>
  </si>
  <si>
    <t xml:space="preserve">947JO</t>
  </si>
  <si>
    <t xml:space="preserve">WOS:000230639800168</t>
  </si>
  <si>
    <t xml:space="preserve">Cleton, A; Rossenu, S; Hough, D; Crauwels, H; Vandebosch, A; Berwaerts, J; Eerdekens, M; Francetic, I</t>
  </si>
  <si>
    <t xml:space="preserve">Cleton, A.; Rossenu, S.; Hough, D.; Crauwels, H.; Vandebosch, A.; Berwaerts, J.; Eerdekens, M.; Francetic, I.</t>
  </si>
  <si>
    <t xml:space="preserve">Evaluation of the pharmacokinetic profile of gluteal versus deltoid intramuscular injections of paliperidone palmitate 100 mg equivalent in patients with schizophrenia.</t>
  </si>
  <si>
    <t xml:space="preserve">CLINICAL PHARMACOLOGY &amp; THERAPEUTICS</t>
  </si>
  <si>
    <t xml:space="preserve">109th Annual Meeting of the American-Society-for-Clinical-Pharmacology-and-Therapeutics</t>
  </si>
  <si>
    <t xml:space="preserve">APR 02-05, 2008</t>
  </si>
  <si>
    <t xml:space="preserve">[Cleton, A.; Rossenu, S.; Crauwels, H.; Vandebosch, A.; Eerdekens, M.] Johnson &amp; Johnson Pharmaceut Res &amp; Dev, Beerse, Belgium; [Hough, D.; Berwaerts, J.] Johnson &amp; Johnson Pharmaceut Res &amp; Dev, Titusville, Belgium; [Francetic, I.] Clin Hosp Ctr, Inst Clin Pharmacol, Zagreb, Croatia</t>
  </si>
  <si>
    <t xml:space="preserve">Johnson &amp; Johnson; Janssen Pharmaceuticals; Johnson &amp; Johnson; Janssen Pharmaceuticals</t>
  </si>
  <si>
    <t xml:space="preserve">75 VARICK ST, 9TH FLR, NEW YORK, NY 10013-1917 USA</t>
  </si>
  <si>
    <t xml:space="preserve">0009-9236</t>
  </si>
  <si>
    <t xml:space="preserve">CLIN PHARMACOL THER</t>
  </si>
  <si>
    <t xml:space="preserve">Clin. Pharmacol. Ther.</t>
  </si>
  <si>
    <t xml:space="preserve">S31</t>
  </si>
  <si>
    <t xml:space="preserve">266ER</t>
  </si>
  <si>
    <t xml:space="preserve">WOS:000253417800098</t>
  </si>
  <si>
    <t xml:space="preserve">Palcevski, G; Skocibusic, N; Vlahovic-Palcevski, V</t>
  </si>
  <si>
    <t xml:space="preserve">Palcevski, Goran; Skocibusic, Natasa; Vlahovic-Palcevski, Vera</t>
  </si>
  <si>
    <t xml:space="preserve">Unlicensed and off-label drug use in hospitalized children in Croatia: a cross-sectional survey</t>
  </si>
  <si>
    <t xml:space="preserve">EUROPEAN JOURNAL OF CLINICAL PHARMACOLOGY</t>
  </si>
  <si>
    <t xml:space="preserve">Children; Drug prescribing; Unlicensed; Off-label</t>
  </si>
  <si>
    <t xml:space="preserve">PEDIATRIC WARDS; MEDICINES</t>
  </si>
  <si>
    <t xml:space="preserve">Purpose The aim of this study was to determine the prevalence and pattern of unlicensed and off-label drugs prescribed to hospitalized children at the Department of Paediatrics, University Hospital Rijeka, Croatia. Methods A prospective cross-sectional study was performed on 1 day each month during a 12 month period and included all hospitalized children and adolescents. Results A total of 1,643 prescriptions for 198 different drugs were prescribed to 531 out of 691 (77%) hospitalized patients. Forty-six percent of the different drugs were prescribed in an unlicensed or off-label manner. Of all drug prescriptions, 25% were either unlicensed or off-label. Forty-eight percent of the patients received either an unlicensed or off-label drug. The most frequently prescribed off-label drugs were proton pump inhibitors. Conclusion Unlicensed and off-label drug use is common. It is not illegal and may be clinically appropriate but is associated with a number of clinical, safety, and ethical issues. Regulatory authorities should use existing clinical evidence on the use of off-label and unlicensed drugs in decision making. Marketing authorization holders and national regulatory authorities should monitor for any safety concerns associated with unlicensed and off-label drug use and take appropriate measures as well as identify research priorities and mandate clinical studies to resolve important questions.</t>
  </si>
  <si>
    <t xml:space="preserve">[Vlahovic-Palcevski, Vera] Univ Hosp Rijeka, Clin Pharmacol Unit, Rijeka 51000, Croatia; [Palcevski, Goran] Univ Hosp Rijeka, Dept Paediat, Rijeka, Croatia; [Skocibusic, Natasa] Univ Rijeka, Sch Med, Rijeka, Croatia</t>
  </si>
  <si>
    <t xml:space="preserve">Vlahovic-Palcevski, V (corresponding author), Univ Hosp Rijeka, Clin Pharmacol Unit, Kresimirova 42, Rijeka 51000, Croatia.</t>
  </si>
  <si>
    <t xml:space="preserve">vvlahovic@inet.hr</t>
  </si>
  <si>
    <t xml:space="preserve">Skocibusic, Natasa/0000-0003-1898-619X</t>
  </si>
  <si>
    <t xml:space="preserve">0031-6970</t>
  </si>
  <si>
    <t xml:space="preserve">EUR J CLIN PHARMACOL</t>
  </si>
  <si>
    <t xml:space="preserve">Eur. J. Clin. Pharmacol.</t>
  </si>
  <si>
    <t xml:space="preserve">10.1007/s00228-012-1221-x</t>
  </si>
  <si>
    <t xml:space="preserve">974IJ</t>
  </si>
  <si>
    <t xml:space="preserve">WOS:000306426600009</t>
  </si>
  <si>
    <t xml:space="preserve">Mrzljak, A; Kosuta, I; Trbovic, A</t>
  </si>
  <si>
    <t xml:space="preserve">Mrzljak, Anna; Kosuta, Iva; Trbovic, Aleksandar</t>
  </si>
  <si>
    <t xml:space="preserve">Staphylococcus Lugdunensis Native Mitral Valve Endocarditis after Liver Transplantation</t>
  </si>
  <si>
    <t xml:space="preserve">JOURNAL OF CARDIAC SURGERY</t>
  </si>
  <si>
    <t xml:space="preserve">[Mrzljak, Anna; Kosuta, Iva] Univ Zagreb, Univ Hosp Merkur, Sch Med, Dept Med, Zagreb 10000, Croatia; [Trbovic, Aleksandar] Special Hosp Cardiovasc Surg &amp; Cardiol Magdalena, Dept Cardiol, Krapinske Toplice, Croatia</t>
  </si>
  <si>
    <t xml:space="preserve">Mrzljak, A (corresponding author), Univ Zagreb, Univ Hosp Merkur, Sch Med, Dept Med, Zajceva 19, Zagreb 10000, Croatia.</t>
  </si>
  <si>
    <t xml:space="preserve">anna.mrzljak@mef.hr</t>
  </si>
  <si>
    <t xml:space="preserve">0886-0440</t>
  </si>
  <si>
    <t xml:space="preserve">J CARDIAC SURG</t>
  </si>
  <si>
    <t xml:space="preserve">J. Card. Surg.</t>
  </si>
  <si>
    <t xml:space="preserve">10.1111/j.1540-8191.2011.01355.x</t>
  </si>
  <si>
    <t xml:space="preserve">Cardiac &amp; Cardiovascular Systems; Surgery</t>
  </si>
  <si>
    <t xml:space="preserve">Cardiovascular System &amp; Cardiology; Surgery</t>
  </si>
  <si>
    <t xml:space="preserve">917JX</t>
  </si>
  <si>
    <t xml:space="preserve">WOS:000302172000014</t>
  </si>
  <si>
    <t xml:space="preserve">Sain, I; Sago, D; Bogovic, A; Silic, A; Slavicek, A; Mihanovic, M; Bodor, D</t>
  </si>
  <si>
    <t xml:space="preserve">Sain, I.; Sago, D.; Bogovic, A.; Silic, A.; Slavicek, A.; Mihanovic, M.; Bodor, D.</t>
  </si>
  <si>
    <t xml:space="preserve">Adverse events of antypsychotics during therapy of patients with schizophrenia</t>
  </si>
  <si>
    <t xml:space="preserve">Hosp Psychiat, Acute Male Dept, Zagreb, Croatia; Hosp Psychiat, Dept Psychosocial Therapy &amp; Resocializat Commun, Zagreb, Croatia; Hosp Psychiat, Acute Female Dept, Zagreb, Croatia; Hosp Psychiat, Dept Prolonged Treatment, Zagreb, Croatia; Hosp Psychiat, Dept Psychotherapy, Zagreb, Croatia</t>
  </si>
  <si>
    <t xml:space="preserve">S165</t>
  </si>
  <si>
    <t xml:space="preserve">10.1016/j.eurpsy.2007.01.539</t>
  </si>
  <si>
    <t xml:space="preserve">WOS:000245473000571</t>
  </si>
  <si>
    <t xml:space="preserve">Hauser, G; Tkalcic, M; Pletikosic, S</t>
  </si>
  <si>
    <t xml:space="preserve">Hauser, G.; Tkalcic, M.; Pletikosic, S.</t>
  </si>
  <si>
    <t xml:space="preserve">Perceived burden of illness in relation to anxiety and quality of life measures in IBS patients</t>
  </si>
  <si>
    <t xml:space="preserve">NEUROGASTROENTEROLOGY AND MOTILITY</t>
  </si>
  <si>
    <t xml:space="preserve">NeuroGASTRO Conference</t>
  </si>
  <si>
    <t xml:space="preserve">JUN 04-06, 2015</t>
  </si>
  <si>
    <t xml:space="preserve">Istanbul, TURKEY</t>
  </si>
  <si>
    <t xml:space="preserve">[Hauser, G.] Clin Hosp Ctr Rijeka, Gastroenterol, Rijeka, Croatia; [Tkalcic, M.; Pletikosic, S.] Dept Psychol, Rijeka, Croatia</t>
  </si>
  <si>
    <t xml:space="preserve">Hauser, Goran/L-6494-2015; Tončić, Sanda Pletikosić/G-1553-2019; Tkalcic, Mladenka/R-3458-2018</t>
  </si>
  <si>
    <t xml:space="preserve">Hauser, Goran/0000-0002-4758-1717; Tončić, Sanda Pletikosić/0000-0002-9152-0380; Tkalcic, Mladenka/0000-0002-5444-5377</t>
  </si>
  <si>
    <t xml:space="preserve">1350-1925</t>
  </si>
  <si>
    <t xml:space="preserve">1365-2982</t>
  </si>
  <si>
    <t xml:space="preserve">NEUROGASTROENT MOTIL</t>
  </si>
  <si>
    <t xml:space="preserve">Neurogastroenterol. Motil.</t>
  </si>
  <si>
    <t xml:space="preserve">Gastroenterology &amp; Hepatology; Clinical Neurology; Neurosciences</t>
  </si>
  <si>
    <t xml:space="preserve">Gastroenterology &amp; Hepatology; Neurosciences &amp; Neurology</t>
  </si>
  <si>
    <t xml:space="preserve">CW1IP</t>
  </si>
  <si>
    <t xml:space="preserve">WOS:000364743300208</t>
  </si>
  <si>
    <t xml:space="preserve">Budisavljevic, A; Kelemenic-Drazin, R; Plavetic, ND; Fucak, IK; Silovski, T; Dobric, VT; Nalbani, M; Curic, Z; Boric-Mikez, Z; Ladenhauser, T; Plestina, S</t>
  </si>
  <si>
    <t xml:space="preserve">Budisavljevic, Anuska; Kelemenic-Drazin, Renata; Plavetic, Natalija Dedic; Fucak, Iva Kardum; Silovski, Tajana; Dobric, Vesna Telesmanic; Nalbani, Mario; Curic, Zvonko; Boric-Mikez, Zvjezdana; Ladenhauser, Tatjana; Plestina, Stjepko</t>
  </si>
  <si>
    <t xml:space="preserve">THE FIRST WAVE OF THE COVID-19 PANDEMIC AND ITS IMPACT ON THE LEVEL OF DISTRESS IN PATIENTS WITH BREAST CANCER, A MULTICENTRIC STUDY</t>
  </si>
  <si>
    <t xml:space="preserve">breast cancer; COVID-19 pandemic; psychological distress; distress thermometer; chemotherapy</t>
  </si>
  <si>
    <t xml:space="preserve">PSYCHOSOCIAL DISTRESS; THERMOMETER; PREVALENCE; HEALTH</t>
  </si>
  <si>
    <t xml:space="preserve">Background: Information on the severe acute respiratory syndrome coronavirus 2 (SARS-CoV-2), later termed coronavirus disease (COVID-19), first emerged by the end of 2019. As the pandemic spread, cancer patients were immediately recognized as a high-risk population with regard to COVID-19 infection. Moreover, epidemiological measures, like social distancing and lockdowns, additionally burdened patients with cancer. Even outside pandemic breast cancer patients are prone to psychological distress with prevalence ranging approximately 20-40%. This multicentric study aimed to examine the impact of COVID-19 pandemic on the level of distress among breast cancer patients in Croatia while the first wave of COVID-19 pandemic. Subjects and methods: Fife hundred forty-five breast cancer patients were offered to participate in the study. A total of two hundred and one patient, with disease stages ranging I-IV, completed the questionnaire. The questionnaire consisted of disease and socio-demographic characteristics followed by the Distress Thermometer and a problem list. The cut off value of 4 was used to define the high level of distress within Distress Thermometer. Results: High distress level was reported in 54.2% of patients. The most significant problems reported by the participants of our study affected emotions, causing worry, sadness, depression, fear, and nervousness. Additionally, specific practical problems emerged (e.g., child care, housing, and work/school), most probably partly due to the lockdowns and social distancing. Interestingly enough, none of the socio-demographic or disease characteristics were linked to the level of distress. Conclusions: During first wave of COVID-19 pandemic more than half of breast cancer patients, undergoing active oncologic treatment, experienced a high level of distress. Therefore, distress driven by the COVID-19 pandemic should be promptly addressed and additional psychological and social support, targeting specific practical and emotional problems, should be provided for those patients. All the more so as global COVID-19 pandemic far exceeded the duration of the first wave.</t>
  </si>
  <si>
    <t xml:space="preserve">[Budisavljevic, Anuska] Gen Hosp Pula, Dept Med Oncol &amp; Hematol, Zagrebacka 30, HR-52100 Pula, Croatia; [Kelemenic-Drazin, Renata] Gen Hosp Varazdin, Dept Hematol Oncol &amp; Clin Immunol, Varazhdin, Croatia; [Plavetic, Natalija Dedic; Silovski, Tajana; Plestina, Stjepko] Univ Hosp Ctr Zagreb, Dept Oncol, Zagreb, Croatia; [Fucak, Iva Kardum] Gen Hosp Koprivnica, Dept Gastroenterol Hematol &amp; Oncol, Koprivnica, Croatia; [Dobric, Vesna Telesmanic] Gen Hosp Zadar, Dept Oncol &amp; Nucl Med, Zadar, Croatia; [Nalbani, Mario; Curic, Zvonko] Gen Hosp Dubrovnik, Dept Oncol, Dubrovnik, Croatia; [Boric-Mikez, Zvjezdana] Gen Hosp Slavonski Brod, Dept Hematol &amp; Oncol, Slavonski Brod, Croatia; [Ladenhauser, Tatjana] Univ Hosp Ctr Osijek, Dept Oncol, Osijek, Croatia</t>
  </si>
  <si>
    <t xml:space="preserve">Budisavljevic, A (corresponding author), Gen Hosp Pula, Dept Med Oncol &amp; Hematol, Zagrebacka 30, HR-52100 Pula, Croatia.</t>
  </si>
  <si>
    <t xml:space="preserve">anuska.budisavljevic@gmail.com</t>
  </si>
  <si>
    <t xml:space="preserve">S341</t>
  </si>
  <si>
    <t xml:space="preserve">S349</t>
  </si>
  <si>
    <t xml:space="preserve">ZW7OB</t>
  </si>
  <si>
    <t xml:space="preserve">WOS:000771397000025</t>
  </si>
  <si>
    <t xml:space="preserve">Jaksic, VP; Grizelj, D</t>
  </si>
  <si>
    <t xml:space="preserve">Jaksic, Vlatka Pandzic; Grizelj, Danijela</t>
  </si>
  <si>
    <t xml:space="preserve">Under the Surface of Subcutaneous Adipose Tissue Biology</t>
  </si>
  <si>
    <t xml:space="preserve">obesity; subcutaneous adipose tissue; visceral adipose tissue; adipogenesis; inflammation; brown adipocytes</t>
  </si>
  <si>
    <t xml:space="preserve">BODY-FAT DISTRIBUTION; INSULIN-RESISTANCE; CARDIOVASCULAR-DISEASE; REGIONAL DIFFERENCES; MACROPHAGE INFILTRATION; METABOLICALLY HEALTHY; OBESE INDIVIDUALS; SEXUAL-DIMORPHISM; IMMUNE CELLS; RISK-FACTORS</t>
  </si>
  <si>
    <t xml:space="preserve">The global obesity epidemic enhanced contemporary interest in adipose tissue biology. Two structurally and functionally distinct depots, subcutaneous adipose tissue (SAT) and visceral adipose tissue (VAT), are spread throughout the body. Their distribution was recognized to be a major determinant of metabolic risk. Unlike VAT, SAT showed some protective endocrine and inflammatory features that might explain the occurrence of obese but metabolically healthy persons. The unique developmental gene expression signature, angiogenesis, and adipogenic potential of SAT determines its growth ability under the positive energy balance. The overflow hypothesis suggested that when SAT is unable to expand sufficiently, fat overflows towards metabolically adverse ectopic depots. Besides white adipose tissue, recent studies found important brown adipose tissue activity responsible for thermogenesis and energy dissipation in adults as well. SAT is prone to browning the appearance of particular beige adipocytes that contribute to its favorable metabolic effects. Morbid obesity, aging, hormonal status, nutrition, low physical activity, and other environmental factors impair SAT relative resistance to dysfunctional changes and promote development of metabolic disorders. The popular approach considering SAT mainly as the subject of cosmetic procedures for improving the appearance of body contours should be avoided. Complex heterogeneity of obesity revealed that a tissue of an extreme plasticity and rich interactions with vital functions of the body lies under the surface. Therapeutic manipulations to preserve and enhance healthier fat in order to correct obesity-related metabolic disorders seem to be a relevant but still unexplored opportunity.</t>
  </si>
  <si>
    <t xml:space="preserve">[Jaksic, Vlatka Pandzic] Dubrava Univ Hosp, Dept Endocrinol, Zagreb, Croatia; [Grizelj, Danijela] Dubrava Univ Hosp, Dept Cardiol, Zagreb, Croatia</t>
  </si>
  <si>
    <t xml:space="preserve">Jaksic, VP (corresponding author), Dubrava Univ Hosp, Ave G Suska 6, Zagreb 10000, Croatia.</t>
  </si>
  <si>
    <t xml:space="preserve">vlatka.pandzicjaksic@gmail.com</t>
  </si>
  <si>
    <t xml:space="preserve">Pandzic Jaksic, Vlatka/AAZ-7616-2020</t>
  </si>
  <si>
    <t xml:space="preserve">Pandzic Jaksic, Vlatka/0000-0002-3252-4111</t>
  </si>
  <si>
    <t xml:space="preserve">EJ5JI</t>
  </si>
  <si>
    <t xml:space="preserve">WOS:000393253900002</t>
  </si>
  <si>
    <t xml:space="preserve">Zeljkovic, I; Dula, K; Babacanli, A; Kruljac, I; Mustapic, V; Brkljacic, DD; Bulj, N; Radeljic, V; Manola, S; Pavlovic, N</t>
  </si>
  <si>
    <t xml:space="preserve">Zeljkovic, Ivan; Dula, Kristijan; Babacanli, Alen; Kruljac, Ivan; Mustapic, Vito; Brkljacic, Diana Delic; Bulj, Nikola; Radeljic, Vjekoslav; Manola, Sime; Pavlovic, Nikola</t>
  </si>
  <si>
    <t xml:space="preserve">High prevalence of hyperlipidaemia in patients with AV re-entry tachycardia and AV nodal re-entry tachycardia</t>
  </si>
  <si>
    <t xml:space="preserve">SCIENTIFIC REPORTS</t>
  </si>
  <si>
    <t xml:space="preserve">ATRIAL-FIBRILLATION; SUPRAVENTRICULAR TACHYCARDIA; GLOBAL BURDEN; RISK; GUIDELINES; MANAGEMENT; FREQUENCY; SAFETY</t>
  </si>
  <si>
    <t xml:space="preserve">Diet rich in lipids and hyperlipidaemia increases incidence of atrial premature beats and all supraventricular arrhythmias. The aim of the study was to investigate the prevalence of hyperlipidaemia in patients with AV re-entry tachycardia (AVRT) and AV nodal re-entry tachycardia (AVNRT). We conducted a retrospective, cross-sectional, case-control study that included all consecutive patients for whom AVRT or AVNRT was confirmed during electrophysiology study. Age and gender-matched patients admitted to hospital or outpatient clinic for various reasons were randomly included and served as a control group. Hyperlipidaemia was defined according to 2016 European Society of Cardiology guidelines. A total of 1448 subjects were included: 725 patients with AVRT/AVNRT and 723 controls. AVRT/AVNRT patients had high hyperlipidaemia prevalence, which was significantly higher when compared to the control group (50.1 vs. 35.8%, p &lt; 0.001). AVRT patients, with median age of 37.5 years, had hyperlipidaemia prevalence of 45.7%. In a multivariate analysis, hyperlipidaemia was independently associated with AVRT/AVNRT (OR 2.128, p &lt; 0.001), both with AVNRT (OR 1.878, p &lt; 0.001) and AVRT (OR 2.786, p &lt; 0.001). Hypercholesterolemia was significantly more prevalent in patients with AVNRT and AVRT, while this was not the case for hypertriglyceridemia. There were no differences between the AVRT and AVNRT patients regarding hyperlipidaemia prevalence (51.9 vs. 45.7%, p = 0.801), even though AVRT patients were significantly younger (37.5 vs. 48.5, p &lt; 0.001). In conclusion, this is the first study that investigated hyperlipidaemia prevalence in patients with AVRT or AVNRT. AVRT/AVNRT patients had higher prevalence of hyperlipidaemia and higher total and LDL cholesterol levels.</t>
  </si>
  <si>
    <t xml:space="preserve">[Zeljkovic, Ivan; Dula, Kristijan; Mustapic, Vito; Brkljacic, Diana Delic; Bulj, Nikola; Radeljic, Vjekoslav; Manola, Sime; Pavlovic, Nikola] Sestre Milosrdnice Univ Hosp Ctr, Dept Cardiol, Zagreb, Croatia; [Babacanli, Alen] Sestre Milosrdnice Univ Hosp Ctr, Dept Emergency Med, Zagreb, Croatia; [Kruljac, Ivan] Sestre Milosrdnice Univ Hosp Ctr, Dept Internal Med, Zagreb, Croatia; [Brkljacic, Diana Delic; Bulj, Nikola; Manola, Sime] Univ Zagreb, Sch Med, Zagreb, Croatia</t>
  </si>
  <si>
    <t xml:space="preserve">Zeljkovic, I (corresponding author), Sestre Milosrdnice Univ Hosp Ctr, Dept Cardiol, Zagreb, Croatia.</t>
  </si>
  <si>
    <t xml:space="preserve">ivanzeljkov@gmail.com</t>
  </si>
  <si>
    <t xml:space="preserve">Zeljkovic, Ivan/AAA-4542-2020</t>
  </si>
  <si>
    <t xml:space="preserve">Zeljkovic, Ivan/0000-0002-4550-4056; Dula, Kristijan/0000-0002-5530-850X; Pavlovic, Nikola/0000-0001-9187-7681</t>
  </si>
  <si>
    <t xml:space="preserve">NATURE PORTFOLIO</t>
  </si>
  <si>
    <t xml:space="preserve">HEIDELBERGER PLATZ 3, BERLIN, 14197, GERMANY</t>
  </si>
  <si>
    <t xml:space="preserve">2045-2322</t>
  </si>
  <si>
    <t xml:space="preserve">SCI REP-UK</t>
  </si>
  <si>
    <t xml:space="preserve">Sci Rep</t>
  </si>
  <si>
    <t xml:space="preserve">AUG 8</t>
  </si>
  <si>
    <t xml:space="preserve">10.1038/s41598-019-47940-9</t>
  </si>
  <si>
    <t xml:space="preserve">Multidisciplinary Sciences</t>
  </si>
  <si>
    <t xml:space="preserve">Science &amp; Technology - Other Topics</t>
  </si>
  <si>
    <t xml:space="preserve">IO2BP</t>
  </si>
  <si>
    <t xml:space="preserve">WOS:000479187800008</t>
  </si>
  <si>
    <t xml:space="preserve">Antonini, S; Kolaric, D; Herceg, Z; Ferencic, Z; Kulis, T; Borojevic, N; Karlovic, K; Banic, M</t>
  </si>
  <si>
    <t xml:space="preserve">Antonini, Svetlana; Kolaric, Darko; Herceg, Zeljko; Ferencic, Zeljko; Kulis, Tomislav; Borojevic, Nikola; Karlovic, Kresimir; Banic, Marko</t>
  </si>
  <si>
    <t xml:space="preserve">Simplified description and interpretation of pathological thermography signs in malignant breast lesions</t>
  </si>
  <si>
    <t xml:space="preserve">CANCER; SYSTEM</t>
  </si>
  <si>
    <t xml:space="preserve">Background and Purpose: Breast cancer is the leading cause of death among women aged 20-59 years in developed countries, with similar mortality trends, observed among women in Croatia. Breast cancer detection usually relies on mammography, ultrasound (US) and magnetic resonance imaging (MRI), however thermography is a noninvasive, reliable and applicable diagnostic procedure for early detection of breast disease that has attracted interest in this field. The aim of this study was to establish the frequency and characteristics of pathological thermographic signs in female patients, who were operated on malignant breast lesions. In addition, the authors offered a simplified description and interpretation of pathological thermographic signs, based on published literature. Matherial and Methods: The seventy four female patients with histopathologically confirmed breast cancer were included in the study. In all patients breast cancer was diagnosed using standard protocol which have included clinical examination, mammography, ultrasound and for selected patients MRI and/or fine needle aspiration (FNA). Thermographic imaging has been conducted 1 to 14 days before scheduled surgical procedures. Results: Mean tumor size positively correlated with number of pathological thermographic signs (IR 3 vs. IR 5, p &lt; 0.05). Mean number of pathological thermographic signs per patient was 3.5 +/- 1, 72 (range I to 8). The most frequently noted singular signs were heat in area of finding and vascular signs, as well. Conclusion: The simplified description could offer a suitable clinical tool for standardization of pathological thermography signs in malignant breast lesions, taking into account the learning curve of medical teams involved and ethical aspects, as well.</t>
  </si>
  <si>
    <t xml:space="preserve">[Antonini, Svetlana] MEDNET Zagreb, Zagreb, Croatia; [Kolaric, Darko] Rudjer Boskovic Inst, CIR, Zagreb, Croatia; [Herceg, Zeljko] Univ Hosp Ctr Sestre Milosrdnice, Zagreb, Croatia; [Ferencic, Zeljko] Childrens Hosp Srebrnjak, Dept Pathol, Zagreb, Croatia; [Kulis, Tomislav] Univ Hosp Rebro, Dept Urol, Zagreb, Croatia; [Borojevic, Nikola] Cty Hosp Zabok, Dept Radiol, Zabok, Croatia; [Karlovic, Kresimir] Dr Josip Bencevic Gen Hosp, Dept Urol, Slavonski Brod, Croatia; [Banic, Marko] Univ Hosp Dubrava, Div Gastroenterol, Zagreb, Croatia</t>
  </si>
  <si>
    <t xml:space="preserve">Antonini, S (corresponding author), MEDNET Zagreb, Zagreb, Croatia.</t>
  </si>
  <si>
    <t xml:space="preserve">doktorica.a@gmail.com</t>
  </si>
  <si>
    <t xml:space="preserve">Kulis, Tomislav/AAF-5565-2020</t>
  </si>
  <si>
    <t xml:space="preserve">898SX</t>
  </si>
  <si>
    <t xml:space="preserve">WOS:000300763200007</t>
  </si>
  <si>
    <t xml:space="preserve">Suknaic, S; Erdelez, L; Skopljanac, A; Sef, D; Novacic, K</t>
  </si>
  <si>
    <t xml:space="preserve">Suknaic, S.; Erdelez, L.; Skopljanac, A.; Sef, D.; Novacic, K.</t>
  </si>
  <si>
    <t xml:space="preserve">Chronic ischaemic leg ulcer as a late complication of post-traumatic arteriovenous fistula</t>
  </si>
  <si>
    <t xml:space="preserve">PHLEBOLOGY</t>
  </si>
  <si>
    <t xml:space="preserve">arteriovenous fistula; trauma; ischaemic leg ulcer; surgery</t>
  </si>
  <si>
    <t xml:space="preserve">FALSE ANEURYSMS</t>
  </si>
  <si>
    <t xml:space="preserve">Objective: Chronic post-traumatic arteriovenous fistula (AVF) is a late complication of vascular injury and can be presented with symptoms of congestive heart failure, venous hypertension and distal ischaemia. We present an unusual case of chronic ischaemic leg ulcer in young adult caused by post-traumatic AVF. Case report: A 29-year-old male patient was admitted to our hospital with symptoms of chronic ulcer located on the lateral side of the lower left leg. Arterial pulses distally from the groin were absent. His medical history revealed him to have sustained gunshot injury of the left thigh in the war conflict 18 years before. Angiography showed a large AVF between superficial femoral artery and femoral vein. The patient underwent surgical repair of AVF with reconstruction of superficial femoral artery by saphenous vein interposition under spinal anaesthesia. Completion angiography confirmed AVF exclusion. Leg ulcer healed within a month. Conclusion: Chronic leg ulcer may be the only symptom of large post-traumatic AVF in young adults.</t>
  </si>
  <si>
    <t xml:space="preserve">[Suknaic, S.; Erdelez, L.; Sef, D.] Univ Hosp Merkur, Dept Vasc Surg, Zagreb 10000, Croatia; [Skopljanac, A.] Special Hosp Cardiovasc Surg &amp; Cardiol Magdalena, Dept Cardiovasc Surg, Krapinske Toplice, Croatia; [Novacic, K.] Univ Hosp Merkur, Dept Diagnost &amp; Intervent Radiol, Zagreb 10000, Croatia</t>
  </si>
  <si>
    <t xml:space="preserve">Sef, D (corresponding author), Univ Hosp Merkur, Dept Vasc Surg, Zajceva 19, Zagreb 10000, Croatia.</t>
  </si>
  <si>
    <t xml:space="preserve">davorin.sef@gmail.com</t>
  </si>
  <si>
    <t xml:space="preserve">Sef, MD, PhD, Davorin/AAM-2901-2020</t>
  </si>
  <si>
    <t xml:space="preserve">Sef, MD, PhD, Davorin/0000-0001-5053-3815; Novacic, Karlo/0000-0002-1492-7670</t>
  </si>
  <si>
    <t xml:space="preserve">ROYAL SOC MEDICINE PRESS LTD</t>
  </si>
  <si>
    <t xml:space="preserve">1 WIMPOLE STREET, LONDON W1G 0AE, ENGLAND</t>
  </si>
  <si>
    <t xml:space="preserve">0268-3555</t>
  </si>
  <si>
    <t xml:space="preserve">Phlebology</t>
  </si>
  <si>
    <t xml:space="preserve">10.1258/phleb.2011.011018</t>
  </si>
  <si>
    <t xml:space="preserve">944SK</t>
  </si>
  <si>
    <t xml:space="preserve">WOS:000304223900004</t>
  </si>
  <si>
    <t xml:space="preserve">Lazic, V; Pjevac, N; Masic, A; Milutinovic, L; Sijak, D; Balenovic, A</t>
  </si>
  <si>
    <t xml:space="preserve">Lazic, V; Pjevac, N.; Masic, A.; Milutinovic, L.; Sijak, D.; Balenovic, A.</t>
  </si>
  <si>
    <t xml:space="preserve">DIGITAL SERVICES LANDSCAPE IN PRIMARY CARE SETTING IN CITY OF ZAGREB; AN EIP-AHA REFERENCE SITE CASE STUDY</t>
  </si>
  <si>
    <t xml:space="preserve">TRANSLATIONAL MEDICINE AT UNISA</t>
  </si>
  <si>
    <t xml:space="preserve">EIP on AHA; digital services; case study; eHealth; mHealth; telemedicine</t>
  </si>
  <si>
    <t xml:space="preserve">European Innovation Partnership on Active and Healthy Ageing (EIP on AHA) brings together partners to create innovative solutions to the challenges of aging. Reference Sites (RS) of the Partnership act as hubs of innovation and assist the scale-up of identified solutions. Blueprint on Digital Transformation of Health and Care for the Ageing Society (The Blueprint) is guiding the shift towards ICT enabled patient-centered care. To further inform its development, a tool has been created and piloted across RS, to explore the digital services landscape and find services that address the needs of the personas developed for this tool, that represent the needs of the populations. The aim of this case study was to explore the digital services ecosystem in primary care in Zagreb from the services availability and accessibility perspective, using the personas needs tool. The total of 23 digital services was identified out of which 21 matched at least one persona need. Each service-need match was scored against usefulness and accessibility criteria and the resulting matrix was evaluated using original methods. The results point to several underperforming services and provide insight into possible improvement strategies. Several workhorse services were identified that are heavily dependent on the health workforce. The services adopted through EIP on AHA twinning schemes performed well against set criteria. The persona based tool, along with the original service assessment methodology based on the tool's framework provides a new perspective to the digital services landscape, useful for planning the areas for improvement and detecting underperforming services on a system level.</t>
  </si>
  <si>
    <t xml:space="preserve">[Lazic, V; Pjevac, N.; Masic, A.; Milutinovic, L.; Sijak, D.; Balenovic, A.] Hlth Ctr Zagreb Ctr, Zagreb, Croatia</t>
  </si>
  <si>
    <t xml:space="preserve">Lazic, V (corresponding author), Hlth Ctr Zagreb Ctr, Zagreb, Croatia.</t>
  </si>
  <si>
    <t xml:space="preserve">vanja.lazic@dzz-centar.hr</t>
  </si>
  <si>
    <t xml:space="preserve">Mašić, Ana/GLT-7994-2022</t>
  </si>
  <si>
    <t xml:space="preserve">Lazic, Vanja/0000-0002-9336-3534</t>
  </si>
  <si>
    <t xml:space="preserve">UNIV STUDI SALERNO</t>
  </si>
  <si>
    <t xml:space="preserve">SALERNO</t>
  </si>
  <si>
    <t xml:space="preserve">VIA PONTE DON MELILLO, SALERNO, 84084, ITALY</t>
  </si>
  <si>
    <t xml:space="preserve">2239-9747</t>
  </si>
  <si>
    <t xml:space="preserve">TRANSL MED UNISA</t>
  </si>
  <si>
    <t xml:space="preserve">Transl. Med. UniSa</t>
  </si>
  <si>
    <t xml:space="preserve">JAN-JUN</t>
  </si>
  <si>
    <t xml:space="preserve">IB2HE</t>
  </si>
  <si>
    <t xml:space="preserve">WOS:000470089500018</t>
  </si>
  <si>
    <t xml:space="preserve">Damjanovic, D; Rajc, J; Marjanovic, K; Gudelj, R; Bakula, M; Alaghehbandan, R</t>
  </si>
  <si>
    <t xml:space="preserve">Damjanovic, D.; Rajc, J.; Marjanovic, K.; Gudelj, R.; Bakula, M.; Alaghehbandan, R.</t>
  </si>
  <si>
    <t xml:space="preserve">Luminal breast cancer subtypes and associated prognostic factors: a population-based study from Osijek, Croatia</t>
  </si>
  <si>
    <t xml:space="preserve">[Damjanovic, D.] Univ Hosp Osijek, Osijek, Croatia</t>
  </si>
  <si>
    <t xml:space="preserve">PS-01-023</t>
  </si>
  <si>
    <t xml:space="preserve">S66</t>
  </si>
  <si>
    <t xml:space="preserve">WOS:000842770700211</t>
  </si>
  <si>
    <t xml:space="preserve">Zorica, R; Popovic, V; Bozinovic, T</t>
  </si>
  <si>
    <t xml:space="preserve">Zorica, Robert; Popovic, Vida; Bozinovic, Toni</t>
  </si>
  <si>
    <t xml:space="preserve">Lung Cancer Epidemiology in Croatia</t>
  </si>
  <si>
    <t xml:space="preserve">lung cancer; epidemiology; Croatia</t>
  </si>
  <si>
    <t xml:space="preserve">[Zorica, Robert; Popovic, Vida; Bozinovic, Toni] Univ Hosp Split, Split, Croatia</t>
  </si>
  <si>
    <t xml:space="preserve">P1.01-056</t>
  </si>
  <si>
    <t xml:space="preserve">S484</t>
  </si>
  <si>
    <t xml:space="preserve">10.1016/j.jtho.2016.11.580</t>
  </si>
  <si>
    <t xml:space="preserve">WOS:000413055801083</t>
  </si>
  <si>
    <t xml:space="preserve">Zivko, M; Galesic, K; Kusec, R</t>
  </si>
  <si>
    <t xml:space="preserve">Zivko, M.; Galesic, K.; Kusec, R.</t>
  </si>
  <si>
    <t xml:space="preserve">Impact of Angiotensin-Converting Enzyme Gene Polymorphism on Proteinuria and Arterial Hypertension</t>
  </si>
  <si>
    <t xml:space="preserve">[Galesic, K.; Kusec, R.] Univ Hosp Dubrava, Zagreb, Croatia</t>
  </si>
  <si>
    <t xml:space="preserve">WOS:000285702300050</t>
  </si>
  <si>
    <t xml:space="preserve">Popovic, IM; Jurasic, MJ; Seric, V; Trkanjec, Z; Morovic, S; Demarin, V</t>
  </si>
  <si>
    <t xml:space="preserve">Popovic, I. Martinic; Jurasic, M. J.; Seric, V.; Trkanjec, Z.; Morovic, S.; Demarin, V.</t>
  </si>
  <si>
    <t xml:space="preserve">Vascular ultrasound parameters and cognitive performance in patients with dementia</t>
  </si>
  <si>
    <t xml:space="preserve">[Popovic, I. Martinic; Jurasic, M. J.; Seric, V.; Trkanjec, Z.; Morovic, S.; Demarin, V.] Dept Clin Neurol, Zagreb, Croatia</t>
  </si>
  <si>
    <t xml:space="preserve">10.1016/j.jns.2009.02.279</t>
  </si>
  <si>
    <t xml:space="preserve">WOS:000268609400323</t>
  </si>
  <si>
    <t xml:space="preserve">Definis-Gojanovic, M; Sutlovic, D; Kokan, B; Milosevic, B</t>
  </si>
  <si>
    <t xml:space="preserve">Definis-Gojanovic, Marija; Sutlovic, Davorka; Kokan, Bozo; Milosevic, Bogomir</t>
  </si>
  <si>
    <t xml:space="preserve">Drug analyses of necrophagous insects and human tissues</t>
  </si>
  <si>
    <t xml:space="preserve">TOXICOLOGY LETTERS</t>
  </si>
  <si>
    <t xml:space="preserve">Sutlovic, Davorka/E-1509-2017; Sutlovic, Davorka/AAA-1432-2019</t>
  </si>
  <si>
    <t xml:space="preserve">Sutlovic, Davorka/0000-0002-0102-7251; </t>
  </si>
  <si>
    <t xml:space="preserve">0378-4274</t>
  </si>
  <si>
    <t xml:space="preserve">TOXICOL LETT</t>
  </si>
  <si>
    <t xml:space="preserve">Toxicol. Lett.</t>
  </si>
  <si>
    <t xml:space="preserve">SEP 20</t>
  </si>
  <si>
    <t xml:space="preserve">S311</t>
  </si>
  <si>
    <t xml:space="preserve">10.1016/j.toxlet.2006.07.312</t>
  </si>
  <si>
    <t xml:space="preserve">Toxicology</t>
  </si>
  <si>
    <t xml:space="preserve">082SJ</t>
  </si>
  <si>
    <t xml:space="preserve">WOS:000240407200639</t>
  </si>
  <si>
    <t xml:space="preserve">Glavan, N; Jonjic, N</t>
  </si>
  <si>
    <t xml:space="preserve">Glavan, Nedeljka; Jonjic, Nives</t>
  </si>
  <si>
    <t xml:space="preserve">Efficacy of Hydrofiber Silver Dressing in the Treatment of Posttraumatic Skin Wounds in Children</t>
  </si>
  <si>
    <t xml:space="preserve">WOUNDS-A COMPENDIUM OF CLINICAL RESEARCH AND PRACTICE</t>
  </si>
  <si>
    <t xml:space="preserve">wounds; hydrofiber silver dressing</t>
  </si>
  <si>
    <t xml:space="preserve">FIBRONECTIN; CARE</t>
  </si>
  <si>
    <t xml:space="preserve">Three case reports on conservative treatment of posttraumatic open conquassant wounds in children are presented. In 2 cases, the wounds opened after rejection of a previously applied skin graft, whereas in the third case, the wound was consequential to toe amputation and treated conservatively. Based on the authors' long-standing favorable experience with this type of dressing in healing of deep burns in children, treatment was continued with the use of a hydrofiber supportive silver-containing dressing (AQUACEL Ag, ConvaTec, Bridgewater, NJ). From the beginning of treatment, wound dressing was performed on an outpatient basis and without antibiotic therapy. The wounds healed within 4-8 weeks. The process of wound healing and treatment, the mechanisms that may compromise it, and the possibilities offered by hydrofiber silver dressing in conservative treatment of posttraumatic conquassant skin wounds are discussed.</t>
  </si>
  <si>
    <t xml:space="preserve">[Glavan, Nedeljka] Clin Hosp Ctr Rijeka, Clin Dept Pediat Surg, Rijeka 51000, Croatia; [Jonjic, Nives] Univ Rijeka, Sch Med, Dept Pathol, Rijeka, Croatia</t>
  </si>
  <si>
    <t xml:space="preserve">Glavan, N (corresponding author), Clin Hosp Ctr Rijeka, Clin Dept Pediat Surg, Istarska 43, Rijeka 51000, Croatia.</t>
  </si>
  <si>
    <t xml:space="preserve">neda.glavan@ri.t-com.hr</t>
  </si>
  <si>
    <t xml:space="preserve">Jonjić, Nives/T-1474-2018</t>
  </si>
  <si>
    <t xml:space="preserve">Jonjić, Nives/0000-0003-2995-0766</t>
  </si>
  <si>
    <t xml:space="preserve">H M P COMMUNICATIONS</t>
  </si>
  <si>
    <t xml:space="preserve">MALVERN</t>
  </si>
  <si>
    <t xml:space="preserve">83 GENERAL WARREN BLVD, STE 100, MALVERN, PA 19355 USA</t>
  </si>
  <si>
    <t xml:space="preserve">1044-7946</t>
  </si>
  <si>
    <t xml:space="preserve">1943-2704</t>
  </si>
  <si>
    <t xml:space="preserve">WOUNDS</t>
  </si>
  <si>
    <t xml:space="preserve">Wounds-Compend. Clin. Res. Pract.</t>
  </si>
  <si>
    <t xml:space="preserve">Dermatology; Surgery</t>
  </si>
  <si>
    <t xml:space="preserve">CS4QY</t>
  </si>
  <si>
    <t xml:space="preserve">WOS:000362062200002</t>
  </si>
  <si>
    <t xml:space="preserve">Tomic, S; Skelac, D; Soldo, SB; Mick, D; Segec, I; Resan, B</t>
  </si>
  <si>
    <t xml:space="preserve">Tomic, Svetlana; Skelac, Danijela; Soldo, Silva Butkovic; Mick, Dario; Segec, Ivan; Resan, Bojan</t>
  </si>
  <si>
    <t xml:space="preserve">Continuous duodenal levodopa infusion in a patient with Crohn's disease and small bowel surgery - Case report</t>
  </si>
  <si>
    <t xml:space="preserve">Parkinson's disease; Crohn's disease; Continuous duodenal levodopa infusion</t>
  </si>
  <si>
    <t xml:space="preserve">[Tomic, Svetlana; Skelac, Danijela; Soldo, Silva Butkovic] Osijek Univ, Ctr Hosp, Dept Clin Neurol, Osijek, Croatia; [Tomic, Svetlana; Skelac, Danijela; Soldo, Silva Butkovic; Resan, Bojan] Josip Juraj Strossmayer Univ, Sch Med, HR-31000 Osijek, Croatia; [Mick, Dario; Segec, Ivan] Osijek Univ, Ctr Hosp, Clin Dept Gastroenterol, Osijek, Croatia; [Resan, Bojan] Univ Appl Sci &amp; Arts Northwestern Switzerland, Sch Engn, Windisch, Switzerland</t>
  </si>
  <si>
    <t xml:space="preserve">University of JJ Strossmayer Osijek; University of JJ Strossmayer Osijek; University of JJ Strossmayer Osijek; FHNW University of Applied Sciences &amp; Arts Northwestern Switzerland</t>
  </si>
  <si>
    <t xml:space="preserve">Tomic, S (corresponding author), Josip Juraj Strossmayer Univ, Sch Med, Osijek Univ Hosp Ctr, Dept Clin Neurol, Josipa Huttlera 4, HR-31000 Osijek, Croatia.</t>
  </si>
  <si>
    <t xml:space="preserve">svetlana.tomic@vip.hr</t>
  </si>
  <si>
    <t xml:space="preserve">10.1016/j.jns.2015.09.378</t>
  </si>
  <si>
    <t xml:space="preserve">CW5PZ</t>
  </si>
  <si>
    <t xml:space="preserve">WOS:000365050200110</t>
  </si>
  <si>
    <t xml:space="preserve">Gracanin, AG; Markovic, I; Golob, M; Lucijanic, M; Valetic, AM; Morovic-Vergles, J</t>
  </si>
  <si>
    <t xml:space="preserve">Gracanin, Ana Gudelj; Markovic, Ivan; Golob, Majda; Lucijanic, Marko; Valetic, Ana Marija; Morovic-Vergles, Jadranka</t>
  </si>
  <si>
    <t xml:space="preserve">THE EFFECT OF SMOKING ON DISEASE ACTIVITY IN RHEUMATOID ARTHRITIS - OUR EXPERIENCE</t>
  </si>
  <si>
    <t xml:space="preserve">Smoking; Rheumatoid arthritis; Rheumatoid factor</t>
  </si>
  <si>
    <t xml:space="preserve">RADIOGRAPHIC PROGRESSION; CIGARETTE-SMOKING; FUNCTIONAL STATUS; CONSUMPTION; RISK; GENE</t>
  </si>
  <si>
    <t xml:space="preserve">The aim of this study was to investigate the association of smoking with disease activity, seropositivity, age and gender in patients with rheumatoid arthritis. We included 89 rheumatoid arthritis patients. All patients fulfilled the 2010 American College of Rheumatology/European League Against Rheumatism rheumatoid arthritis classification criteria. Activity of the disease was measured by Disease Activity Score 28-joint count C-reactive protein (DAS28CRP). The subjects were stratified into smoking and non-smoking groups and cross-sectionally analyzed. There were 24 (27%) smokers and 65 (73%) nonsmokers. The mean age of patients was 57.1 +/- 8.8 years. The mean DAS28CRP was 5.81 in the smoking group and 5.57 in the non-smoking group, without statistically significant difference between the two groups (p=0.148). Similarly, smokers did not differ significantly from non-smokers according to age (p=0.443), gender (p=0.274), rheumatoid factor positivity (p=0.231), anti-citrullinated protein antibody positivity (p=0.754) or seropositivity (p=0.163). In this study, we found no association between smoking status and disease activity, seropositivity, age or gender in rheumatoid arthritis patients. Furthermore, disease activity was not related to age, gender or seropositivity. Additional studies on the effects of smoking on rheumatoid arthritis activity are needed.</t>
  </si>
  <si>
    <t xml:space="preserve">[Gracanin, Ana Gudelj; Markovic, Ivan; Golob, Majda; Morovic-Vergles, Jadranka] Dubrava Univ Hosp, Div Clin Immunol Allergol &amp; Rheumatol, Dept Internal Med, Ave Gojka Suska 6, HR-10000 Zagreb, Croatia; [Lucijanic, Marko] Univ Zagreb, Dubrava Univ Hosp, Sch Med, Div Hematol,Dept Internal Med, Zagreb, Croatia; [Valetic, Ana Marija] Sestre Milosrdnice Univ Hosp Ctr, Div Clin Immunol Pulmonol &amp; Rheumatol, Dept Internal Med, Zagreb, Croatia</t>
  </si>
  <si>
    <t xml:space="preserve">Gracanin, AG (corresponding author), Dubrava Univ Hosp, Div Clin Immunol Allergol &amp; Rheumatol, Dept Internal Med, Ave Gojka Suska 6, HR-10000 Zagreb, Croatia.</t>
  </si>
  <si>
    <t xml:space="preserve">agudelj@kbd.hr</t>
  </si>
  <si>
    <t xml:space="preserve">Zu, Martina/AAE-3127-2022; Lucijanic, Marko/AEJ-3313-2022</t>
  </si>
  <si>
    <t xml:space="preserve">Lucijanic, Marko/0000-0002-1372-2040; Markovic, Ivan/0000-0001-6042-5607</t>
  </si>
  <si>
    <t xml:space="preserve">10.20471/acc.2020.59.02.15</t>
  </si>
  <si>
    <t xml:space="preserve">NU9UF</t>
  </si>
  <si>
    <t xml:space="preserve">WOS:000573980000014</t>
  </si>
  <si>
    <t xml:space="preserve">Bulat, V; Situm, M; Azdajic, MD; Likic, R</t>
  </si>
  <si>
    <t xml:space="preserve">Bulat, Vedrana; Situm, Mirna; Azdajic, Marija Delas; Likic, Robert</t>
  </si>
  <si>
    <t xml:space="preserve">Potential role of IL-17 blocking agents in the treatment of severe COVID-19?</t>
  </si>
  <si>
    <t xml:space="preserve">BRITISH JOURNAL OF CLINICAL PHARMACOLOGY</t>
  </si>
  <si>
    <t xml:space="preserve">brodalumab; COVID-19; IL-17 blocking agents; ixekizumab; SARS-CoV-2; secukinumab</t>
  </si>
  <si>
    <t xml:space="preserve">IMMUNOGENICITY; SECUKINUMAB</t>
  </si>
  <si>
    <t xml:space="preserve">[Bulat, Vedrana; Situm, Mirna; Azdajic, Marija Delas] Univ Hosp Ctr Sestre Milosrdnice, Dept Dermatol &amp; Venereol, Zagreb, Croatia; [Likic, Robert] Univ Zagreb, Sch Med, Zagreb, Croatia; [Likic, Robert] Univ Hosp Ctr Zagreb, Dept Internal Med, Div Clin Pharmacol &amp; Therapeut, Zagreb, Croatia</t>
  </si>
  <si>
    <t xml:space="preserve">Likic, R (corresponding author), Univ Hosp Ctr Zagreb, Dept Internal Med, Clin Pharmacol Unit, Kispaticeva 12, Zagreb 10000, Croatia.</t>
  </si>
  <si>
    <t xml:space="preserve">robert.likic@mef.hr</t>
  </si>
  <si>
    <t xml:space="preserve">Likic, Robert/J-6401-2019; Delaš Aždajić, Marija/U-4713-2019; Bulat, Vedrana/ABH-5395-2020; Delaš Aždajić, Marija/R-8470-2019</t>
  </si>
  <si>
    <t xml:space="preserve">Likic, Robert/0000-0003-1413-4862; Delaš Aždajić, Marija/0000-0003-3619-0216; Bulat, Vedrana/0000-0001-7415-991X; Delaš Aždajić, Marija/0000-0003-3619-0216</t>
  </si>
  <si>
    <t xml:space="preserve">0306-5251</t>
  </si>
  <si>
    <t xml:space="preserve">1365-2125</t>
  </si>
  <si>
    <t xml:space="preserve">BRIT J CLIN PHARMACO</t>
  </si>
  <si>
    <t xml:space="preserve">Br. J. Clin. Pharmacol.</t>
  </si>
  <si>
    <t xml:space="preserve">10.1111/bcp.14437</t>
  </si>
  <si>
    <t xml:space="preserve">QQ4NN</t>
  </si>
  <si>
    <t xml:space="preserve">Green Published, Bronze</t>
  </si>
  <si>
    <t xml:space="preserve">WOS:000545318400001</t>
  </si>
  <si>
    <t xml:space="preserve">Zuza, I; Dodig, D; Brumini, I; Tokmadzic, D; Orlic, L; Zgrablic, D; Vukelic, I; Grskovic, A; Katalinic, N; Jaksic, A; Miletic, D; Racki, S; Markic, D</t>
  </si>
  <si>
    <t xml:space="preserve">Zuza, Iva; Dodig, Doris; Brumini, Ivan; Tokmadzic, Dorian; Orlic, Lidija; Zgrablic, David; Vukelic, Ivan; Grskovic, Antun; Katalinic, Natasa; Jaksic, Ante; Miletic, Damir; Racki, Sanjin; Markic, Dean</t>
  </si>
  <si>
    <t xml:space="preserve">A CT- based pelvic calcification score in kidney transplant patients is a possible predictor of graft and overall survival</t>
  </si>
  <si>
    <t xml:space="preserve">BRITISH JOURNAL OF RADIOLOGY</t>
  </si>
  <si>
    <t xml:space="preserve">VASCULAR CALCIFICATION; PERITONEAL-DIALYSIS; ABDOMINAL-AORTA; HEMODIALYSIS; PROGRESSION; RISK; GUIDELINE; MORTALITY; PREVALENT; DISEASE</t>
  </si>
  <si>
    <t xml:space="preserve">Objectives Computerized tomography (CT) is the most accurate method for evaluating pelvic calcifications, which are of utmost importance for planning kidney transplantation (KT). The aim of our study was to eval-uate the incidence and distribution of iliac artery calcifi-cations and correlate the novel pelvic calcification score (PCS) with cardiovascular risk factors and graft and overall survival in KT patients.Methods We retrospectively included 118 KT patients operated at our institution with pretransplant pelvic CT. Calcification morphology, circumference and length of both common and external iliac arteries were inde-pendently scored by two uroradiologists. PCS was calculated as the total score sum of all three calcifica-tion features in all vessels. PCS correlation with graft and patient survival was performed.Results Calcification in at least one vascular segment was found in 79% of patients. PCS was significantly higher in male patients (p = 0.006), patients over 55 years (p &lt; 0.001), and patients on haemodialysis (p = 0.016). Patients with a PCS &gt;3 had significantly shorter graft and overall survival rates (p = 0.041 and p = 0.039, respectively).Conclusions The extent of iliac artery calcification in KT recipients quantified by PCS on pretransplant CT corre-lates with graft and overall patient survival. A PCS over three was associated with worse clinical outcomes and could become a possible prognostic factor.Advances in knowledge Our novel PCS is a robust method for quantifying iliac artery calcification burden. Since higher a PCS correlates with worse patient and graft survival, PCS has the potential to become a prog-nostic factor in kidney transplant patients.</t>
  </si>
  <si>
    <t xml:space="preserve">[Zuza, Iva; Dodig, Doris; Brumini, Ivan; Miletic, Damir] Univ Hosp Rijeka, Dept Radiol, Rijeka, Croatia; [Tokmadzic, Dorian; Orlic, Lidija; Zgrablic, David; Grskovic, Antun; Katalinic, Natasa; Miletic, Damir; Racki, Sanjin; Markic, Dean] Univ Rijeka, Fac Med, Rijeka, Croatia; [Tokmadzic, Dorian; Orlic, Lidija; Miletic, Damir; Racki, Sanjin] Univ Hosp Rijeka, Dept Nephrol Dialysis &amp; Transplantat, Rijeka, Croatia; [Zgrablic, David; Vukelic, Ivan; Grskovic, Antun; Jaksic, Ante; Markic, Dean] Univ Hosp Rijeka, Dept Urol, Rijeka, Croatia; [Katalinic, Natasa] Univ Hosp Rijeka, Clin Inst Transfus Med, Rijeka, Croatia</t>
  </si>
  <si>
    <t xml:space="preserve">Markic, D (corresponding author), Univ Rijeka, Fac Med, Rijeka, Croatia.;Markic, D (corresponding author), Univ Hosp Rijeka, Dept Urol, Rijeka, Croatia.</t>
  </si>
  <si>
    <t xml:space="preserve">dean.markic@medri.uniri.hr</t>
  </si>
  <si>
    <t xml:space="preserve">Jakšić, Ante/AFZ-3447-2022</t>
  </si>
  <si>
    <t xml:space="preserve">Jakšić, Ante/0000-0001-6622-9463; Katalinic, Natasa/0000-0002-2742-9275</t>
  </si>
  <si>
    <t xml:space="preserve">BRITISH INST RADIOLOGY</t>
  </si>
  <si>
    <t xml:space="preserve">48-50 ST JOHN ST, LONDON, ENGLAND</t>
  </si>
  <si>
    <t xml:space="preserve">0007-1285</t>
  </si>
  <si>
    <t xml:space="preserve">1748-880X</t>
  </si>
  <si>
    <t xml:space="preserve">BRIT J RADIOL</t>
  </si>
  <si>
    <t xml:space="preserve">Br. J. Radiol.</t>
  </si>
  <si>
    <t xml:space="preserve">OCT 1</t>
  </si>
  <si>
    <t xml:space="preserve">10.1259/bjr.20220394</t>
  </si>
  <si>
    <t xml:space="preserve">5Y3GH</t>
  </si>
  <si>
    <t xml:space="preserve">WOS:000879173100003</t>
  </si>
  <si>
    <t xml:space="preserve">Stingl, K; Zunec, R; Serventi-Seiwerth, R; Labar, B; Grubic, Z</t>
  </si>
  <si>
    <t xml:space="preserve">Stingl, Katarina; Zunec, Renata; Serventi-Seiwerth, Ranka; Labar, Boris; Grubic, Zorana</t>
  </si>
  <si>
    <t xml:space="preserve">The influence of tumor necrosis factor microsatellite polymorphisms on patient survival following hematopoietic stem cell transplantation</t>
  </si>
  <si>
    <t xml:space="preserve">VERSUS-HOST-DISEASE; FACTOR-ALPHA; TNF-ALPHA; HLA-DR; ASSOCIATION; RECIPIENTS; MORTALITY; SEVERITY; ALLELES; MARKER</t>
  </si>
  <si>
    <t xml:space="preserve">Aim To investigate the influence of tumor necrosis factor (TNF) microsatellite polymorphisms on patient survival following hematopoietic stem cell transplantation. Methods We analyzed TNFa, TNFb, and TNFd microsatellites among 100 patients who underwent allogeneic hematopoietic stem cell transplantation from a human leukocyte antigen (HLA)-identical sibling donor at the Internal Clinic of the University Hospital Center Zagreb in the period 2001-2009. The analysis was performed using polymerase chain reaction amplification and electrophoresis on a polyacrylamide gel in an automated sequencer. Results There was no significant difference in patient survival with respect to the allele length at a given microsatellite. However, a significantly lower survival rate was noticed among patients who were positive for TNFa8 allele (P&lt;0.001) and a significantly higher survival rate among those who were positive for TNFa10 allele (P=0.0220). Conclusion These results for the first time suggest an influence of TNFa microsatellite on patient survival following HSCT and indicate a need for further studies of this microsatellite.</t>
  </si>
  <si>
    <t xml:space="preserve">[Stingl, Katarina; Zunec, Renata; Grubic, Zorana] Univ Hosp Ctr Zagreb, Clin Dept Transfus Med &amp; Transplantat Biol, Zagreb 10000, Croatia; [Serventi-Seiwerth, Ranka; Labar, Boris] Univ Hosp Ctr Zagreb, Dept Hematol, Internal Clin, Zagreb, Croatia</t>
  </si>
  <si>
    <t xml:space="preserve">Stingl, K (corresponding author), Univ Hosp Ctr Zagreb, Clin Dept Transfus Med &amp; Transplantat Biol, Kispatieeva 12 HR, Zagreb 10000, Croatia.</t>
  </si>
  <si>
    <t xml:space="preserve">kstingl@kbc-zagreb.hr</t>
  </si>
  <si>
    <t xml:space="preserve">Ministry of Science, Education, and Sports [214-0000000-3354]; Ministry of Science, Education, and Sport, Republic of Croatia</t>
  </si>
  <si>
    <t xml:space="preserve">Ministry of Science, Education, and Sports(Ministry of Science, Education and Sports, Republic of Croatia); Ministry of Science, Education, and Sport, Republic of Croatia(Ministry of Science, Education and Sports, Republic of Croatia)</t>
  </si>
  <si>
    <t xml:space="preserve">This study was supported by the Grant (214-0000000-3354) of the Ministry of Science, Education, and Sports and of the Republic of Croatia.</t>
  </si>
  <si>
    <t xml:space="preserve">10.3325/cmj.2012.53.24</t>
  </si>
  <si>
    <t xml:space="preserve">913QB</t>
  </si>
  <si>
    <t xml:space="preserve">Green Published, Green Accepted, Green Submitted, gold</t>
  </si>
  <si>
    <t xml:space="preserve">WOS:000301891400005</t>
  </si>
  <si>
    <t xml:space="preserve">Grbelja, LD; Negovetic, RC; Deniarin, V</t>
  </si>
  <si>
    <t xml:space="preserve">Grbelja, Lidija Dezmalj; Negovetic, Ruzica Covic; Deniarin, Vida</t>
  </si>
  <si>
    <t xml:space="preserve">Sociological characteristics of MS patients</t>
  </si>
  <si>
    <t xml:space="preserve">MULTIPLE SCLEROSIS</t>
  </si>
  <si>
    <t xml:space="preserve">13th Annual Meeting of the Amer-Comm-for-Treatment-and-Res-in-Multiple-Sclerosis/24th Congress of the European-Comm-for-Treatment-and-Res-in-Multiple-Sclerosis/5th Congress of the Latin-Amer-Comm-for-Treatment-and-Res-in-Multiple-Sclerosis</t>
  </si>
  <si>
    <t xml:space="preserve">SEP 17-20, 2008</t>
  </si>
  <si>
    <t xml:space="preserve">[Grbelja, Lidija Dezmalj; Negovetic, Ruzica Covic; Deniarin, Vida] Univ Zagreb, Sestre Milosrdnice Univ Hosp, Zagreb, Croatia</t>
  </si>
  <si>
    <t xml:space="preserve">1352-4585</t>
  </si>
  <si>
    <t xml:space="preserve">MULT SCLER</t>
  </si>
  <si>
    <t xml:space="preserve">Mult. Scler.</t>
  </si>
  <si>
    <t xml:space="preserve">354YL</t>
  </si>
  <si>
    <t xml:space="preserve">WOS:000259675700451</t>
  </si>
  <si>
    <t xml:space="preserve">Brinar, IV; Karanovic, S; Dika, Z; Kos, J; Leko, N; Teskera, T; Matijevic, V; Baric, MA; Jelakovic, B</t>
  </si>
  <si>
    <t xml:space="preserve">Brinar, Ivana Vukovic; Karanovic, Sandra; Dika, Zivka; Kos, Jelena; Leko, Ninoslav; Teskera, Tomislav; Matijevic, Vesna; Baric, Mirta Abramovic; Jelakovic, Bojan</t>
  </si>
  <si>
    <t xml:space="preserve">TRENDS IN INCIDENCE AND PREVALENCE OF PATIENTS WITH ENDEMIC NEPHROPATHY/ARISTOLOCHIC ACID NEPHROPATHY ON RENAL REPLACEMENT THERAPY IN CROATIA?</t>
  </si>
  <si>
    <t xml:space="preserve">NEPHROLOGY DIALYSIS TRANSPLANTATION</t>
  </si>
  <si>
    <t xml:space="preserve">55th Congress of the European-Renal-Association (ERA) and European-Dialysis-and-Transplantation-Association (EDTA)</t>
  </si>
  <si>
    <t xml:space="preserve">MAY 24-27, 2018</t>
  </si>
  <si>
    <t xml:space="preserve">Copenhagen, DENMARK</t>
  </si>
  <si>
    <t xml:space="preserve">[Leko, Ninoslav; Teskera, Tomislav] Gen Hosp Josip Bencevic MD, Dept Nephrol &amp; Dialysis, Slavonski Brod, Croatia; [Baric, Mirta Abramovic] Outpatient Clin, Bebrina, Croatia; [Matijevic, Vesna] Outpatient Clin, Slavonski Kobas, Croatia; [Brinar, Ivana Vukovic; Karanovic, Sandra; Dika, Zivka; Kos, Jelena; Jelakovic, Bojan] Univ Hosp Ctr Zagreb, Dept Nephrol Art Hypertens Dialysis &amp; Transplanta, Zagreb, Croatia; [Brinar, Ivana Vukovic; Karanovic, Sandra; Dika, Zivka; Jelakovic, Bojan] Univ Zagreb, Sch Med, Zagreb, Croatia</t>
  </si>
  <si>
    <t xml:space="preserve">Dika, Živka/AAX-7621-2021; Karanovic Stambuk, Sandra/N-4574-2013; Dika, Zivka/AAY-9023-2021; Jelakovic, Bojan/J-2058-2017</t>
  </si>
  <si>
    <t xml:space="preserve">Karanovic Stambuk, Sandra/0000-0003-2696-5305; Jelakovic, Bojan/0000-0002-2546-4632</t>
  </si>
  <si>
    <t xml:space="preserve">0931-0509</t>
  </si>
  <si>
    <t xml:space="preserve">1460-2385</t>
  </si>
  <si>
    <t xml:space="preserve">NEPHROL DIAL TRANSPL</t>
  </si>
  <si>
    <t xml:space="preserve">Nephrol. Dial. Transplant.</t>
  </si>
  <si>
    <t xml:space="preserve">SP635</t>
  </si>
  <si>
    <t xml:space="preserve">Transplantation; Urology &amp; Nephrology</t>
  </si>
  <si>
    <t xml:space="preserve">GG9ZH</t>
  </si>
  <si>
    <t xml:space="preserve">WOS:000433059801747</t>
  </si>
  <si>
    <t xml:space="preserve">Dosenovic, S; Nikolic, Z; Ivancev, B; Kadic, AJ; Puljak, L</t>
  </si>
  <si>
    <t xml:space="preserve">Dosenovic, Svjetlana; Nikolic, Zrinka; Ivancev, Bozena; Kadic, Antonia Jelicic; Puljak, Livia</t>
  </si>
  <si>
    <t xml:space="preserve">Awareness and acceptability of Initiative on Methods, Measurement, and Pain Assessment in Clinical Trials core outcome set for chronic pain among surveyed neuropathic pain authors</t>
  </si>
  <si>
    <t xml:space="preserve">JOURNAL OF COMPARATIVE EFFECTIVENESS RESEARCH</t>
  </si>
  <si>
    <t xml:space="preserve">core outcome measures; core outcome set; IMMPACT; initiative on methods; measurement and pain assessment in clinical trials; neuropathic pain; survey</t>
  </si>
  <si>
    <t xml:space="preserve">Aim: We assessed the knowledge and adoption of Initiative on Methods, Measurement and Pain Assessment in Clinical Trials (IMMPACT)-recommended core outcome set (COS) and core outcome measures (COM)among authors of systematic reviews (SR) and randomized controlled trials (RCT) about interventions for neuropathic pain (NeuP). Methods: NeuP SR and RCT authors identified via a systematic literature search were surveyed. Results: The response rate was low. Although majority of respondents were familiar with the IMMPACT COS, only 61% of SR authors and 40% of RCT authors used the COS. The main perceived obstacle that prevented the adoption of the COS was the lack of awareness of the full IMMPACT COS. Conclusion: The adoption of IMMPACT-recommended COS and COM among NeuP authors was inadequate and their appropriateness needs to be further evaluated.</t>
  </si>
  <si>
    <t xml:space="preserve">[Dosenovic, Svjetlana; Ivancev, Bozena] Univ Hosp Split, Dept Anesthesiol &amp; Intens Care Med, Split, Croatia; [Dosenovic, Svjetlana; Nikolic, Zrinka; Kadic, Antonia Jelicic] Univ Split, Sch Med, Lab Pain Res, Split, Croatia; [Kadic, Antonia Jelicic] Univ Hosp Split, Dept Pediat, Split, Croatia; [Puljak, Livia] Catholic Univ Croatia, Ctr Evidence Based Med &amp; Hlth Care, Zagreb, Croatia</t>
  </si>
  <si>
    <t xml:space="preserve">Dosenovic, S (corresponding author), Univ Hosp Split, Dept Anesthesiol &amp; Intens Care Med, Split, Croatia.;Dosenovic, S (corresponding author), Univ Split, Sch Med, Lab Pain Res, Split, Croatia.</t>
  </si>
  <si>
    <t xml:space="preserve">sdosenovic@yahoo.com</t>
  </si>
  <si>
    <t xml:space="preserve">Puljak, Livia/D-5080-2017; Dosenovic, Svjetlana/D-5991-2017</t>
  </si>
  <si>
    <t xml:space="preserve">Puljak, Livia/0000-0002-8467-6061; Dosenovic, Svjetlana/0000-0003-1708-0767</t>
  </si>
  <si>
    <t xml:space="preserve">Croatian Science Foundation [IP-2014-09-7672]</t>
  </si>
  <si>
    <t xml:space="preserve">This study was funded by the Croatian Science Foundation, grant no. IP-2014-09-7672 ` Professionalism in Health Care', awarded to Ana Marusic. The funder had no role in the design of this study, during its execution and data interpretation. The authors have no other relevant affiliations or financial involvement with any organization or entity with a financial interest in or financial conflict with the subject matter or materials discussed in the manuscript apart from those disclosed.</t>
  </si>
  <si>
    <t xml:space="preserve">FUTURE MEDICINE LTD</t>
  </si>
  <si>
    <t xml:space="preserve">UNITEC HOUSE, 3RD FLOOR, 2 ALBERT PLACE, FINCHLEY CENTRAL, LONDON, N3 1QB, ENGLAND</t>
  </si>
  <si>
    <t xml:space="preserve">2042-6305</t>
  </si>
  <si>
    <t xml:space="preserve">2042-6313</t>
  </si>
  <si>
    <t xml:space="preserve">J COMP EFFECT RES</t>
  </si>
  <si>
    <t xml:space="preserve">J. Comp. Eff. Res.</t>
  </si>
  <si>
    <t xml:space="preserve">10.2217/cer-2018-0123</t>
  </si>
  <si>
    <t xml:space="preserve">IV5ZT</t>
  </si>
  <si>
    <t xml:space="preserve">WOS:000484349400003</t>
  </si>
  <si>
    <t xml:space="preserve">Hadzija, MP; Korolija, M; Jemin, N; Pavkovic, I; Pavkovic, P; Medvidovic, EP; Hadzija, M</t>
  </si>
  <si>
    <t xml:space="preserve">Hadzija, Marijana Popovic; Korolija, Marina; Jemin, Nikolina; Pavkovic, Iva; Pavkovic, Pajica; Medvidovic, Edita Pape; Hadzija, Mirko</t>
  </si>
  <si>
    <t xml:space="preserve">Polymorphisms in the IL-18 and IL-12B genes and their association with the clinical outcome in Croatian patients with Type 1 diabetes</t>
  </si>
  <si>
    <t xml:space="preserve">GENE</t>
  </si>
  <si>
    <t xml:space="preserve">Diabetes; Interleukin; Age at onset; Glycated hemoglobin</t>
  </si>
  <si>
    <t xml:space="preserve">INTERLEUKIN-18 PROMOTER POLYMORPHISMS; SERUM INTERLEUKIN-18; DISEASE-ACTIVITY; EXPRESSION; AUTOIMMUNE; IL12B; SUSCEPTIBILITY; TH1; ONSET; POPULATION</t>
  </si>
  <si>
    <t xml:space="preserve">Genetic variants of IL-18 and IL-12B may be important in immunoregulatory abnormalities, observed in the patients with Type 1 diabetes mellitus (T1DM), that contribute to individual differences in response to a treatment. Therefore, we examined the significance of IL-18-137G/C, IL-18-607C/A, and IL-12B A/C polymorphisms in Croatians (187 patients, 236 controls), not only as factors that contribute to susceptibility to T1DM, but also as determinants of the clinical presentation of disease. The polymorphism screening has been performed using PCR sequence-specific primers (IL-18) or PCR-RFLP (IL-12B) approach. Results were evaluated by GraphPad Prism and Sigma Stat 3.5, Arlequin software and calculator for Hardy-Weinberg equilibrium. The genotype, allele and haplotype distribution were not statistically different between the patients and control subjects. The clinical parameter analysis revealed that patients with minor alleles at each locus, IL-18-137C/-607A, were significantly younger at T1DM onset than carriers of major alleles, IL-18-137G/-607C (20 vs 23.5 years). Moreover, the concomitant presence of minor alleles not only of IL-18 but also of IL-12B, is associated with the risk of disease progression even at younger age. These patients developed diabetes at 16 years of age, what is significantly earlier (p = 0.044) compared to 25.5 years of age in patients with common alleles IL-18-137G/-607C/IL-12B A. Furthermore, combined genotype analysis of IL-18 and IL-12B has pointed out that patients with CC/AA/AA genotype have the worst glucose control based on HbA1c (8.7%, range 6.8-13.1%). In conclusion, susceptibility to T1DM in Croatians is not strongly associated with IL-18-137/-607 and IL-12B polymorphisms. These SNPs are associated with the higher risk of earlier disease development and might be implicated in the effectiveness of glycemic control. (c) 2012 Elsevier B.V. All rights reserved.</t>
  </si>
  <si>
    <t xml:space="preserve">[Hadzija, Marijana Popovic] Rudjer Boskovic Inst, Div Mol Med, Lab Mol Endocrinol &amp; Transplantat, Zagreb 10000, Croatia; [Pavkovic, Iva] Univ Hosp Ctr, Zagreb, Croatia; [Pavkovic, Pajica; Medvidovic, Edita Pape] Vuk Vrhovac Univ Clin, Zagreb, Croatia</t>
  </si>
  <si>
    <t xml:space="preserve">Rudjer Boskovic Institute; University of Zagreb</t>
  </si>
  <si>
    <t xml:space="preserve">Hadzija, MP (corresponding author), Rudjer Boskovic Inst, Div Mol Med, Lab Mol Endocrinol &amp; Transplantat, Bijenicka C 54, Zagreb 10000, Croatia.</t>
  </si>
  <si>
    <t xml:space="preserve">mhadzija@irb.hr</t>
  </si>
  <si>
    <t xml:space="preserve">Hadzija, Marijana Popovic/AAV-6519-2021</t>
  </si>
  <si>
    <t xml:space="preserve">Croatian Ministry for Science, Education and Sports [098-0982464-2460]</t>
  </si>
  <si>
    <t xml:space="preserve">Croatian Ministry for Science, Education and Sports</t>
  </si>
  <si>
    <t xml:space="preserve">The authors thank Ms. Marina Mars for excellent technical assistance. This work is supported by the Croatian Ministry for Science, Education and Sports, Grant No. 098-0982464-2460.</t>
  </si>
  <si>
    <t xml:space="preserve">0378-1119</t>
  </si>
  <si>
    <t xml:space="preserve">1879-0038</t>
  </si>
  <si>
    <t xml:space="preserve">Gene</t>
  </si>
  <si>
    <t xml:space="preserve">JAN 10</t>
  </si>
  <si>
    <t xml:space="preserve">10.1016/j.gene.2012.10.029</t>
  </si>
  <si>
    <t xml:space="preserve">Genetics &amp; Heredity</t>
  </si>
  <si>
    <t xml:space="preserve">073UP</t>
  </si>
  <si>
    <t xml:space="preserve">WOS:000313768900047</t>
  </si>
  <si>
    <t xml:space="preserve">Gavranic, BB; Basic-Jukic, N; Kes, P</t>
  </si>
  <si>
    <t xml:space="preserve">Gavranic, Bruna Brunetta; Basic-Jukic, Nikolina; Kes, Petar</t>
  </si>
  <si>
    <t xml:space="preserve">Therapeutic Plasma ExchangeDoes Age Matter? A Single-Center Study</t>
  </si>
  <si>
    <t xml:space="preserve">ARTIFICIAL ORGANS</t>
  </si>
  <si>
    <t xml:space="preserve">Age; Anticoagulant; Complication; Indication; Therapeutic plasma exchange</t>
  </si>
  <si>
    <t xml:space="preserve">WORLD APHERESIS REGISTRY; ADVERSE EVENTS; COMPLICATIONS; PLASMAPHERESIS; EXPERIENCE; CHILDREN</t>
  </si>
  <si>
    <t xml:space="preserve">Therapeutic plasma exchange (TPE) is an extracorporeal blood purification technique designed for the removal of substances with large molecular weight from the plasma. However, it is not commonly performed in children and the elderly because of concern of potential complications. The Department of Nephrology at Zagreb University Hospital Centre's database (8335 procedures, 981 patients) was retrospectively analyzed from 1982 to 2011 to record indications, applications, and safety of TPE use in children (18 years), adults (&gt;18 and &lt;65 years), and elderly patients (65 years). Indications, blood access, replacement fluid, and anticoagulation during TPE differed among age groups. Significantly more complications were recorded in the youngest and eldest patients compared with the adults (12.2% and 12.7% vs. 9.9%, respectively), while the severity of complications did not differ significantly among the age groups. Our results indicate that TPE may be performed relatively safely in all age groups when the patients' differences are acknowledged prior to prescribing the procedure.</t>
  </si>
  <si>
    <t xml:space="preserve">[Gavranic, Bruna Brunetta] Univ Hosp Ctr Zagreb, Dept Nephrol, Zagreb 10000, Croatia; [Gavranic, Bruna Brunetta] Univ Hosp Ctr Zagreb, Dept Arterial Hypertens, Zagreb 10000, Croatia; [Gavranic, Bruna Brunetta] Univ Hosp Ctr Zagreb, Dept Dialysis &amp; Transplantat, Zagreb 10000, Croatia; [Gavranic, Bruna Brunetta] Univ Hosp Ctr Zagreb, Dept Internal Med, Zagreb 10000, Croatia</t>
  </si>
  <si>
    <t xml:space="preserve">Gavranic, BB (corresponding author), Univ Hosp Ctr Zagreb, Dept Nephrol, Zagreb 10000, Croatia.;Gavranic, BB (corresponding author), Univ Hosp Ctr Zagreb, Dept Arterial Hypertens, Zagreb 10000, Croatia.;Gavranic, BB (corresponding author), Univ Hosp Ctr Zagreb, Dept Dialysis &amp; Transplantat, Zagreb 10000, Croatia.;Gavranic, BB (corresponding author), Univ Hosp Ctr Zagreb, Dept Internal Med, Zagreb 10000, Croatia.</t>
  </si>
  <si>
    <t xml:space="preserve">bbrunettg@yahoo.com</t>
  </si>
  <si>
    <t xml:space="preserve">Basic-Jukic, Nikolina/AFR-5138-2022</t>
  </si>
  <si>
    <t xml:space="preserve">Basic-Jukic, Nikolina/0000-0002-0221-2758</t>
  </si>
  <si>
    <t xml:space="preserve">0160-564X</t>
  </si>
  <si>
    <t xml:space="preserve">1525-1594</t>
  </si>
  <si>
    <t xml:space="preserve">ARTIF ORGANS</t>
  </si>
  <si>
    <t xml:space="preserve">Artif. Organs</t>
  </si>
  <si>
    <t xml:space="preserve">10.1111/aor.12674</t>
  </si>
  <si>
    <t xml:space="preserve">DW3AM</t>
  </si>
  <si>
    <t xml:space="preserve">WOS:000383514300013</t>
  </si>
  <si>
    <t xml:space="preserve">Perica, MS; Mayer, M; Bukovac, LT</t>
  </si>
  <si>
    <t xml:space="preserve">Perica, Marija Senjug; Mayer, Miroslav; Bukovac, Lana Tambic</t>
  </si>
  <si>
    <t xml:space="preserve">READINESS FOR TRANSITION - CROATIAN VERSION AND PILOT EVALUATION OF THE TRANSITION READINESS ASSESSMENT QUESTIONNAIRE (TRAQ) IN RHEUMATOLOGIC PATIENTS</t>
  </si>
  <si>
    <t xml:space="preserve">ANNALS OF THE RHEUMATIC DISEASES</t>
  </si>
  <si>
    <t xml:space="preserve">Annual European Congress of Rheumatology (EULAR)</t>
  </si>
  <si>
    <t xml:space="preserve">JUN 12-15, 2019</t>
  </si>
  <si>
    <t xml:space="preserve">[Perica, Marija Senjug; Bukovac, Lana Tambic] Srebrnjak Childrens Hosp, Dept Pediat &amp; Adolescent Rheumatol, Zagreb, Croatia; [Mayer, Miroslav] Univ Zagreb, Univ Hosp Ctr Zagreb, Sch Med, Div Clin Immunol &amp; Rheumatol,Dept Internal Med, Zagreb, Croatia</t>
  </si>
  <si>
    <t xml:space="preserve">Mayer, Miroslav/I-8192-2012</t>
  </si>
  <si>
    <t xml:space="preserve">Mayer, Miroslav/0000-0001-9951-6610</t>
  </si>
  <si>
    <t xml:space="preserve">0003-4967</t>
  </si>
  <si>
    <t xml:space="preserve">1468-2060</t>
  </si>
  <si>
    <t xml:space="preserve">ANN RHEUM DIS</t>
  </si>
  <si>
    <t xml:space="preserve">Ann. Rheum. Dis.</t>
  </si>
  <si>
    <t xml:space="preserve">SAT0518</t>
  </si>
  <si>
    <t xml:space="preserve">10.1136/annrheumdis-2019-eular.4707</t>
  </si>
  <si>
    <t xml:space="preserve">IE2IF</t>
  </si>
  <si>
    <t xml:space="preserve">WOS:000472207104111</t>
  </si>
  <si>
    <t xml:space="preserve">Kastelan, S; Antunica, AG; Oreskovic, LB; Pelcic, G; Kasun, E; Hat, K</t>
  </si>
  <si>
    <t xml:space="preserve">Kastelan, Snjezana; Antunica, Antonela Gverovic; Oreskovic, Lidija Beketic; Pelcic, Goran; Kasun, Ema; Hat, Koraljka</t>
  </si>
  <si>
    <t xml:space="preserve">Immunotherapy for Uveal Melanoma - Current Knowledge and Perspectives</t>
  </si>
  <si>
    <t xml:space="preserve">CURRENT MEDICINAL CHEMISTRY</t>
  </si>
  <si>
    <t xml:space="preserve">Uveal melanoma; metastasis; immunotherapy; checkpoint inhibition; anti-CTLA-4; anti-PD-1/PD-L1</t>
  </si>
  <si>
    <t xml:space="preserve">TUMOR-INFILTRATING LYMPHOCYTES; IPILIMUMAB PLUS DACARBAZINE; OCULAR MELANOMA; PRETREATED PATIENTS; METASTATIC-DISEASE; PD-L1 EXPRESSION; IMMUNE ESCAPE; FUTURE; MECHANISMS; STRATEGIES</t>
  </si>
  <si>
    <t xml:space="preserve">Uveal melanoma is the most prevalent primary intraocular tumour in adults with the incidence between five and six cases per million people in the United States and Europe. The prognosis of patients with uveal melanoma is unfavourable with a 5-year survival rate of 50-70% despite significant advances in local tumour treatment using radiotherapy or surgical resection. Approximately 50% of the patients develop metastases within 15 years from initial diagnosis, mostly in the liver. The median survival rate after the onset of metastases is 6 months. Potential treatment options for metastatic uveal melanoma are chemotherapy, targeted therapy, and immunotherapy but no method showed satisfactory results. Immunotherapy with checkpoint inhibition showed promising results in the treatment of cutaneous melanoma; however, it did not appear to be equally effective with uveal melanoma. This may be due to differences in mutational burden, expression of neoantigens between these two types of tumour, immunosuppressive tumour microenvironment, and low immunogenicity and immune privilege of uveal melanoma. Considering the disappointing results of treatment with anti-CTLA-4 and PD-1/PD-L1 blockade in patients with advanced uveal melanoma several new forms of therapies are being developed. This may include immunotherapy with IMCgp100, glembatumumab vedotin and the infusion of autologous TILs, targeted therapy with selective MEK inhibitors, epigenetic therapy, and nanotherapy. Better insight into the molecular and genetic profile of uveal melanoma will facilitate detection of new prognostic biomarkers and thus enable a better modification of the existing immunotherapy methods and development of new forms of treatment specifically designed for uveal melanoma patients.</t>
  </si>
  <si>
    <t xml:space="preserve">[Kastelan, Snjezana] Univ Hosp Dubrava, Dept Ophthalmol, Zagreb, Croatia; [Antunica, Antonela Gverovic] Gen Hosp Dubrovnik, Dept Ophthalmol, Dubrovnik, Croatia; [Oreskovic, Lidija Beketic] Univ Zagreb, Dept Clin Oncol, Sch Med, Zagreb, Croatia; [Oreskovic, Lidija Beketic] Univ Hosp Ctr Sestre Milosrdnice, Univ Hosp Tumours, Dept Radiotherapy &amp; Internal Oncol, Zagreb, Croatia; [Pelcic, Goran] Univ Rijeka, Fac Med, Dept Ophthalmol, Rijeka, Croatia; [Pelcic, Goran] Clin Hosp Ctr Rijeka, Rijeka, Croatia; [Kastelan, Snjezana; Kasun, Ema] Univ Zagreb, Sch Med, Zagreb, Croatia; [Hat, Koraljka] Univ Hosp Dubrava, Dept Maxillofacial Surg, Zagreb, Croatia</t>
  </si>
  <si>
    <t xml:space="preserve">University of Zagreb; University of Rijeka; University of Rijeka; University of Zagreb</t>
  </si>
  <si>
    <t xml:space="preserve">Kastelan, S (corresponding author), Univ Hosp Dubrava, Dept Ophthalmol, Zagreb, Croatia.;Kastelan, S (corresponding author), Univ Zagreb, Sch Med, Zagreb, Croatia.</t>
  </si>
  <si>
    <t xml:space="preserve">snjezanakastelan@yahoo.com</t>
  </si>
  <si>
    <t xml:space="preserve">BENTHAM SCIENCE PUBL LTD</t>
  </si>
  <si>
    <t xml:space="preserve">EXECUTIVE STE Y-2, PO BOX 7917, SAIF ZONE, 1200 BR SHARJAH, U ARAB EMIRATES</t>
  </si>
  <si>
    <t xml:space="preserve">0929-8673</t>
  </si>
  <si>
    <t xml:space="preserve">1875-533X</t>
  </si>
  <si>
    <t xml:space="preserve">CURR MED CHEM</t>
  </si>
  <si>
    <t xml:space="preserve">Curr. Med. Chem.</t>
  </si>
  <si>
    <t xml:space="preserve">10.2174/0929867326666190704141444</t>
  </si>
  <si>
    <t xml:space="preserve">Biochemistry &amp; Molecular Biology; Chemistry, Medicinal; Pharmacology &amp; Pharmacy</t>
  </si>
  <si>
    <t xml:space="preserve">Biochemistry &amp; Molecular Biology; Pharmacology &amp; Pharmacy</t>
  </si>
  <si>
    <t xml:space="preserve">KX5SV</t>
  </si>
  <si>
    <t xml:space="preserve">WOS:000521940100007</t>
  </si>
  <si>
    <t xml:space="preserve">Prpic, I; Mahulja-Stamenkovic, V; Kovacevic, D; Skarpa-Prpic, I</t>
  </si>
  <si>
    <t xml:space="preserve">Prpic, Igor; Mahulja-Stamenkovic, Vesna; Kovacevic, Damir; Skarpa-Prpic, Ingrid</t>
  </si>
  <si>
    <t xml:space="preserve">Prevalence of Severe Retinopathy of Prematurity in a Geographically Defined Population in Croatia</t>
  </si>
  <si>
    <t xml:space="preserve">preterm infants; prevalence; retinopathy of prematurity; Croatia</t>
  </si>
  <si>
    <t xml:space="preserve">MANAGEMENT</t>
  </si>
  <si>
    <t xml:space="preserve">The aim of this study was to evaluate the prevalence of stage III of retinopathy of prematurity (ROP) among newborns of birth weight &lt;1500 g and gestational age (GA) &lt;= 32 weeks, and to compare these prevalences during two time periods (1998-2002 and 2003-2007). The investigation was conducted at the Department of Gynecology and Obstetrics, University Hospital in Rijeka, Croatia. The screening for ROP was performed by an ophthalmologist using a binocular indirect ophthalmoscope. Over a period of 10 years, there were 28,627 liveborn newborns, with 136 (0.48%) premature newborns with a birth weights &lt;1500g and 226(0.79%) newborns with GA at birth &lt;= 32 weeks. The proportions of survivors among newborns with. birth weights &lt;1500 g (51.1% vs. 70.5%) and among newborns with GA at birth &lt;= 32 weeks (67.9% vs. 77.0%) were significantly higher in the later period. During the period 2003-2007, the proportion examined for ROP was higher among newborns with birth weight &lt;1500 g (52.9% vs. 97.1%) and among newborns with GA at birth &lt;= 32 weeks (46.5% vs. 96.9%). The prevalence of stage III ROP was significantly lower in 2003-2007 compared to that in 1998-2002 among newborns with birth weight &lt;1500 g (30.6% vs. 14.0%) and newborns with GA at birth &lt;= 32 weeks (22.4% vs. 8.8%). The prevalence of total ROP among newborns was significantly lower in 2003-2007 compared with 1998-2002. This decrease in prevalence may be explained by advances in neonatal intensive care unit, increased survival of very low birth weight infants and carefully timed retinal examinations.</t>
  </si>
  <si>
    <t xml:space="preserve">[Prpic, Igor] Univ Rijeka Hosp Ctr, Dept Pediat, Rijeka, Croatia; [Mahulja-Stamenkovic, Vesna] Univ Rijeka Hosp Ctr, Dept Gynecol &amp; Obstet, Rijeka, Croatia; [Kovacevic, Damir] Univ Rijeka Hosp Ctr, Dept Ophthalmol, Rijeka, Croatia; [Skarpa-Prpic, Ingrid] Univ Rijeka Hosp Ctr, Dept Neurol, Rijeka, Croatia</t>
  </si>
  <si>
    <t xml:space="preserve">Prpic, I (corresponding author), Univ Hosp Rijeka, Dept Pediat, Istarska 43, Rijeka 51000, Croatia.</t>
  </si>
  <si>
    <t xml:space="preserve">igorp@medri.hr</t>
  </si>
  <si>
    <t xml:space="preserve">Škarpa-Prpić, Ingrid/U-4573-2018; Prpić, Igor/N-4967-2018</t>
  </si>
  <si>
    <t xml:space="preserve">Škarpa-Prpić, Ingrid/0000-0001-5459-0403; Prpić, Igor/0000-0001-9000-7684</t>
  </si>
  <si>
    <t xml:space="preserve">WOS:000295504500015</t>
  </si>
  <si>
    <t xml:space="preserve">Karacic, A; Batur, P; Stritof, D; Fukui, T; Bakula, B; Kekez, I</t>
  </si>
  <si>
    <t xml:space="preserve">Karacic, Andrija; Batur, Paula; Stritof, Domagoj; Fukui, Taro; Bakula, Branko; Kekez, Inka</t>
  </si>
  <si>
    <t xml:space="preserve">A Novel Cause of Biliary Peritonitis after Endoscopic Retrograde Cholangiopancreatography: Case Report and Literature Review</t>
  </si>
  <si>
    <t xml:space="preserve">CASE REPORTS IN GASTROINTESTINAL MEDICINE</t>
  </si>
  <si>
    <t xml:space="preserve">DUODENAL PERFORATION; MANAGEMENT; COMPLICATIONS; ERCP</t>
  </si>
  <si>
    <t xml:space="preserve">Background. Endoscopic retrograde cholangiopancreatography (ERCP) can lead to several complications such as duodenal or bile duct perforation. The incidence of pneumoperitoneum post-ERCP is rarely seen (&lt;1%) and is associated with perforations of the duodenum or common bile duct in therapeutic ERCP after sphincterotomy. In this case, we disclose a novel cause of biliary peritonitis after ERCP. Case Presentation. A 65-year-old man presented with abdominal pain and distended abdomen after uneventful ERCP with sphincterotomy. An abdominal computed tomography (CT) was performed whose finding indicated duodenal perforation. The patient was rushed to an emergency laparotomy where only a rupture of an otherwise normal subcapsular intrahepatic bile duct was found. The surrounding liver parenchyma was healthy. The cause of this condition was probably post-ERCP pneumobilia and the increase of pressure in the biliary tract. Conclusions. This is the first case in literature describing the rupture of a subcapsular healthy bile duct as cause of biliary peritonitis after ERCP. This case also suggests that in the management of post-ERCP complications, the cooperation of radiologists and surgeons is vital for the patient's wellbeing.</t>
  </si>
  <si>
    <t xml:space="preserve">[Karacic, Andrija; Stritof, Domagoj; Bakula, Branko] Clin Hosp Sveti Duh, Dept Gen Surg, Zagreb, Croatia; [Batur, Paula] Univ Zagreb, Sch Med, Zagreb, Croatia; [Fukui, Taro] Jichi Med Univ, Saitama Med Ctr, Dept Surg, Saitama, Japan; [Kekez, Inka] Clin Hosp Sveti Duh, Dept Radiol, Zagreb, Croatia</t>
  </si>
  <si>
    <t xml:space="preserve">University of Zagreb; Jichi Medical University</t>
  </si>
  <si>
    <t xml:space="preserve">Karacic, A (corresponding author), Clin Hosp Sveti Duh, Dept Gen Surg, Zagreb, Croatia.</t>
  </si>
  <si>
    <t xml:space="preserve">karacic.andrija@gmail.com</t>
  </si>
  <si>
    <t xml:space="preserve">, Andrija/0000-0002-9508-9487</t>
  </si>
  <si>
    <t xml:space="preserve">2090-6528</t>
  </si>
  <si>
    <t xml:space="preserve">2090-6536</t>
  </si>
  <si>
    <t xml:space="preserve">CASE REP GASTROINTES</t>
  </si>
  <si>
    <t xml:space="preserve">Case Rep. Gastrointest. Med.</t>
  </si>
  <si>
    <t xml:space="preserve">OCT 21</t>
  </si>
  <si>
    <t xml:space="preserve">10.1155/2021/3814080</t>
  </si>
  <si>
    <t xml:space="preserve">WT4ET</t>
  </si>
  <si>
    <t xml:space="preserve">WOS:000715819900001</t>
  </si>
  <si>
    <t xml:space="preserve">Marcinkovic, N; Dilber, D; Velagic, V</t>
  </si>
  <si>
    <t xml:space="preserve">Marcinkovic, Nedo; Dilber, Daniel; Velagic, Vedran</t>
  </si>
  <si>
    <t xml:space="preserve">Ventricular tachycardia in a 16-year-old boy with primary hyperparathyroidism</t>
  </si>
  <si>
    <t xml:space="preserve">CARDIOLOGY IN THE YOUNG</t>
  </si>
  <si>
    <t xml:space="preserve">Ventricular tachycardia; hypercalcaemia; primary hyperparathyroidism</t>
  </si>
  <si>
    <t xml:space="preserve">We report a case of primary hyperparathyroidism with hypercalcaemia in a 16-year-old boy who had spontaneous attack of ventricular tachycardia. To our knowledge, presentation of ventricular tachycardia caused by primary hyperparathyroidism in such a young patient has not been reported in medical literature so far.</t>
  </si>
  <si>
    <t xml:space="preserve">[Marcinkovic, Nedo] Univ Hosp Ctr Zagreb, Dept Pediat, Zagreb, Croatia; [Dilber, Daniel] Univ Hosp Ctr Zagreb, Div Pediat Cardiol, Dept Pediat, Zagreb, Croatia; [Velagic, Vedran] Univ Hosp Ctr Zagreb, Div Intervent Cardiol &amp; Electrophysiol, Clin Cardiovasc Dis, Zagreb, Croatia</t>
  </si>
  <si>
    <t xml:space="preserve">Marcinkovic, N (corresponding author), Univ Hosp Ctr Zagreb, Clin Pediat, Kispaticeva 12, Zagreb 10000, Croatia.</t>
  </si>
  <si>
    <t xml:space="preserve">nedo.marcinkovic@gmail.com</t>
  </si>
  <si>
    <t xml:space="preserve">1047-9511</t>
  </si>
  <si>
    <t xml:space="preserve">1467-1107</t>
  </si>
  <si>
    <t xml:space="preserve">CARDIOL YOUNG</t>
  </si>
  <si>
    <t xml:space="preserve">Cardiol. Young</t>
  </si>
  <si>
    <t xml:space="preserve">10.1017/S1047951118001208</t>
  </si>
  <si>
    <t xml:space="preserve">Cardiac &amp; Cardiovascular Systems; Pediatrics</t>
  </si>
  <si>
    <t xml:space="preserve">Cardiovascular System &amp; Cardiology; Pediatrics</t>
  </si>
  <si>
    <t xml:space="preserve">GX9HB</t>
  </si>
  <si>
    <t xml:space="preserve">WOS:000448110300015</t>
  </si>
  <si>
    <t xml:space="preserve">Lenkovic, M; Zgombic, ZS; Blazic, TM; Brajac, I; Perisa, D</t>
  </si>
  <si>
    <t xml:space="preserve">Lenkovic, Maja; Zgombic, Zrinka Stanic; Blazic, Teo Manestar; Brajac, Ines; Perisa, Darinka</t>
  </si>
  <si>
    <t xml:space="preserve">Benefit of Daflon 500 mg in the reduction of chronic venous disease-related symptoms</t>
  </si>
  <si>
    <t xml:space="preserve">PHLEBOLYMPHOLOGY</t>
  </si>
  <si>
    <t xml:space="preserve">chronic venous disease; edema; micronized purified flavonoid fraction; pain; venous symptoms</t>
  </si>
  <si>
    <t xml:space="preserve">Background: Lower limb symptoms have frequently been associated with increased severity of venous disease. In clinical practice they are reported by patients at all stages of chronic venous disease. This study assessed the contribution of Daflon 500 mg in improving venous symptoms and promoting venous ulcer healing in patients with primary chronic venous disease. Methods: Patients aged &gt;= 18 years, with at least 3 symptoms (including pain, sensation of heaviness in the legs, sensation of swelling, and night cramps), assigned to clinical classes C0 to C6 of the Clinical (severity)-EtiologyAnatomy-Pathophysiology (CEAP) classification following leg examination (recording the highest CEAP class for each patient), and presenting either with or without venous reflux, but not with obstruction, were included in the trial and received Daflon 500 mg 2 tablets per day for 6 months. Results: Between month 3 and month 6, there was a significant (P&lt;0.05) improvement in patients' symptoms (sensations of heaviness in the legs, swelling, pain, and cramps) following treatment with Daflon 500 mg. After 6 months, 13% of recalcitrant ulcers had healed, which was deemed satisfactory by the health care team.</t>
  </si>
  <si>
    <t xml:space="preserve">Lenkovic, M (corresponding author), Clin Hosp Ctr Rijeka, Dept Dermatovenereol, Rijeka, Croatia.</t>
  </si>
  <si>
    <t xml:space="preserve">maja.lenkovic@ri.t-com.hr</t>
  </si>
  <si>
    <t xml:space="preserve">Brajac, Ines/S-3161-2018</t>
  </si>
  <si>
    <t xml:space="preserve">Brajac, Ines/0000-0003-1491-7998</t>
  </si>
  <si>
    <t xml:space="preserve">LABORATOIRES SERVIER</t>
  </si>
  <si>
    <t xml:space="preserve">NEUILLY SUR SEINE</t>
  </si>
  <si>
    <t xml:space="preserve">22 RUE GARNIE, NEUILLY SUR SEINE, 92578, FRANCE</t>
  </si>
  <si>
    <t xml:space="preserve">1286-0107</t>
  </si>
  <si>
    <t xml:space="preserve">Phlebolymphology</t>
  </si>
  <si>
    <t xml:space="preserve">V6O5Q</t>
  </si>
  <si>
    <t xml:space="preserve">WOS:000420472100004</t>
  </si>
  <si>
    <t xml:space="preserve">Butorac-Ahel, I; Flajsman-Raspot, S; Subat-Dezulovic, M</t>
  </si>
  <si>
    <t xml:space="preserve">Butorac-Ahel, I.; Flajsman-Raspot, S.; Subat-Dezulovic, M.</t>
  </si>
  <si>
    <t xml:space="preserve">Applicability of more selective imaging program in children diagnosed with a first urinary tract infection</t>
  </si>
  <si>
    <t xml:space="preserve">[Butorac-Ahel, I.; Flajsman-Raspot, S.; Subat-Dezulovic, M.] Clin Hosp Ctr Rijeka, Dept Pediat, Rijeka, Croatia</t>
  </si>
  <si>
    <t xml:space="preserve">798YT</t>
  </si>
  <si>
    <t xml:space="preserve">WOS:000293248800430</t>
  </si>
  <si>
    <t xml:space="preserve">Kustic, D; Draskovic, A; Smokvina, A</t>
  </si>
  <si>
    <t xml:space="preserve">Kustic, D.; Draskovic, A.; Smokvina, A.</t>
  </si>
  <si>
    <t xml:space="preserve">Correlation of preoperative 99mTc-sestamibi parathyroid scintigraphy to the size of enlarged parathyroid glands in patients undergoing surgery for hyperparathyroidism</t>
  </si>
  <si>
    <t xml:space="preserve">[Kustic, D.; Draskovic, A.; Smokvina, A.] Univ Hosp Rijeka, Clin Dept Nucl Med, Rijeka, Croatia</t>
  </si>
  <si>
    <t xml:space="preserve">S447</t>
  </si>
  <si>
    <t xml:space="preserve">WOS:000283023801571</t>
  </si>
  <si>
    <t xml:space="preserve">Zupan, Z; Pilipovic, K; Dangubic, B; Frkovic, V; Sustic, A; Zupan, G</t>
  </si>
  <si>
    <t xml:space="preserve">Zupan, Zeljko; Pilipovic, Kristina; Dangubic, Boban; Frkovic, Vedran; Sustic, Alan; Zupan, Gordana</t>
  </si>
  <si>
    <t xml:space="preserve">Effects of enoxaparin in the rat hippocampus following traumatic brain injury</t>
  </si>
  <si>
    <t xml:space="preserve">Enoxaparin; Hippocampus; Inflammation; Oxidative stress; Traumatic brain injury</t>
  </si>
  <si>
    <t xml:space="preserve">MOLECULAR-WEIGHT HEPARIN; NITRIC-OXIDE SYNTHASE; CELL-ADHESION MOLECULES; TUMOR-NECROSIS-FACTOR; NERVE GROWTH-FACTOR; OXIDATIVE STRESS; LIPID-PEROXIDATION; CEREBRAL-ISCHEMIA; ENDOTHELIAL-CELLS; UNFRACTIONATED HEPARIN</t>
  </si>
  <si>
    <t xml:space="preserve">Purpose of this study was to investigate the effects of low molecular weight heparin, enoxaparin, on different parameters of the hippocampal damage following traumatic brain injury (TBI) in the rat. TBI of moderate severity was performed over the left parietal cortex using the lateral fluid percussion brain injury model. Animals were s.c. injected with either enoxaparin (1 mg/kg) or vehicle 1, 7, 13, 19, 25, 31, 37, and 43 h after the TBI induction. Sham-operated, vehicle-treated animals were used as the control group. Rats were sacrificed 48 h after the induction of TBI. Hippocampi were processed for spectrophotometric measurements of the products of oxidative lipid damage, thiobarbituric acid-reactive substances (TBARS) levels, as well as the activities of antioxidant enzymes, superoxide dismutase (SOD), and glutathione peroxidase (GSH-Px). Moreover, the Western blotting analyses of the oxidized protein levels, expressions of cyclooxygenase-2 (COX-2), inducible nitric oxide synthase (iNOS), pro- and mature-interleukin-1 beta (pro-, and mature-IL-1 beta), and active caspase-3 were performed. COX-2 expressions were also explored by using immunohistochemistry. Glial fibrillary acidic protein immunochistochemistry was performed with the aim to assess the level of astrocytic activity. Fluoro-Jade B staining was used to identify the level and extent of hippocampal neuronal injury. TBI caused statistically significant increases of the hippocampal TBARS and oxidized protein levels as well as COX-2, pro-IL-1 beta, and active caspase-3 overexpressions, but it did not significantly affect the SOD and GSH-Px activities, the iNOS, and mature-IL-1 beta expression levels. TBI also induced hippocampal reactive astrocytosis and neurodegeneration. Enoxaparin significantly decreased the hippocampal TBARS and oxidized protein levels, COX-2 overexpression and reactive gliosis, but it did not influence the SOD and GSH-Px activities, pro-IL-1 beta and active caspase-3 overexpressions as well as neurodegeneration following TBI. These findings demonstrate that enoxaparin may reduce oxidative damage, inflammation and astrocytosis following TBI in the rat and could be a candidate drug for neuroprotective treatment of this injury. (C) 2011 Elsevier Inc. All rights reserved.</t>
  </si>
  <si>
    <t xml:space="preserve">[Pilipovic, Kristina; Zupan, Gordana] Univ Rijeka, Sch Med, Dept Pharmacol, Rijeka 51000, Croatia; [Zupan, Zeljko; Sustic, Alan] Univ Rijeka, Sch Med, Dept Anesthesiol Reanimatol &amp; Intens Care Med, Rijeka 51000, Croatia; [Zupan, Zeljko; Dangubic, Boban; Frkovic, Vedran; Sustic, Alan] Clin Hosp Ctr Rijeka, Anesthesiol Clin, Rijeka, Croatia; [Zupan, Zeljko; Dangubic, Boban; Frkovic, Vedran; Sustic, Alan] Clin Hosp Ctr Rijeka, Clin Intens Care Med, Rijeka, Croatia</t>
  </si>
  <si>
    <t xml:space="preserve">gordana.zupan@medri.hr</t>
  </si>
  <si>
    <t xml:space="preserve">Župan, Gordana/R-4927-2018; Zupan, Gordana/AAO-7020-2021; Župan, Gordana/AAO-7057-2021; Pilipović, Kristina/Q-5974-2018; Župan, Željko/S-2786-2018</t>
  </si>
  <si>
    <t xml:space="preserve">Župan, Gordana/0000-0002-4422-9021; Župan, Gordana/0000-0002-4422-9021; Pilipović, Kristina/0000-0002-7129-1621; Župan, Željko/0000-0003-4576-7961</t>
  </si>
  <si>
    <t xml:space="preserve">The Ministry of Science, Education and Sports of the Republic of Croatia [062-0620529-0519]</t>
  </si>
  <si>
    <t xml:space="preserve">The Ministry of Science, Education and Sports of the Republic of Croatia(Ministry of Science, Education and Sports, Republic of Croatia)</t>
  </si>
  <si>
    <t xml:space="preserve">The authors thank Prof Zeljko J. Bosnjak, PhD, Department of Anesthesiology, Medical College of Wisconsin, Milwaukee, WI, USA for his suggestions. This research was supported by Grant 062-0620529-0519 from The Ministry of Science, Education and Sports of the Republic of Croatia.</t>
  </si>
  <si>
    <t xml:space="preserve">DEC 1</t>
  </si>
  <si>
    <t xml:space="preserve">10.1016/j.pnpbp.2011.08.005</t>
  </si>
  <si>
    <t xml:space="preserve">858VS</t>
  </si>
  <si>
    <t xml:space="preserve">WOS:000297831900009</t>
  </si>
  <si>
    <t xml:space="preserve">Perkovic, O; Jurjevic, A; Antoncic, I; Dunatov, S; Bralic, M; Ristic, S</t>
  </si>
  <si>
    <t xml:space="preserve">Perkovic, Olivio; Jurjevic, Ante; Antoncic, Igor; Dunatov, Sinisa; Bralic, Marina; Ristic, Smiljana</t>
  </si>
  <si>
    <t xml:space="preserve">The Town of Cabar, Croatia, Familiar Pseudocluster for Multiple Sclerosis - Descriptive Epidemiological Study</t>
  </si>
  <si>
    <t xml:space="preserve">epidemiology; incidence; multiple sclerosis; prevalence; familiar pseudocluster; Croatia</t>
  </si>
  <si>
    <t xml:space="preserve">Previous descriptive surveys in the town of Cabar, Croatia carried out by our own epidemiological research group, have established that this area is at high risk for MS. To confirm the above assumption and to update MS frequency in this area we conducted a community-based intensive prevalence and incidence study. On December 31st 2001, the average prevalence was 205.7 per 100,000 with prevailing age-specific prevalence in the group of patients between 30 and 49 years of age. The average incidence (1948.-2004.) was 5.52/100.000 population per year (95% CI=3.27-8.72), average mortality in the year was 2.76/100 000 inhabitants (95% CI=1.26-5.24). Sexual index stood at 1:11, starting time was 10:04 +/- 28.53 in the year, and the average duration of the disease to the prevalence 11:11 +/- 27.26 years.</t>
  </si>
  <si>
    <t xml:space="preserve">[Perkovic, Olivio; Jurjevic, Ante; Antoncic, Igor; Dunatov, Sinisa; Bralic, Marina] Clin Hosp Ctr Rijeka, Dept Neurol, Rijeka, Croatia; [Ristic, Smiljana] Univ Rijeka, Sch Med, Dept Biol &amp; Med Genet, Rijeka, Croatia</t>
  </si>
  <si>
    <t xml:space="preserve">Bralic, Marina/AFM-0513-2022; Bralic, Marina/AAH-2886-2022; Ristic, Smiljana/R-5713-2018</t>
  </si>
  <si>
    <t xml:space="preserve">Bralic, Marina/0000-0003-4206-2405; Ristic, Smiljana/0000-0002-5484-6445</t>
  </si>
  <si>
    <t xml:space="preserve">WOS:000283961100029</t>
  </si>
  <si>
    <t xml:space="preserve">Pavlovic, D; Heinrich, B; Jakic, M; Bogadi, I; Petric, P; Germin-Petrovic, D; Mihaljevic, D; Coric-Martinovic, V; Dits, S; Kudumija, B; Iskra, B; Lovcic, V; Vujic, J; Ivankovic, Z; Ladavac, R; Pavlovic, N; Cala, K</t>
  </si>
  <si>
    <t xml:space="preserve">Pavlovic, D.; Heinrich, B.; Jakic, M.; Bogadi, I.; Petric, P.; Germin-Petrovic, D.; Mihaljevic, D.; Coric-Martinovic, V.; Dits, S.; Kudumija, B.; Iskra, B.; Lovcic, V.; Vujic, J.; Ivankovic, Z.; Ladavac, R.; Pavlovic, N.; Cala, K.</t>
  </si>
  <si>
    <t xml:space="preserve">ANTIHYPERTENSIVE DRUG THERAPY IN HAEMODIALYSIS PATIENTS</t>
  </si>
  <si>
    <t xml:space="preserve">20th Annual Meeting of the European-Society-of-Hypertension</t>
  </si>
  <si>
    <t xml:space="preserve">JUN 18-21, 2010</t>
  </si>
  <si>
    <t xml:space="preserve">Oslo, NORWAY</t>
  </si>
  <si>
    <t xml:space="preserve">[Pavlovic, D.; Pavlovic, N.; Cala, K.] Sestre Milosrdnice Univ Hosp, Dept Nephrol &amp; Dialysis, Zagreb, Croatia; [Heinrich, B.] Gen Hosp Dr T Bardek, Dept Dialysis, Koprivnica, Croatia; [Jakic, M.; Mihaljevic, D.] Univ Hosp Osijek, Dept Dialysis, Osijek, Croatia; [Bogadi, I.] Gen Hosp Varazdin, Dept Dialysis, Varazhdin, Croatia; [Petric, P.] Gen Hosp Pozega, Dept Dialysis, Pozega, Croatia; [Germin-Petrovic, D.] Dialysis Ctr Umag, Umag, Croatia; [Coric-Martinovic, V.] Gen Hosp Vinkovci, Dept Dialysis, Vinkovci, Croatia; [Dits, S.; Kudumija, B.] Dialysis Ctr Avitum, Zagreb, Croatia; [Iskra, B.] Gen Hosp Virovit, Dept Dialysis, Virovitica, Croatia; [Lovcic, V.; Vujic, J.] Gen Hosp Cakovec, Dept Dialysis, Cakovec, Croatia</t>
  </si>
  <si>
    <t xml:space="preserve">Pavlovic, Drasko/AAD-4566-2019; Pozega, General County Hospital/X-7568-2019</t>
  </si>
  <si>
    <t xml:space="preserve">A</t>
  </si>
  <si>
    <t xml:space="preserve">E545</t>
  </si>
  <si>
    <t xml:space="preserve">E546</t>
  </si>
  <si>
    <t xml:space="preserve">10.1097/01.hjh.0000379857.21921.27</t>
  </si>
  <si>
    <t xml:space="preserve">665GM</t>
  </si>
  <si>
    <t xml:space="preserve">WOS:000283023405094</t>
  </si>
  <si>
    <t xml:space="preserve">Kosec, V; Marton, I</t>
  </si>
  <si>
    <t xml:space="preserve">Neurofibromatosis type 1 in pregnancy</t>
  </si>
  <si>
    <t xml:space="preserve">pregnancy; neurofibromatosis; NF1; prenatal diagnosis</t>
  </si>
  <si>
    <t xml:space="preserve">The report presents two cases of neurofibromatosis type I one previously known and one detected during pregnancy. It describes how the disease was detected and diagnosed, and what was the outcome of pregnancies. This is the first case of prenatal neurofibromatosis type 1 diagnosed in our clinic.</t>
  </si>
  <si>
    <t xml:space="preserve">Univ Hosp Sestre Milosrdnice, Clin Gynaecol &amp; Obstet, Zagreb 10000, Croatia</t>
  </si>
  <si>
    <t xml:space="preserve">Kosec, V (corresponding author), Univ Hosp Sestre Milosrdnice, Clin Gynaecol &amp; Obstet, Vinogradska C 29, Zagreb 10000, Croatia.</t>
  </si>
  <si>
    <t xml:space="preserve">ingrid.marton@zg.htnet.hr</t>
  </si>
  <si>
    <t xml:space="preserve">030CR</t>
  </si>
  <si>
    <t xml:space="preserve">WOS:000236611400039</t>
  </si>
  <si>
    <t xml:space="preserve">Vitezic, D; Kucan, M; Lulic, I; Vitezic, M; Pelcic, JM</t>
  </si>
  <si>
    <t xml:space="preserve">Vitezic, D.; Kucan, M.; Lulic, I.; Vitezic, M.; Pelcic, J. Mrsic</t>
  </si>
  <si>
    <t xml:space="preserve">Antihypertensive drugs: cost effectiveness analysis in croatia</t>
  </si>
  <si>
    <t xml:space="preserve">14th Congress of the European-Association-for-Clinical-Pharmacology-and-Therapeutics (EACPT)</t>
  </si>
  <si>
    <t xml:space="preserve">JUN 29-JUL 02, 2019</t>
  </si>
  <si>
    <t xml:space="preserve">[Vitezic, D.; Pelcic, J. Mrsic] Univ Rijeka, Med Sch, Rijeka, Croatia; [Vitezic, D.] Clin Hosp Ctr Rijeka, Rijeka, Croatia; [Kucan, M.; Vitezic, M.] Community Hlth Ctr Primorsko Goranska Cty, Rijeka, Croatia; [Lulic, I.] Univ Rijeka, Fac Engn, Rijeka, Croatia</t>
  </si>
  <si>
    <t xml:space="preserve">1432-1041</t>
  </si>
  <si>
    <t xml:space="preserve">EACPT-1400</t>
  </si>
  <si>
    <t xml:space="preserve">S74</t>
  </si>
  <si>
    <t xml:space="preserve">IF4HW</t>
  </si>
  <si>
    <t xml:space="preserve">WOS:000473043400179</t>
  </si>
  <si>
    <t xml:space="preserve">Bradvica, IS; Janculjak, D; Vukasinovic-Soljacic, DS; Butkovic-Soldo, S</t>
  </si>
  <si>
    <t xml:space="preserve">Bradvica, I. Stenc; Janculjak, D.; Vukasinovic-Soljacic, D. S.; Butkovic-Soldo, S.</t>
  </si>
  <si>
    <t xml:space="preserve">NEUROLOGICAL COMPLICATIONS IN PATIENTS WITH ANKYLOSING SPONDYLITIS</t>
  </si>
  <si>
    <t xml:space="preserve">15th Congress of the European-Federation-of-Neurological-Societies (EFNS)</t>
  </si>
  <si>
    <t xml:space="preserve">SEP 10-13, 2011</t>
  </si>
  <si>
    <t xml:space="preserve">[Bradvica, I. Stenc; Janculjak, D.; Vukasinovic-Soljacic, D. S.; Butkovic-Soldo, S.] Univ Hosp Osijek, Osijek, Croatia</t>
  </si>
  <si>
    <t xml:space="preserve">Janculjak, Davor/HHC-5480-2022</t>
  </si>
  <si>
    <t xml:space="preserve">819DW</t>
  </si>
  <si>
    <t xml:space="preserve">WOS:000294806601447</t>
  </si>
  <si>
    <t xml:space="preserve">Karnenaric, MB; Maskalan, M; Grubic, Z; Mikulic, M; Seiwerth, RS; Durakovic, N; Vrhovac, R; Jankovic, KS; Zunec, R</t>
  </si>
  <si>
    <t xml:space="preserve">Karnenaric, Marija Burek; Maskalan, Marija; Grubic, Zorana; Mikulic, Mirta; Seiwerth, Ranka Serventi; Durakovic, Nadira; Vrhovac, Radovan; Jankovic, Katarina Stingl; Zunec, Renata</t>
  </si>
  <si>
    <t xml:space="preserve">HLA-DPB1 matching in unrelated hematopoietic stem cell transplantation program contributes to a higher incidence of disease relapse</t>
  </si>
  <si>
    <t xml:space="preserve">HLA-DPB1; Permissive mismatch; Non-permissive mismatch; TCE3 algorithm; TCE4 algorithm; Haematopoietic stem cell transplantation</t>
  </si>
  <si>
    <t xml:space="preserve">VERSUS-HOST-DISEASE; BONE-MARROW TRANSPLANTATION; LINKAGE DISEQUILIBRIUM; HLA-B; DONOR; IMPACT; MISMATCHES; RECIPIENTS; IMMUNOTHERAPY; POLYMORPHISM</t>
  </si>
  <si>
    <t xml:space="preserve">The impact of patient/donor matching for HLA-A, -B, -C, -DRB1 and -DQB1 genes in hematopoietic stem cell transplantation (HSCT) is well-recognized, but typing for additional genes, such as HLA-DPB1, is still controversial. Based on defined T-cell epitope (TCE) groups, all HLA-DPB1 mismatches can be classified as permissive or non-permissive. In this retrospective study we analysed 82 patient-matched unrelated donor (MUD) pairs who underwent HSCT, and explored the impact of HLA-DPB1 matches, permissive and non-permissive mismatches on transplantation outcomes. Patient-MUD pairs matched for HLA-DPB1 alleles in univariate analysis were associated with a significantly higher incidence of disease relapse compared to pairs who were permissive/non-permissive HLA-DPB1 mismatched according to the TCE3 and TCE4 algorithms (P = 0.025 and P = 0.026, respectively), although the significance was lost in multivariate analysis. The analysis did not reveal any significant influence of HLA-DPB1 alleles on overall survival (OS), non-relapse mortality (NRM) or graft versus -host disease (GvHD) incidence. In conclusion, our study presents evidence that HLA-DPB1 matching influenced the relapse rate in patients after HSCT so the HLA-DPB1 alleles should be implemented in the MUD search algorithm as a transplantation determinant.</t>
  </si>
  <si>
    <t xml:space="preserve">[Karnenaric, Marija Burek; Maskalan, Marija; Grubic, Zorana; Jankovic, Katarina Stingl; Zunec, Renata] Univ Hosp Ctr Zagreb, Tissue Typing Ctr, Clin Dept Transfus Med &amp; Transplantat Biol, Kispaticeva 12, HR-10000 Zagreb, Croatia; [Mikulic, Mirta; Seiwerth, Ranka Serventi; Durakovic, Nadira; Vrhovac, Radovan] Univ Hosp Ctr Zagreb, Dept Hematol, Internal Clin, Zagreb, Croatia</t>
  </si>
  <si>
    <t xml:space="preserve">Karnenaric, MB (corresponding author), Univ Hosp Ctr Zagreb, Tissue Typing Ctr, Clin Dept Transfus Med &amp; Transplantat Biol, Kispaticeva 12, HR-10000 Zagreb, Croatia.</t>
  </si>
  <si>
    <t xml:space="preserve">mburek@kbc-zagreb.hr; marija.maskalan@kbc-zagreb.hr; zgrubic@kbc-zagreb.hr; mirmikulic@gmail.com; serventi-seiwerth@hotmail.com; nadira.durakovic@kbc-zagreb.hr; rvrhovac@mef.hr; katarinastingl@gmail.com; rzunec@kbc-ragreb.hr</t>
  </si>
  <si>
    <t xml:space="preserve">Durakovic, Nadira/0000-0001-5842-0911</t>
  </si>
  <si>
    <t xml:space="preserve">11-12</t>
  </si>
  <si>
    <t xml:space="preserve">10.1016/j.humimm.2017.08.008</t>
  </si>
  <si>
    <t xml:space="preserve">FP5ME</t>
  </si>
  <si>
    <t xml:space="preserve">WOS:000417662800001</t>
  </si>
  <si>
    <t xml:space="preserve">Ivic, D; Drenjancevic, IH; Ivic, J; Sljivac, KK; Drenjancevic, D</t>
  </si>
  <si>
    <t xml:space="preserve">Ivic, Dubravka; Drenjancevic, Ivana Harsanji; Ivic, Josip; Sljivac, Kristina Kujavec; Drenjancevic, Domagoj</t>
  </si>
  <si>
    <t xml:space="preserve">Thrombosis of the internal jugular vein after tympanoplasty caused by interaction of oral contraceptives and hereditary hypofibrinolysis</t>
  </si>
  <si>
    <t xml:space="preserve">jugular vein thrombosis; risk factors; oral contraceptives; PAI-1 gene polymorphism; otitis media</t>
  </si>
  <si>
    <t xml:space="preserve">VENOUS THROMBOEMBOLISM; RISK-FACTORS; SINUS THROMBOSIS</t>
  </si>
  <si>
    <t xml:space="preserve">This case report describes a case of venous thrombosis in a young woman who had undergone tympanoplasty due to chronic otitis media. Other than that she was healthy. According to the anamnesis she stopped taking oral contraceptive pills (OCP) a month before the surgery. She did not receive thromboprophylaxis before the surgery because it was estimated that there was a low risk for a thromboembolic incident. Several hours after the surgery she was still not responding properly to external stimulus and there was no verbal contact. An urgent computed tomography (CT) scan of head and neck revealed thrombosis of the left internal jugular vein. She was admitted to the Intensive Care Unit (ICU) and heparin therapy started. After a few days she was fully recovered. Later it was confirmed that the patient had an inherited fibrinolysis disorder caused by plasminogen activator inhibitor 1 (PAI-1) gene polymorphism. Our opinion is that the unexpected thrombotic incident was a result of interaction of multiple factors, including the venous stasis at the surgery site, decreased fibrinolysis ability, and the prothrombotic effect of OCP.</t>
  </si>
  <si>
    <t xml:space="preserve">[Ivic, Dubravka; Drenjancevic, Ivana Harsanji; Ivic, Josip] Clin Hosp, Ctr Osijek, Dept Anaesthesiol, Reanimat &amp; Intens Care Unit, Osijek 31000, Croatia; [Sljivac, Kristina Kujavec] Clin Hosp, Ctr Osijek, Dept Transfus Med, Osijek 31000, Croatia; [Drenjancevic, Domagoj] Clin Hosp, Ctr Osijek, Dept Clin Lab Diagnost, Osijek 31000, Croatia</t>
  </si>
  <si>
    <t xml:space="preserve">Drenjancevic, IH (corresponding author), Clin Hosp, Ctr Osijek, Dept Anaesthesiol, Reanimat &amp; Intens Care Unit, J Huttlera 4, Osijek 31000, Croatia.</t>
  </si>
  <si>
    <t xml:space="preserve">harsanji-drenjancevic.ivana@kbo.hr</t>
  </si>
  <si>
    <t xml:space="preserve">809WK</t>
  </si>
  <si>
    <t xml:space="preserve">WOS:000294087200026</t>
  </si>
  <si>
    <t xml:space="preserve">Majce, AS; Arapovic, A; Saraga-Babic, M; Vukojevic, K; Benzon, B; Punda, A; Saraga, M</t>
  </si>
  <si>
    <t xml:space="preserve">Simicic Majce, Ana; Arapovic, Adela; Saraga-Babic, Mirna; Vukojevic, Katarina; Benzon, Benjamin; Punda, Ante; Saraga, Marijan</t>
  </si>
  <si>
    <t xml:space="preserve">Intrarenal Reflux in the Light of Contrast-Enhanced Voiding Urosonography</t>
  </si>
  <si>
    <t xml:space="preserve">FRONTIERS IN PEDIATRICS</t>
  </si>
  <si>
    <t xml:space="preserve">vesico ureteral reflux; intrarenal reflux; contrast-enhanced voiding urosonography; kidney; children</t>
  </si>
  <si>
    <t xml:space="preserve">Purpose: The aim of this study was to analyze the incidence of intrarenal reflux (IRR) among vesicoureteral refluxes (VURs), diagnosed by contrast-enhanced voiding urosonography (ceVUS), to define VURs which are positive to IRR and their locations in the kidney. Materials and Methods: Seventy patients with VURs, including 103 uretero-renal units (URUs) with VURs of grades II-V (37 URUs were excluded because of renal anomalies or absence of VUR) were examined with ceVUS due to recurrent febrile UTI or first febrile UTI accompanied by abnormalities on renal ultrasonography. Patients were examined on GE Logiq S8 ultrasound machine, using second generation of ultrasound contrast agent. Results: Out of 103 VURs, 51 (49.51%) had IRR regardless the grade of VUR, showing increase in IRR incidence with VUR severity (p &lt; 0.0001). The median age at the time of IRR diagnosis was 5 months (IQR, 3-14.3), whereas in patients without IRR, it was 15.5 months (IQR, 5-41.5), (p = 0.0069). IRR was most common in superior pole (80%), followed by inferior pole (62.7%), and middle segments (37%), and to all segments (27%) (p &lt; 0.0001). Conclusion: In the present study, patients with IRR-associated VUR showed earlier clinical presentation. The distribution of IRRs corresponded to the natural distribution of composed papillae types II and III, while the incidence of IRR increased with severity of VUR. Further clinical studies may point to the importance of considering IRR in the future classification of VUR.</t>
  </si>
  <si>
    <t xml:space="preserve">[Simicic Majce, Ana; Arapovic, Adela; Punda, Ante; Saraga, Marijan] Univ Hosp Split, Split, Croatia; [Saraga-Babic, Mirna; Vukojevic, Katarina; Benzon, Benjamin; Punda, Ante; Saraga, Marijan] Univ Split, Sch Med, Split, Croatia</t>
  </si>
  <si>
    <t xml:space="preserve">Saraga, M (corresponding author), Univ Hosp Split, Split, Croatia.;Saraga, M (corresponding author), Univ Split, Sch Med, Split, Croatia.</t>
  </si>
  <si>
    <t xml:space="preserve">msaraga@kbsplit.hr</t>
  </si>
  <si>
    <t xml:space="preserve">Saraga, Marijan/E-7647-2017; Vukojevic, Katarina/AAU-1906-2020; Saraga-Babic, Mirna/D-6362-2017</t>
  </si>
  <si>
    <t xml:space="preserve">Saraga, Marijan/0000-0002-6855-163X; Vukojevic, Katarina/0000-0003-2182-2890; Saraga-Babic, Mirna/0000-0002-9776-2532; Arapovic, Adela/0000-0002-2462-039X</t>
  </si>
  <si>
    <t xml:space="preserve">FRONTIERS MEDIA SA</t>
  </si>
  <si>
    <t xml:space="preserve">LAUSANNE</t>
  </si>
  <si>
    <t xml:space="preserve">AVENUE DU TRIBUNAL FEDERAL 34, LAUSANNE, CH-1015, SWITZERLAND</t>
  </si>
  <si>
    <t xml:space="preserve">2296-2360</t>
  </si>
  <si>
    <t xml:space="preserve">FRONT PEDIATR</t>
  </si>
  <si>
    <t xml:space="preserve">Front. Pediatr.</t>
  </si>
  <si>
    <t xml:space="preserve">10.3389/fped.2021.642077</t>
  </si>
  <si>
    <t xml:space="preserve">QX0CI</t>
  </si>
  <si>
    <t xml:space="preserve">WOS:000629016700001</t>
  </si>
  <si>
    <t xml:space="preserve">Flajsman-Raspor, S; Subat-Dezulovic, M</t>
  </si>
  <si>
    <t xml:space="preserve">Flajsman-Raspor, S.; Subat-Dezulovic, M.</t>
  </si>
  <si>
    <t xml:space="preserve">Evaluation and follow-up of children with fetal hydronephrosis</t>
  </si>
  <si>
    <t xml:space="preserve">[Flajsman-Raspor, S.; Subat-Dezulovic, M.] Clin Hosp Ctr, Dept Pediat Nephrol, Rijeka, Croatia</t>
  </si>
  <si>
    <t xml:space="preserve">WOS:000293248800499</t>
  </si>
  <si>
    <t xml:space="preserve">Filipovic, N; Likic, R; Bulat, V; Gasparov, S; Azdajic, MD</t>
  </si>
  <si>
    <t xml:space="preserve">Filipovic, Nika; Likic, Robert; Bulat, Vedrana; Gasparov, Slavko; Azdajic, Marija Delas</t>
  </si>
  <si>
    <t xml:space="preserve">Brentuximab-induced splinter nail haemorrhages in a patient with Sezary syndrome: A case report</t>
  </si>
  <si>
    <t xml:space="preserve">brentuximab; onychomadesis; Sezary syndrome; splinter haemorrhages</t>
  </si>
  <si>
    <t xml:space="preserve">MYCOSIS-FUNGOIDES</t>
  </si>
  <si>
    <t xml:space="preserve">Sezary syndrome is a systemic variant of cutaneous T-cell lymphoma characterized by erythroderma, lymphadenopathy and circulating atypical lymphocytes (Sezary cells). It may present with nonspecific lesions on multiple digits. We describe an atypical case of brentuximab-induced splinter nail haemorrhages in a patient with Sezary syndrome, associated with a poor prognosis during follow-up. Concomitantly with the appearance of nail lesions, significant lymphocytosis was detected as well as infiltration of bone marrow and nail matrices. The lesions followed a precise sequence, which can be traced back to the monthly application of brentuximab and its direct cytotoxic effect on CD30+ T lymphocytes in the nail matrix. Brentuximab-induced nail lesions might be associated with decreased efficacy of brentuximab in this patient with advanced cutaneous T-cell lymphoma.</t>
  </si>
  <si>
    <t xml:space="preserve">[Filipovic, Nika; Bulat, Vedrana; Azdajic, Marija Delas] Sestre Milosrdnice Univ Hosp Ctr, Dept Dermatol &amp; Venereol, Zagreb, Croatia; [Likic, Robert] Univ Zagreb, Sch Med, Zagreb, Croatia; [Likic, Robert] Univ Hosp Ctr Zagreb, Dept Internal Med, Div Clin Pharmacol &amp; Therapeut, Zagreb, Croatia; [Gasparov, Slavko] Univ Zagreb, Merkur Univ Hosp, Sch Med, Dept Pathol, Zagreb, Croatia</t>
  </si>
  <si>
    <t xml:space="preserve">Likic, R (corresponding author), Univ Hosp Ctr Zagreb, Dept Internal Med, Unit Clin Pharmacol, Kispaticeva 12, Zagreb 10000, Croatia.</t>
  </si>
  <si>
    <t xml:space="preserve">Delaš Aždajić, Marija/U-4713-2019; Delaš Aždajić, Marija/R-8470-2019</t>
  </si>
  <si>
    <t xml:space="preserve">Delaš Aždajić, Marija/0000-0003-3619-0216; Delaš Aždajić, Marija/0000-0003-3619-0216; Likic, Robert/0000-0003-1413-4862</t>
  </si>
  <si>
    <t xml:space="preserve">10.1111/bcp.15247</t>
  </si>
  <si>
    <t xml:space="preserve">FEB 2022</t>
  </si>
  <si>
    <t xml:space="preserve">2Z2FL</t>
  </si>
  <si>
    <t xml:space="preserve">WOS:000752546600001</t>
  </si>
  <si>
    <t xml:space="preserve">Grazio, S; Perkovic, D; Zerjavic, NL; Glasnovic, M; Grubisic, F; Gracanin, AG; Kolak, Z; Mitrovic, HK; Morovic-Vergles, J; Peric, P; Simac, P; Zagar, I; Doko, I</t>
  </si>
  <si>
    <t xml:space="preserve">Grazio, Simeon; Perkovic, Dijana; Zerjavic, Nadica Laktasic; Glasnovic, Marija; Grubisic, Frane; Gracanin, Ana Gudelj; Kolak, Zeljka; Mitrovic, Helena Kolar; Morovic-Vergles, Jadranka; Peric, Porin; Simac, Petra; Zagar, Iva; Doko, Ines</t>
  </si>
  <si>
    <t xml:space="preserve">CHANGES IN DISEASE ACTIVITY, PAIN, GLOBAL HEALTH AND PHYSICAL FUNCTION AFTER SWITCHING FROM ORAL TO SUBCUTANEOUS METHOTREXATE: RESULTS OF THE SIX-MONTH OBSERVATIONAL PROSPECTIVE STUDY IN CROATIA</t>
  </si>
  <si>
    <t xml:space="preserve">[Grazio, Simeon; Grubisic, Frane; Doko, Ines] Univ Zagreb, Univ Hosp Ctr Sestre Milosrdnice, Sch Med, Dept Rheumatol Phys Med &amp; Rehabil, Zagreb, Croatia; [Perkovic, Dijana; Simac, Petra] Univ Split, Sch Med, Univ Hosp Ctr Split, Dept Internal Med, Split, Croatia; [Zerjavic, Nadica Laktasic; Mitrovic, Helena Kolar; Zagar, Iva] Univ Zagreb, Sch Med, Univ Hosp Ctr Zagreb, Dept Rheumat Dis &amp; Rehabil, Zagreb, Croatia; [Glasnovic, Marija] Univ Osijek, Sch Med, Univ Hosp Ctr Osijek, Dept Internal Med, Osijek, Croatia; [Gracanin, Ana Gudelj; Morovic-Vergles, Jadranka] Univ Zagreb, Sch Med, Univ Hosp Dubrava, Dept Internal Med, Zagreb, Croatia; [Kolak, Zeljka] Gen Cty Hosp Vinkovci, Div Phys Med &amp; Rehabil, Vinkovci, Croatia</t>
  </si>
  <si>
    <t xml:space="preserve">University of Zagreb; University of Split; University of Zagreb; University of JJ Strossmayer Osijek; University of Zagreb</t>
  </si>
  <si>
    <t xml:space="preserve">Doko Vajdić, Ines/AGG-8513-2022; Kolar Mitrović, Helena/HGE-0338-2022</t>
  </si>
  <si>
    <t xml:space="preserve">Doko Vajdić, Ines/0000-0002-8977-6010; </t>
  </si>
  <si>
    <t xml:space="preserve">AB0423</t>
  </si>
  <si>
    <t xml:space="preserve">10.1136/annrheumdis-2019-eular.4961</t>
  </si>
  <si>
    <t xml:space="preserve">WOS:000472207105117</t>
  </si>
  <si>
    <t xml:space="preserve">Boban, A; Dujmovic, D; Ostojic, A; Zupancic-Salek, S; Pulanic, D; Aurer, I; Basic-Kinda, S; Serventi-Seiwerth, R; Vrhovac, R; Durakovic, N; Sertic, D; Nemet, D</t>
  </si>
  <si>
    <t xml:space="preserve">Boban, A.; Dujmovic, D.; Ostojic, A.; Zupancic-Salek, S.; Pulanic, D.; Aurer, I.; Basic-Kinda, S.; Serventi-Seiwerth, R.; Vrhovac, R.; Durakovic, N.; Sertic, D.; Nemet, D.</t>
  </si>
  <si>
    <t xml:space="preserve">PERIPHERALLY INSERTED CENTRAL VENOUS CATHETER-RELATED VENOUS THROMBOSIS IN PATIENTS WITH HEMATOLOGICAL DISEASES</t>
  </si>
  <si>
    <t xml:space="preserve">21st Congress of the European-Hematology-Association</t>
  </si>
  <si>
    <t xml:space="preserve">JUN 09-12, 2016</t>
  </si>
  <si>
    <t xml:space="preserve">[Boban, A.; Dujmovic, D.; Aurer, I.; Vrhovac, R.; Durakovic, N.] Univ Hosp Ctr Zagreb, Sch Med, Dept Internal Med, Div Hematol, Zagreb, Croatia; [Ostojic, A.; Basic-Kinda, S.; Serventi-Seiwerth, R.; Sertic, D.] Univ Hosp Ctr Zagreb, Div Hematol, Dept Internal Med, Zagreb, Croatia; [Zupancic-Salek, S.; Pulanic, D.; Nemet, D.] Univ Hosp Ctr Zagreb, Sch Med, Fac Med Osijek, Div Hematol,Dept Internal Med, Zagreb, Croatia</t>
  </si>
  <si>
    <t xml:space="preserve">Boban, Ana/ABB-3494-2021; Ostojic, Alen/AAF-2324-2019</t>
  </si>
  <si>
    <t xml:space="preserve">Boban, Ana/0000-0003-3532-2336; Ostojic, Alen/0000-0001-8324-2176</t>
  </si>
  <si>
    <t xml:space="preserve">P416</t>
  </si>
  <si>
    <t xml:space="preserve">DQ8TS</t>
  </si>
  <si>
    <t xml:space="preserve">WOS:000379484600321</t>
  </si>
  <si>
    <t xml:space="preserve">Erdeljic, V; Francetic, I; Makar-Ausperger, K; Likic, R; Radacic-Aumiler, M</t>
  </si>
  <si>
    <t xml:space="preserve">Erdeljic, V; Francetic, I; Makar-Ausperger, K.; Likic, R.; Radacic-Aumiler, M.</t>
  </si>
  <si>
    <t xml:space="preserve">MULTI-LEVEL ANALYSIS OF RISK FACTORS FOR ESBL INFECTION IN THREE ICUS OF A TERTIARY HOSPITAL IN CROATIA</t>
  </si>
  <si>
    <t xml:space="preserve">BASIC &amp; CLINICAL PHARMACOLOGY &amp; TOXICOLOGY</t>
  </si>
  <si>
    <t xml:space="preserve">[Erdeljic, V; Francetic, I; Makar-Ausperger, K.; Likic, R.; Radacic-Aumiler, M.] Univ Hosp Zagreb, Dept Med, Clin Pharmacol Unit, Zagreb, Croatia</t>
  </si>
  <si>
    <t xml:space="preserve">Turk, Viktorija/AGL-4879-2022; Likic, Robert/J-6401-2019</t>
  </si>
  <si>
    <t xml:space="preserve">Turk, Viktorija/0000-0002-2774-6385; Likic, Robert/0000-0003-1413-4862</t>
  </si>
  <si>
    <t xml:space="preserve">1742-7835</t>
  </si>
  <si>
    <t xml:space="preserve">BASIC CLIN PHARMACOL</t>
  </si>
  <si>
    <t xml:space="preserve">Basic Clin. Pharmacol. Toxicol.</t>
  </si>
  <si>
    <t xml:space="preserve">Pharmacology &amp; Pharmacy; Toxicology</t>
  </si>
  <si>
    <t xml:space="preserve">783RR</t>
  </si>
  <si>
    <t xml:space="preserve">WOS:000292102200390</t>
  </si>
  <si>
    <t xml:space="preserve">Dumic, K; Wilson, R; Thanasawat, P; Grubic, Z; Kusec, V; Stingl, K; New, MI</t>
  </si>
  <si>
    <t xml:space="preserve">Dumic, Katja; Wilson, Robert; Thanasawat, Pavinee; Grubic, Zorana; Kusec, Vesna; Stingl, Katarina; New, Maria I.</t>
  </si>
  <si>
    <t xml:space="preserve">Steroid 11-beta hydroxylase deficiency caused by compound heterozygosity for a novel mutation in intron 7 (IVS 7 DS+4A to G) in one CYP11B1 allele and R448H in exon 8 in the other</t>
  </si>
  <si>
    <t xml:space="preserve">EUROPEAN JOURNAL OF PEDIATRICS</t>
  </si>
  <si>
    <t xml:space="preserve">11-hydroxylase; Congenital adrenal hyperplasia; Mutation</t>
  </si>
  <si>
    <t xml:space="preserve">CONGENITAL ADRENAL-HYPERPLASIA; 11-BETA-HYDROXYLASE DEFICIENCY; 21-HYDROXYLASE; JEWS</t>
  </si>
  <si>
    <t xml:space="preserve">Congenital adrenal hyperplasia (CAH) due to steroid 11-beta hydroxylase deficiency (11 beta-OHD) is a rare genetic disorder of steroidogenesis transmitted as an autosomal recessive trait. We describe a new case of 11 beta-OHD CAH caused by compound heterozygosity for a novel mutation in intron 7 and previously described mutation in exon 8 of CYP 11B1 gene. A 2.5-year-old boy of Croatian descent presented with accelerated growth and bone age, borderline hypertension, and pseudoprecocious puberty. Hormonal studies established diagnosis of 11 beta-OHD: elevated plasma levels of 11-deoxycortisol, 17-hydroxyprogesterone, androstenedione and testosterone, low levels of cortisol and aldosterone, and suppressed plasma renin activity. Sequencing of the CYP11B1 gene identified compound heterozygous mutation consisting of a novel splicing mutation in intron 7 (IVS 7DS+4A to G) and R448H mutation in exon 8 previously reported mostly in Moroccan Jews. This is the first patient with CAH due to 11 beta-OHD in Croatia (and Slavic population in general) in whom molecular diagnosis of CYP11B1 gene was performed.</t>
  </si>
  <si>
    <t xml:space="preserve">[Dumic, Katja] Univ Zagreb, Sch Med, Dept Med Genet, Childrens Hosp, Zagreb 41001, Croatia; [Wilson, Robert; Thanasawat, Pavinee; New, Maria I.] Mt Sinai Sch Med, Div Adrenal Steroid Disorders, New York, NY USA; [Grubic, Zorana; Stingl, Katarina] Univ Zagreb, Univ Hosp Ctr, Tissue Typing Ctr, Clin Inst Lab Diag, Zagreb, Croatia; [Kusec, Vesna] Univ Zagreb, Univ Hosp Ctr, Dept Lab Med, Zagreb, Croatia</t>
  </si>
  <si>
    <t xml:space="preserve">University of Zagreb; Icahn School of Medicine at Mount Sinai; University of Zagreb; University of Zagreb</t>
  </si>
  <si>
    <t xml:space="preserve">Dumic, K (corresponding author), Univ Zagreb, Sch Med, Dept Med Genet, Childrens Hosp, Zagreb 41001, Croatia.</t>
  </si>
  <si>
    <t xml:space="preserve">katjad2003@yahoo.com</t>
  </si>
  <si>
    <t xml:space="preserve">Kubat, Katja Dumic/AAW-1023-2021</t>
  </si>
  <si>
    <t xml:space="preserve">0340-6199</t>
  </si>
  <si>
    <t xml:space="preserve">1432-1076</t>
  </si>
  <si>
    <t xml:space="preserve">EUR J PEDIATR</t>
  </si>
  <si>
    <t xml:space="preserve">Eur. J. Pediatr.</t>
  </si>
  <si>
    <t xml:space="preserve">10.1007/s00431-009-1110-1</t>
  </si>
  <si>
    <t xml:space="preserve">601UO</t>
  </si>
  <si>
    <t xml:space="preserve">WOS:000278090600019</t>
  </si>
  <si>
    <t xml:space="preserve">Domislovic, V; Brinar, M; Cukovic-Cavka, S; Turk, N; Mikolasevic, I; Krznaric, Z</t>
  </si>
  <si>
    <t xml:space="preserve">Domislovic, V.; Brinar, M.; Cukovic-Cavka, S.; Turk, N.; Mikolasevic, I.; Krznaric, Z.</t>
  </si>
  <si>
    <t xml:space="preserve">Re: Prevalence, Predictors and Age-Related Sexual and Erectile Dysfunction in Patients with Inflammatory Bowel Disease: A Tertiary Center Experience</t>
  </si>
  <si>
    <t xml:space="preserve">JOURNAL OF UROLOGY</t>
  </si>
  <si>
    <t xml:space="preserve">Univ Hosp Ctr Zagreb, Div Gastroenterol &amp; Hepatol, Zagreb, Croatia; Univ Zagreb, Sch Med, Zagreb, Croatia; Clin Hosp Merkur, Zagreb, Croatia; Univ Rijeka, Sch Med, Rijeka, Croatia</t>
  </si>
  <si>
    <t xml:space="preserve">University of Zagreb; University of Zagreb; University of Rijeka</t>
  </si>
  <si>
    <t xml:space="preserve">0022-5347</t>
  </si>
  <si>
    <t xml:space="preserve">1527-3792</t>
  </si>
  <si>
    <t xml:space="preserve">J UROLOGY</t>
  </si>
  <si>
    <t xml:space="preserve">J. Urol.</t>
  </si>
  <si>
    <t xml:space="preserve">WU5GA</t>
  </si>
  <si>
    <t xml:space="preserve">WOS:000716572000056</t>
  </si>
  <si>
    <t xml:space="preserve">Belev, B; Sipic, T</t>
  </si>
  <si>
    <t xml:space="preserve">Belev, Borislav; Sipic, Tomislav</t>
  </si>
  <si>
    <t xml:space="preserve">Pathophysiology of hormone-resistant prostate cancer</t>
  </si>
  <si>
    <t xml:space="preserve">metastatic prostate cancer; androgen receptor (AR); castration-resistant prostate cancer (CRPC); androgen deprivation therapy (ADT)</t>
  </si>
  <si>
    <t xml:space="preserve">RECEPTOR GENE AMPLIFICATION; PROGRAMMED CELL-DEATH; RAT VENTRAL PROSTATE; ANDROGEN RECEPTOR; GROWTH-FACTOR; MOLECULAR-GENETICS; TUMOR-GROWTH; PROGRESSION; CASTRATION; MECHANISM</t>
  </si>
  <si>
    <t xml:space="preserve">Androgen-deprivation therapy (ADT) has been for many years the cornerstone of metastatic prostate carcinoma (PC) treatment. It is very well documented that the majority of cancer cells in prostate gland remain androgen responsive what was the basis for androgen suppression in treatment. Nevertheless, after some time or sometimes initially, PCa cells become resistant to castration serum level of testosteron, because of some genetic and epigenetic changes that make them independent from hormone activation. There are two therories the-clonal theory and the adaptation theory of how some carcinoma cells become castration-resistant. It has been shown recently, that PCa cells can still use androgen receptor as a major signaling pathway, by activation of enzyme machinery or de novo production of androgen within the cells.</t>
  </si>
  <si>
    <t xml:space="preserve">[Belev, Borislav] Clin Hosp Ctr Zagreb, Dept Med Oncol, Zagreb 10000, Croatia; [Sipic, Tomislav] Clin Cardiovasc Dis Magdalena, Zagreb, Croatia</t>
  </si>
  <si>
    <t xml:space="preserve">Belev, B (corresponding author), Clin Hosp Ctr Zagreb, Dept Med Oncol, Kispaticeva 12, Zagreb 10000, Croatia.</t>
  </si>
  <si>
    <t xml:space="preserve">borislavbelev@gmail.com</t>
  </si>
  <si>
    <t xml:space="preserve">Belev, Borislav/AAW-2275-2020</t>
  </si>
  <si>
    <t xml:space="preserve">CG6SF</t>
  </si>
  <si>
    <t xml:space="preserve">WOS:000353432000010</t>
  </si>
  <si>
    <t xml:space="preserve">Zaja, O; Popovic, M; Lesar, T; Pavic, I; Hojsak, I</t>
  </si>
  <si>
    <t xml:space="preserve">Zaja, Orjena; Popovic, Maja; Lesar, Tatjana; Pavic, Ivana; Hojsak, Iva</t>
  </si>
  <si>
    <t xml:space="preserve">Co-Occurrence of Celiac Disease and Ulcerative Colitis in a 12-Year-Old Girl</t>
  </si>
  <si>
    <t xml:space="preserve">FETAL AND PEDIATRIC PATHOLOGY</t>
  </si>
  <si>
    <t xml:space="preserve">celiac disease; IBD; ulcerative colitis; co-occurrence; genetics</t>
  </si>
  <si>
    <t xml:space="preserve">CHILD</t>
  </si>
  <si>
    <t xml:space="preserve">Celiac disease (CD) and inflammatory bowel diseases (IBD) are separately well-described entities, but the co-occurrence in children has been very rarely reported until today. According to the literature, this case about 12-year-old girl would be the fifth case ever published about co-occurrence in children. We presume that there should be a higher comorbidity prevalence than that described. Distinguishing both diseases in one patient could be difficult due to the overlapping symptoms, but it is very important considering completely different therapeutic approaches.</t>
  </si>
  <si>
    <t xml:space="preserve">[Zaja, Orjena; Popovic, Maja; Lesar, Tatjana] Clin Hosp Ctr Sestre Milosrdnice, Dept Pediat Gastroenterol Hepatol &amp; Nutr, Zagreb 10000, Croatia; [Pavic, Ivana] Clin Hosp Ctr Sestre Milosrdnice, Dept Pathol, Zagreb 10000, Croatia; [Hojsak, Iva] Childrens Hosp Zagreb, Zagreb, Croatia</t>
  </si>
  <si>
    <t xml:space="preserve">Popovic, M (corresponding author), Clin Hosp Ctr Sestre Milosrdnice, Dept Pediat Gastroenterol Hepatol &amp; Nutr, Vinogradska 29, Zagreb 10000, Croatia.</t>
  </si>
  <si>
    <t xml:space="preserve">popovic03@gmail.com</t>
  </si>
  <si>
    <t xml:space="preserve">ŽAJA, ORJENA/D-5698-2017; Hojsak, Iva/AAI-8937-2020; ŽAJA, ORJENA/AAB-7015-2022</t>
  </si>
  <si>
    <t xml:space="preserve">ŽAJA, ORJENA/0000-0003-3987-8008; Hojsak, Iva/0000-0003-3262-5964; ŽAJA, ORJENA/0000-0003-3987-8008</t>
  </si>
  <si>
    <t xml:space="preserve">TELEPHONE HOUSE, 69-77 PAUL STREET, LONDON EC2A 4LQ, ENGLAND</t>
  </si>
  <si>
    <t xml:space="preserve">1551-3815</t>
  </si>
  <si>
    <t xml:space="preserve">1551-3823</t>
  </si>
  <si>
    <t xml:space="preserve">FETAL PEDIATR PATHOL</t>
  </si>
  <si>
    <t xml:space="preserve">Fetal Pediatr. Pathol.</t>
  </si>
  <si>
    <t xml:space="preserve">10.3109/15513815.2014.970262</t>
  </si>
  <si>
    <t xml:space="preserve">Pathology; Pediatrics</t>
  </si>
  <si>
    <t xml:space="preserve">CH3JL</t>
  </si>
  <si>
    <t xml:space="preserve">WOS:000353926900004</t>
  </si>
  <si>
    <t xml:space="preserve">Brcic, L; Vuletic, LB; Stepan, J; Bonevski, A; Jakovljevic, G; Gasparov, S; Marjanovic, K; Seiwerth, S</t>
  </si>
  <si>
    <t xml:space="preserve">Brcic, Luka; Vuletic, Lovorka Batelja; Stepan, Jasminka; Bonevski, Aleksandra; Jakovljevic, Gordana; Gasparov, Slavko; Marjanovic, Ksenija; Seiwerth, Sven</t>
  </si>
  <si>
    <t xml:space="preserve">Mast-cell sarcoma of the tibia</t>
  </si>
  <si>
    <t xml:space="preserve">JOURNAL OF CLINICAL PATHOLOGY</t>
  </si>
  <si>
    <t xml:space="preserve">The mast- cell sarcoma of a bone is described here for the first time. The tumour presented in a 4- year- old boy, with pain, oedema and deformation of his right lower leg. Radiological findings revealed a destructive tumourous mass. Histopathological examination showed the tumour to be composed of large, atypical cells, with hyperchromatic oval and polygonal nuclei. The cytoplasm around them was eosinophilic with many basophilic and toluidine-blue-positive granules. These atypical mast cells were positive for chloroacetate esterase, c- kit, tryptase and negative for myeloperoxidase. The primary disease quickly progressed to mast- cell leukaemia, and despite intensive chemotherapy the patient died 18 months after first symptoms.</t>
  </si>
  <si>
    <t xml:space="preserve">Univ Zagreb, Inst Pathol, Sch Med, Zagreb 10000, Croatia; Univ Zagreb, Childrens Hosp, Dept Oncol, Zagreb, Croatia; Univ Zagreb, Clin Hosp Merkur, Dept Pathol, Zagreb, Croatia; Clin Hosp Osijek, Dept Pathol, Osijek, Croatia</t>
  </si>
  <si>
    <t xml:space="preserve">Seiwerth, S (corresponding author), Univ Zagreb, Inst Pathol, Sch Med, Salata 10, Zagreb 10000, Croatia.</t>
  </si>
  <si>
    <t xml:space="preserve">Brcic, Luka/0000-0002-9098-8416</t>
  </si>
  <si>
    <t xml:space="preserve">B M J PUBLISHING GROUP</t>
  </si>
  <si>
    <t xml:space="preserve">0021-9746</t>
  </si>
  <si>
    <t xml:space="preserve">J CLIN PATHOL</t>
  </si>
  <si>
    <t xml:space="preserve">J. Clin. Pathol.</t>
  </si>
  <si>
    <t xml:space="preserve">10.1136/jcp.2006.040857</t>
  </si>
  <si>
    <t xml:space="preserve">153KZ</t>
  </si>
  <si>
    <t xml:space="preserve">WOS:000245434600018</t>
  </si>
  <si>
    <t xml:space="preserve">Radic, D; Brinar, M; Hrstic, I; Cavka, SC; Zupancic-Salek, S; Deban, O; Skegro, M; Ostojic, R</t>
  </si>
  <si>
    <t xml:space="preserve">Radic, Davor; Brinar, Marko; Hrstic, Irena; Cavka, Silvija Cukovic; Zupancic-Salek, Silva; Deban, Ognjan; Skegro, Mate; Ostojic, Rajko</t>
  </si>
  <si>
    <t xml:space="preserve">CHRONIC BUDD-CHIARI SYNDROME AS A RARE COMPLICATION OF CROHN'S DISEASE: CASE REPORT</t>
  </si>
  <si>
    <t xml:space="preserve">LIVER TRANSPLANTATION</t>
  </si>
  <si>
    <t xml:space="preserve">15th Annual Congress of the International-Liver-Transplantation-Society</t>
  </si>
  <si>
    <t xml:space="preserve">JUL 08-11, 2009</t>
  </si>
  <si>
    <t xml:space="preserve">New York, NY</t>
  </si>
  <si>
    <t xml:space="preserve">[Radic, Davor; Brinar, Marko; Hrstic, Irena; Cavka, Silvija Cukovic; Ostojic, Rajko] Univ Zagreb, Univ Hosp, Div Gastroenterol, Zagreb, Croatia; [Zupancic-Salek, Silva] Univ Zagreb, Univ Hosp, Div Hematol, Zagreb, Croatia; [Deban, Ognjan; Skegro, Mate] Univ Zagreb, Univ Hosp, Dept Abdominal Surg, Zagreb, Croatia</t>
  </si>
  <si>
    <t xml:space="preserve">1527-6465</t>
  </si>
  <si>
    <t xml:space="preserve">LIVER TRANSPLANT</t>
  </si>
  <si>
    <t xml:space="preserve">Liver Transplant.</t>
  </si>
  <si>
    <t xml:space="preserve">S151</t>
  </si>
  <si>
    <t xml:space="preserve">Gastroenterology &amp; Hepatology; Surgery; Transplantation</t>
  </si>
  <si>
    <t xml:space="preserve">468CV</t>
  </si>
  <si>
    <t xml:space="preserve">WOS:000267792300262</t>
  </si>
  <si>
    <t xml:space="preserve">Magdalenic-Mestrovic, M; Bagatin, M</t>
  </si>
  <si>
    <t xml:space="preserve">An epidemiological study of orofacial clefts in Croatia 1988-1998</t>
  </si>
  <si>
    <t xml:space="preserve">cleft lip and palate; epidemiology; associated anomalies; syndrome</t>
  </si>
  <si>
    <t xml:space="preserve">ORAL CLEFTS; FACIAL CLEFTS; PALATE; LIP; MALFORMATIONS; POPULATION; REGION; PREVALENCE; FINLAND; SERIES</t>
  </si>
  <si>
    <t xml:space="preserve">Introduction: The objective of this epidemiological study was to assess the incidence at birth of orofacial clefts in Croatia. Aim: The aim of the present study was to analyse the character and incidence of orofacial clefts in Croatia and to compare the data with reports from other countries. Material and methods: All the material for the epidemiological study was retrieved from the documented files from all the neonatal units and hospitals in Croatia providing surgical treatment. Results: A total of 525,298 livebirths were documented during 11 years (1988-1998); 903 among them with orofacial clefts, 24 (2.7%) of them twins. Sixty (6.6%) infants died between birth and the age of 6 months. The incidence of orofacial clefts during the study period was 1.71 per thousand. When eliminating syndromic clefts, the incidence of non-syndromic clefts was 1.56 per thousand. Analysis of cleft tip with or without cleft palate (CL +/- P) and isolated cleft palate only (CP) revealed their incidence to be 1.05 and 0.66 per 1000, respectively. Of all types of clefting, CL and CLA was found in 17.2%, CL +/- P in 43.9%, CP in 38.2% and atypical facial clefts (AFC) in 0.8% of children. Left-sided clefts were most common (51%), followed by bilateral (30.5%) and right-sided (18.5%) clefts. The male to female ratio was 1.3. CL +/- P predominated in male and CP in female children. In 220 cases (24.4%) orofacial clefts were either associated with other anomalies or the clefts occurred as one feature of a syndrome. Conclusion: Data obtained from different sources yielded a cleft incidence of 1.71 per 1000 in Croatia. There were no differences in the incidences of orofacial clefts in comparison with similar data from other European countries. (c) 2005 European Association for Cranio-Maxillofacial Surgery</t>
  </si>
  <si>
    <t xml:space="preserve">Zagreb Dent Policlin, Zagreb, Croatia; Bagatin Policlin Maxillofacial Gen &amp; Plast Surg, Zagreb, Croatia</t>
  </si>
  <si>
    <t xml:space="preserve">Magdalenic-Mestrovic, M (corresponding author), Brune Busica 36, HR-10020 Zagreb, Croatia.</t>
  </si>
  <si>
    <t xml:space="preserve">marija.mestrovic@post.t-com.hr</t>
  </si>
  <si>
    <t xml:space="preserve">10.1016/j.jcms.2005.01.002</t>
  </si>
  <si>
    <t xml:space="preserve">919FG</t>
  </si>
  <si>
    <t xml:space="preserve">WOS:000228603100003</t>
  </si>
  <si>
    <t xml:space="preserve">Uzun, S; Kozumplik, O; Jakovljevic, M</t>
  </si>
  <si>
    <t xml:space="preserve">Uzun, S.; Kozumplik, O.; Jakovljevic, M.</t>
  </si>
  <si>
    <t xml:space="preserve">Nausea during treatment of patient with depressive disorder</t>
  </si>
  <si>
    <t xml:space="preserve">INTERNATIONAL JOURNAL OF PSYCHIATRY IN CLINICAL PRACTICE</t>
  </si>
  <si>
    <t xml:space="preserve">[Uzun, S.; Kozumplik, O.] Clin Psychiat Vrapce, Univ Dept, Zagreb, Croatia; [Jakovljevic, M.] Clin Hosp Zagreb, Univ Dept, Zagreb, Croatia; [Jakovljevic, M.] Univ Zagreb, Sch Med, Zagreb 41001, Croatia</t>
  </si>
  <si>
    <t xml:space="preserve">1365-1501</t>
  </si>
  <si>
    <t xml:space="preserve">INT J PSYCHIAT CLIN</t>
  </si>
  <si>
    <t xml:space="preserve">Int. J. Psychiat. Clin.</t>
  </si>
  <si>
    <t xml:space="preserve">844WD</t>
  </si>
  <si>
    <t xml:space="preserve">WOS:000296780400082</t>
  </si>
  <si>
    <t xml:space="preserve">Gines, P; Wong, F; Milutinovic, S; del Arbol, LR; Olteanu, D</t>
  </si>
  <si>
    <t xml:space="preserve">Gines, P.; Wong, F.; Milutinovic, S.; del Arbol, L. Ruiz; Olteanu, D.</t>
  </si>
  <si>
    <t xml:space="preserve">Effects of satavaptan (SR121463B), a selective vasopressin V2 receptor antagonist, on serum sodium concentration and ascites in patients with cirrhosis and hyponatraemia</t>
  </si>
  <si>
    <t xml:space="preserve">JOURNAL OF HEPATOLOGY</t>
  </si>
  <si>
    <t xml:space="preserve">41st Annual Meeting of the European-Association-for-the-Study-of-the-Liver</t>
  </si>
  <si>
    <t xml:space="preserve">APR 26-30, 2006</t>
  </si>
  <si>
    <t xml:space="preserve">Hosp Clin Barcelona, Liver Unit, E-08036 Barcelona, Spain; Toronto Gen Hosp, Toronto, ON, Canada; Sveti Duh Clin Hosp, Dept Clin Pharmacol, Zagreb, Croatia; Sveti Duh Clin Hosp, Nephrol &amp; Hemodialysis Dept, Zagreb, Croatia; Hosp Ramon y Cajal, Liver Unit, E-28034 Madrid, Spain; Univ Hosp, Bucharest, Romania</t>
  </si>
  <si>
    <t xml:space="preserve">University of Barcelona; Hospital Clinic de Barcelona; University of Toronto; University Health Network Toronto; Toronto General Hospital; Hospital Universitario Ramon y Cajal</t>
  </si>
  <si>
    <t xml:space="preserve">Ginès, Pere/C-7730-2014; Ginès, Pere/X-2892-2019</t>
  </si>
  <si>
    <t xml:space="preserve">Ginès, Pere/0000-0003-4657-4504; Ginès, Pere/0000-0003-4657-4504</t>
  </si>
  <si>
    <t xml:space="preserve">0168-8278</t>
  </si>
  <si>
    <t xml:space="preserve">J HEPATOL</t>
  </si>
  <si>
    <t xml:space="preserve">J. Hepatol.</t>
  </si>
  <si>
    <t xml:space="preserve">S270</t>
  </si>
  <si>
    <t xml:space="preserve">10.1016/S0168-8278(06)80732-4</t>
  </si>
  <si>
    <t xml:space="preserve">039SU</t>
  </si>
  <si>
    <t xml:space="preserve">WOS:000237328100732</t>
  </si>
  <si>
    <t xml:space="preserve">Fila, B; Magas, S; Pavic, P; Ivanac, R; Ajduk, M; Malovrh, M</t>
  </si>
  <si>
    <t xml:space="preserve">Fila, Branko; Magas, Sasa; Pavic, Predrag; Ivanac, Renata; Ajduk, Marko; Malovrh, Marko</t>
  </si>
  <si>
    <t xml:space="preserve">The importance of success prediction in angioaccess surgery</t>
  </si>
  <si>
    <t xml:space="preserve">INTERNATIONAL UROLOGY AND NEPHROLOGY</t>
  </si>
  <si>
    <t xml:space="preserve">Hemodialysis; Vascular access; Success prediction</t>
  </si>
  <si>
    <t xml:space="preserve">ARTERIOVENOUS-FISTULA MATURATION; HEMODIALYSIS ACCESS FAILURE; VASCULAR ACCESS; DIALYSIS OUTCOMES; CATHETER USE; BLOOD-FLOW; CREATION; VEIN; IMPROVEMENT; DIAMETER</t>
  </si>
  <si>
    <t xml:space="preserve">Access to the circulation is an Achilles' heel of chronic hemodialysis. According to the current guidelines, autologous arteriovenous fistula is the best choice available. However, the impossibility of immediate use and the high rate of non-matured fistulas place fistula far from an ideal hemodialysis vascular access. The first attempt at constructing an angioaccess should result in functional access as much as possible. After failed attempts, patients and nephrologists lose their patience and confidence, which results in high percentage of central venous catheter use. Predictive models could help, but clinical judgment still remains crucial. Early referral to the nephrologist and vascular access surgeon, careful preoperative examinations, preparation of patients and duplex sonography mapping of the vessels are very important in the preoperative stage. In the operative stage, it is crucial to understand that angioaccess procedures should not be considered as minor procedures and these operations must be performed by surgeons with demonstrable interest and experience. In the postoperative stage, appropriate surveillance of the maturation process is also important, as well as good cannulation skills of the dialysis staff. The purpose of this review article is to stress the importance of success prediction in order to avoid unsuccessful attempts in angioaccess surgery.</t>
  </si>
  <si>
    <t xml:space="preserve">[Fila, Branko; Ajduk, Marko] Univ Hosp Dubrava, Dept Vasc Surg, Avenija Gojka Suska 6, Zagreb 10000, Croatia; [Magas, Sasa] Clin Hosp Merkur, Univ Clin Diabet Endocrinol &amp; Metab Vuk Vrhovac, Zagreb, Croatia; [Pavic, Predrag] Clin Hosp Merkur, Dept Vasc Surg, Zagreb, Croatia; [Ivanac, Renata] Gen Hosp Bjelovar, Dialysis Dept, Bjelovar, Croatia; [Malovrh, Marko] Univ Med Ctr Ljubljana, Dept Nephrol, Ljubljana, Slovenia</t>
  </si>
  <si>
    <t xml:space="preserve">University Medical Centre Ljubljana</t>
  </si>
  <si>
    <t xml:space="preserve">Fila, B (corresponding author), Univ Hosp Dubrava, Dept Vasc Surg, Avenija Gojka Suska 6, Zagreb 10000, Croatia.</t>
  </si>
  <si>
    <t xml:space="preserve">bfila1964@gmail.com</t>
  </si>
  <si>
    <t xml:space="preserve">Fila, Branko/AAV-7510-2021</t>
  </si>
  <si>
    <t xml:space="preserve">Fila, Branko/0000-0002-3477-0471</t>
  </si>
  <si>
    <t xml:space="preserve">DORDRECHT</t>
  </si>
  <si>
    <t xml:space="preserve">VAN GODEWIJCKSTRAAT 30, 3311 GZ DORDRECHT, NETHERLANDS</t>
  </si>
  <si>
    <t xml:space="preserve">0301-1623</t>
  </si>
  <si>
    <t xml:space="preserve">1573-2584</t>
  </si>
  <si>
    <t xml:space="preserve">INT UROL NEPHROL</t>
  </si>
  <si>
    <t xml:space="preserve">Int. Urol. Nephrol.</t>
  </si>
  <si>
    <t xml:space="preserve">10.1007/s11255-016-1318-8</t>
  </si>
  <si>
    <t xml:space="preserve">DU1NV</t>
  </si>
  <si>
    <t xml:space="preserve">WOS:000381975400014</t>
  </si>
  <si>
    <t xml:space="preserve">Sutic, A; Morovic-Vergles, J</t>
  </si>
  <si>
    <t xml:space="preserve">Sutic, A.; Morovic-Vergles, J.</t>
  </si>
  <si>
    <t xml:space="preserve">Characteristics of patients with anaphylaxis presenting to the emergency department</t>
  </si>
  <si>
    <t xml:space="preserve">Congress of the European-Academy-of-Allergy-and-Clinical-Immunology</t>
  </si>
  <si>
    <t xml:space="preserve">JUN 17-21, 2017</t>
  </si>
  <si>
    <t xml:space="preserve">Helsinki, FINLAND</t>
  </si>
  <si>
    <t xml:space="preserve">[Sutic, A.; Morovic-Vergles, J.] Univ Zagreb, Div Clin Immunol Allergol &amp; Rheumatol, Dept Internal Med, Sch Med,Univ Hosp Dubrava, Zagreb, Croatia</t>
  </si>
  <si>
    <t xml:space="preserve">FF3CM</t>
  </si>
  <si>
    <t xml:space="preserve">WOS:000408773103223</t>
  </si>
  <si>
    <t xml:space="preserve">Gadze, ZP; Kovac, AB; Adamec, I; Milekic, N; Sulentic, V</t>
  </si>
  <si>
    <t xml:space="preserve">Gadze, Zeljka Petelin; Kovac, Andreja Bujan; Adamec, Ivan; Milekic, Nina; Sulentic, Vlatko</t>
  </si>
  <si>
    <t xml:space="preserve">Vagal nerve stimulation is beneficial in postural orthostatic tachycardia syndrome and epilepsy</t>
  </si>
  <si>
    <t xml:space="preserve">SEIZURE-EUROPEAN JOURNAL OF EPILEPSY</t>
  </si>
  <si>
    <t xml:space="preserve">Vagal nerve stimulation; Postural orthostatic tachycardia syndrome; Epilepsy</t>
  </si>
  <si>
    <t xml:space="preserve">[Gadze, Zeljka Petelin; Kovac, Andreja Bujan; Sulentic, Vlatko] Univ Zagreb, Univ Hosp Ctr Zagreb, Dept Neurol, Sch Med,Referral Ctr,Minist Hlth Republ Croatia E, Zagreb, Croatia; [Adamec, Ivan] Univ Zagreb, Univ Hosp Ctr Zagreb, Dept Neurol, Sch Med,Referral Ctr,Minist Hlth Republ Croatia A, Zagreb, Croatia; [Milekic, Nina] Sibenik Knin Cty Gen Hosp, Dept Neurol, Shibenik, Croatia</t>
  </si>
  <si>
    <t xml:space="preserve">Kovac, AB (corresponding author), Univ Zagreb, Univ Hosp Ctr Zagreb, Dept Neurol, Sch Med,Referral Ctr,Minist Hlth Republ Croatia E, Zagreb, Croatia.</t>
  </si>
  <si>
    <t xml:space="preserve">andreja.bujan.kovac@kbc-zagreb.hr; ivan.adamec@kbc-zagreb.hr; nina.milekic@bolnica-sibenik.hr; vlatko.sulentic@kbc-zagreb.hr</t>
  </si>
  <si>
    <t xml:space="preserve">Adamec, Ivan/0000-0003-3873-6526</t>
  </si>
  <si>
    <t xml:space="preserve">W B SAUNDERS CO LTD</t>
  </si>
  <si>
    <t xml:space="preserve">32 JAMESTOWN RD, LONDON NW1 7BY, ENGLAND</t>
  </si>
  <si>
    <t xml:space="preserve">1059-1311</t>
  </si>
  <si>
    <t xml:space="preserve">1532-2688</t>
  </si>
  <si>
    <t xml:space="preserve">SEIZURE-EUR J EPILEP</t>
  </si>
  <si>
    <t xml:space="preserve">Seizure</t>
  </si>
  <si>
    <t xml:space="preserve">10.1016/j.seizure.2018.03.001</t>
  </si>
  <si>
    <t xml:space="preserve">GG2HB</t>
  </si>
  <si>
    <t xml:space="preserve">Bronze, Green Accepted</t>
  </si>
  <si>
    <t xml:space="preserve">WOS:000432509700004</t>
  </si>
  <si>
    <t xml:space="preserve">Titlic, M; Erceg, I; Kovacevic, T; Gabric, N; Karaman, K; Zuljan, I; Orsolic, K; Kalajzic, J</t>
  </si>
  <si>
    <t xml:space="preserve">The correlation of changes of the optic nerve diameter in the acute retrobulbar neuritis with the brain changes in multiple sclerosis</t>
  </si>
  <si>
    <t xml:space="preserve">optic nerve; retrobulbar neuritis; multiple sclerosis; ultrasound; magnetic resonance</t>
  </si>
  <si>
    <t xml:space="preserve">DIAGNOSIS; CRITERIA</t>
  </si>
  <si>
    <t xml:space="preserve">The aim of this paper is to compare diameter of healthy and affected optic nerve determined by ultrasound with brain lesions in acute retrobulbar neuritis inpatients with multiple sclerosis. In this prospective study 20 patients with multiple sclerosis and acute retrobulbar neuritis were examined. Optic nerve diameter was measured by ultrasound. Brain lesions were detected by magnetic resonance. Correlation between demyelinating lesions of the brain in multiple sclerosis and optic nerve diameter was tested by Kruskal-Wallis test. Significant difference in diameter between healthy and affected optic nerve in acute retrobulbar neuritis was found. Demyelinating brain changes examined by magnetic resonance revealed periventricular lesions, subcortical lesions and lesions in corpus callosum. There is statistically significant correlation between optic nerve diameter and number of brain lesions in multiple sclerosis, p &lt; 0.05. Diameter of optic nerve in retrobulbar neuritis measured by ultrasound correlates with brain lesions detected by magnetic resonance in multiple sclerosis.</t>
  </si>
  <si>
    <t xml:space="preserve">Univ Hosp Split, Dept Neurol, Split, Croatia; Univ Hosp Split, Lab Clin &amp; Forens Genet, Split, Croatia; Univ Zagreb, Gen Hosp Sveti Duh, Inst Ophthalmol, Zagreb, Croatia; Univ Hosp Split, Dept Ophthalmol, Split, Croatia; Univ Zagreb, Gen Hosp Sveti Duh, Inst Radiol, Zagreb, Croatia; Kalajzic Diagnost Ctr, Split, Croatia</t>
  </si>
  <si>
    <t xml:space="preserve">University of Split; University of Split; University of Zagreb; University of Split; University of Zagreb</t>
  </si>
  <si>
    <t xml:space="preserve">Erceg, I (corresponding author), Selska 7, Zagreb 10000, Croatia.</t>
  </si>
  <si>
    <t xml:space="preserve">ivana.erceg@st.htnet.hr</t>
  </si>
  <si>
    <t xml:space="preserve">Kovacevic, Tanja/D-5934-2017</t>
  </si>
  <si>
    <t xml:space="preserve">Kovacevic, Tanja/0000-0003-4252-9415</t>
  </si>
  <si>
    <t xml:space="preserve">000JG</t>
  </si>
  <si>
    <t xml:space="preserve">WOS:000234457000040</t>
  </si>
  <si>
    <t xml:space="preserve">Francetic, I; Orme, M</t>
  </si>
  <si>
    <t xml:space="preserve">Francetic, Igor; Orme, Michael</t>
  </si>
  <si>
    <t xml:space="preserve">Professor Bozidar Darko Vrhovac (1936-2009)</t>
  </si>
  <si>
    <t xml:space="preserve">Biographical-Item</t>
  </si>
  <si>
    <t xml:space="preserve">[Francetic, Igor] Univ Zagreb, Univ Hosp Rebro, Clin Pharmacol Unit, Zagreb, Croatia; [Orme, Michael] Univ Liverpool, Liverpool L69 3BX, Merseyside, England; [Orme, Michael] European Assoc Clin Pharmacol &amp; Therapeut, Liverpool, Merseyside, England</t>
  </si>
  <si>
    <t xml:space="preserve">University of Zagreb; University of Liverpool</t>
  </si>
  <si>
    <t xml:space="preserve">Francetic, I (corresponding author), Univ Zagreb, Univ Hosp Rebro, Clin Pharmacol Unit, Zagreb, Croatia.</t>
  </si>
  <si>
    <t xml:space="preserve">10.1111/j.1742-7843.2010.00555.x</t>
  </si>
  <si>
    <t xml:space="preserve">568OL</t>
  </si>
  <si>
    <t xml:space="preserve">WOS:000275531900001</t>
  </si>
  <si>
    <t xml:space="preserve">Lesac, A</t>
  </si>
  <si>
    <t xml:space="preserve">Lesac, Ana</t>
  </si>
  <si>
    <t xml:space="preserve">FRA AMBROZ TESTEN: FRIAR'S VISIONS TURNED TO PAINTINGS</t>
  </si>
  <si>
    <t xml:space="preserve">Ambroz Testen; Franciscan; painter; psychodynamic analysis</t>
  </si>
  <si>
    <t xml:space="preserve">Fra Ambroz Testen (1897-1984) is undoubtedly one of the most intriguing self-taught painter in modern Croatian art. His work if full of contrasted colours, light and dark, blurred and clear shapes. What do his pieces tell us about his personality? Relying on the psychodynamic analytical model, we can identify manifestations of unconscious psyche in creative expression. This article describes the use of psychodynamic analysis to interpret Fra Testen's paintings.</t>
  </si>
  <si>
    <t xml:space="preserve">[Lesac, Ana] Klin Bolnicki Ctr Rijeka, Rijeka, Croatia</t>
  </si>
  <si>
    <t xml:space="preserve">Lesac, A (corresponding author), Klin Bolnicki Ctr Rijeka, Rijeka, Croatia.</t>
  </si>
  <si>
    <t xml:space="preserve">analesac4@hotmeilo.com</t>
  </si>
  <si>
    <t xml:space="preserve">V7C3S</t>
  </si>
  <si>
    <t xml:space="preserve">WOS:000420831100013</t>
  </si>
  <si>
    <t xml:space="preserve">Cikes, N</t>
  </si>
  <si>
    <t xml:space="preserve">Cikes, N.</t>
  </si>
  <si>
    <t xml:space="preserve">UEMS Rheumatology Sect</t>
  </si>
  <si>
    <t xml:space="preserve">RHEUMATOLOGY SPECIALTY TRAINING IN EUROPE - THE PERSPECTIVE OF UEMS SECTION OF RHEUMATOLOGY AND EUROPEAN BOARD OF RHEUMATOLOGY</t>
  </si>
  <si>
    <t xml:space="preserve">[Cikes, N.; UEMS Rheumatology Sect] Univ Hosp Ctr Zagreb, Div Clin Immunol &amp; Rheumatol, Zagreb, Croatia</t>
  </si>
  <si>
    <t xml:space="preserve">SP0020</t>
  </si>
  <si>
    <t xml:space="preserve">10.1136/annrheumdis-2015-eular.6680</t>
  </si>
  <si>
    <t xml:space="preserve">V33XW</t>
  </si>
  <si>
    <t xml:space="preserve">WOS:000215799100021</t>
  </si>
  <si>
    <t xml:space="preserve">200TH ANNIVERSARY OF THE BEGINNING OF CLINICAL APPLICATION OF THE LAENNEC'S STETHOSCOPE IN 1819</t>
  </si>
  <si>
    <t xml:space="preserve">Rene-Theophile-Hyacinthe Laennec; history of medicine; 19th century; stethoscope; scientific revolution; clinic; hospital medicine; Paris</t>
  </si>
  <si>
    <t xml:space="preserve">Although stethoscope was invented by French physician Rene-Theophile-Hyacinthe Laennec (1781-1826) in 1816, its wider clinical application started only after the publication of his book entitled De l'Auscultation Mediate ou Traite, du Diagnostic des Maladies des Poumons et du Coeur in 1819. Its invention coincided with the development of the 'hospital medicine' in the post-revolutionary Paris during the first quarter of the 19th century. It has enabled then contemporary physicians to explain the correlation between the patient symptoms and the clinical findings and thus has helped the shift from the humoral pathology towards the solitary pathology.</t>
  </si>
  <si>
    <t xml:space="preserve">[Atalic, Bruno] Clin Hosp Ctr Rijeka, Clin Dept Diagnost Radiol, Kresimirova 42, Rijeka 51000, Croatia</t>
  </si>
  <si>
    <t xml:space="preserve">Atalic, B (corresponding author), Clin Hosp Ctr Rijeka, Clin Dept Diagnost Radiol, Kresimirova 42, Rijeka 51000, Croatia.</t>
  </si>
  <si>
    <t xml:space="preserve">IK9QQ</t>
  </si>
  <si>
    <t xml:space="preserve">WOS:000476930900001</t>
  </si>
  <si>
    <t xml:space="preserve">Vucemilo, L; Lajtman, Z; Mihalj, J; Plascak, J; Lakusic, DM; Muzinic, D</t>
  </si>
  <si>
    <t xml:space="preserve">Vucemilo, Luka; Lajtman, Zoran; Mihalj, Josip; Plascak, Jasmina; Lakusic, Darija Mahovic; Muzinic, Darija</t>
  </si>
  <si>
    <t xml:space="preserve">BRACHIAL PLEXUS SCHWANNOMA - CASE REPORT AND LITERATURE REVIEW</t>
  </si>
  <si>
    <t xml:space="preserve">Neurilemmoma; Nerve Sheath Neoplasms; Brachial Plexus; Biopsy, Fine-Needle; Case Reports</t>
  </si>
  <si>
    <t xml:space="preserve">MULTIPLE SCHWANNOMAS; TUMORS; NERVES; SERIES</t>
  </si>
  <si>
    <t xml:space="preserve">Schwannoma as an extracranial nerve sheath tumor rarely affects brachial plexus. Due to the fact that brachial plexus schwannomas are a rare entity and due to the brachial plexus anatomic complexity, schwannomas in this region present a challenge for surgeons. We present a case of a 49-year-old female patient with a slow growing painless mass in the right supraclavicular region that was diagnosed as schwannoma and operated at our department. The case is described to remind that in case of supraclavicular tumors, differential diagnosis should take brachial plexus tumors, i.e. schwannomas, in consideration. Extra caution is also required on fine needle aspiration procedures or biopsies of schwannomas due to the possible iatrogenic injury of the nerve and adjacent structures. On operative treatment of schwannoma, complete tumor resection should be achieved while preserving the nerve.</t>
  </si>
  <si>
    <t xml:space="preserve">[Vucemilo, Luka; Lajtman, Zoran; Mihalj, Josip] Merkur Univ Hosp, Dept Otorhinolaryngol, Zajceva 19, HR-10000 Zagreb, Croatia; [Plascak, Jasmina] Merkur Univ Hosp, Dept Radiol, Zagreb, Croatia; [Lakusic, Darija Mahovic] Zagreb Univ Hosp Ctr, Dept Neurol, Zagreb, Croatia; [Muzinic, Darija] Merkur Univ Hosp, Dept Pathol, Zagreb, Croatia</t>
  </si>
  <si>
    <t xml:space="preserve">Vucemilo, L (corresponding author), Merkur Univ Hosp, Dept Otorhinolaryngol, Zajceva 19, HR-10000 Zagreb, Croatia.</t>
  </si>
  <si>
    <t xml:space="preserve">lukavucemilo@yahoo.com</t>
  </si>
  <si>
    <t xml:space="preserve">10.20471/acc.2018.57.02.19</t>
  </si>
  <si>
    <t xml:space="preserve">GY6LZ</t>
  </si>
  <si>
    <t xml:space="preserve">WOS:000448701700019</t>
  </si>
  <si>
    <t xml:space="preserve">Erceg, A; Bojanic, IB</t>
  </si>
  <si>
    <t xml:space="preserve">THE IMPORTANCE OF PHYSICAL ACTIVITY OF THE ELDERLY IN THE PREVENTION OF CHRONIC DISEASES, QUALITY AND LENGTH OF LIFE</t>
  </si>
  <si>
    <t xml:space="preserve">STRATEGIC APPROACH TO AGING POPULATION: Experiences and Challenges</t>
  </si>
  <si>
    <t xml:space="preserve">aging; physical activity; exercise; muscles; chronic diseases</t>
  </si>
  <si>
    <t xml:space="preserve">ALL-CAUSE MORTALITY; LONG-TERM EXERCISE; FUNCTIONAL LIMITATIONS; CANCER PREVENTION; AEROBIC EXERCISE; HEALTHFUL DIET; OLDER-ADULTS; RISK; REHABILITATION; INTERVENTIONS</t>
  </si>
  <si>
    <t xml:space="preserve">Physical activity is beneficial to people of all ages and is associated with reducing morbidity and prolonging life expectancy. Exercise has been linked to several beneficial health outcomes, including improved bone and muscle health, reduced risk of obesity, diabetes, coronary heart disease, stroke, certain types of cancer, and overall mortality. It can also improve cognitive functions, reduce the risk of falls and fall-related injuries in older adults, and reduce stress, anxiety, and depression. The most common risks of exercise are injuries to the musculoskeletal system. More severe but less common risks include arrhythmias, sudden cardiac arrest, and myocardial infarction. The benefits of exercise outweigh the potential risks. By exercising the elderly improve mobility, strength, flexibility, and stability. It can improve daily functioning, reduce the risk of falls and consequent injuries, and help maintain independence. It is never too late for physical activity, and every physical activity has health benefits. Group exercise programs have the added benefit of social inclusion. Before starting physical activity, it is necessary to assess the current activity, determine the presence of symptoms and signs of known chronic diseases, and the desired intensity of exercise. Four categories of exercise are recommended for older adults: aerobic exercise, strength exercises, flexibility, and balance. It usually starts with moderate-intensity aerobic activities for 30 minutes five days a week or vigorous activities three days a week. Flexibility is significant for performing daily life activities; flexibility exercises should be performed twice a week for 10 minutes. Balance exercises like tai chi improve stability and can prevent falls and reduce injuries associated with falls. Health service is the most critical source of health information, but networks and other community-based resources can promote the importance of physical activity. Before starting the planned physical activity, it is necessary to conduct motivational support and focus it on immediate and personally significant benefits and long-term benefits that include overall health and lower health care costs.</t>
  </si>
  <si>
    <t xml:space="preserve">[Bacun, Tatjana] Josip Juraj Strossmayer Univ Osijek, Fac Med Osijek, Clin Hosp Ctr Osijek, Osijek, Croatia; [Lekic, Ivan] Josip Juraj Strossmayer Univ Osijek, Fac Med Osijek, Osijek, Croatia</t>
  </si>
  <si>
    <t xml:space="preserve">Bacun, T (corresponding author), Josip Juraj Strossmayer Univ Osijek, Fac Med Osijek, Clin Hosp Ctr Osijek, Osijek, Croatia.</t>
  </si>
  <si>
    <t xml:space="preserve">978-953-253-169-5; 978-953-253-168-8</t>
  </si>
  <si>
    <t xml:space="preserve">Business; Economics; Gerontology; Management</t>
  </si>
  <si>
    <t xml:space="preserve">Business &amp; Economics; Geriatrics &amp; Gerontology</t>
  </si>
  <si>
    <t xml:space="preserve">BS6AP</t>
  </si>
  <si>
    <t xml:space="preserve">WOS:000745886500006</t>
  </si>
  <si>
    <t xml:space="preserve">Cosic, V; Miskic, B; Vizner, B; Herman, D; Miskic, D</t>
  </si>
  <si>
    <t xml:space="preserve">Cosic, Vesna; Miskic, Blazenka; Vizner, Branka; Herman, Davorka; Miskic, Duro</t>
  </si>
  <si>
    <t xml:space="preserve">The role of oral glucose intolerance test in reducing pregnancy complications</t>
  </si>
  <si>
    <t xml:space="preserve">gestation; diabetes mellitus; oral glucose tolerance test; pregnancy; complications</t>
  </si>
  <si>
    <t xml:space="preserve">GROWTH; WOMEN</t>
  </si>
  <si>
    <t xml:space="preserve">The influence of glucose monitoring during pregnancy on newborn body weight, and complications during pregnancy and labor was assessed. We performed a retrospective analysis of macrosomal children, fetal growth, caesarean sections, malformations, still-births and the number of oral glucose tolerance test (OGTT) carried out in a five-year period. The proportion of women participating in OGTT tests increased from 20% to 40% (p &lt; 0.05) between 2000 and 2004. Gestation diabetes mellitus (GDM) proportions among pregnant women seen at the Department of Obstetrics and Gynecology at Slauonski Brod General Hospital, Croatia increased from 1% to 6.7% (p &lt; 0.05) during the observed period. Proportion of births identified as macrosomal decreased from 13.3% to 12.2% (p &lt; 0.05). Additionally, infant mortality and stillbirths along with other fetal and maternal complications declined during the same period. These results suggest that regular measurements of glucose tolerance during pregnancy may prevent preterm birth, decrease the proportion of macrosomal newborns, lower mortality and decrease fetal and maternal complication incidence during pregnancy and delivery.</t>
  </si>
  <si>
    <t xml:space="preserve">Gen Hosp Dr Josip Bencevic Slavonski Brod, Dept Obstet &amp; Gynecol, Slavonski Brod 35000, Croatia; Dr Josip Bencevic Gen Hosp, Dept Internal Med, Slavonski Brod, Croatia; Univ Hosp Sestre Milosrdnice, Dept Endocrinol, Insternal Med Clin, Zagreb, Croatia; Dr Josip Bencevic Gen Hosp, Dept Surg, Slavonski Brod, Croatia</t>
  </si>
  <si>
    <t xml:space="preserve">Miskic, D (corresponding author), Gen Hosp Dr Josip Bencevic Slavonski Brod, Dept Obstet &amp; Gynecol, Andrije Stampara 42, Slavonski Brod 35000, Croatia.</t>
  </si>
  <si>
    <t xml:space="preserve">blazenka.miskic@bolnicasb.hr</t>
  </si>
  <si>
    <t xml:space="preserve">123UR</t>
  </si>
  <si>
    <t xml:space="preserve">WOS:000243322100006</t>
  </si>
  <si>
    <t xml:space="preserve">Sikanic-Dugic, N; Pustisek, N; Hirsl-Hecej, V; Lukic-Grlic, A</t>
  </si>
  <si>
    <t xml:space="preserve">Sikanic-Dugic, Nives; Pustisek, Nives; Hirsl-Hecej, Vlasta; Lukic-Grlic, Amarela</t>
  </si>
  <si>
    <t xml:space="preserve">Microbiological Findings in Prepubertal Girls with Vulvovaginitis</t>
  </si>
  <si>
    <t xml:space="preserve">prepubertal girls; vulvovaginitis; causative agents</t>
  </si>
  <si>
    <t xml:space="preserve">VAGINAL DISCHARGE; ETIOLOGY</t>
  </si>
  <si>
    <t xml:space="preserve">The aim of the study was to define the most common causes, symptoms and clinical features of vulvovaginitis in prepubertal girls, and to evaluate treatment success depending on the causative agent involved. The study included 115 girls aged 2-8 (mean 4.8) years, presenting with vulvovaginitis to the Outpatient Clinic for Pediatric and Adolescent Gynecology, Zagreb Children's Hospital, between September 2006 and July 2007. Medical history data were obtained from parents. Vaginal samples were collected for microbiological culture by using cotton-tipped swabs moistened with saline. All samples were referred to microbiology laboratory, where standard microbiological diagnostic procedures were performed. Selective and nonselective media were used. Of 115 study patients, 43 (37.4%) had received antibiotic therapy more than one month prior to their visit to the Clinic, mainly for upper respiratory tract infection. The most common presenting symptom was increased vaginal discharge usually noticed on the pants or diaper, found in 26 of 115 (22.6%) patients, followed by vulvar redness in 16 (13.9%), burning in seven (6.1%), itching in the vulvovaginal area in seven (6.1%), soreness in six (5.2%), odor in three (2.6%) patients, and two or more of these symptoms in another 50 (43.5%) patients. Fifty-nine of 115 children had normal clinical finding on gynecologic examination. Among the remaining 56 children, the most common finding was erythema observed in 19, vaginal discharge in ten, and a combination of discharge and erythema in 13 patients. Of 115 study patients, causative agents were isolated from vaginal culture in 38 (33%) cases. Of these, 21 grew group A P hemolytic streptococcus, five patients Haemophilus influenzae, three Escherichia coli, two Enterococcus spp., and one each Staphylococcus aureus, Proteus mirabilis, and Streptococcus pneumoniae. Antibiotic therapy was administered in 31 of these 38 patients, except for those cases where intestinal bacteria and Staphylococcus aureus were isolated and topical therapy and hygienic measures were applied alone. Accordingly, vulvovaginitis in girls was most commonly caused by pathogens originating from the patient upper respiratory tract, accompanied by the symptoms of redness and vaginal discharge. In these cases, antibiotic treatment was administered. In the majority of prepubertal girls with either vulvitis or normal genital finding, simple measures to improve hygiene will lead to resolution of all symptoms.</t>
  </si>
  <si>
    <t xml:space="preserve">[Sikanic-Dugic, Nives; Pustisek, Nives; Hirsl-Hecej, Vlasta; Lukic-Grlic, Amarela] Zagreb Childrens Hosp, Ctr Reprod Hlth, HR-10000 Zagreb, Croatia</t>
  </si>
  <si>
    <t xml:space="preserve">Sikanic-Dugic, N (corresponding author), Zagreb Childrens Hosp, Ctr Reprod Hlth, Klaiceva 16, HR-10000 Zagreb, Croatia.</t>
  </si>
  <si>
    <t xml:space="preserve">Nives.Sikanic.Dugic@kdb.hr</t>
  </si>
  <si>
    <t xml:space="preserve">545QM</t>
  </si>
  <si>
    <t xml:space="preserve">WOS:000273751500003</t>
  </si>
  <si>
    <t xml:space="preserve">Basic, S; Sporis, D; Chudy, D; Grahovac, G; Nevajda, B</t>
  </si>
  <si>
    <t xml:space="preserve">Basic, Silvio; Sporis, Davor; Chudy, Darko; Grahovac, Gordan; Nevajda, Branimir</t>
  </si>
  <si>
    <t xml:space="preserve">The effect of vagus nerve stimulation on migraine in patient with intractable epilepsy: case report</t>
  </si>
  <si>
    <t xml:space="preserve">NEUROLOGICAL SCIENCES</t>
  </si>
  <si>
    <t xml:space="preserve">Epilepsy therapy; Chronic pain; Headaches; Migraine; Vagus nerve stimulation</t>
  </si>
  <si>
    <t xml:space="preserve">[Basic, Silvio; Sporis, Davor; Chudy, Darko; Grahovac, Gordan; Nevajda, Branimir] Clin Hosp Dubrava, Dept Neurosurg, Zagreb 10000, Croatia</t>
  </si>
  <si>
    <t xml:space="preserve">Grahovac, G (corresponding author), Clin Hosp Dubrava, Dept Neurosurg, Av Gojka Suska 6, Zagreb 10000, Croatia.</t>
  </si>
  <si>
    <t xml:space="preserve">ggrahov@mef.hr</t>
  </si>
  <si>
    <t xml:space="preserve">BASIC, SILVIO/AAH-5312-2020</t>
  </si>
  <si>
    <t xml:space="preserve">1590-1874</t>
  </si>
  <si>
    <t xml:space="preserve">NEUROL SCI</t>
  </si>
  <si>
    <t xml:space="preserve">Neurol. Sci.</t>
  </si>
  <si>
    <t xml:space="preserve">10.1007/s10072-012-1135-5</t>
  </si>
  <si>
    <t xml:space="preserve">163VA</t>
  </si>
  <si>
    <t xml:space="preserve">WOS:000320363800032</t>
  </si>
  <si>
    <t xml:space="preserve">Bacun, T; Glavas-Obrovac, L; Belovari, T; Mihaljevic, I; Hanich, T; Belaj, VF; Vcev, A</t>
  </si>
  <si>
    <t xml:space="preserve">Bacun, Tatjana; Glavas-Obrovac, Ljubica; Belovari, Tatjana; Mihaljevic, Ivan; Hanich, Toni; Belaj, Vesna Feher; Vcev, Aleksandar</t>
  </si>
  <si>
    <t xml:space="preserve">Insulin Administration in the Mild Hyperglycaemia Changes Expression of Proinflammatory Adhesion Molecules on Human Aortic Endothelial Cells</t>
  </si>
  <si>
    <t xml:space="preserve">cell adhesion molecules; mild hyperglycaemia; insulin; human aortic endothelial cells</t>
  </si>
  <si>
    <t xml:space="preserve">CARDIOVASCULAR-DISEASE; METABOLIC SYNDROME; GLUCOSE-TOLERANCE; GLYCEMIC CONTROL; ATHEROSCLEROSIS; RISK; HYPERINSULINEMIA; DYSFUNCTION; RESISTANCE; VCAM-1</t>
  </si>
  <si>
    <t xml:space="preserve">An overexpression of cell adhesion molecules (CANIs) on the surface of endothelial cells is one of the first steps in a high glucose-mediated endothelial dysfunction in diabetic patients. The effect of insulin administration in the condition of elevated glucose concentration on the E-selectin, intracellular adhesion molecule-1 (ICAM-1) and vascular adhesion molecule-1 (VCAM-1) expression on human aortic endothelial cells (HAEC) was investigated. Cells were cultured for 4h in a medium supplemented with homocysteine (7 mu M) and different concentration of glucose (5.5, 8.0, 12.0 and 16.5 mM respectively) with or without insulin (1 mIU/mL) addition. Expression of CAMs was analysed by flow-cytometry using monoclonal antibodies. Controls were CAMs expression in the medium with a corresponding glucose concentration. Obtained results show that short-term exposure of HAECs to moderate high glucose concentrations results in increased expression of E-selectin (2-fold), VCAM-1 (3-fold) and ICANI-1 (47%). At the same time, HAEC grown with 12 mM glucose expressed lesser E-selectin and, more ICAM-1 (for 64%) and VCAM-1 (41%) molecules. 16.5 mM glucose decreased expression of all investigated adhesion molecules. Addition of insulin was not changed expression of CAM's in a medium with 5.5 mM glucose. In conditions of elevated glucose concentration (12 mM), addition of insulin significantly dropped E-selectin (27%) and increased VCAM-1 (23%) expression. In conclusion, moderate elevated glucose concentration increased expression of cell adhesion molecules on HAEC. Insulin administration in the mild hyperglycaemia reduces an expression of the proinflammatory adhesion molecule E-selectin which could contribute in deceleration of macrovascular complications development in diabetic patients.</t>
  </si>
  <si>
    <t xml:space="preserve">[Bacun, Tatjana] Osijek Univ Hosp Ctr, Clin Internal Med, Dept Endocrinol &amp; Metab Dis, Osijek 31000, Croatia; [Bacun, Tatjana; Glavas-Obrovac, Ljubica; Belovari, Tatjana; Mihaljevic, Ivan; Vcev, Aleksandar] Josip Juraj Strossmayer Univ, Sch Med, Osijek, Croatia; [Glavas-Obrovac, Ljubica; Mihaljevic, Ivan] Osijek Univ Hosp Ctr, Clin Inst Nucl Med &amp; Radiat Protect, Osijek 31000, Croatia; [Hanich, Toni] Gen Hosp Nasice, Nashice, Croatia; [Belaj, Vesna Feher] Sch Nursing, Osijek, Croatia</t>
  </si>
  <si>
    <t xml:space="preserve">Bacun, T (corresponding author), Osijek Univ Hosp Ctr, Clin Internal Med, Dept Endocrinol &amp; Metab Dis, Hutlerova 4, Osijek 31000, Croatia.</t>
  </si>
  <si>
    <t xml:space="preserve">tatjana.bacun@os.t-com.hr</t>
  </si>
  <si>
    <t xml:space="preserve">Glavas-Obrovac, Ljubica/ACL-8964-2022</t>
  </si>
  <si>
    <t xml:space="preserve">WOS:000283334600020</t>
  </si>
  <si>
    <t xml:space="preserve">Bozina, T; Sertic, J; Ljubic, H; Jelakovic, B; Bozina, N; Lovric, J; Karanovic, S; Reiner, Z</t>
  </si>
  <si>
    <t xml:space="preserve">Bozina, T.; Sertic, J.; Ljubic, H.; Jelakovic, B.; Bozina, N.; Lovric, J.; Karanovic, S.; Reiner, Z.</t>
  </si>
  <si>
    <t xml:space="preserve">EFFECTS OF PPAR gamma, APOE, ACE AND AT1R GENE VARIANTS ON DEVELOPMENT OF METABOLIC SYNDROME</t>
  </si>
  <si>
    <t xml:space="preserve">[Bozina, T.; Sertic, J.; Lovric, J.] Univ Zagreb, Sch Med, Dept Med Chem Biochem &amp; Clin Chem, Zagreb 41000, Croatia; [Sertic, J.; Ljubic, H.; Bozina, N.] Univ Hosp Ctr, Dept Lab Diag, Zagreb, Croatia; [Jelakovic, B.; Karanovic, S.] Univ Hosp Ctr, Div Nephrol &amp; Arterial Hypertens, Dept Internal Med, Zagreb, Croatia; [Reiner, Z.] Univ Hosp Ctr, Div Metab Dis, Zagreb, Croatia</t>
  </si>
  <si>
    <t xml:space="preserve">tamara.bozina@mef.hr</t>
  </si>
  <si>
    <t xml:space="preserve">Jelakovic, Bojan/J-2058-2017; Karanovic Stambuk, Sandra/N-4574-2013; Božina, Tamara/K-2750-2019</t>
  </si>
  <si>
    <t xml:space="preserve">Jelakovic, Bojan/0000-0002-2546-4632; Karanovic Stambuk, Sandra/0000-0003-2696-5305; </t>
  </si>
  <si>
    <t xml:space="preserve">S370</t>
  </si>
  <si>
    <t xml:space="preserve">WOS:000289974200572</t>
  </si>
  <si>
    <t xml:space="preserve">Kovacic, N; Ivek, T</t>
  </si>
  <si>
    <t xml:space="preserve">Kovacic, Natasa; Ivek, Tanja</t>
  </si>
  <si>
    <t xml:space="preserve">CYCLING TOURISM DESTINATION DEVELOPMENT FROM LOCAL STAKEHOLDERS' PERSPECTIVE</t>
  </si>
  <si>
    <t xml:space="preserve">ACTA TURISTICA</t>
  </si>
  <si>
    <t xml:space="preserve">cycling tourism; post- COVID-19 recovery; stakeholders' perspective; Krapi-na-Zagorje County</t>
  </si>
  <si>
    <t xml:space="preserve">MANAGEMENT; LEISURE</t>
  </si>
  <si>
    <t xml:space="preserve">To determine the stakeholder perspective on different circumstances of cycling tourism destination development in the post- COVID-19 period, the survey method and a case study approach were implemented in obtaining stakeholder expert judgement. This paper acknowledges the recent academic and industry publications, and the current momentum in the EU (where post-COVID-19 recovery plans include raising the share of cycling), and discusses the primary research findings on cycling tourism development in this context. Primarily contributing to the body of knowledge on regional cycling tourism development in general the findings of this paper acknowledge the often-neglected local stakeholder perspective and indicate that stakeholders tend to focus more on internal (local) destination issues and relationships.</t>
  </si>
  <si>
    <t xml:space="preserve">[Kovacic, Natasa] Univ Rijeka, Fac Tourism &amp; Hospitality Management, Opatija, Croatia; [Ivek, Tanja] Zagorska Razvojna Agencja, Krapina, Croatia</t>
  </si>
  <si>
    <t xml:space="preserve">Kovacic, N (corresponding author), Univ Rijeka, Fac Tourism &amp; Hospitality Management, Opatija, Croatia.</t>
  </si>
  <si>
    <t xml:space="preserve">natasa.slavic@fthm.hr; tanja@zara.hr</t>
  </si>
  <si>
    <t xml:space="preserve">Kovacic, Natasa/0000-0002-7905-6116</t>
  </si>
  <si>
    <t xml:space="preserve">EKONOMSKI FAK SVEUCILISTA, KATEDRA TRGOVINU &amp; TURIZAM</t>
  </si>
  <si>
    <t xml:space="preserve">TRG J F KENNEDYJA 6, ZAGREB, 10000, CROATIA</t>
  </si>
  <si>
    <t xml:space="preserve">0353-4316</t>
  </si>
  <si>
    <t xml:space="preserve">1848-6061</t>
  </si>
  <si>
    <t xml:space="preserve">Acta Turistica</t>
  </si>
  <si>
    <t xml:space="preserve">10.22598/at/2022.34.1.7</t>
  </si>
  <si>
    <t xml:space="preserve">2K9IM</t>
  </si>
  <si>
    <t xml:space="preserve">WOS:000816640700001</t>
  </si>
  <si>
    <t xml:space="preserve">Habek, D; Marton, I; Prka, M; Luetic, AT; Sklebar, I; Habek, JC</t>
  </si>
  <si>
    <t xml:space="preserve">Habek, Dubravko; Marton, Ingrid; Prka, Matija; Luetic, Ana Tikvica; Sklebar, Ivan; Habek, Jasna Cerkez</t>
  </si>
  <si>
    <t xml:space="preserve">Perimortem Cesarean Section in a Patient with Intrapartum Cardiorespiratory Arrest Due to a Massive Amniotic Fluid Embolism</t>
  </si>
  <si>
    <t xml:space="preserve">ZEITSCHRIFT FUR GEBURTSHILFE UND NEONATOLOGIE</t>
  </si>
  <si>
    <t xml:space="preserve">perimortem caesarean section; cardiorespiratory arrest; amniotic fluid embolism</t>
  </si>
  <si>
    <t xml:space="preserve">CARDIOPULMONARY; DELIVERY</t>
  </si>
  <si>
    <t xml:space="preserve">We report and discuss the case of a 29-year-old tercigravida with intrapartum cardiorespiratory arrest due to a massive amniotic fluid embolism and disseminated intravascular coagulopathy. Perimortem caesarean section with B-Lynch compression uterine suture with simultaneous fetal and maternal resuscitation were performed with a favorable outcome for both the mother and the child.</t>
  </si>
  <si>
    <t xml:space="preserve">[Habek, Dubravko; Marton, Ingrid; Prka, Matija; Luetic, Ana Tikvica; Sklebar, Ivan] Clin Hosp Sveti Duh, Dept Obstet &amp; Gynecol, Sveti Duh 64, Zagreb 10000, Croatia; [Habek, Jasna Cerkez] Clin Hosp Sveti Duh Zagreb, Dept Internal Med, Zagreb, Croatia; [Habek, Dubravko; Marton, Ingrid; Prka, Matija; Luetic, Ana Tikvica; Sklebar, Ivan; Habek, Jasna Cerkez] Catholic Univ Croatia, Sch Med, Zagreb, Croatia</t>
  </si>
  <si>
    <t xml:space="preserve">Habek, D (corresponding author), Clin Hosp Sveti Duh, Dept Obstet &amp; Gynecol, Sveti Duh 64, Zagreb 10000, Croatia.</t>
  </si>
  <si>
    <t xml:space="preserve">dubravko.habek@os.t-com.hr</t>
  </si>
  <si>
    <t xml:space="preserve">Marton, Ingrid/GPT-0732-2022</t>
  </si>
  <si>
    <t xml:space="preserve">Marton, Ingrid/0000-0002-6529-4412; Habek, Dubravko/0000-0002-7675-7064</t>
  </si>
  <si>
    <t xml:space="preserve">0948-2393</t>
  </si>
  <si>
    <t xml:space="preserve">1439-1651</t>
  </si>
  <si>
    <t xml:space="preserve">Z GEBURTSH NEONATOL</t>
  </si>
  <si>
    <t xml:space="preserve">Z. Geburtsh. Neonat.</t>
  </si>
  <si>
    <t xml:space="preserve">10.1055/a-1735-4038</t>
  </si>
  <si>
    <t xml:space="preserve">Obstetrics &amp; Gynecology; Pediatrics</t>
  </si>
  <si>
    <t xml:space="preserve">0L3WB</t>
  </si>
  <si>
    <t xml:space="preserve">WOS:000755985600001</t>
  </si>
  <si>
    <t xml:space="preserve">Cvitanovic-Sojat, L; Juraski, RG; Prpic, I; Barisic, N</t>
  </si>
  <si>
    <t xml:space="preserve">Cvitanovic-Sojat, Ljerka; Juraski, Romana Gjergja; Prpic, Igor; Barisic, Nina</t>
  </si>
  <si>
    <t xml:space="preserve">Hrvatskog Drustva Djecju Neurologi</t>
  </si>
  <si>
    <t xml:space="preserve">THE CROATIAN SOCIETY OF PEDIATRIC NEUROLOGY GUIDELINES FOR THE DIAGNOSIS AND THERAPY OF FEBRILE SEIZURES</t>
  </si>
  <si>
    <t xml:space="preserve">PAEDIATRIA CROATICA</t>
  </si>
  <si>
    <t xml:space="preserve">GUIDELINES AS TOPIC; CROATIA; SEIZURES; FEBRILE; DIAZEPAM PREVENTION AND CONTROL; ANTOCONVULSANS, therapy; EPILEPSY</t>
  </si>
  <si>
    <t xml:space="preserve">SODIUM VALPROATE; CONTROLLED-TRIAL; CONVULSIONS; PROPHYLAXIS; PREVENTION; DIAZEPAM; CHILDREN; PHENOBARBITONE; ACETAMINOPHEN; MANAGEMENT</t>
  </si>
  <si>
    <t xml:space="preserve">Febrile seizures are occasional cerebral seizures that occur in 2%-5% of children aged 6-60 months. Despite progress in the understanding of febrile seizures pathophysiology and the development of its guidelines, there are still many variations in the interpretation of these guidelines and in the evaluation and treatment of children with febrile seizures in the Republic of Croatia. Therefore, the Croatian Society of Pediatric Neurology developed the guidelines for the rational diagnosis and therapy of febrile convulsions which should be feasible in all hospitals in the Republic of Croatia. The purpose of these guidelines is to assist in making rational decisions for diagnosis and treatment and they do not represent the only possible protocol for all patients with this disorder An additional specific objective is to emphasize the medical evidence based approach to the risk and benefit of continuous and intermittent prophylactic antiepileptic therapy, as well as to the use of antipyretics in children with febrile seizures. Despite the high prevalence and percentage of relapses of febrile seizures, long lasting effects are not known nor scientifically proven in the literature. The risk of developing epilepsy in these patients is low, although slightly higher than in the general population. There is no evidence that the prophylactic use of antiepileptic drugs in children with simple febrile seizures can reduce the incidence of epilepsy There is no evidence that the use of intermittent diazepam prophylaxis of simple febrile seizures is rational and reasonable. Continuous prophylaxis with antiepileptic drugs or intermittent diazepam therapy may reduce the incidence of recurrent febrile seizures. However the risk of side effects and potential toxicity of antiepileptic drugs beyond the already low risk of complications in children with simple febrile seizures does not recommend continuous or intermittent therapy with antiepileptic drugs in children with simple febrile seizures. Antipyretics have not been shown to be effective in preventing recurrence of febrile seizures.</t>
  </si>
  <si>
    <t xml:space="preserve">[Cvitanovic-Sojat, Ljerka] KBC Sestre Milosrdnice, Klin Pedijatriju, Zagreb 10000, Croatia; [Juraski, Romana Gjergja] Djeeja Bolnica Srebmjak, Zagreb 10000, Croatia; [Prpic, Igor] KBC Rijeka, Klin Pedijatriju, Rijeka 51000, Croatia; [Barisic, Nina] KBC Zagreb, Klin Pedijatriju, Zagreb 10000, Croatia</t>
  </si>
  <si>
    <t xml:space="preserve">University of Rijeka; University of Zagreb</t>
  </si>
  <si>
    <t xml:space="preserve">Cvitanovic-Sojat, L (corresponding author), KBC Sestre Milosrdnice, Klin Pedijatriju, Vinogradska 29, Zagreb 10000, Croatia.</t>
  </si>
  <si>
    <t xml:space="preserve">ljerka.cvitanovic-sojat@zg.t-com.hr</t>
  </si>
  <si>
    <t xml:space="preserve">; Prpic, Igor/N-4967-2018</t>
  </si>
  <si>
    <t xml:space="preserve">Gjergja Juraski, Romana/0000-0003-2908-9048; Prpic, Igor/0000-0001-9000-7684</t>
  </si>
  <si>
    <t xml:space="preserve">CHILDRENS HOSPITAL ZAGREB</t>
  </si>
  <si>
    <t xml:space="preserve">KLAICEVA 16, ZAGREB, 10000, CROATIA</t>
  </si>
  <si>
    <t xml:space="preserve">1330-1403</t>
  </si>
  <si>
    <t xml:space="preserve">PAEDIATR CROAT</t>
  </si>
  <si>
    <t xml:space="preserve">Paediatr. Croat.</t>
  </si>
  <si>
    <t xml:space="preserve">986ET</t>
  </si>
  <si>
    <t xml:space="preserve">WOS:000307324700015</t>
  </si>
  <si>
    <t xml:space="preserve">Kolic, Z; Kukuljan, M; Vukas, D; Bonifacic, D; Vrbanec, K; Franic, IK</t>
  </si>
  <si>
    <t xml:space="preserve">Kolic, Zlatko; Kukuljan, Melita; Vukas, Duje; Bonifacic, David; Vrbanec, Kristina; Franic, Ivana Karla</t>
  </si>
  <si>
    <t xml:space="preserve">Locked-in syndrome in a patient with acute obstructive hydrocephalus, caused by large unruptured aneurysm of the basilar artery (BA)</t>
  </si>
  <si>
    <t xml:space="preserve">BRITISH JOURNAL OF NEUROSURGERY</t>
  </si>
  <si>
    <t xml:space="preserve">Hydrocephalus; aneurysm; locked-in syndrome; ventriculoperitoneal shunt</t>
  </si>
  <si>
    <t xml:space="preserve">We describe a case of acute obstructive hydrocephalus as a consequence of compression of the brainstem by a large aneurysm of the basilar artery (BA) in a 62-year-old male. After the insertion of the ventriculoperitoneal shunt (VPS), we encountered the locked-in syndrome clinical condition. Locked-in syndrome is a clinical state characterized by quadriplegia and anarthria with preserved consciousness, most commonly caused by ischemia in the ventral part of pons.</t>
  </si>
  <si>
    <t xml:space="preserve">[Kolic, Zlatko] Polyclin Med, Dept Neurosurg, Rijeka, Croatia; [Kukuljan, Melita] Clin Hosp Ctr Rijeka, Dept Radiol, Rijeka, Croatia; [Vukas, Duje] Clin Hosp Ctr Rijeka, Dept Neurosurg, Rijeka, Croatia; [Bonifacic, David] Clin Hosp Ctr Rijeka, Dept Neurol, Kresimirova 42, Rijeka 51000, Croatia; [Vrbanec, Kristina] Univ Rijeka, Dept Neurol, Fac Med, Rijeka, Croatia; [Franic, Ivana Karla] Univ Zagreb, Sch Med, Zagreb, Croatia</t>
  </si>
  <si>
    <t xml:space="preserve">University of Rijeka; University of Rijeka; University of Rijeka; University of Rijeka; University of Zagreb</t>
  </si>
  <si>
    <t xml:space="preserve">Bonifacic, D (corresponding author), Clin Hosp Ctr Rijeka, Dept Neurol, Kresimirova 42, Rijeka 51000, Croatia.</t>
  </si>
  <si>
    <t xml:space="preserve">dbonifac@gmail.com</t>
  </si>
  <si>
    <t xml:space="preserve">kukuljan, melita/R-4541-2019; Kukuljan, Melita/AAB-4428-2019; Kukuljan, Melita/S-4553-2018</t>
  </si>
  <si>
    <t xml:space="preserve">Kukuljan, Melita/0000-0002-4514-1400; </t>
  </si>
  <si>
    <t xml:space="preserve">0268-8697</t>
  </si>
  <si>
    <t xml:space="preserve">1360-046X</t>
  </si>
  <si>
    <t xml:space="preserve">BRIT J NEUROSURG</t>
  </si>
  <si>
    <t xml:space="preserve">Br. J. Neurosurg.</t>
  </si>
  <si>
    <t xml:space="preserve">10.1080/02688697.2016.1229755</t>
  </si>
  <si>
    <t xml:space="preserve">Clinical Neurology; Surgery</t>
  </si>
  <si>
    <t xml:space="preserve">Neurosciences &amp; Neurology; Surgery</t>
  </si>
  <si>
    <t xml:space="preserve">FT6IW</t>
  </si>
  <si>
    <t xml:space="preserve">WOS:000423258800024</t>
  </si>
  <si>
    <t xml:space="preserve">Derek, L; Servis, D; Unic, A</t>
  </si>
  <si>
    <t xml:space="preserve">Derek, Lovorka; Servis, Drazen; Unic, Adriana</t>
  </si>
  <si>
    <t xml:space="preserve">Soluble Triggering Receptor Expressed on Myeloid Cells-1 and Inflammatory Markers in Colorectal Cancer Surgery: A Prospective Cohort Study</t>
  </si>
  <si>
    <t xml:space="preserve">CHINESE MEDICAL JOURNAL</t>
  </si>
  <si>
    <t xml:space="preserve">Acute-phase Proteins; Colorectal Cancer; Surgery; Soluble Triggering Receptor Expressed on Myeloid Cells-1</t>
  </si>
  <si>
    <t xml:space="preserve">C-REACTIVE PROTEIN; DIAGNOSTIC-VALUE; PROCALCITONIN; SEPSIS; STREM-1; INTERLEUKIN-6; BIOMARKERS</t>
  </si>
  <si>
    <t xml:space="preserve">Background: Major abdominal surgery, including colorectal cancer (CRC) surgery, leads to systemic inflammatory response syndrome that can be detected and monitored with inflammatory markers testing. The aims of the study were to evaluate the usefulness of soluble triggering receptor expressed on myeloid cells-1 (sTREM-1), interleukin-6 (IL-6), procalcitonin (PCT), and C-reactive protein (CRP) in following the inflammatory response in CRC surgery and postoperative period, as well as to determine if duration of the surgery and the time that the colon has been opened during the surgery (open colon time [OCT]) reflect a larger surgical stress through inflammatory markers rise. Methods: The study included 20 patients who underwent CRC surgery and 19 healthy volunteers from June 2011 to September 2012. We determined inflammatory markers 1 day before surgery (TO), 24 h (T1), 48 h (T2), and 7 days after the surgery (T3). All statistical analyses were calculated using MedCalc Statistical Software version 14.8.1 (MedCalc Software bvba, Ostend, Belgium). Results: Concentrations of CRP, PCT, and IL-6 in all measurement times were statistically different and sTREM-1 did not yield statistical significance. A weak positive correlation was found between IL-6 in T1 and T2 with the duration of the surgery (T1: r = 0.4060, P &lt; 0.0001; T2: r = 0.3430, P &lt; 0.0001) and OCT (T1: r = 0.3640, P &lt; 0.0001, T2: r = 0.3430, P &lt; 0.0001). A weak positive correlation between CRP in T2 and OCT (r = 0.4210, P &lt; 0.0001) was also found. The interconnectivity of tested parameters showed a weak positive correlation between CRP and IL-6 in T1 (r = 0.3680; P &lt; 0.0001), moderate positive correlation in T2 (r = 0.6770; P &lt; 0.0001), and a strong positive correlation in T3 (r = 0.8651; P &lt; 0.0001). Conclusions: CRP, IL-6, and PCT were shown to be reliable for postoperative monitoring. Simultaneous determination of CRP and IL-6 might not be useful as they follow similar kinetics. sTREM-1 might not be useful in CRC postoperative monitoring.</t>
  </si>
  <si>
    <t xml:space="preserve">[Derek, Lovorka; Unic, Adriana] Sestre Milosrdnice Univ Hosp Ctr, Dept Clin Chem, Zagreb 10000, Croatia; [Servis, Drazen] St Anna Hosp, Dept Gen &amp; Abdominal Surg, D-92237 Sulzbach Rosenberg, Germany</t>
  </si>
  <si>
    <t xml:space="preserve">University of Zagreb; Saint Anna Hospital</t>
  </si>
  <si>
    <t xml:space="preserve">Derek, L (corresponding author), Sestre Milosrdnice Univ Hosp Ctr, Dept Clin Chem, Zagreb 10000, Croatia.</t>
  </si>
  <si>
    <t xml:space="preserve">lovorka.derek@gmail.com</t>
  </si>
  <si>
    <t xml:space="preserve">MEDKNOW PUBLICATIONS &amp; MEDIA PVT LTD</t>
  </si>
  <si>
    <t xml:space="preserve">MUMBAI</t>
  </si>
  <si>
    <t xml:space="preserve">B-9, KANARA BUSINESS CENTRE, OFF LINK RD, GHAKTOPAR-E, MUMBAI, 400075, INDIA</t>
  </si>
  <si>
    <t xml:space="preserve">0366-6999</t>
  </si>
  <si>
    <t xml:space="preserve">CHINESE MED J-PEKING</t>
  </si>
  <si>
    <t xml:space="preserve">Chin. Med. J.</t>
  </si>
  <si>
    <t xml:space="preserve">NOV 20</t>
  </si>
  <si>
    <t xml:space="preserve">PMID 29133757</t>
  </si>
  <si>
    <t xml:space="preserve">10.4103/0366-6999.218022</t>
  </si>
  <si>
    <t xml:space="preserve">FM7CI</t>
  </si>
  <si>
    <t xml:space="preserve">WOS:000415226900008</t>
  </si>
  <si>
    <t xml:space="preserve">Mrcela, NT; Borovac, JA; Vlak, T; Vrdoljak, D; Vizintin, MP</t>
  </si>
  <si>
    <t xml:space="preserve">Mrcela, Nada Tomasovic; Borovac, Josip Andelo; Vlak, Tonko; Vrdoljak, Davorka; Vizintin, Marina Polic</t>
  </si>
  <si>
    <t xml:space="preserve">THE IMPORTANCE OF INDIVIDUAL' MENTAL STATUS FOR THE TRUE VALUE OF FUNCTIONAL SELF-REPORTED QUESTIONNAIRES USED IN MEDICAL REHABILITATION</t>
  </si>
  <si>
    <t xml:space="preserve">mental health; medical rehabilitation; functional self-reported questionnaires</t>
  </si>
  <si>
    <t xml:space="preserve">MULTIDISCIPLINARY REHABILITATION; COMORBIDITY; MULTIMORBIDITY; PREDICTORS; CENTERS; DISEASE; CROATIA</t>
  </si>
  <si>
    <t xml:space="preserve">The physical and mental health are inseparable and integral components of one's health and as such should always be addressed during the process of medical rehabilitation. It should be an obvious fact that the state of individual' mental health can influence and even more, modify, the outcomes of medical rehabilitation. Furthermore, the state of mental status has an effect in determining the reliability of functional self-reported questionnaires that are frequently used in medical rehabilitation. In conclusion, the evaluation and assessment of the individual's mental health status need to be incorporated as a regular part of the comprehensive and holistic approach to medical rehabilitation.</t>
  </si>
  <si>
    <t xml:space="preserve">[Mrcela, Nada Tomasovic] Minist Hlth Republ Croatia Hlth Care Elderly, Reference Ctr, Andrija Stampar Teaching Inst Publ Hlth, Zagreb, Croatia; [Borovac, Josip Andelo] Univ Split, Sch Med, Soltanska 2, Split 21000, Croatia; [Vlak, Tonko] Univ Split, Univ Clin Hosp Ctr, Split, Croatia; [Vlak, Tonko] Sch Med, Dept Rehabil Med &amp; Rheumatol, Split, Croatia; [Vrdoljak, Davorka] Univ Split, Dept Family Med, Sch Med, Split, Croatia; [Vizintin, Marina Polic] Andrija Stampar Teaching Inst Publ Hlth, Dept Publ Hlth, Zagreb, Croatia</t>
  </si>
  <si>
    <t xml:space="preserve">University of Zagreb; University of Split; University of Split; University of Split; University of Split; University of Zagreb</t>
  </si>
  <si>
    <t xml:space="preserve">Borovac, JA (corresponding author), Univ Split, Sch Med, Soltanska 2, Split 21000, Croatia.</t>
  </si>
  <si>
    <t xml:space="preserve">jborovac@mefst.hr</t>
  </si>
  <si>
    <t xml:space="preserve">Vlak, Tonko/H-4906-2017; Borovac, Josip A./J-7282-2013</t>
  </si>
  <si>
    <t xml:space="preserve">Vlak, Tonko/0000-0001-5415-7124; Borovac, Josip A./0000-0002-4878-8146</t>
  </si>
  <si>
    <t xml:space="preserve">10.24869/psyd.2017.245</t>
  </si>
  <si>
    <t xml:space="preserve">FP9VR</t>
  </si>
  <si>
    <t xml:space="preserve">WOS:000417997800003</t>
  </si>
  <si>
    <t xml:space="preserve">Lucijanic, M; Mitrovic, Z; Cicic, D; Prka, Z; Pejsa, V; Livun, A; Stoos-Veic, T; Romic, Z; Zivkovic, M; Lucijanic, I; Fabris, Z; Kusec, R</t>
  </si>
  <si>
    <t xml:space="preserve">Lucijanic, Marko; Mitrovic, Zdravko; Cicic, David; Prka, Zeljko; Pejsa, Vlatko; Livun, Ana; Stoos-Veic, Tajana; Romic, Zeljko; Zivkovic, Marcela; Lucijanic, Iva; Fabris, Zrinka; Kusec, Rajko</t>
  </si>
  <si>
    <t xml:space="preserve">Increased mean platelet volume (MPV) is an independent predictor of inferior survival in patients with primary and secondary myelofibrosis</t>
  </si>
  <si>
    <t xml:space="preserve">Philadelphia chromosome negative myeloproliferative neoplasm; Primary myelofibrosis; Mean platelet volume; Survival</t>
  </si>
  <si>
    <t xml:space="preserve">INTERNATIONAL WORKING GROUP; ESSENTIAL THROMBOCYTHEMIA; MYELOPROLIFERATIVE NEOPLASMS; POLYCYTHEMIA-VERA; IMMATURE PLATELET; ACTIVATION; THROMBOSIS; PROGNOSIS; MUTATION; IMPACT</t>
  </si>
  <si>
    <t xml:space="preserve">Neoplastic megakaryopoiesis is a dominant feature of Philadelphia-chromosome-negative myeloproliferative neoplasms (Ph- MPNs), and elevated mean-platelet-volume (MPV) is a common finding in these diseases. The clinical and prognostic significances of MPV in patients with primary (PMF) and secondary myelofibrosis (SMF) have not been reported. We retrospectively analyzed 87 patients with myelofibrosis (66 with PMF, 21 with SMF) treated at our institution. MPV was recorded in addition to other hematological and clinical parameters. MPV was elevated in both PMF and SMF patients in comparison to controls, whereas there was no statistically significant difference between PMF and SMF. Elevated MPV was associated with lower platelets (P = 0.016), higher white blood cells (P = 0.015), higher percentage of circulatory blasts (P = 0.009), higher lactate dehydrogenase (P = 0.011), larger spleen size (P = 0.014) and higher Dynamic International Prognostic score category (P = 0.027), while there was no statistically significant association with driver mutations or degree of bone marrow fibrosis. Higher MPV was univariately associated with inferior overall survival in the whole cohort (HR = 3.82, P = 0.006), PMF (HR = 4.35, P = 0.007) and SMF patients (HR = 7.22, P = 0.034). These associations remained significant in multivariate analyses adjusted for DIPSS. Higher MPV is associated with more aggressive disease features and exhibits powerful independent prognostic properties in both PMF and SMF settings.</t>
  </si>
  <si>
    <t xml:space="preserve">[Lucijanic, Marko; Mitrovic, Zdravko; Cicic, David; Prka, Zeljko; Pejsa, Vlatko; Kusec, Rajko] Univ Hosp Dubrava, Hematol Dept, Av Gojka Suska 6, Zagreb 10000, Croatia; [Livun, Ana; Kusec, Rajko] Univ Hosp Dubrava, Div Mol Diag &amp; Genet, Clin Dept Lab Diagnost, Zagreb, Croatia; [Stoos-Veic, Tajana] Univ Hosp Dubrava, Dept Clin Cytol &amp; Cytometry, Zagreb, Croatia; [Stoos-Veic, Tajana] Univ Osijek, Fac Med, Osijek, Croatia; [Mitrovic, Zdravko; Pejsa, Vlatko; Lucijanic, Iva; Kusec, Rajko] Univ Zagreb, Sch Med, Zagreb, Croatia; [Romic, Zeljko; Zivkovic, Marcela] Univ Hosp Dubrava, Clin Dept Lab Diagnost, Zagreb, Croatia; [Fabris, Zrinka] Gen Hosp Dubrovnik, Radiol Dept, Dubrovnik, Croatia</t>
  </si>
  <si>
    <t xml:space="preserve">University of JJ Strossmayer Osijek; University of Zagreb</t>
  </si>
  <si>
    <t xml:space="preserve">Lucijanic, M (corresponding author), Univ Hosp Dubrava, Hematol Dept, Av Gojka Suska 6, Zagreb 10000, Croatia.</t>
  </si>
  <si>
    <t xml:space="preserve">Stoos-Veic, Tajana/P-1154-2019; Kusec, Rajko/AAY-1365-2021; Kirkizlar, Onur/W-9594-2018; Lucijanic, Marko/AEJ-3313-2022</t>
  </si>
  <si>
    <t xml:space="preserve">Kirkizlar, Onur/0000-0001-7523-8599; Lucijanic, Marko/0000-0002-1372-2040; Livun, Ana/0000-0002-6758-1677; Mitrovic, Zdravko/0000-0002-9896-1234</t>
  </si>
  <si>
    <t xml:space="preserve">10.1007/s12185-017-2348-4</t>
  </si>
  <si>
    <t xml:space="preserve">FU7KI</t>
  </si>
  <si>
    <t xml:space="preserve">WOS:000424030600007</t>
  </si>
  <si>
    <t xml:space="preserve">Bakija-Konsuo, A</t>
  </si>
  <si>
    <t xml:space="preserve">Bakija-Konsuo, Ana</t>
  </si>
  <si>
    <t xml:space="preserve">Mal de Meleda - Through History and Today</t>
  </si>
  <si>
    <t xml:space="preserve">Mal de Meleda; keratoderma; SLURP-1</t>
  </si>
  <si>
    <t xml:space="preserve">GENE-ENCODING SLURP-1; ARS COMPONENT-B; DE-MELEDA; ISLAND; MUTATIONS; FAMILIES; DISEASE; MLJET</t>
  </si>
  <si>
    <t xml:space="preserve">Meleda disease is an indigenous dermatological disease classified as a hereditary palmoplantar keratoderma. The disease was first described on the island of Mljet, Croatia, by Luko Stulli in 1826. We present a historical review of the literature data throughout the centuries till today. Recently, the gene responsible for the disease has been identified on chromosome 8qter within the cluster of Ly-6 homologous human genes. Various mutations in the secreted LY6/PLAUR-related protein1 gene (SLURP1) located on the aforementioned chromosome were identified as the cause of the disease. Due to similarity between the islands of Malta and Mljet, we are proud of the fact that, to the credit of Croatian researchers and scientists, Mal de Meleda entered the international scientific literature under that very name and has preserved it until today.</t>
  </si>
  <si>
    <t xml:space="preserve">Cutis Clin Dermatovenereol, Dubrovnik 20000, Croatia</t>
  </si>
  <si>
    <t xml:space="preserve">Bakija-Konsuo, A (corresponding author), Cutis Clin Dermatovenereol, Vukovarska 22, Dubrovnik 20000, Croatia.</t>
  </si>
  <si>
    <t xml:space="preserve">ana.bakija-konsuo@du.t-com.hr</t>
  </si>
  <si>
    <t xml:space="preserve">AM2TQ</t>
  </si>
  <si>
    <t xml:space="preserve">WOS:000339704100001</t>
  </si>
  <si>
    <t xml:space="preserve">Lazic, R; Gabric, N</t>
  </si>
  <si>
    <t xml:space="preserve">Lazic, Ratimir; Gabric, Nikica</t>
  </si>
  <si>
    <t xml:space="preserve">Verteporfin therapy and intravitreal bevacizumab combined and alone in choroidal neovascularization due to age-related macular degeneration</t>
  </si>
  <si>
    <t xml:space="preserve">OPHTHALMOLOGY</t>
  </si>
  <si>
    <t xml:space="preserve">ENDOTHELIAL GROWTH-FACTOR; NATURAL-HISTORY; AVASTIN; TRIAMCINOLONE; RANIBIZUMAB</t>
  </si>
  <si>
    <t xml:space="preserve">Objective: To evaluate the efficacy and safety of photodynamic therapy (PDT) with verteporfin combined with intravitreal bevacizumab in choroidal neovascularization (CNV) owing to age-related macular degeneration (AMD) in comparison with individual monotherapies used as controls. Design: Randomized controlled pilot clinical trial. Participants: Males or females, aged &gt;= 50 years, with minimally classic or occult CNV owing to AMD in at least 1 eye that had never been treated previously. Methods: One hundred sixty-five eyes in 165 subjects (53 males, 112 females) aged between 60 and 87 years (mean [standard deviation]: 75.7 [6.0] years) were randomly assigned to receive either a single PDT session with verteporfin (PDT group; n = 55), or a single administration of intravitreal bevacizumab (1.25 mg; BEV group; n = 55), or their combination (COMB group; n = 55). In the COMB group, bevacizumab was administered within 1 hour of PDT. Subjects were followed up at 1 and 3 months after treatment. Ophthalmic evaluations including optical coherence tomography, fluorescein angiography, and visual acuity (VA) and central foveal thickness (CFT) measurements were performed at each visit. Main Outcome Measures: Changes from baseline in best-corrected VA and CFT measured at 1- and 3-month follow-up visits. Results: One hundred fifty-six subjects (54 BEV, 50 PDT, and 52 COMB) completed the study. At the 3-month follow-up, significant improvements in best-corrected VA were observed in the BEV and COMB groups (0.079 and 0.223 logarithm of the minimum angle of resolution [IogMAR], respectively; P&lt;0.0001 for both). In the PDT group, a slight worsening was noted. Significant reductions of CFT were observed in the 3 groups (-34.0 mu m [BEV], -59.6 mu m [COMB], and -50.5 mu m [PDT]; P&lt;0.0001 for all). At the 1-month follow-up, 46 subjects (16 BEV, 29 COMB, and 1 PDT) had an improvement &gt;0.2 IogMAR in best-corrected VA; at 3-month follow-up, this improvement persisted in 23 subjects (1 BEV, 22 COMB, and 0 PDT). Conclusions: Significant improvements in best-corrected VA after 1 month and their maintenance over a 3-month period were observed after verteporfin PDT combined with intravitreal bevacizumab. These results should be confirmed in larger and long-term prospective randomized trials.</t>
  </si>
  <si>
    <t xml:space="preserve">Eye Clin Svjetlost, Zagreb 10000, Croatia</t>
  </si>
  <si>
    <t xml:space="preserve">Lazic, R (corresponding author), Eye Clin Svjetlost, Bukovacka 27, Zagreb 10000, Croatia.</t>
  </si>
  <si>
    <t xml:space="preserve">ratimir.lazic@svjetlost.hr</t>
  </si>
  <si>
    <t xml:space="preserve">0161-6420</t>
  </si>
  <si>
    <t xml:space="preserve">1549-4713</t>
  </si>
  <si>
    <t xml:space="preserve">10.1016/j.ophtha.2007.03.006</t>
  </si>
  <si>
    <t xml:space="preserve">174AC</t>
  </si>
  <si>
    <t xml:space="preserve">WOS:000246912600023</t>
  </si>
  <si>
    <t xml:space="preserve">Sabo, T; Bosnjak, D; Oreskovic, V; Vlatkovic, S; Zivkovic, M</t>
  </si>
  <si>
    <t xml:space="preserve">Sabo, T.; Bosnjak, D.; Oreskovic, V.; Vlatkovic, S.; Zivkovic, M.</t>
  </si>
  <si>
    <t xml:space="preserve">Influence of pharmacokinetic features of long acting injectable aripiprazole in pregnancy</t>
  </si>
  <si>
    <t xml:space="preserve">[Sabo, T.; Vlatkovic, S.; Zivkovic, M.] Univ Psychiat Hosp Vrapce, Dept Psychosis, Zagreb, Croatia; [Bosnjak, D.] Univ Psychiat Hosp Vrapce, Gen Psychiat, Zagreb, Croatia; [Oreskovic, V.] Psychiat Hosp Rab, Dept Psychiat, Rab, Croatia</t>
  </si>
  <si>
    <t xml:space="preserve">EV0702</t>
  </si>
  <si>
    <t xml:space="preserve">S505</t>
  </si>
  <si>
    <t xml:space="preserve">WOS:000461256106222</t>
  </si>
  <si>
    <t xml:space="preserve">Zupancic-Salek, S</t>
  </si>
  <si>
    <t xml:space="preserve">Zupancic-Salek, Silva</t>
  </si>
  <si>
    <t xml:space="preserve">Rapid reversal of anticoagulant bleeding-rFVIIa an option?</t>
  </si>
  <si>
    <t xml:space="preserve">JOURNAL OF POSTGRADUATE MEDICINE</t>
  </si>
  <si>
    <t xml:space="preserve">RECOMBINANT FACTOR VIIA</t>
  </si>
  <si>
    <t xml:space="preserve">Univ Zagreb, Univ Hosp Rebro, Dept Internal Med, Div Hematol, Zagreb, Croatia</t>
  </si>
  <si>
    <t xml:space="preserve">Zupancic-Salek, S (corresponding author), Univ Zagreb, Univ Hosp Rebro, Dept Internal Med, Div Hematol, Zagreb, Croatia.</t>
  </si>
  <si>
    <t xml:space="preserve">silva.zupancic-salek@zg.htnet.hr</t>
  </si>
  <si>
    <t xml:space="preserve">WOLTERS KLUWER MEDKNOW PUBLICATIONS</t>
  </si>
  <si>
    <t xml:space="preserve">WOLTERS KLUWER INDIA PVT LTD , A-202, 2ND FLR, QUBE, C T S  NO 1498A-2 VILLAGE MAROL, ANDHERI EAST, MUMBAI, 400059, INDIA</t>
  </si>
  <si>
    <t xml:space="preserve">0022-3859</t>
  </si>
  <si>
    <t xml:space="preserve">0972-2823</t>
  </si>
  <si>
    <t xml:space="preserve">J POSTGRAD MED</t>
  </si>
  <si>
    <t xml:space="preserve">J. Postgrad. Med.</t>
  </si>
  <si>
    <t xml:space="preserve">JAN-MAR</t>
  </si>
  <si>
    <t xml:space="preserve">10.4103/0022-3859.30316</t>
  </si>
  <si>
    <t xml:space="preserve">138NB</t>
  </si>
  <si>
    <t xml:space="preserve">WOS:000244368200004</t>
  </si>
  <si>
    <t xml:space="preserve">Bajramovic, D; Stern-Padovan, R; Lambasa, S; Potocki, K; Cvjeticanin, B; Prutki, M</t>
  </si>
  <si>
    <t xml:space="preserve">Bajramovic, Dubravko; Stern-Padovan, Ranka; Lambasa, Smiljka; Potocki, Kristina; Cvjeticanin, Bruno; Prutki, Maja</t>
  </si>
  <si>
    <t xml:space="preserve">Breast Carcinoma Metastasis in Retrosternal Fat Tissue</t>
  </si>
  <si>
    <t xml:space="preserve">BREAST JOURNAL</t>
  </si>
  <si>
    <t xml:space="preserve">[Bajramovic, Dubravko; Stern-Padovan, Ranka; Potocki, Kristina; Prutki, Maja] Univ Zagreb, Sch Med, Univ Hosp Ctr Zagreb, Dept Radiol, Zagreb 41001, Croatia; [Lambasa, Smiljka] Clin Hosp Dubrava, Dept Pathol, Zagreb, Croatia; [Cvjeticanin, Bruno] Univ Zagreb, Sch Med, Univ Hosp Ctr Zagreb, Dept Surg, Zagreb 41001, Croatia</t>
  </si>
  <si>
    <t xml:space="preserve">Prutki, M (corresponding author), Clin Hosp Ctr Zagreb, Clin Inst Diagnost &amp; Intervent Radiol, Kispaticeva 12, Zagreb 10000, Croatia.</t>
  </si>
  <si>
    <t xml:space="preserve">maja.prutki@gmail.com</t>
  </si>
  <si>
    <t xml:space="preserve">1075-122X</t>
  </si>
  <si>
    <t xml:space="preserve">1524-4741</t>
  </si>
  <si>
    <t xml:space="preserve">BREAST J</t>
  </si>
  <si>
    <t xml:space="preserve">Breast J.</t>
  </si>
  <si>
    <t xml:space="preserve">10.1111/tbj.12244</t>
  </si>
  <si>
    <t xml:space="preserve">AC5ZS</t>
  </si>
  <si>
    <t xml:space="preserve">WOS:000332600200015</t>
  </si>
  <si>
    <t xml:space="preserve">Mikolasevic, I; Racki, S; Lukenda, V; Milic, S; Devcic, B; Orlic, L</t>
  </si>
  <si>
    <t xml:space="preserve">Mikolasevic, Ivana; Racki, Sanjin; Lukenda, Vesna; Milic, Sandra; Devcic, Bosiljka; Orlic, Lidija</t>
  </si>
  <si>
    <t xml:space="preserve">NONALCOHOLIC FATTY LIVER DISEASE (NAFLD) PROVEN BY TRANSIENT ELASTOGRAPHY IN HEMODIALYSIS PATIENS; IS IT A NEW RISK FACTOR FOR ADVERSE CARDIOVASCULAR EVENTS?</t>
  </si>
  <si>
    <t xml:space="preserve">51st Congress of the European-Renal-Association(ERA)/European-Dialysis-and-Transplant-Association (EDTA)</t>
  </si>
  <si>
    <t xml:space="preserve">MAY 31-JUN 03, 2014</t>
  </si>
  <si>
    <t xml:space="preserve">Amsterdam, NETHERLANDS</t>
  </si>
  <si>
    <t xml:space="preserve">[Mikolasevic, Ivana] Univ Hosp Rijeka, Rijeka, Croatia; [Racki, Sanjin; Devcic, Bosiljka; Orlic, Lidija] Univ Hosp Ctr Rijeka, Div Internal Med, Dept Nephrol &amp; Dialysis, Rijeka, Croatia; [Lukenda, Vesna] Gen Hosp Dr Josip Bencev, Dept Internal Med, Slavonski Brod, Croatia; [Milic, Sandra] Univ Hosp Rijeka, Div Internal Med, Dept Gastroenterol, Rijeka, Croatia</t>
  </si>
  <si>
    <t xml:space="preserve">Milić, Sandra/S-5858-2018; Rački, Sanjin/H-6237-2013</t>
  </si>
  <si>
    <t xml:space="preserve">Milić, Sandra/0000-0002-6635-5360; Rački, Sanjin/0000-0002-3736-0929</t>
  </si>
  <si>
    <t xml:space="preserve">SP481</t>
  </si>
  <si>
    <t xml:space="preserve">AJ9FQ</t>
  </si>
  <si>
    <t xml:space="preserve">WOS:000338013500643</t>
  </si>
  <si>
    <t xml:space="preserve">Vidranski, V; Radman, A; Kajic, K; Bronic, A</t>
  </si>
  <si>
    <t xml:space="preserve">Vidranski, Valentina; Radman, Anita; Kajic, Katarina; Bronic, Ana</t>
  </si>
  <si>
    <t xml:space="preserve">Knowledge and awareness of iodine intake - survey among Croatian women of reproductive age</t>
  </si>
  <si>
    <t xml:space="preserve">fertility; iodine; knowledge; survey; thyroid diseases</t>
  </si>
  <si>
    <t xml:space="preserve">Introduction: Appropriate iodine intake is important for the entire population, especially in fertile women due to decisive role of thyroid hormones in normal foetal brain development. The aim of this study was to investigate knowledge on iodine role among Croatian women of reproductive age. Materials and methods: The survey was conducted among 378 women of reproductive age during May-September 2018. Data on age, education level, salt intake habits, knowledge of the iodine role and possible presence of thyroid disease were collected and results were presented as numbers or percentage of total number of participants. Comparison between groups was performed by Chi square test. Results: Of 378 participants, 178 reported to be familiar with the iodine role in the body (P = 0.115). Significantly higher proportion of the younger woman and woman with lower degree of education weren't familiar with the iodine role (P &lt; 0.001). More woman were introduced to consequences of insufficient than to excessive iodine intake (273 vs 213; P &lt; 0.001). In addition, participants mainly weren't familiar with obligation of salt iodination (P &lt; 0.001). Presence of thyroid disease was recorded in 75 subjects with higher prevalence in subjects 36-49 years (P &lt; 0.001). Presence of thyroid disease was not associated with knowledge on iodine role on health. Conclusion: Women of reproductive age are not completely aware of the consequences of excessive iodine intake. Thus, further education focusing on more sensitive groups such as woman of younger age should be considered in order to preserve their and their children's health.</t>
  </si>
  <si>
    <t xml:space="preserve">[Vidranski, Valentina] Sestre Milosrdnice Univ Hosp Ctr, Dept Oncol &amp; Nucl Med, Zagreb, Croatia; [Radman, Anita; Bronic, Ana] Sestre Milosrdnice Univ Hosp Ctr, Dept Clin Chem, Zagreb, Croatia; [Kajic, Katarina] Gen Hosp Bjelovar, Lab Med Biochem, Bjelovar, Croatia</t>
  </si>
  <si>
    <t xml:space="preserve">Vidranski, V (corresponding author), Sestre Milosrdnice Univ Hosp Ctr, Dept Oncol &amp; Nucl Med, Zagreb, Croatia.</t>
  </si>
  <si>
    <t xml:space="preserve">vvidranski@gmail.com</t>
  </si>
  <si>
    <t xml:space="preserve">10.11613/BM.2020.010705</t>
  </si>
  <si>
    <t xml:space="preserve">KM6YI</t>
  </si>
  <si>
    <t xml:space="preserve">WOS:000514284400008</t>
  </si>
  <si>
    <t xml:space="preserve">Matejcic, A; Vidovic, D; Ivica, M; Durdevic, D; Tomljenovic, M; Bekavac-Beslin, M; Mijic, A; Punda, M; Bakota, B; Misir, Z</t>
  </si>
  <si>
    <t xml:space="preserve">Matejcic, Aljosa; Vidovic, Dinko; Ivica, Mihovil; Durdevic, Dragan; Tomljenovic, Mladen; Bekavac-Beslin, Miroslav; Mijic, August; Punda, Marija; Bakota, Bore; Misir, Zvonimir</t>
  </si>
  <si>
    <t xml:space="preserve">INTERNAL FIXATION WITH LOCKING PLATE OF 3-AND 4-PART PROXIMAL HUMERAL FRACTURES IN ELDERLY PATIENTS: COMPLICATIONS AND FUNCTIONAL OUTCOME</t>
  </si>
  <si>
    <t xml:space="preserve">Locking plate; Proximal humeral fracture; Elderly; Functional outcome</t>
  </si>
  <si>
    <t xml:space="preserve">ANGULAR-STABLE PLATE; COMMINUTED FRACTURES; DISPLACED FRACTURES; SURGICAL-TREATMENT; OPEN REDUCTION; LOCKED PLATE; 3-PART; HEAD; STABILIZATION; EPIDEMIOLOGY</t>
  </si>
  <si>
    <t xml:space="preserve">Despite recent advances in operative techniques, internal fixation of (3- and 4-part) displaced proximal humeral fractures in elderly patients with osteoporotic bone remains controversial, sometimes followed by poor results. The aim of the present study was to evaluate outcomes of internal fixation with locking plate of multi-fragment proximal humeral fractures in elderly patients. The study cohort comprised 59 consecutive patients (mean age 70.1) with 3- and 4-part fractures who had undergone open reduction and internal fixation with locked plate at Sestre milosrdnice University Hospital Center in Zagreb, Croatia. All patients were invited for follow-up examinations and underwent standard x-ray examination preoperatively to assess fracture pattern in the operating theatre as well as at 6 weeks, 3 and 6 months, 1 year, and then annually after surgery to assess fracture healing or complications. Clinical outcomes were measured by constant score. Patients were followed-up for 14 to 36 months. The overall complication rate was 27.1%. The mean constant score at 1-year follow-up was 70.2 points for 3-part fractures vs. 64.2 for 4-part fractures (p&lt;0.0001). In conclusion, despite a relatively high overall complication rate, internal fixation with locking plate provided moderate to good functional results in the treatment of osteoporotic complex proximal humeral fractures.</t>
  </si>
  <si>
    <t xml:space="preserve">[Matejcic, Aljosa; Vidovic, Dinko; Ivica, Mihovil; Durdevic, Dragan; Tomljenovic, Mladen; Misir, Zvonimir] Sestre Milosrdnice Univ Hosp Ctr, Dept Trauma &amp; Orthoped Reconstruct Surg, HR-10000 Zagreb, Croatia; [Bekavac-Beslin, Miroslav; Mijic, August] Sestre Milosrdnice Univ Hosp Ctr, Clin Dept Surg, HR-10000 Zagreb, Croatia; [Punda, Marija] Sestre Milosrdnice Univ Hosp Ctr, Clin Dept Oncol &amp; Nucelar Med, HR-10000 Zagreb, Croatia; [Bakota, Bore] Karlovac Gen Hosp, Dept Surg, Karlovac, Croatia</t>
  </si>
  <si>
    <t xml:space="preserve">Misir, Z (corresponding author), Sestre Milosrdnice Univ Hosp Ctr, Dept Trauma &amp; Orthoped Reconstruct Surg, Vinogradska C 29, HR-10000 Zagreb, Croatia.</t>
  </si>
  <si>
    <t xml:space="preserve">Zmisir@gmail.com</t>
  </si>
  <si>
    <t xml:space="preserve">Misir, Zvonimir/0000-0001-5875-134X</t>
  </si>
  <si>
    <t xml:space="preserve">172SO</t>
  </si>
  <si>
    <t xml:space="preserve">WOS:000321025400003</t>
  </si>
  <si>
    <t xml:space="preserve">Mandac, I; Kolonic, SO; Vrhovac, R; Lasan-Trcic, R; Jakelic-Pitesa, J; Kardum-Skelin, I</t>
  </si>
  <si>
    <t xml:space="preserve">Mandac, Inga; Kolonic, Slobodanka Ostojic; Vrhovac, Radovan; Lasan-Trcic, Ruzica; Jakelic-Pitesa, Jasminka; Kardum-Skelin, Ika</t>
  </si>
  <si>
    <t xml:space="preserve">T-Lymphoblastic Lymphoma with an Unusual t(8;14)(q24;q11) - Case Report</t>
  </si>
  <si>
    <t xml:space="preserve">T-lymphoblastic lymphoma; cytogenetics; t(8;14)(q24;q11.2)</t>
  </si>
  <si>
    <t xml:space="preserve">CELL LEUKEMIA; T(8-14)(Q24-Q11) TRANSLOCATION; C-MYC</t>
  </si>
  <si>
    <t xml:space="preserve">Cytogenetic abnormalities seen at presentation of acute lymphoblastic leukemia or lymphoblastic lymphoma (ALL/LBL) are associated with distinct clinical and hematologic disease entities. T-ALL/LBL are morphologically indistinguishable from those of B-ALL/LBL. An abnormal kariotype is found in 50-70% of cases of T-ALL/LBL. We present a 35-year old male patient with T-ALL/LBL and t(8;14)(q24;q11.2). Our patient presented with B-symptoms, bulky mediastinal disease and CNS infiltration. Bone marrow was morphologically normal and cytogenetically without clonal aberrations. Cytological findings of the supraclavicular lymph node showed numerous CD3 positive (100%) and CD2 positive (88%) lymphoblasts, negative for CD34 and CD10. Flow cytometry of lymph node revealed T cell phenotype of immature cells: CD45+ CD2+ CD5+ CD7+ CD4+ CD8+ CD3cyt+ CD3TdT+CD10-CD34-HLAD/DR- Cytogenetic analysis of lymph node showed translocation t(1;4)(p32;p12), t(8;14)(q24;q11.2). Southern blot analysis of extracted DNA from the supraclavicular lymph node demonstrated clonal rearrangement of the T cell antigen receptor (TCR/J) gene (region Vb+Jb2). Based on these findings, diagnosis of T lymphoblastic non Hodgkin lymphoma was established. Cerebrospinal fluid analysis showed CNS infiltration with 49% lymphoblasts positive for CD4 and CD8. The disease progressed rapidly with poor response to therapy. T-ALL/LBL with an unusual t(8;14)(q24;q11.2) is a very rare hematologic disorder with rapid disease progression and poor response to conventional therapy because of frequent central nervous system involvement and early relapses.</t>
  </si>
  <si>
    <t xml:space="preserve">[Mandac, Inga; Kolonic, Slobodanka Ostojic; Vrhovac, Radovan; Kardum-Skelin, Ika] Univ Zagreb, Univ Hosp Merkur, Zagreb 10000, Croatia; [Lasan-Trcic, Ruzica] Univ Zagreb, Univ Hosp Ctr, Zagreb, Croatia; [Jakelic-Pitesa, Jasminka] Univ Hosp Ctr Split, Split, Croatia; [Kolonic, Slobodanka Ostojic; Vrhovac, Radovan; Kardum-Skelin, Ika] Univ Zagreb, Sch Med, Zagreb 41001, Croatia</t>
  </si>
  <si>
    <t xml:space="preserve">University of Zagreb; University of Zagreb; University of Split; University of Zagreb</t>
  </si>
  <si>
    <t xml:space="preserve">Mandac, I (corresponding author), Univ Zagreb, Univ Hosp Merkur, Zajceva 19, Zagreb 10000, Croatia.</t>
  </si>
  <si>
    <t xml:space="preserve">imandac@yahoo.com</t>
  </si>
  <si>
    <t xml:space="preserve">MANDAC SMOLJANOVIC, INGA/0000-0001-5234-9464</t>
  </si>
  <si>
    <t xml:space="preserve">WOS:000276964400045</t>
  </si>
  <si>
    <t xml:space="preserve">Smalcelj, R; Kusec, V; Kes, P</t>
  </si>
  <si>
    <t xml:space="preserve">Smalcelj, R.; Kusec, V.; Kes, P.</t>
  </si>
  <si>
    <t xml:space="preserve">Hypercalcemia in kidney transplant recipients - Relationship to bone turnover</t>
  </si>
  <si>
    <t xml:space="preserve">CALCIFIED TISSUE INTERNATIONAL</t>
  </si>
  <si>
    <t xml:space="preserve">[Smalcelj, R.; Kes, P.] Univ Zagreb, Ctr Hosp, Dialysis Unit, Zagreb 41000, Croatia; [Kusec, V.] Univ Zagreb, Hiospital Ctr, Clin Inst Lab Diag, Zagreb 41000, Croatia</t>
  </si>
  <si>
    <t xml:space="preserve">0171-967X</t>
  </si>
  <si>
    <t xml:space="preserve">CALCIFIED TISSUE INT</t>
  </si>
  <si>
    <t xml:space="preserve">Calcif. Tissue Int.</t>
  </si>
  <si>
    <t xml:space="preserve">S92</t>
  </si>
  <si>
    <t xml:space="preserve">306OS</t>
  </si>
  <si>
    <t xml:space="preserve">WOS:000256258300204</t>
  </si>
  <si>
    <t xml:space="preserve">Bilic-Zulle, L; Fisic, E; Matica, J; Tabako, T; Kovic, I; Dvornik, S</t>
  </si>
  <si>
    <t xml:space="preserve">Do the patients follow instructions prior to laboratory testing - A survey study</t>
  </si>
  <si>
    <t xml:space="preserve">LBILICZ@MEDRI.HR</t>
  </si>
  <si>
    <t xml:space="preserve">S402</t>
  </si>
  <si>
    <t xml:space="preserve">WOS:000229250402276</t>
  </si>
  <si>
    <t xml:space="preserve">Marinovic, S; Berkovic, MC; Zjacic-Rotkvic, V; Kapitanovic, S</t>
  </si>
  <si>
    <t xml:space="preserve">Marinovic, Sonja; Berkovic, Maja Cigrovski; Zjacic-Rotkvic, Vanja; Kapitanovic, Sanja</t>
  </si>
  <si>
    <t xml:space="preserve">Analysis of polymorphisms in EGF, EGFR and HER2 genes in pancreatic neuroendocrine tumors (PNETs)</t>
  </si>
  <si>
    <t xml:space="preserve">CANCER GENETICS</t>
  </si>
  <si>
    <t xml:space="preserve">Pancreatic neuroendocrine tumors; EGF; EGFR; HER2; metastasis</t>
  </si>
  <si>
    <t xml:space="preserve">EPIDERMAL-GROWTH-FACTOR; FACTOR RECEPTOR EXPRESSION; OVEREXPRESSION; CANCER; METASTASIS; MECHANISMS; SURVIVAL; REGION</t>
  </si>
  <si>
    <t xml:space="preserve">Objectives: Pancreatic neuroendocrine tumors (NETs) are rare and account for about 7% of all cancers occurring in the pancreas. The epidermal growth factor family of receptors and their ligands play an important role in the growth and progression of tumors but their role in PNET development remains unknown. We hypothesized that functional single nucleotide polymorphisms (SNPs) in the EGF, EGFR, and HER2 genes might affect individual susceptibility to PNETs development and invasion like it was shown for various other tumors.Methods: We genotyped 68 patients with unresectable PNETs and 300 controls to evaluate the association between EGF, EGFR, and HER2 polymorphisms and susceptibility to PNETs and presence of metastases. Results: Genotype analysis of three SNPs EGF + 61A/G (rs4 4 4 4903), EGFR + 1562 G/A (rs11543848), and HER2 + 1963 A/G (rs1136201) showed that carriers of EGFR + 1562 AG genotype and AA/AG EGF + 61/HER2 + 1963 genotype combination are at risk of developing PNET. Furthermore, EGFR + 1562 AA genotype could be associated with the susceptibility to insulinoma development. Conclusions: Our results suggest involvement of EGFR signaling pathway in etiology of PNET develop-ment.(c) 2022 Published by Elsevier Inc.</t>
  </si>
  <si>
    <t xml:space="preserve">[Marinovic, Sonja; Kapitanovic, Sanja] Div Mol Med, Zagreb, Croatia; [Berkovic, Maja Cigrovski] Univ Hosp Dubrava, Dept Endocrinol Diabet Metab &amp; Clin Pharmacol, Zagreb, Croatia; [Berkovic, Maja Cigrovski; Zjacic-Rotkvic, Vanja] Univ Clin Hosp, Ctr Sestre Milosrdnice, Dept Endocrinol Diabet &amp; Metab, Zagreb, Croatia</t>
  </si>
  <si>
    <t xml:space="preserve">Kapitanovic, S (corresponding author), Div Mol Med, Zagreb, Croatia.</t>
  </si>
  <si>
    <t xml:space="preserve">kapitan@irb.hr</t>
  </si>
  <si>
    <t xml:space="preserve">Berkovic, Maja Cigrovski/AAB-7735-2019; Marinović, Sonja/S-2859-2018</t>
  </si>
  <si>
    <t xml:space="preserve">Berkovic, Maja Cigrovski/0000-0003-0750-9785; Marinović, Sonja/0000-0002-4054-338X</t>
  </si>
  <si>
    <t xml:space="preserve">Croatian Sci-ence Foundation [HRZZ-IP-2016-06-1430]; Ministry of Science, Education, and Sports of the Republic of Croa-tia [134-1342428-0491, 098-0982464-2508]</t>
  </si>
  <si>
    <t xml:space="preserve">Croatian Sci-ence Foundation; Ministry of Science, Education, and Sports of the Republic of Croa-tia(Ministry of Science, Education and Sports, Republic of Croatia)</t>
  </si>
  <si>
    <t xml:space="preserve">Financial support The present study was supported by the grants of Croatian Sci-ence Foundation (grant number HRZZ-IP-2016-06-1430) and the Ministry of Science, Education, and Sports of the Republic of Croa-tia (grant numbers 134-1342428-0491 and 098-0982464-2508)</t>
  </si>
  <si>
    <t xml:space="preserve">2210-7762</t>
  </si>
  <si>
    <t xml:space="preserve">2210-7770</t>
  </si>
  <si>
    <t xml:space="preserve">CANCER GENET-NY</t>
  </si>
  <si>
    <t xml:space="preserve">Cancer Genet.</t>
  </si>
  <si>
    <t xml:space="preserve">10.1016/j.cancergen.2022.06.005</t>
  </si>
  <si>
    <t xml:space="preserve">JUN 2022</t>
  </si>
  <si>
    <t xml:space="preserve">3A6OH</t>
  </si>
  <si>
    <t xml:space="preserve">WOS:000827376300001</t>
  </si>
  <si>
    <t xml:space="preserve">Spanjol, J; Celic, T; Jakljevic, T; Ivancic, A; Markic, D</t>
  </si>
  <si>
    <t xml:space="preserve">Spanjol, Josip; Celic, Tanja; Jakljevic, Tomislav; Ivancic, Aldo; Markic, Dean</t>
  </si>
  <si>
    <t xml:space="preserve">Surgical Technique in the Rat Model of Kidney Transplantation</t>
  </si>
  <si>
    <t xml:space="preserve">kidney transplantation; rat model; urine drainage; vascular anastomosis</t>
  </si>
  <si>
    <t xml:space="preserve">DELAYED GRAFT FUNCTION; RENAL-TRANSPLANTATION; ACUTE REJECTION; COLD ISCHEMIA; SURVIVAL; ALLOGRAFTS; ANASTOMOSIS; INJURY</t>
  </si>
  <si>
    <t xml:space="preserve">Today successful kidney transplantation procedures, techniques and immunosupression protocols are a consequence of extensive research on animal models. During every transplantation surgery there are two crucial points for the success of the entire procedure: vascular (arterial end venous) and ureteral or ureterovesical anastomosis. Renal artery and vein of the donor kidney can be anastomosed end-to-side to the abdominal aorta and vena cava of the recipient (heterotopic transplantation), or end-to-end to the remains of renal artery and vain of the recipient (orthotopic transplantation) after nepherctomy. The ureter can be anastomosed also end-to-en or we can connect it directly to the urinary bladder (uretero-cystoneostomy). The aim of this study was to elucidate which technique has better results according to: animal survival, reperfusion and perfusion of the transplanted kidney, elimination of the urine from the transplanted kidney and procedure costs. The study included 240 (120 donors and 120 recipients) male Wistar rats (3 months old; weight 250-300 g Our results are clearly showing that the end-to-end vascular anastomosis, and Paquins ureterovesical anastomosis have better results in transplanted rat kidneys survival and urine drainage compared to end-to-side vascular anastomosis and end-to-end ureteral anastomosis. Based on our experience we can conclude that described methods of end-to-end vascular anastomosis and Paquins ureterovesical anastomosis are less technically demanding and have a shorter learning curve. Therefore, we can recommend the use of described methods in kidney transplantation related researches.</t>
  </si>
  <si>
    <t xml:space="preserve">[Spanjol, Josip] Rijeka Univ Hosp Ctr, Urol Clin, Dept Urol, Rijeka 51000, Croatia; [Celic, Tanja] Univ Rijeka, Dept Anat, Sch Med, Rijeka, Croatia; [Jakljevic, Tomislav] Rijeka Univ Hosp Ctr, Dept Internal Med, Rijeka 51000, Croatia; [Ivancic, Aldo] Rijeka Univ Hosp Ctr, Dept Surg, Rijeka 51000, Croatia</t>
  </si>
  <si>
    <t xml:space="preserve">Spanjol, J (corresponding author), Rijeka Univ Hosp Ctr, Urol Clin, Dept Urol, T Strizica 3, Rijeka 51000, Croatia.</t>
  </si>
  <si>
    <t xml:space="preserve">jspanjol@vip.hr</t>
  </si>
  <si>
    <t xml:space="preserve">Celic, Tanja/S-1077-2018</t>
  </si>
  <si>
    <t xml:space="preserve">Celic, Tanja/0000-0001-6732-7540; Spanjol, Josip/0000-0001-9686-3393</t>
  </si>
  <si>
    <t xml:space="preserve">WOS:000295504500019</t>
  </si>
  <si>
    <t xml:space="preserve">Lokas, SB; Plavec, D; Piskovic, JR; Zivkovic, J; Nogalo, B; Turkalj, M</t>
  </si>
  <si>
    <t xml:space="preserve">Lokas, Sandra Bulat; Plavec, Davor; Piskovic, Josipa Rikic; Zivkovic, Jelena; Nogalo, Boro; Turkalj, Mirjana</t>
  </si>
  <si>
    <t xml:space="preserve">Allergen-Specific IgE Measurement: Intermethod Comparison of Two Assay Systems in Diagnosing Clinical Allergy</t>
  </si>
  <si>
    <t xml:space="preserve">JOURNAL OF CLINICAL LABORATORY ANALYSIS</t>
  </si>
  <si>
    <t xml:space="preserve">specific IgE; in vitro tests; IMMULITE 2000; ImmunoCAP</t>
  </si>
  <si>
    <t xml:space="preserve">IMMUNOGLOBULIN-E; PERFORMANCE; VALIDATION; ACCURACY; ANTIBODY; SERUM</t>
  </si>
  <si>
    <t xml:space="preserve">Background: Our aim was to examine the performance of IMMULITE 2000 assay for specific IgE (sIgE) by comparing it with ImmunoCAP technology in light of a clinical background. Methods: Measurements of sIgE were done in a selected patient group (N = 569; varied sample size for each allergen) and in a random sample group (N = 100; 8 allergens). sIgE results were correlated with skin-prick test results (selected patients) and medical history (nonselected patients). Results: We have detected fair to excellent correlation and agreement between the results of both assays, despite their methodological differences, both in selected and nonselected patient group (rho c = 0.431-0.976; rho c = 0.390-0.972, respectively). Associations of sIgE levels with skin-prick test (SPT) levels and medical history have shown significant correlation for both assays for majority of tested allergens, where applicable (D. pteronyssinus, cat dander, egg white, milk, peanut, orchard grass, Alternaria tenuis, and common ragweed in selected patients; birch, cat dander, common ragweed, D. pteronyssinus, and orchard grass in nonselected; P &lt; 0.05 for all). Conclusions: Laboratory testing for sIgE can be successfully accomplished by IMMULITE 2000 immunoanalyzer at a diagnostic accuracy relative to SPT, comparable to the results acquired by CAP technology but not fully comparable on the level of an individual patient. (C) 2016 Wiley Periodicals, Inc.</t>
  </si>
  <si>
    <t xml:space="preserve">[Lokas, Sandra Bulat; Plavec, Davor; Piskovic, Josipa Rikic; Zivkovic, Jelena; Nogalo, Boro; Turkalj, Mirjana] Childrens Hosp Srebrnjak, Zagreb, Croatia; [Plavec, Davor; Nogalo, Boro; Turkalj, Mirjana] Josip Juraj Strossmayer Univ Osijek, Fac Med, Osijek, Croatia</t>
  </si>
  <si>
    <t xml:space="preserve">Zivkovic, J (corresponding author), Childrens Hosp Srebrnjak, Zagreb, Croatia.</t>
  </si>
  <si>
    <t xml:space="preserve">zivkovic@bolnica-srebrnjak.hr</t>
  </si>
  <si>
    <t xml:space="preserve">111 RIVER ST, HOBOKEN, NJ 07030 USA</t>
  </si>
  <si>
    <t xml:space="preserve">0887-8013</t>
  </si>
  <si>
    <t xml:space="preserve">1098-2825</t>
  </si>
  <si>
    <t xml:space="preserve">J CLIN LAB ANAL</t>
  </si>
  <si>
    <t xml:space="preserve">J. Clin. Lab. Anal.</t>
  </si>
  <si>
    <t xml:space="preserve">e22047</t>
  </si>
  <si>
    <t xml:space="preserve">10.1002/jcla.22047</t>
  </si>
  <si>
    <t xml:space="preserve">EV1VW</t>
  </si>
  <si>
    <t xml:space="preserve">WOS:000401538800003</t>
  </si>
  <si>
    <t xml:space="preserve">Vukelja, EK; Duplancic, I; Lela, B</t>
  </si>
  <si>
    <t xml:space="preserve">Vukelja, E. Krstic; Duplancic, I.; Lela, B.</t>
  </si>
  <si>
    <t xml:space="preserve">CONTINUOUS ROLL CASTING OF ALUMINIUM ALLOYS- CASTING PARAMETERS ANALYSIS</t>
  </si>
  <si>
    <t xml:space="preserve">METALURGIJA</t>
  </si>
  <si>
    <t xml:space="preserve">continuous roll casting; aluminum alloys; strip casting process; casting parameters</t>
  </si>
  <si>
    <t xml:space="preserve">COATINGS</t>
  </si>
  <si>
    <t xml:space="preserve">The main goal of the paper was to present the influence of casting parameters on casting conditions and interference of casting parameters on the final strip characteristics such as constant strip thickness, surface quality and roughness of aluminum alloys sheet 6,30 to 6,50 mm thick. The study shows that casting speed, roll force and roll gap should have the greatest influence on the final strip thickness, and that the examined parameters agree well with the theoretical standpoints.</t>
  </si>
  <si>
    <t xml:space="preserve">[Vukelja, E. Krstic] Dent Clin Zagreb, Zagreb, Croatia; [Duplancic, I.; Lela, B.] Univ Split, Fac Elect Engn Mech Engn &amp; Naval Architecture, Split, Croatia</t>
  </si>
  <si>
    <t xml:space="preserve">Vukelja, EK (corresponding author), Dent Clin Zagreb, Zagreb, Croatia.</t>
  </si>
  <si>
    <t xml:space="preserve">Lela, Branimir/D-8958-2017</t>
  </si>
  <si>
    <t xml:space="preserve">Lela, Branimir/0000-0001-5197-0224</t>
  </si>
  <si>
    <t xml:space="preserve">CROATIAN METALLURGICAL SOC</t>
  </si>
  <si>
    <t xml:space="preserve">BERISLAVICEVA 6, ZAGREB, CROATIA</t>
  </si>
  <si>
    <t xml:space="preserve">0543-5846</t>
  </si>
  <si>
    <t xml:space="preserve">Metalurgija</t>
  </si>
  <si>
    <t xml:space="preserve">Metallurgy &amp; Metallurgical Engineering</t>
  </si>
  <si>
    <t xml:space="preserve">526QZ</t>
  </si>
  <si>
    <t xml:space="preserve">WOS:000272309000011</t>
  </si>
  <si>
    <t xml:space="preserve">Cavric, G; Ilic, D; Njers, K; Prkacin, I; Hamp, DB</t>
  </si>
  <si>
    <t xml:space="preserve">Cavric, Gordana; Ilic, Diana; Njers, Kristina; Prkacin, Ingrid; Hamp, Dubravka Bartolek</t>
  </si>
  <si>
    <t xml:space="preserve">NATIVE VALVE ENDOCARDITIS CAUSED BY METHICILLIN-RESISTANT STAPHYLOCOCCUS EPIDERMIDIS IN A PATIENT WITH ADVANCED LIVER CIRRHOSIS</t>
  </si>
  <si>
    <t xml:space="preserve">Endocarditis; bacterial; Heart valve diseases; Liver cirrhosis; alcoholic; Methicillin resistance; Staphylococcus epidermidis; Case reports</t>
  </si>
  <si>
    <t xml:space="preserve">COAGULASE-NEGATIVE STAPHYLOCOCCI; INFECTIVE ENDOCARDITIS; RISK-FACTORS; BACTERIAL-INFECTIONS</t>
  </si>
  <si>
    <t xml:space="preserve">We present a case of a 50-year-old man with advanced liver cirrhosis and native valve infective endocarditis caused by methicillin-resistant Staphylococcus epidermidis. Bacterial infections are one of the most common complications of liver cirrhosis, but reports of infective endocarditis in patients with liver cirrhosis are relatively rare. Because of vulnerability of patients with advanced cirrhosis for developing infections, it is necessary to pay attention to the pathogens that are sometimes considered contamination and actively seek for the seat of infection, even in less expected areas (e.g., native heart valves without a history of heart disease).</t>
  </si>
  <si>
    <t xml:space="preserve">[Cavric, Gordana; Ilic, Diana; Prkacin, Ingrid] Merkur Univ Hosp, Clin Dept Internal Med, Zajceva 19, HR-10000 Zagreb, Croatia; [Njers, Kristina] Dr Josip Bencevic Gen Hosp, Dept Anesthesiol Resuscitat &amp; Intens Care, Slavonski Brod, Croatia; [Hamp, Dubravka Bartolek] Dubrovnik Gen Hosp, Dept Anesthesiol Resuscitat &amp; Intens Care, Dubrovnik, Croatia</t>
  </si>
  <si>
    <t xml:space="preserve">Cavric, G (corresponding author), Merkur Univ Hosp, Clin Dept Internal Med, Zajceva 19, HR-10000 Zagreb, Croatia.</t>
  </si>
  <si>
    <t xml:space="preserve">gordana.cavric1@gmail.com</t>
  </si>
  <si>
    <t xml:space="preserve">Bartolek Hamp, Dubravka/GYV-1763-2022; Ilić, Diana/AAM-3882-2021; Prkacin, Ingrid/GYA-5626-2022</t>
  </si>
  <si>
    <t xml:space="preserve">Ilić, Diana/0000-0002-1104-8144; Bartolek Hamp, Dubravka/0000-0001-8909-6747; Prkacin, Ingrid/0000-0002-5830-7131; Cavric, Gordana/0000-0002-1499-5155</t>
  </si>
  <si>
    <t xml:space="preserve">DE9ZD</t>
  </si>
  <si>
    <t xml:space="preserve">WOS:000370997500021</t>
  </si>
  <si>
    <t xml:space="preserve">Barcot, O; Boric, M; Dosenovic, S; Cavar, M; Kadic, AJ; Pericic, TP; Vukicevic, I; Vuka, I; Puljak, L</t>
  </si>
  <si>
    <t xml:space="preserve">Barcot, Ognjen; Boric, Matija; Dosenovic, Svjetlana; Cavar, Marija; Kadic, Antonia Jelicic; Pericic, Tina Poklepovic; Vukicevic, Ivana; Vuka, Ivana; Puljak, Livia</t>
  </si>
  <si>
    <t xml:space="preserve">Adequacy of risk of bias assessment in surgical vs non-surgical trials in Cochrane reviews: a methodological study</t>
  </si>
  <si>
    <t xml:space="preserve">BMC MEDICAL RESEARCH METHODOLOGY</t>
  </si>
  <si>
    <t xml:space="preserve">Surgery; Risk of bias; Cochrane; Systematic reviews</t>
  </si>
  <si>
    <t xml:space="preserve">RANDOMIZED CONTROLLED-TRIALS; AGREEMENT; MAJORITY</t>
  </si>
  <si>
    <t xml:space="preserve">Background Bias in randomized controlled trials (RCTs) can lead to underestimation or overestimation of the true effects of interventions. Surgical RCTs may suffer from the risk of bias (RoB) that is avoidable in trials of other interventions, and vice versa. We aimed to compare the adequacy of RoB assessments in surgical versus non-surgical RCTs included in Cochrane reviews and to assess the most common differences in those RoB assessments. Due to specificities of surgical trials, i.e. difficulties associated with blinding of surgical interventions, we hypothesized that assessments of surgical trials may be more adequate, compared to RCTs of non-surgical interventions. Methods This was a methodological study, analyzing methods of published Cochrane systematic reviews. Data were extracted from RoB tables in Cochrane reviews (judgments and accompanying explanatory comment) for the following four RoB domains used in the 2011 Cochrane RoB tool: randomization, allocation concealment, blinding of participants and personnel, and blinding of outcome assessors. We defined adequate assessments as those that were in line with instructions from the Cochrane Handbook for Systematic Re views of Interventions. The prevalence of adequate assessments was compared in surgical versus non-surgical trials. The most common differences in both groups of reviews were presented. Results In 729 analyzed Cochrane reviews, there were 10,537 included trials. The prevalence of adequate RoB judgments made by Cochrane authors ranged from 87.9, 95%CI (87.3 to 88.6%) for randomization to 70.7, 95%CI (69.8 to 71.5%) for blinding of participants and personnel. For all analyzed RoB domains, the prevalence of adequate RoB domains was higher in surgical trials than in non-surgical trials. For two RoB domains assessing blinding, this difference between surgical and non-surgical trials was statistically significant (P&lt;0.001), while the difference was not significant for the RoB domain regarding randomization (P=0.124) and allocation concealment (P=0.039, beta&lt;0.8). Conclusions RoB judgments were more in line with instructions from the Cochrane Handbook when Cochrane reviews assessed surgical trials, compared to those that analyzed non-surgical interventions. However, further steps are warranted to scrutinize RoB assessment in trials of both surgical and non-surgical interventions.</t>
  </si>
  <si>
    <t xml:space="preserve">[Barcot, Ognjen; Boric, Matija] Univ Hosp Split, Dept Surg, Split, Croatia; [Dosenovic, Svjetlana] Univ Hosp Split, Dept Anesthesiol &amp; Intens Care, Split, Croatia; [Cavar, Marija] Univ Hosp Split, Dept Radiol, Split, Croatia; [Kadic, Antonia Jelicic] Univ Hosp Split, Dept Pediat, Split, Croatia; [Pericic, Tina Poklepovic] Univ Split, Sch Med, Cochrane Croatia, Split, Croatia; [Vukicevic, Ivana] Univ Zagreb, Sch Dent Med, Postgrad Doctoral Program, Zagreb, Croatia; [Vuka, Ivana] Univ Split, Sch Med, Lab Pain Res, Split, Croatia; [Puljak, Livia] Catholic Univ Croatia, Ctr Evidence Based Med &amp; Hlth Care, Ilica 242, Zagreb 10000, Croatia</t>
  </si>
  <si>
    <t xml:space="preserve">University of Split; University of Split; University of Split; University of Split; University of Split; University of Zagreb; University of Zagreb, School of Dental Medicine; University of Split</t>
  </si>
  <si>
    <t xml:space="preserve">livia.puljak@unicath.hr</t>
  </si>
  <si>
    <t xml:space="preserve">Vuka, Ivana/E-2813-2017; Barcot, Ognjen/AAS-7894-2020; Peričić, Tina Poklepović/G-8402-2017; Puljak, Livia/D-5080-2017; Borić, Matija/AEV-0766-2022; Dosenovic, Svjetlana/D-5991-2017</t>
  </si>
  <si>
    <t xml:space="preserve">Vuka, Ivana/0000-0003-4756-1529; Barcot, Ognjen/0000-0003-0287-453X; Puljak, Livia/0000-0002-8467-6061; Dosenovic, Svjetlana/0000-0003-1708-0767</t>
  </si>
  <si>
    <t xml:space="preserve">Croatian Science Foundation (Hrvatska zaklada za znanost, HRZZ); HRZZ grant [HRZZ-IP-2013-11-4126];  [HRZZ-DOK-2015-10-2774]</t>
  </si>
  <si>
    <t xml:space="preserve">Croatian Science Foundation (Hrvatska zaklada za znanost, HRZZ); HRZZ grant; </t>
  </si>
  <si>
    <t xml:space="preserve">Ivana Vuka's salary was funded by the grant of the Croatian Science Foundation (Hrvatska zaklada za znanost, HRZZ) while working on this manuscript; grant for Young Scientist Career Development (HRZZ-DOK-2015-10-2774), associated with the HRZZ grant for Treating Neuropathic Pain with Dorsal Root Ganglion Stimulation awarded to Prof Damir Sapunar (HRZZ-IP-2013-11-4126). The HRZZ had no role in study design, data collection and analysis, decision to publish, or preparation of the manuscript.</t>
  </si>
  <si>
    <t xml:space="preserve">1471-2288</t>
  </si>
  <si>
    <t xml:space="preserve">BMC MED RES METHODOL</t>
  </si>
  <si>
    <t xml:space="preserve">BMC Med. Res. Methodol.</t>
  </si>
  <si>
    <t xml:space="preserve">SEP 29</t>
  </si>
  <si>
    <t xml:space="preserve">10.1186/s12874-020-01123-7</t>
  </si>
  <si>
    <t xml:space="preserve">NZ2WZ</t>
  </si>
  <si>
    <t xml:space="preserve">WOS:000576959900002</t>
  </si>
  <si>
    <t xml:space="preserve">Banovic, J; Ilic, N; Juricic, J; Krnic, D; Markovic, V; Frleta-Ilic, N</t>
  </si>
  <si>
    <t xml:space="preserve">Banovic, J.; Ilic, N.; Juricic, J.; Krnic, D.; Markovic, V.; Frleta-Ilic, N.</t>
  </si>
  <si>
    <t xml:space="preserve">Prospectve clinical trial of radioguided occullt breast lesion localization (ROLL) evaluation</t>
  </si>
  <si>
    <t xml:space="preserve">EJC SUPPLEMENTS</t>
  </si>
  <si>
    <t xml:space="preserve">European Breast Cancer Conference</t>
  </si>
  <si>
    <t xml:space="preserve">MAR 24-24, 2010</t>
  </si>
  <si>
    <t xml:space="preserve">[Banovic, J.; Ilic, N.; Juricic, J.; Krnic, D.] Univ Surg Hosp, Dept Gen Surg, Split, Croatia; [Markovic, V.] Univ Hosp Split, Dept Nucl Med, Split, Croatia; [Frleta-Ilic, N.] Cito Policlin, Dept Oncol, Split, Croatia</t>
  </si>
  <si>
    <t xml:space="preserve">Ilic, Nenad/I-1849-2017</t>
  </si>
  <si>
    <t xml:space="preserve">1359-6349</t>
  </si>
  <si>
    <t xml:space="preserve">EJC SUPPL</t>
  </si>
  <si>
    <t xml:space="preserve">EJC Suppl.</t>
  </si>
  <si>
    <t xml:space="preserve">10.1016/S1359-6349(10)70429-8</t>
  </si>
  <si>
    <t xml:space="preserve">584MT</t>
  </si>
  <si>
    <t xml:space="preserve">WOS:000276756900426</t>
  </si>
  <si>
    <t xml:space="preserve">Habek, D; Vasilj, O</t>
  </si>
  <si>
    <t xml:space="preserve">Habek, Dubravko; Vasilj, Oliver</t>
  </si>
  <si>
    <t xml:space="preserve">Treatment of puerperal ruptured uterine pseudoaneurysm with haemostatic gauze and ballon thamponade</t>
  </si>
  <si>
    <t xml:space="preserve">[Habek, Dubravko; Vasilj, Oliver] Univ Zagreb, Sch Med, Univ Dept Obstet &amp; Gynecol, Clin Hosp Sveti Duh, Zagreb, Croatia</t>
  </si>
  <si>
    <t xml:space="preserve">Habek, D (corresponding author), Croatian Catholic Univ, Clin Hosp Sveti Duh, Univ Dept Obstet &amp; Gynecol, Sveti Duh 64, Zagreb 10000, Croatia.</t>
  </si>
  <si>
    <t xml:space="preserve">Habek, Dubravko/0000-0002-7675-7064; Vasilj, Oliver/0000-0001-5302-9032</t>
  </si>
  <si>
    <t xml:space="preserve">10.1016/j.ejogrb.2019.12.039</t>
  </si>
  <si>
    <t xml:space="preserve">KO3IY</t>
  </si>
  <si>
    <t xml:space="preserve">WOS:000515443300040</t>
  </si>
  <si>
    <t xml:space="preserve">Vcev, A; Pezerovic, D; Jovanovic, Z; Nakic, D; Vcev, I; Majnaric, L</t>
  </si>
  <si>
    <t xml:space="preserve">Vcev, Aleksandar; Pezerovic, Davorin; Jovanovic, Zeljko; Nakic, Darko; Vcev, Ivan; Majnaric, Ljiljana</t>
  </si>
  <si>
    <t xml:space="preserve">A retrospective, case-control study on traditional environmental risk factors in inflammatory bowel disease in Vukovar-Srijem County, north-eastern Croatia, 2010</t>
  </si>
  <si>
    <t xml:space="preserve">Inflammatory bowel disease; Environmental risk factors; Retrospective case-control study; North-eastern Croatia</t>
  </si>
  <si>
    <t xml:space="preserve">ULCERATIVE-COLITIS; CROHNS-DISEASE; CIGARETTE-SMOKING; MEASLES VACCINATION; INCEPTION COHORT; WESTERN HUNGARY; APPENDECTOMY; PREVALENCE; POPULATION; EPIDEMIOLOGY</t>
  </si>
  <si>
    <t xml:space="preserve">Background Traditional environmental risk factors in inflammatory bowel disease (IBD), ulcerative colitis (UC) and Crohn's disease (CD), were examined as part of the retrospective epidemiologic study conducted in Vukovar-Srijem County, north-eastern Croatia in 2010. The geographical variations in the frequency of IBD in Croatia have been observed, which is also the trend in the Central Eastern European region and Europe as a whole, indicating the influence of environmental and lifestyle factors. However, the data on the spread of environmental IBD risk factors are still limited. The purpose of this study was to analyse the traditional environmental risk factors in IBD on our cohort sample, including measles virus infection and vaccination (MMR vaccine-Mumps, Measles, Rubella), tonsillectomy, appendectomy, current and former cigarette smoking and use of oral contraceptives in women. Methods This retrospective, case-control study was performed as a part of a wider epidemiologic study aimed at assessing the incidence, prevalence and clinical expression of IBD, in Vukovar-Srijem County (population: 204,768; 2001), which is a lesser developed part of the continental Croatia that experienced deep demographic changes in the recent past. IBD patients were identified according to the hospital's patient records. There were 119 UC patients and 31 CD patients of a total of 150 patients in the cohort. A total of 150 individuals, volunteers, not having a diagnosis of IBD, age-and sex-matched, were used as the control group. Information on examined risk factors were obtained from all subjects in a previously conducted interview. Patients were contacted personally or by phone and interviewed by a gastroenterologist. Results There were no differences in the number of smokers, former smokers and non-smokers, between UC and CD patients and the controls, nor in the duration of smoking (years), in current smokers and ex-smokers. Only marginally significant longer time of non-smoking, in ex-smokers was found in IBD patients, compared to the controls, more pronounced in CD patients (p = 0.05). No difference was found in relation to tonsillectomy and risk of IBD. There was no difference in the number of female IBD patients and women from the controls using oral contraceptives. Duration (years) of oral contraceptives use was longer in women from the controls than in female IBD patients (p &lt; 0.001). Frequency of appendectomy was the lowest in UC patients, compared to the controls and CD patients (3.4, 12.0 and 38.7 %, respectively) (p &lt; 0.001). No difference was found in relation to measles virus infection and risk of IBD. MMR vaccination rates were higher in CD patients (90.3 %), compared to UC patients and the controls (74.8 and 67.3 %, respectively) (p = 0.026). Conclusions No association was found between smoking and tonsillectomy and risk of IBD. Our results do not support the idea of oral contraceptives use as a risk factor for IBD. Frequency of appendectomy was the lowest in UC patients, suggesting that appendectomy decreases the risk of UC, contributing the earlier results. MMR vaccination seemed to be associated with Crohn's disease. These results can add value to our understanding of the increasing incidence of IBD in Croatia and other Central Eastern European countries and can be introductory to future large-scale research.</t>
  </si>
  <si>
    <t xml:space="preserve">[Majnaric, Ljiljana] JJ Strossmayer Univ, Univ Osijek, Med Sch Osijek, Dept Internal Med,Dept Family Med,Sch Med, Osijek, Croatia; [Vcev, Aleksandar] JJ Strossmayer Univ, Osijek Univ Hosp Ctr, Clin Internal Med, Osijek, Croatia; [Pezerovic, Davorin] Gen Hosp Vinkovci, Vinkovci, Croatia; [Jovanovic, Zeljko] JJ Strossmayer Univ, Sch Med, Osijek, Croatia; [Nakic, Darko] Gen Hosp Zadar, Zadar, Croatia; [Vcev, Ivan] Univ Zadar, Zadar, Croatia</t>
  </si>
  <si>
    <t xml:space="preserve">University of JJ Strossmayer Osijek; University of JJ Strossmayer Osijek; University of JJ Strossmayer Osijek; University of Zadar; University of Zadar</t>
  </si>
  <si>
    <t xml:space="preserve">Majnaric, L (corresponding author), JJ Strossmayer Univ, Univ Osijek, Med Sch Osijek, Dept Internal Med,Dept Family Med,Sch Med, Strossmayerova 105, Osijek, Croatia.</t>
  </si>
  <si>
    <t xml:space="preserve">ljiljana.majnaric@hi.t-com.hr</t>
  </si>
  <si>
    <t xml:space="preserve">Jovanović, Željko/ABF-9698-2020; Jovanović, Željko/ABF-8762-2020</t>
  </si>
  <si>
    <t xml:space="preserve">Jovanović, Željko/0000-0003-0476-9303; MAJNARIC, LJILJANA/0000-0003-1330-2254</t>
  </si>
  <si>
    <t xml:space="preserve">10.1007/s00508-015-0741-7</t>
  </si>
  <si>
    <t xml:space="preserve">CJ6LW</t>
  </si>
  <si>
    <t xml:space="preserve">WOS:000355606300004</t>
  </si>
  <si>
    <t xml:space="preserve">Marsanic, VB; Margetic, BA; Bulic, SO; Duretic, I; Kniewald, H; Jukic, T; Paradzik, L</t>
  </si>
  <si>
    <t xml:space="preserve">Marsanic, Vlatka Boricevic; Margetic, Branka Aukst; Bulic, Suzana Ozanic; Duretic, Irena; Kniewald, Hrvoje; Jukic, Tatjana; Paradzik, Ljubica</t>
  </si>
  <si>
    <t xml:space="preserve">Non-suicidal self-injury among psychiatric outpatient adolescent offspring of Croatian posttraumatic stress disorder male war veterans: Prevalence and psychosocial correlates</t>
  </si>
  <si>
    <t xml:space="preserve">INTERNATIONAL JOURNAL OF SOCIAL PSYCHIATRY</t>
  </si>
  <si>
    <t xml:space="preserve">Non-suicidal self-injury; adolescent offspring; combat-related posttraumatic stress disorder; male veterans</t>
  </si>
  <si>
    <t xml:space="preserve">FAMILY RELATIONSHIPS; VIETNAM VETERANS; SUICIDE ATTEMPTS; RISK-FACTORS; HARM; CHILDREN; BEHAVIOR</t>
  </si>
  <si>
    <t xml:space="preserve">Background: The children of male veterans with combat-related posttraumatic stress disorder (PTSD) are at particularly high risk of emotional and behavioral problems. However, no studies have examined non-suicidal self-injury (NSSI) in this population of youth. Aims: To determine the prevalence and psychosocial correlates of lifetime NSSI in a sample of psychiatric outpatient adolescent offspring of Croatian PTSD male veterans. Method: Consecutive outpatient adolescent offspring of Croatian male PTSD veterans, aged 12 to 18 years, were assessed on the Deliberate Self Harm Inventory, the Youth Self-Report, the Family Assessment Device, the Parental Bonding Instrument and the Demographics Questionnaire. Results: Of the whole sample, 52.7% of adolescents reported NSSI at least once during their lifetime. Lifetime NSSI was significantly associated with internalizing symptoms (adjusted odds ratio (OR) = 2.14; 95% confidence interval (CI): 1.04-4.42, p = .040), poor family functioning (adjusted OR = 6.54; 95% CI: 2.02-21.22, p = .002), lower maternal and paternal care (adjusted OR = 0.47; 95% CI: 0.40-0.56, p = .000 and adjusted OR = 0.82; 95% CI: 0.73-0.91, p = .000, respectively) and higher paternal control (adjusted OR = 1.84; 95% CI: 1.59-2.14, p = .000) in multivariate analysis. No association was found between lifetime NSSI and any of the socio-demographic variables. Conclusion: NSSI is a significant clinical problem in outpatient adolescent offspring of PTSD male veterans, which may be influenced by clinical and family factors. Interventions aimed at reducing internalizing symptoms and improving family functioning and parental behaviors are needed in the treatment of adolescent offspring of male PTSD veterans engaging in NSSI.</t>
  </si>
  <si>
    <t xml:space="preserve">[Marsanic, Vlatka Boricevic; Duretic, Irena; Paradzik, Ljubica] Psychiat Hosp Children &amp; Adolescents, Zagreb 10000, Croatia; [Margetic, Branka Aukst] Univ Hosp Ctr Zagreb, Dept Psychiat, Zagreb, Croatia; [Bulic, Suzana Ozanic] Univ Hosp Ctr Sestre Milosrdnice, Dept Dermatol, Zagreb, Croatia; [Kniewald, Hrvoje] Univ Hosp Ctr Zagreb, Dept Pediat, Zagreb, Croatia; [Jukic, Tatjana] Neuropsychiat Hosp Dr I Barbot, Popovaa, Croatia</t>
  </si>
  <si>
    <t xml:space="preserve">Marsanic, VB (corresponding author), Psychiat Hosp Children &amp; Adolescents, Kukuljevieva 11, Zagreb 10000, Croatia.</t>
  </si>
  <si>
    <t xml:space="preserve">0020-7640</t>
  </si>
  <si>
    <t xml:space="preserve">1741-2854</t>
  </si>
  <si>
    <t xml:space="preserve">INT J SOC PSYCHIATR</t>
  </si>
  <si>
    <t xml:space="preserve">Int. J. Soc. Psychiatr.</t>
  </si>
  <si>
    <t xml:space="preserve">10.1177/0020764014541248</t>
  </si>
  <si>
    <t xml:space="preserve">CG7HH</t>
  </si>
  <si>
    <t xml:space="preserve">WOS:000353473100007</t>
  </si>
  <si>
    <t xml:space="preserve">Jukic, V; Herceg, M; Savic, A</t>
  </si>
  <si>
    <t xml:space="preserve">Jukic, Vlado; Herceg, Miroslav; Savic, Aleksandar</t>
  </si>
  <si>
    <t xml:space="preserve">AVAILABILITY OF PSYCHIATRIC MEDICATIONS TO CROATIAN HEALTHCARE USERS AND THE INFLUENCE OF AVAILABILITY OF ATYPICAL ANTIPSYCHOTICS ON PSYCHIATRIC HOSPITAL MORBIDITY</t>
  </si>
  <si>
    <t xml:space="preserve">5th Croatian Congress on Psychopharmacotherapy</t>
  </si>
  <si>
    <t xml:space="preserve">OCT 12-15, 2011</t>
  </si>
  <si>
    <t xml:space="preserve">Dubrovnik, CROATIA</t>
  </si>
  <si>
    <t xml:space="preserve">RANDOMIZED CONTROLLED-TRIAL; QUALITY-OF-LIFE; CHRONIC-SCHIZOPHRENIA; DRUGS; 2ND-GENERATION; CLOZAPINE; DISORDER</t>
  </si>
  <si>
    <t xml:space="preserve">[Jukic, Vlado; Herceg, Miroslav; Savic, Aleksandar] Univ Psychiat Hosp Vrapce, Zagreb, Croatia</t>
  </si>
  <si>
    <t xml:space="preserve">Jukic, V (corresponding author), Univ Psychiat Hosp Vrapce, Bolnicka C 32, Zagreb, Croatia.</t>
  </si>
  <si>
    <t xml:space="preserve">vlado.jukic@bolnica-vrapce.hr</t>
  </si>
  <si>
    <t xml:space="preserve">832PT</t>
  </si>
  <si>
    <t xml:space="preserve">WOS:000295818300022</t>
  </si>
  <si>
    <t xml:space="preserve">Grdic, ZS; Racz, A; Belas, R</t>
  </si>
  <si>
    <t xml:space="preserve">Simic, ML</t>
  </si>
  <si>
    <t xml:space="preserve">Grdic, Zvonimira Sverko; Racz, Aleksandar; Belas, Renata</t>
  </si>
  <si>
    <t xml:space="preserve">TOWARDS CIRCULAR ECONOMY - A COMPARATIVE ANALYSIS OF THE COUNTRIES OF THE EUROPEAN UNION</t>
  </si>
  <si>
    <t xml:space="preserve">11TH INTERNATIONAL SCIENTIFIC SYMPOSIUM REGION, ENTREPRENEURSHIP, DEVELOPMENT (RED 2022)</t>
  </si>
  <si>
    <t xml:space="preserve">11th International Scientific Symposium on Region, Entrepreneurship, Development (RED)</t>
  </si>
  <si>
    <t xml:space="preserve">JUN 09-11, 2022</t>
  </si>
  <si>
    <t xml:space="preserve">Circular economy; European Union; analysis; financing</t>
  </si>
  <si>
    <t xml:space="preserve">MATERIAL FLOW; INDICATORS; LEVEL</t>
  </si>
  <si>
    <t xml:space="preserve">Applying the concept of a circular economy promotes environmental protection and social well-being and enables economic growth consistent with sustainable development. A circular economy can reduce environmental degradation, but also increase the creation of a new value. The economic disruption caused by the 2020 pandemic has reinforced the consideration of a more urgent transition to the concept of sustainable consumption and production, which is closely linked to the concept of the circular economy. For this transition, among other important elements, it is necessary to provide financial resources that allow a faster and easier transition to a new way of doing business. The current linear method of production at all stages of production consumes energy, is based on the laws of take out make - use - throw away and is an unsustainable method of production. The circular economy allows for an economic system in which raw materials circulate and are transformed from one form to another, producing no or minimal amounts of waste. The idea of the circular economy concept developed from an understanding of the negative environmental impacts of the current linear method of production. The aim of this article is to analyse the success of the application of the circular economy model in the countries of the European Union. Using Eurostat data and statistical analysis, the paper examines which countries are more successful in implementing the circular economy model. The results of the study show that countries that are more economically developed (in terms of higher GDP) and have a stronger environmental awareness have better indicators for the implementation of the circular economy.</t>
  </si>
  <si>
    <t xml:space="preserve">[Grdic, Zvonimira Sverko; Belas, Renata] Univ Rijeka, Fac Tourism &amp; Hospitality Management, Rijeka, Croatia; [Racz, Aleksandar] Univ Appl Sci, Zagreb, Croatia</t>
  </si>
  <si>
    <t xml:space="preserve">Grdic, ZS (corresponding author), Univ Rijeka, Fac Tourism &amp; Hospitality Management, Rijeka, Croatia.</t>
  </si>
  <si>
    <t xml:space="preserve">zgrdic@fthm.hr; Aleksandar.racz@zvu.hr; ds3426@fthm.hr</t>
  </si>
  <si>
    <t xml:space="preserve">Development Studies; Management</t>
  </si>
  <si>
    <t xml:space="preserve">Development Studies; Business &amp; Economics</t>
  </si>
  <si>
    <t xml:space="preserve">BT5VN</t>
  </si>
  <si>
    <t xml:space="preserve">WOS:000838669300051</t>
  </si>
  <si>
    <t xml:space="preserve">Karanovic, G; Karanovic, B</t>
  </si>
  <si>
    <t xml:space="preserve">Karanovic, Goran; Karanovic, Bisera</t>
  </si>
  <si>
    <t xml:space="preserve">IPOs PERFORMANCE ANALYSIS: EVIDENCE FROM EMERGING MARKETS IN THE BALKANS</t>
  </si>
  <si>
    <t xml:space="preserve">SCIENTIFIC ANNALS OF ECONOMICS AND BUSINESS</t>
  </si>
  <si>
    <t xml:space="preserve">Capital Markets; IPO; Emerging Economies; Signalling</t>
  </si>
  <si>
    <t xml:space="preserve">The main purpose of this paper is to investigate the performance of initial public offerings (IPOs) in the emerging markets with particular focus on the markets of Balkan countries. The paper provides analysis of long and short performance of IPOs. In the Balkan emerging markets IPOs are relatively rarely used. Although all observed Balkan countries have gone through processes of transition from planned economies to market economies in the past 25 years, just a few state-owned companies have been privatized by use of IPOs. Due to this specific nature of the companies the analyzed sample of IPOs is comprised of state-owned and non-state-owned companies. The results are interpreted and expounded accordingly, taking into consideration the aforementioned conjunction. The findings indicate that company characteristics, signalling variables and financial variables have influence on the IPOs short and long term performance. The paper provides academia and policymakers with new revelations concerning the IPO processes in Balkan emerging economies' capital markets.</t>
  </si>
  <si>
    <t xml:space="preserve">[Karanovic, Goran] Univ Rijeka, Fac Tourism &amp; Hospitality Management, Rijeka, Croatia; [Karanovic, Bisera] Business Sch PAR, Rijeka, Croatia</t>
  </si>
  <si>
    <t xml:space="preserve">Karanovic, G (corresponding author), Univ Rijeka, Fac Tourism &amp; Hospitality Management, Rijeka, Croatia.</t>
  </si>
  <si>
    <t xml:space="preserve">gorank@fthm.hr; bisera.karanovic@par.hr</t>
  </si>
  <si>
    <t xml:space="preserve">Karanović, Goran/H-1617-2019</t>
  </si>
  <si>
    <t xml:space="preserve">Karanović, Goran/0000-0002-6515-935X; Karanovic, Bisera/0000-0002-9634-9447</t>
  </si>
  <si>
    <t xml:space="preserve">DE GRUYTER POLAND SP ZOO</t>
  </si>
  <si>
    <t xml:space="preserve">BOGUMILA ZUGA 32A STR., 01-811 WARSAW, POLAND</t>
  </si>
  <si>
    <t xml:space="preserve">2501-1960</t>
  </si>
  <si>
    <t xml:space="preserve">2501-3165</t>
  </si>
  <si>
    <t xml:space="preserve">SCI ANN ECON BUS</t>
  </si>
  <si>
    <t xml:space="preserve">Sci. Ann. Econ. Bus.</t>
  </si>
  <si>
    <t xml:space="preserve">10.1515/saeb-2016-0129</t>
  </si>
  <si>
    <t xml:space="preserve">VH4EF</t>
  </si>
  <si>
    <t xml:space="preserve">WOS:000453150300007</t>
  </si>
  <si>
    <t xml:space="preserve">Jukic, V</t>
  </si>
  <si>
    <t xml:space="preserve">Jukic, Vlado</t>
  </si>
  <si>
    <t xml:space="preserve">IMPACT OF DESTRUCTION OF CLASSIC MORAL PRINCIPLES ON ETHICAL QUESTIONS IN PSYCHIATRY</t>
  </si>
  <si>
    <t xml:space="preserve">3rd Congress of Psychiatrists of Bosnia and Herzegovina</t>
  </si>
  <si>
    <t xml:space="preserve">OCT 12-14, 2012</t>
  </si>
  <si>
    <t xml:space="preserve">Tuzla, BOSNIA &amp; HERCEG</t>
  </si>
  <si>
    <t xml:space="preserve">ethics; psychiatric patients; psychiatrist; psychiatry</t>
  </si>
  <si>
    <t xml:space="preserve">Society's treatment of psychiatric patients was always a reflection of social development and social awareness, as well as of ethical principles dominating a certain time period in that society. Over the last two and a half millennia, during which principles of Hippocratic ethics applied, attitudes towards psychiatric patients, from an ethical and practical standpoint, were and still are controversial to say the least. During this period thousands of people with mental disorders were abused, tortured, or killed, all of this in accordance to the existing ethical and legislative norms (Malleus Maleficarum, eugenic laws of totalitarian regimes . . . ). In the last forty years many international organizations and associations brought forth a number of resolutions and declarations warning of the position and of the rights of psychiatric patients and giving instructions on the humane, that is to say ethical, treatment of this category of patients. In almost all the western countries laws are passed to protect the rights of people with mental disorders. Thanks to this and maybe even more to the development of psychiatry as a medical and scientific profession, the position of those with mental disorders is improving. However, at the same time over the last 40 years we are witnesses to the destruction of the classic moral principles and the establishment of certain new ethics which put psychiatric patients at a disadvantage, only in a more subtle way then before. This is why it is important to reexamine many of the ethical questions in psychiatry in the context of present ethical controversy.</t>
  </si>
  <si>
    <t xml:space="preserve">Univ Psychiat Hosp Vrapce, Zagreb, Croatia</t>
  </si>
  <si>
    <t xml:space="preserve">S298</t>
  </si>
  <si>
    <t xml:space="preserve">S302</t>
  </si>
  <si>
    <t xml:space="preserve">025HC</t>
  </si>
  <si>
    <t xml:space="preserve">WOS:000310178200007</t>
  </si>
  <si>
    <t xml:space="preserve">Milanovic, SM; Erjavec, K; Poljicanin, T; Vrabec, B; Brecic, P</t>
  </si>
  <si>
    <t xml:space="preserve">Milanovic, Sanja Music; Erjavec, Katja; Poljicanin, Tamara; Vrabec, Bozena; Brecic, Petrana</t>
  </si>
  <si>
    <t xml:space="preserve">PREVALENCE OF DEPRESSION SYMPTOMS AND ASSOCIATED SOCIO-DEMOGRAPHIC FACTORS IN PRIMARY HEALTH CARE PATIENTS</t>
  </si>
  <si>
    <t xml:space="preserve">depression; depression symptoms; primary care; prevalence; Zung scale; Croatia</t>
  </si>
  <si>
    <t xml:space="preserve">MENTAL-DISORDERS; REPRESENTATIVE SAMPLE; GENERAL-POPULATION; MAJOR DEPRESSION; UNITED-STATES; LATE-LIFE; COMORBIDITY; BURDEN; UNEMPLOYMENT; EPISODE</t>
  </si>
  <si>
    <t xml:space="preserve">Background: Depression is a growing public health problem still under-recognised in primary care settings. By focusing primarily on somatic complaints and diseases, general practitioners often fail to identify an underlying mental disorder. The aim of this study was to assess the prevalence of patients with unrecognised depression symptoms in general practice and identify associated socio-demographic factors. Subjects and methods: The study included 769 patients without previous psychiatric disorder who attended their primary care physicians in the Health Centre Zagreb - Zapad in January 2011. Data on patients' age, sex, level of education, marital and employment status were collected. All participants completed The Zung Self-Rating Depression Scale. Results: Among the 25.5% of participants whose Zung score was outside the normal range, 19.38% were mildly, 4.64% moderately, and 0.91% severely depressed. Statistically significant differences were observed among groups defined according to level of education, employment and marital status (p&lt;0.001). Lower Zung scores were found in individuals with a higher level of education, who were unmarried, employed or still undergoing education. Multivariate logistic regression model revealed that older age (p&lt;0.001), unemployment (p=0.001) or unmarried status (p=0.025) were significant predictors of depression symptoms. Conclusions: The study revealed a high prevalence of depression symptoms among primary care patients who had not been previously suspected to have any psychiatric co-morbidity. Awareness of depression symptoms and disorders should be raised among general practitioners, focusing on older, unemployed and unmarried people.</t>
  </si>
  <si>
    <t xml:space="preserve">[Milanovic, Sanja Music] Univ Zagreb, Sch Med, Andrija Stampar Sch Publ Hlth, Zagreb 41001, Croatia; [Erjavec, Katja] Clin Hosp Sveti Duh, Zagreb 10000, Croatia; [Milanovic, Sanja Music; Poljicanin, Tamara] Croatian Inst Publ Hlth, Zagreb, Croatia; [Vrabec, Bozena] Hlth Ctr Zagreb Zapad, Zagreb, Croatia; [Brecic, Petrana] Psychiat Clin Vrapce, Zagreb, Croatia</t>
  </si>
  <si>
    <t xml:space="preserve">Erjavec, K (corresponding author), Clin Hosp Sveti Duh, Sveti Duh 64, Zagreb 10000, Croatia.</t>
  </si>
  <si>
    <t xml:space="preserve">katya.erjavec@gmail.com</t>
  </si>
  <si>
    <t xml:space="preserve">Poljicanin, Tamara/AAO-4123-2021</t>
  </si>
  <si>
    <t xml:space="preserve">CD2HK</t>
  </si>
  <si>
    <t xml:space="preserve">WOS:000350896300004</t>
  </si>
  <si>
    <t xml:space="preserve">Blazina, K; Miletic, MDV; Relja, M</t>
  </si>
  <si>
    <t xml:space="preserve">Blazina, K.; Miletic, V. M. D.; Relja, M.</t>
  </si>
  <si>
    <t xml:space="preserve">The role of transcranial sonography in diagnosis of progressive supranuclear palsy and multiple system atrophy</t>
  </si>
  <si>
    <t xml:space="preserve">[Blazina, K.; Miletic, V. M. D.; Relja, M.] Clin Hosp Ctr Zagreb, Dept Neurol, Zagreb, Croatia</t>
  </si>
  <si>
    <t xml:space="preserve">P11166</t>
  </si>
  <si>
    <t xml:space="preserve">VC1UO</t>
  </si>
  <si>
    <t xml:space="preserve">WOS:000431634201144</t>
  </si>
  <si>
    <t xml:space="preserve">Gluncic, TJ; Toromanovic, LB</t>
  </si>
  <si>
    <t xml:space="preserve">Gluncic, Tajana Jalusic; Toromanovic, Latinka Basara</t>
  </si>
  <si>
    <t xml:space="preserve">Monitoring of airway resistance (Raw) in exacerbation of asthma</t>
  </si>
  <si>
    <t xml:space="preserve">Airway management; Asthma - management; Exacerbation</t>
  </si>
  <si>
    <t xml:space="preserve">[Gluncic, Tajana Jalusic; Toromanovic, Latinka Basara] Clin Hosp Ctr Zagreb, Dept Pulm Rehabil, Clin Pulm Dis Jordanovac, Zagreb, Croatia</t>
  </si>
  <si>
    <t xml:space="preserve">tajanjal@inet.hr; latinkabasara@gmail.com</t>
  </si>
  <si>
    <t xml:space="preserve">V38VH</t>
  </si>
  <si>
    <t xml:space="preserve">WOS:000209370404625</t>
  </si>
  <si>
    <t xml:space="preserve">Marcec, R; Likic, R</t>
  </si>
  <si>
    <t xml:space="preserve">Marcec, Robert; Likic, Robert</t>
  </si>
  <si>
    <t xml:space="preserve">Using Twitter for sentiment analysis towards AstraZeneca/Oxford, Pfizer/BioNTech and Moderna COVID-19 vaccines</t>
  </si>
  <si>
    <t xml:space="preserve">POSTGRADUATE MEDICAL JOURNAL</t>
  </si>
  <si>
    <t xml:space="preserve">COVID-19; health policy; risk management; infection control; public health</t>
  </si>
  <si>
    <t xml:space="preserve">Introduction A worldwide vaccination campaign is underway to bring an end to the SARS-CoV-2 pandemic; however, its success relies heavily on the actual willingness of individuals to get vaccinated. Social media platforms such as Twitter may prove to be a valuable source of information on the attitudes and sentiment towards SARS-CoV-2 vaccination that can be tracked almost instantaneously. Materials and methods The Twitter academic Application Programming Interface was used to retrieve all English-language tweets mentioning AstraZeneca/Oxford, Pfizer/BioNTech and Moderna vaccines in 4 months from 1 December 2020 to 31 March 2021. Sentiment analysis was performed using the AFINN lexicon to calculate the daily average sentiment of tweets which was evaluated longitudinally and comparatively for each vaccine throughout the 4 months. Results A total of 701 891 tweets have been retrieved and included in the daily sentiment analysis. The sentiment regarding Pfizer and Moderna vaccines appeared positive and stable throughout the 4 months, with no significant differences in sentiment between the months. In contrast, the sentiment regarding the AstraZeneca/Oxford vaccine seems to be decreasing over time, with a significant decrease when comparing December with March (p&lt;0.0000000001, mean difference=-0.746, 95% CI=-0.915 to -0.577). Conclusion Lexicon-based Twitter sentiment analysis is a valuable and easily implemented tool to track the sentiment regarding SARS-CoV-2 vaccines. It is worrisome that the sentiment regarding the AstraZeneca/Oxford vaccine appears to be turning negative over time, as this may boost hesitancy rates towards this specific SARS-CoV-2 vaccine.</t>
  </si>
  <si>
    <t xml:space="preserve">[Marcec, Robert; Likic, Robert] Univ Zagreb, Sch Med, Zagreb, Croatia; [Likic, Robert] Clin Hosp Ctr Zagreb, Dept Internal Med, Div Clin Pharmacol &amp; Therapeut, Zagreb, Croatia</t>
  </si>
  <si>
    <t xml:space="preserve">Likic, R (corresponding author), Univ Zagreb, Dept Internal Med, Med Sch, Zagreb, Croatia.</t>
  </si>
  <si>
    <t xml:space="preserve">Marcec, Robert/GSJ-0400-2022</t>
  </si>
  <si>
    <t xml:space="preserve">Marcec, Robert/0000-0002-8750-2083; Likic, Robert/0000-0003-1413-4862</t>
  </si>
  <si>
    <t xml:space="preserve">Twitter [20445325]</t>
  </si>
  <si>
    <t xml:space="preserve">Twitter</t>
  </si>
  <si>
    <t xml:space="preserve">The authors would like to express their gratitude to Twitter for approving access to their academic API for this project (APP ID 20445325) and to associate Professor Joel W. Wood for writing and making his historical_search() function publicly available on GitHub.</t>
  </si>
  <si>
    <t xml:space="preserve">0032-5473</t>
  </si>
  <si>
    <t xml:space="preserve">1469-0756</t>
  </si>
  <si>
    <t xml:space="preserve">POSTGRAD MED J</t>
  </si>
  <si>
    <t xml:space="preserve">Postgrad. Med. J.</t>
  </si>
  <si>
    <t xml:space="preserve">10.1136/postgradmedj-2021-140685</t>
  </si>
  <si>
    <t xml:space="preserve">2L7SC</t>
  </si>
  <si>
    <t xml:space="preserve">WOS:000726739800001</t>
  </si>
  <si>
    <t xml:space="preserve">Scleral Thinning Documented by Ultrasound Biomicroscopy after Plaque Therapy for Anterior Ciliary Melanoma</t>
  </si>
  <si>
    <t xml:space="preserve">SEMINARS IN OPHTHALMOLOGY</t>
  </si>
  <si>
    <t xml:space="preserve">Anterior ciliary melanoma; plaque brachytherapy; scleral thickness; tumor regression; ultrasound biomicroscopy</t>
  </si>
  <si>
    <t xml:space="preserve">UVEAL MELANOMA; BODY; RADIOTHERAPY</t>
  </si>
  <si>
    <t xml:space="preserve">Purpose: To evaluate, by ultrasound biomicroscopy (UBM), changes in scleral thickness after ruthenium-106 CCB and CCC plaque (Eckert &amp; Ziegler BE-BIG GmbH, Berlin, Germany) therapy for anterior ciliary melanoma. Methods: Eleven patients with anterior ciliary melanoma underwent ruthenium-106 CCB and CCC plaque radiation with a radiation dose at the tumor apex of 80-100 Gy. UBM measurements performed prior to and after treatment were as follows: the largest prominence of the tumor perpendicular to the sclera and scleral thickness at scleral spur, 1.0 mm, and 2.0 mm posteriorly. Results: The article presents one year follow-up results for each of the 11 patients. The mean regression of the tumor of 24.3 +/- 9.31% was observed. The thinning of the sclera was statistically significant at the scleral spur (t = 1.80, p 0.05) and at maximal tumor thickness (t = 1.35, P = 0.05). Conclusion: UBM documented significant thinning of the sclera at the scleral spur and overlying the maximal tumor thickness after Ru-106 CCB and CCC plaque radiation. Taking into consideration the shortcomings of the studysmall sample size, insufficient probe resolution, and subjectively determined anatomic landmarksobserved minimal thickness change of the sclera does not necessarily mean its necrosis. However, thinning of the sclera documented at one year follow-up associated with very slow regression of the tumor indicates the need for the introduction of the CIA plaque treatment in our patients with anterior ciliary melanoma.</t>
  </si>
  <si>
    <t xml:space="preserve">[Elabjer, B. Kuzmanovic; Busic, M.; Miletic, D.; Bjelos, M.; Bosnar, D.] Josip Juraj Strossmayer Univ Osijek, Univ Hosp Sveti Duh, Univ Eye Clin, Fac Med, Sveti Duh 64, Zagreb 10000, Croatia; [Vukojevic, N.] Univ Hosp Ctr Zagreb, Univ Eye Clin, Zagreb, Croatia</t>
  </si>
  <si>
    <t xml:space="preserve">Busic, M (corresponding author), Josip Juraj Strossmayer Univ Osijek, Univ Hosp Sveti Duh, Univ Eye Clin, Fac Med, Sveti Duh 64, Zagreb 10000, Croatia.</t>
  </si>
  <si>
    <t xml:space="preserve">0882-0538</t>
  </si>
  <si>
    <t xml:space="preserve">1744-5205</t>
  </si>
  <si>
    <t xml:space="preserve">SEMIN OPHTHALMOL</t>
  </si>
  <si>
    <t xml:space="preserve">Semin. Ophthalmol.</t>
  </si>
  <si>
    <t xml:space="preserve">10.1080/08820538.2017.1346131</t>
  </si>
  <si>
    <t xml:space="preserve">GH6JW</t>
  </si>
  <si>
    <t xml:space="preserve">WOS:000433551400020</t>
  </si>
  <si>
    <t xml:space="preserve">Bosnar, D; Martinovic, ZK; Dekaris, I; Gabric, N; Predovic, J; Barisic, A</t>
  </si>
  <si>
    <t xml:space="preserve">Bosnar, Damir; Martinovic, Zeljka Karaman; Dekaris, Iva; Gabric, Nikica; Predovic, Jurica; Barisic, Ante</t>
  </si>
  <si>
    <t xml:space="preserve">Sunshine on holidays - Eye risks</t>
  </si>
  <si>
    <t xml:space="preserve">ultraviolet rays; epithelium; cornea; keratitis; keratoconjunctivitis</t>
  </si>
  <si>
    <t xml:space="preserve">PROTECTIVE ROLE; STRAND BREAKS; BLUE-LIGHT; RADIATION; DAMAGE; DNA; KERATOPATHY; CATARACT; REPAIR; CELLS</t>
  </si>
  <si>
    <t xml:space="preserve">Ultraviolet (U-V) light is the most common cause of radiation injury to the eye wich in acute exposure causes photokeratitis and photoconjunctivitis. After a hole day exposure to the sun on the Mediteranian coast patient presented with mixed conjunctival injection, chemosis, edematous corneal epithelium with superficially present fluoresceine positive small pinpoint defects. Epithelial bullous changes, circular stromal infiltration in the middle stromal perifery and reduction of corneal transparency were more pronounced on the left eye. After treatment moderate conjunctival injection remained together with circular stromal infiltration in the middle perifery, corneas were transparent, epithelialised and fluorescein negative. Anterior chambers and lenses were clear. One month after patient regained bilateral visual acuity of 1.0. To our kownoledge, this case shows for the first time connection between acute ultraviolet radiation exposure and persistent circular stromal infiltration in the middle corneal perifery in humans.</t>
  </si>
  <si>
    <t xml:space="preserve">Univ Zagreb, Gen Hosp Sveti Duh, Dept Ophthalmol, Zagreb, Croatia; Eye Clin Svjetlost, Zagreb, Croatia</t>
  </si>
  <si>
    <t xml:space="preserve">Bosnar, D (corresponding author), Univ Zagreb, Gen Hosp Sveti Duh, Dept Ophthalmol, Zagreb, Croatia.</t>
  </si>
  <si>
    <t xml:space="preserve">damirbosnar@net.hr</t>
  </si>
  <si>
    <t xml:space="preserve">143XD</t>
  </si>
  <si>
    <t xml:space="preserve">WOS:000244758800012</t>
  </si>
  <si>
    <t xml:space="preserve">Arbanas, G</t>
  </si>
  <si>
    <t xml:space="preserve">Arbanas, G.</t>
  </si>
  <si>
    <t xml:space="preserve">ERECTILE DYSFUNCTION IN POST-TRAUMATIC STRESS DISORDER PATIENTS</t>
  </si>
  <si>
    <t xml:space="preserve">JOURNAL OF SEXUAL MEDICINE</t>
  </si>
  <si>
    <t xml:space="preserve">[Arbanas, G.] Gen Hosp Karlovac, Karlovac, Croatia</t>
  </si>
  <si>
    <t xml:space="preserve">1743-6095</t>
  </si>
  <si>
    <t xml:space="preserve">1743-6109</t>
  </si>
  <si>
    <t xml:space="preserve">J SEX MED</t>
  </si>
  <si>
    <t xml:space="preserve">J. Sex. Med.</t>
  </si>
  <si>
    <t xml:space="preserve">CS6HA</t>
  </si>
  <si>
    <t xml:space="preserve">WOS:000362177900041</t>
  </si>
  <si>
    <t xml:space="preserve">Poropat, G; Hauser, G; Milosevic, M; Benic, N; Stimac, D</t>
  </si>
  <si>
    <t xml:space="preserve">Poropat, Goran; Hauser, Goran; Milosevic, Marko; Benic, Nikolina; Stimac, Davor</t>
  </si>
  <si>
    <t xml:space="preserve">Extrahepatic ducts neoplasms are correlating with higher incidence of post-ERCP pancreatitis</t>
  </si>
  <si>
    <t xml:space="preserve">Biliary neoplasms; ERCP; Acute pancreatitis</t>
  </si>
  <si>
    <t xml:space="preserve">[Poropat, Goran; Hauser, Goran; Milosevic, Marko; Benic, Nikolina; Stimac, Davor] Univ Hosp Rijeka, Rijeka, Croatia</t>
  </si>
  <si>
    <t xml:space="preserve">Štimac, Davor/ABF-7086-2020; Poropat, Goran/Q-8152-2018; Hauser, Goran/L-6494-2015</t>
  </si>
  <si>
    <t xml:space="preserve">Poropat, Goran/0000-0002-2007-9452; Hauser, Goran/0000-0002-4758-1717</t>
  </si>
  <si>
    <t xml:space="preserve">1440-1746</t>
  </si>
  <si>
    <t xml:space="preserve">226ER</t>
  </si>
  <si>
    <t xml:space="preserve">WOS:000325017803015</t>
  </si>
  <si>
    <t xml:space="preserve">Kaliterna, DM; Radic, M; Perkovic, D; Luketin, M</t>
  </si>
  <si>
    <t xml:space="preserve">Kaliterna, D. Martinovic; Radic, M.; Perkovic, D.; Luketin, M.</t>
  </si>
  <si>
    <t xml:space="preserve">AUTOANTIBODIES PROFILE AND LEVEL OF COMPLEMENT COMPONENT IN SYSTEMIC LUPUS ERYTHEMATOSUS PATIENTS IN SPLIT-DALMATIAN COUNTY</t>
  </si>
  <si>
    <t xml:space="preserve">[Kaliterna, D. Martinovic; Radic, M.; Perkovic, D.; Luketin, M.] Univ Hosp Split, Split, Croatia</t>
  </si>
  <si>
    <t xml:space="preserve">Kaliterna, Dušanka Martinović/D-8672-2017; Radic, Mislav/H-3306-2017; Perkovic, Dijana/E-2015-2017</t>
  </si>
  <si>
    <t xml:space="preserve">Radic, Mislav/0000-0003-0350-6800; </t>
  </si>
  <si>
    <t xml:space="preserve">WOS:000288292000171</t>
  </si>
  <si>
    <t xml:space="preserve">Zelic, M; Karlovic, D; Krsul, D; Bacic, D</t>
  </si>
  <si>
    <t xml:space="preserve">Zelic, Marko; Karlovic, Damir; Krsul, Dorian; Bacic, Dordano</t>
  </si>
  <si>
    <t xml:space="preserve">Fistulotomy with Marsupialisation vs VAAFT in Treatment of Simple Anal Fistulas</t>
  </si>
  <si>
    <t xml:space="preserve">JOURNAL OF THE AMERICAN COLLEGE OF SURGEONS</t>
  </si>
  <si>
    <t xml:space="preserve">Annual Clinical Congress of the American-College-of-Surgeons / 5th Annual Sessions of the Owen-H-Wangensteen-Scientific-Forum</t>
  </si>
  <si>
    <t xml:space="preserve">[Zelic, Marko; Karlovic, Damir; Krsul, Dorian; Bacic, Dordano] Univ Hosp Rijeka, Rijeka, Croatia</t>
  </si>
  <si>
    <t xml:space="preserve">1072-7515</t>
  </si>
  <si>
    <t xml:space="preserve">1879-1190</t>
  </si>
  <si>
    <t xml:space="preserve">J AM COLL SURGEONS</t>
  </si>
  <si>
    <t xml:space="preserve">J. Am. Coll. Surg.</t>
  </si>
  <si>
    <t xml:space="preserve">E92</t>
  </si>
  <si>
    <t xml:space="preserve">E93</t>
  </si>
  <si>
    <t xml:space="preserve">10.1016/j.jamcollsurg.2019.08.964</t>
  </si>
  <si>
    <t xml:space="preserve">JH4OY</t>
  </si>
  <si>
    <t xml:space="preserve">WOS:000492749600207</t>
  </si>
  <si>
    <t xml:space="preserve">Topalusic, I; Premilovac, ZP; Pustisek, N; Resic, A</t>
  </si>
  <si>
    <t xml:space="preserve">Topalusic, Iva; Premilovac, Zdenka Plesa; Pustisek, Nives; Resic, Arnes</t>
  </si>
  <si>
    <t xml:space="preserve">NAPKIN PSORIASIS-A REPORT OF TWO CASES</t>
  </si>
  <si>
    <t xml:space="preserve">[Topalusic, Iva; Premilovac, Zdenka Plesa; Pustisek, Nives; Resic, Arnes] Childrens Hosp Zagreb, Zagreb, Croatia</t>
  </si>
  <si>
    <t xml:space="preserve">Resic, Arnes/B-2275-2019</t>
  </si>
  <si>
    <t xml:space="preserve">Resic, Arnes/0000-0001-9082-7033</t>
  </si>
  <si>
    <t xml:space="preserve">P229</t>
  </si>
  <si>
    <t xml:space="preserve">A248</t>
  </si>
  <si>
    <t xml:space="preserve">10.1136/archdischild-2019-epa.579</t>
  </si>
  <si>
    <t xml:space="preserve">WOS:000541963200580</t>
  </si>
  <si>
    <t xml:space="preserve">Attitudes of senior high school students toward three mental disorders</t>
  </si>
  <si>
    <t xml:space="preserve">Gen Hosp Karlovac, Karlovac, Croatia</t>
  </si>
  <si>
    <t xml:space="preserve">S224</t>
  </si>
  <si>
    <t xml:space="preserve">922WE</t>
  </si>
  <si>
    <t xml:space="preserve">WOS:000228869801351</t>
  </si>
  <si>
    <t xml:space="preserve">Kvolik, S; Jukic, M; Matijevic, M; Marjanovic, K; Glavas-Obrovac, L</t>
  </si>
  <si>
    <t xml:space="preserve">Kvolik, Slavica; Jukic, Marko; Metijevic, Marko; Marjanovic, Ksenija; Glavas-Obrovac, Ljubica</t>
  </si>
  <si>
    <t xml:space="preserve">An overview of coagulation disorders in cancer patients</t>
  </si>
  <si>
    <t xml:space="preserve">SURGICAL ONCOLOGY-OXFORD</t>
  </si>
  <si>
    <t xml:space="preserve">Cancer; Neoangiogenesis; Chemotherapy; Coagulation disorders; Pathophysiology</t>
  </si>
  <si>
    <t xml:space="preserve">ACUTE LYMPHOBLASTIC-LEUKEMIA; VON-WILLEBRAND-FACTOR; ENDOTHELIAL GROWTH-FACTOR; ACTIVATED PROTEIN-C; DISSEMINATED INTRAVASCULAR COAGULATION; MOLECULAR-WEIGHT HEPARIN; ACUTE MYELOID-LEUKEMIA; HIGH-DOSE METHOTREXATE; HUMAN PROSTATE-CANCER; CELL LUNG-CANCER</t>
  </si>
  <si>
    <t xml:space="preserve">A diversity of coagulation disorders in cancer patients arise from tumor-specific growth characteristics, neoangiogenesis with impaired endothelial lining, defective myelopoiesis, hypoproteinemia or metastatic lesions growth with organ dysfunction. Recent investigations have found a clinically relevant correlation of coagulation disorders and tumor growth. These prompted new therapeutic strategies focused on growth factors with the aim to control tumor metastasis, particularly if used for the treatment of micrometastatic disease. However, such treatment may lead to the life threatening coagulation imbalance. A coagulation homeostasis may become further impaired after nonsurgical cancer therapy, especially after preoperative irradiation, which produces lesions precipitating both bleeding and thrombosis. Anticancer chemotherapy may effect liver function and decrease the synthesis of both procoagulation and anticoagulation factors. The most of chemotherapeutic protocols affect platelet synthesis, which arises as a principal dose-limiting side effect. It was observed both during combined systemic chemotherapy and local antitumor therapy. Although the side effects produced by chemotherapy are reversible, endothelial lesions may persist for many years after the anticancer treatment. Instead of cancer patients, there's a growing cohort of patients with nonmalignant diseases who use cytostatics in the perioperative period, and are candidates for surgical procedures not related to their malignant disease, i.e. hernia repair. In this patient population a special attention must be paid to the preoperative evaluation of coagulation status and thromboprophylaxis. This overview reminds the most common coagulation disorders in cancer patients in the peri-operative period. It emphasizes the need for proper patient monitoring which may facilitate the diagnostics and treatment of cancer-related coagulation disorders in the perioperative setting. (C) 2009 Elsevier Ltd. All rights reserved.</t>
  </si>
  <si>
    <t xml:space="preserve">[Kvolik, Slavica] Univ Hosp Osijek, Dept Anesthesiol &amp; ICU, Osijek 31000, Croatia; [Kvolik, Slavica; Marjanovic, Ksenija; Glavas-Obrovac, Ljubica] Univ JJ Strossmayer, Med Sch Osijek, Osijek 31000, Croatia; [Jukic, Marko] Clin Hosp Ctr, Split, Croatia; [Metijevic, Marko] Univ Hosp Osijek, Dept Maxillofacial Surg, Osijek 31000, Croatia; [Marjanovic, Ksenija] Univ Hosp Osijek, Dept Pathol, Osijek 31000, Croatia</t>
  </si>
  <si>
    <t xml:space="preserve">University of JJ Strossmayer Osijek; University of Split</t>
  </si>
  <si>
    <t xml:space="preserve">Kvolik, S (corresponding author), Univ Hosp Osijek, Dept Anesthesiol &amp; ICU, J Huttlera 4, Osijek 31000, Croatia.</t>
  </si>
  <si>
    <t xml:space="preserve">slavica.kvolik@os.t-com.hr</t>
  </si>
  <si>
    <t xml:space="preserve">Marko, Matijević/AAK-7499-2021; Jukic, Marko/GZG-5189-2022; Glavas-Obrovac, Ljubica/ACL-8964-2022; Matijevic, Marko/S-9469-2018</t>
  </si>
  <si>
    <t xml:space="preserve">Jukic, Marko/0000-0001-8997-3498; Kvolik, Slavica/0000-0002-5244-9585; Matijevic, Marko/0000-0001-8585-4942</t>
  </si>
  <si>
    <t xml:space="preserve">Croatian Ministry of Science, Education and Sport [219-0982914-2176]</t>
  </si>
  <si>
    <t xml:space="preserve">This work was supported by Croatian Ministry of Science, Education and Sport, grant No 219-0982914-2176 to prof. Glavas-Obrovac.</t>
  </si>
  <si>
    <t xml:space="preserve">0960-7404</t>
  </si>
  <si>
    <t xml:space="preserve">SURG ONCOL</t>
  </si>
  <si>
    <t xml:space="preserve">Surg. Oncol.-Oxf.</t>
  </si>
  <si>
    <t xml:space="preserve">E33</t>
  </si>
  <si>
    <t xml:space="preserve">E46</t>
  </si>
  <si>
    <t xml:space="preserve">10.1016/j.suronc.2009.03.008</t>
  </si>
  <si>
    <t xml:space="preserve">Oncology; Surgery</t>
  </si>
  <si>
    <t xml:space="preserve">569GH</t>
  </si>
  <si>
    <t xml:space="preserve">WOS:000275584100012</t>
  </si>
  <si>
    <t xml:space="preserve">Tandara, L; Filipi, P; Domic, DS; Kresic, B; Ivcic, I; Stipic, SS; Rubic, Z; Tandara, M</t>
  </si>
  <si>
    <t xml:space="preserve">Tandara, Leida; Filipi, Petra; Domic, Daniela Supe; Kresic, Branka; Ivcic, Ivo; Stipic, Sanda Stojanovic; Rubic, Zana; Tandara, Marijan</t>
  </si>
  <si>
    <t xml:space="preserve">Laboratory medicine in pandemic of COVID-19</t>
  </si>
  <si>
    <t xml:space="preserve">Keywords; COVID-19; GDF-15; infertility; interleukin-6; Guillain-Barre&amp;nbsp; syndrome</t>
  </si>
  <si>
    <t xml:space="preserve">DIFFERENTIATION FACTOR 15; IRON-METABOLISM; HEPCIDIN; ACE2</t>
  </si>
  <si>
    <t xml:space="preserve">After the outbreak in China in the year 2019, severe acute respiratory syndrome Coronavirus 2 (SARS-CoV-2) quickly spread around the world causing a protracted pandemic. Approximately one-third of infections appear to be asymptomatic. Symptomatic disease is characterized primarily by symptoms of respiratory tract infection of varying severity. But Coronavirus Disease 2019 (COVID-19) is much more than an acute respiratory disease because SARS-CoV-2 affects many organs inducing a vast number of symptoms such as cardiovascular, neurological, gastrointestinal, dermatological, with numerous complications. Short and long-term effects of infection, severe ones, and especially mild forms of the disease which affect a huge number of patients need to be further investigated. Laboratory medicine has a crucial role in early diagnosis of the disease, recognition of the patients who need hospital care, and close monitoring of hospitalized patients to timely identify associated clinical complications as well as followup of patients with long-term COVID-19.</t>
  </si>
  <si>
    <t xml:space="preserve">[Tandara, Leida; Filipi, Petra; Domic, Daniela Supe; Kresic, Branka] Univ Hosp Split, Dept Med Lab Diagnost, Split, Croatia; [Tandara, Leida; Ivcic, Ivo; Stipic, Sanda Stojanovic; Rubic, Zana] Univ Split, Sch Med, Split, Croatia; [Domic, Daniela Supe] Univ Split, Univ Dept Hlth Studies, Split, Croatia; [Ivcic, Ivo] Univ Hosp Split, Clin Infect Dis, Split, Croatia; [Stipic, Sanda Stojanovic] Univ Hosp Split, Dept Anaesthesiol &amp; Intens Care, Split, Croatia; [Rubic, Zana] Univ Hosp Split, Dept Clin Microbiol, Split, Croatia; [Tandara, Marijan] Polyclin Sparac, Split, Croatia</t>
  </si>
  <si>
    <t xml:space="preserve">University of Split; University of Split; University of Split; University of Split; University of Split; University of Split</t>
  </si>
  <si>
    <t xml:space="preserve">Tandara, L (corresponding author), Univ Hosp Split, Dept Med Lab Diagnost, Split, Croatia.;Tandara, L (corresponding author), Univ Split, Sch Med, Split, Croatia.</t>
  </si>
  <si>
    <t xml:space="preserve">ltandara@kbsplit.hr</t>
  </si>
  <si>
    <t xml:space="preserve">Tandara, Leida/E-1223-2017</t>
  </si>
  <si>
    <t xml:space="preserve">Tandara, Leida/0000-0003-4175-6632; Supe Domic, Daniela/0000-0002-5584-3182</t>
  </si>
  <si>
    <t xml:space="preserve">10.11613/BM.2022.020501</t>
  </si>
  <si>
    <t xml:space="preserve">2Q2NE</t>
  </si>
  <si>
    <t xml:space="preserve">WOS:000820264100009</t>
  </si>
  <si>
    <t xml:space="preserve">Pevec, B; Radulovic Pevec, M; Stipic Markovic, A; Aberle, N</t>
  </si>
  <si>
    <t xml:space="preserve">Pevec, B.; Radulovic Pevec, M.; Stipic Markovic, A.; Aberle, N.</t>
  </si>
  <si>
    <t xml:space="preserve">Effectiveness of levocetirizine and desloratadine in inhibiting ragweed-induced skin reactivity</t>
  </si>
  <si>
    <t xml:space="preserve">27th Congress of the European-Academy-of-Allergology-and-Clinical-Immunology</t>
  </si>
  <si>
    <t xml:space="preserve">JUN 07-11, 2008</t>
  </si>
  <si>
    <t xml:space="preserve">[Pevec, B.; Radulovic Pevec, M.; Stipic Markovic, A.; Aberle, N.] Univ Zagreb, Gen Hosp Sveti Duh, Dept Clin Immunol &amp; Pulmonol, Zagreb, Croatia</t>
  </si>
  <si>
    <t xml:space="preserve">306GF</t>
  </si>
  <si>
    <t xml:space="preserve">WOS:000256235600904</t>
  </si>
  <si>
    <t xml:space="preserve">Pavic, T; LJubicic, N; Stojsavljevic, S; Krznaric, Z</t>
  </si>
  <si>
    <t xml:space="preserve">Pavic, Tajana; LJubicic, Neven; Stojsavljevic, Sanja; Krznaric, Zeljko</t>
  </si>
  <si>
    <t xml:space="preserve">Nutritional Screening Model in Tertiary Medical Unit in Croatia</t>
  </si>
  <si>
    <t xml:space="preserve">ANNALS OF NUTRITION AND METABOLISM</t>
  </si>
  <si>
    <t xml:space="preserve">NRS 2002; Malnutrition; Nutritional screening; Malnutrition, hospital</t>
  </si>
  <si>
    <t xml:space="preserve">HOSPITAL ADMISSION; INCREASED LENGTH; MALNUTRITION; RISK; CARE; PREVALENCE; SUPPORT; STAY</t>
  </si>
  <si>
    <t xml:space="preserve">Background/Aims: Malnutrition of hospitalized patients is often undetected and untreated due to poor awareness and insufficient knowledge of the attending hospital staff. Nutritional screening has not been part of the daily routine in Croatian hospitals. Our aim was to implement nutritional screening as part of the routine medical examination and to assess the nutritional risk at admission for all hospitalized patients. Methods: All patients hospitalized in departments of internal medicine in tertiary hospitals in Croatia were screened at entry using the Nutrition Risk Screening 2002 (NRS 2002). Results: Between October and December 2010, 1,696 patients were screened and analyzed (948 males and 748 females). 329 (19.4%) had an NRS 2002 score 3 and were considered to be at nutritional risk. An NRS 2002 score 3 was identified as a significant predictor of the length of hospital stay (beta coefficient = 0.06, p = 0.027) and fatal outcome (OR = 6.18, p &lt; 0.001). Only 32.8% of malnourished patients received some nutritional support. Conclusions: Every fifth patient hospitalized in a general medical department in Croatia is at nutritional risk and the majority of them does not receive nutritional support. More effort is needed to implement nutritional standards in daily clinical practice. Copyright (C) 2012 S. Karger AG, Basel</t>
  </si>
  <si>
    <t xml:space="preserve">[Pavic, Tajana; LJubicic, Neven; Stojsavljevic, Sanja] Clin Hosp Ctr Sisters Mercy, Div Gastroenterol &amp; Hepatol, Dept Internal Med, HR-10000 Zagreb, Croatia; [Krznaric, Zeljko] Univ Hosp Ctr Zagreb, Dept Internal Med, Div Gastroenterol, Zagreb, Croatia</t>
  </si>
  <si>
    <t xml:space="preserve">Pavic, T (corresponding author), Clin Hosp Ctr Sisters Mercy, Div Gastroenterol &amp; Hepatol, Dept Internal Med, Vinogradska Cesta 29, HR-10000 Zagreb, Croatia.</t>
  </si>
  <si>
    <t xml:space="preserve">tajana.pavic@gmail.com</t>
  </si>
  <si>
    <t xml:space="preserve">Pavic, Tajana/B-2705-2015</t>
  </si>
  <si>
    <t xml:space="preserve">Pavic, Tajana/0000-0002-0370-5001</t>
  </si>
  <si>
    <t xml:space="preserve">0250-6807</t>
  </si>
  <si>
    <t xml:space="preserve">ANN NUTR METAB</t>
  </si>
  <si>
    <t xml:space="preserve">Ann. Nutr. Metab.</t>
  </si>
  <si>
    <t xml:space="preserve">10.1159/000338967</t>
  </si>
  <si>
    <t xml:space="preserve">991GQ</t>
  </si>
  <si>
    <t xml:space="preserve">WOS:000307689900010</t>
  </si>
  <si>
    <t xml:space="preserve">Habek, D; Kulas, T</t>
  </si>
  <si>
    <t xml:space="preserve">Hoffstater-Cullen-Hellendal sign in ruptured tubal pregnancy in a patient with uterus didelphys and vagina duplex</t>
  </si>
  <si>
    <t xml:space="preserve">EUROPEAN JOURNAL OF OBSTETRICS GYNECOLOGY AND REPRODUCTIVE BIOLOGY</t>
  </si>
  <si>
    <t xml:space="preserve">Sveti Duh Hosp, Univ Dept Obstet &amp; Gynaecol, Zagreb, Croatia; Clin Hosp Osijek, Dept Obstet &amp; Gynecol, Osijek, Croatia</t>
  </si>
  <si>
    <t xml:space="preserve">Habek, D (corresponding author), Sveti Duh Hosp, Univ Dept Obstet &amp; Gynaecol, Zagreb, Croatia.</t>
  </si>
  <si>
    <t xml:space="preserve">dubravko.habek@bos.htnet.hr</t>
  </si>
  <si>
    <t xml:space="preserve">10.1016/j.ejogrb.2005.11.010</t>
  </si>
  <si>
    <t xml:space="preserve">049GY</t>
  </si>
  <si>
    <t xml:space="preserve">WOS:000238005400028</t>
  </si>
  <si>
    <t xml:space="preserve">Bracka, A; Papes, D</t>
  </si>
  <si>
    <t xml:space="preserve">Bracka, Aivar; Papes, Dino</t>
  </si>
  <si>
    <t xml:space="preserve">Re: Tunneled Buccal Mucosa Tube Grafts for Repair of Proximal Hypospadias</t>
  </si>
  <si>
    <t xml:space="preserve">[Papes, Dino] Clin Hosp Ctr Zagreb, Dept Surg, Zagreb, Croatia</t>
  </si>
  <si>
    <t xml:space="preserve">dinopapes@gmail.com</t>
  </si>
  <si>
    <t xml:space="preserve">10.1016/j.juro.2015.07.112</t>
  </si>
  <si>
    <t xml:space="preserve">CY3CL</t>
  </si>
  <si>
    <t xml:space="preserve">WOS:000366285700086</t>
  </si>
  <si>
    <t xml:space="preserve">Barisic, I</t>
  </si>
  <si>
    <t xml:space="preserve">Barisic, Ingeborg</t>
  </si>
  <si>
    <t xml:space="preserve">EUROCAT Working Grp</t>
  </si>
  <si>
    <t xml:space="preserve">EUROCAT - EPIDEMIOLOGICAL SURVEILLANCE OF CONGENITAL ANOMALIES IN EUROPE</t>
  </si>
  <si>
    <t xml:space="preserve">ZDRAVNISKI VESTNIK-SLOVENIAN MEDICAL JOURNAL</t>
  </si>
  <si>
    <t xml:space="preserve">4th Congress of Obstetricians and Gynecologists of Slovenia</t>
  </si>
  <si>
    <t xml:space="preserve">NOV 11-13, 2009</t>
  </si>
  <si>
    <t xml:space="preserve">Portoroz, SLOVENIA</t>
  </si>
  <si>
    <t xml:space="preserve">congenital abnormalities; registries; population surveillance; teratogens</t>
  </si>
  <si>
    <t xml:space="preserve">NEURAL-TUBE DEFECTS; BIRTH-DEFECTS; MALFORMATIONS; PREVALENCE; DIAGNOSIS; SYSTEMS; IMPACT</t>
  </si>
  <si>
    <t xml:space="preserve">Background European Surveillance of Congenital Anomalies (EUROCAT) is a network of population-based congenital anomaly registries in Europe surveying more than 1.5 million births per year, or 29% of the births in the European Union. It has been collecting, analysing, and interpreting birth defects surveillance data since 1979. EUROCAT actively monitors major birth defects among infants born to mothers residents in defined European regions. Cases are ascertained from multiple sources, coded using a British Paediatric Association one digit extension, and reviewed and classified by clinical geneticists that take part in the multidisciplinary staff of the network. Epidemiological data on 95 types of congenital anomaly reported among live births, stillbirths, and terminations of pregnancy after prenatal diagnosis are recorded. EUROCAT is monitoring trends and clusters in birth defects and serves for descriptive, risk factor, and prognostic studies of congenital anomalies, including evaluation of neural tube defects prevention strategies related to the periconceptional use of folic acid supplements, and assessment of the impact of the developments of prenatal diagnosis. Conclusions Congenital anomalies continue to be an important cause of morbidity and mortality in infants and children. The studies on the epidemiological characteristics of congenital defects are limited, because they require the analysis of large-populations and a well-organised diagnostic network. Introduction of registries of for the surveillance birth defects enables the assessment of the impact of primary prevention and developments in prenatal screening. The registry can serve as an early warning of teratogen exposures, and act as an information centre regarding clusters, and exposures to risk factors of concern.</t>
  </si>
  <si>
    <t xml:space="preserve">[Barisic, Ingeborg] Univ Zagreb, Childrens Hosp, Zagreb 10000, Croatia</t>
  </si>
  <si>
    <t xml:space="preserve">Barisic, I (corresponding author), Univ Zagreb, Childrens Hosp, Klaiceva 16, Zagreb 10000, Croatia.</t>
  </si>
  <si>
    <t xml:space="preserve">Barisic, Ingeborg/A-7314-2016; Barisic, Ingeborg/HDN-8784-2022</t>
  </si>
  <si>
    <t xml:space="preserve">SLOVENE MEDICAL SOC</t>
  </si>
  <si>
    <t xml:space="preserve">LJUBLJANA</t>
  </si>
  <si>
    <t xml:space="preserve">ZDRAVNISKI VESTNIK, DALMATINOVA 10, P P 26, LJUBLJANA, 1001, SLOVENIA</t>
  </si>
  <si>
    <t xml:space="preserve">1318-0347</t>
  </si>
  <si>
    <t xml:space="preserve">1581-0224</t>
  </si>
  <si>
    <t xml:space="preserve">ZDR VESTN</t>
  </si>
  <si>
    <t xml:space="preserve">Zdr. Vestn.</t>
  </si>
  <si>
    <t xml:space="preserve">546BD</t>
  </si>
  <si>
    <t xml:space="preserve">WOS:000273781200033</t>
  </si>
  <si>
    <t xml:space="preserve">Klaric, D; Pavlovic, PG; Klaric, M</t>
  </si>
  <si>
    <t xml:space="preserve">Klaric, Dragan; Pavlovic, Petra Grbic; Klaric, Marta</t>
  </si>
  <si>
    <t xml:space="preserve">GENERALIZED ATHEROSCLEROSIS, METABOLIC SYNDROME, AND RESISTANT HYPERTENSION - CAUSE AND CONSEQUENCES</t>
  </si>
  <si>
    <t xml:space="preserve">atherosclerosis; metabolic syndrome; renal failure</t>
  </si>
  <si>
    <t xml:space="preserve">SYSTEM</t>
  </si>
  <si>
    <t xml:space="preserve">The components of metabolic syndrome lead to generalized atherosclerotic changes and micro- and macrovascular complications with damage to systems and organs. Consequently, patients' treatment with the resulting changes in the target organs is costly, complicated, and unpredictable. We present a 65-year-old patient with diabetes diagnosed with hyperlipidemia, unregulated arterial hypertension in the presence of other metabolic syndrome components and who consequently developed complications of generalized atherosclerosis. Despite detailed, individually tailored therapy, in line with current recommendations, we suggest that treatment success is very closely related and dependent on dietary measures, healthy living habits, and patient cooperation.</t>
  </si>
  <si>
    <t xml:space="preserve">[Klaric, Dragan; Pavlovic, Petra Grbic] Zadar Gen Hosp, Dept Nephrol, Dept Internal Med, Zadar, Croatia; [Klaric, Dragan; Pavlovic, Petra Grbic] Zadar Gen Hosp, Dialysis Ctr, Dept Internal Med, Zadar, Croatia; [Klaric, Marta] Univ Rijeka, Fac Med, Rijeka, Croatia</t>
  </si>
  <si>
    <t xml:space="preserve">University of Zadar; University of Zadar; University of Rijeka</t>
  </si>
  <si>
    <t xml:space="preserve">Klaric, D (corresponding author), Internal Med Dept, Boze Pericica 5, Zadar 23000, Croatia.</t>
  </si>
  <si>
    <t xml:space="preserve">dragan.klaric@zd.t-com.hr</t>
  </si>
  <si>
    <t xml:space="preserve">Klaric, Dragan/0000-0002-1484-877X</t>
  </si>
  <si>
    <t xml:space="preserve">10.20471/acc.2021.60.s1.01</t>
  </si>
  <si>
    <t xml:space="preserve">WOS:000674321100001</t>
  </si>
  <si>
    <t xml:space="preserve">Jajic-Bencic, I; Bedenic, B; Mikoc, A</t>
  </si>
  <si>
    <t xml:space="preserve">Jajic-Bencic, I.; Bedenic, B.; Mikoc, A.</t>
  </si>
  <si>
    <t xml:space="preserve">Characterization of Extended-Spectrum beta-Lactamases in Enterobacteriaceae Causing Nosocomial Infections in a Zagreb University Hospital</t>
  </si>
  <si>
    <t xml:space="preserve">Extended-spectrum beta-lactamases; ceftazidime; plasmids; SHV-5 beta-lactamase; CTX-M-3 beta-lactamase; CTX-M-15 beta-lactamase</t>
  </si>
  <si>
    <t xml:space="preserve">KLEBSIELLA-PNEUMONIAE; ANTIBIOTIC SUSCEPTIBILITIES; MOLECULAR EPIDEMIOLOGY; ESCHERICHIA-COLI; OUTBREAK; PLASMID; DISSEMINATION; RESISTANCE; STRAIN; COMMUNITY</t>
  </si>
  <si>
    <t xml:space="preserve">The bacteria producing extended-spectrum beta-lactamases (ESBLs) are increasingly reported. Production of ESBLs by Gram-negative bacteria is the major mechanism of resistance to oxymino-cephalosporins and aztreonam. The aim of the present study was to characterize ESBLs produced by Enterobacteriaceae, collected during 20032005 in a University Hospital in Zagreb, and to determine the risk factors associated with nosocomial infections due to them. 76 isolates of Enterobacteriaceae were included in the study. Antibiotic susceptibility testing was performed by disk-diffusion and broth microdilution method according to CLSI. beta-lactamases were characterized by PCR and sequencing of bla(ESBL) genes. Plasmids were extracted by alkaline lysis method and digested with EcoRI enzyme. Most of the strains displayed CAZ phenotype meaning a higher level of resistance to ceftazidime compared to cefolaxime and ceftriaxone. 50 strains produced SHV-ESBL, 28 TEM and 8 CTX-M beta-lactamase. Sequencing of bla(SHV) genes from representative strains revealed SHV-5 beta-lactamase in 6 strains whereas sequencing of bla alpha(CTX-M) genes identified CTX-M-3 beta-lactamase in 3 and CTX-M-15 in 5 strains. Strains were assigned to groups from A to F according to plasmid fingerprinting. The spread of SHV-5-producing strains throughout the hospital units could be due to selective pressure of ceftazidime which is widely prescribed in our hospital thus favoring survival of strains possessing a mutation at the Ambler position 240 responsible for ceftazidime and aztreonam resistance.</t>
  </si>
  <si>
    <t xml:space="preserve">[Bedenic, B.] Univ Zagreb, Sch Med, Dept Microbiol, Dept Clin &amp; Mol Microbiol,Clin Hosp Ctr Zagreb, Zagreb 10000, Croatia; [Jajic-Bencic, I.] Univ Zagreb, Sisters Mercy Univ Hosp, Dept Microbiol, Zagreb, Croatia; [Mikoc, A.] Rudjer Boskovic Inst, Dept Mol Biol, Zagreb, Croatia</t>
  </si>
  <si>
    <t xml:space="preserve">University of Zagreb; University of Zagreb; Rudjer Boskovic Institute</t>
  </si>
  <si>
    <t xml:space="preserve">Bedenic, B (corresponding author), Univ Zagreb, Sch Med, Dept Microbiol, Dept Clin &amp; Mol Microbiol,Clin Hosp Ctr Zagreb, Kispat St 12, Zagreb 10000, Croatia.</t>
  </si>
  <si>
    <t xml:space="preserve">branka.bedenic@zg.htnet.hr</t>
  </si>
  <si>
    <t xml:space="preserve">ESIFT SRL</t>
  </si>
  <si>
    <t xml:space="preserve">FLORENCE</t>
  </si>
  <si>
    <t xml:space="preserve">VIA CARLO DEL GRECO 36, 50141 FLORENCE, ITALY</t>
  </si>
  <si>
    <t xml:space="preserve">10.1179/joc.2009.21.3.282</t>
  </si>
  <si>
    <t xml:space="preserve">473JZ</t>
  </si>
  <si>
    <t xml:space="preserve">WOS:000268203600006</t>
  </si>
  <si>
    <t xml:space="preserve">Mihalj, M; Dolic, K; Jurinovic, P; Mise, NI; Titlic, M; Pintaric, I</t>
  </si>
  <si>
    <t xml:space="preserve">Mihalj, Mario; Dolic, Kresimir; Jurinovic, Pavao; Mise, Nikolina Ivica; Titlic, Marina; Pintaric, Irena</t>
  </si>
  <si>
    <t xml:space="preserve">MULTIPLE INTRACRANIAL SCHWANNOMAS: CASE REPORT</t>
  </si>
  <si>
    <t xml:space="preserve">Neurilemmoma - diagnosis; Neurilemmoma - surgery; Neuroma, acoustic - diagnosis; Neuroma, acoustic - surgery; Trigeminal nerve diseases - surgery; Case reports</t>
  </si>
  <si>
    <t xml:space="preserve">GAMMA-KNIFE RADIOSURGERY; VESTIBULAR SCHWANNOMA; TYPE-2 NEUROFIBROMATOSIS; TUMORS; GENE</t>
  </si>
  <si>
    <t xml:space="preserve">Schwannomas are benign encapsulated tumors arising from the sheaths of peripheral nerves. They present as slowly enlarging solitary lumps, which may cause neurological defects. Multiple schwannomas in non-neurofibromatosis type 2 patients are extremely rare. We report a case of a 60-year-old female patient, without any family history of neurofibromatosis or schwannomatosis, presented with trigeminal neuralgia and progressive facial nerve palsy. Magnetic resonance imaging revealed the presence of acoustic schwannoma involving facial nerve and trigeminal schwannoma of the cisternal part of the nerve involving gasserian ganglion (Meckel's cave). After gamma knife radio surgery, trigeminal neuralgia was relieved completely with improvement of facial nerve palsy.</t>
  </si>
  <si>
    <t xml:space="preserve">[Mihalj, Mario; Jurinovic, Pavao; Mise, Nikolina Ivica; Titlic, Marina; Pintaric, Irena] Split Univ Hosp Ctr, Dept Clin Neurol, Spinciceva 1, HR-21000 Split, Croatia; [Dolic, Kresimir] Split Univ Hosp Ctr, Clin Dept Diagnost &amp; Intervent Radiol, HR-21000 Split, Croatia</t>
  </si>
  <si>
    <t xml:space="preserve">Mise, NI (corresponding author), Split Univ Hosp Ctr, Dept Clin Neurol, Spinciceva 1, HR-21000 Split, Croatia.</t>
  </si>
  <si>
    <t xml:space="preserve">Dolic, Kresimir/D-8350-2017</t>
  </si>
  <si>
    <t xml:space="preserve">10.20471/acc.2016.55.02.23</t>
  </si>
  <si>
    <t xml:space="preserve">WOS:000380384400023</t>
  </si>
  <si>
    <t xml:space="preserve">Volaric, D; Flego, V; Zauhar, G; Bulat-Kardum, L</t>
  </si>
  <si>
    <t xml:space="preserve">Volaric, Darian; Flego, Veljko; Zauhar, Gordana; Bulat-Kardum, Ljiljana</t>
  </si>
  <si>
    <t xml:space="preserve">Diagnostic value of tumour markers in pleural effusions</t>
  </si>
  <si>
    <t xml:space="preserve">pleural effusion; CA-125 antigen; carcinoembryonic antigen; neuron-specific enolase; cytokeratin 19 fragment</t>
  </si>
  <si>
    <t xml:space="preserve">FLUID CARCINOEMBRYONIC ANTIGEN; NEURON-SPECIFIC ENOLASE; CYTOKERATIN-19 FRAGMENTS; CLINICAL-VALUE; SERUM MARKERS; UTILITY; BENIGN; CYFRA-21-1; ACCURACY</t>
  </si>
  <si>
    <t xml:space="preserve">Introduction: We investigated whether tumour markers carcinoembryonic antigen (CEA), neuron-specific enolase (NSE), cancer antigen 125 (CA-125), and cytokeratin 19 fragment (CYFRA 21-1) in pleural effusions and serum can be used to distinguish pleural effusion aetiology. Materials and methods: During the first thoracentesis, we measured pleural fluid and serum tumour marker concentrations and calculated the pleural fluid/serum ratio for patients diagnosed with pleural effusion, using electrochemiluminescence immunoassays. Receiver operating characteristic (ROC) analysis was carried out and the Hanley and McNeil method was used to test the significance of the difference between the areas under ROC curves (AUCs). In order to detect which tumour marker best discriminates between malignant and non-malignant pleural effusions and to establish the predictive value of those markers, discriminant function analysis (DFA) and logistic regression analysis were utilized. Results: Serum tumour markers CYFRA 21-1 and NSE as well as pleural NSE were good predictors of pleural effusion malignancy and their combined model was found statistically significant (Chi-square = 28.415, P &lt; 0.001). Respective ROC analysis showed significant discrimination value of the combination of these three markers (AUC = 0.79). Conclusions: Serum markers showed superiority to pleural fluid markers in determining pleural fluid aetiology. Serum CYFRA 21-1 and NSE concentrations as well as pleural fluid NSE values had the highest clinical value in differentiating between malignant and non-malignant pleural effusions. The combination of these three markers produced a significant model to resolve pleural effusion aetiology.</t>
  </si>
  <si>
    <t xml:space="preserve">[Volaric, Darian; Flego, Veljko; Bulat-Kardum, Ljiljana] Clin Hosp Ctr Rijeka, Div Pulmonol, Clin Internal Med, Rijeka, Croatia; [Volaric, Darian; Flego, Veljko; Bulat-Kardum, Ljiljana] Univ Rijeka, Dept Internal Med, Fac Med, Rijeka, Croatia; [Zauhar, Gordana] Univ Rijeka, Dept Med Phys &amp; Biophys, Fac Med, Rijeka, Croatia; [Zauhar, Gordana] Univ Rijeka, Dept Phys, Rijeka, Croatia</t>
  </si>
  <si>
    <t xml:space="preserve">Volaric, D (corresponding author), Clin Hosp Ctr Rijeka, Div Pulmonol, Clin Internal Med, Rijeka, Croatia.;Volaric, D (corresponding author), Univ Rijeka, Dept Internal Med, Fac Med, Rijeka, Croatia.</t>
  </si>
  <si>
    <t xml:space="preserve">darian.volaric7@gmail.com</t>
  </si>
  <si>
    <t xml:space="preserve">Žauhar, Gordana/G-5002-2018; Volarić, Darian/AAO-2303-2021</t>
  </si>
  <si>
    <t xml:space="preserve">Žauhar, Gordana/0000-0002-5931-2872; </t>
  </si>
  <si>
    <t xml:space="preserve">10.11613/BM.2018.010706</t>
  </si>
  <si>
    <t xml:space="preserve">FW8WH</t>
  </si>
  <si>
    <t xml:space="preserve">WOS:000425617200009</t>
  </si>
  <si>
    <t xml:space="preserve">Kalanj, K; Marshall, R; Karol, K; Tiljak, MK; Oreskovi, S</t>
  </si>
  <si>
    <t xml:space="preserve">Kalanj, Karolina; Marshall, Ric; Karol, Karl; Tiljak, Mirjana Kujundzic; Oreskovi, Stjepan</t>
  </si>
  <si>
    <t xml:space="preserve">The Impact of COVID-19 on Hospital Admissions in Croatia</t>
  </si>
  <si>
    <t xml:space="preserve">FRONTIERS IN PUBLIC HEALTH</t>
  </si>
  <si>
    <t xml:space="preserve">COVID-19; pandemic; health system response; hospital admissions; AR-DRG; data transparency</t>
  </si>
  <si>
    <t xml:space="preserve">Background: The COVID-19 pandemic disrupted hospital care, as hospitals had to deal with a highly infectious virus, while at the same time continuing to fulfill the ongoing health service needs of their communities. This study examines the direct effects of COVID-19 on the delivery of inpatient care in Croatia.&lt;/p&gt; Materials and Methods: The research is a retrospective, comparative analysis of the hospital admission rate across all Diagnosis Related Group (DRG) classes before and during the pandemic. It is based on DRG data from all non-specialized acute hospitals in Croatia, which account for 96% of national inpatient activity. The study also used COVID-19 data from the Croatian Institute of Public Health (CIPH).&lt;/p&gt; Results: The results show a 21% decrease in the total number of admissions [incident rate ratio (IRR) 0.8, p &lt; 0.0001] across the hospital network during the pandemic in 2020, with the greatest drop occurring in April, when admissions plunged by 51%. The decrease in activity occurred in non-elective DRG classes such as cancers, stroke, major chest procedures, heart failure, and renal failure. Coinciding with this reduction however, there was a 37% increase (IRR 1.39, p &lt; 0.0001) in case activity across six COVID-19 related DRG classes.&lt;/p&gt; Conclusions: The reduction in hospital inpatient activity during 2020, can be attributed to a number of factors such as lock-downs and quarantining, reorganization of hospital operations, the rationing of the medical workforce, and the reluctance of people to seek hospital care. Further research is needed to examine the consequences of disruption to hospital care in Croatia. Our recommendation is to invest multidisciplinary effort in reviewing response procedures to emergencies such as COVID-19 with the aim of minimizing their impact on other, and equally important community health care needs.&lt;/p&gt;</t>
  </si>
  <si>
    <t xml:space="preserve">[Kalanj, Karolina] Clin Hosp Ctr, Dept Med Oncol, Clin Oncol, Zagreb, Croatia; [Marshall, Ric] Hlth Syst Funding Models, Eaglehawk Neck, Tas, Australia; [Tiljak, Mirjana Kujundzic; Oreskovi, Stjepan] Univ Zagreb, Sch Med, Andrija Stampar Sch Publ Hlth, Zagreb, Croatia</t>
  </si>
  <si>
    <t xml:space="preserve">Kalanj, K (corresponding author), Clin Hosp Ctr, Dept Med Oncol, Clin Oncol, Zagreb, Croatia.</t>
  </si>
  <si>
    <t xml:space="preserve">karolina.kalanj@zg.t-com.hr</t>
  </si>
  <si>
    <t xml:space="preserve">Oreskovic, Stjepan/0000-0002-9315-875X</t>
  </si>
  <si>
    <t xml:space="preserve">2296-2565</t>
  </si>
  <si>
    <t xml:space="preserve">FRONT PUBLIC HEALTH</t>
  </si>
  <si>
    <t xml:space="preserve">Front. Public Health</t>
  </si>
  <si>
    <t xml:space="preserve">SEP 9</t>
  </si>
  <si>
    <t xml:space="preserve">10.3389/fpubh.2021.720948</t>
  </si>
  <si>
    <t xml:space="preserve">UU2QI</t>
  </si>
  <si>
    <t xml:space="preserve">WOS:000698645500001</t>
  </si>
  <si>
    <t xml:space="preserve">Kranjcic, J; Mikus, A; Mehulic, K; Vojvodic, D</t>
  </si>
  <si>
    <t xml:space="preserve">Kranjcic, Josip; Mikus, Anja; Mehulic, Ketij; Vojvodic, Denis</t>
  </si>
  <si>
    <t xml:space="preserve">Knowledge and Awareness of Dental Implants among Elderly People in Croatia</t>
  </si>
  <si>
    <t xml:space="preserve">JOURNAL OF PROSTHODONTICS-IMPLANT ESTHETIC AND RECONSTRUCTIVE DENTISTRY</t>
  </si>
  <si>
    <t xml:space="preserve">Dental implants; prostheses; implants; aged; dental implant awareness; implant costs</t>
  </si>
  <si>
    <t xml:space="preserve">3 TREATMENT MODALITIES; PROSTHETIC TREATMENT; INFORMATION</t>
  </si>
  <si>
    <t xml:space="preserve">Purpose: The use of inserted dental implants is growing every day in order to improve retention and stability of complete removable dental prostheses (RDPs), especially in the mandible. Therefore, the aim of this study was to examine the knowledge and awareness of dental implants among elderly people wearing complete RDPs. Materials and Methods: This study, based on answers from a questionnaire designed for the purpose of this study, included 301 participants wearing complete RDPs from elderly care homes with average age of 74 years. Results: The awareness of dental implants was statistically significantly (p &lt; 0.05) affected by the participants' age, residence size, and their level of education. Younger participants (&lt;(x)over bar&gt; = 70 years) had heard about dental implants (56.5%; p &lt; 0.05) and believed in the possibility of retaining complete RPDs using dental implants (56.1%; p &lt; 0.05). Among participants living in places with populations of 10,000 or fewer residents, more had not heard about dental implants (59.4%; p &lt; 0.05). Among participants who had completed college/university or high school, there were a higher number of participants who had heard about dental implants (82.4%; p &lt; 0.05). Conclusion: Although more than half of the participants had heard of dental implants, this did not mean they were well informed about the implant insertion procedure and the costs for such a treatment. In conclusion, awareness of dental implants in studied participants was insufficient. The results reinforce the need for better education and the provision of proper information to elderly people about dental implants and implant treatment options.</t>
  </si>
  <si>
    <t xml:space="preserve">[Kranjcic, Josip; Mehulic, Ketij; Vojvodic, Denis] Univ Zagreb, Sch Dent Med, Dept Fixed Prosthodont, Zagreb 10000, Croatia; [Mikus, Anja] Univ Zagreb, Sch Dent Med, Zagreb 10000, Croatia; [Mehulic, Ketij] Univ Hosp Ctr Zagreb, Univ Dent Clin, Zagreb, Croatia; [Vojvodic, Denis] Clin Hosp Dubrava, Dept Prosthodont, Zagreb, Croatia</t>
  </si>
  <si>
    <t xml:space="preserve">University of Zagreb; University of Zagreb, School of Dental Medicine; University of Zagreb; University of Zagreb, School of Dental Medicine; University of Zagreb; University of Zagreb</t>
  </si>
  <si>
    <t xml:space="preserve">Kranjcic, J (corresponding author), Univ Zagreb, Sch Dent Med, Dept Prosthodont, Clin Hosp Dubrava, Av G Suska 6, Zagreb 10000, Croatia.</t>
  </si>
  <si>
    <t xml:space="preserve">kranjcic@sfzg.hr</t>
  </si>
  <si>
    <t xml:space="preserve">Kranjcic, Josip/0000-0002-9305-7043</t>
  </si>
  <si>
    <t xml:space="preserve">Ministry of Science, Education and Sports of the Republic of Croatia [065-0650445-0413]</t>
  </si>
  <si>
    <t xml:space="preserve">This article originates from scientific project Investigation of materials and clinical procedures in prosthetic dentistry - grant No. 065-0650445-0413 supported by the Ministry of Science, Education and Sports of the Republic of Croatia.</t>
  </si>
  <si>
    <t xml:space="preserve">1059-941X</t>
  </si>
  <si>
    <t xml:space="preserve">1532-849X</t>
  </si>
  <si>
    <t xml:space="preserve">J PROSTHODONT</t>
  </si>
  <si>
    <t xml:space="preserve">J. Prosthodont.</t>
  </si>
  <si>
    <t xml:space="preserve">10.1111/jopr.12172</t>
  </si>
  <si>
    <t xml:space="preserve">CC2CE</t>
  </si>
  <si>
    <t xml:space="preserve">WOS:000350151700006</t>
  </si>
  <si>
    <t xml:space="preserve">Koruga, N; Koruga, AS; Hecimovic, I; Kondza, G; Bakran, Z; Zubcic, V; Rotim, A; da Silva, VTG</t>
  </si>
  <si>
    <t xml:space="preserve">Koruga, Nenad; Koruga, Anamarija Soldo; Hecimovic, Ivan; Kondza, Goran; Bakran, Zarko; Zubcic, Vedran; Rotim, Ante; Gomes da Silva, Vinicius Trindade</t>
  </si>
  <si>
    <t xml:space="preserve">LUMBAR SPONDYLOPTOSIS AFTER SEVERE POLYTRAUMA: A CASE REPORT</t>
  </si>
  <si>
    <t xml:space="preserve">Craniotomy; Spondyloptosis; Hemorrhage; subarachnoid; Neurological rehabilitation; Blindness</t>
  </si>
  <si>
    <t xml:space="preserve">TRAUMATIC SPONDYLOPTOSIS; THORACIC SPINE; INJURY; FRACTURES; CLASSIFICATION</t>
  </si>
  <si>
    <t xml:space="preserve">A rare case of thoracolumbar spondyloptosis after a severe polytraumatic event is presented. Spondyloptosis accounts for a minor proportion of all spine trauma cases and is usually accompanied by complete neurological deficit. A 48-year-old man suffered severe polytrauma after having been hit by a truck at the work place. Radiographic scanning revealed multiple traumatic injuries and spondyloptosis at the L1/L2 level in coronal plane. However, despite extensive injuries, ASIA score was estimated as D. The patient underwent urgent multidisciplinary surgery due to severe head injuries. The next surgery was performed to stabilize the thoracolumbar segment and to preserve neurological functions. The surgery included implantation of transpedicular titanium screws via posterior approach. Good postoperative recovery was achieved during early postoperative rehabilitation at our Department, which was estimated as ASIA score D. In conclusion, prompt operative treatment to achieve neural integrity and early rehabilitation should be considered as the gold standard in such complicated injuries. Postoperative recovery largely depends on the quality of rehabilitation, which leads to improvement of patient self-care and normal social and psychological functions. In our case, the good preoperative neurological status of the patient also contributed to better postoperative outcome.</t>
  </si>
  <si>
    <t xml:space="preserve">[Koruga, Nenad; Hecimovic, Ivan] Osijek Univ, Dept Neurosurg, Hosp Ctr, Josipa Huttlera 4, HR-31000 Osijek, Croatia; [Koruga, Nenad; Koruga, Anamarija Soldo; Hecimovic, Ivan] Josip Juraj Strossmayer Univ Osijek, Dept Neurol &amp; Neurosurg, Fac Med, Osijek, Croatia; [Koruga, Anamarija Soldo] Osijek Univ, Dept Neurol, Hosp Ctr, Osijek, Croatia; [Kondza, Goran] Osijek Univ, Dept Surg, Hosp Ctr, Osijek, Croatia; [Kondza, Goran] Josip Juraj Strossmayer Univ Osijek, Dept Surg Urol Orthoped Phys &amp; Rehabil Med, Fac Med, Osijek, Croatia; [Bakran, Zarko] Krapinske Toplice Special Hosp Med Rehabil, Krapinske Toplice, Croatia; [Bakran, Zarko; Zubcic, Vedran] Josip Juraj Strossmayer Univ Osijek, Fac Med, Osijek, Croatia; [Zubcic, Vedran] Osijek Univ, Dept Maxillofacial Surg, Hosp Ctr, Osijek, Croatia; [Rotim, Ante] Dubrava Univ Hosp, Dept Neurosurg, Zagreb, Croatia; [Gomes da Silva, Vinicius Trindade] Univ Sao Paulo, Hosp Clin, Dept Neurosurg, Fac Med, Sao Paulo, Brazil</t>
  </si>
  <si>
    <t xml:space="preserve">University of JJ Strossmayer Osijek; University of JJ Strossmayer Osijek; University of JJ Strossmayer Osijek; University of JJ Strossmayer Osijek; University of JJ Strossmayer Osijek; University of JJ Strossmayer Osijek; University of JJ Strossmayer Osijek; University of Zagreb; Universidade de Sao Paulo</t>
  </si>
  <si>
    <t xml:space="preserve">Koruga, N (corresponding author), Osijek Univ, Dept Neurosurg, Hosp Ctr, Josipa Huttlera 4, HR-31000 Osijek, Croatia.</t>
  </si>
  <si>
    <t xml:space="preserve">nkoruga@gmail.com</t>
  </si>
  <si>
    <t xml:space="preserve">Koruga, Nenad/HKN-4599-2023</t>
  </si>
  <si>
    <t xml:space="preserve">Koruga, Nenad/0000-0001-7555-1155</t>
  </si>
  <si>
    <t xml:space="preserve">10.20471/acc.2020.59.03.23</t>
  </si>
  <si>
    <t xml:space="preserve">PL4FS</t>
  </si>
  <si>
    <t xml:space="preserve">WOS:000603080400023</t>
  </si>
  <si>
    <t xml:space="preserve">Peitl, V; Stefanovic, M; Karlovic, D</t>
  </si>
  <si>
    <t xml:space="preserve">Peitl, Vjekoslav; Stefanovic, Mario; Karlovic, Dalibor</t>
  </si>
  <si>
    <t xml:space="preserve">Depressive symptoms in schizophrenia and dopamine and serotonin gene polymorphisms</t>
  </si>
  <si>
    <t xml:space="preserve">Schizophrenia; Depression; Serotonin; Dopamine; Polymorphism; Genetic; Psychiatric status rating scales</t>
  </si>
  <si>
    <t xml:space="preserve">CATECHOL-O-METHYLTRANSFERASE; NEGATIVE SYNDROME SCALE; OXIDASE-A GENE; TRANSPORTER GENE; MONOAMINE-OXIDASE; NO ASSOCIATION; FUNCTIONAL POLYMORPHISM; AGGRESSIVE-BEHAVIOR; COMT GENE; CLINICAL CHARACTERISTICS</t>
  </si>
  <si>
    <t xml:space="preserve">Although depressive symptoms seem to be frequent in schizophrenia they have received significantly less attention than other symptom domains. As impaired serotonergic and dopaminergic neurotransmission is implicated in the pathogenesis of depression and schizophrenia this study sought to investigate the putative association between several functional gene polymorphisms (SERT 5-HTTLPR, MAO-A VNTR, COMT Va1158Met and DAT VNTR) and schizophrenia. Other objectives of this study were to closely examine schizophrenia symptom domains by performing factor analysis of the two most used instruments in this setting (Positive and negative syndrome scale - PANSS and Calgary depression rating scale - CDSS) and to examine the influence of investigated gene polymorphisms on the schizophrenia symptom domains, focusing on depressive scores. A total of 591 participants were included in the study (300 schizophrenic patients and 291 healthy volunteers). 192 (64%) of schizophrenic patients had significant depressive symptoms. Genotype distribution revealed no significant differences regarding all investigated polymorphisms except the separate gender analysis for MAO-A gene polymorphism which revealed significantly more allele 3 carriers in schizophrenic males. Factor analysis of the PANSS scale revealed the existence of five separate factors (symptom domains), while the CDSS scale revealed two distinct factors. Several investigated gene polymorphisms (mostly SERT and MAO-A, but also COMT) significantly influenced two factors from the PANSS (aggressive/impulsive and negative symptoms) and one from the CDSS scale (suicidality), respectively. Depressive symptoms in schizophrenic patients may be influenced by functional gene polymorphisms, especially those implicated in serotonergic neurotransmission.</t>
  </si>
  <si>
    <t xml:space="preserve">[Peitl, Vjekoslav; Karlovic, Dalibor] Sestre Milosrdnice Univ Hosp Ctr, Dept Psychiat, Vinogradska Cesta 29, Zagreb 10000, Croatia; [Peitl, Vjekoslav; Karlovic, Dalibor] Catholic Univ Croatia, Zagreb, Croatia; [Stefanovic, Mario] Sestre Milosrdnice Univ Hosp Ctr, Clin Dept Chem, Zagreb, Croatia</t>
  </si>
  <si>
    <t xml:space="preserve">Karlovic, D (corresponding author), Sestre Milosrdnice Univ Hosp Ctr, Dept Psychiat, Vinogradska Cesta 29, Zagreb 10000, Croatia.</t>
  </si>
  <si>
    <t xml:space="preserve">dalibor.karlovic@unicath.hr</t>
  </si>
  <si>
    <t xml:space="preserve">Štefanović, Mario/T-2516-2017; Peitl, Vjekoslav/Q-9358-2018</t>
  </si>
  <si>
    <t xml:space="preserve">Štefanović, Mario/0000-0002-3965-3231; Peitl, Vjekoslav/0000-0003-4163-6411</t>
  </si>
  <si>
    <t xml:space="preserve">JUL 3</t>
  </si>
  <si>
    <t xml:space="preserve">10.1016/j.pnpbp.2017.04.011</t>
  </si>
  <si>
    <t xml:space="preserve">EY9GW</t>
  </si>
  <si>
    <t xml:space="preserve">WOS:000404308100026</t>
  </si>
  <si>
    <t xml:space="preserve">Gamulin, M; Katic, J; Milic, M; Grgic, M; Fucic, A</t>
  </si>
  <si>
    <t xml:space="preserve">Gamulin, Marija; Katic, Jelena; Milic, Mirta; Grgic, Mislav; Fucic, Aleksandra</t>
  </si>
  <si>
    <t xml:space="preserve">LONG-TERM FOLLOW-UP STUDY OF GENOME DAMAGE ELIMINATION IN PATIENTS WITH TESTICULAR SEMINOMA EXPOSED TO IONISING RADIATION DURING RADIOTHERAPY</t>
  </si>
  <si>
    <t xml:space="preserve">chromosome aberration assay; dicentric chromosome; follow-up; genome instability; ionising radiation; secondary cancer</t>
  </si>
  <si>
    <t xml:space="preserve">LYMPHOCYTES; ABERRATIONS; INSTABILITY; ACCIDENT; CANCER</t>
  </si>
  <si>
    <t xml:space="preserve">The rate of genome damage climination after therapeutic exposure to ionising radiation was estimated in state I testicular seminoma patients monitored over a seven-year follow-up. DNA damage elimination in peripheral lymphocytes of ten subjects was analysed by the chromosome aberration assay. Seven years after the end of radiotherapy, significantly increased frequency of ring and dicentric chromosomes was still detected in comparison with baseline values. These results indicate the induction of genome instability. Long-term follow-up studies of cancer patients after radiotherapy could give us valuable information on the rate of genome damage elimination after exposure to ionising radiation and about the duration and manifestation of genome instability. This may be used in health risk assessment related to the possible development of secondary neoplasia. Studies such as this could have a great value both for oncology and radiation protection management protocols, especially after accidental overexposures.</t>
  </si>
  <si>
    <t xml:space="preserve">[Gamulin, Marija; Grgic, Mislav] Clin Hosp Ctr Zagreb, Zagreb 10000, Croatia; [Katic, Jelena; Milic, Mirta; Fucic, Aleksandra] Inst Med Res &amp; Occupat Hlth, Zagreb 41000, Croatia</t>
  </si>
  <si>
    <t xml:space="preserve">University of Zagreb; Institute for Medical Research &amp; Occupational Health (IMROH)</t>
  </si>
  <si>
    <t xml:space="preserve">Gamulin, M (corresponding author), Clin Hosp Ctr Zagreb, Kispaticeva 12, Zagreb 10000, Croatia.</t>
  </si>
  <si>
    <t xml:space="preserve">marija.gamulin@zg.t-com.hr</t>
  </si>
  <si>
    <t xml:space="preserve">Milic, Mirta/T-4887-2018; Grgic, Mislav/HMO-8024-2023</t>
  </si>
  <si>
    <t xml:space="preserve">Milic, Mirta/0000-0002-9837-7185; </t>
  </si>
  <si>
    <t xml:space="preserve">Croatian Ministry of Science, Education and Sports</t>
  </si>
  <si>
    <t xml:space="preserve">Croatian Ministry of Science, Education and Sports(Ministry of Science, Education and Sports, Republic of Croatia)</t>
  </si>
  <si>
    <t xml:space="preserve">This study was partly supported by the Croatian Ministry of Science, Education and Sports.</t>
  </si>
  <si>
    <t xml:space="preserve">10.2478/10004-1254-62-2011-2089</t>
  </si>
  <si>
    <t xml:space="preserve">741SF</t>
  </si>
  <si>
    <t xml:space="preserve">WOS:000288884000007</t>
  </si>
  <si>
    <t xml:space="preserve">Aleksijevic, A; Aleksijevic, M; Stanic, A</t>
  </si>
  <si>
    <t xml:space="preserve">Bacher, U; Barkovic, D; Dernoscheg, KH; Maronic, ML; Matic, B; Pap, N; Runzheimer, B</t>
  </si>
  <si>
    <t xml:space="preserve">Aleksijevic, Agneza; Aleksijevic, Marko; Stanic, Ana</t>
  </si>
  <si>
    <t xml:space="preserve">CLINICAL AND FINANCIAL ASSESSMENT OF TREATMENT USING PROXIMAL FEMORAL NAIL ANTIROTATION (PFNA) METHOD IN ELDERLY</t>
  </si>
  <si>
    <t xml:space="preserve">INTERDISCIPLINARY MANAGEMENT RESEARCH XIII</t>
  </si>
  <si>
    <t xml:space="preserve">Interdisciplinary Management Research-Interdisziplinare Managementforschung</t>
  </si>
  <si>
    <t xml:space="preserve">International Conference on Interdisciplinary Management Research XIII</t>
  </si>
  <si>
    <t xml:space="preserve">MAY 19-21, 2017</t>
  </si>
  <si>
    <t xml:space="preserve">Opatija, CROATIA</t>
  </si>
  <si>
    <t xml:space="preserve">clinical assessment; PFNA; financial feasibility; DRG</t>
  </si>
  <si>
    <t xml:space="preserve">Introduction This paper tries to answer whether surgically repaired fracture of the femur in the elderly, using Proximal Femoral Nail Antirotation (PFNA) method can be financially viable in the hospital system and effective or patients and medical institution. Patients a n d Methods This retrospective study analysed the newly-arrived and operated patients from 1 of January 2015 to 31 of December 2015, using Proximal Femoral Nail Antirotation (PFNA) method and invoiced realization by the patient in the County General Hospital in Vukovar at the De partment of Chirurgic and outcomes involving payment according to Diagnostic Related Groups (DRGs) and set prices according to the Croatian Institute for Health Insurance (UM, Results In this study 37 patients (M-8, F-29) has been treated using PFNA with a mean age of 79.9 years. All patients had been operated during 24 hours after admission to the hospital. The surgical procedure lasted between 35 to 60 minutes. The postoperative course has resulted with no infection, no implant breaks and no migration of the implant. The day after surgery, the patient gets up with the help of equipment and assistance of physiotherapists, on the 71' day the patients were released from the institution and continued the rehabilitation at the spa. Fracture healed six months later. According to DRG, the CIHI reallocates HRK 18,525.00 for a single case of PFNA insertion, and ultimately it amounted to HRK 685,425.00 for 2015. The overall average saving amounts to HRK 198,872.47, minimum invoice (bill) is HRK 9,721.51 with the highest amounting to HRK 18,716.07.This way of thinking is called cost and decisions management! Which method to use and which decision to make? Any good or bad judgment is a decision, and a decision in health care is money. Conclusion This study shows that the use of PFNA for treating intertrochanteric fracture in elderly patients is the method of choice because of simplicity of the operation, few complications, clinical treatment is brief and ultimately it has proven as a good financial linancial efficiency of the institution.</t>
  </si>
  <si>
    <t xml:space="preserve">[Aleksijevic, Agneza] Fac Econ Osijek, Postgrad Univ Study, Management, Osijek, Croatia; [Aleksijevic, Marko] Vukovar Hosp, Cty Gen Hosp, Vukovar, Croatia; [Aleksijevic, Marko] Croatian Vet Hosp, Vukovar, Croatia; [Stanic, Ana] Fac Elect Engn Comp Sci &amp; Informat Technol Osijek, Osijek, Croatia</t>
  </si>
  <si>
    <t xml:space="preserve">Aleksijevic, A (corresponding author), Fac Econ Osijek, Postgrad Univ Study, Management, Osijek, Croatia.</t>
  </si>
  <si>
    <t xml:space="preserve">aaleksijevic@gmail.com; marko.aleksijevic@yahoo.com; ana25stanic@gmail.com</t>
  </si>
  <si>
    <t xml:space="preserve">Aleksijević, Marko/AGH-4109-2022</t>
  </si>
  <si>
    <t xml:space="preserve">Aleksijevic, Agneza/0000-0001-8719-575X</t>
  </si>
  <si>
    <t xml:space="preserve">1847-0408</t>
  </si>
  <si>
    <t xml:space="preserve">INTERDISC MANAG RES</t>
  </si>
  <si>
    <t xml:space="preserve">Economics; Management</t>
  </si>
  <si>
    <t xml:space="preserve">BM4RS</t>
  </si>
  <si>
    <t xml:space="preserve">WOS:000463854000052</t>
  </si>
  <si>
    <t xml:space="preserve">Damjanovic, D; Rajc, J; Marinovic, EM; Dumencic, B; Gudelj, R; Bakula, M; Alaghehbandan, R</t>
  </si>
  <si>
    <t xml:space="preserve">Damjanovic, D.; Rajc, J.; Marinovic, E. Matuzalem; Dumencic, B.; Gudelj, R.; Bakula, M.; Alaghehbandan, R.</t>
  </si>
  <si>
    <t xml:space="preserve">Ki67 proliferative index in patients with early breast cancer and its association with clinicopathological factors</t>
  </si>
  <si>
    <t xml:space="preserve">PS-01-024</t>
  </si>
  <si>
    <t xml:space="preserve">WOS:000842770700212</t>
  </si>
  <si>
    <t xml:space="preserve">Jaksic, O; Prka, Z; Pirsic, M; Mitrovic, Z; Soric, E; Cicic, D; Vasilj, T; Jonjic, Z; Lucijanic, M; Maricic, I; Dzepina, G; Kusec, R; Pejsa, V</t>
  </si>
  <si>
    <t xml:space="preserve">Jaksic, Ozren; Prka, Zeljko; Pirsic, Mario; Mitrovic, Zdravko; Soric, Ena; Cicic, David; Vasilj, Tamara; Jonjic, Zeljko; Lucijanic, Marko; Maricic, Ivana; Dzepina, Gorana; Kusec, Rajko; Pejsa, Vlatko</t>
  </si>
  <si>
    <t xml:space="preserve">Long Term Survival of Multiple Myeloma Patients after Autologous Stem Cell Transplantation (ASCT) in Relation to Availability of Novel Drugs</t>
  </si>
  <si>
    <t xml:space="preserve">[Jaksic, Ozren; Prka, Zeljko; Pirsic, Mario; Mitrovic, Zdravko; Soric, Ena; Cicic, David; Vasilj, Tamara; Jonjic, Zeljko; Lucijanic, Marko; Maricic, Ivana; Dzepina, Gorana; Kusec, Rajko; Pejsa, Vlatko] Univ Hosp Dubrava, Zagreb, Croatia</t>
  </si>
  <si>
    <t xml:space="preserve">Kusec, Rajko/AAY-1365-2021; Jaksic, Ozren/ADP-9650-2022</t>
  </si>
  <si>
    <t xml:space="preserve">SPRINGERNATURE</t>
  </si>
  <si>
    <t xml:space="preserve">CAMPUS, 4 CRINAN ST, LONDON, N1 9XW, ENGLAND</t>
  </si>
  <si>
    <t xml:space="preserve">1476-5365</t>
  </si>
  <si>
    <t xml:space="preserve">TEM CELL T</t>
  </si>
  <si>
    <t xml:space="preserve">P506</t>
  </si>
  <si>
    <t xml:space="preserve">PH6YT</t>
  </si>
  <si>
    <t xml:space="preserve">WOS:000600556202149</t>
  </si>
  <si>
    <t xml:space="preserve">Ivkovic-Jurekovic, I; Navratil, M; Topalusic, I; Matijasic, N</t>
  </si>
  <si>
    <t xml:space="preserve">Ivkovic-Jurekovic, I.; Navratil, M.; Topalusic, I; Matijasic, N.</t>
  </si>
  <si>
    <t xml:space="preserve">Exercise-induced bronchospasm in children: Which test to choose?</t>
  </si>
  <si>
    <t xml:space="preserve">Congress of the European-Academy-of-Allergy-and-Clinical-Immunology (EAACI)</t>
  </si>
  <si>
    <t xml:space="preserve">JUN 01-05, 2019</t>
  </si>
  <si>
    <t xml:space="preserve">Lisbon, PORTUGAL</t>
  </si>
  <si>
    <t xml:space="preserve">[Ivkovic-Jurekovic, I.; Navratil, M.; Topalusic, I; Matijasic, N.] Childrens Hosp Zagreb, Zagreb, Croatia</t>
  </si>
  <si>
    <t xml:space="preserve">Ivkovic-Jurekovic, Irena/GNH-3203-2022</t>
  </si>
  <si>
    <t xml:space="preserve">Ivkovic-Jurekovic, Irena/0000-0001-5024-7149</t>
  </si>
  <si>
    <t xml:space="preserve">TP0821</t>
  </si>
  <si>
    <t xml:space="preserve">IP7UR</t>
  </si>
  <si>
    <t xml:space="preserve">WOS:000480254003179</t>
  </si>
  <si>
    <t xml:space="preserve">Zivkovic, J; Polancec, D; Zenic, L; Lokas, SB; Turkalj, M</t>
  </si>
  <si>
    <t xml:space="preserve">Zivkovic, J.; Polancec, D.; Zenic, L.; Lokas, Bulat S.; Turkalj, M.</t>
  </si>
  <si>
    <t xml:space="preserve">Food allergy diagnosis: in vitro method for measurement of basophil activation and/or degranulation in children with food allergies</t>
  </si>
  <si>
    <t xml:space="preserve">[Zivkovic, J.; Polancec, D.; Zenic, L.; Lokas, Bulat S.; Turkalj, M.] Childrens Hosp Srebrnjak, Zagreb, Croatia</t>
  </si>
  <si>
    <t xml:space="preserve">WOS:000408773103289</t>
  </si>
  <si>
    <t xml:space="preserve">Jurasinovic, Z; Petrovic, R</t>
  </si>
  <si>
    <t xml:space="preserve">Jurasinovic, Z.; Petrovic, R.</t>
  </si>
  <si>
    <t xml:space="preserve">Our experience in SPECT/CT lung perfusion imaging: is there a need for ventilation scan anymore?</t>
  </si>
  <si>
    <t xml:space="preserve">OCT 18-22, 2014</t>
  </si>
  <si>
    <t xml:space="preserve">[Jurasinovic, Z.; Petrovic, R.] Univ Hosp Rebro, Zagreb, Croatia</t>
  </si>
  <si>
    <t xml:space="preserve">P169</t>
  </si>
  <si>
    <t xml:space="preserve">S405</t>
  </si>
  <si>
    <t xml:space="preserve">CA3YT</t>
  </si>
  <si>
    <t xml:space="preserve">WOS:000348841901162</t>
  </si>
  <si>
    <t xml:space="preserve">Samardzic, T; Petrovic, R; Telarovic, S; Klepac, N; Relja, M; Tezak, S</t>
  </si>
  <si>
    <t xml:space="preserve">Samardzic, T.; Petrovic, R.; Telarovic, S.; Klepac, N.; Relja, M.; Tezak, S.</t>
  </si>
  <si>
    <t xml:space="preserve">Significance of myocardial 131 I-meta-iodobenzylguanidine (MIBG) scintigraphy in the diagnosis of Parkinson's disease</t>
  </si>
  <si>
    <t xml:space="preserve">[Samardzic, T.; Petrovic, R.; Telarovic, S.; Klepac, N.; Relja, M.; Tezak, S.] Univ Hosp Zagreb, Zagreb, Croatia</t>
  </si>
  <si>
    <t xml:space="preserve">S384</t>
  </si>
  <si>
    <t xml:space="preserve">S385</t>
  </si>
  <si>
    <t xml:space="preserve">V28OT</t>
  </si>
  <si>
    <t xml:space="preserve">WOS:000208690802025</t>
  </si>
  <si>
    <t xml:space="preserve">Malnar, T; Milavec-Puretic, V; Rados, J; Zarkovic, K; Dobric, I</t>
  </si>
  <si>
    <t xml:space="preserve">Febrile ulceronecrotic pityriasis lichenoides et varioliformis acuta with fatal outcome</t>
  </si>
  <si>
    <t xml:space="preserve">JOURNAL OF THE EUROPEAN ACADEMY OF DERMATOLOGY AND VENEREOLOGY</t>
  </si>
  <si>
    <t xml:space="preserve">febrile ulceronecrotic Mucha-Habermann disease</t>
  </si>
  <si>
    <t xml:space="preserve">MUCHA-HABERMANN-DISEASE; INFECTION; SKIN</t>
  </si>
  <si>
    <t xml:space="preserve">Ulceronecrotic Mucha-Habermann disease is a severe, febrile form of pityriasis lichenoides et varioliformis acuta. The condition may sometimes have a fatal outcome, especially in elderly patients. In this paper, we are reporting on a 60-year-old male patient who suffered from the eruption of erythematous, haemorrhagic, ulceronecrotic papules accompanied by high temperature. Erosions and ulceronecrotic papules covered over 80% of his body. Three weeks after his admittance to our hospital, clinical signs resembling ileus together with the leucocytosis occurred. The patient was transferred to the department of internal medicine and later to the surgery department. The fulminant course of the disease could not be stopped, and the patient died of severe intestinal and colon gangrene caused by the massive thrombosis of superior mesenteric artery. Up to date, only 23 cases of this severe form of the disease have been reported, and even with the early recognition, fulminant course may lead to death.</t>
  </si>
  <si>
    <t xml:space="preserve">Cakovec Gen Hosp, Dermatovenereol Unit, Cakovec, Croatia; Univ Hosp Ctr, Dept Pathol, Zagreb, Croatia; Univ Hosp Ctr, Dept Dermatovenereol, Zagreb, Croatia</t>
  </si>
  <si>
    <t xml:space="preserve">Malnar, T (corresponding author), Bogisiceva 12, Zagreb 10000, Croatia.</t>
  </si>
  <si>
    <t xml:space="preserve">tmalnar@mef.hr</t>
  </si>
  <si>
    <t xml:space="preserve">Borlinic, Tajana/AAP-5522-2021; Zarkovic, Neven/AAG-5836-2019</t>
  </si>
  <si>
    <t xml:space="preserve">Zarkovic, Neven/0000-0001-5032-0369</t>
  </si>
  <si>
    <t xml:space="preserve">0926-9959</t>
  </si>
  <si>
    <t xml:space="preserve">1468-3083</t>
  </si>
  <si>
    <t xml:space="preserve">J EUR ACAD DERMATOL</t>
  </si>
  <si>
    <t xml:space="preserve">J. Eur. Acad. Dermatol. Venereol.</t>
  </si>
  <si>
    <t xml:space="preserve">10.1111/j.1468-3083.2006.01389.x</t>
  </si>
  <si>
    <t xml:space="preserve">014RN</t>
  </si>
  <si>
    <t xml:space="preserve">WOS:000235497700013</t>
  </si>
  <si>
    <t xml:space="preserve">Likic, R; Dusek, T; Horvat, D</t>
  </si>
  <si>
    <t xml:space="preserve">Analysis and prospects for curricular reform of medical schools in Southeast Europe</t>
  </si>
  <si>
    <t xml:space="preserve">MEDICAL EDUCATION</t>
  </si>
  <si>
    <t xml:space="preserve">education, medical, standards; curriculum, standards; educational measurement, standards; questionnaires; Europe</t>
  </si>
  <si>
    <t xml:space="preserve">AIM To analyse the curricula of 16 medical schools in 6 countries in Southeast Europe in order to establish a prevailing standard curriculum against which a prospective curriculum reform could formulate its objectives. METHODS Curricular information was gathered from a questionnaire sent via e-mail to the respective medical schools. The data collected ranged from the numbers of enrolled students to a breakdown of courses with distribution of instruction hours for certain teaching formats. For easier comparison the courses were clustered into 5 groups: pre-clinical, clinical, public health, liberal arts and electives. RESULTS Belgrade has the highest number of undergraduate students, while Mostar has the lowest. Novi Sad, Foca/Srbinje, Zagreb, Split, Sofia, Ljubljana and Mostar have more than 5000 instruction hours, but Sarajevo lags behind with 4005 hours. Anatomy dominates the course load in Year 1, ranging from a share of 18.4% in Sofia to 11.3% in Novi Sad. Physiology dominates Year 2, ranging from 16.8% in Rijeka to 8.9% in Split, whereas in Year 3 the dominating course is pathology, reaching a peak of 13.7% in Sarajevo. Sofia has the highest number of class hours of clinical courses. The predominant public health courses are social medicine, family medicine and medical ecology. Medical English is taught at all medical schools (as electives in Ljubljana and Rijeka). CONCLUSION There is considerable potential for curriculum improvement in the region. Teacher training, student participation, the definition of core competencies and the introduction of new methodologies should all be implemented in the process.</t>
  </si>
  <si>
    <t xml:space="preserve">Univ Zagreb, Univ Hosp Rebro, Dept Internal Med, Zagreb 1000, Croatia</t>
  </si>
  <si>
    <t xml:space="preserve">Likic, R (corresponding author), Univ Zagreb, Univ Hosp Rebro, Dept Internal Med, Kispaticeva 12, Zagreb 1000, Croatia.</t>
  </si>
  <si>
    <t xml:space="preserve">RobertLikic@inet.hr</t>
  </si>
  <si>
    <t xml:space="preserve">0308-0110</t>
  </si>
  <si>
    <t xml:space="preserve">1365-2923</t>
  </si>
  <si>
    <t xml:space="preserve">MED EDUC</t>
  </si>
  <si>
    <t xml:space="preserve">Med. Educ.</t>
  </si>
  <si>
    <t xml:space="preserve">10.1111/j.1365-2929.2005.02228.x</t>
  </si>
  <si>
    <t xml:space="preserve">Education, Scientific Disciplines; Health Care Sciences &amp; Services</t>
  </si>
  <si>
    <t xml:space="preserve">Education &amp; Educational Research; Health Care Sciences &amp; Services</t>
  </si>
  <si>
    <t xml:space="preserve">948PC</t>
  </si>
  <si>
    <t xml:space="preserve">WOS:000230727200013</t>
  </si>
  <si>
    <t xml:space="preserve">Kvesic, AJ; Zavoreo, I; Boras, VV; Kes, VB; Music, L; Badel, T</t>
  </si>
  <si>
    <t xml:space="preserve">Kvesic, Jurisic A.; Zavoreo, I; Boras, Vucicevic V.; Kes, Basic, V; Music, L.; Badel, T.</t>
  </si>
  <si>
    <t xml:space="preserve">Temporomandibular Disturbances in Burning Mouth Syndrome Patients</t>
  </si>
  <si>
    <t xml:space="preserve">RESEARCH JOURNAL OF PHARMACEUTICAL BIOLOGICAL AND CHEMICAL SCIENCES</t>
  </si>
  <si>
    <t xml:space="preserve">burning mouth syndrome; temporomandibular disturbances; peripheral neuropathy; central neuropathy</t>
  </si>
  <si>
    <t xml:space="preserve">Burning mouth syndrome is an oral condition, still unsufficiently understood, which most commonly affects postmenopausal women. It manifests itself as burning, tingling or scalding sensation of tongue, lips, cheeks or throughout the mouth. One of the proposed and probable theories about BMS' aethiopathogenesis is that the underlying cause is a peripheral and/or central neuropathy. This can be put into correlation with temporomandibular disturbances as sensorial disturbances are also known as one of the probable causes of TMD. We have evaluated the symptoms of TMD in patients with BMS.</t>
  </si>
  <si>
    <t xml:space="preserve">[Zavoreo, I; Kes, Basic, V] Clin Hosp Ctr Sisters Mercy, Dept Neurol, Vinogradska 29, Zagreb, Croatia; [Boras, Vucicevic V.] Sch Dent Med, Dept Oral Med, Zagreb, Croatia; [Boras, Vucicevic V.; Music, L.] Clin Hosp Ctr Zagreb, Zagreb, Croatia; [Music, L.] Sch Dent Med, Dept Periodontol, Zagreb, Croatia; [Badel, T.] Sch Dent Med, Dept Prosthodont, Gunduliceva 5, Zagreb, Croatia</t>
  </si>
  <si>
    <t xml:space="preserve">Boras, VV (corresponding author), Sch Dent Med, Dept Oral Med, Zagreb, Croatia.;Boras, VV (corresponding author), Clin Hosp Ctr Zagreb, Zagreb, Croatia.</t>
  </si>
  <si>
    <t xml:space="preserve">Music, Larisa/AAS-7278-2021</t>
  </si>
  <si>
    <t xml:space="preserve">Music, Larisa/0000-0002-2946-2124</t>
  </si>
  <si>
    <t xml:space="preserve">RJPBCS RESEARCH JOURNAL PHARMACEUTICAL, BIOLOGICAL &amp; CHEMICAL SCIENCES</t>
  </si>
  <si>
    <t xml:space="preserve">PRODDATUR</t>
  </si>
  <si>
    <t xml:space="preserve">RJPBCS RESEARCH JOURNAL PHARMACEUTICAL, BIOLOGICAL &amp; CHEMICAL SCIENCES, PRODDATUR, 00000, INDIA</t>
  </si>
  <si>
    <t xml:space="preserve">0975-8585</t>
  </si>
  <si>
    <t xml:space="preserve">RES J PHARM BIOL CHE</t>
  </si>
  <si>
    <t xml:space="preserve">Res. J. Pharm. Biol. Chem. Sci.</t>
  </si>
  <si>
    <t xml:space="preserve">FG9YF</t>
  </si>
  <si>
    <t xml:space="preserve">WOS:000410795300004</t>
  </si>
  <si>
    <t xml:space="preserve">Tomic, M; Vrabec, R; Ljubic, S; Bulum, T; Rahelic, D</t>
  </si>
  <si>
    <t xml:space="preserve">Tomic, Martina; Vrabec, Romano; Ljubic, Spomenka; Bulum, Tomislav; Rahelic, Dario</t>
  </si>
  <si>
    <t xml:space="preserve">Plasma homocysteine is associated with nonproliferative retinopathy in patients with type 2 diabetes without renal disease</t>
  </si>
  <si>
    <t xml:space="preserve">DIABETES &amp; METABOLIC SYNDROME-CLINICAL RESEARCH &amp; REVIEWS</t>
  </si>
  <si>
    <t xml:space="preserve">Homocysteine; Microvascular complications; Diabetic retinopathy; Type 2 diabetes</t>
  </si>
  <si>
    <t xml:space="preserve">GLOMERULAR-FILTRATION-RATE; RETINAL VEIN OCCLUSION; CHRONIC KIDNEY-DISEASE; NITRIC-OXIDE; HYPERHOMOCYSTEINEMIA; INSUFFICIENCY; RISK; INTERVENTION; NEPHROPATHY; MELLITUS</t>
  </si>
  <si>
    <t xml:space="preserve">Background and aims: This study aimed to assess the role of plasma homocysteine (Hcy) in the development of nonproliferative diabetic retinopathy (NPDR) in patients with type 2 diabetes (T2DM) without chronic kidney disease. Methods: This was a cross-sectional study that included 94 T2DM. Hcy, serum 25-hydroxy (25-OH) vitamin D, vitamin B12, and folate were determined by the CMIA method. NPDR was determined according to the EURODIAB retinal photography methodology and optical coherence tomography (OCT) of the macula. Results: Compared to patients without NPDR, patients with NPDR had longer diabetes duration (p &lt; 0.001), higher Hcy (p &lt; 0.001), lower vitamin B12 (p = 0.028) and lower estimated glomerular filtration rate (eGFR) (p = 0.004). NPDR was positively associated with diabetes duration (p &lt; 0.001), HbA1c (p = 0.049) and Hcy (p &lt; 0.001), and negatively with vitamin B12 (p = 0.027) and eGFR (p = 0.005). Logistic regression analyses showed that diabetes duration (OR = 1.13, p &lt; 0.001), Hcy (OR = 1.06, p = 0.047), and eGFR (OR = 0.96, p = 0.004) were the main predictors of NPDR in T2DM. Stepwise regression analyses showed that the best model for predicting Hcy (R2 = 0.104) included vitamins B12 and D. Conclusions: Higher Hcy is associated with NPDR and may play a role as a risk factor for its development in T2DM. Vitamins B12 and D seem to modify this association. (c) 2021 Diabetes India. Published by Elsevier Ltd. All rights reserved.</t>
  </si>
  <si>
    <t xml:space="preserve">[Tomic, Martina; Vrabec, Romano] Vuk Vrhovac Univ Clin Diabet Endocrinol &amp; Metab D, Merkur Univ Hosp, Dept Ophthalmol, Zagreb, Croatia; [Ljubic, Spomenka; Bulum, Tomislav; Rahelic, Dario] Vuk Vrhovac Univ Clin Diabet Endocrinol &amp; Metab D, Merkur Univ Hosp, Dept Diabet &amp; Endocrinol, Zagreb, Croatia; [Ljubic, Spomenka; Bulum, Tomislav; Rahelic, Dario] Univ Zagreb, Sch Med, Zagreb, Croatia</t>
  </si>
  <si>
    <t xml:space="preserve">Bulum, T (corresponding author), Vuk Vrhovac Univ Clin Diabet Endocrinol &amp; Metab D, Merkur Univ Hosp, Sch Med, Dugi Dol 4a, Zagreb 10000, Croatia.</t>
  </si>
  <si>
    <t xml:space="preserve">Tomislav.Bulum@kb-merkur.hr</t>
  </si>
  <si>
    <t xml:space="preserve">Rahelic, Dario/0000-0002-2901-0646</t>
  </si>
  <si>
    <t xml:space="preserve">1871-4021</t>
  </si>
  <si>
    <t xml:space="preserve">1878-0334</t>
  </si>
  <si>
    <t xml:space="preserve">DIABETES METAB SYND</t>
  </si>
  <si>
    <t xml:space="preserve">Diabetes Metab. Syndr.-Clin. Res. Rev.</t>
  </si>
  <si>
    <t xml:space="preserve">10.1016/j.dsx.2021.102355</t>
  </si>
  <si>
    <t xml:space="preserve">0H9QQ</t>
  </si>
  <si>
    <t xml:space="preserve">WOS:000779063400046</t>
  </si>
  <si>
    <t xml:space="preserve">Matijaca, H; Gacina, P; Rincic, G; Matijaca, A; Josipovic, J; Stojsavljevic, S</t>
  </si>
  <si>
    <t xml:space="preserve">Matijaca, Hana; Gacina, Petar; Rincic, Goran; Matijaca, Ana; Josipovic, Josipa; Stojsavljevic, Sanja</t>
  </si>
  <si>
    <t xml:space="preserve">EFFECTS OF OCCUPATIONAL STRESS ON THE ACTIVATION OF HEMOSTATIC AND INFLAMMATORY SYSTEM</t>
  </si>
  <si>
    <t xml:space="preserve">Occupational stress; Shift work schedule; Medical staff, hospital; Fibrinolysis; C-reactive protein; Atherosclerosis</t>
  </si>
  <si>
    <t xml:space="preserve">PSYCHOSOCIAL STRESS; WORK STRESS; FIBRINOLYSIS; COAGULATION; CRP</t>
  </si>
  <si>
    <t xml:space="preserve">A 24-hour shift is one of the major stressors for physicians because, apart from causing fatigue and circadian rhythm disorders, it often requires making vital decisions for patients within a short time frame. It is known that workplace stress leads to the activation of the coagulation system, which can result in imbalance of the coagulation and fibrinolysis system. The state of stress can also generate proinflammatory mediators. The aim of this study was to examine the effect of 24-hour shift on global coagulation tests of D-dimers and fibrinolysis, and on C-reactive protein (CRP) as an acute inflammatory agent and proatherosclerotic factor. Sixty physicians (residents) aged 25-35 participated in this study (30 participants in the experimental group and 30 participants in the control group). In experimental group, blood samples were collected on three occasions: shortly before 24-hour shift, twelve hours after the shift had begun, and at the end of the shift. Blood samples were collected from control group participants at the same time points. The results showed that there was no statistically significant difference in the values of D-dimer and fibrinolysis between the experimental and control groups. CRP values were statistically significantly higher in the experimental (1.57, 1.49 and 1.50) than in the control group (0.79, 0.75 and 0.84) on all three measurements (p=0.024, p=0.020 and p=0.030, respectively). These results confirmed the existence of proinflammatory changes in the endothelium of blood vessels, which is a factor associated with accelerated atherosclerosis.</t>
  </si>
  <si>
    <t xml:space="preserve">[Matijaca, Hana; Gacina, Petar; Rincic, Goran] Sestre Milosrdnice Univ Hosp Ctr, Dept Internal Med, Div Hematol, Vinogradska C 29, HR-10000 Zagreb, Croatia; [Matijaca, Ana] Dubrava Univ Hosp, Dept Internal Med, Div Endocrinol, Zagreb, Croatia; [Josipovic, Josipa] Sestre Milosrdnice Univ Hosp Ctr, Dept Internal Med, Div Nephrol, Zagreb, Croatia; [Stojsavljevic, Sanja] Sestre Milosrdnice Univ Hosp Ctr, Dept Internal Med, Div Gastroenterol, Zagreb, Croatia</t>
  </si>
  <si>
    <t xml:space="preserve">Matijaca, H (corresponding author), Sestre Milosrdnice Univ Hosp Ctr, Dept Internal Med, Div Hematol, Vinogradska C 29, HR-10000 Zagreb, Croatia.</t>
  </si>
  <si>
    <t xml:space="preserve">hanamatijaca@gmail.com</t>
  </si>
  <si>
    <t xml:space="preserve">10.20471/acc.2019.58.02.11</t>
  </si>
  <si>
    <t xml:space="preserve">WOS:000484374500011</t>
  </si>
  <si>
    <t xml:space="preserve">Gasparovic, H; Plestina, S; Suttic, Z; Husedzinovic, I; Coric, V; Ivancan, V; Jelic, I</t>
  </si>
  <si>
    <t xml:space="preserve">Gasparovic, Hrvoje; Plestina, Stjepko; Suttic, Zetjko; Husedzinovic, Ino; Coric, Vedran; Ivancan, Visnja; Jelic, Ivan</t>
  </si>
  <si>
    <t xml:space="preserve">Pulmonary lactate release following cardiopulmonary bypass</t>
  </si>
  <si>
    <t xml:space="preserve">EUROPEAN JOURNAL OF CARDIO-THORACIC SURGERY</t>
  </si>
  <si>
    <t xml:space="preserve">pulmonary lactate release; cardiopulmonary bypass; alveolar-arterial oxygen gradient</t>
  </si>
  <si>
    <t xml:space="preserve">ACUTE LUNG INJURY; CARDIAC-SURGERY; ARTERIAL-BLOOD; HYPERLACTATEMIA; DYSFUNCTION; FAILURE; OXYGEN</t>
  </si>
  <si>
    <t xml:space="preserve">Objective: The etiology of lung injury following cardiopulmonary bypass (CPB) is multifactorial. Our study focused on quantifying the lactate release from the lungs precipitated by extracorporeal circulation at different time points after the insult. This was complemented by an evaluation of the gas exchange at the level of the alveotar-capillary membrane. Methods: Forty consecutive patients (age 61 +/- 11 years, EuroScore 4.7 +/- 2.7) undergoing CABG were prospectively analyzed. The data are presented as medians and the interquartile range. Results: The pulmonary lactate release (PLR) increased from a baseline value of 0.033 (range -0.077 to 0.170) to 0.465 mmol/min/m(2) (range 0.113-0.922), which was seen 6 h postoperatively (P &lt; 0.001). The A-a O(2) gradient increased from 12.7 (range 8.8-15) to 39.1 kPa (range 30.3-46.5) upon discontinuation of CPB (P &lt; 0.001). The systemic arterial lactate (L(s)) concentration increased from 1.22 (range 1-1.44) to 3.03 mmol/l (range 2.29-4.76) 6 h after surgery (P &lt; 0.001). The veno-arterial pCO(2) difference (V-A dPCO(2)) rose from 0.6 (range 0.5-0.9) to 0.9 kPa (range 0.7-1) (P = 0.014). The mortality in the studied group was 5% (2/40). Conclusions: The lungs were found to be a significant source of lactate, and this pulmonary lactate flux was accentuated by CPB. The PLR correlated with systemic hyperlactatemia as well as the A-a 02 gradient, and was found to be higher in patients requiring prolonged mechanical ventilatory support. The duration of CPB had a significant impact on the systemic lactate concentrations, V-A dpCO(2) and the A-a O(2) gradient, but not on the PLR. (C) 2007 European Association for Cardio-Thoracic Surgery. Published by Elsevier B.V. All. rights reserved.</t>
  </si>
  <si>
    <t xml:space="preserve">[Gasparovic, Hrvoje; Coric, Vedran; Ivancan, Visnja; Jelic, Ivan] Univ Zagreb, Univ Hosp Rebro, Dept Cardiac Surg, Zagreb 10000, Croatia; [Plestina, Stjepko] Univ Zagreb, Univ Hosp Rebro, Dept Internal Med, Zagreb 10000, Croatia; [Suttic, Zetjko; Husedzinovic, Ino] Univ Zagreb, Clin Hosp Dubrava, Dept Cardiac Surg, Zagreb, Croatia</t>
  </si>
  <si>
    <t xml:space="preserve">Gasparovic, H (corresponding author), Univ Zagreb, Univ Hosp Rebro, Dept Cardiac Surg, Kispaticeva 12, Zagreb 10000, Croatia.</t>
  </si>
  <si>
    <t xml:space="preserve">hgasparovic@kbc-zagreb.hr</t>
  </si>
  <si>
    <t xml:space="preserve">Ćorić, Vedran/H-2858-2017</t>
  </si>
  <si>
    <t xml:space="preserve">1010-7940</t>
  </si>
  <si>
    <t xml:space="preserve">EUR J CARDIO-THORAC</t>
  </si>
  <si>
    <t xml:space="preserve">Eur. J. Cardio-Thorac. Surg.</t>
  </si>
  <si>
    <t xml:space="preserve">10.1016/j.ejcts.2007.09.001</t>
  </si>
  <si>
    <t xml:space="preserve">244WJ</t>
  </si>
  <si>
    <t xml:space="preserve">Green Accepted, Bronze</t>
  </si>
  <si>
    <t xml:space="preserve">WOS:000251895700013</t>
  </si>
  <si>
    <t xml:space="preserve">Ilich, JZ; Cvijetic, S; Baric, IC; Cecic, I; Saric, M; Crncevic-Orlic, Z; Blanusa, M; Korsic, M</t>
  </si>
  <si>
    <t xml:space="preserve">Ilich, Jasminka Z.; Cvijetic, Selma; Baric, Irena Colic; Cecic, Ivana; Saric, Marija; Crncevic-Orlic, Zeljka; Blanusa, Maja; Korsic, Mirko</t>
  </si>
  <si>
    <t xml:space="preserve">Nutrition and lifestyle in relation to bone health and body weight in Croatian postmenopausal women</t>
  </si>
  <si>
    <t xml:space="preserve">INTERNATIONAL JOURNAL OF FOOD SCIENCES AND NUTRITION</t>
  </si>
  <si>
    <t xml:space="preserve">Spot urine; 24-h urine; urinary sodium and calcium; magnesium</t>
  </si>
  <si>
    <t xml:space="preserve">MINERAL DENSITY; SODIUM-INTAKE; DIETARY CALCIUM; CONSUMPTION; WATER; EXCRETION; CAFFEINE; ALCOHOL; SMOKING; SAMPLE</t>
  </si>
  <si>
    <t xml:space="preserve">The objective was to investigate the association of nutrients and lifestyle modifiers with bone mineral density (BMD) and weight and/or body mass index (BMI) in 120 healthy Croatian postmenopausal women. The hip and spine BMD was assessed by Lunar Prodigy (GE Medical Systems). Nutrient assessment from 3-day records was analyzed using the US Department of Agriculture Food Composition Tables and the Croatian National Institute of Public Health database. Subjects were asked to record the consumption of alcohol, coffee, tea and mineral waters, the amount of salt added to foods and smoking habits, as well as involvement in recreational activities, walking and heavy housework. Spot urine samples were analyzed for calcium, magnesium, sodium, potassium and zinc and were normalized by creatinine. Alcohol showed statistically significant positive association with femur and spine BMD and its consumption was higher in subjects without osteoporosis. Urinary sodium/creatinine was significantly positively associated with femoral neck and trochanter BMD, while urinary calcium/creatinine was significantly negatively associated with trochanter, total femur and spine BMD. Consumption of mineral waters was inversely associated with weight/BMI and so were dietary fiber and magnesium. In conclusion, moderate alcohol consumption and urinary sodium were positively associated while urinary calcium was negatively associated with either hip and/or spine BMD. Mineral waters, higher fiber and magnesium intake were beneficial for weight/BMI in this population of apparently healthy Croatian women.</t>
  </si>
  <si>
    <t xml:space="preserve">[Ilich, Jasminka Z.] Florida State Univ, Tallahassee, FL 32306 USA; [Cvijetic, Selma; Blanusa, Maja] Inst Med Res &amp; Occupat Hlth, Zagreb 41000, Croatia; [Baric, Irena Colic; Cecic, Ivana] Univ Zagreb, Fac Food Technol &amp; Biotechnol, Dept Food Qual &amp; Nutr, Zagreb 41000, Croatia; [Saric, Marija; Korsic, Mirko] Univ Zagreb, Clin Hosp Ctr, Zagreb, Croatia; [Crncevic-Orlic, Zeljka] Clin Hosp, Rijeka, Croatia</t>
  </si>
  <si>
    <t xml:space="preserve">State University System of Florida; Florida State University; Institute for Medical Research &amp; Occupational Health (IMROH); University of Zagreb; University of Zagreb; University of Rijeka</t>
  </si>
  <si>
    <t xml:space="preserve">Ilich, JZ (corresponding author), Florida State Univ, 418 Sandels Bldg, Tallahassee, FL 32306 USA.</t>
  </si>
  <si>
    <t xml:space="preserve">jilichernst@fsu.edu</t>
  </si>
  <si>
    <t xml:space="preserve">Ilich, Jasminka/X-9076-2019</t>
  </si>
  <si>
    <t xml:space="preserve">Ilich, Jasminka/0000-0002-2426-8584</t>
  </si>
  <si>
    <t xml:space="preserve">Croatian Ministry of Science, Education and Sports [0022012]</t>
  </si>
  <si>
    <t xml:space="preserve">The present study was funded by the Croatian Ministry of Science, Education and Sports, contract number 0022012. The authors thank Mrs Marija Ciganovic, Djurdja Breski and Tatjana Orct for their superb technical help in chemical analyses and data entry. They are also in debt to all participants of the study.</t>
  </si>
  <si>
    <t xml:space="preserve">0963-7486</t>
  </si>
  <si>
    <t xml:space="preserve">1465-3478</t>
  </si>
  <si>
    <t xml:space="preserve">INT J FOOD SCI NUTR</t>
  </si>
  <si>
    <t xml:space="preserve">Int. J. Food Sci. Nutr.</t>
  </si>
  <si>
    <t xml:space="preserve">PII 795281579</t>
  </si>
  <si>
    <t xml:space="preserve">10.1080/09637480701780724</t>
  </si>
  <si>
    <t xml:space="preserve">Food Science &amp; Technology; Nutrition &amp; Dietetics</t>
  </si>
  <si>
    <t xml:space="preserve">444JJ</t>
  </si>
  <si>
    <t xml:space="preserve">WOS:000265976500006</t>
  </si>
  <si>
    <t xml:space="preserve">Trutin, I; Moric, BV; Borosak, J</t>
  </si>
  <si>
    <t xml:space="preserve">Trutin, Ivana; Moric, Bernardica Valent; Borosak, Jesenka</t>
  </si>
  <si>
    <t xml:space="preserve">DOES THE ULTRASOUND OF THE URINARY TRACT HAVE ITS PLACE IN THE TREATMENT OF EARLY NEONATAL JAUNDICE? NEONATAL BILATERAL ADRENAL HEMORRHAGE: CASE REPORT</t>
  </si>
  <si>
    <t xml:space="preserve">[Trutin, Ivana; Moric, Bernardica Valent; Borosak, Jesenka] Clin Hosp Sestre Milosrdnice, Dept Pediat, Zagreb, Croatia</t>
  </si>
  <si>
    <t xml:space="preserve">P-159</t>
  </si>
  <si>
    <t xml:space="preserve">WOS:000408418900268</t>
  </si>
  <si>
    <t xml:space="preserve">Dunatov, A; Kunac, N; Durdov, MG</t>
  </si>
  <si>
    <t xml:space="preserve">Dunatov, A.; Kunac, N.; Durdov, M. Glavina</t>
  </si>
  <si>
    <t xml:space="preserve">Lymphocyte rich papillary renal cell carcinoma: A case report</t>
  </si>
  <si>
    <t xml:space="preserve">[Dunatov, A.; Kunac, N.; Durdov, M. Glavina] Clin Hosp Ctr Split, Dept Pathol, Split, Croatia</t>
  </si>
  <si>
    <t xml:space="preserve">PS-24-025</t>
  </si>
  <si>
    <t xml:space="preserve">CO3KP</t>
  </si>
  <si>
    <t xml:space="preserve">WOS:000359056402328</t>
  </si>
  <si>
    <t xml:space="preserve">Sain, M; Ljutic, D; Kovacic, V; Radic, J; Jelicic, I</t>
  </si>
  <si>
    <t xml:space="preserve">Sain, M.; Ljutic, D.; Kovacic, V.; Radic, J.; Jelicic, I.</t>
  </si>
  <si>
    <t xml:space="preserve">INFLUENCE OF NADROPARIN DECREASING ON BLOOD PRESSURE IN HAEMODIALYSED PATIENTS</t>
  </si>
  <si>
    <t xml:space="preserve">[Sain, M.; Ljutic, D.; Kovacic, V.; Radic, J.; Jelicic, I.] Clin Hosp Ctr, Dept Nephrol &amp; Dialysis, Split, Croatia</t>
  </si>
  <si>
    <t xml:space="preserve">Kovacic, Vedran/GYR-1719-2022; Jelicic, Ivo/GSJ-2184-2022; Radic, Mislav/H-3306-2017; Ljutic, Dragan/I-3952-2017; Radic, Josipa/H-3321-2017</t>
  </si>
  <si>
    <t xml:space="preserve">Kovacic, Vedran/0000-0002-9854-2611; Radic, Mislav/0000-0003-0350-6800; Radic, Josipa/0000-0003-2645-7597</t>
  </si>
  <si>
    <t xml:space="preserve">E465</t>
  </si>
  <si>
    <t xml:space="preserve">10.1097/01.hjh.0000379595.43067.9f</t>
  </si>
  <si>
    <t xml:space="preserve">WOS:000283023404294</t>
  </si>
  <si>
    <t xml:space="preserve">Vidas, Z; Misic, M; Pacic, A; Jurenec, F; Knotek, M; Kardum-Skelin, I</t>
  </si>
  <si>
    <t xml:space="preserve">Vidas, Zeljko; Misic, Maja; Pacic, Arijana; Jurenec, Franjo; Knotek, Mladen; Kardum-Skelin, Ika</t>
  </si>
  <si>
    <t xml:space="preserve">The Value of Urinary Decoy Cells Finding in Patients with Kidney Transplantation</t>
  </si>
  <si>
    <t xml:space="preserve">decoy cells; human polyomavirus; renal transplant recipients</t>
  </si>
  <si>
    <t xml:space="preserve">POLYOMAVIRUS-ASSOCIATED NEPHROPATHY; RENAL-ALLOGRAFT RECIPIENTS; BK VIRUS; INFECTION; JC; SEROEPIDEMIOLOGY; REPLICATION; NEPHRITIS; DIAGNOSIS; CYTOLOGY</t>
  </si>
  <si>
    <t xml:space="preserve">Childhood infection with polyomaviruses leads to a life-long latent infection of renal and urinary tract epithelia. Replication in the reno-urinary epithelium is associated with viral cytopathic changes such as nuclear inclusions and decoy cells. During the 2005-2009 period, cytological urine analysis was performed in 154 samples (94 male and 60 female) from patients with kidney transplantation (n=19), simultaneous pancreas-kidney transplantation (SPKT) (n=9) and simultaneous kidney and liver transplantation (n=2). Urine samples were analyzed monthly following transplantation according to the protocol. The period from transplantation to the first occurrence of decoy cells in the urine and the period of decoy cell persistence in the urine were assessed. The presence of decoy cells (&lt;10 and &gt;10 decoy cells) and red blood cells (&lt;20 E, 20-100 E and &gt;100 E) per cytospin smear was semiquantitatively determined, along with analysis of inflammatory cells (neutrophilic granulocytes) and fungi. In patients with decoy cells detected, their sensitivity, specificity, and negative and positive predictive value for BK virus nephropathy were calculated. Correlation of the study parameters was estimated by use of Kruskal-Wallis test (Statistica 7.1, StatSoft Inc., Tulsa, USA). Decoy cells were found in 30 patients (20 male and 10 female), age median 40 (range 16-69) years, at a mean of day 115 (range day 5-747) post transplantation, whereas their presence was recorded for a mean of 141 (range 77-771) days. Immunohistochemical staining of kidney biopsy sample for polyomavirus (SV40 large T-antigen) yielded positive reaction in 2/30 (7%) patients. Erythrocyturia was present in 29130 patients with decoy cells. The number of decoy cells per cytospin smear generally ranged less than 10 in 25130 patients, whereas more than 10 decoy cells per cytospin smear were only recorded in 5130 patients. Immunohistochemistry produced positive finding for BK virus in one patient with SPKT and simultaneous kidney and liver transplantation each, which was statistically significantly more common as compared with patients with kidney transplantation alone (p=0.0244). Immunohistochemical positivity for BK virus was more significant in cases with more than 10 decoy cells detected in cytospin smear (p=0.013). In BK nephropathy, the finding of urinary decoy cells showed a 100% sensitivity, 84% specificity, 100% negative predictive value and 6% positive predictive value. BK virus nephropathy remains a significant post transplantation complication.</t>
  </si>
  <si>
    <t xml:space="preserve">[Vidas, Zeljko; Jurenec, Franjo; Knotek, Mladen; Kardum-Skelin, Ika] Univ Zagreb, Univ Hosp Merkur, Zagreb, Croatia; [Misic, Maja; Knotek, Mladen; Kardum-Skelin, Ika] Gen Hosp Dr J Bencevic, Dept Cytol, Slavonski Brod, Croatia; [Pacic, Arijana] Univ Zagreb, Univ Hosp Dubrava, Dept Pathol, Zagreb, Croatia; Univ Zagreb, Sch Med, Zagreb 41001, Croatia</t>
  </si>
  <si>
    <t xml:space="preserve">Vidas, Z (corresponding author), Univ Zagreb, Univ Hosp Merkur, Zagreb, Croatia.</t>
  </si>
  <si>
    <t xml:space="preserve">Vidas, Zeljko/0000-0002-0011-0731</t>
  </si>
  <si>
    <t xml:space="preserve">WOS:000276964400025</t>
  </si>
  <si>
    <t xml:space="preserve">Margetic, B; Aukst-Margetic, B; Bilic, E; Jelusic, M; Bukovac, LT</t>
  </si>
  <si>
    <t xml:space="preserve">Depression, anxiety and pain in children with juvenile idiopathic arthritis (JIA)</t>
  </si>
  <si>
    <t xml:space="preserve">anxiety; depression; pain; JIA</t>
  </si>
  <si>
    <t xml:space="preserve">MANAGEMENT; CYTOKINES; STRESS; SYSTEM</t>
  </si>
  <si>
    <t xml:space="preserve">The aim of this study was to assess relations among depression, anxiety and pain in children with juvenile idiopathic arthritis (JIA). Pain was measured with the visual analogue scale (VAS), and depression and anxiety with depression and anxiety subscales frorn the Trauma Symptom Checklist for Children (TSC-C). Pain perception was significantly correlated with depression scores. (c) 2005 Elsevier SAS. All rights reserved.</t>
  </si>
  <si>
    <t xml:space="preserve">Neuropsychiat Hosp Dr Ivan Barbot, Popovaca, Croatia; Univ Hosp, Dept Paediat Rheumatol, Zagreb 10000, Croatia</t>
  </si>
  <si>
    <t xml:space="preserve">branimir.margetic@zg.htnet.hr</t>
  </si>
  <si>
    <t xml:space="preserve">Aukst Margetic, Branka/0000-0002-7830-224X; Margetic, Branimir/0000-0002-0178-0438; Jelusic, Marija/0000-0002-1728-4260</t>
  </si>
  <si>
    <t xml:space="preserve">10.1016/j.eurpsy.2004.12.014</t>
  </si>
  <si>
    <t xml:space="preserve">935FR</t>
  </si>
  <si>
    <t xml:space="preserve">WOS:000229765600013</t>
  </si>
  <si>
    <t xml:space="preserve">Jukic, Z; Ferencic, Z; Radulovic, P; Mijic, A; Fucic, A</t>
  </si>
  <si>
    <t xml:space="preserve">Jukic, Zoran; Ferencic, Zeljko; Radulovic, Petra; Mijic, August; Fucic, Aleksandra</t>
  </si>
  <si>
    <t xml:space="preserve">Estrogen and Androgen Receptors in Inflammatory Fibroid Polyp (Vanek's Tumor): Case Report</t>
  </si>
  <si>
    <t xml:space="preserve">ANTICANCER RESEARCH</t>
  </si>
  <si>
    <t xml:space="preserve">Vanek's tumor; inflammatory fibroid polyp; androgen receptor; estrogen receptor</t>
  </si>
  <si>
    <t xml:space="preserve">GASTROINTESTINAL-TRACT; PDGFRA MUTATIONS; PROSTATE-CANCER; AR EXPRESSION; CELLS; CARCINOMA; STOMACH; PROFILE; MUSCLE</t>
  </si>
  <si>
    <t xml:space="preserve">Background/Aim: Vanek's tumor is an inflammatory fibroid polyp (IFP) of very low incidence, which originates in the submucosa of the stomach, duodenum, jejunum and ileum. The etiology of this tumor is still unknown. Histologically, IFP is characterized by submucosal spindle cell proliferation in fibromyxoid stroma with inflammatory infiltrate. The aim of the present study was to investigate the presence of estrogen and androgen receptors in IFP and compare it with its proliferative loci. Patients and Methods: The study analyzed a 79-year-old patient suffering from IFP. Analyses were performed by immunohistochemistry. Results: Androgen-positive spindle cells were detected at the periphery of onion skin-like formations. Estrogen receptor-positive cells were not detected and Ki67 showed low proliferative activity. Conclusion: This case report shows for the first time the presence of androgen receptor-positive cells whose location corresponds with the distribution of Ki67-positive cells in IFP.</t>
  </si>
  <si>
    <t xml:space="preserve">[Jukic, Zoran] Gen Hosp Nova Gradiska, Nova Gradiska, Croatia; [Ferencic, Zeljko] Childrens Hosp Srebrnjak, Zagreb, Croatia; [Radulovic, Petra; Mijic, August] Clin Hosp Ctr Sestre Milosrdnice, Zagreb, Croatia; [Fucic, Aleksandra] Inst Med Res &amp; Occupat Hlth, Zagreb 10000, Croatia</t>
  </si>
  <si>
    <t xml:space="preserve">Institute for Medical Research &amp; Occupational Health (IMROH)</t>
  </si>
  <si>
    <t xml:space="preserve">Fucic, A (corresponding author), Inst Med Res &amp; Occupat Hlth, Ksaverska C 2, Zagreb 10000, Croatia.</t>
  </si>
  <si>
    <t xml:space="preserve">afucic@imi.hr</t>
  </si>
  <si>
    <t xml:space="preserve">This study was funded by the Croatian Ministry of Science, Education and Sports.</t>
  </si>
  <si>
    <t xml:space="preserve">INT INST ANTICANCER RESEARCH</t>
  </si>
  <si>
    <t xml:space="preserve">ATHENS</t>
  </si>
  <si>
    <t xml:space="preserve">EDITORIAL OFFICE 1ST KM KAPANDRITIOU-KALAMOU RD KAPANDRITI, PO BOX 22, ATHENS 19014, GREECE</t>
  </si>
  <si>
    <t xml:space="preserve">0250-7005</t>
  </si>
  <si>
    <t xml:space="preserve">1791-7530</t>
  </si>
  <si>
    <t xml:space="preserve">ANTICANCER RES</t>
  </si>
  <si>
    <t xml:space="preserve">Anticancer Res.</t>
  </si>
  <si>
    <t xml:space="preserve">AX1EA</t>
  </si>
  <si>
    <t xml:space="preserve">WOS:000346689700039</t>
  </si>
  <si>
    <t xml:space="preserve">Papic-Futac, D; Samoscanec, K; Karlovic, D; Topic, E; Thaller, V</t>
  </si>
  <si>
    <t xml:space="preserve">Monitoring of lithium concentration by spectrophotometric methods in patients with bipolar disorder</t>
  </si>
  <si>
    <t xml:space="preserve">Univ Zagreb, Sisters Mercy Univ Hosp, Dept Psychiat, Zagreb 41000, Croatia; Inst Clin Chem, Zagreb, Croatia</t>
  </si>
  <si>
    <t xml:space="preserve">ksenija.samoscanec@zg.htnet.hr</t>
  </si>
  <si>
    <t xml:space="preserve">S427</t>
  </si>
  <si>
    <t xml:space="preserve">WOS:000229250402353</t>
  </si>
  <si>
    <t xml:space="preserve">Antunac, K</t>
  </si>
  <si>
    <t xml:space="preserve">Antunac, Katarina</t>
  </si>
  <si>
    <t xml:space="preserve">RADIOTHERAPY OF PROSTATE CANCER: PRIMARY RADIOTHERAPY AND RADIOTHERAPY IN DISEASE RELAPSE</t>
  </si>
  <si>
    <t xml:space="preserve">prostate cancer; radiotherapy; brachytherapy; hypofractionation; stereotactic body radiotherapy; salvage radiotherapy</t>
  </si>
  <si>
    <t xml:space="preserve">CONVENTIONALLY FRACTIONATED RADIOTHERAPY; EXTERNAL-BEAM RADIOTHERAPY; EARLY SALVAGE RADIOTHERAPY; DOSE-RATE BRACHYTHERAPY; RANDOMIZED-TRIAL; NON-INFERIORITY; RADIATION-THERAPY; ESCALATION TRIAL; LATE TOXICITY; LOW-RISK</t>
  </si>
  <si>
    <t xml:space="preserve">Radiotherapy presents one of the essential modes of treatment in patients with prostate cancer at almost any stage of the disease. It can be delivered as external beam radiotherapy, as brachytherapy or two methods combined. Higher radiation doses are proven to be more effective than low doses and moderate hypofractionation with doses up to 3.4 Gy per fraction is proven equivalent to standard fractionation using 1.8- 2 Gy per fraction. Stereotactic body radiotherapy (SBRT) with doses from 3.4 to 7.25 Gy per fraction presents valuable option in certain subgroups of patients. In case of local regional disease relapse, radiotherapy is used in curative setting.</t>
  </si>
  <si>
    <t xml:space="preserve">[Antunac, Katarina] Sestre Milosrdnice Univ Hosp Ctr, Univ Hosp Tumors, Zagreb, Croatia</t>
  </si>
  <si>
    <t xml:space="preserve">Antunac, K (corresponding author), Sestre Milosrdnice Univ Hosp Ctr, Univ Hosp Tumors, Div Radiotherapy &amp; Med Oncol, Ilica 197, Zagreb, Croatia.</t>
  </si>
  <si>
    <t xml:space="preserve">katarina.antunac@zg.htnet.hr</t>
  </si>
  <si>
    <t xml:space="preserve">Antunac, Katarina/HTQ-9333-2023</t>
  </si>
  <si>
    <t xml:space="preserve">Antunac, Katarina/0000-0002-8356-9897</t>
  </si>
  <si>
    <t xml:space="preserve">10.20471/acc.2019.58.s2.08</t>
  </si>
  <si>
    <t xml:space="preserve">KU5QU</t>
  </si>
  <si>
    <t xml:space="preserve">WOS:000519767300008</t>
  </si>
  <si>
    <t xml:space="preserve">Vidovic, M; Perica, M; Lamot, L; Bukovac, L; Harjacek, M</t>
  </si>
  <si>
    <t xml:space="preserve">Vidovic, M.; Perica, M.; Lamot, L.; Bukovac, L.; Harjacek, M.</t>
  </si>
  <si>
    <t xml:space="preserve">MUSCULOSKELETAL ULTRASOUND AS COMPLEMENTARY TOOL IN ASSESSING AND MONITORING CHILDREN WITH REACTIVE ARTHIRITS (REA) - SINGLE CENTER EXPERIENCE</t>
  </si>
  <si>
    <t xml:space="preserve">[Vidovic, M.; Perica, M.; Lamot, L.; Bukovac, L.; Harjacek, M.] Childrens Hosp Srebrnjak, Zagreb, Croatia</t>
  </si>
  <si>
    <t xml:space="preserve">AB0993</t>
  </si>
  <si>
    <t xml:space="preserve">10.1136/annrheumdis-2015-eular.6309</t>
  </si>
  <si>
    <t xml:space="preserve">WOS:000215799104044</t>
  </si>
  <si>
    <t xml:space="preserve">Duvnjak, L; Blaslov, K; Bulum, T; Knezevic-Cuca, J</t>
  </si>
  <si>
    <t xml:space="preserve">Duvnjak, L.; Blaslov, K.; Bulum, T.; Knezevic-Cuca, J.</t>
  </si>
  <si>
    <t xml:space="preserve">Relationship between meal induced glucagon-like peptide-1 response and metabolic syndrome prevalence in type 1 diabetic patients</t>
  </si>
  <si>
    <t xml:space="preserve">DIABETOLOGIA</t>
  </si>
  <si>
    <t xml:space="preserve">[Duvnjak, L.; Blaslov, K.; Bulum, T.; Knezevic-Cuca, J.] Univ Hosp Merkur, Zagreb, Croatia</t>
  </si>
  <si>
    <t xml:space="preserve">0012-186X</t>
  </si>
  <si>
    <t xml:space="preserve">1432-0428</t>
  </si>
  <si>
    <t xml:space="preserve">Diabetologia</t>
  </si>
  <si>
    <t xml:space="preserve">S220</t>
  </si>
  <si>
    <t xml:space="preserve">AS6PX</t>
  </si>
  <si>
    <t xml:space="preserve">WOS:000344386101181</t>
  </si>
  <si>
    <t xml:space="preserve">Budisic, M; Jurasic, MJ; Popovic, IM; Morovic, S; Seric, V; Demarin, V</t>
  </si>
  <si>
    <t xml:space="preserve">Budisic, M.; Jurasic, M. J.; Popovic, I. Martinic; Morovic, S.; Seric, V.; Demarin, V.</t>
  </si>
  <si>
    <t xml:space="preserve">Vascular risk factors frequency in patients with dementia</t>
  </si>
  <si>
    <t xml:space="preserve">[Budisic, M.; Jurasic, M. J.; Popovic, I. Martinic; Morovic, S.; Seric, V.; Demarin, V.] Dept Clin Neurol, Zagreb, Croatia</t>
  </si>
  <si>
    <t xml:space="preserve">10.1016/j.jns.2009.02.263</t>
  </si>
  <si>
    <t xml:space="preserve">WOS:000268609400307</t>
  </si>
  <si>
    <t xml:space="preserve">Rational and effective therapy for psychosis - applicability of different antipsychotics and antidepressants in combined therapy</t>
  </si>
  <si>
    <t xml:space="preserve">ACTA NEUROPSYCHIATRICA</t>
  </si>
  <si>
    <t xml:space="preserve">International Neuropsychiatric Pula Congress</t>
  </si>
  <si>
    <t xml:space="preserve">JUN 18-21, 2008</t>
  </si>
  <si>
    <t xml:space="preserve">Pula, CROATIA</t>
  </si>
  <si>
    <t xml:space="preserve">Univ Zagreb, Univ Hosp, Dept Psychiat, Zagreb, Croatia</t>
  </si>
  <si>
    <t xml:space="preserve">Jakovljevic, M (corresponding author), Univ Zagreb, Univ Hosp, Dept Psychiat, Zagreb, Croatia.</t>
  </si>
  <si>
    <t xml:space="preserve">0924-2708</t>
  </si>
  <si>
    <t xml:space="preserve">ACTA NEUROPSYCHIATR</t>
  </si>
  <si>
    <t xml:space="preserve">Acta Neuropsychiatr.</t>
  </si>
  <si>
    <t xml:space="preserve">Neurosciences; Psychiatry</t>
  </si>
  <si>
    <t xml:space="preserve">Neurosciences &amp; Neurology; Psychiatry</t>
  </si>
  <si>
    <t xml:space="preserve">309II</t>
  </si>
  <si>
    <t xml:space="preserve">WOS:000256453500030</t>
  </si>
  <si>
    <t xml:space="preserve">Puljiz, I; Begovac, J</t>
  </si>
  <si>
    <t xml:space="preserve">Puljiz, Ivan; Begovac, Josip</t>
  </si>
  <si>
    <t xml:space="preserve">Tuberculosis in HIV-infected patients in Croatia between 1986 and 2005</t>
  </si>
  <si>
    <t xml:space="preserve">Croatia; M. tuberculosis; HIV; AIDS; immune reconstitution inflammatory syndrome</t>
  </si>
  <si>
    <t xml:space="preserve">CELL COUNT; IMMUNODEFICIENCY; DEATH; PATHOLOGY; THERAPY; RISK; ERA</t>
  </si>
  <si>
    <t xml:space="preserve">A retrospective medical chart review was performed on 65 HIV-infected patients with tuberculosis hospitalized between 1986 and 2006 at the University Hospital for Infectious Diseases &gt;&gt; Dr Fran Mihaljevic &lt;&lt;, Zagreb. Thirty two patients presented with pulmonary involvement, 13 with extropulmonary, and 20 patients had disseminated tuberculosis. Forty five patients had an abnormal chest X-ray. Mycobacterium tuberculosis was identified in 35 (53.9%) patients. Ten (15.3%) of 65 patients had already been receiving antiviral therapy, while another 31 (47.7%) initiated antiviral therapy after antituberculosis therapy. Tuberculosis-associated immune reconstitution inflammatory syndrome was observed in 11/27 (40.7%) patients. Forty one patient received the standard six month course of antituberculous therapy, while in 12 patients the therapy was prolonged. Twenty one patient (32%) experienced an adverse event to antituberculosis drugs. Twelve patients died (18.5%). After the introduction of highly active antiviral therapy (HAART) the mortality decreased. The incidence of tuberculosis in HIV-infected patients in Croatia is increasing, and tuberculosis is still an important opportunistic infection in our HIV-infected patients.</t>
  </si>
  <si>
    <t xml:space="preserve">Univ Zagreb, Univ Hosp Infect Dis, Zagreb, Croatia</t>
  </si>
  <si>
    <t xml:space="preserve">Puljiz, I (corresponding author), Univ Zagreb, Univ Hosp Infect Dis, Zagreb, Croatia.</t>
  </si>
  <si>
    <t xml:space="preserve">ipuljiz@bfm.hr</t>
  </si>
  <si>
    <t xml:space="preserve">143WX</t>
  </si>
  <si>
    <t xml:space="preserve">WOS:000244758200010</t>
  </si>
  <si>
    <t xml:space="preserve">Vrbanac, Z; Gotic, J; Belic, M; Kis, I; Kucko, A; Benic, M; Kusec, V; Bottegaro, NB</t>
  </si>
  <si>
    <t xml:space="preserve">Vrbanac, Zoran; Gotic, Jelena; Belic, Moja; Kis, Ivana; Kucko, Agata; Benic, Marijan; Kusec, Vesna; Bottegaro, Nika Brkljaca</t>
  </si>
  <si>
    <t xml:space="preserve">Biochemical markers of bone turnover in Croatian Warmblood horses undergoing medium level show jumping exercise</t>
  </si>
  <si>
    <t xml:space="preserve">PFERDEHEILKUNDE</t>
  </si>
  <si>
    <t xml:space="preserve">bone alkaline phosphatase; bone turnover; carboxy-terminal cross-linked telopeptide of type I collagen; equine; osteocalcin; Warmblood horse</t>
  </si>
  <si>
    <t xml:space="preserve">STANDARD-BRED HORSES; SERUM OSTEOCALCIN; ALKALINE-PHOSPHATASE; YOUNG HORSES; METABOLISM; AGE; BIOMARKERS; CARTILAGE; SEX</t>
  </si>
  <si>
    <t xml:space="preserve">Bone turnover is a lifelong process during which the bone tissue undergoes processes that are physiologically in balance, formation and resorption. The aim of this study was to establish a profile of serum concentrations of biomarkers of bone turnover in Croatian Warmblood horses. Blood samples from 28 healthy horses used for medium level show lumping exercise were used in this study. Horses were trained for an average of six days per week with standard exercise of walking, trotting, cantering and jumping. Blood sampling was performed at the same time of the day with an aim to reduce diurnal variations. The samples were processed using commercially available human assays, validated for use in horses, for evaluation of bone alkaline phosphatase (BALP), osteocalcin (OC) and carboxy-terminal cross-linked telopeptide of type I collagen (CTX). The effects of age and gender on biomarker concentration were analysed. The concentrations of BALP and CTX peaked in youngest horses and all biomarkers showed a progressive decline with age. Gender difference in biomarker concentration was noted only for CTX with male horses having higher values. There was no statistically significant correlation between studied biomarkers, although their similar trends suggested that serum levels of bone resorption markers follow the same evolution as bone formation markers. The results of this study indicate that during the first years of show jumping training there is still pronounced bone turnover.</t>
  </si>
  <si>
    <t xml:space="preserve">[Vrbanac, Zoran] Univ Zagreb, Fac Vet Med, Dept Radiol Ultrasound Diagnost &amp; Phys Therapy, Zagreb, Croatia; [Gotic, Jelena; Kis, Ivana] Univ Zagreb, Fac Vet Med, Clin Internal Dis, Heinzelova 55, Zagreb, Croatia; [Belic, Moja] Univ Zagreb, Fac Vet Med, Dept Pathophysiol, Zagreb, Croatia; [Kucko, Agata] Univ Zagreb, Fac Vet Med, Zagreb, Croatia; [Bottegaro, Nika Brkljaca] Univ Zagreb, Fac Vet Med, Surg Orthopaed &amp; Ophthalmol Clin, Zagreb, Croatia; [Kusec, Vesna] Univ Zagreb, Fac Vet Med, Clin Inst Lab Diag, Zagreb, Croatia; [Bottegaro, Nika Brkljaca] Clin Hosp Ctr, Zagreb, Croatia</t>
  </si>
  <si>
    <t xml:space="preserve">Gotic, J (corresponding author), Univ Zagreb, Fac Vet Med, Clin Internal Dis, Heinzelova 55, Zagreb, Croatia.</t>
  </si>
  <si>
    <t xml:space="preserve">jelena.gotic@vef.hr</t>
  </si>
  <si>
    <t xml:space="preserve">Vrbanac, Zoran/O-8171-2019</t>
  </si>
  <si>
    <t xml:space="preserve">Vrbanac, Zoran/0000-0002-0957-6634</t>
  </si>
  <si>
    <t xml:space="preserve">HIPPIATRIKA VERLAG MBH</t>
  </si>
  <si>
    <t xml:space="preserve">POSTFACH 102251, 70018 STUTTGART, GERMANY</t>
  </si>
  <si>
    <t xml:space="preserve">0177-7726</t>
  </si>
  <si>
    <t xml:space="preserve">Pferdeheilkunde</t>
  </si>
  <si>
    <t xml:space="preserve">10.21836/PEM20170407</t>
  </si>
  <si>
    <t xml:space="preserve">FC7AL</t>
  </si>
  <si>
    <t xml:space="preserve">WOS:000406992700007</t>
  </si>
  <si>
    <t xml:space="preserve">Masic, S; Brcic, L; Kruslin, B; Sepac, A; Pigac, B; Stancic-Rokotov, D; Jakopovic, M; Seiwerth, S</t>
  </si>
  <si>
    <t xml:space="preserve">Masic, Silvija; Brcic, Luka; Kruslin, Bozo; Sepac, Ana; Pigac, Biserka; Stancic-Rokotov, Dinko; Jakopovic, Marko; Seiwerth, Sven</t>
  </si>
  <si>
    <t xml:space="preserve">Expression of plakophilin 3 in diffuse malignant pleural mesothelioma</t>
  </si>
  <si>
    <t xml:space="preserve">HISTOLOGY AND HISTOPATHOLOGY</t>
  </si>
  <si>
    <t xml:space="preserve">Plakophilin 3; Diffuse malignant pleural mesothelioma; Invasiveness; Immunohistochemistry</t>
  </si>
  <si>
    <t xml:space="preserve">DESMOSOMAL PLAKOPHILINS; TUNICA VAGINALIS; CELL-ADHESION; DIAGNOSIS; PROTEINS; PATHOGENESIS; TRANSLATION; PROGRESSION; MANAGEMENT; BINDING</t>
  </si>
  <si>
    <t xml:space="preserve">Diffuse malignant pleural mesothelioma (DMPM) is the most common primary malignant pleural neoplasm still posing major diagnostic, prognostic and therapeutic challenges. Plakophilins are structural proteins considered to be important for cell stability and adhesion in both tumor and normal tissues. Plakophilin 3 is a protein present in desmosomes of stratified and simple epithelia of normal tissues with presence in malignant cells of various tumors where it participates in the process of tumorigenesis. The aim of this study was to investigate the expression of plakophilin 3 protein in DMPM, but also to study its prognostic significance and relation to histologically accessible parameters of aggressive growth. Archival samples of tissue with established diagnosis of DMPM and samples of normal pleural tissue were used. Tumor samples were classified into three histological types of DMPM (epithelioid, sarcomatoid and biphasic). Additional subclassification of epithelioid mesotheliomas into nine patterns based on the prevalent histological component of the tumor was then performed. After immunohistochemical staining, cytoplasmic and membrane immunopositivity of tumor cells was assesed by scoring the intensity of the staining from 0 (no staining) to 4 (very strong staining). Prognostic value and expression of plakophilin 3 with consideration to histologically estimated aggression in tumor growth were then statistically analyzed using non-parametric tests. The results demonstrated higher level of plakophilin 3 expression in tumor samples with histologically more aggressive tumor growth, but no significant prognostic value. According to our study, plakophilin 3 appears to be involved in tumor invasion in malignant mesothelioma.</t>
  </si>
  <si>
    <t xml:space="preserve">[Masic, Silvija; Kruslin, Bozo] Univ Zagreb, Clin Dept Pathol &amp; Cytol Ljudevit Jurak, Sestre Milosrdnice Univ Hosp Ctr, Vinogradska Cesta 29, Zagreb 10000, Croatia; [Brcic, Luka; Sepac, Ana; Seiwerth, Sven] Univ Zagreb, Inst Pathol, Zagreb, Croatia; [Brcic, Luka] Med Univ Graz, Inst Pathol, Graz, Austria; [Pigac, Biserka] Varazdin Gen Hosp, Dept Pathol Cytol &amp; Forens Med, Varazhdin, Croatia; [Stancic-Rokotov, Dinko] Univ Zagreb, Dept Thorac Surg, Zagreb, Croatia; [Jakopovic, Marko] Clin Hosp Ctr Zagreb, Clin Dept Pulmol, Zagreb, Croatia; [Seiwerth, Sven] Clin Hosp Ctr Zagreb, Clin Dept Pathol &amp; Cytol, Zagreb, Croatia</t>
  </si>
  <si>
    <t xml:space="preserve">University of Zagreb; University of Zagreb; Medical University of Graz; University of Zagreb; University of Zagreb; University of Zagreb</t>
  </si>
  <si>
    <t xml:space="preserve">Masic, S (corresponding author), Univ Zagreb, Clin Dept Pathol &amp; Cytol Ljudevit Jurak, Sestre Milosrdnice Univ Hosp Ctr, Vinogradska Cesta 29, Zagreb 10000, Croatia.</t>
  </si>
  <si>
    <t xml:space="preserve">silvijamasic57@gmail.com</t>
  </si>
  <si>
    <t xml:space="preserve">Croatian Science Foundation [4173]</t>
  </si>
  <si>
    <t xml:space="preserve">This paper has been partially supported by the Croatian Science Foundation grant 4173 Reprograming of cytoprotective pathways in malignant mesothelioma (Reprogramiranje citoprotektivnih puteva u mezoteliomu'').</t>
  </si>
  <si>
    <t xml:space="preserve">F HERNANDEZ</t>
  </si>
  <si>
    <t xml:space="preserve">MURCIA</t>
  </si>
  <si>
    <t xml:space="preserve">PLAZA FUENSANTA 2-7 C, 30008 MURCIA, SPAIN</t>
  </si>
  <si>
    <t xml:space="preserve">0213-3911</t>
  </si>
  <si>
    <t xml:space="preserve">1699-5848</t>
  </si>
  <si>
    <t xml:space="preserve">HISTOL HISTOPATHOL</t>
  </si>
  <si>
    <t xml:space="preserve">Histol. Histopath.</t>
  </si>
  <si>
    <t xml:space="preserve">10.14670/HH-11-996</t>
  </si>
  <si>
    <t xml:space="preserve">Cell Biology; Pathology</t>
  </si>
  <si>
    <t xml:space="preserve">GM8HE</t>
  </si>
  <si>
    <t xml:space="preserve">WOS:000438462900012</t>
  </si>
  <si>
    <t xml:space="preserve">Nikolina, B; Marija, M; Marija, B; Maja, M; Dubravka, P</t>
  </si>
  <si>
    <t xml:space="preserve">Nikolina, Brkic; Marija, Milic; Marija, Bekavac; Maja, Markovic; Dubravka, Perkovic</t>
  </si>
  <si>
    <t xml:space="preserve">Acquired hemophilia A secondary to SARS-CoV-2 pneumonia: a case report</t>
  </si>
  <si>
    <t xml:space="preserve">hemophilia A; SARS-CoV-2; factor VIII</t>
  </si>
  <si>
    <t xml:space="preserve">The acquired hemophilia A (AHA) is a life-threatening condition. The incidence of AHA is extremely low, which requires a multidisciplinary approach to diagnosis and treatment. This is case report of 73-year-old man who presented with AHA secondary to severe acute respiratory syndrome Coro-navirus 2 (SARS-CoV-2) pneumonia. The patient had extensive skin bleeding and hematomas. In the coagulation screening tests activated partial thromboplastin time (APTT) was prolonged with normal prothrombin time (PT), which was indication for further investigation. The APTT in a mixing study with normal plasma did not correct so clotting factors inhibitors were suspected. With signs of bleeding, extremely low factor VIII (FVIII) ac-tivity (2 %) and presence of FVIII inhibitors, AHA was diagnosed and treatment initiated. Patient was treated with factor eight inhibitor bypassing agent (FEIBA) for three days, followed by long-term corticosteroid and cyclophosphamide therapy. Malignant and autoimmune diseases as the most common causes of AHA were ruled out. The patient had a good response to therapy with gradual normalization of APTT and FVIII activity. To the best of our knowledge, the present case is the first reported case of de novo AHA after SARS-CoV-2 pneumonia. The diagnosis of AHA should be suspected in a patient with bleeding into the skin and mucous membranes without a previous personal and family history of bleeding, and with isolated pro-longed APTT. It is important to investigate any isolated prolongation of APTT in cooperation with clinical laboratory experts.</t>
  </si>
  <si>
    <t xml:space="preserve">[Nikolina, Brkic; Marija, Bekavac] Gen Cty Hosp Vinkovci, Dept Transfus Med, Vinkovci, Croatia; [Marija, Milic] Univ Hosp Osijek, Clin Inst Lab Diagnost, Osijek, Croatia; [Nikolina, Brkic; Marija, Milic] Univ Osijek, Fac Med, Osijek, Croatia; [Maja, Markovic] Univ Hosp Osijek, Dept Hematol, Osijek, Croatia; [Dubravka, Perkovic] Univ Hosp Osijek, Clin Inst Transfus Med, Osijek, Croatia</t>
  </si>
  <si>
    <t xml:space="preserve">Nikolina, B (corresponding author), Gen Cty Hosp Vinkovci, Dept Transfus Med, Vinkovci, Croatia.;Nikolina, B (corresponding author), Univ Osijek, Fac Med, Osijek, Croatia.</t>
  </si>
  <si>
    <t xml:space="preserve">nikolinatarbuk@gmail.com</t>
  </si>
  <si>
    <t xml:space="preserve">10.11613/BM.2022.030801</t>
  </si>
  <si>
    <t xml:space="preserve">5K8WO</t>
  </si>
  <si>
    <t xml:space="preserve">WOS:000870000800007</t>
  </si>
  <si>
    <t xml:space="preserve">Zivkovic, NP; Lucijanic, M; Busic, N; Jurin, I; Atic, A; Andrilovic, A; Penovic, T; Domic, I; Gnjidic, J; Demaria, M; Papic, I; Tjesic-Drinkovic, I; Luksic, I; Barsic, B</t>
  </si>
  <si>
    <t xml:space="preserve">Zivkovic, Nevenka Piskac; Lucijanic, Marko; Busic, Nikolina; Jurin, Ivana; Atic, Armin; Andrilovic, Ana; Penovic, Toni; Domic, Iva; Gnjidic, Jelena; Demaria, Martina; Papic, Ivan; Tjesic-Drinkovic, Ida; Luksic, Ivica; Barsic, Bruno</t>
  </si>
  <si>
    <t xml:space="preserve">The associations of age, sex, and comorbidities with survival of hospitalized patients with coronavirus disease 2019: data from 4014 patients from a tertiary-center registry</t>
  </si>
  <si>
    <t xml:space="preserve">jor bleeding; liver cirrhosis; mental retardation; dementia; active malignant disease; metastatic malignant disease</t>
  </si>
  <si>
    <t xml:space="preserve">Aim To investigate how age, sex, and comorbidities affect the survival of hospitalized coronavirus disease 2019 (COVID-19) patients. Methods We retrospectively analyzed the records of 4014 consecutive adults hospitalized for COVID-19 in a tertiary level institution from March 2020 to March 2021. Results The median age was 74 years. A total of 2256 (56.2%) patients were men. The median Charlson-comorbidity-index (CCI) was 4 points; 3359 (82.7%) patients had severe or critical COVID-19. A significant interaction between age, sex, and survival (P &lt; 0.05) persisted after adjustment for CCI. In patients &lt;57 years, male sex was related to a favorable (odds ration [OR] 0.50, 95% confidence interval [CI] 0.29-0.86), whereas in patients &gt;= 57 years it was related to an unfavorable prognosis (OR 1.19, 95% CI 1.041.37). Comorbidities associated with inferior survival independently of age, sex, and severe/critical COVID-19 on admission were chronic heart failure, atrial fibrillation, acute myocardial infarction, acute cerebrovascular insult, history of venous thromboembolism, chronic kidney disease, major bleeding, liver cirrhosis, mental retardation, dementia, active malignant disease, metastatic malignant disease, autoimmune/rheumatic disease, bilateral pneumonia, and other infections on admission. Conclusion Among younger patients, female sex might lead to an adverse prognosis due to undisclosed reasons (differences in fat tissue distribution, hormonal status, and other mechanisms). Patient subgroups with specific co morbidities require additional considerations during hospital stay for COVID-19. Future studies focusing on sex differences and potential interactions are warranted.</t>
  </si>
  <si>
    <t xml:space="preserve">[Zivkovic, Nevenka Piskac] Univ Hosp Dubrava, Pulmonol Dept, Zagreb, Croatia; [Zivkovic, Nevenka Piskac; Lucijanic, Marko; Busic, Nikolina; Jurin, Ivana; Atic, Armin; Andrilovic, Ana; Penovic, Toni; Domic, Iva; Gnjidic, Jelena; Demaria, Martina; Tjesic-Drinkovic, Ida; Luksic, Ivica; Barsic, Bruno] Univ Hosp Dubrava, Primary Resp &amp; Intens Care Ctr, Zagreb, Croatia; [Lucijanic, Marko] Univ Hosp Dubrava, Hematol Dept, Av Gojka Suska 6, Zagreb 10000, Croatia; [Lucijanic, Marko; Luksic, Ivica; Barsic, Bruno] Univ Zagreb, Sch Med, Zagreb, Croatia; [Jurin, Ivana] Univ Hosp Dubrava, Cardiol Dept, Zagreb, Croatia; [Atic, Armin; Andrilovic, Ana; Penovic, Toni; Gnjidic, Jelena; Demaria, Martina] Univ Hosp Dubrava, Dept Emergency Med, Zagreb, Croatia; [Domic, Iva] Univ Hosp Dubrava, Dept Phys Med &amp; Rehabil Rheumatol, Zagreb, Croatia; [Papic, Ivan] Univ Hosp Dubrava, Pharm Dept, Zagreb, Croatia; [Tjesic-Drinkovic, Ida] Univ Hosp Dubrava, Dept Gastroenterol Hepatol &amp; Clin Nutr, Zagreb, Croatia; [Luksic, Ivica] Univ Hosp Dubrava, Dept Maxillofacial Surg, Zagreb, Croatia</t>
  </si>
  <si>
    <t xml:space="preserve">Lucijanic, Marko/0000-0002-1372-2040; Luksic, Ivica/0000-0002-9138-2037</t>
  </si>
  <si>
    <t xml:space="preserve">10.3325/cmj.2022.63.36</t>
  </si>
  <si>
    <t xml:space="preserve">ZQ0AK</t>
  </si>
  <si>
    <t xml:space="preserve">WOS:000766776700005</t>
  </si>
  <si>
    <t xml:space="preserve">Ferenec-Ruzic, D; Kvaternik, M; Topic, E; Margetic, S</t>
  </si>
  <si>
    <t xml:space="preserve">Comparison of LDL-cholesterol concentration measured by direct method and Friedewald's formula calculation</t>
  </si>
  <si>
    <t xml:space="preserve">A135</t>
  </si>
  <si>
    <t xml:space="preserve">WOS:000229452500439</t>
  </si>
  <si>
    <t xml:space="preserve">Jandrokovic, S; Pauk, SV; Gacina, DL; Skegro, I; Tomic, M; Masnec, S; Kuzman, T; Kalauz, M</t>
  </si>
  <si>
    <t xml:space="preserve">Jandrokovic, Sonja; Pauk, Sania Vidas; Gacina, Dina Lesin; Skegro, Ivan; Tomic, Martina; Masnec, Sanja; Kuzman, Tomislav; Kalauz, Miro</t>
  </si>
  <si>
    <t xml:space="preserve">Tolerability in Glaucoma Patients Switched from Preserved to Preservative-Free Prostaglandin-Timolol Combination: A Prospective Real-Life Study</t>
  </si>
  <si>
    <t xml:space="preserve">CLINICAL OPHTHALMOLOGY</t>
  </si>
  <si>
    <t xml:space="preserve">glaucoma; prostaglandin analogs; preservative; benzalkonium chloride; preservative-free; fixed combinations</t>
  </si>
  <si>
    <t xml:space="preserve">OCULAR SURFACE DISEASE; OPEN-ANGLE GLAUCOMA; BENZALKONIUM CHLORIDE; FIXED COMBINATIONS; IN-VITRO; EFFICACY; LATANOPROST; SAFETY; METAANALYSIS; HYPERTENSION</t>
  </si>
  <si>
    <t xml:space="preserve">Purpose: To evaluate the effect of switching from preserved prostaglandin analog-timolol fixed combinations (PG-timolol FCs) to preservative-free latanoprost-timolol FC (PF-LT) on intraocular pressure (IOP), ocular surface health, and tolerability in glaucoma and ocular hypertension (OH) patients with the concurrent ocular surface disease (OSD).Methods: This was a longitudinal, prospective, interventional, real-life study among 42 patients. Up to 3 visits were planned, at baseline, 30, and 90 days to assess efficacy on IOP decrease and local tolerance. The severity of OSD symptoms [Ocular Surface scale), and tear break-up time (TBUT) were the main parameters assessed. Results: Data from 36 patients were available for statistical analysis. IOP was significantly reduced at day 30 and day 90 compared to baseline (16 vs 14 vs 14 mmHg, p &lt; 0.001). Significant improvement was demonstrated in OSD symptoms, signs, and VAS scores from the baseline to the second and third visits. Median OSDI (27.1 vs 9.6 vs 4.2, p &lt; 0.001), conjunctival hyperemia (2 vs 1 vs 1, p &lt; 0.001), corneal surface staining (p &lt; 0.001), and conjunctival staining scores (p &lt; 0.001), and the percentage of patients with eyelid and periocular hyperemia (61.1 vs 12.5 vs 2.8%, p &lt; 0.001), significantly decreased. TBUT (4 vs 5 vs 6 s, p &lt; 0.001) and VAS score regarding tolerability (5 vs 2 vs 1, p &lt; 0.001) significantly increased.Conclusion: A switch from preserved PG-timolol FCs to PF-LT improved tolerability and optimized IOP control, providing better adherence with greater chances of treatment success.</t>
  </si>
  <si>
    <t xml:space="preserve">[Jandrokovic, Sonja; Pauk, Sania Vidas; Gacina, Dina Lesin; Skegro, Ivan; Masnec, Sanja; Kuzman, Tomislav; Kalauz, Miro] Univ Clin Hosp Ctr Zagreb, Dept Ophthalmol, Zagreb, Croatia; [Jandrokovic, Sonja; Skegro, Ivan; Masnec, Sanja; Kuzman, Tomislav; Kalauz, Miro] Univ Zagreb, Sch Med, Zagreb, Croatia; [Tomic, Martina] Merkur Univ Hosp, Vuk Vrhovac Univ Clin Diabet Endocrinol &amp; Metab Di, Dept Ophthalmol, Zagreb, Croatia; [Pauk, Sania Vidas] Zagreb Univ Hosp Ctr, Dept Ophthalmol, Kispatideva 12, Zagreb 10000, Croatia</t>
  </si>
  <si>
    <t xml:space="preserve">Pauk, SV (corresponding author), Zagreb Univ Hosp Ctr, Dept Ophthalmol, Kispatideva 12, Zagreb 10000, Croatia.</t>
  </si>
  <si>
    <t xml:space="preserve">sania_vidas@yahoo.com</t>
  </si>
  <si>
    <t xml:space="preserve">Jandrokovic, Sonja/GZL-0681-2022</t>
  </si>
  <si>
    <t xml:space="preserve">Jandrokovic, Sonja/0000-0003-0536-1502; Lesin Gacina, Dina/0000-0002-2468-2195; Vidas Pauk, Sania/0000-0002-8229-7826</t>
  </si>
  <si>
    <t xml:space="preserve">1177-5483</t>
  </si>
  <si>
    <t xml:space="preserve">CLIN OPHTHALMOL</t>
  </si>
  <si>
    <t xml:space="preserve">Clin. Ophthalmol.</t>
  </si>
  <si>
    <t xml:space="preserve">10.2147/OPTH.S382497</t>
  </si>
  <si>
    <t xml:space="preserve">5A9IT</t>
  </si>
  <si>
    <t xml:space="preserve">WOS:000863193400001</t>
  </si>
  <si>
    <t xml:space="preserve">Grgurevic, I; Lucijanic, M; Pastrovic, F; Jaman, MB; Drinkovic, IT; Zelenika, M; Milosevic, M; Medic, B; Kardum, D; Bokun, T; Luksic, I; Zivkovic, NP; Keres, T; Grabovac, V; Persec, J; Barsic, B</t>
  </si>
  <si>
    <t xml:space="preserve">Grgurevic, Ivica; Lucijanic, Marko; Pastrovic, Frane; Jaman, Mislav Barisic; Drinkovic, Ida Tjesic; Zelenika, Marko; Milosevic, Marko; Medic, Barbara; Kardum, Dusko; Bokun, Tomislav; Luksic, Ivica; Zivkovic, Nevenka Piskac; Keres, Tatjana; Grabovac, Vlatko; Persec, Jasminka; Barsic, Bruno</t>
  </si>
  <si>
    <t xml:space="preserve">Short-term outcomes of patients with chronic liver disease hospitalised with COVID-19</t>
  </si>
  <si>
    <t xml:space="preserve">INTERNAL MEDICINE JOURNAL</t>
  </si>
  <si>
    <t xml:space="preserve">COVID-19; chronic liver disease; liver cirrhosis; prognosis; mortality</t>
  </si>
  <si>
    <t xml:space="preserve">CIRRHOSIS</t>
  </si>
  <si>
    <t xml:space="preserve">Background Patients with chronic liver disease (CLD) might have an aggravated course after acquisition of coronavirus disease 2019 (COVID-19). Aims To analyse the outcomes of patients with CLD who were hospitalised due to COVID-19. Methods The medical records of 4014 patients hospitalised because of COVID-19 in a regional referral hospital over a 12-month period were analysed. Patients with CLD were identified based on discharge diagnoses according to the International Classification of Diseases-10th Revision. Patients were followed for 30 days from admission and their outcomes (intensive care unit (ICU) admission, mechanical ventilation (MV) or death) were analysed. Results Of the 4014 patients, 110 (2.7%) had CLD and 49 (1.2%) had cirrhosis. The median age of CLD patients was 67.5 years, 79 (71.8%) were males, 224 (23.5%) were obese, 56 (50.9%) reported alcohol abuse, 24 (21.8%) had non-alcoholic fatty liver disease, 11 (10%) had viral hepatitis and 98 (89.1%) had pneumonia. The median length of hospitalisation was 12 days; 32 (29.1%) patients required ICU admission and 23 (20.9%) patients required MV, while 43 (39.1%) died. In univariate analysis, patients with cirrhosis (45% vs 73%, hazard ratio (HR) = 2.95; P &lt; 0.001), but not those with non-cirrhotic CLD (74% vs 73%; P &gt; 0.05), experienced worse 30-day survival when compared with age, sex and COVID-19 duration-matched cohorts. In a logistic regression analysis conducted on the overall and matched cohorts, liver cirrhosis, but not CLD, predicted inferior survival independently of age, comorbidities and severity of COVID-19, with a fourfold higher adjusted risk of 30-day mortality. Conclusion Cirrhosis is independently associated with higher 30-day mortality of hospitalised patients with COVID-19.</t>
  </si>
  <si>
    <t xml:space="preserve">[Grgurevic, Ivica; Pastrovic, Frane; Jaman, Mislav Barisic; Drinkovic, Ida Tjesic; Zelenika, Marko; Milosevic, Marko; Medic, Barbara; Kardum, Dusko; Bokun, Tomislav] Univ Hosp Dubrava, Dept Gastroenterol Hepatol &amp; Clin Nutr, Zagreb, Croatia; [Lucijanic, Marko] Univ Hosp Dubrava, Dept Hematol, Zagreb, Croatia; [Luksic, Ivica] Univ Hosp Dubrava, Dept Maxillofacial Surg, Zagreb, Croatia; [Zivkovic, Nevenka Piskac] Univ Hosp Dubrava, Dept Pulmonol, Zagreb, Croatia; [Keres, Tatjana; Grabovac, Vlatko; Barsic, Bruno] Univ Hosp Dubrava, Dept Internal Med, Zagreb, Croatia; [Grabovac, Vlatko] Univ Hosp Dubrava, Dept Emergency Med, Zagreb, Croatia; [Persec, Jasminka] Univ Hosp Dubrava, Dept Anestesiol Renimatol &amp; Intens Care, Zagreb, Croatia; [Grgurevic, Ivica; Lucijanic, Marko; Luksic, Ivica; Barsic, Bruno] Univ Zagreb, Sch Med, Zagreb, Croatia; [Grgurevic, Ivica; Bokun, Tomislav] Univ Zagreb, Fac Pharm &amp; Biochem, Zagreb, Croatia; [Persec, Jasminka] Univ Zagreb, Fac Dent Med, Zagreb, Croatia</t>
  </si>
  <si>
    <t xml:space="preserve">University of Zagreb; University of Zagreb; University of Zagreb; University of Zagreb, School of Dental Medicine</t>
  </si>
  <si>
    <t xml:space="preserve">Grgurevic, I (corresponding author), Univ Zagreb, Sch Med, Univ Hosp Dubrava, Ave Gojka Suska 6, Zagreb 10000, Croatia.</t>
  </si>
  <si>
    <t xml:space="preserve">ivica.grgurevic@zg.htnet.hr</t>
  </si>
  <si>
    <t xml:space="preserve">Grgurevic, Ivica/AFW-2415-2022; Lucijanic, Marko/AEJ-3313-2022</t>
  </si>
  <si>
    <t xml:space="preserve">Grgurevic, Ivica/0000-0003-0520-3483; Lucijanic, Marko/0000-0002-1372-2040; Pastrovic, Frane/0000-0002-8467-3733; Luksic, Ivica/0000-0002-9138-2037; Grabovac, Vlatko/0000-0002-6796-3691</t>
  </si>
  <si>
    <t xml:space="preserve">1444-0903</t>
  </si>
  <si>
    <t xml:space="preserve">1445-5994</t>
  </si>
  <si>
    <t xml:space="preserve">INTERN MED J</t>
  </si>
  <si>
    <t xml:space="preserve">Intern. Med. J.</t>
  </si>
  <si>
    <t xml:space="preserve">10.1111/imj.15817</t>
  </si>
  <si>
    <t xml:space="preserve">AUG 2022</t>
  </si>
  <si>
    <t xml:space="preserve">6L5KD</t>
  </si>
  <si>
    <t xml:space="preserve">WOS:000847645200001</t>
  </si>
  <si>
    <t xml:space="preserve">Bozek, J; Kesedzic, I; Novosel, L; Bozek, T</t>
  </si>
  <si>
    <t xml:space="preserve">Bozek, Jelena; Kesedzic, Ivan; Novosel, Leonard; Bozek, Tomislav</t>
  </si>
  <si>
    <t xml:space="preserve">Classification and feature analysis of the Human Connectome Project dataset for differentiating between males and females</t>
  </si>
  <si>
    <t xml:space="preserve">AUTOMATIKA</t>
  </si>
  <si>
    <t xml:space="preserve">sex differences; features; classification; HCP; brain MRI; machine learning</t>
  </si>
  <si>
    <t xml:space="preserve">INDIVIDUAL-DIFFERENCES</t>
  </si>
  <si>
    <t xml:space="preserve">We analysed features relevant for differentiation between males and females based on the data available from the Human Connectome Project (HCP) S1200 dataset. We used 354 features containing cognitive and emotional measures as well as measures derived from task functional magnetic resonance imaging (MRI) and structural brain MRI. The paper presents a thorough analysis of this extensive set of features using a machine learning approach with a goal of identifying features that have the ability to differentiate between males and females. We used two state of the art classification algorithms with different properties: support vector machine (SVM) and random forest classifier (RFC). For each classifier the hyperparameters were obtained and classifiers were optimized using nested cross validation and grid search. This resulted in the classification performance of 91% and 89% accuracy using SVM and RFC, respectively. Using SHAP (SHapley Additive exPlanations) method we obtained relevance of features as indicators of sex differences and identified features with high discriminative power for sex classification. The majority of top features were brain morphological measures, and only a small proportion were features related to cognitive performance. Our results demonstrate the importance and advantages of using a machine learning approach when analysing sex differences.</t>
  </si>
  <si>
    <t xml:space="preserve">[Bozek, Jelena; Kesedzic, Ivan; Novosel, Leonard] Univ Zagreb, Fac Elect Engn &amp; Comp, Unska 3, Zagreb 10000, Croatia; [Bozek, Tomislav] Univ Zagreb, Sch Med, Zagreb, Croatia; [Bozek, Tomislav] Univ Clin Vuk Vrhovac, Clin Hosp Merkur, Zagreb, Croatia</t>
  </si>
  <si>
    <t xml:space="preserve">Bozek, J (corresponding author), Univ Zagreb, Fac Elect Engn &amp; Comp, Unska 3, Zagreb 10000, Croatia.</t>
  </si>
  <si>
    <t xml:space="preserve">jelena.bozek@fer.hr</t>
  </si>
  <si>
    <t xml:space="preserve">Bozek, Jelena/J-9227-2019</t>
  </si>
  <si>
    <t xml:space="preserve">Bozek, Jelena/0000-0002-5986-5442</t>
  </si>
  <si>
    <t xml:space="preserve">European Regional Development Fund [KK.01.1.1.01.0009]; Croatian Science Foundation</t>
  </si>
  <si>
    <t xml:space="preserve">European Regional Development Fund(European Commission); Croatian Science Foundation</t>
  </si>
  <si>
    <t xml:space="preserve">JB has been supported through the funding from the European Regional Development Fund under the grant [KK.01.1.1.01.0009] (DATACROSS). IK has been supported through the funding from the Croatian Science Foundation.</t>
  </si>
  <si>
    <t xml:space="preserve">0005-1144</t>
  </si>
  <si>
    <t xml:space="preserve">1848-3380</t>
  </si>
  <si>
    <t xml:space="preserve">AUTOMATIKA-UK</t>
  </si>
  <si>
    <t xml:space="preserve">Automatika</t>
  </si>
  <si>
    <t xml:space="preserve">JAN 2</t>
  </si>
  <si>
    <t xml:space="preserve">10.1080/00051144.2021.1885890</t>
  </si>
  <si>
    <t xml:space="preserve">Automation &amp; Control Systems; Engineering, Electrical &amp; Electronic</t>
  </si>
  <si>
    <t xml:space="preserve">Automation &amp; Control Systems; Engineering</t>
  </si>
  <si>
    <t xml:space="preserve">QG3HM</t>
  </si>
  <si>
    <t xml:space="preserve">WOS:000617480200001</t>
  </si>
  <si>
    <t xml:space="preserve">Lucijanic, M; Skelin, M; Kusec, R</t>
  </si>
  <si>
    <t xml:space="preserve">Lucijanic, Marko; Skelin, Marko; Kusec, Rajko</t>
  </si>
  <si>
    <t xml:space="preserve">Second primary malignancies in myeloproliferative neoplasms and the role of aspirin</t>
  </si>
  <si>
    <t xml:space="preserve">LEUKEMIA</t>
  </si>
  <si>
    <t xml:space="preserve">[Lucijanic, Marko; Kusec, Rajko] Univ Hosp Dubrava, Hematol Dept, Zagreb, Croatia; [Skelin, Marko] Gen Hosp Sibenik, Pharm Dept, Shibenik, Croatia; [Kusec, Rajko] Univ Hosp Dubrava, Clin Dept Lab Diagnost, Div Mol Diag &amp; Genet, Zagreb, Croatia; [Kusec, Rajko] Univ Zagreb, Sch Med, Zagreb, Croatia</t>
  </si>
  <si>
    <t xml:space="preserve">Lucijanic, M (corresponding author), Univ Hosp Dubrava, Hematol Dept, Zagreb, Croatia.</t>
  </si>
  <si>
    <t xml:space="preserve">Skelin, Marko/AAB-8834-2020; Lucijanic, Marko/AEJ-3313-2022; Kusec, Rajko/AAY-1365-2021</t>
  </si>
  <si>
    <t xml:space="preserve">Skelin, Marko/0000-0003-2762-3139; Lucijanic, Marko/0000-0002-1372-2040; </t>
  </si>
  <si>
    <t xml:space="preserve">0887-6924</t>
  </si>
  <si>
    <t xml:space="preserve">1476-5551</t>
  </si>
  <si>
    <t xml:space="preserve">Leukemia</t>
  </si>
  <si>
    <t xml:space="preserve">10.1038/s41375-019-0553-2</t>
  </si>
  <si>
    <t xml:space="preserve">Oncology; Hematology</t>
  </si>
  <si>
    <t xml:space="preserve">JB4HQ</t>
  </si>
  <si>
    <t xml:space="preserve">WOS:000488517000022</t>
  </si>
  <si>
    <t xml:space="preserve">Mioc, M; Barun, B; Habek, M; Barusic, AK; Bach, I</t>
  </si>
  <si>
    <t xml:space="preserve">Mioc, M.; Barun, B.; Habek, M.; Barusic, A. K.; Bach, I.</t>
  </si>
  <si>
    <t xml:space="preserve">Assessment of difference in chronotypes between patients with multiple sclerosis and healthy controls</t>
  </si>
  <si>
    <t xml:space="preserve">JOURNAL OF SLEEP RESEARCH</t>
  </si>
  <si>
    <t xml:space="preserve">22nd Congress of the European-Sleep-Research-Society</t>
  </si>
  <si>
    <t xml:space="preserve">SEP 16-20, 2014</t>
  </si>
  <si>
    <t xml:space="preserve">Tallinn, ESTONIA</t>
  </si>
  <si>
    <t xml:space="preserve">[Mioc, M.; Barun, B.; Habek, M.; Barusic, A. K.; Bach, I.] Univ Hosp Zagreb, Zagreb, Croatia</t>
  </si>
  <si>
    <t xml:space="preserve">0962-1105</t>
  </si>
  <si>
    <t xml:space="preserve">1365-2869</t>
  </si>
  <si>
    <t xml:space="preserve">J SLEEP RES</t>
  </si>
  <si>
    <t xml:space="preserve">J. Sleep Res.</t>
  </si>
  <si>
    <t xml:space="preserve">P564</t>
  </si>
  <si>
    <t xml:space="preserve">CB9OG</t>
  </si>
  <si>
    <t xml:space="preserve">WOS:000349960600453</t>
  </si>
  <si>
    <t xml:space="preserve">Novak, K; Glavas, D</t>
  </si>
  <si>
    <t xml:space="preserve">Novak, K.; Glavas, D.</t>
  </si>
  <si>
    <t xml:space="preserve">PARAMETERS FOR ASSESSMENT OF LATE HOSPITAL ADMISSION OF PATIENTS WITH ACUTE MYOCARDIAL INFARCTION</t>
  </si>
  <si>
    <t xml:space="preserve">[Novak, K.; Glavas, D.] Univ Hosp Split, Split, Croatia</t>
  </si>
  <si>
    <t xml:space="preserve">245CR</t>
  </si>
  <si>
    <t xml:space="preserve">WOS:000326437200132</t>
  </si>
  <si>
    <t xml:space="preserve">Katicic, M; Kanizaj, TF; Mrzljak, A; Skurla, B; Prskalo, M; Sobocan, N; Bradic, T; Mihalic, SN; Cvrlje, VC</t>
  </si>
  <si>
    <t xml:space="preserve">Katicic, M.; Kanizaj, T. Filipec; Mrzljak, A.; Skurla, B.; Prskalo, M.; Sobocan, N.; Bradic, T.; Mihalic, S. Naumovski; Cvrlje, V. Colic</t>
  </si>
  <si>
    <t xml:space="preserve">THE DECLINE IN PREVALENCE OF H. PYLORI INFECTION IN CROATIA AFFECT SIGNIFICANTLY THE INCIDENCE OF ESOPHAGO-GASTRO-DUODENAL (EGD)ENDOSCOPIC FINDINGS</t>
  </si>
  <si>
    <t xml:space="preserve">HELICOBACTER</t>
  </si>
  <si>
    <t xml:space="preserve">24th International Workshop on Helicobacter and Related Bacteria in Chronic Digestive Inflammation and Gastric Cancer</t>
  </si>
  <si>
    <t xml:space="preserve">SEP 11-13, 2011</t>
  </si>
  <si>
    <t xml:space="preserve">Dublin, IRELAND</t>
  </si>
  <si>
    <t xml:space="preserve">[Katicic, M.; Kanizaj, T. Filipec; Mrzljak, A.; Skurla, B.; Prskalo, M.; Sobocan, N.; Bradic, T.; Mihalic, S. Naumovski; Cvrlje, V. Colic] Univ Hosp Merkur, Zagreb, Croatia</t>
  </si>
  <si>
    <t xml:space="preserve">Kanizaj, Tajana Filipec/AAQ-6438-2020; Mrzljak, Anna/J-7465-2017</t>
  </si>
  <si>
    <t xml:space="preserve">Kanizaj, Tajana Filipec/0000-0002-9828-8916; Mrzljak, Anna/0000-0001-6270-2305</t>
  </si>
  <si>
    <t xml:space="preserve">1083-4389</t>
  </si>
  <si>
    <t xml:space="preserve">Helicobacter</t>
  </si>
  <si>
    <t xml:space="preserve">Gastroenterology &amp; Hepatology; Microbiology</t>
  </si>
  <si>
    <t xml:space="preserve">820ZF</t>
  </si>
  <si>
    <t xml:space="preserve">WOS:000294943900103</t>
  </si>
  <si>
    <t xml:space="preserve">Seric, V; Popovic, IM; Jurasic, MJ; Demarin, V</t>
  </si>
  <si>
    <t xml:space="preserve">Seric, V.; Popovic, I. Martinic; Jurasic, M. J.; Demarin, V.</t>
  </si>
  <si>
    <t xml:space="preserve">Legal aspects of dementia assessment expertise: Croatian experience</t>
  </si>
  <si>
    <t xml:space="preserve">[Seric, V.; Popovic, I. Martinic; Jurasic, M. J.; Demarin, V.] Dept Clin Neurol, Zagreb, Croatia</t>
  </si>
  <si>
    <t xml:space="preserve">10.1016/j.jns.2009.02.039</t>
  </si>
  <si>
    <t xml:space="preserve">WOS:000268609400083</t>
  </si>
  <si>
    <t xml:space="preserve">Roje, Z; Roje, Z; Matic, D; Librenjak, D; Dokuzovic, S; Varvodic, J</t>
  </si>
  <si>
    <t xml:space="preserve">Roje, Zdravko; Roje, Zeljka; Matic, Dario; Librenjak, Davor; Dokuzovic, Stjepan; Varvodic, Josip</t>
  </si>
  <si>
    <t xml:space="preserve">Necrotizing fasciitis: literature review of contemporary strategies for diagnosing and management with three case reports: torso, abdominal wall, upper and lower limbs</t>
  </si>
  <si>
    <t xml:space="preserve">WORLD JOURNAL OF EMERGENCY SURGERY</t>
  </si>
  <si>
    <t xml:space="preserve">SOFT-TISSUE INFECTIONS; HYPERBARIC-OXYGEN; LOWER-EXTREMITY; CLOSURE; RECONSTRUCTION; MORTALITY; SKIN; MICROBIOLOGY; PERITONITIS; INJURIES</t>
  </si>
  <si>
    <t xml:space="preserve">Necrotizing fasciitis (NF) is an uncommon soft tissue infection, usually caused by toxin-producing virulent bacteria. It is characterized by widespread fascial necrosis primarily caused by Streptococcus hemolyticus. Shortly after the onset of the disease, patients become colonized with their own aerobic and anaerobic microflora from the gastrointestinal and/or urogenital tracts. Early diagnosis with aggressive multidisciplinary treatment is mandatory. We describe three clinical cases with NF. The first is a 69 years old man with diabetes mellitus type II, who presented with NF on the posterior chest wall, shoulder and arm. He was admitted to the intensive care unit (ICU) with a clinical picture of severe sepsis. Outpatient treatment and early surgical debridement of the affected zones (inside 3 hours after admittance) and critical care therapy were performed. The second case is of a 63 years old paraplegic man with diabetes mellitus type I. Pressure sores and perineal abscesses progressed to Fournier's gangrene of the perineum and scrotum. He had NF of the anterior abdominal wall and the right thigh. Outpatient treatment and early surgical debridement of the affected zones (inside 6 hour after admittance) and critical care therapy were performed. The third patient was a 56 year old man who had NF of the anterior abdominal wall, flank and retroperitoneal space. He had an operation of the direct inguinal hernia, which was complicated with a bowel perforation and secondary peritonitis. After establishing the diagnosis of NF of the abdominal wall and retroperitoneal space (RS), he was transferred to the ICU. There he first received intensive care therapy, after which emergency surgical debridement of the abdominal wall, left colectomy, and extensive debridement of the RS were done (72 hours after operation of inquinal hernia). On average, 4 serial debridements were performed in each patient. The median of serial debridement in all three cases was four times. Other intensive care therapy with a combination of antibiotics and adjuvant hyperbaric oxygen therapy (HBOT) was applied during the treatment. After stabilization of soft tissue wounds and the formation of fresh granulation tissue, soft tissue defect were reconstructed using simple to complex reconstructive methods.</t>
  </si>
  <si>
    <t xml:space="preserve">[Roje, Zdravko] Univ Hosp Ctr Split, Div Plast Surg &amp; Burns, Split, Croatia; [Roje, Zeljka] Univ Hosp Dubrava, Dept Surg, Zagreb, Croatia; [Matic, Dario] Univ Hosp Ctr Split, Dept Surg, Split, Croatia; [Librenjak, Davor] Univ Hosp Ctr Split, Dept Urol, Split, Croatia; [Dokuzovic, Stjepan] Univ Hosp Dubrava, Dept Orthoped Surg, Zagreb, Croatia; [Varvodic, Josip] Univ Hosp Dubrava, Dept Neurosurg, Zagreb, Croatia</t>
  </si>
  <si>
    <t xml:space="preserve">Roje, Z (corresponding author), Univ Hosp Ctr Split, Div Plast Surg &amp; Burns, Split, Croatia.</t>
  </si>
  <si>
    <t xml:space="preserve">zdroje@kbsplit.hr</t>
  </si>
  <si>
    <t xml:space="preserve">1749-7922</t>
  </si>
  <si>
    <t xml:space="preserve">WORLD J EMERG SURG</t>
  </si>
  <si>
    <t xml:space="preserve">World J. Emerg. Surg.</t>
  </si>
  <si>
    <t xml:space="preserve">10.1186/1749-7922-6-46</t>
  </si>
  <si>
    <t xml:space="preserve">Emergency Medicine; Surgery</t>
  </si>
  <si>
    <t xml:space="preserve">V27LY</t>
  </si>
  <si>
    <t xml:space="preserve">WOS:000208615900046</t>
  </si>
  <si>
    <t xml:space="preserve">Sagud, M; Vuksan-Cusa, B; Zivkovic, M; Vlatkovic, S; Kramaric, M; Bradas, Z; Mihaljevic-Peles, A</t>
  </si>
  <si>
    <t xml:space="preserve">Sagud, Marina; Vuksan-Cusa, Bjanka; Zivkovic, Maja; Vlatkovic, Suzana; Kramaric, Milivoj; Bradas, Zoran; Mihaljevic-Peles, Alma</t>
  </si>
  <si>
    <t xml:space="preserve">ANTIPSYCHOTICS: TO COMBINE OR NOT TO COMBINE?</t>
  </si>
  <si>
    <t xml:space="preserve">antipsychotic polypharmacy (APP); treatment of schizophrenia</t>
  </si>
  <si>
    <t xml:space="preserve">TREATED SCHIZOPHRENIA-PATIENTS; ADJUNCTIVE ARIPIPRAZOLE; RECEPTOR ANTAGONISM; POLYPHARMACY; RISPERIDONE; OLANZAPINE; CLOZAPINE; MONOTHERAPY; OUTPATIENTS; MEDICATIONS</t>
  </si>
  <si>
    <t xml:space="preserve">Antipsychotic monotherapy is strongly recommended in the treatment of schizophrenia. However, antipsychotic polypharmacy (APP) is common in clinical practice, and appears to be related to illness severity and duration, treatment-refractoriness, hospitalization status, duration of hospitalization, geographic region and age. Given the high number of different antipsychotic combinations reported in the literature and prescribed in clinical practice, there are perhaps more differences than similarities between such combinations. While the majority of combinations increase side-effect burden, limited evidence suggests benefits of certain combinations. Until more data are available, APP should be reserved for difficult-to treat patients, with careful consideration of pharmacodynamics properties and doses of each drug, as well as close monitoring.</t>
  </si>
  <si>
    <t xml:space="preserve">[Sagud, Marina; Mihaljevic-Peles, Alma] Univ Zagreb, Sch Med, Univ Hosp Ctr Zagreb, Dept Psychiat, Zagreb 10000, Croatia; [Vuksan-Cusa, Bjanka; Kramaric, Milivoj; Bradas, Zoran] Univ Hosp Ctr Zagreb, Dept Psychiat, Zagreb, Croatia; [Zivkovic, Maja] Psychiat Hosp Vrapce, Zagreb, Croatia; [Vlatkovic, Suzana] Neuropsychiat Hosp Ivan Barbot, Popovaca, Croatia</t>
  </si>
  <si>
    <t xml:space="preserve">Sagud, M (corresponding author), Univ Zagreb, Sch Med, Univ Hosp Ctr Zagreb, Dept Psychiat, Kispaticeva 12, Zagreb 10000, Croatia.</t>
  </si>
  <si>
    <t xml:space="preserve">MarinaSagud@mail.com</t>
  </si>
  <si>
    <t xml:space="preserve">Sagud, Marina/G-1265-2015</t>
  </si>
  <si>
    <t xml:space="preserve">Sagud, Marina/0000-0001-9620-2181</t>
  </si>
  <si>
    <t xml:space="preserve">AK7TG</t>
  </si>
  <si>
    <t xml:space="preserve">WOS:000338630000018</t>
  </si>
  <si>
    <t xml:space="preserve">Vlahovic-Palevski, V; Francetic, I; Palcevski, G; Novak, S; Bergman, U</t>
  </si>
  <si>
    <t xml:space="preserve">Antimicrobial prescribing at a university hospital: justified or 'just in case'. Testing a new scoring system as a key quality indicator</t>
  </si>
  <si>
    <t xml:space="preserve">PHARMACOEPIDEMIOLOGY AND DRUG SAFETY</t>
  </si>
  <si>
    <t xml:space="preserve">antimicrobial prescribing; quality indicator; scoring system</t>
  </si>
  <si>
    <t xml:space="preserve">ANTIBIOTIC USE; DRUG-USE; RESISTANCE; PERSPECTIVE; GUIDELINES; UK</t>
  </si>
  <si>
    <t xml:space="preserve">Objective To evaluate the quality of antimicrobial drug prescribing at a university hospital in the Department of Medicine, by using a new scoring system as a quality indicator. Methods Design: a prospective, longitudinal survey, during a 21-week period. The necessity of antimicrobial treatment of all in-patients at the Department of Medicine, to whom new antimicrobials were prescribed, was assessed by using a scoring system based on the presence of signs and symptoms of an infection. If the sum's total score was 3 or more, the antimicrobial treatment was deemed justifiable; if the score was less than 3, the antimicrobial treatment was regarded as questionable. Setting: Department of Medicine (279 hospital-beds) at the University Hospital Center Rijeka, a 1200-patient-bed teaching hospital in Croatia. Results Antimicrobials were prescribed to 15% of the total patients. They were given as a treatment to 89% of the patients, and in 67% of the cases, this treatment was administered empirically. According to the scoring system, 29% of the patients did not have a justified indication for antimicrobial treatment. Conclusion The proposed quality indicator (scoring system) that we used is a simple method for the quality assessment of antimicrobial use. It has indicated areas that require in-depth analysis. Copyright (c) 2005 John Wiley &amp; Sons, Ltd.</t>
  </si>
  <si>
    <t xml:space="preserve">Univ Rijeka, Ctr Hosp, Unit Clin Pharmacol, Sch Med, Rijeka 51000, Croatia; Univ Zagreb, Dept Med, Unit Clin Pharmacol, Univ Hosp Ctr Rebro, Zagreb 41000, Croatia; Univ Rijeka, Ctr Hosp, Pediat Clin, Rijeka 51000, Croatia; Univ Rijeka, Ctr Hosp, Dept Med, Sch Med, Rijeka 51000, Croatia; Karolinska Inst, Karolinska Univ Hosp, Div Clin Pharmacol, WHO Collaborat Ctr Drug Utilisat Res,Dept Lab Med, Stockholm, Sweden</t>
  </si>
  <si>
    <t xml:space="preserve">University of Rijeka; University of Zagreb; University of Rijeka; University of Rijeka; Karolinska Institutet; Karolinska University Hospital</t>
  </si>
  <si>
    <t xml:space="preserve">Vlahovic-Palevski, V (corresponding author), Univ Rijeka, Ctr Hosp, Unit Clin Pharmacol, Sch Med, Kresimirova 42, Rijeka 51000, Croatia.</t>
  </si>
  <si>
    <t xml:space="preserve">Bergman, Ulf/0000-0003-4654-2211; Novak, Srdan/0000-0001-8870-4704</t>
  </si>
  <si>
    <t xml:space="preserve">1053-8569</t>
  </si>
  <si>
    <t xml:space="preserve">1099-1557</t>
  </si>
  <si>
    <t xml:space="preserve">PHARMACOEPIDEM DR S</t>
  </si>
  <si>
    <t xml:space="preserve">Pharmacoepidemiol. Drug Saf.</t>
  </si>
  <si>
    <t xml:space="preserve">10.1002/pds.1097</t>
  </si>
  <si>
    <t xml:space="preserve">Public, Environmental &amp; Occupational Health; Pharmacology &amp; Pharmacy</t>
  </si>
  <si>
    <t xml:space="preserve">956QP</t>
  </si>
  <si>
    <t xml:space="preserve">WOS:000231315200007</t>
  </si>
  <si>
    <t xml:space="preserve">Cerimagic, D; Bilic, E</t>
  </si>
  <si>
    <t xml:space="preserve">Cerimagic, Denis; Bilic, Ervina</t>
  </si>
  <si>
    <t xml:space="preserve">CARPAL TUNNEL SYNDROME reverse Phalen's versus Phalen's maneuver</t>
  </si>
  <si>
    <t xml:space="preserve">TRANSLATIONAL NEUROSCIENCE</t>
  </si>
  <si>
    <t xml:space="preserve">carpal tunnel syndrome; median nerve; diagnosis; anatomy; electrophysiology</t>
  </si>
  <si>
    <t xml:space="preserve">Carpal tunnel syndrome (CTS) is a compressive focal neuropathy of the median nerve (NM) at the wrist. We hypothesize that reverse Phalen's test rather than the previously commonly proposed classic Phalen's maneuver was a logical maneuver in the diagnosis of CTS from the anatomic, pathophysiological and electrophysiological viewpoint. Dorsal flexion of the hand results in an increase in the flexor retinaculum tension (RFT), extension of the finger long flexor muscle tendons and consequential NM entrapment between the tendons and flexor retinaculum (RF). Thus, the carpal tunnel (CT) volume is reduced, the intra-tunnel pressure is increased, while the RF to NM distance is decreased. On Phalen's maneuver, the forced palmar hand flexion entails opposite consequences i.e. reduced RFT, relaxation of the finger long flexor muscle tendons, decreased pressure upon NM, slight increase in the CT volume, decreased intra-tunnel pressure and increased RF to NM distance. The hypothesis can be tested by a conductive NM study, preferably at three positions: mid-position (palmar/volar angle 180 degrees); forced dorsal flexion (palmar/volar angle about 270 degrees); and forced palmar (volar) flexion (palmar/volar angle about 90 degrees). Relative to mid-position, deterioration of electroneurography (ENG) finding is observed in dorsal flexion, whereas improvement of ENG finding is recorded in palmar flexion.</t>
  </si>
  <si>
    <t xml:space="preserve">[Cerimagic, Denis] Dubrovnik Gen Hosp, Dept Neurol, Dubrovnik, Croatia; [Bilic, Ervina] Univ Zagreb, Ctr Hosp, Univ Dept Neurol, Zagreb 41000, Croatia</t>
  </si>
  <si>
    <t xml:space="preserve">Cerimagic, D (corresponding author), Dubrovnik Gen Hosp, Dept Neurol, Dubrovnik, Croatia.</t>
  </si>
  <si>
    <t xml:space="preserve">deniscerimagic@yahoo.com</t>
  </si>
  <si>
    <t xml:space="preserve">VERSITA</t>
  </si>
  <si>
    <t xml:space="preserve">2081-3856</t>
  </si>
  <si>
    <t xml:space="preserve">TRANSL NEUROSCI</t>
  </si>
  <si>
    <t xml:space="preserve">Transl. Neurosci.</t>
  </si>
  <si>
    <t xml:space="preserve">10.2478/v10134-010-0001-3</t>
  </si>
  <si>
    <t xml:space="preserve">Neurosciences</t>
  </si>
  <si>
    <t xml:space="preserve">V20PX</t>
  </si>
  <si>
    <t xml:space="preserve">WOS:000208153000011</t>
  </si>
  <si>
    <t xml:space="preserve">Nikler, A; Cicak, H; Bejuk, D; Biljak, VR; Simundic, AM</t>
  </si>
  <si>
    <t xml:space="preserve">Nikler, Ana; Cicak, Helena; Bejuk, Danijela; Biljak, Vanja Radisic; Simundic, Ana-Maria</t>
  </si>
  <si>
    <t xml:space="preserve">Verification of Atellica 1500 and comparison with Iris urine analyser and urine culture</t>
  </si>
  <si>
    <t xml:space="preserve">Atellica 1500 analyser; Iris analyser; urine; verification</t>
  </si>
  <si>
    <t xml:space="preserve">Introduction: The aims of study were to assess: 1) performance specifications of Atellica 1500, 2) comparability of Atellica 1500 and Iris, 3) the accuracy of both analysers in their ability to detect bacteria. Materials and methods: Carryover, linearity, precision, reproducibility, and limit of blank (LoB) verification were evaluated for erythrocyte and leukocyte counts. ICSH 2014 protocol was used for estimation of carryover, CLSI EP15-A3 for precision, and CLSI EP17 for LoB verification. Comparison for quantitative parameters was evaluated by Bland-Altman plot and Passing-Bablok regression. Qualitative parameters were evaluated by Weighted kappa analysis. Sixty-five urine samples were randomly selected and sent for urine culture which was used as reference method to determine the accuracy of bacteria detection by analysers. Results: Analytical specifications of Atellica 1500 were successfully verified. Total of 393 samples were used for qualitative comparison, while 269 for sediment urinalysis. Bland-Altman analysis showed statistically significant proportional bias for erythrocytes and leukocytes. Passing-Bablok analysis for leukocytes pointed to significant constant and minor proportional difference, while it was not performed for erythrocytes due to significant data deviation from linearity. Kappa analysis resulted in the strongest agreements for pH, ketones, glucose concentrations and leukocytes, while the poorest agreement for bacteria. The sensitivity and specificity of bacteria detection were: 91 (59-100)% and 76 (66-87)% for Atellica 1500 Conclusion: There are large differences between Atellica 1500 and Iris analysers, due to which they are not comparable and can not be used interchangeably. While there was no difference in specificity of bacteria detection, Iris analyser had greater sensitivity.</t>
  </si>
  <si>
    <t xml:space="preserve">[Nikler, Ana; Cicak, Helena; Biljak, Vanja Radisic; Simundic, Ana-Maria] Univ Hosp Sveti Duh, Dept Med Lab Diagnost, Zagreb, Croatia; [Bejuk, Danijela] Univ Hosp Sveti Duh, Dept Clin Microbiol &amp; Hosp Infect, Zagreb, Croatia; [Simundic, Ana-Maria] Univ Zagreb, Fac Pharm &amp; Biochem, Zagreb, Croatia</t>
  </si>
  <si>
    <t xml:space="preserve">Nikler, A (corresponding author), Univ Hosp Sveti Duh, Dept Med Lab Diagnost, Zagreb, Croatia.</t>
  </si>
  <si>
    <t xml:space="preserve">ana.nikler@gmail.com</t>
  </si>
  <si>
    <t xml:space="preserve">Nikler, Ana/AAC-5845-2022</t>
  </si>
  <si>
    <t xml:space="preserve">Nikler, Ana/0000-0001-6624-863X</t>
  </si>
  <si>
    <t xml:space="preserve">10.11613/BM.2022.010701</t>
  </si>
  <si>
    <t xml:space="preserve">XU2YN</t>
  </si>
  <si>
    <t xml:space="preserve">WOS:000734137200003</t>
  </si>
  <si>
    <t xml:space="preserve">Ivica, N; Pintaric, I; Tithc, M</t>
  </si>
  <si>
    <t xml:space="preserve">Ivica, Nikolina; Pintaric, Irena; Tithc, Marina</t>
  </si>
  <si>
    <t xml:space="preserve">MTHFR C677T AND PROTHROMBIN G20210A MUTATIONS IN A WOMAN FROM DALMATIA WITH SILENT BRAIN INFARCTION</t>
  </si>
  <si>
    <t xml:space="preserve">MTHFR C677T; Prothrombin G20210A; Stroke; Silent brain infarction; Case reports</t>
  </si>
  <si>
    <t xml:space="preserve">ISCHEMIC-STROKE; THROMBOPHILIA; PREVALENCE; RISK</t>
  </si>
  <si>
    <t xml:space="preserve">A 55-year-old, previously healthy woman, presented with frequent headaches. She had no neurological disturbances, but had a positive family history; her father died from stroke. Magnetic resonance imaging showed brain infarction; therefore detailed diagnostic evaluation of thrombophilia markers and genetic testing were performed. The patient was found to be homozygous for the C677T mutation of the methylenetetrahydrofolate reductase gene and heterozygous for the mutation of the prothrombin G20210A gene. No other cause of cerebral infarction was found in the patient.</t>
  </si>
  <si>
    <t xml:space="preserve">[Ivica, Nikolina; Pintaric, Irena; Tithc, Marina] Split Univ Hosp Ctr, Dept Clin Neurol, HR-21000 Split, Croatia</t>
  </si>
  <si>
    <t xml:space="preserve">Ivica, N (corresponding author), Split Univ Hosp Ctr, Dept Clin Neurol, Spinciceva 1, HR-21000 Split, Croatia.</t>
  </si>
  <si>
    <t xml:space="preserve">WOS:000344583100013</t>
  </si>
  <si>
    <t xml:space="preserve">Prka, Z; Tomasovic-Loncaric, C; Pejsa, V; Nevajda, B; Kusec, R</t>
  </si>
  <si>
    <t xml:space="preserve">Prka, Zeljko; Tomasovic-Loncaric, Cedna; Pejsa, Vlatko; Nevajda, Branimir; Kusec, Rajko</t>
  </si>
  <si>
    <t xml:space="preserve">Diffuse skin hyperpigmentation in CD30+ lymphoproliferation</t>
  </si>
  <si>
    <t xml:space="preserve">ANNALS OF SAUDI MEDICINE</t>
  </si>
  <si>
    <t xml:space="preserve">MYCOSIS-FUNGOIDES; DIAGNOSIS; REAPPRAISAL; DISORDERS; LYMPHOMA</t>
  </si>
  <si>
    <t xml:space="preserve">CD30+ T-cell lymphoproliferative disorders (LD) comprise two main groups of diseases: CD30+ LD of the skin and systemic anaplastic large cell lymphoma (ALCL). The main feature of these disorders is the expression of CD30. We present a patient with an unusual clinical presentation of CD30+ lymphoproliferative disease in a 54-year old Caucasian male who presented with generalized lymphadenopathy and pronounced skin hyperpigmentation. In the lymph nodes and skin, CD30+ lymphoproliferation (ALCL) was diagnosed. The Prussian blue staining identified that the pigment responsible for the skin color was hemosiderin. Chemotherapy was started but the patient's condition progressively worsened and he died a week after the first cycle. The complete color transformation of the entire skin due to hemosiderin accumulation is, to the best of our knowledge, the first reported observation in a CD30+ lymphoproliferation/ALCL patient. We speculate that hemosiderin-loaded macrophages resulted from the paraneoplastic process by some still unknown mechanism.</t>
  </si>
  <si>
    <t xml:space="preserve">[Prka, Zeljko; Pejsa, Vlatko; Nevajda, Branimir; Kusec, Rajko] Univ Hosp Dubrava, Dept Internal Med, Div Hematol, Zagreb 10000, Croatia; [Tomasovic-Loncaric, Cedna] Univ Hosp Dubrava, Dept Pathol, Zagreb 10000, Croatia</t>
  </si>
  <si>
    <t xml:space="preserve">Prka, Z (corresponding author), Univ Hosp Dubrava, Dept Internal Med, Div Hematol, Zagreb 10000, Croatia.</t>
  </si>
  <si>
    <t xml:space="preserve">zeljkoprka@yahoo.com</t>
  </si>
  <si>
    <t xml:space="preserve">K FAISAL SPEC HOSP RES CENTRE</t>
  </si>
  <si>
    <t xml:space="preserve">RIYADH</t>
  </si>
  <si>
    <t xml:space="preserve">PUBLICATIONS OFFICE PO BOX 3354, RIYADH 11211, SAUDI ARABIA</t>
  </si>
  <si>
    <t xml:space="preserve">0256-4947</t>
  </si>
  <si>
    <t xml:space="preserve">ANN SAUDI MED</t>
  </si>
  <si>
    <t xml:space="preserve">Ann. Saudi Med.</t>
  </si>
  <si>
    <t xml:space="preserve">10.5144/0256-4947.2012.318</t>
  </si>
  <si>
    <t xml:space="preserve">967TS</t>
  </si>
  <si>
    <t xml:space="preserve">WOS:000305931300017</t>
  </si>
  <si>
    <t xml:space="preserve">Curic, G; Gasic, V; Pluzaric, V; Smiljcic, D</t>
  </si>
  <si>
    <t xml:space="preserve">Curic, Goran; Gasic, Vedran; Pluzaric, Vera; Smiljcic, Danijela</t>
  </si>
  <si>
    <t xml:space="preserve">Genetic parameters of five new European Standard Set STR loci (D10S1248, D22S1045, D2S441, D1S1656, D12S391) in the population of eastern Croatia</t>
  </si>
  <si>
    <t xml:space="preserve">SHORT TANDEM REPEAT; AMPF/STR IDENTIFILER LOCI; ALLELE FREQUENCIES; SAMPLE; D18S535; SPAIN</t>
  </si>
  <si>
    <t xml:space="preserve">Aim To establish allele frequencies and genetic parameters in eastern Croatia population and to compare them with those in other populations. The second aim was to compare the genetic profiles obtained with different forensic kits amplifying the same genetic markers. Methods Blood samples of 217 unrelated individuals from eastern Croatia were genotyped using AmpFISTR NGM kit. Allele distribution and other genetic parameters were determined for 15 short tandem repeat (STR) loci, including the 5 loci recently added to the European Standard Set (ESS) of STR loci (D10S1248, D22S1045, D2S441, D1S1656, and D12S391). Ninety-six samples underwent duplicate analysis using AmpFISTR Identifiler kit. Results Power of discrimination was highest for the two new ESS loci, D1S1656 (0.97254) and D12S391 (0.97339). Comparison of allele frequencies for 5 new ESS loci in our sample with previously published population data showed a significant difference from Maghreb population on D2S441 and from American Caucasian population on D1S1656. Comparison of allele frequencies for standard 10 STR loci with all the neighboring populations' data showed a significant difference only from Albanian population (on D2S1338, D18S51, and TH01). Discordant genotypes were observed in 5 (5.2%) samples at a single locus when amplified with both AmpFISTR NGM and AmpFISTR Identifier kit. Conclusion New ESS STR loci are highly polymorphic and short, and therefore very useful for the analysis of challenging forensic samples. DNA samples purposed for establishing databases should be routinely amplified in duplicate.</t>
  </si>
  <si>
    <t xml:space="preserve">[Curic, Goran] JJ Strossmayer Univ Osijek, Sch Med, DNA Lab, Osijek 31000, Croatia; [Curic, Goran] Clin Hosp Osijek, Dept Pathol &amp; Legal Med, Osijek, Croatia; [Pluzaric, Vera] Clin Hosp Osijek, Clin Dermatol &amp; Venerol, Osijek, Croatia; [Smiljcic, Danijela] Worldwide Clin Trials Ltd, Zagreb, Croatia</t>
  </si>
  <si>
    <t xml:space="preserve">Curic, G (corresponding author), JJ Strossmayer Univ Osijek, Sch Med, DNA Lab, J Huttlera 4, Osijek 31000, Croatia.</t>
  </si>
  <si>
    <t xml:space="preserve">Plužarić, Vera/ABF-9225-2020; Curic, Goran/AAP-4324-2020</t>
  </si>
  <si>
    <t xml:space="preserve">Curic, Goran/0000-0003-3681-3401</t>
  </si>
  <si>
    <t xml:space="preserve">Croatian Ministry of Veterans; J. J. Strossmayer University School of Medicine in Osijek Laboratory for DNA analysis</t>
  </si>
  <si>
    <t xml:space="preserve">This research was supported by Croatian Ministry of Veterans and J. J. Strossmayer University School of Medicine in Osijek Laboratory for DNA analysis.</t>
  </si>
  <si>
    <t xml:space="preserve">10.3325/cmj.2012.53.409</t>
  </si>
  <si>
    <t xml:space="preserve">049IW</t>
  </si>
  <si>
    <t xml:space="preserve">WOS:000311977100002</t>
  </si>
  <si>
    <t xml:space="preserve">Pajtler, M; Audy-Jurkovic, S; Milicic-Juhas, V; Staklenac, B; Pauzar, B</t>
  </si>
  <si>
    <t xml:space="preserve">Interobserver variability in cytologic subclassification of squamous intraepithelial lesions - The Bethesda System vs. World Health Organization classification</t>
  </si>
  <si>
    <t xml:space="preserve">observer variability; cervical cytology; intraepithelial lesions; TBS classification; WHO classification</t>
  </si>
  <si>
    <t xml:space="preserve">ATYPICAL GLANDULAR CELLS; OBSERVER VARIATION; CERVICAL CYTOLOGY; UNDETERMINED SIGNIFICANCE; BIOPSY SPECIMENS; REPRODUCIBILITY; NEOPLASIA; DIAGNOSES; TERMINOLOGY; AGREEMENT</t>
  </si>
  <si>
    <t xml:space="preserve">The aim of the study was to compare interobserver variability for The Bethesda System (TBS) and World Health Organization (WHO) classification of cervical squamous intraepithelial lesions. A total of 1,000 conventional Papanicolaou smears (156 positive and 884 negative) were examined blindly by three cytologists and one cytotechnician. The degree of observer agreement was expressed by kappa statistics using a program for the calculation of interobserver variation and association Agree (Svanholm and Jergensen, 1989). Kappa (kappa) was determined for each cytologic diagnosis within a particular classification and total for either classification. The association with and separation front other diagnoses was determined for each cytologic diagnosis in the form of conditional probability (P-j). In WHO classification, the diagnoses of dysplasia media and dysplasia gravis showed poor reproducibility (kappa=0.114 and kappa=0.259, respectively), the diagnosis of dysplasia levis good reproducibility (kappa=0.639), and the diagnosis of carcinoma in situ excellent reproducibility (kappa=0.762). WHO classification yielded pool kappa of 0.741. In TBS classification, the diagnosis of LSIL showed good, and HSIL excellent reproducibility (kappa=0.542 and kappa=0.763, respectively). TBS classification yielded pool kappa of 0.699. Dysplasia media (P-j=0.121) and dysplasia gravis (P-j=0.274) were found to be morphologically poorly defined, and carcinoma in situ (P-j=0.777) and dysplasia levis (P-j=0.651) well, defined diagnoses. LSIL was morphologically moderately defined (P-j=0.587) and HSIL well defined (P-j=0.789) diagnosis. Accordingly, TBS does not substantially improve diagnostic reproducibility of the cytologic diagnoses of squamous intraepithelial lesions, while providing considerably less information to the clinician than the four-grade dysplasia/CIS terminology, thus eliminating the opportunity of choosing a different procedure for the diagnosis of dysplasia media, which is of utmost importance in the population of young nulliparae.</t>
  </si>
  <si>
    <t xml:space="preserve">Univ Hosp Osijek, Dept Clin Cytol, Osijek 31000, Croatia; Univ Zagreb, Univ Hosp Ctr Zagreb, Dept Gynecol &amp; Obstet, Inst Gynecol Cytol, Zagreb, Croatia</t>
  </si>
  <si>
    <t xml:space="preserve">Pajtler, M (corresponding author), Univ Hosp Osijek, Dept Clin Cytol, J Huttlera 4, Osijek 31000, Croatia.</t>
  </si>
  <si>
    <t xml:space="preserve">pajtler.marija@kbo.hr</t>
  </si>
  <si>
    <t xml:space="preserve">WOS:000236611400020</t>
  </si>
  <si>
    <t xml:space="preserve">Perak, RB; Karaman, I; Sundov, D; Pitesa, JJ; Novak, A; Pavlovic, A</t>
  </si>
  <si>
    <t xml:space="preserve">Perak, Renata Beljan; Karaman, Ivana; Sundov, Dinka; Pitesa, Jasminka Jakelic; Novak, Anela; Pavlovic, Antonia</t>
  </si>
  <si>
    <t xml:space="preserve">Anaplastic Variant of Plasma Cell Myeloma: A Pitfall of Morphlogical Identification</t>
  </si>
  <si>
    <t xml:space="preserve">ACTA CYTOLOGICA</t>
  </si>
  <si>
    <t xml:space="preserve">TUMORS</t>
  </si>
  <si>
    <t xml:space="preserve">[Perak, Renata Beljan; Karaman, Ivana; Sundov, Dinka; Pavlovic, Antonia] Clin Hosp Ctr Split, Dept Pathol Forens Med &amp; Cytol, Soltanska 1, HR-21000 Split, Croatia; [Pitesa, Jasminka Jakelic] Clin Hosp Ctr Split, Dept Hematol, Split, Croatia; [Novak, Anela] Clin Hosp Ctr Split, Dept Endocrinol, Split, Croatia</t>
  </si>
  <si>
    <t xml:space="preserve">Perak, RB (corresponding author), Clin Hosp Ctr Split, Dept Pathol Forens Med &amp; Cytol, Soltanska 1, HR-21000 Split, Croatia.</t>
  </si>
  <si>
    <t xml:space="preserve">renatavonbe@gmail.com</t>
  </si>
  <si>
    <t xml:space="preserve">Sundov, Dinka/H-3506-2017</t>
  </si>
  <si>
    <t xml:space="preserve">Beljan Perak, Renata/0000-0002-7568-7244</t>
  </si>
  <si>
    <t xml:space="preserve">0001-5547</t>
  </si>
  <si>
    <t xml:space="preserve">1938-2650</t>
  </si>
  <si>
    <t xml:space="preserve">ACTA CYTOL</t>
  </si>
  <si>
    <t xml:space="preserve">Acta Cytol.</t>
  </si>
  <si>
    <t xml:space="preserve">+</t>
  </si>
  <si>
    <t xml:space="preserve">10.1159/000447662</t>
  </si>
  <si>
    <t xml:space="preserve">DW8JJ</t>
  </si>
  <si>
    <t xml:space="preserve">WOS:000383900900013</t>
  </si>
  <si>
    <t xml:space="preserve">Persic, S; Celic, R; Vojvodic, D; Petricevic, N; Kranjcic, J; Zlataric, DK; Celebic, A</t>
  </si>
  <si>
    <t xml:space="preserve">Persic, Sanja; Celic, Robert; Vojvodic, Denis; Petricevic, Nikola; Kranjcic, Josip; Zlataric, Dubravka Knezovic; Celebic, Asja</t>
  </si>
  <si>
    <t xml:space="preserve">Oral Health-Related Quality of Life in Different Types of Mandibular Implant Overdentures in Function Longer Than 3 Years</t>
  </si>
  <si>
    <t xml:space="preserve">INTERNATIONAL JOURNAL OF PROSTHODONTICS</t>
  </si>
  <si>
    <t xml:space="preserve">Purpose: The aim of this study was to evaluate the oral health-related quality of life (OHRQoL) of patients treated with three different types of mandibular implant overdentures (IOD) after at least 3 years in function. Materials and Methods: A total of 122 patients treated with mini implant (50), locator (56), or bar (16) mandibular IODs participated. Modified plaque (PI) and gingival (GI) indices were also assessed. Results: Older patients and patients with mini mandibular IODs were the most satisfied with their OHRQoL. The bar overdenture presented the worst PI and GI results. Conclusion: The mini mandibular overdenture patients were assessed with a better OHRQoL than those with bar and locator IODs.</t>
  </si>
  <si>
    <t xml:space="preserve">[Persic, Sanja; Celic, Robert; Vojvodic, Denis; Petricevic, Nikola; Kranjcic, Josip; Zlataric, Dubravka Knezovic; Celebic, Asja] Univ Zagreb, Sch Dent Med, Dept Prosthodont, Gunduliceva 5, Zagreb 10000, Croatia; [Vojvodic, Denis] Univ Zagreb, Clin Hosp Ctr Dubrava, Zagreb 10000, Croatia; [Celebic, Asja] Univ Zagreb, Clin Hosp Ctr Zagreb, Zagreb 10000, Croatia</t>
  </si>
  <si>
    <t xml:space="preserve">University of Zagreb; University of Zagreb, School of Dental Medicine; University of Zagreb; University of Zagreb</t>
  </si>
  <si>
    <t xml:space="preserve">Celebic, A (corresponding author), Univ Zagreb, Sch Dent Med, Dept Prosthodont, Gunduliceva 5, Zagreb 10000, Croatia.;Celebic, A (corresponding author), Univ Zagreb, Clin Hosp Ctr Zagreb, Zagreb 10000, Croatia.</t>
  </si>
  <si>
    <t xml:space="preserve">celebic@sfzg.hr</t>
  </si>
  <si>
    <t xml:space="preserve">Kiršić, Sanja Peršić/AAJ-4410-2021; Zlatarić, Dubravka Knezović/AAU-3924-2021; Celebic, Asja/AAK-1505-2020</t>
  </si>
  <si>
    <t xml:space="preserve">Celebic, Asja/0000-0001-5985-8966; Kranjcic, Josip/0000-0002-9305-7043</t>
  </si>
  <si>
    <t xml:space="preserve">The authors reported no conflicts of interest related to this study. The authors wish to acknowledge the Croatian Science Foundation for funding the project Possibilities of Using MDIs and Their Outcomes.</t>
  </si>
  <si>
    <t xml:space="preserve">QUINTESSENCE PUBLISHING CO INC</t>
  </si>
  <si>
    <t xml:space="preserve">HANOVER PARK</t>
  </si>
  <si>
    <t xml:space="preserve">4350 CHANDLER DRIVE, HANOVER PARK, IL 60133 USA</t>
  </si>
  <si>
    <t xml:space="preserve">0893-2174</t>
  </si>
  <si>
    <t xml:space="preserve">1942-4426</t>
  </si>
  <si>
    <t xml:space="preserve">INT J PROSTHODONT</t>
  </si>
  <si>
    <t xml:space="preserve">Int. J. Prosthodont.</t>
  </si>
  <si>
    <t xml:space="preserve">10.11607/ijp.4457</t>
  </si>
  <si>
    <t xml:space="preserve">DE6UE</t>
  </si>
  <si>
    <t xml:space="preserve">WOS:000370768300005</t>
  </si>
  <si>
    <t xml:space="preserve">Titlic, M; Jukic, I; Tonkic, A; Buca, A; Dolic, K</t>
  </si>
  <si>
    <t xml:space="preserve">Titlic, M.; Jukic, I.; Tonkic, A.; Buca, A.; Dolic, K.</t>
  </si>
  <si>
    <t xml:space="preserve">Vertigo associated with Chiari I malformation and syringomyelia</t>
  </si>
  <si>
    <t xml:space="preserve">vertigo; Chiari I malformation; syringomyelia; MRI</t>
  </si>
  <si>
    <t xml:space="preserve">DECOMPRESSION</t>
  </si>
  <si>
    <t xml:space="preserve">We report a rare case of a patient with late onset of Chiari I malformation with associated syringomyelia that was successfully treated with foramen magnum decompression. Our patient is presenting initially with vertigo and gradual weakening of the left-hand gross motor ability, gradual hypesthesia. Magnetic resonance imaging demonstrated a Chiari I malformation with syringomyelia. Posterior fossa decompression, C1 laminectomy and duroplasty were performed. After surgery, the vertigo completely resolved.</t>
  </si>
  <si>
    <t xml:space="preserve">[Titlic, M.] Split Univ Hosp, Dept Neurol, Spinciceva 1, Split 21000, Croatia; [Jukic, I.; Tonkic, A.] Split Univ Hosp, Dept Internal Med, Split 21000, Croatia; [Buca, A.; Dolic, K.] Split Univ Hosp, Dept Radiol, Split 21000, Croatia</t>
  </si>
  <si>
    <t xml:space="preserve">Titlic, M (corresponding author), Split Univ Hosp, Dept Neurol, Spinciceva 1, Split 21000, Croatia.</t>
  </si>
  <si>
    <t xml:space="preserve">1336-0345</t>
  </si>
  <si>
    <t xml:space="preserve">296EJ</t>
  </si>
  <si>
    <t xml:space="preserve">WOS:000255526000005</t>
  </si>
  <si>
    <t xml:space="preserve">Braut, T; Krstulja, M; Rukavina, KM; Jonjic, N; Kujundzic, M; Manestar, ID; Katunaric, M; Manestar, D</t>
  </si>
  <si>
    <t xml:space="preserve">Braut, Tamara; Krstulja, Mira; Rukavina, Koraljka M.; Jonjic, Nives; Kujundzic, Milodar; Manestar, Ines D.; Katunaric, Miljenko; Manestar, Darko</t>
  </si>
  <si>
    <t xml:space="preserve">Cytoplasmic EGFR Staining and Gene Amplification in Glottic Cancer: A Better Indicator of EGFR-driven Signaling?</t>
  </si>
  <si>
    <t xml:space="preserve">cytoplasmic EGFR expression; EGFR gene amplification; glottic cancer</t>
  </si>
  <si>
    <t xml:space="preserve">GROWTH-FACTOR RECEPTOR; SQUAMOUS-CELL CARCINOMA; TISSUE MICROARRAY ANALYSIS; IN-SITU HYBRIDIZATION; COLORECTAL-CANCER; COPY NUMBER; KINASE INHIBITORS; LUNG-CANCER; HEAD; MUTATIONS</t>
  </si>
  <si>
    <t xml:space="preserve">Although enhanced epidermal growth factor receptor (EGFR) signaling has been connected with glottic cancerogenesis, the precise mechanisms of its activation still remain unclear. The aim of the present study was to examine EGFR on protein level, confronting cellular pattern of expression and EGFR gene amplification in glottic carcinomas. Tissue microarray technology was applied for uniformity of results. Biopsy specimens of patients with glottic squamous cell carcinoma and simple hyperplasia (control samples) were immunostained for EGFR. Immunohistochemical EGFR reaction was analyzed as membrane and cytoplasm positive and compared with the presence of gene amplification obtained by fluorescent in situ hybridization (FISH) analysis, obtained previously on a large group of patients. The cytoplasmic distribution of the EGFR staining appeared as a primary property of some squamous carcinoma cells; different from the membranous reaction, the reactions were mutually exclusive. Significantly higher scores of cytoplasmic EGFR staining were found in carcinomas with gene amplification when the cell reaction was examined in the basal and suprabasal layer. Our results suggest that EGFR expression in squamous cell carcinoma is different with regard to tumor cell position in carcinoma with ERGF gene amplification, which could be a new indicator of differently driven EGFR signaling in glottic cancer. Such results with cellular pattern distribution of EGFR protein are worthy of further research.</t>
  </si>
  <si>
    <t xml:space="preserve">[Braut, Tamara; Kujundzic, Milodar; Manestar, Darko] Clin Hosp Ctr Rijeka, Dept Otorhinolaryngol Head &amp; Neck Surg, Rijeka 51000, Croatia; [Rukavina, Koraljka M.] Clin Hosp Ctr Rijeka, Dept Neonatol, Clin Gynecol, Rijeka 51000, Croatia; [Manestar, Ines D.] Clin Hosp Ctr Rijeka, Dept Ophthalmol, Rijeka 51000, Croatia; [Krstulja, Mira; Jonjic, Nives; Katunaric, Miljenko] Univ Rijeka, Sch Med, Dept Pathol, Rijeka, Croatia</t>
  </si>
  <si>
    <t xml:space="preserve">manestark@net.hr</t>
  </si>
  <si>
    <t xml:space="preserve">Braut, Tamara/R-7095-2018; Manestar, Dubravko/AAP-8905-2020; Katunaric, Miljenko/S-9703-2018; Krstulja, Mira/S-9110-2018; Jonjić, Nives/T-1474-2018</t>
  </si>
  <si>
    <t xml:space="preserve">Braut, Tamara/0000-0002-8205-6328; Manestar, Dubravko/0000-0001-8908-1617; Katunaric, Miljenko/0000-0002-6814-863X; Krstulja, Mira/0000-0001-6449-2831; Jonjić, Nives/0000-0003-2995-0766</t>
  </si>
  <si>
    <t xml:space="preserve">Croatian Ministry of Science, Education and Sports. Research [062-0620095-0083]</t>
  </si>
  <si>
    <t xml:space="preserve">Croatian Ministry of Science, Education and Sports. Research</t>
  </si>
  <si>
    <t xml:space="preserve">The research was carried out as part of the project An EGFR molecular marker in stage evaluation and therapy protocol of glottic carcinoma and the program Important morphological and molecular factors of tumor progression of the Croatian Ministry of Science, Education and Sports. Research grant number: 062-0620095-0083.</t>
  </si>
  <si>
    <t xml:space="preserve">10.1097/PAI.0000000000000014</t>
  </si>
  <si>
    <t xml:space="preserve">AS1CW</t>
  </si>
  <si>
    <t xml:space="preserve">WOS:000344015900009</t>
  </si>
  <si>
    <t xml:space="preserve">Kos, M</t>
  </si>
  <si>
    <t xml:space="preserve">Kos, Marina</t>
  </si>
  <si>
    <t xml:space="preserve">Concurrent pregnancy and endometrial carcinoma</t>
  </si>
  <si>
    <t xml:space="preserve">[Kos, Marina] Clin Hosp Sisters of Mercy, Clin Dept Pathol Ljudevit Jurak, Zagreb, Croatia</t>
  </si>
  <si>
    <t xml:space="preserve">S89</t>
  </si>
  <si>
    <t xml:space="preserve">S90</t>
  </si>
  <si>
    <t xml:space="preserve">305QJ</t>
  </si>
  <si>
    <t xml:space="preserve">WOS:000256192600204</t>
  </si>
  <si>
    <t xml:space="preserve">Ruzman, L; Mikolasevic, I; Dekanic, KB; Milic, S; Palcevski, G</t>
  </si>
  <si>
    <t xml:space="preserve">Ruzman, Lucija; Mikolasevic, Ivana; Dekanic, Kristina Baraba; Milic, Sandra; Palcevski, Goran</t>
  </si>
  <si>
    <t xml:space="preserve">Advances in diagnosis of chronic liver diseases in pediatric patients</t>
  </si>
  <si>
    <t xml:space="preserve">WORLD JOURNAL OF PEDIATRICS</t>
  </si>
  <si>
    <t xml:space="preserve">Child; Liver disease; Liver stiffness; Pediatric; Transient elastography</t>
  </si>
  <si>
    <t xml:space="preserve">CONTROLLED ATTENUATION PARAMETER; TRANSIENT ELASTOGRAPHY; BILIARY ATRESIA; CYSTIC-FIBROSIS; NONINVASIVE EVALUATION; STIFFNESS MEASUREMENT; HEPATIC-FIBROSIS; PORTAL-HYPERTENSION; CHILDREN; ADOLESCENTS</t>
  </si>
  <si>
    <t xml:space="preserve">BackgroundChronic liver diseases (CLD) present important clinical problem in children with various age-dependent causes. Nonalcoholic fatty liver disease (NAFLD) with its increasing prevalence is a major problem with regard to its timely recognition and the need for long-term disease monitoring. At present, a perfect non-invasive method for the evaluation of liver fibrosis is not available.MethodsA non-systematic literature search was performed to summarize the current knowledge about transient elastography (TE) with controlled attenuation parameter (CAP) in children with CLD. Ovid MEDLINE, Ovid EMBASE, Google scholar, and The Cochrane Library databases were searched for relevant articles evaluating TE in the pediatric population.ResultsNormal values of liver stiffness measurements (LSM) according to the age are given, as well as the advantages and disadvantages of the method. The utility of TE in specific liver disease in pediatric population is summarized.ConclusionsTE with CAP is a valuable non-invasive method for the liver-damage assessment. Clinical interpretation of TE results should be made in parallel with the assessment of the patient's demographics, disease etiology, and essential laboratory parameters.</t>
  </si>
  <si>
    <t xml:space="preserve">[Ruzman, Lucija] UHC Rijeka, Pediat Clin, Istarska 43, Rijeka 51000, Croatia; [Mikolasevic, Ivana; Milic, Sandra] UHC Rijeka, Dept Gastroenterol, Rijeka, Croatia; [Dekanic, Kristina Baraba; Palcevski, Goran] UHC Rijeka, Dept Gastroenterol, Pediat Clin, Rijeka, Croatia</t>
  </si>
  <si>
    <t xml:space="preserve">Ruzman, L (corresponding author), UHC Rijeka, Pediat Clin, Istarska 43, Rijeka 51000, Croatia.</t>
  </si>
  <si>
    <t xml:space="preserve">lucija.ruzman@gmail.com</t>
  </si>
  <si>
    <t xml:space="preserve">Milić, Sandra/S-5858-2018</t>
  </si>
  <si>
    <t xml:space="preserve">Milić, Sandra/0000-0002-6635-5360</t>
  </si>
  <si>
    <t xml:space="preserve">ZHEJIANG UNIV SCH MEDICINE</t>
  </si>
  <si>
    <t xml:space="preserve">HANGZHOU</t>
  </si>
  <si>
    <t xml:space="preserve">CHILDRENS HOSPITAL, 57 ZHUGAN XIANG, HANGZHOU, 310003, PEOPLES R CHINA</t>
  </si>
  <si>
    <t xml:space="preserve">1708-8569</t>
  </si>
  <si>
    <t xml:space="preserve">1867-0687</t>
  </si>
  <si>
    <t xml:space="preserve">WORLD J PEDIATR</t>
  </si>
  <si>
    <t xml:space="preserve">World Journal of Pediatrics</t>
  </si>
  <si>
    <t xml:space="preserve">10.1007/s12519-018-0197-8</t>
  </si>
  <si>
    <t xml:space="preserve">GY8IC</t>
  </si>
  <si>
    <t xml:space="preserve">WOS:000448866300005</t>
  </si>
  <si>
    <t xml:space="preserve">Batinac, T; Zamolo, G; Brumini, G; Biljan, D; Petranovic, D; Troselj-Vukic, B</t>
  </si>
  <si>
    <t xml:space="preserve">Batinac, Tanja; Zamolo, Gordana; Brumini, Gordana; Biljan, Darko; Petranovic, Duska; Troselj-Vukic, Biserka</t>
  </si>
  <si>
    <t xml:space="preserve">Cell apoptosis as assessed by M30 expression in keratoacanthoma and squamous cell carcinoma</t>
  </si>
  <si>
    <t xml:space="preserve">33rd School of Biological Anthropology</t>
  </si>
  <si>
    <t xml:space="preserve">apoptosis; keratoacanthoma; M30; squamous cell carcinoma</t>
  </si>
  <si>
    <t xml:space="preserve">PROGNOSTIC VALUE; SKIN-CANCER; HUMAN-PAPILLOMAVIRUS; REGULATORY PROTEINS; BCL-2; PROLIFERATION; P53; FAMILY; BAK; REGRESSION</t>
  </si>
  <si>
    <t xml:space="preserve">Involution displayed by keratoacanthoma (KA) represents an important difference between KA and squamous cell carcinoma (SCC). It has been suggested that apoptosis plays apart in process of involution of KA. Altogether 150 specimens were included in this study, 30 cases of each; normal skin (NS), proliferative (pKA) and regressing keratoacanthoma (rKA), well differentiated (wdSCC) and poorly differentiated (pdSCC) squamous cell carcinoma. All samples were examined immunohistochemicaly for expression of M30 protein. A significantly lower number of M30 positive cells has been detected in NS as compared to skin tumors examined (p&lt;0.001), except for rKA (p=0.057). The highest percentage of M30 positive cells was detected in pdSCC (p&lt;0.001) as compared with all other examined groups. Keratinocytes of normal and changed epidermis expressing higher levels of M30 protein were predominately found in sun-exposed areas chi(2)=14.93; p=0.060). There was an increasing trend of M30 protein expression with increasing age of the patient in NS and skin tumors examined. Majority of skin tumors with higher percentage of M30 positive cells tended to display higher Ki-67 expression. M30 expression was highly correlated with bak (r=0.811; p =0.048) and granzyme B expression in rKA (r=0. 733, p =0.015). Cell apoptosis as assessed by M30 expression is, generally, increased in examined skin tumors and related to cell proliferation. Cell opoptosis mediated by bak and granzyme B expression could contribute to KA regression.</t>
  </si>
  <si>
    <t xml:space="preserve">[Batinac, Tanja] Univ Hosp Ctr Rijeka, Dept Dermatovenerol, Rijeka 51000, Croatia; [Zamolo, Gordana; Brumini, Gordana] Univ Rijeka, Sch Med, Dept Pathol, Rijeka, Croatia; [Biljan, Darko] Univ Hosp, Dept Dermatovenerol, Osijek, Croatia; [Petranovic, Duska; Troselj-Vukic, Biserka] Univ Hosp Ctr Rijeka, Dept Internal Med, Rijeka, Croatia</t>
  </si>
  <si>
    <t xml:space="preserve">Batinac, T (corresponding author), Univ Hosp Ctr Rijeka, Dept Dermatovenerol, Kresimirova 42, Rijeka 51000, Croatia.</t>
  </si>
  <si>
    <t xml:space="preserve">tanjabatinac@net.hr</t>
  </si>
  <si>
    <t xml:space="preserve">Brumini, Gordana/O-4925-2018; Petranović, Duška/S-7572-2018; Trošelj Vukić, Biserka/U-5353-2018; Batinac, Tanja/R-9484-2018; Zamolo, Gordana/S-2515-2018</t>
  </si>
  <si>
    <t xml:space="preserve">Brumini, Gordana/0000-0003-2401-3212; Petranović, Duška/0000-0001-9225-956X; Trošelj Vukić, Biserka/0000-0001-5556-2009; Batinac, Tanja/0000-0002-3482-1937; Zamolo, Gordana/0000-0002-7702-1876</t>
  </si>
  <si>
    <t xml:space="preserve">329FD</t>
  </si>
  <si>
    <t xml:space="preserve">WOS:000257851400025</t>
  </si>
  <si>
    <t xml:space="preserve">THE CREATIVE PSYCHOPHARMACOTHERAPY AND PERSONALIZED MEDICINE: The art &amp; practice of the learning organization</t>
  </si>
  <si>
    <t xml:space="preserve">24th Danube Congress of Psychiatry</t>
  </si>
  <si>
    <t xml:space="preserve">creative psychopharmacotherapy; individualized treatment; personalized medicine</t>
  </si>
  <si>
    <t xml:space="preserve">PSYCHIATRY; ISSUES</t>
  </si>
  <si>
    <t xml:space="preserve">There is a huge gap between possibilities for achieving high treatment effectiveness and poor results in clinical practice. It is possible to achieve a more positive impact and better treatment outcome by individualizing and personalizing treatments in a more creative and rational manner. This review describes the short history and principles of creative psychopharmacotherapy.</t>
  </si>
  <si>
    <t xml:space="preserve">[Jakovljevic, Miro] Univ Hosp, Ctr Zagreb, Dept Psychiat, Zagreb, Croatia</t>
  </si>
  <si>
    <t xml:space="preserve">Jakovljevic, M (corresponding author), Univ Clin Hosp, Ctr Zagreb, Dept Psychiat, Kispaticeva 12, Zagreb 10000, Croatia.</t>
  </si>
  <si>
    <t xml:space="preserve">predstojnik_psi@kbc-zagreb.hr</t>
  </si>
  <si>
    <t xml:space="preserve">616JT</t>
  </si>
  <si>
    <t xml:space="preserve">WOS:000279206200034</t>
  </si>
  <si>
    <t xml:space="preserve">Smoljanovic, T; Bojanic, I; Pecina, M</t>
  </si>
  <si>
    <t xml:space="preserve">Smoljanovic, Tomislav; Bojanic, Ivan; Pecina, Marko</t>
  </si>
  <si>
    <t xml:space="preserve">The Use of Bone Morphogenetic Protein in Lumbar Spine Surgery</t>
  </si>
  <si>
    <t xml:space="preserve">JOURNAL OF BONE AND JOINT SURGERY-AMERICAN VOLUME</t>
  </si>
  <si>
    <t xml:space="preserve">INTERBODY FUSION; RADIOGRAPHIC OUTCOMES; RHBMP-2; REGENERATION; ALLOGRAFT</t>
  </si>
  <si>
    <t xml:space="preserve">[Smoljanovic, Tomislav] Univ Zagreb, Sch Med, Dept Orthopaed Surg, Clin Hosp Ctr Zagreb, Zagreb 10000, Croatia</t>
  </si>
  <si>
    <t xml:space="preserve">Smoljanovic, T (corresponding author), Univ Zagreb, Sch Med, Dept Orthopaed Surg, Clin Hosp Ctr Zagreb, Zagreb 10000, Croatia.</t>
  </si>
  <si>
    <t xml:space="preserve">Huddleston, Paul/ABI-6836-2020; Pecina, Marko/AAG-2664-2020; Pecina, Marko/S-3009-2019; Pecina, Marko/J-3959-2013</t>
  </si>
  <si>
    <t xml:space="preserve">Huddleston, Paul/0000-0002-8665-3787; Pecina, Marko/0000-0002-8537-1761; Smoljanovic, Tomislav/0000-0003-0576-8046</t>
  </si>
  <si>
    <t xml:space="preserve">JOURNAL BONE JOINT SURGERY INC</t>
  </si>
  <si>
    <t xml:space="preserve">NEEDHAM</t>
  </si>
  <si>
    <t xml:space="preserve">20 PICKERING ST, NEEDHAM, MA 02192 USA</t>
  </si>
  <si>
    <t xml:space="preserve">0021-9355</t>
  </si>
  <si>
    <t xml:space="preserve">J BONE JOINT SURG AM</t>
  </si>
  <si>
    <t xml:space="preserve">J. Bone Joint Surg.-Am. Vol.</t>
  </si>
  <si>
    <t xml:space="preserve">91A</t>
  </si>
  <si>
    <t xml:space="preserve">Orthopedics; Surgery</t>
  </si>
  <si>
    <t xml:space="preserve">479GG</t>
  </si>
  <si>
    <t xml:space="preserve">WOS:000268647100040</t>
  </si>
  <si>
    <t xml:space="preserve">Prkacin, I; Fidri, P; Novak, AM; Plese, J; Bulum, T; Bubic, I</t>
  </si>
  <si>
    <t xml:space="preserve">Prkacin, Ingrid; Fidri, Pavao; Novak, Ana Marija; Plese, Jakov; Bulum, Tomislav; Bubic, Ivan</t>
  </si>
  <si>
    <t xml:space="preserve">PROBIOTICS AND HIGH FIBER-RICH DIETS HAVE ANTI-INFLAMMATORY PROPERTIES AND DECLINE CHRONIC KIDNEY DISEASE PROGRESSION</t>
  </si>
  <si>
    <t xml:space="preserve">probiotics; fiber-rich diets; chronic kidney disease</t>
  </si>
  <si>
    <t xml:space="preserve">INTESTINAL MICROBIOTA; GUT MICROBIOTA; HEALTH</t>
  </si>
  <si>
    <t xml:space="preserve">A well balanced, time-restricted diet with 50% more vegetables and restriction of red meat can delay the progression of kidney damage. This paper suggests that such diet changes can also have an immunoregulatory role, with adding pre/probiotics. There were two groups of patients (20M/28F; age 67 +/- 9 years, estimated glomerular filtration rate 42,1 +/- 12 ml/min/1.73m(2)): group A practiced a modified diet that consisted of certain nutritional changes (50% more vegetable intake, reduction of red meat to twice per week), time-restricted eating (8 hours), and taking probiotics. Group B was also taking probiotics; however, their nutrition included no restrictions on red meat intake, they ate fewer vegetables, and there was no time-restricted eating. After 3 months, therapy from Group A - a balanced, time-restricted diet plus probiotics, resulted in weight loss (from 113 +/- 13 to 110 +/- 18 kg), body mass index decrease (from 36.4 +/- 5.1 to 34 +/- 5 kg/m(2)), decrease in waist circumference (from 119 +/- 11 to 115 +/- 10 cm), as well as lower hsC-reactive protein by 8% (group A) and 5% (group B). The values of kidney function measurements after 3 months were 45,3 +/- 11 ml/min/1.73m(2) in group A, while in group B, those were 42,4 +/- 10 ml/min/1.73m(2) (p&lt;0.05). This study shows a positive correlation between the daily consumption of probiotics and decreased progression of chronic kidney disease.</t>
  </si>
  <si>
    <t xml:space="preserve">[Prkacin, Ingrid] Univ Hosp Merkur, Dept Internal Med, Zagreb, Croatia; [Prkacin, Ingrid; Fidri, Pavao; Novak, Ana Marija; Plese, Jakov] Univ Zagreb, Med Sch, Zagreb, Croatia; [Bulum, Tomislav] Univ Hosp Merkur, Clin Diabet Endocrinol &amp; Metab Dis Vuk Vrhovac, Zagreb, Croatia; [Bubic, Ivan] Univ Rijeka, Dept Internal Med, Fac Med, Rijeka, Croatia; [Bubic, Ivan] Univ Rijeka, Dept Clin Sci 1, Fac Hlth Sci, Rijeka, Croatia; [Bubic, Ivan] Univ Hosp Ctr Rijeka, Dept Nephrol Dialysis &amp; Kidney Transplantat, Rijeka, Croatia</t>
  </si>
  <si>
    <t xml:space="preserve">University of Zagreb; University of Rijeka; University of Rijeka; University of Rijeka</t>
  </si>
  <si>
    <t xml:space="preserve">Prkacin, I (corresponding author), Univ Zagreb, Univ Hosp Merkur, Sch Med, Zagreb, Croatia.</t>
  </si>
  <si>
    <t xml:space="preserve">ingrid.prkacin@gmail.com</t>
  </si>
  <si>
    <t xml:space="preserve">Bubic, Ivan/GZL-2338-2022</t>
  </si>
  <si>
    <t xml:space="preserve">10.20471/acc.2021.60.s1.16</t>
  </si>
  <si>
    <t xml:space="preserve">WOS:000674321100016</t>
  </si>
  <si>
    <t xml:space="preserve">Sentic, M; Baresic, M; Anic, B; Bosnic, D; Mayer, M; Cerovec, M; Cikes, N</t>
  </si>
  <si>
    <t xml:space="preserve">Sentic, Mirna; Baresic, Marko; Anic, Branimir; Bosnic, Dubravka; Mayer, Miroslav; Cerovec, Mislav; Cikes, Nada</t>
  </si>
  <si>
    <t xml:space="preserve">Treatment challenges in patient with refractory adult Still's disease - a case report</t>
  </si>
  <si>
    <t xml:space="preserve">[Sentic, Mirna; Baresic, Marko; Anic, Branimir; Bosnic, Dubravka; Mayer, Miroslav; Cerovec, Mislav; Cikes, Nada] Univ Zagreb, Univ Hosp Ctr Zagreb, Sch Med, Dept Internal Med, Div Clin Immunol &amp; Rheumatol, Zagreb, Croatia</t>
  </si>
  <si>
    <t xml:space="preserve">Mayer, Miroslav/I-8192-2012; Anić, Branimir/ACE-5588-2022</t>
  </si>
  <si>
    <t xml:space="preserve">Mayer, Miroslav/0000-0001-9951-6610; </t>
  </si>
  <si>
    <t xml:space="preserve">WOS:000272278400100</t>
  </si>
  <si>
    <t xml:space="preserve">Adamec, I; Skoric, MK; Gabelic, T; Barun, B; Ljevak, J; Kovac, AB; Jurjevic, I; Habek, M</t>
  </si>
  <si>
    <t xml:space="preserve">Adamec, I.; Skoric, M. Krbot; Gabelic, T.; Barun, B.; Ljevak, J.; Kovac, A. Bujan; Jurjevic, I.; Habek, M.</t>
  </si>
  <si>
    <t xml:space="preserve">Intravenous dexamethasone in acute management of vestibular neuritis: a randomized, placebo-controlled, single blind trial</t>
  </si>
  <si>
    <t xml:space="preserve">1st Congress of the European-Academy-of-Neurology</t>
  </si>
  <si>
    <t xml:space="preserve">JUN 20-23, 2015</t>
  </si>
  <si>
    <t xml:space="preserve">Berlin, GERMANY</t>
  </si>
  <si>
    <t xml:space="preserve">[Ljevak, J.] Zagreb Univ Hosp Ctr, Neurol, Zagreb, Croatia; [Jurjevic, I.; Habek, M.] Univ Hosp Ctr Zagreb, Neurol, Zagreb, Croatia</t>
  </si>
  <si>
    <t xml:space="preserve">Habek, Mario/AFK-5922-2022; Jurjevic, Ivana/AAB-4609-2020; Skoric, Magdalena Krbot/AEN-1275-2022</t>
  </si>
  <si>
    <t xml:space="preserve">P3175</t>
  </si>
  <si>
    <t xml:space="preserve">CL5WN</t>
  </si>
  <si>
    <t xml:space="preserve">WOS:000357033500602</t>
  </si>
  <si>
    <t xml:space="preserve">Dodig, S; Zrinski-Topic, R</t>
  </si>
  <si>
    <t xml:space="preserve">Dodig, Slavica; Zrinski-Topic, Renata</t>
  </si>
  <si>
    <t xml:space="preserve">Serial Interferon Gamma Release Assay in Latent Tuberculosis Infection</t>
  </si>
  <si>
    <t xml:space="preserve">LABMEDICINE</t>
  </si>
  <si>
    <t xml:space="preserve">HEALTH-CARE WORKERS; IGA; BCG; MICE</t>
  </si>
  <si>
    <t xml:space="preserve">The aim of this report is to present results of serial interferon-gamma (IFN-gamma) determination (OuantiFERON-TB Gold In-Tube assay) in a 57-year-old BCG-vaccinated female: health care worker with a latent tuberculosis:infection. Increased IFN-gamma, IgA, and anti-thyroglobulin (anti-Tg) autoantibodies were recorded throughout a 13-month follow up. After 13 months the subject was clinically Healthy and free from any signs and symptoms of active tuberculosis. The increased levels of anti-Tg autoantibodies may have been a concurrent process that did not: impair the patient's immune status. Since false positive; IgA could be found in patients suffering from autoimmune thyroid diseases, it could be assumed increased IgA in this subject is a result of the positive interferences of goat anti-IgA antibodies. Although isoniazid prophylexis was not used, tuberculosis did not develop during the, follow-up period. Serial determination of IFN-gamma is necessary due to occupational exposure to tubercle bacilli.</t>
  </si>
  <si>
    <t xml:space="preserve">[Dodig, Slavica; Zrinski-Topic, Renata] Minist Hlth &amp; Social Welf, Reference Ctr Clin Allergol Children, Srebrnjak Childrens Hosp, Dept Clin Lab Diag, Zagreb, Croatia</t>
  </si>
  <si>
    <t xml:space="preserve">Dodig, S (corresponding author), Minist Hlth &amp; Social Welf, Reference Ctr Clin Allergol Children, Srebrnjak Childrens Hosp, Dept Clin Lab Diag, Zagreb, Croatia.</t>
  </si>
  <si>
    <t xml:space="preserve">AMER SOC CLINICAL PATHOLOGY</t>
  </si>
  <si>
    <t xml:space="preserve">CHICAGO</t>
  </si>
  <si>
    <t xml:space="preserve">2100 W HARRISON ST, CHICAGO, IL 60612 USA</t>
  </si>
  <si>
    <t xml:space="preserve">0007-5027</t>
  </si>
  <si>
    <t xml:space="preserve">Labmedicine</t>
  </si>
  <si>
    <t xml:space="preserve">10.1309/LMJ62BPKL7AKRVYJ</t>
  </si>
  <si>
    <t xml:space="preserve">513GG</t>
  </si>
  <si>
    <t xml:space="preserve">WOS:000271310000009</t>
  </si>
  <si>
    <t xml:space="preserve">Novak-Laus, K; Milicic, J; Tedeschi-Reiner, E; Ivekovic, R; Mijic, V; Masnec-Paskvalin, S; Zrinscak, O; Mandic, Z</t>
  </si>
  <si>
    <t xml:space="preserve">Analysis of the quantitative dermatoglyphic traits of the digito-palmar complex in patients with primary open angle glaucoma</t>
  </si>
  <si>
    <t xml:space="preserve">dermatoglyphs; primary open angle glaucoma; family history</t>
  </si>
  <si>
    <t xml:space="preserve">FAMILY; PREVALENCE; MUTATIONS; DISORDER; GENETICS; ADULT</t>
  </si>
  <si>
    <t xml:space="preserve">Patient with primary open angle glaucoma (PAOG), which is known to have a genetic predisposition, and their immediate relatives unaffected with PAOG, may have some changes in dermatoglyphic traits of the digito-palmar complex, since the trabecular meshwork develops at the same time and with the same hereditary base like dermatoglyphs, which have high genetic transmission. The objective of this study is to determine whether differences in quantitative dermatoglyphic traits of the digito-palmar complex exist between patients with glaucoma and the phenotipically healthy population and whether their family members have the same dermatoglyphic changes. The quantitative dermatoglyphic traits in patients suffering from glaucoma, first-degree members of their family and the phenotypically healthy population have been screened in this study. Descriptive statistics, univariate analysis of variance (ANOVA) and post hoc (Tukey HSD) method have been used. The results have shown that there is a link between the quantitative dermatoglyphic traits of the digito-palmar complex in patients affected by glaucoma and a first-degree healthy member of their family, as well as the difference between patients with glaucoma and their first-degree relatives, which may discriminate them from the phenotypically healthy population. The results of the study mostly affirm the existence of genetic predisposition for the development of primary open-angle glaucoma, thus emphasizing the relevance of hereditary factors in the etiopathogenesis of this disease.</t>
  </si>
  <si>
    <t xml:space="preserve">Univ Hosp Sestre Milosrdnice, Dept Ophthalmol, Zagreb, Croatia; Inst Anthropol Res, Zagreb, Croatia; Outpatient Clin Suvag, Zagreb, Croatia</t>
  </si>
  <si>
    <t xml:space="preserve">Institute for Anthropological Research Zagreb</t>
  </si>
  <si>
    <t xml:space="preserve">Novak-Laus, K (corresponding author), Univ Hosp Sestre Milosrdnice, Dept Ophthalmol, Zagreb, Croatia.</t>
  </si>
  <si>
    <t xml:space="preserve">WOS:000234457000041</t>
  </si>
  <si>
    <t xml:space="preserve">Pancirov, D; Biljak, VR; Stjepanovic, G; Kuna, AT; Cepelak, I</t>
  </si>
  <si>
    <t xml:space="preserve">Pancirov, D.; Biljak, V. Radisic; Stjepanovic, G.; Kuna, A. Tesija; Cepelak, I.</t>
  </si>
  <si>
    <t xml:space="preserve">IRON HOMEOSTASIS MARKERS AND C-REACTIVE PROTEIN (CRP) IN PATIENTS WITH STABLE CHRONIC OBSTRUCTIVE PULMONARY DISEASE (COPD)</t>
  </si>
  <si>
    <t xml:space="preserve">[Pancirov, D.] Dr Ivo Pedisic Gen Hosp, Dept Biochem &amp; Hematol Diagnost, Sisak, Croatia; [Biljak, V. Radisic] Clin Hosp Merkur, Inst Clin Chem &amp; Lab Med, Zagreb, Croatia; [Stjepanovic, G.] Dr Ivo Pedisic Gen Hosp, Dept Pulmonol, Sisak, Croatia; [Kuna, A. Tesija] Sestre Milosrdnice Univ Hosp, Univ Dept Chem, Zagreb, Croatia; [Cepelak, I.] Univ Zagreb, Fac Pharm &amp; Biochem, Dept Med Biochem &amp; Haematol, Zagreb 41000, Croatia</t>
  </si>
  <si>
    <t xml:space="preserve">dolores.pancirov@sk.t-com.hr</t>
  </si>
  <si>
    <t xml:space="preserve">S850</t>
  </si>
  <si>
    <t xml:space="preserve">WOS:000289974201686</t>
  </si>
  <si>
    <t xml:space="preserve">Prkacin, I; Bulum, T; Drazic, P; Boras, I; Vrhovec, B; Legovic, A</t>
  </si>
  <si>
    <t xml:space="preserve">Prkacin, Ingrid; Bulum, Tomislav; Drazic, Petra; Boras, Iva; Vrhovec, Borna; Legovic, Ana</t>
  </si>
  <si>
    <t xml:space="preserve">TREATMENT OF HYPERURICEMIA WITH ALLOPURINOL IN RESISTANT HYPERTENSIVE PREDIALYSIS CHRONIC KIDNEY DISEASE PATIENTS HAVE ADDITIONAL POSITIVE EFFECTS ON BLOOD PRESSURE AND RENAL FUNCTION</t>
  </si>
  <si>
    <t xml:space="preserve">52nd Congress of the European-Renal-Association-European-Dialysis-and-Transplant-Assocation</t>
  </si>
  <si>
    <t xml:space="preserve">MAY 28-31, 2015</t>
  </si>
  <si>
    <t xml:space="preserve">[Prkacin, Ingrid; Drazic, Petra; Boras, Iva; Vrhovec, Borna; Legovic, Ana] Univ Zagreb, Sch Med, Univ Hosp Merkur, Dept Internal Med, Zagreb 41001, Croatia; [Bulum, Tomislav] Univ Hosp Merkur, Vuk Vrhovac Clin Diabet Endocrinol &amp; Metab Dis, Zagreb, Croatia</t>
  </si>
  <si>
    <t xml:space="preserve">FP083</t>
  </si>
  <si>
    <t xml:space="preserve">CR3FD</t>
  </si>
  <si>
    <t xml:space="preserve">WOS:000361215100132</t>
  </si>
  <si>
    <t xml:space="preserve">Grubic, Z; Kamenaric, MB; Maskalan, M; Durakovic, N; Vrhovac, R; Jankovic, KS; Seiwerth, RS; Zunec, R</t>
  </si>
  <si>
    <t xml:space="preserve">Grubic, Zorana; Kamenaric, Marija Burek; Maskalan, Marija; Durakovic, Nadira; Vrhovac, Radovan; Jankovic, Katarina Stingl; Seiwerth, Ranka Serventi; Zunec, Renata</t>
  </si>
  <si>
    <t xml:space="preserve">Various approaches for accessing the influence of human leukocyte antigens disparity in haploidentical stem cell transplantation</t>
  </si>
  <si>
    <t xml:space="preserve">haplo-HSCT; HLA alleles; HLAMatchmaker; PIRCHE</t>
  </si>
  <si>
    <t xml:space="preserve">BONE-MARROW-TRANSPLANTATION; MATCHED UNRELATED DONOR; VERSUS-HOST-DISEASE; HLA CLASS-I; POSTTRANSPLANTATION CYCLOPHOSPHAMIDE; HIGH-RISK; OUTCOMES; IMPACT; MISMATCH; BLOOD</t>
  </si>
  <si>
    <t xml:space="preserve">Introduction We investigated the association of HLA on clinical outcomes in our cohort of patients in the haplo-HSCT program using the HLAMatchmaker (EM) and PIRCHE score (PS) algorithms. Methods The group comprised 64 patients (male = 35-54.7%, female 29-45.3%; median age 43 years) and their related haplo-HSCT donors (male = 30-46.9%, female 34-53.1%). HLA-A/B/C/DRB1/DQB1/DPB1 loci were analyzed. Results Multivariate analysis of the association between different HLA or patient/donor-related parameters and clinical outcome revealed the following associations with statistical significance: GvHD and HLA class I PS in the GvH direction (p = .0420) and relapse with diagnosis (p = .0163). For OS, the only variable showing a tendency of association was the source of HSCT (p = .0965). Conclusion Combined results of univariate and multivariate analysis suggest that the patients awaiting the selection of the best haplo-HSCT donor could benefit the most from the combination of all three approaches, in cases when a suitable donor can be chosen from a number of potential donors.</t>
  </si>
  <si>
    <t xml:space="preserve">[Grubic, Zorana; Kamenaric, Marija Burek; Maskalan, Marija; Jankovic, Katarina Stingl; Zunec, Renata] Univ Hosp Ctr Zagreb, Tissue Typing Ctr, Clin Dept Transfus Med &amp; Transplantat Biol, Kispaticeva 12, HR-10000 Zagreb, Croatia; [Durakovic, Nadira; Vrhovac, Radovan; Seiwerth, Ranka Serventi] Univ Hosp Ctr Zagreb, Dept Hematol, Internal Clin, Zagreb, Croatia</t>
  </si>
  <si>
    <t xml:space="preserve">Grubic, Z (corresponding author), Univ Hosp Ctr Zagreb, Tissue Typing Ctr, Clin Dept Transfus Med &amp; Transplantat Biol, Kispaticeva 12, HR-10000 Zagreb, Croatia.</t>
  </si>
  <si>
    <t xml:space="preserve">zgrubic@kbc-zagreb.hr</t>
  </si>
  <si>
    <t xml:space="preserve">10.1111/ijlh.13801</t>
  </si>
  <si>
    <t xml:space="preserve">MAR 2022</t>
  </si>
  <si>
    <t xml:space="preserve">1L8TZ</t>
  </si>
  <si>
    <t xml:space="preserve">WOS:000765149100001</t>
  </si>
  <si>
    <t xml:space="preserve">Arslani, N; Patrlj, L; Kopljar, M; Rajkovic, Z; Altarac, S; Papes, D; Stritof, D</t>
  </si>
  <si>
    <t xml:space="preserve">Arslani, N.; Patrlj, L.; Kopljar, M.; Rajkovic, Z.; Altarac, S.; Papes, D.; Stritof, D.</t>
  </si>
  <si>
    <t xml:space="preserve">Advantages of new materials in fascia transversalis reinforcement for inguinal hernia repair</t>
  </si>
  <si>
    <t xml:space="preserve">HERNIA</t>
  </si>
  <si>
    <t xml:space="preserve">Inguinal hernia; Polypropylene mesh; Tachosil; Collagen mesh; Biologic mesh</t>
  </si>
  <si>
    <t xml:space="preserve">POLYPROPYLENE MESH; SAFETY; RABBIT; PATCH</t>
  </si>
  <si>
    <t xml:space="preserve">We investigated whether new absorbable materials can be used in the treatment of inguinal hernia with the same efficacy as the traditionally used polypropylene. We compared local tissue inflammation and fibrous reaction, postoperative complications (bleeding, wound haematoma, wound infection) and postoperative recovery time (time of mobilisation) in rats (Fischer strain) after implantation of a polypropylene mesh (PPM) (Prolene, Ethicon, Bracknell, UK) or a dual component fibrin mesh (DCFM) (Tachosil, Nycomed, Marlow, UK), between the muscle layer and the fascia transversalis defect. We further compared direct hernia repair methods using Lichtenstein's operation in humans after implantation of either PPM or DCFM for fascia transversalis reinforcement regarding postoperative pain and complications, time needed for patient mobilisation, and recurrence. The results show that implantation of DCFM in rats resulted in milder inflammatory response and thicker fibrous tissue formation. Patients implanted with DCFM had significantly lower postoperative pain scores on a visual-analogue scale and lower analgesic use. The overall incidence of postoperative complications was significantly reduced with the use of DCFM. The incidence of recurrence after 24-month follow-up was the same in both groups. This study has shown that DCFM has the same short-term efficacy in hernia treatment as the standard PPM, with a reduction in postoperative pain and analgesic use, and a decrease in overall postoperative complications. In the rat model, DCFM resulted in milder inflammatory response and thicker fibrous plate than the PPM. Further biomechanical testing and longer follow-up is necessary, but initial results are promising.</t>
  </si>
  <si>
    <t xml:space="preserve">[Arslani, N.; Rajkovic, Z.; Altarac, S.; Papes, D.; Stritof, D.] Zabok Gen Hosp, Dept Surg &amp; Urol, Zabok 49210, Croatia; [Patrlj, L.; Kopljar, M.] Clin Hosp Dubrava, Dept Surg, Zagreb, Croatia</t>
  </si>
  <si>
    <t xml:space="preserve">Arslani, N (corresponding author), Zabok Gen Hosp, Dept Surg &amp; Urol, Bracak 8, Zabok 49210, Croatia.</t>
  </si>
  <si>
    <t xml:space="preserve">arslani.nuhi@gmail.com</t>
  </si>
  <si>
    <t xml:space="preserve">Kopljar, Mario/Y-4842-2019</t>
  </si>
  <si>
    <t xml:space="preserve">Kopljar, Mario/0000-0002-5870-4436; Arslani, Nuhi/0000-0001-7543-2498</t>
  </si>
  <si>
    <t xml:space="preserve">1265-4906</t>
  </si>
  <si>
    <t xml:space="preserve">1248-9204</t>
  </si>
  <si>
    <t xml:space="preserve">Hernia</t>
  </si>
  <si>
    <t xml:space="preserve">10.1007/s10029-010-0723-7</t>
  </si>
  <si>
    <t xml:space="preserve">681RM</t>
  </si>
  <si>
    <t xml:space="preserve">WOS:000284334500011</t>
  </si>
  <si>
    <t xml:space="preserve">Luetic, AT; Habek, D; Spoljar, P; Miletic, IA; Sklebar, I</t>
  </si>
  <si>
    <t xml:space="preserve">Luetic, Ana Tikvica; Habek, Dubravko; Spoljar, Petar; Miletic, Ivan Antonio; Sklebar, Ivan</t>
  </si>
  <si>
    <t xml:space="preserve">MOTHERS' ANXIETY TO AGGRAVATED ACUTE FEAR OF EARTHQUAKES IN THE CITY OF ZAGREB IN THE COVID 19 PANDEMIC</t>
  </si>
  <si>
    <t xml:space="preserve">COVID-19; pandemic; earthquake; maternal mental health; anxiety; breastfeeding</t>
  </si>
  <si>
    <t xml:space="preserve">PREGNANCY STRESS SCALE; CESAREAN-SECTION; DEPRESSION</t>
  </si>
  <si>
    <t xml:space="preserve">Background: Here we present the results of a psychometric investigation on current fear of COVID-19 infection aggravated by the earthquake-induced stress in the group of puerperal women. Subjects and methods: A group of 16 hospitalized puerperal women that gave birth at Clinical Hospital Sveti Duh in Zagreb, Department of Obstetrics and Gynecology were enrolled in retrospective clinical investigation. All the patients delivered during COVID-19 pandemic and experienced devastating earthquake on March 22nd. The women were interviewed on the exact day of the earthquake, 4 hours after the main hit and 6 months after that during second pandemic wave on October of the same year. Women were also questioned about the breastfeeding. The participants provided written informed consent and were interviewed using Generalized Anxiety Disorder 7-item (GAD-7) scale for evaluation of generalized anxiety disorder. Results: Minimal level of anxiety after the earthquake was shown for 10 mothers with 6 of them having the highest level 4. Mild anxiety was proven for 3 patients, 2 exhibited moderate anxiety with one puerperal women with severe anxiety. One could say that 37.5% of enrolled patients exhibited some degree of anxiety after the earthquake (scoring &gt;5). At second time point during COVID-19 pandemic 13 participants had minimal anxiety score, 2 had mild, while 1 participant had moderate score evaluated by GAD-7 scale (18.8%). At the time of the earthquake 13 participants were breastfeeding (81.3%), while 3 were not due to the personal reasons. 6 months after the earthquake only 7 mothers were breastfeeding (43.8%), while 9 of the participants were feeding their children with adapted milk (56%). Main reason for breastfeeding discontinuation was the stop of milk secretion in the 6 months period after the delivery. Conclusions: To our knowledge, our study is the only national study dealing with mental health problems in a population of puerperal and breastfeeding mothers in a challenging time of COVID-19 pandemic aggravated by devastating earthquake.</t>
  </si>
  <si>
    <t xml:space="preserve">[Luetic, Ana Tikvica; Habek, Dubravko; Spoljar, Petar; Miletic, Ivan Antonio; Sklebar, Ivan] Catholic Univ Croatia, Univ Dept Obstet &amp; Gynecol, Sch Med Zagreb, Clin Hosp Sveti Duh, Zagreb, Croatia</t>
  </si>
  <si>
    <t xml:space="preserve">Habek, D (corresponding author), Catholic Univ Croatia, Univ Dept Obstet &amp; Gynecol, Sch Med Zagreb, Clin Hosp Sveti Duh,Croatian Acad Med Sci, Sveti Duh 64, Zagreb 10000, Croatia.</t>
  </si>
  <si>
    <t xml:space="preserve">2S1SZ</t>
  </si>
  <si>
    <t xml:space="preserve">WOS:000821581100029</t>
  </si>
  <si>
    <t xml:space="preserve">Mravicic, I; Bohac, M; Lukacevic, S; Jagaric, K; Maja, M; Patel, S</t>
  </si>
  <si>
    <t xml:space="preserve">Mravicic, Ivana; Bohac, Maja; Lukacevic, Selma; Jagaric, Kruno; Maja, Merlak; Patel, Sudi</t>
  </si>
  <si>
    <t xml:space="preserve">The relationship between clinical measures of aniseikonia and stereoacuity before and after LASIK</t>
  </si>
  <si>
    <t xml:space="preserve">JOURNAL OF OPTOMETRY</t>
  </si>
  <si>
    <t xml:space="preserve">LASIK; Aniseikonia; Distance and near stereoacuity; Astigmatism; Anisometropia</t>
  </si>
  <si>
    <t xml:space="preserve">IN-SITU KERATOMILEUSIS; INTEROCULAR DIFFERENCES; CONTRAST SENSITIVITY; CATARACT-SURGERY; ANISOMETROPIA; MANAGEMENT; STEREOPSIS; AMBLYOPIA; IMPACT</t>
  </si>
  <si>
    <t xml:space="preserve">Purpose: To determine the significance of changes and and inter-relationships between three markers of binocular function (aniseikonia, distance and near stereoacuity) following unremarkable LASIK at 3 and 6 months postoperatively. Methods: All patients underwent LASIK using the Schwind Amaris 750S and the flaps were created using Intralase 150 kHz. Patients were I, monocular myopes II, binocular myopes III, binocular hyperopes IV, binocular astigmats V, anisometropes and VI, matched age and gender control (n =20 in each group except III where n = 18). Aniseikonia (Awaya test), distance and near stereoacuity (Randot tests) were measured before surgery, and at 3 and 6 months after surgery. At all times data were collected under constant conditions and analyzed using appropriate non-parametric statistical tests. Results: The following statistically significant changes were found after applying the Bonferroni correction (p &lt;= 0.001); aniseikonia reduced (groups I, III, IV, V), stereoacuity improved at distance (groups I, III-V) and near (groups I, V). Inter-group differences in aniseikonia distance and near stereoacuity were significant preoperatively, but not postoperatively. In groups I, IV and V, the changes in aniseikonia and stereoacuity (near and distance) were significantly correlated with the preoperative value. Aniseikonia was significantly correlated with distance and near stereoacuity preoperatively but not postoperatively. Conclusion: Binocular function improved in all groups after LASIK except in binocular myopes. In general, binocular function was still low compared with the control group at six months postoperatively. It is unclear why binocular function improved in the binocular astigmats. 0 2019 Spanish General Council of Optometry. Published by Elsevier Espana, S.L.U. This is an open access article under the CC BY-NC-ND license (http://creativecommons.org/licenses/bync-nd/4.0/).</t>
  </si>
  <si>
    <t xml:space="preserve">[Mravicic, Ivana; Bohac, Maja; Lukacevic, Selma; Jagaric, Kruno] Univ Rijeka, Univ Eye Hosp Svjetlost, Sch Med, Zagreb, Croatia; [Maja, Merlak] Univ Rijeka, Clin Hosp Rijeka, Sch Med, Rijeka, Croatia; [Patel, Sudi] NHS Scotland, Edinburgh, Midlothian, Scotland</t>
  </si>
  <si>
    <t xml:space="preserve">University of Rijeka; University of Rijeka; NHS National Services Scotland</t>
  </si>
  <si>
    <t xml:space="preserve">Mravicic, I (corresponding author), Univ Eye Hosp Svjetlost, Heinzelova 39, Zagreb 10000, Croatia.</t>
  </si>
  <si>
    <t xml:space="preserve">vana.mravicic@svjetlost.hr</t>
  </si>
  <si>
    <t xml:space="preserve">Bohac, Maja/AAQ-2942-2021; Patel, Sudi/ABE-8015-2021; Bohac, Maja/AAQ-3011-2021</t>
  </si>
  <si>
    <t xml:space="preserve">Bohac, Maja/0000-0002-4312-3284; </t>
  </si>
  <si>
    <t xml:space="preserve">1888-4296</t>
  </si>
  <si>
    <t xml:space="preserve">1989-1342</t>
  </si>
  <si>
    <t xml:space="preserve">J OPTOM</t>
  </si>
  <si>
    <t xml:space="preserve">J. Optom.</t>
  </si>
  <si>
    <t xml:space="preserve">10.1016/j.optom.2019.06.004</t>
  </si>
  <si>
    <t xml:space="preserve">LZ0BT</t>
  </si>
  <si>
    <t xml:space="preserve">WOS:000540895400008</t>
  </si>
  <si>
    <t xml:space="preserve">Caljkusic-Mance, T; Kovacevic, D; Sepic, T; Strenja-Linic, I; Alpeza-Dunato, Z; Vojnikovic, B</t>
  </si>
  <si>
    <t xml:space="preserve">Caljkusic-Mance, Tea; Kovacevic, Damir; Sepic, Tanja; Strenja-Linic, Ines; Alpeza-Dunato, Zvjezdana; Vojnikovic, Bozo</t>
  </si>
  <si>
    <t xml:space="preserve">The Circulatory Influence on Development of Age-Related Macular Degeneration and Hearing and Equilibrium Impairments</t>
  </si>
  <si>
    <t xml:space="preserve">age-related macular degeneration; microcirculatory disorders; hearing impairments; equilibrium impairments</t>
  </si>
  <si>
    <t xml:space="preserve">RADIATION</t>
  </si>
  <si>
    <t xml:space="preserve">This study attempts to answer the question if any level of head and neck circulation takes a part in development of Age-Related Macular Degeneration (ARMD) and hearing and equilibrium impairments. Condition of large blood vessels was examined by Color-Doppler ultrasound, and carotid and ophthalmic arteries were included. The microcirculatory changes were examined directly by fundus photography and fluorescein angiography and indirectly testing hearing and equilibrium. The study group included 40 patients (21 females, 19 males) aging from 53 to 84 years with different stages of ARMD. The control group included 40 patients (18 females, 22 males) aging from 51 to 82 years without ARMD. Patients were inhabitants of Primorsko-Goranska County. There was no relationship between ARMD and condition of large blood vessels because significant stenosis of carotid arteries was found in 2 patients (5%) in study group and 3 patients (7.5%) in the control group (p&gt;0.05). On the contrary, we found correlation between ARMD and hearing (p=0.0127) and equilibriium impairments (p=0.0242). Fluorescein angiograms shows raised number of ischemic retinal capillaries in patients with ARMD (p=0.0053). Results lead to conclusion that circulatory disorders on microcirculatory level take a great part in development of ARMD and hearing and equilibrium impairments in the elderly. The key is damage of sensory cells of the retina and inner ear caused by microcirculatory disorders. Interesting data was noticed that 9 patients with more serious ARMD on one side of head had greater hearing loss on the same side. If we find a new treatment for microcirculatory disorders, maybe we can treat both sensory impairments in earlier stage.</t>
  </si>
  <si>
    <t xml:space="preserve">[Caljkusic-Mance, Tea; Kovacevic, Damir; Alpeza-Dunato, Zvjezdana] Rijeka Univ Hosp, Dept Ophtalmol, Rijeka 51000, Croatia; [Sepic, Tanja] Rijeka Univ Hosp, Dept Otorhinolaryngol Audiol, Rijeka 51000, Croatia; [Strenja-Linic, Ines] Rijeka Univ Hosp, Dept Neurol, Rijeka 51000, Croatia; [Vojnikovic, Bozo] Daily Eye Clin Dr Bozo Vojnikovic, Rijeka, Croatia</t>
  </si>
  <si>
    <t xml:space="preserve">Caljkusic-Mance, T (corresponding author), Rijeka Univ Hosp, Dept Ophtalmol, Kresimirova 42, Rijeka 51000, Croatia.</t>
  </si>
  <si>
    <t xml:space="preserve">tea.caljkusic-mance1@ri.t-com</t>
  </si>
  <si>
    <t xml:space="preserve">WOS:000283961100014</t>
  </si>
  <si>
    <t xml:space="preserve">Vrbanec, D; Horvatic-Herceg, G; Sirotkovic-Skerlev, M; Kralik, S; Jelisavec-Cosic, S; Kovac, Z; Kulic, A</t>
  </si>
  <si>
    <t xml:space="preserve">Vrbanec, D.; Horvatic-Herceg, G.; Sirotkovic-Skerlev, M.; Kralik, S.; Jelisavec-Cosic, S.; Kovac, Z.; Kulic, A.</t>
  </si>
  <si>
    <t xml:space="preserve">Analysis of HER-2/neu extracellular domain in serum from breast cancer patients: Correlation with clinicopathologic parameters and prognostic significance</t>
  </si>
  <si>
    <t xml:space="preserve">BREAST</t>
  </si>
  <si>
    <t xml:space="preserve">[Vrbanec, D.] Univ Hosp Ctr Zagreb, Dept Med Oncol, Div Oncol, Zagreb, Croatia; [Horvatic-Herceg, G.] Univ Hosp Ctr Zagreb, Clin Dept Nucl Med, Zagreb, Croatia; [Sirotkovic-Skerlev, M.; Jelisavec-Cosic, S.; Kovac, Z.; Kulic, A.] Univ Hosp Ctr Zagreb, Dept Pathophysiol, Zagreb, Croatia; [Sirotkovic-Skerlev, M.; Jelisavec-Cosic, S.; Kovac, Z.; Kulic, A.] Univ Zagreb, Sch Med, Zagreb 41001, Croatia; [Kralik, S.] Univ Hosp Ctr Zagreb, Inst Clin, Lab Diag, Zagreb, Croatia</t>
  </si>
  <si>
    <t xml:space="preserve">0960-9776</t>
  </si>
  <si>
    <t xml:space="preserve">Breast</t>
  </si>
  <si>
    <t xml:space="preserve">10.1016/S0960-9776(09)70100-6</t>
  </si>
  <si>
    <t xml:space="preserve">446VJ</t>
  </si>
  <si>
    <t xml:space="preserve">WOS:000266149200090</t>
  </si>
  <si>
    <t xml:space="preserve">Alkier, R; Demirkiran, KP</t>
  </si>
  <si>
    <t xml:space="preserve">Alkier, Romina; Demirkiran, Kristina Pilko</t>
  </si>
  <si>
    <t xml:space="preserve">ESPORTS: THE INVESTMENT OPPORTUNITY OF THE DECADE FOR REGIONAL TOURISM DEVELOPMENT</t>
  </si>
  <si>
    <t xml:space="preserve">8TH INTERNATIONAL SCIENTIFIC SYMPOSIUM ECONOMY OF EASTERN CROATIA - VISION AND GROWTH</t>
  </si>
  <si>
    <t xml:space="preserve">8th International Scientific Symposium on Economy of Eastern Croatia - Vision and Growth</t>
  </si>
  <si>
    <t xml:space="preserve">MAY 30-31, 2019</t>
  </si>
  <si>
    <t xml:space="preserve">Tourist destination; eSports; innovation; emerging trend; positioning</t>
  </si>
  <si>
    <t xml:space="preserve">Esports refers to professional, competitive to a live audience. It is the fastest-growing sport in the world. Similar to traditional sports, skilled players join teams, organizations and leagues. Its widespread appeal makes events and tournaments a potentially major draw for tourism. They are increasingly popular spectator events, which drives major investment and interest. The size of the audience is staggering: The global eSports audience has reached 380 million in 2017, made up of 191 million eSports enthusiasts and a further 194 million occasional viewers. The experience is similar to watching a professional sporting event, except that instead of watching a physical event, spectators watch video gamers compete against each other in a virtual environment. In 2017 eSports revenue hit $696 million and is expected to increase by a staggering 38% in 2018. Estimates value global eSports market revenue to reach $1.5 billion by 2020. As of today 10% of all sports viewing is eSports. Esports has already drawn the attention of traditional sports team owners and franchises. Major traditional sports leagues have already identified eSports as the best way to connect with the next generation of fans. Furthermore eSports is already in talks to be included as demonstration sport in Paris 2024 Olympics. It is evident that the development of eSports significantly can have a significant contribution for the tourist offer development. Eastern Croatia is a region with a significant potential for development of an even more competitive and recognizable tourist offer, and eSports plays an important factor in it. The main purpose of this paper is to present the role and the advantages of eSports as a developer of tourism of Eastern Croatia in the future. This paper is focused on determining the current state of eSports in the world, analyzing the best practices, and determine what is the true potential of Eastern Croatia in this segment. The research is based on the data obtained from secondary sources, respectively desk research method, method of comparison, as well as methods of analysis and synthesis.</t>
  </si>
  <si>
    <t xml:space="preserve">[Alkier, Romina] Univ Rijeka, Fac Tourism &amp; Hospitality Management, Rijeka, Croatia; [Demirkiran, Kristina Pilko] Univ Rijeka, Fac Maritime, Rijeka, Croatia</t>
  </si>
  <si>
    <t xml:space="preserve">Alkier, R (corresponding author), Univ Rijeka, Fac Tourism &amp; Hospitality Management, Rijeka, Croatia.</t>
  </si>
  <si>
    <t xml:space="preserve">rominaa@fthm.hr; pilko@pfri.hr</t>
  </si>
  <si>
    <t xml:space="preserve">Alkier, Romina/V-9529-2018</t>
  </si>
  <si>
    <t xml:space="preserve">Alkier, Romina/0000-0003-2666-8271</t>
  </si>
  <si>
    <t xml:space="preserve">BM9YS</t>
  </si>
  <si>
    <t xml:space="preserve">WOS:000471912000047</t>
  </si>
  <si>
    <t xml:space="preserve">Stojevic, Z; Filipovic, N; Kusec, V; Zdelar-Tuk, M</t>
  </si>
  <si>
    <t xml:space="preserve">Stojevic, Z.; Filipovic, N.; Kusec, V.; Zdelar-Tuk, M.</t>
  </si>
  <si>
    <t xml:space="preserve">Concentrations of calcium, phosphorus, carboxy-terminal telopeptides of type 1 collagen and 1.25 dihydroxy vitamin D3 and activity of bone alkaline phosphatase in blood serum of periparturient dairy cows</t>
  </si>
  <si>
    <t xml:space="preserve">Univ Zagreb, Fac Vet Med, Dept Physiol &amp; Radiobiol, Zagreb 41000, Croatia; Univ Zagreb, Clin Hosp Ctr, Zagreb, Croatia</t>
  </si>
  <si>
    <t xml:space="preserve">Filipovic, Natalija/D-4964-2017</t>
  </si>
  <si>
    <t xml:space="preserve">Filipovic, Natalija/0000-0002-8943-4109</t>
  </si>
  <si>
    <t xml:space="preserve">170JP</t>
  </si>
  <si>
    <t xml:space="preserve">WOS:000246660000359</t>
  </si>
  <si>
    <t xml:space="preserve">Zibar, L; Zibar, K</t>
  </si>
  <si>
    <t xml:space="preserve">Zibar, Lada; Zibar, Karin</t>
  </si>
  <si>
    <t xml:space="preserve">Hemodialysis-refractory metformin-associated lactate acidosis with hypoglycemia, hypothermia, and bradycardia in a diabetic patient with belated diagnosis and chronic kidney disease</t>
  </si>
  <si>
    <t xml:space="preserve">INTERNATIONAL JOURNAL OF CLINICAL PHARMACOLOGY AND THERAPEUTICS</t>
  </si>
  <si>
    <t xml:space="preserve">metformin; diabetes mellitus; chronic kidney disease; metformin-associated lactate acidosis; hemodialysis</t>
  </si>
  <si>
    <t xml:space="preserve">LACTIC-ACIDOSIS; CASE SERIES; THERAPY; PHARMACOKINETICS; MELLITUS</t>
  </si>
  <si>
    <t xml:space="preserve">Metformin is a first -line oral antidiabetic therapy for patients with type 2 diabetes mellitus. Metformin-associated lactate acidosis (MALA) is a well-known, life threatening, but rare side effect of metformin therapy. Chronic kidney disease (CKD) patients have a much greater risk of MALA. We report the case of a severe refractory MALA despite hemodialysis (HD) treatment, associated with hypoglycemia, hypothermia, and bradycardia in a neglected and thus untimely-recognized CKD patient with type 2 diabetes mellitus. Despite the recent rehabilitation of metformin as a treatment of choice for type 2 diabetes mellitus, the drug should be prescribed with caution as it can be associated with life-threatening refractory acidosis, particularly in CKD patients. Moreover, HD treatment could occasionally be ineffective, resulting in a fatal outcome.</t>
  </si>
  <si>
    <t xml:space="preserve">[Zibar, Lada] Univ Hosp Osijek, Osijek, Croatia; [Zibar, Lada] Univ Osijek, Fac Med, Osijek, Croatia; [Zibar, Karin] Merkur Univ Hosp, Vuk Vrhovac Univ Clin Diabet Endocrinol &amp; Metab D, Zagreb, Croatia</t>
  </si>
  <si>
    <t xml:space="preserve">Zibar, L (corresponding author), Merkur Univ Hosp, Vuk Vrhovac Univ Clin Diabet Endocrinol &amp; Metab D, Dept Endocrinol &amp; Metab Dis, Dugi Dol 4a, Zagreb 10000, Croatia.</t>
  </si>
  <si>
    <t xml:space="preserve">karinzibar@gmail.com</t>
  </si>
  <si>
    <t xml:space="preserve">DUSTRI-VERLAG DR KARL FEISTLE</t>
  </si>
  <si>
    <t xml:space="preserve">DEISENHOFEN-MUENCHEN</t>
  </si>
  <si>
    <t xml:space="preserve">BAHNHOFSTRASSE 9 POSTFACH 49, D-82032 DEISENHOFEN-MUENCHEN, GERMANY</t>
  </si>
  <si>
    <t xml:space="preserve">0946-1965</t>
  </si>
  <si>
    <t xml:space="preserve">INT J CLIN PHARM TH</t>
  </si>
  <si>
    <t xml:space="preserve">Int. J. Clin. Pharmacol. Ther.</t>
  </si>
  <si>
    <t xml:space="preserve">10.5414/CP202686</t>
  </si>
  <si>
    <t xml:space="preserve">EU5BM</t>
  </si>
  <si>
    <t xml:space="preserve">WOS:000401046600006</t>
  </si>
  <si>
    <t xml:space="preserve">Kocsis, E; Guzvinec, M; Butic, I; Kresic, S; Crnek, SS; Tambic, A; Cornaglia, G; Mazzariol, A</t>
  </si>
  <si>
    <t xml:space="preserve">Kocsis, Erika; Guzvinec, Marija; Butic, Iva; Kresic, Sanja; Crnek, Sandra Sestan; Tambic, Arjana; Cornaglia, Giuseppe; Mazzariol, Annarita</t>
  </si>
  <si>
    <t xml:space="preserve">bla(NDM-1) Carriage on IncR Plasmid in Enterobacteriaceae Strains</t>
  </si>
  <si>
    <t xml:space="preserve">MICROBIAL DRUG RESISTANCE</t>
  </si>
  <si>
    <t xml:space="preserve">NDM-1-PRODUCING KLEBSIELLA-PNEUMONIAE; METALLO-BETA-LACTAMASE; ESCHERICHIA-COLI; CARBAPENEM RESISTANCE; GENES; EMERGENCE; SEQUENCE; ISOLATE; SPP.; QNR</t>
  </si>
  <si>
    <t xml:space="preserve">Four NDM-1-producing Enterobacteriaceae strains (three Klebsiella pneumoniae and one Citrobacter koseri) were isolated between 2009 and 2011 through a nationwide surveillance for carbapenem-resistant Enterobacteriaceae in Croatia to study the molecular genetic background of bla(NDM) and the responsible plasmid types. Phenotypically, the clinical strains proved to be multidrug resistant. All strains remained susceptible to tigecycline and colistin. The clinical strains harbored variable antibiotic resistance determinants, notably, bla(NDM-1,) bla(TEM-1), bla(SHV-1), bla(SHV-12), bla(OXA-1), bla(OXA-9), bla(CTX-M-15,) bla(CMY-4,) qnrB1, and aac(6 ')Ib-cr in different combinations. Two K. pneumoniae belonged to sequence type ST15 and one strain to ST16. As for the plasmid types, C. koseri and one of the ST15 K. pneumoniae carried IncR, and the second ST15 K. pneumoniae carried IncR and colE. The K. pneumoniae ST16 strain hosted A/C and colE plasmids. The bla(NDM-1) gene was detected on conjugative high-molecular-weight plasmids, namely, A/C and IncR types. It is noteworthy that this is the first description of K. pneumoniae ST16 expressing NDM-1 in Europe. Remarkably, our study underscores the importance of the IncR plasmid as a reservoir of multidrug resistance. To the best of our knowledge, the IncR plasmid carrying bla(NDM-1) in C. koseri is reported for the first time.</t>
  </si>
  <si>
    <t xml:space="preserve">[Kocsis, Erika; Cornaglia, Giuseppe; Mazzariol, Annarita] Univ Verona, Dept Diagnost &amp; Publ Hlth, Str Grazie 8, I-37134 Verona, Italy; [Kocsis, Erika] Semmelweis Univ, Inst Med Microbiol, H-1085 Budapest, Hungary; [Guzvinec, Marija; Butic, Iva; Tambic, Arjana] Univ Hosp Infect Dis, Dept Clin Microbiol, Zagreb, Croatia; [Kresic, Sanja] Inst Publ Hlth, Bjelovar, Croatia; [Crnek, Sandra Sestan] Univ Hosp Dubrava, Dept Clin Microbiol, Zagreb, Croatia; [Crnek, Sandra Sestan] Univ Hosp Dubrava, Hosp Infect, Zagreb, Croatia</t>
  </si>
  <si>
    <t xml:space="preserve">University of Verona; Semmelweis University</t>
  </si>
  <si>
    <t xml:space="preserve">Mazzariol, A (corresponding author), Univ Verona, Dept Diagnost &amp; Publ Hlth, Str Grazie 8, I-37134 Verona, Italy.</t>
  </si>
  <si>
    <t xml:space="preserve">annarita.mazzariol@univr.it</t>
  </si>
  <si>
    <t xml:space="preserve">ANDRASEVIC, ARJANA TAMBIC/AAL-1521-2021; Mazzariol, Annarita/K-2686-2016; Kocsis, Erika/H-2577-2019</t>
  </si>
  <si>
    <t xml:space="preserve">MAZZARIOL, Annarita/0000-0003-2729-1007</t>
  </si>
  <si>
    <t xml:space="preserve">1076-6294</t>
  </si>
  <si>
    <t xml:space="preserve">1931-8448</t>
  </si>
  <si>
    <t xml:space="preserve">MICROB DRUG RESIST</t>
  </si>
  <si>
    <t xml:space="preserve">Microb. Drug Resist.</t>
  </si>
  <si>
    <t xml:space="preserve">MAR 1</t>
  </si>
  <si>
    <t xml:space="preserve">10.1089/mdr.2015.0083</t>
  </si>
  <si>
    <t xml:space="preserve">Infectious Diseases; Microbiology; Pharmacology &amp; Pharmacy</t>
  </si>
  <si>
    <t xml:space="preserve">DG2BV</t>
  </si>
  <si>
    <t xml:space="preserve">WOS:000371872100004</t>
  </si>
  <si>
    <t xml:space="preserve">Jug, J; Bradic, L; Levicki, R; Bencic, ML</t>
  </si>
  <si>
    <t xml:space="preserve">Jug, Juraj; Bradic, Lada; Levicki, Rea; Bencic, Martina Lovric</t>
  </si>
  <si>
    <t xml:space="preserve">PR interval as a predictor of syncope in tilt-up testing in adolescents and young adults</t>
  </si>
  <si>
    <t xml:space="preserve">EGYPTIAN HEART JOURNAL</t>
  </si>
  <si>
    <t xml:space="preserve">Syncope; PR interval; Young adults; Autonomic nervous system; Vasovagal; Loss of consciousness</t>
  </si>
  <si>
    <t xml:space="preserve">Background: Syncope, as the most frequent consciousness disorder, is very common in young individuals. The aim of this study was to analyze ECG parameters and clinical properties obtained during tilt-up testing in 12 to 30-year-old subjects. We enrolled a total of 142 patients from our outpatient clinic (39 males, 103 females) with a true positive tilt-up test and analyzed ECG records obtained during tilt-testing. Data were stratified according to the age, gender, and type of syncope. Results: PR interval shortening preceding syncope was found in all syncope types, irrespective of the gender. All types of syncope were more frequent in women (72.5%). Mixed syncope type was found to be the most common (47.18%). Male and female subjects differed in initial heart rate (71.56 vs 76.23/min, p=0.05), as well as heart rate dynamics during tilt-up testing. A gender difference was also found in systolic blood pressure (116.92 vs 110.44 mmHg, p&lt;0.01), time to syncope onset (20.77 vs. 16.44 min, p=0.03), and the total number of syncopal episodes in patient history (2.79 vs. 4.62, p&lt;0.05). Subjects with cardioinhibitory syncope had the longest PR interval (average 154.3 ms). PR interval prolongation and loss of variability during tilt-up testing positively correlated with aging (r=0.22, p&lt;0.05). Nodal rhythm was found in 8 patients. Conclusion: PR interval shortening on ECG tracings during a tilt-up test can be found in all subtypes of vasovagal syncope, thereby contrasting previous reports that these changes are a hallmark of the cardioinhibitory type of syncope. PR shortening, if observed during ECG monitoring, could be a potential predictor of syncope.</t>
  </si>
  <si>
    <t xml:space="preserve">[Jug, Juraj; Bencic, Martina Lovric] Univ Zagreb, Sch Med, Zagreb, Croatia; [Bradic, Lada; Bencic, Martina Lovric] Univ Hosp Zagreb, Zagreb, Croatia; [Levicki, Rea] Gen Hosp Pozega, Pozega, Croatia</t>
  </si>
  <si>
    <t xml:space="preserve">Jug, J (corresponding author), Univ Zagreb, Sch Med, Zagreb, Croatia.</t>
  </si>
  <si>
    <t xml:space="preserve">juraj2304@gmail.com</t>
  </si>
  <si>
    <t xml:space="preserve">Lovric Bencic, Martina/0000-0001-8446-6120; Jug, Juraj/0000-0002-3189-1518; Levicki, Rea/0000-0003-3687-1310</t>
  </si>
  <si>
    <t xml:space="preserve">1110-2608</t>
  </si>
  <si>
    <t xml:space="preserve">2090-911X</t>
  </si>
  <si>
    <t xml:space="preserve">EGYPT HEART J</t>
  </si>
  <si>
    <t xml:space="preserve">Egypt. Heart J.</t>
  </si>
  <si>
    <t xml:space="preserve">MAR 20</t>
  </si>
  <si>
    <t xml:space="preserve">10.1186/s43044-021-00149-6</t>
  </si>
  <si>
    <t xml:space="preserve">RA6ME</t>
  </si>
  <si>
    <t xml:space="preserve">WOS:000631530100001</t>
  </si>
  <si>
    <t xml:space="preserve">Berkovic, MC; Mikulic, D; Bilic-Curcic, I; Mrzljak, A</t>
  </si>
  <si>
    <t xml:space="preserve">Berkovic, Maja Cigrovski; Mikulic, Danko; Bilic-Curcic, Ines; Mrzljak, Anna</t>
  </si>
  <si>
    <t xml:space="preserve">How far along are we in revealing the connection between metformin and colorectal cancer?</t>
  </si>
  <si>
    <t xml:space="preserve">Metformin; Type 2 diabetes mellitus; Colorectal cancer; Chemoprevention; Recurrence-free survival; Surgery</t>
  </si>
  <si>
    <t xml:space="preserve">Colorectal cancer (CRC) is among the most prevalent cancers worldwide, and its prevention and reduction of incidence is imperative. The presence of diabetes has been associated with a 30% increased risk of CRC, likely through the mechanism of hyperinsulinemia, which promotes tumorigenesis via the insulin receptor in the epithelium or by insulin-like growth factor pathways, inflammation, or adipokines, inducing cancer cell proliferation and cancer spread. Metformin, the first-line agent in treating type 2 diabetes, has a chemopreventive role in CRC development. Additionally, preclinical studies suggest synergistic effects of metformin with oxaliplatin in inhibiting in vitro models of colon cancer. Although preclinical studies on the post diagnostic use of metformin were promising and suggested its synergistic effects with chemotherapy, the data on the possible effects of metformin after surgery and other CRC treatment in the clinical setting are less conclusive, and randomized controlled trials are still lacking.</t>
  </si>
  <si>
    <t xml:space="preserve">[Berkovic, Maja Cigrovski] Univ Zagreb, Fac Kinesiol, Dept Kinesiol Anthropol &amp; Methodol, Zagreb 10000, Croatia; [Berkovic, Maja Cigrovski] Clin Hosp Dubrava, Zagreb 10000, Croatia; [Mikulic, Danko] Merkur Univ Hosp, Dept Surg, Zagreb 10000, Croatia; [Bilic-Curcic, Ines] Univ JJ Strossmayer Osijek, Fac Med, Dept Pharmacol, Osijek 31000, Croatia; [Bilic-Curcic, Ines] Clin Hosp Ctr Osijek, Osijek 31000, Croatia; [Mrzljak, Anna] Merkur Univ Hosp, Sch Med, Dept Med, Zajceva 19, Zagreb 10000, Croatia</t>
  </si>
  <si>
    <t xml:space="preserve">University of Zagreb; University of Zagreb, Faculty of Kinesiology; University of Zagreb; University of JJ Strossmayer Osijek</t>
  </si>
  <si>
    <t xml:space="preserve">Mrzljak, A (corresponding author), Merkur Univ Hosp, Sch Med, Dept Med, Zajceva 19, Zagreb 10000, Croatia.</t>
  </si>
  <si>
    <t xml:space="preserve">anna.mrzljaki@gmail.com</t>
  </si>
  <si>
    <t xml:space="preserve">Berkovic, Maja Cigrovski/AAB-7735-2019; Mrzljak, Anna/J-7465-2017</t>
  </si>
  <si>
    <t xml:space="preserve">Berkovic, Maja Cigrovski/0000-0003-0750-9785; Mrzljak, Anna/0000-0001-6270-2305</t>
  </si>
  <si>
    <t xml:space="preserve">APR 14</t>
  </si>
  <si>
    <t xml:space="preserve">10.3748/wjg.v27.i14.1362</t>
  </si>
  <si>
    <t xml:space="preserve">RP5PO</t>
  </si>
  <si>
    <t xml:space="preserve">hybrid, Green Published</t>
  </si>
  <si>
    <t xml:space="preserve">WOS:000641781200001</t>
  </si>
  <si>
    <t xml:space="preserve">Gracan, D; Gregoric, M; Sotosek, MB</t>
  </si>
  <si>
    <t xml:space="preserve">Przygoda, M; Butkovic, LL; Szymanska, E</t>
  </si>
  <si>
    <t xml:space="preserve">Gracan, Daniela; Gregoric, Marina; Sotosek, Marina Barkidija</t>
  </si>
  <si>
    <t xml:space="preserve">RAFTING AS A PART OF ADRENALIN TOURISM OFFER IN THE REPUBLIC OF CROATIA</t>
  </si>
  <si>
    <t xml:space="preserve">ECONOMIC AND SOCIAL DEVELOPMENT: 29TH INTERNATIONAL SCIENTIFIC CONFERENCE ON ECONOMIC AND SOCIAL DEVELOPMENT</t>
  </si>
  <si>
    <t xml:space="preserve">29th International Scientific Conference on Economic and Social Development (ESD)</t>
  </si>
  <si>
    <t xml:space="preserve">MAY 10-11, 2018</t>
  </si>
  <si>
    <t xml:space="preserve">Rabat, MOROCCO</t>
  </si>
  <si>
    <t xml:space="preserve">Adrenalin tourism; Rafting; Sports tourism; Republic of Croatia</t>
  </si>
  <si>
    <t xml:space="preserve">Sports and tourism are activities which in ancient times acted together so that sports tourism today is undoubtedly one of the most important industries which is characterized with increasing profits, without experiencing almost no aftershocks and repercussions of the global economic crisis. Modern tourism includes providing comfortable accommodation and healthy diet, but not neglecting the content of active leisure, recreation, sport, cultural relaxation with music and entertainment. The returning towards nature and reconnecting with tradition and their roots are pleasures that are increasingly required by the modern tourists. The modern passive lifestyle presupposes the development of new alternative forms of tourism related to the combination of actives sport and relaxation, on the basis of which good health are maintained and physical and mental balance forces are restored. The second decade of the 21st century witnesses the active introduction on the international tourist market of specific tourist services aimed at those who are looking for strong sensations, and who are active users of extreme forms of tourism. Closely related to sports tourism is the adrenalin tourism, which can be defined as a type of tourism, involving exploration or travel with perceived (and possibly actual) risk, and potentially requiring specialized skills and physical exertion. Adrenalin tourism is characterized by its ability to provide the tourist with relatively high levels of sensory stimulation, usually achieved by including physically challenging experiential components. Adrenalin tourism is a gateway to break the routine, delving into strong physically and psychologically challenging tasks that can trigger profound ecstatic experiences. Also, adrenalin tourism helps in self-assessment of physical and emotional abilities. The aim of the study is to reveal the preconditions and conditions for the development of adrenalin tourism in the destination and to analyze and present main characteristics of rafting tourism destinations in republic of croatia. Inductive, deductive, and descriptive methods are used for the purpose of this work.</t>
  </si>
  <si>
    <t xml:space="preserve">[Gracan, Daniela; Sotosek, Marina Barkidija] Univ Rijeka, Fac Tourism &amp; Hospitality Management, Rijeka, Croatia; [Gregoric, Marina] Polytech Medimurje Cakovec, Cakovec, Croatia</t>
  </si>
  <si>
    <t xml:space="preserve">Gracan, D (corresponding author), Univ Rijeka, Fac Tourism &amp; Hospitality Management, Rijeka, Croatia.</t>
  </si>
  <si>
    <t xml:space="preserve">danielag@fthm.hr; marina.gregoric@mev.hr; marinab@fthm.hr</t>
  </si>
  <si>
    <t xml:space="preserve">Gracan, Daniela/Y-4478-2018; Gregoric, Marina/T-7151-2017; Sotosek, Marina Barkidija/Y-4477-2018; Gregoric, Marina/AAI-5438-2021</t>
  </si>
  <si>
    <t xml:space="preserve">Gregoric, Marina/0000-0003-0741-2908; Sotosek, Marina Barkidija/0000-0003-2642-3960; Gregoric, Marina/0000-0003-0741-2908</t>
  </si>
  <si>
    <t xml:space="preserve">Business, Finance; Development Studies; Economics</t>
  </si>
  <si>
    <t xml:space="preserve">Business &amp; Economics; Development Studies</t>
  </si>
  <si>
    <t xml:space="preserve">BP1SE</t>
  </si>
  <si>
    <t xml:space="preserve">WOS:000540718700020</t>
  </si>
  <si>
    <t xml:space="preserve">Martinovic-Kaliterna, D; Radic, M; Radic, J; Kovacic, V; Fabijanic, D</t>
  </si>
  <si>
    <t xml:space="preserve">Martinovic-Kaliterna, Dusanka; Radic, Mislav; Radic, Josipa; Kovacic, Vedran; Fabijanic, Damir</t>
  </si>
  <si>
    <t xml:space="preserve">Massive Cerebral Calcifications (Fahr's Disease) in a Patient with Systemic Lupus Erythematosus and No Major Neuropsychological Abnormality</t>
  </si>
  <si>
    <t xml:space="preserve">ISRAEL MEDICAL ASSOCIATION JOURNAL</t>
  </si>
  <si>
    <t xml:space="preserve">Fahr's disease; systemic lupus erythematosus (SLE); neuropsychiatric abnormalities; insomnia</t>
  </si>
  <si>
    <t xml:space="preserve">[Martinovic-Kaliterna, Dusanka; Radic, Mislav; Radic, Josipa; Kovacic, Vedran; Fabijanic, Damir] Split Univ Hosp, Dept Internal Med, Split, Croatia</t>
  </si>
  <si>
    <t xml:space="preserve">Radic, M (corresponding author), Sizgoriceva 20-11, Split 21000, Croatia.</t>
  </si>
  <si>
    <t xml:space="preserve">mislavradic@gmail.com</t>
  </si>
  <si>
    <t xml:space="preserve">Radic, Josipa/H-3321-2017; Kovacic, Vedran/D-7510-2017; Fabijanic, Damir/F-8006-2017; Kaliterna, Dušanka Martinović/D-8672-2017; Radic, Mislav/H-3306-2017; Kovacic, Vedran/GYR-1719-2022</t>
  </si>
  <si>
    <t xml:space="preserve">Radic, Josipa/0000-0003-2645-7597; Fabijanic, Damir/0000-0002-4199-3905; Radic, Mislav/0000-0003-0350-6800; Kovacic, Vedran/0000-0002-9854-2611</t>
  </si>
  <si>
    <t xml:space="preserve">ISRAEL MEDICAL ASSOC JOURNAL</t>
  </si>
  <si>
    <t xml:space="preserve">RAMAT GAN</t>
  </si>
  <si>
    <t xml:space="preserve">2 TWIN TOWERS, 11TH FL, 35 JABOTINSKY ST, PO BOX 3604, RAMAT GAN 52136, ISRAEL</t>
  </si>
  <si>
    <t xml:space="preserve">1565-1088</t>
  </si>
  <si>
    <t xml:space="preserve">ISR MED ASSOC J</t>
  </si>
  <si>
    <t xml:space="preserve">Isr. Med. Assoc. J.</t>
  </si>
  <si>
    <t xml:space="preserve">246TA</t>
  </si>
  <si>
    <t xml:space="preserve">WOS:000326560800014</t>
  </si>
  <si>
    <t xml:space="preserve">Kadojic, D; Candrlic, M; Buljan, K; Palic, R; Dikanovic, M</t>
  </si>
  <si>
    <t xml:space="preserve">Carotid arterial disease in patients with non-insulin-dependent diabetes mellitus</t>
  </si>
  <si>
    <t xml:space="preserve">Osijek Univ Hosp, Dept Neurol, Osijek, Croatia; Gen Hosp, Dept Neurol, Slavonski Brod, Croatia</t>
  </si>
  <si>
    <t xml:space="preserve">S407</t>
  </si>
  <si>
    <t xml:space="preserve">WOS:000235088003421</t>
  </si>
  <si>
    <t xml:space="preserve">Hmelik, S; Dobrenic, M; Huic, D</t>
  </si>
  <si>
    <t xml:space="preserve">Hmelik, Stjepan; Dobrenic, Margareta; Huic, Drazen</t>
  </si>
  <si>
    <t xml:space="preserve">F-18 FDG PET/CT in pulmonary artery sarcoma: clinical vignette</t>
  </si>
  <si>
    <t xml:space="preserve">NUCLEAR MEDICINE REVIEW</t>
  </si>
  <si>
    <t xml:space="preserve">[Hmelik, Stjepan] Gen Hosp Varazdin, Varazhdin 42000, Croatia; [Hmelik, Stjepan; Dobrenic, Margareta; Huic, Drazen] Univ Hosp Ctr Zagreb, Kispaticeva 12, Zagreb 10000, Croatia; [Dobrenic, Margareta; Huic, Drazen] Sch Med Zagreb, Zagreb, Croatia</t>
  </si>
  <si>
    <t xml:space="preserve">Hmelik, S (corresponding author), Gen Hosp Varazdin, Varazhdin 42000, Croatia.;Hmelik, S (corresponding author), Univ Hosp Ctr Zagreb, Kispaticeva 12, Zagreb 10000, Croatia.</t>
  </si>
  <si>
    <t xml:space="preserve">hmelik88@gmail.com</t>
  </si>
  <si>
    <t xml:space="preserve">Dobrenic, Margareta/0000-0002-0347-8515</t>
  </si>
  <si>
    <t xml:space="preserve">1506-9680</t>
  </si>
  <si>
    <t xml:space="preserve">1644-4345</t>
  </si>
  <si>
    <t xml:space="preserve">NUCL MED REV</t>
  </si>
  <si>
    <t xml:space="preserve">Nucl. Med. Rev.</t>
  </si>
  <si>
    <t xml:space="preserve">10.5603/NMR.a2018.0011</t>
  </si>
  <si>
    <t xml:space="preserve">FW1ZO</t>
  </si>
  <si>
    <t xml:space="preserve">Green Submitted, Green Accepted, gold</t>
  </si>
  <si>
    <t xml:space="preserve">WOS:000425099700010</t>
  </si>
  <si>
    <t xml:space="preserve">Zamolo, G; Coklo, M; Dusevic, DS; Kastelan, M; Batinac, T; Materljan, E; Brumini, G</t>
  </si>
  <si>
    <t xml:space="preserve">Expression of p53 and apoptosis in discoid lupus erythematosus</t>
  </si>
  <si>
    <t xml:space="preserve">CUTANEOUS LUPUS; HUMAN SKIN; ACCUMULATION; EXPOSURE; PROTEIN; CANCER; DEATH</t>
  </si>
  <si>
    <t xml:space="preserve">Aim To investigate whether p53 expression and apoptosis play a role in the pathogenesis of discoid lupus erythematosus (DLE) and whether they are associated with a hyperproliferative state in the epidermis of DLE lesions and epidermal atrophy. Methods A total of 70 skin biopsy specimens, 35 DLE and 35 normal, were used. Expression of protein p53 and Ki-67 was examined immunohistochemically. Apoptotic cells were identified by terminal deoxynucleotidyl transferase (TdT)-mediated nick end labeling (TUNEL). Histopathological examination of hematoxylin-eosin-stained sections of DLE included analysis and scoring of epidermal atrophy and other histopathological parameters. Results p53 expression was greater in DLE than in normal skin (14.5 vs 0.6%, P &lt; 0.001). Ki-67 expression was also greater in DLE than in normal skin (8.0 vs 3.1 %, P &lt; 0.001). A significant positive correlation between p53 and Ki-67 expression was found in both groups (normal skin, r = 0.46, P &lt; 0.009; DLE, r = 0.72, P &lt; 0.001). A significant negative correlation (r = -0.75, P &lt; 0.001) between Ki-67 expression and the intensity of epidermal atrophy was found. The degree of apoptosis in the epidermis of DLE lesions with higher Ki-67 and p-53 expression was higher than when the expression of these molecules was low (3.0 +/- 1.8 vs 1.6 +/- 1.5 on a scale from 0-5; P = 0.048). Conclusion Aberrant p53 expression occurs in the keratinocytes of DLE and is associated with keratinocyte hyperproliferation and epidermal atrophy. Accumulation of p53 protein, together with an extensive apoptosis, suggests that the activation of a p53-induced apoptotic pathway may play a role in the pathogenesis of skin lesions in DLE.</t>
  </si>
  <si>
    <t xml:space="preserve">Rijeka Univ, Sch Med, Dept Pathol, Rijeka 51000, Croatia; Clin Hosp Zadar, Dept Internal Med, Zadar, Croatia; Rijeka Univ Hosp, Dept Dermatovenerol, Rijeka, Croatia; Dr Lino Persic Hlth Ctr, Labin, Croatia; Rijeka Univ, Sch Med, Dept Comp Sci, Rijeka 51000, Croatia</t>
  </si>
  <si>
    <t xml:space="preserve">Zamolo, G (corresponding author), Rijeka Univ, Sch Med, Dept Pathol, Brace Branchetta 20, Rijeka 51000, Croatia.</t>
  </si>
  <si>
    <t xml:space="preserve">gordanazamolo@yahoo.com</t>
  </si>
  <si>
    <t xml:space="preserve">Zamolo, Gordana/S-2515-2018; Brumini, Gordana/O-4925-2018; Batinac, Tanja/R-9484-2018; Kaštelan, Marija/S-2288-2018</t>
  </si>
  <si>
    <t xml:space="preserve">Zamolo, Gordana/0000-0002-7702-1876; Brumini, Gordana/0000-0003-2401-3212; Batinac, Tanja/0000-0002-3482-1937; Kaštelan, Marija/0000-0002-8318-8031</t>
  </si>
  <si>
    <t xml:space="preserve">959FO</t>
  </si>
  <si>
    <t xml:space="preserve">WOS:000231503100024</t>
  </si>
  <si>
    <t xml:space="preserve">Moslavac, S; Matesa, N; Kusic, Z</t>
  </si>
  <si>
    <t xml:space="preserve">Moslavac, Sandra; Matesa, Neven; Kusic, Zvonko</t>
  </si>
  <si>
    <t xml:space="preserve">Thyroid Fine Needle Aspiration Cytology in Children and Adolescents</t>
  </si>
  <si>
    <t xml:space="preserve">thyroid; cytology; children; adolescents</t>
  </si>
  <si>
    <t xml:space="preserve">NODULES; BIOPSY; MANAGEMENT; CHILDHOOD</t>
  </si>
  <si>
    <t xml:space="preserve">Thyroid fine needle aspiration cytology (FNAC) is the most accurate and cost effective method in the evaluation of the thyroid nodule and has been commonly used in adults. Thyroid nodules are uncommon in younger patients (1-2%). Our aim was to determine some relevant clinical and cytological parameters in this demographic group. Ultrasound-guided thyroid FNACs performed from May 1995 to June 2008 in patients under 18 years of age were retrospectively reviewed. The following clinical parameters were retrieved: age and gender; number of nodules, and nodule size. Cytological parameters included cytologic diagnosis and cyto-pathohistological correlation. Total of 236 cases, representing 206 patients under 18 years of age, were retrieved from a total of 11748 thyroid FNAC cases (2.0%). The patient's age ranged from 2 to 18 years (mean 14). There were 180 (87.4%) females and 26(12.6%) males with a female/male ratio 4:1. For 56 patients data concerning the number of nodules were recorded. 20 (35.7%) patients did not have any nodules, 20 (35.7%) patients had solitary thyroid nodule and 16 (28.6%) patients had multiple nodules. The size of nodules ranged from 0.4-5.4 cm (mean 1.4 cm). The cytologic diagnoses were: unsatisfactory (9), cyst fluid (7), benign (204), cellular follicular lesion/follicular neoplasm (9) and papillary thyroid carcinoma (7). The prevalence of malignancy among cytologic diagnoses was 3.4%. 21 patients had surgical follow up. 5 patients (23.8%) had thyroid malignancies (all papillary carcinomas). The remainder had benign thyroid lesions; follicular adenomas (8), multinodular goiters (5), diffuse goiters (2) and Hashimoto thyreoiditis (1). There were no false negative or false positive cytologic diagnoses. The prevalence of thyroid malignancies among cytologic diagnoses was similar to those reported in adults. In limited number of patients with surgical follow up there were no false negative or false positive cytologic diagnoses.</t>
  </si>
  <si>
    <t xml:space="preserve">[Moslavac, Sandra] Policlin Sunce, Dept Clin Cytol, Zagreb 10000, Croatia; [Matesa, Neven; Kusic, Zvonko] Univ Hosp Sestre Milosrdnice, Dept Oncol &amp; Nucl Med, Zagreb, Croatia; [Kusic, Zvonko] Univ Zagreb, Sch Med, Zagreb 41001, Croatia</t>
  </si>
  <si>
    <t xml:space="preserve">Moslavac, S (corresponding author), Policlin Sunce, Dept Clin Cytol, Trnjanska Cesta 108, Zagreb 10000, Croatia.</t>
  </si>
  <si>
    <t xml:space="preserve">sandra.moslavac@sunce.hr</t>
  </si>
  <si>
    <t xml:space="preserve">Matesa, Neven/AGE-8893-2022</t>
  </si>
  <si>
    <t xml:space="preserve">Matesa, Neven/0009-0002-5533-9020</t>
  </si>
  <si>
    <t xml:space="preserve">WOS:000276964400033</t>
  </si>
  <si>
    <t xml:space="preserve">Hlaca, N; Zagar, T; Kastelan, M; Brajac, I; Prpic-Massari, L</t>
  </si>
  <si>
    <t xml:space="preserve">Hlaca, N.; Zagar, T.; Kastelan, M.; Brajac, I.; Prpic-Massari, L.</t>
  </si>
  <si>
    <t xml:space="preserve">Ixekizumab-induced paradoxical pustular reaction successfully treated with guselkumab</t>
  </si>
  <si>
    <t xml:space="preserve">CLINICAL AND EXPERIMENTAL DERMATOLOGY</t>
  </si>
  <si>
    <t xml:space="preserve">PSORIASIS; AXIS</t>
  </si>
  <si>
    <t xml:space="preserve">[Hlaca, N.; Zagar, T.; Kastelan, M.; Brajac, I.; Prpic-Massari, L.] Clin Hosp Ctr Rijeka, Dept Dermatovenerol, Rijeka, Croatia; [Hlaca, N.; Kastelan, M.; Brajac, I.; Prpic-Massari, L.] Univ Rijeka, Fac Med, Rijeka, Croatia</t>
  </si>
  <si>
    <t xml:space="preserve">Hlaca, N (corresponding author), Clin Hosp Ctr Rijeka, Dept Dermatovenerol, Rijeka, Croatia.;Hlaca, N (corresponding author), Univ Rijeka, Fac Med, Rijeka, Croatia.</t>
  </si>
  <si>
    <t xml:space="preserve">nika.hlaca@uniri.hr</t>
  </si>
  <si>
    <t xml:space="preserve">Hlaca, Nika/ABC-3673-2021</t>
  </si>
  <si>
    <t xml:space="preserve">Hlaca, Nika/0000-0002-0517-5462</t>
  </si>
  <si>
    <t xml:space="preserve">0307-6938</t>
  </si>
  <si>
    <t xml:space="preserve">1365-2230</t>
  </si>
  <si>
    <t xml:space="preserve">CLIN EXP DERMATOL</t>
  </si>
  <si>
    <t xml:space="preserve">Clin. Exp. Dermatol.</t>
  </si>
  <si>
    <t xml:space="preserve">10.1111/ced.14757</t>
  </si>
  <si>
    <t xml:space="preserve">JUN 2021</t>
  </si>
  <si>
    <t xml:space="preserve">XC1CG</t>
  </si>
  <si>
    <t xml:space="preserve">WOS:000664874500001</t>
  </si>
  <si>
    <t xml:space="preserve">Fabijanic, D; Giunio, L; Vujicic, M; Vukovic, I; Ermacora, R; Knezevic, N</t>
  </si>
  <si>
    <t xml:space="preserve">Right atrial pacemaker lead thrombosis incidentally detected by transesophageal echocardiography</t>
  </si>
  <si>
    <t xml:space="preserve">pacemaker; stroke; thrombosis; transesophageal echocardiography</t>
  </si>
  <si>
    <t xml:space="preserve">PULMONARY-EMBOLISM; FLOW VELOCITY; PACING LEAD; CONTRAST</t>
  </si>
  <si>
    <t xml:space="preserve">In a 62-year-old man with permanent atrial fibrillation and recurrent stroke, a large right atrial thrombus attached to a permanent pacemaker lead was incidentally identified by transesophageal echocardiography. Surgical treatment, recommended because of the large dimensions of the mass, was refused by the patient, and thrombus was successfully dissolved by anticoagulant treatment. Pathogenesis of pacemaker lead thrombosis, clinical implications, diagnostic and therapeutic options are discussed.</t>
  </si>
  <si>
    <t xml:space="preserve">Univ Hosp Split, Dept Med, Div Cardiol, Split 21000, Croatia</t>
  </si>
  <si>
    <t xml:space="preserve">Fabijanic, D (corresponding author), Univ Hosp Split, Dept Internal Med Krizine, Soltanska 2, Split 21000, Croatia.</t>
  </si>
  <si>
    <t xml:space="preserve">damir.fabijanic@st.htnet.hr</t>
  </si>
  <si>
    <t xml:space="preserve">Knezevic, MD, PhD, Nebojsa Nick/H-9921-2019; Vukovic, Ivica/I-4044-2017; Giunio, Lovel/H-1544-2017; Fabijanic, Damir/F-8006-2017</t>
  </si>
  <si>
    <t xml:space="preserve">Knezevic, MD, PhD, Nebojsa Nick/0000-0001-8028-1495; Giunio, Lovel/0000-0002-1268-5698; Fabijanic, Damir/0000-0002-4199-3905</t>
  </si>
  <si>
    <t xml:space="preserve">WOS:000230673800025</t>
  </si>
  <si>
    <t xml:space="preserve">Bozek, T; Bilic-Curcic, I; Berkovic, MC; Gradiser, M; Kurir, TT; Majanovic, SK; Marusic, S</t>
  </si>
  <si>
    <t xml:space="preserve">Bozek, Tomislav; Bilic-Curcic, Ines; Berkovic, Maja Cigrovski; Gradiser, Marina; Kurir, Tina Ticinovic; Majanovic, Sanja Klobucar; Marusic, Srecko</t>
  </si>
  <si>
    <t xml:space="preserve">The effectiveness of lixisenatide as an add on therapy to basal insulin in diabetic type 2 patients previously treated with different insulin regimes: a multi-center observational study</t>
  </si>
  <si>
    <t xml:space="preserve">DIABETOLOGY &amp; METABOLIC SYNDROME</t>
  </si>
  <si>
    <t xml:space="preserve">Insulin therapy; Incretin therapies; Novel agents; Obesity</t>
  </si>
  <si>
    <t xml:space="preserve">ONCE-DAILY LIXISENATIDE; RECEPTOR AGONIST; PLACEBO; LIRAGLUTIDE; GLARGINE; EFFICACY; 24-WEEK; SAFETY</t>
  </si>
  <si>
    <t xml:space="preserve">Introduction: This observational study aimed to assess the effectiveness of lixisenatide as add on therapy to basal insulin in diabetic type 2 patients previously treated with different insulin regimes. Methods: Patients with diabetes type 2, prescribed with lixisenatide and basal insulin were divided in three groups (premixed insulin, basal bolus insulin and basal oral therapy (BOT). Difference in mean change in HbA1c, body mass index, total insulin doses, fasting blood glucose (FPG) and prandial blood glucose (PPG) were assessed after 3-6-months of follow-up. Results: The primary outcomes were assessed in 111 patients. Lixisenatide added to basal insulin, reduced HbA1c and body weight significantly in all three groups of patients (p &lt; 0.001 for all), with the most prominent reduction in the basal bolus group of patients which had the highest baseline HbA1c compared to premix and BOT treatment groups. Regarding a difference in total insulin dose the reduction was statistically significant in the basal bolus (p = 0.006) and premix group (p &lt; 0.001). FPG and PPG were also significantly reduced over time in all three groups (p &lt; 0.001 for all). A composite outcome (reduction of HbA1c below 7% (53 mmol/mol) with any weight loss) was achieved in 27% of total patients included in the study, reduction of HbA1c below 7% was observed in 30% of patients, while 90% of patients experienced weight reduction. Conclusion: These results indicate that lixisenatide add on basal insulin treatment (BIT) can improve glycemic control in a population with long-standing type 2 diabetes and previously uncontrolled on other insulin therapy.</t>
  </si>
  <si>
    <t xml:space="preserve">[Bozek, Tomislav] Univ Clin Diabet Vuk Vrhovac, Zagreb, Croatia; [Bilic-Curcic, Ines] Univ JJ Strossmayer Osijek, Dept Pharmacol, Clin Hosp Ctr, Fac Med, J Huttlera 4, Osijek 31000, Croatia; [Berkovic, Maja Cigrovski] Univ Hosp Ctr Sestre Milosrdnice, Dept Endocrinol Diabet &amp; Metab, Zagreb, Croatia; [Gradiser, Marina] Gen Hosp Cakovec, Internal Med Ward, Cakovec, Croatia; [Kurir, Tina Ticinovic] Univ Hosp Ctr Split, Dept Endocrinol Diabet &amp; Metab, Split, Croatia; [Majanovic, Sanja Klobucar] Univ Hosp Ctr Rijeka, Dept Endocrinol Diabet &amp; Metab, Rijeka, Croatia; [Marusic, Srecko] Clin Hosp Dubrava, Dept Endocrinol Diabet &amp; Metab, Zagreb, Croatia</t>
  </si>
  <si>
    <t xml:space="preserve">University of JJ Strossmayer Osijek; University of Split; University of Rijeka; University of Zagreb</t>
  </si>
  <si>
    <t xml:space="preserve">Bilic-Curcic, I (corresponding author), Univ JJ Strossmayer Osijek, Dept Pharmacol, Clin Hosp Ctr, Fac Med, J Huttlera 4, Osijek 31000, Croatia.</t>
  </si>
  <si>
    <t xml:space="preserve">ibcurcic@mefos.hr</t>
  </si>
  <si>
    <t xml:space="preserve">Berkovic, Maja Cigrovski/AAB-7735-2019; Curcic, Ines Bilic/R-6013-2018; Kurir, Tina Ticinovic/AAB-6068-2020; Majanovic, Sanja Klobucar/P-5969-2018</t>
  </si>
  <si>
    <t xml:space="preserve">Berkovic, Maja Cigrovski/0000-0003-0750-9785; Curcic, Ines Bilic/0000-0002-8861-5987; Majanovic, Sanja Klobucar/0000-0002-0287-4735</t>
  </si>
  <si>
    <t xml:space="preserve">1758-5996</t>
  </si>
  <si>
    <t xml:space="preserve">DIABETOL METAB SYNDR</t>
  </si>
  <si>
    <t xml:space="preserve">Diabetol. Metab. Syndr.</t>
  </si>
  <si>
    <t xml:space="preserve">MAR 13</t>
  </si>
  <si>
    <t xml:space="preserve">10.1186/s13098-018-0321-x</t>
  </si>
  <si>
    <t xml:space="preserve">FZ8XV</t>
  </si>
  <si>
    <t xml:space="preserve">WOS:000427894900001</t>
  </si>
  <si>
    <t xml:space="preserve">Radaus, S; Kirigin, M; Arbanas, G</t>
  </si>
  <si>
    <t xml:space="preserve">Radaus, S.; Kirigin, M.; Arbanas, G.</t>
  </si>
  <si>
    <t xml:space="preserve">Is taking a sexual history still a taboo: a cross sectional study.</t>
  </si>
  <si>
    <t xml:space="preserve">sexual history; acute inpatient unit; Psychiatry; Sexual Medicine</t>
  </si>
  <si>
    <t xml:space="preserve">[Radaus, S.] Gen Hosp Karlovac, Dept Psychiat, Karlovac, Croatia; [Kirigin, M.] Gen Hosp Dubrovnik, Dept Psychiat, Dubrovnik, Croatia; [Arbanas, G.] Univ Psychiat Hosp Vrapce, Dept Forens Psychiat, Zagreb, Croatia</t>
  </si>
  <si>
    <t xml:space="preserve">EPV1382</t>
  </si>
  <si>
    <t xml:space="preserve">S560</t>
  </si>
  <si>
    <t xml:space="preserve">OH3WL</t>
  </si>
  <si>
    <t xml:space="preserve">WOS:000582502502187</t>
  </si>
  <si>
    <t xml:space="preserve">Subat-Dezulovic, M; Dessardo, NS; Dezulovic, M; Dessardo, S; Hadzisejdic, I; Brncic, N</t>
  </si>
  <si>
    <t xml:space="preserve">Subat-Dezulovic, Mirna; Dessardo, Nada Sindicic; Dezulovic, Matko; Dessardo, Sandro; Hadzisejdic, Ita; Brncic, Nada</t>
  </si>
  <si>
    <t xml:space="preserve">Postinfectious Glomerulonephritis and Epstein-Barr Virus Co-Infection</t>
  </si>
  <si>
    <t xml:space="preserve">beta hemolytic streptococcus; Epstein-Barr virus; interstitial nephritis; postinfectious glomerulonephritis</t>
  </si>
  <si>
    <t xml:space="preserve">ACUTE-RENAL-FAILURE; INFECTION; KIDNEY</t>
  </si>
  <si>
    <t xml:space="preserve">Contrary to group A beta-hemolytic streptococcus as the most common cause of postinfectious glomerulonephritis (PIGN), Epstein-Barr virus (EBV) is only occasionally associated with acute renal involvement. We describe an 11-year-old boy who presented with clinical signs of infective mononucleosis and acute glomerulonephritis characterized by edema, hypertension and dark colored urine with diminished renal function. Serology tests confirmed streptococcal infection and acute EBV infection. Persistently depressed C3 complement and gross hematuria indicated renal biopsy which shows PIGN-type picture and, in addition, acute interstitial nephritis, both conclusive of streptococcal infection. We performed tissue DNA extraction by polymerase chain reaction (PCR) and demonstrated EBV-DNA from the kidney specimen supporting EBV involvement in renal tissue. This is the first reported case of PIGN with serologically-proven streptococcal and simultaneously, acute EBV co-infection. EBV-DNA extraction supported the EBV involvement in renal tissue suggesting that both etiologic agents might have contributed to renal inflammation. Adding serology evaluation for EBV in cases with typical clinical signs of infective mononucleosis and renal symptoms, EBV might be more commonly associated with PIGN than is currently appreciated.</t>
  </si>
  <si>
    <t xml:space="preserve">[Subat-Dezulovic, Mirna; Dessardo, Nada Sindicic; Dezulovic, Matko; Dessardo, Sandro] Childrens Hosp Kantrida, Clin Hosp Ctr, Dept Pediat Nephrol &amp; Dialysis, Rijeka 51000, Croatia; [Hadzisejdic, Ita] Univ Sch Med, Dept Pathol, Rijeka, Croatia; [Brncic, Nada] Rijeka Univ Hosp, Dept Infect Dis, Rijeka, Croatia</t>
  </si>
  <si>
    <t xml:space="preserve">Dessardo, NS (corresponding author), Childrens Hosp Kantrida, Clin Hosp Ctr, Dept Pediat, Istarska 43-3, Rijeka 51000, Croatia.</t>
  </si>
  <si>
    <t xml:space="preserve">sindin2@net.hr</t>
  </si>
  <si>
    <t xml:space="preserve">Dessardo, Sandro/F-3097-2018; Hadžisejdić, Ita/S-8493-2018</t>
  </si>
  <si>
    <t xml:space="preserve">Hadžisejdić, Ita/0000-0003-1800-3552</t>
  </si>
  <si>
    <t xml:space="preserve">WOS:000283961100047</t>
  </si>
  <si>
    <t xml:space="preserve">Miletic, Z; Gizdic, B; Stoos-Veic, T; Kaic, G; Novak, NP; Tadic, M; Jaksic, O; Ostovic, KT</t>
  </si>
  <si>
    <t xml:space="preserve">Miletic, Zorana; Gizdic, Branimir; Stoos-Veic, Tajana; Kaic, Gordana; Novak, Nina-Petra; Tadic, Mario; Jaksic, Ozren; Ostovic, Karmen Trutin</t>
  </si>
  <si>
    <t xml:space="preserve">Flow Cytometric Analysis of Deep-Seated Lymph Nodes</t>
  </si>
  <si>
    <t xml:space="preserve">flow cytometry; fine-needle aspiration cytology; endoscopic ultrasound; lymph node</t>
  </si>
  <si>
    <t xml:space="preserve">FINE-NEEDLE-ASPIRATION; DIAGNOSIS; CYTOLOGY; LEUKEMIA; BIOPSY</t>
  </si>
  <si>
    <t xml:space="preserve">Flow cytometry (FC) immunophenotyping is an important tool in the evaluation of lymphadenopathy and is widely used in the diagnosis of non-Hodgkin's lymphomas (NHLs) on fine-needle aspirates of lymph nodes and extranodal sites. Because at least 80% of NHLs are of B-cell type, detection of immunoglobulin (Ig) light-chain-restriction is the most commonly used method for confirmation of monoclonality. The aim of our study was to evaluate usefulness of endoscopic ultrasound-guided fine needle aspiration (EUS-FNA) for FC analysis from deep-seated lymph nodes and to compare results of FC clonality analysis to cytomorphologic diagnosis of sampled lymph nodes. For cytological diagnosis direct smears were made, selected slide was stained for rapid-on site evaluation procedure. Sixteen patients with suspected NHL of deep-seated lymph nodes obtained by EUS-FNA were submitted for FC clonality analysis using four-color multiparameter flow cytometry stained with kappa /lambda/CD19/CD45. Clonality analysis was performed on 11 samples. Monoclonality was demonstrated in seven of 11 cases cytologically diagnosed as NHL and four of 11 cases cytologically diagnosed as benign were polyclonal. Our results show that EUS-FNAC with FC is a sensitive and specific tool in the diagnosis of deep-seated B-NHL. Cytologic diagnosis combined with FC clonality analysis can be performed in majority of cases and may eliminate need for open biopsy in some cases.</t>
  </si>
  <si>
    <t xml:space="preserve">[Miletic, Zorana; Stoos-Veic, Tajana; Kaic, Gordana; Novak, Nina-Petra; Ostovic, Karmen Trutin] Dubrava Univ Hosp, Dept Clin Cytol &amp; Cytometry, Zagreb 10000, Croatia; [Gizdic, Branimir; Jaksic, Ozren] Dubrava Univ Hosp, Clin Internal Med, Dept Hematol, Zagreb 10000, Croatia; [Tadic, Mario] Dubrava Univ Hosp, Clin Internal Med, Dept Gastroenterol, Zagreb 10000, Croatia; [Jaksic, Ozren] Univ Zagreb, Sch Med, Zagreb 41001, Croatia; [Miletic, Zorana; Ostovic, Karmen Trutin] Univ Appl Hlth Studies, Zagreb, Croatia</t>
  </si>
  <si>
    <t xml:space="preserve">Miletic, Z (corresponding author), Dubrava Univ Hosp, Dept Clin Cytol &amp; Cytometry, Ave G Suska 6, Zagreb 10000, Croatia.</t>
  </si>
  <si>
    <t xml:space="preserve">zorana.miletic@kbd.hr</t>
  </si>
  <si>
    <t xml:space="preserve">Stoos-Veic, Tajana/P-1154-2019; Jaksic, Ozren/ADP-9650-2022</t>
  </si>
  <si>
    <t xml:space="preserve">634IV</t>
  </si>
  <si>
    <t xml:space="preserve">WOS:000280575200006</t>
  </si>
  <si>
    <t xml:space="preserve">Lukic, M; Simec, NG; Zatezalo, V; Hanzek, A; Jurenec, S; Radic-Kristo, D; Kolonic, SO</t>
  </si>
  <si>
    <t xml:space="preserve">Lukic, Martina; Simec, Njetocka Gredelj; Zatezalo, Viktor; Hanzek, Antonio; Jurenec, Silvana; Radic-Kristo, Delfa; Kolonic, Slobodanka Ostojic</t>
  </si>
  <si>
    <t xml:space="preserve">Determining the optimal day for leukapheresis after chemomobilization and pegylated filgrastim</t>
  </si>
  <si>
    <t xml:space="preserve">44th Annual Meeting of the European-Society-for-Blood-and-Marrow-Transplantation (EBMT)</t>
  </si>
  <si>
    <t xml:space="preserve">MAR 18-21, 2018</t>
  </si>
  <si>
    <t xml:space="preserve">[Lukic, Martina] Croatian Inst Transfus Med, Zagreb, Croatia; [Simec, Njetocka Gredelj; Zatezalo, Viktor; Hanzek, Antonio; Radic-Kristo, Delfa; Kolonic, Slobodanka Ostojic] Clin Hosp Merkur, Dept Hematol, Zagreb, Croatia; [Jurenec, Silvana] Clin Hosp Merkur, Transfus Med, Zagreb, Croatia; [Radic-Kristo, Delfa] Univ Osijek, Sch Med, Osijek, Croatia; [Kolonic, Slobodanka Ostojic] Univ Zagreb, Sch Med, Zagreb, Croatia</t>
  </si>
  <si>
    <t xml:space="preserve">P834</t>
  </si>
  <si>
    <t xml:space="preserve">JA3ES</t>
  </si>
  <si>
    <t xml:space="preserve">WOS:000487702807103</t>
  </si>
  <si>
    <t xml:space="preserve">Bralic, M; Vuletic, V</t>
  </si>
  <si>
    <t xml:space="preserve">Bralic, M.; Vuletic, V.</t>
  </si>
  <si>
    <t xml:space="preserve">Headache due to late onset hydrocephalus</t>
  </si>
  <si>
    <t xml:space="preserve">CEPHALALGIA</t>
  </si>
  <si>
    <t xml:space="preserve">[Bralic, M.; Vuletic, V.] Clin Hosp Ctr Rijeka, Dept Neurol, Rijeka, Croatia</t>
  </si>
  <si>
    <t xml:space="preserve">0333-1024</t>
  </si>
  <si>
    <t xml:space="preserve">1468-2982</t>
  </si>
  <si>
    <t xml:space="preserve">Cephalalgia</t>
  </si>
  <si>
    <t xml:space="preserve">P0369</t>
  </si>
  <si>
    <t xml:space="preserve">UM9WI</t>
  </si>
  <si>
    <t xml:space="preserve">WOS:000693674200400</t>
  </si>
  <si>
    <t xml:space="preserve">JOURNAL OF HEADACHE AND PAIN</t>
  </si>
  <si>
    <t xml:space="preserve">1129-2369</t>
  </si>
  <si>
    <t xml:space="preserve">1129-2377</t>
  </si>
  <si>
    <t xml:space="preserve">J HEADACHE PAIN</t>
  </si>
  <si>
    <t xml:space="preserve">J. Headache Pain</t>
  </si>
  <si>
    <t xml:space="preserve">UN3OW</t>
  </si>
  <si>
    <t xml:space="preserve">WOS:000693928000397</t>
  </si>
  <si>
    <t xml:space="preserve">Radic, J; Ljutic, D; Kovacic, V; Radic, M; Sain, M; Jelicic, I</t>
  </si>
  <si>
    <t xml:space="preserve">Radic, J.; Ljutic, D.; Kovacic, V.; Radic, M.; Sain, M.; Jelicic, I.</t>
  </si>
  <si>
    <t xml:space="preserve">BLOOD PRESSURE VARIABILITY DURING HAEMODIALYSIS SESSION IMPAIRED COGNITIVE AND MOTOR FUNCTIONS IN URAEMIC PATIENTS</t>
  </si>
  <si>
    <t xml:space="preserve">[Radic, J.; Ljutic, D.; Kovacic, V.; Radic, M.; Sain, M.; Jelicic, I.] Clin Hosp Ctr, Dept Nephrol &amp; Dialysis, Split, Croatia</t>
  </si>
  <si>
    <t xml:space="preserve">Kovacic, Vedran/GYR-1719-2022; Radic, Mislav/H-3306-2017; Jelicic, Ivo/GSJ-2184-2022; Radic, Josipa/H-3321-2017; Ljutic, Dragan/I-3952-2017</t>
  </si>
  <si>
    <t xml:space="preserve">Kovacic, Vedran/0000-0002-9854-2611; Radic, Mislav/0000-0003-0350-6800; Radic, Josipa/0000-0003-2645-7597; </t>
  </si>
  <si>
    <t xml:space="preserve">E149</t>
  </si>
  <si>
    <t xml:space="preserve">10.1097/01.hjh.0000378654.07473.bc</t>
  </si>
  <si>
    <t xml:space="preserve">WOS:000283023402335</t>
  </si>
  <si>
    <t xml:space="preserve">Grkovic, J; Franciskovic, T; Roncevic, I</t>
  </si>
  <si>
    <t xml:space="preserve">Impact of expected and unexpected cardiac events on patients coping strategies</t>
  </si>
  <si>
    <t xml:space="preserve">Clin Hosp Cent Rijeka, Dept Psychiat, Rijeka, Croatia</t>
  </si>
  <si>
    <t xml:space="preserve">Grkovic, Jasna/AAS-4795-2020</t>
  </si>
  <si>
    <t xml:space="preserve">Grkovic, Jasna/0000-0002-3564-5971</t>
  </si>
  <si>
    <t xml:space="preserve">S231</t>
  </si>
  <si>
    <t xml:space="preserve">WOS:000228869801379</t>
  </si>
  <si>
    <t xml:space="preserve">Mikulic, SK; Peles, AM; Janovic, MB; Bozina, N; Sagud, M; Cusa, BV; Jevtovic, S</t>
  </si>
  <si>
    <t xml:space="preserve">Mikulic, S. Kudlek; Peles, A. Mihaljevic; Janovic, M. Bajs; Bozina, N.; Sagud, M.; Cusa, B. Vuksan; Jevtovic, S.</t>
  </si>
  <si>
    <t xml:space="preserve">Early effect of antipsychotic treatment on serum and plasma concentration of brain derived neurotrophic factor in acute schizophrenia</t>
  </si>
  <si>
    <t xml:space="preserve">EUROPEAN NEUROPSYCHOPHARMACOLOGY</t>
  </si>
  <si>
    <t xml:space="preserve">32nd Congress of the European-College-of-Neuropsychopharmacology (ECNP)</t>
  </si>
  <si>
    <t xml:space="preserve">SEP 07-10, 2019</t>
  </si>
  <si>
    <t xml:space="preserve">[Mikulic, S. Kudlek; Peles, A. Mihaljevic; Janovic, M. Bajs; Sagud, M.; Cusa, B. Vuksan] Univ Hosp Zagreb, Dept Psychiat, Zagreb, Croatia; [Bozina, N.] Univ Hosp Zagreb, Dept Lab Diagnost, Zagreb, Croatia; [Jevtovic, S.] Univ Hosp Zagreb, Dept Psychol Med, Zagreb, Croatia</t>
  </si>
  <si>
    <t xml:space="preserve">0924-977X</t>
  </si>
  <si>
    <t xml:space="preserve">1873-7862</t>
  </si>
  <si>
    <t xml:space="preserve">EUR NEUROPSYCHOPHARM</t>
  </si>
  <si>
    <t xml:space="preserve">Eur. Neuropsychopharmacol.</t>
  </si>
  <si>
    <t xml:space="preserve">P.066</t>
  </si>
  <si>
    <t xml:space="preserve">S64</t>
  </si>
  <si>
    <t xml:space="preserve">S65</t>
  </si>
  <si>
    <t xml:space="preserve">10.1016/j.euroneuro.2019.09.127</t>
  </si>
  <si>
    <t xml:space="preserve">JV9CR</t>
  </si>
  <si>
    <t xml:space="preserve">WOS:000502657501011</t>
  </si>
  <si>
    <t xml:space="preserve">Dediol, E; Manojlovic, S</t>
  </si>
  <si>
    <t xml:space="preserve">Dediol, Emil; Manojlovic, Spomenka</t>
  </si>
  <si>
    <t xml:space="preserve">The role of head and neck cancer anatomic subsites in evaluating the prevalence of human papillomavirus</t>
  </si>
  <si>
    <t xml:space="preserve">ORAL SURGERY ORAL MEDICINE ORAL PATHOLOGY ORAL RADIOLOGY</t>
  </si>
  <si>
    <t xml:space="preserve">CARCINOMA; HPV</t>
  </si>
  <si>
    <t xml:space="preserve">[Dediol, Emil] Univ Hosp Dubrava, Dept Maxillofacial Surg, Zagreb, Croatia; [Manojlovic, Spomenka] Univ Hosp Dubrava, Dept Pathol, Zagreb, Croatia</t>
  </si>
  <si>
    <t xml:space="preserve">Dediol, E (corresponding author), Univ Hosp Dubrava, Dept Maxillofacial Surg, Zagreb, Croatia.</t>
  </si>
  <si>
    <t xml:space="preserve">emildediol@yahoo.com</t>
  </si>
  <si>
    <t xml:space="preserve">Dediol, Emil/ABD-1091-2021</t>
  </si>
  <si>
    <t xml:space="preserve">2212-4403</t>
  </si>
  <si>
    <t xml:space="preserve">OR SURG OR MED OR PA</t>
  </si>
  <si>
    <t xml:space="preserve">Oral Surg. Oral Med. Oral Pathol. Oral Radiol.</t>
  </si>
  <si>
    <t xml:space="preserve">10.1016/j.oooo.2012.09.092</t>
  </si>
  <si>
    <t xml:space="preserve">109DJ</t>
  </si>
  <si>
    <t xml:space="preserve">WOS:000316345500032</t>
  </si>
  <si>
    <t xml:space="preserve">Banac, S; Ivancic, A; Segulja, S; Saina, G; Cace, N; Rozmanic, V</t>
  </si>
  <si>
    <t xml:space="preserve">Banac, Srdan; Ivancic, Aldo; Segulja, Silvije; Saina, Giordano; Cace, Neven; Rozmanic, Vojko</t>
  </si>
  <si>
    <t xml:space="preserve">PRIMARY BRONCHOMALACIA SUCCESSFULLY TREATED WITH BRONCHOPEXY</t>
  </si>
  <si>
    <t xml:space="preserve">BRONCHOMALACIA; CHILD, PRESCHOOL; BRONCHI; RADIOGRAPHY, THORACIC; BRONCHOSCOPY</t>
  </si>
  <si>
    <t xml:space="preserve">TRACHEOMALACIA; CHILDREN; ABNORMALITIES; INFANT</t>
  </si>
  <si>
    <t xml:space="preserve">A case of a two-year-old girl with primary bronchomalacia of the left mainstem bronchus is described. The girl did not present with a history of persistent or recurrent respiratory symptoms. Instead, thorough physical examination performed due to an acute upper airway infection and coincidental discovery of unilateral lung hyperinflation On chest radiography had started a sequence of diagnostic procedures. Definitive diagnosis was made by bronchoscopy There was complete loss of bronchial lumen during expiration. The girl underwent bronchopexy, which entails surgical suspension of the affected bronchial wall to ligamentum arteriosum. Bronchopexy proved to be effective therapeutic approach in the reported case. The suspending effect of bronchopexy is expected to last long enough to allow the affected bronchus to grow and reach the size at which malacic segment will no longer produce problems.</t>
  </si>
  <si>
    <t xml:space="preserve">[Banac, Srdan; Cace, Neven] Clin Hosp Ctr Rijeka, Dept Pediat, Rijeka 51000, Croatia; [Ivancic, Aldo] Clin Hosp Ctr Rijeka, Dept Surg, Rijeka 51000, Croatia; [Segulja, Silvije] Thalassotherapia Crikvenica, Dept Pediat, Crikvenica, Croatia; [Saina, Giordano] Clin Hosp Ctr Rijeka, Dept Pediat Radiol, Rijeka 51000, Croatia; [Rozmanic, Vojko] Univ Rijeka, Sch Med, Dept Pediat, Rijeka, Croatia</t>
  </si>
  <si>
    <t xml:space="preserve">Banac, S (corresponding author), Clin Hosp Ctr Rijeka, Dept Pediat, Istarska 43, Rijeka 51000, Croatia.</t>
  </si>
  <si>
    <t xml:space="preserve">srdjan.banac@medri.hr</t>
  </si>
  <si>
    <t xml:space="preserve">JUL-SEP</t>
  </si>
  <si>
    <t xml:space="preserve">044TY</t>
  </si>
  <si>
    <t xml:space="preserve">WOS:000311647800011</t>
  </si>
  <si>
    <t xml:space="preserve">Vujicic, B; Racki, S; Orlic, L; Ljutic, D; Gulan, JR; Bubic, I</t>
  </si>
  <si>
    <t xml:space="preserve">Vujicic, Bozidar; Racki, Sanjin; Orlic, Lidija; Ljutic, Dragan; Gulan, Jagoda Ravlic; Bubic, Ivan</t>
  </si>
  <si>
    <t xml:space="preserve">COMPARATIVE ANALYSIS OF DIAGNOSTIC METHODS FOR VOLUME STATUS ESTIMATION AND INTRADIALYTIC HYPOTENSION PREVENTION IN MAINTENANCE HAEMODIALYSIS PATIENTS</t>
  </si>
  <si>
    <t xml:space="preserve">[Vujicic, Bozidar; Racki, Sanjin; Orlic, Lidija; Bubic, Ivan] Clin Hosp Ctr Rijeka, Nephrol Dialysis &amp; Transplantat, Rijeka, Croatia; [Ljutic, Dragan] Clin Hosp Ctr Split, Nephrol &amp; Dialysis, Split, Croatia; [Gulan, Jagoda Ravlic] Univ Rijeka, Sch Med Physiol &amp; Immunol, Rijeka, Croatia</t>
  </si>
  <si>
    <t xml:space="preserve">University of Rijeka; University of Split; University of Rijeka</t>
  </si>
  <si>
    <t xml:space="preserve">Bubic, Ivan/GZL-2338-2022; Rački, Sanjin/H-6237-2013; Ljutic, Dragan/I-3952-2017; Vujicic, Bozidar/HLX-7434-2023</t>
  </si>
  <si>
    <t xml:space="preserve">Rački, Sanjin/0000-0002-3736-0929; </t>
  </si>
  <si>
    <t xml:space="preserve">FP641</t>
  </si>
  <si>
    <t xml:space="preserve">WOS:000361215101109</t>
  </si>
  <si>
    <t xml:space="preserve">Klarin, I; Majnaric, L; Jovanovic, Z; Nakic, D; Vcev, I; Vcev, A</t>
  </si>
  <si>
    <t xml:space="preserve">Klarin, Ivo; Majnaric, Ljiljana; Jovanovic, Zeljko; Nakic, Dario; Vcev, Ivan; Vcev, Aleksandar</t>
  </si>
  <si>
    <t xml:space="preserve">Epidemiology and Clinical Presentation of Inflammatory Bowel Disease in Zadar County, Croatia</t>
  </si>
  <si>
    <t xml:space="preserve">Inflammatory bowel disease; Crohn's disease; ulcerative colitis; retrospective population-based study; Zadar County; Croatia</t>
  </si>
  <si>
    <t xml:space="preserve">CROHNS-DISEASE; ULCERATIVE-COLITIS; NATURAL-HISTORY; POPULATION; PREVALENCE; CLASSIFICATION; BEHAVIOR; NORTH</t>
  </si>
  <si>
    <t xml:space="preserve">Results of the retrospective, population-based study, 2000-2010, on inflammatory bowel disease, ulceratice colitis (UC) and Crohn's disease (CD), from Zadar County, have been presented and compared with world experience and comparative data from Primorsko-Goranska and Vukovarsko-Srijemska Counties. The average incidence rates (per 100 000) were 8.2 and 8.4, for UC and CD, respectively. Prevalence rates, at the end of the follow up, were 133.9 for UC and 111 for CD. Constant increase in the incidence rates for both, UC and CD, have been recorded, for CD more prominently in the second part of the follow up, 2006-2010. Prevalence rates have being continuosly rased for both diseases, data for UC exceeding that for CD. Results of data comparison among the counties contribute in favour to the hypothesis of Zadar County as a rapidly developing area and strongly argue against the existence of the North-South gradient between Vukovarsko-Srijemska and Zadar Counties.</t>
  </si>
  <si>
    <t xml:space="preserve">[Klarin, Ivo] Gen Hosp Zadar, Zadar, Croatia; [Majnaric, Ljiljana; Nakic, Dario] Univ Josip Juraj Strossmayer, Sch Med, Dept Family Med, Dept Internal Med, Osijek 31000, Croatia; [Jovanovic, Zeljko] Univ Josip Juraj Strossmayer, Sch Med, Osijek, Croatia; [Vcev, Ivan] Univ Zadar, Zadar, Croatia; [Vcev, Aleksandar] Univ Josip Juraj Strossmayer, Osijek Univ Hosp Ctr, Clin Internal Med, Osijek, Croatia</t>
  </si>
  <si>
    <t xml:space="preserve">University of Zadar; University of JJ Strossmayer Osijek; University of JJ Strossmayer Osijek; University of Zadar; University of JJ Strossmayer Osijek</t>
  </si>
  <si>
    <t xml:space="preserve">Majnaric, L (corresponding author), Univ Josip Juraj Strossmayer, Sch Med, Dept Family Med, Dept Internal Med, Strossmayerova 105, Osijek 31000, Croatia.</t>
  </si>
  <si>
    <t xml:space="preserve">Jovanović, Željko/ABF-8762-2020; Jovanović, Željko/ABF-9698-2020</t>
  </si>
  <si>
    <t xml:space="preserve">Jovanović, Željko/0000-0003-0476-9303; MAJNARIC, LJILJANA/0000-0003-1330-2254; Klarin, Ivo/0000-0002-5020-6117</t>
  </si>
  <si>
    <t xml:space="preserve">301UG</t>
  </si>
  <si>
    <t xml:space="preserve">WOS:000330557000016</t>
  </si>
  <si>
    <t xml:space="preserve">Radic, B; Radic, P; Durakovic, D</t>
  </si>
  <si>
    <t xml:space="preserve">Radic, Borislav; Radic, Petra; Durakovic, Din</t>
  </si>
  <si>
    <t xml:space="preserve">SPORTS AND HEALTH: EQUIVALENCE OR CONTRARIETY</t>
  </si>
  <si>
    <t xml:space="preserve">Athletic injuries, prevention and control; Athletic injuries, complications; Craniocerebral trauma, prevention and control; Sports medicine</t>
  </si>
  <si>
    <t xml:space="preserve">TRAUMATIC BRAIN-INJURY; COLLEGIATE FOOTBALL PLAYERS; HIGH-SCHOOL; RECURRENT CONCUSSION; UNITED-STATES; RECOVERY; PERFORMANCE</t>
  </si>
  <si>
    <t xml:space="preserve">Playing sports is a widely known method of health promotion. Balanced exercise and diet are keys to healthy life. However, sports activities can cause different injuries, from joint to head injuries. Although head injuries cause a variety of acute and chronic disorders, they are often undertreated. There are 1.6 million injured people examined at emergency departments throughout Europe every year. In sports like boxing, football, soccer, hockey, handball, basketball and bicycling, head injuries occur at a frequency of 4% to 22%. Particularly significant are chronic difficulties that occur after recurrent head injuries, i.e. cognitive deficits and changes in electroencephalogram. Qualifications of professional personnel are insufficient for professional evaluation and treatment of head injuries. The best way for sports to become an important link in health and disease prevention is to go back to sports basics while using acquired scientific knowledge.</t>
  </si>
  <si>
    <t xml:space="preserve">[Radic, Borislav] Zagreb Univ Hosp Ctr, Clin Dept Neurol, HR-10000 Zagreb, Croatia; [Radic, Petra] Univ Zagreb, Sch Med, Zagreb 41001, Croatia; [Durakovic, Din] Univ Rijeka, Sch Med, Rijeka, Croatia</t>
  </si>
  <si>
    <t xml:space="preserve">Radic, B (corresponding author), Zagreb Univ Hosp Ctr, Clin Dept Neurol, Kispaticeva 12, HR-10000 Zagreb, Croatia.</t>
  </si>
  <si>
    <t xml:space="preserve">boris.radic105@gmail.com</t>
  </si>
  <si>
    <t xml:space="preserve">Radic, Petra/0000-0002-4842-7156</t>
  </si>
  <si>
    <t xml:space="preserve">CD6GL</t>
  </si>
  <si>
    <t xml:space="preserve">WOS:000351187500008</t>
  </si>
  <si>
    <t xml:space="preserve">Bender, DV; Cengic, L; Kelecic, DL; Karas, I; Hodzic, AG; Domislovic, V; Brinar, M; Juricic, M; Krznaric, Z</t>
  </si>
  <si>
    <t xml:space="preserve">Bender, D. Vranesic; Cengic, L.; Kelecic, D. Ljubas; Karas, I.; Hodzic, A. Grbin; Domislovic, V.; Brinar, M.; Juricic, M.; Krznaric, Z.</t>
  </si>
  <si>
    <t xml:space="preserve">Body composition and resting energy expenditure in IBD patients receiving biological therapy</t>
  </si>
  <si>
    <t xml:space="preserve">[Bender, D. Vranesic; Kelecic, D. Ljubas; Karas, I.; Juricic, M.] Univ Hosp Zagreb, Unit Clin Nutr, Zagreb, Croatia; [Cengic, L.] Fac Food Technol &amp; Biotechnol, Lab Nutr Sci, Zagreb, Croatia; [Hodzic, A. Grbin; Domislovic, V.; Brinar, M.; Krznaric, Z.] Univ Hosp Zagreb, Dept Gastroenterol &amp; Hepatol, Zagreb, Croatia</t>
  </si>
  <si>
    <t xml:space="preserve">P112</t>
  </si>
  <si>
    <t xml:space="preserve">S191</t>
  </si>
  <si>
    <t xml:space="preserve">S192</t>
  </si>
  <si>
    <t xml:space="preserve">KT1WK</t>
  </si>
  <si>
    <t xml:space="preserve">WOS:000518803401011</t>
  </si>
  <si>
    <t xml:space="preserve">Munivrana, H; Plavec, D; Munivrana, S; Skvorc, M; Turkalj, M; Nogalo, B</t>
  </si>
  <si>
    <t xml:space="preserve">Munivrana, H.; Plavec, D.; Munivrana, S.; Skvorc, M.; Turkalj, M.; Nogalo, B.</t>
  </si>
  <si>
    <t xml:space="preserve">The prevalence of asthma, allergic rhinitis/rhinoconjunctivitis and atopic dermatitis among croatian schoolchildren (according to ISAAC questionnaire phase I)</t>
  </si>
  <si>
    <t xml:space="preserve">28th Congress of the European-Academy-of-Allergy-and-Clinical-Immunology</t>
  </si>
  <si>
    <t xml:space="preserve">JUN 06-10, 2009</t>
  </si>
  <si>
    <t xml:space="preserve">Warsaw, POLAND</t>
  </si>
  <si>
    <t xml:space="preserve">[Munivrana, H.; Plavec, D.; Turkalj, M.] Childrens Hosp Srebrnjak, Dept Pulmonol &amp; Allergol, Zagreb, Croatia; [Munivrana, S.] Cty Hosp Cakovec, Dept Pediat, Cakovec, Croatia; [Skvorc, M.] Cty Hosp Cakovec, Dept Ginecol, Cakovec, Croatia</t>
  </si>
  <si>
    <t xml:space="preserve">447DJ</t>
  </si>
  <si>
    <t xml:space="preserve">WOS:000266171500469</t>
  </si>
  <si>
    <t xml:space="preserve">Petric, M; Bozic, J; Radic, M; Perkovic, D; Petric, M; Kaliterna, DM</t>
  </si>
  <si>
    <t xml:space="preserve">Petric, Marin; Bozic, Josko; Radic, Mislav; Perkovic, Dijana; Petric, Marija; Kaliterna, Dusanka Martinovic</t>
  </si>
  <si>
    <t xml:space="preserve">Dietary Habits in Patients with Systemic Lupus Erythematosus</t>
  </si>
  <si>
    <t xml:space="preserve">JOURNAL OF MEDICINAL FOOD</t>
  </si>
  <si>
    <t xml:space="preserve">complement C3; complement C4; diet surveys; proteinuria; systemic lupus erythematosus</t>
  </si>
  <si>
    <t xml:space="preserve">FOOD-FREQUENCY QUESTIONNAIRES; LIFE-STYLE HABITS; RENAL-DISEASE; COMPLEMENT; PROTEIN; VALIDATION; AUTOANTIBODIES; NEPHRITIS; CRITERIA; PEOPLE</t>
  </si>
  <si>
    <t xml:space="preserve">Patients with systemic lupus erythematosus (SLE) are often interested in which diets to follow. Our aim was to investigate which dietary habits were common among our patients, and which of them were in correlation with laboratory parameters of disease activity, such as complement values and 24-h proteinuria. This study included 76 patients with SLE in clinical remission with a 6-month flare free period. They completed a specialized, self-administered, 23-item food frequency questionnaire about their weekly dietary habits. Basic anthropometric data, levels of C3 and C4, and 24-h proteinuria were recorded and analyzed with respect to their dietary habits. The majority of patients had a normal body mass index of 18.5-25 kg/m(2), and worked out regularly. The most frequently consumed foods reported by the patients were fruits, milk, vegetables, meat, pasta, rice, and bread. Decreased values of C3 were found in 34 (44.7%) patients, and decreased values of C4 in 28 (36.8%) patients. Decreased values of C3 were found in patients who often consumed meat (P = .015), and decreased values of C4 in patients who often consumed fast food (P = .043). Patients who often consumed fast food demonstrated a decreasing trend of C3 (P = .060), and patients who often consumed fried food had a decreasing trend of C4 (P = .051). Significant correlation between daily proteinuria and dietary habits was not found. Dietary habits can influence the disease course of SLE. Our study confirms that decreased levels of complement compounds C3 and C4, which are possible predictors of disease activation, are associated with frequent consumption of low quality proteins and food rich in calories.</t>
  </si>
  <si>
    <t xml:space="preserve">[Petric, Marin; Radic, Mislav; Perkovic, Dijana; Petric, Marija] Univ Hosp Split, Div Clin Immunol &amp; Rheumatol, Dept Internal Med, Soltanska 1, Split 21000, Croatia; [Bozic, Josko] Univ Split, Sch Med, Dept Pathophysiol, Split, Croatia; [Radic, Mislav; Perkovic, Dijana; Kaliterna, Dusanka Martinovic] Univ Split, Sch Med, Dept Internal Med, Split, Croatia</t>
  </si>
  <si>
    <t xml:space="preserve">Petric, M (corresponding author), Univ Hosp Split, Div Clin Immunol &amp; Rheumatol, Dept Internal Med, Soltanska 1, Split 21000, Croatia.</t>
  </si>
  <si>
    <t xml:space="preserve">marin.petric2017@gmail.com</t>
  </si>
  <si>
    <t xml:space="preserve">Radic, Mislav/H-3306-2017; Petrić, Marin/AAC-4391-2021; Bozic, Josko/E-1866-2017</t>
  </si>
  <si>
    <t xml:space="preserve">Radic, Mislav/0000-0003-0350-6800; Bozic, Josko/0000-0003-1634-0635; Petric, Marin/0000-0002-5282-9633</t>
  </si>
  <si>
    <t xml:space="preserve">Jilin Schisandra Development and Industrialization Engineering Research Center, Jilin Province Industrial Innovation Special Fund Project [2018C046-2]; Sci-Tech Project of Education Dept. of Jilin Province [JJKH20180375KJ]</t>
  </si>
  <si>
    <t xml:space="preserve">Jilin Schisandra Development and Industrialization Engineering Research Center, Jilin Province Industrial Innovation Special Fund Project; Sci-Tech Project of Education Dept. of Jilin Province</t>
  </si>
  <si>
    <t xml:space="preserve">This study was supported by Jilin Schisandra Development and Industrialization Engineering Research Center, Jilin Province Industrial Innovation Special Fund Project (2018C046-2), and Sci-Tech Project of Education Dept. of Jilin Province (JJKH20180375KJ).</t>
  </si>
  <si>
    <t xml:space="preserve">1096-620X</t>
  </si>
  <si>
    <t xml:space="preserve">1557-7600</t>
  </si>
  <si>
    <t xml:space="preserve">J MED FOOD</t>
  </si>
  <si>
    <t xml:space="preserve">J. Med. Food</t>
  </si>
  <si>
    <t xml:space="preserve">NOV 1</t>
  </si>
  <si>
    <t xml:space="preserve">10.1089/jmf.2019.0227</t>
  </si>
  <si>
    <t xml:space="preserve">MAR 2020</t>
  </si>
  <si>
    <t xml:space="preserve">Chemistry, Medicinal; Food Science &amp; Technology; Nutrition &amp; Dietetics</t>
  </si>
  <si>
    <t xml:space="preserve">Pharmacology &amp; Pharmacy; Food Science &amp; Technology; Nutrition &amp; Dietetics</t>
  </si>
  <si>
    <t xml:space="preserve">OP2MS</t>
  </si>
  <si>
    <t xml:space="preserve">WOS:000525219600001</t>
  </si>
  <si>
    <t xml:space="preserve">Vucak, J; Katic, M; Bielen, I; Vrdoljak, D; Lalic, DI; Kranjcevic, K; Markovic, BB</t>
  </si>
  <si>
    <t xml:space="preserve">Vucak, Jasna; Katic, Milica; Bielen, Ivan; Vrdoljak, Davorka; Lalic, Dragica Ivezic; Kranjcevic, Ksenija; Markovic, Biserka Bergman</t>
  </si>
  <si>
    <t xml:space="preserve">Association between hyperuricemia, prediabetes, and prehypertension in the Croatian adult population - a cross-sectional study</t>
  </si>
  <si>
    <t xml:space="preserve">BMC CARDIOVASCULAR DISORDERS</t>
  </si>
  <si>
    <t xml:space="preserve">Hyperuricemia; Prediabetes; Prehypertension; Purine-rich food; Prevalence</t>
  </si>
  <si>
    <t xml:space="preserve">SERUM URIC-ACID; BLOOD-PRESSURE; CARDIOVASCULAR-DISEASE; METABOLIC SYNDROME; RISK-FACTOR; PREVALENCE; GOUT</t>
  </si>
  <si>
    <t xml:space="preserve">Background: The association between hyperuricemia, hypertension, and diabetes has been proved to have strong association with the risk for cardiovascular diseases, but it is not clear whether hyperuricemia is related to the early stages of hypertension and diabetes. Therefore, in this study we investigated the association between hyperuricemia, prediabetes, and prehypertension in Croatian adults, as well as that between purine-rich diet and hyperuricemia, prediabetes, or prehypertension. Methods: A stratified random representative sample of 64 general practitioners (GP) was selected. Each GP systematically chose participants aged &gt;= 40 year (up to 55 subjects). Recruitment occurred between May and September 2008. The medical history, anthropometric, and laboratory measures were obtained for each participant. Results: 59 physicians agreed to participate and recruited 2485 subjects (response rate 77%; average age (+/- standard deviation) 59.2 +/- 10.6; 61.9% women. In bivariate analysis we found a positive association between hyperuricemia and prediabetes (OR 1.66, 95% CI 1.09-2.53), but not for prehypertension (OR 1.68, 95% CI 0.76-3.72). After controlling for known confounders for cardiovascular disease (age, gender, body mass index, alcohol intake, diet, physical activity, waist to hip ratio, total cholesterol, low density lipoprotein, high density lipoprotein, and triglycerides), in multivariate analysis HU ceased to be an independent predictor(OR 1.33, CI 0.98-1.82, p = 0.069) for PreDM. An association between purine-rich food and hyperuricemia was found (p&lt;0.001) and also for prediabetes (p=0.002), but not for prehypertension (p=0.41). The prevalence of hyperuricemia was 10.7% (15.4% male, 7.8% female), 32.5% for prediabetes (35.4% male, 30.8% female), and 26.6% for prehypertension (27.2% male, 26.2% female). Conclusion: Hyperuricemia seems to be associated with prediabetes but not with prehypertension. Both, hyperuricemia and prediabetes were associated with purine-rich food and patients need to be advised on appropriate diet.</t>
  </si>
  <si>
    <t xml:space="preserve">[Vucak, Jasna] Family Hlth Ctr, Zadar 23206, Croatia; [Katic, Milica; Markovic, Biserka Bergman] Univ Zagreb, Sch Med, Dept Family Med, Zagreb 41001, Croatia; [Bielen, Ivan] Hosp Sveti Duh, Dept Neurol, Zagreb, Croatia; [Vrdoljak, Davorka] Univ Split, Sch Med, Dept Family Med, Split, Croatia; [Lalic, Dragica Ivezic] Family Hlth Ctr, Novska, Croatia; [Kranjcevic, Ksenija] DZ Zapad, Family Hlth Ctr, Zagreb, Croatia</t>
  </si>
  <si>
    <t xml:space="preserve">Vucak, J (corresponding author), Family Hlth Ctr, Zadar 23206, Croatia.</t>
  </si>
  <si>
    <t xml:space="preserve">jasna.vuchak@zd.t-com.hr</t>
  </si>
  <si>
    <t xml:space="preserve">1471-2261</t>
  </si>
  <si>
    <t xml:space="preserve">BMC CARDIOVASC DISOR</t>
  </si>
  <si>
    <t xml:space="preserve">BMC Cardiovasc. Disord.</t>
  </si>
  <si>
    <t xml:space="preserve">DEC 4</t>
  </si>
  <si>
    <t xml:space="preserve">10.1186/1471-2261-12-117</t>
  </si>
  <si>
    <t xml:space="preserve">062HC</t>
  </si>
  <si>
    <t xml:space="preserve">WOS:000312909100001</t>
  </si>
  <si>
    <t xml:space="preserve">Krcmar, T; Romic, IG; Tomulic, V; Jakljevic, T; Bastiancic, L; Zeljkovic, I</t>
  </si>
  <si>
    <t xml:space="preserve">Krcmar, Tomislav; Grgic Romic, Ivana; Tomulic, Vjekoslav; Jakljevic, Tomislav; Bastiancic, Luka; Zeljkovic, Ivan</t>
  </si>
  <si>
    <t xml:space="preserve">Case Report: Optical Coherence Tomography Usage for Treatment of the Chronically Lost Stent in the Left Main Coronary Artery</t>
  </si>
  <si>
    <t xml:space="preserve">FRONTIERS IN CARDIOVASCULAR MEDICINE</t>
  </si>
  <si>
    <t xml:space="preserve">optical coherence tomography; intravascular imaging; stent loss; left main; crush technique; percutaneous coronary intervention (complex PCI)</t>
  </si>
  <si>
    <t xml:space="preserve">UNDEPLOYED STENT; RETRIEVAL; TERM</t>
  </si>
  <si>
    <t xml:space="preserve">Acute adverse outcomes of a stent loss during percutaneous coronary intervention (PCI) are well described, however, data on long-term consequences are scarce, especially with intravascular imaging. We report a case of a coronary stent loss in the left main and ostial left circumflex artery (LCx) bifurcation and its migration into the LCx ostium during PCI procedures. This rare complication, which was not immediately noticed, was verified and successfully resolved 5 months after using optical coherence tomography and right trans-radial access. Considering the infrequency of this complication, few cases have been reported, however, our case has several distinct specificities. We aim to encourage the crushing technique in cases of chronic stent loss when the retrieval is not an option and highlight the optical coherence tomography (OCT) value in imaging and evaluation of similar complex settings.</t>
  </si>
  <si>
    <t xml:space="preserve">[Krcmar, Tomislav; Grgic Romic, Ivana; Tomulic, Vjekoslav; Jakljevic, Tomislav; Bastiancic, Luka] Rijeka Univ Hosp Ctr, Dept Cardiol, Rijeka, Croatia; [Zeljkovic, Ivan] Sestre Milosrdnice Univ Hosp Ctr, Dept Cardiol, Zagreb, Croatia</t>
  </si>
  <si>
    <t xml:space="preserve">Romic, IG (corresponding author), Rijeka Univ Hosp Ctr, Dept Cardiol, Rijeka, Croatia.</t>
  </si>
  <si>
    <t xml:space="preserve">ivana.grgic.ri@gmail.com</t>
  </si>
  <si>
    <t xml:space="preserve">2297-055X</t>
  </si>
  <si>
    <t xml:space="preserve">FRONT CARDIOVASC MED</t>
  </si>
  <si>
    <t xml:space="preserve">Front. Cardiovasc. Med.</t>
  </si>
  <si>
    <t xml:space="preserve">FEB 10</t>
  </si>
  <si>
    <t xml:space="preserve">10.3389/fcvm.2022.825542</t>
  </si>
  <si>
    <t xml:space="preserve">ZH6MV</t>
  </si>
  <si>
    <t xml:space="preserve">WOS:000761051500001</t>
  </si>
  <si>
    <t xml:space="preserve">Severinski, S; Ahel, IB; Ovuka, A; Verbic, A</t>
  </si>
  <si>
    <t xml:space="preserve">Severinski, Srecko; Ahel, Ivona Butorac; Ovuka, Aleksandar; Verbic, Arijan</t>
  </si>
  <si>
    <t xml:space="preserve">A fatal outcome of complicated severe diabetic ketoacidosis in a 11-year-old girl</t>
  </si>
  <si>
    <t xml:space="preserve">JOURNAL OF PEDIATRIC ENDOCRINOLOGY &amp; METABOLISM</t>
  </si>
  <si>
    <t xml:space="preserve">cerebral edema; diabetes mellitus; diabetic ketoacidosis</t>
  </si>
  <si>
    <t xml:space="preserve">CEREBRAL EDEMA; RISK-FACTORS; CONSENSUS STATEMENT; CHILDREN; INFARCTION; ONSET; ADOLESCENTS; MELLITUS; SOCIETY</t>
  </si>
  <si>
    <t xml:space="preserve">Diabetic ketoacidosis (DKA) is a complex-metabolic state characterized by hyperglycemia, metabolic acidosis and ketonuria. Cerebral edema is the most common rare complication of DKA in children. The objective of the study was to emphasize the importance of careful evaluation and monitoring for signs and symptoms of cerebral edema in all children undergoing treatment for DKA. We present a case of 11-year-old girl with a history of diabetes mellitus type I (T1DM) who presented with severe DKA complicated by hypovolemic shock, cerebral edema and hematemesis. Considering the fact that complications of DKA are rare and require a high index of clinical suspicion, early recognition and treatment are crucial for avoiding permanent damage.</t>
  </si>
  <si>
    <t xml:space="preserve">[Severinski, Srecko; Ahel, Ivona Butorac; Ovuka, Aleksandar; Verbic, Arijan] Clin Hosp Ctr Rijeka, Dept Pediat, Istarska 43, Rijeka, Croatia</t>
  </si>
  <si>
    <t xml:space="preserve">Ahel, IB (corresponding author), Clin Hosp Ctr Rijeka, Dept Pediat, Istarska 43, Rijeka, Croatia.</t>
  </si>
  <si>
    <t xml:space="preserve">ivonabuah@gmail.com</t>
  </si>
  <si>
    <t xml:space="preserve">Verbic, Arijan/0000-0002-2279-1072</t>
  </si>
  <si>
    <t xml:space="preserve">WALTER DE GRUYTER GMBH</t>
  </si>
  <si>
    <t xml:space="preserve">0334-018X</t>
  </si>
  <si>
    <t xml:space="preserve">2191-0251</t>
  </si>
  <si>
    <t xml:space="preserve">J PEDIATR ENDOCR MET</t>
  </si>
  <si>
    <t xml:space="preserve">J. Pediatr. Endocrinol. Metab.</t>
  </si>
  <si>
    <t xml:space="preserve">10.1515/jpem-2015-0481</t>
  </si>
  <si>
    <t xml:space="preserve">Endocrinology &amp; Metabolism; Pediatrics</t>
  </si>
  <si>
    <t xml:space="preserve">DS4ND</t>
  </si>
  <si>
    <t xml:space="preserve">WOS:000380756900019</t>
  </si>
  <si>
    <t xml:space="preserve">Basic-Jukic, N; Bubic-Filipi, L; Kes, P; Puretic, Z; Pasini, J; Brunetta-Gavranic, B</t>
  </si>
  <si>
    <t xml:space="preserve">Basic-Jukic, Nikolina; Bubic-Filipi, Ljubica; Kes, Petar; Puretic, Zvonimir; Pasini, Josip; Brunetta-Gavranic, Bruna</t>
  </si>
  <si>
    <t xml:space="preserve">Excellent graft and patient survival in old-for-old renal transplantation in Croatia</t>
  </si>
  <si>
    <t xml:space="preserve">[Basic-Jukic, Nikolina; Bubic-Filipi, Ljubica; Kes, Petar; Puretic, Zvonimir; Brunetta-Gavranic, Bruna] Univ Zagreb, Univ Hosp, Dept Dialysis, Zagreb, Croatia; [Pasini, Josip] Univ Zagreb, Univ Hosp, Dept Urol, Zagreb, Croatia</t>
  </si>
  <si>
    <t xml:space="preserve">217NG</t>
  </si>
  <si>
    <t xml:space="preserve">WOS:000249954000756</t>
  </si>
  <si>
    <t xml:space="preserve">Basic, S; Hajnsek, S; Poljakovic, Z; Basic, M</t>
  </si>
  <si>
    <t xml:space="preserve">Lack of association between the C3435T polymorphism in the human multidrug resistance (MDR1) gene and response to antiepileptic drug treatment</t>
  </si>
  <si>
    <t xml:space="preserve">MEDICALLY INTRACTABLE EPILEPSY; TRANSPORTERS; EXPRESSION; BRAIN</t>
  </si>
  <si>
    <t xml:space="preserve">Univ Zagreb, Univ Hosp, Dept Neurol, Zagreb, Croatia</t>
  </si>
  <si>
    <t xml:space="preserve">Basic, S (corresponding author), Univ Zagreb, Univ Hosp, Dept Neurol, Zagreb, Croatia.</t>
  </si>
  <si>
    <t xml:space="preserve">10.1111/j.1528-1167.2006.00444_1.x</t>
  </si>
  <si>
    <t xml:space="preserve">014HI</t>
  </si>
  <si>
    <t xml:space="preserve">WOS:000235470000031</t>
  </si>
  <si>
    <t xml:space="preserve">Polancec, D; Banic, I; Lokas, SB; Zivkovic, J; Zenic, L; Turkalj, M</t>
  </si>
  <si>
    <t xml:space="preserve">Polancec, D.; Banic, I; Lokas, Bulat S.; Zivkovic, J.; Zenic, L.; Turkalj, M.</t>
  </si>
  <si>
    <t xml:space="preserve">Polychromatic flow cytometry in immunophenotyping of primary immunodeficiencies: hidden phenotypes revealed</t>
  </si>
  <si>
    <t xml:space="preserve">Meeting of the European-Academy-of-Allergy-and-Clinical-Immunology</t>
  </si>
  <si>
    <t xml:space="preserve">JUN 11-15, 2016</t>
  </si>
  <si>
    <t xml:space="preserve">[Polancec, D.; Banic, I; Lokas, Bulat S.; Zivkovic, J.; Zenic, L.] Childrens Hosp Srebrnjak, Dept Translat Med, Zagreb, Croatia; [Turkalj, M.] Childrens Hosp Srebrnjak, Zagreb, Croatia</t>
  </si>
  <si>
    <t xml:space="preserve">DW5JI</t>
  </si>
  <si>
    <t xml:space="preserve">WOS:000383679802387</t>
  </si>
  <si>
    <t xml:space="preserve">Skerk, V; Markotic, A; Brkljacic, DD; Manola, S; Krcmar, T; Gabric, ID; Stajminger, G; Pintaric, H</t>
  </si>
  <si>
    <t xml:space="preserve">Skerk, Vedrana; Markotic, Alemka; Brkljacic, Diana Delic; Manola, Sime; Krcmar, Tomislav; Gabric, Ivo Darko; Stajminger, Gordana; Pintaric, Hrvoje</t>
  </si>
  <si>
    <t xml:space="preserve">The association of ventricular tachycardia and endothelial dysfunction in the setting of acute myocardial infarction with ST elevation</t>
  </si>
  <si>
    <t xml:space="preserve">MEDICAL SCIENCE MONITOR</t>
  </si>
  <si>
    <t xml:space="preserve">ventricular tachycardia; acute myocardial infarction with ST segment elevation; endothelial dysfunction; adhesion molecules</t>
  </si>
  <si>
    <t xml:space="preserve">C-REACTIVE PROTEIN; SOLUBLE ADHESION MOLECULES; ACUTE CORONARY SYNDROMES; UNSTABLE ANGINA; TROPONIN-T; SERUM-LEVELS; P-SELECTIN; RISK; INFLAMMATION; MARKERS</t>
  </si>
  <si>
    <t xml:space="preserve">Background: Ventricular tachycardia (VT) is frequently seen in ischemic settings like acute myocardial infarction with ST segment elevation (STEMI). Endothelial dysfunction (ED) represents inflammation and the loss of all protective features of the endothelium. We aimed to examine the association between VT and ED in patients with STEMI. Material/Methods: The study included 90 subjects (30 with VT and acute STEMI, 30 with STEMI without VT, and 30 controls). Sera of all subjects were tested on ED markers by enzyme immunoassay: sICAM-1 (intracellular adhesive molecule- 1), sVCAM- 1 (vascular adhesive molecule- 1), P- and E- selectins, and VEGF (vascular endothelial growth factor). In addition, CRP (C-reactive protein) was detected. Results: Significantly increased values of low-density lipoprotein, triglycerides, leukocytes, creatinine, and the number of cigarettes smoked were observed among patients with VT+STEMI in comparison to controls. The levels of E-selectin were significantly lower in the VT+STEMI group than in the other groups, while the levels of VCAM-1 were significantly higher in the groups with STEMI and VT+STEMI compared to the controls. Lower levels of VEGF were recorded in STEMI and VT+STEMI groups compared to the control group. A significant correlation between CRP and VCAM-1 in patients with VT+STEMI was demonstrated. Conclusions: We showed that ED may have a role in the immunopathogenesis of VT in patients with STEMI. The role of - sE-selectin and correlation of sVCAM-1 with CRP as possible ED predictive markers in patients with VT+ STEMI should be further investigated in a large cohort of patients.</t>
  </si>
  <si>
    <t xml:space="preserve">[Skerk, Vedrana; Brkljacic, Diana Delic; Manola, Sime; Krcmar, Tomislav; Gabric, Ivo Darko; Pintaric, Hrvoje] Clin Hosp Ctr Sisters Char, Dept Cardiol, Internal Med Clin, Zagreb, Croatia; [Markotic, Alemka] Univ Hosp Infect Dis Dr Fran Mihaljev, Dept Res, Zagreb, Croatia; [Stajminger, Gordana] Private Polyclin Dr Gordana Stajminger, Zagreb, Croatia</t>
  </si>
  <si>
    <t xml:space="preserve">Markotic, A (corresponding author), Univ Hosp Infect Dis Dr Fran Mihaljev, Dept Res, Zagreb, Croatia.</t>
  </si>
  <si>
    <t xml:space="preserve">alemka.markotic@gmail.com</t>
  </si>
  <si>
    <t xml:space="preserve">INT SCIENTIFIC INFORMATION, INC</t>
  </si>
  <si>
    <t xml:space="preserve">MELVILLE</t>
  </si>
  <si>
    <t xml:space="preserve">150 BROADHOLLOW RD, STE 114, MELVILLE, NY 11747 USA</t>
  </si>
  <si>
    <t xml:space="preserve">1643-3750</t>
  </si>
  <si>
    <t xml:space="preserve">MED SCI MONITOR</t>
  </si>
  <si>
    <t xml:space="preserve">Med. Sci. Monitor</t>
  </si>
  <si>
    <t xml:space="preserve">268JP</t>
  </si>
  <si>
    <t xml:space="preserve">WOS:000328166500001</t>
  </si>
  <si>
    <t xml:space="preserve">Bojanic, I; Mazic, S; Cepulic, BG; Desnica, L; Seiwert, RS; Vrhovac, R; Durakovic, N; Pulanic, D; Batinic, D; Pavletic, SZ; Nemet, D</t>
  </si>
  <si>
    <t xml:space="preserve">Bojanic, I.; Mazic, S.; Cepulic, B. Golubic; Desnica, L.; Seiwert, R. Serventi; Vrhovac, R.; Durakovic, N.; Pulanic, D.; Batinic, D.; Pavletic, S. Z.; Nemet, D.</t>
  </si>
  <si>
    <t xml:space="preserve">Long term off-line extracorporeal photochemotherapy for chronic graft-vs-host disease: a 9 year single center experience</t>
  </si>
  <si>
    <t xml:space="preserve">42nd Annual Meeting of the European-Society-for-Blood-and-Marrow-Transplantation</t>
  </si>
  <si>
    <t xml:space="preserve">APR 03-06, 2016</t>
  </si>
  <si>
    <t xml:space="preserve">[Bojanic, I.; Mazic, S.; Cepulic, B. Golubic] Univ Hosp Ctr Zagreb, Dept Transfus Med &amp; Transplantat Biol, Zagreb, Croatia; [Desnica, L.; Seiwert, R. Serventi; Vrhovac, R.; Durakovic, N.; Pulanic, D.; Nemet, D.] Univ Hosp Ctr Zagreb, Dept Internal Med, Zagreb, Croatia; [Batinic, D.] Univ Hosp Ctr Zagreb, Dept Clin Lab Diagnost, Zagreb, Croatia; [Pavletic, S. Z.] NCI, Ctr Canc Res, Bethesda, MD 20892 USA</t>
  </si>
  <si>
    <t xml:space="preserve">University of Zagreb; University of Zagreb; University of Zagreb; National Institutes of Health (NIH) - USA; NIH National Cancer Institute (NCI)</t>
  </si>
  <si>
    <t xml:space="preserve">S184</t>
  </si>
  <si>
    <t xml:space="preserve">DI2VR</t>
  </si>
  <si>
    <t xml:space="preserve">WOS:000373357600318</t>
  </si>
  <si>
    <t xml:space="preserve">Peric, M; Milicic, V; Pajtler, M; Marjanovic, K; Zubcic, V</t>
  </si>
  <si>
    <t xml:space="preserve">Peric, Marija; Milicic, Valerija; Pajtler, Marija; Marjanovic, Ksenija; Zubcic, Vedran</t>
  </si>
  <si>
    <t xml:space="preserve">Potential Value and Disadvantages of Fine Needle Aspiration Cytology in Diagnosis of Ameloblastoma</t>
  </si>
  <si>
    <t xml:space="preserve">ameloblastoma; cytology; tumors of the jaw</t>
  </si>
  <si>
    <t xml:space="preserve">MALIGNANT AMELOBLASTOMA</t>
  </si>
  <si>
    <t xml:space="preserve">Ameloblastoma is a benign, slow growing but locally aggressive tumor that is clinically manifested as swelling in a jaws(1). Prone to relapse (30%)(2) even 30 years after inadequate primary operation(3). The most important cytological features of this tumor are small bazaloid cells in clusters, and single spindle and stellate shaped cells. We report on a case of 79-year-old patient, who was hospitalized due to tumor formation in the buccal region. FNA was performed and liquid material that contained only fagocites was collected. The conclusion was - cyst, while biopsy finding - adenoma baseocellulare, pointed to the salivary gland tumor. Patient refused the proposed surgical treatment. Four years later, the patient was urgently hospitalized due heavy bleeding from the tumor in the same region. It affected the crest portion of the upper jaw and a section of hard palate, and was bleeding on palpation. In second FNA we found phagocytes and a few small clusters of basaloid cells with palisade arrangement at the edges. Because of uniform and benign cytomorphological features it was concluded that it was a cystic tumor. On biopsy pattern the diagnose of ameloblastoma was determinated. The patient underwent surgery, however due to postoperative complications he died. Preoperative diagnosis is usually set on the basis of clinical and often nonspecific radiological findings. As it is very important to get the correct diagnose before planning an adequate surgical procedure, we would like to point out the potential value and disadvantages of FNA cytology in the diagnosis of ameloblastoma.</t>
  </si>
  <si>
    <t xml:space="preserve">[Peric, Marija; Milicic, Valerija; Pajtler, Marija] JJ Strossmayer Univ, Osijek Univ Hosp Ctr, Dept Clin Cytol, Osijek 31000, Croatia; [Milicic, Valerija; Pajtler, Marija; Marjanovic, Ksenija] Sch Med, Osijek, Croatia; [Marjanovic, Ksenija] JJ Strossmayer Univ, Osijek Univ Hosp Ctr, Univ Dept Clin Pathol, Osijek 31000, Croatia; [Zubcic, Vedran] JJ Strossmayer Univ, Osijek Univ Hosp Ctr, Dept Maxillofacial Surg, Osijek 31000, Croatia</t>
  </si>
  <si>
    <t xml:space="preserve">Peric, M (corresponding author), JJ Strossmayer Univ, Osijek Univ Hosp Ctr, Dept Clin Cytol, Huttlera 4, Osijek 31000, Croatia.</t>
  </si>
  <si>
    <t xml:space="preserve">peric.marija@gmail.com</t>
  </si>
  <si>
    <t xml:space="preserve">070SF</t>
  </si>
  <si>
    <t xml:space="preserve">WOS:000313530600031</t>
  </si>
  <si>
    <t xml:space="preserve">Pastorcic-Grgic, M; Sarcevic, B; Dosen, D; Juretic, A; Spagnoli, GC; Grgic, M</t>
  </si>
  <si>
    <t xml:space="preserve">Pastorcic-Grgic, Marija; Sarcevic, Bozena; Dosen, Danijel; Juretic, Antonio; Spagnoli, Giulio C.; Grgic, Marko</t>
  </si>
  <si>
    <t xml:space="preserve">PROGNOSTIC VALUE OF MAGE-A AND NY-ESO-1 EXPRESSION IN PHARYNGEAL CANCER</t>
  </si>
  <si>
    <t xml:space="preserve">HEAD AND NECK-JOURNAL FOR THE SCIENCES AND SPECIALTIES OF THE HEAD AND NECK</t>
  </si>
  <si>
    <t xml:space="preserve">MAGE-A; NY-ESO-1; pharyngeal cancer; prognosis</t>
  </si>
  <si>
    <t xml:space="preserve">T-CELL RESPONSES; ANTIGEN-SPECIFIC IMMUNOTHERAPY; TUMOR-ASSOCIATED ANTIGENS; METASTATIC MELANOMA; CANCER/TESTIS ANTIGENS; TESTIS ANTIGENS; GENE FAMILY; NECK-CANCER; HEAD; TARGETS</t>
  </si>
  <si>
    <t xml:space="preserve">Background. The prognostic value of cancer testis antigens in pharyngeal cancer is understudied. Methods. We recruited 90 patients who were treated for pharyngeal cancer. Monoclonal antibodies 57B and B9.8.1.1 were used for detection of MAGE-A and NY-ESO-1 genes. Results. MAGE-A and NY-ESO-1 gene products were detectable in 70.0% and 33.3% of pharyngeal tumors, respectively. No correlation was established between MACE-A and NY-ESO-1 expression and TNM staging at presentation. Survival analysis showed a trend toward a shorter 5-year disease-free survival in the group of patients with MACE-A-positive tumors (log-rank test, p = .122). In contrast, a trend toward a prolonged 5-year disease-free survival was observed in the group of patients with NY-ESO-1-positive tumors (log-rank test, p = .219). Conclusion. In a large population of patients with pharyngeal cancer and available 5-year survival data, prognosis tended to be poorer with MAGE-A expression and better with NY-ESO-1 expression, but the correlations did not reach statistical significance. (c) 2009 Wiley Periodicals, Inc. Head Neck 32: 1178-1184, 2010</t>
  </si>
  <si>
    <t xml:space="preserve">[Pastorcic-Grgic, Marija; Dosen, Danijel] Univ Hosp Tumors, Dept Head &amp; Neck Surg, Zagreb, Croatia; [Sarcevic, Bozena] Univ Hosp Tumors, Dept Clin Pathol, Zagreb, Croatia; [Juretic, Antonio] Univ Zagreb, Ctr Hosp, Dept Oncol, Zagreb 41000, Croatia; [Spagnoli, Giulio C.] Univ Basel Hosp, Inst Surg Res, CH-4031 Basel, Switzerland; [Grgic, Marko] Univ Hosp Sisters Mercy, Dept Otorhinolaryngol &amp; Cervicofacial Surg, Zagreb, Croatia</t>
  </si>
  <si>
    <t xml:space="preserve">University of Zagreb; University of Basel</t>
  </si>
  <si>
    <t xml:space="preserve">Pastorcic-Grgic, M (corresponding author), Univ Hosp Tumors, Dept Head &amp; Neck Surg, Zagreb, Croatia.</t>
  </si>
  <si>
    <t xml:space="preserve">marija_pastgrgic@yahoo.com</t>
  </si>
  <si>
    <t xml:space="preserve">grgić, marko velimir/AAI-5792-2021</t>
  </si>
  <si>
    <t xml:space="preserve">grgić, marko velimir/0000-0003-4196-5303; Pastorcic Grgic, Marija/0000-0002-3405-3675</t>
  </si>
  <si>
    <t xml:space="preserve">1043-3074</t>
  </si>
  <si>
    <t xml:space="preserve">1097-0347</t>
  </si>
  <si>
    <t xml:space="preserve">HEAD NECK-J SCI SPEC</t>
  </si>
  <si>
    <t xml:space="preserve">Head Neck-J. Sci. Spec. Head Neck</t>
  </si>
  <si>
    <t xml:space="preserve">10.1002/hed.21314</t>
  </si>
  <si>
    <t xml:space="preserve">Otorhinolaryngology; Surgery</t>
  </si>
  <si>
    <t xml:space="preserve">646GV</t>
  </si>
  <si>
    <t xml:space="preserve">WOS:000281528100007</t>
  </si>
  <si>
    <t xml:space="preserve">Sucic, JS; Juric, S; Markovic, I; Butkovic-Soldo, S</t>
  </si>
  <si>
    <t xml:space="preserve">Sucic, J. Saric; Juric, S.; Markovic, I.; Butkovic-Soldo, S.</t>
  </si>
  <si>
    <t xml:space="preserve">Sexual Dysfunction in Patients with Epilepsy</t>
  </si>
  <si>
    <t xml:space="preserve">13th European Congress on Epileptology</t>
  </si>
  <si>
    <t xml:space="preserve">AUG 26-30, 2018</t>
  </si>
  <si>
    <t xml:space="preserve">[Sucic, J. Saric; Juric, S.; Butkovic-Soldo, S.] Univ Hosp Ctr Osijek, Neurol, Osijek, Croatia; [Markovic, I.] Univ Hosp Dubrava, Neurol, Zagreb, Croatia</t>
  </si>
  <si>
    <t xml:space="preserve">Markovic, Ivana/AAF-8530-2019</t>
  </si>
  <si>
    <t xml:space="preserve">Markovic, Ivana/0000-0002-0113-8373</t>
  </si>
  <si>
    <t xml:space="preserve">1528-1167</t>
  </si>
  <si>
    <t xml:space="preserve">S43</t>
  </si>
  <si>
    <t xml:space="preserve">HC5BG</t>
  </si>
  <si>
    <t xml:space="preserve">WOS:000451817900083</t>
  </si>
  <si>
    <t xml:space="preserve">Rimac, H; Debeljak, Z; Bojic, M</t>
  </si>
  <si>
    <t xml:space="preserve">Rimac, Hrvoje; Debeljak, Zeljko; Bojic, Mirza</t>
  </si>
  <si>
    <t xml:space="preserve">STRUCTURAL DETERMINANTS OF FLAVONOID BINDING TO HUMAN SERUM ALBUMIN</t>
  </si>
  <si>
    <t xml:space="preserve">DRUG METABOLISM AND PHARMACOKINETICS</t>
  </si>
  <si>
    <t xml:space="preserve">[Rimac, Hrvoje; Bojic, Mirza] Univ Zagreb, Fac Pharm &amp; Biochem, Zagreb, Croatia; [Debeljak, Zeljko] Clin Hosp Ctr Osijek, Osijek, Croatia</t>
  </si>
  <si>
    <t xml:space="preserve">Rimac, Hrvoje/E-8383-2016; Bojić, Mirza/AAV-6721-2020</t>
  </si>
  <si>
    <t xml:space="preserve">Rimac, Hrvoje/0000-0001-7232-6489; </t>
  </si>
  <si>
    <t xml:space="preserve">JAPANESE SOC STUDY XENOBIOTICS</t>
  </si>
  <si>
    <t xml:space="preserve">INT MED INF CENTER SHINANOMACHI RENGAKAN, 35 SHINANO-MACHI SHINJUKU-KU, TOKYO, 160-0016, JAPAN</t>
  </si>
  <si>
    <t xml:space="preserve">1347-4367</t>
  </si>
  <si>
    <t xml:space="preserve">1880-0920</t>
  </si>
  <si>
    <t xml:space="preserve">DRUG METAB PHARMACOK</t>
  </si>
  <si>
    <t xml:space="preserve">Drug Metab. Pharmacokinet.</t>
  </si>
  <si>
    <t xml:space="preserve">P133</t>
  </si>
  <si>
    <t xml:space="preserve">10.1016/j.dmpk.2016.10.259</t>
  </si>
  <si>
    <t xml:space="preserve">EO9MW</t>
  </si>
  <si>
    <t xml:space="preserve">WOS:000397013800214</t>
  </si>
  <si>
    <t xml:space="preserve">Augustin, G; Boric, M; Barcot, O; Puljak, L</t>
  </si>
  <si>
    <t xml:space="preserve">Augustin, Goran; Boric, Matija; Barcot, Ognjen; Puljak, Livia</t>
  </si>
  <si>
    <t xml:space="preserve">Discordant outcomes of laparoscopic versus open appendectomy for suspected appendicitis during pregnancy in published meta-analyses: an overview of systematic reviews</t>
  </si>
  <si>
    <t xml:space="preserve">Acute appendicitis; Appendectomy; Pregnancy; Systematic review; Meta-analysis; Discordance</t>
  </si>
  <si>
    <t xml:space="preserve">DIAGNOSIS; SURGERY; SAFETY; WOMEN</t>
  </si>
  <si>
    <t xml:space="preserve">Objectives Our study aimed to explore the discrepancy of results between overlapping systematic reviews (SRs) of laparoscopic appendectomy (LA) versus open appendectomy (OA) for suspected appendicitis during pregnancy. Methods MEDLINE, Embase, and Cochrane Database of Systematic Reviews (CDSR) were searched for SRs published from January 1, 2017 to September 10, 2019. SRs and meta-analyses (MA) that compared outcomes of LA versus OA during pregnancy were used. Data regarding the methodology of SR/MA, included studies, efficacy and safety outcomes were extracted. SR quality was analysed with AMSTAR 2. Results Four SRs were found, published between April 2018 and April 2019. These reviews included a variety of primary studies, ranging from 17 to 22, and number of included patients varied from 4694 to 6276. A total of 13 outcomes were analyzed. Nine outcomes were included in more than one review; among them, discrepancies between summary effect sizes in meta-analyses were found in four outcomes: preterm birth, Apgar score at 5 min, length of stay in hospital, and wound infection rates. One primary study, which included more than half of the total number of patients in analyzed reviews, showed a predominant effect on the outcome for fetal loss. All four SRs had critically low methodological quality. Conclusions The outcomes of LA versus OA for suspected appendicitis in pregnancy represented in four recent SRs do not provide consistent results. Such uncertainties require new, high-quality primary and secondary evidence on this topic.</t>
  </si>
  <si>
    <t xml:space="preserve">[Augustin, Goran] Univ Hosp Ctr Zagreb, Dept Surg, Zagreb, Croatia; [Boric, Matija; Barcot, Ognjen] Univ Hosp Ctr Split, Dept Surg, Spinciceva 1, Split 21000, Croatia; [Puljak, Livia] Catholic Univ Croatia, Ctr Evidence Based Med &amp; Hlth Care, Zagreb, Croatia</t>
  </si>
  <si>
    <t xml:space="preserve">Boric, M (corresponding author), Univ Hosp Ctr Split, Dept Surg, Spinciceva 1, Split 21000, Croatia.</t>
  </si>
  <si>
    <t xml:space="preserve">matija.boric.st@gmail.com</t>
  </si>
  <si>
    <t xml:space="preserve">Borić, Matija/AEV-0766-2022; Barcot, Ognjen/AAS-7894-2020; Puljak, Livia/D-5080-2017</t>
  </si>
  <si>
    <t xml:space="preserve">Barcot, Ognjen/0000-0003-0287-453X; Puljak, Livia/0000-0002-8467-6061</t>
  </si>
  <si>
    <t xml:space="preserve">10.1007/s00464-020-07674-6</t>
  </si>
  <si>
    <t xml:space="preserve">JUN 2020</t>
  </si>
  <si>
    <t xml:space="preserve">NW0NT</t>
  </si>
  <si>
    <t xml:space="preserve">WOS:000540993000001</t>
  </si>
  <si>
    <t xml:space="preserve">Blazina, K; Relja, M</t>
  </si>
  <si>
    <t xml:space="preserve">Blazina, K.; Relja, M.</t>
  </si>
  <si>
    <t xml:space="preserve">Vertebrobasilar insufficiency in patients with idiopathic Parkinson's disease</t>
  </si>
  <si>
    <t xml:space="preserve">Joint Congress of European Neurology</t>
  </si>
  <si>
    <t xml:space="preserve">[Blazina, K.; Relja, M.] Clin Hosp Ctr Zagreb, Dept Neurol, Zagreb, Croatia</t>
  </si>
  <si>
    <t xml:space="preserve">PP1172</t>
  </si>
  <si>
    <t xml:space="preserve">AJ3JX</t>
  </si>
  <si>
    <t xml:space="preserve">WOS:000337563601078</t>
  </si>
  <si>
    <t xml:space="preserve">Vertebrobasilar insufficiency in patients with idiopathic Parkinson disease</t>
  </si>
  <si>
    <t xml:space="preserve">S290</t>
  </si>
  <si>
    <t xml:space="preserve">AY6KA</t>
  </si>
  <si>
    <t xml:space="preserve">WOS:000347674000809</t>
  </si>
  <si>
    <t xml:space="preserve">Petranovic, D; Duletic-Nacinovic, A; Skarpa-Prpic, I; Batinac, T; Maric, J; Kardum, M; Vukic-Troselj, B</t>
  </si>
  <si>
    <t xml:space="preserve">Petranovic, Duska; Duletic-Nacinovic, Antica; Skarpa-Prpic, Ingrid; Batinac, Tanja; Maric, Josip; Kardum, Mirjana; Vukic-Troselj, Biserka</t>
  </si>
  <si>
    <t xml:space="preserve">Gorski Kotar - An Endemic Region for Primary Gastric Non-Hodgkin Lymphoma?</t>
  </si>
  <si>
    <t xml:space="preserve">epidemiology; Croatia; Gorski Kotar; extranodal lymphoma; Lyme boreliosis; multiple sclerosis; primary gastric non-Hodgkin's lymphoma</t>
  </si>
  <si>
    <t xml:space="preserve">EPIDEMIOLOGY; RISK; IMMUNODEFICIENCY; POPULATION</t>
  </si>
  <si>
    <t xml:space="preserve">Primary gastric non Hodgkin lymphoma (PGNHL) is a distinct group of extranodal lymphomas with interesting geographical distribution and variable prevalence in different countries. We analysed epidemyological data of our patients with PGNHL in Primorsko-goranska County. Clinical data of 30 patients with PGNHL diagnosed and treated in Clinical Hospital Center of Rijeka, Croatia between January 1995 and December 2005 were prospectively analyzed. We used statistical analysis (t-test, chi(2)-test) for small groups. Out of 30 pts with PGNHL, 19 were born in Primorsko-goranska County, part of Croatia situated by the Adriatic sea which consists of three regions: City of Rijeka, Islands and Gorski Kotar 6 of 19 patients (31.6%) were originally from Gorski Kotar which made incidence rate of PGNHL in Gorski Kotar 7 times higher than in other two regions. Many authors emphasized that relative frequency of PGNHL is very variable in various countries and regions. Geographical distribution of our patients was very surprising because Gorski Kotar is the region with lowest number of citizens, rural area without any known pollutants, and ecologically one of the most preserved microsystem in this part of Croatia. Gorski Kotar is known to be an endemic region for multiple sclerosis and lyme borreliosis. Is it for PGNHL too?</t>
  </si>
  <si>
    <t xml:space="preserve">[Petranovic, Duska; Duletic-Nacinovic, Antica; Maric, Josip; Kardum, Mirjana] Rijeka Univ Hosp Ctr, Internal Clin, Dept Hematol, Rijeka 51000, Croatia; [Skarpa-Prpic, Ingrid] Rijeka Univ Hosp Ctr, Dept Neurol, Rijeka 51000, Croatia; [Batinac, Tanja] Rijeka Univ Hosp Ctr, Dept Dermatol, Rijeka 51000, Croatia; [Vukic-Troselj, Biserka] Rijeka Univ Hosp Ctr, Dept Infectol, Rijeka 51000, Croatia</t>
  </si>
  <si>
    <t xml:space="preserve">Petranovic, D (corresponding author), Rijeka Univ Hosp Ctr, Internal Clin, Dept Hematol, Kresimirova 42, Rijeka 51000, Croatia.</t>
  </si>
  <si>
    <t xml:space="preserve">duskapetranovic@yahoo.com</t>
  </si>
  <si>
    <t xml:space="preserve">Trošelj Vukić, Biserka/U-5353-2018; Škarpa-Prpić, Ingrid/U-4573-2018; Batinac, Tanja/R-9484-2018; Petranović, Duška/S-7572-2018</t>
  </si>
  <si>
    <t xml:space="preserve">Trošelj Vukić, Biserka/0000-0001-5556-2009; Škarpa-Prpić, Ingrid/0000-0001-5459-0403; Batinac, Tanja/0000-0002-3482-1937; Petranović, Duška/0000-0001-9225-956X; Maric, Josip/0000-0002-2327-3672</t>
  </si>
  <si>
    <t xml:space="preserve">WOS:000283334600014</t>
  </si>
  <si>
    <t xml:space="preserve">Prus, V; Bedekoviae, D; Ahiae, JM; Prus, I; Periae, L</t>
  </si>
  <si>
    <t xml:space="preserve">Prus, V; Bedekoviae, D.; Ahiae, Milas J.; Prus, I; Periae, L.</t>
  </si>
  <si>
    <t xml:space="preserve">Allergic diseases as a public health issue</t>
  </si>
  <si>
    <t xml:space="preserve">31st Congress of the European-Academy-of-Allergy-and-Clinical-Immunology (EAACI)</t>
  </si>
  <si>
    <t xml:space="preserve">JUN 16-20, 2012</t>
  </si>
  <si>
    <t xml:space="preserve">[Prus, V; Bedekoviae, D.; Ahiae, Milas J.; Prus, I; Periae, L.] KBC Osijek, Osijek, Croatia</t>
  </si>
  <si>
    <t xml:space="preserve">026CA</t>
  </si>
  <si>
    <t xml:space="preserve">WOS:000310247701213</t>
  </si>
  <si>
    <t xml:space="preserve">Adasevic, B; Turudic, D; Milosevic, D</t>
  </si>
  <si>
    <t xml:space="preserve">Adasevic, Boris; Turudic, Daniel; Milosevic, Danko</t>
  </si>
  <si>
    <t xml:space="preserve">Commentary: Serum Calprotectin Is a Valid Biomarker in Distinction of Bacterial Urinary Tract Infection From Viral Respiratory Illness in Children Under 3 Years of Age</t>
  </si>
  <si>
    <t xml:space="preserve">urinary tract infections; respiratory infections; serum calprotectin; biomarkers; children</t>
  </si>
  <si>
    <t xml:space="preserve">CONTAMINATION RATES; YOUNG-CHILDREN; COLLECTION; PREVALENCE</t>
  </si>
  <si>
    <t xml:space="preserve">[Adasevic, Boris; Milosevic, Danko] Gen Hosp Zabok, Dept Pediat, Bracak, Croatia; [Adasevic, Boris; Milosevic, Danko] Hosp Croatian Vet, Bracak, Croatia; [Turudic, Daniel] Univ Hosp Ctr Zagreb, Dept Pediat, Zagreb, Croatia; [Milosevic, Danko] Univ Zagreb, Sch Med, Zagreb, Croatia</t>
  </si>
  <si>
    <t xml:space="preserve">Turudic, D (corresponding author), Univ Hosp Ctr Zagreb, Dept Pediat, Zagreb, Croatia.</t>
  </si>
  <si>
    <t xml:space="preserve">danielturudic@gmail.com</t>
  </si>
  <si>
    <t xml:space="preserve">JUN 21</t>
  </si>
  <si>
    <t xml:space="preserve">10.3389/fped.2022.921939</t>
  </si>
  <si>
    <t xml:space="preserve">5X9HH</t>
  </si>
  <si>
    <t xml:space="preserve">WOS:000878905100001</t>
  </si>
  <si>
    <t xml:space="preserve">Hlaca, N; Zagar, T; Kastelan, M; Peternel, S; Brajac, I; Dujmovic-Hasanbegovic, K; Prpic-Massari, L</t>
  </si>
  <si>
    <t xml:space="preserve">Hlaca, Nika; Zagar, Tina; Kastelan, Marija; Peternel, Sandra; Brajac, Ines; Dujmovic-Hasanbegovic, Katarina; Prpic-Massari, Larisa</t>
  </si>
  <si>
    <t xml:space="preserve">Pityriasis rubra pilaris following booster dose of mRNA (Pfizer-BioNTech) COVID-19 vaccine</t>
  </si>
  <si>
    <t xml:space="preserve">DERMATOLOGIC THERAPY</t>
  </si>
  <si>
    <t xml:space="preserve">[Hlaca, Nika; Zagar, Tina; Kastelan, Marija; Peternel, Sandra; Brajac, Ines; Dujmovic-Hasanbegovic, Katarina; Prpic-Massari, Larisa] Clin Hosp Ctr Rijeka, Dept Dermatovenerol, Rijeka, Croatia; [Hlaca, Nika; Zagar, Tina; Kastelan, Marija; Peternel, Sandra; Brajac, Ines; Dujmovic-Hasanbegovic, Katarina; Prpic-Massari, Larisa] Univ Rijeka, Fac Med, Rijeka, Croatia</t>
  </si>
  <si>
    <t xml:space="preserve">Zagar, T (corresponding author), Clin Hosp Ctr Rijeka, Dept Dermatovenerol, Rijeka, Croatia.;Zagar, T (corresponding author), Univ Rijeka, Fac Med, Rijeka, Croatia.</t>
  </si>
  <si>
    <t xml:space="preserve">tinazagar89@gmail.com</t>
  </si>
  <si>
    <t xml:space="preserve">1396-0296</t>
  </si>
  <si>
    <t xml:space="preserve">1529-8019</t>
  </si>
  <si>
    <t xml:space="preserve">DERMATOL THER</t>
  </si>
  <si>
    <t xml:space="preserve">Dermatol. Ther.</t>
  </si>
  <si>
    <t xml:space="preserve">e15791</t>
  </si>
  <si>
    <t xml:space="preserve">10.1111/dth.15791</t>
  </si>
  <si>
    <t xml:space="preserve">SEP 2022</t>
  </si>
  <si>
    <t xml:space="preserve">5W1IY</t>
  </si>
  <si>
    <t xml:space="preserve">WOS:000852453400001</t>
  </si>
  <si>
    <t xml:space="preserve">Velepic, M; Vukelic, J; Dvojkovic, Z; Skrobonja, I; Braut, T</t>
  </si>
  <si>
    <t xml:space="preserve">Velepic, Marko; Vukelic, Jelena; Dvojkovic, Zana; Skrobonja, Ivana; Braut, Tamara</t>
  </si>
  <si>
    <t xml:space="preserve">Middle east tuberculosis in an immunocompromised patient: Case report and review of the literature</t>
  </si>
  <si>
    <t xml:space="preserve">JOURNAL OF INFECTION AND PUBLIC HEALTH</t>
  </si>
  <si>
    <t xml:space="preserve">Immunocompromised patient; Liver transplant; Mycobacterium tuberculosis; Suppurative otitis media; Tympanoplasty</t>
  </si>
  <si>
    <t xml:space="preserve">OTITIS-MEDIA; MANIFESTATIONS; MASTOIDITIS; SURGERY</t>
  </si>
  <si>
    <t xml:space="preserve">Tuberculosis is an airborne disease caused by Mycobacterium tuberculosis. In 15-20% cases of active disease extrapulmonary tuberculosis may occur, most commonly in the head and neck region. Tuberculous otitis media accounts for 0,1% of the total number of tuberculosis patients. This paper provides insight into current state of literature of tuberculous otitis media. It also includes the case of a 53-year-old patient with tuberculous otitis media. The patient had a liver transplantation and she showed an atypical manifestation of the disease including acute otitis media and coinfection with Achromobacter xylosoxidans. The paper describes in detail the methods of diagnosis and the infection treatment. Considering the polymorphic clinical presentation of tuberculous otitis media in cases with long lasting otorrhoea differential diagnosis should include an infection with Mycobacerium tuberculosis. (C) 2020 Published by Elsevier Ltd on behalf of King Saud Bin Abdulaziz University for Health Sciences.</t>
  </si>
  <si>
    <t xml:space="preserve">[Velepic, Marko; Vukelic, Jelena] Clin Hosp Ctr Rijeka, Dept Otolaryngol &amp; Head &amp; Neck Surg, Kresimirova 42, Rijeka 51000, Croatia; [Dvojkovic, Zana] Srebrnjak Childrens Hosp, Dept Otolaryngol, Srebrnjak 100, Zagreb 10000, Croatia; [Skrobonja, Ivana] Clin Hosp Ctr Rijeka, Clin Dept Clin Microbiol, Kresimirova 42, Rijeka 51000, Croatia; [Braut, Tamara] Clin Hosp Ctr Rijeka, Dept Otolaryngol &amp; Head &amp; Neck Surg, Kresimirova 52, Rijeka 51000, Croatia</t>
  </si>
  <si>
    <t xml:space="preserve">Vukelic, J (corresponding author), Clin Hosp Ctr Rijeka, Dept Otolaryngol &amp; Head &amp; Neck Surg, Kresimirova 42, Rijeka 51000, Croatia.</t>
  </si>
  <si>
    <t xml:space="preserve">jl.vukelic@gmail.com</t>
  </si>
  <si>
    <t xml:space="preserve">Velepic, Marko/AAQ-3041-2020; Velepic, Marko/GRF-4415-2022</t>
  </si>
  <si>
    <t xml:space="preserve">Velepic, Marko/0000-0002-9826-798X; Skrobonja, Ivana/0000-0003-3643-7629</t>
  </si>
  <si>
    <t xml:space="preserve">1876-0341</t>
  </si>
  <si>
    <t xml:space="preserve">1876-035X</t>
  </si>
  <si>
    <t xml:space="preserve">J INFECT PUBLIC HEAL</t>
  </si>
  <si>
    <t xml:space="preserve">J. Infect. Public Health</t>
  </si>
  <si>
    <t xml:space="preserve">10.1016/j.jiph.2020.10.011</t>
  </si>
  <si>
    <t xml:space="preserve">Public, Environmental &amp; Occupational Health; Infectious Diseases</t>
  </si>
  <si>
    <t xml:space="preserve">QC3BM</t>
  </si>
  <si>
    <t xml:space="preserve">WOS:000614707900022</t>
  </si>
  <si>
    <t xml:space="preserve">Pavicevic, R; Bubanovic, G</t>
  </si>
  <si>
    <t xml:space="preserve">Pavicevic, R.; Bubanovic, G.</t>
  </si>
  <si>
    <t xml:space="preserve">ERCC1 and RRM1 Expression in Resected NSCLC</t>
  </si>
  <si>
    <t xml:space="preserve">AMERICAN JOURNAL OF RESPIRATORY AND CRITICAL CARE MEDICINE</t>
  </si>
  <si>
    <t xml:space="preserve">[Pavicevic, R.; Bubanovic, G.] Jordanovac Univ Hosp Pulm Dis, Canc Genet Lab, Zagreb, Croatia; [Pavicevic, R.] Jordanovac Univ Hosp Pulm Dis, Clin Thorac Surg, Zagreb, Croatia</t>
  </si>
  <si>
    <t xml:space="preserve">radomir.pavicevic@zg.t-com.hr</t>
  </si>
  <si>
    <t xml:space="preserve">AMER THORACIC SOC</t>
  </si>
  <si>
    <t xml:space="preserve">61 BROADWAY, FL 4, NEW YORK, NY 10006 USA</t>
  </si>
  <si>
    <t xml:space="preserve">1073-449X</t>
  </si>
  <si>
    <t xml:space="preserve">AM J RESP CRIT CARE</t>
  </si>
  <si>
    <t xml:space="preserve">Am. J. Respir. Crit. Care Med.</t>
  </si>
  <si>
    <t xml:space="preserve">A2679</t>
  </si>
  <si>
    <t xml:space="preserve">Critical Care Medicine; Respiratory System</t>
  </si>
  <si>
    <t xml:space="preserve">General &amp; Internal Medicine; Respiratory System</t>
  </si>
  <si>
    <t xml:space="preserve">V29FA</t>
  </si>
  <si>
    <t xml:space="preserve">WOS:000208733101798</t>
  </si>
  <si>
    <t xml:space="preserve">Fabijanic, D; Carevic, V; Bonacin, D; Bulat, C</t>
  </si>
  <si>
    <t xml:space="preserve">Fabijanic, Damir; Carevic, Vedran; Bonacin, Damir; Bulat, Cristijan</t>
  </si>
  <si>
    <t xml:space="preserve">Sinus of Valsalva Rupture in a Patient With a Congenital Ventricular Septal Defect</t>
  </si>
  <si>
    <t xml:space="preserve">JOURNAL OF ULTRASOUND IN MEDICINE</t>
  </si>
  <si>
    <t xml:space="preserve">[Fabijanic, Damir; Carevic, Vedran; Bonacin, Damir] Split Univ Hosp Ctr, Dept Internal Med, Split 21000, Croatia; [Bulat, Cristijan] Split Univ Hosp Ctr, Div Cardiac Surg, Split 21000, Croatia</t>
  </si>
  <si>
    <t xml:space="preserve">Fabijanic, D (corresponding author), Split Univ Hosp Ctr, Dept Internal Med, Spinciceva 1, Split 21000, Croatia.</t>
  </si>
  <si>
    <t xml:space="preserve">damir.fabijanic@st-t-com.hr</t>
  </si>
  <si>
    <t xml:space="preserve">Bulat, Cristijan/AGE-3849-2022; Bonacin, Damir/H-4811-2017; Bulat, Cristijan/H-5144-2017; Fabijanic, Damir/F-8006-2017</t>
  </si>
  <si>
    <t xml:space="preserve">AMER INST ULTRASOUND MEDICINE</t>
  </si>
  <si>
    <t xml:space="preserve">LAUREL</t>
  </si>
  <si>
    <t xml:space="preserve">SUBSCRIPTION DEPT, 14750 SWEITZER LANE, STE 100, LAUREL, MD 20707-5906 USA</t>
  </si>
  <si>
    <t xml:space="preserve">0278-4297</t>
  </si>
  <si>
    <t xml:space="preserve">J ULTRAS MED</t>
  </si>
  <si>
    <t xml:space="preserve">J. Ultrasound Med.</t>
  </si>
  <si>
    <t xml:space="preserve">10.7863/jum.2010.29.11.1675</t>
  </si>
  <si>
    <t xml:space="preserve">685ZP</t>
  </si>
  <si>
    <t xml:space="preserve">WOS:000284666900021</t>
  </si>
  <si>
    <t xml:space="preserve">Commentary: Hematuria as an early sign of multisystem inflammatory syndrome in children: A case report of a boy with multiple comorbidities and a review of the literature</t>
  </si>
  <si>
    <t xml:space="preserve">MIS-C; Hematuria; differential diagnosis; congenital heart disease; Child</t>
  </si>
  <si>
    <t xml:space="preserve">NATRIURETIC PEPTIDE; DIAGNOSIS</t>
  </si>
  <si>
    <t xml:space="preserve">pediatric allergology and clinical immunology;  [prim]</t>
  </si>
  <si>
    <t xml:space="preserve">pediatric allergology and clinical immunology; </t>
  </si>
  <si>
    <t xml:space="preserve">The authors thank prim. Jadranka Kelecic, MD, a pediatrician with a fellowship in pediatric allergology and clinical immunology.</t>
  </si>
  <si>
    <t xml:space="preserve">10.3389/fped.2022.1023525</t>
  </si>
  <si>
    <t xml:space="preserve">6H2IC</t>
  </si>
  <si>
    <t xml:space="preserve">WOS:000885269300001</t>
  </si>
  <si>
    <t xml:space="preserve">Grah, M; Mihanovic, M; Svrdlin, P; Pisk, SV; Restek-Petrovic, B</t>
  </si>
  <si>
    <t xml:space="preserve">Grah, Majda; Mihanovic, Mate; Svrdlin, Pero; Pisk, Sandra Vuk; Restek-Petrovic, Branka</t>
  </si>
  <si>
    <t xml:space="preserve">Serotonin and Cortisol as Suicidogenic Factors in Patients with PTSD</t>
  </si>
  <si>
    <t xml:space="preserve">cortisol; attempted suicide; Post-traumatic Stress Disorder; serotonin; suicidogenic factors</t>
  </si>
  <si>
    <t xml:space="preserve">POSTTRAUMATIC-STRESS-DISORDER; SUICIDAL-BEHAVIOR; AGGRESSION; VETERANS; MARKERS; ADULTS; WOMEN; RISK</t>
  </si>
  <si>
    <t xml:space="preserve">Post-traumatic Stress Disorder (PTSD) frequently occurs in commorbidity with different mental disorders, including suicidal behaviour. Group of biological factors, including serotonergic system, HPA axis and some genetic factors, are being studied as potential markers, able to differentiate suicidal and non-suicidal behaviour across the group of PTSD patients. This study is examining statistical relation between platelet serotonine concentration and serum cortisole concentration, within the group of PTSD patients with and without attempted suicide, treated at Sveti Ivan Psychiatric Hospital in Zagreb. The hypothesis of this study is that periferal biochemical markers are different accross the groups of PTSD patients with and without attempted suicide and the group of healthy controls. Our results have shown significantly lower platelet serotonine concentration in PTSD patients with and without suicide behaviour, compared to healthy controls. There are no statisticaly significant differences of the serum cortisole concentration accross observed groups. Our results correspond with those reported by other authors in this area of research, suggesting that platelet serotonine level might be used as potential periferal marker to detect risk of suicidal behaviour in PTSD patients.</t>
  </si>
  <si>
    <t xml:space="preserve">[Grah, Majda; Mihanovic, Mate; Svrdlin, Pero; Pisk, Sandra Vuk; Restek-Petrovic, Branka] Sveti Ivan Psychiat Hosp, Zagreb 10090, Croatia</t>
  </si>
  <si>
    <t xml:space="preserve">Grah, M (corresponding author), Sveti Ivan Psychiat Hosp, Jankomir 11, Zagreb 10090, Croatia.</t>
  </si>
  <si>
    <t xml:space="preserve">majdagrah@yahoo.com</t>
  </si>
  <si>
    <t xml:space="preserve">Vuk Pisk, Sandra/0000-0001-9690-1265</t>
  </si>
  <si>
    <t xml:space="preserve">WOS:000287385700035</t>
  </si>
  <si>
    <t xml:space="preserve">Sego, K; Dulic, G; Ugljen, R; Leksan, I; Ivanovic, M; Sego, T; Istvanic, T</t>
  </si>
  <si>
    <t xml:space="preserve">Sego, Krunoslav; Dulic, Grgur; Ugljen, Ranko; Leksan, Igor; Ivanovic, Marko; Sego, Tihana; Istvanic, Tomislav</t>
  </si>
  <si>
    <t xml:space="preserve">The Outcome of the Surgical Treatment in the Patients with the Penetrating Chest Wounds</t>
  </si>
  <si>
    <t xml:space="preserve">thorax; trauma; thoracotomy; spirometry</t>
  </si>
  <si>
    <t xml:space="preserve">CIVILIAN PRACTICE; THORACOTOMY; INJURIES; TRAUMA; MANAGEMENT; EMERGENCY; URGENT</t>
  </si>
  <si>
    <t xml:space="preserve">The aim of this paper is to present the treatment evaluation of the chest penetrating wounds in our hospital during the Patriotic war in Croatia. Due to the war situation, all the patients were treated with the aggressive surgery-thoracotomy. We compared the treatment outcome of these patients with those treated after the war who were treated with the standard procedure, meaning that the thoracotomy was pet-formed only if the indications were clear and most of the minor chest wounds were treated with the thoracic drain. The compared parameters were: age, gender, thoracotomy percentage in comparison to total number of wounded, incidence of multiple wounds needing surgery, total follow up period, infection incidence, period of hospital treatment, blood transfusions, spirometry finding minimum one year after the hospital treatment. None of the parameters showed any significant statistical difference suggesting that one treatment was better than the other.</t>
  </si>
  <si>
    <t xml:space="preserve">[Sego, Krunoslav; Dulic, Grgur; Ugljen, Ranko; Leksan, Igor; Ivanovic, Marko; Istvanic, Tomislav] Univ Hosp Osijek, Dept Surg, Osijek 31000, Croatia; [Sego, Tihana] Univ Hosp Osijek, Dept Internal Med, Osijek 31000, Croatia</t>
  </si>
  <si>
    <t xml:space="preserve">Dulic, G (corresponding author), Univ Hosp Osijek, Dept Surg, Huttlerova 4, Osijek 31000, Croatia.</t>
  </si>
  <si>
    <t xml:space="preserve">grgurdulic@yahoo.com</t>
  </si>
  <si>
    <t xml:space="preserve">Ištvanić, Tomislav/HGE-4283-2022</t>
  </si>
  <si>
    <t xml:space="preserve">471OI</t>
  </si>
  <si>
    <t xml:space="preserve">WOS:000268067400036</t>
  </si>
  <si>
    <t xml:space="preserve">Papes, D; Altarac, S; Arslani, N; Rajkovic, Z; Antabak, A; Cacic, M</t>
  </si>
  <si>
    <t xml:space="preserve">Papes, Dino; Altarac, Silvio; Arslani, Nuhi; Rajkovic, Zoran; Antabak, Anko; Cacic, Marko</t>
  </si>
  <si>
    <t xml:space="preserve">Melanoma of the Glans Penis and Urethra</t>
  </si>
  <si>
    <t xml:space="preserve">UROLOGY</t>
  </si>
  <si>
    <t xml:space="preserve">PRIMARY MALIGNANT-MELANOMA; OF-THE-LITERATURE; FEMALE URETHRA; CANCER; BIOPSY</t>
  </si>
  <si>
    <t xml:space="preserve">Primary melanoma of the glans or male urethra is a rare malignant tumor with high mortality. We searched PubMed and found 129 articles reporting on 220 patients. All articles were case reports or case series. Median patient age was 65 years. Median survival was 28 months, with 5-year survival in approximately 10%. All patients who survived over 5 years had a localized disease (stage I/A) with invasion depth &lt;3-3.5 mm. Wide local excision with sentinel lymph node biopsy is the treatment of choice for patients with localized disease. For advanced disease, the prognosis is poor. (C) 2014 Elsevier Inc.</t>
  </si>
  <si>
    <t xml:space="preserve">[Papes, Dino] Zagreb Clin Hosp Ctr, Dept Surg, Zagreb 10000, Croatia; Zabok Gen Hosp, Dept Surg &amp; Urol, Zabok, Croatia; Univ Clin Ctr Maribor, Dept Surg, Maribor, Slovenia</t>
  </si>
  <si>
    <t xml:space="preserve">University of Zagreb; University of Maribor</t>
  </si>
  <si>
    <t xml:space="preserve">Papes, D (corresponding author), Zagreb Clin Hosp Ctr, Dept Surg, Salata 2, Zagreb 10000, Croatia.</t>
  </si>
  <si>
    <t xml:space="preserve">Arslani, Nuhi/0000-0001-7543-2498</t>
  </si>
  <si>
    <t xml:space="preserve">0090-4295</t>
  </si>
  <si>
    <t xml:space="preserve">1527-9995</t>
  </si>
  <si>
    <t xml:space="preserve">Urology</t>
  </si>
  <si>
    <t xml:space="preserve">10.1016/j.urology.2013.07.009</t>
  </si>
  <si>
    <t xml:space="preserve">275RS</t>
  </si>
  <si>
    <t xml:space="preserve">WOS:000328695800006</t>
  </si>
  <si>
    <t xml:space="preserve">Habek, D</t>
  </si>
  <si>
    <t xml:space="preserve">Habek, Dubravko</t>
  </si>
  <si>
    <t xml:space="preserve">Chronic intermittent self-bladder catheterization with plastic funnel</t>
  </si>
  <si>
    <t xml:space="preserve">Chronic retention; Urethral stenosis; Self-catheterization; Funnel</t>
  </si>
  <si>
    <t xml:space="preserve">[Habek, Dubravko] Univ Croatia, Sch Med Catholic, Clin Hosp Sveti Duh, Univ Dept Obstet &amp; Gynecol, Sveti Duh 64, Zagreb 10000, Croatia</t>
  </si>
  <si>
    <t xml:space="preserve">Habek, D (corresponding author), Univ Croatia, Sch Med Catholic, Clin Hosp Sveti Duh, Univ Dept Obstet &amp; Gynecol, Sveti Duh 64, Zagreb 10000, Croatia.</t>
  </si>
  <si>
    <t xml:space="preserve">10.1007/s11255-021-02977-6</t>
  </si>
  <si>
    <t xml:space="preserve">WD2QZ</t>
  </si>
  <si>
    <t xml:space="preserve">WOS:000683686400001</t>
  </si>
  <si>
    <t xml:space="preserve">Banic, M; Plegko, S; Urek, M; Babie, I; Kardum, D</t>
  </si>
  <si>
    <t xml:space="preserve">Banic, Marko; Plegko, Sanja; Urek, Marija; Babie, Iarko; Kardum, Dugko</t>
  </si>
  <si>
    <t xml:space="preserve">IMMUNOSENESCENCE, INFLAMMAGING AND RESILIENCE: AN EVOLUTIONARY PERSPECTIVE OF ADAPTATION IN THE LIGHT OF COVID-19 PANDEMIC</t>
  </si>
  <si>
    <t xml:space="preserve">COVID-19</t>
  </si>
  <si>
    <t xml:space="preserve">IMMUNITY</t>
  </si>
  <si>
    <t xml:space="preserve">The evolution of immunology enabled the study of role of innate and adaptive immunity in systems biology network of immunosenescence and inflammaging. Due to global reduction in birth rates and reduced mortality, in year 2025 there will be about 1.2 billion of people over age of sixty, worldwide. The notion that the real age is not chronological, but the biological one led to the concept of bioage, defining the biologic reactivity and resilience, including the immune competence of an individual. A competent immune network, systemic and mucosal is intrinsic to resilience and homeostasis of the human holobiont as the unit of evolution. In elderly, the immunosenescence could be associated with higher levels of proinflammatory mediators (such as IL-6), frialty and mortality. Proi-inflammatory state in elderly is denoted as inflammaging, characterized with low-grade (sterile) inflammation, as a physiologic response to life-long antigenic stimuli. When under control, inflammaging could be regarded as an efficient defense mechanism, oposed and regulated by anti-inflammatory pathways and molecules. Immunosensecence. The emerging concepts of individual immunobiography and trained immunity speak in favour that the immunological experience during the life would shape the ability of each individual to respond to various stimuli, strongly influencing the elements of innate and adaptive immunity, including macrophages and innate lymphoid cells. Older age is one of the main risk factors for the severe clinical picture and adverse outcome of COVID-19 infection, due to immunosenscence and chronic low-grade inflammation (inflammaging), both characterizing the immune reactioin in elderly. The senescent immune system, along with the advanced process of inflammaging is prone to react with uncontrolled activation of innate immune response that leads to cytokine release syndrome, tissue damage and adverse outcome of infection. Further research is aimed to nutritional and pharmacologic (immunomodulatory) interventions to influence the process of bioaging and immunosenscence, and to modulate the reaction of elderly to infection, including the COVID-19.</t>
  </si>
  <si>
    <t xml:space="preserve">[Banic, Marko; Urek, Marija; Babie, Iarko; Kardum, Dugko] Univ Hosp Dubrava, Zagreb, Croatia; [Plegko, Sanja] Clin Hosp Ctr Zagreb, Zagreb, Croatia; [Banic, Marko; Plegko, Sanja; Urek, Marija; Babie, Iarko] Univ Zagreb, Sch Med, Zagreb, Croatia; [Banic, Marko] Univ Rijeka, Sch Med, Rijeka, Croatia; [Kardum, Dugko] Univ Osijek, Sch Med, Osijek, Croatia</t>
  </si>
  <si>
    <t xml:space="preserve">University of Zagreb; University of Zagreb; University of Rijeka; University of JJ Strossmayer Osijek</t>
  </si>
  <si>
    <t xml:space="preserve">Banic, M (corresponding author), Univ Hosp Dubrava, Zagreb, Croatia.;Banic, M (corresponding author), Univ Zagreb, Sch Med, Zagreb, Croatia.;Banic, M (corresponding author), Univ Rijeka, Sch Med, Rijeka, Croatia.</t>
  </si>
  <si>
    <t xml:space="preserve">mbanic@kbd.hr</t>
  </si>
  <si>
    <t xml:space="preserve">S431</t>
  </si>
  <si>
    <t xml:space="preserve">WV9LF</t>
  </si>
  <si>
    <t xml:space="preserve">WOS:000717549900003</t>
  </si>
  <si>
    <t xml:space="preserve">Bubanovic, G; Pavicevic, R</t>
  </si>
  <si>
    <t xml:space="preserve">Bubanovic, G.; Pavicevic, R.</t>
  </si>
  <si>
    <t xml:space="preserve">EGFR Expression in NSCLC at Time of Surgery.</t>
  </si>
  <si>
    <t xml:space="preserve">[Bubanovic, G.; Pavicevic, R.] Jordanovac Univ Hosp Pulm Dis, Canc Genet Lab, Zagreb, Croatia; [Pavicevic, R.] Jordanovac Univ Hosp Pulm Dis, Clin Thorac Surg, Zagreb, Croatia</t>
  </si>
  <si>
    <t xml:space="preserve">A2684</t>
  </si>
  <si>
    <t xml:space="preserve">WOS:000208733101803</t>
  </si>
  <si>
    <t xml:space="preserve">Jukic, V; Savic, A; Herceg, M</t>
  </si>
  <si>
    <t xml:space="preserve">Jukic, Vlado; Savic, Aleksandar; Herceg, Miroslav</t>
  </si>
  <si>
    <t xml:space="preserve">AVAILABILITY OF NEW PSYCHIATRIC MEDICATIONS, ESPECIALLY ANTIPSYCHOTICS, IN CONTEXT OF PATIENT RIGHTS AND DESTIGMATIZATION OF PSYCHIATRIC PATIENTS</t>
  </si>
  <si>
    <t xml:space="preserve">SCHIZOPHRENIA; PEOPLE; IMPACT; COST</t>
  </si>
  <si>
    <t xml:space="preserve">[Jukic, Vlado; Savic, Aleksandar; Herceg, Miroslav] Univ Psychiat Hosp Vrapce, Zagreb, Croatia</t>
  </si>
  <si>
    <t xml:space="preserve">WOS:000295818300021</t>
  </si>
  <si>
    <t xml:space="preserve">Krnic, A; Vucic, N; Sucic, Z; Krolo, I</t>
  </si>
  <si>
    <t xml:space="preserve">Krnic, A.; Vucic, N.; Sucic, Z.; Krolo, I.</t>
  </si>
  <si>
    <t xml:space="preserve">Excessive pudendal collaterals in a patient with chronic venous iliac-femoral occlusion</t>
  </si>
  <si>
    <t xml:space="preserve">[Krnic, A.; Sucic, Z.] Univ Zagreb, Sveti Duh Gen Hosp, Dept Radiol, HR-10000 Zagreb, Croatia; [Vucic, N.] Univ Zagreb, Sveti Duh Gen Hosp, Dept Internal Med, HR-10000 Zagreb, Croatia; [Krolo, I.] Univ Zagreb, Sestre Milosrdnice Clin Hosp, Dept Radiol, Zagreb, Croatia</t>
  </si>
  <si>
    <t xml:space="preserve">Krnic, A (corresponding author), Univ Zagreb, Sveti Duh Gen Hosp, Dept Radiol, Sveti Duh 64, HR-10000 Zagreb, Croatia.</t>
  </si>
  <si>
    <t xml:space="preserve">anton.krnic@zg.t-com.hr</t>
  </si>
  <si>
    <t xml:space="preserve">10.1258/026835507782101672</t>
  </si>
  <si>
    <t xml:space="preserve">240FO</t>
  </si>
  <si>
    <t xml:space="preserve">WOS:000251572800007</t>
  </si>
  <si>
    <t xml:space="preserve">Kalauz, S; Klanjcic, M; Kurtovic, B</t>
  </si>
  <si>
    <t xml:space="preserve">Kalauz, Sonja; Klanjcic, Martina; Kurtovic, Biljana</t>
  </si>
  <si>
    <t xml:space="preserve">Ethical aspects in community nursing in Croatia</t>
  </si>
  <si>
    <t xml:space="preserve">HEALTH; CARE</t>
  </si>
  <si>
    <t xml:space="preserve">The philosophy of public health nursing is based on the belief that care directed towards the individual, his family and different social groups, contributes to the protection of overall population health. Nurses' care for health is not limited only to age or different disease groups, but it refers to all other activities which contribute to health improvement prevention, rehabilitation, concern for social justice, reducing disparities in providing health care services, and advocating the interests of community members. It is an unavoidable fact that every health situation includes a set of value judgements or norms, therefore even) decision that is made has in itself a moral component as well. There is a small number of research dealing with examining the capacity for cognition of moral dilemmas, moral deliberation, decision-making and implementing those decisions in nursing practice, especially in public health nursing. Since almost one third of the nurses (about ten thousand) in the Croatian health system work in community health care the aim of the authors was to determine how well the nurses were informed about the formal bodies that deal with ethical questions in their institutions (ethical committees) and wider community, and the number of nurses who are members of these committees; whether they know who to refer to for help in identifying and solving their ethical problem (formal bodies, health and other institutions) and how they perceive their capability in identifying and solving an ethical problem. Another aim was to determine which moral dilemmas nurses encounter in their everyday practice. The results of the research would be used for the advancement of nursing practice in public health nursing in the Republic of Croatia. The sample consisted of 300 nurses, out of which 200 finished secondary level of education, 100 finished undergraduate and graduate study programme. A questionnaire on how well the nurses are informed and how they perceive their knowledge and skills in the field of nursing ethics. The questionnaire consisted of 16 questions and one open-ended question where nurses could write about most often encountered moral dilemmas in their practice. The results of the research have shown that nurses who work in community are not sufficiently informed about the existence and formal structure of the bodies that deal with ethical questions in their institutions and wider community, and that they do not perceive their knowledge and skills as being sufficient for dealing with moral dilemmas in practical situations. Furthermore, it can be noted that, during stating ethical dilemmas they encounter in everyday practice, they are a lot more oriented towards themselves, mutual relations in the team and moral dilemmas which come within the competence of a doctor while not mentioning the issues of social justice, disparity in providing health services, as well as issues of being informed, dignity and mistanasia of community members. The reasons for that are to be found in a deficient theoretical education in the field of their professional ethics, especially when considering nurses with a secondary level education. Even though the nurses with higher education demonstrate more theoretical knowledge and understanding, they have not demonstrated sufficient confidence in three questions that are essential for practical application of knowledge and skills.</t>
  </si>
  <si>
    <t xml:space="preserve">[Kalauz, Sonja; Klanjcic, Martina] Univ Appl Hlth Studies, Zagreb, Croatia; [Kurtovic, Biljana] Univ Clin Hosp Ctr Sestre Milosrdnice, Zagreb, Croatia</t>
  </si>
  <si>
    <t xml:space="preserve">Kalauz, S (corresponding author), Univ Appl Hlth Studies, Zagreb, Croatia.</t>
  </si>
  <si>
    <t xml:space="preserve">sonja.kalauz@zvu.hr</t>
  </si>
  <si>
    <t xml:space="preserve">Kurtovic, Biljana/ABD-1983-2020</t>
  </si>
  <si>
    <t xml:space="preserve">Kurtovic, Biljana/0000-0001-9669-9829</t>
  </si>
  <si>
    <t xml:space="preserve">AC0MO</t>
  </si>
  <si>
    <t xml:space="preserve">WOS:000332189600017</t>
  </si>
  <si>
    <t xml:space="preserve">Lucijanic, M; Skelin, M; Lucijanic, T</t>
  </si>
  <si>
    <t xml:space="preserve">Lucijanic, Marko; Skelin, Marko; Lucijanic, Tomo</t>
  </si>
  <si>
    <t xml:space="preserve">Survival analysis, more than meets the eye</t>
  </si>
  <si>
    <t xml:space="preserve">statistics; clinical trial; survival analysis; primary myelofibrosis; software</t>
  </si>
  <si>
    <t xml:space="preserve">BONE-MARROW FIBROSIS</t>
  </si>
  <si>
    <t xml:space="preserve">The log-rank test is a cornerstone of phase III oncology clinical trials. However, there are at least three different mathematical procedures that can be named the log-rank test and two of them are widely used by commercial statistical programs. Consequently, different P values can be obtained. In the case of a borderline statistical significance, this can mean the difference between the evidence (significant P value) and merely an observation. Since all three methods can be reported under the same name, space for possible data manipulation occurs. This should be of a particular concern in a drug regulatory context. Randomized clinical trials with borderline significant results should perhaps be required to report P values calculated by all three methods, in order to properly evaluate drug efficacy. An interactive MS Excel spreadsheet that uses all three logrank test variants is prepared as a supplementary file accompanying.this article. Association of high grade of bone marrow fibrosis with poor outcome in patients with myelofibrosis is used as an example.</t>
  </si>
  <si>
    <t xml:space="preserve">[Lucijanic, Marko] Univ Hosp Dubrava, Dept Hematol, Zagreb, Croatia; [Skelin, Marko] Gen Hosp Sibenik, Dept Pharm, Shibenik, Croatia; [Lucijanic, Tomo] Univ Hosp Dubrava, Endocrinol Diabet &amp; Metab Disorders Dept, Zagreb, Croatia</t>
  </si>
  <si>
    <t xml:space="preserve">Skelin, Marko/AAB-8834-2020; Lucijanic, Marko/AEJ-3313-2022</t>
  </si>
  <si>
    <t xml:space="preserve">Skelin, Marko/0000-0003-2762-3139; Lucijanic, Marko/0000-0002-1372-2040</t>
  </si>
  <si>
    <t xml:space="preserve">10.11613/BM.2017.002</t>
  </si>
  <si>
    <t xml:space="preserve">EN0TT</t>
  </si>
  <si>
    <t xml:space="preserve">WOS:000395724100002</t>
  </si>
  <si>
    <t xml:space="preserve">Misak, Z; Trivic, I; Masic, M; Jadresin, O; Kolacek, S; Hojsak, I</t>
  </si>
  <si>
    <t xml:space="preserve">Misak, Z.; Trivic, I.; Masic, M.; Jadresin, O.; Kolacek, S.; Hojsak, I.</t>
  </si>
  <si>
    <t xml:space="preserve">Colectomy rate in paediatric patients with ulcerative colitis is decreasing</t>
  </si>
  <si>
    <t xml:space="preserve">[Misak, Z.; Trivic, I.; Masic, M.; Jadresin, O.; Kolacek, S.; Hojsak, I.] Childrens Hosp Zagreb, Zagreb, Croatia</t>
  </si>
  <si>
    <t xml:space="preserve">Hojsak, Iva/AAI-8937-2020</t>
  </si>
  <si>
    <t xml:space="preserve">Hojsak, Iva/0000-0003-3262-5964; Masic, Mario/0000-0002-3059-3690</t>
  </si>
  <si>
    <t xml:space="preserve">P206</t>
  </si>
  <si>
    <t xml:space="preserve">S197</t>
  </si>
  <si>
    <t xml:space="preserve">10.1093/ecco-jcc/jjy222.330</t>
  </si>
  <si>
    <t xml:space="preserve">WOS:000460544501057</t>
  </si>
  <si>
    <t xml:space="preserve">Zenic, L; Miculinic, A; Polancec, D; Zivkovic, J; Turkalj, M</t>
  </si>
  <si>
    <t xml:space="preserve">Zenic, L.; Miculinic, A.; Polancec, D.; Zivkovic, J.; Turkalj, M.</t>
  </si>
  <si>
    <t xml:space="preserve">Immunological deficits in children with recurrent pneumonia</t>
  </si>
  <si>
    <t xml:space="preserve">[Zenic, L.; Miculinic, A.; Polancec, D.; Zivkovic, J.; Turkalj, M.] Childrens Hosp Srebrnjak, Zagreb, Croatia</t>
  </si>
  <si>
    <t xml:space="preserve">WOS:000408773104050</t>
  </si>
  <si>
    <t xml:space="preserve">Stimac, D; Mikolasevic, I; Milic, S; Radic, M</t>
  </si>
  <si>
    <t xml:space="preserve">Stimac, Davor; Mikolasevic, Ivana; Milic, Sandra; Radic, Mladen</t>
  </si>
  <si>
    <t xml:space="preserve">Clinical profile, natural history and predictors of mortality in patients with acute-on-chronic liver failure</t>
  </si>
  <si>
    <t xml:space="preserve">ACLF; acute event; reversibility; multi-organ failure</t>
  </si>
  <si>
    <t xml:space="preserve">[Stimac, Davor; Mikolasevic, Ivana; Milic, Sandra; Radic, Mladen] Univ Hosp Rijeka, Rijeka, Croatia</t>
  </si>
  <si>
    <t xml:space="preserve">Štimac, Davor/ABF-7086-2020; Milić, Sandra/S-5858-2018</t>
  </si>
  <si>
    <t xml:space="preserve">WOS:000325017803402</t>
  </si>
  <si>
    <t xml:space="preserve">Matanovic, SM</t>
  </si>
  <si>
    <t xml:space="preserve">Matanovic, S. M.</t>
  </si>
  <si>
    <t xml:space="preserve">THERAPEUTIC SUBSTITUTION - SWITCHING BETWEEN DRUGS IN THE SAME THERAPEUTIC CLASS</t>
  </si>
  <si>
    <t xml:space="preserve">[Matanovic, S. M.] Univ Hosp Osijek, Osijek, Croatia</t>
  </si>
  <si>
    <t xml:space="preserve">Matanovic, Suzana Mimica/AAA-4192-2020</t>
  </si>
  <si>
    <t xml:space="preserve">WOS:000292102200358</t>
  </si>
  <si>
    <t xml:space="preserve">Morovic, S; Jurasic, MJ; Popovic, IM; Seric, V; Lisak, M; Demarin, V</t>
  </si>
  <si>
    <t xml:space="preserve">Morovic, S.; Jurasic, M. J.; Popovic, I. Martinic; Seric, V.; Lisak, M.; Demarin, V.</t>
  </si>
  <si>
    <t xml:space="preserve">Vascular characteristics of patients with dementia</t>
  </si>
  <si>
    <t xml:space="preserve">[Morovic, S.; Jurasic, M. J.; Popovic, I. Martinic; Seric, V.; Lisak, M.; Demarin, V.] Dept Clin Neurol, Zagreb, Croatia</t>
  </si>
  <si>
    <t xml:space="preserve">10.1016/j.jns.2009.02.278</t>
  </si>
  <si>
    <t xml:space="preserve">WOS:000268609400322</t>
  </si>
  <si>
    <t xml:space="preserve">Petricic, A; Vulic-Prtoric, A; Juric, M; Padelin, P</t>
  </si>
  <si>
    <t xml:space="preserve">Petricic, A.; Vulic-Prtoric, A.; Juric, M.; Padelin, P.</t>
  </si>
  <si>
    <t xml:space="preserve">Anxiety in children with syncope</t>
  </si>
  <si>
    <t xml:space="preserve">[Petricic, A.] Gen Hosp Zadar, Zadar, Croatia</t>
  </si>
  <si>
    <t xml:space="preserve">University of Zadar</t>
  </si>
  <si>
    <t xml:space="preserve">Juric, Mate/AAQ-8964-2020</t>
  </si>
  <si>
    <t xml:space="preserve">Juric, Mate/0000-0003-4153-3594</t>
  </si>
  <si>
    <t xml:space="preserve">WOS:000208539400886</t>
  </si>
  <si>
    <t xml:space="preserve">Markulin-Grgi, L; Santek, F</t>
  </si>
  <si>
    <t xml:space="preserve">Markulin-Grgi, L.; Santek, F.</t>
  </si>
  <si>
    <t xml:space="preserve">The influence of radiotherapy and chemotherapy on survival and quality of life of patients with cerebral metastases</t>
  </si>
  <si>
    <t xml:space="preserve">[Markulin-Grgi, L.; Santek, F.] Univ Hosp Ctr, Zagreb, Croatia</t>
  </si>
  <si>
    <t xml:space="preserve">WOS:000455043703259</t>
  </si>
  <si>
    <t xml:space="preserve">Grah, M; Sain, I; Petrovic, BR; Kezic, S</t>
  </si>
  <si>
    <t xml:space="preserve">The initial phase of the group process in multiple-family group psychotherapy with schizophrenic patients' families</t>
  </si>
  <si>
    <t xml:space="preserve">ACTA PSYCHIATRICA SCANDINAVICA</t>
  </si>
  <si>
    <t xml:space="preserve">Psychiat Hosp SvIvan, Zagreb, Croatia</t>
  </si>
  <si>
    <t xml:space="preserve">0001-690X</t>
  </si>
  <si>
    <t xml:space="preserve">ACTA PSYCHIAT SCAND</t>
  </si>
  <si>
    <t xml:space="preserve">Acta Psychiatr. Scand.</t>
  </si>
  <si>
    <t xml:space="preserve">046KX</t>
  </si>
  <si>
    <t xml:space="preserve">WOS:000237811600209</t>
  </si>
  <si>
    <t xml:space="preserve">Gabelica, M; Bojcic, R; Puljak, L</t>
  </si>
  <si>
    <t xml:space="preserve">Gabelica, Mirko; Bojcic, Ruzica; Puljak, Livia</t>
  </si>
  <si>
    <t xml:space="preserve">Many researchers were not compliant with their published data sharing statement: a mixed-methods study</t>
  </si>
  <si>
    <t xml:space="preserve">Data availability statement; Data sharing; Open data; Noncompliance; Metaresearch; Reproducibility</t>
  </si>
  <si>
    <t xml:space="preserve">Objectives: The objective of the study was to analyze researchers' compliance with their data availability statement (DAS) from manuscripts published in open-access journals with the mandatory DAS. Study Design and Setting: We analyzed all articles from 333 open-access journals published during January 2019 by BioMed Central. We categorized types of the DAS. We surveyed corresponding authors who wrote in the DAS that they would share the data. Consent to participate in the study was sought for all included manuscripts. After accessing raw data sets, we checked whether data were available in a way that enabled reanalysis. Results: Of 3556 analyzed articles, 3416 contained the DAS. The most frequent DAS category (42%) indicated that the data sets are available on reasonable request. Among 1792 manuscripts in which the DAS indicated that authors are willing to share their data, 1669 (93%) authors either did not respond or declined to share their data with us. Among 254 (14%) of 1792 authors who responded to our query for data sharing, only 123 (6.8%) provided the requested data. Conclusion: Even when authors indicate in their manuscript that they will share data upon request, the compliance rate is the same as for authors who do not provide the DAS, suggesting that the DAS may not be sufficient to ensure data sharing. (C) 2022 Elsevier Inc. All rights reserved.</t>
  </si>
  <si>
    <t xml:space="preserve">[Gabelica, Mirko] Univ Hosp Ctr Split, Dept Otorhinolaryngol Head &amp; Neck Surg, Spinciceva 1, Split 21000, Croatia; [Bojcic, Ruzica] Inst Emergency Med Karlovac Cty, Ul Dr Vladka Maceka 48, Karlovac 47000, Croatia; [Puljak, Livia] Catholic Univ Croatia, Ctr Evidence Based Med &amp; Hlth Care, Ilica 242, Zagreb 10000, Croatia</t>
  </si>
  <si>
    <t xml:space="preserve">Puljak, Livia/0000-0002-8467-6061; Gabelica, Mirko/0000-0003-3072-263X</t>
  </si>
  <si>
    <t xml:space="preserve">10.1016/j.jclinepi.2022.05.019</t>
  </si>
  <si>
    <t xml:space="preserve">JUL 2022</t>
  </si>
  <si>
    <t xml:space="preserve">6B8AR</t>
  </si>
  <si>
    <t xml:space="preserve">WOS:000881550200005</t>
  </si>
  <si>
    <t xml:space="preserve">Coric, J; Marusic, K; Prosev, A; Misevic, M; Lesandric, V; Misevic, Z; Bagic, N; Prosev, I; Majer, S; Turkovic, A; Barisic, D; Smilovic, M</t>
  </si>
  <si>
    <t xml:space="preserve">Coric, J.; Marusic, K.; Prosev, A.; Misevic, M.; Lesandric, V.; Misevic, Z.; Bagic, N.; Prosev, I.; Majer, S.; Turkovic, A.; Barisic, D.; Smilovic, M.</t>
  </si>
  <si>
    <t xml:space="preserve">Summer heat can imitate an infectious agent in schizophrenic patients - case report</t>
  </si>
  <si>
    <t xml:space="preserve">[Coric, J.; Prosev, A.; Misevic, M.; Misevic, Z.; Bagic, N.; Prosev, I.; Majer, S.; Turkovic, A.; Barisic, D.; Smilovic, M.] Cty Hosp Cakovec, Dept Psychiat, Cakovec, Croatia; [Marusic, K.] Univ Psychiat Hosp Vrapce, Dept Addict, Zagreb, Croatia; [Lesandric, V.] Gen Cty Hosp Vinkovci, Dept Psychiat, Vinkovci, Croatia</t>
  </si>
  <si>
    <t xml:space="preserve">E-PV0822</t>
  </si>
  <si>
    <t xml:space="preserve">S500</t>
  </si>
  <si>
    <t xml:space="preserve">ID4PO</t>
  </si>
  <si>
    <t xml:space="preserve">WOS:000471659001557</t>
  </si>
  <si>
    <t xml:space="preserve">Bilic, E; Apostolski, S; Sanader, B; Anic, B; Zagar, M; Vranjes, D</t>
  </si>
  <si>
    <t xml:space="preserve">Bilic, E.; Apostolski, S.; Sanader, B.; Anic, B.; Zagar, M.; Vranjes, D.</t>
  </si>
  <si>
    <t xml:space="preserve">Charcot-Marie-Tooth neuropathy type 1A associated with chronic inflammatory demyelinating polyneuropathy. Coincidence or immune response to post-translationally modified proteins in inherited neuromuscular disease? Case report</t>
  </si>
  <si>
    <t xml:space="preserve">[Bilic, E.; Sanader, B.; Zagar, M.; Vranjes, D.] Univ Zagreb, Sch Med, Clin Hosp Ctr Zagreb, Dept Neurol, Zagreb 41001, Croatia; [Apostolski, S.] Outpatient Neurol Clin, Belgrade, Serbia; [Anic, B.] Univ Zagreb, Sch Med, Clin Hosp Ctr Zagreb, Dept Clin Immunol &amp; Rheumatol, Zagreb 41001, Croatia</t>
  </si>
  <si>
    <t xml:space="preserve">Anić, Branimir/ACE-5588-2022; Vukadinovic, Bruna Sanader/AAA-8720-2020</t>
  </si>
  <si>
    <t xml:space="preserve">OS2220</t>
  </si>
  <si>
    <t xml:space="preserve">WOS:000337563600136</t>
  </si>
  <si>
    <t xml:space="preserve">Turkovic, LF; Pizent, A; Dodig, S; Pavlovic, M; Pasalic, D</t>
  </si>
  <si>
    <t xml:space="preserve">Turkovic, Lana Feher; Pizent, Alica; Dodig, Slavica; Pavlovic, Mladen; Pasalic, Daria</t>
  </si>
  <si>
    <t xml:space="preserve">FABP 2 gene polymorphism and metabolic syndrome in elderly people of Croatian descent</t>
  </si>
  <si>
    <t xml:space="preserve">fatty acid-binding proteins (FABPs); FABP2; genetic polymorphism; metabolic syndrome</t>
  </si>
  <si>
    <t xml:space="preserve">FATTY-ACID-BINDING; ALA54THR POLYMORPHISM; INSULIN-RESISTANCE; PROTEIN-2 GENE; ASSOCIATION; VARIANTS; SUBSTITUTION; METAANALYSIS; POPULATION; FAMILY</t>
  </si>
  <si>
    <t xml:space="preserve">Introduction: Metabolic syndrome (MetS) is a multifactorial disorder in which dyslipidemia plays an important role. Fatty acid-binding protein 2 (FABP 2) is responsible for transport of free fatty acids in the intestinal endothelium cells. FABP2-genetic variants might affect plasma lipid concentrations and intracellular lipid transport. The aim of this study was to investigate the association between FABP2 Ala54Thr genetic polymorphism and metabolic syndrome and some biochemical and anthropological parameters in elderly subjects. Materials and methods: This cross-sectional study included 140 men and 176 women older than 70 years. Fasting serum concentration of glucose, lipid parameters, total proteins and C-reactive protein were determined by standardized methods. Presence (MetS(+)) or absence (MetS(-)) of MetS was determined according to criteria of the International Diabetes Federation. FABP2 genetic polymorphism Ala54Thr (rs1799883) was genotyped with PCR-RFPL. Results: The genotype frequencies for Ala/Ala, Ala/Thr and Thr/Thr genotype were 60, 36 and 6 in MetS(-), and 131, 70 and 13 in MetS(+), respectively, without statistical significance (P = 0.567). Ala/Ala genotype was a subgroup of non-carriers, while Ala/Thr and Thr/Thr genotypes were Thr54-carriers. Median triglyceride concentration was significantly lower in carriers then in non-carriers for whole MetS(+) group (P = 0.050); there were no significant difference between men with MetS (P = 0.144), but there was a difference between women with MetS (P = 0.020). T-test showed that mean HDL cholesterol concentrations in MetS(+) group for Thr54-carriers was significantly higher in whole group (P = 0.001), and for both genders (men P = 0.039; women P = 0.004) as compared to non-carriers. Conclusions: FABP2 genetic polymorphism is associated with lower triglyceride and higher HDL-cholesterol concentrations in elderly subjects with MetS. This genetic variation might be a useful marker for understanding dyslipidemia in MetS.</t>
  </si>
  <si>
    <t xml:space="preserve">[Pasalic, Daria] Univ Zagreb, Sch Med, Dept Chem Biochem &amp; Clin Chem, Zagreb 41001, Croatia; [Turkovic, Lana Feher] Univ Appl Hlth Studies Zagreb, Dept Chem Biochem &amp; Clin Chem, Zagreb, Croatia; [Pizent, Alica; Pavlovic, Mladen] Inst Med Res &amp; Occupat Hlth, Zagreb 41000, Croatia; [Dodig, Slavica] Srebrnjak Childrens Hosp, Dept Clin Lab Diag, Zagreb, Croatia</t>
  </si>
  <si>
    <t xml:space="preserve">Pasalic, D (corresponding author), Univ Zagreb, Sch Med, Dept Chem Biochem &amp; Clin Chem, Zagreb 41001, Croatia.</t>
  </si>
  <si>
    <t xml:space="preserve">daria.pasalic@mef.hr</t>
  </si>
  <si>
    <t xml:space="preserve">Pasalic, Daria/AAC-8025-2020; Pizent, Alica/AAY-8363-2020</t>
  </si>
  <si>
    <t xml:space="preserve">Pizent, Alica/0000-0003-0216-0166</t>
  </si>
  <si>
    <t xml:space="preserve">University of Applied Health Studies-Zagreb, Croatia; Croatian Ministry o of Science, Education and Sport [022-0222411-2407]</t>
  </si>
  <si>
    <t xml:space="preserve">University of Applied Health Studies-Zagreb, Croatia; Croatian Ministry o of Science, Education and Sport</t>
  </si>
  <si>
    <t xml:space="preserve">This study was financially supported by the University of Applied Health Studies-Zagreb, Croatia and the Scientific Project Grant 022-0222411-2407 of the Croatian Ministry o of Science, Education and Sport. We want to thank to Jasna Jurasovic, PhD for her engagement in collecting blood samples and helpful suggestions for writing the manuscript.</t>
  </si>
  <si>
    <t xml:space="preserve">980OA</t>
  </si>
  <si>
    <t xml:space="preserve">WOS:000306901500008</t>
  </si>
  <si>
    <t xml:space="preserve">Sreter, K; Kukulj, S; Smojver-Jezek, S; Rebic, A; Serdarevic, M; Drpa, G; Popovic, F; Budimir, B; Seiwerth, S; Jakopovic, M; Samarzija, M</t>
  </si>
  <si>
    <t xml:space="preserve">Sreter, Katherina; Kukulj, Suzana; Smojver-Jezek, Silvana; Rebic, Ante; Serdarevic, Marina; Drpa, Gordana; Popovic, Filip; Budimir, Bernard; Seiwerth, Sven; Jakopovic, Marko; Samarzija, Miroslav</t>
  </si>
  <si>
    <t xml:space="preserve">Brain Metastasis and Epidermal Growth Factor Receptor Mutations in Croatian Caucasians with Lung Adenocarcinoma</t>
  </si>
  <si>
    <t xml:space="preserve">precision medicine; brain metastases; non small cell lung cancer; Epidermal growth factor receptor mutations</t>
  </si>
  <si>
    <t xml:space="preserve">[Sreter, Katherina] Univ Hosp Ctr Sestre Milosrdnice, Dept Clin Immunol Pulmonol &amp; Rheumatol, Zagreb, Croatia; [Kukulj, Suzana; Serdarevic, Marina; Drpa, Gordana; Popovic, Filip; Budimir, Bernard] Univ Hosp Ctr Zagreb, Clin Resp Dis Jordanovac, Dept Mediastinal Tumors, Zagreb, Croatia; [Smojver-Jezek, Silvana] Univ Hosp Ctr Zagreb, Clin Resp Dis Jordanovac, Dept Cytol, Zagreb, Croatia; [Rebic, Ante] Univ Zagreb, Sch Med, Zagreb, Croatia; [Seiwerth, Sven] Univ Zagreb, Sch Med, Dept Pathol, Zagreb, Croatia; [Jakopovic, Marko; Samarzija, Miroslav] Univ Hosp Ctr Zagreb, PostIntens Care Clin Resp Dis Jordanovac, Zagreb, Croatia</t>
  </si>
  <si>
    <t xml:space="preserve">Drpa, Gordana/AAE-4367-2021</t>
  </si>
  <si>
    <t xml:space="preserve">P2.03b-009</t>
  </si>
  <si>
    <t xml:space="preserve">S937</t>
  </si>
  <si>
    <t xml:space="preserve">S938</t>
  </si>
  <si>
    <t xml:space="preserve">10.1016/j.jtho.2016.11.1290</t>
  </si>
  <si>
    <t xml:space="preserve">WOS:000413055802107</t>
  </si>
  <si>
    <t xml:space="preserve">Zrinski-Topic, R; Raos, M; Demirovic, J; Zivcic, J; Cepelak, I; Petrinovic, R; Dodig, S</t>
  </si>
  <si>
    <t xml:space="preserve">Zrinski-Topic, Renata; Raos, Miljenko; Demirovic, Jadranka; Zivcic, Jadranka; Cepelak, Ivana; Petrinovic, Rajka; Dodig, Slavica</t>
  </si>
  <si>
    <t xml:space="preserve">A new case of transient hyperphosphatasemia in a 21-month-old child with recurrent wheezing - casereport</t>
  </si>
  <si>
    <t xml:space="preserve">hyperphosphatasemia; alkaline phosphatase; isoenzymes; wheezing; infant</t>
  </si>
  <si>
    <t xml:space="preserve">ALKALINE-PHOSPHATASE; INFANCY</t>
  </si>
  <si>
    <t xml:space="preserve">Introduction: A case of transient hyperhphosphatsemia in a 21-month-old boy diagnosed with recurrent wheezing during acute respiratory infection is described. Mateerials and methods: Determination of alkaline phosphatase catalytic activity was performed by the recommended photometric method, and electrophoretic separtion of alkaline phosphatase isoenzymes on agarose gel by serum processing with lectin. Results: During hospital treatment, increased catalytic activity of alkaline phosphatase was recorded (4109 U/L on day 1 and 2156 U/L on day 6). On control examination on day 27 of hospital admission, the value decreased to 505 U/L. Electrophoretic sepration of alkalinephosphatase isoenzymes demonstrated a band faster than the hepatic-osseous isoenzyme, a fast anodal form. Conclusion: A marked increase in the alkaline phosphatase catalytic activity with typical electrophoretic isoenzyme pattern persisting for several weeks points to transient hyperphosphatasemia. Additional unnecessary diagnostic work-up can be obviated by timely recognition of the phonomenon.</t>
  </si>
  <si>
    <t xml:space="preserve">[Zrinski-Topic, Renata; Zivcic, Jadranka; Dodig, Slavica] Univ Zagreb, Srebrnjak Childrens Hosp, Dept Clin Lab Diagnosis, Reference Ctr Clin Allergol Children,Minist Hlth, Zagreb 10000, Croatia; [Raos, Miljenko] Univ Zagreb, Srebrnjak Childrens Hosp, Dept Pulmonol &amp; Allergol Infants &amp; Small Children, Reference Ctr Clin Allergol Children,Minist Hlth, Zagreb 10000, Croatia; [Demirovic, Jadranka; Petrinovic, Rajka] Univ Zagreb, Univ Hosp Tumors, Med Biochem Lab, Zagreb, Croatia; [Cepelak, Ivana] Univ Zagreb, Sch Pharm &amp; Biochem, Dept Med Biochem &amp; Hematol, Zagreb 41000, Croatia</t>
  </si>
  <si>
    <t xml:space="preserve">Zrinski-Topic, R (corresponding author), Univ Zagreb, Srebrnjak Childrens Hosp, Dept Clin Lab Diagnosis, Reference Ctr Clin Allergol Children,Minist Hlth, Srebrnjak 100, Zagreb 10000, Croatia.</t>
  </si>
  <si>
    <t xml:space="preserve">renata.zrinski-topic@zg.t-com.hr</t>
  </si>
  <si>
    <t xml:space="preserve">357SM</t>
  </si>
  <si>
    <t xml:space="preserve">WOS:000259866700011</t>
  </si>
  <si>
    <t xml:space="preserve">Novak, A; Goic-Barisic, I; Tambic Andrasevic, A; Butic, I; Radic, M; Jelic, M; Rubic, Z; Tonkic, M</t>
  </si>
  <si>
    <t xml:space="preserve">Novak, Anita; Goic-Barisic, Ivana; Tambic Andrasevic, Arjana; Butic, Iva; Radic, Marina; Jelic, Marko; Rubic, Zana; Tonkic, Marija</t>
  </si>
  <si>
    <t xml:space="preserve">Monoclonal Outbreak of VIM-1-Carbapenemase-Producing Enterobacter cloacae in Intensive Care Unit, University Hospital Centre Split, Croatia</t>
  </si>
  <si>
    <t xml:space="preserve">METALLO-BETA-LACTAMASE; FIELD GEL-ELECTROPHORESIS; KLEBSIELLA-PNEUMONIAE; ESCHERICHIA-COLI; CLINICAL ISOLATE; EMERGENCE; CARBAPENEMASE; INFECTIONS; INTEGRON; STRAIN</t>
  </si>
  <si>
    <t xml:space="preserve">Emergence of carbapenem-resistant Enterobacteriaceae has become a substantial global health problem. The aim of this study was to analyze carbapenem-resistant isolates of Enterobacter cloacae that have emerged for the first time in the intensive care unit (ICU) at the University Hospital Centre Split, Croatia. The strains were selected in the period between June and August 2012, according to their susceptibility patterns to carbapenems. Resistant isolates were screened for metallo-beta-lactamase (MBL) production with the use of the imipenem-EDTA disk synergy test, and positive findings were confirmed by PCR. The type of VIM beta-lactamase gene was determined by sequencing of PCR products. The genetic relatedness was evaluated using pulsed-field gel electrophoresis analysis. The demographic and clinical data were retrospectively analyzed from medical records. Five patients were infected and one patient was colonized with a single clone of multidrug-resistant VIM-1-producing E. cloacae susceptible only to colistin. Three cases of lower respiratory tract infections, one case of bacteremia, and one case of intra-abdominal infection were identified. All cases were hospital-acquired after prolonged stay in ICU. All patients had serious underlying diseases and received a broad-spectrum antibiotic. Four patients died and two had unimprovable medical condition at the time of discharge from the hospital. MBL-producing E. cloacae can cause fatal infection in severely ill patients. Monoclonal outbreak highlights the need for continuous surveillance and good infection control practices to prevent further spread since the antibiotic therapy options for infections caused by such strains are strongly limited.</t>
  </si>
  <si>
    <t xml:space="preserve">[Novak, Anita; Goic-Barisic, Ivana; Radic, Marina; Rubic, Zana; Tonkic, Marija] Univ Hosp Ctr Split, Dept Clin Microbiol, Spinciceva 1, Split 21000, Croatia; [Novak, Anita; Goic-Barisic, Ivana; Radic, Marina; Rubic, Zana; Tonkic, Marija] Univ Split, Sch Med, Split, Croatia; [Tambic Andrasevic, Arjana; Butic, Iva; Jelic, Marko] Univ Hosp Infect Dis, Zagreb, Croatia</t>
  </si>
  <si>
    <t xml:space="preserve">Novak, A (corresponding author), Univ Hosp Ctr Split, Dept Clin Microbiol, Spinciceva 1, Split 21000, Croatia.</t>
  </si>
  <si>
    <t xml:space="preserve">anitanovak1@net.hr</t>
  </si>
  <si>
    <t xml:space="preserve">Novak, Anita/D-5634-2017; ANDRASEVIC, ARJANA TAMBIC/AAL-1521-2021; Rubic, Zana/D-8732-2017; Goic-Barisic, Ivana/D-7063-2017; Tonkic, Marija/D-5464-2017</t>
  </si>
  <si>
    <t xml:space="preserve">Novak, Anita/0000-0002-6330-4058; Rubic, Zana/0000-0001-6890-3677; Tonkic, Marija/0000-0002-0302-9891; Jelic, Marko/0000-0002-3554-3668</t>
  </si>
  <si>
    <t xml:space="preserve">10.1089/mdr.2013.0203</t>
  </si>
  <si>
    <t xml:space="preserve">AP8BO</t>
  </si>
  <si>
    <t xml:space="preserve">WOS:000342303200004</t>
  </si>
  <si>
    <t xml:space="preserve">Kosi, N; Babic, I; Planinic, P; Grgic, F</t>
  </si>
  <si>
    <t xml:space="preserve">Kosi, N.; Babic, I.; Planinic, P.; Grgic, F.</t>
  </si>
  <si>
    <t xml:space="preserve">SPONTANEOUS RUPTURE OF ENDOMETRIOMA ASSOCIATED ENDOMETRIOID ADENOCARCINOMA CAUSING ACUTE ABDOMEN</t>
  </si>
  <si>
    <t xml:space="preserve">[Kosi, N.; Babic, I.; Planinic, P.; Grgic, F.] Clin Hosp Ctr Zagreb, Obstet &amp; Gynaecol, Zagreb, Croatia</t>
  </si>
  <si>
    <t xml:space="preserve">ESGO7-1328</t>
  </si>
  <si>
    <t xml:space="preserve">FT6AO</t>
  </si>
  <si>
    <t xml:space="preserve">WOS:000423235204231</t>
  </si>
  <si>
    <t xml:space="preserve">Gracanin, AG; Kujundzic, M; Petrovecki, M; Romic, Z; Rahelic, D</t>
  </si>
  <si>
    <t xml:space="preserve">Gracanin, Ana Gudelj; Kujundzic, Milan; Petrovecki, Mladen; Romic, Zeljko; Rahelic, Dario</t>
  </si>
  <si>
    <t xml:space="preserve">Etiology and Epidemiology of Obstructive Jaundice in Continental Croatia</t>
  </si>
  <si>
    <t xml:space="preserve">etiology; epidemiology; obstructive jaundice; Continental Croatia; liver damage; ERCP</t>
  </si>
  <si>
    <t xml:space="preserve">The etiology and epidemiology of obstructive jaundice in Continental Croatia has been studied in 174 patients. The objective of this research was also to explore the importance and efficiency of endoscopic retrograde cholangiopancreatography (ERCP) as a non-surgical method of treatment of obstructive jaundice in the population of Continental Croatia. Obstructive jaundice is the illness of elderly population which is also confirmed by the information on the average age of our patients. The frequency of illness is higher among female population, and the most frequent cause of obstructive jaundice are gallstones (54.1% of patients). In 29.8% of patients the primary or secondary malignant disease was the cause of blockage in gall flow and subsequent jaundice, and the most frequent malignant cause of obstructive jaundice is pancreas cancer in 11.5% of patients. The mean value of serum concentrations of total bilirubin, alkaline phosphatase, aspartate aminotransferase, alanine aminotransferase and gamma glutamiltransferase 24 hours before the biliary decompression by ERCP has been significantly above the upper referential value, and 24 hours after the ERCP it has dropped to normal with their statistically significant difference (p&lt;0.0001). The normal values of markers for synthetic liver function (total proteins and prothrombin time) have been noticed as well as elevated values of inflammatory markers in obstructive jaundice independently of etiology. Out of the total number of patients, 37.7% required the surgical treatment while 60.3% of patients were treated by ERCI; i.e. either the stone extraction or the implantation of endobiliary stent was performed.</t>
  </si>
  <si>
    <t xml:space="preserve">[Gracanin, Ana Gudelj] Univ Zagreb, Dubrava Univ Hosp, Dept Clin Immunol &amp; Rheumatol, Zagreb 10000, Croatia; [Kujundzic, Milan] Univ Zagreb, Dubrava Univ Hosp, Dept Gastroenterol, Zagreb 10000, Croatia; [Petrovecki, Mladen; Romic, Zeljko] Univ Zagreb, Dubrava Univ Hosp, Dept Lab Diagnost, Zagreb 10000, Croatia; [Rahelic, Dario] Univ Zagreb, Dubrava Univ Hosp, Dept Endocrynol, Zagreb 10000, Croatia</t>
  </si>
  <si>
    <t xml:space="preserve">Gracanin, AG (corresponding author), Univ Zagreb, Dubrava Univ Hosp, Gojka Suska Ave 6, Zagreb 10000, Croatia.</t>
  </si>
  <si>
    <t xml:space="preserve">Rahelic, Dario/AAL-5736-2020</t>
  </si>
  <si>
    <t xml:space="preserve">134HI</t>
  </si>
  <si>
    <t xml:space="preserve">WOS:000318200600020</t>
  </si>
  <si>
    <t xml:space="preserve">Kordic, A; Deletis, V</t>
  </si>
  <si>
    <t xml:space="preserve">Kordic, Anton; Deletis, Vedran</t>
  </si>
  <si>
    <t xml:space="preserve">Untitled</t>
  </si>
  <si>
    <t xml:space="preserve">JOURNAL OF PHYSIOLOGY-LONDON</t>
  </si>
  <si>
    <t xml:space="preserve">[Kordic, Anton; Deletis, Vedran] Univ Hosp Dubrava, Dept Neurosurg, Zagreb, Croatia</t>
  </si>
  <si>
    <t xml:space="preserve">Kordic, A (corresponding author), Univ Hosp Dubrava, Dept Neurosurg, Zagreb, Croatia.</t>
  </si>
  <si>
    <t xml:space="preserve">antonkordic91@gmail.com</t>
  </si>
  <si>
    <t xml:space="preserve">0022-3751</t>
  </si>
  <si>
    <t xml:space="preserve">1469-7793</t>
  </si>
  <si>
    <t xml:space="preserve">J PHYSIOL-LONDON</t>
  </si>
  <si>
    <t xml:space="preserve">J. Physiol.-London</t>
  </si>
  <si>
    <t xml:space="preserve">JUL 1</t>
  </si>
  <si>
    <t xml:space="preserve">10.1113/JP272234</t>
  </si>
  <si>
    <t xml:space="preserve">Neurosciences; Physiology</t>
  </si>
  <si>
    <t xml:space="preserve">Neurosciences &amp; Neurology; Physiology</t>
  </si>
  <si>
    <t xml:space="preserve">DR3LM</t>
  </si>
  <si>
    <t xml:space="preserve">WOS:000379804700025</t>
  </si>
  <si>
    <t xml:space="preserve">Prpic, M; Kusic, Z</t>
  </si>
  <si>
    <t xml:space="preserve">Prpic, M.; Kusic, Z.</t>
  </si>
  <si>
    <t xml:space="preserve">Better accuracy of SPECT/CT in determination of liver hemangioma in patients with malignant tumor</t>
  </si>
  <si>
    <t xml:space="preserve">28th Annual Congress of the European-Association-of-Nuclear-Medicine (EANM)</t>
  </si>
  <si>
    <t xml:space="preserve">OCT 10-14, 2015</t>
  </si>
  <si>
    <t xml:space="preserve">Hamburg, GERMANY</t>
  </si>
  <si>
    <t xml:space="preserve">[Prpic, M.] Univ Hosp Ctr Sestre Milosrdnice, Zagreb, Croatia; [Kusic, Z.] Univ Hosp Ctr Sestre Milosednice, Zagreb, Croatia</t>
  </si>
  <si>
    <t xml:space="preserve">P651</t>
  </si>
  <si>
    <t xml:space="preserve">S652</t>
  </si>
  <si>
    <t xml:space="preserve">CT7RW</t>
  </si>
  <si>
    <t xml:space="preserve">WOS:000363013203154</t>
  </si>
  <si>
    <t xml:space="preserve">Kirin, I; Jurisic, D; Grebic, D; Nadalin, S</t>
  </si>
  <si>
    <t xml:space="preserve">Kirin, Ivan; Jurisic, Davor; Grebic, Damir; Nadalin, Sergej</t>
  </si>
  <si>
    <t xml:space="preserve">The advantages of humeral anteromedial plate osteosynthesis in the middle third shaft fractures</t>
  </si>
  <si>
    <t xml:space="preserve">Humeral shaft fractures; plate osteosynthesis; medial plating; radial nerve palsy</t>
  </si>
  <si>
    <t xml:space="preserve">OPERATIVE MANAGEMENT; DIAPHYSEAL FRACTURES; COMPRESSION; FIXATION; NAIL</t>
  </si>
  <si>
    <t xml:space="preserve">Background: Humeral shaft fractures account for 1.2% of all fractures and occur in a slightly younger population. Their causes include a fall from standing or from height, motor vechicle accident, but can be also pathological. In order to clarify which of both surgeries we performed in our Department for treating humeral shaft fractures had more advantages (anterolateral or anteromedial plating through anterolateral approach) we analyzed incidence of postoperative iatrogenic radial palsies and mean operation time required to complete each surgery. Methods: During January 1992 to December 2009 on Department of Surgery, Division for Traumatology of Clinical Hospital Center Rijeka, 420 patients (340 males and 80 females with mean age of 38.11 +/- 9.29 years) were treated for middle third humeral shaft fracture by anterolateral approach and internal fixation using AO/DCP or LCP plates that was positioned on anteromedial humeral surface in 141 patients (33.57%) and on anterolateral humeral surface in 279 patients (66.43%). Results: None of the patients who had osteosynthesis by using plate on anteromedial humeral sufrace had lesions of the radial nerve. Therefore, chi(2) test revealed significantly higher frequency of postsurgical radial nerve injuries in patients who were treated by anterolateral plating than in patients where anteromedial plating was performed (chi(2) = 17.51; p &lt; 0.05). Anterolateral plating required longer mean operation time than anteromedial plating and the difference in its duration determined by t-test for independent samples showed statistically significant difference (t = 14.57; p &lt; 0.05). Conclusion: An anteromedial plating of humeral shaft fractures through anterolateral approach was determinated to he a simple, safe, effective and also fast surgical treatment and we highly recommend it as operative technique for treating humeral shaft fractures.</t>
  </si>
  <si>
    <t xml:space="preserve">[Jurisic, Davor] Univ Hosp Ctr Rijeka, Dept Plast &amp; Reconstruct Surg, Surg Clin, Rijeka 51000, Croatia; [Kirin, Ivan; Grebic, Damir] Univ Hosp Ctr Rijeka, Dept Traumatol, Surg Clin, Rijeka 51000, Croatia; [Nadalin, Sergej] Univ Rijeka, Sch Med, Dept Biol &amp; Med Genet, Rijeka, Croatia</t>
  </si>
  <si>
    <t xml:space="preserve">Jurisic, D (corresponding author), Univ Hosp Ctr Rijeka, Dept Plast &amp; Reconstruct Surg, Surg Clin, Brace Fucak 5A, Rijeka 51000, Croatia.</t>
  </si>
  <si>
    <t xml:space="preserve">davor_jurisic@inet.hr</t>
  </si>
  <si>
    <t xml:space="preserve">Ass.Prof.Ph.D. Davor Jurisic, M.D. FEBOPRAS/R-9986-2018; Nadalin, Sergej/R-6189-2018; Grebić, Damir/S-8947-2018</t>
  </si>
  <si>
    <t xml:space="preserve">Ass.Prof.Ph.D. Davor Jurisic, M.D. FEBOPRAS/0000-0003-1948-6963; Nadalin, Sergej/0000-0002-1601-9094; Grebić, Damir/0000-0003-3715-2254</t>
  </si>
  <si>
    <t xml:space="preserve">10.1007/s00508-010-1523-x</t>
  </si>
  <si>
    <t xml:space="preserve">746BO</t>
  </si>
  <si>
    <t xml:space="preserve">WOS:000289216800004</t>
  </si>
  <si>
    <t xml:space="preserve">Matanovic, SM; Cvijic, T</t>
  </si>
  <si>
    <t xml:space="preserve">Matanovic, Suzana Mimica; Cvijic, Tara</t>
  </si>
  <si>
    <t xml:space="preserve">Patients' awareness on adverse effects of anxiolytic and hypnotic medications</t>
  </si>
  <si>
    <t xml:space="preserve">EACPT Virtual Meeting - Focus on Progress in Clinical Pharmacology</t>
  </si>
  <si>
    <t xml:space="preserve">JUN 28-29, 2021</t>
  </si>
  <si>
    <t xml:space="preserve">[Matanovic, Suzana Mimica; Cvijic, Tara] Josip Juraj Strossmayer Univ Osijek, Fac Med, Osijek, Croatia; [Matanovic, Suzana Mimica] Univ Hosp Ctr Osijek, Dept Internal Med, Unit Clin Pharmacol, Osijek, Croatia</t>
  </si>
  <si>
    <t xml:space="preserve">TD3BO</t>
  </si>
  <si>
    <t xml:space="preserve">WOS:000669206600050</t>
  </si>
  <si>
    <t xml:space="preserve">Margeta, I; Vucur, K; Cingel, B; Zibar, L; Jurekovic, Z; Skegro, D; Radulovic, G; Senjug, P; Ljubanovic, DG; Grazio, S; Knotek, M; Maksimovic, B</t>
  </si>
  <si>
    <t xml:space="preserve">Margeta, Ivan; Vucur, Ksenija; Cingel, Branislav; Zibar, Lada; Jurekovic, Zeljka; Skegro, Dinko; Radulovic, Goran; Senjug, Petar; Ljubanovic, Danica Galesic; Grazio, Simeon; Knotek, Mladen; Maksimovic, Bojana</t>
  </si>
  <si>
    <t xml:space="preserve">ERTANACEPT-INDUCED LUPUS NEPHRITIS IN A KIDNEY TRANSPLANT RECIPIENT</t>
  </si>
  <si>
    <t xml:space="preserve">[Margeta, Ivan; Vucur, Ksenija; Cingel, Branislav; Zibar, Lada; Jurekovic, Zeljka; Skegro, Dinko; Radulovic, Goran; Maksimovic, Bojana] Univ Hosp Merkur, Nephrol, Zagreb, Croatia; [Senjug, Petar; Ljubanovic, Danica Galesic] Univ Hosp Dubrava, Pathol, Zagreb, Croatia; [Grazio, Simeon] Univ Hosp Ctr Sestre Milosrdnice, Rheumatol, Zagreb, Croatia; [Knotek, Mladen] Univ Hosp Crosshouse, Nephrol, Kilmarnock, Scotland</t>
  </si>
  <si>
    <t xml:space="preserve">POS465</t>
  </si>
  <si>
    <t xml:space="preserve">UJ2TU</t>
  </si>
  <si>
    <t xml:space="preserve">WOS:000691145100458</t>
  </si>
  <si>
    <t xml:space="preserve">Bezic, J</t>
  </si>
  <si>
    <t xml:space="preserve">Bezic, J.</t>
  </si>
  <si>
    <t xml:space="preserve">DCIS with foreign body giant cells as a sign of 'healing' phenomenon - a case report</t>
  </si>
  <si>
    <t xml:space="preserve">HISTOPATHOLOGY</t>
  </si>
  <si>
    <t xml:space="preserve">CARCINOMA</t>
  </si>
  <si>
    <t xml:space="preserve">Clin Hosp Split, Inst Pathol Cytol &amp; Forens Med, Split, Croatia</t>
  </si>
  <si>
    <t xml:space="preserve">Bezic, J (corresponding author), Clin Hosp Split, Inst Pathol Cytol &amp; Forens Med, Split, Croatia.</t>
  </si>
  <si>
    <t xml:space="preserve">Bezic, Josko/0000-0003-2225-387X</t>
  </si>
  <si>
    <t xml:space="preserve">0309-0167</t>
  </si>
  <si>
    <t xml:space="preserve">1365-2559</t>
  </si>
  <si>
    <t xml:space="preserve">Histopathology</t>
  </si>
  <si>
    <t xml:space="preserve">10.1111/j.1365-2559.2007.02909.x</t>
  </si>
  <si>
    <t xml:space="preserve">244JE</t>
  </si>
  <si>
    <t xml:space="preserve">WOS:000251861400016</t>
  </si>
  <si>
    <t xml:space="preserve">Kardum, D; Fabijanic, D; Lukic, A; Romic, Z; Petrovecki, M; Bogdanovic, Z; Juric, K; Urek-Crncevic, M; Banic, M</t>
  </si>
  <si>
    <t xml:space="preserve">Kardum, Dusko; Fabijanic, Damir; Lukic, Anita; Romic, Zeljko; Petrovecki, Mladen; Bogdanovic, Zoran; Juric, Klara; Urek-Crncevic, Marija; Banic, Marko</t>
  </si>
  <si>
    <t xml:space="preserve">Correlation of Endothelin-1 Concentration and Angiotensin-Converting Enzyme Activity with the Staging of Liver Fibrosis</t>
  </si>
  <si>
    <t xml:space="preserve">fibrosis; liver; cirrhosis; angiotensin converting enzyme; endothelin</t>
  </si>
  <si>
    <t xml:space="preserve">EXPRESSION; PROLIFERATION; CONTRACTION; CIRRHOSIS; HYPOXIA</t>
  </si>
  <si>
    <t xml:space="preserve">Increased serum angiotensin-converting enzyme (SACE) activity and serum concentration of endothelin-1 (ET-1) were found in liver cirrhosis. We investigated a correlation between the different stages of liver fibrosis and SACE activity and serum ET-1 concentration. Seventy patients with pathohistologically established chronic liver disease were divided in three groups according to Ishak criteria for liver fibrosis: minimal fibrosis (Ishak score 0-1, n=20), medium fibrosis (Ishak score 2-5, n=20) and cirrhosis (Ishak score 6, n=30). SACE activity and ET-1 concentration were determined using commercial ELISA kits. SACE activity and ET-1 concentrations were proportional to the severity of disease, the highest being in patients with liver cirrhosis. Maximal increase in SACE activity was found between minimal and medium fibrosis while maximal increase in ET-1 concentration was revealed between medium fibrosis and cirrhosis. The analysis of the Receiver Operating Characteristic (ROC) curve for SACE activity suggested a cut-off value to separate minimal from medium fibrosis at 59.00 U/L (sensitivity 100%, specificity 64.7%). The cut-off value for serum ET-1 concentration to separate medium fibrosis from cirrhosis was 12.4 pg/mL (sensitivity 96.8%, specificity 94.4%). A positive correlation between SACE activity and ET-1 concentration was registered (Spearman's (n) over bar =0.438, p =0.004). Both SACE activity and ET-1 concentration were increased in all stages of liver fibrosis. Cut-off points for SACE activity and ET-1 concentration could be a biochemical marker for the progression of fibrosis. Positive correlation between SACE activity and ET-1 concentration might indicate their interaction in the development of liver cirrhosis.</t>
  </si>
  <si>
    <t xml:space="preserve">[Fabijanic, Damir; Bogdanovic, Zoran] Univ Split, Split Univ Hosp Ctr, Dept Internal Med, Split 21000, Croatia; [Kardum, Dusko; Lukic, Anita; Urek-Crncevic, Marija; Banic, Marko] Univ Zagreb, Dubrava Univ Hosp, Dept Gastroenterol &amp; Hepatol, Zagreb 41000, Croatia; [Romic, Zeljko; Petrovecki, Mladen] Univ Zagreb, Dubrava Univ Hosp, Dept Lab Diag, Zagreb 41000, Croatia; [Juric, Klara] Univ Zagreb, Dubrava Univ Hosp, Dept Nephrol, Zagreb 41000, Croatia</t>
  </si>
  <si>
    <t xml:space="preserve">University of Split; University of Zagreb; University of Zagreb; University of Zagreb</t>
  </si>
  <si>
    <t xml:space="preserve">Fabijanic, D (corresponding author), Univ Split, Split Univ Hosp Ctr, Dept Internal Med, Spinciceva 1, Split 21000, Croatia.</t>
  </si>
  <si>
    <t xml:space="preserve">damir.fabijanic@st.t-com.hr</t>
  </si>
  <si>
    <t xml:space="preserve">Lukic, Anita/AHB-5759-2022; Fabijanic, Damir/F-8006-2017</t>
  </si>
  <si>
    <t xml:space="preserve">977CS</t>
  </si>
  <si>
    <t xml:space="preserve">WOS:000306634600010</t>
  </si>
  <si>
    <t xml:space="preserve">Laktasic-Zerjavic, N; Korsic, M; Crncevic-Orlic, Z; Kovac, Z; Polasek, O; Soldo-Juresa, D</t>
  </si>
  <si>
    <t xml:space="preserve">Laktasic-Zerjavic, Nadica; Korsic, Mirko; Crncevic-Orlic, Zeljka; Kovac, Zdenko; Polasek, Ozren; Soldo-Juresa, Dragica</t>
  </si>
  <si>
    <t xml:space="preserve">Vitamin D status, dependence on age, and seasonal variations in the concentration of vitamin D in Croatian postmenopausal women initially screened for osteoporosis</t>
  </si>
  <si>
    <t xml:space="preserve">Body mass index; Osteoporosis; Postmenopausal women; Seasons; Vitamin D</t>
  </si>
  <si>
    <t xml:space="preserve">D INADEQUACY; 25-HYDROXYVITAMIN-D; PREVENTION; PREVALENCE; FRACTURES; CALCIUM</t>
  </si>
  <si>
    <t xml:space="preserve">Vitamin D deficiency is associated with secondary hyperparathyroidism, increased bone turnover, and bone loss, leading to increased risk for osteoporotic fractures. The objective of this study was to investigate the prevalence of inadequate (insufficient or deficient) serum vitamin D levels in Croatian postmenopausal women initially screened for osteoporosis. Assessment of 25-hydroxyvitamin D (25(OH)D) was performed in 120 Croatian postmenopausal women aged a parts per thousand yen50 years. Three cut-off levels of vitamin D inadequacy were investigated: &lt; 75, &lt; 50, and &lt; 30 nmol/L. Among the included patients, only 14.2% of women complied with diagnostic criteria for osteoporosis. A total of nine (7.5%) had vitamin D levels greater than 75 nmol/L, suggesting that 92.5% of postmenopausal women had inadequate vitamin D status. The prevalence of two different cut-off point groups was 63.3% (&lt; 50 nmol/L) and 14.2% (&lt; 30 nmol/L). Mean (+/- SD) serum level of 25(OH)D was 46.94 (16.77) nmol/L. Vitamin D was exhibiting declining values with increasing age (r = -0.28; P = 0.002). The prevalence of vitamin D levels below 30 nmol/L was high in patient aged a parts per thousand yen65 years (23.8%). The highest mean level of vitamin D was detected in summer, with significant differences from spring and winter (P = 0.015 and P = 0.022, respectively). The results of this study indicate a high prevalence of vitamin D inadequacy in Croatian postmenopausal women initially screened for osteoporosis. High prevalence coupled with the rising recognition of potential clinical significance of the vitamin D inadequacy makes this highly interesting intervention target, suggesting that the attempts to increase the awareness on this issue are needed.</t>
  </si>
  <si>
    <t xml:space="preserve">[Laktasic-Zerjavic, Nadica] Zagreb Univ Hosp Ctr, Univ Dept Rheumatol, Zagreb 10000, Croatia; [Korsic, Mirko] Zagreb Univ Hosp Ctr, Univ Dept Med, Dept Endocrinol, Zagreb 10000, Croatia; [Crncevic-Orlic, Zeljka] Rijeka Univ Hosp Ctr, Univ Dept Med, Dept Endocrinol, Rijeka 51000, Croatia; [Polasek, Ozren] Univ Hosp Sestre Milosrdnice, Ctr Clin Med Res, Zagreb 10000, Croatia; [Soldo-Juresa, Dragica] Univ Clin Endocrinol &amp; Metab Dis Vuk Vrhovac, Zagreb 10000, Croatia</t>
  </si>
  <si>
    <t xml:space="preserve">Laktasic-Zerjavic, N (corresponding author), Zagreb Univ Hosp Ctr, Univ Dept Rheumatol, Kispaticeva 12, Zagreb 10000, Croatia.</t>
  </si>
  <si>
    <t xml:space="preserve">nadica_laktasic@yahoo.com</t>
  </si>
  <si>
    <t xml:space="preserve">Polasek, Ozren/B-6002-2011</t>
  </si>
  <si>
    <t xml:space="preserve">Polasek, Ozren/0000-0002-5765-1862; Laktasic Zerjavic, Nadica/0000-0003-1279-3928</t>
  </si>
  <si>
    <t xml:space="preserve">10.1007/s10067-010-1409-3</t>
  </si>
  <si>
    <t xml:space="preserve">619VZ</t>
  </si>
  <si>
    <t xml:space="preserve">WOS:000279459700006</t>
  </si>
  <si>
    <t xml:space="preserve">Kaliterna, DM; Petric, M</t>
  </si>
  <si>
    <t xml:space="preserve">Kaliterna, Dusanka Martinovic; Petric, Marin</t>
  </si>
  <si>
    <t xml:space="preserve">Biomarkers of skin and lung fibrosis in systemic sclerosis</t>
  </si>
  <si>
    <t xml:space="preserve">EXPERT REVIEW OF CLINICAL IMMUNOLOGY</t>
  </si>
  <si>
    <t xml:space="preserve">Autoantibodies; biomarkers; cytokines; fibrosis; systemic sclerosis</t>
  </si>
  <si>
    <t xml:space="preserve">SURFACTANT PROTEIN-D; RNA POLYMERASE-III; CONNECTIVE-TISSUE DISEASE; ANTINUCLEAR ANTIBODIES; DIGITAL ULCERS; SERUM-LEVELS; PULMONARY; AUTOANTIBODIES; ASSOCIATION; INVOLVEMENT</t>
  </si>
  <si>
    <t xml:space="preserve">Introduction: Excessive fibrosis is the hallmark of systemic sclerosis (SSc) and numerous experts are investing efforts into identifying parameters that could predict disease course and prognosis. Here, we review the available and potential biomarkers of lung and skin fibrosis in SSc. Areas covered: Specific autoantibodies are important for the determination of clinical subsets of SSc, making them routine in clinical practice. Physical parameters, such as modified Rodnan skin score (mRSS) and pulmonary function tests are standardized in evaluating the skin and lung involvement. High resolution computed tomography is the gold standard for SSc-related interstitial lung disease (ILD) diagnostics, as well as progress evaluation. Nowadays, the main focus is on specific autoantibodies, various genetic pathways, and different cytokines. In addition to the profibrotic role of interleukin 6 and transforming growth factor-beta, newer studies stress on glycoprotein Krebs von den Lungen-6 (KL-6), surfactant protein-D (SP-D) and chemokine (C-C motif) ligand 18 (CCL18) as potential biomarkers of skin and lung fibrosis in SSc. Expert opinion: Skin and lung biomarkers in SSc frequently mirror the typical signs of fibrosis, overlapping sporadically. There is an urgent need for better diagnostic distinction and evaluation; therefore, further investigations are critical to establish more suitable biomarkers of SSc.</t>
  </si>
  <si>
    <t xml:space="preserve">[Kaliterna, Dusanka Martinovic] Univ Split, Sch Med, Split, Croatia; [Petric, Marin] Univ Hosp Split, Dept Internal Med, Dept Clin Immunol &amp; Rheumatol, Soltanska 1, Split, Croatia</t>
  </si>
  <si>
    <t xml:space="preserve">Petric, M (corresponding author), Univ Hosp Split, Dept Internal Med, Dept Clin Immunol &amp; Rheumatol, Soltanska 1, Split, Croatia.</t>
  </si>
  <si>
    <t xml:space="preserve">petrinjo19@gmail.com</t>
  </si>
  <si>
    <t xml:space="preserve">Petrić, Marin/AAC-4391-2021</t>
  </si>
  <si>
    <t xml:space="preserve">Petric, Marin/0000-0002-5282-9633</t>
  </si>
  <si>
    <t xml:space="preserve">1744-666X</t>
  </si>
  <si>
    <t xml:space="preserve">1744-8409</t>
  </si>
  <si>
    <t xml:space="preserve">EXPERT REV CLIN IMMU</t>
  </si>
  <si>
    <t xml:space="preserve">Expert Rev. Clin. Immunol.</t>
  </si>
  <si>
    <t xml:space="preserve">10.1080/1744666X.2020.1670062</t>
  </si>
  <si>
    <t xml:space="preserve">SEP 2019</t>
  </si>
  <si>
    <t xml:space="preserve">JK2IN</t>
  </si>
  <si>
    <t xml:space="preserve">WOS:000488190100001</t>
  </si>
  <si>
    <t xml:space="preserve">Elabjer, E; Bencic, I; Cuti, T; Cerovecki, T; Curic, S; Vidovic, D</t>
  </si>
  <si>
    <t xml:space="preserve">Elabjer, Esmat; Bencic, Ivan; Cuti, Tomislav; Cerovecki, Tomislav; Curic, Stjepan; Vidovic, Dinko</t>
  </si>
  <si>
    <t xml:space="preserve">Tibial plateau fracture management: arthroscopically-assisted versus ORIF procedure - clinical and radiological comparison</t>
  </si>
  <si>
    <t xml:space="preserve">tibial plateau fracture; ARIF; ORIF; post-traumatic osteoarthritis; arthroscopic assisted; Schatzker</t>
  </si>
  <si>
    <t xml:space="preserve">CASE SERIES; OSTEOSYNTHESIS; CLASSIFICATION; FIXATION; OUTCOMES; ARIF</t>
  </si>
  <si>
    <t xml:space="preserve">Introduction: Tibial plateau fractures are articular injuries that may influence final functional outcome of the knee. Although these fractures comprise only 1% of all fractures, the fracture pattern is usually complex and requires anatomical reduction and absolutely stable fixation to achieve satisfactory results. The development of knee osteoarthritis is a common late complication and it can be strongly influenced by additional, underestimated cartilage defects, and meniscal and ligament tears. Materials and methods: Between January 2012 and February 2015, a total of 78 patients with tibial plateau fractures (Schatzker type I-III) were enrolled in the study. Patients were divided into two groups: one group was treated with arthroscopically-assisted reduction and internal fixation (ARIF) and the other with open reduction and internal fixation (ORIF). The final number of patients was 75; 40 in the ARIF group and 35 in the ORIF group. Radiography and computed tomography were used to assess fracture pattern. An immediate postoperative radiographwas performed, and then repeated at 6 weeks, and 3, 6 and 12 months after surgery. Demographic data (age and sex), additional intraarticular injuries, hospital stay and complications were noted, and clinical and radiological Rasmunssen score at 3, 6 and 12 months after surgery were evaluated. Results: Additional intraarticular lesions were found in 27 patients; 20 in the ARIF group and 7 in the ORIF group (p = 0.06). There was a statistically significant difference in average duration of hospital stay: 3.10 +/- 0.63 days for the ARIF group and 5.51 +/- 1.66 days for the ORIF group (p = 0.0001). All fractures healed within 3 months following surgery. The overall complication rate was 12%. There was no statistically significant difference in complication rate between the two groups (p = 0.63). Clinical and radiological scores were excellent in most patients in both groups. There was no statistically significant difference in average clinical and radiological Rasmunssen scores between the two groups. Conclusions: Both ARIF and ORIF can provide equally good results; however, ARIF seems to offer a more precise evaluation and treatment of associated intraarticular lesions and to reduce the duration of hospital stay. (C) 2017 Elsevier Ltd. All rights reserved.</t>
  </si>
  <si>
    <t xml:space="preserve">[Elabjer, Esmat; Bencic, Ivan; Cuti, Tomislav; Cerovecki, Tomislav; Curic, Stjepan; Vidovic, Dinko] Univ Hosp Sisters Mercy, Clin Traumatol, Draskoviceva 19, Zagreb 10000, Croatia</t>
  </si>
  <si>
    <t xml:space="preserve">Vidovic, D (corresponding author), Univ Hosp Sisters Mercy, Clin Traumatol, Draskoviceva 19, Zagreb 10000, Croatia.</t>
  </si>
  <si>
    <t xml:space="preserve">dinko.vidovic@gmail.com</t>
  </si>
  <si>
    <t xml:space="preserve">S61</t>
  </si>
  <si>
    <t xml:space="preserve">FN3XR</t>
  </si>
  <si>
    <t xml:space="preserve">WOS:000415936300013</t>
  </si>
  <si>
    <t xml:space="preserve">Vlahovic-Palcevski, V; Gyssens, IC</t>
  </si>
  <si>
    <t xml:space="preserve">Pulcini, C; Ergonul, O; Can, F; Beovic, B</t>
  </si>
  <si>
    <t xml:space="preserve">Vlahovic-Palcevski, Vera; Gyssens, Inge C.</t>
  </si>
  <si>
    <t xml:space="preserve">Quality Indicators and Quantity Metrics of Antibiotic Use</t>
  </si>
  <si>
    <t xml:space="preserve">ANTIMICROBIAL STEWARDSHIP</t>
  </si>
  <si>
    <t xml:space="preserve">Developments in Emerging and Existing Infectious Diseases</t>
  </si>
  <si>
    <t xml:space="preserve">INFECTIOUS-DISEASES; CARE</t>
  </si>
  <si>
    <t xml:space="preserve">[Vlahovic-Palcevski, Vera] Univ Hosp Rijeka, Rijeka, Croatia; [Gyssens, Inge C.] Radboud Univ Nijmegen, Med Ctr, Nijmegen, Netherlands; [Gyssens, Inge C.] Hasselt Univ, Hasselt, Belgium</t>
  </si>
  <si>
    <t xml:space="preserve">University of Rijeka; Radboud University Nijmegen; Hasselt University</t>
  </si>
  <si>
    <t xml:space="preserve">Vlahovic-Palcevski, V (corresponding author), Univ Hosp Rijeka, Rijeka, Croatia.</t>
  </si>
  <si>
    <t xml:space="preserve">Gyssens, Inge C.J./L-4343-2015</t>
  </si>
  <si>
    <t xml:space="preserve">ACADEMIC PRESS LTD-ELSEVIER SCIENCE LTD</t>
  </si>
  <si>
    <t xml:space="preserve">24-28 OVAL ROAD, LONDON NW1 7DX, ENGLAND</t>
  </si>
  <si>
    <t xml:space="preserve">978-0-12-813461-0; 978-0-12-810477-4</t>
  </si>
  <si>
    <t xml:space="preserve">DEV EMERG EXIST INFE</t>
  </si>
  <si>
    <t xml:space="preserve">10.1016/B978-0-12-810477-4.00003-9</t>
  </si>
  <si>
    <t xml:space="preserve">BK8OT</t>
  </si>
  <si>
    <t xml:space="preserve">WOS:000443225300008</t>
  </si>
  <si>
    <t xml:space="preserve">Vcev, A; Nakic, D; Mrden, A; Mirat, J; Balen, S; Ruzic, A; Persic, V; Soldo, I; Matijevic, M; Barbic, J; Matijevic, V; Bozic, D; Radanovic, B</t>
  </si>
  <si>
    <t xml:space="preserve">Vcev, Aleksandar; Nakic, Dario; Mrden, Anamarija; Mirat, Jure; Balen, Sanja; Ruzic, Alen; Persic, Viktor; Soldo, Ivan; Matijevic, Marko; Barbic, Jerko; Matijevic, Valentina; Bozic, Dubravko; Radanovic, Branko</t>
  </si>
  <si>
    <t xml:space="preserve">Helicobacter pylori infection and coronary artery disease</t>
  </si>
  <si>
    <t xml:space="preserve">helicobacter pylori infection; coronary artery disease-CAD</t>
  </si>
  <si>
    <t xml:space="preserve">HEART-DISEASE; CHLAMYDIA-PNEUMONIAE; MYOCARDIAL-INFARCTION; CYTOMEGALOVIRUS; ASSOCIATION; STRAINS; RISK; SEROPOSITIVITY; ERADICATION; RESTENOSIS</t>
  </si>
  <si>
    <t xml:space="preserve">The aim of this investigation wag to determine the seroprevalence of H. pylori in patients with coronary artery disease (CAD). Patients with coronary artery disease (n=90) and control group (n=90) were enrolled into this randomized, multi-centre study. CAD risk factors analyzed included age, male gender, diabetes mellitus, systemic hypertension, cigarette smoking, hypercholesterolemia and socioeconomic status. The results of this study showed a higher seroprevalence of Helicobacter pylori infection in patients with CAD compared to controls (78,8% versus 58,3%, p &lt;0.05). However, Helicobacter pylori seropositivity was not associated with coronary artery risk factors (smoking, body mass index, diabetes mellitus, hypertension, total cholesterol and socioeconomic status) either in the whole study population or in the patients and control subjects analyzed separately (P&gt;0.05). Further study are needed to clarify the precise role of Helicobacter pylori infection on the development of coronary artery disease.</t>
  </si>
  <si>
    <t xml:space="preserve">Univ JJ Strossmayer Osijek, Sch Med, Dept Internal Med, Osijek 31000, Croatia; Gen Hosp Zadar, Dept Internal Med, Zadar, Croatia; Gen Hosp Zadar, Dept Neurol, Zadar, Croatia; Univ Zagreb, Gen Hosp Sveti Duh, Dept Internal Med, Zagreb, Croatia; Univ Rijeka, Sch Med, Dept Transfusiol, Rijeka, Croatia; Special Hosp Thalassotherapia, Opatija, Croatia; Univ JJ Strossmayer Osijek, Sch Med, Dept Infectol, Osijek, Croatia; Univ JJ Strossmayer Osijek, Sch Med, Dept Neurol, Osijek, Croatia</t>
  </si>
  <si>
    <t xml:space="preserve">University of JJ Strossmayer Osijek; University of Zadar; University of Zadar; University of Zagreb; University of Rijeka; University of JJ Strossmayer Osijek; University of JJ Strossmayer Osijek</t>
  </si>
  <si>
    <t xml:space="preserve">Vcev, A (corresponding author), Univ JJ Strossmayer Osijek, Sch Med, Dept Internal Med, J Huttlera 4, Osijek 31000, Croatia.</t>
  </si>
  <si>
    <t xml:space="preserve">vcev.aleksandar@kbo.hr</t>
  </si>
  <si>
    <t xml:space="preserve">Balen, Sanja/S-5253-2018; Matijević, Valentina/HTN-7847-2023; Ruzic, Alen/N-2117-2018; Persic, Viktor/P-6367-2018; Marko, Matijević/AAK-7499-2021; Matijević, Marko/S-9469-2018</t>
  </si>
  <si>
    <t xml:space="preserve">Balen, Sanja/0000-0003-2408-6868; Matijević, Valentina/0000-0003-0096-2034; Ruzic, Alen/0000-0001-5031-2975; Persic, Viktor/0000-0003-4473-5431; Matijević, Marko/0000-0001-8585-4942; Mrdjen, Anamarija/0000-0001-7757-9207</t>
  </si>
  <si>
    <t xml:space="preserve">219UM</t>
  </si>
  <si>
    <t xml:space="preserve">WOS:000250113700017</t>
  </si>
  <si>
    <t xml:space="preserve">Puljiz, M; Puljiz, Z; Vucemilo, T; Ramic, S; Knezevic, F; Culo, B; Alvir, I; Tomica, D; Danolic, D</t>
  </si>
  <si>
    <t xml:space="preserve">Puljiz, Mario; Puljiz, Zeljko; Vucemilo, Tiha; Ramic, Snjezana; Knezevic, Fabijan; Culo, Branimir; Alvir, Ilija; Tomica, Darko; Danolic, Damir</t>
  </si>
  <si>
    <t xml:space="preserve">Prognostic significance of Matrix Metalloproteinases 2 and 9 in Endometrial Cancer</t>
  </si>
  <si>
    <t xml:space="preserve">matrix metalloproteinase 2; matrix metalloproteinase 9; endometrial cancer; recurrence</t>
  </si>
  <si>
    <t xml:space="preserve">TISSUE INHIBITORS; BREAST-CANCER; STAGE-I; EXPRESSION; CARCINOMA; MMP-2; MATRIX-METALLOPROTEINASE-9; GRADE</t>
  </si>
  <si>
    <t xml:space="preserve">We investigated the prognostic significance of matrix metalloproteinases 2 (MMP 2) and 9 (MMP 9) in endometrial cancer (EC). The expression of MMP 2 and MMP 9 was analyzed immunohistochemically in 73 primaiy EC patients. In most cases, the gelatinases were predominantly localized to epithelial cell of tumor origin. In univariate analysis histological type, tumor grade, FIGO (1988) surgical stage and high stromal MMP 2 expression were identified as a significant determinant for EC recurrence, while epithelial MMP 2 expression and epithelial and stromal MMP 9 expression were not. Multivariate analysis revealed a subgroup of patient age &gt;= 63.6 years with endometrioid adenocarcinoma and papillary serous carcinoma, all FIGO (2009) stage I disease where strong staining of stromal MMP 2 increase risk of EC recurrence (p=0.037).</t>
  </si>
  <si>
    <t xml:space="preserve">[Puljiz, Mario; Alvir, Ilija; Tomica, Darko; Danolic, Damir] Univ Zagreb, Sestre Milosrdnice Univ Hosp Ctr, Univ Hosp Tumors, Dept Gynecol Oncol, Zagreb 10000, Croatia; [Puljiz, Zeljko] Univ Split, Split Univ Hosp Ctr, Dept Gastroenterol, Split, Croatia; [Vucemilo, Tiha] Univ Zagreb, Sestre Milosrdnice Univ Hosp Ctr, Univ Hosp Tumors, Dept Transfus Med, Zagreb 10000, Croatia; [Ramic, Snjezana; Knezevic, Fabijan] Univ Zagreb, Sestre Milosrdnice Univ Hosp Ctr, Univ Hosp Tumors, Dept Clin Pathol, Zagreb 10000, Croatia; [Culo, Branimir] Univ Zagreb, Sestre Milosrdnice Univ Hosp Ctr, Univ Hosp Tumors, Dept Radiol, Zagreb 10000, Croatia</t>
  </si>
  <si>
    <t xml:space="preserve">University of Zagreb; University of Split; University of Zagreb; University of Zagreb; University of Zagreb</t>
  </si>
  <si>
    <t xml:space="preserve">Danolic, D (corresponding author), Univ Zagreb, Sestre Milosrdnice Univ Hosp Ctr, Univ Hosp Tumors, Dept Gynecol Oncol, Ilica 197, Zagreb 10000, Croatia.</t>
  </si>
  <si>
    <t xml:space="preserve">Ramic, Snjezana/K-8650-2019; Danolic, Damir/X-7417-2019; Danolic, Damir/ABF-5863-2021; Puljiz, Zeljko/H-4803-2017</t>
  </si>
  <si>
    <t xml:space="preserve">076ZY</t>
  </si>
  <si>
    <t xml:space="preserve">WOS:000313998900040</t>
  </si>
  <si>
    <t xml:space="preserve">Kopljar, M; Patrlj, L; Korolija-Marinic, D; Horzic, M; Cupurdija, K; Bakota, B</t>
  </si>
  <si>
    <t xml:space="preserve">Kopljar, Mario; Patrlj, Leonardo; Korolija-Marinic, Dragan; Horzic, Matija; Cupurdija, Kristijan; Bakota, Bore</t>
  </si>
  <si>
    <t xml:space="preserve">High Expression of DARPP-32 in Colorectal Cancer Is Associated With Liver Metastases and Predicts Survival for Dukes A and B Patients: Results of a Pilot Study</t>
  </si>
  <si>
    <t xml:space="preserve">INTERNATIONAL SURGERY</t>
  </si>
  <si>
    <t xml:space="preserve">Colorectal neoplasms; Dopamine and cAMP-regulated phosphoprotein 32; Humans; Nerve tissue proteins; Liver metastases</t>
  </si>
  <si>
    <t xml:space="preserve">DOPPLER PERFUSION INDEX; GASTRIC ADENOCARCINOMA CELLS; STAGE-II; MULTIDRUG-RESISTANCE; ADJUVANT THERAPY; UP-REGULATION; COLON-CANCER; T-DARPP; DOPAMINE; PHOSPHORYLATION</t>
  </si>
  <si>
    <t xml:space="preserve">The purpose of this study was to investigate prognostic significance of Dopamine and cAMP-Regulated neuronal Phosphoprotein 32 (DARPP-32) expression in primary colorectal cancer. The study material consisted of clinical and histopathological data of 100 patients operated for colorectal cancer between 1994 and 1997. For immunohistochemical analysis, specific rabbit antibodies for DARPP-32 were used and the percentage of stained tumor cells was calculated under gross magnification (400 times) on a sample of 500 tumor cells. DARPP-32 expression in the primary tumor was significantly greater in patients with distant metastases compared to patients with no distant metastases (p=0.002). In multivariate regression analysis, DARPP-32 expression in the primary tumor was a significant predictor of distant metastases. With a cut-off point of 76.5%, DARPP-32 expression in the primary tumor significantly influenced both overall and disease free survival, especially for Dukes A and B patients (p=0.037). The results of this study indicate that DARPP-32 may be a potential marker of worse prognosis and a valuable tool for managing further adjuvant treatment in patients with stages Dukes A and B colorectal cancer.</t>
  </si>
  <si>
    <t xml:space="preserve">[Kopljar, Mario; Patrlj, Leonardo; Korolija-Marinic, Dragan; Horzic, Matija; Cupurdija, Kristijan] Clin Hosp Dubrava, Dept Surg, HR-10000 Zagreb, Croatia; [Bakota, Bore] Gen Hosp Karlovac, Dept Surg, Karlovac, Croatia</t>
  </si>
  <si>
    <t xml:space="preserve">Kopljar, M (corresponding author), Clin Hosp Dubrava, Dept Surg, Av G Suska 6, HR-10000 Zagreb, Croatia.</t>
  </si>
  <si>
    <t xml:space="preserve">kopljar@yahoo.com</t>
  </si>
  <si>
    <t xml:space="preserve">Kopljar, Mario/0000-0002-5870-4436</t>
  </si>
  <si>
    <t xml:space="preserve">INT COLLEGE OF SURGEONS</t>
  </si>
  <si>
    <t xml:space="preserve">1516 N LAKE SHORE DR, CHICAGO, IL 60610 USA</t>
  </si>
  <si>
    <t xml:space="preserve">0020-8868</t>
  </si>
  <si>
    <t xml:space="preserve">INT SURG</t>
  </si>
  <si>
    <t xml:space="preserve">Int. Surg.</t>
  </si>
  <si>
    <t xml:space="preserve">10.9738/INTSURG-D-14-00022.1</t>
  </si>
  <si>
    <t xml:space="preserve">CB9MY</t>
  </si>
  <si>
    <t xml:space="preserve">WOS:000349957000005</t>
  </si>
  <si>
    <t xml:space="preserve">Brozovic, M; Knezevic, T; Dobrincic, Z; Domislovic, V; Dapic, K; Jelakovic, A; Lugovic, N; Mrsic, M; Radovcic, M; Skopic, OV; Jelakovic, B</t>
  </si>
  <si>
    <t xml:space="preserve">Brozovic, M.; Knezevic, T.; Dobrincic, Z.; Domislovic, V.; Dapic, K.; Jelakovic, A.; Lugovic, N.; Mrsic, M.; Radovcic, M.; Skopic, O. Velkovski; Jelakovic, B.</t>
  </si>
  <si>
    <t xml:space="preserve">HIGH PREVALENCE OF SUBJECTS WITH HIGH CARDIOVASCULAR RISK IN COMMUNITY PHARMACIES - NEGATIVE TREND IN 2018</t>
  </si>
  <si>
    <t xml:space="preserve">29th European Meeting of Hypertension and Cardiovascular Protection of the European-Society-of-Hypertension (ESH)</t>
  </si>
  <si>
    <t xml:space="preserve">JUN 21-24, 2019</t>
  </si>
  <si>
    <t xml:space="preserve">[Brozovic, M.; Dobrincic, Z.; Lugovic, N.; Mrsic, M.; Radovcic, M.; Skopic, O. Velkovski] Zagreb Cty Pharm, Zagreb, Croatia; [Knezevic, T.; Domislovic, V.; Jelakovic, A.; Jelakovic, B.] Univ Hosp Ctr Zagreb, Dept Nephrol Hypertens Dialysis &amp; Transplantat, Zagreb, Croatia; [Dapic, K.] Clin Hosp Dubrava, Zagreb, Croatia; [Jelakovic, B.] Univ Zagreb, Sch Med, Zagreb, Croatia</t>
  </si>
  <si>
    <t xml:space="preserve">Jelakovic, Bojan/J-2058-2017; Jelaković, Ana/HLH-2435-2023; Domislovic, Viktor/ABA-5963-2020</t>
  </si>
  <si>
    <t xml:space="preserve">Jelakovic, Bojan/0000-0002-2546-4632; Jelaković, Ana/0000-0002-9262-4667; Domislovic, Viktor/0000-0002-3715-5730</t>
  </si>
  <si>
    <t xml:space="preserve">1473-5598</t>
  </si>
  <si>
    <t xml:space="preserve">E250</t>
  </si>
  <si>
    <t xml:space="preserve">10.1097/01.hjh.0000573196.75033.2f</t>
  </si>
  <si>
    <t xml:space="preserve">IR4UL</t>
  </si>
  <si>
    <t xml:space="preserve">WOS:000481429700737</t>
  </si>
  <si>
    <t xml:space="preserve">Gracin, S; Kolaric, B; Ljubanovic, DG; Mestric, ZF; Mihovilovic, K; Yaqoob, MM; Vojtusek, IK; Knotek, M</t>
  </si>
  <si>
    <t xml:space="preserve">Gracin, S.; Kolaric, B.; Ljubanovic, D. Galesic; Mestric, Z. Flegar; Mihovilovic, K.; Yaqoob, M. M.; Vojtusek, I. Kovacevic; Knotek, M.</t>
  </si>
  <si>
    <t xml:space="preserve">Association between Episodes of Acute Pyelonephritis and Interstitial Fibrosis and Tubular Atrophy (IFTA) without or with Inflammation (IFI) on 1-Year Protocol Biopsy Following Kidney Transplantation</t>
  </si>
  <si>
    <t xml:space="preserve">AMERICAN JOURNAL OF TRANSPLANTATION</t>
  </si>
  <si>
    <t xml:space="preserve">American Transplant Congress</t>
  </si>
  <si>
    <t xml:space="preserve">MAY, 2012</t>
  </si>
  <si>
    <t xml:space="preserve">[Gracin, S.; Mihovilovic, K.; Vojtusek, I. Kovacevic; Knotek, M.] Univ Hosp Merkur, Dept Nephrol, Zagreb, Croatia; [Gracin, S.; Yaqoob, M. M.] Royal London Hosp, Dept Nephrol, London E1 1BB, England; [Kolaric, B.] Med Sch Rijeka, Dept Epidemiol, Rijeka, Croatia; [Ljubanovic, D. Galesic] Clin Hosp Dubrava, Dept Nephropathol, Zagreb, Croatia; [Mestric, Z. Flegar] Univ Hosp Merkur, Dept Biochem, Zagreb, Croatia</t>
  </si>
  <si>
    <t xml:space="preserve">Barts Health NHS Trust; Royal London Hospital; University of Rijeka; University of Zagreb</t>
  </si>
  <si>
    <t xml:space="preserve">Kolaric, Branko/P-2087-2018</t>
  </si>
  <si>
    <t xml:space="preserve">Kolaric, Branko/0000-0002-0884-4043</t>
  </si>
  <si>
    <t xml:space="preserve">1600-6135</t>
  </si>
  <si>
    <t xml:space="preserve">AM J TRANSPLANT</t>
  </si>
  <si>
    <t xml:space="preserve">Am. J. Transplant.</t>
  </si>
  <si>
    <t xml:space="preserve">931QX</t>
  </si>
  <si>
    <t xml:space="preserve">WOS:000303235503069</t>
  </si>
  <si>
    <t xml:space="preserve">Guzvinec, M; Tesovic, G; Tambic-Andrasevic, A; Zidovec-Lepej, S; Vukic, BT; Begovac, J</t>
  </si>
  <si>
    <t xml:space="preserve">Guzvinec, Marija; Tesovic, Goran; Tambic-Andrasevic, Arjana; Zidovec-Lepej, Snjezana; Vukic, Biserka Troselj; Begovac, Josip</t>
  </si>
  <si>
    <t xml:space="preserve">The epidemiology of invasive Streptococcus pneumoniae disease in Croatian children</t>
  </si>
  <si>
    <t xml:space="preserve">Streptococcus pneumoniae; serotypes; invasive disease; pneumococcal conjugate vaccines</t>
  </si>
  <si>
    <t xml:space="preserve">PNEUMOCOCCAL CONJUGATE VACCINES; SEROTYPE DISTRIBUTION; ANTIMICROBIAL RESISTANCE; INFECTIONS; CHILDHOOD; SURVEILLANCE; MENINGITIS</t>
  </si>
  <si>
    <t xml:space="preserve">Background: Invasive Pneumococcal disease (IPD) is a major medical problem in childhood. Pneumococcal conjugate vaccines (PCVs) offer a new possibility to reduce the incidence of pneumococcal infections, especially IPD. The aim of this study was to describe the characteristics of IPD among Croatian children and examine the possibilities of introducing different PCVS in our population. Material/Methods: Streptococcus pneumoniae isolates causing IPD during three years (2001, 2005, 2006) in Croatian children Younger than 14 years old were collected prospectively. Epidemiological and clinical parameters, results of serotyping, and antimicrobial Susceptibility data were evaluated. Results: One hundred strains were collected during the study period. The ages of the patients ranged from 30 days to 13 years (median: 25.5 months). Seventy-nine percent of the isolates were from patients younger than five years old. The incidence of IPD was highest among children younger than two years of age (33.9/100,000). Serotypes 14, 6B, 18C, and 23F accounted for 67% of all serotypes. The overall coverage rates of PCV7, PCV10, and PCV13 were 72%, 80%, and 90%, respectively. Low-level resistance to penicillin was found in 20% of the isolates and high resistance to erythromycin in 33.8%. PCV7 covered 85% of the penicillin-resistant strains and 80% of the erythromycin-resistant strains. Conclusions: The inclusion of a PCV in the immunization program could have a considerable effect oil IPD-associated morbidity among Croatian children.</t>
  </si>
  <si>
    <t xml:space="preserve">[Guzvinec, Marija; Tesovic, Goran; Tambic-Andrasevic, Arjana; Zidovec-Lepej, Snjezana; Begovac, Josip] Univ Zagreb, Univ Hosp Infect Dis, Zagreb, Croatia; [Vukic, Biserka Troselj] Univ Zagreb, Univ Hosp Ctr, Dept Infect Dis, Rijeka, Croatia</t>
  </si>
  <si>
    <t xml:space="preserve">University of Zagreb; University of Rijeka; University of Zagreb</t>
  </si>
  <si>
    <t xml:space="preserve">Tesovic, G (corresponding author), Univ Zagreb, Univ Hosp Infect Dis, Zagreb, Croatia.</t>
  </si>
  <si>
    <t xml:space="preserve">goran.tesovic@zg.htnet.hr</t>
  </si>
  <si>
    <t xml:space="preserve">Begovac, Josip/AAI-5672-2021; Trošelj Vukić, Biserka/U-5353-2018</t>
  </si>
  <si>
    <t xml:space="preserve">Begovac, Josip/0000-0003-2641-4327; Trošelj Vukić, Biserka/0000-0001-5556-2009; Guzvinec, Marija/0000-0002-5920-8223</t>
  </si>
  <si>
    <t xml:space="preserve">PH59</t>
  </si>
  <si>
    <t xml:space="preserve">PH64</t>
  </si>
  <si>
    <t xml:space="preserve">390CD</t>
  </si>
  <si>
    <t xml:space="preserve">WOS:000262141000021</t>
  </si>
  <si>
    <t xml:space="preserve">Skoric, B; Milicic, D; Lovric, D; Gornik, I; Skoric, KN; Sertic, J</t>
  </si>
  <si>
    <t xml:space="preserve">Skoric, Bosko; Milicic, Davor; Lovric, Daniel; Gornik, Ivan; Skoric, Kristina Narancic; Sertic, Jadranka</t>
  </si>
  <si>
    <t xml:space="preserve">Initial patency of the infarct-related artery in patients with acute ST elevation myocardial infarction is related to platelet response to aspirin</t>
  </si>
  <si>
    <t xml:space="preserve">INTERNATIONAL JOURNAL OF CARDIOLOGY</t>
  </si>
  <si>
    <t xml:space="preserve">Infarct-related artery patency; Aspirin response; Platelets</t>
  </si>
  <si>
    <t xml:space="preserve">THERAPY; FLOW</t>
  </si>
  <si>
    <t xml:space="preserve">Introduction: A proportion of patients with acute ST-segment elevation myocardial infarction (STEMI) undergoing primary percutaneous coronary angiography (PCI) presents with patent infarct-related artery (IRA) on initial angiography. We tested the hypothesis that stronger platelet response to aspirin in these patients at admission might be associated with higher initial coronary flow in the IRA. Methods: Platelet response to aspirin was assessed with Multiplate (R) ASPI-test before coronary angiography in 70 patients on previous aspirin treatment admitted for acute STEMI. Coronary flow on initial angiogram was evaluated quantitatively according to the Thrombolysis in Myocardial Infarction (TIMI) grading system. Depending on the degree of arachidonic acid (AA) induced platelet aggregation in ASPI-test, patients were stratified into four quartiles and compared according to initial TIMI flow. Results: When TIMI flow was compared according to quartiles of platelet aggregation in ASPI-test, we have found significantly higher frequency of TIMI-2 and TIMI-3 flow among patients with low values of ASPI-test, i.e. with stronger aspirin response (P-0.014). None of the patients in the highest quartile of ASPI-test had TIMI flow of 2 or 3. Conclusions: Patients with stronger antiplatelet response to aspirin therapy in acute STEMI are more likely to present with spontaneous IRA recanalization. (C) 2008 Elsevier Ireland Ltd. All rights reserved.</t>
  </si>
  <si>
    <t xml:space="preserve">[Skoric, Bosko; Milicic, Davor; Lovric, Daniel] Univ Zagreb, Univ Hosp Ctr, Dept Cardiovasc Dis, Zagreb 10000, Croatia; [Gornik, Ivan] Univ Zagreb, Univ Hosp Ctr, Div Intens Care Med, Zagreb, Croatia; [Skoric, Kristina Narancic] Univ Zagreb, Univ Hosp Merkur, Zagreb, Croatia; [Sertic, Jadranka] Univ Zagreb, Univ Hosp Ctr, Clin Inst Lab Diag, Zagreb 10000, Croatia</t>
  </si>
  <si>
    <t xml:space="preserve">Skoric, B (corresponding author), Univ Zagreb, Univ Hosp Ctr, Dept Cardiovasc Dis, Kispaticeva 12, Zagreb 10000, Croatia.</t>
  </si>
  <si>
    <t xml:space="preserve">bskoric3@yahoo.com</t>
  </si>
  <si>
    <t xml:space="preserve">Milicic, Davor/U-4225-2019; Skoric, Bosko/O-3177-2013; Lovrić, Daniel/AAL-7236-2021</t>
  </si>
  <si>
    <t xml:space="preserve">Lovric, Daniel/0000-0002-5052-6559</t>
  </si>
  <si>
    <t xml:space="preserve">Croatian Ministry of Science, Education and Sports [1636]</t>
  </si>
  <si>
    <t xml:space="preserve">Grant support for the conduction of this study was awarded by the Croatian Ministry of Science, Education and Sports (Project no. 1636).</t>
  </si>
  <si>
    <t xml:space="preserve">0167-5273</t>
  </si>
  <si>
    <t xml:space="preserve">1874-1754</t>
  </si>
  <si>
    <t xml:space="preserve">INT J CARDIOL</t>
  </si>
  <si>
    <t xml:space="preserve">Int. J. Cardiol.</t>
  </si>
  <si>
    <t xml:space="preserve">APR 30</t>
  </si>
  <si>
    <t xml:space="preserve">10.1016/j.ijcard.2008.11.031</t>
  </si>
  <si>
    <t xml:space="preserve">586NB</t>
  </si>
  <si>
    <t xml:space="preserve">WOS:000276915700016</t>
  </si>
  <si>
    <t xml:space="preserve">Bralic, I</t>
  </si>
  <si>
    <t xml:space="preserve">Bralic, Irena</t>
  </si>
  <si>
    <t xml:space="preserve">OBESITY IN CHILDREN</t>
  </si>
  <si>
    <t xml:space="preserve">OBESITY; CHILD; ADOLESCENTS</t>
  </si>
  <si>
    <t xml:space="preserve">CARDIOVASCULAR RISK; METABOLIC SYNDROME; OVERWEIGHT; YOUTH</t>
  </si>
  <si>
    <t xml:space="preserve">In this study, obesity in children and adolescents is considered from a public health and clinical points of view. Obesity is analyzed as an immediate health problem in children. The indirect effects of excessive body mass on changes in the structure and functions of various organ systems are presented. The possibility of diagnostic and therapeutic approaches is assessed, and guidelines are given for primary, secondary and tertiary prevention of obesity.</t>
  </si>
  <si>
    <t xml:space="preserve">Specijalisticka Pedijatrijska Ordinacija, Trogir 21220, Croatia</t>
  </si>
  <si>
    <t xml:space="preserve">Bralic, I (corresponding author), Specijalisticka Pedijatrijska Ordinacija, A Stepinca 17, Trogir 21220, Croatia.</t>
  </si>
  <si>
    <t xml:space="preserve">irena.bralic@si.t-com.hr</t>
  </si>
  <si>
    <t xml:space="preserve">OCT-DEC</t>
  </si>
  <si>
    <t xml:space="preserve">085PM</t>
  </si>
  <si>
    <t xml:space="preserve">WOS:000314626700013</t>
  </si>
  <si>
    <t xml:space="preserve">Lugovic-Mihic, L; Duvancic, T; Fercek, I; Vukovic, P; Japundzic, I; Cesic, D</t>
  </si>
  <si>
    <t xml:space="preserve">Lugovic-Mihic, Liborija; Duvancic, Tomislav; Fercek, Iva; Vukovic, Petra; Japundzic, Iva; Cesic, Diana</t>
  </si>
  <si>
    <t xml:space="preserve">DRUG-INDUCED PHOTOSENSITIVITY - A CONTINUING DIAGNOSTIC CHALLENGE</t>
  </si>
  <si>
    <t xml:space="preserve">Drug-related side effects and adverse reactions; Photosensitivity disorders; Dermatitis; phototoxic - therapy; Dermatitis; photoallergic - therapy</t>
  </si>
  <si>
    <t xml:space="preserve">PHOTOTOXIC REACTIONS; CONTACT-DERMATITIS; SKIN; PHOTOSTABILITY; PHOTOALLERGY; SUNSCREENS; ALLERGENS; DISEASES; SAFETY</t>
  </si>
  <si>
    <t xml:space="preserve">When taking different drugs, their possible side effects on the skin should be considered, including skin reactions connected to photosensitivity. This photosensitivity caused by drugs can appear as phototoxic reactions (which occur more often) or photoallergic reactions (which occur less often and include allergic mechanisms). The following drugs stand out as medications with a high photosensitivity potential: nonsteroidal anti-inflammatory drugs (NSAIDs), cardiovascular drugs (such as amiodarone), phenothiazines (especially chlorpromazine), retinoids, antibiotics (sulfonamides, tetracyclines, especially demeclocycline and quinolones), etc. In recent years, photosensitive reactions to newer drugs have appeared, e.g., targeted anticancer therapies such as BRAF kinase inhibitors (vemurafenib, dabrafenib), EGFR inhibitors, VEGFR inhibitors, MEK inhibitors, Bcr-Abl tyrosine kinase inhibitors, etc. In patients taking drugs over a longer period of time (e.g., NSAIDs, cardiovascular drugs, etc.), a particular problem arises when an unrecognized drug-induced photosensitivity on the skin manifests in summer months. When taking patient histories, the physician/dermatovenereologist should bear in mind that any drug the patient is currently taking may be the cause of skin reactions. Therefore, patients who use potentially photosensitive drugs and treatments on a long term basis should be warned of the possibility of these side effects on their skin and advised to avoid direct exposure to sunlight and to use adequate photoprotection. If patients carefully protect themselves from the sun, it is often not necessary to stop treatments that include photosensitive drugs. If such reactions appear, anti-inflammatory and antiallergic therapies should be introduced.</t>
  </si>
  <si>
    <t xml:space="preserve">[Lugovic-Mihic, Liborija; Duvancic, Tomislav; Fercek, Iva; Vukovic, Petra; Japundzic, Iva; Cesic, Diana] Sestre Milosrdnice Univ Hosp Ctr, Clin Dept Dermatovenereol, Vinogradska C 29, HR-10000 Zagreb, Croatia</t>
  </si>
  <si>
    <t xml:space="preserve">Lugovic-Mihic, L (corresponding author), Sestre Milosrdnice Univ Hosp Ctr, Clin Dept Dermatovenereol, Vinogradska C 29, HR-10000 Zagreb, Croatia.</t>
  </si>
  <si>
    <t xml:space="preserve">Lugovic-Mihic, Liborija/0000-0001-7494-5742; Japundzic, Iva/0000-0002-7544-0372</t>
  </si>
  <si>
    <t xml:space="preserve">10.20471/acc.2017.56.02.11</t>
  </si>
  <si>
    <t xml:space="preserve">FC0YO</t>
  </si>
  <si>
    <t xml:space="preserve">WOS:000406564800011</t>
  </si>
  <si>
    <t xml:space="preserve">Madjarevic, M; Kolundzie, R; Matek, D; Smigovec, I; Crnkovic, T; Trkujla, V</t>
  </si>
  <si>
    <t xml:space="preserve">Madjarevic, Mladen; Kolundzie, Robert; Matek, Danijel; Smigovec, Igor; Crnkovic, Tomislav; Trkujla, Vladimir</t>
  </si>
  <si>
    <t xml:space="preserve">Mitchell and Wilson metatarsal osteotomies for the treatment of hallux valgus: Comparison of outcomes two decades after the surgery</t>
  </si>
  <si>
    <t xml:space="preserve">FOOT &amp; ANKLE INTERNATIONAL</t>
  </si>
  <si>
    <t xml:space="preserve">hallux valgus; Mitchell osteotomy; Wilson osteotomy</t>
  </si>
  <si>
    <t xml:space="preserve">Background: At short-term followup, the Mitchell osteotomy appears to provide more symptomatic improvement than the Wilson osteotomy. We compared the outcomes of the two procedures two decades after the surgeries. Methods: In a two-center retrospective study, 30 patients (35 feet) who had Mitchell osteotomies and 28 patients (35 feet) who had Wilson osteotomies were evaluated 20 to 22 years after surgery for correction of the hallux valgus angle (HVA) and intermetatarsal (IMA) angle, changes in the shortening of the first metatarsal and improvement in the overall status (a composite radiographic and clinical outcome according to Bonney and McNab). Results: With adjustment for the preoperative values and surgical center (analysis of covariance), the HVA (degrees) had a higher correction in the Mitchell group (p = 0.075), while IMA was comparably corrected by the two methods. Shortening of the first metatarsal was greater in the Wilson group (Mitchell-Wilson = -1.93, 95% CI -2.69 to -1.17, p &lt; 0.001). Before the surgery, overall status was graded poor or good in all feet (28/7 Mitchell, 29/6 Wilson). After the surgery, the status was graded excellent' or good (29/6) in the Mitchell group, and excellent, good or poor (25/7/3) in the Wilson group. The status was improved by at least one grade-level in all 35 feet in the Mitchell group and in 31 of 35 feet in the Wilson group. With stratification for the preoperative status, the proportion of improvements was higher in the Mitchell group (Mitchell-Wilson = 11.1%, 95% CI 0.7 to 21.5%,p = 0.036). In an alternative analysis (logistic regression), with adjustment for method also appeared superior in this outcome (likelihood ratio test p = 0.021). Conclusions: As assessed 20 to 22 years after the surgery, the Mitchell osteotomy resulted in less shortening of the first metatarsal in a somewhat greater proportion of feet with an improved overall status than the Wilson method.</t>
  </si>
  <si>
    <t xml:space="preserve">Univ Zagreb, Dept Orthopaed Surg, Clin Hosp Ctr, Zagreb 1000, Croatia; Univ Zagreb, Holy Ghost Gen Hosp, Dept Orthopaed Surg, Zagreb, Croatia; Gen Hosp Pozega, Dept Orthopaed Surg, Pozega, Croatia; Univ Zagreb, Sch Med, Dept Pharmacol, Zagreb 41001, Croatia</t>
  </si>
  <si>
    <t xml:space="preserve">Kolundzie, R (corresponding author), Univ Zagreb, Dept Orthopaed Surg, Clin Hosp Ctr, Salata 6, Zagreb 1000, Croatia.</t>
  </si>
  <si>
    <t xml:space="preserve">Robert.kolundzic@zg.t-com.hr</t>
  </si>
  <si>
    <t xml:space="preserve">Pozega, General County Hospital/X-7568-2019; Crnković, Tomislav/AAI-8970-2020</t>
  </si>
  <si>
    <t xml:space="preserve">AMER ORTHOPAEDIC FOOT &amp; ANKLE SOC, INC</t>
  </si>
  <si>
    <t xml:space="preserve">SEATTLE</t>
  </si>
  <si>
    <t xml:space="preserve">2517 EASTLAKE AVE EAST, STE 200, SEATTLE, WA 98102 USA</t>
  </si>
  <si>
    <t xml:space="preserve">1071-1007</t>
  </si>
  <si>
    <t xml:space="preserve">FOOT ANKLE INT</t>
  </si>
  <si>
    <t xml:space="preserve">Foot Ankle Int.</t>
  </si>
  <si>
    <t xml:space="preserve">10.1177/107110070602701102</t>
  </si>
  <si>
    <t xml:space="preserve">100MW</t>
  </si>
  <si>
    <t xml:space="preserve">WOS:000241674200002</t>
  </si>
  <si>
    <t xml:space="preserve">Krsticevic, M; Dosenovic, S; Dimcea, DAM; Jedrzejewska, D; Lameirao, ACM; Almeida, ES; Kadic, AJ; Kegalj, MJ; Boric, K; Puljak, L</t>
  </si>
  <si>
    <t xml:space="preserve">Krsticevic, Miso; Dosenovic, Svjetlana; Dimcea, Daiana Anne-Marie; Jedrzejewska, Dominika; Marques Lameirao, Ana Catarina; Almeida, Eliana Santos; Kadic, Antonia Jelicic; Kegalj, Milka Jeric; Boric, Krste; Puljak, Livia</t>
  </si>
  <si>
    <t xml:space="preserve">Outcome Domains, Outcome Measures, and Characteristics of Randomized Controlled Trials Testing Nonsurgical Interventions for Osteoarthritis</t>
  </si>
  <si>
    <t xml:space="preserve">JOURNAL OF RHEUMATOLOGY</t>
  </si>
  <si>
    <t xml:space="preserve">OSTEOARTHRITIS; RANDOMIZED CONTROLLED TRIAL; OUTCOME; TREATMENT</t>
  </si>
  <si>
    <t xml:space="preserve">CLINICAL-TRIALS; SET; KNEE; HIP</t>
  </si>
  <si>
    <t xml:space="preserve">Objective. Core outcome set (COS) is the minimum set of outcome domains that should be measured and reported in clinical trials. We analyzed outcome domains, prevalence of use of COS published by Outcome Measures in Rheumatology (OMERACT) initiative, outcome measures for outcome domains recommended by OMERACT COS, duration and size of randomized controlled trials (RCT) testing nonsurgical interventions for osteoarthritis (OA). Methods. We searched PubMed and analyzed RCT about nonsurgical interventions for OA published from June 2012 to June 2017. We extracted data about trial type, use of OMERACT COS, efficacy outcome domains, safety outcome domains, outcome measures used for COS assessment, duration, and sample size. Results. Among 334 analyzed trials, complete OMERACT-recommended COS was used by 14% of trials. Higher median prevalence of using OMERACT COS was found in trials explicitly described as phase III, and trials of pharmacological interventions with followup &gt;= 1 year, but both with wide range of COS usage. Trialists used numerous different outcome measures for analyzing core outcome domains: 50 different outcome measures for pain, 74 for physical function, 9 for patient's global assessment, and 5 for imaging. Conclusion. Suboptimal use of recommended COS and heterogeneity of outcome measures is reducing quality and comparability of OA trials and hinders conclusions about efficacy and comparative efficacy of nonsurgical interventions. Interventions for improving study design of trials in this field would be beneficial.</t>
  </si>
  <si>
    <t xml:space="preserve">[Krsticevic, Miso; Boric, Krste] Univ Hosp Split, Dept Orthoped, Split, Croatia; [Dosenovic, Svjetlana] Univ Hosp Split, Dept Anesthesiol &amp; Intens Care Med, Split, Croatia; [Dimcea, Daiana Anne-Marie] Transilvania Univ Brasov, Fac Med, Brasov, Romania; [Jedrzejewska, Dominika] Med Univ Lodz, Med Sch, Lodz, Poland; [Marques Lameirao, Ana Catarina] Abel Salazar Inst Biomed Sci, Med Sch, Porto, Portugal; [Almeida, Eliana Santos] Univ Coimbra, Fac Med, Coimbra, Portugal; [Kadic, Antonia Jelicic] Univ Hosp Split, Dept Pediat, Split, Croatia; [Kegalj, Milka Jeric] Gen Hosp Zadar, Dept Dermatovenerol, Zadar, Croatia; [Puljak, Livia] Catholic Univ Croatia, Ctr Evidence Based Med &amp; Hlth Care, Ilica 242, Zagreb 10000, Croatia</t>
  </si>
  <si>
    <t xml:space="preserve">University of Split; University of Split; Transylvania University of Brasov; Medical University Lodz; Universidade do Porto; Universidade de Coimbra; University of Split; University of Zadar</t>
  </si>
  <si>
    <t xml:space="preserve">J RHEUMATOL PUBL CO</t>
  </si>
  <si>
    <t xml:space="preserve">TORONTO</t>
  </si>
  <si>
    <t xml:space="preserve">365 BLOOR ST E, STE 901, TORONTO, ONTARIO M4W 3L4, CANADA</t>
  </si>
  <si>
    <t xml:space="preserve">0315-162X</t>
  </si>
  <si>
    <t xml:space="preserve">1499-2752</t>
  </si>
  <si>
    <t xml:space="preserve">J RHEUMATOL</t>
  </si>
  <si>
    <t xml:space="preserve">J. Rheumatol.</t>
  </si>
  <si>
    <t xml:space="preserve">JAN 1</t>
  </si>
  <si>
    <t xml:space="preserve">10.3899/jrheum.180985</t>
  </si>
  <si>
    <t xml:space="preserve">KY6AL</t>
  </si>
  <si>
    <t xml:space="preserve">WOS:000522654200018</t>
  </si>
  <si>
    <t xml:space="preserve">Macesic, M; Bukvic, B; Blekic, M; Shepley, E; Feric, M; Simpson, A; Custovic, A; Aberle, N</t>
  </si>
  <si>
    <t xml:space="preserve">Macesic, M.; Bukvic, B.; Blekic, M.; Shepley, E.; Feric, M.; Simpson, A.; Custovic, A.; Aberle, N.</t>
  </si>
  <si>
    <t xml:space="preserve">Indoor allergen levels in homes in Croatia</t>
  </si>
  <si>
    <t xml:space="preserve">[Macesic, M.] Childrens Hosp Srebrnjak, Zagreb, Croatia; [Bukvic, B.; Blekic, M.; Feric, M.; Aberle, N.] Dr Josip Bencevic Gen Hosp, Slavonski Brod, Croatia; [Shepley, E.; Simpson, A.; Custovic, A.] Univ Manchester, Sch Translat Med, Manchester, Lancs, England</t>
  </si>
  <si>
    <t xml:space="preserve">University of Manchester</t>
  </si>
  <si>
    <t xml:space="preserve">Custovic, Adnan/A-2435-2012</t>
  </si>
  <si>
    <t xml:space="preserve">Custovic, Adnan/0000-0001-5218-7071</t>
  </si>
  <si>
    <t xml:space="preserve">WOS:000329462102173</t>
  </si>
  <si>
    <t xml:space="preserve">Jurina, A; Delimar, V; Dimnjakovic, D; Bojanic, I</t>
  </si>
  <si>
    <t xml:space="preserve">Jurina, Andrija; Delimar, Valentina; Dimnjakovic, Damjan; Bojanic, Ivan</t>
  </si>
  <si>
    <t xml:space="preserve">LATERAL INVERTED OSTEOCHONDRAL FRACTURE OF THE TALUS: CASE REPORTS AND REVIEW OF THE LITERATURE</t>
  </si>
  <si>
    <t xml:space="preserve">Talus - injuries; Cartilage, Articular; Cartilage Diseases; Conservative Treatment; Magnetic Resonance Imaging; Arthroscopy; Case Reports</t>
  </si>
  <si>
    <t xml:space="preserve">ANKLE; INSTABILITY; ARTHROSCOPY; LESIONS; REPAIR</t>
  </si>
  <si>
    <t xml:space="preserve">Lateral inverted osteochondral fracture of the talus (LIFT) is a rare variant of stage IV osteochondral lesion of the talus (OLT), where the fragment is inverted in situ by 180 degrees. The management of LIFT lesion is very challenging and early recognition crucial, given that treatment options depend on the articular cartilage condition and sufficiency of the adjacent bone of the displaced fragment. We describe two LIFT cases referred from other institutions after unsuccessful conservative treatment of OLT. They presented with pain, swelling and tenderness over the anterolateral aspect of the right ankle. We recognized the LIFT lesion on the magnetic resonance imaging scans in patient 2, while in patient 1 the orientation of the fragment was recognized upon direct visualization during operative treatment. Both patients underwent arthroscopic procedure. Due to articular cartilage damage and insufficiency of the adjacent bone of the fragment, both patients were treated with excision followed by microfracture. Treatment of the LIFT lesion should start arthroscopically to allow clear evaluation of the osteochondral fragment, assessment of the talar defect and identification, as well as treatment of associated disorders. If the articular cartilage appears intact with sufficient subchondral bone, fixation of the fragment is optimal management, otherwise excision and microfracture can be the treatment of choice.</t>
  </si>
  <si>
    <t xml:space="preserve">[Jurina, Andrija] Merkur Univ Hosp, Div Gen &amp; Sports Traumatol &amp; Orthoped Surg, Dept Surg, Zajceva 19, HR-10000 Zagreb, Croatia; [Delimar, Valentina] Krapinske Toplice Special Hosp Med Rehabil, Krapinske Toplice, Croatia; [Dimnjakovic, Damjan; Bojanic, Ivan] Zagreb Univ Hosp Ctr, Dept Orthoped Surg, Zagreb, Croatia; [Bojanic, Ivan] Univ Zagreb, Sch Med, Zagreb, Croatia</t>
  </si>
  <si>
    <t xml:space="preserve">Jurina, A (corresponding author), Merkur Univ Hosp, Div Gen &amp; Sports Traumatol &amp; Orthoped Surg, Dept Surg, Zajceva 19, HR-10000 Zagreb, Croatia.</t>
  </si>
  <si>
    <t xml:space="preserve">andrija.jurina1@gmail.com</t>
  </si>
  <si>
    <t xml:space="preserve">Dimnjakovic, Damjan/ABE-5837-2021</t>
  </si>
  <si>
    <t xml:space="preserve">Dimnjakovic, Damjan/0000-0002-5726-4301</t>
  </si>
  <si>
    <t xml:space="preserve">10.20471/acc.2018.57.02.21</t>
  </si>
  <si>
    <t xml:space="preserve">gold, Green Published, Green Submitted</t>
  </si>
  <si>
    <t xml:space="preserve">WOS:000448701700021</t>
  </si>
  <si>
    <t xml:space="preserve">Klaric, AS; Simic, Z; Crnkovic, HT; Matokovic, D</t>
  </si>
  <si>
    <t xml:space="preserve">Klaric, Simic A.; Simic, Z.; Crnkovic, Tesari H.; Matokovic, D.</t>
  </si>
  <si>
    <t xml:space="preserve">OUTCOME OF CHILDREN WITH EPILEPTIC VERTIGO</t>
  </si>
  <si>
    <t xml:space="preserve">11th European Congress on Epileptology</t>
  </si>
  <si>
    <t xml:space="preserve">JUN 29-JUL 03, 2014</t>
  </si>
  <si>
    <t xml:space="preserve">[Klaric, Simic A.; Simic, Z.; Crnkovic, Tesari H.; Matokovic, D.] Gen Cty Hosp, Pozega, Croatia; [Klaric, Simic A.; Crnkovic, Tesari H.; Matokovic, D.] Univ Osijek, Sch Med, Osijek, Croatia</t>
  </si>
  <si>
    <t xml:space="preserve">p515</t>
  </si>
  <si>
    <t xml:space="preserve">AJ8TA</t>
  </si>
  <si>
    <t xml:space="preserve">WOS:000337979300500</t>
  </si>
  <si>
    <t xml:space="preserve">Grahovac, G</t>
  </si>
  <si>
    <t xml:space="preserve">Grahovac, Gordan</t>
  </si>
  <si>
    <t xml:space="preserve">Solid hemangioblastoma of vestibular nerve mimicking vestibular schwannoma</t>
  </si>
  <si>
    <t xml:space="preserve">Hemangioblastoma; Magnetic resonance imaging; Von Hippel-Lindau disease; Vestibular schwannoma</t>
  </si>
  <si>
    <t xml:space="preserve">HIPPEL-LINDAU-DISEASE; CEREBELLOPONTINE ANGLE</t>
  </si>
  <si>
    <t xml:space="preserve">Clin Hosp Dubrava, Dept Neurosurg, Zagreb 10000, Croatia</t>
  </si>
  <si>
    <t xml:space="preserve">SPRINGER-VERLAG ITALIA SRL</t>
  </si>
  <si>
    <t xml:space="preserve">VIA DECEMBRIO, 28, MILAN, 20137, ITALY</t>
  </si>
  <si>
    <t xml:space="preserve">1590-3478</t>
  </si>
  <si>
    <t xml:space="preserve">10.1007/s10072-015-2216-z</t>
  </si>
  <si>
    <t xml:space="preserve">CN7AX</t>
  </si>
  <si>
    <t xml:space="preserve">WOS:000358587000041</t>
  </si>
  <si>
    <t xml:space="preserve">Juraski, RG; Baranasic, NN; Sabol, Z; Sizgoric, MK</t>
  </si>
  <si>
    <t xml:space="preserve">Juraski, R. G.; Baranasic, N. N.; Sabol, Z.; Sizgoric, M. K.</t>
  </si>
  <si>
    <t xml:space="preserve">Optimizing The Therapy In Children With Epileptic Encephalopathy With Continuous Spike And Wave During Sleep</t>
  </si>
  <si>
    <t xml:space="preserve">[Juraski, R. G.] Univ JJ Strossmayer, Med Sch Osijek, Childrens Hosp Srebrnjak, Neuropediat Unit, Zagreb, Croatia; [Baranasic, N. N.] Childrens Hosp Srebrnjak, Neuropediat Unit, Zagreb, Croatia; [Sabol, Z.; Sizgoric, M. K.] Outpatient Clin Dr Sabol, Zagreb, Croatia</t>
  </si>
  <si>
    <t xml:space="preserve">p463</t>
  </si>
  <si>
    <t xml:space="preserve">S211</t>
  </si>
  <si>
    <t xml:space="preserve">WOS:000451817900446</t>
  </si>
  <si>
    <t xml:space="preserve">Nikolic, H; Palcevski, G; Saina, G; Persic, M</t>
  </si>
  <si>
    <t xml:space="preserve">Nikolic, Harry; Palcevski, Goran; Saina, Giordano; Persic, Mladen</t>
  </si>
  <si>
    <t xml:space="preserve">Chronic intussusception in children caused by Ascaris lumbricoides</t>
  </si>
  <si>
    <t xml:space="preserve">Chronic intussusception; child; Ascaris lumbricoides</t>
  </si>
  <si>
    <t xml:space="preserve">INTESTINAL-OBSTRUCTION; DIAGNOSIS</t>
  </si>
  <si>
    <t xml:space="preserve">Chronic intussusception (CI) is defined as an intussusception lasting for 14 days or more. Because the clinical manifestations are non-specific, the diagnosis is usually delayed. Symptoms include intermittent abdominal pain, sometimes an abdominal mass is palpable and there is a marked weight loss. Diagnosis is based on typical features revealed by ultrasound or barium enema and CT investigations. Therapy is surgical with obligatory exclusion of possible underlying lesions. We report a case of a 3.5-year-old girl with chronic intussusception. Laboratory blood findings revealed sideropenic anemia and stools positive for Ascaris lumbricoides. Anti-parasitic therapy with mebendazole was repeatedly administered with early improvements but soon after symptoms relapsed. During surgery an ileocolic chronic intussusception extending to hepatic flexure was found. Postoperative control examinations proved complete healing. We suspected that Ascaris lumbricoides infestation was an etiologic factor for the development of chronic intussusception in the child.</t>
  </si>
  <si>
    <t xml:space="preserve">[Palcevski, Goran; Persic, Mladen] Univ Childrens Hosp, Dept Pediat, Rijeka, Croatia; [Nikolic, Harry] Univ Childrens Hosp, Dept Pediat Surg, Rijeka, Croatia; [Saina, Giordano] Univ Childrens Hosp, Dept Pediat Radiol, Rijeka, Croatia</t>
  </si>
  <si>
    <t xml:space="preserve">Palcevski, G (corresponding author), Univ Hosp Rijeka, Dept Pediat, Istarska 43, Rijeka 51000, Croatia.</t>
  </si>
  <si>
    <t xml:space="preserve">goran.palcevski@ri.t-com.hr</t>
  </si>
  <si>
    <t xml:space="preserve">10.1007/s00508-011-1569-4</t>
  </si>
  <si>
    <t xml:space="preserve">782DS</t>
  </si>
  <si>
    <t xml:space="preserve">WOS:000291988600007</t>
  </si>
  <si>
    <t xml:space="preserve">Unic, A; Derek, L; Duvnjak, M; Patrlj, L; Rakic, M; Kujundzic, M; Renjic, V; Stokovic, N; Dinjar, P; Jukic, A; Grgurevic, I</t>
  </si>
  <si>
    <t xml:space="preserve">Unic, Adriana; Derek, Lovorka; Duvnjak, Marko; Patrlj, Leonardo; Rakic, Mislav; Kujundzic, Milan; Renjic, Vesna; Stokovic, Nikola; Dinjar, Petra; Jukic, Anita; Grgurevic, Ivica</t>
  </si>
  <si>
    <t xml:space="preserve">Diagnostic specificity and sensitivity of PIVKAII, GP3, CSTB, SCCA1 and HGF for the diagnosis of hepatocellular carcinoma in patients with alcoholic liver cirrhosis</t>
  </si>
  <si>
    <t xml:space="preserve">ANNALS OF CLINICAL BIOCHEMISTRY</t>
  </si>
  <si>
    <t xml:space="preserve">Tumour markers; cancer; liver disease</t>
  </si>
  <si>
    <t xml:space="preserve">HEPATOCYTE GROWTH-FACTOR; MARKER; CELLS; SURVEILLANCE; SURVIVAL; ETIOLOGY; ANTIGEN; MELD</t>
  </si>
  <si>
    <t xml:space="preserve">Introduction Despite some new treatment possibilities, the improvement in survival rate for hepatocellular carcinoma (HCC) patients is still poor due to late diagnosis. The aim of this study was to investigate the diagnostic sensitivity and specificity of protein induced by vitamin K absence or antagonist-II (PIVKAII), Glypican-3 (GP3), Cystatin B (CSTB), squamous cell carcinoma antigen 1 (SCCA1) and hepatocyte growth factor (HGF) as potential tumour markers for HCC in patients with alcoholic liver cirrhosis (ALC) using imaging techniques (MSCT and MRI) as reference standards. Patients and methods Eighty-three participants were included: 20 healthy volunteers, 31 patients with ALC and 32 patients with HCC. Peripheral blood sampling was performed for each participant, and serum concentrations of PIVKAII, GP3, CSTB, SCCA1 and HGF were determined using commercial ELISA kits. Results Only serum concentrations of PIVKAII were significantly higher in HCC patients as compared with ALC and healthy controls (cut-off: 2.06 mu g/L; AUC: 0.903), whereas individual diagnostic performance of other individual compounds was inadequate. The best' combination of tumour markers in our study includes all tested markers with AUC of 0.967. Conclusion While novel diagnostic tumour markers are urgently needed, the examined potential tumour markers, with the exception of PIVKAII seem to be inadequate for diagnosing HCC in ALC. Furthermore, probably the future is in finding the best optimal combination of tumour markers for diagnosing HCC based on cost-effectiveness.</t>
  </si>
  <si>
    <t xml:space="preserve">[Unic, Adriana; Derek, Lovorka] Univ Hosp Sestre Milosrdnice, Med Sch, Univ Dept Chem, Zagreb, Croatia; [Duvnjak, Marko] Sestre Milosrdnice Univ Hosp, Dept Med, Div Gastroenterol &amp; Hepatol, Zagreb, Croatia; [Duvnjak, Marko; Patrlj, Leonardo; Rakic, Mislav; Kujundzic, Milan; Stokovic, Nikola; Grgurevic, Ivica] Univ Zagreb, Sch Med, Zagreb, Croatia; [Patrlj, Leonardo; Rakic, Mislav] Univ Hosp Dubrava, Dept Surg, Zagreb, Croatia; [Kujundzic, Milan; Renjic, Vesna; Grgurevic, Ivica] Univ Hosp Dubrava, Dept Gastroenterol Hepatol &amp; Clin Nutr, Zagreb, Croatia; [Kujundzic, Milan; Grgurevic, Ivica] Univ Zagreb, Fac Pharm &amp; Biochem, Zagreb, Croatia; [Dinjar, Petra] Univ Hosp Merkur, Dept Gastroenterol &amp; Hepatol, Zagreb, Croatia; [Jukic, Anita] Univ Hosp Ctr Split, Dept Internal Med, Split, Croatia</t>
  </si>
  <si>
    <t xml:space="preserve">Grgurevic, I (corresponding author), Univ Hosp Dubrava, Dept Gastroenterol, Ave Gojka Suska 6, Zagreb 10000, Croatia.</t>
  </si>
  <si>
    <t xml:space="preserve">Grgurevic, Ivica/AEN-2615-2022; Rakić, Mislav/AAS-1167-2021; Grgurevic, Ivica/AFW-2415-2022</t>
  </si>
  <si>
    <t xml:space="preserve">Grgurevic, Ivica/0000-0003-0520-3483</t>
  </si>
  <si>
    <t xml:space="preserve">0004-5632</t>
  </si>
  <si>
    <t xml:space="preserve">1758-1001</t>
  </si>
  <si>
    <t xml:space="preserve">ANN CLIN BIOCHEM</t>
  </si>
  <si>
    <t xml:space="preserve">Ann. Clin. Biochem.</t>
  </si>
  <si>
    <t xml:space="preserve">10.1177/0004563217726808</t>
  </si>
  <si>
    <t xml:space="preserve">GF5YH</t>
  </si>
  <si>
    <t xml:space="preserve">WOS:000432043400005</t>
  </si>
  <si>
    <t xml:space="preserve">Jurisic-Erzen, D; Benko, K; Ljubic, S; Jerkovic, R</t>
  </si>
  <si>
    <t xml:space="preserve">Jurisic-Erzen, Dubravka; Benko, Koraljka; Ljubic, Spomenka; Jerkovic, Romana</t>
  </si>
  <si>
    <t xml:space="preserve">The Prevalence of Depression and Anxiety in Seafarers Type 2 Diabetic Patients</t>
  </si>
  <si>
    <t xml:space="preserve">seafarers; type 2 diabetes mellitus; depression; anxiety</t>
  </si>
  <si>
    <t xml:space="preserve">MERCHANT; STRESS; MELLITUS; ILLNESS; DEATHS; ADULTS; SHIPS</t>
  </si>
  <si>
    <t xml:space="preserve">Depression and anxiety are co-morbid condition in diabetes as disease-related psychological reactions on this chronic metabolic illness. This study was aimed to determine the occurrence of depression and anxiety in seafarer's type 2 diabetic patients. A random sample of 52 diabetic seafarers treated with diet and oral glucose lowering agents, and 56 healthy seafarers were screened for depression with The Beck Depression Inventory (BDI) and for anxiety with State-Trait Anxiety Inventory (STAI 1, STAI 2). Depression (BDI&gt;18.5) and anxiety (STAI&lt;28.5) was significantly higher in the group of diabetic seafarers than in control group (more than 30%). Significant correlation was noted between depression and duration of diabetes mellitus, degree of obesity and poor glycaemic control (HbA1C&gt;8%) and longer duration of shipping routes (over 6 months). The proportion of depression and anxiety was found higher in seafarer's type 2 diabetic patients than in the healthy seafarers.</t>
  </si>
  <si>
    <t xml:space="preserve">[Jurisic-Erzen, Dubravka; Benko, Koraljka] Univ Rijeka, Rijeka Univ Hosp Ctr, Dept Internal Med, Rijeka 51000, Croatia; [Ljubic, Spomenka] Univ Zagreb, Merkur Univ Hosp, Zagreb 41000, Croatia; [Jerkovic, Romana] Univ Rijeka, Sch Med, Dept Anat, Rijeka 51000, Croatia</t>
  </si>
  <si>
    <t xml:space="preserve">University of Rijeka; University of Zagreb; University of Rijeka</t>
  </si>
  <si>
    <t xml:space="preserve">Jurisic-Erzen, D (corresponding author), Univ Rijeka, Rijeka Univ Hosp Ctr, Dept Internal Med, Kresimoriva 42, Rijeka 51000, Croatia.</t>
  </si>
  <si>
    <t xml:space="preserve">dubravka.erzen-jurisic@ri.htnet.hr</t>
  </si>
  <si>
    <t xml:space="preserve">Jurišić-Eržen, Dubravka/S-1769-2018</t>
  </si>
  <si>
    <t xml:space="preserve">Jurišić-Eržen, Dubravka/0000-0002-6614-9778</t>
  </si>
  <si>
    <t xml:space="preserve">879AW</t>
  </si>
  <si>
    <t xml:space="preserve">WOS:000299303100015</t>
  </si>
  <si>
    <t xml:space="preserve">Fric, VO; Mimica-Matanovic, S; Borzan, V</t>
  </si>
  <si>
    <t xml:space="preserve">Fric, V. Orsic; Mimica-Matanovic, S.; Borzan, V.</t>
  </si>
  <si>
    <t xml:space="preserve">ADVERSE EVENTS ASSOCIATED WITH ANTI-TNF THERAPY IN INFLAMMATORY BOWEL DISEASE COHORT GROUP IN A CROATIAN TERTIARY CENTRE</t>
  </si>
  <si>
    <t xml:space="preserve">12th Congress of the European-Association-for-Clinical-Pharmacology-and-Therapeutics</t>
  </si>
  <si>
    <t xml:space="preserve">JUN 27-30, 2015</t>
  </si>
  <si>
    <t xml:space="preserve">[Fric, V. Orsic; Mimica-Matanovic, S.; Borzan, V.] Clin Hosp Ctr Osijek, Osijek, Croatia; [Fric, V. Orsic; Mimica-Matanovic, S.; Borzan, V.] Josip Juraj Strossmayer Univ Osijek, Fac Med, Osijek, Croatia</t>
  </si>
  <si>
    <t xml:space="preserve">Oršić Frič, Vlasta/HOH-8492-2023</t>
  </si>
  <si>
    <t xml:space="preserve">Oršić Frič, Vlasta/0009-0002-5506-2025</t>
  </si>
  <si>
    <t xml:space="preserve">E114</t>
  </si>
  <si>
    <t xml:space="preserve">E115</t>
  </si>
  <si>
    <t xml:space="preserve">DY2VW</t>
  </si>
  <si>
    <t xml:space="preserve">WOS:000384951200318</t>
  </si>
  <si>
    <t xml:space="preserve">Tudor, A; Sestan, B; Miletic, D; Jonjic, N; Rakovac, I; Prpic, T; Roth, S</t>
  </si>
  <si>
    <t xml:space="preserve">Tudor, Anton; Sestan, Branko; Miletic, Damir; Jonjic, Nives; Rakovac, Ivan; Prpic, Tomislav; Roth, Sandor</t>
  </si>
  <si>
    <t xml:space="preserve">Synovial chondromatosis of the pisotriquetral joint with secondary osteoarthritis: Case report</t>
  </si>
  <si>
    <t xml:space="preserve">synovial chondromatosis; pisotriquetral; osteoarthritis; surgical treatment</t>
  </si>
  <si>
    <t xml:space="preserve">OSTEOCHONDROMATOSIS; HAND</t>
  </si>
  <si>
    <t xml:space="preserve">There are only a few reported cases of synovial chondromatosis affecting pisotriquetral joint (PT). Osteoarthritis of the PT is also rare and can be as disabling as osteoarthritis of any other joint. We report this to be the unique case of synovial chondromatosis of the PT joint with secondary osteoarthritis.</t>
  </si>
  <si>
    <t xml:space="preserve">[Tudor, Anton; Sestan, Branko; Rakovac, Ivan; Prpic, Tomislav] Orthopaed Univ Hosp Lovran, Lovran, Croatia; [Miletic, Damir] Univ Sch Med &amp; Univ Hosp Ctr Rijeka, Dept Radiol, Rijeka, Croatia; [Jonjic, Nives] Univ Sch Med &amp; Univ Hosp Ctr Rijeka, Dept Pathol &amp; Pathol Anat, Rijeka, Croatia; [Roth, Sandor] Univ Sch Med &amp; Univ Hosp Ctr Rijeka, Dept Childrens Orthopaed, Rijeka, Croatia</t>
  </si>
  <si>
    <t xml:space="preserve">Rakovac, I (corresponding author), Orthopaed Clin Hosp, Lovran M Tita 1B, HR-51415 Lovran, Croatia.</t>
  </si>
  <si>
    <t xml:space="preserve">irakouac@net.hr</t>
  </si>
  <si>
    <t xml:space="preserve">Miletic, Damir/R-5132-2018; Jonjic, Nives/T-1474-2018; Tudor, Anton/S-7679-2018</t>
  </si>
  <si>
    <t xml:space="preserve">Miletic, Damir/0000-0003-2890-1890; Jonjic, Nives/0000-0003-2995-0766; Tudor, Anton/0000-0002-9660-4620</t>
  </si>
  <si>
    <t xml:space="preserve">WOS:000252308100043</t>
  </si>
  <si>
    <t xml:space="preserve">Knezevic, T; Padjen, I; Bulimbasic, S; Coric, M; Ivkovic, V; Laganovic, M; Anic, B</t>
  </si>
  <si>
    <t xml:space="preserve">Knezevic, T.; Padjen, I.; Bulimbasic, S.; Coric, M.; Ivkovic, V.; Laganovic, M.; Anic, B.</t>
  </si>
  <si>
    <t xml:space="preserve">ALBUMIN-TO-GLOBULIN RATIO AS A POTENTIAL PREDICTOR OF RENAL REMISSION IN LUPUS NEPHRITIS</t>
  </si>
  <si>
    <t xml:space="preserve">JUN 02-05, 2021</t>
  </si>
  <si>
    <t xml:space="preserve">[Knezevic, T.; Ivkovic, V.] Univ Hosp Ctr Zagreb, Div Nephrol Hypertens Dialysis &amp; Transplantat, Dept Internal Med, Zagreb, Croatia; [Padjen, I.; Bulimbasic, S.; Coric, M.; Laganovic, M.; Anic, B.] Univ Hosp Ctr Zagreb, Zagreb, Croatia; [Padjen, I.; Bulimbasic, S.; Coric, M.; Laganovic, M.; Anic, B.] Univ Zagreb, Sch Med, Zagreb, Croatia; [Padjen, I.; Anic, B.] Dept Internal Med, Div Clin Immunol &amp; Rheumatol, Zagreb, Croatia; [Bulimbasic, S.; Coric, M.; Laganovic, M.] Univ Hosp Ctr Zagreb, Zagreb, Croatia; [Bulimbasic, S.; Coric, M.; Laganovic, M.] Univ Zagreb, Sch Med, Zagreb, Croatia; [Bulimbasic, S.; Coric, M.] Univ Hosp Ctr Zagreb, Dept Pathol &amp; Cytol, Zagreb, Croatia; [Laganovic, M.] Natl Referral Ctr Glomerular &amp; Tubulointerstitial, Div Nephrol Hypertens Dialysis &amp; Transplantat, Zagreb, Croatia</t>
  </si>
  <si>
    <t xml:space="preserve">Laganović, Mario/CAG-4680-2022; Anić, Branimir/ACE-5588-2022; Padjen, Ivan/V-1888-2019</t>
  </si>
  <si>
    <t xml:space="preserve">Laganović, Mario/0000-0002-0240-4178; </t>
  </si>
  <si>
    <t xml:space="preserve">AB0348</t>
  </si>
  <si>
    <t xml:space="preserve">10.1136/annrheumdis-2021-eular.4111</t>
  </si>
  <si>
    <t xml:space="preserve">UL4LV</t>
  </si>
  <si>
    <t xml:space="preserve">WOS:000692625300348</t>
  </si>
  <si>
    <t xml:space="preserve">Matanovic, SM; Vlahovic-Palcevski, V; Bergman, U; Odar-Cederlof, I; Hellden, A</t>
  </si>
  <si>
    <t xml:space="preserve">Matanovic, Suzana Mimica; Vlahovic-Palcevski, Vera; Bergman, Ulf; Odar-Cederlof, Ingegerd; Hellden, Anders</t>
  </si>
  <si>
    <t xml:space="preserve">Significant Differences between Methods to Estimate Renal Function May Have Major Inplications in Drug Dosing and Adverse Reactions in the Elderly: Concordant Results in a Cross-Comparison between Croatia and Sweden</t>
  </si>
  <si>
    <t xml:space="preserve">[Matanovic, Suzana Mimica] Univ Hosp Osijek, Clin Pharmacol Unit, Osijek, Croatia; [Vlahovic-Palcevski, Vera] Univ Hosp Rijeka, Clin Pharmacol Unit, Rijeka, Croatia; [Bergman, Ulf; Odar-Cederlof, Ingegerd; Hellden, Anders] Karolinska Univ Hosp, Karolinska Inst, Div Clin Pharmacol, Stockholm, Sweden; [Bergman, Ulf] Karolinska Inst, Ctr Pharmacoepidemiol, Stockholm, Sweden</t>
  </si>
  <si>
    <t xml:space="preserve">University of Rijeka; Karolinska Institutet; Karolinska University Hospital; Karolinska Institutet</t>
  </si>
  <si>
    <t xml:space="preserve">Hellden, Anders/AAN-7404-2020; Matanovic, Suzana Mimica/AAA-4192-2020; Helldén, Anders/ABA-8079-2021</t>
  </si>
  <si>
    <t xml:space="preserve">Hellden, Anders/0000-0001-9061-9808; Helldén, Anders/0000-0001-9061-9808</t>
  </si>
  <si>
    <t xml:space="preserve">WILEY PERIODICALS, INC</t>
  </si>
  <si>
    <t xml:space="preserve">SAN FRANCISCO</t>
  </si>
  <si>
    <t xml:space="preserve">ONE MONTGOMERY ST, SUITE 1200, SAN FRANCISCO, CA 94104 USA</t>
  </si>
  <si>
    <t xml:space="preserve">996YU</t>
  </si>
  <si>
    <t xml:space="preserve">WOS:000308131701175</t>
  </si>
  <si>
    <t xml:space="preserve">Knezovic, I; Visnjic, MB; Raguz, H</t>
  </si>
  <si>
    <t xml:space="preserve">Knezovic, Igor; Visnjic, Mirna Belovari; Raguz, Hrvoje</t>
  </si>
  <si>
    <t xml:space="preserve">Late Stage of Corneal Decompensation Caused by Progressive Keratoconus: Can We Treat It and Save the Cornea?</t>
  </si>
  <si>
    <t xml:space="preserve">CASE REPORTS IN OPHTHALMOLOGICAL MEDICINE</t>
  </si>
  <si>
    <t xml:space="preserve">COLLAGEN CROSS-LINKING; HYPOOSMOLAR RIBOFLAVIN SOLUTION; OPTICAL COHERENCE TOMOGRAPHY; EPITHELIAL DEBRIDEMENT; ULTRAVIOLET-A; KERATOPLASTY; EFFICACY; FAILURE</t>
  </si>
  <si>
    <t xml:space="preserve">Aim. To report a case of 40-year-old male with progressive bilateral keratoconus who had undergone transepithelial phototherapeutic keratectomy (TE-PTK) and corneal collagen cross-linking (CXL) using hypoosmolar riboflavin solution in a same day procedure. Methods. Eye examination showed that UCDVA on both eyes was 0,01 according to Snellen charts, and slit lamp biomicroscopy showed paracentral diffuse intrastromal corneal haze. Anterior OCT marked stromal hyperreflective zones and localized paracentral thinning of the cornea. Scheimpflug tomography noted keratoconus stages III-IV on both eyes. After 40/35 microns TE-PTK, a CXL was performed for 30 minutes using hypoosmolar riboflavin solution. The left eye was treated first and the right eye 1month after. Follow-up period was 10 months. Results. One month after the treatment both eyes showed improvement in corneal topography and the UCDVA was better. Eight months after the treatment BSCVA improved to 0,6 in both eyes using Rose K2 contact lenses and remained stable. Conclusion. TE-PTK and CXL using hypotonic riboflavin solution as a same day procedure have been shown to be a safe and promising method in this case of progressive keratoconus. It was necessary to consider certain parameters that could influence the safety and the final outcome of this combined protocol.</t>
  </si>
  <si>
    <t xml:space="preserve">[Knezovic, Igor] Clin Hosp Dubrava, Dept Ophthalmol, CRO-10000 Zagreb, Croatia; [Visnjic, Mirna Belovari] Gen Hosp, Dept Ophthalmol, CRO-40000 Cakovec, Croatia; [Raguz, Hrvoje] Knezov Vision Grp Eye Ctr, CRO-10000 Zagreb, Croatia</t>
  </si>
  <si>
    <t xml:space="preserve">Knezovic, I (corresponding author), Clin Hosp Dubrava, Dept Ophthalmol, CRO-10000 Zagreb, Croatia.</t>
  </si>
  <si>
    <t xml:space="preserve">igor@knezovic.com.hr</t>
  </si>
  <si>
    <t xml:space="preserve">2090-6722</t>
  </si>
  <si>
    <t xml:space="preserve">2090-6730</t>
  </si>
  <si>
    <t xml:space="preserve">CASE REP OPHTHALMOL</t>
  </si>
  <si>
    <t xml:space="preserve">Case Rep. Ophthalmol. Med.</t>
  </si>
  <si>
    <t xml:space="preserve">10.1155/2015/795826</t>
  </si>
  <si>
    <t xml:space="preserve">V25AS</t>
  </si>
  <si>
    <t xml:space="preserve">WOS:000215198100065</t>
  </si>
  <si>
    <t xml:space="preserve">Petric, M; Perkovic, D; Bozic, I; Krstulovic, DM; Kaliterna, DM</t>
  </si>
  <si>
    <t xml:space="preserve">Petric, Marin; Perkovic, Dijana; Bozic, Ivona; Marasovic Krstulovic, Daniela; Martinovic Kaliterna, Dusanka</t>
  </si>
  <si>
    <t xml:space="preserve">The Levels of Serum Serotonin Can Be Related to Skin and Pulmonary Manifestations of Systemic Sclerosis</t>
  </si>
  <si>
    <t xml:space="preserve">MEDICINA-LITHUANIA</t>
  </si>
  <si>
    <t xml:space="preserve">fibrosis; modified Rodnan skin score; pulmonary function test; serotonin; skin; systemic sclerosis</t>
  </si>
  <si>
    <t xml:space="preserve">LUNG FIBROSIS; PATHOGENESIS; TISSUE; SCORE</t>
  </si>
  <si>
    <t xml:space="preserve">Background and Objective: The most prominent feature of systemic sclerosis (SSc), besides vasculopathy and autoimmune disorders, is excessive fibrosis. Serotonin affects hemostasis and can induce vasoconstriction, which is presumed to be one of the pathophysiological patterns in SSc that leads to fibrosis. Our aim was to explore the possible association of serotonin with some of the clinical features of SSc in our cohort of patients. Materials and Methods: We measured serotonin levels in sera of 29 female SSc patients. Patients were 41-79 years old, their average disease duration was 9 years. Serotonin values were analyzed in correlation with clinical and laboratory parameters, such as modified Rodnan skin score (mRSS), digital ulcers (DU), and spirometry parameters-forced expiratory volume in the first second (FEV1), forced vital capacity (FVC), and lung diffusion capacity of carbon monoxide (DLCO). Statistical analyses were performed using statistical software Statistica. Results: We found correlation of serotonin level with mRSS (r = 0.388, p = 0.038). The highest values of serotonin were documented in patients with refractory DU, but this was not statistically significant. We also found a negative correlation between serotonin and FVC (r = -0.397), although it did not reach the level of significance (p = 0.114). Conclusions: Our study suggests that levels of serum serotonin could affect the course of skin fibrosis and partially restrictive pulmonary dysfunction in patients with SSc. We assume that serotonin might have influence on several features of SSc, but more studies are needed to reveal those relations.</t>
  </si>
  <si>
    <t xml:space="preserve">[Petric, Marin; Perkovic, Dijana; Bozic, Ivona; Marasovic Krstulovic, Daniela; Martinovic Kaliterna, Dusanka] Univ Hosp Split, Dept Rheumatol &amp; Clin Immunol, Soltanska 1, Split 21000, Croatia</t>
  </si>
  <si>
    <t xml:space="preserve">Petric, M (corresponding author), Univ Hosp Split, Dept Rheumatol &amp; Clin Immunol, Soltanska 1, Split 21000, Croatia.</t>
  </si>
  <si>
    <t xml:space="preserve">marin.petric2017@gmail.com; marin.petric2017@gmail.com; marin.petric2017@gmail.com; marin.petric2017@gmail.com; marin.petric2017@gmail.com</t>
  </si>
  <si>
    <t xml:space="preserve">Marasovic Krstulovic, Daniela/0000-0002-7026-8825; Petric, Marin/0000-0002-5282-9633</t>
  </si>
  <si>
    <t xml:space="preserve">Scleroderma section of the Croatian Society for Rheumatology</t>
  </si>
  <si>
    <t xml:space="preserve">Purchase funds for serotonin ELISA kits were donated by the Croatian Society for Rheumatology. This work was supported by the Scleroderma section of the Croatian Society for Rheumatology.</t>
  </si>
  <si>
    <t xml:space="preserve">1010-660X</t>
  </si>
  <si>
    <t xml:space="preserve">1648-9144</t>
  </si>
  <si>
    <t xml:space="preserve">Med. Lith.</t>
  </si>
  <si>
    <t xml:space="preserve">10.3390/medicina58020161</t>
  </si>
  <si>
    <t xml:space="preserve">ZW8HP</t>
  </si>
  <si>
    <t xml:space="preserve">WOS:000771447900001</t>
  </si>
  <si>
    <t xml:space="preserve">Herak, DC; Antolic, MR; Lenicek-Krleza, J; Pavic, M; Dodig, S; Duranovic, V; Zadro, R</t>
  </si>
  <si>
    <t xml:space="preserve">Herak, D. Coen; Antolic, M. Radic; Lenicek-Krleza, J.; Pavic, M.; Dodig, S.; Duranovic, V.; Zadro, R.</t>
  </si>
  <si>
    <t xml:space="preserve">Inherited prothrombotic risk factors in children with perinatal arterial stroke</t>
  </si>
  <si>
    <t xml:space="preserve">2nd International Symposium on Womens Health Issues in Thrombosis and Haemostasis</t>
  </si>
  <si>
    <t xml:space="preserve">FEB 02-04, 2007</t>
  </si>
  <si>
    <t xml:space="preserve">Univ Zagreb, Inst Clin, Lab Diag, Zagreb 41000, Croatia; Univ Zagreb, Childrens Hosp, Dept Lab Diag, Zagreb, Croatia; Univ Zagreb, Univ Hosp Traumatol, Dept Lab Diag, Zagreb, Croatia; Univ Zagreb, Special Hosp Resp Dis Children &amp; Adolescents, Zagreb, Croatia; Univ Zagreb, Childrens Hosp, Dept Neuropediat, Zagreb, Croatia</t>
  </si>
  <si>
    <t xml:space="preserve">S102</t>
  </si>
  <si>
    <t xml:space="preserve">139GV</t>
  </si>
  <si>
    <t xml:space="preserve">WOS:000244421200064</t>
  </si>
  <si>
    <t xml:space="preserve">Susak, R; Bielen, I; Candrlic, M; Juric, S; Planjar-Prvan, M; Dogan, D; Vladetic, M; Butkovic-Soldo, S</t>
  </si>
  <si>
    <t xml:space="preserve">Susak, R.; Bielen, I; Candrlic, M.; Juric, S.; Planjar-Prvan, M.; Dogan, D.; Vladetic, M.; Butkovic-Soldo, S.</t>
  </si>
  <si>
    <t xml:space="preserve">DEPRESSION EVALUATION OF PATIENTS WITH EPILEPSIA THROUGH BDI-II QUESTION FORM</t>
  </si>
  <si>
    <t xml:space="preserve">29th International Epilepsy Congress</t>
  </si>
  <si>
    <t xml:space="preserve">AUG 28-SEP 01, 2011</t>
  </si>
  <si>
    <t xml:space="preserve">Rome, ITALY</t>
  </si>
  <si>
    <t xml:space="preserve">[Susak, R.; Candrlic, M.; Juric, S.; Vladetic, M.; Butkovic-Soldo, S.] Clin Neurol Osijek, Osijek, Croatia; [Bielen, I; Planjar-Prvan, M.; Dogan, D.] Clin Neurol Sveti Duh Zagreb, Zagreb, Croatia</t>
  </si>
  <si>
    <t xml:space="preserve">811NE</t>
  </si>
  <si>
    <t xml:space="preserve">WOS:000294217200476</t>
  </si>
  <si>
    <t xml:space="preserve">Biological and psychological determinants of health related quality of life in irritable bowel syndrome patients</t>
  </si>
  <si>
    <t xml:space="preserve">Tončić, Sanda Pletikosić/G-1553-2019; Hauser, Goran/L-6494-2015; Tkalcic, Mladenka/R-3458-2018</t>
  </si>
  <si>
    <t xml:space="preserve">Tončić, Sanda Pletikosić/0000-0002-9152-0380; Hauser, Goran/0000-0002-4758-1717; Tkalcic, Mladenka/0000-0002-5444-5377</t>
  </si>
  <si>
    <t xml:space="preserve">Science Citation Index Expanded (SCI-EXPANDED); Social Science Citation Index (SSCI); Conference Proceedings Citation Index - Science (CPCI-S)</t>
  </si>
  <si>
    <t xml:space="preserve">WOS:000364743300207</t>
  </si>
  <si>
    <t xml:space="preserve">Radas, MR; Knezevic, A; Trkulja, V</t>
  </si>
  <si>
    <t xml:space="preserve">Radas, Melanija Razov; Knezevic, Aleksandar; Trkulja, Vladimir</t>
  </si>
  <si>
    <t xml:space="preserve">Esomeprazole-Induced Chest Pain: A Case of an Unexpected Serious Adverse Reaction to a Proton Pump Inhibitor</t>
  </si>
  <si>
    <t xml:space="preserve">[Radas, Melanija Razov] Zadar Gen Hosp, Dept Gastroenterol, Zadar, Croatia; [Knezevic, Aleksandar] Zadar Gen Hosp, Dept Cardiol, Zadar, Croatia; [Trkulja, Vladimir] Zagreb Univ, Dept Pharmacol, Sch Med, Zagreb, Croatia</t>
  </si>
  <si>
    <t xml:space="preserve">University of Zadar; University of Zadar; University of Zagreb</t>
  </si>
  <si>
    <t xml:space="preserve">Radas, MR (corresponding author), Zadar Gen Hosp, Dept Gastroenterol, Zadar, Croatia.</t>
  </si>
  <si>
    <t xml:space="preserve">melanijarr@gmail.com</t>
  </si>
  <si>
    <t xml:space="preserve">MAY 14</t>
  </si>
  <si>
    <t xml:space="preserve">10.1155/2020/5693545</t>
  </si>
  <si>
    <t xml:space="preserve">LT6UU</t>
  </si>
  <si>
    <t xml:space="preserve">WOS:000537204600001</t>
  </si>
  <si>
    <t xml:space="preserve">Missoni, EM; Vukelic, M; de Soy, D; Belicza, M; Babic, VV; Missoni, E</t>
  </si>
  <si>
    <t xml:space="preserve">Fungal infection in diabetic foot ulcers</t>
  </si>
  <si>
    <t xml:space="preserve">DIABETIC MEDICINE</t>
  </si>
  <si>
    <t xml:space="preserve">Univ Zagreb, Univ Traff Sci, Croatian Natl Inst Publ Hlth, Dept Clin Mycol, Zagreb, Croatia; Univ Zagreb, Univ Traff Sci, Dept Traff Med, Zagreb, Croatia; Univ Zagreb, Univ Traff Sci, Ljudevit Jurak Univ Dept Pathol, Sestre Milosrdnice Univ Hosp, Zagreb, Croatia; Univ Zagreb, Univ Traff Sci, Vasc Surg Clin, Zagreb, Croatia</t>
  </si>
  <si>
    <t xml:space="preserve">Missoni, EM (corresponding author), Univ Zagreb, Univ Traff Sci, Croatian Natl Inst Publ Hlth, Dept Clin Mycol, Zagreb, Croatia.</t>
  </si>
  <si>
    <t xml:space="preserve">0742-3071</t>
  </si>
  <si>
    <t xml:space="preserve">DIABETIC MED</t>
  </si>
  <si>
    <t xml:space="preserve">Diabetic Med.</t>
  </si>
  <si>
    <t xml:space="preserve">10.1111/j.1464-5491.2005.01611.x</t>
  </si>
  <si>
    <t xml:space="preserve">944ZL</t>
  </si>
  <si>
    <t xml:space="preserve">WOS:000230469800029</t>
  </si>
  <si>
    <t xml:space="preserve">Zivko, M; Galesic, K; Kusec, R; Laganovic, M; Jelakovic, B</t>
  </si>
  <si>
    <t xml:space="preserve">Zivko, Marijana; Galesic, Kresimir; Kusec, Rajko; Laganovic, Mario; Jelakovic, Bojan</t>
  </si>
  <si>
    <t xml:space="preserve">ARTERIAL STIFFNESS IN PATIENTS WITH END STAGE RENAL DISEASE-ASSOCIATION WITH THE ANGIOTENSIN CONVERTING ENZYME (ACE) GENE POLYMORPHISM</t>
  </si>
  <si>
    <t xml:space="preserve">[Kusec, Rajko] Univ Zagreb, Dept Hematol, Zagreb, Croatia; [Kusec, Rajko] Univ Zagreb, Dept Lab Med, Clin Hosp Dubrava, Sch Med, Zagreb, Croatia; [Galesic, Kresimir] Univ Zagreb, Sch Med, Dept Nephrol, Zagreb, Croatia; [Galesic, Kresimir] Univ Zagreb, Sch Med, Dialysis Clin Hosp Dubrava, Zagreb, Croatia; [Zivko, Marijana; Laganovic, Mario; Jelakovic, Bojan] Univ Zagreb, Sch Med, Dept Nephrol Hypertens Dialysis &amp; Transplantat, Univ Hosp Ctr Zagreb, Zagreb, Croatia</t>
  </si>
  <si>
    <t xml:space="preserve">Jelakovic, Bojan/J-2058-2017; Laganović, Mario/CAG-4680-2022; Kusec, Rajko/AAY-1365-2021</t>
  </si>
  <si>
    <t xml:space="preserve">Jelakovic, Bojan/0000-0002-2546-4632; Laganović, Mario/0000-0002-0240-4178; </t>
  </si>
  <si>
    <t xml:space="preserve">SP029</t>
  </si>
  <si>
    <t xml:space="preserve">VI3DV</t>
  </si>
  <si>
    <t xml:space="preserve">WOS:000469797100227</t>
  </si>
  <si>
    <t xml:space="preserve">Vrsalovic, MM; Kusec, R; Pejsa, V; Romic, Z</t>
  </si>
  <si>
    <t xml:space="preserve">Vrsalovic, Mariska Marusic; Kusec, Rajko; Pejsa, Vlatko; Romic, Zeljko</t>
  </si>
  <si>
    <t xml:space="preserve">Comparison of sensitivity of nested PCR and quantitative PCR in Bcr-Abl p210 transcript detection in chronic myelogenous leukemia</t>
  </si>
  <si>
    <t xml:space="preserve">nPCR; qPCR; sensitivity; p210 detection</t>
  </si>
  <si>
    <t xml:space="preserve">CHRONIC MYELOID-LEUKEMIA; HARMONIZING CURRENT METHODOLOGY; MINIMAL-RESIDUAL-DISEASE; FUSION GENE TRANSCRIPTS; RT-PCR; RECOMMENDATIONS; CML</t>
  </si>
  <si>
    <t xml:space="preserve">Background: For minimal residual disease detection in chronic myelogenous leukemia (CML) patients who have achieved complete clinical remission and complete cytogenetic response, nested PCR (nPCR) and quantitative real-time PCR (qPCR) can be used. Achieving of molecular remission is the goal of therapy, so it is of critical importance and clinical utility to obtain high sensitivity of molecular testing. We compared the level of sensitivity of nPCR and qPCR in the detection of BCR-ABL p210 transcripts in a Bcr/Abl-positive cell dilution model. Materials and Methods: For determination of sensitivity level, serial dilutions of K562 cell line (Bcr-Abl-positive) in NB4 cell line (Bcr-Abl-negative) were made (range of dilution of positive cells: 10-3-10-7). Isolated RNA samples were transcribed into cDNA and tested for p210 transcript by nPCR and qPCR. Bone marrow and peripheral blood samples of two CIVIL patients on imatinib mesylate therapy were also tested by both methods. Results: In the cell dilution test, nPCR showed sensitivity for detecting Bcr-Abl positive cell of 10-5, and qPCR showed a sensitivity of 10-6. Both methods detected p210 transcripts in bone marrow samples of CML patients. However, qPCR also detected transcripts in peripheral blood samples, with a lower transcript level in comparison to bone marrow samples. Conclusion: Although frequently quoted as nPCR being by approximately I log more sensitive than qPCR, in our marker-positive cell line K562 dilution experiment we documented higher sensitivity of the standardized Europe Against Cancer Program developed qPCR method.</t>
  </si>
  <si>
    <t xml:space="preserve">[Vrsalovic, Mariska Marusic; Kusec, Rajko; Romic, Zeljko] Univ Zagreb, Dubrava Univ Hosp, Inst Clin, Lab Diag, HR-10000 Zagreb, Croatia; [Kusec, Rajko; Pejsa, Vlatko] Univ Zagreb, Dubrava Univ Hosp, Dept Hematol, Dept Internal Med, Zagreb, Croatia</t>
  </si>
  <si>
    <t xml:space="preserve">Vrsalovic, MM (corresponding author), Univ Zagreb, Dubrava Univ Hosp, Inst Clin, Lab Diag, Av G Suska 6, HR-10000 Zagreb, Croatia.</t>
  </si>
  <si>
    <t xml:space="preserve">maruskamarusic@hotmail.com</t>
  </si>
  <si>
    <t xml:space="preserve">284RZ</t>
  </si>
  <si>
    <t xml:space="preserve">WOS:000254724800012</t>
  </si>
  <si>
    <t xml:space="preserve">Baricevic, M; Stipetic, MM; Situm, M; Marinovic, B; Seiwerth, S; Baricevic, D; Loncar, B</t>
  </si>
  <si>
    <t xml:space="preserve">Baricevic, Marinka; Stipetic, Marinka Mravak; Situm, Mirna; Marinovic, Branka; Seiwerth, Sven; Baricevic, Denis; Loncar, Bozana</t>
  </si>
  <si>
    <t xml:space="preserve">Oral bullous eruption after taking lisinopril-case report and literature review</t>
  </si>
  <si>
    <t xml:space="preserve">Lisinopril; Blisters; Ulcerations; Oral mucosa; Allergic reaction</t>
  </si>
  <si>
    <t xml:space="preserve">ACE-INHIBITORS; PEMPHIGUS; DRUGS</t>
  </si>
  <si>
    <t xml:space="preserve">Drug-induced lesions of oral mucosa are well-established side effect of different commonly used drugs. A female patient under treatment for hypertension with an angiotensin-converting enzyme inhibitor (ACE inhibitor), lisinopril, developed blisters and ulcerations on oral mucosa 3 weeks after lisinopril intake. Due to clinical finding drug-induced pemphigus was considered. However, direct and indirect immunofluorescence analysis revealed no autoantibodies that are commonly present in pemphigus while histological study suggested allergic reaction. Lisinopril was discontinued from further therapy and after a month after her first arrival patient has experienced complete remission of the disease. This case raises the question, whether the term pemphigus in drug-induced reactions could be used when immunopathological criteria for pemphigus are not fulfilled.</t>
  </si>
  <si>
    <t xml:space="preserve">[Stipetic, Marinka Mravak] Univ Zagreb, Sch Dent Med, Dept Oral Med, Zagreb 10000, Croatia; [Baricevic, Marinka; Loncar, Bozana] Univ Zagreb, Sch Dent Med, Dept Oral Med, Zagreb 10000, Croatia; [Situm, Mirna] Univ Zagreb, Sch Med, Dept Dermatol &amp; Venereol, Clin Hosp Ctr Sestre Milosrdnice, Zagreb 10000, Croatia; [Marinovic, Branka] Univ Zagreb, Sch Med, Dept Dermatol &amp; Venereol, Zagreb Clin Hosp Ctr, Zagreb 10000, Croatia; [Seiwerth, Sven] Univ Zagreb, Sch Med, Dept Pathol, Zagreb Clin Hosp Ctr, Zagreb 10000, Croatia; [Baricevic, Denis] Zagreb Clin Hosp Ctr, Dept Internal Med, Zagreb, Croatia</t>
  </si>
  <si>
    <t xml:space="preserve">University of Zagreb; University of Zagreb, School of Dental Medicine; University of Zagreb; University of Zagreb, School of Dental Medicine; University of Zagreb; University of Zagreb; University of Zagreb; University of Zagreb</t>
  </si>
  <si>
    <t xml:space="preserve">Stipetic, MM (corresponding author), Univ Zagreb, Sch Dent Med, Dept Oral Med, Gunduliceva 5, Zagreb 10000, Croatia.</t>
  </si>
  <si>
    <t xml:space="preserve">mbaranov@inet.hr; mmstipetic@gmail.com</t>
  </si>
  <si>
    <t xml:space="preserve">Situm, Mirna/S-3206-2018; Mravak-Stipetić, Marinka/ADZ-1565-2022; Brzak, Božana Lončar/AAJ-6726-2021</t>
  </si>
  <si>
    <t xml:space="preserve">Situm, Mirna/0000-0003-0316-7466; Mravak-Stipetić, Marinka/0000-0001-8845-8603; Brzak, Božana Lončar/0000-0001-6096-6796; Marinovic, Branka/0000-0001-8441-5016</t>
  </si>
  <si>
    <t xml:space="preserve">13-14</t>
  </si>
  <si>
    <t xml:space="preserve">10.1007/s00508-013-0382-7</t>
  </si>
  <si>
    <t xml:space="preserve">208JC</t>
  </si>
  <si>
    <t xml:space="preserve">WOS:000323673200010</t>
  </si>
  <si>
    <t xml:space="preserve">Simac, P; Perkovic, D; Bozic, I; Bilopavlovic, N; Martinovic, D; Bozic, J</t>
  </si>
  <si>
    <t xml:space="preserve">Simac, Petra; Perkovic, Dijana; Bozic, Ivona; Bilopavlovic, Nada; Martinovic, Dinko; Bozic, Josko</t>
  </si>
  <si>
    <t xml:space="preserve">Serum Adropin Levels in Patients with Rheumatoid Arthritis</t>
  </si>
  <si>
    <t xml:space="preserve">LIFE-BASEL</t>
  </si>
  <si>
    <t xml:space="preserve">adropin; rheumatoid arthritis; metabolic homeostasis; inflammatory disease</t>
  </si>
  <si>
    <t xml:space="preserve">FACTOR-KAPPA-B; DISEASE-ACTIVITY; GLUCOSE-METABOLISM; INSULIN-RESISTANCE; AMERICAN-COLLEGE; RISK-FACTORS; INFLAMMATION; EXPRESSION; CRITERIA; LINK</t>
  </si>
  <si>
    <t xml:space="preserve">Adropin is a secretory protein that mainly modulates metabolic homeostasis and endothelial function. There is growing evidence supporting association of adropin with various inflammatory diseases, including rheumatoid arthritis (RA). This study aimed to compare serum adropin levels between 70 patients with RA and 70 matched healthy controls. Furthermore, we explored adropin correlations with RA disease activity, glucose metabolism parameters and inflammatory biomarkers. Serum adropin levels were determined by a competitive enzyme-linked immunosorbent assay. Serum adropin levels were significantly lower in RA patients than in the control group (2.85 +/- 0.91 vs. 4.02 +/- 0.99 ng/mL, p &lt; 0.001). In the RA group, serum adropin levels had a significant negative correlation with total cholesterol (r = -0.172, p = 0.043), HbA1c (r = -0.406, p &lt; 0.001), fasting glucose (r = -0.377, p &lt; 0.001) and HOMA-IR (the homeostasis model assessment-estimated insulin resistance; (r = -0.315, p = 0.008)). Multiple linear regression analysis showed that serum adropin levels retained a significant association with levels of fasting glucose (beta +/- SE, -0.450 +/- 0.140, p = 0.002) and HbA1c (-0.528 +/- 0.223, p = 0.021) after model adjustments. These findings imply that adropin could have an impact on metabolic homeostasis in RA, although further well-designed studies are warranted in order to establish this.</t>
  </si>
  <si>
    <t xml:space="preserve">[Simac, Petra; Perkovic, Dijana; Bozic, Ivona] Univ Hosp Split, Dept Internal Med, Div Clin Immunol &amp; Rheumatol, Split 21000, Croatia; [Bilopavlovic, Nada] Univ Hosp Split, Dept Med Lab Diagnost, Split 21000, Croatia; [Martinovic, Dinko; Bozic, Josko] Univ Split, Sch Med, Dept Pathophysiol, Split 21000, Croatia</t>
  </si>
  <si>
    <t xml:space="preserve">Perkovic, D (corresponding author), Univ Hosp Split, Dept Internal Med, Div Clin Immunol &amp; Rheumatol, Split 21000, Croatia.</t>
  </si>
  <si>
    <t xml:space="preserve">petra.simac@mefst.hr; dperkov@kbsplit.hr; ivbozic@kbsplit.hr; nbilopav@kbsplit.hr; dinko.martinovic@mefst.hr; josko.bozic@mefst.hr</t>
  </si>
  <si>
    <t xml:space="preserve">Bozic, Josko/E-1866-2017</t>
  </si>
  <si>
    <t xml:space="preserve">Bozic, Josko/0000-0003-1634-0635; Simac, Petra/0000-0001-8529-2345; Martinovic, Dinko/0000-0003-2060-5130</t>
  </si>
  <si>
    <t xml:space="preserve">2075-1729</t>
  </si>
  <si>
    <t xml:space="preserve">Life-Basel</t>
  </si>
  <si>
    <t xml:space="preserve">10.3390/life12020169</t>
  </si>
  <si>
    <t xml:space="preserve">Biology; Microbiology</t>
  </si>
  <si>
    <t xml:space="preserve">Life Sciences &amp; Biomedicine - Other Topics; Microbiology</t>
  </si>
  <si>
    <t xml:space="preserve">ZM7SM</t>
  </si>
  <si>
    <t xml:space="preserve">WOS:000764552200001</t>
  </si>
  <si>
    <t xml:space="preserve">Bubonja-Sonje, M; Matovina, M; Skrobonja, I; Bedenic, B; Abram, M</t>
  </si>
  <si>
    <t xml:space="preserve">Bubonja-Sonje, Marina; Matovina, Mihaela; Skrobonja, Ivana; Bedenic, Branka; Abram, Maja</t>
  </si>
  <si>
    <t xml:space="preserve">Mechanisms of Carbapenem Resistance in Multidrug-Resistant Clinical Isolates of Pseudomonas aeruginosa from a Croatian Hospital</t>
  </si>
  <si>
    <t xml:space="preserve">METALLO-BETA-LACTAMASE; MOLECULAR CHARACTERIZATION; IMIPENEM RESISTANCE; INTENSIVE-CARE; RISK-FACTORS; PORIN OPRD; INFECTION; OUTBREAK; GENE; SUSCEPTIBILITY</t>
  </si>
  <si>
    <t xml:space="preserve">Pseudomonas aeruginosa is an opportunistic pathogen, one of the leading causes of nosocomial infections such as pneumonia, urinary tract infections, and bacteraemia. The bacterial resistance to structurally unrelated antibiotics and its spread within hospitals limits the efficient antimicrobial options and patients' outcome. Carbapenems are important agents for the therapy of infections due to multidrug-resistant (MDR) P. aeruginosa; hence, the development of carbapenem resistance severely hampers effective therapeutic options. The aim of this investigation was to examine mechanisms of carbapenem resistance and genomic diversity in carbapenem-resistant MDR strains of P. aeruginosa, which caused an outbreak among patients in Clinical Hospital Rijeka. Most of the isolates showed decreased expression of porin that is important for the entry of carbapenems (oprD). Overexpression of MexAB-OprM, MexCD-OprJ, and MexEF-OprN efflux systems was observed in many of the isolates. Production of metallo--lactamases was not detected. Typing by pulsed-field gel electrophoresis discriminated the isolates into five clusters. The clonal distribution of the strains was related to the location of hospital departments where the isolates were collected, which implies that most of the infections were caused by spread of the epidemic strains within the hospital.</t>
  </si>
  <si>
    <t xml:space="preserve">[Bubonja-Sonje, Marina; Matovina, Mihaela; Abram, Maja] Univ Rijeka, Fac Med, Dept Microbiol, Rijeka 51000, Croatia; [Bubonja-Sonje, Marina; Skrobonja, Ivana; Abram, Maja] Clin Hosp Ctr Rijeka, Dept Clin Microbiol, Rijeka, Croatia; [Bedenic, Branka] Univ Zagreb, Sch Med, Dept Microbiol, Zagreb 41001, Croatia; [Bedenic, Branka] Univ Hosp Ctr Zagreb, Clin Dept Clin &amp; Mol Microbiol, Zagreb, Croatia</t>
  </si>
  <si>
    <t xml:space="preserve">Bubonja-Sonje, M (corresponding author), Univ Rijeka, Fac Med, Dept Microbiol, Brace Branchetta 20, Rijeka 51000, Croatia.</t>
  </si>
  <si>
    <t xml:space="preserve">marina.bubonja@medri.uniri.hr</t>
  </si>
  <si>
    <t xml:space="preserve">Bubonja-Sonje, Marina/P-5187-2018; Matovina, Mihaela/P-7426-2019; Bubonja-Sonje, Marina/AAG-5248-2019; Abram, Maja/N-6784-2018</t>
  </si>
  <si>
    <t xml:space="preserve">Bubonja-Sonje, Marina/0000-0001-6565-3377; Matovina, Mihaela/0000-0001-7647-3339; Bubonja-Sonje, Marina/0000-0001-6565-3377; Abram, Maja/0000-0003-4113-098X</t>
  </si>
  <si>
    <t xml:space="preserve">University of Rijeka [13.06.1.1.07]</t>
  </si>
  <si>
    <t xml:space="preserve">This work was supported by Molecular mechanisms of bacterial pathogenesis and response to stress (M.A., grant number 13.06.1.1.07. from the University of Rijeka).</t>
  </si>
  <si>
    <t xml:space="preserve">JUN 1</t>
  </si>
  <si>
    <t xml:space="preserve">10.1089/mdr.2014.0172</t>
  </si>
  <si>
    <t xml:space="preserve">CU9PB</t>
  </si>
  <si>
    <t xml:space="preserve">WOS:000363875600002</t>
  </si>
  <si>
    <t xml:space="preserve">Jendricko, T; Vincelj, J; Oremovic, G</t>
  </si>
  <si>
    <t xml:space="preserve">Jendricko, T.; Vincelj, J.; Oremovic, G.</t>
  </si>
  <si>
    <t xml:space="preserve">DIMENSIONS OF PERSONALITY AND DEVELOPMENT OF MENTAL DISORDERS IN PATIENTS WITH ACUTE CORONARY SYNDROME</t>
  </si>
  <si>
    <t xml:space="preserve">[Jendricko, T.] Univ Psychiat Hosp Vrapce, Dept Social Psychiat, Zagreb, Croatia; [Vincelj, J.; Oremovic, G.] Univ Hosp Dubrava, Inst Cardiovasc Dis, Dept Internal Med, Zagreb, Croatia</t>
  </si>
  <si>
    <t xml:space="preserve">EPA-1054</t>
  </si>
  <si>
    <t xml:space="preserve">WOS:000347280700810</t>
  </si>
  <si>
    <t xml:space="preserve">Lapic, I; Rogic, D; Ivic, M; Tomicevic, M; Paro, MMK; Derek, L; Viman, IA</t>
  </si>
  <si>
    <t xml:space="preserve">Lapic, Ivana; Rogic, Dunja; Ivic, Matea; Tomicevic, Marina; Paro, Mirjana Mariana Kardum; Derek, Lovorka; Viman, Ines Alpeza</t>
  </si>
  <si>
    <t xml:space="preserve">Laboratory professionals' attitudes towards ISO 15189:2012 accreditation: an anonymous survey of three Croatian accredited medical laboratories</t>
  </si>
  <si>
    <t xml:space="preserve">accreditation; quality assurance; ISO 15189:2012; survey; satisfaction</t>
  </si>
  <si>
    <t xml:space="preserve">REQUIREMENTS; COMPETENCE; QUALITY; STANDARDIZATION; EXPERIENCE</t>
  </si>
  <si>
    <t xml:space="preserve">Introduction: Effective implementation and continual compliance with ISO 15189:2012 require ongoing commitment and active involvement of laboratory staff. Our aim was to assess attitudes regarding accreditation implementation by conducting a survey in three Croatian accredited medical laboratories. Materials and methods: An anonymous survey consisting of 34 questions was distributed either electronically or in a paper form a week prior to scheduled annual audits. Distributions of answers regarding age, work experience, laboratory workplace, and education level and according to the respective laboratory were compared. Results: The overall response rate was 76% (225/297). Preference towards working in an accredited laboratory and a positive attitude were revealed by 70% and 56% participants, respectively, with better process documentation as the main advantage. Only 14% of responders considered themselves completely familiar with ISO 15189:2012. Total of 68% of responders felt that accreditation increases the usual workload, with excessive paperwork as the main contributor. Half of the responders declared partial agreement that accreditation requirements and expectations were clearly explained and claimed that their suggestions were taken into account only occasionally, which was especially emphasized by technical staff. The vast majority (89%) completely follow the prescribed protocols. Only 27% consider turnaround time monitoring useful. Competence assessment is considered efficient by 41% of responders. The majority (73%) prefer an online audit in times of COVID-19. Conclusions: Despite an overall positive attitude towards accreditation, further efforts are needed in providing better education about ISO 15189:2012 for technical staff and modifying formats of competence assessment, in order to achieve better adherence to ISO 15189:2012 requirements.</t>
  </si>
  <si>
    <t xml:space="preserve">[Lapic, Ivana; Rogic, Dunja; Viman, Ines Alpeza] Univ Hosp Ctr Zagreb, Dept Lab Diagnost, Zagreb, Croatia; [Ivic, Matea; Paro, Mirjana Mariana Kardum] Univ Hosp Merkur, Dept Med Biochem &amp; Lab Med, Zagreb, Croatia; [Tomicevic, Marina; Derek, Lovorka] Univ Hosp Dubrava, Clin &amp; Dept Lab Diagnost, Zagreb, Croatia</t>
  </si>
  <si>
    <t xml:space="preserve">Lapic, I (corresponding author), Univ Hosp Ctr Zagreb, Dept Lab Diagnost, Zagreb, Croatia.</t>
  </si>
  <si>
    <t xml:space="preserve">ivana.lapic@hotmail.com</t>
  </si>
  <si>
    <t xml:space="preserve">10.11613/BM.2021.020712</t>
  </si>
  <si>
    <t xml:space="preserve">SP8MB</t>
  </si>
  <si>
    <t xml:space="preserve">WOS:000659916200017</t>
  </si>
  <si>
    <t xml:space="preserve">Ramljak, V; Ranogajec, I; Novosel, I; Knezevic, F; Velemir-Vrdoljak, D; Janusic, R; Dosen, D</t>
  </si>
  <si>
    <t xml:space="preserve">Ramljak, V.; Ranogajec, I.; Novosel, I.; Knezevic, F.; Velemir-Vrdoljak, D.; Janusic, R.; Dosen, D.</t>
  </si>
  <si>
    <t xml:space="preserve">Thyroid tumour in a child previously treated for neuroblastoma</t>
  </si>
  <si>
    <t xml:space="preserve">CYTOPATHOLOGY</t>
  </si>
  <si>
    <t xml:space="preserve">FOLLICULAR VARIANT; PAPILLARY CARCINOMA; MALIGNANCIES; DIAGNOSIS; LESIONS</t>
  </si>
  <si>
    <t xml:space="preserve">Univ Hosp Tumours, Dept Cytol, Zagreb 10000, Croatia; Dr Ivo Pedisic Gen Hosp, Dept Pathol, Sisak, Croatia; Univ Hosp Tumours, Dept Pathol, Zagreb, Croatia; Univ Hosp Tumours, Dept Surg, Zagreb, Croatia; Univ Hosp Tumours, Dept Head &amp; Neck Surg, Zagreb, Croatia</t>
  </si>
  <si>
    <t xml:space="preserve">Ramljak, V (corresponding author), Univ Hosp Tumours, Dept Cytol, Ilica 197, Zagreb 10000, Croatia.</t>
  </si>
  <si>
    <t xml:space="preserve">vesna.ramljak@kzt.hr</t>
  </si>
  <si>
    <t xml:space="preserve">0956-5507</t>
  </si>
  <si>
    <t xml:space="preserve">1365-2303</t>
  </si>
  <si>
    <t xml:space="preserve">Cytopathology</t>
  </si>
  <si>
    <t xml:space="preserve">082QQ</t>
  </si>
  <si>
    <t xml:space="preserve">WOS:000240402400001</t>
  </si>
  <si>
    <t xml:space="preserve">Matak, M; Lisica-Sikic, N; Matak, L</t>
  </si>
  <si>
    <t xml:space="preserve">Matak, Magdalena; Lisica-Sikic, Natasa; Matak, Luka</t>
  </si>
  <si>
    <t xml:space="preserve">Cutaneous vulvar metastasis in a patient with rectal adenocarcinoma</t>
  </si>
  <si>
    <t xml:space="preserve">INTERNATIONAL JOURNAL OF DERMATOLOGY</t>
  </si>
  <si>
    <t xml:space="preserve">[Matak, Magdalena] Gen Hosp Zadar, Dept Dermatovenerol, Zadar, Croatia; [Lisica-Sikic, Natasa] Gen Hosp Zadar, Dept Pathol, Zadar, Croatia; [Matak, Luka] Gen Hosp Zadar, Dept Obstet &amp; Gynecol, Zadar, Croatia</t>
  </si>
  <si>
    <t xml:space="preserve">University of Zadar; University of Zadar; University of Zadar</t>
  </si>
  <si>
    <t xml:space="preserve">Matak, L (corresponding author), Gen Hosp Zadar, Dept Obstet &amp; Gynecol, Zadar, Croatia.</t>
  </si>
  <si>
    <t xml:space="preserve">lmatak.gin@gmail.com</t>
  </si>
  <si>
    <t xml:space="preserve">0011-9059</t>
  </si>
  <si>
    <t xml:space="preserve">1365-4632</t>
  </si>
  <si>
    <t xml:space="preserve">INT J DERMATOL</t>
  </si>
  <si>
    <t xml:space="preserve">Int. J. Dermatol.</t>
  </si>
  <si>
    <t xml:space="preserve">E168</t>
  </si>
  <si>
    <t xml:space="preserve">E169</t>
  </si>
  <si>
    <t xml:space="preserve">10.1111/ijd.16006</t>
  </si>
  <si>
    <t xml:space="preserve">NOV 2021</t>
  </si>
  <si>
    <t xml:space="preserve">0P5PM</t>
  </si>
  <si>
    <t xml:space="preserve">WOS:000721897800001</t>
  </si>
  <si>
    <t xml:space="preserve">Sutlovic, D; Versic, M; Definis-Gojanovic, M</t>
  </si>
  <si>
    <t xml:space="preserve">Sutlovic, D.; Versic, M.; Definis-Gojanovic, M.</t>
  </si>
  <si>
    <t xml:space="preserve">False positive amphetamine findings</t>
  </si>
  <si>
    <t xml:space="preserve">47th Congress of the European-Societies-of-Toxicology</t>
  </si>
  <si>
    <t xml:space="preserve">AUG 28-31, 2011</t>
  </si>
  <si>
    <t xml:space="preserve">[Sutlovic, D.; Definis-Gojanovic, M.] Univ Hosp, Split, Croatia; [Sutlovic, D.; Versic, M.; Definis-Gojanovic, M.] Sch Med Split, Split, Croatia</t>
  </si>
  <si>
    <t xml:space="preserve">Sutlovic, Davorka/AAA-1432-2019; Sutlovic, Davorka/E-1509-2017</t>
  </si>
  <si>
    <t xml:space="preserve">Sutlovic, Davorka/0000-0002-0102-7251</t>
  </si>
  <si>
    <t xml:space="preserve">AUG 28</t>
  </si>
  <si>
    <t xml:space="preserve">10.1016/j.toxlet.2011.05.421</t>
  </si>
  <si>
    <t xml:space="preserve">806NI</t>
  </si>
  <si>
    <t xml:space="preserve">WOS:000293814500373</t>
  </si>
  <si>
    <t xml:space="preserve">Dordevic, G; Matusan, K; Sinozic, E; Licul, V; Grahovac, B; Jonjic, N</t>
  </si>
  <si>
    <t xml:space="preserve">Dordevic, Gordana; Matusan, Koviljka; Sinozic, Emina; Licul, Vanja; Grahovac, Blazenka; Jonjic, Nives</t>
  </si>
  <si>
    <t xml:space="preserve">Vascular endothelial growth factor in relation to nuclear factor Kappa B in renal cell carcinoma</t>
  </si>
  <si>
    <t xml:space="preserve">Univ Rijeka, Dept Pathol, Sch Med, Rijeka, Croatia; Clin Hosp Ctr Rijeka, Rijeka, Croatia</t>
  </si>
  <si>
    <t xml:space="preserve">Matušan Ilijaš, Koviljka/S-7464-2018; Grahovac, Blazenka/AAN-7200-2020; Grahovac, Blazenka/S-2679-2018</t>
  </si>
  <si>
    <t xml:space="preserve">Matušan Ilijaš, Koviljka/0000-0003-0757-4229; Grahovac, Blazenka/0000-0001-7783-2081</t>
  </si>
  <si>
    <t xml:space="preserve">WOS:000249454601251</t>
  </si>
  <si>
    <t xml:space="preserve">Matak, L; Bacic, I; Mihanovic, J; Lisica-Sikic, N; Dukic, B; Petani, B; Stanojevic, M</t>
  </si>
  <si>
    <t xml:space="preserve">Matak, Luka; Bacic, Ivan; Mihanovic, Jakov; Lisica-Sikic, Natasa; Dukic, Branko; Petani, Barbara; Stanojevic, Milan</t>
  </si>
  <si>
    <t xml:space="preserve">Recurrent pleural effusion and pain in the shoulder in women of reproductive age could have a gynecological cause: case series</t>
  </si>
  <si>
    <t xml:space="preserve">CASE REPORTS IN PERINATAL MEDICINE</t>
  </si>
  <si>
    <t xml:space="preserve">Catamenial hemothorax; diaphragmatic endometriosis; thoracic endometriosis syndrome</t>
  </si>
  <si>
    <t xml:space="preserve">THORACIC ENDOMETRIOSIS SYNDROME; PERITONEAL ENDOMETRIOSIS; CLASSIFICATION; PNEUMOTHORAX; DIAPHRAGM; DISEASE</t>
  </si>
  <si>
    <t xml:space="preserve">Background: Endometriosis is a benign disorder defined as the presence of endometrial glands and stroma outside of the uterine cavity. It has been estimated that approximately 10% of the women of reproductive age and 30-50% of the women with infertility are affected. Case presentation: We report two nulliparous patients with recurrent pleural effusion and pain in the right shoulder highly suspicious for thoracic endometriosis syndrome (TES). Conclusion: The objective of this study was to present patients with unusual symptoms related to gynecological disease. The second aim was to show our single institution experience as a second level hospital in terms of treatment and diagnosis of TES and diaphragmatic endometriosis.</t>
  </si>
  <si>
    <t xml:space="preserve">[Matak, Luka; Dukic, Branko] Gen Hosp Zadar, Dept Gynecol &amp; Obstet, Boze Pericica 5, Zadar 23000, Croatia; [Bacic, Ivan] Gen Hosp Zadar, Dept Thorac Surg, Zadar, Croatia; [Mihanovic, Jakov] Gen Hosp Zadar, Dept Abdominal Surg, Zadar, Croatia; [Lisica-Sikic, Natasa] Gen Hosp Zadar, Dept Pathol, Zadar, Croatia; [Petani, Barbara] Gen Hosp Zadar, Dept Anesthesiol &amp; Reanimat, Zadar, Croatia; [Stanojevic, Milan] Clin Hosp Sveti Duh, Dept Neonatol, Zagreb, Croatia</t>
  </si>
  <si>
    <t xml:space="preserve">University of Zadar; University of Zadar; University of Zadar; University of Zadar; University of Zadar</t>
  </si>
  <si>
    <t xml:space="preserve">Matak, L (corresponding author), Gen Hosp Zadar, Dept Gynecol &amp; Obstet, Boze Pericica 5, Zadar 23000, Croatia.</t>
  </si>
  <si>
    <t xml:space="preserve">Matak, Luka/ABA-5653-2020; stanojevic, milan/HKW-6604-2023; Mihanovic, Jakov/D-6421-2018</t>
  </si>
  <si>
    <t xml:space="preserve">stanojevic, milan/0000-0002-3124-5575; Mihanovic, Jakov/0000-0001-6450-2956</t>
  </si>
  <si>
    <t xml:space="preserve">2192-8932</t>
  </si>
  <si>
    <t xml:space="preserve">2192-8959</t>
  </si>
  <si>
    <t xml:space="preserve">CASE REP PERINAT MED</t>
  </si>
  <si>
    <t xml:space="preserve">Case Rep. Perinat. Med.</t>
  </si>
  <si>
    <t xml:space="preserve">SEP 25</t>
  </si>
  <si>
    <t xml:space="preserve">10.1515/crpm-2019-0028</t>
  </si>
  <si>
    <t xml:space="preserve">0F0QT</t>
  </si>
  <si>
    <t xml:space="preserve">WOS:000777075000014</t>
  </si>
  <si>
    <t xml:space="preserve">Ljubicic, N; Budimir, I; Biscanin, A; Nikolic, M; Supanc, V; Hrabar, D; Pavic, T</t>
  </si>
  <si>
    <t xml:space="preserve">Ljubicic, Neven; Budimir, Ivan; Biscanin, Alen; Nikolic, Marko; Supanc, Vladimir; Hrabar, Davor; Pavic, Tajana</t>
  </si>
  <si>
    <t xml:space="preserve">Endoclips vs large or small-volume epinephrine in peptic ulcer recurrent bleeding</t>
  </si>
  <si>
    <t xml:space="preserve">Peptic ulcer; Hemorrhage; Hemoclip; Epinephrine; Nonvariceal upper gastrointestinal bleeding</t>
  </si>
  <si>
    <t xml:space="preserve">OPTIMAL INJECTION VOLUME; ENDOSCOPIC INJECTION; RECOMMENDATIONS; MANAGEMENT; HEMORRHAGE; EFFICACY</t>
  </si>
  <si>
    <t xml:space="preserve">AIM: To compare the recurrent bleeding after endoscopic injection of different epinephrine volumes with hemoclips in patients with bleeding peptic ulcer. METHODS: Between January 2005 and December 2009, 150 patients with gastric or duodenal bleeding ulcer with major stigmata of hemorrhage and non-bleeding visible vessel in an ulcer bed (Forrest II a) were included in the study. Patients were randomized to receive a small-volume epinephrine group (15 to 25 mL injection group; Group 1, 17 = 50), a large-volume epinephrine group (30 to 40 mL injection group; Group 2, n = 50) and a hemoclip group (Group 3, n = 50). The rate of recurrent bleeding, as the primary outcome, was compared between the groups of patients included in the study. Secondary outcomes compared between the groups were primary hemostasis rate, permanent hemostasis, need for emergency surgery, 30 d mortality, bleeding-related deaths, length of hospital stay and transfusion requirements. RESULTS: Initial hemostasis was obtained in all patients. The rate of early recurrent bleeding was 30% (15/50) in the small-volume epinephrine group (Group 1) and 16% (8/50) in the large-volume epinephrine group (Group 2) (P = 0.09). The rate of recurrent bleeding was 4% (2/50) in the hemoclip group (Group 3); the difference was statistically significant with regard to patients treated with either small-volume or large-volume epinephrine solution (P = 0.0005 and P = 0.045, respectively). Duration of hospital stay was significantly shorter among patients treated with hemoclips than among patients treated with epinephrine whereas there were no differences in transfusion requirement or even 30 d mortality between the groups. CONCLUSION: Endoclip is superior to both small and large volume injection of epinephrine in the prevention of recurrent bleeding in patients with peptic ulcer. (C) 2012 Baishideng. All rights reserved.</t>
  </si>
  <si>
    <t xml:space="preserve">[Ljubicic, Neven; Budimir, Ivan; Biscanin, Alen; Nikolic, Marko; Supanc, Vladimir; Hrabar, Davor; Pavic, Tajana] Sestre Milosrdnice Univ Hosp Ctr, Dept Internal Med, Zagreb 10000, Croatia</t>
  </si>
  <si>
    <t xml:space="preserve">Ljubicic, N (corresponding author), Sestre Milosrdnice Univ Hosp Ctr, Dept Internal Med, Vinogradska 29, Zagreb 10000, Croatia.</t>
  </si>
  <si>
    <t xml:space="preserve">neven.ljubicic@kbcsm.hr</t>
  </si>
  <si>
    <t xml:space="preserve">Pavic, Tajana/B-2705-2015; Budimir, Ivan/GSJ-0743-2022</t>
  </si>
  <si>
    <t xml:space="preserve">10.3748/wjg.v18.i18.2219</t>
  </si>
  <si>
    <t xml:space="preserve">944RU</t>
  </si>
  <si>
    <t xml:space="preserve">hybrid, Green Accepted, Green Published, Green Submitted</t>
  </si>
  <si>
    <t xml:space="preserve">WOS:000304222300009</t>
  </si>
  <si>
    <t xml:space="preserve">Tomic, S; Popovic, Z; Mandic, I; Kuric, TG; Perkovic, R; Bradvica, H</t>
  </si>
  <si>
    <t xml:space="preserve">Tomic, S.; Popovic, Z.; Mandic, I.; Kuric, T. Gilman; Perkovic, R.; Bradvica, H.</t>
  </si>
  <si>
    <t xml:space="preserve">Fatigue in patients with focal and segmental dystonia</t>
  </si>
  <si>
    <t xml:space="preserve">MOVEMENT DISORDERS</t>
  </si>
  <si>
    <t xml:space="preserve">Movement-Disorder-Society (MDS) International Virtual Congress</t>
  </si>
  <si>
    <t xml:space="preserve">SEP 12-16, 2020</t>
  </si>
  <si>
    <t xml:space="preserve">[Tomic, S.; Popovic, Z.; Mandic, I.; Kuric, T. Gilman; Perkovic, R.; Bradvica, H.] Osijek Univ Hosp Ctr, Osijek, Croatia</t>
  </si>
  <si>
    <t xml:space="preserve">0885-3185</t>
  </si>
  <si>
    <t xml:space="preserve">1531-8257</t>
  </si>
  <si>
    <t xml:space="preserve">MOVEMENT DISORD</t>
  </si>
  <si>
    <t xml:space="preserve">Mov. Disord.</t>
  </si>
  <si>
    <t xml:space="preserve">S57</t>
  </si>
  <si>
    <t xml:space="preserve">NM3HA</t>
  </si>
  <si>
    <t xml:space="preserve">WOS:000567989800144</t>
  </si>
  <si>
    <t xml:space="preserve">Utrobicic, I; Utrobicic, F; Proloscic, I; Utrobicic, T; Jeric, M; Kadic, AJ; Puljak, L</t>
  </si>
  <si>
    <t xml:space="preserve">Utrobicic, Ivan; Utrobicic, Frane; Proloscic, Ivona; Utrobicic, Toni; Jeric, Milka; Kadic, Antonia Jelicic; Puljak, Livia</t>
  </si>
  <si>
    <t xml:space="preserve">POSTOPERATIVE PAIN MANAGEMENT AFTER CARPAL TUNNEL SYNDROME SURGICAL TREATMENT: COMPARING PRACTICE WITH GUIDELINES</t>
  </si>
  <si>
    <t xml:space="preserve">Pain, postoperative; Carpal tunnel syndrome; Pain management; Analgesia; Anesthesia, local; Anti-infl ammatory agents, non-steroidal; Croatia</t>
  </si>
  <si>
    <t xml:space="preserve">RISK-FACTORS; POSTSURGICAL PAIN; SURGERY; RELEASE; RELIEF</t>
  </si>
  <si>
    <t xml:space="preserve">The management of postoperative pain after carpal tunnel syndrome surgical treatment at a tertiary hospital was analyzed and compared with the guidelines for perioperative pain management. This retrospective study included 579 patients operated on for carpal tunnel syndrome at the Split University Hospital Center in Split, Croatia. The following key data were collected from patient medical records: age, gender, type and dosage of premedication, type and dosage of anesthesia, type and dosage of postoperative analgesia per each postoperative day. The procedures related to perioperative pain were analyzed and compared with the current guidelines for perioperative acute pain management. Study results showed that 99.6% of patients with carpal tunnel syndrome were operated under local anesthesia, of which 2.9% also received sedation. Analgesics were prescribed to 45% of patients after surgery, and according to patient charts, 39% of patients actually received postoperative analgesic(s). Generally, postoperative pain was treated on the first postoperative day, mostly with nonsteroidal anti-inflammatory drugs. Only two patients received weak opioids for postoperative pain. Many recommendations from the guidelines for perioperative acute pain management were not followed. In conclusion, the guidelines should be followed and appropriate interventions used to improve postoperative pain management.</t>
  </si>
  <si>
    <t xml:space="preserve">[Utrobicic, Ivan] Split Univ Hosp Ctr, Dept Plast Surg, Split, Croatia; [Utrobicic, Frane; Proloscic, Ivona; Utrobicic, Toni; Kadic, Antonia Jelicic; Puljak, Livia] Univ Split, Sch Med, Lab Pain Res, Soltanska 2, HR-21000 Split, Croatia; [Jeric, Milka] Zadar Gen Hosp, Dept Dermatovenereol, Zadar, Croatia; [Kadic, Antonia Jelicic] Split Univ Hosp Ctr, Clin Dept Pediat, Split, Croatia</t>
  </si>
  <si>
    <t xml:space="preserve">University of Split; University of Split; University of Zadar; University of Split</t>
  </si>
  <si>
    <t xml:space="preserve">Puljak, L (corresponding author), Univ Split, Sch Med, Lab Pain Res, Soltanska 2, HR-21000 Split, Croatia.</t>
  </si>
  <si>
    <t xml:space="preserve">livia@mefst.hr</t>
  </si>
  <si>
    <t xml:space="preserve">10.20471/acc.2017.56.03.11</t>
  </si>
  <si>
    <t xml:space="preserve">FT8JS</t>
  </si>
  <si>
    <t xml:space="preserve">WOS:000423399700011</t>
  </si>
  <si>
    <t xml:space="preserve">Dekaris, I; Gabric, N; Barisic, A; Biscevic, A</t>
  </si>
  <si>
    <t xml:space="preserve">BodirogaVukobrat, N; Rukavina, D; Pavelic, K; Sander, GG</t>
  </si>
  <si>
    <t xml:space="preserve">Dekaris, Iva; Gabric, Nikica; Barisic, Ante; Biscevic, Alma</t>
  </si>
  <si>
    <t xml:space="preserve">Implantation of Toric Intraocular Lenses: Personalized Surgery on the Lens</t>
  </si>
  <si>
    <t xml:space="preserve">PERSONALIZED MEDICINE: A NEW MEDICAL AND SOCIAL CHALLENGE</t>
  </si>
  <si>
    <t xml:space="preserve">Europeanization and Globalization</t>
  </si>
  <si>
    <t xml:space="preserve">CLINICAL-OUTCOMES; CORNEAL ASTIGMATISM; CATARACT-SURGERY; OPTICAL-QUALITY; PATIENT; IOL</t>
  </si>
  <si>
    <t xml:space="preserve">One of the most widely performed surgical procedures nowadays is cataract surgery combined with monofocal intraocular lens implantation (IOL). Monofocal IOLs are able to compensate for the spherical refractive error but not astigmatism. Thus, patients with astigmatism are unable to see well after surgery without spectacles. New generation of IOLs, called toric IOLs, improve uncorrected visual acuity in eyes with high astigmatism due to a specific lens design. The amount and the axis of astigmatism in each particular eye is specific; thus, toric IOL has to be produced individually, making cataract surgery in patients with astigmatism a personalized one. Additional problem with monofocal IOLs in all cataract cases (including those with astigmatism) is presbyopia. With monofocal lenses, only the distance vision is fully corrected and every patient has to wear spectacles for near vision. Optical design of IOLs with more foci, so-called multifocal IOLs, enables patients to see well both at a distance and near. When first models of toric bifocal and trifocal IOLs were invented, combined refractive errors (myopia, hyperopia, or presbyopia with astigmatism) could also be successfully corrected. Toric multifocal IOLs are again produced as personalized lens since the amount and angle of astigmatism is different in each eye. A truly exciting new era has started in the field of ophthalmology, enabling the surgeon to provide patients with specific needs with an intraocular lens produced specifically for them and thus to fully correct patient vision at all distances.</t>
  </si>
  <si>
    <t xml:space="preserve">[Dekaris, Iva; Gabric, Nikica; Barisic, Ante; Biscevic, Alma] Specialty Eye Hosp Svjetlost, Zagreb, Croatia; [Dekaris, Iva; Gabric, Nikica] Univ Rijeka, Dept Ophthalmol, Rijeka, Croatia</t>
  </si>
  <si>
    <t xml:space="preserve">Dekaris, I (corresponding author), Specialty Eye Hosp Svjetlost, Zagreb, Croatia.;Dekaris, I (corresponding author), Univ Rijeka, Dept Ophthalmol, Rijeka, Croatia.</t>
  </si>
  <si>
    <t xml:space="preserve">iva.svjetlost@gmail.com</t>
  </si>
  <si>
    <t xml:space="preserve">Biscevic, Alma/AAY-3938-2020; Pavelić, Krešimir/T-2002-2018; Dekaris, Iva/AAM-8799-2020; Biscevic, Alma/AAF-3894-2019</t>
  </si>
  <si>
    <t xml:space="preserve">Pavelić, Krešimir/0000-0001-7706-6858; Biscevic, Alma/0000-0002-6496-2853</t>
  </si>
  <si>
    <t xml:space="preserve">2366-0953</t>
  </si>
  <si>
    <t xml:space="preserve">978-3-319-39349-0; 978-3-319-39347-6</t>
  </si>
  <si>
    <t xml:space="preserve">EUROPEANIZATION GLOB</t>
  </si>
  <si>
    <t xml:space="preserve">10.1007/978-3-319-39349-0_11</t>
  </si>
  <si>
    <t xml:space="preserve">10.1007/978-3-319-39349-0</t>
  </si>
  <si>
    <t xml:space="preserve">Medicine, Research &amp; Experimental; Social Sciences, Biomedical</t>
  </si>
  <si>
    <t xml:space="preserve">Book Citation Index – Social Sciences &amp; Humanities (BKCI-SSH); Book Citation Index – Science (BKCI-S)</t>
  </si>
  <si>
    <t xml:space="preserve">Research &amp; Experimental Medicine; Biomedical Social Sciences</t>
  </si>
  <si>
    <t xml:space="preserve">BI5FX</t>
  </si>
  <si>
    <t xml:space="preserve">WOS:000412327800012</t>
  </si>
  <si>
    <t xml:space="preserve">Jelec, Z; Primorac, D; Anticevic, D</t>
  </si>
  <si>
    <t xml:space="preserve">Jelec, Zeljko; Primorac, Dragan; Anticevic, Darko</t>
  </si>
  <si>
    <t xml:space="preserve">Personalized surgery approach in severe form of osteogenesis imperfecta type III: point of view</t>
  </si>
  <si>
    <t xml:space="preserve">JOURNAL OF PEDIATRIC ORTHOPAEDICS-PART B</t>
  </si>
  <si>
    <t xml:space="preserve">osteogenesis imperfecta; personalized approach; point of view</t>
  </si>
  <si>
    <t xml:space="preserve">MUTATIONS; COLLAGEN</t>
  </si>
  <si>
    <t xml:space="preserve">Osteogenesis imperfecta (OI) is a genetic disorder characterized by fragile bones. It is our aim to illustrate variability in clinical presentation of severe form of OI. As an example of personalized surgery approach we present an 11-year-old girl with OI type III. Prior to referral to our hospital, she was treated with 18 cycles of bisphosphonates as well as with several different surgical procedures. Due to no improvement in her mobility status she underwent two additional surgeries at our hospital with a 5-month interval between them. Prior to the surgery, molecular genetic analysis was performed and the clinical diagnosis of OI was confirmed. Using the Fassier-Duval intramedullary telescoping nail, we performed correction osteotomies of both femurs and lower legs in two separate settings, with a very good final result. According to our experience, the Fassier-Duval nailing system is good option, but one should pay attention to many details while performing surgery. Thus, making treatment of OI patients very personalized. In this paper we present a unique personalized approach in OI: firstly, diagnosing COL1A1 gene mutations and secondly, performing a complex two-part surgery.</t>
  </si>
  <si>
    <t xml:space="preserve">[Jelec, Zeljko; Primorac, Dragan; Anticevic, Darko] St Catherine Specialty Hosp, Zagreb, Croatia; [Primorac, Dragan] Srebrnjak Childrens Hosp, Zagreb, Croatia; [Anticevic, Darko] Univ Zagreb, Childrens Hosp Zagreb, Klaiceva 16, Zagreb 10000, Croatia; [Primorac, Dragan] Univ Split, Sch Med, Split, Croatia; [Jelec, Zeljko; Primorac, Dragan] Univ Osijek, Sch Med, Osijek, Croatia; [Primorac, Dragan] Penn State Univ, Eberly Coll Sci, State Coll, PA USA</t>
  </si>
  <si>
    <t xml:space="preserve">University of Zagreb; University of Split; University of JJ Strossmayer Osijek; Pennsylvania Commonwealth System of Higher Education (PCSHE); Pennsylvania State University</t>
  </si>
  <si>
    <t xml:space="preserve">Anticevic, D (corresponding author), Univ Zagreb, Childrens Hosp Zagreb, Klaiceva 16, Zagreb 10000, Croatia.</t>
  </si>
  <si>
    <t xml:space="preserve">darko.anticevic@gmail.com</t>
  </si>
  <si>
    <t xml:space="preserve">Primorac, Dragan/GYJ-1505-2022; Anticevic, Darko/AAZ-3300-2020; Primorac, Dragan/ABF-6238-2020; Jeleč, Željko/ABG-1205-2021</t>
  </si>
  <si>
    <t xml:space="preserve">Anticevic, Darko/0000-0001-6713-1273; Jeleč, Željko/0000-0002-0475-0197</t>
  </si>
  <si>
    <t xml:space="preserve">1060-152X</t>
  </si>
  <si>
    <t xml:space="preserve">1473-5865</t>
  </si>
  <si>
    <t xml:space="preserve">J PEDIATR ORTHOP B</t>
  </si>
  <si>
    <t xml:space="preserve">J. Pediatr. Orthop.-Part B</t>
  </si>
  <si>
    <t xml:space="preserve">10.1097/BPB.0000000000000598</t>
  </si>
  <si>
    <t xml:space="preserve">Orthopedics; Pediatrics</t>
  </si>
  <si>
    <t xml:space="preserve">JI6CD</t>
  </si>
  <si>
    <t xml:space="preserve">WOS:000493553800015</t>
  </si>
  <si>
    <t xml:space="preserve">Hodzic, S</t>
  </si>
  <si>
    <t xml:space="preserve">Furova, L; Spalkova, D</t>
  </si>
  <si>
    <t xml:space="preserve">Hodzic, Sabina</t>
  </si>
  <si>
    <t xml:space="preserve">Comparison of Tax Control in Slovenia and Croatia</t>
  </si>
  <si>
    <t xml:space="preserve">PROCEEDINGS OF THE 17TH INTERNATIONAL CONFERENCE CURRENT TRENDS IN PUBLIC SECTOR RESEARCH</t>
  </si>
  <si>
    <t xml:space="preserve">17th International Conference on Current Trends in Public Sector Research</t>
  </si>
  <si>
    <t xml:space="preserve">JAN 17-18, 2013</t>
  </si>
  <si>
    <t xml:space="preserve">Slapanice, CZECH REPUBLIC</t>
  </si>
  <si>
    <t xml:space="preserve">tax control; fiscal policy; methods of tax control; taxpayer; Slovenia; Croatia</t>
  </si>
  <si>
    <t xml:space="preserve">Taxpayers pay taxes in line with tax rate determined by the law and within legally designated deadline. Tax control in Slovenia and Croatia ensures proper settlement of legally prescribed obligatory Lax burden. The purpose of Lax control is to detect tax irregularities punishable by the laws of both Slovenia and Croatia. Each country (Slovenia and Croatia) determines its own acts and legal acts on tax control. This paper's main objective is to present tax control in Slovenia and Croatia, as well as their features and characteristics of conducting tax control. A number of mistakes are found during annual tax control of tax base accounts. The mistakes are the results of tax legislation dynamics, unclear regulation and provisions, as well as short period for the adjustment to the new legal provisions.</t>
  </si>
  <si>
    <t xml:space="preserve">[Hodzic, Sabina] Fac Tourism &amp; Hospitality Management, Opatija, Croatia</t>
  </si>
  <si>
    <t xml:space="preserve">sabinah@fthm.hr</t>
  </si>
  <si>
    <t xml:space="preserve">Hodzic, Sabina/R-3405-2018</t>
  </si>
  <si>
    <t xml:space="preserve">Hodzic, Sabina/0000-0002-4202-3548</t>
  </si>
  <si>
    <t xml:space="preserve">MASARYKOVA UNIV</t>
  </si>
  <si>
    <t xml:space="preserve">BRNO</t>
  </si>
  <si>
    <t xml:space="preserve">ZEROTINOVO NAM 9, BRNO 601 77, CZECH REPUBLIC</t>
  </si>
  <si>
    <t xml:space="preserve">978-80-210-6159-0</t>
  </si>
  <si>
    <t xml:space="preserve">Economics; Public Administration</t>
  </si>
  <si>
    <t xml:space="preserve">Business &amp; Economics; Public Administration</t>
  </si>
  <si>
    <t xml:space="preserve">BA4GP</t>
  </si>
  <si>
    <t xml:space="preserve">WOS:000335696100024</t>
  </si>
  <si>
    <t xml:space="preserve">Popovic, IM; Lovrencic-Huzjan, A; Simundic, AM; Popovic, A; Seric, V; Demarin, V</t>
  </si>
  <si>
    <t xml:space="preserve">Popovic, Irena Martinic; Lovrencic-Huzjan, Arijana; Simundic, Ana-Maria; Popovic, Alek; Seric, Vesna; Demarin, Vida</t>
  </si>
  <si>
    <t xml:space="preserve">Cognitive Performance in Asymptomatic Patients With Advanced Carotid Disease</t>
  </si>
  <si>
    <t xml:space="preserve">COGNITIVE AND BEHAVIORAL NEUROLOGY</t>
  </si>
  <si>
    <t xml:space="preserve">cognitive impairment; asymptomatic carotid disease; Montreal cognitive assessment</t>
  </si>
  <si>
    <t xml:space="preserve">NEUROPSYCHOLOGICAL TEST-PERFORMANCE; MENTAL-STATE-EXAMINATION; DIABETES-MELLITUS; BLOOD-PRESSURE; ARTERY STENOSIS; SCREENING TOOL; IMPAIRMENT; RISK; ATHEROSCLEROSIS; ASSOCIATION</t>
  </si>
  <si>
    <t xml:space="preserve">Objective: In the absence of stroke or transient ischemic attack, patients with advanced carotid stenosis or occlusion (ICAs/o) are considered asymptomatic, yet they are prone to mostly subtle cognitive impairment. Background: The Mini-Mental State Examination (MMSE) often fails to detect mild cognitive impairment. The Montreal Cognitive Assessment (MoCA) is more sensitive in recognizing such changes. Methods: Scores on the MoCA and MMSE were compared in 70 asymptomatic patients with ICAs/o and 70 controls matched for demographic variables and vascular risk factors. Results: MMSE scores fell mostly within the normal range in both patients and controls. Differences were significant for total MoCA scores (P &lt; 0.001). Patients with ICAs/o performed worse on visuospatial and executive function (P = 0.018), abstraction (P &lt; 0.001), and delayed recall (P &lt; 0.001). Lower MoCA scores were associated with diabetes (odds ratio = 6.41; 95% confidence interval, 1.277-32.220; P = 0.024) and older age (odds ratio = 0.86; 95% confidence interval, 0.780-0.956; P = 0.004). Patients with diabetes performed worse on delayed recall (P &lt; 0.001), and patients with hypertension were worse on the MoCA naming subtest (P = 0.04). Conclusions: The MoCA successfully identified reduced cognitive status in patients with ICAs/o. The MoCA subtest scores revealed a pattern of cognitive impairment similar to that documented in other studies using more extensive neuropsychological tests. MoCA could be used as part of the clinical evaluation of patients with ICAs/o.</t>
  </si>
  <si>
    <t xml:space="preserve">[Popovic, Irena Martinic; Lovrencic-Huzjan, Arijana; Seric, Vesna; Demarin, Vida] Sestre Milosrdnice Univ Hosp Ctr, Univ Dept Neurol, Zagreb 10000, Croatia; [Simundic, Ana-Maria] Sestre Milosrdnice Univ Hosp Ctr, Clin Inst Chem, Zagreb 10000, Croatia; [Popovic, Alek] Sestre Milosrdnice Univ Hosp Ctr, Univ Dept Urol, Zagreb 10000, Croatia</t>
  </si>
  <si>
    <t xml:space="preserve">Popovic, IM (corresponding author), Sestre Milosrdnice Univ Hosp Ctr, Univ Dept Neurol, Vinogradska C 29, Zagreb 10000, Croatia.</t>
  </si>
  <si>
    <t xml:space="preserve">irene@mail.inet.hr</t>
  </si>
  <si>
    <t xml:space="preserve">Demarin, Vida/0000-0003-4942-259X; Simundic, Ana-Maria/0000-0002-2391-5241; Lovrencic-Huzjan, Arijana/0000-0002-6911-4159</t>
  </si>
  <si>
    <t xml:space="preserve">1543-3633</t>
  </si>
  <si>
    <t xml:space="preserve">1543-3641</t>
  </si>
  <si>
    <t xml:space="preserve">COGN BEHAV NEUROL</t>
  </si>
  <si>
    <t xml:space="preserve">Cogn. Behav. Neurol.</t>
  </si>
  <si>
    <t xml:space="preserve">10.1097/WNN.0b013e3182313020</t>
  </si>
  <si>
    <t xml:space="preserve">Behavioral Sciences; Clinical Neurology</t>
  </si>
  <si>
    <t xml:space="preserve">Behavioral Sciences; Neurosciences &amp; Neurology</t>
  </si>
  <si>
    <t xml:space="preserve">823YB</t>
  </si>
  <si>
    <t xml:space="preserve">WOS:000295162800006</t>
  </si>
  <si>
    <t xml:space="preserve">Orlic, L; Mikolasevic, I; Lukenda, V; Racki, S; Stimac, D; Milkc, S</t>
  </si>
  <si>
    <t xml:space="preserve">Orlic, L.; Mikolasevic, I.; Lukenda, V.; Racki, S.; Stimac, D.; Milkc, S.</t>
  </si>
  <si>
    <t xml:space="preserve">Nonalcoholic fatty liver disease (NAFLD) - Is it a new marker of hyporesponsiveness to recombinant human erythropoietin in patients that are on chronic hemodialysis?</t>
  </si>
  <si>
    <t xml:space="preserve">CARDIOVASCULAR RISK; AMINOTRANSFERASE; HISTOLOGY; PROVEN</t>
  </si>
  <si>
    <t xml:space="preserve">Anemia is a major consequence of chronic kidney disease (CKD) that develops early in the course of illness and affects most patients who exhibit some degree of reduced renal function. Erythropoietin (EPO) deficiency is considered the most important cause of anemia in CKD. Renal anemia has serious clinical consequence. In addition to reducing patient physical capacity and quality of life, anemia induces adaptive cardiovascular mechanisms that increase the risk of cardiovascular disease and death. Thus, treatment of anemia in CKD is very important. While EPO is effective in correcting anemia in most cases, up to 10% of patients however, have an inadequate response to therapy. The two most common and important reasons why patients become relatively unresponsive to EPO therapy are the development of true iron deficiency and the onset of an inflammatory state that impairs the response to EPO. Indeed, the role of inflammation and pro-inflammatory cytokines in resistance to EPO therapy is gaining increasing recognition. On the other hand, the main organ for C-reactive protein (CRP) synthesis is the liver and it is well known that the synthesis of an acute-phase proteins by the liver is up regulated by inflammation. The main consequence of nonalcoholic fatty liver disease (NAFLD) is sub-chronic liver inflammation that leads and contributes to dyslipidemia, inflammation, enhanced oxidative stress and endothelial dysfunction. Considering the recent data about high prevalence of NAFLD in CKD patients, probably due to shared metabolic risk factors, we hypothesized that end-stage renal disease (ESRD) patients with NAFLD will need a much higher dose of EPO to achieve the target hemoglobin levels in comparison with ESRD patients without NAFLD. The possible underlying mechanism is sub-chronic liver inflammation in NAFLD patients that leads and contributes to poor response to EPO. Therefore, we believe that NAFLD could be a new clinical marker of poor response to EPO therapy in ESRD patients. Optimizing response to EPO therapy is important for both patient outcomes and the cost of treatment, and require consideration of a growing number of factors. Detection of NAFLD by some of non-invasive methods in ESRD patients could identify responsiveness and resistance to EPO therapy. Furthermore, we propose that all the patients who undergo dialysis treatment should be screened for NAFLD in order to identify the patients that will have a poor response to EPO therapy. The work could help to determine whether we have a new marker of poor EPO response in ESRD patients. (C) 2014 Elsevier Ltd. All rights reserved.</t>
  </si>
  <si>
    <t xml:space="preserve">[Orlic, L.; Mikolasevic, I.; Racki, S.] Univ Hosp Ctr Rijeka, Dept Nephrol &amp; Dialysis, Rijeka, Croatia; [Lukenda, V.] Dr Josip Bencevic Gen Hosp, Dept Internal Med, Slavonski Brod, Croatia; [Stimac, D.; Milkc, S.] Univ Hosp Rijeka, Dept Gastroenterol, Rijeka, Croatia</t>
  </si>
  <si>
    <t xml:space="preserve">Mikolasevic, I (corresponding author), Univ Hosp Rijeka, Dept Nephrol &amp; Dialysis, Tome Strizica 3, Rijeka, Croatia.</t>
  </si>
  <si>
    <t xml:space="preserve">Štimac, Davor/ABF-7086-2020; Stimac, Davor/S-7420-2018; Rački, Sanjin/H-6237-2013</t>
  </si>
  <si>
    <t xml:space="preserve">Stimac, Davor/0000-0001-8243-2453; Rački, Sanjin/0000-0002-3736-0929</t>
  </si>
  <si>
    <t xml:space="preserve">10.1016/j.mehy.2014.10.012</t>
  </si>
  <si>
    <t xml:space="preserve">AY5EJ</t>
  </si>
  <si>
    <t xml:space="preserve">WOS:000347595600036</t>
  </si>
  <si>
    <t xml:space="preserve">Ebling, B; Jurcic, D; Gmajnic, R; Vcev, A; Bilic, A; Pribic, S</t>
  </si>
  <si>
    <t xml:space="preserve">Ebling, Barbara; Jurcic, Dragan; Gmajnic, Rudika; Vcev, Aleksandar; Bilic, Ante; Pribic, Sanda</t>
  </si>
  <si>
    <t xml:space="preserve">Anthropological, Demographic and Socioeconomic Characteristics of Irritable Bowel Syndrome</t>
  </si>
  <si>
    <t xml:space="preserve">irritable bowel syndrome; prevalence; risk factors; guidelines for early detection</t>
  </si>
  <si>
    <t xml:space="preserve">FUNCTIONAL GASTROINTESTINAL DISORDERS; QUALITY-OF-LIFE; GENERAL-POPULATION; UNITED-STATES; PREVALENCE; ROME; EPIDEMIOLOGY; COMMUNITY; SYMPTOMS; ANXIETY</t>
  </si>
  <si>
    <t xml:space="preserve">Irritable bowel syndrome (IBS) in one of the most frequent functional gastrointestinal disorders (FGIDs) with a prevalence in 10 to 20%, of cases in some developed countries. The Rome Foundation has drawn up Rome III criteria, diagnostic questionnaires and scoring algorithm for FGIDs, applicable in clinical practice and population studies. The aim of this research is to determine the presence of IBS in Osjecko-baranjska County and the effect of anthropometric, demographic and socioeconomic factors. 703 subjects selected in the systematic sample filled in the Rome III diagnostic questionnaire for IBS. Prevalence of IBS was recorded in 29.16%, in men in 21.39%, and in women in 36.69% of cases, anxiety and depression in 26.34% and 25.85%. Persons suffering from IBS were on average shorter, weighed less and had a lower BMI than persons not showing signs of IBS. Women have 2.101 times greater chance of risk of IBS, and with an increase in the number of members in the household the risk of IBS increases 1.139 times. Rome III survey questionnaire is an acceptable method for diagnosing IBS and identifying persons showing signs of structural changes in order to provide further treatment.</t>
  </si>
  <si>
    <t xml:space="preserve">[Ebling, Barbara; Vcev, Aleksandar] JJ Strossmayer Univ, Osijek Univ Hosp Ctr, Clin Internal Med, Osijek 31000, Croatia; [Jurcic, Dragan; Bilic, Ante] Univ Zagreb, Sveti Duh Univ Hosp, Internal Clin, Dept Gastroenterol &amp; Hepatol, Zagreb 41000, Croatia; [Gmajnic, Rudika; Pribic, Sanda] JJ Strossmayer Univ, Sch Med, Dept Family Med, Osijek 31000, Croatia; [Bilic, Ante] Univ Zagreb, Sch Med, Zagreb 41001, Croatia</t>
  </si>
  <si>
    <t xml:space="preserve">University of JJ Strossmayer Osijek; University of Zagreb; University of JJ Strossmayer Osijek; University of Zagreb</t>
  </si>
  <si>
    <t xml:space="preserve">Ebling, B (corresponding author), JJ Strossmayer Univ, Osijek Univ Hosp Ctr, Clin Internal Med, J Huttlera 4, Osijek 31000, Croatia.</t>
  </si>
  <si>
    <t xml:space="preserve">ebling.b@gmail.com</t>
  </si>
  <si>
    <t xml:space="preserve">WOS:000292996500038</t>
  </si>
  <si>
    <t xml:space="preserve">Juri, J; Stiglmayer, N; Mourits, M</t>
  </si>
  <si>
    <t xml:space="preserve">Review and new insights on Wegener granulomatosis</t>
  </si>
  <si>
    <t xml:space="preserve">periocular Wegener; ANCA vasculitis; specific immunosuppression</t>
  </si>
  <si>
    <t xml:space="preserve">PATHOGENESIS; DISEASES</t>
  </si>
  <si>
    <t xml:space="preserve">The purpose of this paper is to present Wegener granulomatosis manifesting in its periocular form. Review with new developments in understanding of the etiopathogenesis, clinical and laboratory findings as well as therapy modalities are shown through a series of patients gathered in collaboration with colleagues from UMC Utrecht, Netherlands. In the period from 1992 until 2004 the group of 54 patients with established diagnosis of Mb. Wegener were observed. 13 patients developed periocular form but only 2 presented it as initial symptoms. Lacrimal stenosis and orbital infiltration were predominant periocular symtoms while nasal manifestations were predominant systemic symptoms of the disease. Different treatment modalities were employed showing that orbital disease is difficult to treat in spite of satisfying systemic answer to immunosuppressives which calls for alternative solutions.</t>
  </si>
  <si>
    <t xml:space="preserve">Univ Zagreb, Dept Ophthalmol, Clin Hosp Ctr Rebro, Zagreb, Croatia; Univ Utrecht, Med Ctr, Orbital Unit, Div Ophthalmol,Head &amp; Neck Dept, Utrecht, Netherlands</t>
  </si>
  <si>
    <t xml:space="preserve">University of Zagreb; Utrecht University</t>
  </si>
  <si>
    <t xml:space="preserve">Juri, J (corresponding author), Univ Zagreb, Dept Ophthalmol, Clin Hosp Ctr Rebro, Kispaticeva 12, Zagreb, Croatia.</t>
  </si>
  <si>
    <t xml:space="preserve">jelena.juri@zg.htnet.hr</t>
  </si>
  <si>
    <t xml:space="preserve">Juri Mandić, Jelena/T-9211-2019</t>
  </si>
  <si>
    <t xml:space="preserve">Juri Mandić, Jelena/0000-0003-0211-7491</t>
  </si>
  <si>
    <t xml:space="preserve">WOS:000231673800038</t>
  </si>
  <si>
    <t xml:space="preserve">Sruk, A; Budincevic, H; Simundic, A; Dukic, L; Radovanovic, TS; Cicak, H; Pasalic, D</t>
  </si>
  <si>
    <t xml:space="preserve">Sruk, A.; Budincevic, H.; Simundic, A.; Dukic, L.; Radovanovic, T. Sucic; Cicak, H.; Pasalic, D.</t>
  </si>
  <si>
    <t xml:space="preserve">DOES THE DYNAMIC OF RELEASING OF ST2 PREDICT ISCHEMIC STROKE OUTCOME?</t>
  </si>
  <si>
    <t xml:space="preserve">8th Congress of the European-Academy-of-Neurology (EAN)</t>
  </si>
  <si>
    <t xml:space="preserve">JUN 25-28, 2022</t>
  </si>
  <si>
    <t xml:space="preserve">[Sruk, A.; Budincevic, H.] Sveti Duh Univ Hosp, Dept Neurol, Zagreb, Croatia; [Simundic, A.; Dukic, L.; Cicak, H.] Sveti Duh Univ Hosp, Dept Med Lab Diagnost, Zagreb, Croatia; [Radovanovic, T. Sucic] Sveti Duh Univ Hosp, Dept Radiol, Zagreb, Croatia; [Pasalic, D.] Univ Zagreb, Dept Med Chem Biochem &amp; Clin Chem, Sch Med, Zagreb, Croatia</t>
  </si>
  <si>
    <t xml:space="preserve">Sruk, Ana/GOV-5579-2022</t>
  </si>
  <si>
    <t xml:space="preserve">EPO-277</t>
  </si>
  <si>
    <t xml:space="preserve">2I8XE</t>
  </si>
  <si>
    <t xml:space="preserve">WOS:000815254002270</t>
  </si>
  <si>
    <t xml:space="preserve">Milunovic, V; Patekar, M; Zatezalo, V; Radic-Kristo, D; Planinc-Peraica, A; Jaksic, B; Kolonic, S</t>
  </si>
  <si>
    <t xml:space="preserve">Milunovic, V.; Patekar, M.; Zatezalo, V.; Radic-Kristo, D.; Planinc-Peraica, A.; Jaksic, B.; Kolonic, S.</t>
  </si>
  <si>
    <t xml:space="preserve">RISK FACTORS IN AUTOLOGOUS STEM CELL TRANSPLANTATION IN HODGKIN LYMPHOMA : A SINGLE-CENTRE EXPERIENCE</t>
  </si>
  <si>
    <t xml:space="preserve">[Milunovic, V.; Patekar, M.; Zatezalo, V.; Radic-Kristo, D.; Planinc-Peraica, A.; Jaksic, B.; Kolonic, S.] Clin Hosp Merkur, Dept Hematol, Zagreb, Croatia; [Planinc-Peraica, A.; Jaksic, B.; Kolonic, S.] Sch Med, Zagreb, Croatia</t>
  </si>
  <si>
    <t xml:space="preserve">B1419</t>
  </si>
  <si>
    <t xml:space="preserve">WOS:000445782800450</t>
  </si>
  <si>
    <t xml:space="preserve">Basic-Jukic, N; Juric, I; Furic-Cunko, V; Katalinic, L; Radic, J; Bosnjak, Z; Jelakovic, B; Kastelan, Z</t>
  </si>
  <si>
    <t xml:space="preserve">Basic-Jukic, Nikolina; Juric, Ivana; Furic-Cunko, Vesna; Katalinic, Lea; Radic, Josipa; Bosnjak, Zrinka; Jelakovic, Bojan; Kastelan, Zeljko</t>
  </si>
  <si>
    <t xml:space="preserve">Follow-up of renal transplant recipients after acute COVID-19-A prospective cohort single-center study</t>
  </si>
  <si>
    <t xml:space="preserve">IMMUNITY INFLAMMATION AND DISEASE</t>
  </si>
  <si>
    <t xml:space="preserve">complications; long-COVID-19; mortality; post-COVID-19; renal transplantation; SARS-CoV-2</t>
  </si>
  <si>
    <t xml:space="preserve">CHRONIC KIDNEY-DISEASE; ENDOTHELIAL DYSFUNCTION; MORTALITY; INJURY</t>
  </si>
  <si>
    <t xml:space="preserve">Introduction: Although most patients recover within several weeks after acute COVID-19, some of them develop long-lasting clinical symptoms. Renal transplant recipients have an increased mortality risk from COVID-19. We aimed to describe complications occurring after COVID-19 in this group of patients. Methods: A prospective single-center cohort study was conducted at University Hospital Centre Zagreb. Patients with two negative reverse transcriptase-polymerase chain reaction (RT-PCR) tests for SARS-CoV-2 after COVID-19 were eligible for further follow-up at our outpatient clinic. They underwent detailed clinical and laboratory assessments. The primary outcome was the development of complications after COVID-19. Results: Only 11.53% of renal transplant recipients who survived acute COVID-19 were symptomless and free from new-onset laboratory abnormalities during the median follow-up of 64 days (range: 50-76 days). Three patients died from sepsis after discharge from the hospital. In 47 patients (45.2%), clinical complications were present, while 74 patients (71.2%) had one or more laboratory abnormalities. The most common clinical complications included shortness of breath (19.2%), tiredness (11.5%), peripheral neuropathy (7.7%), self-reported cognitive impairments (5.7%), and dry cough (7.7%). Most common laboratory abnormalities included shortened activated partial thromboplastin time (50%), elevated D-dimers (36.5%), elevated fibrinogen (30.16%), and hypogammaglobulinemia (24%). Positive RT-PCR for cytomegalovirus (8.7%), Epstein-Barr virus (26%), or BK virus (16.3%). Multivariate analysis identified the history of diabetes mellitus and eGFR CKD-EPI as predictors for the development of post-COVID clinical complications. Six months after acute COVID-19, elevated D-dimers persisted with normalization of other laboratory parameters. Twenty-nine patients were hospitalized, mostly with several concomitant problems. However, initially reported clinical problems gradually improved in the majority of patients. Conclusion: Post-COVID-19 clinical and laboratory complications are frequent in the renal transplant population, in some of them associated with significant morbidity. All patients recovered from acute COVID-19 should undergo long-term monitoring for evaluation and treatment of complications.</t>
  </si>
  <si>
    <t xml:space="preserve">[Basic-Jukic, Nikolina; Juric, Ivana; Furic-Cunko, Vesna; Katalinic, Lea; Jelakovic, Bojan] Univ Zagreb, Dept Nephrol Arterial Hypertens Dialysis &amp; Transp, Clin Hosp Ctr Zagreb, Kispaticeva 12, Zagreb 10000, Croatia; [Basic-Jukic, Nikolina; Juric, Ivana; Furic-Cunko, Vesna; Katalinic, Lea; Jelakovic, Bojan] Univ Zagreb, Sch Med, Kispaticeva 12, Zagreb 10000, Croatia; [Radic, Josipa] Univ Split, Dept Nephrol, Clin Hosp Ctr Split, Zagreb, Croatia; [Radic, Josipa] Univ Split, Fac Med, Zagreb, Croatia; [Bosnjak, Zrinka] Dept Clin &amp; Mol Microbiol, Zagreb, Croatia; [Kastelan, Zeljko] Clin Hosp Ctr Zagreb, Dept Urol, Zagreb, Croatia</t>
  </si>
  <si>
    <t xml:space="preserve">University of Zagreb; University of Zagreb; University of Split; University of Split; University of Zagreb; University of Zagreb</t>
  </si>
  <si>
    <t xml:space="preserve">Basic-Jukic, N (corresponding author), Univ Zagreb, Dept Nephrol Arterial Hypertens Dialysis &amp; Transp, Clin Hosp Ctr Zagreb, Kispaticeva 12, Zagreb 10000, Croatia.;Basic-Jukic, N (corresponding author), Univ Zagreb, Sch Med, Kispaticeva 12, Zagreb 10000, Croatia.</t>
  </si>
  <si>
    <t xml:space="preserve">nbasic@kbc-zagreb.hr</t>
  </si>
  <si>
    <t xml:space="preserve">Basic-Jukic, Nikolina/AFR-5138-2022; Radic, Josipa/H-3321-2017</t>
  </si>
  <si>
    <t xml:space="preserve">Basic-Jukic, Nikolina/0000-0002-0221-2758; Radic, Josipa/0000-0003-2645-7597</t>
  </si>
  <si>
    <t xml:space="preserve">2050-4527</t>
  </si>
  <si>
    <t xml:space="preserve">IMMUN INFLAMM DIS</t>
  </si>
  <si>
    <t xml:space="preserve">IMMUN. INFLAMM. DIS.</t>
  </si>
  <si>
    <t xml:space="preserve">10.1002/iid3.509</t>
  </si>
  <si>
    <t xml:space="preserve">WW2EN</t>
  </si>
  <si>
    <t xml:space="preserve">WOS:000686492500001</t>
  </si>
  <si>
    <t xml:space="preserve">Bottegaro, NB; Gotic, J; Babic, NP; Zagradisnik, LM; Kurilj, AG</t>
  </si>
  <si>
    <t xml:space="preserve">Bottegaro, N. Brkljaca; Gotic, J.; Babic, N. Prvanovic; Zagradisnik, L. Medven; Kurilj, A. Gudan</t>
  </si>
  <si>
    <t xml:space="preserve">Abrupt exacerbation of a mid-tail melanoma during late pregnancy in a bay Holsteiner mare</t>
  </si>
  <si>
    <t xml:space="preserve">WIENER TIERARZTLICHE MONATSSCHRIFT</t>
  </si>
  <si>
    <t xml:space="preserve">horse; anaplastic malignant melanoma; pregnancy; metastases</t>
  </si>
  <si>
    <t xml:space="preserve">MALIGNANT-MELANOMA; CUTANEOUS MELANOMA; HORSES; TUMORS; TOREMIFENE; EXPRESSION; LESIONS; TAIL; FOOT</t>
  </si>
  <si>
    <t xml:space="preserve">A 14-year-old bay Holsteiner mare in late pregnancy was presented for sudden exacerbation of a skin nodule noted two years previously. A punch biopsy of the 12 cm ulcerated mass revealed a few clusters of poorly differentiated cells lacking pigment and surrounded by edematous and necrotic tissue. A month after foaling the mare deteriorated significantly and was humanely euthanized. Necropsy revealed regional tumour dissemination with pulmonary and kidney metastases. Histopathological examination showed mostly polygonal, occasionally spindle neoplastic cells arranged in poorly defined packets, characterized by scant to moderate eosinophilic cytoplasm lacking melanin pigment. Neoplastic cells were immunohistochemically positive for vimentin and S-100. Some clusters of cells stained positively for pancytokeratin, with only a small number of neoplastic cells showing positive intracytoplasmic granular staining for PNL2. No expression of melan A was detected. There have been no reports of an association of anaplastic malignant melanoma exacerbation during pregnancy in non-grey horses. This case accentuates the need for an early diagnosis and therapy of tumours or any skin nodules when planning pregnancy.</t>
  </si>
  <si>
    <t xml:space="preserve">[Bottegaro, N. Brkljaca] Univ Zagreb, Fac Vet Med, Surg Orthopaed &amp; Ophthalmol Clin, Zagreb, Croatia; [Gotic, J.] Univ Zagreb, Fac Vet Med, Clin Internal Dis, Zagreb, Croatia; [Babic, N. Prvanovic] Univ Zagreb, Fac Vet Med, Clin Obstet &amp; Reprod, Zagreb, Croatia; [Zagradisnik, L. Medven; Kurilj, A. Gudan] Univ Zagreb, Fac Vet Med, Dept Vet Pathol, Zagreb, Croatia</t>
  </si>
  <si>
    <t xml:space="preserve">Gotic, J (corresponding author), Univ Zagreb, Fac Vet Med, Clin Internal Dis, Zagreb, Croatia.</t>
  </si>
  <si>
    <t xml:space="preserve">selanecj@gmail.com</t>
  </si>
  <si>
    <t xml:space="preserve">B W K  PUBLISHING SOLUTIONS &amp; VERLAG</t>
  </si>
  <si>
    <t xml:space="preserve">BARMHERZIGENGASSE 17, STG 3, OFFICE 5, A-1030 WIEN, AUSTRIA</t>
  </si>
  <si>
    <t xml:space="preserve">0043-535X</t>
  </si>
  <si>
    <t xml:space="preserve">WIEN TIERARZTL MONAT</t>
  </si>
  <si>
    <t xml:space="preserve">Wien. Tierarz. Monats.</t>
  </si>
  <si>
    <t xml:space="preserve">FT1KO</t>
  </si>
  <si>
    <t xml:space="preserve">WOS:000422894800004</t>
  </si>
  <si>
    <t xml:space="preserve">Danolic, D; Marcelic, L; Alvir, I; Mamic, I; Pavlovic, M; Susnjar, L; Stepanic, V; Cindric, K; Tomica, D; Puljiz, M</t>
  </si>
  <si>
    <t xml:space="preserve">Danolic, Damir; Marcelic, Luka; Alvir, Ilija; Mamic, Ivica; Pavlovic, Mirjana; Susnjar, Lucija; Stepanic, Vesna; Cindric, Krunoslav; Tomica, Darko; Puljiz, Mario</t>
  </si>
  <si>
    <t xml:space="preserve">PRIMARY MALIGNANT MELANOMA OF THE UTERINE CERVIX: A CASE REPORT</t>
  </si>
  <si>
    <t xml:space="preserve">melanoma; cervix; treatment; surgery; case report</t>
  </si>
  <si>
    <t xml:space="preserve">[Danolic, Damir; Marcelic, Luka; Alvir, Ilija; Mamic, Ivica; Susnjar, Lucija; Puljiz, Mario] Sestre Milosrdnice Univ Hosp Ctr, Univ Hosp Tumors, Clin Dept Gynecol Oncol, Zagreb, Croatia; [Pavlovic, Mirjana] Sestre Milosrdnice Univ Hosp Ctr, Univ Hosp Tumors, Dept Med Oncol, Zagreb, Croatia; [Stepanic, Vesna] Univ Hosp Merkur, Dept Gynecol &amp; Obstet, Zagreb, Croatia; [Cindric, Krunoslav] Univ Hosp Ctr Split, Dept Gynecol &amp; Obstet, Split, Croatia; [Tomica, Darko] Gen Hosp Scheibbs, Dept Gynecol &amp; Obstet, Scheibbs, Austria</t>
  </si>
  <si>
    <t xml:space="preserve">Stepanic, Vesna/AAA-7015-2019; Danolic, Damir/ABF-5863-2021</t>
  </si>
  <si>
    <t xml:space="preserve">Danolic, Damir/0000-0002-7633-6868</t>
  </si>
  <si>
    <t xml:space="preserve">IC7KL</t>
  </si>
  <si>
    <t xml:space="preserve">WOS:000471153100080</t>
  </si>
  <si>
    <t xml:space="preserve">Krajina, I; Kvolik, S; Steiner, R; Kovacevic, K; Lovric, I</t>
  </si>
  <si>
    <t xml:space="preserve">Krajina, Irena; Kvolik, Slavica; Steiner, Robert; Kovacevic, Kristina; Lovric, Ivan</t>
  </si>
  <si>
    <t xml:space="preserve">Cardiopulmonary Resuscitation, Chest Compression Only and Teamwork From the Perspective of Medical Doctors, Surgeons and Anesthesiologists</t>
  </si>
  <si>
    <t xml:space="preserve">IRANIAN RED CRESCENT MEDICAL JOURNAL</t>
  </si>
  <si>
    <t xml:space="preserve">Cardiopulmonary Resuscitation; Education; Guideline Adherence; Health Knowledge, Attitudes, Practice; Infection</t>
  </si>
  <si>
    <t xml:space="preserve">HOSPITAL CARDIAC-ARREST; TO-MOUTH RESUSCITATION; COUNCIL GUIDELINES; LIFE-SUPPORT; VENTILATION; PREVENTION; STRATEGIES; RELUCTANCE; LEADERSHIP; RESIDENTS</t>
  </si>
  <si>
    <t xml:space="preserve">Background: New resuscitation guidelines that were proposed by the European Resuscitation Council in 2010 have introduced a new method of cardiopulmonary resuscitation (CPR) by chest compressions only for untrained individuals. Objectives: We conducted this study to evaluate differences in attitudes towards CPR among medical doctors, surgeons and anesthesiologists in Osijek University Hospital. A call for help, chest-compression-only resuscitation, mouth-to-mouth ventilation and team-work were recognized as critical points that may influence the outcome. Unfamiliarity with these methods may be indicative of a lack of education in resuscitation and may result in poor outcomes for victims. Patients and Methods: An anonymous survey was conducted on 190 medical professionals: 93 medical doctors, 70 surgeons, and 27 anesthesiologists during year 2012 (mean age 41.9 years). The questions were related to previous education in resuscitation, current resuscitation practices and attitudes towards cardiopulmonary resuscitation. Data were analyzed using ANOVA and Fisher exact test. A P value of &lt; 0.05 was considered statistically significant. Results: The only difference between groups was regarding the male and female ratio, with more male surgeons (45, 55, and 11, P &lt; 0.001). All doctors considered CPR as important, but only anesthesiologists knew how often guidelines in CPR change. Approximately 45% of medical doctors, 48% of surgeons and 77% of anesthesiologists reported that they have renewed their knowledge in CPR within the last five years, whereas 34%, 25% and 22% had never renewed their knowledge in the CPR (P = 0.01 between surgeons anesthesiologists). Furthermore, chest-compression-only was recognized as a valuable CPR technique by 25.8% of medical doctors, 14.3% of surgeons and 59.3% of anesthesiologists (P &lt; 0.001). Anesthesiologists estimated a high risk of infection transmission (62%) and were more likely to refuse mouth-to-mouth ventilation when compared to surgeons (25% vs. 10%, P = 0.01). Anesthesiologists are most often called for help by their colleagues, only rarely surgeons call their departmental colleagues and nurses to help in CPR. Conclusions: An insufficient formal education in CPR was registered for all groups, reflecting the lack of familiarity with new CPR methods. A team education, involving doctors and nurses may improve familiarity with CPR and patient outcomes.</t>
  </si>
  <si>
    <t xml:space="preserve">[Krajina, Irena; Kvolik, Slavica; Steiner, Robert; Kovacevic, Kristina; Lovric, Ivan] Univ Osijek, Fac Med, Osijek 31000, Croatia; [Kvolik, Slavica] Osijek Univ Hosp, Dept Anesthesiol, Osijek, Croatia; [Kvolik, Slavica] Osijek Univ Hosp, ICU, Osijek, Croatia; [Steiner, Robert] Osijek Univ Hosp, Dept Cardiol, Osijek, Croatia; [Lovric, Ivan] Osijek Univ Hosp, Dept Surg, Osijek, Croatia</t>
  </si>
  <si>
    <t xml:space="preserve">Kvolik, S (corresponding author), Univ Osijek, Fac Med, Dept Anesthesiol, J Huttlera 4, Osijek 31000, Croatia.</t>
  </si>
  <si>
    <t xml:space="preserve">skvolik@mefos.hr</t>
  </si>
  <si>
    <t xml:space="preserve">Kvolik, Slavica/0000-0002-5244-9585</t>
  </si>
  <si>
    <t xml:space="preserve">KOWSAR PUBL</t>
  </si>
  <si>
    <t xml:space="preserve">HOENSBROEK</t>
  </si>
  <si>
    <t xml:space="preserve">PATERSWEG 22,, HOENSBROEK, LIMBURG 6431 GC, NETHERLANDS</t>
  </si>
  <si>
    <t xml:space="preserve">2074-1804</t>
  </si>
  <si>
    <t xml:space="preserve">2074-1812</t>
  </si>
  <si>
    <t xml:space="preserve">IRAN RED CRESCENT ME</t>
  </si>
  <si>
    <t xml:space="preserve">Iran. Red Crescent Med. J.</t>
  </si>
  <si>
    <t xml:space="preserve">e18208</t>
  </si>
  <si>
    <t xml:space="preserve">10.5812/ircmj.18208</t>
  </si>
  <si>
    <t xml:space="preserve">CN3NI</t>
  </si>
  <si>
    <t xml:space="preserve">WOS:000358333200005</t>
  </si>
  <si>
    <t xml:space="preserve">Vuletic, V</t>
  </si>
  <si>
    <t xml:space="preserve">Vuletic, V.</t>
  </si>
  <si>
    <t xml:space="preserve">NEPHROPATHY, POLYNEUROPATHY, HYPERTENSION AND HIGH-DENSITY LIPOPROTEIN CHOLESTEROL-THE STRONGEST PREDICTORS OF CEREBRAL VASOREACTIVITY</t>
  </si>
  <si>
    <t xml:space="preserve">CEREBROVASCULAR DISEASES</t>
  </si>
  <si>
    <t xml:space="preserve">[Vuletic, V.] Univ Hosp Dubrava, Zagreb, Croatia</t>
  </si>
  <si>
    <t xml:space="preserve">1015-9770</t>
  </si>
  <si>
    <t xml:space="preserve">1421-9786</t>
  </si>
  <si>
    <t xml:space="preserve">CEREBROVASC DIS</t>
  </si>
  <si>
    <t xml:space="preserve">Cerebrovasc. Dis.</t>
  </si>
  <si>
    <t xml:space="preserve">Clinical Neurology; Peripheral Vascular Disease</t>
  </si>
  <si>
    <t xml:space="preserve">Neurosciences &amp; Neurology; Cardiovascular System &amp; Cardiology</t>
  </si>
  <si>
    <t xml:space="preserve">281HZ</t>
  </si>
  <si>
    <t xml:space="preserve">WOS:000329092601197</t>
  </si>
  <si>
    <t xml:space="preserve">Lakusic, N; Baborski, F; Mirat, J; Pavelic, LJ; Fuckar, K; Cerovec, D; Majsec, M</t>
  </si>
  <si>
    <t xml:space="preserve">Lakusic, N.; Baborski, F.; Mirat, J.; Pavelic, L. J.; Fuckar, K.; Cerovec, D.; Majsec, M.</t>
  </si>
  <si>
    <t xml:space="preserve">Heart rate variability after different cardiac surgery procedures and its prognostic value</t>
  </si>
  <si>
    <t xml:space="preserve">CIRCULATION</t>
  </si>
  <si>
    <t xml:space="preserve">World Congress of Cardiology</t>
  </si>
  <si>
    <t xml:space="preserve">MAY 18-21, 2008</t>
  </si>
  <si>
    <t xml:space="preserve">Buenos Aires, ARGENTINA</t>
  </si>
  <si>
    <t xml:space="preserve">Univ Hosp Jordanovac, Zagreb, Croatia</t>
  </si>
  <si>
    <t xml:space="preserve">0009-7322</t>
  </si>
  <si>
    <t xml:space="preserve">Circulation</t>
  </si>
  <si>
    <t xml:space="preserve">SEP 16</t>
  </si>
  <si>
    <t xml:space="preserve">E284</t>
  </si>
  <si>
    <t xml:space="preserve">Cardiac &amp; Cardiovascular Systems; Peripheral Vascular Disease</t>
  </si>
  <si>
    <t xml:space="preserve">348QK</t>
  </si>
  <si>
    <t xml:space="preserve">WOS:000259224800614</t>
  </si>
  <si>
    <t xml:space="preserve">Uzelac, SN; Uzelac, GS</t>
  </si>
  <si>
    <t xml:space="preserve">The relationship between ventricular-vascular coupling and global left ventricular performance in hypertensive patients</t>
  </si>
  <si>
    <t xml:space="preserve">AMERICAN JOURNAL OF HYPERTENSION</t>
  </si>
  <si>
    <t xml:space="preserve">20th Annual Meeting of the American-Society-of-Hypertension</t>
  </si>
  <si>
    <t xml:space="preserve">MAY 14-18, 2005</t>
  </si>
  <si>
    <t xml:space="preserve">global performance index; hypertensive heart disease; ventricular-vascular coupling</t>
  </si>
  <si>
    <t xml:space="preserve">Private Clin Zagreb, Zagreb, Croatia</t>
  </si>
  <si>
    <t xml:space="preserve">0895-7061</t>
  </si>
  <si>
    <t xml:space="preserve">AM J HYPERTENS</t>
  </si>
  <si>
    <t xml:space="preserve">Am. J. Hypertens.</t>
  </si>
  <si>
    <t xml:space="preserve">156A</t>
  </si>
  <si>
    <t xml:space="preserve">157A</t>
  </si>
  <si>
    <t xml:space="preserve">10.1016/j.amjhyper.2005.03.434</t>
  </si>
  <si>
    <t xml:space="preserve">927VW</t>
  </si>
  <si>
    <t xml:space="preserve">WOS:000229229600434</t>
  </si>
  <si>
    <t xml:space="preserve">Tankovic, AC; Kapes, J; Basan, L</t>
  </si>
  <si>
    <t xml:space="preserve">Tankovic, Ana Cuic; Kapes, Jelena; Basan, Lorena</t>
  </si>
  <si>
    <t xml:space="preserve">Investigating exhibitors' selling and non-selling motivations towards traditional festivals</t>
  </si>
  <si>
    <t xml:space="preserve">RETAIL AND MARKETING REVIEW</t>
  </si>
  <si>
    <t xml:space="preserve">exhibitors; traditional festivals; motivation</t>
  </si>
  <si>
    <t xml:space="preserve">TRADE SHOWS; PERCEIVED IMPACTS; SPECIAL EVENTS; FOOD-PRODUCTS; TOURISM; AUTHENTICITY; ORGANIZERS; ATTENDEES; IDENTITY</t>
  </si>
  <si>
    <t xml:space="preserve">The paper aims to study the motivation of exhibitors for choosing small-scale traditional events by exploring selling and non-selling motivation factors from the exhibitors' perspective in the context of traditional festivals where products are sold on site. While different researchers have examined the motivation of investing marketing efforts in exhibiting, this study investigates both selling and non-selling functions involved in exhibiting in the specific area of traditional festivals. The intensity of the link between exhibitors' motivators and traditional festivals represents an understudied segment in this field. The research methodology includes an exploratory, questionnaire-based study on a sample of 137 exhibitors during the first day of the exhibition at two different, small-scale traditional festivals, questioning the differences between the non-selling and selling motivations. Results indicate that there is a statistically significant difference between the non-motivational and motivational factors affecting exhibitors of small-scale exhibitions. This paper contributes to the festival literature with the exhibitors' perspective, bringing forward a framework of understanding for traditional festivals from the selling and non-selling motivators.</t>
  </si>
  <si>
    <t xml:space="preserve">[Tankovic, Ana Cuic; Basan, Lorena] Univ Rijeka, Fac Tourism &amp; Hospitality Management, Dept Mkt, Rijeka, Croatia; [Kapes, Jelena] Univ Rijeka, Fac Tourism &amp; Hospitality Management, Rijeka, Croatia</t>
  </si>
  <si>
    <t xml:space="preserve">Tankovic, AC (corresponding author), Univ Rijeka, Fac Tourism &amp; Hospitality Management, Dept Mkt, Rijeka, Croatia.</t>
  </si>
  <si>
    <t xml:space="preserve">anact@fthm.hr; jelena.kapes@gmail.com; lorena.basan@fthm.hr</t>
  </si>
  <si>
    <t xml:space="preserve">Kapeš, Jelena/AAA-7868-2021; Čuić Tanković, Ana/I-9211-2016; Bašan, Lorena/AAJ-6317-2020</t>
  </si>
  <si>
    <t xml:space="preserve">Kapeš, Jelena/0000-0003-0563-219X; Čuić Tanković, Ana/0000-0002-4383-684X; Bašan, Lorena/0000-0002-9951-5965</t>
  </si>
  <si>
    <t xml:space="preserve">UNISA PRESS</t>
  </si>
  <si>
    <t xml:space="preserve">PRETORIA</t>
  </si>
  <si>
    <t xml:space="preserve">PO BOX 392, PRETORIA, 0003, SOUTH AFRICA</t>
  </si>
  <si>
    <t xml:space="preserve">2708-3209</t>
  </si>
  <si>
    <t xml:space="preserve">RETAIL MARK REV</t>
  </si>
  <si>
    <t xml:space="preserve">Retail Mark. Rev.</t>
  </si>
  <si>
    <t xml:space="preserve">Business</t>
  </si>
  <si>
    <t xml:space="preserve">LC9ZF</t>
  </si>
  <si>
    <t xml:space="preserve">WOS:000525692400008</t>
  </si>
  <si>
    <t xml:space="preserve">Jakovljevic, G; Culic, S</t>
  </si>
  <si>
    <t xml:space="preserve">Jakovljevic, Gordona; Culic, Srdana</t>
  </si>
  <si>
    <t xml:space="preserve">Thrombocytopenia after bacille Calmette-Guerin immunization-possibly on an immune basis</t>
  </si>
  <si>
    <t xml:space="preserve">PEDIATRIC HEMATOLOGY AND ONCOLOGY</t>
  </si>
  <si>
    <t xml:space="preserve">PURPURA; AUTOANTIBODIES; TUBERCULOSIS; VACCINATION; AUTOIMMUNITY; BCG</t>
  </si>
  <si>
    <t xml:space="preserve">[Jakovljevic, Gordona] Univ Zagreb, Childrens Hosp, Pediat Clin, Dept Hematol Oncol, Zagreb 10000, Croatia; [Culic, Srdana] Clin Hosp Split, Pediat Clin, Dept Pediat Hematol Oncol Immunol &amp; Med Genet, Split, Croatia</t>
  </si>
  <si>
    <t xml:space="preserve">Jakovljevic, G (corresponding author), Univ Zagreb, Childrens Hosp, Pediat Clin, Dept Hematol Oncol, Klaiceva 16, Zagreb 10000, Croatia.</t>
  </si>
  <si>
    <t xml:space="preserve">gordanajakovljevic@yahoo.com</t>
  </si>
  <si>
    <t xml:space="preserve">0888-0018</t>
  </si>
  <si>
    <t xml:space="preserve">PEDIATR HEMAT ONCOL</t>
  </si>
  <si>
    <t xml:space="preserve">Pediatr. Hematol. Oncol.</t>
  </si>
  <si>
    <t xml:space="preserve">5-8</t>
  </si>
  <si>
    <t xml:space="preserve">10.1080/08880010701533652</t>
  </si>
  <si>
    <t xml:space="preserve">245JU</t>
  </si>
  <si>
    <t xml:space="preserve">WOS:000251931700032</t>
  </si>
  <si>
    <t xml:space="preserve">Derk, BA; Dapic, NK; Milinkovic, B; Loncar, VL; Mijic, V</t>
  </si>
  <si>
    <t xml:space="preserve">Ophthalmologist in patients' eyes</t>
  </si>
  <si>
    <t xml:space="preserve">refraction; patients' knowledge; cognition sources</t>
  </si>
  <si>
    <t xml:space="preserve">LENS OPACITIES; PREVALENCE; POPULATION; KNOWLEDGE; AUSTRALIA; GLAUCOMA; CATARACT</t>
  </si>
  <si>
    <t xml:space="preserve">It seems that patient ' s knowledge about ophthalmologist ' s work is very insufficient, especially about what type of examination should be undertaken for refraction condition during the &gt;&gt; simple &lt;&lt; eye check-up and which serious systemic diseases could be discovered thorough eye examinations. The aim of the study was to determine patients ' knowledge about ophthalmologist examinations during the check-up for refraction condition, knowledge about differences between ophthalmologists and opticians, main sources of patients ' ophthalmologic cognition and the main reasons for coming to special locations. Patients (311) were examined by applying the questionnaire, immediately before the eye check-up at three various refraction units. Statistical analysis used Chi-square test and test of significance between proportions, except for patients ' age where Student t-test was used. Differences were statistically significant at p=0.05. The findings show that the patients ' knowledge about eye examination during the check-ups for refraction abnormalities was not satisfactory. Twenty-two percent (22%) of examined patients did not know the differences between ophthalmologists and opticians and 16 % believed that after computer testing of refraction further ophthalmologic examinations were not necessary. The main sources of medical cognition were the mass media while twenty percent (20%) of the participating patients named doctor's lectures as the source of their cognition. This study revealed that a lot of work needs to be done to improve patients ' education and indirectly for better screening of very serious systemic diseases and blind threatening diseases which could be discovered during the first visit for spectacle prescription.</t>
  </si>
  <si>
    <t xml:space="preserve">Polyclin Ghetaldus Ophthalmol, Zagreb, Croatia; Univ Zagreb, Clin Hosp Sisters Mercy, Dept Ophthalmol, Zagreb 41000, Croatia; SUVAG, Outpatient Clin, Zagreb, Croatia</t>
  </si>
  <si>
    <t xml:space="preserve">Derk, BA (corresponding author), Polyclin Ghetaldus Ophthalmol, Ilica 56, Zagreb, Croatia.</t>
  </si>
  <si>
    <t xml:space="preserve">biljana.andrijevic@zg.htnet.hr</t>
  </si>
  <si>
    <t xml:space="preserve">WOS:000231673800020</t>
  </si>
  <si>
    <t xml:space="preserve">Kackov, S; Simundic, AM; Gatti-Drnic, A</t>
  </si>
  <si>
    <t xml:space="preserve">Kackov, Sanja; Simundic, Ana-Maria; Gatti-Drnic, Ani</t>
  </si>
  <si>
    <t xml:space="preserve">Are patients well informed about the fasting requirements for laboratory blood testing?</t>
  </si>
  <si>
    <t xml:space="preserve">pre-analytical variability; fasting; patient education; quality indicators; self report questionnaires</t>
  </si>
  <si>
    <t xml:space="preserve">INTERFERENCE; LIPEMIA; MEAL</t>
  </si>
  <si>
    <t xml:space="preserve">Introduction: Proper preparation of the individual is a key prerequisite for ensuring the quality of laboratory testing. Our hypothesis was that many outpatients are not sufficiently familiar with the correct way of preparing for the laboratory tests, for which the individual needs to be at fasting. This study aimed to investigate: 0 whether patients are aware of how they need to prepare properly for laboratory tests; ii) the way in which users are informed about how to prepare for laboratory testing; and iii) whether users arrive to the laboratory for phlebotomy properly prepared. Materials and methods: An anonymous questionnaire was conducted on 150 outpatients older than 18 years, during February 2013. The response rate was 11%. All patients were interviewed by the laboratory staff. Patients were informed about detail of the questionnaire and agreed to participate in the survey. Results: Out of the total number subjects, 39% were fully aware of the proper definition of the fasting, whereas even 46% subjects replied that the last meal has to be taken the day before and the exact time that must pass after the last meal to blood sampling is not important. Furthermore, 52% subjects did not receive any information about how they need to prepare themselves properly for blood testing. Only 60% of them came properly prepared for the laboratory blood testing. Conclusions: Substantial proportion of patients do not come properly prepared for laboratory testing. We conclude that patients are not well informed about the fasting requirements for laboratory blood testing. Moreover, requesting physician is the preferred source of information from which patients learn how to prepare themselves for phlebotomy.</t>
  </si>
  <si>
    <t xml:space="preserve">[Kackov, Sanja] Policlin Bonifarm, Med Biochem Lab, Zagreb, Croatia; [Simundic, Ana-Maria] Univ Hosp Sestre Milosrdnice, Sch Med, Univ Dept Chem, Zagreb, Croatia; [Gatti-Drnic, Ani] Zagreb Ctr, Publ Hlth Ctr, Med Biochem Lab, Zagreb, Croatia</t>
  </si>
  <si>
    <t xml:space="preserve">Kackov, S (corresponding author), Policlin Bonifarm, Med Biochem Lab, Zagreb, Croatia.</t>
  </si>
  <si>
    <t xml:space="preserve">sanjakackov@hotmail.com</t>
  </si>
  <si>
    <t xml:space="preserve">Ministry of Science, Education and Sports, Republic of Croatia [134-1340227-0200]</t>
  </si>
  <si>
    <t xml:space="preserve">Ministry of Science, Education and Sports, Republic of Croatia(Ministry of Science, Education and Sports, Republic of Croatia)</t>
  </si>
  <si>
    <t xml:space="preserve">This study was supported by Ministry of Science, Education and Sports, Republic of Croatia, project number: 134-1340227-0200.</t>
  </si>
  <si>
    <t xml:space="preserve">237BU</t>
  </si>
  <si>
    <t xml:space="preserve">WOS:000325844000012</t>
  </si>
  <si>
    <t xml:space="preserve">Mihaljevic, S; Aukst-Margetic, B; Vuksan-Cusa, B; Karnicnik, S; Jakovljevic, M</t>
  </si>
  <si>
    <t xml:space="preserve">Mihaljevic, Sanea; Aukst-Margetic, Branka; Vuksan-Cusa, Bjanka; Karnicnik, Snjezana; Jakovljevic, Miro</t>
  </si>
  <si>
    <t xml:space="preserve">Spirituality and Its Relationship with Personality in Depressed People: Preliminary Findings</t>
  </si>
  <si>
    <t xml:space="preserve">JOURNAL OF RELIGION &amp; HEALTH</t>
  </si>
  <si>
    <t xml:space="preserve">Spirituality; Personality; Depression; Psychobiological model</t>
  </si>
  <si>
    <t xml:space="preserve">QUALITY-OF-LIFE; MAJOR DEPRESSION; MENTAL-HEALTH; FOLLOW-UP; RELIGION; DISORDERS; RECOVERY; BELIEFS; TRAITS; RISK</t>
  </si>
  <si>
    <t xml:space="preserve">The relationship between spirituality and personality in patients with depression is complex and not much explored. The aim of our study is to examine the interconnection between the spiritual quality of life (QoL) and Cloninger's psychobiological model of personality in patients with depression. The sample consisted of 85 consecutive outpatients treated for depression. The measurements used were: Beck Depression Inventory, WHO-Quality of Life-Spiritual, Religious, Personal Beliefs, and Temperament and Character Inventory. The results have shown that higher harm avoidance, lower self-directedness and lower cooperativeness are personality dimensions associated with depression. The spiritual QoL has showed to play a significant role in depression, just as it has proved to be a unique predictor of lower depressive symptoms, adjusted for personality dimensions. The spiritual QoL itself is predicted by personality dimensions, self-directedness and self-transcendence implying that spirituality is a broader construct than the character dimension. Our findings may contribute to a more comprehensive understanding of depression, spirituality and personality.</t>
  </si>
  <si>
    <t xml:space="preserve">[Mihaljevic, Sanea; Karnicnik, Snjezana] Gen Hosp Virovit, Dept Psychiat, Virovitica 33000, Croatia; [Aukst-Margetic, Branka; Vuksan-Cusa, Bjanka; Jakovljevic, Miro] Clin Hosp Ctr, Dept Psychiat, Zagreb 10000, Croatia</t>
  </si>
  <si>
    <t xml:space="preserve">Mihaljevic, S (corresponding author), Gen Hosp Virovit, Dept Psychiat, Gajeva 21, Virovitica 33000, Croatia.</t>
  </si>
  <si>
    <t xml:space="preserve">saneanadj@gmail.com</t>
  </si>
  <si>
    <t xml:space="preserve">0022-4197</t>
  </si>
  <si>
    <t xml:space="preserve">1573-6571</t>
  </si>
  <si>
    <t xml:space="preserve">J RELIG HEALTH</t>
  </si>
  <si>
    <t xml:space="preserve">J. Relig. Health</t>
  </si>
  <si>
    <t xml:space="preserve">10.1007/s10943-014-9913-4</t>
  </si>
  <si>
    <t xml:space="preserve">Public, Environmental &amp; Occupational Health; Religion</t>
  </si>
  <si>
    <t xml:space="preserve">Social Science Citation Index (SSCI); Arts &amp;amp; Humanities Citation Index (A&amp;amp;HCI)</t>
  </si>
  <si>
    <t xml:space="preserve">CS1HJ</t>
  </si>
  <si>
    <t xml:space="preserve">WOS:000361813900011</t>
  </si>
  <si>
    <t xml:space="preserve">Hribljan, MC; Tesovic, G; Mise, B; Roglic, S</t>
  </si>
  <si>
    <t xml:space="preserve">Hribljan, M. C.; Tesovic, G.; Mise, B.; Roglic, S.</t>
  </si>
  <si>
    <t xml:space="preserve">FEBRILE INFECTION-RELATED EPILEPSY SYNDROME IN FOUR CROATIAN BOYS</t>
  </si>
  <si>
    <t xml:space="preserve">4th London-Innsbruck-Colloquium on Status Epilepticus</t>
  </si>
  <si>
    <t xml:space="preserve">APR 04-06, 2013</t>
  </si>
  <si>
    <t xml:space="preserve">Salzburg, AUSTRIA</t>
  </si>
  <si>
    <t xml:space="preserve">[Hribljan, M. C.] Clin Hosp Ctr Zagreb, Dept Pediat, Zagreb, Croatia; [Tesovic, G.; Mise, B.; Roglic, S.] Univ Hosp Infect Dis Dr F Mihaljevic, Zagreb, Croatia</t>
  </si>
  <si>
    <t xml:space="preserve">Roglić, Srđan/HME-2119-2023</t>
  </si>
  <si>
    <t xml:space="preserve">Roglić, Srđan/0000-0002-4441-2600</t>
  </si>
  <si>
    <t xml:space="preserve">210JA</t>
  </si>
  <si>
    <t xml:space="preserve">WOS:000323826600088</t>
  </si>
  <si>
    <t xml:space="preserve">Maldini, B; Novotny, Z; Letica-Brnadic, R; Brkljacic, A; Bartolek, D</t>
  </si>
  <si>
    <t xml:space="preserve">Maldini, Branka; Novotny, Zdenko; Letica-Brnadic, Renata; Brkljacic, Ana; Bartolek, Dubravka</t>
  </si>
  <si>
    <t xml:space="preserve">DIFFICULT AIRWAY MANAGEMENT WITH BONFILS FIBERSCOPE IN CASE OF EMERGENCY: ACUTE ABDOMEN WITH ILEUS</t>
  </si>
  <si>
    <t xml:space="preserve">Difficult airway; Emergency airway management; Bonfils intubation fiberscope</t>
  </si>
  <si>
    <t xml:space="preserve">INTUBATION FIBERSCOPE</t>
  </si>
  <si>
    <t xml:space="preserve">This clinical report describes an emergency case of a 49-year-old man, ASA E III status, with clinical symptoms of acute abdomen and ileus, who was scheduled for urgent surgery. Predictors of difficult intubation (Mallampati test Class III, short thyro-mental (&lt;6 cm) and sterno-mental distance (&lt;10 cm) with limited mouth opening (inter-incisor gap &lt;3 cm) were associated with significant comorbidity (rheumatoid arthritis, heart disease, obesity (body mass index 32.6 kg m-2), cervical spine mobility and generalized vascular disease). A specialist experienced in airway management decided on one attempt of Bonfils fiberoptic intubation as primary intervention and urgent tracheotomy, if needed, as secondary intervention. Immediately after assuming supine position on the operating table, the patient lost consciousness and cardiac arrest developed. Successful intubation with oxygenation was followed by cardiopulmonary resuscitation. Upon stabilization of the patient's vital functions, urgent surgery was performed. In the emergency case presented, we succeeded quickly to secure the airway with Bonfils fiberoptic intubation, which allowed for appropriate oxygenation and starting resuscitation. The high risk of the possible aspiration was avoided by timely provision of airway in the experienced anesthetist's hands.</t>
  </si>
  <si>
    <t xml:space="preserve">[Maldini, Branka; Novotny, Zdenko; Letica-Brnadic, Renata] Sestre Milosrdnice Univ Hosp Ctr, Dept Anesthesiol Resuscitat &amp; Intens Med, HR-10000 Zagreb, Croatia; [Brkljacic, Ana] Pula Gen Hosp, Pula, Croatia; [Bartolek, Dubravka] Sveta Katarina Special Hosp, Bracak, Croatia</t>
  </si>
  <si>
    <t xml:space="preserve">Letica-Brnadic, R (corresponding author), Sestre Milosrdnice Univ Hosp Ctr, Dept Anesthesiol Resuscitat &amp; Intens Med, Vinogradska C 29, HR-10000 Zagreb, Croatia.</t>
  </si>
  <si>
    <t xml:space="preserve">rlbrnadic@gmail.com</t>
  </si>
  <si>
    <t xml:space="preserve">Bartolek Hamp, Dubravka/GYV-1763-2022</t>
  </si>
  <si>
    <t xml:space="preserve">Bartolek Hamp, Dubravka/0000-0001-8909-6747</t>
  </si>
  <si>
    <t xml:space="preserve">067MI</t>
  </si>
  <si>
    <t xml:space="preserve">WOS:000313298200019</t>
  </si>
  <si>
    <t xml:space="preserve">Sicaja, M; Pehar, M; Derek, L; Starcevic, B; Vuletic, V; Romic, Z; Bozikov, V</t>
  </si>
  <si>
    <t xml:space="preserve">Sicaja, Mario; Pehar, Mario; Derek, Lovorka; Starcevic, Boris; Vuletic, Vladimira; Romic, Zeljko; Bozikov, Velimir</t>
  </si>
  <si>
    <t xml:space="preserve">Red blood cell distribution width as a prognostic marker of mortality in patients on chronic dialysis: a single center, prospective longitudinal study</t>
  </si>
  <si>
    <t xml:space="preserve">INTIMA-MEDIA THICKNESS; INDEPENDENT PREDICTOR; HEART-FAILURE; RISK; PROTEIN; BIOMARKER; ANEMIA</t>
  </si>
  <si>
    <t xml:space="preserve">Aim To determine if red cell distribution width (RDW) is associated with all-cause mortality in patients on chronic dialysis and to evaluate its prognostic value among validated prognostic biomarkers. Methods This is a single center, prospective longitudinal study. At the time of inclusion in January 2011, all patients were physically examined and a routine blood analysis was performed. A sera sample was preserved for determination of NT-pro-brain natriuretic peptide (NT-pro-BNP) and eosinophil cationic protein. Carotid intima media thickness (IMT) was also measured. Following one year, all-cause mortality was evaluated. Results Of 100 patients, 25 patients died during the follow-up period of one-year. Patients who died had significantly higher median [range] RDW levels (16.7% [14.3-19.5] vs 15.5% [13.2-19.7], P&lt;0.001. They had significantly higher Eastern Cooperative Oncology Group (ECOG) performance status (4 [2-4] vs 2 [1-4], P&lt;0.001), increased intima-media thickness (IMT) (0.71 [0.47-1.25] vs 0.63 [0.31-1.55];P=0.011), increased NT-pro-BNP levels (8300 [1108-35000] vs 4837 [413-35000], P=0.043), and increased C-reactive protein (CRP) levels (11.6 [1.3-154.2] vs 4.9 [0.4-92.9], P&lt;0.001). For each 1% point increase in RDW level as a continuous variable, one-year all cause mortality risk was increased by 54% in univariate Cox proportional hazard analysis. In the final model, when RDW was entered as a categorical variable, mortality risk was significantly increased (hazard ratio, 5.15, 95% confidence interval, 2.33 to 11.36) and patients with RDW levels above 15.75% had significantly shorter survival time (Log rank P&lt;0.001) than others. Conclusions RDW could be an additive predictor for allcause mortality in patients on chronic dialysis. Furthermore, RDW combined with sound clinical judgment improves identification of patients who are at increased risk compared to RDW alone.</t>
  </si>
  <si>
    <t xml:space="preserve">[Sicaja, Mario; Pehar, Mario; Starcevic, Boris; Bozikov, Velimir] Dubrava Univ Hosp, Dept Med, Zagreb 10000, Croatia; [Derek, Lovorka; Romic, Zeljko] Dubrava Univ Hosp, Clin Dept Lab Diagnost, Zagreb 10000, Croatia; [Vuletic, Vladimira] Dubrava Univ Hosp, Dept Neurol, Zagreb 10000, Croatia</t>
  </si>
  <si>
    <t xml:space="preserve">Sicaja, M (corresponding author), Dubrava Univ Hosp, Dept Med, Av Gojka Suska 6, Zagreb 10000, Croatia.</t>
  </si>
  <si>
    <t xml:space="preserve">mario.sicaja@zg.htnet.hr</t>
  </si>
  <si>
    <t xml:space="preserve">vuletic, vladimira/S-6182-2018</t>
  </si>
  <si>
    <t xml:space="preserve">vuletic, vladimira/0000-0002-7857-857X; Sicaja, Mario/0000-0003-0773-4720</t>
  </si>
  <si>
    <t xml:space="preserve">Ministry of Science, Education and Sport [198-0982522-1122]</t>
  </si>
  <si>
    <t xml:space="preserve">Ministry of Science, Education and Sport</t>
  </si>
  <si>
    <t xml:space="preserve">A donation of laboratory reagents was obtained from Jadran Galenski Laboratorij d.o.o. and funding was received from the grant of Ministry of Science, Education and Sport, project No. 198-0982522-1122.</t>
  </si>
  <si>
    <t xml:space="preserve">140OZ</t>
  </si>
  <si>
    <t xml:space="preserve">WOS:000318666100005</t>
  </si>
  <si>
    <t xml:space="preserve">Topic, R; Milicic, D; Stimac, Z; Loncar, M; Velagic, V; Marcinko, D; Jakovljevic, M</t>
  </si>
  <si>
    <t xml:space="preserve">Topic, Radmila; Milicic, Davor; Stimac, Zoran; Loncar, Mladen; Velagic, Vedran; Marcinko, Darko; Jakovljevic, Miro</t>
  </si>
  <si>
    <t xml:space="preserve">Somatic comorbidity, metabolic syndrome, cardiovascular risk, and CRP in patients with recurrent depressive disorders</t>
  </si>
  <si>
    <t xml:space="preserve">C-REACTIVE PROTEIN; ASSOCIATION; INFLAMMATION; SYMPTOMS</t>
  </si>
  <si>
    <t xml:space="preserve">Aim To investigate the association between depression, metabolic syndrome (MBS), somatic, particularly cardiovascular comorbidity, and low-grade chronic inflammation assessed using C-reactive protein (CRP). Methods This cross-sectional study included 76 patients with recurrent depressive disorder (RDD) and 72 non-depressed medical staff controls from the Department of Psychiatry, University Hospital Center Zagreb between January 2011 and June 2012. Results Seventy-five percent of patients had somatic comorbidity. The most common comorbid conditions were cardiovascular disorders (46.1%), locomotor system diseases (35.5%), carcinoma (15.8%), thyroid diseases (9.2%), and diabetes (9.2%). MTB was more common in RDD patients (31.6%) than in controls (23.6%), but the difference was not significant. Elevated CRP was found to be significantly more frequent in patients with recurrent depressive disorders (RDD) (35.5%;.2 test, P = 0.001, Cramer V = 0.29) than in controls (12.5%) and was associated with lowered high-density lipoprotein and overweight/obesity. Conclusion We found some intriguing links between stress, depression, metabolic syndrome, and low grade inflammation, which may be relevant for the prevalence of somatic comorbidity in patients with RDD, but further studies are needed to confirm our results.</t>
  </si>
  <si>
    <t xml:space="preserve">[Topic, Radmila; Stimac, Zoran; Loncar, Mladen; Marcinko, Darko; Jakovljevic, Miro] Univ Zagreb, Sch Med, Dept Psychiat, Univ Clin Ctr Zagreb, Zagreb 41001, Croatia; [Milicic, Davor; Velagic, Vedran] Univ Zagreb, Sch Med, Dept Cardiol, Univ Clin Ctr Zagreb, Zagreb 41001, Croatia</t>
  </si>
  <si>
    <t xml:space="preserve">Topic, R (corresponding author), Univ Hosp Ctr Zagreb, Dept Psychiat, Kispaticeva 12, Zagreb 10000, Croatia.</t>
  </si>
  <si>
    <t xml:space="preserve">topicradmila@yahoo.com</t>
  </si>
  <si>
    <t xml:space="preserve">project Multidimensional analysis of biological factors in psychiatric disorders [108-1080037-0323]</t>
  </si>
  <si>
    <t xml:space="preserve">project Multidimensional analysis of biological factors in psychiatric disorders</t>
  </si>
  <si>
    <t xml:space="preserve">Funding received from the project Multidimensional analysis of biological factors in psychiatric disorders, No. 108-1080037-0323..</t>
  </si>
  <si>
    <t xml:space="preserve">10.3325/cmj.2013.54.453</t>
  </si>
  <si>
    <t xml:space="preserve">253OY</t>
  </si>
  <si>
    <t xml:space="preserve">Green Published, Green Submitted, gold, Green Accepted</t>
  </si>
  <si>
    <t xml:space="preserve">WOS:000327099800006</t>
  </si>
  <si>
    <t xml:space="preserve">Baretic, M; Matovinovic Osvatic, M; Pavic, E; Rabadija, N; Uroic, V; Koletic, C; Rojnic Putarek, N; Pavlic Renar, I</t>
  </si>
  <si>
    <t xml:space="preserve">Baretic, Maja; Matovinovic Osvatic, Martina; Pavic, Eva; Rabadija, Nada; Uroic, Valentina; Koletic, Carolina; Rojnic Putarek, Nataga; Pavlic Renar, Ivana</t>
  </si>
  <si>
    <t xml:space="preserve">Type 1 diabetes from adolescence to adulthood: is there a permanent need for nutrition education and re-education?</t>
  </si>
  <si>
    <t xml:space="preserve">MINERVA ENDOCRINOLOGICA</t>
  </si>
  <si>
    <t xml:space="preserve">Education; Diabetes mellitus, type 1; Diet, food, and nutrition</t>
  </si>
  <si>
    <t xml:space="preserve">CONTROLLED-TRIAL; GLYCEMIC CONTROL; EMERGING ADULTS; YOUNG-PEOPLE; CARE; TRANSITION; CHILDREN; PROGRAM</t>
  </si>
  <si>
    <t xml:space="preserve">BACKGROUND: The transition for type 1 diabetes patients from pediatric to adult diabetology care is challenging process for both medical team and patients. Adult diabetology usually insists on stricter goals and focuses on increased empowerment and self-care. We set to find a more practical and effective way to determine patient knowledge and skills during the transition. The aim of the study was to identify screening questions which best represent knowledge in management of type 1 diabetes and to explore the differences in the effect of a structured educational program for type 1 diabetes patient diagnosed in childhood versus adulthood. METHODS: It was an observational study exploring effect of a structured educational program for 39 participants diagnosed with type 1 diabetes in childhood (group 1) vs. 20 patients diagnosed in adulthood (group 2). Main outcome measures were AIC and knowledge questionnaire results change before and after education. RESULTS: The effect of education was equal in both groups, with higher basal level of knowledge in group 1. There was a significant correlation between questions regarding carbohydrate counting and AIC after 3 and 6-12 months in group 1. We found that questions regarding carbohydrate counting may predict glycemic control and represent general knowledge. CONCLUSIONS: Carbohydrate counting is crucial in predicting glycemic control and representing general knowledge about diabetes. Patients diagnosed in childhood may be more knowledgeable in diabetes management, but their practical skill in matching insulin dose and carbohydrate content is poor. Both groups improved their knowledge in similar proportion with same educational program.</t>
  </si>
  <si>
    <t xml:space="preserve">[Baretic, Maja; Matovinovic Osvatic, Martina; Rabadija, Nada; Pavlic Renar, Ivana] Univ Hosp Ctr Zagreb, Dept Endocrinol, Internal Clin, Zagreb, Croatia; [Pavic, Eva; Uroic, Valentina] Univ Hosp Ctr Zagreb, Dept Nutr &amp; Dietet, Zagreb, Croatia; [Koletic, Carolina] Univ Zagreb, Sch Med, Zagreb, Croatia; [Rojnic Putarek, Nataga] Univ Hosp Ctr Zagreb, Dept Pediat Endocrinol &amp; Diabet, Zagreb, Croatia</t>
  </si>
  <si>
    <t xml:space="preserve">Baretic, M (corresponding author), KBC Zagreb, Zavod Endokrinol, Kispaticeva 12, Zagreb 10000, Croatia.</t>
  </si>
  <si>
    <t xml:space="preserve">maja.simek@zg.t-com.hr</t>
  </si>
  <si>
    <t xml:space="preserve">EDIZIONI MINERVA MEDICA</t>
  </si>
  <si>
    <t xml:space="preserve">TURIN</t>
  </si>
  <si>
    <t xml:space="preserve">CORSO BRAMANTE 83-85 INT JOURNALS DEPT., 10126 TURIN, ITALY</t>
  </si>
  <si>
    <t xml:space="preserve">0391-1977</t>
  </si>
  <si>
    <t xml:space="preserve">1827-1634</t>
  </si>
  <si>
    <t xml:space="preserve">MINERVA ENDOCRINOL</t>
  </si>
  <si>
    <t xml:space="preserve">Minerva Endocrinol.</t>
  </si>
  <si>
    <t xml:space="preserve">10.23736/S0391-1977.17.02614-1</t>
  </si>
  <si>
    <t xml:space="preserve">GU5DH</t>
  </si>
  <si>
    <t xml:space="preserve">WOS:000445305200004</t>
  </si>
  <si>
    <t xml:space="preserve">Pavlovic, E</t>
  </si>
  <si>
    <t xml:space="preserve">Pavlovic, Eduard</t>
  </si>
  <si>
    <t xml:space="preserve">CROATIAN CATHOLIC MOVEMENT AND VLADIMIR HUDOLIN (1922-1996): FORMATION OF ONE WORLD KNOWN ALCOCHOLOGIST</t>
  </si>
  <si>
    <t xml:space="preserve">History of medicine; 20th century; Alcohology; Vladimir Hudolin; Croatian Catholic Movement; Croatia</t>
  </si>
  <si>
    <t xml:space="preserve">Vladimir Hudolin was born in Ogulin in 1922 and died in Zagreb in 1996. He was one of the best students of the Susak grammar school and distinguished himself in a Catholic youth association Domagoj. In 1940, he moved to Zagreb to study medicine. In 1948 he graduated, and in 1951 specialised in psychiatry. His field of expertise was social psychiatry, alcohology in particular. In developing his own original preventive and remedial programmes, he much relied on the concepts of Community Psychiatry and alike, and managed to encourage their implementation on a variety of community levels, from local to national. His concept was recognised in a number of countries around the world; over 650 articles speak about how successful it was. This article focuses on Vladimir Hudolin's grammar school years in Susak, proposing that particular circumstances and figures from his formative years played a key role in his humanistic and scientific development. Early on it was his social activity in the Catholic youth association Domagoj and Bonifacije Perovic, a theologist-sociologist who was a member of the Croatian Catholic Movement. The key figures who made him aware of the alcoholism issue were Fran Gudrum, Mirko Cunko, Maksimilijan Benkovic, Andrija Stampar, Josip Silovic, and the Bishop of Senj Josip Marusic. Regardless of the controversies and controversial activities of some of the members of the Croatian Catholic Movement between the two world wars, there is no doubt that this movement has played a major role in the development of one of the most distinct figures in world alcohology, Vladimir Hudolin.</t>
  </si>
  <si>
    <t xml:space="preserve">[Pavlovic, Eduard] Klinika Psihijatriju KBC Rijeka, Cambierieva 17-7, Rijeka 51000, Croatia</t>
  </si>
  <si>
    <t xml:space="preserve">Pavlovic, E (corresponding author), Klinika Psihijatriju KBC Rijeka, Cambierieva 17-7, Rijeka 51000, Croatia.</t>
  </si>
  <si>
    <t xml:space="preserve">edopav@excite.com</t>
  </si>
  <si>
    <t xml:space="preserve">V7B5M</t>
  </si>
  <si>
    <t xml:space="preserve">WOS:000420809700012</t>
  </si>
  <si>
    <t xml:space="preserve">Golcic, M; Dobrila-Dintinjana, R; Golcic, G; Govic-Golcic, L</t>
  </si>
  <si>
    <t xml:space="preserve">Golcic, Marin; Dobrila-Dintinjana, Renata; Golcic, Goran; Govic-Golcic, Lidija</t>
  </si>
  <si>
    <t xml:space="preserve">Differences between Transdermal Fentanyl and Buprenorphine in the Elderly Hospice Patients</t>
  </si>
  <si>
    <t xml:space="preserve">PAIN RESEARCH AND TREATMENT</t>
  </si>
  <si>
    <t xml:space="preserve">PALLIATIVE CARE; NONCANCER PAIN; CANCER PAIN; SURVIVAL; POPULATION; PATCHES; OPIOIDS</t>
  </si>
  <si>
    <t xml:space="preserve">Introduction. Opioids are the most important drugs in treating pain in palliative care patients. Transdermal formulations are especially useful due to their noninvasive nature and minimal interference in daily life. However, studies have shown a controversial relationship of opioids to survival and a rise in deaths associated with the use of transdermal opioids. Although applying precise doses is paramount, we have no clear recommendations for the exact equianalgesic ratio for buprenorphine patch and no recommendation for the type of transdermal opioid to use in hospice. Methods. We analyzed the differences between the transdermal fentanyl and buprenorphine group by analyzing patient characteristics and evaluating the differences in survival in hospice patients over the age of 65, from 2013 to 2017. Results. A total of 292 patients (75.8%) used fentanyl patch and 93 (24.1%) were on buprenorphine patch. Patients had virtually the same characteristics in both groups. However, when using a 1:100 buprenorphine equianalgesic ratio, there were significant differences in initial and final doses, and it seems that a 1:80 conversion rate is more accurate for elderly hospice patients. Finally, there was no difference in survival between the two groups using transdermal opioids, with or without adjuvant analgesics. Discussion. There were no differences in survival between the group using transdermal fentanyl and the group using buprenorphine in the elderly hospice population. Although adjuvant NSAIDs could be useful in the treatment of pain in terminal cancer, they do not affect survival or reduce the opioid doses, while a 1:80 equianalgesic ratio of buprenorphine might be the most appropriate in this population.</t>
  </si>
  <si>
    <t xml:space="preserve">[Golcic, Marin; Dobrila-Dintinjana, Renata; Golcic, Goran] Clin Hosp Ctr Rijeka, Dept Radiotherapy &amp; Oncol, Rijeka, Croatia; [Govic-Golcic, Lidija] Gen Practitioner Off, Rijeka, Croatia</t>
  </si>
  <si>
    <t xml:space="preserve">Golcic, M (corresponding author), Clin Hosp Ctr Rijeka, Dept Radiotherapy &amp; Oncol, Rijeka, Croatia.</t>
  </si>
  <si>
    <t xml:space="preserve">Dobrila-Dintinjana, Renata/W-4121-2018; Golčić, Marin/ABC-6526-2020</t>
  </si>
  <si>
    <t xml:space="preserve">Dobrila-Dintinjana, Renata/0000-0001-9032-2510; Golcic, Marin/0000-0002-3388-4813</t>
  </si>
  <si>
    <t xml:space="preserve">2090-1542</t>
  </si>
  <si>
    <t xml:space="preserve">2090-1550</t>
  </si>
  <si>
    <t xml:space="preserve">PAIN RES TREAT</t>
  </si>
  <si>
    <t xml:space="preserve">Pain Res. Treat.</t>
  </si>
  <si>
    <t xml:space="preserve">10.1155/2018/8610538</t>
  </si>
  <si>
    <t xml:space="preserve">GY5TC</t>
  </si>
  <si>
    <t xml:space="preserve">WOS:000448644700001</t>
  </si>
  <si>
    <t xml:space="preserve">Habek, M; Skoric, MK</t>
  </si>
  <si>
    <t xml:space="preserve">Habek, M.; Skoric, M. Krbot</t>
  </si>
  <si>
    <t xml:space="preserve">Structural and functional lesions in the brainstem and spinal cord protect against syncope</t>
  </si>
  <si>
    <t xml:space="preserve">23rd World Congress of Neurology (WCN)</t>
  </si>
  <si>
    <t xml:space="preserve">SEP 16-21, 2017</t>
  </si>
  <si>
    <t xml:space="preserve">Kyoto, JAPAN</t>
  </si>
  <si>
    <t xml:space="preserve">[Habek, M.] Univ Hosp Ctr Zagreb, Zagreb, Croatia; [Skoric, M. Krbot] Univ Hosp Ctr Zagreb, Neurol, Zagreb, Croatia</t>
  </si>
  <si>
    <t xml:space="preserve">10.1016/j.jns.2017.08.2573</t>
  </si>
  <si>
    <t xml:space="preserve">FZ2YT</t>
  </si>
  <si>
    <t xml:space="preserve">WOS:000427450303437</t>
  </si>
  <si>
    <t xml:space="preserve">Kelemenic-Drazin, R; Svilicic, N; Budisavljevic, A; Plavetic, ND; Fucak, IK; Silovski, T; Dobric, VT; Nalbani, M; Curic, Z; Boric-Mikez, Z; Ladenhauser, T; Trivanovic, D; Vojnovic, Z; Tomas, I; Plestina, S</t>
  </si>
  <si>
    <t xml:space="preserve">Kelemenic-Drazin, R.; Svilicic, N.; Budisavljevic, A.; Plavetic, N. Dedic; Fucak, I. Kardum; Silovski, T.; Dobric, V. Telesmanic; Nalbani, M.; Curic, Z.; Boric-Mikez, Z.; Ladenhauser, T.; Trivanovic, D.; Vojnovic, Z.; Tomas, I.; Plestina, S.</t>
  </si>
  <si>
    <t xml:space="preserve">Communication specifics with cancer patients during the COVID-19 pandemic in Croatia: Can a virtual visit meet the needs of cancer patients?</t>
  </si>
  <si>
    <t xml:space="preserve">Congress of the European-Society-for-Medical-Oncology (ESMO)</t>
  </si>
  <si>
    <t xml:space="preserve">SEP 16-21, 2021</t>
  </si>
  <si>
    <t xml:space="preserve">[Kelemenic-Drazin, R.; Vojnovic, Z.] Gen Hosp Varazdin, Dept Hematol Oncol &amp; Clin Immunol, Varazhdin, Croatia; [Svilicic, N.] Univ North Croatia, Media &amp; Commun, Koprivnica, Croatia; [Budisavljevic, A.; Tomas, I.] Gen Hosp Pula, Dept Hematol &amp; Oncol, Pula, Croatia; [Plavetic, N. Dedic; Silovski, T.; Plestina, S.] Univ Hosp Ctr Zagreb, Dept Oncol, Zagreb, Croatia; [Fucak, I. Kardum] Gen Hosp Dr Tomislav Bardek Koprivn, Dept Gastroenterol Hematol &amp; Oncol, Koprivnica, Croatia; [Dobric, V. Telesmanic] Gen Hosp Zadar, Dept Oncol &amp; Nucl Med, Zadar, Croatia; [Nalbani, M.; Curic, Z.] Gen Hosp Dubrovnik, Dept Oncol, Dubrovnik, Croatia; [Boric-Mikez, Z.; Trivanovic, D.] Gen Hosp Dr Josip Bencev Slavonski Brod, Dept Hematol &amp; Oncol, Slavonski Brod, Croatia; [Ladenhauser, T.] Univ Hosp Ctr Osijek, Dept Oncol, Osijek, Croatia</t>
  </si>
  <si>
    <t xml:space="preserve">1569-8041</t>
  </si>
  <si>
    <t xml:space="preserve">1634P</t>
  </si>
  <si>
    <t xml:space="preserve">S1157</t>
  </si>
  <si>
    <t xml:space="preserve">10.1016/j.annonc.2021.08.1627</t>
  </si>
  <si>
    <t xml:space="preserve">UX0GO</t>
  </si>
  <si>
    <t xml:space="preserve">Green Accepted, Bronze, Green Published</t>
  </si>
  <si>
    <t xml:space="preserve">WOS:000700527703179</t>
  </si>
  <si>
    <t xml:space="preserve">Huic, M; Marusic, M; Marusic, A</t>
  </si>
  <si>
    <t xml:space="preserve">Huic, Mirjana; Marusic, Matko; Marusic, Ana</t>
  </si>
  <si>
    <t xml:space="preserve">Completeness and Changes in Registered Data and Reporting Bias of Randomized Controlled Trials in ICMJE Journals after Trial Registration Policy</t>
  </si>
  <si>
    <t xml:space="preserve">PLOS ONE</t>
  </si>
  <si>
    <t xml:space="preserve">CLINICAL-TRIAL; PUBLICATION BIAS; INTERNATIONAL-COMMITTEE; EMPIRICAL-EVIDENCE; TRANSPARENCY; STATEMENT; OUTCOMES; INFORMATION; PROTOCOLS</t>
  </si>
  <si>
    <t xml:space="preserve">Objective: We assessed the adequacy of randomized controlled trial (RCT) registration, changes to registration data and reporting completeness for articles in ICMJE journals during 2.5 years after registration requirement policy. Methods: For a set of 149 reports of 152 RCTs with ClinicalTrials.gov registration number, published from September 2005 to April 2008, we evaluated the completeness of 9 items from WHO 20-item Minimum Data Set relevant for assessing trial quality. We also assessed changes to the registration elements at the Archive site of ClinicalTrials.gov and compared published and registry data. Results: RCTs were mostly registered before 13 September 2005 deadline (n = 101, 66.4%); 118 (77.6%) started recruitment before and 31 (20.4%) after registration. At the time of registration, 152 RCTs had a total of 224 missing registry fields, most commonly 'Key secondary outcomes' (44.1% RCTs) and 'Primary outcome' (38.8%). More RCTs with post-registration recruitment had missing Minimum Data Set items than RCTs with pre-registration recruitment: 57/118 (48.3%) vs. 24/31 (77.4%) (chi(2)(1) = 7.255, P = 0.007). Major changes in the data entries were found for 31 (25.2%) RCTs. The number of RCTs with differences between registered and published data ranged from 21 (13.8%) for Study type to 118 (77.6%) for Target sample size. Conclusions: ICMJE journals published RCTs with proper registration but the registration data were often not adequate, underwent substantial changes in the registry over time and differed in registered and published data. Editors need to establish quality control procedures in the journals so that they continue to contribute to the increased transparency of clinical trials.</t>
  </si>
  <si>
    <t xml:space="preserve">[Huic, Mirjana] Agcy Qual &amp; Accreditat Hlth Care, Zagreb, Croatia; [Marusic, Matko; Marusic, Ana] Univ Split, Sch Med, Dept Res Biomed &amp; Hlth, Split, Croatia; [Marusic, Ana] Univ Split, Sch Med, Croatian Ctr Global Hlth, Split, Croatia</t>
  </si>
  <si>
    <t xml:space="preserve">Huic, M (corresponding author), Agcy Qual &amp; Accreditat Hlth Care, Zagreb, Croatia.</t>
  </si>
  <si>
    <t xml:space="preserve">ana.marusic@mefst.hr</t>
  </si>
  <si>
    <t xml:space="preserve">Marusic, Ana/E-7683-2013; Huic, Mirjana/CAA-0289-2022</t>
  </si>
  <si>
    <t xml:space="preserve">Marusic, Ana/0000-0001-6272-0917; </t>
  </si>
  <si>
    <t xml:space="preserve">Ministry of Science, Education and Sports, Republic of Croatia [206-1080314-0245]</t>
  </si>
  <si>
    <t xml:space="preserve">The study was supported in part by the research grant No. 206-1080314-0245 to Dr. Marusic from the Ministry of Science, Education and Sports, Republic of Croatia. No additional external funding received for this study. The funders had no role in study design, data collection and analysis, decision to publish, or preparation of the manuscript.</t>
  </si>
  <si>
    <t xml:space="preserve">PUBLIC LIBRARY SCIENCE</t>
  </si>
  <si>
    <t xml:space="preserve">1160 BATTERY STREET, STE 100, SAN FRANCISCO, CA 94111 USA</t>
  </si>
  <si>
    <t xml:space="preserve">1932-6203</t>
  </si>
  <si>
    <t xml:space="preserve">PLoS One</t>
  </si>
  <si>
    <t xml:space="preserve">SEP 21</t>
  </si>
  <si>
    <t xml:space="preserve">e25258</t>
  </si>
  <si>
    <t xml:space="preserve">10.1371/journal.pone.0025258</t>
  </si>
  <si>
    <t xml:space="preserve">825HM</t>
  </si>
  <si>
    <t xml:space="preserve">WOS:000295262100045</t>
  </si>
  <si>
    <t xml:space="preserve">Danolic, D; Heffer, M; Wagner, J; Skrlec, I; Alvir, I; Mamic, I; Susnjar, L; Marcelic, L; Becejac, T; Puljiz, M</t>
  </si>
  <si>
    <t xml:space="preserve">Danolic, D.; Heffer, M.; Wagner, J.; Skrlec, I.; Alvir, I.; Mamic, I.; Susnjar, L.; Marcelic, L.; Becejac, T.; Puljiz, M.</t>
  </si>
  <si>
    <t xml:space="preserve">ROLE OF GANGLIOSIDE GM1 EXPRESSION IN T LYMPHOCYTES MEMBRANES IN CERVICAL CANCER DEVELOPMENT</t>
  </si>
  <si>
    <t xml:space="preserve">[Danolic, D.; Alvir, I.; Mamic, I.; Susnjar, L.; Marcelic, L.; Puljiz, M.] Univ Hosp Tumours, Univ Hosp Ctr Sestre Milosrdnice, Zagreb, Croatia; [Heffer, M.; Wagner, J.; Skrlec, I.] Univ Osijek, Fac Med, Osijek, Croatia; [Becejac, T.] Univ Hosp Ctr Zagreb, Zagreb, Croatia</t>
  </si>
  <si>
    <t xml:space="preserve">Danolic, Damir/ABF-5863-2021</t>
  </si>
  <si>
    <t xml:space="preserve">EP280</t>
  </si>
  <si>
    <t xml:space="preserve">A209</t>
  </si>
  <si>
    <t xml:space="preserve">10.1136/ijgc-2019-ESGO.341</t>
  </si>
  <si>
    <t xml:space="preserve">KZ8IS</t>
  </si>
  <si>
    <t xml:space="preserve">WOS:000523502501085</t>
  </si>
  <si>
    <t xml:space="preserve">Radoja, I; Degmacic, D</t>
  </si>
  <si>
    <t xml:space="preserve">Radoja, Ivan; Degmacic, Dunja</t>
  </si>
  <si>
    <t xml:space="preserve">Quality of Life and Female Sexual Dysfunction in Croatian Women with Stress-, Urgency- and Mixed Urinary Incontinence: Results of a Cross-Sectional Study</t>
  </si>
  <si>
    <t xml:space="preserve">urology; quality of life; female sexual dysfunction; urinary incontinence; women; Croatia</t>
  </si>
  <si>
    <t xml:space="preserve">PELVIC ORGAN PROLAPSE; OVERACTIVE BLADDER; SEVERITY; SYMPTOMS; HEALTH; IMPACT; QUESTIONNAIRE; TERMINOLOGY; PREVALENCE; SOCIETY</t>
  </si>
  <si>
    <t xml:space="preserve">Background and objectives: Urinary incontinence is defined as the involuntary leakage of urine. Studies have reported that the severity of urinary incontinence symptoms can cause decreased quality of life and female sexual dysfunction in women, but the association between the duration of the incontinence and the aforementioned disturbances has not been evaluated. The objective of this study was to evaluate the differences in the occurrence of decreased quality of life and female sexual dysfunction in Croatian women with urinary incontinence, with regard to the duration and subtype of urinary incontinence. Materials and Methods: We conducted a cross-sectional study from March 2017 to July 2018 at our neurourology and urodynamics outpatient clinic, among 120 women with urinary incontinence symptoms. Based on medical history, physical exam and urodynamic assessment, participants were divided into groups with stress-, urgency- and mixed urinary incontinence. Several quality of life and female sexual dysfunction questionnaires were used for evaluation. The differences between the three UI groups were tested by the Kruskal-Wallis test. All p values were two-sided. The level of significance was set to Alpha = 0.05. Results: The mixed urinary incontinence group had a significantly inferior quality of life (p = 0.003) and lower scores on the female sexual dysfunction questionnaires (p = 0.02). The longer the duration of incontinence King's Health Questionnaire total score was worse (p = 0.003) and Female Sexual Function Index total score was worse (p &lt; 0.001). Conclusions: Our results showed that there was a statistically significant difference in the occurrence of decreased quality of life and female sexual dysfunction considering the duration and subtype of incontinence in Croatian women.</t>
  </si>
  <si>
    <t xml:space="preserve">[Radoja, Ivan] JJ Strossmayer Univ Osijek, Dept Urol, Univ Hosp Ctr Osijek, Fac Med, Osijek 31000, Croatia; [Degmacic, Dunja] JJ Strossmayer Univ Osijek, Psychiat Clin, Univ Hosp Ctr Osijek, Fac Med, Osijek 31000, Croatia</t>
  </si>
  <si>
    <t xml:space="preserve">Degmacic, D (corresponding author), JJ Strossmayer Univ Osijek, Psychiat Clin, Univ Hosp Ctr Osijek, Fac Med, Osijek 31000, Croatia.</t>
  </si>
  <si>
    <t xml:space="preserve">ivan.radoja@yahoo.com; ddegmecic@gmail.com</t>
  </si>
  <si>
    <t xml:space="preserve">Radoja, Ivan/ABD-6790-2020</t>
  </si>
  <si>
    <t xml:space="preserve">10.3390/medicina55060240</t>
  </si>
  <si>
    <t xml:space="preserve">II6KW</t>
  </si>
  <si>
    <t xml:space="preserve">WOS:000475303800025</t>
  </si>
  <si>
    <t xml:space="preserve">Vukelic, J; Dobrila-Dintinjana, R; Dekanic, A; Marijic, B; Cubranic, A; Braut, T</t>
  </si>
  <si>
    <t xml:space="preserve">Vukelic, J.; Dobrila-Dintinjana, R.; Dekanic, A.; Marijic, B.; Cubranic, A.; Braut, T.</t>
  </si>
  <si>
    <t xml:space="preserve">The Relevance of Assessing the Cell Proliferation Factor Ki-67 in Squamous Cell Carcinoma of the Larynx</t>
  </si>
  <si>
    <t xml:space="preserve">BIOMED RESEARCH INTERNATIONAL</t>
  </si>
  <si>
    <t xml:space="preserve">PROGNOSTIC-SIGNIFICANCE; EXPRESSION; P53; MARKERS; KI67; HEAD</t>
  </si>
  <si>
    <t xml:space="preserve">The aim of study was to investigate the expression of the proliferation factor Ki-67 and its relationship with histological grade, cancer stage, and treatment outcome in squamous cell carcinoma of the larynx. Samples from 78 patients with laryngeal cancer were analysed retrospectively. Paraffin sections of tumors were immunohistochemically stained for Ki-67 expression. The patients were divided in two groups according to the proliferative factor values (a low Ki-67 index group - Ki-6734 and high Ki-67 index group-Ki-67 &gt;34). Statistical analysis of the data shows significant correlation among histological tumor grade and the value of the Ki-67 proliferative index. There was no correlation between tumoral Ki-67 expression and diagnosis, stage of the disease, or treatment outcome. In conclusion, Ki-67 expression in laryngeal cancer is not the most reliable marker for making precise diagnosis and predicting the clinical course.</t>
  </si>
  <si>
    <t xml:space="preserve">[Vukelic, J.; Marijic, B.; Braut, T.] Clin Hosp Ctr Rijeka, Dept Otolaryngol &amp; Head &amp; Neck Surg, Kresimirova 42, Rijeka 51000, Croatia; [Dobrila-Dintinjana, R.] Clin Hosp Ctr Rijeka, Dept Radiotherapy &amp; Oncol, Kresimirova 42, Rijeka 51000, Croatia; [Dekanic, A.] Clin Hosp Ctr Rijeka, Dept Pathol, Kresimirova 42, Rijeka 51000, Croatia; [Cubranic, A.] Clin Hosp Ctr Rijeka, Dept Internal Med, Kresimirova 42, Rijeka 51000, Croatia</t>
  </si>
  <si>
    <t xml:space="preserve">jl.vukelic@gmail.com; renatadobrila@windowslive.com; andrea.dekanic@medri.uniri.hr; bmarijic@gmail.com; acubrani@yahoo.com; tamara_braut@hotmail.com</t>
  </si>
  <si>
    <t xml:space="preserve">Marijić, Blažen/AAK-5941-2021; Dekanic, Andrea/ABA-4621-2021; Dobrila-Dintinjana, Renata/W-4121-2018</t>
  </si>
  <si>
    <t xml:space="preserve">Marijić, Blažen/0000-0001-6094-7114; Dobrila-Dintinjana, Renata/0000-0001-9032-2510</t>
  </si>
  <si>
    <t xml:space="preserve">University of Rijeka as a part of the project Molecular markers in precancerous lesions [13.06.2.2.59]</t>
  </si>
  <si>
    <t xml:space="preserve">University of Rijeka as a part of the project Molecular markers in precancerous lesions</t>
  </si>
  <si>
    <t xml:space="preserve">The research has been partly financed by University of Rijeka as a part of the project Molecular markers in precancerous lesions and invasive cancers of the larynx, grant number 13.06.2.2.59.</t>
  </si>
  <si>
    <t xml:space="preserve">2314-6133</t>
  </si>
  <si>
    <t xml:space="preserve">2314-6141</t>
  </si>
  <si>
    <t xml:space="preserve">BIOMED RES INT-UK</t>
  </si>
  <si>
    <t xml:space="preserve">Biomed Res. Int.</t>
  </si>
  <si>
    <t xml:space="preserve">10.1155/2019/8142572</t>
  </si>
  <si>
    <t xml:space="preserve">Biotechnology &amp; Applied Microbiology; Medicine, Research &amp; Experimental</t>
  </si>
  <si>
    <t xml:space="preserve">Biotechnology &amp; Applied Microbiology; Research &amp; Experimental Medicine</t>
  </si>
  <si>
    <t xml:space="preserve">HJ2GJ</t>
  </si>
  <si>
    <t xml:space="preserve">WOS:000456984800001</t>
  </si>
  <si>
    <t xml:space="preserve">Skelin, M; Rahelic, D; Skelin, P; Lucijanic, M</t>
  </si>
  <si>
    <t xml:space="preserve">Skelin, Marko; Rahelic, Dario; Skelin, Petar; Lucijanic, Marko</t>
  </si>
  <si>
    <t xml:space="preserve">COMMENT ON NAUCK ET AL. Effects of Liraglutide Compared With Placebo on Events of Acute Gallbladder or Biliary Disease in Patients With Type 2 Diabetes at High Risk for Cardiovascular Events in the LEADER Randomized Trial. Diabetes Care 2019;42:1912-1920</t>
  </si>
  <si>
    <t xml:space="preserve">DIABETES CARE</t>
  </si>
  <si>
    <t xml:space="preserve">[Skelin, Marko] Gen Hosp Sibenik, Dept Pharm, Shibenik, Croatia; [Rahelic, Dario] Univ Zagreb, Sch Med, Zagreb, Croatia; [Rahelic, Dario] Merkur Univ Hosp, Vuk Vrhovac Univ Clin Diabet Endocrinol &amp; Metab D, Zagreb, Croatia; [Skelin, Petar] Aalborg Univ, Fac Med, Aalborg, Denmark; [Lucijanic, Marko] Dubrava Univ Hosp, Dept Hematol, Zagreb, Croatia</t>
  </si>
  <si>
    <t xml:space="preserve">University of Zagreb; Aalborg University; University of Zagreb</t>
  </si>
  <si>
    <t xml:space="preserve">Skelin, M (corresponding author), Gen Hosp Sibenik, Dept Pharm, Shibenik, Croatia.</t>
  </si>
  <si>
    <t xml:space="preserve">marko.skelin@bolnica-sibenik.hr</t>
  </si>
  <si>
    <t xml:space="preserve">Skelin, Marko/AAB-8834-2020; Lucijanic, Marko/AEJ-3313-2022; Rahelic, Dario/AAL-5736-2020</t>
  </si>
  <si>
    <t xml:space="preserve">AMER DIABETES ASSOC</t>
  </si>
  <si>
    <t xml:space="preserve">1701 N BEAUREGARD ST, ALEXANDRIA, VA 22311-1717 USA</t>
  </si>
  <si>
    <t xml:space="preserve">0149-5992</t>
  </si>
  <si>
    <t xml:space="preserve">1935-5548</t>
  </si>
  <si>
    <t xml:space="preserve">Diabetes Care</t>
  </si>
  <si>
    <t xml:space="preserve">E28</t>
  </si>
  <si>
    <t xml:space="preserve">E29</t>
  </si>
  <si>
    <t xml:space="preserve">10.2337/dc19-2039</t>
  </si>
  <si>
    <t xml:space="preserve">KD9RY</t>
  </si>
  <si>
    <t xml:space="preserve">WOS:000508199900007</t>
  </si>
  <si>
    <t xml:space="preserve">Karlovic, D; Serretti, A; Jevtovic, S; Vrkic, N; Seric, V; Peles, AM</t>
  </si>
  <si>
    <t xml:space="preserve">Karlovic, Dalibor; Serretti, Alessandro; Jevtovic, Sasa; Vrkic, Nada; Seric, Vesna; Peles, Alma Mihaljevic</t>
  </si>
  <si>
    <t xml:space="preserve">Diagnostic accuracy of serum brain derived neurotrophic factor concentration in antidepressant naive patients with first major depression episode</t>
  </si>
  <si>
    <t xml:space="preserve">JOURNAL OF PSYCHIATRIC RESEARCH</t>
  </si>
  <si>
    <t xml:space="preserve">Brain derived neurotrophic factor; Diagnostic biomarker; Major depressive disorder; Operating characteristic analysis</t>
  </si>
  <si>
    <t xml:space="preserve">FACTOR BDNF; ELECTROCONVULSIVE-THERAPY; FACTOR LEVEL; PLASMA BDNF; SEVERITY; DISORDER; ILLNESS</t>
  </si>
  <si>
    <t xml:space="preserve">Diagnosing major depressive disorder (MDD) continues to be based on meeting phenomenological and descriptive criteria. As of yet, there is still no non-invasive, peripheral biomarker that would allow for a certain diagnosis of MDD. The objective of this paper is to use the receiver operating characteristic (ROC) analysis to test the diagnostic value of serum concentrations of brain derived neurotrophic factor (BDNF) in diagnosing the first episode of MDD. Among 1014 patients admitted for an initial psychiatric evaluation, antidepressant naive patients diagnosed with first episode MDD were separated into the test group. Only patients signing an informed consent form were included in the study. Using DSM-IV-TR diagnostic criteria, those patients meeting the MDD criteria (N = 122) and patients not meeting MDD or other psychiatric disorder criteria (N = 142) were differentiated. Subjects with repeated episode MDD (N = 121) and other psychiatric comorbid illnesses (N = 138) in the MDD group were excluded from the study. In the group without MDD or other psychiatric illnesses, patients with physical comorbidities (N = 59) were excluded. The serum concentration of BDNF was determined in all patients using the ELISA assay. Subjects with first episode MDD showed differences in serum BDNF concentrations (ng/mL) in comparison to the control group of patients not meeting the criteria for first episode MDD (mean +/- SD; 37.5 +/- 13.3 vs. 56.8 +/- 6.3; t = 1372; df = 262; p &lt; 0.01). The ROC analysis established a discriminant diagnostic value of serum BDNF in diagnosing MDD. The area under the curve (AUC) was 0.892 with a 95% confidence level (0.826-0.939), which was statistically significant at p &lt;0.01. The serum BDNF had a high diagnostic sensitivity of 83.9% and a specificity of 93%. Serum BDNF concentrations appear to be a promising tool in discriminating subjects with MDD from those without MDD. (C) 2012 Elsevier Ltd. All rights reserved.</t>
  </si>
  <si>
    <t xml:space="preserve">[Karlovic, Dalibor] Sestre Milosrdnice Univ Hosp Ctr, Dept Psychiat, Zagreb 10000, Croatia; [Serretti, Alessandro] Univ Bologna, Dept Psychiat, Bologna, Italy; [Jevtovic, Sasa; Peles, Alma Mihaljevic] Univ Zagreb, Sch Med, Univ Hosp Ctr Zagreb, Zagreb 41000, Croatia; [Vrkic, Nada] Sestre Milosrdnice Univ Hosp Ctr, Dept Clin Chem, Zagreb, Croatia; [Seric, Vesna] Sestre Milosrdnice Univ Hosp Ctr, Dept Neurol, Zagreb, Croatia</t>
  </si>
  <si>
    <t xml:space="preserve">University of Zagreb; University of Bologna; University of Zagreb; University of Zagreb; University of Zagreb</t>
  </si>
  <si>
    <t xml:space="preserve">Serretti, Alessandro/G-3955-2017</t>
  </si>
  <si>
    <t xml:space="preserve">Serretti, Alessandro/0000-0003-4363-3759</t>
  </si>
  <si>
    <t xml:space="preserve">Croatian Ministry of Science, Education and Sport [134-0000000-3372]</t>
  </si>
  <si>
    <t xml:space="preserve">This work was supported by Croatian Ministry of Science, Education and Sport, grant number 134-0000000-3372.</t>
  </si>
  <si>
    <t xml:space="preserve">0022-3956</t>
  </si>
  <si>
    <t xml:space="preserve">1879-1379</t>
  </si>
  <si>
    <t xml:space="preserve">J PSYCHIATR RES</t>
  </si>
  <si>
    <t xml:space="preserve">J. Psychiatr. Res.</t>
  </si>
  <si>
    <t xml:space="preserve">10.1016/j.jpsychires.2012.09.017</t>
  </si>
  <si>
    <t xml:space="preserve">081NY</t>
  </si>
  <si>
    <t xml:space="preserve">WOS:000314330100004</t>
  </si>
  <si>
    <t xml:space="preserve">Kalinic, D; Mimica, N; Jeroncic, A; Nejasmic, D; Lalovac, M; Delas, I</t>
  </si>
  <si>
    <t xml:space="preserve">Kalinic, D.; Mimica, N.; Jeroncic, A.; Nejasmic, D.; Lalovac, M.; Delas, I.</t>
  </si>
  <si>
    <t xml:space="preserve">Association of pro-inflammatory cytokines with serum levels of fatty acid in patients with PTSD - a cohort study</t>
  </si>
  <si>
    <t xml:space="preserve">29th Congress of the European-College-of-Neuropsychopharmacology (ECNP)</t>
  </si>
  <si>
    <t xml:space="preserve">SEP 17-20, 2016</t>
  </si>
  <si>
    <t xml:space="preserve">[Kalinic, D.] Univ Zagreb, Med Sch, Zagreb, Croatia; [Mimica, N.] Clin Hosp Vrapce, Dept Biol Psychiat, Zagreb, Croatia; [Jeroncic, A.; Nejasmic, D.] Univ Split, Sch Med, Dept Res Biomed &amp; Hlth, Split, Croatia; [Lalovac, M.] Clin Hosp Merkur, Dept Internal Med, Zagreb, Croatia; [Delas, I.] Univ Zagreb, Sch Med, Dept Chem &amp; Biochem, Zagreb, Croatia</t>
  </si>
  <si>
    <t xml:space="preserve">University of Zagreb; University of Split; University of Zagreb</t>
  </si>
  <si>
    <t xml:space="preserve">Nejasmic, Danijel/H-4308-2017; Jeroncic, Ana/D-6191-2017</t>
  </si>
  <si>
    <t xml:space="preserve">Jeroncic, Ana/0000-0003-1621-1956</t>
  </si>
  <si>
    <t xml:space="preserve">P.4.c.010</t>
  </si>
  <si>
    <t xml:space="preserve">S618</t>
  </si>
  <si>
    <t xml:space="preserve">10.1016/S0924-977X(16)31704-7</t>
  </si>
  <si>
    <t xml:space="preserve">ER1QT</t>
  </si>
  <si>
    <t xml:space="preserve">WOS:000398568302285</t>
  </si>
  <si>
    <t xml:space="preserve">Basic-Kinda, S; Karlak, I; Durakovic, N; Lubina, ZI; Radman, I; Dotlic, S; Peric, Z; Hude, I; Aurer, I</t>
  </si>
  <si>
    <t xml:space="preserve">Basic-Kinda, Sandra; Karlak, Ivan; Durakovic, Nadira; Lubina, Zvonimir Ivan; Radman, Ivo; Dotlic, Snjezana; Peric, Zinaida; Hude, Ida; Aurer, Igor</t>
  </si>
  <si>
    <t xml:space="preserve">Osteonecrosis in Hodgkin lymphoma treated by BEACOPP Reply</t>
  </si>
  <si>
    <t xml:space="preserve">[Basic-Kinda, Sandra; Durakovic, Nadira; Radman, Ivo; Peric, Zinaida; Hude, Ida; Aurer, Igor] Univ Hosp Ctr Zagreb, Div Hematol, Dept Internal Med, Zagreb, Croatia; [Dotlic, Snjezana] Univ Hosp Ctr Zagreb, Dept Pathol, Zagreb, Croatia; [Karlak, Ivan] Univ Hosp Ctr Sisters Mercy, Dept Traumatol, Zagreb, Croatia; [Durakovic, Nadira; Peric, Zinaida; Aurer, Igor] Univ Zagreb, Sch Med, Zagreb, Croatia; [Lubina, Zvonimir Ivan] Northampton Gen Hosp, Northampton, England</t>
  </si>
  <si>
    <t xml:space="preserve">Basic-Kinda, S (corresponding author), Univ Hosp Ctr Zagreb, Div Hematol, Dept Internal Med, Zagreb, Croatia.</t>
  </si>
  <si>
    <t xml:space="preserve">10.1111/imj.13822</t>
  </si>
  <si>
    <t xml:space="preserve">GJ2FN</t>
  </si>
  <si>
    <t xml:space="preserve">WOS:000435085600023</t>
  </si>
  <si>
    <t xml:space="preserve">Jakovljevic, G; Culic, S; Stepan, J; Kosuta, I; Seiwerth, S</t>
  </si>
  <si>
    <t xml:space="preserve">Jakovljevic, Gordana; Culic, Srdana; Stepan, Jasminka; Kosuta, Iva; Seiwerth, Sven</t>
  </si>
  <si>
    <t xml:space="preserve">Relationship Between Tumor Vascularity and Vascular Endothelial Growth Factor as Prognostic Factors for Patients with Neuroblastoma</t>
  </si>
  <si>
    <t xml:space="preserve">neuroblastoma; tumor angiogenesis; vascular endothelial growth factor; hypoxia; survival</t>
  </si>
  <si>
    <t xml:space="preserve">MICROVASCULAR DENSITY; MICROVESSEL DENSITY; ANTI-ANGIOGENESIS; EXPRESSION; CARCINOMA; SURVIVAL</t>
  </si>
  <si>
    <t xml:space="preserve">Although the role of angiogenesis in tumor progression and response to treatment is generally well-characterized, for neuroblastomas clinical data regarding the contribution of angiogenesis and its predictive capacity remain unclear. The aim of this study was to evaluate whether tumor vascularity in the combination with expression of vascular endothelial growth factor (VEGF) represent prognostic factors for patients with neuroblastoma. Immunohistochemistry using anti-CD34 and anti-VEGF antibodies was used to analyze paraffin-embedded primary tumor tissues from 56 patients diagnosed with neuroblastoma. Tumor vascularity was estimated by calculating the tumor vascular volume fraction (TVVF), and VEGF expression was determined using semi-quantitative scoring. Statistical analyses including multivariate analysis were performed and compared with these two factors. Tumor vascularity had impact on survival of high VEGF expression neuroblastoma patients. Combination of high VEGF expression and TVVF value 5(70 was independent predictor of overall survival (p-value =0.0041, odds ratio (OR) (95%CI)=8.67 (1.99-37.69) by the Cox proportional hazards model). This study revealed for the first time a group of extremely high-risk neuroblastoma with both high VEGF expression and poor vascularity. For these patients reduced rates of survival were observed (37% vs. 92.5%) (p&lt;0.0001). These patients did not experience a significant improvement following hematopoietic stem cell transplantation, and could be candidates for receiving novel therapies. These results indicate the importance of the mutual relationship between tumor vascularity and VEGF, because it gives better insight into the prognosis of patients with neuroblastoma.</t>
  </si>
  <si>
    <t xml:space="preserve">[Jakovljevic, Gordana; Stepan, Jasminka] Univ Zagreb, Sestre Milosrdnice Univ Hosp Ctr, Childrens Hosp, Dept Hemaol &amp; Oncol,Pediat Clin, Zagreb 10000, Croatia; [Culic, Srdana] Univ Split, Split Univ Hosp Ctr, Dept Pediat Hematol Oncol Immunol &amp; Med Genet, Pediat Clin, Split, Croatia; [Kosuta, Iva; Seiwerth, Sven] Univ Zagreb, Sch Med, Dept Pathol, Zagreb 10000, Croatia; [Culic, Srdana] Univ Split, Sch Med, Split, Croatia</t>
  </si>
  <si>
    <t xml:space="preserve">University of Zagreb; University of Split; University of Zagreb; University of Split</t>
  </si>
  <si>
    <t xml:space="preserve">Jakovljevic, G (corresponding author), Univ Zagreb, Sestre Milosrdnice Univ Hosp Ctr, Childrens Hosp, Dept Hemaol &amp; Oncol,Pediat Clin, Klaiceva 16, Zagreb 10000, Croatia.</t>
  </si>
  <si>
    <t xml:space="preserve">WOS:000299303100016</t>
  </si>
  <si>
    <t xml:space="preserve">Marinkovic-Radosevic, J; Berkovic, MC; Kruezi, E; Bilic-Curcic, I; Mrzljak, A</t>
  </si>
  <si>
    <t xml:space="preserve">Marinkovic-Radosevic, Jelena; Cigrovski Berkovic, Maja; Kruezi, Egon; Bilic-Curcic, Ines; Mrzljak, Anna</t>
  </si>
  <si>
    <t xml:space="preserve">Exploring new treatment options for polycystic ovary syndrome: Review of a novel antidiabetic agent SGLT2 inhibitor</t>
  </si>
  <si>
    <t xml:space="preserve">WORLD JOURNAL OF DIABETES</t>
  </si>
  <si>
    <t xml:space="preserve">Polycystic ovary syndrome; Sodium-glucose co-transporter-2 inhibitors; Metabolic risk; Cardiovascular risk; Metabolic syndrome; Insulin resistance; Obesity; Type 2 diabetes mellitus; Dyslipidemia</t>
  </si>
  <si>
    <t xml:space="preserve">IMPAIRED GLUCOSE-TOLERANCE; FATTY LIVER-DISEASE; METABOLIC SYNDROME; LUTEINIZING-HORMONE; DIABETES-MELLITUS; WOMEN; PREVALENCE; RISK; FEATURES; PCOS</t>
  </si>
  <si>
    <t xml:space="preserve">Polycystic ovary syndrome (PCOS) is the most common endocrinopathy in women of reproductive age associated with long-term metabolic and cardiovascular consequences. A plethora of symptoms and their severity differentiate on an individual level, giving the syndrome numerous phenotypes. Due to menstrual cycle abnormalities, women suffer from irregular menstrual bleeding, difficulty in conception, and infertility. Furthermore, the risk of pregnancy complications such as gestational diabetes mellitus, hypertensive disorders of pregnancy, and preterm birth are higher in women with PCOS than in the general population. Often, women with PCOS have comorbidities such as dyslipidemia, obesity, glucose intolerance or diabetes type 2, non-alcoholic fatty liver disease, and metabolic syndrome, which all influence the treatment plan. Historic insulin-sensitizing agents, although good for some of the metabolic derangements, do not offer long-term cardiovascular benefits; therefore, new treatment options are of paramount importance. Sodium-glucose co-transporter-2 (SGLT-2) inhibitors, a new class of antidiabetic agents with beneficial cardiovascular, bodyweight, and antihyperglycemic effects, although not approved for the treatment of PCOS, might be an attractive therapeutic addition in the PCOS armamentarium. Namely, recent studies with SGLT-2 inhibitors showed promising improvements in anthropometric parameters and body composition in patients with PCOS. It is important to further explore the SGLT-2 inhibitors potential as an early therapeutic option because of the PCOS-related risk of metabolic, reproductive, and psychological consequences.</t>
  </si>
  <si>
    <t xml:space="preserve">[Marinkovic-Radosevic, Jelena] Sisters Char Clin Hosp Ctr, Dept Endocrinol Diabet &amp; Metab, Zagreb 10000, Croatia; [Cigrovski Berkovic, Maja] Clin Hosp Dubrava, Dept Endocrinol Diabet Metab, Ulica Gojka Suska 6, Zagreb 10000, Croatia; [Cigrovski Berkovic, Maja] Clin Hosp Dubrava, Clin Pharmacol, Zagreb 10000, Croatia; [Cigrovski Berkovic, Maja] Univ Zagreb, Fac Kinesiol, Dept Kinesiol Anthropol &amp; Methodol, Zagreb 10000, Croatia; [Kruezi, Egon] Sisters Char Clin Hosp Ctr, Dept Gynecol &amp; Obstet, Zagreb 10000, Croatia; [Bilic-Curcic, Ines] Univ JJ Strossmayer Osijek, Fac Med, Dept Pharmacol, Osijek 31000, Croatia; [Bilic-Curcic, Ines] Clin Hosp Ctr Osijek, Osijek 31000, Croatia; [Mrzljak, Anna] Univ Zagreb, Sch Med, Zagreb 10000, Croatia; [Mrzljak, Anna] Univ Hosp Ctr Zagreb, Dept Gastroenterol &amp; Hepatol, Zagreb 10000, Croatia</t>
  </si>
  <si>
    <t xml:space="preserve">University of Zagreb; University of Zagreb; University of Zagreb; University of Zagreb, Faculty of Kinesiology; University of JJ Strossmayer Osijek; University of Zagreb; University of Zagreb</t>
  </si>
  <si>
    <t xml:space="preserve">Berkovic, MC (corresponding author), Clin Hosp Dubrava, Dept Endocrinol Diabet Metab, Ulica Gojka Suska 6, Zagreb 10000, Croatia.</t>
  </si>
  <si>
    <t xml:space="preserve">maja.cigrovskiberkovic@gmail.com</t>
  </si>
  <si>
    <t xml:space="preserve">Mrzljak, Anna/J-7465-2017; Berkovic, Maja Cigrovski/AAB-7735-2019</t>
  </si>
  <si>
    <t xml:space="preserve">Mrzljak, Anna/0000-0001-6270-2305; Berkovic, Maja Cigrovski/0000-0003-0750-9785</t>
  </si>
  <si>
    <t xml:space="preserve">1948-9358</t>
  </si>
  <si>
    <t xml:space="preserve">WORLD J DIABETES</t>
  </si>
  <si>
    <t xml:space="preserve">World J. Diabetes</t>
  </si>
  <si>
    <t xml:space="preserve">JUL 15</t>
  </si>
  <si>
    <t xml:space="preserve">10.4239/wjd.v12.i7.932</t>
  </si>
  <si>
    <t xml:space="preserve">TQ9SH</t>
  </si>
  <si>
    <t xml:space="preserve">WOS:000678615000002</t>
  </si>
  <si>
    <t xml:space="preserve">Kanizaj, TF; Kujundzic, PD; Ostojic, A; Mijic, M; Milic, HS; Mijic, A; Mateljak, M; Martincevic, D; Radetic, E; Vidjak, V; Kocman, B; Mikolasevic, I</t>
  </si>
  <si>
    <t xml:space="preserve">Kanizaj, Tajana Filipec; Kujundzic, Petra Dinjar; Ostojic, Ana; Mijic, Maja; Milic, Helga Sertic; Mijic, Ana; Mateljak, Matija; Martincevic, Dora; Radetic, Eva; Vidjak, Vinko; Kocman, Branislav; Mikolasevic, Ivana</t>
  </si>
  <si>
    <t xml:space="preserve">Liver transplantation in hepatocellular carcinoma - should we perform downstaging?</t>
  </si>
  <si>
    <t xml:space="preserve">TRANSARTERIAL CHEMOEMBOLIZATION; PATHOLOGICAL RESPONSE; HCC PATIENTS; RECURRENCE; PREDICTION; IMPACT; CANCER</t>
  </si>
  <si>
    <t xml:space="preserve">Aim To compare the long-term outcomes between liver transplant (LT) recipients with hepatocellular carcinoma (HCC) who were downstaged with transarterial-chemoem-bolization (TACE) to the Milan criteria (MC) and those ini-tially meeting the MC.Methods This retrospective study enrolled 198 patients with HCC: 38 were downstaged and 160 patients initially met the MC. Post-LT survival and HCC recurrence-free sur-vival were evaluated. We assessed the association of death and HCC recurrence with TACE, baseline (age, sex, disease etiology, Model of End-stage Liver Disease, tumor number and the sum of maximum tumor diameters, waiting time, alpha-fetoprotein level) and explant characteristics (tumor number and the sum of maximum tumor diameters, mi- cro-and macrovascular invasion).Results The recipient survival rates one, three, and five years after LT were 88.2%, 80.1%, and 75.9%, respectively. HCC recurrence-free probabilities were 92.3%, 87.9%, and 85%, respectively. The outcomes were comparable be-tween the groups. In multivariate analysis, the number of tumors on the explant, age, and tumor recurrence were independent risk factors for death. Only the sum of max-imum tumor diameters on the explant was an indepen-dent risk factor for HCC recurrence.Conclusions Patients successfully downstaged with TACE to the MC can achieve post-LT recipient and HCC recur-rence-free survival comparable with patients initially with-in the MC. Good response to TACE as a criterion for LT may be a method of selecting patients with favorable biological characteristics.</t>
  </si>
  <si>
    <t xml:space="preserve">[Kanizaj, Tajana Filipec] Univ Zagreb, Merkur Univ Hosp, Sch Med, Dept Gastroenterol, Zagreb, Croatia; [Kujundzic, Petra Dinjar; Mijic, Maja] Merkur Univ Hosp, Dept Gastroenterol, Zagreb, Croatia; [Ostojic, Ana] Univ Zagreb, Univ Hosp Ctr Zagreb, Sch Med, Dept Gastroenterol, Zagreb, Croatia; [Milic, Helga Sertic] Merkur Univ Hosp, Clin Dept Diagnost &amp; Intervent Radiol, Zagreb, Croatia; [Mijic, Ana] Univ Hosp Ctr Zagreb, Dept Radiol, Zagreb, Croatia; [Mateljak, Matija] Univ Zagreb, Sch Med, Zagreb, Croatia; [Martincevic, Dora; Radetic, Eva] Sveti Duh Univ Hosp, Dept Ophthalmol, Zagreb, Croatia; [Vidjak, Vinko] Univ Zagreb, Merkur Univ Hosp, Sch Med, Clin Dept Diagnost &amp; Intervent Radiol, Zagreb, Croatia; [Kocman, Branislav] Merkur Univ Hosp, Transplant Ctr, Dept Surg, Zagreb, Croatia; [Mikolasevic, Ivana] Univ Rijeka, Clin Hosp Ctr Rijeka, Sch Med, Dept Gastroenterol, Rijeka, Croatia; [Kanizaj, Tajana Filipec] Merkur Univ Hosp, Dept Gastroenterol, Zajceva 19, Zagreb 10000, Croatia</t>
  </si>
  <si>
    <t xml:space="preserve">University of Zagreb; University of Zagreb; University of Zagreb; University of Zagreb; University of Zagreb; University of Rijeka</t>
  </si>
  <si>
    <t xml:space="preserve">Kanizaj, TF (corresponding author), Merkur Univ Hosp, Dept Gastroenterol, Zajceva 19, Zagreb 10000, Croatia.</t>
  </si>
  <si>
    <t xml:space="preserve">tajana.filipec@gmail.com</t>
  </si>
  <si>
    <t xml:space="preserve">10.3325/cmj.2022.63.317</t>
  </si>
  <si>
    <t xml:space="preserve">5A7XF</t>
  </si>
  <si>
    <t xml:space="preserve">WOS:000863095400003</t>
  </si>
  <si>
    <t xml:space="preserve">Baskovic, M; Luetic, F; Fusic, S; Resic, A; Striber, N; Sogoric, S</t>
  </si>
  <si>
    <t xml:space="preserve">Baskovic, Marko; Luetic, Franka; Fusic, Snjezana; Resic, Arnes; Striber, Neda; Sogoric, Selma</t>
  </si>
  <si>
    <t xml:space="preserve">Self-esteem and Work-related Quality of Life: Tertiary Centre Experience</t>
  </si>
  <si>
    <t xml:space="preserve">JOURNAL OF HEALTH MANAGEMENT</t>
  </si>
  <si>
    <t xml:space="preserve">Article; Early Access</t>
  </si>
  <si>
    <t xml:space="preserve">Self-esteem; work-related quality of life; hospital management; employees</t>
  </si>
  <si>
    <t xml:space="preserve">JOB-PERFORMANCE; HEALTH; SATISFACTION; STRESS</t>
  </si>
  <si>
    <t xml:space="preserve">The goal of every organisation is to have employees with high self-esteem and employees with a good work-related quality of life (WRQoL), given that such employees are more satisfied and provide better service, which is ultimately a benefit for the organization. In order for employees to have the best possible WRQoL, the responsibility lies with the administration or health system of a particular country, which is obliged to improve the organisation in all aspects. A sample of 409 participants in the Children's Hospital Zagreb examined their self-esteem and WRQoL. The research included both health and non-health employees. For the purpose of the research, the Rosenberg self-esteem scale and the WRQoL scale were used. The Pearson correlation coefficient between these two variables was calculated, which is the first such study. The results showed that we have employees with a high level of self-esteem, which is an excellent resource given the fact that high self-esteem has positive implications for job satisfaction and job performance. In contrast to self-esteem, employees were extremely dissatisfied with the quality of life-related to work, especially in the following categories; Working Conditions, Job and Career Satisfaction, and Control at Work. Following the above, and qualitative research, key factors were found that the management needs to address to raise the WRQoL of employees.</t>
  </si>
  <si>
    <t xml:space="preserve">[Baskovic, Marko] Childrens Hosp Zagreb, Dept Pediat Surg, Zagreb, Croatia; [Baskovic, Marko; Luetic, Franka; Fusic, Snjezana; Resic, Arnes; Striber, Neda] Childrens Hosp Zagreb, Dept Qual &amp; Improvement Healthcare, Zagreb, Croatia; [Resic, Arnes] Childrens Hosp Zagreb, Dept Pediat Clin Pharmacol &amp; Toxicol, Zagreb, Croatia; [Striber, Neda] Childrens Hosp Zagreb, Dept Ophthalmol, Zagreb, Croatia; [Sogoric, Selma] Sch Publ Hlth Andrija Stampar, Dept Social Med &amp; Org Hlth Care, Zagreb, Croatia</t>
  </si>
  <si>
    <t xml:space="preserve">Baskovic, M (corresponding author), Childrens Hosp Zagreb, Dept Pediat Surg, Dept Qual &amp; Improvement Healthcare, Klaiceva, Zagreb 10000, Croatia.</t>
  </si>
  <si>
    <t xml:space="preserve">baskovic.marko@gmail.com</t>
  </si>
  <si>
    <t xml:space="preserve">SAGE PUBLICATIONS INDIA  PVT LTD</t>
  </si>
  <si>
    <t xml:space="preserve">B-1-I-1 MOHAN CO-OPERATIVE INDUSTRIAL AREA, MATHURA RD, POST BAG NO 7, NEW DELHI 110 044, INDIA</t>
  </si>
  <si>
    <t xml:space="preserve">0972-0634</t>
  </si>
  <si>
    <t xml:space="preserve">0973-0729</t>
  </si>
  <si>
    <t xml:space="preserve">J HEALTH MANAG</t>
  </si>
  <si>
    <t xml:space="preserve">J. Health Manag.</t>
  </si>
  <si>
    <t xml:space="preserve">10.1177/09720634221128718</t>
  </si>
  <si>
    <t xml:space="preserve">NOV 2022</t>
  </si>
  <si>
    <t xml:space="preserve">Health Policy &amp; Services</t>
  </si>
  <si>
    <t xml:space="preserve">5Y2LB</t>
  </si>
  <si>
    <t xml:space="preserve">WOS:000879117800001</t>
  </si>
  <si>
    <t xml:space="preserve">Roglic, M; Popovic, F; Labor, M; Badovinac, S; Korsic, M; Jakopovic, M; Janevski, Z; Grah, JJ</t>
  </si>
  <si>
    <t xml:space="preserve">Roglic, Mihovil; Popovic, Filip; Labor, Marina; Badovinac, Sonja; Korsic, Marta; Jakopovic, Marko; Janevski, Zoran; Grah, Josip Joachim</t>
  </si>
  <si>
    <t xml:space="preserve">Multimodal therapeutic approach for locally advanced NSCLC in everyday practice</t>
  </si>
  <si>
    <t xml:space="preserve">28th International Congress of the European-Respiratory-Society (ERS)</t>
  </si>
  <si>
    <t xml:space="preserve">SEP 15-19, 2018</t>
  </si>
  <si>
    <t xml:space="preserve">[Roglic, Mihovil; Popovic, Filip; Badovinac, Sonja; Korsic, Marta; Jakopovic, Marko] Univ Hosp Ctr Zagreb, Dept Pulm Dis Jordanovac, Zagreb, Croatia; [Labor, Marina] Univ Hosp Ctr Osijek, Osijek, Croatia; [Janevski, Zoran] Univ Hosp Ctr Zagreb, Dept Thorac Surg, Zagreb, Croatia; [Grah, Josip Joachim] Univ Hosp Ctr Zagreb, Dept Oncol, Zagreb, Croatia</t>
  </si>
  <si>
    <t xml:space="preserve">SEP 15</t>
  </si>
  <si>
    <t xml:space="preserve">PA2221</t>
  </si>
  <si>
    <t xml:space="preserve">10.1183/13993003.congress-2018.PA2221</t>
  </si>
  <si>
    <t xml:space="preserve">HH2RV</t>
  </si>
  <si>
    <t xml:space="preserve">WOS:000455567102326</t>
  </si>
  <si>
    <t xml:space="preserve">Matokovic, D; Cesarik, M; Drkulec, V; Rajic, MT</t>
  </si>
  <si>
    <t xml:space="preserve">Matokovic, D.; Cesarik, M.; Drkulec, V.; Rajic, M. Tomic</t>
  </si>
  <si>
    <t xml:space="preserve">Neurinoma of the superficial peroneal nerve - case report</t>
  </si>
  <si>
    <t xml:space="preserve">ischialgia; neurinoma; superficial peroneal nerve</t>
  </si>
  <si>
    <t xml:space="preserve">SCHWANNOMA</t>
  </si>
  <si>
    <t xml:space="preserve">Neurinoma is a benign tumor originating from Schwann cells of the myelin sheath of peripheral nerves. The tumor is benign, encapsulated, not infiltrating the nerve, slowly growing, of homogeneous structure, and symptoms produced by neurinoma may be misdiagnosed. In this report, successful operative treatment of a large neurinoma of the superficial peroneal nerve as a very rare location in a 69-year-old female patient is described. Operative treatment is successful if performed before the irreversible nerve lesions have developed because the tumor itself does not infiltrate the nerve and can be extirpated in toto.</t>
  </si>
  <si>
    <t xml:space="preserve">[Matokovic, D.] Pozega Gen Cty Hosp, Dept Orthoped, Pozega, Croatia; [Cesarik, M.; Drkulec, V.; Rajic, M. Tomic] Pozega Gen Cty Hosp, Dept Neurol, Pozega, Croatia</t>
  </si>
  <si>
    <t xml:space="preserve">Matokovic, D (corresponding author), Opca Zupanijska Bolnica Pozega, Odjel Ortopedije, Osjecka 107, Pozega 34000, Croatia.</t>
  </si>
  <si>
    <t xml:space="preserve">damirma-tokovic@gmail.com</t>
  </si>
  <si>
    <t xml:space="preserve">729WD</t>
  </si>
  <si>
    <t xml:space="preserve">WOS:000287983200007</t>
  </si>
  <si>
    <t xml:space="preserve">Dikanovic, M; Marcikic, M; Tadic, A; Kadojic, D; Bitunjac, M; Matic, I</t>
  </si>
  <si>
    <t xml:space="preserve">Dikanovic, M.; Marcikic, M.; Tadic, A.; Kadojic, D.; Bitunjac, M.; Matic, I.</t>
  </si>
  <si>
    <t xml:space="preserve">Post-traumatic hemorrhage in asymptomatic pituitary adenoma</t>
  </si>
  <si>
    <t xml:space="preserve">clinically silent pituitary adenoma; trauma chin; mild headache; impairment hormon status</t>
  </si>
  <si>
    <t xml:space="preserve">CLINICAL-FEATURES; APOPLEXY; MANAGEMENT</t>
  </si>
  <si>
    <t xml:space="preserve">A case is presented of hemorrhage within clinically silent pituitary adenoma following mild head trauma in a young male. Clinical picture included only mild headache that developed several hours of the injury. Diagnostic work-up designed primarily for headache included craniography, computerized tomography and magnetic resonance of the brain, and laboratory testing. These studies revealed pituitary adenoma with massive post-traumatic hemorrhage within the tumor. Neurosurgical approach was indicated and the adenoma was extirpated in toto. Histopathology verified it to be a cystic, pseudoencapsulated tumor filled with blood. The asymptomatic disease that manifested upon head trauma entailed permanent lesion of the adenohypophysis with severe impairment of the patient's hormone status.</t>
  </si>
  <si>
    <t xml:space="preserve">[Dikanovic, M.; Tadic, A.; Bitunjac, M.] Dr Josip Bencev Gen Hosp, Dept Neurol, Slavonski Brod, Croatia; [Marcikic, M.] Dr Josip Bencev Gen Hosp, Dept Neurosurg, Slavonski Brod, Croatia; [Kadojic, D.] Osijek Univ Hosp, Univ Dept Neurol, Osijek, Croatia; [Matic, I.] Dr Josip Bencev Gen Hosp, Dept Anesthesiol &amp; Reanimatol, Slavonski Brod, Croatia</t>
  </si>
  <si>
    <t xml:space="preserve">Dikanovic, M (corresponding author), Dr Josip Bencev Gen Hosp, Dept Neurol, Slavonski Brod, Croatia.</t>
  </si>
  <si>
    <t xml:space="preserve">WOS:000254991500004</t>
  </si>
  <si>
    <t xml:space="preserve">Mikolasevic, I; Poropat, G; Kanizaj, TF; Skenderevic, N; Zelic, M; Matasin, M; Vranic, L; Kresovic, A; Hauser, G</t>
  </si>
  <si>
    <t xml:space="preserve">Mikolasevic, Ivana; Poropat, Goran; Kanizaj, Tajana Filipec; Skenderevic, Nadija; Zelic, Marko; Matasin, Marija; Vranic, Luka; Kresovic, Andrea; Hauser, Goran</t>
  </si>
  <si>
    <t xml:space="preserve">Association between Gastroesophageal Reflux Disease and Elastographic Parameters of Liver Steatosis and Fibrosis: Controlled Attenuation Parameter and Liver Stiffness Measurements</t>
  </si>
  <si>
    <t xml:space="preserve">Aim. Our aim was to investigate the association among elastographic parameters of liver steatosis and fibrosis, controlled attenuation parameter (CAP) and liver stiffness measurement (LSM), with gastroesophageal reflux disease (GERD). Methods. In this prospective, cross-sectional study, we have evaluated 937 patients with one or more components of the metabolic syndrome who had an esophagogastroduodenoscopy (EGD) due to GERD symptoms. In all patients, a laboratory analysis, an abdominal ultrasound, and FibroScan measurements were done. GERD was defined by EGD. Results. The mean body mass index (BMI) of the study population was 30.95 +/- 5.45 kg/m(2). The prevalence of increased CAP was 82.6% (774/937). Patients with increased CAP were younger, were more obese, had higher prevalence of hypertension, diabetes, and dyslipidemia, and had higher values of aminotransferases. Similar results of higher prevalence in patients with elevated CAP were observed with GERD, hiatal hernia, and insufficient cardia (defined as deficient or absent closure of the gastric inlet in relation to the esophagus). Additionally, patients with elevated CAP had a higher prevalence of GERD grades B and C in comparison to those without elevated CAP. Consequently, patients who did not have elevated CAP had a higher prevalence of GERD grade A. Even though we have found an upward trend in the prevalence of GERD, hiatal hernia, and insufficient cardia, there was no significant difference between subjects with fibrosis (F) 1-2 and F3-4 stage of fibrosis or F1 and F2-4. In a binary logistic regression, a significant positive association with GERD was obtained for CAP. Furthermore, a significant positive association with hiatal hernia was obtained for BMI and CAP. Finally, a significant positive association with hiatal hernia was obtained with CAP in multivariate analysis. Conclusion. To the best of our knowledge, our study is the first to reveal a positive association between CAP as a surrogate marker of liver steatosis and GERD after adjustments for other clinical variables.</t>
  </si>
  <si>
    <t xml:space="preserve">[Mikolasevic, Ivana; Poropat, Goran; Vranic, Luka; Kresovic, Andrea; Hauser, Goran] Clin Hosp Ctr Rijeka, Dept Gastroenterol, Rijeka, Croatia; [Mikolasevic, Ivana; Kanizaj, Tajana Filipec; Skenderevic, Nadija] Univ Hosp Merkur, Dept Gastroenterol, Zagreb, Croatia; [Mikolasevic, Ivana; Poropat, Goran; Zelic, Marko; Vranic, Luka; Hauser, Goran] Fac Med, Rijeka, Croatia; [Kanizaj, Tajana Filipec; Matasin, Marija] Fac Med, Zagreb, Croatia; [Zelic, Marko; Hauser, Goran] Fac Hlth Studies, Rijeka, Croatia; [Zelic, Marko] Clin Hosp Ctr Rijeka, Dept Abdominal Surg, Rijeka, Croatia</t>
  </si>
  <si>
    <t xml:space="preserve">University of Rijeka; University of Rijeka; University of Zagreb; University of Rijeka</t>
  </si>
  <si>
    <t xml:space="preserve">Mikolasevic, I (corresponding author), Clin Hosp Ctr Rijeka, Dept Gastroenterol, Rijeka, Croatia.;Mikolasevic, I (corresponding author), Univ Hosp Merkur, Dept Gastroenterol, Zagreb, Croatia.;Mikolasevic, I (corresponding author), Fac Med, Rijeka, Croatia.</t>
  </si>
  <si>
    <t xml:space="preserve">Hauser, Goran/L-6494-2015; Kanizaj, Tajana Filipec/AAQ-6438-2020; Poropat, Goran/Q-8152-2018; Vranic, Luka/T-1522-2018</t>
  </si>
  <si>
    <t xml:space="preserve">Hauser, Goran/0000-0002-4758-1717; Kanizaj, Tajana Filipec/0000-0002-9828-8916; Kresovic, Andrea/0000-0001-7570-3139; Poropat, Goran/0000-0002-2007-9452; Vranic, Luka/0000-0003-2886-2668</t>
  </si>
  <si>
    <t xml:space="preserve">FEB 23</t>
  </si>
  <si>
    <t xml:space="preserve">10.1155/2021/6670065</t>
  </si>
  <si>
    <t xml:space="preserve">QU3DU</t>
  </si>
  <si>
    <t xml:space="preserve">WOS:000627163500001</t>
  </si>
  <si>
    <t xml:space="preserve">Arbanas, G; Rozman, J; Bagaric, S</t>
  </si>
  <si>
    <t xml:space="preserve">Arbanas, Goran; Rozman, Josipa; Bagaric, Stefica</t>
  </si>
  <si>
    <t xml:space="preserve">THE ATTITUDES OF MEDICAL DOCTORS, NURSES AND LAY PEOPLE TOWARDS SCHIZOPHRENIA, DEPRESSION AND PTSD</t>
  </si>
  <si>
    <t xml:space="preserve">mental illness stigma; medical professionals' attitudes; contact; posttraumatic stress disorder</t>
  </si>
  <si>
    <t xml:space="preserve">MENTAL-ILLNESS; SOCIAL DISTANCE; STIGMA; DANGEROUSNESS; CONTACT</t>
  </si>
  <si>
    <t xml:space="preserve">Background: The stigma attached to mental illness has negative effects on individuals who experience the condition, and, while it is present in the attitudes of both lay people and mental health professionals, it is reduced in people who have had previous contact with those with mental illness. The present study focused on the influence of medical professionals' contact with individuals with three mental disorders, namely, schizophrenia, depression and posttraumatic stress disorder (PTSD), in order to determine whether it is contact in general or specific contact with a certain disorder that reduces stigma. Subjects and methods: A total of 270 nurses, 30 medical doctors and 87 lay people (&gt;75% women) assessed 15 items for each of the mental disorders on a Likert-type scale. Results: The stigma attached to PTSD was of a lower level than the stigma attached to schizophrenia, but higher than that attached to depression. Medical doctors attached the lowest level of stigma to mental illness, and lay people attached the highest. No correlation was found between stigma and age or gender. Those who knew a person with a particular mental illness attached less of a stigma to that condition, but not to the other two disorders. Conclusion: Contact with people with mental illness reduces the stigma associated with people with that same illness, but not that which is attached to other mental disorders.</t>
  </si>
  <si>
    <t xml:space="preserve">[Arbanas, Goran; Bagaric, Stefica] Univ Psychiat Hosp Vrapce, Bolnicka Cesta 32, Zagreb 10090, Croatia; [Rozman, Josipa] Gen Hosp Karlovac, Karlovac, Croatia</t>
  </si>
  <si>
    <t xml:space="preserve">Arbanas, G (corresponding author), Univ Psychiat Hosp Vrapce, Bolnicka Cesta 32, Zagreb 10090, Croatia.</t>
  </si>
  <si>
    <t xml:space="preserve">goran.arbanas@ka.t-com.hr</t>
  </si>
  <si>
    <t xml:space="preserve">Rožman, Josipa/AAE-6889-2021</t>
  </si>
  <si>
    <t xml:space="preserve">Rozman, Josipa/0000-0002-9404-8560</t>
  </si>
  <si>
    <t xml:space="preserve">HR7SC</t>
  </si>
  <si>
    <t xml:space="preserve">WOS:000463354000014</t>
  </si>
  <si>
    <t xml:space="preserve">Gradiser, M; Osvatic, MM; Dilber, D; Bilic-Curcic, I</t>
  </si>
  <si>
    <t xml:space="preserve">Gradiser, Marina; Osvatic, Martina Matovinovic; Dilber, Dario; Bilic-Curcic, Ines</t>
  </si>
  <si>
    <t xml:space="preserve">Assessment of Environmental and Hereditary Influence on Development of Pituitary Tumors Using Dermatoglyphic Traits and Their Potential as Screening Markers</t>
  </si>
  <si>
    <t xml:space="preserve">INTERNATIONAL JOURNAL OF ENVIRONMENTAL RESEARCH AND PUBLIC HEALTH</t>
  </si>
  <si>
    <t xml:space="preserve">multifactorial etiology; functional pituitary tumors; early detection; non-functional pituitary tumors; dermatoglyphic traits</t>
  </si>
  <si>
    <t xml:space="preserve">MEDICAL PROGRESS; PATTERNS; CHILDREN</t>
  </si>
  <si>
    <t xml:space="preserve">The aim of this study was to assess environmental and hereditary influence on development of pituitary tumors using dermatoglyphic traits. The study was performed on 126 patients of both genders with pituitary tumors (60 non-functional and 66 functional pituitary tumor patients) in comparison to the control group of 400 phenotypically healthy individuals. Statistical analysis of quantitative and qualitative traits of digito-palmar dermatoglyphics was performed, and hormonal status was determined according to the standard protocols. Although we did not find markers that could specifically distinguish functional from non-functional tumors, we have found markers predisposing to the development of tumors in general (a small number of ridges between triradius of both hands, a smaller number of ridges between the triradius of c-d rc R), those for endocrine dysfunction (increased number of arches and reduced number of whorls, difference of pattern distribution in the I3 and I4 interdigital space), and some that could potentially be attributed to patients suffering from pituitary tumors (small number of ridges for variables FRR 5, smaller number of ridges in the FRL 4 of both hands and difference of pattern distribution at thenar of I1 and I2 interdigital space). The usage of dermatoglyphic traits as markers of predisposition of pituitary tumor development could facilitate the earlier detection of patients in addition to standard methods, and possibly earlier treatment and higher survival rate. Finally, our results are consistent with the hypothesis about multifactorial nature of pituitary tumor etiology comprised of both gene instability and environmental factors.</t>
  </si>
  <si>
    <t xml:space="preserve">[Gradiser, Marina; Dilber, Dario] Cty Hosp Cakovec, IG Kovacica 1E, Cakovec 40000, Croatia; [Osvatic, Martina Matovinovic] Univ Hosp Ctr Zagreb, Dept Endocrinol, Kispaticeva 12, Zagreb 10000, Croatia; [Bilic-Curcic, Ines] Univ Josip JurajStrossmayer, Fac Med, Dept Pharmacol, Clin Hosp Ctr Osijek, Osijek 31000, Croatia</t>
  </si>
  <si>
    <t xml:space="preserve">Bilic-Curcic, I (corresponding author), Univ Josip JurajStrossmayer, Fac Med, Dept Pharmacol, Clin Hosp Ctr Osijek, Osijek 31000, Croatia.</t>
  </si>
  <si>
    <t xml:space="preserve">marina.gradiser@gmail.com; martina1000@yahoo.com; dario.dilber@gmail.com; ibcurcic@mefos.hr</t>
  </si>
  <si>
    <t xml:space="preserve">Curcic, Ines Bilic/R-6013-2018</t>
  </si>
  <si>
    <t xml:space="preserve">Curcic, Ines Bilic/0000-0002-8861-5987; Dilber, Dario/0000-0002-0062-4708</t>
  </si>
  <si>
    <t xml:space="preserve">Croatian society for diabetes and metabolism disorders</t>
  </si>
  <si>
    <t xml:space="preserve">We would like to thank Croatian society for diabetes and metabolism disorders for their help and support in publishing this paper.</t>
  </si>
  <si>
    <t xml:space="preserve">1660-4601</t>
  </si>
  <si>
    <t xml:space="preserve">INT J ENV RES PUB HE</t>
  </si>
  <si>
    <t xml:space="preserve">Int. J. Environ. Res. Public Health</t>
  </si>
  <si>
    <t xml:space="preserve">10.3390/ijerph13030330</t>
  </si>
  <si>
    <t xml:space="preserve">Environmental Sciences; Public, Environmental &amp; Occupational Health</t>
  </si>
  <si>
    <t xml:space="preserve">Environmental Sciences &amp; Ecology; Public, Environmental &amp; Occupational Health</t>
  </si>
  <si>
    <t xml:space="preserve">DI5HD</t>
  </si>
  <si>
    <t xml:space="preserve">WOS:000373528600014</t>
  </si>
  <si>
    <t xml:space="preserve">Rako, I; Mlinaric, A; Dozelencic, M; Juros, GF; Rogic, D</t>
  </si>
  <si>
    <t xml:space="preserve">Rako, Ivana; Mlinaric, Ana; Dozelencic, Monika; Juros, Gordana Fressl; Rogic, Dunja</t>
  </si>
  <si>
    <t xml:space="preserve">Effect of different pre-analytical conditions on plasma lactate concentration</t>
  </si>
  <si>
    <t xml:space="preserve">plasma lactate; blood analysis; blood specimen collection; haemolysis; pre-analytical phase</t>
  </si>
  <si>
    <t xml:space="preserve">WHOLE-BLOOD; STABILITY; ANALYTES; GLUCOSE; SEPSIS; SERUM; CARE</t>
  </si>
  <si>
    <t xml:space="preserve">Introduction: Plasma lactate is a frequently used and important parameter for medical decision making. To setup a pre-analytical algorithm, we aimed to investigate the influence of different test tube additives, aliquoting, ice storage and haemolysis on plasma lactate concentrations for possible sparing critically ill (ICU) patients of additional blood drawing. Materials and methods: In our study (N = 177), lactate concentration and haemolysis index (HI) were measured in aliquoted (AHP) and unaliquoted (HP) Li-heparin, NaF/K(3)EDTA and NaF/KOX plasma, centrifuged within 15 minutes after venipuncture, on Cobas c501 analyzer. Differences were tested using the Wilcoxon's test and Passing-Bablok regression. Clinical accuracy of results was assessed in 107 ICU patients based on reference interval and clinical decision limits. Results: Lactate concentrations did not differ in NaF/K(3)EDTA and NaF/KOX plasma (P = 0.855). No clinically significant difference of AHP compared to NaF/K(3)EDTA lactate was found (y = 0.13 (0.08 to 0.19) + 1.02 (0.99 to 1.08) x) if samples were aliquoted within 30 minutes after venipuncture. On contrary, lactate concentrations in HP showed significant proportional difference (y = 0.07 (- 0.12 to 1.24) + 1.37 (1.22 to 1.56) x) and were clinically incorrect in 14% of patients. Transport in ice bath increases HI in NaF/K(3)EDTA (P &lt; 0.001), but without influencing lactate results compared to room temperature (y = 0.03 (- 0.06 to 1.00) + 1.05 (0.99 to 1.11) x). Conclusions: Lactate determination in HP is unacceptable because of high proportional error and high risk of clinical inaccuracy compared to NaF/K(3)EDTA. If pre-analytical conditions are met, AHP, NaF/K(3)EDTA and NaF/KOX plasma can be used interchangeably. Aliquoted Li-heparin samples alow measurement of other biochemical tests from a single tube and can spare ICU patients from additional blood drawing. Storage in ice bath provides no additional stabilization in NaF/K(3)EDTA tubes.</t>
  </si>
  <si>
    <t xml:space="preserve">[Rako, Ivana; Mlinaric, Ana; Rogic, Dunja] Univ Hosp Ctr Zagreb, Dept Lab Diagnost, Zagreb, Croatia; [Dozelencic, Monika] Gen Hosp Dr Ivo Pedisic, Dept Biochem &amp; Haematol, Sisak, Croatia; [Juros, Gordana Fressl] Childrens Hosp Srebrnjak, Dept Clin Lab Diagnost, Zagreb, Croatia</t>
  </si>
  <si>
    <t xml:space="preserve">Rako, I (corresponding author), Univ Hosp Ctr Zagreb, Dept Lab Diagnost, Zagreb, Croatia.</t>
  </si>
  <si>
    <t xml:space="preserve">irako@kbc-zagreb.hr</t>
  </si>
  <si>
    <t xml:space="preserve">Turčić, Ana/AAJ-5666-2021</t>
  </si>
  <si>
    <t xml:space="preserve">10.11613/BM.2018.020701</t>
  </si>
  <si>
    <t xml:space="preserve">GK4KU</t>
  </si>
  <si>
    <t xml:space="preserve">WOS:000436129200006</t>
  </si>
  <si>
    <t xml:space="preserve">Bajek, S; Nikolic, M; Soic-Vranic, T; Arbanas, J; Bajek, G</t>
  </si>
  <si>
    <t xml:space="preserve">Bajek, Snjezana; Nikolic, Marina; Soic-Vranic, Tamara; Arbanas, Juraj; Bajek, Goran</t>
  </si>
  <si>
    <t xml:space="preserve">Effect of Hyperbaric Oxygen Treatment on Myogenic Transcriptional Factors in Regenerating Rat Masseter Muscle</t>
  </si>
  <si>
    <t xml:space="preserve">hyperbaric oxygen treatment; rat muscle; regeneration; myogenic regulatory factors</t>
  </si>
  <si>
    <t xml:space="preserve">SKELETAL-MUSCLE; PLANTARIS MUSCLE; GROWTH-FACTOR; REPERFUSION; EXPRESSION; INJURIES; ISCHEMIA; EXPOSURE; THERAPY; GLUCOSE</t>
  </si>
  <si>
    <t xml:space="preserve">Hyperbaric oxygen (HBO) treatment was shown to be beneficial as an additional treatment for ischemic muscles in crush injuries and ischemia-reperfusion injuries. The purpose of this study was to assess the influence of hyperbaric oxygen treatment on transcriptional myogenic factors during muscle regeneration. Those factors (MyoD, myf5, myogenin, mrf4) are essential for determination and differentiation of skeletal muscle tissue and together with several other factors control gene expression during myogenesis. The process of regeneration in rat masseter muscle was provoked with injection of local anesthetic bupivacaine hydrochloride. Following injection, the animals were treated once daily in hyperbaric chamber from one to ten days and than sacrificed. Immunohistochemical and Western blot analysis of frozen masseter muscle samples showed a transient upregulation of myoD and myogenin transcriptional factors in the muscles of hyperbaric oxygen treated rats and of rats that have not been treated after the injury. HBO treatment had no effect on the expression of MyoD and myogenin transcriptional factors in the regenerating rat masseter muscle.</t>
  </si>
  <si>
    <t xml:space="preserve">[Bajek, Snjezana; Nikolic, Marina; Soic-Vranic, Tamara; Arbanas, Juraj] Univ Rijeka, Dept Anat, Sch Med, Rijeka 51000, Croatia; [Bajek, Goran] Rijeka Univ Hosp Ctr, Clin Neurosurg, Rijeka, Croatia</t>
  </si>
  <si>
    <t xml:space="preserve">Bajek, S (corresponding author), Univ Rijeka, Dept Anat, Sch Med, Brace Branchetta 20, Rijeka 51000, Croatia.</t>
  </si>
  <si>
    <t xml:space="preserve">snjezana@medri.hr</t>
  </si>
  <si>
    <t xml:space="preserve">Bajek, Snježana/Y-4274-2018; Arbanas, Juraj/R-4336-2018; Šoić Vranić, Tamara/Q-4880-2018; Nikolic, Marina/Q-6973-2018</t>
  </si>
  <si>
    <t xml:space="preserve">Bajek, Snježana/0000-0003-0708-4270; Arbanas, Juraj/0000-0001-5646-6182; Šoić Vranić, Tamara/0000-0001-7245-8756; Nikolic, Marina/0000-0003-0558-8125</t>
  </si>
  <si>
    <t xml:space="preserve">WOS:000295504500020</t>
  </si>
  <si>
    <t xml:space="preserve">Huljev, D; Kucisec-Tepes, N</t>
  </si>
  <si>
    <t xml:space="preserve">Necrotizing fasciitis of the abdominal wall as a post-surgical complication: A case report</t>
  </si>
  <si>
    <t xml:space="preserve">SOFT-TISSUE INFECTIONS; VACUUM-ASSISTED CLOSURE; HYPERBARIC-OXYGEN THERAPY; EARLY RECOGNITION; ANAEROBIC COCCI; WOUND CONTROL; MORTALITY; CELLULITIS; MICROBIOLOGY; DETERMINANTS</t>
  </si>
  <si>
    <t xml:space="preserve">Necrotizing fasciitis is an acute surgical condition that demands a prompt and combined treatment. Early recognition, aggressive surgical debridement, and targeted antibiotic therapy significantly affect the overall course of treatment and, ultimately, survival. The authors present a case of a woman with necrotizing fasciitis of the abdominal wall and the course and methods of treatment with particular attention to the microbiological aspect and the use of negative pressure wound therapy as an auxiliary method of closure.</t>
  </si>
  <si>
    <t xml:space="preserve">Univ Zagreb, Sveti Duh Gen Hosp, Dept Plast &amp; Reconstruct Surg, Surg Clin, HR-10002 Zagreb, Croatia; Univ Zagreb, Sveti Duh Gen Hosp, Dept Clin Microbiol &amp; Hosp Infect, HR-10002 Zagreb, Croatia</t>
  </si>
  <si>
    <t xml:space="preserve">Huljev, D (corresponding author), Univ Zagreb, Sveti Duh Gen Hosp, Dept Plast &amp; Reconstruct Surg, Surg Clin, Sveti Duh 64, HR-10002 Zagreb, Croatia.</t>
  </si>
  <si>
    <t xml:space="preserve">dubravko.huliev@zg.t-com.hr</t>
  </si>
  <si>
    <t xml:space="preserve">948ZH</t>
  </si>
  <si>
    <t xml:space="preserve">WOS:000230753800003</t>
  </si>
  <si>
    <t xml:space="preserve">Mahovic, D; Zurak, N; Lakusic, N; Sporis, D; Zarkovic, N; Stancin, N; Bosnar-Puretic, M</t>
  </si>
  <si>
    <t xml:space="preserve">Mahovic, D.; Zurak, N.; Lakusic, N.; Sporis, D.; Zarkovic, N.; Stancin, N.; Bosnar-Puretic, M.</t>
  </si>
  <si>
    <t xml:space="preserve">The dynamics of soluble Fas/APO 1 apoptotic biochemical marker in acute ischemic stroke patients</t>
  </si>
  <si>
    <t xml:space="preserve">ADVANCES IN MEDICAL SCIENCES</t>
  </si>
  <si>
    <t xml:space="preserve">Ischemic stroke; apoptosis; sFas/APO 1; pathogenesis</t>
  </si>
  <si>
    <t xml:space="preserve">FOCAL CEREBRAL-ISCHEMIA; FAS-MEDIATED APOPTOSIS; MECHANISMS; DEATH; PATHOPHYSIOLOGY; MOLECULE; RECEPTOR; INJURY</t>
  </si>
  <si>
    <t xml:space="preserve">Purpose: Until recently, neuronal death in ischemic stroke infarction was ascribed exclusively to necrotic process. However, experimental animal models of cerebral ischemia suggest apoptosis to play a role in the pathogenesis of cerebral infarction. The aim of this study was to determine the level and monitor the dynamics of soluble Fas/APO 1 (sFas/APO 1) in serum and cerebrospinal fluid of acute ischemic stroke patients. Material and Methods: This prospective study included 23 patients with first ever, computed tomography verified acute ischemic stroke and 20 control subjects with other functional neurologic disorders. Serum and cerebrospinal fluid sFas/APO 1 levels were determined on several occasions. Blood samples were obtained on day 1, 3 and 12, and lumbar puncture on day 3 and 12 of disease onset. Quantitative sandwich ELISA method was used on sFas/APO 1 determination. Results: On day 1 of disease onset, serum and cerebrospinal fluid sFas/APO 1 levels were significantly higher in stroke patients as compared to control subjects, and then gradually declined during the period of monitoring. Conclusion: Study results confirmed the dynamic pattern of sFas/APO 1 in serum and cerebrospinal fluid of patients with acute ischemic stroke, suggesting the possible role of apoptosis in the pathogenesis of cerebral infarction.</t>
  </si>
  <si>
    <t xml:space="preserve">[Mahovic, D.; Zurak, N.] Univ Zagreb, Sch Med, Univ Hosp Ctr Zagreb, Dept Neurol, HR-10000 Zagreb, Croatia; [Lakusic, N.] Hosp Med Rehabil, Dept Cardiol, Krapinske Toplice, Croatia; [Sporis, D.; Stancin, N.] Dubrava Univ Hosp, Dept Neurol, Zagreb, Croatia; [Zarkovic, N.] Rudjer Boskovic Inst, Div Mol Med, Zagreb, Croatia; [Bosnar-Puretic, M.] Sestre Milosrdnice Univ Hosp, Dept Neurol, Zagreb, Croatia</t>
  </si>
  <si>
    <t xml:space="preserve">Mahovic, D (corresponding author), Univ Zagreb, Sch Med, Univ Hosp Ctr Zagreb, Dept Neurol, Kispaticeva 12, HR-10000 Zagreb, Croatia.</t>
  </si>
  <si>
    <t xml:space="preserve">darija.mahovic@zg.t-com.hr</t>
  </si>
  <si>
    <t xml:space="preserve">Lakusic, Nenad/GPS-4926-2022; Zarkovic, Neven/AAG-5836-2019</t>
  </si>
  <si>
    <t xml:space="preserve">Zarkovic, Neven/0000-0001-5032-0369; Lakusic, Nenad/0000-0002-2329-2582</t>
  </si>
  <si>
    <t xml:space="preserve">MEDICAL UNIV BIALYSTOK</t>
  </si>
  <si>
    <t xml:space="preserve">BIALYSTOK</t>
  </si>
  <si>
    <t xml:space="preserve">UL KILINSKIEGO 1, BIALYSTOK, 15-089, POLAND</t>
  </si>
  <si>
    <t xml:space="preserve">1896-1126</t>
  </si>
  <si>
    <t xml:space="preserve">1898-4002</t>
  </si>
  <si>
    <t xml:space="preserve">ADV MED SCI-POLAND</t>
  </si>
  <si>
    <t xml:space="preserve">Adv. Med. Sci.</t>
  </si>
  <si>
    <t xml:space="preserve">10.2478/ams-2013-0014</t>
  </si>
  <si>
    <t xml:space="preserve">AB2NP</t>
  </si>
  <si>
    <t xml:space="preserve">WOS:000331629700015</t>
  </si>
  <si>
    <t xml:space="preserve">Marsanic, VB; Margetic, BA; Margetic, B</t>
  </si>
  <si>
    <t xml:space="preserve">Marsanic, Vlatka Boricevic; Margetic, Branka Aukst; Margetic, Branimir</t>
  </si>
  <si>
    <t xml:space="preserve">Outpatient treatment of children and adolescents with antidepressants in Croatia</t>
  </si>
  <si>
    <t xml:space="preserve">Adolescents; antidepressants; children; developing country; outpatient setting</t>
  </si>
  <si>
    <t xml:space="preserve">PLACEBO-CONTROLLED TRIAL; PSYCHOTROPIC MEDICATIONS; PRACTICE PATTERNS; ANXIETY DISORDER; SUICIDALITY; DEPRESSION; FLUOXETINE; SERTRALINE; WARNINGS; RISK</t>
  </si>
  <si>
    <t xml:space="preserve">Objective. This study is aimed to determine the prevalence and patterns of antidepressants prescription in outpatient setting in Croatia. Methods. Retrospective analysis of outpatient visits to child psychiatrists by persons aged 18 and younger that included prescription of antidepressants during the year 2010. Antidepressant prescription data were identified by medication class, drug entity and were analyzed in relation to age group, gender, psychiatric diagnosis. Results. Antidepressants were prescribed to 139 youths (0.24 %), significantly more to adolescents than pre-adolescents and for the treatment of depressive disorders in females, and mixed disorders of emotions and conduct in males. Sertraline was the most prescribed antidepressant for the treatment of major depressive disorder, followed by fluvoxamine and tianeptine. Fluvoxamine was the most prescribed antidepressant for the treatment of anxiety disorders and mixed disorders of emotions and conduct. Off-label prescribing of antidepressants was found in 85.6% of young patients. Conclusions. This study found considerably lower prevalence and higher off-label rate of antidepressant prescriptions to young people in Croatia to that in other European Countries and in the United States. Selective serotonine reuptake inhibitors comprise most of the antidepressant medications prescribed to young people, reflecting trends in the developed countries.</t>
  </si>
  <si>
    <t xml:space="preserve">[Marsanic, Vlatka Boricevic] Psychiat Hosp Children &amp; Youth, Zagreb 10000, Croatia; [Margetic, Branka Aukst] Univ Hosp Ctr Zagreb, Dept Psychiat, Zagreb, Croatia; [Margetic, Branimir] Neuropsychiat Hosp Dr Ivan Barbot, Popovaca, Croatia</t>
  </si>
  <si>
    <t xml:space="preserve">Marsanic, VB (corresponding author), Psychiat Hosp Children &amp; Youth, Kukuljeviceva 11, Zagreb 10000, Croatia.</t>
  </si>
  <si>
    <t xml:space="preserve">1471-1788</t>
  </si>
  <si>
    <t xml:space="preserve">10.3109/13651501.2011.640939</t>
  </si>
  <si>
    <t xml:space="preserve">985WF</t>
  </si>
  <si>
    <t xml:space="preserve">WOS:000307300500008</t>
  </si>
  <si>
    <t xml:space="preserve">Horvat, N; Stajcar, D; Lodeta, B; Benko, G</t>
  </si>
  <si>
    <t xml:space="preserve">Horvat, N.; Stajcar, D.; Lodeta, B.; Benko, G.</t>
  </si>
  <si>
    <t xml:space="preserve">Subcapsular orchiectomy - Are we desperate or hopeful?</t>
  </si>
  <si>
    <t xml:space="preserve">[Horvat, N.] Varazdin Gen Hosp, Dept Psychiat, Varazhdin, Croatia; [Stajcar, D.; Lodeta, B.; Benko, G.] Varazdin Gen Hosp, Dept Urol, Varazhdin, Croatia</t>
  </si>
  <si>
    <t xml:space="preserve">S377</t>
  </si>
  <si>
    <t xml:space="preserve">10.1016/j.eurpsy.2008.01.1306</t>
  </si>
  <si>
    <t xml:space="preserve">WOS:000254987801581</t>
  </si>
  <si>
    <t xml:space="preserve">Krasniqi, X; Berisha, B; Gashi, M; Kocinaj, D; Jashari, F; Vincelj, J</t>
  </si>
  <si>
    <t xml:space="preserve">Krasniqi, Xhevdet; Berisha, Blerim; Gashi, Masar; Kocinaj, Dardan; Jashari, Fisnik; Vincelj, Josip</t>
  </si>
  <si>
    <t xml:space="preserve">Influence of apelin-12 on troponin levels and the rate of MACE in STEMI patients</t>
  </si>
  <si>
    <t xml:space="preserve">Apelin; Myocardial infarction; Major adverse cardiac events</t>
  </si>
  <si>
    <t xml:space="preserve">HYPOXIA-INDUCIBLE FACTOR; I PHOSPHORYLATION; APJ; CONTRACTILITY; HIF-1-ALPHA; MYOCARDIUM; EXPRESSION; RELEVANCE; ELEVATION; LIGAND</t>
  </si>
  <si>
    <t xml:space="preserve">Background: During acute myocardial infarction, phosphorylated TnI levels, Ca2+ sensitivity and ATPase activity are decreased in the myocardium, and the subsequent elevation in Ca2+ levels activates protease I (caplain I), leading to the proteolytic degradation of troponins. Concurrently, the levels of apelin and APJ expression are increased by limiting myocardial injury. Methods: In this prospective observational study, 100 consecutive patients with ST-elevation acute myocardial infarction were included. Patients meeting the following criteria were included in our study: (1) continuous chest pain lasting for &gt;30 min, (2) observation of ST-segment elevation of more than 2 mm in two adjacent leads by electrocardiography (ECG), (3) increased cardiac troponin I levels, and (4) patients who underwent reperfusion therapy. We evaluated the levels of apelin-12 and troponin I on the first and seventh days after reperfusion therapy in all patients. Results: Apelin-12 was inversely correlated with troponin I levels (Spearman's correlation = -0.40) with a p value &lt;0.001. There was variability in the apelin values on the seventh day (Kruskal-Wallis test) based on major adverse cardiac events (MACE) (p = 0.012). Using ROC curve analyses, a cut-off value of &gt;2.2 for the association of apelin with MACE was determined, and the AUC was 0.71 (95% CI, 0.58-0.84). Survival analysis using the Kaplan-Meier method showed a lower rate of MACE among patients with apelin levels &gt;2.2 (p = 0.002), and the ROC curve analysis showed a statistically significant difference in the area under the curve (p = 0.004). Conclusion: The influence of apelin levels on troponin levels in the acute phase of STEMI is inversely correlated, whereas in the non-acute phase, low apelin values were associated with a high rate of MACE.</t>
  </si>
  <si>
    <t xml:space="preserve">[Vincelj, Josip] Clin Hosp Dubrava, Zagreb, Croatia; [Krasniqi, Xhevdet; Berisha, Blerim; Gashi, Masar; Kocinaj, Dardan; Jashari, Fisnik] Univ Clin Ctr Kosova, Prishtina 10000, Kosovo</t>
  </si>
  <si>
    <t xml:space="preserve">University of Zagreb; Universiteti i Prishtines</t>
  </si>
  <si>
    <t xml:space="preserve">Krasniqi, X (corresponding author), Univ Clin Ctr Kosova, Prishtina 10000, Kosovo.</t>
  </si>
  <si>
    <t xml:space="preserve">xhevdeti_16@hotmail.com</t>
  </si>
  <si>
    <t xml:space="preserve">Berisha, Blerim/ABC-6526-2021; Vincelj, Josip/ABE-3053-2021</t>
  </si>
  <si>
    <t xml:space="preserve">Vincelj, Josip/0000-0003-0064-9128; Krasniqi, Xhevdet/0000-0003-4569-204X</t>
  </si>
  <si>
    <t xml:space="preserve">JUL 20</t>
  </si>
  <si>
    <t xml:space="preserve">10.1186/s12872-017-0633-z</t>
  </si>
  <si>
    <t xml:space="preserve">FB7OO</t>
  </si>
  <si>
    <t xml:space="preserve">WOS:000406330100001</t>
  </si>
  <si>
    <t xml:space="preserve">Sirotkovic-Skerlev, M; Cacev, T; Kapitanovic, S</t>
  </si>
  <si>
    <t xml:space="preserve">Sirotkovic-Skerlev, Maja; Cacev, Tamara; Kapitanovic, Sanja</t>
  </si>
  <si>
    <t xml:space="preserve">Tumor necrosis factor alpha and breast cancer</t>
  </si>
  <si>
    <t xml:space="preserve">NF-KAPPA-B; ENDOTHELIAL GROWTH-FACTOR; ISOLATED LIMB PERFUSION; TNF-ALPHA; ADHESION MOLECULE-1; UP-REGULATION; GLIOMA-CELLS; EXPRESSION; CARCINOMA; CYTOKINES</t>
  </si>
  <si>
    <t xml:space="preserve">Univ Zagreb, Fac Med, Dept Pathophysiol, Clin Hosp Ctr, Zagreb 10000, Croatia; Rudjer Boskovic Inst, Dept Mol Med, Zagreb 10000, Croatia</t>
  </si>
  <si>
    <t xml:space="preserve">Sirotkovic-Skerlev, M (corresponding author), Univ Zagreb, Fac Med, Dept Pathophysiol, Clin Hosp Ctr, Kispaticeva 12, Zagreb 10000, Croatia.</t>
  </si>
  <si>
    <t xml:space="preserve">majas@irb.hr</t>
  </si>
  <si>
    <t xml:space="preserve">Cacev, Tamara/B-1237-2015</t>
  </si>
  <si>
    <t xml:space="preserve">Cacev, Tamara/0000-0002-8160-2980</t>
  </si>
  <si>
    <t xml:space="preserve">129ES</t>
  </si>
  <si>
    <t xml:space="preserve">WOS:000243711900002</t>
  </si>
  <si>
    <t xml:space="preserve">Jevtovic, S; Gregurek, R; Kalenic, B; Brajkovic, L; Bras, M; Loncar, M; Germain, A</t>
  </si>
  <si>
    <t xml:space="preserve">Jevtovic, Sasa; Gregurek, Rudolf; Kalenic, Barbara; Brajkovic, Lovorka; Bras, Marijana; Loncar, Mladen; Germain, Anne</t>
  </si>
  <si>
    <t xml:space="preserve">Correlation of Sleep Disturbances, Anxiety and Depression in Croatian War Veterans with Posttraumatic Stress Disorder</t>
  </si>
  <si>
    <t xml:space="preserve">sleep disturbances; anxiety; depression; croatian war veterans; posttraumatic stress disorder</t>
  </si>
  <si>
    <t xml:space="preserve">COMBAT-RELATED PTSD; PSYCHIATRIC-DISORDERS; VIETNAM VETERANS; QUALITY; NIGHTMARES; CASUALTIES; MORBIDITY; SYMPTOMS; BOSNIA</t>
  </si>
  <si>
    <t xml:space="preserve">The aim of the study was to examine the relationships between global sleep quality and its specific components and Posttrauntatic Stress Disorder (PTSD) symptom severity questionnaire. We also researched whether sleep quality and sleep disturbances differed among groups of PTSD based on symptom severity categories. This study was conducted on the sample of 120 Croatian war veterans with PTSD. The following self-report instruments were used: Pittsburgh Sleep Quality Index, the Pittsburgh Sleep Quality Index Addendum for PTSD, the Mississippi Scale for Combat-Related PTSD, the Spielberger State and Trait Anxiety Inventory and the Beck Depression Inventory. There were statistically significant differences between the three PTSD severity groups on general nervousness (PSQI-A variable), where patients with extremely severe PTSD have more symptoms of general nervousness than groups with severe or moderate PTSD. Differences were found between PTSD severity groups in episodes of terror and acting-out dreams, where patients with extremely severe PTSD have more symptoms of episodes of terror and acting-out dreams than groups with severe or moderate PTSD. Sleep quality was significantly correlated with state anxiety, trait anxiety, and depression, indicating that with decrease of anxiety and depression, sleep quality improves. Sleep latency was positively correlated with both state and trait anxiety. There wasn't any significant correlation between sleep latency and depression. Study suggests that sleep disturbances are equally severe across groups of veterans based on PTSD severity and that the severity of sleep disturbances is significantly related to severity of anxiety and depression symptoms.</t>
  </si>
  <si>
    <t xml:space="preserve">[Jevtovic, Sasa; Gregurek, Rudolf; Kalenic, Barbara; Brajkovic, Lovorka; Bras, Marijana] Univ Zagreb, Sch Med, Clin Psychol Med, Zagreb 10000, Croatia; [Loncar, Mladen] Univ Zagreb, Sch Med, Psychiat Clin, Zagreb 10000, Croatia; [Germain, Anne] Univ Pittsburg, Sch Med, Dept Psychiat, Pittsburgh, PA USA</t>
  </si>
  <si>
    <t xml:space="preserve">University of Zagreb; University of Zagreb; Pennsylvania Commonwealth System of Higher Education (PCSHE); University of Pittsburgh</t>
  </si>
  <si>
    <t xml:space="preserve">Jevtovic, S (corresponding author), Univ Zagreb, Sch Med, Clin Psychol Med, Salata 4, Zagreb 10000, Croatia.</t>
  </si>
  <si>
    <t xml:space="preserve">sasa.jevtovic@zg.t-com.hr</t>
  </si>
  <si>
    <t xml:space="preserve">B, L/AAC-4480-2022</t>
  </si>
  <si>
    <t xml:space="preserve">B, L/0000-0003-1228-6459</t>
  </si>
  <si>
    <t xml:space="preserve">755SK</t>
  </si>
  <si>
    <t xml:space="preserve">WOS:000289956500029</t>
  </si>
  <si>
    <t xml:space="preserve">EMANUEL EDWARD KLEIN'S BOOK ON DISEASES OF BIRDS</t>
  </si>
  <si>
    <t xml:space="preserve">microbiology; history of microbiology; diseases affecting birds; fowl enteritis; grouse disease</t>
  </si>
  <si>
    <t xml:space="preserve">Emanuel Edward Klein (1844 - 1925) was a British microbiologist of Croatian origin. He was born in Osijek in what is currently the Republic of Croatia and which was then part of the Habsburg Monarchy, he completed his medical studies in Vienna in 1869, and went on to spend his entire career in London. Although trained as an anatomist, embryologist and histologist, his main area of research was microbiology. Due to the fact that back then it was a new and fast developing discipline, he was able to pursue his interests in many directions and make significant discoveries, such as the identification of the 'Bacillus enteritidis sporogenes' as a cause of summer hospital diarrhoeas. Although the overwhelming majority of his researches dealt with bacteria which attacked humans, in 1892 he published a book entitled The Etiology and Pathology of Grouse Disease, Fowl Enteritis, and Some Other Diseases Affecting Birds, which revealed the results of his experiments on the bacteria which affected birds. In the context of the general development of the microbiology, this paper tries to give an objective evaluation of this until now widely neglected book.</t>
  </si>
  <si>
    <t xml:space="preserve">[Atalic, Bruno] Clin Hosp Ctr Rijeka, Clin Dept Radiol, Kresimirova 42, HR-51000 Rijeka, Croatia</t>
  </si>
  <si>
    <t xml:space="preserve">Atalic, B (corresponding author), Clin Hosp Ctr Rijeka, Clin Dept Radiol, Kresimirova 42, HR-51000 Rijeka, Croatia.</t>
  </si>
  <si>
    <t xml:space="preserve">DJ7RQ</t>
  </si>
  <si>
    <t xml:space="preserve">WOS:000374409300016</t>
  </si>
  <si>
    <t xml:space="preserve">Marinovic, T; Skrlin, J; Vilendecic, M; Rotim, K; Grahovac, G</t>
  </si>
  <si>
    <t xml:space="preserve">Marinovic, T.; Skrlin, J.; Vilendecic, M.; Rotim, K.; Grahovac, G.</t>
  </si>
  <si>
    <t xml:space="preserve">Multiple Aspergillus brain abscesses in immuno-competent patient with severe cranio-facial trauma</t>
  </si>
  <si>
    <t xml:space="preserve">ACTA NEUROCHIRURGICA</t>
  </si>
  <si>
    <t xml:space="preserve">neuro-aspergillosis; immunocompetence</t>
  </si>
  <si>
    <t xml:space="preserve">CENTRAL-NERVOUS-SYSTEM; CEREBRAL ASPERGILLOSIS; INVASIVE ASPERGILLOSIS; AMPHOTERICIN-B</t>
  </si>
  <si>
    <t xml:space="preserve">Aspergillosis of the central nervous system (CNS) is a rare, but well described disease in immuno-competent patients. We present a 65-year-old patient who developed neuro-aspergillosis 10 months after severe cranio-facial trauma (Le Fort III). He was treated successfully with surgery including stereotactic drainage and, with Amphotericin B, Liposomal Amphotericin B, and Itraconazol.</t>
  </si>
  <si>
    <t xml:space="preserve">Univ Zagreb, Univ Hosp Dubrava, Dept Neurosurg, Zagreb 10000, Croatia; Univ Zagreb, Univ Hosp Dubrava, Dept Clin Microbiol, Zagreb, Croatia</t>
  </si>
  <si>
    <t xml:space="preserve">Grahovac, G (corresponding author), Univ Zagreb, Univ Hosp Dubrava, Dept Neurosurg, Av G Suska 6, Zagreb 10000, Croatia.</t>
  </si>
  <si>
    <t xml:space="preserve">Marinovic, Tonko/HKO-3536-2023; Škrlin, Jasenka/S-9153-2018</t>
  </si>
  <si>
    <t xml:space="preserve">Škrlin, Jasenka/0000-0001-9486-9695</t>
  </si>
  <si>
    <t xml:space="preserve">0001-6268</t>
  </si>
  <si>
    <t xml:space="preserve">0942-0940</t>
  </si>
  <si>
    <t xml:space="preserve">ACTA NEUROCHIR</t>
  </si>
  <si>
    <t xml:space="preserve">Acta Neurochir.</t>
  </si>
  <si>
    <t xml:space="preserve">10.1007/s00701-007-1148-7</t>
  </si>
  <si>
    <t xml:space="preserve">177KN</t>
  </si>
  <si>
    <t xml:space="preserve">WOS:000247152100019</t>
  </si>
  <si>
    <t xml:space="preserve">Tomic, M; Vrabec, R; Pepeonik, ZR; Ljubic, S; Bulum, T; Blaslov, K; Duvnjak, L</t>
  </si>
  <si>
    <t xml:space="preserve">Tomic, M.; Vrabec, R.; Pepeonik, Z. Rogulja; Ljubic, S.; Bulum, T.; Blaslov, K.; Duvnjak, L.</t>
  </si>
  <si>
    <t xml:space="preserve">Cataract associated with diabetes and diabetic retinopathy in type 2 diabetes</t>
  </si>
  <si>
    <t xml:space="preserve">51st Annual Meeting of the European-Association-for-the-Study-of-Diabetes (EASD)</t>
  </si>
  <si>
    <t xml:space="preserve">SEP 14-18, 2015</t>
  </si>
  <si>
    <t xml:space="preserve">[Tomic, M.; Vrabec, R.; Pepeonik, Z. Rogulja; Ljubic, S.; Bulum, T.; Blaslov, K.; Duvnjak, L.] Merkur Univ Hosp, Vuk Vrhovac Univ Clin Diabet Endocrinol &amp; Metab D, Zagreb, Croatia</t>
  </si>
  <si>
    <t xml:space="preserve">S527</t>
  </si>
  <si>
    <t xml:space="preserve">CP3ZE</t>
  </si>
  <si>
    <t xml:space="preserve">WOS:000359820903062</t>
  </si>
  <si>
    <t xml:space="preserve">Kvolik, S; Dobrosevic, B; Marczi, S; Prlic, L; Glavas-Obrovac, L</t>
  </si>
  <si>
    <t xml:space="preserve">Kvolik, S.; Dobrosevic, B.; Marczi, S.; Prlic, L.; Glavas-Obrovac, L.</t>
  </si>
  <si>
    <t xml:space="preserve">Different apoptosis ratios and gene expressions in two human cell lines after sevoflurane anaesthesia</t>
  </si>
  <si>
    <t xml:space="preserve">ACTA ANAESTHESIOLOGICA SCANDINAVICA</t>
  </si>
  <si>
    <t xml:space="preserve">DNA-DAMAGE; CERAMIDE; SPHINGOMYELINASE; P53; ACCUMULATION; METABOLISM; ACTIVATION; ISOFLURANE; CASCADE</t>
  </si>
  <si>
    <t xml:space="preserve">Background The aim of this study was to determine the effect of a single exposure of carcinoma cells (Caco-2 and HEp-2) to an anaesthetic gas mixture containing sevoflurane 3%, applied for a period of either 1 or 2 h, on the induction of apoptosis, propapototic gene expression and sphingomyelinase activity. Methods Apoptosis was determined by flow cytometry. p53, caspase 3 and CYP2E1 gene expression was determined using reverse transcriptase polymerase chain reaction. Activities of acid (aSMase) and neutral sphingomyelinases (nSMase) were measured using methyl-C-14 sphingomyeline, and for de novo ceramide and lipid synthesis [H-3] palmitic acid was used. All results were compared with controls and analysed by Mann-Whitney and Kruskal-Wallis tests. Results In the treated Caco-2 cells, the apoptotic ratio increased 24 h after anaesthesia (16.9%; P=0.04). The expression of both p53 and caspase-3 genes increased in Caco-2 and decreased in HEp-2 cells. The CYP2E1 gene expression was observed only in the Caco-2 cells. In control cells, the catalytic activity of aSMase was 2.3 times higher than that of nSMase activity. Decreased aSMase and nSMase activities were observed in Caco-2 cells 24 h after exposition. aSMase activity was halved (54.2%; P=0.06) in HEp-2 cells 24 h after anaesthesia. De novo ceramide synthesis correlated with SMase activity in Caco-2 cells. Conclusion Sevoflurane anaesthesia induces late apoptosis in the colonic and laryngeal cancer cells investigated. Although the results obtained may indicate that an anaesthetic gas mixture containing sevoflurane induces p53-dependent apoptosis in the Caco-2 cells, the mechanism of apoptosis induction is unclear and remains to be elucidated.</t>
  </si>
  <si>
    <t xml:space="preserve">[Kvolik, S.] Univ Hosp Osijek, Dept Anaesthesiol, Osijek 31000, Croatia; [Kvolik, S.; Marczi, S.; Prlic, L.; Glavas-Obrovac, L.] JJ Strossmayer Univ Osijek, Sch Med, Osijek, Croatia; [Prlic, L.] Primary Hlth Care Ctr, Osijek, Croatia</t>
  </si>
  <si>
    <t xml:space="preserve">Kvolik, S (corresponding author), Univ Hosp Osijek, Dept Anaesthesiol, J Huttlera 4, Osijek 31000, Croatia.</t>
  </si>
  <si>
    <t xml:space="preserve">Croatian Ministry of Science and Education [219-0982914-2176]</t>
  </si>
  <si>
    <t xml:space="preserve">Croatian Ministry of Science and Education(Ministry of Science, Education and Sports, Republic of Croatia)</t>
  </si>
  <si>
    <t xml:space="preserve">This study was supported in by Croatian Ministry of Science and Education (grant no. 219-0982914-2176 to Prof. Glavas-Obrovac). We gratefully acknowledge Mr. Tomislav Stantic, from Mettler Toledo, d.o.o., Mandlova 3, Zagreb and Mr. Vojislav Drzaljevic, Nirosta d.o.o., 31000 Osijek, Croatia, for financially supporting work. We also gratefully acknowledge Rosemary Hogg, MD, Department of Anaesthetics and Intensive Care Medicine, Queens University Belfast, UK, for language revision. This work was presented in part at the ESA meeting in Copenhagen, 1st June, 2008. Conflicts of interests: None.</t>
  </si>
  <si>
    <t xml:space="preserve">0001-5172</t>
  </si>
  <si>
    <t xml:space="preserve">1399-6576</t>
  </si>
  <si>
    <t xml:space="preserve">ACTA ANAESTH SCAND</t>
  </si>
  <si>
    <t xml:space="preserve">Acta Anaesthesiol. Scand.</t>
  </si>
  <si>
    <t xml:space="preserve">10.1111/j.1399-6576.2009.02036.x</t>
  </si>
  <si>
    <t xml:space="preserve">490VV</t>
  </si>
  <si>
    <t xml:space="preserve">WOS:000269537100013</t>
  </si>
  <si>
    <t xml:space="preserve">Markovic, S; Mitrovic, S; Racz, A</t>
  </si>
  <si>
    <t xml:space="preserve">Markovic, Suzana; Mitrovic, Srdan; Racz, Aleksandar</t>
  </si>
  <si>
    <t xml:space="preserve">WHO ARE THE WINE AND FOOD FESTIVAL VISITORS? AN EXPLORATORY STUDY</t>
  </si>
  <si>
    <t xml:space="preserve">EKONOMSKI PREGLED</t>
  </si>
  <si>
    <t xml:space="preserve">wine tourism; wine festival; experience quality; festival visitors; festival visitor satisfaction</t>
  </si>
  <si>
    <t xml:space="preserve">CONSUMER EXPERIENCE; TOURIST EXPERIENCE; INVOLVEMENT; DIMENSIONS; SCALE; SATISFACTION; NEOPHOBIA; CUSTOMERS; ATTITUDES; LOYALTY</t>
  </si>
  <si>
    <t xml:space="preserve">Hosting wine festivals provides the opportunity to organizers and wine destinations to offer a wide range of experiences that differ from the day-to-day way of life and, in a sense, are the best way to provide a wine tourism lifestyle experience. The aim of the research was to measure the wine and food personality traits of festival visitors, specifically involvement and neophobia, and explore their relationship with the experience quality dimensions of the festival (environment, education, service providers, functional benefits, entertainment) and experience outcomes (satisfaction, loyalty). Additionally, research aimed to compare wine and food involvement and neophobia with regard to specific demographic characteristics of the visitors (gender, income level, visitor status, employment, residency). Data collection was done during the VinoCOM festival on 24th and 25th November 2017 in Zagreb using an on-site questionnaire. Descriptive and bivariate statistical analyses were used to analyze collected data. The results obtained show a significant and positive relationship between wine and food involvement and experience quality as well as experience outcomes. At the same time it is confirmed a negative relationship between wine and food neophobia, experience quality and experience outcomes.</t>
  </si>
  <si>
    <t xml:space="preserve">[Markovic, Suzana; Mitrovic, Srdan; Racz, Aleksandar] Univ Rijeka, Fac Tourism &amp; Hospitality Management, Opatija, Croatia; [Racz, Aleksandar] Univ Appl Hlth Sci, Zagreb, Croatia</t>
  </si>
  <si>
    <t xml:space="preserve">Markovic, S (corresponding author), Univ Rijeka, Fac Tourism &amp; Hospitality Management, Opatija, Croatia.</t>
  </si>
  <si>
    <t xml:space="preserve">suzanam@fthm.hr; mitrovic.srdan@gmail.com; aracz@zvu.hr</t>
  </si>
  <si>
    <t xml:space="preserve">University of Rijeka [ZP UNIRI 3/17]</t>
  </si>
  <si>
    <t xml:space="preserve">This paper is the result of the scientific project New Approaches to Measuring Visitor Experience in the Tourist Destination, which is supported by the University of Rijeka (project ZP UNIRI 3/17).</t>
  </si>
  <si>
    <t xml:space="preserve">HRVATSKO DRUSTVO EKONOMISTA</t>
  </si>
  <si>
    <t xml:space="preserve">TRG J F KENNEDYA 6, ZAGREB, 10000, CROATIA</t>
  </si>
  <si>
    <t xml:space="preserve">0424-7558</t>
  </si>
  <si>
    <t xml:space="preserve">1848-9494</t>
  </si>
  <si>
    <t xml:space="preserve">EKON PREGL</t>
  </si>
  <si>
    <t xml:space="preserve">Ekon. Pregl.</t>
  </si>
  <si>
    <t xml:space="preserve">10.32910/ep.70.2.3</t>
  </si>
  <si>
    <t xml:space="preserve">HS5NQ</t>
  </si>
  <si>
    <t xml:space="preserve">WOS:000463918400003</t>
  </si>
  <si>
    <t xml:space="preserve">Topalusic, I; Markovic, AS; Bucic, L</t>
  </si>
  <si>
    <t xml:space="preserve">Topalusic, I; Markovic, Stipic A.; Bucic, L.</t>
  </si>
  <si>
    <t xml:space="preserve">The inner-city asthma in Zagreb: 2018 versus 2004</t>
  </si>
  <si>
    <t xml:space="preserve">[Topalusic, I] Childrens Hosp Zagreb, Zagreb, Croatia; [Markovic, Stipic A.] Special Hosp Pulm Dis, Zagreb, Croatia; [Bucic, L.] Inst Publ Hlth Andrija Stampar, Zagreb, Croatia</t>
  </si>
  <si>
    <t xml:space="preserve">TP1139</t>
  </si>
  <si>
    <t xml:space="preserve">WOS:000480254004018</t>
  </si>
  <si>
    <t xml:space="preserve">Makar-Ausperger, K; Juricic, D; Erdeljic, V; Simic, P; Francetic, I; Likic, R; Bielen, L</t>
  </si>
  <si>
    <t xml:space="preserve">Makar-Ausperger, K.; Juricic, D.; Erdeljic, V; Simic, P.; Francetic, I; Likic, R.; Bielen, L.</t>
  </si>
  <si>
    <t xml:space="preserve">WARFARIN PHARMACOGENETICS IN CLINICAL PRACTICE</t>
  </si>
  <si>
    <t xml:space="preserve">[Makar-Ausperger, K.; Juricic, D.; Erdeljic, V; Simic, P.; Francetic, I; Likic, R.; Bielen, L.] Univ Zagreb, Univ Hosp Ctr Zagreb, Clin Pharmacol Unit, Zagreb, Croatia</t>
  </si>
  <si>
    <t xml:space="preserve">463JL</t>
  </si>
  <si>
    <t xml:space="preserve">WOS:000267428100278</t>
  </si>
  <si>
    <t xml:space="preserve">Dikanovic, M; Kadojic, D; Demarin, V; Trkanjec, Z; Mihaljevic, I; Bitunjac, M; Kadojic, M; Matic, I; Sapina, L; Vuletic, V; Cengic, L</t>
  </si>
  <si>
    <t xml:space="preserve">Dikanovic, Marinko; Kadojic, Dragutin; Demarin, Vida; Trkanjec, Zlatko; Mihaljevic, Ivan; Bitunjac, Milan; Kadojic, Mira; Matic, Ivo; Sapina, Lidija; Vuletic, Vladimir; Cengic, Ljiljana</t>
  </si>
  <si>
    <t xml:space="preserve">THE EFFECT OF STRESS HORMONES ON CEREBRAL HEMODYNAMICS IN PATIENTS WITH CHRONIC POSTTRAUMATIC STRESS DISORDER</t>
  </si>
  <si>
    <t xml:space="preserve">Stress disorders, post-traumatic; Stress disorders, post-traumatic, physiopathology; Cerebrovascular circulation, physiology; Cerebral hemorrhage, etiology; Cerebral hemorrhage, physiopathology; Cerebral hemorrhage, ultrasonography; Hemodynamic processes, physiology</t>
  </si>
  <si>
    <t xml:space="preserve">TRANSCRANIAL DOPPLER SONOGRAPHY; FLOW VELOCITY CHANGES; BLOOD-FLOW; URINARY CORTISOL; CATECHOLAMINE EXCRETION; PROLONGED STRESS; NOREPINEPHRINE; PSYCHOBIOLOGY; PATHOPHYSIOLOGY; VASOREACTIVITY</t>
  </si>
  <si>
    <t xml:space="preserve">The aim of the study was to assess the possible correlation between catecholamine and cortisol levels and changes in cerebral hemodynamics in patients with chronic posttraumatic stress disorder (PTSD). The study included 50 patients with chronic PTSD first ever hospitalized for psychiatric treatment and 50 healthy control subjects. All study subjects were aged 30-50. In PTSD patients, 24-h urine levels of the epinephrine and norepinephrine metabolites vanillylmandelic acid (VMA) and cortisol were determined and transcranial Doppler ultrasonography was performed on day 1 of hospital stay and repeated after 21-day psychiatric medicamentous treatment. On initial testing, increased level of 24-h VMA, decreased cortisol level and elevated mean blood flow velocity (MBFV) in the circle of Willis vessels were recorded in 25 (50.00%) patients. Repeat findings obtained after 21-day psychopharmaceutical therapy showed increased 24-h VMA, decreased cortisol and elevated MBFV in the circle of Willis vessels in seven (14.00%) patients (initial vs. repeat testing, P=0.0002). Such parameters were not recorded in any of the control subjects (initial PTSD patient testing vs. control group, P=0.0000). Study results pointed to a significant correlation between increased catecholamine levels, decreased cortisol level and elevated MBFV in the circle of Willis vessels caused by cerebral vasospasm. Psychiatric medicamentous therapy administered for three weeks significantly reduced the proportion of patients with concurrently altered cerebral hemodynamics, increased levels of catecholamine metabolites and decreased level of cortisol.</t>
  </si>
  <si>
    <t xml:space="preserve">[Dikanovic, Marinko; Bitunjac, Milan; Sapina, Lidija; Vuletic, Vladimir] Dr Josip Bencevic Gen Hosp, Dept Neurol, HR-35000 Slavonski Brod, Croatia; [Kadojic, Dragutin] Osijek Univ, Dept Neurol, Ctr Hosp, Osijek, Croatia; [Demarin, Vida; Trkanjec, Zlatko] Sestre Milosrdnice Univ Hosp, Univ Dept Neurol, Zagreb, Croatia; [Mihaljevic, Ivan] Osijek Univ, Ctr Hosp, Dept Nucl Med &amp; Pathophysiol, Osijek, Croatia; [Kadojic, Mira] Osijek Univ, Ctr Hosp, Dept Phys Med &amp; Rehabil, Osijek, Croatia; [Matic, Ivo] Dr Josip Bencevic Gen Hosp, Dept Anesthesiol, HR-35000 Slavonski Brod, Croatia; [Cengic, Ljiljana] Vinkovci Gen Hosp, Dept Neurol, Vinkovci, Croatia</t>
  </si>
  <si>
    <t xml:space="preserve">Dikanovic, M (corresponding author), Dr Josip Bencevic Gen Hosp, Dept Neurol, HR-35000 Slavonski Brod, Croatia.</t>
  </si>
  <si>
    <t xml:space="preserve">idikanov@inet.hr</t>
  </si>
  <si>
    <t xml:space="preserve">Demarin, Vida/0000-0003-4942-259X; Trkanjec, Zlatko/0000-0003-0862-3176</t>
  </si>
  <si>
    <t xml:space="preserve">583CN</t>
  </si>
  <si>
    <t xml:space="preserve">WOS:000276650600002</t>
  </si>
  <si>
    <t xml:space="preserve">Mikulic, D; Jadrijevic, S; Poljak, M; Filipec, KT; Kocman, B</t>
  </si>
  <si>
    <t xml:space="preserve">Mikulic, Danko; Jadrijevic, Stipislav; Poljak, Mirko; Filipec, Kanizaj Tajana; Kocman, Branislav</t>
  </si>
  <si>
    <t xml:space="preserve">ALTERNATE USE OF UW AND HTK FOR LIVER TRANSPLANTATION IN A SINGLE CENTER BASED ON EXPECTED COLD ISCHEMIA TIME: IMPROVED COST EFFICIENCY WITHOUT THE COMPROMISE OF THE OUTCOME</t>
  </si>
  <si>
    <t xml:space="preserve">[Mikulic, Danko; Jadrijevic, Stipislav; Poljak, Mirko; Filipec, Kanizaj Tajana; Kocman, Branislav] Univ Hosp Merkur, Zagreb, Croatia</t>
  </si>
  <si>
    <t xml:space="preserve">P411</t>
  </si>
  <si>
    <t xml:space="preserve">WOS:000367726702363</t>
  </si>
  <si>
    <t xml:space="preserve">Punda, A; Markovic, V; Eterovic, D</t>
  </si>
  <si>
    <t xml:space="preserve">Punda, A.; Markovic, V.; Eterovic, D.</t>
  </si>
  <si>
    <t xml:space="preserve">Does multifocal papillary microcarcinoma require radioiodine ablation?</t>
  </si>
  <si>
    <t xml:space="preserve">OCT 19-23, 2013</t>
  </si>
  <si>
    <t xml:space="preserve">Lyon, FRANCE</t>
  </si>
  <si>
    <t xml:space="preserve">[Punda, A.; Markovic, V.; Eterovic, D.] Univ Hosp Split, Split, Croatia</t>
  </si>
  <si>
    <t xml:space="preserve">Eterovic, Davor/I-4006-2017</t>
  </si>
  <si>
    <t xml:space="preserve">S401</t>
  </si>
  <si>
    <t xml:space="preserve">237FG</t>
  </si>
  <si>
    <t xml:space="preserve">WOS:000325853401416</t>
  </si>
  <si>
    <t xml:space="preserve">Mrkic, I; Erceg, D; Nenadic, N; Vodopija, M; Nogalo, B; Turkalj, M</t>
  </si>
  <si>
    <t xml:space="preserve">Mrkic, I; Erceg, D.; Nenadic, N.; Vodopija, M.; Nogalo, B.; Turkalj, M.</t>
  </si>
  <si>
    <t xml:space="preserve">Anaphylaxis after intradermal test to cefuroxime axetil</t>
  </si>
  <si>
    <t xml:space="preserve">[Mrkic, I; Erceg, D.; Nenadic, N.; Vodopija, M.; Nogalo, B.; Turkalj, M.] Childrens Hosp Srebrnjak, Zagreb, Croatia</t>
  </si>
  <si>
    <t xml:space="preserve">WOS:000329462101078</t>
  </si>
  <si>
    <t xml:space="preserve">Trkanjec, Z; Popovic, IM; Jurasic, MJ; Lisak, M; Seric, V; Demarin, V</t>
  </si>
  <si>
    <t xml:space="preserve">Trkanjec, Z.; Popovic, I. Martinic; Jurasic, M. J.; Lisak, M.; Seric, V.; Demarin, V.</t>
  </si>
  <si>
    <t xml:space="preserve">The role of increased cholesterol levels in Alzheimer's disease and vascular dementia</t>
  </si>
  <si>
    <t xml:space="preserve">[Trkanjec, Z.; Popovic, I. Martinic; Jurasic, M. J.; Lisak, M.; Seric, V.; Demarin, V.] Dept Clin Neurol, Zagreb, Croatia</t>
  </si>
  <si>
    <t xml:space="preserve">10.1016/j.jns.2009.02.262</t>
  </si>
  <si>
    <t xml:space="preserve">WOS:000268609400306</t>
  </si>
  <si>
    <t xml:space="preserve">Pavlovic, M; Lepetic, P; Vazdar, L; Linaric, P; Vuger, AT; Separovic, R</t>
  </si>
  <si>
    <t xml:space="preserve">Pavlovic, M.; Lepetic, P.; Vazdar, L.; Linaric, P.; Vuger, A. Tecic; Separovic, R.</t>
  </si>
  <si>
    <t xml:space="preserve">How does reinduction of first-line chemotherapy in patients with metastatic colorectal cancer impact outcomes? Experience from the University Hospital for Tumors, Zagreb, Croatia</t>
  </si>
  <si>
    <t xml:space="preserve">23rd ESMO World Congress on Gastrointestinal Cance</t>
  </si>
  <si>
    <t xml:space="preserve">JUN 30-JUL 03, 2021</t>
  </si>
  <si>
    <t xml:space="preserve">[Pavlovic, M.; Lepetic, P.; Vazdar, L.; Linaric, P.; Vuger, A. Tecic; Separovic, R.] Univ Hosp Tumors, Univ Hosp Ctr Sestre Milosrdnice, Zagreb, Croatia</t>
  </si>
  <si>
    <t xml:space="preserve">Šeparović, Robert/AAW-3396-2021</t>
  </si>
  <si>
    <t xml:space="preserve">Šeparović, Robert/0000-0002-4002-2699</t>
  </si>
  <si>
    <t xml:space="preserve">P-16</t>
  </si>
  <si>
    <t xml:space="preserve">S101</t>
  </si>
  <si>
    <t xml:space="preserve">10.1016/j.annonc.2021.05.071</t>
  </si>
  <si>
    <t xml:space="preserve">JUL 2021</t>
  </si>
  <si>
    <t xml:space="preserve">TE4TQ</t>
  </si>
  <si>
    <t xml:space="preserve">WOS:000670004200017</t>
  </si>
  <si>
    <t xml:space="preserve">Boskovic, G; Jengic, VS</t>
  </si>
  <si>
    <t xml:space="preserve">Boskovic, Gordan; Jengic, Vesna Sendula</t>
  </si>
  <si>
    <t xml:space="preserve">MENTAL HEALTH AS EUDAIMONIC WELL-BEING?</t>
  </si>
  <si>
    <t xml:space="preserve">HAPPINESS</t>
  </si>
  <si>
    <t xml:space="preserve">[Boskovic, Gordan; Jengic, Vesna Sendula] Psychiat Hosp Rab, Rab 51280, Croatia</t>
  </si>
  <si>
    <t xml:space="preserve">Boskovic, G (corresponding author), Psychiat Hosp Rab, Kampor 224, Rab 51280, Croatia.</t>
  </si>
  <si>
    <t xml:space="preserve">gordan.boskovic@ri.htnet.hr</t>
  </si>
  <si>
    <t xml:space="preserve">373ZX</t>
  </si>
  <si>
    <t xml:space="preserve">WOS:000261013100001</t>
  </si>
  <si>
    <t xml:space="preserve">Malcic, AI; Sivic, D; Matijevic, J</t>
  </si>
  <si>
    <t xml:space="preserve">Malcic, Ana Ivanisevic; Sivic, Durdica; Matijevic, Jurica</t>
  </si>
  <si>
    <t xml:space="preserve">Adverse Effects of Antiepileptic Drug Lamotrigine and Oral Implications: Case Report</t>
  </si>
  <si>
    <t xml:space="preserve">Anticonvulsants; Oral Lesions; Epilepsy; Bipolar And Related Disorders; Drug-Related Side Effects and Adverse Reactions</t>
  </si>
  <si>
    <t xml:space="preserve">TOXIC EPIDERMAL NECROLYSIS; STEVENS-JOHNSON-SYNDROME; BIPOLAR DISORDER; VALPROIC ACID; COMBINATION; SERTRALINE</t>
  </si>
  <si>
    <t xml:space="preserve">We report on a patient who presented with extensive oral lesions. The treatment with lamotrigine is described. The patient presented with bilateral facial swellings and mental space swelling with actively draining extra oral sinus tract in the central chin area. Dental medicine professionals should be aware of the risks involved with using this medication, and should recognize the population at risk among patients suffering from epilepsy, bipolar and neurologic disorders.</t>
  </si>
  <si>
    <t xml:space="preserve">[Malcic, Ana Ivanisevic; Matijevic, Jurica] Univ Zagreb, Sch Dent Med, Dept Endodont &amp; Restorat Dent, Zagreb, Croatia; [Sivic, Durdica] Zagreb Ctr, Community Hlth Ctr, Marticeva 63, Zagreb, Croatia; [Malcic, Ana Ivanisevic] Univ Hosp Ctr Zagreb, Dent Clin, Zagreb, Croatia</t>
  </si>
  <si>
    <t xml:space="preserve">University of Zagreb; University of Zagreb, School of Dental Medicine; University of Zagreb</t>
  </si>
  <si>
    <t xml:space="preserve">Malcic, AI (corresponding author), Sveuciliste Zagrebu, Stomatoloski Fak, Zavod Endodonciju &amp; Restaurativnu Stomatologiju, Gunduliceva 5, Zagreb 10000, Croatia.</t>
  </si>
  <si>
    <t xml:space="preserve">amalcicivan@gmail.com</t>
  </si>
  <si>
    <t xml:space="preserve">Malčić, Ana Ivanišević/AAA-5767-2019</t>
  </si>
  <si>
    <t xml:space="preserve">Malčić, Ana Ivanišević/0000-0002-1380-0029</t>
  </si>
  <si>
    <t xml:space="preserve">Ministry of Science, Education and Sports, Republic of Croatia [665-0650445-0434]</t>
  </si>
  <si>
    <t xml:space="preserve">This report has been made as part of scientific project No. 665-0650445-0434 supported by the Ministry of Science, Education and Sports, Republic of Croatia.</t>
  </si>
  <si>
    <t xml:space="preserve">10.15644/asc51/2/8</t>
  </si>
  <si>
    <t xml:space="preserve">GW9IE</t>
  </si>
  <si>
    <t xml:space="preserve">WOS:000447297300008</t>
  </si>
  <si>
    <t xml:space="preserve">Lucijanic, M; Jurin, I; Lacko, MS; Soric, E; Sabljic, A; Krecak, I; Mitrovic, J; Marelic, D; Kremer, Z; Hadzibegovic, I; Lucijanic, T; Kusec, R</t>
  </si>
  <si>
    <t xml:space="preserve">Lucijanic, Marko; Jurin, Ivana; Lacko, Martina Sedinic; Soric, Ena; Sabljic, Anica; Krecak, Ivan; Mitrovic, Josko; Marelic, Daniela; Kremer, Zvonimir; Hadzibegovic, Irzal; Lucijanic, Tomo; Kusec, Rajko</t>
  </si>
  <si>
    <t xml:space="preserve">Comparison of IMPROVE, modified IMPROVE, IMPROVEDD, Padua and CHA2DS2-VASC risk scores for venous and arterial thrombotic events prediction in hospitalized COVID-19 patients</t>
  </si>
  <si>
    <t xml:space="preserve">SARS-CoV-2; Coagulopathy; Thromboprophylaxis; Thrombosis</t>
  </si>
  <si>
    <t xml:space="preserve">MEDICAL PATIENTS; THROMBOEMBOLISM</t>
  </si>
  <si>
    <t xml:space="preserve">[Lucijanic, Marko; Lacko, Martina Sedinic; Soric, Ena; Sabljic, Anica; Kusec, Rajko] Univ Hosp Dubrava, Hematol Dept, Zagreb, Croatia; [Lucijanic, Marko; Mitrovic, Josko; Marelic, Daniela; Kremer, Zvonimir; Kusec, Rajko] Univ Zagreb Sch Med, Zagreb, Croatia; [Jurin, Ivana; Hadzibegovic, Irzal] Univ Hosp Dubrava, Cardiol Dept, Zagreb, Croatia; [Krecak, Ivan] Gen Hosp Sibenik Knin Cty, Internal Med Dept, Shibenik, Croatia; [Mitrovic, Josko] Univ Hosp Dubrava, Clin Immunol Allergol &amp; Rheumatol Dept, Zagreb, Croatia; [Hadzibegovic, Irzal] Josip Juraj Strossmayer Univ, Fac Dent Med &amp; Hlth Care, Osijek, Croatia; [Lucijanic, Marko; Lucijanic, Tomo] Univ Hosp Dubrava, Endocrinol Dept, Zagreb, Croatia; [Lucijanic, Marko] Univ Hosp Dubrava, Hematol Dept, Ave Gojka Suska 6, Zagreb 10000, Croatia</t>
  </si>
  <si>
    <t xml:space="preserve">Lucijanic, M (corresponding author), Univ Hosp Dubrava, Hematol Dept, Ave Gojka Suska 6, Zagreb 10000, Croatia.</t>
  </si>
  <si>
    <t xml:space="preserve">1879-2472</t>
  </si>
  <si>
    <t xml:space="preserve">10.1016/j.thromres.2022.04.009</t>
  </si>
  <si>
    <t xml:space="preserve">APR 2022</t>
  </si>
  <si>
    <t xml:space="preserve">1G5UL</t>
  </si>
  <si>
    <t xml:space="preserve">WOS:000795913200005</t>
  </si>
  <si>
    <t xml:space="preserve">Petrovic, R; Golubic, AT; Samardzic, T; Klepac, N; Telarovic, S; Tezak, S</t>
  </si>
  <si>
    <t xml:space="preserve">Petrovic, R.; Golubic, A. T.; Samardzic, T.; Klepac, N.; Telarovic, S.; Tezak, S.</t>
  </si>
  <si>
    <t xml:space="preserve">Importance of myocardial MIBG scintigraphy in differentiating idiopatic Parkinson's disease from other neurodegenerative diseases</t>
  </si>
  <si>
    <t xml:space="preserve">[Petrovic, R.; Golubic, A. T.; Samardzic, T.; Tezak, S.] Univ Hosp Ctr Zagreb, Dept Nucl Med &amp; Radiat Protect, Zagreb, Croatia; [Klepac, N.; Telarovic, S.] Univ Hosp Ctr Zagreb, Dept Clin Neurol, Zagreb, Croatia</t>
  </si>
  <si>
    <t xml:space="preserve">Golubic, Anja Tea/ABD-4328-2021</t>
  </si>
  <si>
    <t xml:space="preserve">Golubic, Anja Tea/0000-0002-1113-3840</t>
  </si>
  <si>
    <t xml:space="preserve">P479</t>
  </si>
  <si>
    <t xml:space="preserve">S569</t>
  </si>
  <si>
    <t xml:space="preserve">S570</t>
  </si>
  <si>
    <t xml:space="preserve">WOS:000363013202647</t>
  </si>
  <si>
    <t xml:space="preserve">Batinic, J; Basic-Kinda, S; Dreta, B; Hude, I; Ostojic, A; Sertic, D; Serventi-Seiwerth, R; Roncevic, P; Bojanic, I; Gjadrov-Kuvezdic, K; Dubravcic, K; Ilic, I; Aurer, I; Nemet, D</t>
  </si>
  <si>
    <t xml:space="preserve">Batinic, J.; Basic-Kinda, S.; Dreta, B.; Hude, I.; Ostojic, A.; Sertic, D.; Serventi-Seiwerth, R.; Roncevic, P.; Bojanic, I.; Gjadrov-Kuvezdic, K.; Dubravcic, K.; Ilic, I.; Aurer, I.; Nemet, D.</t>
  </si>
  <si>
    <t xml:space="preserve">LONG-TERM OUTCOME OF MULTIPLE MYELOMA (MM) PATIENTS TREATED UP-FRONT WITH SINGLE OR TANDEM AUTOLOGUS STEM CELL TRANSPLANTATION (ASCT) -SINGLE CENTRE EXPERIENCE WITH 334 PATIENTS</t>
  </si>
  <si>
    <t xml:space="preserve">22nd Congress of the European-Hematology-Association</t>
  </si>
  <si>
    <t xml:space="preserve">JUN 22-25, 2017</t>
  </si>
  <si>
    <t xml:space="preserve">[Batinic, J.; Basic-Kinda, S.; Dreta, B.; Hude, I.; Ostojic, A.; Sertic, D.; Serventi-Seiwerth, R.; Roncevic, P.; Aurer, I.; Nemet, D.] Univ Hosp Ctr Zagreb, Div Hematol, Dept Internal Med, Zagreb, Croatia; [Batinic, J.; Aurer, I.; Nemet, D.] Univ Zagreb, Sch Med, Zagreb, Croatia; [Bojanic, I.] Univ Hosp Ctr Zagreb, Dept Transfusiol, Zagreb, Croatia; [Gjadrov-Kuvezdic, K.; Ilic, I.] Univ Hosp Ctr Zagreb, Dept Pathol &amp; Cytol, Zagreb, Croatia; [Dubravcic, K.] Univ Hosp Ctr Zagreb, Dept Lab Diagnost, Zagreb, Croatia</t>
  </si>
  <si>
    <t xml:space="preserve">Dubravcic, Klara/ABH-1997-2021; Batinić, Josip/GSM-6681-2022; Ostojic, Alen/AAF-2324-2019</t>
  </si>
  <si>
    <t xml:space="preserve">Dubravcic, Klara/0000-0002-7329-3735; Ostojic, Alen/0000-0001-8324-2176</t>
  </si>
  <si>
    <t xml:space="preserve">JUN 26</t>
  </si>
  <si>
    <t xml:space="preserve">E1296</t>
  </si>
  <si>
    <t xml:space="preserve">EY6XF</t>
  </si>
  <si>
    <t xml:space="preserve">WOS:000404127004117</t>
  </si>
  <si>
    <t xml:space="preserve">Segulja, S; Ruzic, A; Dujmic, D; Bazdaric, K; Roganovic, J</t>
  </si>
  <si>
    <t xml:space="preserve">Segulja, Silvije; Ruzic, Alen; Dujmic, Dora; Bazdaric, Ksenija; Roganovic, Jelena</t>
  </si>
  <si>
    <t xml:space="preserve">Simple predictors of the re-occurrence of severe febrile neutropenia episode: a single-center retrospective cohort study in pediatric patients with malignant diseases</t>
  </si>
  <si>
    <t xml:space="preserve">INVASIVE BACTERIAL-INFECTION; CANCER-PATIENTS; ANTIMICROBIAL THERAPY; CONSENSUS STATEMENT; RISK PREDICTION; FEVER; CHILDREN; MANAGEMENT; BACTEREMIA; MORTALITY</t>
  </si>
  <si>
    <t xml:space="preserve">Aim To identify the risk factors of a repeated episode of severe febrile neutropenia (FN) and to build an accurate and easy-to-use predictive model. Methods This single-center retrospective cohort study conducted at the Clinical Hospital Center Children's Hospital Rijeka from January 1, 2008 to December 31, 2016 included pediatric patients with malignant diseases who experienced at least one FN episode. The association of the second severe FN episode appearance with relevant clinical and laboratory data was analyzed by logistic regression. Results Out of 45 patients with one IN episode, 25 (56%) had severe EN and 11 (24%) had repeated severe FNs. Significant predictors of a repeated severe FN episode were the first FN episode duration of 9 or more days and red blood cells &lt;= 3.Ox 10(12)/L. The predictive model constructed by crossing these two indicators had the accuracy of 87% (95% confidence interval [CI] 73%-94%), sensitivity of 82% (95% CI 53%-97%), and specificity of 88% (95% CI 79%-93%). Conclusion The first FN episode duration and anemia are significantly associated with the risk for severe EN re-occurrence. These factors may be useful in the identification of children with cancer who are at high risk for adverse outcome at any future fever onset and may benefit from early intensive treatment.</t>
  </si>
  <si>
    <t xml:space="preserve">[Segulja, Silvije] Hosp Thalassotherapia Crikvenica, Dept Pediat, Gajevo Setaliste 25, Crikvenica 1260, Croatia; [Ruzic, Alen] Clin Hosp Ctr Rijeka, Dept Internal Med, Rijeka, Croatia; [Ruzic, Alen] Univ Rijeka, Fac Med, Dept Internal Med, Rijeka, Croatia; [Dujmic, Dora] Lawrence Univ, Appleton, WI 54912 USA; [Bazdaric, Ksenija] Univ Rijeka, Fac Med, Dept Med Informat, Rijeka, Croatia; [Roganovic, Jelena] Clin Hosp Ctr Rijeka, Dept Pediat, Rijeka, Croatia; [Roganovic, Jelena] Univ Rijeka, Fac Med, Dept Pediat, Rijeka, Croatia</t>
  </si>
  <si>
    <t xml:space="preserve">University of Rijeka; University of Rijeka; Lawrence University; University of Rijeka; University of Rijeka; University of Rijeka</t>
  </si>
  <si>
    <t xml:space="preserve">Segulja, S (corresponding author), Hosp Thalassotherapia Crikvenica, Dept Pediat, Gajevo Setaliste 25, Crikvenica 1260, Croatia.</t>
  </si>
  <si>
    <t xml:space="preserve">silvije.segulja@gmail.com</t>
  </si>
  <si>
    <t xml:space="preserve">Bazdaric, Ksenija/O-3160-2018</t>
  </si>
  <si>
    <t xml:space="preserve">Bazdaric, Ksenija/0000-0002-2977-3686</t>
  </si>
  <si>
    <t xml:space="preserve">10.3325/cmj.2019.60.20</t>
  </si>
  <si>
    <t xml:space="preserve">IC0MW</t>
  </si>
  <si>
    <t xml:space="preserve">WOS:000470655200004</t>
  </si>
  <si>
    <t xml:space="preserve">Awad, T; Thorlund, K; Hauser, G; Stimac, D; Mabrouk, M; Gluud, C</t>
  </si>
  <si>
    <t xml:space="preserve">Awad, Tahany; Thorlund, Kristian; Hauser, Goran; Stimac, Davor; Mabrouk, Mahasen; Gluud, Christian</t>
  </si>
  <si>
    <t xml:space="preserve">PEGINTERFERON ALPHA-2A MAY ACHIEVE HIGHER SUSTAINED VIROLOGICAL RESPONSE THAN PEGINTERFERON ALPHA-2B IN CHRONIC HEPATITIS C: A COCHRANE SYSTEMATIC REVIEW OF RANDOMIZED CLINICAL TRIALS</t>
  </si>
  <si>
    <t xml:space="preserve">HEPATOLOGY</t>
  </si>
  <si>
    <t xml:space="preserve">60th Annual Meeting of the American-Association-for-the-Study-of-Liver-Diseases</t>
  </si>
  <si>
    <t xml:space="preserve">OCT 30-NOV 03, 2009</t>
  </si>
  <si>
    <t xml:space="preserve">[Awad, Tahany; Thorlund, Kristian; Gluud, Christian] Cocpenhagen Univ, Cochrane Hepatobiliary Grp, Copenhagen, Denmark; [Mabrouk, Mahasen] Cairo Univ, Cairo, Egypt; [Hauser, Goran; Stimac, Davor] Clin Hosp Ctr Rijeka, Clin Internal Med, Rijeka, Croatia</t>
  </si>
  <si>
    <t xml:space="preserve">University of Copenhagen; Egyptian Knowledge Bank (EKB); Cairo University; University of Rijeka</t>
  </si>
  <si>
    <t xml:space="preserve">Štimac, Davor/ABF-7086-2020; Gluud, Christian/AAY-1027-2021; Hauser, Goran/L-6494-2015; Gluud, Christian N/HGB-3191-2022</t>
  </si>
  <si>
    <t xml:space="preserve">Gluud, Christian/0000-0002-8861-0799; Hauser, Goran/0000-0002-4758-1717; Gluud, Christian N/0000-0002-8861-0799</t>
  </si>
  <si>
    <t xml:space="preserve">JOHN WILEY &amp; SONS INC</t>
  </si>
  <si>
    <t xml:space="preserve">0270-9139</t>
  </si>
  <si>
    <t xml:space="preserve">Hepatology</t>
  </si>
  <si>
    <t xml:space="preserve">707A</t>
  </si>
  <si>
    <t xml:space="preserve">708A</t>
  </si>
  <si>
    <t xml:space="preserve">502JV</t>
  </si>
  <si>
    <t xml:space="preserve">WOS:000270456000857</t>
  </si>
  <si>
    <t xml:space="preserve">Samija, RK; Kolic, K; Markic, J; Polic, B; Jakupcevic, KK; Lozic, B; Lazibat, I; Unic, I; Zemunik, T</t>
  </si>
  <si>
    <t xml:space="preserve">Samija, Radenka Kuzmanic; Kolic, Kresimir; Markic, Josko; Polic, Branka; Jakupcevic, Katija Kalebic; Lozic, Bernarda; Lazibat, Ines; Unic, Ivana; Zemunik, Tatijana</t>
  </si>
  <si>
    <t xml:space="preserve">Correlation of serial MRI findings and clinical outcome in the first Croatian patient with acute necrotizing encephalopathy</t>
  </si>
  <si>
    <t xml:space="preserve">CHILDHOOD; THALAMUS; LANGUAGE</t>
  </si>
  <si>
    <t xml:space="preserve">[Samija, Radenka Kuzmanic; Markic, Josko; Polic, Branka; Jakupcevic, Katija Kalebic; Lozic, Bernarda; Unic, Ivana] Univ Hosp Split, Dept Pediat, Split, Croatia; [Kolic, Kresimir] Univ Hosp Split, Dept Radiol, Split, Croatia; [Lazibat, Ines] Univ Hosp Dubrava, Dept Neurol, Zagreb, Croatia; [Zemunik, Tatijana] Univ Split, Sch Med, Dept Med Biol, Split, Croatia</t>
  </si>
  <si>
    <t xml:space="preserve">Samija, RK (corresponding author), Univ Hosp Split, Dept Pediat, Split, Croatia.</t>
  </si>
  <si>
    <t xml:space="preserve">tzemunik@mefst.hr</t>
  </si>
  <si>
    <t xml:space="preserve">Polic, Branka/D-6270-2017; Zemunik, Tatijana/D-8584-2017; Jakupčević, Katija Kalebić/AAD-8045-2020; Markic, Josko/C-2044-2008; Lozic, Bernarda/F-2354-2013</t>
  </si>
  <si>
    <t xml:space="preserve">Polic, Branka/0000-0002-8309-8220; Zemunik, Tatijana/0000-0001-8120-2891; Jakupčević, Katija Kalebić/0000-0002-8859-1380; Markic, Josko/0000-0001-9469-9278; Lozic, Bernarda/0000-0002-8242-0388</t>
  </si>
  <si>
    <t xml:space="preserve">10.3325/cmj.2014.55.431</t>
  </si>
  <si>
    <t xml:space="preserve">AU1IT</t>
  </si>
  <si>
    <t xml:space="preserve">WOS:000345375000018</t>
  </si>
  <si>
    <t xml:space="preserve">Kastelan, D; Ravic, KG; Cacic, M; Stern-Padovan, R; Coric, M; Jelcic, J; Perkovic, Z; Giljevic, Z; Aganovic, I; Korsic, M</t>
  </si>
  <si>
    <t xml:space="preserve">Kastelan, Darko; Ravic, Katja Grubelic; Cacic, Mirjana; Stern-Padovan, Ranka; Coric, Marijana; Jelcic, Jozo; Perkovic, Zdravko; Giljevic, Zlatko; Aganovic, Izet; Korsic, Mirko</t>
  </si>
  <si>
    <t xml:space="preserve">Severe postoperative hypoglycemia in a patient with pheochromocytoma and preclinical Cushing's syndrome</t>
  </si>
  <si>
    <t xml:space="preserve">pheochromocytoma; preclinical Cushing's syndrome; hypoglycemia</t>
  </si>
  <si>
    <t xml:space="preserve">ADRENAL INCIDENTALOMA; SURGERY; SECRETION; REMOVAL</t>
  </si>
  <si>
    <t xml:space="preserve">Background: Postoperative hypoglycemia is not a common complication following the removal of a pheochromocytoma. Although the mechanism of hypoglycemia is not fully understood, it seems that it is caused by excessive rebound secretion of insulin after surgical resection of pheochromocytoma. Case Report: We report a 43-year-old woman with a very rare association of pheochromocytoma and preclinical Cushing's syndrome (PCS) in the same adrenal gland who developed severe postoperative hypoglycemia. Pheochromocytoma was diagnosed by high serum and urine metanephrine and normetanephrine levels. PCS was characterized by blunted cortisol diurnal rhythm, low ACTH level, and failure of cortisol suppression by dexamethasone without any clinical signs of cortisol excess. In the early postoperative period after surgical removal of right adrenal gland, the patient lapsed into a stuporous state. The blood glucose level was 0.7 mmol/l. During the next 48 hours, normogly cemia was maintained with a continuous infusion of 20% glucose. On the third postoperative day, infusion was discontinued, oral feeds were introduced, and the plasma glucose level normalized. The patient did not have further episodes of hypoglycemia. Pathology revealed medullary pheochromocytoma and a cortical tumor of right adrenal gland. During the fifth postoperative day, plasma metanephrine and normetanephrine were 0.13 nmol/l and 0.30 nmol/l, respectively. Urinary metanephrine decreased to 0.5 mu mol/24 h and normetanephrine to 2.8 mu mol/24 h. Conclusions: This report indicates the importance of close monitoring of blood glucose level in a patient with pheochromocytoma after removal of an adrenal gland.</t>
  </si>
  <si>
    <t xml:space="preserve">Univ Zagreb, Univ Hosp, Dept Internal Med, Div Gastroenterol, Zagreb 10000, Croatia; Univ Zagreb, Univ Hosp, Dept Pathol, Zagreb 10000, Croatia; Univ Zagreb, Univ Hosp, Dept Radiol, Zagreb 10000, Croatia</t>
  </si>
  <si>
    <t xml:space="preserve">Kastelan, D (corresponding author), Univ Zagreb, Univ Hosp, Dept Internal Med, Div Endocrinol, Kispaticeva 12, Zagreb 10000, Croatia.</t>
  </si>
  <si>
    <t xml:space="preserve">Kastelan, Darko/AAJ-4740-2020</t>
  </si>
  <si>
    <t xml:space="preserve">CS34</t>
  </si>
  <si>
    <t xml:space="preserve">CS37</t>
  </si>
  <si>
    <t xml:space="preserve">146YZ</t>
  </si>
  <si>
    <t xml:space="preserve">WOS:000244971900013</t>
  </si>
  <si>
    <t xml:space="preserve">Kozumptik, O; Sagud, M; Jakovijevic, M; Sartorius, N</t>
  </si>
  <si>
    <t xml:space="preserve">Kozumptik, Otiver; Sagud, Marina; Jakovijevic, Miro; Sartorius, Norman</t>
  </si>
  <si>
    <t xml:space="preserve">Treatment algorithms for schizophrenia: Critical brief review</t>
  </si>
  <si>
    <t xml:space="preserve">[Kozumptik, Otiver; Sagud, Marina; Jakovijevic, Miro; Sartorius, Norman] Univ Zagreb, Univ Hosp, Dept Psychiat, Zagreb, Croatia</t>
  </si>
  <si>
    <t xml:space="preserve">Kozumptik, O (corresponding author), Univ Zagreb, Univ Hosp, Dept Psychiat, Zagreb, Croatia.</t>
  </si>
  <si>
    <t xml:space="preserve">darko.marcinko@zg.t-com.hr</t>
  </si>
  <si>
    <t xml:space="preserve">272HA</t>
  </si>
  <si>
    <t xml:space="preserve">WOS:000253849300026</t>
  </si>
  <si>
    <t xml:space="preserve">Pecin, I; Samovojska, R; Heinrich, B; Zeljkovic-Vrkic, T; Laganovic, M; Jelakovic, B</t>
  </si>
  <si>
    <t xml:space="preserve">Pecin, Ivan; Samovojska, Romana; Heinrich, Branko; Zeljkovic-Vrkic, Tajana; Laganovic, Mario; Jelakovic, Bojan</t>
  </si>
  <si>
    <t xml:space="preserve">Hypertension, Overweight and Obesity in Adolescents: The CRO-KOP Study</t>
  </si>
  <si>
    <t xml:space="preserve">hypertension; overweight; obesity; adolescents; risk factors</t>
  </si>
  <si>
    <t xml:space="preserve">HIGH BLOOD-PRESSURE; CHILDREN; PREVALENCE; TRENDS; SCHOOLCHILDREN; PREHYPERTENSION; MANAGEMENT; RISK</t>
  </si>
  <si>
    <t xml:space="preserve">The objective of this study was to determine the prevalence of hypertension, overweight and obesity in Croatian adolescents. In this cross-sectional survey (the sub-study of the EH-UH study) 375 boys and 381 girls (mean age 15.9 +/- 0.5 years) from four high schools in the city of Koprivnica were enrolled. Blood pressure, body height and body weight were measured according to the current ESH/ESC guidelines. Data on life style were obtained from questionnaire. Average blood pressure values were higher in boys than in girls (117/74 mmHg vs. 111/69 mmHg; p &lt; 0.001). Significantly higher blood pressure values were obtained in overweight children compared to those with normal weight (119176 mmHg vs. 115172 mmHg; p &lt; 0.01). Prevalence of hypertension was 8.5% in the whole group being significantly higher in boys than in girls (11.2% vs. 5.8%; p = 0.0007). As expected, prevalence of hypertension was significantly higher in obese children than in those with normal weight (20.0% vs. 6.8%; p = 0.015). A significant correlation was found between body mass index and blood pressure (p = 0.0001). The overall prevalence of obesity was 3.54% (boys 2.2%; girls 4.9%). Our results confirmed positive relationship between overweight, obesity and hypertension starting from childhood pointing again the utmost importance of preventive measures beginning from early life.</t>
  </si>
  <si>
    <t xml:space="preserve">[Pecin, Ivan; Zeljkovic-Vrkic, Tajana; Laganovic, Mario; Jelakovic, Bojan] Univ Zagreb, Univ Hosp Ctr Zagreb, Dept Internal Med, Zagreb 41000, Croatia; [Samovojska, Romana; Heinrich, Branko] Gen Hosp Dr Tomislav Bardek, Koprivnica, Croatia; [Pecin, Ivan; Laganovic, Mario; Jelakovic, Bojan] Univ Zagreb, Sch Med, Zagreb 41001, Croatia</t>
  </si>
  <si>
    <t xml:space="preserve">Pecin, I (corresponding author), Univ Hosp Ctr Zagreb, Dept Internal Med, Kispaticeva 12, Zagreb 10000, Croatia.</t>
  </si>
  <si>
    <t xml:space="preserve">ivanpecin@yahoo.com</t>
  </si>
  <si>
    <t xml:space="preserve">Jelakovic, Bojan/J-2058-2017; Laganović, Mario/CAG-4680-2022</t>
  </si>
  <si>
    <t xml:space="preserve">Jelakovic, Bojan/0000-0002-2546-4632; Laganović, Mario/0000-0002-0240-4178</t>
  </si>
  <si>
    <t xml:space="preserve">WOS:000326483900012</t>
  </si>
  <si>
    <t xml:space="preserve">Delimar, V; Milos, O; Hancevic, M; Bilic, H; Skoric, MK; Milivojevic, I; Sitas, B; Bilic, K; Bilic, E</t>
  </si>
  <si>
    <t xml:space="preserve">Delimar, Valentina; Milos, Olga; Hancevic, Mirea; Bilic, Hrvoje; Skoric, Magdalena Krbot; Milivojevic, Iva; Sitas, Barbara; Bilic, Katarina; Bilic, Ervina</t>
  </si>
  <si>
    <t xml:space="preserve">FACTORS CONTRIBUTING TO THE REDUCTION OF PAIN DURING ELECTROMYOGRAPHY AND NERVE CONDUCTION STUDIES</t>
  </si>
  <si>
    <t xml:space="preserve">music; pain; electromyography nerve conduction studies; electromyoneurography</t>
  </si>
  <si>
    <t xml:space="preserve">MUSIC ENGAGEMENT; RESPONSES; ANXIETY; PERCEPTION; COLONOSCOPY; MECHANISMS; CORRELATE; SEDATION; THERAPY; EMOTION</t>
  </si>
  <si>
    <t xml:space="preserve">Background: Electromyography (EMG) and nerve conduction studies (NCS) are an unpleasant and sometimes painful examinations. Pain can reduce patient's compliance and have a negative effect on the examination results. Different studies report that music affects pain perception by acting as a distractor, by inducing positive emotional valence or through the concept of convergence of different sensory modalities. The aim of this study was to explore the effect of music and different environmental and sociodemographic factors on pain perception during EMG and NCS. Subjects and methods: Sixty patients with suspected neuromuscular disease were randomized into music and control group. Specific questionnaire assessed sociodemographic characteristics, medical history, examination waiting time, examination extent and biometeorological forecast. The numerical rating scale was used for the evaluation of pain. The examiner evaluated patient's compliance after the examination. Results: NCS was less painful for patients in the music group (p=0.03), as well as for more cooperative patients (p=0.011). For patients who previously underwent EMG/NCS, present NCS was more painful (p=0.001), regardless of the music intervention (p=0.019). EMG was more painful for older patients (p=0.041). Patients with lower level of education reported lower pain during NCS (p=0.026). Gender, financial satisfaction, biometeorological forecast, diabetes, depression or malignant disease, use and dosing of analgesics or antidepressants, symptoms, examination waiting time and the examination extent had no effect on pain perception. Conclusions: Music significantly decreased the perception of pain associated with NCS, but not the EMG portion of the examination. During EMG pain level was not significantly reduced, but the median of pain was still lower. Generally, the pain level during NCS, unlike the one during EMG, was affected by patients' compliance, level of education and painful predetermination. We propose using music during EMG/NCS because it can make the examination more comfortable for the patient and thus contribute to better quality of this examination.</t>
  </si>
  <si>
    <t xml:space="preserve">[Delimar, Valentina; Milivojevic, Iva] Special Hosp Med Rehabil Krapinske Toplice, Krapinske Toplice, Croatia; [Milos, Olga] Community Hlth Ctr Zagreb East, Svarcova Ulica 20, Zagreb 10000, Croatia; [Hancevic, Mirea; Bilic, Hrvoje; Sitas, Barbara; Bilic, Ervina] Univ Hosp Ctr Zagreb, Clin Neurol, Zagreb, Croatia; [Skoric, Magdalena Krbot] Univ Hosp Zagreb, Dept Neurol, Lab Cognit &amp; Expt Neurophysiol, Zagreb, Croatia; [Bilic, Katarina; Bilic, Ervina] Univ Zagreb, Sch Med, Zagreb, Croatia</t>
  </si>
  <si>
    <t xml:space="preserve">Milos, O (corresponding author), Community Hlth Ctr Zagreb East, Svarcova Ulica 20, Zagreb 10000, Croatia.</t>
  </si>
  <si>
    <t xml:space="preserve">ollgaa13@gmail.com</t>
  </si>
  <si>
    <t xml:space="preserve">Skoric, Magdalena Krbot/AEN-1275-2022</t>
  </si>
  <si>
    <t xml:space="preserve">Skoric, Magdalena Krbot/0000-0002-1087-3732</t>
  </si>
  <si>
    <t xml:space="preserve">NN9DD</t>
  </si>
  <si>
    <t xml:space="preserve">WOS:000569086600008</t>
  </si>
  <si>
    <t xml:space="preserve">Darabos, N; Haspl, M; Moser, C; Darabos, A; Bartolek, D; Groenemeyer, D</t>
  </si>
  <si>
    <t xml:space="preserve">Darabos, Nikica; Haspl, Miroslav; Moser, Carsten; Darabos, Anela; Bartolek, Dubravka; Groenemeyer, Dietrich</t>
  </si>
  <si>
    <t xml:space="preserve">Intraarticular application of autologous conditioned serum (ACS) reduces bone tunnel widening after ACL reconstructive surgery in a randomized controlled trial (vol 19, pg S36, 2011)</t>
  </si>
  <si>
    <t xml:space="preserve">KNEE SURGERY SPORTS TRAUMATOLOGY ARTHROSCOPY</t>
  </si>
  <si>
    <t xml:space="preserve">Correction</t>
  </si>
  <si>
    <t xml:space="preserve">[Darabos, Nikica; Bartolek, Dubravka] Univ Zagreb, Univ Clin Traumatol, Med Sch, Draskoviceva 19, Zagreb 10000, Croatia; [Haspl, Miroslav] Special Hosp Orthopaed &amp; Traumatol Akromion, Ljudevita Gaja 2, Krapinske Toplice 49217, Croatia; [Moser, Carsten; Groenemeyer, Dietrich] Univ Witten Herdecke, Groenemeyer Inst Microtherapy, Univ Str 142, D-44799 Bochum, Germany; [Darabos, Anela] Gen Hosp Varazdin, Sci Unit, Mestroviceva 1, Varazhdin 42000, Croatia</t>
  </si>
  <si>
    <t xml:space="preserve">University of Zagreb; Witten Herdecke University</t>
  </si>
  <si>
    <t xml:space="preserve">Darabos, N (corresponding author), Univ Zagreb, Univ Clin Traumatol, Med Sch, Draskoviceva 19, Zagreb 10000, Croatia.</t>
  </si>
  <si>
    <t xml:space="preserve">darabos.dr@vz.t-com.hr; miroslav.haspl@akromion.hr; moser@microtherapy.de; anela.darabos@vz.t-com.hr; dubravka.bartolek1@zg.t-com.hr; groenemeyer@microtherapy.de</t>
  </si>
  <si>
    <t xml:space="preserve">0942-2056</t>
  </si>
  <si>
    <t xml:space="preserve">1433-7347</t>
  </si>
  <si>
    <t xml:space="preserve">KNEE SURG SPORT TR A</t>
  </si>
  <si>
    <t xml:space="preserve">Knee Surg. Sports Traumatol. Arthrosc.</t>
  </si>
  <si>
    <t xml:space="preserve">10.1007/s00167-018-5222-x</t>
  </si>
  <si>
    <t xml:space="preserve">Orthopedics; Sport Sciences; Surgery</t>
  </si>
  <si>
    <t xml:space="preserve">HQ7XO</t>
  </si>
  <si>
    <t xml:space="preserve">WOS:000462637500041</t>
  </si>
  <si>
    <t xml:space="preserve">Bojic, L; Rogosic, V; Ivanisevic, M; Matijaca, M; Lusic, I; Pintaric, I; Vrebalov-Cindro, V; Racic, G</t>
  </si>
  <si>
    <t xml:space="preserve">Bojic, Lovro; Rogosic, Veljko; Ivanisevic, Milan; Matijaca, Meri; Lusic, Ivo; Pintaric, Irena; Vrebalov-Cindro, Veselin; Racic, Goran</t>
  </si>
  <si>
    <t xml:space="preserve">Progression of optic neuritis to multiple sclerosis in the county of Split-Dalmatia, Croatia</t>
  </si>
  <si>
    <t xml:space="preserve">optic neuritis; multiple sclerosis; incidence; progression</t>
  </si>
  <si>
    <t xml:space="preserve">PROGNOSIS; MRI</t>
  </si>
  <si>
    <t xml:space="preserve">The aim of this study was to determine the incidence of monosymptomatic optic neuritis (MON) and progression of MON to multiple sclerosis (MS) from the Mediterranean region of southern Europe in the County of Split-Dalmatia, Croatia during the 11 years period from 1991 to 2001. This study was made retrospectively on the 87 cases (59 female, aged 25.9 +/- 11.3 and 28 male aged 29.9 +/- 9.2) of MON, which were treated at the Department of Ophthalmology and Department of Neurology, Split, University Hospital, from January 1991 to December 2001. In each case the diagnosis was confirmed by a chart review and cases were ascribed to the data of admittance at hospital. The annual incidence of MON was 1. 9 per 100, 000 (95% CI, 0.4-3.5). The incidence among males was 1.2 (95% CI, 0-2.9) cases / 100, 000 per year and 2.5 (95% CI, 0.1-4.9) among females. A significant seasonal variations in the incidence of MON was not found (X-2 =6.81, p=0.08). MS developed in 20 of 87 patients (22.9%) and median time was 25 (SE 8) months, (95% CI, 9-41) after the MON onset. After two years 12.6% of patients with MON developed MS, 20.6% after 5 years and 22.9% after 10 years. MS was slightly but not significantly more frequent in women than in men (X-2 = 0.72, p = 0.3). In conclusion, the progression of MON to MS in the County of Split-Dalmatia, Croatia was at a relatively moderate frequency.</t>
  </si>
  <si>
    <t xml:space="preserve">Univ Hosp Split, Dept Ophthalmol, Split 21000, Croatia; Univ Hosp Split, Dept Neurol, Split, Croatia; Univ Hosp Split, Dept ENT, Split, Croatia</t>
  </si>
  <si>
    <t xml:space="preserve">Bojic, L (corresponding author), Univ Hosp Split, Dept Ophthalmol, Spinciceva 1, Split 21000, Croatia.</t>
  </si>
  <si>
    <t xml:space="preserve">lovreb@kbsplit.hr</t>
  </si>
  <si>
    <t xml:space="preserve">Ivanisevic, Milan/H-3445-2017; Lusic, Ivo/D-7706-2017</t>
  </si>
  <si>
    <t xml:space="preserve">Ivanisevic, Milan/0000-0003-3498-1911; Lusic, Ivo/0000-0002-0642-8257</t>
  </si>
  <si>
    <t xml:space="preserve">WOS:000247912700029</t>
  </si>
  <si>
    <t xml:space="preserve">Vrca, VB; Mayer, L; Skreb, F; Rahelic, D; Marusic, S</t>
  </si>
  <si>
    <t xml:space="preserve">Vrca, Vesna Bacic; Mayer, Ljiljana; Skreb, Franjo; Rahelic, Dario; Marusic, Srecko</t>
  </si>
  <si>
    <t xml:space="preserve">Antioxidant supplementation and serum lipids in patients with Graves' disease: Effect on LDL-cholesterol</t>
  </si>
  <si>
    <t xml:space="preserve">ACTA PHARMACEUTICA</t>
  </si>
  <si>
    <t xml:space="preserve">Graves' disease; antioxidants; serum lipids; LDL-cholesterol</t>
  </si>
  <si>
    <t xml:space="preserve">VITAMIN-C SUPPLEMENTATION; OXIDATIVE STRESS; HYPERTHYROID PATIENTS; SELENIUM; PROTEIN; RATS</t>
  </si>
  <si>
    <t xml:space="preserve">The effect of supplementation with a fixed combination of antioxidants (beta-carotene, selenium, vitamins C and E) on serum lipids was monitored in patients with newly detected Graves' disease. Measurements were made prior to the commencement of therapy and after 30 and 60 days. Patients were randomized into two groups. Test group comprised patients who received antioxidant supplementation in addition to methimazole, while patients treated with methimazole only were in the control group. The concentration of total and HDL-cholesterol increased significantly in test and control groups (p &lt; 0.05) but these groups did not differ significantly. Concentration of LDL-cholesterol increased significantly in the test group only (p &lt; 0.005) and was significantly different from the control group 60 days after the commencement of therapy (p &lt; 0.005). Significant increase in the LDL-cholesterol concentration in the test group requires further investigations.</t>
  </si>
  <si>
    <t xml:space="preserve">[Vrca, Vesna Bacic] Univ Zagreb, Dept Clin Pharm, Fac Pharm &amp; Biochem, Zagreb 41000, Croatia; [Mayer, Ljiljana] Univ Hosp Sestre Milosrdnice, Dept Med Biochem, Zagreb, Croatia; [Skreb, Franjo] Univ Hosp Dubrava, Dept Nucl Med, Zagreb, Croatia; [Rahelic, Dario] Univ Hosp Dubrava, Dept Endocrinol, Zagreb, Croatia; [Marusic, Srecko] Univ Hosp Dubrava, Dept Pharmacol, Zagreb, Croatia</t>
  </si>
  <si>
    <t xml:space="preserve">Vrca, VB (corresponding author), Univ Zagreb, Dept Clin Pharm, Fac Pharm &amp; Biochem, Zagreb 41000, Croatia.</t>
  </si>
  <si>
    <t xml:space="preserve">vesnav@kbd.hr</t>
  </si>
  <si>
    <t xml:space="preserve">Rahelic, Dario/AAL-5736-2020; Vrca, Vesna Bacic/W-7934-2019</t>
  </si>
  <si>
    <t xml:space="preserve">HRVATSKO FARMACEUTSKO DRUSTOV (HFD)-CROATION PHARMACEUTICAL SOC</t>
  </si>
  <si>
    <t xml:space="preserve">MASARYKOVA 2, 10000 ZAGREB, CROATIA</t>
  </si>
  <si>
    <t xml:space="preserve">1330-0075</t>
  </si>
  <si>
    <t xml:space="preserve">1846-9558</t>
  </si>
  <si>
    <t xml:space="preserve">ACTA PHARMACEUT</t>
  </si>
  <si>
    <t xml:space="preserve">Acta Pharm.</t>
  </si>
  <si>
    <t xml:space="preserve">10.2478/v10007-012-0005-2</t>
  </si>
  <si>
    <t xml:space="preserve">919HO</t>
  </si>
  <si>
    <t xml:space="preserve">WOS:000302314200010</t>
  </si>
  <si>
    <t xml:space="preserve">Maric, A; Kruljac, I; Cerina, V; Pecina, HI; Sulentic, P; Vrkljan, M</t>
  </si>
  <si>
    <t xml:space="preserve">Maric, Andreja; Kruljac, Ivan; Cerina, Vatroslav; Pecina, Hrvoje Ivan; Sulentic, Petra; Vrkljan, Milan</t>
  </si>
  <si>
    <t xml:space="preserve">Endocrinological outcomes of pure endoscopic transsphenoidal surgery: a Croatian Referral Pituitary Center experience</t>
  </si>
  <si>
    <t xml:space="preserve">INSULIN TOLERANCE-TEST; DOPAMINE AGONISTS; ADENOMAS; RECOVERY; HYPERPROLACTINEMIA; MICROPROLACTINOMA; BROMOCRIPTINE; PROLACTINOMAS; MICROSURGERY; METAANALYSIS</t>
  </si>
  <si>
    <t xml:space="preserve">Aim To analyze early remission, complications, and pituitary function recovery after pure endoscopic endonasal transsphenoidal surgery (PEETS), a novel method in pituitary adenoma treatment. Methods Testing of all basal hormone values and magnetic resonance imaging (MRI) were performed preoperatively and postoperatively (postoperative MRI only in nonfunctioning adenomas) in 117 consecutive patients who underwent PEETS in the period between 2007 and 2010. The series consisted of 21 somatotroph adenomas, 61 prolactinomas, and 4 corticotroph and 31 nonfunctioning adenomas. Sixty-three were macroadenomas and 54 were microadenomas. Remission was defined as hormonal excess normalization on the seventh postoperative day in functioning adenomas and as normal MRI findings approximately four months postoperatively in nonfunctioning adenomas. The presence of hypogonadism, growth hormone deficiency, and hypothyroidism was assessed on the seventh postoperative day. Hypocortisolism was assessed through necessity for replacement therapy within 18 months postoperatively. Results Remission was achieved in 84% of patients: in 100% of microadenoma and 70% of macroadenoma patients (P&lt;0.001, odds ratio [OR] 28.16, 95% confidence interval [CI], 1.61-491.36), respectively. Endocrinological complications occurred in 17.1% of patients: in 9% of microadenoma and 24% of macroadenoma patients (P=0.049, OR, 3.06; 95% CI, 1.03-9.08). Duration of empirical hydrocortisone replacement therapy was significantly shorter in microadenoma patients (P&lt;0.001). Thirty-five percent of preoperatively present hormonal deficiencies improved after the surgery. Between tumor types there were no significant differences in remission, complications, and normal pituitary function recovery. Conclusion Patients with microadenomas had higher remission and lower complication rates following PEETS, emphasizing the necessity for early detection and treatment of pituitary adenomas. PEETS is a discussion-worthy method for microprolactinoma treatment.</t>
  </si>
  <si>
    <t xml:space="preserve">[Maric, Andreja; Kruljac, Ivan; Cerina, Vatroslav; Pecina, Hrvoje Ivan; Sulentic, Petra; Vrkljan, Milan] Sestre Milosrdnice Univ Hosp, Referral Ctr Clin Neuroendocrinol &amp; Pituitary Dis, Zagreb 10000, Croatia; [Vrkljan, Milan] Univ Zagreb, Sch Med, Zagreb 41001, Croatia</t>
  </si>
  <si>
    <t xml:space="preserve">Kruljac, I (corresponding author), Sestre Milosrdnice Univ Hosp Ctr, Referral Ctr Clin Neuroendocrinol &amp; Pituitary Dis, Vinogradska Cesta 29, Zagreb 10000, Croatia.</t>
  </si>
  <si>
    <t xml:space="preserve">ivkruljac@gmail.com</t>
  </si>
  <si>
    <t xml:space="preserve">10.3325/cmj.2012.53.224</t>
  </si>
  <si>
    <t xml:space="preserve">964XA</t>
  </si>
  <si>
    <t xml:space="preserve">Green Submitted, Green Published, gold, Green Accepted</t>
  </si>
  <si>
    <t xml:space="preserve">WOS:000305728800005</t>
  </si>
  <si>
    <t xml:space="preserve">Vrbanec, D; Badovinac-Crnjevic, T</t>
  </si>
  <si>
    <t xml:space="preserve">Vrbanec, Damir; Badovinac-Crnjevic, Tanja</t>
  </si>
  <si>
    <t xml:space="preserve">ADHERENCE TO SURVEILLANCE GUIDELINES FOR EARLY BREAST CANCER IN CROATIA</t>
  </si>
  <si>
    <t xml:space="preserve">ASIA-PACIFIC JOURNAL OF CLINICAL ONCOLOGY</t>
  </si>
  <si>
    <t xml:space="preserve">[Vrbanec, Damir] Univ Hosp Zagreb, Zagreb, Croatia</t>
  </si>
  <si>
    <t xml:space="preserve">1743-7555</t>
  </si>
  <si>
    <t xml:space="preserve">1743-7563</t>
  </si>
  <si>
    <t xml:space="preserve">ASIA-PAC J CLIN ONCO</t>
  </si>
  <si>
    <t xml:space="preserve">Asia-Pac. J. Clin. Oncol.</t>
  </si>
  <si>
    <t xml:space="preserve">AW5XG</t>
  </si>
  <si>
    <t xml:space="preserve">WOS:000346343700219</t>
  </si>
  <si>
    <t xml:space="preserve">Frleta, M; Lamot, L; Borovecki, F; Bukovac, LT; Harjacek, M</t>
  </si>
  <si>
    <t xml:space="preserve">Frleta, Marina; Lamot, Lovro; Borovecki, Fran; Bukovac, Lana Tambic; Harjacek, Miroslav</t>
  </si>
  <si>
    <t xml:space="preserve">Distinctive gene expression in patients with juvenile spondyloarthropathy is related to autoinflammatory diseases</t>
  </si>
  <si>
    <t xml:space="preserve">[Frleta, Marina; Lamot, Lovro; Borovecki, Fran; Bukovac, Lana Tambic; Harjacek, Miroslav] Childrens Hosp Srebrnjak, Zagreb, Croatia</t>
  </si>
  <si>
    <t xml:space="preserve">WOS:000290703100028</t>
  </si>
  <si>
    <t xml:space="preserve">Mikulic, T; Oresic, B; Samardzic, T; Dodig, D</t>
  </si>
  <si>
    <t xml:space="preserve">Mikulic, T.; Oresic, B.; Samardzic, T.; Dodig, D.</t>
  </si>
  <si>
    <t xml:space="preserve">Myocardial scintigraphy using I-131 metaiodobenzylguanidine (MIBG)in patients with suspected Pankinson's disease</t>
  </si>
  <si>
    <t xml:space="preserve">[Mikulic, T.; Oresic, B.; Samardzic, T.; Dodig, D.] Univ Hosp Zagreb, Zagreb, Croatia</t>
  </si>
  <si>
    <t xml:space="preserve">S491</t>
  </si>
  <si>
    <t xml:space="preserve">WOS:000208690802579</t>
  </si>
  <si>
    <t xml:space="preserve">Habek, D; Miletic, IA; Zivkovic, K; Prka, M</t>
  </si>
  <si>
    <t xml:space="preserve">Habek, Dubravko; Miletic, Ivan Antonio; Zivkovic, Kresimir; Prka, Matija</t>
  </si>
  <si>
    <t xml:space="preserve">Extremely Long, cm Umbilical Cord -Wrapped Six Times around the Neck</t>
  </si>
  <si>
    <t xml:space="preserve">[Habek, Dubravko; Miletic, Ivan Antonio; Zivkovic, Kresimir; Prka, Matija] Catholic Univ Croatia, Univ Hosp Sveti Duh, Dept Obstet &amp; Gynecol, Zagreb, Croatia</t>
  </si>
  <si>
    <t xml:space="preserve">Habek, D (corresponding author), Univ Hosp Sveti Duh, Dept Ostetr &amp; Gynecol, Sveti Duh 64, Zagreb 10000, Croatia.</t>
  </si>
  <si>
    <t xml:space="preserve">10.1055/a-1395-7933</t>
  </si>
  <si>
    <t xml:space="preserve">RO6BO</t>
  </si>
  <si>
    <t xml:space="preserve">WOS:000641128000023</t>
  </si>
  <si>
    <t xml:space="preserve">Habek, D; Pavokovic, D</t>
  </si>
  <si>
    <t xml:space="preserve">Habek, Dubravko; Pavokovic, Dino</t>
  </si>
  <si>
    <t xml:space="preserve">Reversed Mauriceau - Levret - Veit - Smellie maneuver in dorsoposterior breech presentation with chin impaction - Two successfully case report</t>
  </si>
  <si>
    <t xml:space="preserve">JOURNAL OF GYNECOLOGY OBSTETRICS AND HUMAN REPRODUCTION</t>
  </si>
  <si>
    <t xml:space="preserve">[Habek, Dubravko; Pavokovic, Dino] Catholic Univ Croatia, Univ Dept Obstet &amp; Gynecol Clin Hosp Sveti Duh, Sveti Duh 64, Zagreb 10000, Croatia; [Habek, Dubravko; Pavokovic, Dino] Catholic Univ Croatia, Sch Med Zagreb, Zagreb, Croatia</t>
  </si>
  <si>
    <t xml:space="preserve">Habek, D (corresponding author), Catholic Univ Croatia, Univ Dept Obstet &amp; Gynecol Clin Hosp Sveti Duh, Sveti Duh 64, Zagreb 10000, Croatia.</t>
  </si>
  <si>
    <t xml:space="preserve">ELSEVIER MASSON, CORP OFF</t>
  </si>
  <si>
    <t xml:space="preserve">65 CAMILLE DESMOULINS CS50083 ISSY-LES-MOULINEAUX, 92442 PARIS, FRANCE</t>
  </si>
  <si>
    <t xml:space="preserve">2468-7847</t>
  </si>
  <si>
    <t xml:space="preserve">1773-0430</t>
  </si>
  <si>
    <t xml:space="preserve">J GYNECOL OBSTET HUM</t>
  </si>
  <si>
    <t xml:space="preserve">J. Gynecol. Obstet. Hum. Reprod.</t>
  </si>
  <si>
    <t xml:space="preserve">10.1016/j.jogoh.2020.101916</t>
  </si>
  <si>
    <t xml:space="preserve">PU2UK</t>
  </si>
  <si>
    <t xml:space="preserve">WOS:000609160800007</t>
  </si>
  <si>
    <t xml:space="preserve">Tomas, SZ; Furlan, IA; Vrbanovic, V; Capkun, V; Gugic, D; Prusac, IK</t>
  </si>
  <si>
    <t xml:space="preserve">Tomas, S. Zekic; Furlan, I. Antoncic; Vrbanovic, V.; Capkun, V.; Gugic, D.; Prusac, I. Kuzmic</t>
  </si>
  <si>
    <t xml:space="preserve">Ulcerative tracheitis among intubated neonates-A clinicopathologic study</t>
  </si>
  <si>
    <t xml:space="preserve">INTERNATIONAL JOURNAL OF PEDIATRIC OTORHINOLARYNGOLOGY</t>
  </si>
  <si>
    <t xml:space="preserve">Ulcerative tracheitis; Neonates; Intubation; Autopsy findings</t>
  </si>
  <si>
    <t xml:space="preserve">Objective, To determine frequency of ulcerative tracheitis (UT) among intubated neonates and identify groups of neonates at greater risk of UT Methods Medical histories and autopsy findings from 232 neonates between 1995 and 2006 were reviewed retrospectively All neonates were treated at the Department of Neonatology, Clinical Hospital Center Split Autopsies and histological examinations were performed at the Clinical Department of Pathology, Forensic Medicine and Cytology Neonates were classified into groups based on their sex, gestational age, survival time and Cause of death, duration and reasons for intubation. Simplified Wigglesworth classification was used to determine cause of death Chi-squared test and multiple logistical regression analysis were used for statistical analysis. Results UT was found in 44 cases (18 96%) The main risk factor for UT development was duration of intubation, especially if it lasted over 96 h (P = 0 005) Higher frequency of UT was noted in neonates with gestational age over 37 weeks (P = 0 002) and birth weight over 2500 g (P = 0.115) Conclusion Our study has shown that the main risk factor for UT development was intubation duration exceeding 96 h. Term-borns, and neonates with normal birth weight both have higher risk of UT. High risk groups should be observed carefully and alternative respiratory support treatment, such as continues positive airway pressure (CPAP) may be considered. (C) 2009 Elsevier Ireland Ltd All rights reserved</t>
  </si>
  <si>
    <t xml:space="preserve">[Tomas, S. Zekic] Univ Split, Sch Med, Split 21000, Croatia; [Furlan, I. Antoncic] Clin Hosp Ctr Split, Dept Neonatol, Split 21000, Croatia; [Vrbanovic, V.] Univ Zagreb, Clin Hosp Ctr Zagreb, Dept Anesthesiol Reanimathol Intens Care, Zagreb 10000, Croatia; [Capkun, V.] Clin Hosp Ctr Split, Dept Nucl Med, Split 21000, Croatia; [Gugic, D.; Prusac, I. Kuzmic] Clin Hosp Ctr Split, Clin Dept Pathol Forens Med &amp; Cytol, Split 21000, Croatia</t>
  </si>
  <si>
    <t xml:space="preserve">University of Split; University of Split; University of Zagreb; University of Split; University of Split</t>
  </si>
  <si>
    <t xml:space="preserve">Tomas, SZ (corresponding author), Univ Split, Sch Med, Soltanska 2, Split 21000, Croatia.</t>
  </si>
  <si>
    <t xml:space="preserve">Kuzmic Prusac, Ivana/E-2732-2017</t>
  </si>
  <si>
    <t xml:space="preserve">kuzmic prusac, ivana/0000-0001-5875-3839; Zekic Tomas, Sandra/0000-0003-2964-5171</t>
  </si>
  <si>
    <t xml:space="preserve">0165-5876</t>
  </si>
  <si>
    <t xml:space="preserve">1872-8464</t>
  </si>
  <si>
    <t xml:space="preserve">INT J PEDIATR OTORHI</t>
  </si>
  <si>
    <t xml:space="preserve">Int. J. Pediatr. Otorhinolaryngol.</t>
  </si>
  <si>
    <t xml:space="preserve">10.1016/j.ijporl.2009.12.003</t>
  </si>
  <si>
    <t xml:space="preserve">Otorhinolaryngology; Pediatrics</t>
  </si>
  <si>
    <t xml:space="preserve">569QF</t>
  </si>
  <si>
    <t xml:space="preserve">WOS:000275612400010</t>
  </si>
  <si>
    <t xml:space="preserve">Altabas, K; Altabas, V; Berkovic, MC; Rotkvic, VZ</t>
  </si>
  <si>
    <t xml:space="preserve">Altabas, Karmela; Altabas, Velimir; Berkovic, Maja Cigrovski; Rotkvic, Vanja Zjacic</t>
  </si>
  <si>
    <t xml:space="preserve">From Cellulite to smooth skin: Is Viagra the new dream cream?</t>
  </si>
  <si>
    <t xml:space="preserve">SILDENAFIL; LIPOLYSIS</t>
  </si>
  <si>
    <t xml:space="preserve">In this article, we provide a hypothesis considering the potential effect of phosphodiesterase 5a inhibitors on cellulite. Cellulite is a significant cosmetic problem for many post-adolescent women. Its pathophysiology is complex and involves the presence of excess subcutaneous fat, the microcirculatory system, lymphatics and the extracellular matrix. Many diverse treatments have been tested to treat cellulite like iontophoresis, ultrasound, thermotherapy, pressotherapy, lymphatic drainage and electrolipophoresis which all enhance skin microcirculation. There have been several attempts to treat cellulite with drugs, but results were insufficient. Phosphodiesterases (PDE) are a superfamily of enzymes degrading adenosine monophosphate (cAMP) and cyclic guanosine monophoshpate (cGMP). Human fat cell lipolysis is mediated by both cAMP- and cGMP-dependent protein kinases. Indeed, high dose sildenafil pretreatment led to increased lipolysis in adipocyte cultures. That effect could not be attributed exclusively to either PDE3b or PDE5a inhibition, since sildenafil inhibited about 50% of the PDE3b activity in pretreated adipocytes. Sildenafil has a potential beneficial effect on skin microcirculation, as well as on tissue hypoxia. Transdermal or local route of administration should be considered. (C) 2009 Elsevier Ltd. All rights reserved.</t>
  </si>
  <si>
    <t xml:space="preserve">[Altabas, Karmela; Altabas, Velimir; Berkovic, Maja Cigrovski; Rotkvic, Vanja Zjacic] Univ Hosp Sestre Milosrdnice, Dept Internal Med, Zagreb 10000, Croatia</t>
  </si>
  <si>
    <t xml:space="preserve">Altabas, V (corresponding author), Univ Hosp Sestre Milosrdnice, Dept Internal Med, Vinogradska Cesta 29, Zagreb 10000, Croatia.</t>
  </si>
  <si>
    <t xml:space="preserve">velimir.altabas@gmail.com</t>
  </si>
  <si>
    <t xml:space="preserve">Berkovic, Maja Cigrovski/AAB-7735-2019</t>
  </si>
  <si>
    <t xml:space="preserve">Berkovic, Maja Cigrovski/0000-0003-0750-9785</t>
  </si>
  <si>
    <t xml:space="preserve">10.1016/j.mehy.2009.01.020</t>
  </si>
  <si>
    <t xml:space="preserve">452ZG</t>
  </si>
  <si>
    <t xml:space="preserve">WOS:000266579100036</t>
  </si>
  <si>
    <t xml:space="preserve">Kozaric-Kovacic, D</t>
  </si>
  <si>
    <t xml:space="preserve">Kozaric-Kovacic, Dragica</t>
  </si>
  <si>
    <t xml:space="preserve">Integrative psychotherapy</t>
  </si>
  <si>
    <t xml:space="preserve">23rd Danube Symposium of Psychiatry</t>
  </si>
  <si>
    <t xml:space="preserve">OCT 05-05, 2008</t>
  </si>
  <si>
    <t xml:space="preserve">Mostar, BOSNIA &amp; HERCEG</t>
  </si>
  <si>
    <t xml:space="preserve">psychotherapy; integration; integrative psychotherapy; neuroscience</t>
  </si>
  <si>
    <t xml:space="preserve">The main purposes of the article are to present the history of integration in psychotherapy, the reasons of the development integrative approaches, and the approaches to integration in psychotherapy. Three approaches to integration in psychotherapy exist: theoretical integration, theoretical eclecticism, and common factors in different psychotherapeutic trends. In integrative psychotherapy, the basic epistemology, theory, and clinical practice are based on the phenomenology, field theory, holism, dialogue, and co-creation of dialogue in the therapeutic relationship. The main criticism is that integrative pychotherapy suffers from confusion and many unresolved controversies. It is difficult to theoretically and methodologically define the clinically applied model that is based on such a different epistemological and theoretical presumptions. Integrative psychotherapy is a synthesis of humanistic psychotherapy, object relations theory, and psychoanalytical self psychology. It focuses on the dynamics and potentials of human relationships, with a goal of changing the relations and understanding internal and external resistances. The process of integrative psychotherapy is primarily focused on the developmental-relational model and co-creation of psychotherapeutic relationship as a single interactive event, which is not unilateral, but rather a joint endeavor by both the therapist and the patient/client. The need for a relationship is an important human need and represents a process of attunement that occurs as a response to the need for a relationship, a unique interpersonal contact between two people. If this need is not met, it manifests with the different feelings and various defenses. To meet this need, we need to have another person with whom we can establish a sensitive, attuned relationship. Thus, the therapist becomes this person who tries to supplement what the person did not receive. Neuroscience can be a source of integration through different therapies. We mal say that both neuroscience and neurobiology offer yet another bridge for integration of different schools of thought and supports the importance of the developmental relational model during the developmental phases and relational process in psychotherapy in which the quality of therapeutic relationship is the primary healing process. Furthermore, the development of integrative psychotherapy in Croatia and the organization of the Croatian program, which is, identical to the program of the European Association,for Integrative Psychotherapy is shortly described.</t>
  </si>
  <si>
    <t xml:space="preserve">Univ Zagreb, Dubrava Univ Hosp,Minist Hlth Republ Croatia, Referral Ctr Stress Related Disorders, Dept Psychiat,Reg Ctr Psychotrauma, Zagreb 10000, Croatia</t>
  </si>
  <si>
    <t xml:space="preserve">Kozaric-Kovacic, D (corresponding author), Univ Zagreb, Dubrava Univ Hosp,Minist Hlth Republ Croatia, Referral Ctr Stress Related Disorders, Dept Psychiat,Reg Ctr Psychotrauma, Ave Gojka Suska 6, Zagreb 10000, Croatia.</t>
  </si>
  <si>
    <t xml:space="preserve">dkozaric_kovacic@yahoo.com</t>
  </si>
  <si>
    <t xml:space="preserve">356GP</t>
  </si>
  <si>
    <t xml:space="preserve">WOS:000259767000013</t>
  </si>
  <si>
    <t xml:space="preserve">Heintz, C; Karacic, I; Meili, D; Sarnavka, V; Thony, B; Petkovic, D; Fumic, K; Mardesic, D; Barie, I; Blau, N</t>
  </si>
  <si>
    <t xml:space="preserve">Heintz, C.; Karacic, I.; Meili, D.; Sarnavka, V.; Thony, B.; Petkovic, D.; Fumic, K.; Mardesic, D.; Barie, I.; Blau, N.</t>
  </si>
  <si>
    <t xml:space="preserve">GENOTYPE-BASED PREDICTION OF BH4-RESPONSIVENESS IN PKU PATIENTS</t>
  </si>
  <si>
    <t xml:space="preserve">MOLECULAR GENETICS AND METABOLISM</t>
  </si>
  <si>
    <t xml:space="preserve">11th International Conference of Inborn Errors of Metabolism</t>
  </si>
  <si>
    <t xml:space="preserve">AUG 29-SEP 02, 2009</t>
  </si>
  <si>
    <t xml:space="preserve">San Diego, CA</t>
  </si>
  <si>
    <t xml:space="preserve">[Heintz, C.; Meili, D.; Thony, B.; Petkovic, D.; Mardesic, D.; Blau, N.] Childrens Hosp Zurich, Zurich, Switzerland; [Karacic, I.] Univ Zagreb, Sch Med, Zagreb 41001, Croatia; [Sarnavka, V.; Barie, I.] Univ Hosp Ctr, Dept Pediat, Zagreb, Croatia; [Fumic, K.] Univ Hosp Ctr, Clin Inst Lab Diagnosis, Zagreb, Croatia</t>
  </si>
  <si>
    <t xml:space="preserve">University Children's Hospital Zurich; University of Zagreb; University of Zagreb; University of Zagreb</t>
  </si>
  <si>
    <t xml:space="preserve">Heintz, Caroline/R-3272-2017</t>
  </si>
  <si>
    <t xml:space="preserve">1096-7192</t>
  </si>
  <si>
    <t xml:space="preserve">MOL GENET METAB</t>
  </si>
  <si>
    <t xml:space="preserve">Mol. Genet. Metab.</t>
  </si>
  <si>
    <t xml:space="preserve">Endocrinology &amp; Metabolism; Genetics &amp; Heredity; Medicine, Research &amp; Experimental</t>
  </si>
  <si>
    <t xml:space="preserve">Endocrinology &amp; Metabolism; Genetics &amp; Heredity; Research &amp; Experimental Medicine</t>
  </si>
  <si>
    <t xml:space="preserve">483DQ</t>
  </si>
  <si>
    <t xml:space="preserve">WOS:000268942600097</t>
  </si>
  <si>
    <t xml:space="preserve">Bulimbasic, S; Sitic, S; Penavic, I; Loncaric, R; Bobus-Kelcec, I</t>
  </si>
  <si>
    <t xml:space="preserve">Bulimbasic, S.; Sitic, S.; Penavic, I.; Loncaric, R.; Bobus-Kelcec, I.</t>
  </si>
  <si>
    <t xml:space="preserve">Invasive lobular carcinoma arising in malignant phyllodes tumor of the breast: a case report</t>
  </si>
  <si>
    <t xml:space="preserve">27th International Congress of the International-Academy-of-Pathology</t>
  </si>
  <si>
    <t xml:space="preserve">OCT 12-17, 2008</t>
  </si>
  <si>
    <t xml:space="preserve">Athens, GREECE</t>
  </si>
  <si>
    <t xml:space="preserve">[Bulimbasic, S.] Univ Zagreb, Dubrava Univ Hosp, Dept Pathol, Zagreb, Croatia; [Sitic, S.; Penavic, I.; Loncaric, R.; Bobus-Kelcec, I.] Pathologist Clin Tumors Zagreb, Zagreb, Croatia</t>
  </si>
  <si>
    <t xml:space="preserve">352VF</t>
  </si>
  <si>
    <t xml:space="preserve">WOS:000259524800068</t>
  </si>
  <si>
    <t xml:space="preserve">Horvatic, I; Tisljar, M; Kacinari, P; Matesic, I; Bulimbasic, S; Ljubanovic, DG; Katic, T; Kristovic, D; Galesic, K</t>
  </si>
  <si>
    <t xml:space="preserve">Horvatic, Ivica; Tisljar, Miroslav; Kacinari, Patricia; Matesic, Ivana; Bulimbasic, Stela; Ljubanovic, Danica Galesic; Katic, Tina; Kristovic, Darko; Galesic, Kresimir</t>
  </si>
  <si>
    <t xml:space="preserve">Non-diabetic renal disease in Croatian patients with type 2 diabetes mellitus</t>
  </si>
  <si>
    <t xml:space="preserve">DIABETES RESEARCH AND CLINICAL PRACTICE</t>
  </si>
  <si>
    <t xml:space="preserve">Type 2 diabetes mellitus; Diabetic nephropathy; Diabetic retinopathy; Renal biopsy; Non-diabetic renal disease</t>
  </si>
  <si>
    <t xml:space="preserve">CLINICAL PREDICTORS; BIOPSY; PREVALENCE; NEPHROPATHY; ALBUMINURIA; DIAGNOSIS</t>
  </si>
  <si>
    <t xml:space="preserve">Aim: Our study aimed to examine the prevalence of non-diabetic renal disease in selected patients with type 2 diabetes mellitus and to determine important risk factors for nondiabetic renal disease. Methods: We conducted retrospective analysis of clinical, laboratory and pathohistological data of type 2 diabetes mellitus patients in whom renal biopsies were performed from January 2004 to February 2013 at Dubrava University Hospital Zagreb Croatia (n = 80). Results: According to renal biopsy findings, isolated diabetic nephropathy was found in 46.25%, non-diabetic renal disease superimposed on diabetic nephropathy in 17.5% and isolated non-diabetic renal disease in 36.25% of the patients. The most common nondiabetic renal diseases found were: membranous nephropathy, followed by IgA nephropathy and focal segmental glomerulosclerosis. In univariate analysis shorter duration of diabetes, independence of insulin therapy, lower levels of HbA1c and absence of diabetic retinopathy were found to be significant clinical predictors of non-diabetic renal disease. In multivariate analysis only independence of insulin therapy (OR 4.418, 95%CI = 1.477-13.216) and absence of diabetic retinopathy (OR 5.579, 95%CI = 1.788-17.404) were independent predictors of non-diabetic renal disease. Conclusions: This study confirmed usefulness of renal biopsy in patients with type 2 diabetes mellitus, due to the high prevalence of non-diabetic renal disease found. Since non-diabetic renal disease are potentially curable, we should consider renal biopsy in selected type 2 diabetes mellitus patients with renal involvement, especially in those with absence of diabetic retinopathy and independence of insulin therapy. (C) 2014 Elsevier Ireland Ltd. All rights reserved.</t>
  </si>
  <si>
    <t xml:space="preserve">[Horvatic, Ivica; Tisljar, Miroslav; Kacinari, Patricia; Matesic, Ivana; Bulimbasic, Stela; Katic, Tina; Kristovic, Darko; Galesic, Kresimir] Dubrava Univ Hosp, HR-10000 Zagreb, Croatia; [Ljubanovic, Danica Galesic] Univ Hosp, Zagreb, Croatia; [Ljubanovic, Danica Galesic; Galesic, Kresimir] Univ Zagreb, Sch Med, Zagreb 41000, Croatia</t>
  </si>
  <si>
    <t xml:space="preserve">Horvatic, I (corresponding author), Dubrava Univ Hosp, G Susak Ave 6, HR-10000 Zagreb, Croatia.</t>
  </si>
  <si>
    <t xml:space="preserve">ivica.horvatic@yahoo.com</t>
  </si>
  <si>
    <t xml:space="preserve">Horvatic, Ivica/AAM-9845-2021</t>
  </si>
  <si>
    <t xml:space="preserve">Horvatic, Ivica/0000-0001-9050-5747</t>
  </si>
  <si>
    <t xml:space="preserve">0168-8227</t>
  </si>
  <si>
    <t xml:space="preserve">1872-8227</t>
  </si>
  <si>
    <t xml:space="preserve">DIABETES RES CLIN PR</t>
  </si>
  <si>
    <t xml:space="preserve">Diabetes Res. Clin. Pract.</t>
  </si>
  <si>
    <t xml:space="preserve">10.1016/j.diabres.2014.03.016</t>
  </si>
  <si>
    <t xml:space="preserve">AK8YR</t>
  </si>
  <si>
    <t xml:space="preserve">WOS:000338715200024</t>
  </si>
  <si>
    <t xml:space="preserve">Bronic, A; Pavic, M</t>
  </si>
  <si>
    <t xml:space="preserve">Bronic, A.; Pavic, M.</t>
  </si>
  <si>
    <t xml:space="preserve">SHORT EVALUATION OF FIBRINOGEN DETERMINATION BY DADE THROMBIN REAGENT ON SYSMEX CA 1500 ANALYSER</t>
  </si>
  <si>
    <t xml:space="preserve">24th Biennial International Congress on Thrombosis / EMLTD Congress</t>
  </si>
  <si>
    <t xml:space="preserve">MAY 04-07, 2016</t>
  </si>
  <si>
    <t xml:space="preserve">[Bronic, A.; Pavic, M.] Univ Hosp Sestre Milosrdnice, Sch Med, Inst Clin Chem, Zagreb, Croatia</t>
  </si>
  <si>
    <t xml:space="preserve">C0221</t>
  </si>
  <si>
    <t xml:space="preserve">DN0PR</t>
  </si>
  <si>
    <t xml:space="preserve">WOS:000376766300165</t>
  </si>
  <si>
    <t xml:space="preserve">Cota, S; Zagar, I; Delimar, V; Pap, M; Peric, D; Peric, P</t>
  </si>
  <si>
    <t xml:space="preserve">Cota, Stjepan; Zagar, Iva; Delimar, Valentina; Pap, Mislav; Peric, Doroteja; Peric, Porin</t>
  </si>
  <si>
    <t xml:space="preserve">Klippel-Feil syndrome misdiagnosed as spondyloarthropathy: case-based review</t>
  </si>
  <si>
    <t xml:space="preserve">Klippel-Feil syndrome; Congenital spinal deformity; Spondyloarthropathy; HLA B27</t>
  </si>
  <si>
    <t xml:space="preserve">SOCIETY CLASSIFICATION CRITERIA; NUTRITION EXAMINATION SURVEY; US NATIONAL-HEALTH; AXIAL SPONDYLOARTHRITIS; ANOMALIES; ASSOCIATION; PREVALENCE; HLA-B27</t>
  </si>
  <si>
    <t xml:space="preserve">Spondyloarthropathy refers to any joint disease of the vertebral column, but the term is mainly used for a specific group of disorders called seronegative spondyloarthropathies (SpAs). The axial skeletal involvement, peripheral and extra-articular manifestations and an association with the major histocompatibility complex class I human leukocyte antigen-B27 (HLA B27) are commonly shared features of SpAs. Klippel-Feil syndrome (KFS) is a rare congenital disorder characterized by the fusion of one or more cervical vertebrae, accompanied by various skeletal and extra-skeletal anomalies. We report a case of an adult male patient with HLA B27 positivity presenting with chronic cervical spine pain accompanied by morning stiffness and periodic night pain, with radiologically confirmed ankylosis and fusion of several cervical segments. His medical history included urogenital abnormalities operated in childhood and mild mitral prolapse. Initially suspected diagnosis of an early axial form of SpA was rejected after thorough workup. Instead, the nature of vertebral defects along with the past medical history of urogenital and cardiac abnormalities pointed towards the diagnosis of KFS. HLA B27 presence can be a confounder in patients presenting with spinal pain and that is why the differential diagnosis of CSD-s and SpA can be challenging in some patients.</t>
  </si>
  <si>
    <t xml:space="preserve">[Cota, Stjepan] Childrens Hosp Zagreb, Klaiceva 16, Zagreb 10000, Croatia; [Zagar, Iva; Peric, Doroteja; Peric, Porin] Univ Zagreb, Sch Med, Salata 3, Zagreb 10000, Croatia; [Zagar, Iva; Pap, Mislav; Peric, Porin] Univ Hosp Ctr Zagreb, Clin Rheumat Dis &amp; Rehabil, Kispaticeva 12, Zagreb 10000, Croatia; [Delimar, Valentina] Special Hosp Med Rehabil Krapinske Toplice, Gajeva 2, Krapinske Toplice 49217, Croatia</t>
  </si>
  <si>
    <t xml:space="preserve">Zagar, I (corresponding author), Univ Zagreb, Sch Med, Salata 3, Zagreb 10000, Croatia.;Zagar, I (corresponding author), Univ Hosp Ctr Zagreb, Clin Rheumat Dis &amp; Rehabil, Kispaticeva 12, Zagreb 10000, Croatia.</t>
  </si>
  <si>
    <t xml:space="preserve">scota22@gmail.com; iva.zagar@yahoo.com; valentina.delimar1@gmail.com; mislav.pap@gmail.com; doroteja.peric@gmail.com; porin.peric@gmail.com</t>
  </si>
  <si>
    <t xml:space="preserve">Zagar, Iva/0000-0003-2168-7078; Delimar, Valentina/0000-0003-1958-3157; Caktas, Doroteja/0000-0002-1209-1785; Pap, Mislav/0000-0003-2599-3195</t>
  </si>
  <si>
    <t xml:space="preserve">10.1007/s00296-019-04346-0</t>
  </si>
  <si>
    <t xml:space="preserve">IN7WH</t>
  </si>
  <si>
    <t xml:space="preserve">WOS:000478892000020</t>
  </si>
  <si>
    <t xml:space="preserve">Mladina, R</t>
  </si>
  <si>
    <t xml:space="preserve">Mladina, Ranko</t>
  </si>
  <si>
    <t xml:space="preserve">A paradigm shift: Defect of the fontanel instead of Accessory ostium</t>
  </si>
  <si>
    <t xml:space="preserve">[Mladina, Ranko] Clin Hosp Ctr, Dept ENT Head &amp; Neck Surg, Zagreb, Croatia</t>
  </si>
  <si>
    <t xml:space="preserve">Mladina, R (corresponding author), Clin Hosp Ctr, Dept ENT Head &amp; Neck Surg, Zagreb, Croatia.</t>
  </si>
  <si>
    <t xml:space="preserve">EH8SU</t>
  </si>
  <si>
    <t xml:space="preserve">WOS:000392043400016</t>
  </si>
  <si>
    <t xml:space="preserve">Sanja, TV; Elizabeta, DH; Klementina, R</t>
  </si>
  <si>
    <t xml:space="preserve">Sanja, Tatalovic Vorkapic; Elizabeta, Dadic-Hero; Klementina, Ruzic</t>
  </si>
  <si>
    <t xml:space="preserve">The relationship between personality traits and anxiety/depression levels in different drug abusers' groups</t>
  </si>
  <si>
    <t xml:space="preserve">ANNALI DELL ISTITUTO SUPERIORE DI SANITA</t>
  </si>
  <si>
    <t xml:space="preserve">personality traits; anxiety; depression; addicts; recreate drug users</t>
  </si>
  <si>
    <t xml:space="preserve">SUBSTANCE USE DISORDERS; MENTAL-DISORDERS; COMORBID PSYCHOPATHOLOGY; YOUNG-ADULTS; ADOLESCENTS; ADDICTS; ANXIETY; ALCOHOL; MOOD</t>
  </si>
  <si>
    <t xml:space="preserve">Aim. Since psychosocial characteristics of drug abuse involve mainly specific personality and emotional changes, it is very important to investigate characteristics of addictive personality in relationship with emotional state of the individual. Considering that, the objective of this study was to analyse the relationship between personality structure and emotional state of two different groups: heroin addicts and recreate drug abusers. Methods. The total of 288 (219 males and 69 females; 191 heroin addicts and 97 recreate drug users) clients of Centre for the prevention and treatment of drug abuse in Rijeka completed Eysenck's Personality Questionnaire (EPQ R/A), Beck's Anxiety Inventory (BAI) and Beck's Depression Inventory (BDI). Their average age was 22. Results. In the group of heroin addicts, higher levels of anxiety and depression were significantly correlated with higher levels of psychoticism, neuroticism, criminality and addiction. In the group of recreate drug users, higher extraversion and social conformity were determined. Furthermore, in the first group was found even higher depression. However when the anxiety level was compared between these two groups, there was no significant difference. Conclusion. Overall, the findings implied that the used measurement instruments could serve as the useful diagnostic tools that could ensure advantageous treatment directions.</t>
  </si>
  <si>
    <t xml:space="preserve">[Sanja, Tatalovic Vorkapic] Univ Rijeka, Fac Teacher Educ, Rijeka 51000, Croatia; [Elizabeta, Dadic-Hero] Sch Med, Dept Social Med &amp; Epidemiol, Rijeka, Croatia; [Klementina, Ruzic] Univ Psychiat Clin Rijeka, Clin Hosp Ctr, Rijeka, Croatia</t>
  </si>
  <si>
    <t xml:space="preserve">Sanja, TV (corresponding author), Univ Rijeka, Fac Teacher Educ, Sveucilisna Ave 6, Rijeka 51000, Croatia.</t>
  </si>
  <si>
    <t xml:space="preserve">sanjatv@ufri.hr</t>
  </si>
  <si>
    <t xml:space="preserve">Vorkapić, Sanja Tatalović/N-7348-2018; Vorkapic, Sanja Tatalovic/AAO-9418-2020</t>
  </si>
  <si>
    <t xml:space="preserve">Vorkapić, Sanja Tatalović/0000-0002-9170-8455; </t>
  </si>
  <si>
    <t xml:space="preserve">EDITRICE KURTIS S R L</t>
  </si>
  <si>
    <t xml:space="preserve">VIA LUIGI ZOJA 30, 20153 MILAN, ITALY</t>
  </si>
  <si>
    <t xml:space="preserve">0021-2571</t>
  </si>
  <si>
    <t xml:space="preserve">ANN I SUPER SANITA</t>
  </si>
  <si>
    <t xml:space="preserve">Ann. Ist. Super. Sanita</t>
  </si>
  <si>
    <t xml:space="preserve">10.4415/ANN_13_04_08</t>
  </si>
  <si>
    <t xml:space="preserve">AA8YK</t>
  </si>
  <si>
    <t xml:space="preserve">WOS:000331380700008</t>
  </si>
  <si>
    <t xml:space="preserve">Mismas, A; Sitas, B; Bazina, A; Ozretic, D; Poljakovic, Z; Habek, M</t>
  </si>
  <si>
    <t xml:space="preserve">Mismas, A.; Sitas, B.; Bazina, A.; Ozretic, D.; Poljakovic, Z.; Habek, M.</t>
  </si>
  <si>
    <t xml:space="preserve">Postural orthostatic tachycardia syndrome and spontaneous internal carotid artery dissection</t>
  </si>
  <si>
    <t xml:space="preserve">[Mismas, A.; Bazina, A.; Poljakovic, Z.; Habek, M.] Univ Zagreb, Ctr Hosp, Neurol, Zagreb 41000, Croatia; [Sitas, B.] Gen Hosp Nasice, Neurol, Nashice, Croatia; [Ozretic, D.] Univ Zagreb, Ctr Hosp, Dept Diagnost &amp; Intervent Radiol, Zagreb 41000, Croatia</t>
  </si>
  <si>
    <t xml:space="preserve">F3090</t>
  </si>
  <si>
    <t xml:space="preserve">CV4LR</t>
  </si>
  <si>
    <t xml:space="preserve">WOS:000364239000449</t>
  </si>
  <si>
    <t xml:space="preserve">Matkovic, Z; Cvetko, D; Rahelic, D; Esquinas, C; Zarak, M; Miravitlles, M; Tudoric, N</t>
  </si>
  <si>
    <t xml:space="preserve">Matkovic, Zinka; Cvetko, Danijel; Rahelic, Dario; Esquinas, Cristina; Zarak, Marko; Miravitlles, Marc; Tudoric, Neven</t>
  </si>
  <si>
    <t xml:space="preserve">Nutritional Status of Patients with Chronic Obstructive Pulmonary Disease in Relation to their Physical Performance</t>
  </si>
  <si>
    <t xml:space="preserve">COPD-JOURNAL OF CHRONIC OBSTRUCTIVE PULMONARY DISEASE</t>
  </si>
  <si>
    <t xml:space="preserve">Chronic obstructive pulmonary disease; nutritional status; body composition; physical activity; exercise capacity</t>
  </si>
  <si>
    <t xml:space="preserve">FAT-FREE MASS; QUALITY-OF-LIFE; BODY-COMPOSITION; EXERCISE CAPACITY; FUNCTIONAL LIMITATION; GAIT SPEED; COPD; DECLINE; STANDARDIZATION; INFLAMMATION</t>
  </si>
  <si>
    <t xml:space="preserve">Nutritional abnormalities and physical inactivity are highly prevalent in patients with chronic obstructive pulmonary disease (COPD). The aim of this study was to determine the association between nutritional status/body composition and physical performance in patients with COPD. A cross-sectional observational study was conducted in outpatients with clinically stable, moderate to very severe COPD. In the assessment of nutritional status, we used dual energy X-ray absorptiometry, anthropometry, serum biomarkers, and the Mini-Nutritional Assessment (MNA) questionnaire. Physical performance was measured by the 6-minute walk distance (6MWD), 4-metre gait speed (4MGS), and physical activity. Univariate and multivariate analyses were performed. In 111 patients (mean age 68 years, 69% men), the mean 6MWD was 376 +/- 119m, 4MGS 0.9 +/- 0.2m/s, and the average daily step count 8,059 +/- 4,757. Patients with low exercise capacity (6MWD 350 m) had a significantly lower lean mass index (LMI) (p &lt; 0.01), fat-free mass index (FFMI) (p &lt; 0.01), bone mineral content (p &lt; 0.01), bone mineral density (p &lt; 0.01), T-score (p &lt; 0.05), MNA score (p &lt; 0.01), and serum albumin and prealbumin levels (p &lt; 0.05). Patients with low physical activity (daily step count median) had lower LMI, FFMI, MNA score, serum prealbumin (for all comparisons p &lt; 0.05) and vitamin D levels (p &lt; 0.01). However, none of the nutritional variables showed an independent association with low physical performance in the multivariate models. In conclusion, patients with low physical performance have deficient nutritional status, but we could not demonstrate an independent relationship between nutritional parameters and physical performance.</t>
  </si>
  <si>
    <t xml:space="preserve">[Matkovic, Zinka; Tudoric, Neven] Dubrava Univ Hosp, Div Pulm Med, Dept Internal Med, Zagreb, Croatia; [Cvetko, Danijel] Dubrava Univ Hosp, Dept Diagnost &amp; Intervent Radiol, Zagreb, Croatia; [Rahelic, Dario] Dubrava Univ Hosp, Dept Endocrinol Diabet &amp; Metab Disorders, Zagreb, Croatia; [Esquinas, Cristina; Miravitlles, Marc] Hosp Univ Vall dHebron, Pneumol Dept, Barcelona, Spain; [Zarak, Marko] Dubrava Univ Hosp, Dept Lab Diagnost, Zagreb, Croatia</t>
  </si>
  <si>
    <t xml:space="preserve">University of Zagreb; University of Zagreb; University of Zagreb; Hospital Universitari Vall d'Hebron; University of Zagreb</t>
  </si>
  <si>
    <t xml:space="preserve">Matkovic, Z (corresponding author), Dubrava Univ Hosp, Dept Internal Med, Ave Gojka Suska 6, Zagreb 10000, Croatia.</t>
  </si>
  <si>
    <t xml:space="preserve">zinka.matkovic@gmail.com</t>
  </si>
  <si>
    <t xml:space="preserve">Miravitlles, Marc/AAH-5284-2019; Žarak, Marko/GMW-4990-2022; Rahelic, Dario/AAL-5736-2020</t>
  </si>
  <si>
    <t xml:space="preserve">Miravitlles, Marc/0000-0002-9850-9520; Zarak, Marko/0000-0001-6768-9218; Cvetko, Danijel/0000-0002-2265-5644</t>
  </si>
  <si>
    <t xml:space="preserve">Boehringer Ingelheim Zagreb, Croatia; Abbott; Solgar</t>
  </si>
  <si>
    <t xml:space="preserve">Boehringer Ingelheim Zagreb, Croatia; Abbott(Abbott Laboratories); Solgar</t>
  </si>
  <si>
    <t xml:space="preserve">The purchase of four StepWatch Activity Monitors (R) with dedicated dock station and software was possible thanks to an unrestricted grant from Boehringer Ingelheim Zagreb, Croatia. The sponsor had no involvement in the study design, in the collection, analysis and interpretation of data, in the writing of the manuscript, and nor in the decision to submit the article for publication. Dario Rahelic has received speaking fees from Abbott and Solgar. Zinka Matkovic, Danijel Cvetko, Cristina Esquinas, Marko Zarak, Marc Miravitlles and Neven Tudoric declared no conflict of interest.</t>
  </si>
  <si>
    <t xml:space="preserve">1541-2555</t>
  </si>
  <si>
    <t xml:space="preserve">1541-2563</t>
  </si>
  <si>
    <t xml:space="preserve">COPD</t>
  </si>
  <si>
    <t xml:space="preserve">COPD-J. Chronic Obstr. Pulm. Dis.</t>
  </si>
  <si>
    <t xml:space="preserve">10.1080/15412555.2017.1386643</t>
  </si>
  <si>
    <t xml:space="preserve">FP6UH</t>
  </si>
  <si>
    <t xml:space="preserve">WOS:000417761500009</t>
  </si>
  <si>
    <t xml:space="preserve">Fabijanic, D; Carevic, V; Karabuva, S; Radic, M</t>
  </si>
  <si>
    <t xml:space="preserve">Fabijanic, Damir; Carevic, Vedran; Karabuva, Svjetlana; Radic, Mislav</t>
  </si>
  <si>
    <t xml:space="preserve">Relation of ABO blood groups to coronary lesion complexity in patients with stable coronary artery disease</t>
  </si>
  <si>
    <t xml:space="preserve">ANADOLU KARDIYOLOJI DERGISI-THE ANATOLIAN JOURNAL OF CARDIOLOGY</t>
  </si>
  <si>
    <t xml:space="preserve">MYOCARDIAL-INFARCTION; ASSOCIATION; RISK</t>
  </si>
  <si>
    <t xml:space="preserve">[Fabijanic, Damir; Carevic, Vedran; Karabuva, Svjetlana; Radic, Mislav] Split Univ, Dept Cardiol, Ctr Hosp, Split, Croatia</t>
  </si>
  <si>
    <t xml:space="preserve">Fabijanic, D (corresponding author), Univ Hosp, Ctr Split, Spinciceva 1, Split 21000, Croatia.</t>
  </si>
  <si>
    <t xml:space="preserve">Fabijanic, Damir/F-8006-2017; Radic, Mislav/H-3306-2017; Karabuva, Svjetlana/AAZ-6627-2020</t>
  </si>
  <si>
    <t xml:space="preserve">Fabijanic, Damir/0000-0002-4199-3905; Radic, Mislav/0000-0003-0350-6800; Karabuva, Svjetlana/0000-0002-3896-410X</t>
  </si>
  <si>
    <t xml:space="preserve">TURKISH SOC CARDIOLOGY</t>
  </si>
  <si>
    <t xml:space="preserve">BAHCELIEVLER</t>
  </si>
  <si>
    <t xml:space="preserve">COBANCESME SANAYI CAD NO 11, NISH ISTANBUL A BLOK KAT 8 NO 47-48, YENIBOSNA, BAHCELIEVLER, ISTANBUL 34096, TURKEY</t>
  </si>
  <si>
    <t xml:space="preserve">1302-8723</t>
  </si>
  <si>
    <t xml:space="preserve">1308-0032</t>
  </si>
  <si>
    <t xml:space="preserve">ANADOLU KARDIYOL DER</t>
  </si>
  <si>
    <t xml:space="preserve">Anadolu Kardiyol. Derg.</t>
  </si>
  <si>
    <t xml:space="preserve">10.5152/akd.2014.5488</t>
  </si>
  <si>
    <t xml:space="preserve">AR3XA</t>
  </si>
  <si>
    <t xml:space="preserve">WOS:000343521100024</t>
  </si>
  <si>
    <t xml:space="preserve">Mikulic, M; Batinic, D; Rnjak, L; Dubravcic, K; Golemovic, M; Mrsic, S; Sucic, M; Zadro, R; Mrsic, M; Nemet, D; Serventi-Seiwerth, R; Sertic, D; Durakovic, N; Labar, B</t>
  </si>
  <si>
    <t xml:space="preserve">Mikulic, M.; Batinic, D.; Rnjak, L.; Dubravcic, K.; Golemovic, M.; Mrsic, S.; Sucic, M.; Zadro, R.; Mrsic, M.; Nemet, D.; Serventi-Seiwerth, R.; Sertic, D.; Durakovic, N.; Labar, B.</t>
  </si>
  <si>
    <t xml:space="preserve">Biological and clinical features of adult biphenotypic acute leukemia: a case series</t>
  </si>
  <si>
    <t xml:space="preserve">Univ Zagreb, Sch Med, Div Hematol, Dept Internal Med, Zagreb 41000, Croatia; Univ Zagreb, Sch Med, Clin Inst Lab Diagnosis, Zagreb 41000, Croatia; Univ Zagreb, Sch Med, Div Cytol, Zagreb 41000, Croatia; Univ Zagreb, Clin Hosp Ctr, Zagreb, Croatia</t>
  </si>
  <si>
    <t xml:space="preserve">Dubravcic, Klara/ABH-1997-2021; Zadro, Renata/L-8801-2018</t>
  </si>
  <si>
    <t xml:space="preserve">Dubravcic, Klara/0000-0002-7329-3735; Zadro, Renata/0000-0003-1590-0514</t>
  </si>
  <si>
    <t xml:space="preserve">S83</t>
  </si>
  <si>
    <t xml:space="preserve">10.1016/S0268-960X(07)70068-1</t>
  </si>
  <si>
    <t xml:space="preserve">WOS:000249533100068</t>
  </si>
  <si>
    <t xml:space="preserve">Sucic, M; Ljubic, N; Perkovic, L; Ivanovic, D; Pazanin, L; Radovanovic, TS; Zupnic-Krmek, D; Knezevic, F</t>
  </si>
  <si>
    <t xml:space="preserve">Sucic, Mirna; Ljubic, Nives; Perkovic, Leila; Ivanovic, Dunja; Pazanin, Leo; Sucic Radovanovic, Tena; Zupnic-Krmek, Dubravka; Knezevic, Fabijan</t>
  </si>
  <si>
    <t xml:space="preserve">Cytopathology and diagnostics of Warthin's tumour</t>
  </si>
  <si>
    <t xml:space="preserve">cytomorphology; pathohistology; salivary gland lesions; Warthin's tumour</t>
  </si>
  <si>
    <t xml:space="preserve">FINE-NEEDLE-ASPIRATION; SALIVARY-GLAND LESIONS; PAROTID-GLAND; MUCOEPIDERMOID CARCINOMA; CYTOHISTOLOGICAL CORRELATION; PAPILLARY CARCINOMA; MILAN SYSTEM; CYTOLOGY; ACCURACY; MANAGEMENT</t>
  </si>
  <si>
    <t xml:space="preserve">Warthin's tumour (WT) is a benign epithelial salivary tumour, one type of salivary adenoma. Histologically, WT is structured of two components, epithelial tissue that often lines cystic formations and lymphoid tissue in the tumour stroma. FNA is a reliable diagnostic approach in the diagnosis of salivary gland lesions allowing a highly accurate categorization of benign tumour-like lesions, benign tumours and malignant tumours. In the proposed Milan reporting system of salivary gland lesions, WT is categorized in the IVA group of benign neoplasms. Accurate cytological diagnosis is straightforward when three characteristic components are present: oncocytes, either isolated or associated in clusters, lymphocytes and lymphoid cells and often an inflammatory/necrotic-like substance. Also, specific features of scintigraphy and radiological imaging contribute to the diagnosis of WT. WT is categorized according to Seifert G. et al in 4 types, depending on the proportions of the epithelial component and lymphoid stroma. Differential cytopathological and pathohistological diagnosis include other salivary gland lesions with lymphoid, oncocytic epithelial and cystic components. In some cases, such as the metaplastic WT variant, there are additional cytopathological and histological diagnostic difficulties. Moreover, bilateral, multicentric or multiple and infrequently seen extra-salivary localizations of WT are associated with further cytopathological diagnostic difficulties. Also, a rare possibility of malignant transformation of the epithelial or lymphoid component of WT as well as possible association with other primary tumours remains a challenge in accurate cytopathological and histological diagnosis of WT.</t>
  </si>
  <si>
    <t xml:space="preserve">[Sucic, Mirna; Ljubic, Nives; Perkovic, Leila; Ivanovic, Dunja] Clin Hosp Sveti Duh, Dept Pathol &amp; Cytol, Div Cytol, Sveti Duh 64, Zagreb 10000, Croatia; [Sucic, Mirna] Zagreb Univ, Fac Pharm &amp; Biochem, Dept Med Biochem &amp; Hematol, Zagreb, Croatia; [Sucic, Mirna] Zagreb Univ, Zagreb Med Sch, Zagreb, Croatia; [Pazanin, Leo] Sestre Milosrdnice Univ Hosp Ctr, Ljudevit Jurak Dept Pathol &amp; Cytol, Zagreb, Croatia; [Sucic Radovanovic, Tena] Clin Hosp Sveti Duh, Dept Radiol, Zagreb, Croatia; [Zupnic-Krmek, Dubravka] Clin Hosp Sveti Duh, Div Haematol, Clin Dept Internal Med, Zagreb, Croatia; [Knezevic, Fabijan] Clin Hosp Sveti Duh, Dept Pathol &amp; Cytol, Div Pathol, Zagreb, Croatia</t>
  </si>
  <si>
    <t xml:space="preserve">Sucic, M (corresponding author), Clin Hosp Sveti Duh, Dept Pathol &amp; Cytol, Div Cytol, Sveti Duh 64, Zagreb 10000, Croatia.</t>
  </si>
  <si>
    <t xml:space="preserve">mirna.sucic@yahoo.com</t>
  </si>
  <si>
    <t xml:space="preserve">10.1111/cyt.12830</t>
  </si>
  <si>
    <t xml:space="preserve">LS6LM</t>
  </si>
  <si>
    <t xml:space="preserve">WOS:000536493100003</t>
  </si>
  <si>
    <t xml:space="preserve">Marcinko, D; Marcinko, A; Loncar, M; Jakovljevic, M; Dordevic, V; Gregurek, R; Henigsberg, N; Grosic, PF; Smalc, VF</t>
  </si>
  <si>
    <t xml:space="preserve">Marcinko, Darko; Marcinko, Anita; Loncar, Mladen; Jakovljevic, Miro; Dordevic, Veljko; Gregurek, Rudolf; Henigsberg, Neven; Grosic, Petra Folnegovid; Smalc, Vera Folnegovi</t>
  </si>
  <si>
    <t xml:space="preserve">Serum cholesterol concentrations in suicidal and non-suicidal male patients suffering from persistent delusional disorder</t>
  </si>
  <si>
    <t xml:space="preserve">suicidality; persistent delusional disorder; cholesterol; men</t>
  </si>
  <si>
    <t xml:space="preserve">PLATELET SEROTONIN; ATTEMPTERS; MORTALITY; VIOLENT; MEN; SCHIZOPHRENIA; BEHAVIOR</t>
  </si>
  <si>
    <t xml:space="preserve">Suicidal behavior is a major health risk in psychiatric disorders, especially in affective and psychotic disorders. The neurobiology of suicidal behavior is still unclear Suicidality has been related to a reduced cholesterol levels. The aim of this study was to evaluate serum cholesterol concentrations in suicidal and non-suicidal men suffering from persistent delusional disorder and in healthy volunteers. Results showed that serum cholesterol concentrations were significantly lower in suicidal than in non-suicidal patients and healthy controls. Also, level of psychopathology (measured by Brief Psychiatric Rating Scale) is significantly marked in the group of suicidal patients, which indicates the importance of detecting some clinical symptoms in patients with persistent delusional disorder in order to prevent suicidal behavior.</t>
  </si>
  <si>
    <t xml:space="preserve">[Marcinko, Darko; Loncar, Mladen; Jakovljevic, Miro; Dordevic, Veljko] Univ Zagreb, Univ Hosp Ctr, Dept Psychiat, Zagreb, Croatia; [Marcinko, Anita] Univ Zagreb, Gen Hosp Sveti Duh, Dept Neurol, Zagreb, Croatia; Univ Zagreb, Univ Hosp Ctr, Dept Psychol Med, Zagreb, Croatia; [Henigsberg, Neven; Smalc, Vera Folnegovi] Univ Zagreb, Psychiat Hosp Vrapce, Dept Psychiat, Zagreb, Croatia; [Grosic, Petra Folnegovid] Univ Zagreb, Univ Hosp Dubrava, Dept Psychiat, Zagreb, Croatia</t>
  </si>
  <si>
    <t xml:space="preserve">Marcinko, D (corresponding author), Univ Zagreb, Univ Hosp Ctr, Dept Psychiat, Zagreb, Croatia.</t>
  </si>
  <si>
    <t xml:space="preserve">Marcinko Budincevic, Anita/0000-0002-8597-0852</t>
  </si>
  <si>
    <t xml:space="preserve">WOS:000253679900019</t>
  </si>
  <si>
    <t xml:space="preserve">Fijacko, V; Labor, M; Fijacko, M; Skrinjaric-Cincar, S; Labor, S; Dubravcic, ID; Bacun, T; Vcev, A; Popovic-Grle, S; Plavec, D</t>
  </si>
  <si>
    <t xml:space="preserve">Fijacko, Vladimir; Labor, Marina; Fijacko, Mirjana; Skrinjaric-Cincar, Sanda; Labor, Slavica; Dubravcic, Iva Dumbovic; Bacun, Tatjana; Vcev, Aleksandar; Popovic-Grle, Sanja; Plavec, Davor</t>
  </si>
  <si>
    <t xml:space="preserve">Predictors of short-term LAMA ineffectiveness in treatment naive patients with moderate to severe COPD</t>
  </si>
  <si>
    <t xml:space="preserve">Cholinergic antagonists; Chronic obstructive pulmonary disease; Endophenotypes; Treatment failure; Outcome assessments</t>
  </si>
  <si>
    <t xml:space="preserve">OBSTRUCTIVE PULMONARY-DISEASE; TIOTROPIUM; STANDARDIZATION; PATHOGENESIS; FLUTICASONE; GUIDELINES</t>
  </si>
  <si>
    <t xml:space="preserve">Background No specific (only subgroup) recommendations for the use of long-acting muscarinic antagonists in chronic obstructive pulmonary disease (COPD) exist. The aim of this exploratory hypothesis generating study was to assess whether different phenotypic/endotypic characteristics could be determinants of the short-term ineffectiveness of the initial tiotropium bromide monotherapy in treatment na &lt; ve moderate to severe COPD patients. Methods A total of 51 consecutively recruited COPD patients were followed for 3 months after the initial evaluation and prescribed initial treatment (tiotropium). Short-term treatment ineffectiveness was assessed as a composite measure comprising COPD exacerbations, need for additional treatment, and no improvement in functional parameters, e.g. 6aEuromin walking test (6MWT), body-mass index, airflow obstruction, dyspnea, and exercise (BODE) index and forced expiratory volume in 1 s (FEV1), and as single components. Results Treatment ineffectiveness was significantly associated with baseline hemoglobin level, COPD assessment test (CAT) score, modified Medical Research Council (mMRC) scale and BODE index (p = 0.002). Incident exacerbation during the follow-up was associated with baseline bronchoalveolar lavage fluid (BALF) alpha-amylase level and CAT score (p &lt; 0.001), and change in treatment with leukocyte count, 6MWT desaturation and fatigue (p &lt; 0.001). No improvement in 6MWT was associated with baseline CAT score, body mass index, mMRC, fatigue, 6MWT and BODE index (p = 0.002). No improvement in BODE index was associated with leukocyte count, serum interleukin 8 (IL-8) and BALF albumin levels (p &lt; 0.001); and no improvement in FEV1 with CAT score, baseline vital capacity and BALF tumor necrosis factor alpha (TNF-alpha) level (p &lt; 0.001). Conclusions Our results suggest that there is a possibility to identify predictors of short-term tiotropium ineffectiveness in patients with moderate to severe COPD.</t>
  </si>
  <si>
    <t xml:space="preserve">[Fijacko, Vladimir; Labor, Marina; Skrinjaric-Cincar, Sanda; Labor, Slavica] Univ Hosp Ctr Osijek, Dept Pulmonol, Osijek, Croatia; [Fijacko, Vladimir; Labor, Marina; Skrinjaric-Cincar, Sanda; Labor, Slavica; Bacun, Tatjana; Vcev, Aleksandar; Plavec, Davor] JJ Strossmayer Univ Osijek, Fac Med, Osijek, Croatia; [Fijacko, Mirjana] Univ Hosp Ctr Osijek, Dept Clin Lab Diagnost, Osijek, Croatia; [Dubravcic, Iva Dumbovic] Childrens Hosp Srebrnjak, Dept Allergy &amp; Pulmonol, Zagreb, Croatia; [Bacun, Tatjana; Vcev, Aleksandar] Univ Hosp Ctr Osijek, Dept Med, Osijek, Croatia; [Popovic-Grle, Sanja] Univ Hosp Ctr Zagreb, Dept Allergol, Clin Ctr Pulm Dis Jordanovac, Zagreb, Croatia; [Popovic-Grle, Sanja] Univ Zagreb, Sch Med, Zagreb, Croatia; [Plavec, Davor] Childrens Hosp Srebrnjak, Res Dept, Srebrnjak 100, Zagreb, Croatia</t>
  </si>
  <si>
    <t xml:space="preserve">Plavec, D (corresponding author), Childrens Hosp Srebrnjak, Res Dept, Srebrnjak 100, Zagreb, Croatia.</t>
  </si>
  <si>
    <t xml:space="preserve">plavec@bolnica-srebrnjak.hr</t>
  </si>
  <si>
    <t xml:space="preserve">10.1007/s00508-017-1307-7</t>
  </si>
  <si>
    <t xml:space="preserve">GE1PI</t>
  </si>
  <si>
    <t xml:space="preserve">WOS:000430988800004</t>
  </si>
  <si>
    <t xml:space="preserve">Petkovic, G; Barisic, I</t>
  </si>
  <si>
    <t xml:space="preserve">Petkovic, Giorgie; Barisic, Ingeborg</t>
  </si>
  <si>
    <t xml:space="preserve">FAS prevalence in a sample of urban schoolchildren in Croatia</t>
  </si>
  <si>
    <t xml:space="preserve">REPRODUCTIVE TOXICOLOGY</t>
  </si>
  <si>
    <t xml:space="preserve">FAS; Prevalence; Schoolchildren; Urban; Croatia</t>
  </si>
  <si>
    <t xml:space="preserve">FETAL ALCOHOL SYNDROME; SOUTH-AFRICAN COMMUNITY; SPECTRUM DISORDERS; PREGNANCY; CONSUMPTION; SMOKING; RISK; EPIDEMIOLOGY; DRINKING; INDIVIDUALS</t>
  </si>
  <si>
    <t xml:space="preserve">We present the results of active case ascertainment of fetal alcohol syndrome (FAS). This study included a sample of urban schoolchildren attending 1st to 4th grade elementary school and their mothers. Out of 912 mothers, 575 (63.04%) participated in the interview. Prenatal alcohol consumption was admitted by 15.47% and binge drinking by 3.13% of interviewed mothers. We evaluated 466(51.09%) schoolchildren for signs of FAS or partial fetal alcohol syndrome (PFAS) using revised Institute of Medicine (IOM) diagnostic criteria. Nineteen students had features consistent with FAS or PFAS. The observed prevalence of FAS is 3 children and of PFAS is 16 children among 466 students, based on 51% participation rate. The estimated prevalence of FAS is 6.44/1000, of PFAS 34.33/1000 and overall prevalence of FAS/PFAS 40.77/1000. This is the first study of FAS prevalence in Croatia and as far as we are aware the second study in Europe. (C) 2009 Elsevier Inc. All rights reserved.</t>
  </si>
  <si>
    <t xml:space="preserve">[Petkovic, Giorgie; Barisic, Ingeborg] Univ Zagreb, Childrens Hosp, Zagreb 10000, Croatia</t>
  </si>
  <si>
    <t xml:space="preserve">Petkovic, G (corresponding author), Univ Zagreb, Childrens Hosp, Klaiceva 16, Zagreb 10000, Croatia.</t>
  </si>
  <si>
    <t xml:space="preserve">gigi.petkovic@gmail.com</t>
  </si>
  <si>
    <t xml:space="preserve">Barisic, Ingeborg/HDN-8784-2022; Barisic, Ingeborg/A-7314-2016</t>
  </si>
  <si>
    <t xml:space="preserve">0890-6238</t>
  </si>
  <si>
    <t xml:space="preserve">REPROD TOXICOL</t>
  </si>
  <si>
    <t xml:space="preserve">Reprod. Toxicol.</t>
  </si>
  <si>
    <t xml:space="preserve">10.1016/j.reprotox.2009.11.006</t>
  </si>
  <si>
    <t xml:space="preserve">Reproductive Biology; Toxicology</t>
  </si>
  <si>
    <t xml:space="preserve">578WI</t>
  </si>
  <si>
    <t xml:space="preserve">WOS:000276326900014</t>
  </si>
  <si>
    <t xml:space="preserve">Mikolasevic, I; Domislovic, V; Wensveen, TT; Delija, B; Klapan, M; Juric, T; Lukic, A; Mijic, A; Skenderevic, N; Puz, P; Ostojic, A; Krznaric, Z; Radic-Kristo, D; Kanizaj, TF; Stimac, D</t>
  </si>
  <si>
    <t xml:space="preserve">Mikolasevic, I.; Domislovic, V.; Wensveen, T. Turk; Delija, B.; Klapan, M.; Juric, T.; Lukic, A.; Mijic, A.; Skenderevic, N.; Puz, P.; Ostojic, A.; Krznaric, Z.; Radic-Kristo, D.; Kanizaj, T. Filipec; Stimac, D.</t>
  </si>
  <si>
    <t xml:space="preserve">Screening for nonalcoholic fatty liver disease in patients with type 2 diabetes mellitus using transient elastography - a prospective, cross sectional study</t>
  </si>
  <si>
    <t xml:space="preserve">EUROPEAN JOURNAL OF INTERNAL MEDICINE</t>
  </si>
  <si>
    <t xml:space="preserve">Nonalcoholic fatty liver disease; Diabetes mellitus type 2; Moderate fibrosis; Advanced fibrosis; Screening</t>
  </si>
  <si>
    <t xml:space="preserve">STIFFNESS MEASUREMENT; FIBROSIS; STEATOHEPATITIS; ASSOCIATION; PREVALENCE; STEATOSIS; DIAGNOSIS; BIOPSY; NAFLD; RISK</t>
  </si>
  <si>
    <t xml:space="preserve">Aim: To investigate the prevalence and severity of nonalcoholic fatty liver disease (NAFLD) in patients with diabetes mellitus type 2 (T2DM), based on increased controlled attenuation parameter (CAP) and liver stiffness measurements obtained by transient elastography. In addition, we aimed to identify parameters that correlate with increased elastographic parameters of steatosis and fibrosis to provide a better indication when a patient with T2DM should be screened for NAFLD. Methods: We conducted prospective, cross-sectional study of 679 consecutive adult patients with diagnosed T2DM mean age 65.2 +/- 11.6. NAFLD was defined by transient elastography. In 105 patients a percutaneous liver biopsy (LB) was done. Results: The prevalence of NAFLD based on transient elastography was 83.6%. Independent factors associated with increased CAP were higher body mass index, longer T2DM duration, higher serum triglyceride, lower levels of vitamin D, higher C-reactive protein, and higher HOMA-IR. The prevalence of moderate liver fibrosis was 26.9% and advanced liver fibrosis 12.6%. Independent factors associated with moderated fibrosis based on elastography were higher body mass index and higher levels of alanine aminotransferase (ALT), while independent factors associated with advanced fibrosis were female gender, higher body mass index, higher levels of ALT, gama-glutamil transferase and C-reactive protein. Sixty-four (60.9%) of 105 patients with LB had NAFLD activity score &gt;= 5. Regarding the presence and stages of fibrosis based on LB, moderate fibrosis was found in 29.5% of patients, while 29.5% had advanced fibrosis and 6.7% cirrhosis. Conclusion: This study supports more aggressive screening for NAFLD and fibrosis in patients with T2DM.</t>
  </si>
  <si>
    <t xml:space="preserve">[Mikolasevic, I.; Stimac, D.] Univ Hosp Ctr Rijeka, Dept Gastroenterol, Rijeka, Croatia; [Mikolasevic, I.; Skenderevic, N.; Ostojic, A.; Kanizaj, T. Filipec] Univ Hosp Merkur, Dept Gastroenterol, Zagreb, Croatia; [Mikolasevic, I.; Wensveen, T. Turk; Delija, B.; Klapan, M.; Juric, T.; Lukic, A.; Mijic, A.; Stimac, D.] Sch Med, Rijeka, Croatia; [Domislovic, V.; Krznaric, Z.] Univ Hosp Ctr Zagreb, Dept Gastroenterol &amp; Hepatol, Zagreb, Croatia; [Wensveen, T. Turk] Univ Hosp Ctr Rijeka, Dept Endocrinol, Rijeka, Croatia; [Puz, P.] Gen Hosp Koprivn, Internal Med, Koprivnica, Croatia; [Krznaric, Z.; Kanizaj, T. Filipec] Sch Med, Zagreb, Croatia; [Radic-Kristo, D.] Univ Hosp Merkur, Dept Hematol, Zagreb, Croatia; [Radic-Kristo, D.] Sch Med, Osijek, Croatia</t>
  </si>
  <si>
    <t xml:space="preserve">Kanizaj, Tajana Filipec/AAQ-6438-2020; Zu, Martina/AAE-3127-2022</t>
  </si>
  <si>
    <t xml:space="preserve">Kanizaj, Tajana Filipec/0000-0002-9828-8916; Domislovic, Viktor/0000-0002-3715-5730; Ostojic, Ana/0000-0003-4234-4461</t>
  </si>
  <si>
    <t xml:space="preserve">0953-6205</t>
  </si>
  <si>
    <t xml:space="preserve">1879-0828</t>
  </si>
  <si>
    <t xml:space="preserve">EUR J INTERN MED</t>
  </si>
  <si>
    <t xml:space="preserve">Eur. J. Intern. Med.</t>
  </si>
  <si>
    <t xml:space="preserve">10.1016/j.ejim.2020.08.005</t>
  </si>
  <si>
    <t xml:space="preserve">PS1ZQ</t>
  </si>
  <si>
    <t xml:space="preserve">WOS:000607728700016</t>
  </si>
  <si>
    <t xml:space="preserve">Bezic, H; Radic, MN</t>
  </si>
  <si>
    <t xml:space="preserve">Bezic, Heri; Radic, Maja Niksic</t>
  </si>
  <si>
    <t xml:space="preserve">Tourism foreign direct investment led tourism gross value added: a co-integration and causality analysis of Croatian tourism</t>
  </si>
  <si>
    <t xml:space="preserve">ECONOMIC RESEARCH-EKONOMSKA ISTRAZIVANJA</t>
  </si>
  <si>
    <t xml:space="preserve">Foreign direct investment in tourism; gross value added; VEC model; VAR model; Granger causality test; Toda-Yamamoto causality test</t>
  </si>
  <si>
    <t xml:space="preserve">ECONOMIC-GROWTH; EMPIRICAL-EVIDENCE; INDUSTRY; RECEIPTS; FDI</t>
  </si>
  <si>
    <t xml:space="preserve">The purpose of this study was to investigate the causal relationship between foreign direct investment in tourism and tourism gross value added in Croatia. The study employed econometric techniques, such as the unit root test, Johansen co-integration, and the Granger causality test, in a vector error correction model (V.E.C. model), and the Toda-Yamamoto causality test in a vector autoregressive model (V.A.R. model), using quarterly time-series data from 2000(1) to 2012(4). The results confirm the existence of a stable co-integrated relationship between variables in the long term. A short-term relationship was also proved between foreign direct investment in tourism and gross value added, using the Toda-Yamamoto causality test. By including control variables, the two-way causality between the subject variables was proven using the Granger causality test.</t>
  </si>
  <si>
    <t xml:space="preserve">[Bezic, Heri] Univ Rijeka, Fac Econ, Rijeka, Croatia; [Radic, Maja Niksic] Univ Rijeka, Fac Tourism &amp; Hospitality Management, Rijeka, Croatia</t>
  </si>
  <si>
    <t xml:space="preserve">Radic, MN (corresponding author), Univ Rijeka, Fac Tourism &amp; Hospitality Management, Rijeka, Croatia.</t>
  </si>
  <si>
    <t xml:space="preserve">majanr@fthm.hr</t>
  </si>
  <si>
    <t xml:space="preserve">Radić, Maja Nikšić/ABG-6137-2020</t>
  </si>
  <si>
    <t xml:space="preserve">Radić, Maja Nikšić/0000-0002-8871-6833</t>
  </si>
  <si>
    <t xml:space="preserve">1331-677X</t>
  </si>
  <si>
    <t xml:space="preserve">1848-9664</t>
  </si>
  <si>
    <t xml:space="preserve">ECON RES-EKON ISTRAZ</t>
  </si>
  <si>
    <t xml:space="preserve">Ekon. Istraz.</t>
  </si>
  <si>
    <t xml:space="preserve">JUN 28</t>
  </si>
  <si>
    <t xml:space="preserve">10.1080/1331677X.2017.1340173</t>
  </si>
  <si>
    <t xml:space="preserve">FL2YL</t>
  </si>
  <si>
    <t xml:space="preserve">WOS:000414086800001</t>
  </si>
  <si>
    <t xml:space="preserve">Prutki, M; Petrovic, I</t>
  </si>
  <si>
    <t xml:space="preserve">Prutki, Maja; Petrovic, Igor</t>
  </si>
  <si>
    <t xml:space="preserve">Secondary omental torsion as a cause of acute abdomen in a patient with long-standing right-sided inguinal hernia</t>
  </si>
  <si>
    <t xml:space="preserve">INDIAN JOURNAL OF MEDICAL RESEARCH</t>
  </si>
  <si>
    <t xml:space="preserve">[Prutki, Maja] Univ Zagreb, Clin Hosp Ctr Zagreb, Sch Med, Dept Radiol, Zagreb, Croatia; [Petrovic, Igor] Univ Zagreb, Clin Hosp Ctr Zagreb, Sch Med, Dept Surg, Zagreb, Croatia</t>
  </si>
  <si>
    <t xml:space="preserve">Prutki, M (corresponding author), Univ Zagreb, Clin Hosp Ctr Zagreb, Sch Med, Dept Radiol, Zagreb, Croatia.</t>
  </si>
  <si>
    <t xml:space="preserve">Petrovic, Igor/0000-0002-9642-3774</t>
  </si>
  <si>
    <t xml:space="preserve">0971-5916</t>
  </si>
  <si>
    <t xml:space="preserve">INDIAN J MED RES</t>
  </si>
  <si>
    <t xml:space="preserve">Indian J. Med. Res.</t>
  </si>
  <si>
    <t xml:space="preserve">10.4103/ijmr.IJMR_422_16</t>
  </si>
  <si>
    <t xml:space="preserve">Immunology; Medicine, General &amp; Internal; Medicine, Research &amp; Experimental</t>
  </si>
  <si>
    <t xml:space="preserve">Immunology; General &amp; Internal Medicine; Research &amp; Experimental Medicine</t>
  </si>
  <si>
    <t xml:space="preserve">FQ9TY</t>
  </si>
  <si>
    <t xml:space="preserve">WOS:000418705800021</t>
  </si>
  <si>
    <t xml:space="preserve">Skelin, M; Katic, J; Sarcevic, D; Rahelic, D; Lucijanic, M; Resic, A; Puljevic, M; Javor, E</t>
  </si>
  <si>
    <t xml:space="preserve">Skelin, Marko; Katic, Josip; Sarcevic, David; Rahelic, Dario; Lucijanic, Marko; Resic, Arnes; Puljevic, Mislav; Javor, Eugen</t>
  </si>
  <si>
    <t xml:space="preserve">Comparison of media and academic attention of recently published positive and neutral or negative randomized cardiovascular clinical trials</t>
  </si>
  <si>
    <t xml:space="preserve">REVIEWS IN CARDIOVASCULAR MEDICINE</t>
  </si>
  <si>
    <t xml:space="preserve">Altmetric; Cardiovascular randomized clinical trial; Positive trial; Negative trial</t>
  </si>
  <si>
    <t xml:space="preserve">Background: Citations are used to assess the importance of authors, articles and journals in the scientific community, but do not examine how they affect general public journal readership. The Altmetric Attention Score (AAS) is a new metric for measuring media attention of the published paper. Methods: We examined cardiovascular (CV) randomized clinical trials (RCTs), published in the 3 highest Web of Science Impact Factor journals (Journal Citation Reports 2019: category Medicine, General &amp; Internal) and in the 3 highest Web of Science Impact Factor CV journals (Journal Citation Reports 2019: category Cardiac &amp; Cardiovascular Systems), through the calendar year of 2017, 2018 and 2019. The primary outcomes were the assessment of the difference between number of citations and AAS among positive and negative CV RCTs. Results: Among the included 262 RCTs, more positive CV RCTs were published (p = 0.002). There was no significant statistical difference between the positive and negative trials, considering the number of citations (p = 0.61). Interestingly, positive trials had a tendency towards a higher AAS (p = 0.058). The correlation between the AAS and the number of citations was moderate positively correlated (rho = 0.47, p &lt; 0.001). Conclusion: We did not find any differences between CV RCTs with positive vs CV RCTs with negative results considering the number of their citations. A tendency towards a higher AAS among positive CV RCTs could indicate higher activity on social media regarding CV trials with positive results. A higher number of published positive CV RCTs among all published CV RCTs could indicate the presence of publication bias but further investigation of unpublished RCTs in trial registries (e.g., clinicaltrials.gov) is needed.</t>
  </si>
  <si>
    <t xml:space="preserve">[Skelin, Marko] Gen Hosp Sibenik, Pharm Dept, Shibenik 22000, Croatia; [Skelin, Marko] Univ Rijeka, Fac Med, Dept Basic &amp; Clin Phannacol Toxicol, Rijeka 51000, Croatia; [Katic, Josip] Univ Hosp Split, Clin Heart &amp; Cardiovasc Dis, Split 21000, Croatia; [Sarcevic, David] Gen Hosp Zadar, Pharm Dept, Zadar 23000, Croatia; [Rahelic, Dario] Merkur Univ Hosp, Vuk Vrhovac Univ Clin Diabet Endocrinol &amp; Metab D, Zagreb 10000, Croatia; [Rahelic, Dario] Croatian Catholic Univ, Sch Med, Zagreb 10000, Croatia; [Rahelic, Dario] Josip Juraj Strossmayer Univ, Dept Internal Med Family Med &amp; Hist Med, Sch Med, Osijek 31000, Croatia; [Lucijanic, Marko] Dubrava Univ Hosp, Dept Hematol, Zagreb 10000, Croatia; [Lucijanic, Marko; Puljevic, Mislav] Univ Zagreb, Sch Med, Zagreb 10000, Croatia; [Resic, Arnes] Childrens Hosp Zagreb, Dept Paediat, Zagreb 10000, Croatia; [Puljevic, Mislav] Univ Hosp Ctr Zagreb, Clin Cardiovasc Dis, Zagreb 10000, Croatia; [Javor, Eugen] Gen Hosp Bjelovar, Pharm Dept, Bjelovar 43000, Croatia</t>
  </si>
  <si>
    <t xml:space="preserve">University of Rijeka; University of Split; University of Zadar; University of JJ Strossmayer Osijek; University of Zagreb; University of Zagreb; University of Zagreb; University of Zagreb</t>
  </si>
  <si>
    <t xml:space="preserve">Skelin, M (corresponding author), Gen Hosp Sibenik, Pharm Dept, Shibenik 22000, Croatia.;Skelin, M (corresponding author), Univ Rijeka, Fac Med, Dept Basic &amp; Clin Phannacol Toxicol, Rijeka 51000, Croatia.</t>
  </si>
  <si>
    <t xml:space="preserve">marko.skelin@uniri.hr</t>
  </si>
  <si>
    <t xml:space="preserve">Javor, Eugen/AAF-3789-2020; Lucijanic, Marko/AEJ-3313-2022; Resic, Arnes/B-2275-2019; Skelin, Marko/AAB-8834-2020</t>
  </si>
  <si>
    <t xml:space="preserve">Javor, Eugen/0000-0001-5295-7216; Lucijanic, Marko/0000-0002-1372-2040; Resic, Arnes/0000-0001-9082-7033; Skelin, Marko/0000-0003-2762-3139</t>
  </si>
  <si>
    <t xml:space="preserve">ROBINSON</t>
  </si>
  <si>
    <t xml:space="preserve">112 ROBINSON RD, ROBINSON, SINGAPORE</t>
  </si>
  <si>
    <t xml:space="preserve">1530-6550</t>
  </si>
  <si>
    <t xml:space="preserve">2153-8174</t>
  </si>
  <si>
    <t xml:space="preserve">REV CARDIOVASC MED</t>
  </si>
  <si>
    <t xml:space="preserve">Rev. Cardiovasc. Med.</t>
  </si>
  <si>
    <t xml:space="preserve">JAN 17</t>
  </si>
  <si>
    <t xml:space="preserve">10.31083/j.rcm2301031</t>
  </si>
  <si>
    <t xml:space="preserve">YY8FX</t>
  </si>
  <si>
    <t xml:space="preserve">WOS:000755022100014</t>
  </si>
  <si>
    <t xml:space="preserve">Cigic, L; Biocina-Lukenda, D; Vilovic, K</t>
  </si>
  <si>
    <t xml:space="preserve">Cigic, L.; Biocina-Lukenda, D.; Vilovic, K.</t>
  </si>
  <si>
    <t xml:space="preserve">Recurrent aphthous ulcerations in patient with gluten sensitivity enteropathy</t>
  </si>
  <si>
    <t xml:space="preserve">ORAL DISEASES</t>
  </si>
  <si>
    <t xml:space="preserve">[Cigic, L.; Biocina-Lukenda, D.] Univ Split, Sch Med, Dept Oral Med &amp; Periodontol, Split, Croatia; [Vilovic, K.] Univ Clin Split, Clin Dept Pathol &amp; Cytol, Split, Croatia</t>
  </si>
  <si>
    <t xml:space="preserve">Vilović, Katarina/E-1090-2017</t>
  </si>
  <si>
    <t xml:space="preserve">1354-523X</t>
  </si>
  <si>
    <t xml:space="preserve">ORAL DIS</t>
  </si>
  <si>
    <t xml:space="preserve">Oral Dis.</t>
  </si>
  <si>
    <t xml:space="preserve">004YX</t>
  </si>
  <si>
    <t xml:space="preserve">WOS:000308718600180</t>
  </si>
  <si>
    <t xml:space="preserve">Persic, M; Halmi, L; Severovic, K</t>
  </si>
  <si>
    <t xml:space="preserve">Persic, Milena; Halmi, Lahorka; Severovic, Kornelija</t>
  </si>
  <si>
    <t xml:space="preserve">MEASURING QUALITATIVE CHARACTERISTICS OF DISCLOSED NON-FINANCIAL REPORTS IN CROATIA</t>
  </si>
  <si>
    <t xml:space="preserve">non-financial reports; qualitative characteristics; GRI Standards</t>
  </si>
  <si>
    <t xml:space="preserve">Given that sustainability reporting has not been standardized and the existing frameworks emerge from and reflect ai,vorldview or an ethical system, resulting with sustainability reports differing greatly within the same industry and even within the same (profit) organization (structure, number of pages, information provided, etc.), the quality of the non-financial information disclosed is becoming of a greater concern. The GRI framework sets forth sustainability reporting quality principles and provides tests to assess whether the reporting principle has been applied. The focus of the research were non-financial reports disclosed by companies registered in Croatia as an EU member state, thus being subject to the Directive 2014/95/EU regarding disclosure of nonfinancial and diversity information by certain large undertakings and groups. The purpose of the research was to assess the quality of sustainability reports measured by the framework set forth by the GRI Standards.</t>
  </si>
  <si>
    <t xml:space="preserve">[Persic, Milena] Univ Rijeka, Fac Tourism &amp; Hospitality Management, Rijeka, Croatia; [Halmi, Lahorka; Severovic, Kornelija] Karlovac Univ Appl Sci, Karlovac, Croatia</t>
  </si>
  <si>
    <t xml:space="preserve">Persic, M (corresponding author), Univ Rijeka, Fac Tourism &amp; Hospitality Management, Rijeka, Croatia.</t>
  </si>
  <si>
    <t xml:space="preserve">milena.persic@fthm.hr; lahorka.halmi@vuka.hr; kornelija.severovic@ka-t-com.hr</t>
  </si>
  <si>
    <t xml:space="preserve">WOS:000463854000027</t>
  </si>
  <si>
    <t xml:space="preserve">Kovac, K; Dodig, S; Tjesic-Drinkovic, D; Raos, M</t>
  </si>
  <si>
    <t xml:space="preserve">Kovac, Kornelija; Dodig, Slavica; Tjesic-Drinkovic, Dorijan; Raos, Miljenko</t>
  </si>
  <si>
    <t xml:space="preserve">Correlation between asthma severity and serum IgE in asthmatic children sensitized to Dermatophagoides pteronyssinus</t>
  </si>
  <si>
    <t xml:space="preserve">ARCHIVES OF MEDICAL RESEARCH</t>
  </si>
  <si>
    <t xml:space="preserve">asthma severity; child; house dust mite; total IgE; specific IgE</t>
  </si>
  <si>
    <t xml:space="preserve">RESPIRATORY SYNCYTIAL VIRUS; SKIN-TEST REACTIVITY; AIRWAY HYPERRESPONSIVENESS; IMMUNOGLOBULIN-E; EARLY-LIFE; ALLERGY; WHEEZE; RISK; RESPONSIVENESS; EPIDEMIOLOGY</t>
  </si>
  <si>
    <t xml:space="preserve">Background. We undertook this study to test the possible correlation between serum concentration of total and specific IgE antibodies and asthma severity in asthmatic children sensitized to the house dust mite Dermatophagoides pteronyssinus. Methods. The study included 157 asthmatic children aged 5-15 years (8 +/- 3 years). Clinical diagnosis was based on personal and family history, physical examination, pulmonary function testing and skin tests. Asthma severity was determined according to GINA guidelines. In vitro tests included serum concentration of total and specific IgE. Results. All asthmatic children had elevated serum concentration of total IgE. The children with elevated serum concentration of total IgE also showed an increased serum concentration of specific IgE. Asthma of higher higher severity was present in patients with total I-E concentration &gt; 288.0 kIU/L (AUC = 0.736) and specific IgE to Dermatophagoides pteronyssinus &gt; 44.1 kIUA/L (AUC = 0.843). Intermittent asthma was present in 76.9% of children with specific IgE concentration &lt;44.1 kIUA/L. The positive predictive value suggested with 79.2% probability that a child with a concentration of specific IgE to Dermatophagoides pteronyssinus &gt; 44.1 kIUA/L would have a more severe form of asthma. Conclusions. Asthmatic children with higher asthma severity have a higher serum concentration of both total IgE (&gt; 288.0 kIU/L) and specific IgE to Dermatophagoides pteronyssinus (&gt;44.1 kIUA/L), respectively. (C) 2007 IMSS. Published by Elsevier Inc.</t>
  </si>
  <si>
    <t xml:space="preserve">Childrens Hosp Srebrnjak, Reference Ctr Clin Pediat Allergol, Minist Hlth &amp; Welf, HR-10000 Zagreb, Croatia; Univ Zagreb, Ctr Hosp, Univ Dept Pediat, Zagreb, Croatia</t>
  </si>
  <si>
    <t xml:space="preserve">Kovac, K (corresponding author), Childrens Hosp Srebrnjak, Reference Ctr Clin Pediat Allergol, Minist Hlth &amp; Welf, Srebrnjak 100, HR-10000 Zagreb, Croatia.</t>
  </si>
  <si>
    <t xml:space="preserve">kornelija.kovac@za.htnet.hr</t>
  </si>
  <si>
    <t xml:space="preserve">0188-4409</t>
  </si>
  <si>
    <t xml:space="preserve">1873-5487</t>
  </si>
  <si>
    <t xml:space="preserve">ARCH MED RES</t>
  </si>
  <si>
    <t xml:space="preserve">Arch. Med. Res.</t>
  </si>
  <si>
    <t xml:space="preserve">10.1016/j.arcmed.2006.07.007</t>
  </si>
  <si>
    <t xml:space="preserve">121UL</t>
  </si>
  <si>
    <t xml:space="preserve">WOS:000243182400016</t>
  </si>
  <si>
    <t xml:space="preserve">Tomic, S; Rajkovaca, I; Pekic, V; Salha, T; Misevic, S</t>
  </si>
  <si>
    <t xml:space="preserve">Tomic, Svetlana; Rajkovaca, Ines; Pekic, Vlasta; Salha, Tamer; Misevic, Sanja</t>
  </si>
  <si>
    <t xml:space="preserve">Impact of autonomic dysfunctions on the quality of life in Parkinson's disease patients</t>
  </si>
  <si>
    <t xml:space="preserve">Autonomic dysfunctions; Parkinson's disease; Quality of life; SCOPA-AUT; PDQ-39</t>
  </si>
  <si>
    <t xml:space="preserve">NONMOTOR SYMPTOMS; DIAGNOSIS</t>
  </si>
  <si>
    <t xml:space="preserve">Autonomic dysfunctions are part of a spectrum of non-motor symptoms in Parkinson's disease (PD) patients. The aim of the study was to assess the prevalence of autonomic dysfunctions and their influence on the quality of life (QoL) in PD patients, adjusted for age, sex, disease duration and motor symptoms. Patients were evaluated for motor function (Unified Parkinson's Disease Rating Scale, UPDRS part III), disease stage (Hoehn and Yahr scale, H&amp;Y scale), autonomic dysfunction (Scales for Outcomes in Parkinson's disease, Autonomic, SCOPA-AUT) and QoL (Parkinson's Disease Questionnaire-39, PDQ-39). Urinary, gastrointestinal and sexual autonomic dysfunctions were most frequently reported, while the most severe symptoms were reported for sexual and urinary systems. Age and motor symptoms did not correlate with autonomic dysfunction, while disease duration correlated with cardiovascular dysfunction. There were sex differences on the thermoregulation subscale. All types of autonomic dysfunction influenced QoL, mostly gastrointestinal and thermoregulatory dysfunctions, except for sexual one. Many aspects of QoL (activity of daily living, emotion, cognitive functions, communication and social support) except for stigma and mobility were affected by autonomic dysfunctions. Age, disease duration, sex and motor symptoms were not found to affect global QoL scores, but had detrimental effects on different PDQ-39 dimensions. Autonomic dysfunctions influence QoL in more aspects than motor symptoms, age, disease duration and sex. Patients tend to be more stigmatized with motor than non-motor symptoms.</t>
  </si>
  <si>
    <t xml:space="preserve">[Tomic, Svetlana; Pekic, Vlasta; Misevic, Sanja] Osijek Univ Hosp Ctr, Dept Clin Neurol, J Huttlera 4, Osijek 31000, Croatia; [Tomic, Svetlana; Rajkovaca, Ines; Pekic, Vlasta] Josip Juraj Strossmayer Univ, Sch Med, J Huttlera 4, Osijek, Croatia; [Salha, Tamer] Osijek Univ Hosp Ctr, Clin Dept Radiol, J Huttlera 4, Osijek, Croatia</t>
  </si>
  <si>
    <t xml:space="preserve">Tomic, S (corresponding author), Osijek Univ Hosp Ctr, Dept Clin Neurol, J Huttlera 4, Osijek 31000, Croatia.</t>
  </si>
  <si>
    <t xml:space="preserve">10.1007/s13760-016-0739-6</t>
  </si>
  <si>
    <t xml:space="preserve">EM0HJ</t>
  </si>
  <si>
    <t xml:space="preserve">WOS:000394999100027</t>
  </si>
  <si>
    <t xml:space="preserve">Herceg, GH; Herceg, D; Bence-Zigman, Z; Tomic-Brzac, H; Kusacic-Kuna, S; Kralik, M; Kulic, A; Dodig, D</t>
  </si>
  <si>
    <t xml:space="preserve">Herceg, G. Horvatic; Herceg, D.; Bence-Zigman, Z.; Tomic-Brzac, H.; Kusacic-Kuna, S.; Kralik, M.; Kulic, A.; Dodig, D.</t>
  </si>
  <si>
    <t xml:space="preserve">uPA and PAI-1 Can Be Novel Predictive Parameter for the Prognosis of Differentiated Thyroid Carcinoma Patients</t>
  </si>
  <si>
    <t xml:space="preserve">[Herceg, G. Horvatic; Herceg, D.; Bence-Zigman, Z.; Tomic-Brzac, H.; Kusacic-Kuna, S.; Kralik, M.; Kulic, A.; Dodig, D.] Univ Hosp Zagreb, Zagreb, Croatia</t>
  </si>
  <si>
    <t xml:space="preserve">V27NH</t>
  </si>
  <si>
    <t xml:space="preserve">WOS:000208619401358</t>
  </si>
  <si>
    <t xml:space="preserve">Krnic, A; Vucic, N; Sucic, Z</t>
  </si>
  <si>
    <t xml:space="preserve">Correlation of perforating vein incompetence with extent of great saphenous insufficiency: cross sectional study</t>
  </si>
  <si>
    <t xml:space="preserve">CHRONIC VENOUS INSUFFICIENCY; DIAMETER-REFLUX RELATIONSHIP; HEMODYNAMIC SIGNIFICANCE; VARICOSE-VEINS; PREVALENCE; DISEASE</t>
  </si>
  <si>
    <t xml:space="preserve">Aim To explore the correlation between perforating vein incompetence and the extent of great saphenous vein insufficiency according to Hach. Methods Duplex ultrasound was used to determine the number of incompetent perforators and diameter of perforating veins, and the level of great saphenous vein reflux and the presence or absence of deep reflux in 118 lower limbs (59 patients). There were 19 limbs with no clinical evidence of venous disease (CEAP - clinical, etiological, anatomical, pathological grade 0), 16 limbs with telangiectasias only (CEAP grade 1), 36 limbs with varicose veins (CEAP 2), 26 limbs with edema (CEAP 3), and 21 limb affected with lipodermatosclerosis but not ulcer (CEAP 4). Results Both the number of incompetent perforators and the average diameter of duplex detectable perforators per limb correlated significantly with the extent of great saphenous vein insufficiency (Pearson correlation coefficients were 0.55 and 0.44, respectively; P &lt; 0.001 for both). The number of incompetent perforators and the average diameter of perforators per limb were significantly higher with the deteriorating CEAP grade (Kruskal-Wallis H test; P &lt; 0.001). The mean number of incompetent perforators per limb did not differ significantly in the absence or presence of deep reflux (0.8 +/- 1.26 vs 1.3 +/- 1.6, t test, P=0.172), the average diameter of perforators per limb was higher in the presence of deep reflux (2.4 +/- 2 mm vs 3.7 +/- 1.1 mm, t test, P= 0.023). Conclusion The extent of great saphenous vein insufficiency correlated with an increase in the number and the diameter of perforators. The perforators' association with deep venous reflux was much poorer. Clinical presentation worsened with the deteriorating duplex signs of perforators' incompetence.</t>
  </si>
  <si>
    <t xml:space="preserve">Holy Ghost Gen Hosp, Dept Radiol, Zagreb 10000, Croatia; Holy Ghost Gen Hosp, Dept Internal Med, Zagreb 10000, Croatia</t>
  </si>
  <si>
    <t xml:space="preserve">Krnic, A (corresponding author), Holy Ghost Gen Hosp, Dept Radiol, Sveti Duh 64, Zagreb 10000, Croatia.</t>
  </si>
  <si>
    <t xml:space="preserve">WOS:000228709100010</t>
  </si>
  <si>
    <t xml:space="preserve">Kalanj, S; Glavor, KD; Mrdjen, A; Skarica, R; Krpina, H; Harapin, M; Pavic, I</t>
  </si>
  <si>
    <t xml:space="preserve">Kalanj, S.; Glavor, K. Duka; Mrdjen, A.; Skarica, R.; Krpina, H.; Harapin, M.; Pavic, I.</t>
  </si>
  <si>
    <t xml:space="preserve">A rare consequence of whiplash injury</t>
  </si>
  <si>
    <t xml:space="preserve">20th Meeting of the European Society of Neurosonology and Cerebral Hemodynamics</t>
  </si>
  <si>
    <t xml:space="preserve">MAY 07-11, 2015</t>
  </si>
  <si>
    <t xml:space="preserve">Zadar, CROATIA</t>
  </si>
  <si>
    <t xml:space="preserve">[Kalanj, S.; Glavor, K. Duka; Mrdjen, A.] Univ Zadar, Gen Hosp Zadar, Dept Neurol, Zadar, Croatia; [Skarica, R.; Krpina, H.] Gen Hosp Zadar, Dept Neurosurg, Zadar, Croatia; [Harapin, M.; Pavic, I.] Gen Hosp Zadar, Dept Radiol, Zadar, Croatia</t>
  </si>
  <si>
    <t xml:space="preserve">P46</t>
  </si>
  <si>
    <t xml:space="preserve">CI8IK</t>
  </si>
  <si>
    <t xml:space="preserve">WOS:000355015800102</t>
  </si>
  <si>
    <t xml:space="preserve">Delimar, D; Aljinovic, A; Bicanic, G</t>
  </si>
  <si>
    <t xml:space="preserve">Delimar, Domagoj; Aljinovic, Ana; Bicanic, Goran</t>
  </si>
  <si>
    <t xml:space="preserve">Failure of bulk bone grafts after total hip arthroplasty for hip dysplasia</t>
  </si>
  <si>
    <t xml:space="preserve">ARCHIVES OF ORTHOPAEDIC AND TRAUMA SURGERY</t>
  </si>
  <si>
    <t xml:space="preserve">Hip; Arthroplasty; Bone graft; Dysplasia</t>
  </si>
  <si>
    <t xml:space="preserve">TERM-FOLLOW-UP; ACETABULAR ROOF RECONSTRUCTION; FEMORAL-HEAD AUTOGRAFT; PEDICLED ILIAC GRAFT; DEVELOPMENTAL DYSPLASIA; AUTOGENOUS GRAFTS; REPLACEMENT; DEFICIENCY; ALLOGRAFTS; MINIMUM</t>
  </si>
  <si>
    <t xml:space="preserve">Bulk bone grafts are used in total hip arthroplasty (THA) when adequate acetabular cup coverage cannot be achieved. Data from literature show mainly good short-term and mid-term results with contradictory long-term results. The aim of this study was to investigate acetabular cup stability and graft integrity after dysplastic adult hip reconstruction with total hip endoprosthesis and bulk bone graft for acetabular deficiency. Seventy-two hips in 64 patients that underwent THA with bone autograft or allograft were assessed immediately after operation, 6 months and 1, 2, 3 and 10 years after operation. Acetabular angle, acetabular cup coverage, bone graft width, and bone graft height were measured and questionnaire was designed to determine acetabular cup stability and grade graft integrity. Four investigators graded grafts and inter-rater and intra-rater reliability of the questionnaire was tested. All measured parameters in all patients and in patients with autograft and those with allograft separately showed significant changes consistent with graft failure and acetabular cup instability when level of significance was set at p &lt; 0.05. Results of this study show significant decrease in acetabular cup stability when either autograft or allograft is used for cemented acetabular reconstruction of dysplastic hip. Further, allografts showed twice as rapid failure as autografts. Although these results contradict both good short-term and long-term results in published literature, they present warning for future use of free bulk bone grafts in reconstructive hip surgery.</t>
  </si>
  <si>
    <t xml:space="preserve">[Delimar, Domagoj; Bicanic, Goran] Univ Zagreb, Sch Med, Dept Orthopaed Surg, Zagreb 10000, Croatia; [Delimar, Domagoj; Bicanic, Goran] Clin Hosp Ctr Zagreb, Zagreb 10000, Croatia; [Aljinovic, Ana] Clin Hosp Ctr Zagreb, Dept Orthopaed Surg, Zagreb 10000, Croatia</t>
  </si>
  <si>
    <t xml:space="preserve">Aljinovic, A (corresponding author), Clin Hosp Ctr Zagreb, Dept Orthopaed Surg, Salata 7, Zagreb 10000, Croatia.</t>
  </si>
  <si>
    <t xml:space="preserve">ana.aljinovic@gmail.com</t>
  </si>
  <si>
    <t xml:space="preserve">0936-8051</t>
  </si>
  <si>
    <t xml:space="preserve">1434-3916</t>
  </si>
  <si>
    <t xml:space="preserve">ARCH ORTHOP TRAUM SU</t>
  </si>
  <si>
    <t xml:space="preserve">Arch. Orthop. Trauma Surg.</t>
  </si>
  <si>
    <t xml:space="preserve">10.1007/s00402-014-2006-8</t>
  </si>
  <si>
    <t xml:space="preserve">AM5BR</t>
  </si>
  <si>
    <t xml:space="preserve">WOS:000339871100016</t>
  </si>
  <si>
    <t xml:space="preserve">Tomicevic, LS; Cubelic, D; Sukara, G; Anic, B; Mayer, M</t>
  </si>
  <si>
    <t xml:space="preserve">Tomicevic, Ljiljana Smiljanic; Cubelic, Darija; Sukara, Goran; Anic, Branimir; Mayer, Miroslav</t>
  </si>
  <si>
    <t xml:space="preserve">INVOLVEMENT OF ANKLE JOINTS AND TENDONS IN SYSTEMIC LUPUS ERYTHEMATOSUS: AN ULTRASOUND STUDY</t>
  </si>
  <si>
    <t xml:space="preserve">DOPPLER; WRIST; HAND</t>
  </si>
  <si>
    <t xml:space="preserve">[Tomicevic, Ljiljana Smiljanic; Cubelic, Darija; Sukara, Goran; Anic, Branimir; Mayer, Miroslav] Univ Zagreb, Univ Hosp Ctr Zagreb, Div Clin Immunol &amp; Rheumatol, Sch Med,Dept Internal Med, Zagreb, Croatia</t>
  </si>
  <si>
    <t xml:space="preserve">Mayer, Miroslav/I-8192-2012; Anić, Branimir/ACE-5588-2022; Tomičević, Ljiljana Smiljanić/ABA-8275-2020</t>
  </si>
  <si>
    <t xml:space="preserve">Mayer, Miroslav/0000-0001-9951-6610; Tomičević, Ljiljana Smiljanić/0000-0003-2807-7440</t>
  </si>
  <si>
    <t xml:space="preserve">AB1160</t>
  </si>
  <si>
    <t xml:space="preserve">10.1136/annrheumdis-2019-eular.7729</t>
  </si>
  <si>
    <t xml:space="preserve">WOS:000472207106210</t>
  </si>
  <si>
    <t xml:space="preserve">Butorac, D; Rajkovica, MG; Celap, I; Kackov, S; Miletic, T; Hulina, A; Grubisica, TZ</t>
  </si>
  <si>
    <t xml:space="preserve">Butorac, D.; Rajkovica, M. Grdic; Celap, I.; Kackov, S.; Miletic, T.; Hulina, A.; Grubisica, T. Zanic</t>
  </si>
  <si>
    <t xml:space="preserve">ARYLESTERASE ACTIVITY OF PARAOXONASE 1 IN PATIENTS WITH PREMALIGNANT LESION OF THE CERVICS</t>
  </si>
  <si>
    <t xml:space="preserve">[Rajkovica, M. Grdic; Hulina, A.; Grubisica, T. Zanic] Univ Zagreb, Dept Med Biochem &amp; Hematol, Fac Pharm &amp; Biochem, Zagreb 41000, Croatia; [Butorac, D.] Clin Hosp Ctr Sestre Milosrdnice, Clin Gynecol &amp; Obstet, Zagreb, Croatia; [Celap, I.] Clin Hosp Ctr Sestre Milosrdnice, Clin Inst Chem, Zagreb, Croatia; [Kackov, S.] Polyclin Bonifarm, Med Biochem Lab, Zagreb, Croatia; [Miletic, T.] Polyclin Aviva Zagreb, Zagreb, Croatia</t>
  </si>
  <si>
    <t xml:space="preserve">Celap, Ivana/D-1964-2017</t>
  </si>
  <si>
    <t xml:space="preserve">Celap, Ivana/0000-0002-3982-5777</t>
  </si>
  <si>
    <t xml:space="preserve">AT0EZ</t>
  </si>
  <si>
    <t xml:space="preserve">WOS:000344611300018</t>
  </si>
  <si>
    <t xml:space="preserve">Maric, A; Katalinic, D; Belovari, M; Doko, M; Vrkljan, M; Plestina, S</t>
  </si>
  <si>
    <t xml:space="preserve">Maric, A.; Katalinic, D.; Belovari, M.; Doko, M.; Vrkljan, M.; Plestina, S.</t>
  </si>
  <si>
    <t xml:space="preserve">Insulinoma and extreme obesity in a patient with MEN1 syndrome</t>
  </si>
  <si>
    <t xml:space="preserve">ACTA GASTRO-ENTEROLOGICA BELGICA</t>
  </si>
  <si>
    <t xml:space="preserve">OCTREOTIDE</t>
  </si>
  <si>
    <t xml:space="preserve">[Maric, A.; Belovari, M.; Vrkljan, M.] Sisters Char Univ Hosp, Dept Endocrinol, Zagreb, Croatia; [Doko, M.] Sisters Char Univ Hosp, Dept Surg, Zagreb, Croatia; [Katalinic, D.; Plestina, S.] Univ Hosp Ctr, Dept Oncol, Zagreb, Croatia</t>
  </si>
  <si>
    <t xml:space="preserve">Katalinic, D (corresponding author), Univ Hosp Ctr Zagreb, Dept Oncol, Kispaticeva 12, HR-10000 Zagreb, Croatia.</t>
  </si>
  <si>
    <t xml:space="preserve">darko.katalinic@kbc-zagreb.hr</t>
  </si>
  <si>
    <t xml:space="preserve">Katalinic, MD, PhD., Assoc. Prof. Darko/AAD-5923-2019</t>
  </si>
  <si>
    <t xml:space="preserve">Katalinic, MD, PhD., Assoc. Prof. Darko/0000-0002-4433-338X</t>
  </si>
  <si>
    <t xml:space="preserve">UNIV CATHOLIQUE LOUVAIN-UCL</t>
  </si>
  <si>
    <t xml:space="preserve">BRUSSELS</t>
  </si>
  <si>
    <t xml:space="preserve">CLIN UNIV SAINT LUC, AVE HIPPOCRATE 10, BRUSSELS, B-1200, BELGIUM</t>
  </si>
  <si>
    <t xml:space="preserve">1784-3227</t>
  </si>
  <si>
    <t xml:space="preserve">ACTA GASTRO-ENT BELG</t>
  </si>
  <si>
    <t xml:space="preserve">Acta Gastro-Enterol. Belg.</t>
  </si>
  <si>
    <t xml:space="preserve">630ZQ</t>
  </si>
  <si>
    <t xml:space="preserve">WOS:000280316400019</t>
  </si>
  <si>
    <t xml:space="preserve">Radonic, J; Mihaljevic, L; Sekulic, A; Mikulandra, S; Zah, T; Presecki-Stanko, A</t>
  </si>
  <si>
    <t xml:space="preserve">Radonic, Jelena; Mihaljevic, Ljiljana; Sekulic, Ante; Mikulandra, Simon; Zah, Tajana; Presecki-Stanko, Aleksandra</t>
  </si>
  <si>
    <t xml:space="preserve">Is there any difference in clinical signs of infection in neurosurgical ICU patients according to the route of tracheal intubation - A retrosepctive study</t>
  </si>
  <si>
    <t xml:space="preserve">2nd Mediterranean Congress on Critical Care Medicine</t>
  </si>
  <si>
    <t xml:space="preserve">JUN 04-07, 2007</t>
  </si>
  <si>
    <t xml:space="preserve">Brijuni Isl, CROATIA</t>
  </si>
  <si>
    <t xml:space="preserve">endotracheal intubation; nasotracheal intubation; infective complications</t>
  </si>
  <si>
    <t xml:space="preserve">NOSOCOMIAL MAXILLARY SINUSITIS; MECHANICALLY VENTILATED PATIENTS; NASOTRACHEAL INTUBATION; PNEUMONIA; OROTRACHEAL; NASAL</t>
  </si>
  <si>
    <t xml:space="preserve">This retrospective observational clinical study was organised in attempt to assess does the route of intubation influences significantly on infective complications and outcome of neurosurgical patients. During one year period 53 neurosurgical patients intubated longer then 24 hours were included in the study. In 16 patients nasotracheal intubation was performed. In all of them except one the period of orotracheal intubation preceeds. Median duration of nasotracheal intubation was 13 (3-43) days. No difference in age, gender, APACHE II, GCS, and duration of intubation was found between endotracheally and nasotracheally intubated patients. No statistically significant difference was demonstrated in body temperature, WBC count, bands, and CRP, between those groups. In the group of 37 only orotracheally intubated patients tracheal aspirate was positive in 26 (70.3%) cases, comparing with nasotracheally intubated where in 15 of 16 patients (93.%7) positive cultures were found, which is not statistically significant difference. Pneumonia was diagnosed in 2 (5.4%) of only orotracheally intubated patients and in 3 (18.8%) of nasotracheally intubated patients. Both was not found to be statistically significant difference by chi(2) test. ICU stay and number of days of mechanical uentilation was significantly longer in nasotracheally intubated patients by Mann Whitney test (p=0.0002). No difference in hospital mortality was observed. We conclude that we were not able to demonstrate significant difference in the rate of infective complications between orotracheally and nasotracheally intubated patients. Longer ICU stay and number of days of mechanical ventilation in the nasotracheally intubated group is more likely due to patients selection then the consequence of the method. Retrospective nonrandomised nature of the study and relatively small number of patients were the significant limitations of the study.</t>
  </si>
  <si>
    <t xml:space="preserve">Univ Zagreb, Univ Hosp, Clin Dept Anesthesiol Reanimatol &amp; Intens Care Me, Zagreb 10000, Croatia; Univ Zagreb, Univ Hosp, Clin Dept Clin &amp; Mol Mycrobiol, Zagreb 10000, Croatia</t>
  </si>
  <si>
    <t xml:space="preserve">Radonic, J (corresponding author), Univ Zagreb, Univ Hosp, Clin Dept Anesthesiol Reanimatol &amp; Intens Care Me, Kispaticeva 12, Zagreb 10000, Croatia.</t>
  </si>
  <si>
    <t xml:space="preserve">193LF</t>
  </si>
  <si>
    <t xml:space="preserve">WOS:000248274800018</t>
  </si>
  <si>
    <t xml:space="preserve">Nimac, P; Kucic, D; Plavec, D; Vlasic, V; Nogalo, B; Turkalj, M</t>
  </si>
  <si>
    <t xml:space="preserve">Nimac, P.; Kucic, D.; Plavec, D.; Vlasic, V.; Nogalo, B.; Turkalj, M.</t>
  </si>
  <si>
    <t xml:space="preserve">Obstructive sleep disorders in children with allergic rhinitis</t>
  </si>
  <si>
    <t xml:space="preserve">30th Congress of the European-Academy-of-Allergy-and-Clinical-Immunology (EAACI)</t>
  </si>
  <si>
    <t xml:space="preserve">JUN 11-15, 2011</t>
  </si>
  <si>
    <t xml:space="preserve">[Nimac, P.; Kucic, D.] Childrens Hosp Srebrnjak, Sleep Disorders Unit, Zagreb, Croatia; [Plavec, D.] Childrens Hosp Srebrnjak, Dept Sci &amp; Res, Zagreb, Croatia; [Vlasic, V.] Womens &amp; Childrens Hosp, Lafayette, LA USA; [Nogalo, B.; Turkalj, M.] Childrens Hosp Srebrnjak, Zagreb, Croatia</t>
  </si>
  <si>
    <t xml:space="preserve">286IS</t>
  </si>
  <si>
    <t xml:space="preserve">WOS:000329462201075</t>
  </si>
  <si>
    <t xml:space="preserve">Titlic, M; Tonkic, A; Jukic, I; Buca, A; Punda, A</t>
  </si>
  <si>
    <t xml:space="preserve">Titlic, Marina; Tonkic, Ante; Jukic, Ivana; Buca, Ante; Punda, Ante</t>
  </si>
  <si>
    <t xml:space="preserve">Leptomeningeal metastases of an astrocytoma of the conus medullaris : a case report</t>
  </si>
  <si>
    <t xml:space="preserve">Astrocytoma; metastasis; conus medullaris; spinal leptomeninges</t>
  </si>
  <si>
    <t xml:space="preserve">GLIOBLASTOMA-MULTIFORME; PILOCYTIC ASTROCYTOMA; SPINAL ASTROCYTOMA; TUMORS</t>
  </si>
  <si>
    <t xml:space="preserve">We describe a case of spinal leptomeningeal metastases of an astrocytoma of the conus medullaris that presented with quadriplegia. The patient was a 50-year-old woman with a previously treated astrocytoma of the conus medullaris and a spinal cord metastasis at the Th12-L1 level. Four years after the initial treatment, the patient developed weakness of the upper extremities with a decreased muscular tonus. Magnetic resonance imaging of the cervical spine showed an intradural extramedullary metastatic tumor deposit at the C3-C6 level. Spinal leptomeningeal metastases need to be suspected in patients with a history of intramedullary astrocytoma.</t>
  </si>
  <si>
    <t xml:space="preserve">[Titlic, Marina] Univ Hosp Split, Dept Neurol, Split 21000, Croatia; [Tonkic, Ante; Jukic, Ivana] Univ Hosp Split, Dept Internal Med, Split 21000, Croatia; [Buca, Ante] Univ Hosp Split, Dept Radiol, Split 21000, Croatia; [Punda, Ante] Univ Hosp Split, Dept Nucl Med, Split 21000, Croatia</t>
  </si>
  <si>
    <t xml:space="preserve">Tonkic, Ante/I-4451-2017</t>
  </si>
  <si>
    <t xml:space="preserve">Tonkic, Ante/0000-0002-3217-6890</t>
  </si>
  <si>
    <t xml:space="preserve">407JH</t>
  </si>
  <si>
    <t xml:space="preserve">WOS:000263358900011</t>
  </si>
  <si>
    <t xml:space="preserve">Divosevic, S; Sunjic, M</t>
  </si>
  <si>
    <t xml:space="preserve">Divosevic, S.; Sunjic, M.</t>
  </si>
  <si>
    <t xml:space="preserve">PET/CT Evaluation and Patterns of Response to Different Type of Therapies in Patients with Disseminated Melanoma</t>
  </si>
  <si>
    <t xml:space="preserve">33rd Annual Congress of the European-Association-of-Nuclear-Medicine (EANM)</t>
  </si>
  <si>
    <t xml:space="preserve">OCT 22-30, 2020</t>
  </si>
  <si>
    <t xml:space="preserve">[Divosevic, S.] Med Polyclin, Zagreb, Croatia; [Sunjic, M.] Clin Hosp Ctr Sisters Mercy, Zagreb, Croatia</t>
  </si>
  <si>
    <t xml:space="preserve">OP-494</t>
  </si>
  <si>
    <t xml:space="preserve">S247</t>
  </si>
  <si>
    <t xml:space="preserve">NZ9MT</t>
  </si>
  <si>
    <t xml:space="preserve">WOS:000577424100442</t>
  </si>
  <si>
    <t xml:space="preserve">Markovic, V; Eterovic, D; Punda, A</t>
  </si>
  <si>
    <t xml:space="preserve">Markovic, V.; Eterovic, D.; Punda, A.</t>
  </si>
  <si>
    <t xml:space="preserve">Thyroid echogenicity: a clue to precise individual dosimetry in radioiodine therapy of hyperthyroidism</t>
  </si>
  <si>
    <t xml:space="preserve">[Markovic, V.; Eterovic, D.; Punda, A.] Clin Hosp Split, Dept Nucl Med, Split, Croatia</t>
  </si>
  <si>
    <t xml:space="preserve">WOS:000283023800073</t>
  </si>
  <si>
    <t xml:space="preserve">Likic, R; Glibo, DB</t>
  </si>
  <si>
    <t xml:space="preserve">Likic, Robert; Glibo, Daniela Bevanda</t>
  </si>
  <si>
    <t xml:space="preserve">PATHOPHYSIOLOGY OF ALLERGIC DRUG REACTIONS</t>
  </si>
  <si>
    <t xml:space="preserve">drug; medication; allergy; pathophysiology</t>
  </si>
  <si>
    <t xml:space="preserve">HYPERSENSITIVITY REACTIONS; ADVERSE-REACTIONS</t>
  </si>
  <si>
    <t xml:space="preserve">Adverse drug reactions (ADR) may be broadly divided into types A and B. Type A comprise the majority of reactions, can affect any individual, and are predictable from the known pharmacologic properties of a drug. Type B are less common, occur in susceptible patients and cannot be predicted. Allergic/immunologic drug reactions are a group of type B ADRs. Based on the time of onset allergic drug reactions can be divided into immediate and delayed and based on their underlaying immunologic mechanism, they can be further subdivided into 4 groups: immediate and mediated by IgE (1), delayed and caused by antibody facilitated cell destruction (2), delayed and caused by drug immune complex deposition and complement activation (3) and delayed and T cell mediated (4). Physicians should always insist on obtaining a thorough patient's history regarding drug allergy as well as on ascertaining details regarding the medication used, its route of administration, dosage and the treatment duration in order to properly assess risk of drug allergies and suggest further work-up in that regard.</t>
  </si>
  <si>
    <t xml:space="preserve">[Likic, Robert] Clin Hosp Ctr Zagreb, Dept Internal Med, Kispaticeva 12, Zagreb 10000, Croatia; [Glibo, Daniela Bevanda] Univ Hosp Mostar, Dept Internal Med, Mostar, Bosnia &amp; Herceg</t>
  </si>
  <si>
    <t xml:space="preserve">University of Zagreb; University of Mostar</t>
  </si>
  <si>
    <t xml:space="preserve">Likic, R (corresponding author), Clin Hosp Ctr Zagreb, Dept Internal Med, Kispaticeva 12, Zagreb 10000, Croatia.</t>
  </si>
  <si>
    <t xml:space="preserve">WOS:000463354000010</t>
  </si>
  <si>
    <t xml:space="preserve">Bielen, I; Sruk, A; Planjar-Prvan, M; Cvitanovic-Sojat, L; Kosicek, M; Bergman-Markovic, B; Baraba, R; Butkovic-Soldo, S</t>
  </si>
  <si>
    <t xml:space="preserve">Bielen, Ivan; Sruk, Ana; Planjar-Prvan, Miljenka; Cvitanovic-Sojat, Ljerka; Kosicek, Miljenko; Bergman-Markovic, Biserka; Baraba, Ranka; Butkovic-Soldo, Silva</t>
  </si>
  <si>
    <t xml:space="preserve">Age-Related Pattern of the Antiepileptic Drug Utilization in Active Epilepsy: A Population-Based Survey</t>
  </si>
  <si>
    <t xml:space="preserve">active epilepsy; antiepileptic drugs; pharmacoepidemiology</t>
  </si>
  <si>
    <t xml:space="preserve">PEDIATRIC EPILEPSY; EXPERT OPINION; PREVALENCE; EPIDEMIOLOGY; THERAPY; CROATIA; ADULTS</t>
  </si>
  <si>
    <t xml:space="preserve">The aim of this study was to investigate the relationship between antiepileptic drug (AED) utilization and patient age in a population of patients treated by primary health care physicians. Data were collected by using questionnaires completed by family physicians and paediatricians working in primary health care. Only patients with active epilepsy confirmed previously by neurologists or neuropaediatricans were included. One hundred and twenty-three physicians provided the requested data for 966 patients (range 1-92 years). Most frequently prescribed AEDs were barbiturates (BARB) (37%) and carbamazepine (CBZ) (37%). Valproic acid derivates (VPA) were prescribed in 28%, but the rate was higher (51%) in children. By calculating the correlation between age and the prescription of single AEDs across the whole sample, linear correlations were found for BARB (r=0.94; p&lt;0.01), VPA (r=-0.93; p&lt;0.01) and for topiramate (TPM) (r=-0.90; p&lt;0.01). Since our results showed significant correlations between age and the use of the majority of AEDs, we concluded that the age may be considered a methodological bias in the presentation of data. Therefore we calculated AED utilization as the age-adjusted prevalence rates (per/1000 inhabitants). For the most commonly prescribed AEDs they were: BARB 1.8 (95% CI 1.6-2.0), CBZ 1.9 (95% CI 1.7-2.1), VPA 1.3 (95% CI 1.1-1.5), lamotrigine (LTG) 0.7 (CI 95% 0.6-0.8), TPM 0.6 (CI 95% 0.5-0.7). In conclusion, the age of patients has a significant impact on the prescription patterns not only between children and adults, but at every age. Therefore we suggest that reporting of AED utilization pattern should also include age-standardized prevalence rates of individual AED utilization.</t>
  </si>
  <si>
    <t xml:space="preserve">[Bielen, Ivan; Sruk, Ana; Planjar-Prvan, Miljenka; Baraba, Ranka] Univ Zagreb, Gen Hosp Sveti Duh, Dept Neurol, Zagreb 10000, Croatia; [Cvitanovic-Sojat, Ljerka] Univ Zagreb, Univ Hosp Sestre Milosrdnice, Dept Paediat, Zagreb, Croatia; [Kosicek, Miljenko] Pliva Croatia Ltd, Zagreb, Croatia; [Bergman-Markovic, Biserka] Hlth Care Ctr Tresnjevka, Zagreb, Croatia; [Butkovic-Soldo, Silva] Univ Hosp Osijek, Dept Neurol, Osijek, Croatia</t>
  </si>
  <si>
    <t xml:space="preserve">University of Zagreb; University of Zagreb; Teva Pharmaceutical Industries; Pliva</t>
  </si>
  <si>
    <t xml:space="preserve">Bielen, I (corresponding author), Univ Zagreb, Gen Hosp Sveti Duh, Dept Neurol, Sveti Duh 64, Zagreb 10000, Croatia.</t>
  </si>
  <si>
    <t xml:space="preserve">ivan.bielen@zg.htnet.hr</t>
  </si>
  <si>
    <t xml:space="preserve">Sruk, Ana/0000-0001-7918-2609</t>
  </si>
  <si>
    <t xml:space="preserve">WOS:000268067400046</t>
  </si>
  <si>
    <t xml:space="preserve">Zupcic, M; Zupcic, SG; Duzel, V; Simurina, T; Sakic, L; Fuduric, J; Persec, J; Milosevic, M; Stanec, Z; Korusic, A; Barisin, S</t>
  </si>
  <si>
    <t xml:space="preserve">Zupcic, Miroslav; Zupcic, Sandra Graf; Duzel, Viktor; Simurina, Tatjana; Sakic, Livija; Fuduric, Jurica; Persec, Jasminka; Milosevic, Milan; Stanec, Zdenko; Korusic, Andelko; Barisin, Stjepan</t>
  </si>
  <si>
    <t xml:space="preserve">A combination of levobupivacaine and lidocaine for paravertebral block in breast cancer patients undergoing quadrantectomy causes greater hemodynamic oscillations than levobupivacaine alone</t>
  </si>
  <si>
    <t xml:space="preserve">STROKE VOLUME VARIATION; GENERAL-ANESTHESIA; FLUID RESPONSIVENESS; RANDOMIZED-TRIALS; SURGERY; ANALGESIA; METAANALYSIS; COMPLICATIONS; MANAGEMENT; INJECTIONS</t>
  </si>
  <si>
    <t xml:space="preserve">Aim To test for differences in hemodynamic and analgesic properties in patients with breast cancer undergoing quadrantectomy with paravertebral block (PVB) induced with a solution of either one or two local anesthetics. Method A prospective, single-center, randomized, double- blinded, controlled trial was conducted from June 2014 until September 2015. A total of 85 women with breast cancer were assigned to receive PVB with either 0.5% levobupivacaine (n = 42) or 0.5% levobupivacaine with 2% lidocaine (n = 43). Hemodynamic variables of interest included intraoperative stroke volume variation (SVV), mean arterial pressure, heart rate, cardiac output, episodes of hypotension, use of crystalloids, and use of inotropes. Analgesic variables of interest were time to block onset, duration of analgesia, and postoperative serial pain assessment using a visual analogue scale. Results Although the use of 0.5% levobupivacaine with 2% lidocaine solution for PVB decreased the mean timeto- block onset (14 minutes; P &lt; 0.001), it also caused significantly higher SVV values over the 60 minutes of monitoring (mean difference: 4.33; P &lt; 0.001). Furthermore, the patients who received 0.5% levobupivacaine with 2% lidocaine experienced shorter mean duration of analgesia (105 minutes; P = 0.006) and more episodes of hypotension (17.5%; P = 0.048) and received more intraoperative crystalloids (mean volume: 550 mL; P &lt; 0.001). Conclusion The use of 0.5% levobupivacaine in comparison with 0.5% levobupivacaine with 2% lidocaine solution for PVB had a longer time-to-block onset, but it also reduced hemodynamic disturbances and prolonged the analgesic effect.</t>
  </si>
  <si>
    <t xml:space="preserve">[Zupcic, Miroslav; Persec, Jasminka; Korusic, Andelko; Barisin, Stjepan] Clin Hosp Dubrava, Clin Anesthesiol Reanimatol &amp; Intens Care Med, Zagreb, Croatia; [Zupcic, Miroslav; Zupcic, Sandra Graf; Simurina, Tatjana; Sakic, Livija] JJ Strossmayer Fac Med, Osijek, Croatia; [Zupcic, Sandra Graf] Clin Hosp Sveti Duh, Clin Neurol, Zagreb, Croatia; [Duzel, Viktor] Barking Havering &amp; Redbridge Univ Hosp NHS Trust, Dept Anaesthesia, London, England; [Simurina, Tatjana] Univ Zadar, Dept Hlth Studies, Dept Anesthesiol &amp; Intens Care Med, Gen Hosp Zadar, Zadar, Croatia; [Sakic, Livija] Clin Hosp Sveti Duh, Clin Anesthesiol Reanimatol &amp; Intens Med, Zagreb, Croatia; [Fuduric, Jurica] Gen Hosp Karlovac, Dept Surg, Karlovac, Croatia; [Milosevic, Milan] Univ Zagreb, Sch Med, WHO Collaborat Ctr Occupat Hlth, Andrija Stampar Sch Publ Hlth, Zagreb, Croatia; [Stanec, Zdenko] Clin Hosp Dubrava, Clin Plast Reconstruct &amp; Aesthet Surg, Zagreb, Croatia</t>
  </si>
  <si>
    <t xml:space="preserve">Zupcic, M (corresponding author), Clin Hosp Dubrava, Clin Anesthesiol Reanimatol &amp; Intens Care Med, Zagreb, Croatia.</t>
  </si>
  <si>
    <t xml:space="preserve">miro_zupcic@yahoo.com</t>
  </si>
  <si>
    <t xml:space="preserve">Persec, Jasminka/AAX-7277-2021; Zupcic, Miroslav/Q-4604-2018; Graf, Sandra/Q-4627-2018; Persec, Jasminka/AAU-7315-2021</t>
  </si>
  <si>
    <t xml:space="preserve">Zupcic, Miroslav/0000-0002-1989-7255; Graf, Sandra/0000-0002-2880-8648; Persec, Jasminka/0000-0002-3777-8153; Milosevic, Milan/0000-0001-9008-7645; Simurina, Tatjana/0000-0002-2657-5537</t>
  </si>
  <si>
    <t xml:space="preserve">10.3325/cmj.2017.58.270</t>
  </si>
  <si>
    <t xml:space="preserve">FG7SH</t>
  </si>
  <si>
    <t xml:space="preserve">WOS:000410623400003</t>
  </si>
  <si>
    <t xml:space="preserve">Sklebar, T; Rudez, LK; Likic, R</t>
  </si>
  <si>
    <t xml:space="preserve">Sklebar, Tin; Rudez, Lorena Karla; Likic, Robert</t>
  </si>
  <si>
    <t xml:space="preserve">Increasing the efficiency of clinical trials by using blockchain technology</t>
  </si>
  <si>
    <t xml:space="preserve">Annual Meeting of the British-Pharmacological-Society (Pharmacology)</t>
  </si>
  <si>
    <t xml:space="preserve">SEP 07-09, 2021</t>
  </si>
  <si>
    <t xml:space="preserve">[Sklebar, Tin; Rudez, Lorena Karla] Univ Zagreb, Sch Med, Zagreb, Croatia; [Likic, Robert] Clin Hosp Ctr Zagreb, Div Clin Pharmacol &amp; Therapeut, Zagreb, Croatia</t>
  </si>
  <si>
    <t xml:space="preserve">P067</t>
  </si>
  <si>
    <t xml:space="preserve">XQ8PR</t>
  </si>
  <si>
    <t xml:space="preserve">WOS:000731805000066</t>
  </si>
  <si>
    <t xml:space="preserve">Tomic, M; Vrabec, R; Ljubic, S; Bulum, T; Prkacin, I; Rahelic, D</t>
  </si>
  <si>
    <t xml:space="preserve">Tomic, Martina; Vrabec, Romano; Ljubic, Spomenka; Bulum, Tomislav; Prkacin, Ingrid; Rahelic, Dario</t>
  </si>
  <si>
    <t xml:space="preserve">RENAL FUNCTION IS ASSOCIATED WITH CATARACT DEVELOPMENT IN PATIENTS WITH TYPE 2 DIABETES</t>
  </si>
  <si>
    <t xml:space="preserve">Cataract; Type 2 diabetes; Blood pressure; Renal function</t>
  </si>
  <si>
    <t xml:space="preserve">GLOMERULAR-FILTRATION-RATE; CHRONIC KIDNEY-DISEASE; LENS OPACITIES; RISK-FACTORS; CYSTATIN C; RETINOPATHY; ABNORMALITIES; IMPAIRMENT</t>
  </si>
  <si>
    <t xml:space="preserve">In this study, we investigated the impact of renal function, metabolic risk factors, and duration of diabetes on cataract development in patients with type 2 diabetes (T2DM). This study was cross-sectional and included 107 T2DM (67 male/40 female). Renal function was estimated with a creatinine-based formula (eGFR) and with albumin/creatinine (A/C) ratio. Patients were divided into three groups according to the LOCSIII classification: group 1 represents patients with clear crystalline lens (n=16), group 2 represent patients with initial cataract (n=74), and group 3 represents patients with immature cataract (n=17). Compared to group 1, group 3 had significantly longer diabetes duration (17.12 +/- 6.38 vs. 10.81 +/- 4.09 years; p=0.004) and marginally higher HbA(1)c (7.11 +/- 1.41 vs. 6.38 +/- 0.83%; p=0.057). Diastolic blood pressure (DBP) was also significantly higher (90.94 +/- 15.41 vs. 76.47 +/- 6.32 mmHg; p=0.002) while eGFR was significantly lower (53 +/- 18 vs. 72 +/- 12 ml/min(-1) 1.73m(-2); p=0.014). In logistic regression analysis, DBP (AOR=1.06, 95%CI 1.00-1.12, p=0.039) and eGFR (AOR=3.02, 95%CI 1.07-8.49, p=0.034) had a significant influence on cataract development even after adjustment for well-known risk factors HbA(1)c and duration of diabetes. The results of the study suggest a connection between renal function and cataract development in T2DM.</t>
  </si>
  <si>
    <t xml:space="preserve">[Tomic, Martina; Vrabec, Romano] Vuk Vrhovac Univ, Dept Ophthalmol, Merkur Univ Hosp, Clin Diabet Endocrinol &amp; Metab Dis, Zagreb, Croatia; [Ljubic, Spomenka; Bulum, Tomislav; Rahelic, Dario] Vuk Vrhovac Univ, Dept Diabet &amp; Endocrinol, Merkur Univ Hosp, Clin Diabet Endocrinol &amp; Metab Dis, Zagreb, Croatia; [Ljubic, Spomenka; Bulum, Tomislav; Prkacin, Ingrid; Rahelic, Dario] Univ Zagreb, Med Sch, Zagreb, Croatia; [Prkacin, Ingrid] Merkur Univ Hosp, Dept Internal Med, Zagreb, Croatia</t>
  </si>
  <si>
    <t xml:space="preserve">Bulum, T (corresponding author), Univ Zagreb, Vuk Vrhovac Univ Clin Diabet Endocrinol &amp; Metab D, Dept Diabet &amp; Endocrinol, Merkur Univ Hosp,Med Sch, Dugi Dol 4a, Zagreb 10000, Croatia.</t>
  </si>
  <si>
    <t xml:space="preserve">Podrug, Kristian/HJI-1323-2023</t>
  </si>
  <si>
    <t xml:space="preserve">Podrug, Kristian/0000-0001-8900-3045</t>
  </si>
  <si>
    <t xml:space="preserve">10.20471/acc.2021.60.s1.03</t>
  </si>
  <si>
    <t xml:space="preserve">WOS:000674321100003</t>
  </si>
  <si>
    <t xml:space="preserve">Ljubicic, M; Zubcic, S; Sare, S</t>
  </si>
  <si>
    <t xml:space="preserve">Hajek, P; Vit, O; Basova, P; Krijt, M; Paszekova, H; Souckova, O; Mudrik, R</t>
  </si>
  <si>
    <t xml:space="preserve">Ljubicic, Marija; Zubcic, Sanda; Sare, Sonja</t>
  </si>
  <si>
    <t xml:space="preserve">COMMUNICATION BETWEEN NURSES AND DEAF PEOPLE IN HEALTH INSTITUTIONS</t>
  </si>
  <si>
    <t xml:space="preserve">CBU INTERNATIONAL CONFERENCE PROCEEDINGS 2017: INNOVATIONS IN SCIENCE AND EDUCATION</t>
  </si>
  <si>
    <t xml:space="preserve">Proceedings of CBU</t>
  </si>
  <si>
    <t xml:space="preserve">International Conference of Central-Bohemia-University (CBUIC) - Innovations in Science and Education</t>
  </si>
  <si>
    <t xml:space="preserve">MAR 22-24, 2017</t>
  </si>
  <si>
    <t xml:space="preserve">deaf people; nurses; communication; health institution</t>
  </si>
  <si>
    <t xml:space="preserve">HEARING IMPAIRMENT; CARE; KNOWLEDGE; PATIENT; ADULTS</t>
  </si>
  <si>
    <t xml:space="preserve">Introduction: Upon arrival into a health institution, a deaf person is exposed to a higher stress level. They are at risk of receiving inadequate health care and health-related information due to limitations in communication between the deaf person and the health care workers. Despite the awareness of the presence of communication difficulties, research about the ways of communication between nurses and deaf people hasn't been sufficiently presented. This article focuses on the ways in which nurses and deaf people communicate, the difficulties in communication arising from that; emotional reactions and nurses' interest in the manual alphabet and sign language, and the perception about the need for an interpreter of sign language in a health institution. Objectives: The primary objective of this cross-sectional study is to examine the difficulties in communication upon a deaf person's arrival into a health institution. Methods: The original paper-and-pencil questionnaire for nurses includes questions about the communication problems upon the arrival of deaf people into health institutions. Differences between study variables were assessed for significance using the Mann-Whitney U test and Kruskal-Wallis test. The associations between variables were explored using Spearman rank correlation coefficients. Results: The results show that 65% of the nurses think that the communication problem is strongly pronounced as the problem is the inability of deaf people to respond when called (65%) and difficulties in understanding (40%). The interest of nurses for problems of deaf people affects the manifestation of difficulties and the understanding of messages. The most frequent way of communication is showing (95.1%) and writing (62.5%). There is no significant difference in relation to age (p=0.103), sex (p=0.473), level of education (p=0.901) and the length of service (p=0.062). Conclusion: The obtained results show how pronounced the communication difficulties between nurses and deaf people are. An interpreter in a health institution is necessary for effective communication. There is a high priority need for quality education of nurses about the ways of communicating with deaf people.</t>
  </si>
  <si>
    <t xml:space="preserve">[Ljubicic, Marija] Univ Zadar, Gen Hosp Zadar, Zadar, Croatia; [Zubcic, Sanda] Gen Hosp Zadar, Intens Coronary Care Unit, Zadar, Croatia; [Sare, Sonja] Univ Zadar, Med Sch Ante Kuzman, Zadar, Croatia</t>
  </si>
  <si>
    <t xml:space="preserve">Ljubicic, M (corresponding author), Univ Zadar, Gen Hosp Zadar, Zadar, Croatia.</t>
  </si>
  <si>
    <t xml:space="preserve">marija.ljubicic.zadar@gmail.com; sanda.culina@gmail.com; sonja.sare@gmail.com</t>
  </si>
  <si>
    <t xml:space="preserve">Ljubicic, Marija/H-8041-2016</t>
  </si>
  <si>
    <t xml:space="preserve">Ljubicic, Marija/0000-0001-6200-0426</t>
  </si>
  <si>
    <t xml:space="preserve">CENTRAL BOHEMIA UNIV</t>
  </si>
  <si>
    <t xml:space="preserve">PRAGUE 8</t>
  </si>
  <si>
    <t xml:space="preserve">POD VODARENSKOU VEZI 4, PRAGUE 8, 18200, CZECH REPUBLIC</t>
  </si>
  <si>
    <t xml:space="preserve">1805-997X</t>
  </si>
  <si>
    <t xml:space="preserve">1805-9961</t>
  </si>
  <si>
    <t xml:space="preserve">978-80-88042-08-2</t>
  </si>
  <si>
    <t xml:space="preserve">PROC CBU</t>
  </si>
  <si>
    <t xml:space="preserve">10.12955/cbup.v5.1052</t>
  </si>
  <si>
    <t xml:space="preserve">Business; Regional &amp; Urban Planning</t>
  </si>
  <si>
    <t xml:space="preserve">BK5PE</t>
  </si>
  <si>
    <t xml:space="preserve">hybrid, Green Submitted</t>
  </si>
  <si>
    <t xml:space="preserve">WOS:000439408200166</t>
  </si>
  <si>
    <t xml:space="preserve">Kanizaj, TF; Katicic, M; Skurla, B; Prskalo, M; Cvrlje, VC; Mihalic, SN; Mrzljak, A; Sabaric, B</t>
  </si>
  <si>
    <t xml:space="preserve">Kanizaj, T. Filipec; Katicic, M.; Skurla, B.; Prskalo, M.; Cvrlje, V. Colic; Mihalic, S. Naumovski; Mrzljak, A.; Sabaric, B.</t>
  </si>
  <si>
    <t xml:space="preserve">Role of H-pylori Eradication Therapy Success on 5-Year Dynamics of Atrophic Gastritis and Intestinal Metaplasia Grade</t>
  </si>
  <si>
    <t xml:space="preserve">22nd International Workshop on Helicobacter and Related Bacteria in Chronic Digestive Inflammation and Gastric Cancer</t>
  </si>
  <si>
    <t xml:space="preserve">SEP 17-19, 2009</t>
  </si>
  <si>
    <t xml:space="preserve">Oporto, PORTUGAL</t>
  </si>
  <si>
    <t xml:space="preserve">[Kanizaj, T. Filipec; Katicic, M.; Skurla, B.; Prskalo, M.; Cvrlje, V. Colic; Mihalic, S. Naumovski; Mrzljak, A.; Sabaric, B.] Univ Zagreb, Univ Hosp Merkur, Zagreb, Croatia</t>
  </si>
  <si>
    <t xml:space="preserve">Mrzljak, Anna/J-7465-2017; Kanizaj, Tajana Filipec/AAQ-6438-2020</t>
  </si>
  <si>
    <t xml:space="preserve">Mrzljak, Anna/0000-0001-6270-2305; Kanizaj, Tajana Filipec/0000-0002-9828-8916</t>
  </si>
  <si>
    <t xml:space="preserve">474FZ</t>
  </si>
  <si>
    <t xml:space="preserve">WOS:000268269300056</t>
  </si>
  <si>
    <t xml:space="preserve">Ceovic, R; Pasic, A; Lipozencic, J; Jakic-Razumovic, J</t>
  </si>
  <si>
    <t xml:space="preserve">Ceovic, Romana; Pasic, Aida; Lipozencic, Jasna; Jakic-Razumovic, Jasminka</t>
  </si>
  <si>
    <t xml:space="preserve">Antiproliferative, antiangiogenic and apoptotic mechanism of photochemotherapy (PUVA) in psoriatic patients</t>
  </si>
  <si>
    <t xml:space="preserve">1st World Psoriasis and Psoriatic Arthritis Conference</t>
  </si>
  <si>
    <t xml:space="preserve">MAY 31-JUN 04, 2006</t>
  </si>
  <si>
    <t xml:space="preserve">Univ Zagreb, Ctr Hosp, Zagreb 41000, Croatia</t>
  </si>
  <si>
    <t xml:space="preserve">184YB</t>
  </si>
  <si>
    <t xml:space="preserve">WOS:000247677400152</t>
  </si>
  <si>
    <t xml:space="preserve">Bulic, K; Fuchs, N</t>
  </si>
  <si>
    <t xml:space="preserve">Bulic, K.; Fuchs, N.</t>
  </si>
  <si>
    <t xml:space="preserve">Flexor pulley reconstruction using a palmar fascia strip: a case report</t>
  </si>
  <si>
    <t xml:space="preserve">JOURNAL OF HAND SURGERY-EUROPEAN VOLUME</t>
  </si>
  <si>
    <t xml:space="preserve">[Bulic, K.] Univ Zagreb, Sch Med, Zagreb, Croatia; [Bulic, K.; Fuchs, N.] Univ Hosp Zagreb, Zagreb, Croatia</t>
  </si>
  <si>
    <t xml:space="preserve">Bulic, K (corresponding author), Univ Zagreb, Sch Med, Zagreb, Croatia.;Bulic, K (corresponding author), Univ Hosp Zagreb, Zagreb, Croatia.</t>
  </si>
  <si>
    <t xml:space="preserve">kbulic@kbc-zagreb.hr</t>
  </si>
  <si>
    <t xml:space="preserve">1753-1934</t>
  </si>
  <si>
    <t xml:space="preserve">2043-6289</t>
  </si>
  <si>
    <t xml:space="preserve">J HAND SURG-EUR VOL</t>
  </si>
  <si>
    <t xml:space="preserve">J. Hand Surg.-Eur. Vol.</t>
  </si>
  <si>
    <t xml:space="preserve">10.1177/1753193417717224</t>
  </si>
  <si>
    <t xml:space="preserve">FK1TD</t>
  </si>
  <si>
    <t xml:space="preserve">WOS:000413265000018</t>
  </si>
  <si>
    <t xml:space="preserve">Persic, M; Jankovic, S; Krivacic, D</t>
  </si>
  <si>
    <t xml:space="preserve">Aluchna, M; Idowu, SO</t>
  </si>
  <si>
    <t xml:space="preserve">Persic, Milena; Jankovic, Sandra; Krivacic, Dubravka</t>
  </si>
  <si>
    <t xml:space="preserve">Sustainability Accounting: Upgrading Corporate Social Responsibility</t>
  </si>
  <si>
    <t xml:space="preserve">DYNAMICS OF CORPORATE SOCIAL RESPONSIBILITY: A CRITICAL APPROACH TO THEORY AND PRACTICE</t>
  </si>
  <si>
    <t xml:space="preserve">CSR Sustainability Ethics and Governance</t>
  </si>
  <si>
    <t xml:space="preserve">The new challenge of corporate social responsibility (CSR) is how to be more accountable towards stakeholders. Accountability is a duty to provide information to stakeholders who have a right to it and is closely linked with notions of corporate social responsibility. The objective of sustainability accounting is the preparation of accounts concerning organisations' interactions with society and the natural environment. Sustainability accounting is a framework that can be used to reflect economic, social and environmental impact and demonstrate how they are connected. In practice, however, it is difficult to put together policies that simultaneously promote economic, environmental and social goals. Therefore, different international associations and initiatives have developed frameworks to provide standards and guidance for sustainability reporting (e. g., GRI, UN Global Compact, OECD Guidelines, ISO 26000). Moreover, the European Commission and the European Council expanded the European Union accounting legislation framework to increase the transparency of EU companies and their performance on environmental and social matters, and, therefore, to contribute effectively to long-term economic growth and employment. The new EU Directive 2014/95/EU includes disclosure of non-financial and diversity information by certain large undertakings and groups for harmonisation of current reporting practices. A significant contribution to the harmonization of current sustainability reporting practices is provided by the Sustainable Stock Exchanges (SSE) initiative, which brings together exchangers, policy makers and other key stakeholders in accordance with expected UN Sustainable Development Goals (SDGs). The aim of this chapter is to present the opportunities and challenges of sustainability accounting, which provide information about the achieved level of corporate social responsibility (CSR).</t>
  </si>
  <si>
    <t xml:space="preserve">[Persic, Milena; Jankovic, Sandra] Univ Rijeka, Fac Tourism &amp; Hospitality Management, Rijeka, Croatia; [Krivacic, Dubravka] Karlovac Univ Appl Sci, Karlovac, Croatia</t>
  </si>
  <si>
    <t xml:space="preserve">Jankovic, S (corresponding author), Univ Rijeka, Fac Tourism &amp; Hospitality Management, Rijeka, Croatia.</t>
  </si>
  <si>
    <t xml:space="preserve">sandrai@fthm.hr</t>
  </si>
  <si>
    <t xml:space="preserve">Janković, Sandra/A-5316-2019; Krivacic, Dubravka/GMX-4888-2022; Krivačić, Dubravka/CAG-7810-2022</t>
  </si>
  <si>
    <t xml:space="preserve">Janković, Sandra/0000-0003-0826-9461; Krivačić, Dubravka/0000-0002-2830-655X</t>
  </si>
  <si>
    <t xml:space="preserve">2196-7083</t>
  </si>
  <si>
    <t xml:space="preserve">978-3-319-39089-5; 978-3-319-39088-8</t>
  </si>
  <si>
    <t xml:space="preserve">CSR SUSTAIN ETHIC</t>
  </si>
  <si>
    <t xml:space="preserve">10.1007/978-3-319-39089-5_15</t>
  </si>
  <si>
    <t xml:space="preserve">10.1007/978-3-319-39089-5</t>
  </si>
  <si>
    <t xml:space="preserve">Management</t>
  </si>
  <si>
    <t xml:space="preserve">BI8CJ</t>
  </si>
  <si>
    <t xml:space="preserve">WOS:000414970900017</t>
  </si>
  <si>
    <t xml:space="preserve">Markovic, D; Carevic, V; Bonacin, D; Sekulic, BP; Sapunar, A; Fabijanic, D</t>
  </si>
  <si>
    <t xml:space="preserve">Markovic, Domagoj; Carevic, Vedran; Bonacin, Damir; Sekulic, Branka Paukovic; Sapunar, Ada; Fabijanic, Damir</t>
  </si>
  <si>
    <t xml:space="preserve">Correlation between mean platelet volume and total risk of cardiovascular disease</t>
  </si>
  <si>
    <t xml:space="preserve">platelets; atherosclerosis; coronary risk prediction; Framingham risk score</t>
  </si>
  <si>
    <t xml:space="preserve">CORONARY-HEART-DISEASE; C-REACTIVE PROTEIN; METABOLIC SYNDROME; RATE-VARIABILITY; FRAMINGHAM; DYSLIPIDEMIA; INFLAMMATION; POPULATION; PREVENTION; OBESITY</t>
  </si>
  <si>
    <t xml:space="preserve">Introduction. The association between mean platelet volume (MPV) and single cardiovascular disease (CVD) risk factors has previously been tested. The aim of our study was to evaluate the association between MPV and total risk of CVD. Materials and Methods. In 216 consecutive outpatients referred for a cardiology assessment because of multiple CVD risk factors, total CVD risk was estimated according to the Framingham Risk Score (FRS) as low (&lt;10%), intermediate (11-19%), and high (&gt;20%). Additionally, FRS was adjusted for triglycerides (TG), body mass index (BMI) and a family history of CVD, important CVD risk factors which are not included in the FRS equation. Also, CVD risk was estimated according to terciles of MPV (&lt;8.3, 8.3-9.1, &gt;9.1 fL, respectively). Correlation between high sensitivity C-reactive protein (hs-CRP) and FRS was used as confirmation that our study hypothesis was properly set. Results. MPV did not correlate with individual CVD risk factors or with FRS, either before, or after adjustment for additional CVD risk factors. Significant correlation between MPV and total CV risk was observed only in the adjusted high FRS group; namely, for persons in tercile 3, CVD risk was doubled (OR 2.2; 95% CI 1.05-4.64; P =0.038). In comparison, there was a strong linear correlation between hs-CRP and unadjusted (r=0.203, P=0.004) and adjusted (r=0.383, P&lt;0.001) FRS. Conclusion. Correlation between MPV and high total CVD risk suggests increased platelet activity primarily as a consequence and sign of atherosclerotic vascular damage. Linear correlation between hs-CRP with FRS confirms inflammation as an important mechanism of atherogenesis.</t>
  </si>
  <si>
    <t xml:space="preserve">[Carevic, Vedran; Bonacin, Damir; Fabijanic, Damir] Univ Hosp Split, Dept Internal Med, Split 21000, Croatia; [Markovic, Domagoj] Traff Tech Sch, Split, Croatia; [Sekulic, Branka Paukovic; Sapunar, Ada] Univ Hosp Split, Dept Biochem &amp; Lab Med, Split 21000, Croatia</t>
  </si>
  <si>
    <t xml:space="preserve">Fabijanic, D (corresponding author), Univ Hosp Split, Dept Internal Med, Spinciceva 1, Split 21000, Croatia.</t>
  </si>
  <si>
    <t xml:space="preserve">Bonacin, Damir/H-4811-2017; Fabijanic, Damir/F-8006-2017</t>
  </si>
  <si>
    <t xml:space="preserve">10.22514/SV82.102013.8</t>
  </si>
  <si>
    <t xml:space="preserve">235VN</t>
  </si>
  <si>
    <t xml:space="preserve">WOS:000325749100008</t>
  </si>
  <si>
    <t xml:space="preserve">Topuzovic, N; Mihaljevic, I; Rupcic, V</t>
  </si>
  <si>
    <t xml:space="preserve">Topuzovic, Nedeljko; Mihaljevic, Ivan; Rupcic, Vesna</t>
  </si>
  <si>
    <t xml:space="preserve">LONG-TERM EFFECTS OF CORRECTION OF ANEMIA WITH RECOMBINANT HUMAN ERYTHROPOIETIN (rEPO) ON BLOOD VOLUME IN CHRONIC HEMODIALYSIS PATIENTS</t>
  </si>
  <si>
    <t xml:space="preserve">50th European-Renal-Association - European-Dialysis-and-Transplant-Association Congress</t>
  </si>
  <si>
    <t xml:space="preserve">MAY 18-21, 2013</t>
  </si>
  <si>
    <t xml:space="preserve">[Topuzovic, Nedeljko; Mihaljevic, Ivan] JJ Strossmayer Univ Osijek, Univ Hosp Ctr Osijek, Clin Dept Nucl Med, Osijek, Croatia; [Topuzovic, Nedeljko; Mihaljevic, Ivan; Rupcic, Vesna] JJ Strossmayer Univ Osijek, Sch Med, Osijek, Croatia; [Rupcic, Vesna] JJ Strossmayer Univ Osijek, Univ Hosp Ctr Osijek, Clin Dept Nephrol, Osijek, Croatia</t>
  </si>
  <si>
    <t xml:space="preserve">151ZF</t>
  </si>
  <si>
    <t xml:space="preserve">WOS:000319498201254</t>
  </si>
  <si>
    <t xml:space="preserve">Ramljak, V; Sucic, M; Vrdoljak, DV; Borojevic, N</t>
  </si>
  <si>
    <t xml:space="preserve">Ramljak, Vesna; Sucic, Mirna; Vrdoljak, Danko Velemir; Borojevic, Nikola</t>
  </si>
  <si>
    <t xml:space="preserve">Expression of Ki-67 and p27(Kip1) in Fine-Needle Aspirates From Breast Carcinoma and Benign Breast Diseases</t>
  </si>
  <si>
    <t xml:space="preserve">DIAGNOSTIC CYTOPATHOLOGY</t>
  </si>
  <si>
    <t xml:space="preserve">breast carcinoma; fibroadenoma; breast cell atypia; Ki-67; p27</t>
  </si>
  <si>
    <t xml:space="preserve">INFILTRATING CARCINOMA; CELL-PROLIFERATION; DUCTAL CARCINOMA; CANCER; CYTOLOGY; LESIONS; FIBROADENOMA; PROGRESSION; DIAGNOSES; ACCURACY</t>
  </si>
  <si>
    <t xml:space="preserve">Cell atypia in breast fine needle aspiration (FNA) can introduce some diagnostic difficulties. Molecules reflecting proliferative cell potential, such as Ki-67 and p27(Kip1), can help in recognizing the true biological nature of a cell. Thus, the objective of the study was to analyze the difference in Ki-67 and p27(Kip1) cell immunoexpression in breast FNA specimens between fibroadenomas, fibrocystic changes (FCC) with atypia, and breast carcinoma. Microscopic analyses of cell cytomorphology and Ki-67 and p27(Kip1) breast cell immunoexpression were done after standard Pappenheim and immunocytochemical staining (labeled streptavidin-biotin, LSAB) method in autostainer Dako-Cytomation TechMate (R). The study included 50 patients with breast carcinoma, 20 patients with fibroadenoma, and 20 patients with FCC with atypia. High Ki-67 and low or absent p27(Kip1) were found in most patients with breast carcinoma, while majority of FCC with atypia were characterized by low Ki-67 and moderate to high p27(Kip1) cell immunoexpression. Majority of fibroadenomas were associated with low Ki-67 and low to moderate p27(Kip1) cell immunoexpression indicating progressive decrease in cell cycle inhibition, but still not so high proliferative activity as in carcinoma. However, although statistically significant difference for Ki-67 and p27(Kip1) was found between breast lesions in our study, the large ranges observed for each marker make them essentially useless for better cytological diagnosis in a single case. Regarding their opposite role in cell cycle, inverse correlation of Ki-67 and p27(Kip1) was noticed. Poorly differentiated carcinoma cells had mostly high Ki-67 and low p27(Kip1) cell immunoexpression. Diagn. Cytopathol. 2011;39:333-340. (C) 2010 Wiley-Liss, Inc.</t>
  </si>
  <si>
    <t xml:space="preserve">[Sucic, Mirna] Univ Zagreb, Div Cytol, Clin Dept Pathol &amp; Cytol, Ctr Hosp, Zagreb 10000, Croatia; [Ramljak, Vesna] Univ Hosp Tumors, Dept Cytol, Zagreb, Croatia; [Sucic, Mirna] Univ Zagreb, Sch Med, Zagreb 10000, Croatia; [Sucic, Mirna] Univ Zagreb, Dept Med Biochem &amp; Hematol, Fac Pharm &amp; Biochem, Zagreb 10000, Croatia; [Vrdoljak, Danko Velemir] Univ Hosp Tumors, Dept Surg Oncol, Zagreb, Croatia; [Borojevic, Nikola] Zabok Gen Hosp, Dept Radiol, Zabok, Croatia</t>
  </si>
  <si>
    <t xml:space="preserve">Sucic, M (corresponding author), Univ Zagreb, Div Cytol, Clin Dept Pathol &amp; Cytol, Ctr Hosp, Kispaticeva 12, Zagreb 10000, Croatia.</t>
  </si>
  <si>
    <t xml:space="preserve">Velimir Vrdoljak, Danko/0000-0002-6203-1326</t>
  </si>
  <si>
    <t xml:space="preserve">8755-1039</t>
  </si>
  <si>
    <t xml:space="preserve">DIAGN CYTOPATHOL</t>
  </si>
  <si>
    <t xml:space="preserve">Diagn. Cytopathol.</t>
  </si>
  <si>
    <t xml:space="preserve">10.1002/dc.21391</t>
  </si>
  <si>
    <t xml:space="preserve">Medical Laboratory Technology; Pathology</t>
  </si>
  <si>
    <t xml:space="preserve">751SR</t>
  </si>
  <si>
    <t xml:space="preserve">WOS:000289638400005</t>
  </si>
  <si>
    <t xml:space="preserve">Tonkic, A; Tonkic, M; Brnic, D</t>
  </si>
  <si>
    <t xml:space="preserve">Tonkic, A.; Tonkic, M.; Brnic, D.</t>
  </si>
  <si>
    <t xml:space="preserve">Increasing Prevalence of Primary Clarithromycin Resistance in Helicobacter pylori Strains in Split, Croatia</t>
  </si>
  <si>
    <t xml:space="preserve">ANTIMICROBIAL RESISTANCE; ANTIBIOTIC-RESISTANCE; RISK-FACTORS; MANAGEMENT; INFECTION</t>
  </si>
  <si>
    <t xml:space="preserve">[Tonkic, A.; Brnic, D.] Univ Hosp Split, Dept Gastroenterol, Split 21000, Croatia; [Tonkic, A.; Tonkic, M.; Brnic, D.] Sch Med, Split 21000, Croatia; [Tonkic, M.] Univ Hosp Split, Dept Clin Microbiol, Split 21000, Croatia</t>
  </si>
  <si>
    <t xml:space="preserve">Tonkic, A (corresponding author), Univ Hosp Split, Dept Gastroenterol, Spinciceva 1, Split 21000, Croatia.</t>
  </si>
  <si>
    <t xml:space="preserve">ante.tonkic@hi.htnet.hr</t>
  </si>
  <si>
    <t xml:space="preserve">Tonkic, Marija/D-5464-2017; Tonkic, Ante/I-4451-2017</t>
  </si>
  <si>
    <t xml:space="preserve">Tonkic, Marija/0000-0002-0302-9891; Tonkic, Ante/0000-0002-3217-6890</t>
  </si>
  <si>
    <t xml:space="preserve">VIA CARLO DEL GRECO 36,, 50141 FLORENCE, ITALY</t>
  </si>
  <si>
    <t xml:space="preserve">10.1179/joc.2009.21.5.598</t>
  </si>
  <si>
    <t xml:space="preserve">536EZ</t>
  </si>
  <si>
    <t xml:space="preserve">WOS:000273027600019</t>
  </si>
  <si>
    <t xml:space="preserve">Vrhovski, D; Matijasevic, MI; Adam, VN</t>
  </si>
  <si>
    <t xml:space="preserve">Vrhovski, Danijela; Matijasevic, Marina Ikic; Adam, Visnja Nesek</t>
  </si>
  <si>
    <t xml:space="preserve">DRUG-INDUCED HYPERSENSITIVITY SYNDROME CAUSED BY LAMOTRIGINE, A CASE REPORT</t>
  </si>
  <si>
    <t xml:space="preserve">drug-induced hypersensitivity; drug reaction; lamotrigine</t>
  </si>
  <si>
    <t xml:space="preserve">DRESS-SYNDROME; SYSTEMIC SYMPTOMS; EOSINOPHILIA</t>
  </si>
  <si>
    <t xml:space="preserve">Drug reaction with eosinophilia and systemic symptoms (DRESS) syndrome, also known as drug-induced hypersensitivity syndrome (DIHS), is an under-recognized and potentially life-threatening hypersensitivity reaction associated with a variety of medications, many of them anti-epileptics. Patients with DRESS syndrome typically present with rash, swelling, fever, and systemic manifestations. We report a case of a patient admitted to out hospital after the administration of an anticonvulsive drug lamotrigine. She was presented with high fever, rash, face oedema and elevated liver enzymes. At admission, all previous medications were discontinued, systemic corticosteroid therapy was administered, and the patient was monitored for signs of clinical recovery. This case report suggests that in patients presenting with skin rash and systemic abnormalities after a recent change in medications, physicians should consider DRESS syndrome as a possible diagnosis and switch to a more aggressive therapy if removal of the offending agent does not result in clinical improvement. Early diagnosis can reduce the risk of complications and the mortality rate.</t>
  </si>
  <si>
    <t xml:space="preserve">[Vrhovski, Danijela; Adam, Visnja Nesek] Clin Hosp Sveti Duh, Emergency Dept, Sveti Duh 64, Zagreb, Croatia; [Matijasevic, Marina Ikic] Clin Hosp Sveti Duh, Dept Clin Immunol &amp; Rheumatol, Zagreb, Croatia; [Matijasevic, Marina Ikic] Univ Zagreb, Sch Med, Zagreb, Croatia; [Adam, Visnja Nesek] Clin Hosp Sveti Duh, Univ Dept Anesthesiol Resuscitat &amp; Intens Car, Zagreb, Croatia; [Adam, Visnja Nesek] Fac Dent Med &amp; Hlth, Osijek, Croatia</t>
  </si>
  <si>
    <t xml:space="preserve">Adam, VN (corresponding author), Clin Hosp Sveti Duh, Emergency Dept, Sveti Duh 64, Zagreb, Croatia.</t>
  </si>
  <si>
    <t xml:space="preserve">visnja.nesek@hotmail.com</t>
  </si>
  <si>
    <t xml:space="preserve">10.20471/acc.2022.61.s1.15</t>
  </si>
  <si>
    <t xml:space="preserve">7I6VH</t>
  </si>
  <si>
    <t xml:space="preserve">WOS:000904022400016</t>
  </si>
  <si>
    <t xml:space="preserve">Sucic, M; Bisof, V; Cacic, M; Kinda, SB; Kolenc, D; Ljubic, N; Sucic, T; Potocki, K</t>
  </si>
  <si>
    <t xml:space="preserve">Sucic, Mirna; Bisof, Vesna; Cacic, Mirjana; Kinda, Sanda Basic; Kolenc, Danijela; Ljubic, Nives; Sucic, Tena; Potocki, Kristina</t>
  </si>
  <si>
    <t xml:space="preserve">A patient with prostate cancer and multiple myeloma-diagnostics and possible association of both diseases</t>
  </si>
  <si>
    <t xml:space="preserve">ANNALS OF DIAGNOSTIC PATHOLOGY</t>
  </si>
  <si>
    <t xml:space="preserve">Prostate cancer; Multiple myeloma; Second cancer; Gleason score; Prostate-specific antigen; Immunocytochemistry</t>
  </si>
  <si>
    <t xml:space="preserve">MONOCLONAL GAMMOPATHY; EXPRESSION; NEOPLASMS; SWEDEN</t>
  </si>
  <si>
    <t xml:space="preserve">In this report, we describe a case of a patient with prostate cancer and multiple myeloma as the second metachronous malignant disease. To our knowledge, synchronous occurrence of bone marrow prostate cancer metastases and multiple myeloma-as it was found in the clinical disease course of our patient-has not been documented in the literature. Among other diagnostic procedures, cytomorphology and immunocytochemistry analyses contribute to detection of metastases of epithelial cells and synchronous plasma cell proliferation in bone marrow. Occurrence of multiple myeloma and prostate cancer in our patient adds to other similar reports and points to possible association between both diseases and also to other factors involved in the development of a second malignant disease. Further studies are needed to confirm and clarify this association, because prostate cancer is a relatively common malignant disease. (C) 2012 Elsevier Inc. All rights reserved.</t>
  </si>
  <si>
    <t xml:space="preserve">[Sucic, Mirna; Ljubic, Nives] Clin Hosp Sveti Duh, Dept Pathol &amp; Cytol, Zagreb 10000, Croatia; [Sucic, Mirna; Ljubic, Nives] Univ Zagreb, Fac Pharm &amp; Biochem, Dept Med Biochem &amp; Hematol, Zagreb 10000, Croatia; [Bisof, Vesna] Univ Zagreb, Dept Oncol, Ctr Hosp, Zagreb 10000, Croatia; [Bisof, Vesna; Cacic, Mirjana; Kinda, Sanda Basic; Kolenc, Danijela; Potocki, Kristina] Sch Med, Zagreb 10000, Croatia; [Cacic, Mirjana; Kolenc, Danijela] Univ Zagreb, Ctr Hosp, Dept Pathol &amp; Cytol, Zagreb 10000, Croatia; [Kinda, Sanda Basic] Univ Zagreb, Ctr Hosp, Dept Internal Med, Div Hematol, Zagreb 10000, Croatia; [Sucic, Tena] Clin Hosp Sveti Duh, Dept Radiol, Zagreb 10000, Croatia; [Potocki, Kristina] Univ Zagreb, Ctr Hosp, Dept Radiol, Zagreb 10000, Croatia</t>
  </si>
  <si>
    <t xml:space="preserve">Sucic, M (corresponding author), Clin Hosp Sveti Duh, Dept Pathol &amp; Cytol, Sveti Duh 64, Zagreb 10000, Croatia.</t>
  </si>
  <si>
    <t xml:space="preserve">1092-9134</t>
  </si>
  <si>
    <t xml:space="preserve">1532-8198</t>
  </si>
  <si>
    <t xml:space="preserve">ANN DIAGN PATHOL</t>
  </si>
  <si>
    <t xml:space="preserve">Ann. Diagn. Pathol.</t>
  </si>
  <si>
    <t xml:space="preserve">10.1016/j.anndiagpath.2011.04.010</t>
  </si>
  <si>
    <t xml:space="preserve">038LE</t>
  </si>
  <si>
    <t xml:space="preserve">WOS:000311175400015</t>
  </si>
  <si>
    <t xml:space="preserve">Polasek, O</t>
  </si>
  <si>
    <t xml:space="preserve">Polasek, Ozren</t>
  </si>
  <si>
    <t xml:space="preserve">Future of biobanks - bigger, longer, and more dimensional</t>
  </si>
  <si>
    <t xml:space="preserve">PERSONALIZED MEDICINE; BIO-OBJECTS; HEALTH-CARE; CROATIA; LOCI; PERSPECTIVES; INTERSECTION; POPULATIONS; CHALLENGE; DALMATIA</t>
  </si>
  <si>
    <t xml:space="preserve">Univ Split, Sch Med, Ctr Global Hlth, Split, Croatia</t>
  </si>
  <si>
    <t xml:space="preserve">Polasek, O (corresponding author), Univ Split, Sch Med, Ctr Global Hlth, Split, Croatia.</t>
  </si>
  <si>
    <t xml:space="preserve">ozren.polasek@mefst.hr</t>
  </si>
  <si>
    <t xml:space="preserve">Polasek, Ozren/0000-0002-5765-1862</t>
  </si>
  <si>
    <t xml:space="preserve">EU [313010, 602525, 282957]; Medical Research Council UK; Ministry of Science, Education and Sports of the Republic of Croatia [216-1080315-0302]; EFIC (The European Federation of IASP(R) Chapters)</t>
  </si>
  <si>
    <t xml:space="preserve">EU(European Commission); Medical Research Council UK(UK Research &amp; Innovation (UKRI)Medical Research Council UK (MRC)); Ministry of Science, Education and Sports of the Republic of Croatia(Ministry of Science, Education and Sports, Republic of Croatia); EFIC (The European Federation of IASP(R) Chapters)</t>
  </si>
  <si>
    <t xml:space="preserve">The author acknowledges the support from the EU FP7 grants BBMRI-LPC (#313010), PREPARE (#602525), and DENAMIC (#282957). The 10001 Dalmatians biobank development was supported by the Medical Research Council UK, the Ministry of Science, Education and Sports of the Republic of Croatia, grant nr. 216-1080315-0302 and EFIC (The European Federation of IASP (R) Chapters).</t>
  </si>
  <si>
    <t xml:space="preserve">10.3325/cmj.2013.54.496</t>
  </si>
  <si>
    <t xml:space="preserve">WOS:000327099800011</t>
  </si>
  <si>
    <t xml:space="preserve">Medic, B; Babic, Z; Banic, M; Ljubicic, L</t>
  </si>
  <si>
    <t xml:space="preserve">Medic, Barbara; Babic, Zarko; Banic, Marko; Ljubicic, Lana</t>
  </si>
  <si>
    <t xml:space="preserve">MODERN APPROACH TO DYSPEPSIA</t>
  </si>
  <si>
    <t xml:space="preserve">Dyspepsia; Helicobacter pylori; Hypersensitivity; Visceral pain; Microbiota</t>
  </si>
  <si>
    <t xml:space="preserve">HELICOBACTER-PYLORI ERADICATION; IRRITABLE-BOWEL-SYNDROME; FUNCTIONAL DYSPEPSIA; EPIGASTRIC SYMPTOMS; VISCERAL PAIN; EFFICACY; TRIAL; MULTICENTER; MECHANISMS; ITOPRIDE</t>
  </si>
  <si>
    <t xml:space="preserve">Dyspepsia is a disorder characterized by dyspeptic symptoms which are located in the epigastrium and related to digestion of food in the initial part of the digestive system. In functional dyspepsia, unlike organic dyspepsia, there is no underlying organic disease that would cause dyspeptic symptoms. Immune and mucosal function changes, gastric dysmotility, different composition of the gastrointestinal microbiota, and altered central nervous system processing are considered responsible for the onset of the disorder. The diagnosis is based on history, clinical presentation, and exclusion of other organic diseases of the gastrointestinal tract manifested by dyspeptic symptoms. Therapy includes eradication of Helicobacterpylori infection, proton pump inhibitors, prokinetics, neuromodulators, and herbal preparations. Unfortunately, in some patients, this therapy leads to little or no improvement. The prevalence of functional dyspepsia is increasing. It has become one of the more common gastroenterological diagnoses. In order to reduce the costs associated with the diagnosis and treatment of the disorder itself, its mechanisms need to be fully elucidated and thus enable finding appropriate therapy for all patient subgroups.</t>
  </si>
  <si>
    <t xml:space="preserve">[Medic, Barbara; Ljubicic, Lana] Zagreb Hlth Ctr Ctr, Zagreb, Croatia; [Babic, Zarko; Banic, Marko] Dubrava Univ Hosp, Dept Gastroenterol Hepatol &amp; Clin Nutr, Ave Gojka Suska 6, HR-10000 Zagreb, Croatia; [Babic, Zarko; Banic, Marko] Univ Zagreb, Sch Med, Zagreb, Croatia; [Babic, Zarko] Dubrava Univ Hosp, Div Intervent Gastroenterol, Zagreb, Croatia; [Banic, Marko] Univ Rijeka, Sch Med, Rijeka, Croatia; [Banic, Marko] Dubrava Univ Hosp, Div Inflammatory Bowel Dis &amp; Clin Nutr, Zagreb, Croatia</t>
  </si>
  <si>
    <t xml:space="preserve">University of Zagreb; University of Zagreb; University of Zagreb; University of Rijeka; University of Zagreb</t>
  </si>
  <si>
    <t xml:space="preserve">Babic, Z (corresponding author), Dubrava Univ Hosp, Dept Gastroenterol Hepatol &amp; Clin Nutr, Ave Gojka Suska 6, HR-10000 Zagreb, Croatia.</t>
  </si>
  <si>
    <t xml:space="preserve">zarko.babic@zg.t-com.hr</t>
  </si>
  <si>
    <t xml:space="preserve">10.20471/acc.2021.60.04.21</t>
  </si>
  <si>
    <t xml:space="preserve">1A7NV</t>
  </si>
  <si>
    <t xml:space="preserve">WOS:000791939600020</t>
  </si>
  <si>
    <t xml:space="preserve">Bulimbasic, S; Knezevic, F</t>
  </si>
  <si>
    <t xml:space="preserve">Bulimbasic, S.; Knezevic, F.</t>
  </si>
  <si>
    <t xml:space="preserve">Phyllodes tumor of the breast: a clinicopathologic and immunohistochemical study of 70 cases</t>
  </si>
  <si>
    <t xml:space="preserve">[Knezevic, F.] Pathologist Clin Tumors Zagreb, Zagreb, Croatia; [Bulimbasic, S.] Univ Zagreb, Dubrava Univ Hosp, Dept Pathol, Zagreb, Croatia</t>
  </si>
  <si>
    <t xml:space="preserve">WOS:000259524800067</t>
  </si>
  <si>
    <t xml:space="preserve">Dekaris, I; Gabric, N; Pauk, M; Draca, N</t>
  </si>
  <si>
    <t xml:space="preserve">Dekaris, Iva; Gabric, Nikica; Pauk, Maja; Draca, Natasa</t>
  </si>
  <si>
    <t xml:space="preserve">Positive pressure during penetrating keratoplasty can be solved with a modified graft-over-host technique</t>
  </si>
  <si>
    <t xml:space="preserve">ACTA OPHTHALMOLOGICA</t>
  </si>
  <si>
    <t xml:space="preserve">keratoplasty technique; endothelial cell density loss; positive pressure; penetrating keratoplasty</t>
  </si>
  <si>
    <t xml:space="preserve">DEEP ANTERIOR LAMELLAR</t>
  </si>
  <si>
    <t xml:space="preserve">Abstract. Purpose: To describe a modified graft-over-host (MGOH) surgical technique which was used to prevent serious complications in cases of positive vitreal pressure during penetrating keratoplasty (PKP) and to compare the endothelial cell density (ECD) loss and clinical outcome between eyes undergoing MGOH or standard PKP. Methods: In the proposed MGOH technique, the donor graft is sutured over the recipient cornea as soon as signs of positive pressure are noticed, even before cutting the recipient cornea, and the surgery is continued by consecutive cutting of the recipient and continuous suturing of the donor cornea, quadrant by quadrant. Donor grafts were prospectively followed up for the graft clarity, ECD loss and the amount of astigmatism. Results: Of 220 cases scheduled for standard PKP in years 2009-2011, eight were operated by MGOH technique. Despite the fact that the donor cornea is situated over the recipient almost throughout the whole MGOH procedure, the ECD loss is equal between eyes operated on by MGOH technique and standard PKP, and none of the grafts had primary graft failure. The only disadvantage was an increased amount of astigmatism that was not as significant once the sutures were taken out. Conclusion: Modified graft-over-host technique seems to be a safe and effective method to prevent complications during PKP complicated by positive vitreal pressure.</t>
  </si>
  <si>
    <t xml:space="preserve">[Dekaris, Iva; Gabric, Nikica; Pauk, Maja; Draca, Natasa] Univ Rijeka, Eye Hosp Svjetlost, Zagreb, Croatia</t>
  </si>
  <si>
    <t xml:space="preserve">Dekaris, I (corresponding author), Univ Eye Hosp Svjetlost, Heinzelova 39, Zagreb 10000, Croatia.</t>
  </si>
  <si>
    <t xml:space="preserve">iva.dekaris@svjetlost.hr</t>
  </si>
  <si>
    <t xml:space="preserve">1755-375X</t>
  </si>
  <si>
    <t xml:space="preserve">1755-3768</t>
  </si>
  <si>
    <t xml:space="preserve">ACTA OPHTHALMOL</t>
  </si>
  <si>
    <t xml:space="preserve">Acta Ophthalmol.</t>
  </si>
  <si>
    <t xml:space="preserve">10.1111/aos.12085</t>
  </si>
  <si>
    <t xml:space="preserve">AF2HJ</t>
  </si>
  <si>
    <t xml:space="preserve">WOS:000334532900037</t>
  </si>
  <si>
    <t xml:space="preserve">Grle, SP; Lampalo, M; Cincar, SS; Kardum, LB; Gudelj, I; Kasap, EB; Vergles, M; Tudoric, N</t>
  </si>
  <si>
    <t xml:space="preserve">Grle, Sanja Popovic; Lampalo, Marina; Cincar, Sanda Skrinjaric; Kardum, Ljiljana Bulat; Gudelj, Ivan; Kasap, Eugenija Basioli; Vergles, Mirna; Tudoric, Neven</t>
  </si>
  <si>
    <t xml:space="preserve">Attitudes of Croatian pulmonologists concerning obstacles to earlier, more appropriate use of biologics in severe asthma: Survey results</t>
  </si>
  <si>
    <t xml:space="preserve">ALLERGIC DISEASES; PREVALENCE; ELIGIBILITY; OMALIZUMAB; TRENDS</t>
  </si>
  <si>
    <t xml:space="preserve">Aims Biologics have been proven efficacious for patients with severe asthma (SA). It is essential to diagnose such individuals correctly. This study was designed to survey pulmonologists to identify barriers to early diagnosis and subsequent appropriate use of biologics for SA in Croatia. Methods A pulmonologist group with expertise in SA developed the initial list of questions, with the final questionnaire created according to a 2-round Delphi method. The resulting survey consisted of 23 items consequently divided into 4 domains: 1) Pulmonologists' demographics and professional experiences; 2) Concerns about asthma management; 3) Attitudes toward SA diagnosis; and 4) Beliefs and attitudes regarding the use of biologics in managing SA. The given answers represented the respondents' estimates. Results Eighty-four surveys were analyzed, with pulmonologists observing that general practitioners often inaccurately diagnose asthma and treat acute exacerbations. Although specialist centers are capably and correctly equipped, the time to diagnose patients with SA is approximately 3.5 months, with initial use of biologics delayed an additional 2 months. The primary indications for prescribing biologics are conventional therapy with oral glucocorticoids (91.7%) and frequent acute exacerbations (82.1%). In addition to improper diagnosis (64.3%), many patients with SA do not receive the indicated biologics owing to strict administrative directives for reimbursement (70.2%) or limited hospital resources (57.1%). Limitations The limitations of this survey include the subjective nature of the collected data, the relatively small sample size, and the lack of the biologic efficacy evaluation. Conclusions Croatian pulmonologists observed that a significant number of patients with SA who are eligible for biologics are not prescribed them, largely because of an inaccurate and/or delayed diagnosis, a delayed referral to a specialist center, highly restrictive criteria for reimbursement, and/or institutional budgetary limitations.</t>
  </si>
  <si>
    <t xml:space="preserve">[Grle, Sanja Popovic; Lampalo, Marina] Univ Hosp Ctr Zagreb, Clin Lung Dis Jordanovac, Zagreb, Croatia; [Grle, Sanja Popovic; Vergles, Mirna; Tudoric, Neven] Univ Zagreb, Sch Med, Zagreb, Croatia; [Cincar, Sanda Skrinjaric] Univ JJ Strossmayer, Sch Med, Osijek, Croatia; [Cincar, Sanda Skrinjaric] Univ Hosp Ctr Osijek, Dept Pulmonol, Osijek, Croatia; [Kardum, Ljiljana Bulat] Univ Hosp Ctr Rijeka, Sect Pulmonol, Clin Internal Med, Rijeka, Croatia; [Kardum, Ljiljana Bulat] Univ Rijeka, Sch Med, Rijeka, Croatia; [Gudelj, Ivan] Univ Hosp Ctr Split, Dept Pulm Dis, Split, Croatia; [Gudelj, Ivan] Univ Split, Sch Med, Split, Croatia; [Kasap, Eugenija Basioli] Gen Hosp Zadar, Dept Pulmonol, Zadar, Croatia; [Vergles, Mirna; Tudoric, Neven] Univ Hosp Dubrava, Dept Pulmonol, Zagreb, Croatia</t>
  </si>
  <si>
    <t xml:space="preserve">University of Zagreb; University of Zagreb; University of JJ Strossmayer Osijek; University of Rijeka; University of Rijeka; University of Split; University of Split; University of Zadar</t>
  </si>
  <si>
    <t xml:space="preserve">Tudoric, N (corresponding author), Univ Zagreb, Sch Med, Zagreb, Croatia.;Tudoric, N (corresponding author), Univ Hosp Dubrava, Dept Pulmonol, Zagreb, Croatia.</t>
  </si>
  <si>
    <t xml:space="preserve">neven.tudoric@gmail.com</t>
  </si>
  <si>
    <t xml:space="preserve">JUN 29</t>
  </si>
  <si>
    <t xml:space="preserve">e0253468</t>
  </si>
  <si>
    <t xml:space="preserve">10.1371/journal.pone.0253468</t>
  </si>
  <si>
    <t xml:space="preserve">TG9DM</t>
  </si>
  <si>
    <t xml:space="preserve">WOS:000671696900032</t>
  </si>
  <si>
    <t xml:space="preserve">Vlahovic-Palcevski, V</t>
  </si>
  <si>
    <t xml:space="preserve">Vlahovic-Palcevski, Vera</t>
  </si>
  <si>
    <t xml:space="preserve">Antimicrobial Stewardship: What to Tell the Patients and the General Public</t>
  </si>
  <si>
    <t xml:space="preserve">ANTIBIOTIC-RESISTANCE; KNOWLEDGE; CAMPAIGNS; METAANALYSIS; ATTITUDES; CARE</t>
  </si>
  <si>
    <t xml:space="preserve">[Vlahovic-Palcevski, Vera] Univ Hosp Rijeka, Rijeka, Croatia; [Vlahovic-Palcevski, Vera] Univ Rijeka, Fac Med, Rijeka, Croatia</t>
  </si>
  <si>
    <t xml:space="preserve">Vlahovic-Palcevski, V (corresponding author), Univ Hosp Rijeka, Rijeka, Croatia.;Vlahovic-Palcevski, V (corresponding author), Univ Rijeka, Fac Med, Rijeka, Croatia.</t>
  </si>
  <si>
    <t xml:space="preserve">10.1016/B978-0-12-810477-4.00014-3</t>
  </si>
  <si>
    <t xml:space="preserve">WOS:000443225300019</t>
  </si>
  <si>
    <t xml:space="preserve">Poldrugovac, K; Tekavcic, M; Jankovic, S</t>
  </si>
  <si>
    <t xml:space="preserve">Poldrugovac, Katarina; Tekavcic, Metka; Jankovic, Sandra</t>
  </si>
  <si>
    <t xml:space="preserve">Efficiency in the hotel industry: an empirical examination of the most influential factors</t>
  </si>
  <si>
    <t xml:space="preserve">Hotel industry performance; efficiency; cost analysis; data envelopment analysis (DEA)</t>
  </si>
  <si>
    <t xml:space="preserve">DATA ENVELOPMENT ANALYSIS; INTERNATIONAL TOURIST HOTELS; MANAGERIAL EFFICIENCY; COST EFFICIENCY; OUTLIER DETECTION; LODGING INDUSTRY; PERFORMANCE; DEA</t>
  </si>
  <si>
    <t xml:space="preserve">The purpose of this article is to provide insights into hotel efficiency and investigate which hotels are performing better. Hotel efficiency is examined using data envelopment analysis (DEA) and the output-oriented BCC model is applied on the hotels' internal accounting information. The study further explores whether there are differences in efficiency between hotels of different size and quality. The results show that average efficiency is high, but not all hotels are performing at their maximum efficiency. A significant relationship between size and hotel efficiency has been found. This study provides a potential framework for efficiency measurement and contributes to the growing body of knowledge in the area of hotel efficiency in the context of a country that is predominantly concentrated on seasonal seaside tourism. The results of this research offer useful insights for hotel managers, suggest ways of enhancing hotel productivity and provide guidance on which aspects to focus their attention in the decision-making process.</t>
  </si>
  <si>
    <t xml:space="preserve">[Poldrugovac, Katarina; Jankovic, Sandra] Univ Rijeka, Fac Tourism &amp; Hospitality Management, Opatija, Croatia; [Tekavcic, Metka] Univ Ljubljana, Fac Econ, Ljubljana, Slovenia</t>
  </si>
  <si>
    <t xml:space="preserve">University of Rijeka; University of Ljubljana</t>
  </si>
  <si>
    <t xml:space="preserve">Poldrugovac, K (corresponding author), Univ Rijeka, Fac Tourism &amp; Hospitality Management, Opatija, Croatia.</t>
  </si>
  <si>
    <t xml:space="preserve">katarinp@fthm.hr</t>
  </si>
  <si>
    <t xml:space="preserve">Poldrugovac, Katarina/M-9181-2014; Janković, Sandra/A-5316-2019</t>
  </si>
  <si>
    <t xml:space="preserve">Poldrugovac, Katarina/0000-0002-4720-7610; Janković, Sandra/0000-0003-0826-9461</t>
  </si>
  <si>
    <t xml:space="preserve">10.1080/1331677X.2016.1177464</t>
  </si>
  <si>
    <t xml:space="preserve">DR8HP</t>
  </si>
  <si>
    <t xml:space="preserve">WOS:000380139300027</t>
  </si>
  <si>
    <t xml:space="preserve">Hajnsek, S; Basic, S; Sporis, D; Rados, M; Filipcic, I; Kovacevic, I; Posavec, A</t>
  </si>
  <si>
    <t xml:space="preserve">Hajnsek, S.; Basic, S.; Sporis, D.; Rados, M.; Filipcic, I.; Kovacevic, I.; Posavec, A.</t>
  </si>
  <si>
    <t xml:space="preserve">Acquired stuttering resulting from right parietal subcortical infarction</t>
  </si>
  <si>
    <t xml:space="preserve">acquired stuttering; subcortical stroke; right parietal lobe</t>
  </si>
  <si>
    <t xml:space="preserve">BRAIN-LESIONS; SPEECH; STROKE</t>
  </si>
  <si>
    <t xml:space="preserve">Stuttering is a very rare presentation of acute stroke. The pathomechanism of acquired and developmental stuttering remains unknown. Reported cases of acquired stuttering have often been associated with lesions in the left hemisphere, or with bilateral hemispheric lesions. Acquired stuttering reflected damage to the pyramidal and extrapyramidal motor pathways, exactly lesions in the primary motor cortex, premotor cortex and supplementary motor areas, thalamus and thalamocortical connections, basal nuclei, midbrain formations and their connections, or impaired regulatory callosal transmission. We present a 68-year-old right-handed man with sudden onset of stuttering. He had a right parietal lobe subcortical ischemic stroke without previous history of stuttering.</t>
  </si>
  <si>
    <t xml:space="preserve">Univ Zagreb, Ctr Hosp, Dept Neurol, Zagreb 41000, Croatia; Univ Zagreb, Ctr Hosp, Dept Radiol, Zagreb 41000, Croatia; Univ Zagreb, Ctr Hosp, Dept Psychiat, Zagreb 41000, Croatia</t>
  </si>
  <si>
    <t xml:space="preserve">Kovacevic, I (corresponding author), Univ Zagreb, Ctr Hosp, Dept Neurol, Zagreb 41000, Croatia.</t>
  </si>
  <si>
    <t xml:space="preserve">ivanakovacevic@vip.hr</t>
  </si>
  <si>
    <t xml:space="preserve">Filipčić, Igor/ABA-8542-2020; BASIC, SILVIO/AAH-5312-2020</t>
  </si>
  <si>
    <t xml:space="preserve">147MW</t>
  </si>
  <si>
    <t xml:space="preserve">WOS:000245008100001</t>
  </si>
  <si>
    <t xml:space="preserve">Vukovic, B; Poje, M; Varga, M; Radolic, V; Miklavcic, I; Faj, D; Stanic, D; Planinic, J</t>
  </si>
  <si>
    <t xml:space="preserve">Vukovic, B.; Poje, M.; Varga, M.; Radolic, V.; Miklavcic, I.; Faj, D.; Stanic, D.; Planinic, J.</t>
  </si>
  <si>
    <t xml:space="preserve">Measurements of neutron radiation in aircraft</t>
  </si>
  <si>
    <t xml:space="preserve">APPLIED RADIATION AND ISOTOPES</t>
  </si>
  <si>
    <t xml:space="preserve">Cosmic radiation; Aircrew radiation; Dose rate</t>
  </si>
  <si>
    <t xml:space="preserve">COSMIC-RADIATION; ENERGY-SPECTRUM; ALTITUDE; AIRPLANE; EXPOSURE; RAYS</t>
  </si>
  <si>
    <t xml:space="preserve">Radiation environment is a complex mixture of charged particles of the solar and galactic origin, as well as of secondary particles created in an interaction of galactic cosmic particles with the nuclei of the Earth's atmosphere. A radiation field at aircraft altitude consists of different types of particles, mainly photons, electrons, positrons and neutrons, with a large energy range. In order to measure a neutron component of the cosmic radiation, we investigated a few combinations of a track etch detector (CR-39, LR-115) with a plastic converter or boron foil Detector calibration was performed on neutrons coming from the nuclear reactor, as well as in the CERN-EU high-energy Reference Field (CERF) facility. From November 2007 to September 2008, the neutron dose equivalent was measured by the track detectors during five aircraft flights, in the north geographical latitude from 21 degrees to 58 degrees, the respective average dose rate, determined by using the D-4 detector (CR-39/B), was H-n=5 9 mu Sv/h The photon dose rate, measured by the electronic dosimeter RAD-60 SE, had the average value of H-f=1.4 mu Sv/h. (c) 2010 Elsevier Ltd All rights reserved</t>
  </si>
  <si>
    <t xml:space="preserve">[Vukovic, B.; Poje, M.; Varga, M.; Radolic, V.; Miklavcic, I.; Stanic, D.; Planinic, J.] Univ Osijek, Dept Phys, Osijek, Croatia; [Faj, D.] Clin Hosp Osijek, Osijek, Croatia</t>
  </si>
  <si>
    <t xml:space="preserve">Planinic, J (corresponding author), Univ Osijek, Dept Phys, POB 125, Osijek, Croatia.</t>
  </si>
  <si>
    <t xml:space="preserve">Sovilj, Marina Poje/K-3620-2014; Pajtler, Maja Varga/AAC-5563-2021; Radolic, Vanja/AAE-5867-2021; Faj, Dario/HTP-5263-2023; Stanić, Denis/B-4075-2009; , Branko/AAE-5328-2021</t>
  </si>
  <si>
    <t xml:space="preserve">Sovilj, Marina Poje/0000-0003-0381-8556; Radolic, Vanja/0000-0002-7843-2626; Faj, Dario/0000-0002-4111-5459; Stanić, Denis/0000-0002-4277-8991; Varga Pajtler, Maja/0000-0001-6280-6681</t>
  </si>
  <si>
    <t xml:space="preserve">0969-8043</t>
  </si>
  <si>
    <t xml:space="preserve">APPL RADIAT ISOTOPES</t>
  </si>
  <si>
    <t xml:space="preserve">Appl. Radiat. Isot.</t>
  </si>
  <si>
    <t xml:space="preserve">10.1016/j.apradiso.2010.06.017</t>
  </si>
  <si>
    <t xml:space="preserve">Chemistry, Inorganic &amp; Nuclear; Nuclear Science &amp; Technology; Radiology, Nuclear Medicine &amp; Medical Imaging</t>
  </si>
  <si>
    <t xml:space="preserve">Chemistry; Nuclear Science &amp; Technology; Radiology, Nuclear Medicine &amp; Medical Imaging</t>
  </si>
  <si>
    <t xml:space="preserve">669XV</t>
  </si>
  <si>
    <t xml:space="preserve">WOS:000283384400044</t>
  </si>
  <si>
    <t xml:space="preserve">Novak, K; Aljinovic, J; Kostic, S; Capkun, V; Ribicic, KN; Batinic, T; Stulas, I; Puljak, L</t>
  </si>
  <si>
    <t xml:space="preserve">Novak, Katarina; Aljinovic, Jure; Kostic, Sandra; Capkun, Vesna; Ribicic, Kristijana Novak; Batinic, Tonci; Stulas, Ivana; Puljak, Livia</t>
  </si>
  <si>
    <t xml:space="preserve">Pain to Hospital Times After Myocardial Infarction in Patients from Dalmatian Mainland and Islands, Southern Croatia</t>
  </si>
  <si>
    <t xml:space="preserve">RESUSCITATION-COUNCIL GUIDELINES; ACUTE CORONARY SYNDROMES; HEART-ATTACK SYMPTOMS; PREHOSPITAL DELAY; MEDITERRANEAN BASIN; TASK-FORCE; EUROPE; THROMBOLYSIS; PREVALENCE; MANAGEMENT</t>
  </si>
  <si>
    <t xml:space="preserve">Aim To analyze pre-hospital delay in patients with myocardial infarction from mainland and islands of Split-Dalmatian County, southern Croatia Methods The study included all patients with myocardial infarction transported by ambulance to the University Hospital Split in 1999, 2003, and 2005 Pre-hospital delay was analyzed in the following intervals pain-to-call, call-to-ambulance, ambulance-to-door, and door-to-coronary care unit interval Patients were categorized according to the location from which they were transported Split, mainland &gt;15 km from Split, and islands Results There were 1314 patients (62 9% men) transported and hospitalized for myocardial infarction Total pre-hospital delay (pain-to-hospital) was significantly reduced from 1999 to 2005 (5 2 hours vs 43 hours, P=0 011) Seventy-five patients (5 7%) were admitted to the coronary care unit within the recommended time-frame of less than 90 minutes none of which was from the islands, while 248 patients (18 9%) were admitted more than 12 hours from the onset of pain Conclusion Pre-hospital delay in patients with myocardial infarction in southern Croatia is still too long, especially in patients coming from outside of Split Prognosis and survival of such patients may be improved by introducing changes to the health care system in remote areas, such as out-of-hospital thrombolysis, greater use of telemedicine, training of lay persons and paramedics in defibrillation, introduction of quality assessment mechanisms, and improved patient transport</t>
  </si>
  <si>
    <t xml:space="preserve">[Novak, Katarina] Univ Split, Dept Internal Med, Ctr Hosp, Split, Croatia; [Aljinovic, Jure; Kostic, Sandra; Puljak, Livia] Univ Split, Sch Med, Dept Anat Histol &amp; Embryol, Split, Croatia; [Capkun, Vesna] Univ Split, Ctr Hosp, Dept Nucl Med, Split, Croatia; [Ribicic, Kristijana Novak] Univ Split, Ctr Hosp, Dept Gynecol &amp; Obstet, Split, Croatia; [Batinic, Tonci; Stulas, Ivana] Univ Split, Ctr Hosp, Dept Radiol, Split, Croatia</t>
  </si>
  <si>
    <t xml:space="preserve">Puljak, L (corresponding author), Sch Med Split, Dept Anat Histol &amp; Embryol, Soltanska 2, Split 21000, Croatia.</t>
  </si>
  <si>
    <t xml:space="preserve">Puljak, Livia/D-5080-2017; Aljinovic, Jure/X-5999-2019; Kostic, Sandra/D-5085-2017</t>
  </si>
  <si>
    <t xml:space="preserve">Puljak, Livia/0000-0002-8467-6061; Aljinovic, Jure/0000-0001-9546-3777; Kostic, Sandra/0000-0001-6389-5604</t>
  </si>
  <si>
    <t xml:space="preserve">10.3325/cmj.2010.51.423</t>
  </si>
  <si>
    <t xml:space="preserve">689ZN</t>
  </si>
  <si>
    <t xml:space="preserve">WOS:000284969700007</t>
  </si>
  <si>
    <t xml:space="preserve">Orlic, L; Mikolasevic, I; Lukenda, V; Anic, K; Jelic, I; Racki, S</t>
  </si>
  <si>
    <t xml:space="preserve">Orlic, Lidija; Mikolasevic, Ivana; Lukenda, Vesna; Anic, Kata; Jelic, Ita; Racki, Sanjin</t>
  </si>
  <si>
    <t xml:space="preserve">Nonalcoholic fatty liver disease and the renin-angiotensin system blockers in the patients with chronic kidney disease</t>
  </si>
  <si>
    <t xml:space="preserve">Renin-angiotensin-aldosteron system; Nonalcoholic fatty liver disease (NAFLD); Chronic kidney disease; Transient elastography; Non-invasive screening</t>
  </si>
  <si>
    <t xml:space="preserve">OBESE ZUCKER RATS; TRANSIENT ELASTOGRAPHY; METABOLIC SYNDROME; FIBROSIS; STEATOHEPATITIS; AMINOTRANSFERASE; PATHOGENESIS</t>
  </si>
  <si>
    <t xml:space="preserve">Background Recent data suggest that the renin-angiotensin-aldosteron system (RAAS) may be of importance in the pathogenesis of nonalcoholic fatty liver disease (NAFLD). We were interested to investigate whether the therapy with RAAS blockers in patients with different stages of chronic kidney disease (CKD) has any effect on steatosis and fibrosis grade; NAFLD documented by transient elastography (TE) (Fibroscan (R)-CAP). Methods Of 191 patients with various stages of CKD there were 61 patients with CKD grade III and IV, 62 patients with end-stage renal disease treated with chronic hemodialysis and 68 renal transplant recipients. Liver stiffness was selected as the parameter to quantify liver fibrosis. Furthermore, the Controlled Attenuation Parameter (CAP) was used to detect and quantify liver steatosis with the help of TE. Results CKD patients (p = 0.005) and CKD-NAFLD patients (p = 0.0005) with angiotensin-converting enzyme inhibitors (ACE-I) or angiotensin receptor blockers (ARBs) had statistically significant lower degree of liver stiffness in comparison to those without these medications (p = 0.005). Also, we were interested to explore is there any difference in fibrosis and steatosis grade due to use of ACE-I or ARBs. We did not find statistically significant differences between those two subgroups of patients with respect to liver steatosis/fibrosis. Conclusion Based on our results, RAAS blockers could be an attractive option for the management of NAFLD. We believe that TE provides the opportunity of noninvasive screening of NAFLD in CKD patients. In further prospective analysis, we believe that by using TE as noninvasive method we could investigate are ACE-I/ARBs really effective medications for the treatment of NAFLD in CKD patients.</t>
  </si>
  <si>
    <t xml:space="preserve">[Orlic, Lidija; Mikolasevic, Ivana; Jelic, Ita; Racki, Sanjin] Univ Hosp Ctr Rijeka, Dept Nephrol Dialysis &amp; Kidney Transplantat, Rijeka 51000, Croatia; [Lukenda, Vesna] Dr Josip Bencevic Gen Hosp, Dept Internal Med, Slavonski Brod, Croatia; [Anic, Kata] UHC Osijek, Infect Dis Clin, Osijek, Croatia</t>
  </si>
  <si>
    <t xml:space="preserve">Mikolasevic, I (corresponding author), Univ Hosp Ctr Rijeka, Dept Nephrol Dialysis &amp; Kidney Transplantat, Tome Striz 3, Rijeka 51000, Croatia.</t>
  </si>
  <si>
    <t xml:space="preserve">Rački, Sanjin/H-6237-2013</t>
  </si>
  <si>
    <t xml:space="preserve">Rački, Sanjin/0000-0002-3736-0929</t>
  </si>
  <si>
    <t xml:space="preserve">10.1007/s00508-014-0661-y</t>
  </si>
  <si>
    <t xml:space="preserve">WOS:000355606300005</t>
  </si>
  <si>
    <t xml:space="preserve">Korac, P; Skrtic, A; Peran, I; Ventura, RA; Dominis, M</t>
  </si>
  <si>
    <t xml:space="preserve">Korac, Petra; Skrtic, Anita; Peran, Ivana; Ventura, Roland A.; Dominis, Mara</t>
  </si>
  <si>
    <t xml:space="preserve">Atypical FOXP1 expression in malignant plasma cells that show several simultaneous translocations</t>
  </si>
  <si>
    <t xml:space="preserve">[Korac, Petra; Skrtic, Anita; Peran, Ivana; Ventura, Roland A.; Dominis, Mara] Univ Zagreb, Merkur Univ Hosp, Dept Clin Pathol &amp; Cytol, HR-10002 Zagreb, Croatia</t>
  </si>
  <si>
    <t xml:space="preserve">Korac, P (corresponding author), Univ Zagreb, Merkur Univ Hosp, Dept Clin Pathol &amp; Cytol, HR-10002 Zagreb, Croatia.</t>
  </si>
  <si>
    <t xml:space="preserve">Korac, Petra/F-8392-2015; Peran, Ivana/AAL-7480-2020</t>
  </si>
  <si>
    <t xml:space="preserve">Peran, Ivana/0000-0001-7399-7452; Korac, Petra/0000-0003-4783-2114</t>
  </si>
  <si>
    <t xml:space="preserve">10.1111/j.1365-2559.2009.03277.x</t>
  </si>
  <si>
    <t xml:space="preserve">437IY</t>
  </si>
  <si>
    <t xml:space="preserve">WOS:000265481800018</t>
  </si>
  <si>
    <t xml:space="preserve">Cesarik, M; Zavoreo, I; Zadro-Matovina, L; Madzar, T; Kest, VB</t>
  </si>
  <si>
    <t xml:space="preserve">Cesarik, Marijan; Zavoreo, Iris; Zadro-Matovina, Lucija; Madzar, Tomislav; Kest, Vanja Basic</t>
  </si>
  <si>
    <t xml:space="preserve">THE ROLE OF ELECTROMYOGRAPHIC BLINK REFLEX IN THE EVALUATION OF HEADACHE INCIDENCE</t>
  </si>
  <si>
    <t xml:space="preserve">Headache, diagnosis; Migraine disorders, diagnosis; Blinking; Electromyography; Predictive value of tests</t>
  </si>
  <si>
    <t xml:space="preserve">MIGRAINE; HABITUATION</t>
  </si>
  <si>
    <t xml:space="preserve">Migraine and tension type headache are the most common disabling primary headache disorders. Epidemiological studies have documented their high prevalence and high socioeconomic and personal impacts. According to recent data, migraine ranks as the third most prevalent disorder and seventh-highest specific cause of disability worldwide. Tension-type headache has lifetime prevalence in the general population ranging between 30% and 78% in different studies. According to the International Classification of Headache Disorders, 3rd edition, there also are many other headaches but their incidence in general population is lower than the previously mentioned headaches. Trigeminal nerve and upper cervical segments (C1-C3) are included in pain control of the head region and often evaluated in headache studies in order to improve differential diagnosis and headache treatment. In our study, we evaluated the potential role of electromyographic (EMG) blink reflex in establishing diagnosis of headache and evaluation of trigeminal nerve dysfunction as the possible underlying pathomorphological headache mechanism. Our study included 60 patients with different types of primary headaches and 30 control subjects. Statistical analysis was performed by use of chi(2)-test and statistical significance was set at p&lt;0.001. Study results showed that patients with trigeminal dysfunction in EMG blink reflex had a 5.6-fold higher risk of developing headache in comparison to subjects with normal EMG blink reflex finding.</t>
  </si>
  <si>
    <t xml:space="preserve">[Cesarik, Marijan] Pozega Gen Hosp, Neurol Dept, Pozega, Croatia; [Zavoreo, Iris; Zadro-Matovina, Lucija; Kest, Vanja Basic] Sestre Milosrdnice Univ Hosp Ctr, Clin Dept Neurol, Vinogradska C 29, HR-10000 Zagreb, Croatia; [Madzar, Tomislav] Univ Zagreb, Sch Med, Zagreb, Croatia</t>
  </si>
  <si>
    <t xml:space="preserve">Zavoreo, I (corresponding author), Sestre Milosrdnice Univ Hosp Ctr, Clin Dept Neurol, Vinogradska C 29, HR-10000 Zagreb, Croatia.</t>
  </si>
  <si>
    <t xml:space="preserve">iris_zavoreo@yahoo.com</t>
  </si>
  <si>
    <t xml:space="preserve">10.20471/acc.2017.56.01.07</t>
  </si>
  <si>
    <t xml:space="preserve">WOS:000401782900007</t>
  </si>
  <si>
    <t xml:space="preserve">Buzina, N; Goreta, M; Jukic, V; Peko-Covic, I; Majdancic, Z</t>
  </si>
  <si>
    <t xml:space="preserve">Buzina, Nadica; Goreta, Miroslav; Jukic, Vlado; Peko-Covic, Ivana; Majdancic, Zeljko</t>
  </si>
  <si>
    <t xml:space="preserve">Indications for Psychiatric Safety Measures: A Retrospective Study</t>
  </si>
  <si>
    <t xml:space="preserve">safety measure; decreased responsibility; personality disorder; constellatory factors; evaluation of danger</t>
  </si>
  <si>
    <t xml:space="preserve">The aim of this article has been designed to investigate the influence of particular diagnostic categories on recommendations for safety measures, and to investigate the impact of constellatory factors, as the states of acute alcoholism, acute intoxication by psychoactive drugs and intense affect, on the recommendations for safety measures. The sample consisted of 120 examinees forensically expertised at the Center for Forensic Psychiatry of the Psychiatric Hospital Vrapce in the period from January 1, 1998 to December 31, 1999, and evaluated as less responsible according to the new Penal Code. All the examinees had the same legal presumptions for safety measures (decreased responsibility). The sample was divided into two groups: a group of examinees for whom a safety measure had been recommended and a group without such recommendations. The basic methodological instrument was a specially designed questionnaire with 137 items, Regarding socio-demographic characteristics, no statistically significant differences existed between the two groups taking into account age, gender, level of education and marital status. The diagnosis of personality disorder, as the first one, did not influence recommendations for safety measures. Alcohol and drug abuse were statistically significantly present in the group with recommended measures as second diagnoses, and besides influencing responsibility, had an impact on the recommendation of safety measures. An intense affect influenced the reduction of responsibility, but not the suggestion of safety measure, while alcohol and drug intoxications, besides affecting responsibility, had an impact on the suggestion of safety measure. The decisive impact of dependence influenced the recommendation for safety measures.</t>
  </si>
  <si>
    <t xml:space="preserve">[Buzina, Nadica; Goreta, Miroslav; Jukic, Vlado; Peko-Covic, Ivana; Majdancic, Zeljko] Psyhiat Hosp Vrapce, Zagreb, Hrvatska, Croatia</t>
  </si>
  <si>
    <t xml:space="preserve">Buzina, N (corresponding author), Psyhiat Hosp Vrapce, Bolnicka 32, Zagreb, Hrvatska, Croatia.</t>
  </si>
  <si>
    <t xml:space="preserve">nadica.buzina@bolnica-vrapce.hr</t>
  </si>
  <si>
    <t xml:space="preserve">WOS:000265448100032</t>
  </si>
  <si>
    <t xml:space="preserve">Dikanovic, M; Kadjic, D; Mihaljevic, I; Japundzic, V</t>
  </si>
  <si>
    <t xml:space="preserve">Dikanovic, M.; Kadjic, D.; Mihaljevic, I.; Japundzic, V.</t>
  </si>
  <si>
    <t xml:space="preserve">Increased catecholamines in posttraumatic stress disorder patients change cerebral hemodynamics</t>
  </si>
  <si>
    <t xml:space="preserve">Univ Hosp, Dept Neurol, Osijek, Croatia; Univ Hosp, Dept Nucl Med &amp; Pathophysiol, Osijek, Croatia</t>
  </si>
  <si>
    <t xml:space="preserve">WOS:000202992200915</t>
  </si>
  <si>
    <t xml:space="preserve">Magas, D; Zadel, Z</t>
  </si>
  <si>
    <t xml:space="preserve">Magas, Damir; Zadel, Zrinka</t>
  </si>
  <si>
    <t xml:space="preserve">INFLUENCE OF SELECTED DETERMINANTS ON THE PERCEPTION OF BEACHES AS A TOURISM PRODUCT</t>
  </si>
  <si>
    <t xml:space="preserve">beach visitors; satisfaction; emotions; behavioural intentions</t>
  </si>
  <si>
    <t xml:space="preserve">[Magas, Damir] Univ Rijeka, Fac Tourism &amp; Hospitality Management, Rijeka, Croatia; [Zadel, Zrinka] PhD Programme, Management Sustainable Dev, Rijeka, Croatia</t>
  </si>
  <si>
    <t xml:space="preserve">Magas, D (corresponding author), Univ Rijeka, Fac Tourism &amp; Hospitality Management, Rijeka, Croatia.</t>
  </si>
  <si>
    <t xml:space="preserve">10.20867/thm.28.3.15</t>
  </si>
  <si>
    <t xml:space="preserve">8O3IW</t>
  </si>
  <si>
    <t xml:space="preserve">WOS:000925732200011</t>
  </si>
  <si>
    <t xml:space="preserve">Badurina, JD; Frleta, DS; Lipovcan, LK</t>
  </si>
  <si>
    <t xml:space="preserve">Badurina, Jelena Durkin; Frleta, Daniela Soldic; Lipovcan, Ljiljana Kaliterna</t>
  </si>
  <si>
    <t xml:space="preserve">INDICATORS FOR MEASURING TOURISM IMPACTS ON LOCAL LEVEL: THEORY AND PRACTICE</t>
  </si>
  <si>
    <t xml:space="preserve">9TH INTERNATIONAL SCIENTIFIC SYMPOSIUM REGION ENTREPRENEURSHIP DEVELOPMENT (RED 2020)</t>
  </si>
  <si>
    <t xml:space="preserve">9th International Scientific Symposium on Region Entrepreneurship Development (RED)</t>
  </si>
  <si>
    <t xml:space="preserve">JUN, 2020</t>
  </si>
  <si>
    <t xml:space="preserve">tourism; indicators; local level; destination; Croatia</t>
  </si>
  <si>
    <t xml:space="preserve">Given the significant growth in tourism arrivals and overnights worldwide, as well as the rise of overtourism, it is important to analyse and discuss which indicators can be used to continuously monitor the social, economic and environmental impacts of tourism in host destinations. The aim of this paper is to provide a detailed overview of the different systems of indicators focused on measuring various tourism impacts on the local level (including measuring the quality of life of local residents as an important segment), and to develop informed discussion on the benefits and challenges of their potential use in Croatian local self-government units. The indicators are analysed using secondary data, while critical assessment and discussion on the application of the indicators in Croatian practice is the result of desk research on the legal situation and practical scope and activities of Croatian local self-government units and local tourism boards. The results of the paper imply a variety of theoretical approaches in forming indicators for measuring tourism impacts, but also point to the significant lack of a systematic approach to measuring positive and negative tourism impacts on the local level in Croatia, an important European tourist destination.</t>
  </si>
  <si>
    <t xml:space="preserve">[Badurina, Jelena Durkin; Frleta, Daniela Soldic] Univ Rijeka, Fac Tourism &amp; Hosp Management, Rijeka, Croatia; [Lipovcan, Ljiljana Kaliterna] Ivo Pilar Inst Social Sci, Zagreb, Croatia</t>
  </si>
  <si>
    <t xml:space="preserve">University of Rijeka; Ivo Pilar Institute of Social Sciences</t>
  </si>
  <si>
    <t xml:space="preserve">Badurina, JD (corresponding author), Univ Rijeka, Fac Tourism &amp; Hosp Management, Rijeka, Croatia.</t>
  </si>
  <si>
    <t xml:space="preserve">jelenad@fthm.hr; danielas@fthm.hr; Ljiljana.Kaliterna@pilar.hr</t>
  </si>
  <si>
    <t xml:space="preserve">University of Rijeka [ZP UNIRI 1/18]</t>
  </si>
  <si>
    <t xml:space="preserve">This paper has been financially supported by the University of Rijeka for project ZP UNIRI 1/18.</t>
  </si>
  <si>
    <t xml:space="preserve">Business; Economics; Hospitality, Leisure, Sport &amp; Tourism</t>
  </si>
  <si>
    <t xml:space="preserve">Business &amp; Economics; Social Sciences - Other Topics</t>
  </si>
  <si>
    <t xml:space="preserve">BS5EP</t>
  </si>
  <si>
    <t xml:space="preserve">WOS:000728402200072</t>
  </si>
  <si>
    <t xml:space="preserve">Potocnjak, I; Teresak, SD; Radulovic, B; Trbusic, M; Degoricija, V</t>
  </si>
  <si>
    <t xml:space="preserve">Potocnjak, I.; Teresak, S. Dokoza; Radulovic, B.; Trbusic, M.; Degoricija, V.</t>
  </si>
  <si>
    <t xml:space="preserve">Lipids and inflammatory markers in acute heart failure patients with metabolic syndrome</t>
  </si>
  <si>
    <t xml:space="preserve">[Potocnjak, I.; Teresak, S. Dokoza] Sisters Char Univ, Dept Med, Ctr Hosp, Zagreb, Croatia; [Radulovic, B.] Univ Hosp Ctr Zagreb, Zagreb, Croatia; [Trbusic, M.; Degoricija, V.] Univ Zagreb, Sch Med, Zagreb 41001, Croatia</t>
  </si>
  <si>
    <t xml:space="preserve">P1386</t>
  </si>
  <si>
    <t xml:space="preserve">CY1XB</t>
  </si>
  <si>
    <t xml:space="preserve">WOS:000366200403117</t>
  </si>
  <si>
    <t xml:space="preserve">Skitarelic, N; Morovic, M; Manestar, D</t>
  </si>
  <si>
    <t xml:space="preserve">Skitarelic, Neven; Morovic, Miro; Manestar, Darko</t>
  </si>
  <si>
    <t xml:space="preserve">Antibiotic prophylaxis in clean-contaminated head and neck oncological surgery</t>
  </si>
  <si>
    <t xml:space="preserve">clean-contaminated-surgery; oncology; antibiotics</t>
  </si>
  <si>
    <t xml:space="preserve">CERVICAL NECROTIZING FASCIITIS; CANCER SURGERY; RISK-FACTORS; MAJOR HEAD; INFECTIONS; CLINDAMYCIN</t>
  </si>
  <si>
    <t xml:space="preserve">Background: Perioperative antibiotic prophylaxis has significantly reduced wound infection rates in clean-contaminated head and neck surgical procedures but controversy still remains regarding the optimal antibiotic regime. Objective: To examine the efficacy of different antibiotics in head and neck oncological surgery prophylaxis. Patients and methods: In this prospective, double-blind clinical trial, 189 patients with carcinoma of the upper aerodigestive tract were randomized to receive amoxicillin-clavulanate or, cefazolin intravenously up to I h before surgery and at 8-h intervals for an additional three doses. Results: An overall wound infection rate of 22% was observed. The infection rate in patients receiving cefazolin was 24% (22/92) vs. 21% (20/97) in those receiving amoxicillin-clavulanate; the difference was not statistically significant. Postoperative overall non-wound infection developed in 12% (22/189) patients; the rate of infection was 9.8% (9/92) in patients receiving cefazolin vs. 13.4% (13/97) in those receiving amoxicillin-clavulanate, without a statistically significant difference between the two groups. Gram-negative bacteria were more often isolated with Pseudomonas aeruginosa as the dominant species. The risk of postoperative infection was more influenced by the type of surgical procedure than by disease stage. Conclusion: In clean-contaminated head and neck oncologic surgery amoxicillin-clavulanate prophylaxis was at least as efficient as cefazolin. However, when taking into account the fact that beta-lactamase containing strains have recently been spreading, amoxicillin-clavulanate should be the logical first choice. (c) 2007 European Association for Cranio-Maxillofacial Surgery.</t>
  </si>
  <si>
    <t xml:space="preserve">Clin Hosp Rijeka, Dept Otolaryngol, Rijeka, Croatia</t>
  </si>
  <si>
    <t xml:space="preserve">10.1016/j.jcms.2006.10.006</t>
  </si>
  <si>
    <t xml:space="preserve">155SQ</t>
  </si>
  <si>
    <t xml:space="preserve">WOS:000245598800003</t>
  </si>
  <si>
    <t xml:space="preserve">Radic, B; Cajic, I; Gadze, ZP; Sulentic, V; Nankovic, S</t>
  </si>
  <si>
    <t xml:space="preserve">Radic, Borislav; Cajic, Ivana; Gadze, Zeljka Petelin; Sulentic, Vlatko; Nankovic, Sibila</t>
  </si>
  <si>
    <t xml:space="preserve">A case of adult-onset poststreptococcal opsoclonus-myoclonus syndrome</t>
  </si>
  <si>
    <t xml:space="preserve">Opsoclonus-myoclonus syndrome; Streptococcus; Immunoglobulin; Penicillin</t>
  </si>
  <si>
    <t xml:space="preserve">[Radic, Borislav; Cajic, Ivana; Gadze, Zeljka Petelin; Sulentic, Vlatko; Nankovic, Sibila] Univ Zagreb, Sch Med, Univ Hosp Ctr Zagreb,Dept Neurol, Minist Hlth Republ Croatia Epilepsy,Referral Ctr, Kispaticeva 12, Zagreb 10000, Croatia</t>
  </si>
  <si>
    <t xml:space="preserve">Cajic, I (corresponding author), Univ Zagreb, Sch Med, Univ Hosp Ctr Zagreb,Dept Neurol, Minist Hlth Republ Croatia Epilepsy,Referral Ctr, Kispaticeva 12, Zagreb 10000, Croatia.</t>
  </si>
  <si>
    <t xml:space="preserve">ivana345@gmail.com</t>
  </si>
  <si>
    <t xml:space="preserve">Cajic, Ivana/0000-0002-1830-258X</t>
  </si>
  <si>
    <t xml:space="preserve">10.1007/s13760-018-0934-8</t>
  </si>
  <si>
    <t xml:space="preserve">HA7LF</t>
  </si>
  <si>
    <t xml:space="preserve">WOS:000450462100004</t>
  </si>
  <si>
    <t xml:space="preserve">Prpic, M; Frobe, A; Zadravec, D; Pazanin, L; Jaksic, B; Bolanca, A; Kusic, Z</t>
  </si>
  <si>
    <t xml:space="preserve">Prpic, Marin; Froebe, Ana; Zadravec, Dijana; Pazanin, Leo; Jaksic, Blanka; Bolanca, Ante; Kusic, Zvonko</t>
  </si>
  <si>
    <t xml:space="preserve">INITIAL SYMPTOMATIC PITUITARY METASTASIS IN A PATIENT WITH PROSTATE FOAMY GLAND CARCINOMA: TAILORING SAFE AND EFFECTIVE THERAPY</t>
  </si>
  <si>
    <t xml:space="preserve">Prostate-specific antigen; Prostatic neoplasms; Radiotherapy; Pituitary neoplasms; Neoplasm metastasis</t>
  </si>
  <si>
    <t xml:space="preserve">RADIATION OPTIC NEUROPATHY; CANCER</t>
  </si>
  <si>
    <t xml:space="preserve">Metastases to pituitary gland are unusual and mostly asymptomatic, presenting with local symptoms in one of ten patients, and only 3%-5% of them are of prostate origin. Here we report and evaluate the effectiveness and safety of multimodal treatment in a patient with pituitary metastasis of a prostate foamy gland carcinoma. A 78-year-old male patient presented with blurred vision and headache without a previous history of malignancy. Magnetic resonance imaging scans revealed a large sellar mass, with infiltration of the surrounding structures. Maximal trans-sphenoidal reduction of pituitary metastasis was performed, with a histologic finding of metastatic prostate foamy gland adenocarcinoma. Evaluation of the prostate specific antigen revealed a very high level (1461 ng/mL) and foamy gland carcinoma was found on prostate needle biopsy. The patient received 3D conformal external beam radiotherapy with 6 MV photons to the sellar and parasellar region with a tumor dose of 44 Gy, followed by androgen deprivation therapy. Follow up magnetic resonance imaging done after radiotherapy showed shrinkage of the tumor process, with rapid prostate specific antigen decline to 0.3 ng/mL. The visual function was fully established and headache resolved. On the last follow up 14 months after the diagnosis, the patient was alive and free from clinical signs of disease. Tailored treatment, including limited radiotherapy in a higher palliative dose, in a patient with foamy gland symptomatic pituitary metastatic disease resulted in good local and systemic control of the disease. In older male patients with clinical and/or radiologic characteristics suggestive of metastatic pituitary disease, the prostate specific antigen test should be included as part of the work-up.</t>
  </si>
  <si>
    <t xml:space="preserve">[Prpic, Marin; Froebe, Ana; Jaksic, Blanka; Bolanca, Ante; Kusic, Zvonko] Sestre Milosrdnice Univ Hosp Ctr, Clin Dept Oncol &amp; Nucl Med, HR-10000 Zagreb, Croatia; [Zadravec, Dijana] Sestre Milosrdnice Univ Hosp Ctr, Dept Diagnost &amp; Intervent Radiol, HR-10000 Zagreb, Croatia; [Pazanin, Leo] Sestre Milosrdnice Univ Hosp Ctr, Ljudevit Jurak Clin Dept Pathol, HR-10000 Zagreb, Croatia</t>
  </si>
  <si>
    <t xml:space="preserve">Prpic, M (corresponding author), Sestre Milosrdnice Univ Hosp Ctr, Clin Dept Oncol &amp; Nucl Med, Vinogradska C 20, HR-10000 Zagreb, Croatia.</t>
  </si>
  <si>
    <t xml:space="preserve">marin.prpic@kbcsm.hr</t>
  </si>
  <si>
    <t xml:space="preserve">Fröbe, Ana/AAC-4619-2021</t>
  </si>
  <si>
    <t xml:space="preserve">Prpic, Marin/0000-0002-4471-7279; Frobe, Ana/0000-0002-5834-9841</t>
  </si>
  <si>
    <t xml:space="preserve">CP3CT</t>
  </si>
  <si>
    <t xml:space="preserve">WOS:000359755100020</t>
  </si>
  <si>
    <t xml:space="preserve">Vidranski, V; Laskaj, R; Sikiric, D; Skerk, V</t>
  </si>
  <si>
    <t xml:space="preserve">Vidranski, Valentina; Laskaj, Renata; Sikiric, Dubravka; Skerk, Visnja</t>
  </si>
  <si>
    <t xml:space="preserve">Platelet satellitism in infectious disease?</t>
  </si>
  <si>
    <t xml:space="preserve">blood platelets; thrombocytopenia; EDTA; urinary infection</t>
  </si>
  <si>
    <t xml:space="preserve">ANTICOAGULANT-INDUCED PSEUDOTHROMBOCYTOPENIA; CELL LYMPHOMA</t>
  </si>
  <si>
    <t xml:space="preserve">Background: Platelet satellitism is a phenomenon of unknown etiology of aggregating platelets around polymorphonuclear neutrophils and other blood cells which causes pseudothrombocytopenia, visible by microscopic examination of blood smears. It has been observed so far in about a hundred cases in the world. Case subject and methods: Our case involves a 73-year-old female patient with a urinary infection. Biochemical serum analysis (CRP, glucose, AST, ALT, ALP, GGT, bilirubin, sodium, potassium, chloride, urea, creatinine) and blood cell count were performed with standard methods on autoanalyzers. Serum protein fractions were examined by electrophoresis and urinalysis with standard methods on autoanalyzer together with microscopic examination of urine sediment. Erythrocyte sedimentation rate, blood culture and urine culture tests were performed with standard methods. Results: Due to typical pathological values for bacterial urinary infection, the patient was admitted to the hospital. Blood smear examination revealed phenomenon, which has persisted for three weeks after the disease has been cured. Blood smears with EDTA as an anticoagulant had platelet satellitism whereas the phenomenon was not observed in tubes with different anticoagulants (Na, Li-heparin) and capillary blood. Discussion: We hypothesize that satellitism was induced by some immunological mechanism through formation of antibodies which have mediated platelets binding to neutrophil membranes and vice versa. Unfortunately we were unable to determine the putative trigger for this phenomenon. To our knowledge this is the second case of platelet satellitism ever described in Croatia.</t>
  </si>
  <si>
    <t xml:space="preserve">[Vidranski, Valentina] Univ Clin Hosp Ctr Sestre Milosrdnice, Dept Nucl Med &amp; Oncol, Zagreb, Croatia; [Laskaj, Renata; Sikiric, Dubravka] Univ Hosp Infect Dis Dr Fran Mihaljevic, Dept Med Biochem Diagnost Hematol &amp; Cytol, Zagreb, Croatia; [Skerk, Visnja] Univ Hosp Infect Dis Dr Fran Mihaljevic, Clin Dept Urinary Tract Infect, Zagreb, Croatia</t>
  </si>
  <si>
    <t xml:space="preserve">Vidranski, V (corresponding author), Univ Clin Hosp Ctr Sestre Milosrdnice, Dept Nucl Med &amp; Oncol, Zagreb, Croatia.</t>
  </si>
  <si>
    <t xml:space="preserve">10.11613/BM.2015.030</t>
  </si>
  <si>
    <t xml:space="preserve">CK9VR</t>
  </si>
  <si>
    <t xml:space="preserve">Green Submitted, Green Accepted, gold, Green Published</t>
  </si>
  <si>
    <t xml:space="preserve">WOS:000356588100017</t>
  </si>
  <si>
    <t xml:space="preserve">Pazanin, L; Misak, VB; Goreta, N; Marekovic, Z; Petrovecki, V</t>
  </si>
  <si>
    <t xml:space="preserve">Pazanin, Leo; Misak, Vilka Bekavac; Goreta, Nedjeljka; Marekovic, Zvonimir; Petrovecki, Vedrana</t>
  </si>
  <si>
    <t xml:space="preserve">Iatrogenic tracheal laceration causing asphyxia</t>
  </si>
  <si>
    <t xml:space="preserve">JOURNAL OF FORENSIC SCIENCES</t>
  </si>
  <si>
    <t xml:space="preserve">forensic science; asphyxia; tracheal occlusion; intratracheal intubation</t>
  </si>
  <si>
    <t xml:space="preserve">INTUBATION; INJURY</t>
  </si>
  <si>
    <t xml:space="preserve">Endotracheal intubation is a simple, rapid, and safe technique that is being used as a standard procedure for airway management. However, airway injury during endotracheal intubation could be a significant source of morbidity or even mortality for patients and a source of liability for physicians as well. We report an unusual case of fatal tracheal occlusion by intraluminal blood clot complicating endotracheal intubation. The patient, a 62-year-old woman, with renovascular hypertension and incipient renal failure was scheduled for renal autotransplantation. The surgery was uneventful but the postoperative course was complicated with a lethal airway obstruction. At autopsy a linear longitudinal tracheal laceration was identified with an intraluminal blood clot obstructing the tracheal lumen. Tracheal laceration as a cause of death is a rare and potentially fatal complication of endotracheal intubation with intratracheal bleeding, clot formation, tracheal occlusion, and subsequent asphyxia.</t>
  </si>
  <si>
    <t xml:space="preserve">[Pazanin, Leo] Clin Hosp Ctr Zagreg, Dept Neuropathol, Zagreb 10000, Croatia; [Misak, Vilka Bekavac; Goreta, Nedjeljka] Clin Hosp Ctr Zagreg, Dept Anesthesiol Reanimatol &amp; Intens Care Med, Zagreb 10000, Croatia; [Marekovic, Zvonimir] Clin Hosp Ctr Zagreg, Dept Urol, Zagreb 10000, Croatia; [Petrovecki, Vedrana] Univ Zagreb, Sch Med, Dept Forens Med &amp; Criminol, Zagreb 10000, Croatia</t>
  </si>
  <si>
    <t xml:space="preserve">Pazanin, L (corresponding author), Clin Hosp Ctr Zagreg, Dept Neuropathol, Kispaticeva 10, Zagreb 10000, Croatia.</t>
  </si>
  <si>
    <t xml:space="preserve">leo.pazanin@zg.t-com.hr</t>
  </si>
  <si>
    <t xml:space="preserve">0022-1198</t>
  </si>
  <si>
    <t xml:space="preserve">J FORENSIC SCI</t>
  </si>
  <si>
    <t xml:space="preserve">J. Forensic Sci.</t>
  </si>
  <si>
    <t xml:space="preserve">10.1111/j.1556-4029.2008.00827.x</t>
  </si>
  <si>
    <t xml:space="preserve">346SO</t>
  </si>
  <si>
    <t xml:space="preserve">WOS:000259089700029</t>
  </si>
  <si>
    <t xml:space="preserve">Puljak, L; Arienti, C</t>
  </si>
  <si>
    <t xml:space="preserve">Puljak, Livia; Arienti, Chiara</t>
  </si>
  <si>
    <t xml:space="preserve">Can Physical Activity and Exercise Alleviate Chronic Pain in Adults? A Cochrane Review Summary With Commentary</t>
  </si>
  <si>
    <t xml:space="preserve">AMERICAN JOURNAL OF PHYSICAL MEDICINE &amp; REHABILITATION</t>
  </si>
  <si>
    <t xml:space="preserve">[Puljak, Livia] Catholic Univ Croatia, Ctr Evidence Based Med &amp; Hlth Care, Zagreb, Croatia; [Arienti, Chiara] IRCCS Fdn Don Carlo Gnocchi, Milan, Italy</t>
  </si>
  <si>
    <t xml:space="preserve">IRCCS Fondazione Don Carlo Gnocchi Onlus</t>
  </si>
  <si>
    <t xml:space="preserve">Arienti, C (corresponding author), IRCCS Fdn Don Carlo Gnocchi, Milan, Italy.</t>
  </si>
  <si>
    <t xml:space="preserve">0894-9115</t>
  </si>
  <si>
    <t xml:space="preserve">1537-7385</t>
  </si>
  <si>
    <t xml:space="preserve">AM J PHYS MED REHAB</t>
  </si>
  <si>
    <t xml:space="preserve">Am. J. Phys. Med. Rehabil.</t>
  </si>
  <si>
    <t xml:space="preserve">10.1097/PHM.0000000000001179</t>
  </si>
  <si>
    <t xml:space="preserve">Rehabilitation; Sport Sciences</t>
  </si>
  <si>
    <t xml:space="preserve">HY6AF</t>
  </si>
  <si>
    <t xml:space="preserve">WOS:000468209900020</t>
  </si>
  <si>
    <t xml:space="preserve">Roncevic, MB; Doresic, JP; Dorn, L</t>
  </si>
  <si>
    <t xml:space="preserve">Roncevic, Mirjana Bjelos; Doresic, Jelena Petrinovic; Dorn, Ljubica</t>
  </si>
  <si>
    <t xml:space="preserve">Large Congenital Corneal Dermoid With Spontaneous Partial Regression: The First Report</t>
  </si>
  <si>
    <t xml:space="preserve">CORNEA</t>
  </si>
  <si>
    <t xml:space="preserve">dermoid cyst; cornea; choristomas; corneal surgery</t>
  </si>
  <si>
    <t xml:space="preserve">Purpose: To report a spontaneous partial regression of a large congenital corneal dermoid in a newborn. Materials and Methods: Review and follow-up of the medical records of a female newborn presenting with a tumor mass of her right eye and no other congenital abnormalities. The child presented on the first day of life with a mushroom-shaped mass of 15 X 15 mm in diameter that involved the most of the cornea leaving a small clear portion superiorly. The mass protruded through the palpebral aperture. A diagnosis of corneal dermoid was made based on clinical presentation of the mass and radiographic and ultrasound findings. Enucleation of the right eye was discussed, but declined by parents. Results: During the first month of life, a spontaneous partial regression of the mass occurred, so that the patient was able to close the lids completely above the mass. This dermoid is the third type according to Mann's classification. Characterized by involvement of the entire anterior segment and lack of lens. Conclusions: To the best of our knowledge, the case reported is the first documented spontaneous partial regression of a large corneal dermoid. Surgical excision at an early age may be recommended to avoid development of amblyopia and dramatic growth of the tumor. In our case the tumor regressed and surgical excision would have no impact on visual outcome. Future management of type III corneal dermoid needs to consider whether to perform surgery at an early stage or to recommend conservative management.</t>
  </si>
  <si>
    <t xml:space="preserve">[Roncevic, Mirjana Bjelos; Doresic, Jelena Petrinovic; Dorn, Ljubica] Clin Hosp Sveti Duh, Dept Ophthalmol, Zagreb 10000, Croatia</t>
  </si>
  <si>
    <t xml:space="preserve">Roncevic, MB (corresponding author), Clin Hosp Sveti Duh, Dept Ophthalmol, Sveti Duh 64, Zagreb 10000, Croatia.</t>
  </si>
  <si>
    <t xml:space="preserve">mbjelos@mef.hr</t>
  </si>
  <si>
    <t xml:space="preserve">0277-3740</t>
  </si>
  <si>
    <t xml:space="preserve">Cornea</t>
  </si>
  <si>
    <t xml:space="preserve">10.1097/ICO.0b013e3181d1429c</t>
  </si>
  <si>
    <t xml:space="preserve">702SD</t>
  </si>
  <si>
    <t xml:space="preserve">WOS:000285914700022</t>
  </si>
  <si>
    <t xml:space="preserve">Horvatic, I; Tisljar, M; Bulimbasic, S; Bozic, B; Ljubanovic, DG; Galesic, K</t>
  </si>
  <si>
    <t xml:space="preserve">Horvatic, Ivica; Tisljar, Miroslav; Bulimbasic, Stela; Bozic, Borka; Ljubanovic, Danica Galesic; Galesic, Kresimir</t>
  </si>
  <si>
    <t xml:space="preserve">Epidemiologic data of adult native biopsy-proven renal diseases in Croatia</t>
  </si>
  <si>
    <t xml:space="preserve">Biopsy-proven renal disease; Epidemiology; Glomerulonephritis; Renal biopsy; Renal pathology; Registry</t>
  </si>
  <si>
    <t xml:space="preserve">PRIMARY GLOMERULAR-DISEASES; SINGLE-CENTER; ELECTRON-MICROSCOPY; GLOMERULONEPHRITIS; REGISTRY; EXPERIENCE; FREQUENCY; DIAGNOSIS; POPULATION; PREVALENCE</t>
  </si>
  <si>
    <t xml:space="preserve">There is a paucity of epidemiological data on biopsy-proven renal disease in Croatia. The purpose of this report is a review of clinical and histological data, over a period of 15 years, from the single biggest adult native renal biopsy center in Croatia. This report includes data from 922 adult native renal biopsies in patients referred from the whole country and performed in our center from 1996 till February 2012. Data on age, gender, serum creatinine, urine sediment, 24-h proteinuria, clinical syndrome and histological diagnosis were collected and analyzed retrospectively. In all patients, light, immunofluorescence and electron microscopic analysis was performed. The median age of the patients was 48 years (interquartile range 36-59 years), and the majority of patients were men (57.8 %). The most common indication for renal biopsy was nephrotic syndrome (40.3 %) followed by asymptomatic urinary abnormalities (31.7 %). The most common biopsy-proven renal disease in total was IgA glomerulonephritis (19.3 %), followed by focal segmental glomerulosclerosis (FSGS) (15.8 %) and membranous glomerulonephritis (9.2 %). In men, similar results were found, while in women, the most common were hereditary nephritis (13.4 %), FSGS (12.9 %) and connective tissue disease-related glomerular disorders (11.6 %). The presented data are an important contribution to the better understanding of the epidemiology of biopsy-proven renal disease in Croatia and Europe throughout comparison with other registry data. This data should be the basis for the formation of Croatian Registry of Renal Biopsies.</t>
  </si>
  <si>
    <t xml:space="preserve">[Horvatic, Ivica; Tisljar, Miroslav; Bulimbasic, Stela; Bozic, Borka] Dubrava Univ Hosp, Zagreb 10040, Croatia; [Ljubanovic, Danica Galesic; Galesic, Kresimir] Univ Zagreb, Dubrava Univ Hosp, Sch Med, Zagreb 41000, Croatia</t>
  </si>
  <si>
    <t xml:space="preserve">Horvatic, I (corresponding author), Dubrava Univ Hosp, G Susak Ave 6, Zagreb 10040, Croatia.</t>
  </si>
  <si>
    <t xml:space="preserve">Croatian Ministry of Science, Education and Sports [198-0000000-0179, 198-0000000-3355]</t>
  </si>
  <si>
    <t xml:space="preserve">This study was funded by the Croatian Ministry of Science, Education and Sports, project number 198-0000000-0179 (KG) and 198-0000000-3355 (DGLJ).</t>
  </si>
  <si>
    <t xml:space="preserve">10.1007/s11255-013-0397-z</t>
  </si>
  <si>
    <t xml:space="preserve">265KJ</t>
  </si>
  <si>
    <t xml:space="preserve">WOS:000327950000007</t>
  </si>
  <si>
    <t xml:space="preserve">Arbanas, G; Maroevic, S; Bolcic, F; Musica, T; Jerkovic, I</t>
  </si>
  <si>
    <t xml:space="preserve">Arbanas, G.; Maroevic, S.; Bolcic, F.; Musica, T.; Jerkovic, I</t>
  </si>
  <si>
    <t xml:space="preserve">GENDER ROLES AND SEXUAL FUNCTIONING IN PEOPLE OF DIFFERENT SEXUAL ORIENTATIONS</t>
  </si>
  <si>
    <t xml:space="preserve">[Arbanas, G.; Maroevic, S.] Univ Psychiat Hosp Vrapce, Zagreb, Croatia; [Bolcic, F.] Dom Zdravlja Zagreb, Zagreb, Croatia; [Musica, T.] Kadus Doo, Zagreb, Croatia; [Jerkovic, I] Deos Ltd, Zagreb, Croatia</t>
  </si>
  <si>
    <t xml:space="preserve">S397</t>
  </si>
  <si>
    <t xml:space="preserve">10.1016/j.jsxm.2018.04.604</t>
  </si>
  <si>
    <t xml:space="preserve">GN1ET</t>
  </si>
  <si>
    <t xml:space="preserve">WOS:000438729400593</t>
  </si>
  <si>
    <t xml:space="preserve">Elabjer, BK; Saric, D; Busic, M; Bjelos, M; Plese, A</t>
  </si>
  <si>
    <t xml:space="preserve">Elabjer, Biljana Kuzmanovic; Saric, Dean; Busic, Mladen; Bjelos, Mirjana; Plese, Andrej</t>
  </si>
  <si>
    <t xml:space="preserve">Physical Incompatibility between Vancomycin and Viscoelastic Mimicking Acute Endophthalmitis: The First Report</t>
  </si>
  <si>
    <t xml:space="preserve">CEFTAZIDIME; PRECIPITATION</t>
  </si>
  <si>
    <t xml:space="preserve">This is the first documentation of vancomycin precipitation with viscoelastic in the anterior chamber of the eye. A 34-year-old white male underwent uneventful penetrating keratoplasty. Intracameral instillation of 1mg/0.1mL of vancomycin followed no attempts of meticulous viscoelastic irrigation. Six hours later thick white material in the anterior chamber was sedimented. The following criteria excluded the diagnosis of endophthalmitis and TASS: clear and transparent anterior chamber and vitreous body, the absence of ciliary injection and corneal oedema, and unremarkable laboratory tests' results. This iatrogenic complication mimicking endophthalmitis does not require any specific management and should be acknowledged in guidelines for prevention and treatment of endophthalmitis. The objective of this paper is to alert colleagues to this iatrogenic complication of vancomycin mimicking endophthalmitis. Whether this condition should be labelled as positive or negative demands further investigation. As vancomycin is a time-dependent antibiotic, it is possible that this precipitate could serve as a slowly releasing drug depot and viscoelastic as a vehicle for precipitation. This being the case, investigation is needed to analyse its potential to precipitate with another dispersive and cohesive viscoelasticity.</t>
  </si>
  <si>
    <t xml:space="preserve">[Elabjer, Biljana Kuzmanovic; Saric, Dean; Busic, Mladen; Bjelos, Mirjana; Plese, Andrej] Univ Josip Juraj Strossmayer Osijek, Univ Hosp Sveti Duh, Fac Med Osijek, Univ Eye Clin,Fac Dent Med &amp; Hlth Care Osijek, Zagreb, Croatia</t>
  </si>
  <si>
    <t xml:space="preserve">Busic, M (corresponding author), Univ Josip Juraj Strossmayer Osijek, Univ Hosp Sveti Duh, Fac Med Osijek, Univ Eye Clin,Fac Dent Med &amp; Hlth Care Osijek, Zagreb, Croatia.</t>
  </si>
  <si>
    <t xml:space="preserve">Plese, Andrej/0000-0002-3574-0645</t>
  </si>
  <si>
    <t xml:space="preserve">10.1155/2019/6341694</t>
  </si>
  <si>
    <t xml:space="preserve">HL8JE</t>
  </si>
  <si>
    <t xml:space="preserve">WOS:000458987900001</t>
  </si>
  <si>
    <t xml:space="preserve">Hlaca, N; Zagar, T; Kastelan, M; Peternel, S; Brajac, I; Prpic-Massari, L</t>
  </si>
  <si>
    <t xml:space="preserve">Hlaca, Nika; Zagar, Tina; Kastelan, Marija; Peternel, Sandra; Brajac, Ines; Prpic-Massari, Larisa</t>
  </si>
  <si>
    <t xml:space="preserve">New-onset lichen planus and lichen planus flare in elderly women after COVID-19 vaccination</t>
  </si>
  <si>
    <t xml:space="preserve">JOURNAL OF COSMETIC DERMATOLOGY</t>
  </si>
  <si>
    <t xml:space="preserve">[Hlaca, Nika; Zagar, Tina; Kastelan, Marija; Peternel, Sandra; Brajac, Ines; Prpic-Massari, Larisa] Clin Hosp Ctr Rijeka, Dept Dermatovenerol, Rijeka, Croatia; [Hlaca, Nika; Zagar, Tina; Kastelan, Marija; Peternel, Sandra; Brajac, Ines; Prpic-Massari, Larisa] Univ Rijeka, Fac Med, Rijeka, Croatia</t>
  </si>
  <si>
    <t xml:space="preserve">nika.hlaca@uniri.hr; tinazagar89@gmail.com; marija.kastelan@uniri.hr; sandra.peternel@uniri.hr; ines.brajac@uniri.hr; larisa.prpic@uniri.hr</t>
  </si>
  <si>
    <t xml:space="preserve">Peternel, Sandra/O-2506-2018; Hlaca, Nika/ABC-3673-2021</t>
  </si>
  <si>
    <t xml:space="preserve">Peternel, Sandra/0000-0001-8590-0451; Hlaca, Nika/0000-0002-0517-5462</t>
  </si>
  <si>
    <t xml:space="preserve">1473-2130</t>
  </si>
  <si>
    <t xml:space="preserve">1473-2165</t>
  </si>
  <si>
    <t xml:space="preserve">J COSMET DERMATOL-US</t>
  </si>
  <si>
    <t xml:space="preserve">J. Cosmet. Dermatol.</t>
  </si>
  <si>
    <t xml:space="preserve">10.1111/jocd.15185</t>
  </si>
  <si>
    <t xml:space="preserve">4V0FA</t>
  </si>
  <si>
    <t xml:space="preserve">WOS:000827072600001</t>
  </si>
  <si>
    <t xml:space="preserve">Hlaca, Nika; Zagar, Tina; Kastelan, Marija; Brajac, Ines; Prpic-Massari, Larisa</t>
  </si>
  <si>
    <t xml:space="preserve">Secukinumab-induced scar sarcoidosis in a patient with plaque psoriasis</t>
  </si>
  <si>
    <t xml:space="preserve">AUSTRALASIAN JOURNAL OF DERMATOLOGY</t>
  </si>
  <si>
    <t xml:space="preserve">[Hlaca, Nika; Zagar, Tina; Kastelan, Marija; Brajac, Ines; Prpic-Massari, Larisa] Clin Hosp Ctr Rijeka, Dept Dermatovenerol, Rijeka, Croatia; [Hlaca, Nika; Kastelan, Marija; Brajac, Ines; Prpic-Massari, Larisa] Univ Rijeka, Fac Med, Rijeka, Croatia</t>
  </si>
  <si>
    <t xml:space="preserve">0004-8380</t>
  </si>
  <si>
    <t xml:space="preserve">1440-0960</t>
  </si>
  <si>
    <t xml:space="preserve">AUSTRALAS J DERMATOL</t>
  </si>
  <si>
    <t xml:space="preserve">Australas. J. Dermatol.</t>
  </si>
  <si>
    <t xml:space="preserve">E187</t>
  </si>
  <si>
    <t xml:space="preserve">E189</t>
  </si>
  <si>
    <t xml:space="preserve">10.1111/ajd.13799</t>
  </si>
  <si>
    <t xml:space="preserve">1I1KV</t>
  </si>
  <si>
    <t xml:space="preserve">WOS:000753239400001</t>
  </si>
  <si>
    <t xml:space="preserve">Zagar, T; Hlaca, N; Brajac, I; Prpic-Massari, L; Peternel, S; Kastelan, M</t>
  </si>
  <si>
    <t xml:space="preserve">Zagar, T.; Hlaca, N.; Brajac, I.; Prpic-Massari, L.; Peternel, S.; Kastelan, M.</t>
  </si>
  <si>
    <t xml:space="preserve">Bullous Sweet syndrome following SARS-CoV-2 Oxford AstraZeneca vaccine</t>
  </si>
  <si>
    <t xml:space="preserve">[Zagar, T.; Hlaca, N.; Brajac, I.; Prpic-Massari, L.; Peternel, S.; Kastelan, M.] Clin Hosp Ctr Rijeka, Dept Dermatovenereol, Rijeka, Croatia; [Hlaca, N.; Brajac, I.; Prpic-Massari, L.; Peternel, S.; Kastelan, M.] Univ Rijeka, Fac Med, Rijeka, Croatia</t>
  </si>
  <si>
    <t xml:space="preserve">Hlaca, N (corresponding author), Clin Hosp Ctr Rijeka, Dept Dermatovenereol, Rijeka, Croatia.;Hlaca, N (corresponding author), Univ Rijeka, Fac Med, Rijeka, Croatia.</t>
  </si>
  <si>
    <t xml:space="preserve">Hlaca, Nika/ABC-3673-2021; Peternel, Sandra/O-2506-2018</t>
  </si>
  <si>
    <t xml:space="preserve">Hlaca, Nika/0000-0002-0517-5462; Peternel, Sandra/0000-0001-8590-0451</t>
  </si>
  <si>
    <t xml:space="preserve">E110</t>
  </si>
  <si>
    <t xml:space="preserve">10.1111/bjd.20876</t>
  </si>
  <si>
    <t xml:space="preserve">ZO0TO</t>
  </si>
  <si>
    <t xml:space="preserve">WOS:000721900900001</t>
  </si>
  <si>
    <t xml:space="preserve">Petranovic, D; Taksic, V; Dobrila-Dintinjana, R; Grzeta, IR; Ruzic, K; Janovic, S; Crnaric, I; Duletic-Nacinovic, A; Sincic-Mijandrusic, B</t>
  </si>
  <si>
    <t xml:space="preserve">Petranovic, Duska; Taksic, Vladimir; Dobrila-Dintinjana, Renata; Grzeta, Ika Roncevic; Ruzic, Klementina; Janovic, Sanja; Crnaric, Iva; Duletic-Nacinovic, Antica; Sincic-Mijandrusic, Brankica</t>
  </si>
  <si>
    <t xml:space="preserve">Correlation of anaemia and cognitive functions measured by the Complex reactiometer Drenovac</t>
  </si>
  <si>
    <t xml:space="preserve">anaemia; cognition; complex reactiometer Drenovac; hemoglobin</t>
  </si>
  <si>
    <t xml:space="preserve">QUALITY-OF-LIFE; CANCER-PATIENTS; IRON-DEFICIENCY; CHEMOTHERAPY; HEMOGLOBIN; THERAPY; SCORES</t>
  </si>
  <si>
    <t xml:space="preserve">Cognitive impairment impinges significantly on the quality of life. Previous research revealed that anaemia can have a major influence on cognitive functioningt. The article is a correlational study examining the relationship between anaemia levels and cognitive functioning in adult patients. Sixty-one patients (both inpatients and outpatients), among them 30 anemic and 31 non- anaemic, 33 female and 28 male, aged 32-60 (median 43) treated at the Dept. of Hematology, Clinical Hospital Center Rijeka, Croatia were analysed according to hemoglobin (Hb) level and cognitive ability. Assessment of cognition (convergent inductive thinking) was performed by the Complex reactiometer Drenovac (CRD). The results showed that anaemia significantly undermines cognitive functions in adultpatients (p &lt; 0.01). Even in non-anaemic patients (Hb higher than 120 g/L), Hb level is related to better cognitive ability.</t>
  </si>
  <si>
    <t xml:space="preserve">[Petranovic, Duska; Crnaric, Iva; Duletic-Nacinovic, Antica] Univ Rijeka, Univ Hosp Ctr, Sch Med, Internal Clin,Dept Hematol, Rijeka, Croatia; [Dobrila-Dintinjana, Renata; Sincic-Mijandrusic, Brankica] Univ Rijeka, Univ Hosp Ctr, Sch Med, Internal Clin,Dept Gastroenterol, Rijeka, Croatia; [Taksic, Vladimir] Univ Rijeka, Fac Arts &amp; Sci, Rijeka, Croatia; [Grzeta, Ika Roncevic; Ruzic, Klementina; Janovic, Sanja] Univ Rijeka, Univ Hosp Ctr, Sch Med, Dept Psychiat, Rijeka, Croatia</t>
  </si>
  <si>
    <t xml:space="preserve">Petranovic, D (corresponding author), Univ Hosp Ctr, Dept Hematol, Hreljin 51226 231, Croatia.</t>
  </si>
  <si>
    <t xml:space="preserve">petranovic@vip.hr</t>
  </si>
  <si>
    <t xml:space="preserve">Dobrila-Dintinjana, Renata/W-4121-2018; Petranović, Duška/S-7572-2018; Ružić, Klementina/ABF-2997-2021; Taksic, Vladimir/S-9104-2018; Roncevic-Grzeta, Ika/W-2486-2018; mijandrusic sincic, brankica/S-1584-2018</t>
  </si>
  <si>
    <t xml:space="preserve">Dobrila-Dintinjana, Renata/0000-0001-9032-2510; Petranović, Duška/0000-0001-9225-956X; Ružić, Klementina/0000-0002-4696-5102; Taksic, Vladimir/0000-0002-8031-0521; Roncevic-Grzeta, Ika/0000-0003-0497-6900; mijandrusic sincic, brankica/0000-0002-4795-3445</t>
  </si>
  <si>
    <t xml:space="preserve">285AB</t>
  </si>
  <si>
    <t xml:space="preserve">WOS:000254748600007</t>
  </si>
  <si>
    <t xml:space="preserve">Braut, T; Marsic, M; Ravlic, I; Marzic, D; Marijic, B; Malvic, G; Vrebac, I; Velepic, M</t>
  </si>
  <si>
    <t xml:space="preserve">Braut, Tamara; Marsic, Matej; Ravlic, Iva; Marzic, Diana; Marijic, Blazen; Malvic, Goran; Vrebac, Ilinko; Velepic, Marko</t>
  </si>
  <si>
    <t xml:space="preserve">Posttraumatic Vernet syndrome without fracture A case report and short literature review</t>
  </si>
  <si>
    <t xml:space="preserve">MEDICINE</t>
  </si>
  <si>
    <t xml:space="preserve">case report; cranial nerve traction; dysphagia; dysphonia; posttraumatic Vernet syndrome</t>
  </si>
  <si>
    <t xml:space="preserve">JUGULAR FORAMEN; ISOLATED GLOSSOPHARYNGEAL; PALSY</t>
  </si>
  <si>
    <t xml:space="preserve">Rationale: The aim of this case is to emphasize the need to include nerve traction in the differential diagnosis of nerve deficits associated with Vernet syndrome. This mechanism of injury has been described only once, but must not be overlooked and should be considered and included as a possible cause in diagnostic algorithms. Patient concerns: A patient presenting with dysphagia, extreme hoarseness, and limited shoulder movement after head injury was admitted to the emergency department. Diagnoses: Multidisciplinary evaluation was performed, and nerve traction-induced Vernet syndrome was established as a running diagnosis. Interventions: Intensive swallowing and speech exercises, assisted by a specialist, were performed. Outcomes: Swallowing and speech exercises significantly and objectively improved the patient's swallowing and voice, with mild hoarseness of voice remaining as the main symptom. Spectral acoustic analysis went from a voice pitch of 163.77 Hz to normal (187.77 Hz), jitter improved from 17.87% to 0.86% and shimmer values decreased from 39.86% to 19.60%. Breathiness during phonation measuring 2.91% was reduced to 1.08% and appropriate average intensity of voice (63.95 dB) was achieved. Initial dysphagia and fluid retention in the right piriform sinus, along with tracheal aspiration, were not observed in control fiberoptic endoscopic evaluation of swallowing. Lessons: According to our knowledge and literature data, this is the second reported case of posttraumatic Vernet syndrome without radiologically confirmed jugular foramen fracture, induced by nerve traction. Such patients need a prompt multidisciplinary approach in diagnosis and timely posttraumatic rehabilitation therapy for favorable clinical evolution and retrieval of nerve function.</t>
  </si>
  <si>
    <t xml:space="preserve">[Braut, Tamara; Marsic, Matej; Marzic, Diana; Marijic, Blazen; Malvic, Goran; Vrebac, Ilinko; Velepic, Marko] Rijeka Univ Hosp Ctr, Clin Otorhinolaryngol &amp; Head &amp; Neck Surg, Rijeka, Croatia; [Ravlic, Iva] Univ Rijeka, Fac Med, Rijeka, Croatia</t>
  </si>
  <si>
    <t xml:space="preserve">Braut, T (corresponding author), Rijeka Univ Hosp Ctr, Tamara Braut Clin Otorhinolaryngol &amp; Head &amp; Neck, Kresimirova 42, Rijeka 51000, Croatia.</t>
  </si>
  <si>
    <t xml:space="preserve">tamara_braut@hotmail.com</t>
  </si>
  <si>
    <t xml:space="preserve">Malvić, Goran/CAE-9925-2022; Velepic, Marko/GRF-4415-2022; Malvić, Goran/CAH-5444-2022; Velepic, Marko/AAQ-3041-2020; Malvic, Goran/S-9495-2018</t>
  </si>
  <si>
    <t xml:space="preserve">Velepic, Marko/0000-0002-9826-798X; Vrebac, Ilinko/0000-0003-3664-7968; Marsic, Matej/0000-0002-5965-8603; Malvic, Goran/0000-0002-7155-601X</t>
  </si>
  <si>
    <t xml:space="preserve">0025-7974</t>
  </si>
  <si>
    <t xml:space="preserve">1536-5964</t>
  </si>
  <si>
    <t xml:space="preserve">Medicine (Baltimore)</t>
  </si>
  <si>
    <t xml:space="preserve">OCT 29</t>
  </si>
  <si>
    <t xml:space="preserve">e27618</t>
  </si>
  <si>
    <t xml:space="preserve">10.1097/MD.0000000000027618</t>
  </si>
  <si>
    <t xml:space="preserve">WO5YH</t>
  </si>
  <si>
    <t xml:space="preserve">WOS:000712529200041</t>
  </si>
  <si>
    <t xml:space="preserve">Drnasin, K; Saraga-Babic, M; Saraga, M</t>
  </si>
  <si>
    <t xml:space="preserve">Drnasin, Kristina; Saraga-Babic, Mirna; Saraga, Marijan</t>
  </si>
  <si>
    <t xml:space="preserve">Duplex collecting system: another risk factor for early urinary tract infection in children that underwent postnatal ultrasonographic screening of urinary tract</t>
  </si>
  <si>
    <t xml:space="preserve">[Drnasin, Kristina] Outpatient Clin, Solin, Croatia; [Saraga-Babic, Mirna] Univ Split, Sch Med, Dept Anat Histol &amp; Embriol, Split, Croatia; [Saraga, Marijan] Univ Hosp Split, Dept Pediat, Split, Croatia</t>
  </si>
  <si>
    <t xml:space="preserve">Saraga, Marijan/E-7647-2017; Saraga-Babic, Mirna/D-6362-2017</t>
  </si>
  <si>
    <t xml:space="preserve">Saraga, Marijan/0000-0002-6855-163X; Saraga-Babic, Mirna/0000-0002-9776-2532</t>
  </si>
  <si>
    <t xml:space="preserve">177PJ</t>
  </si>
  <si>
    <t xml:space="preserve">WOS:000321387201103</t>
  </si>
  <si>
    <t xml:space="preserve">Reiner, Z; Tedeschi-Reiner, E</t>
  </si>
  <si>
    <t xml:space="preserve">Atherosclerosis of arteries other than carotides and those of lower extremities</t>
  </si>
  <si>
    <t xml:space="preserve">ATHEROSCLEROSIS SUPPLEMENTS</t>
  </si>
  <si>
    <t xml:space="preserve">75th Congress of the European-Atherosclerosis-Society</t>
  </si>
  <si>
    <t xml:space="preserve">APR 23-26, 2005</t>
  </si>
  <si>
    <t xml:space="preserve">Univ Zagreb, Ctr Hosp, Dept Internal Med, Zagreb 41000, Croatia; Univ Zagreb, Hosp Sestre Milosrdnice, Dept Ophthalmol, Zagreb 41000, Croatia</t>
  </si>
  <si>
    <t xml:space="preserve">1567-5688</t>
  </si>
  <si>
    <t xml:space="preserve">ATHEROSCLEROSIS SUPP</t>
  </si>
  <si>
    <t xml:space="preserve">Atheroscler. Suppl.</t>
  </si>
  <si>
    <t xml:space="preserve">921BK</t>
  </si>
  <si>
    <t xml:space="preserve">WOS:000228739000691</t>
  </si>
  <si>
    <t xml:space="preserve">Mestrovic, J; Srsen, S; Tudor, KM</t>
  </si>
  <si>
    <t xml:space="preserve">Mestrovic, Julije; Srsen, Sasa; Tudor, Karolina Malic</t>
  </si>
  <si>
    <t xml:space="preserve">CHILDREN WITH SPECIAL HEALTH CARE NEEDS IN A PAEDIATRIC EMERGENCY SERVICE</t>
  </si>
  <si>
    <t xml:space="preserve">CHILD; EMERGENCY SERVICE, HOSPITAL</t>
  </si>
  <si>
    <t xml:space="preserve">SEVERE ACUTE ILLNESS; PREVALENCE</t>
  </si>
  <si>
    <t xml:space="preserve">Children with special health care needs fall ill more often, they are more likely to be treated in hospital, and account for half of all children who die in hospital. In our study 10.6% of children treated in the paediatric emergency service were children with special health needs. Most of them (72.9%) were examined due to complications of their basic illness. Children with special health care needs were admitted to hospital more often than others. Hospital treatment of children with special health care needs and technology dependent children require paediatric and other hospital services to be prepared for their admittance and treatment.</t>
  </si>
  <si>
    <t xml:space="preserve">[Mestrovic, Julije; Srsen, Sasa; Tudor, Karolina Malic] KBC Split, Split 21000, Croatia</t>
  </si>
  <si>
    <t xml:space="preserve">Mestrovic, J (corresponding author), KBC Split, Spinciceva 1, Split 21000, Croatia.</t>
  </si>
  <si>
    <t xml:space="preserve">julije.mestrovic@st.t-com.hr</t>
  </si>
  <si>
    <t xml:space="preserve">Srsen, Sasa/D-9853-2017; Tudor, Karolina Malic/D-9287-2017; Mestrovic, Julije/D-5576-2017</t>
  </si>
  <si>
    <t xml:space="preserve">Srsen, Sasa/0000-0001-6555-2613; Tudor, Karolina Malic/0000-0002-4951-0592; </t>
  </si>
  <si>
    <t xml:space="preserve">763KK</t>
  </si>
  <si>
    <t xml:space="preserve">WOS:000290555000002</t>
  </si>
  <si>
    <t xml:space="preserve">Babic, A; Pericic, TP; Pieper, D; Puljak, L</t>
  </si>
  <si>
    <t xml:space="preserve">Babic, Andrija; Poklepovi Pericic, Tina; Pieper, Dawid; Puljak, Livia</t>
  </si>
  <si>
    <t xml:space="preserve">How to decide whether a systematic review is stable and not in need of updating: Analysis of Cochrane reviews</t>
  </si>
  <si>
    <t xml:space="preserve">RESEARCH SYNTHESIS METHODS</t>
  </si>
  <si>
    <t xml:space="preserve">Cochrane; conclusiveness; stabilization; systematic review; updates</t>
  </si>
  <si>
    <t xml:space="preserve">Background It is challenging to keep systematic reviews (SR) current and updated. Cochrane designated some of its SRs as stable, that is, not in need of updating. The issue of stabilizing an SR is an important in research synthesis, because it could help reduce research waste. The aim of this study was to analyze publicly available justifications for stabilizing a Cochrane review, with the ultimate goal of helping to make decisions about whether the update of any SR is warranted. Methods We analyzed Cochrane reviews labeled as stable in Archie, Cochrane's system for managing the editorial/publishing process. From the What's new section of the reviews in the Cochrane Library, we extracted justification for stabilization. Results We included 545 Cochrane reviews labeled in Archie as stable on October 28, 2019. The most common of the five reasons for stabilization was that last search did not identify any potentially relevant studies likely to change conclusions (N = 99; 18%), followed by research area no longer active (N = 86; 16%), review is or will be superseded (N = 41; 7.5%), evidence is conclusive (N=35; 6.4%), and intervention no longer in general use (N = 34; 6.2%). For the 269 (49%) Cochrane reviews, we considered that the justification for stabilization was not clearly described, that is, sufficiently informative. Conclusions Cochrane reviews would benefit from more transparency and consistency in publicly available justifications for stabilizing reviews. Further work in this field will help make decisions about the futility of further research and deciding on enough evidence in the field of research synthesis.</t>
  </si>
  <si>
    <t xml:space="preserve">[Babic, Andrija] Inst Emergency Med Split Dalmatia Cty, Split, Croatia; [Poklepovi Pericic, Tina] Univ Split, Dept Res Biomed &amp; Hlth, Sch Med, Split, Croatia; [Pieper, Dawid] Witten Herdecke Univ, Sch Med, Fac Hlth, Inst Res Operat Med, Cologne, Germany; [Puljak, Livia] Catholic Univ Croatia, Ctr Evidence Based Med &amp; Hlth Care, Ilica 242, Zagreb 10000, Croatia</t>
  </si>
  <si>
    <t xml:space="preserve">Pieper, Dawid/P-1014-2016; Babic, Andrija/AAD-9747-2020; Peričić, Tina Poklepović/G-8402-2017; Puljak, Livia/D-5080-2017</t>
  </si>
  <si>
    <t xml:space="preserve">Babic, Andrija/0000-0002-8006-0278; Puljak, Livia/0000-0002-8467-6061; Pieper, Dawid/0000-0002-0715-5182</t>
  </si>
  <si>
    <t xml:space="preserve">1759-2879</t>
  </si>
  <si>
    <t xml:space="preserve">1759-2887</t>
  </si>
  <si>
    <t xml:space="preserve">RES SYNTH METHODS</t>
  </si>
  <si>
    <t xml:space="preserve">Res. Synth. Methods</t>
  </si>
  <si>
    <t xml:space="preserve">10.1002/jrsm.1451</t>
  </si>
  <si>
    <t xml:space="preserve">SEP 2020</t>
  </si>
  <si>
    <t xml:space="preserve">Mathematical &amp; Computational Biology; Multidisciplinary Sciences</t>
  </si>
  <si>
    <t xml:space="preserve">Mathematical &amp; Computational Biology; Science &amp; Technology - Other Topics</t>
  </si>
  <si>
    <t xml:space="preserve">OR4HP</t>
  </si>
  <si>
    <t xml:space="preserve">WOS:000569115600001</t>
  </si>
  <si>
    <t xml:space="preserve">TAX INCENTIVES FOR RESEARCH AND DEVELOPMENT IN AUSTRIA AND CROATIA: B-INDEX</t>
  </si>
  <si>
    <t xml:space="preserve">corporate income tax; tax incentives for research and development; B-index; tax expenditure</t>
  </si>
  <si>
    <t xml:space="preserve">Tax incentives for research and development represent an important tax relief within corporate income tax. B-index helps to detect differences in the influence of tax system on private sector to invest in research and development. The main objective of this paper is to present tax incentives for research and development, and calculation of B-index in Austria and Croatia. B-index results show better treatment of R&amp;D tax incentives in Croatia than in Austria. B-index value in Croatia is 1,09 and in Austria 1,25. Fiscal policy leaders must pay attention to offer tax incentives that are stimulative enough for companies not to lose interest in their use. Otherwise, country would only have short-term revenue in the budget. In order to increase state budget, it is very important to collect sufficient revenues from the corporate income tax.</t>
  </si>
  <si>
    <t xml:space="preserve">[Hodzic, Sabina] Univ Rijeka, Dept Publ Finance, Fac Tourism &amp; Hospitality Management, Rijeka, Croatia</t>
  </si>
  <si>
    <t xml:space="preserve">Hodzic, S (corresponding author), Univ Rijeka, Dept Publ Finance, Fac Tourism &amp; Hospitality Management, Rijeka, Croatia.</t>
  </si>
  <si>
    <t xml:space="preserve">VH8MY</t>
  </si>
  <si>
    <t xml:space="preserve">WOS:000456093800004</t>
  </si>
  <si>
    <t xml:space="preserve">Habus, J; Matanovic, K; Majetic, ZS; Rukavina, T; Coric, A; Milas, Z; Staresina, V; Martinee, BS; Turk, N</t>
  </si>
  <si>
    <t xml:space="preserve">Habus, Josipa; Matanovic, Kresimir; Majetic, Zrinka Stritof; Rukavina, Tomislav; Coric, Ante; Milas, Zoran; Staresina, Vilim; Martinee, Branka Seol; Turk, Nenad</t>
  </si>
  <si>
    <t xml:space="preserve">Comparison of the epizootiological and clinical features of caseous lymphadenitis and Morel's disease in goats</t>
  </si>
  <si>
    <t xml:space="preserve">caseous lymphadenitis; Morel's disease; goats; epizootiology; clinical picture</t>
  </si>
  <si>
    <t xml:space="preserve">NEGATIVE STAPHYLOCOCCUS-AUREUS; CORYNEBACTERIUM-PSEUDOTUBERCULOSIS; ABSCESS DISEASE; OUTBREAK; PATHOGENESIS; ANAEROBIUS; INFECTION; SUBSP; SHEEP</t>
  </si>
  <si>
    <t xml:space="preserve">Morel's disease and caseous lymphadenitis of sheep and goats are caused by Staphylococcus azireus subsp. anaerobius and Colynebacterium pseudotuberculosis, respectively. Both diseases have similar epizootiology and are characterized by abscess formations in or near major superficial lymph nodes. These similarities in the clinical picture, along with the fact that caseous lymphadenitis is a better known and more common disease result in frequent misdiagnosis of the disease. In this study, the clinical and epizootiological findings of Morel's disease and caseous lymphadenitis were evaluated and compared in two naturally infected goat herds. All animals in both herds were clinically examined by inspection and palpation for the presence of abscesses. Epizootiological data and clinical features, including the localization, number and size of the abscesses, were recorded and compared. The study showed that in the early epizootic stage both diseases equally affect both young and adult goats. The main differences in the clinical picture were related to the smaller average number and size of abscesses per animal in caseous lymphadenitis. However, these differences are insufficient to distinguish individual cases and so isolation and identification of the causative agent is still needed to confirm the diagnosis.</t>
  </si>
  <si>
    <t xml:space="preserve">[Habus, Josipa; Matanovic, Kresimir; Majetic, Zrinka Stritof; Milas, Zoran; Staresina, Vilim; Martinee, Branka Seol; Turk, Nenad] Univ Zagreb, Fac Vet Med, Dept Microbiol &amp; Infect Dis Clin, Zagreb 10000, Croatia; [Rukavina, Tomislav] Vet Clin Gospic, Gospic, Croatia; [Coric, Ante] Vet Clin Bjelovar, Ambulatory Stn Rovisce, Bjelovar Bilogora, Croatia</t>
  </si>
  <si>
    <t xml:space="preserve">Habus, J (corresponding author), Univ Zagreb, Fac Vet Med, Dept Microbiol &amp; Infect Dis Clin, Heinzelova 55, Zagreb 10000, Croatia.</t>
  </si>
  <si>
    <t xml:space="preserve">jhabus@vef.hr</t>
  </si>
  <si>
    <t xml:space="preserve">CJ3LE</t>
  </si>
  <si>
    <t xml:space="preserve">WOS:000355384500005</t>
  </si>
  <si>
    <t xml:space="preserve">Nikuseva-Martic, T; Serman, L; Zeljko, M; Vidas, Z; Gaparov, S; Zeljko, HM; Kosovic, M; Pecina-Slaus, N</t>
  </si>
  <si>
    <t xml:space="preserve">Nikuseva-Martic, Tamara; Serman, Ljiljana; Zeljko, Martina; Vidas, Zeljko; Gaparov, Slavko; Zeljko, Hrvojka Marija; Kosovic, Marin; Pecina-Slaus, Nives</t>
  </si>
  <si>
    <t xml:space="preserve">Expression of Secreted Frizzled-Related Protein 1 and 3, T-cell Factor 1 and Lymphoid Enhancer Factor 1 in Clear Cell Renal Cell Carcinoma</t>
  </si>
  <si>
    <t xml:space="preserve">PATHOLOGY &amp; ONCOLOGY RESEARCH</t>
  </si>
  <si>
    <t xml:space="preserve">SFRP1; SFRP3; TCF1; LEF1; cRCC</t>
  </si>
  <si>
    <t xml:space="preserve">WNT SIGNALING PATHWAY; SFRP1; METHYLATION; ANTAGONIST; CANDIDATE; CADHERIN</t>
  </si>
  <si>
    <t xml:space="preserve">Frequency and mortality of renal cell carcinoma (RCC) are increasing for decades. However, the molecular background of RCC tumorigenesis is still poorly understood. In current study we investigated the expression of TCF/LEF and SFRP family members (SFRP1 and SFRP3) to gain a better understanding of biological signaling pathways responsible for epidemiology and clinical parameters of clear cell RCC (cRCC). Thirty-six pairs of paraffin-embedded clear cRCC and adjacent nontumoral tissues samples using immunohistochemistry (IHC) were analyzed and compared with corresponding clinicopathological parameters. Immunohistochemistry indicated statistically significant decreased SFRP3 expression in tumor tissues but no consistency in SFRP1 expression in analyzed normal and tumor tissue. The TCF1 expression level was significantly weaker in normal tissue compared to tumor samples while LEF1 protein levels were significantly weaker in tumor tissue. To our knowledge, this is the first report on analysis of the expression of transcription factors TCF1 and LEF1 in clear cell renal cell carcinoma and their comparison with Wnt signal pathway antagonists belonging to SFRP family.</t>
  </si>
  <si>
    <t xml:space="preserve">[Nikuseva-Martic, Tamara; Serman, Ljiljana; Pecina-Slaus, Nives] Univ Zagreb, Sch Med, Dept Biol, Zagreb 10000, Croatia; [Zeljko, Martina; Zeljko, Hrvojka Marija] Merkur Univ Hosp, Dept Internal Med, Zagreb, Croatia; [Vidas, Zeljko] Merkur Univ Hosp, Dept Urol, Zagreb, Croatia; [Gaparov, Slavko] Merkur Univ Hosp, Dept Clin Pathol &amp; Cytol, Zagreb, Croatia; [Kosovic, Marin] Univ Zagreb, Sch Med, Dept Phys &amp; Biophys, Zagreb 10000, Croatia</t>
  </si>
  <si>
    <t xml:space="preserve">Nikuseva-Martic, T (corresponding author), Univ Zagreb, Sch Med, Dept Biol, Salata 3, Zagreb 10000, Croatia.</t>
  </si>
  <si>
    <t xml:space="preserve">tmartic@mef.hr</t>
  </si>
  <si>
    <t xml:space="preserve">Pecina-Slaus, Nives/N-3472-2019; Pecina-Slaus, Nives/A-3942-2008; Kosović, Marin/H-1335-2014; Nikuseva-Martic, Tamara/ABH-8741-2020</t>
  </si>
  <si>
    <t xml:space="preserve">Pecina-Slaus, Nives/0000-0002-3334-7671; Pecina-Slaus, Nives/0000-0002-3334-7671; Kosović, Marin/0000-0003-3149-4288; Nikuseva-Martic, Tamara/0000-0002-6410-0970; Vidas, Zeljko/0000-0002-0011-0731</t>
  </si>
  <si>
    <t xml:space="preserve">1219-4956</t>
  </si>
  <si>
    <t xml:space="preserve">1532-2807</t>
  </si>
  <si>
    <t xml:space="preserve">PATHOL ONCOL RES</t>
  </si>
  <si>
    <t xml:space="preserve">Pathol. Oncol. Res.</t>
  </si>
  <si>
    <t xml:space="preserve">10.1007/s12253-013-9615-3</t>
  </si>
  <si>
    <t xml:space="preserve">Oncology; Pathology</t>
  </si>
  <si>
    <t xml:space="preserve">185MW</t>
  </si>
  <si>
    <t xml:space="preserve">WOS:000321973600026</t>
  </si>
  <si>
    <t xml:space="preserve">Pavic, M; Zadro, R; Herak, DC; Antolic, MR; Dodig, S</t>
  </si>
  <si>
    <t xml:space="preserve">Pavic, M.; Zadro, R.; Herak, D. Coen; Antolic, M. Radic; Dodig, S.</t>
  </si>
  <si>
    <t xml:space="preserve">Gene frequencies of platelet-specific antigens in Croatian population</t>
  </si>
  <si>
    <t xml:space="preserve">TRANSFUSION MEDICINE</t>
  </si>
  <si>
    <t xml:space="preserve">HPA frequencies; human platelet antigens; PCR-SSP</t>
  </si>
  <si>
    <t xml:space="preserve">ALLOANTIGENS; HPA; DNA; SYSTEMS; POLYMORPHISMS; RISK</t>
  </si>
  <si>
    <t xml:space="preserve">The human platelet antigens (HPA) are genetically defined polymorphisms expressed on platelet membrane glycoproteins. As platelet antigens are very important in several clinical situations and in population genetics, we used the polymerase chain reaction with sequence-specific primers (PCR-SSP) to investigate HPA-1, -2, -3 and -5 allele frequencies in the Croatian population. The HPA frequencies obtained in 219 Croatians were: 1a-0 center dot 854, 1b-0 center dot 146, 2a-0 center dot 890, 2b-0 center dot 110, 3a-0 center dot 575, 3b-0 center dot 425, 5a-0 center dot 895 and 5b-0 center dot 105. These data are similar to the frequencies reported in most European studies with some significant differences in HPA-2 when compared with the Dutch and German population, in HPA-3 when compared with the Swiss population and in HPA-5 when compared with the Finnish population. The three most common condensed HPA genotypes in the Croatian population were: HPA-1a/a, -2a/a, -3a/b, -5-a/a (0 center dot 283), HPA-1a/a, -2a/a, -3a/a, -5-a/a (0 center dot 137) and HPA-1a/b, -2a/a, -3a/b, -5-a/a (0 center dot 087). Data obtained in this study can be used for better understanding and treatment of immune-mediated platelet disorders in our population.</t>
  </si>
  <si>
    <t xml:space="preserve">[Pavic, M.] Univ Zagreb, Univ Hosp Traumatol, Dept Lab Diag, Zagreb 10000, Croatia; [Zadro, R.; Herak, D. Coen; Antolic, M. Radic] Univ Zagreb, Clin Hosp Ctr Zagreb, Clin Inst Lab Diag, Zagreb, Croatia; [Zadro, R.; Herak, D. Coen; Antolic, M. Radic] Univ Zagreb, Sch Med, Zagreb 41000, Croatia; [Dodig, S.] Special Hosp Resp Dis Children &amp; Adolescents, Dept Clin Lab Diag, Zagreb, Croatia</t>
  </si>
  <si>
    <t xml:space="preserve">Pavic, M (corresponding author), Univ Zagreb, Univ Hosp Traumatol, Dept Lab Diag, Draskoviceva 19, Zagreb 10000, Croatia.</t>
  </si>
  <si>
    <t xml:space="preserve">marpavic@yahoo.com</t>
  </si>
  <si>
    <t xml:space="preserve">0958-7578</t>
  </si>
  <si>
    <t xml:space="preserve">1365-3148</t>
  </si>
  <si>
    <t xml:space="preserve">TRANSFUSION MED</t>
  </si>
  <si>
    <t xml:space="preserve">Transfus. Med.</t>
  </si>
  <si>
    <t xml:space="preserve">10.1111/j.1365-3148.2009.00971.x</t>
  </si>
  <si>
    <t xml:space="preserve">559ET</t>
  </si>
  <si>
    <t xml:space="preserve">WOS:000274805800001</t>
  </si>
  <si>
    <t xml:space="preserve">Hudolin, T; Juretic, A; Spagnoli, GC; Pasini, J; Bandic, D; Heberer, M; Kosicek, M; Cacic, M</t>
  </si>
  <si>
    <t xml:space="preserve">Immunohistochemical expression of tumor antigens MAGE-A1, MAGE-A3/4, and NY-ESO-1 in cancerous and benign prostatic tissue</t>
  </si>
  <si>
    <t xml:space="preserve">PROSTATE</t>
  </si>
  <si>
    <t xml:space="preserve">prostate cancer; tumor antigens; MAGE-A1; MAGE-A3/4; NY-ESO-1</t>
  </si>
  <si>
    <t xml:space="preserve">MONOCLONAL-ANTIBODIES; CYTOPLASMIC PROTEIN; MELANOMA PATIENTS; DENDRITIC CELLS; GENE-PRODUCT; IDENTIFICATION; VACCINATION; CARCINOMA</t>
  </si>
  <si>
    <t xml:space="preserve">OBJECTIVE. To investigate immunohistochemical expression of MAGE-A and NY-ESO-1/ LAGE-1, cancer testis antigens in prostate tissues showing evidence of malignant transformation or benign hyperplasia. METHODS. 112 prostate samples from patients undergoing surgery at the Urology Clinic at the Zagreb Clinical Hospital Center from 1995 to 2003 were investigated in this study. Of these, 92 carcinoma samples were obtained by radical prostatectomy, and 20 benign prostatic hyperplasia samples by transvesical prostatectomy. Three monoclonal antibodies were used for immunohistochemical staining: 77B for MAGE-Al, 57B for multi-MAGE-A and D8.38 for NY-ESO-1 expression. RESULTS. Expression of MAGE-Al was observed in 10.8% of carcinoma samples, whereas multi-MAGE-A and NY-ESO-1/LAGE-1 stained 85.9% and 84.8% of samples. Immunohistochemical staining was only detectable in the cytoplasm. A significant heterogeneity could be observed within a same tissue sample where areas with strong positivities coexisted with cancer testis antigens negative areas. Interestingly, a majority of 57B positive cases were also found to be D8.38 positive (correlation coefficient r = 0.727 (P &lt; 0.01)). Cancer testis antigens expression was neither significantly correlated with PSA values nor with Gleason score. In benign prostatic hyperplasia tissues MAGE-Al expression was detected in 5%, while 57B and D8.38 staining was observed in 15% samples, and in all cases percentages of positive cells were always &lt; 10%. CONCLUSION. Our data underline the peculiar relevance of cancer testis antigens expression in prostate cancers, with potential implications regarding both diagnosis and therapy.</t>
  </si>
  <si>
    <t xml:space="preserve">Zagreb Univ Hosp Ctr, Dept Urol, Zagreb, Croatia; Zagreb Univ Hosp Ctr, Dept Oncol, Zagreb, Croatia; Univ Basel, Dept Surg, Div Res, Basel, Switzerland; Univ Hosp Tumours, Zagreb, Croatia; Pliva, Zagreb, Croatia; Zagreb Univ Hosp Ctr, Dept Pathol, Zagreb, Croatia</t>
  </si>
  <si>
    <t xml:space="preserve">University of Zagreb; University of Zagreb; University of Basel; Teva Pharmaceutical Industries; Pliva; University of Zagreb</t>
  </si>
  <si>
    <t xml:space="preserve">Hudolin, T (corresponding author), KBC Zagreb, Urol Klin, Kispaticeva 12, Zagreb 10000, Croatia.</t>
  </si>
  <si>
    <t xml:space="preserve">thudolin@hotmail.com</t>
  </si>
  <si>
    <t xml:space="preserve">WILEY-LISS</t>
  </si>
  <si>
    <t xml:space="preserve">DIV JOHN WILEY &amp; SONS INC, 111 RIVER ST, HOBOKEN, NJ 07030 USA</t>
  </si>
  <si>
    <t xml:space="preserve">0270-4137</t>
  </si>
  <si>
    <t xml:space="preserve">Prostate</t>
  </si>
  <si>
    <t xml:space="preserve">10.1002/pros.20312</t>
  </si>
  <si>
    <t xml:space="preserve">Endocrinology &amp; Metabolism; Urology &amp; Nephrology</t>
  </si>
  <si>
    <t xml:space="preserve">995RL</t>
  </si>
  <si>
    <t xml:space="preserve">WOS:000234121400002</t>
  </si>
  <si>
    <t xml:space="preserve">Lamot, L; Jercic, KG; Blazekovic, A; Lamot, M; Vidovic, M; Borovecki, F; Harjacek, M</t>
  </si>
  <si>
    <t xml:space="preserve">Lamot, Lovro; Jercic, Kristina Gotovac; Blazekovic, Antonela; Lamot, Mirta; Vidovic, Mandica; Borovecki, Fran; Harjacek, Miroslav</t>
  </si>
  <si>
    <t xml:space="preserve">Hypermethylation of NLRP3 Promoter Region Could be Responsible for Decreased Gene Expression, Inflammasome Malfunction and Gut Dysbiosis in Juvenile Spondyloarthritis Patients</t>
  </si>
  <si>
    <t xml:space="preserve">[Lamot, Lovro] Univ Zagreb, Sch Med, Dept Pediat, Zagreb, Croatia; [Lamot, Lovro] Clin Hosp Ctr Sestre Milosrdnice, Div Clin Immunol &amp; Rheumatol, Dept Pediat, Zagreb, Croatia; [Jercic, Kristina Gotovac; Blazekovic, Antonela; Borovecki, Fran; Harjacek, Miroslav] Univ Zagreb, Sch Med, Zagreb, Croatia; [Lamot, Mirta; Vidovic, Mandica; Harjacek, Miroslav] Clin Hosp Ctr Sestre Milosrdnice, Zagreb, Croatia</t>
  </si>
  <si>
    <t xml:space="preserve">FI2ZP</t>
  </si>
  <si>
    <t xml:space="preserve">WOS:000411824105176</t>
  </si>
  <si>
    <t xml:space="preserve">Stifter, S; Mustac, E; Lukanovic, M; Lukanovic, S; Fuduric, J; Zadro, AS; Zadro, Z</t>
  </si>
  <si>
    <t xml:space="preserve">Stifter, Sanja; Mustac, Elvira; Lukanovic, Miljenko; Lukanovic, Silvija; Fuduric, Jurica; Zadro, Ana Sostaric; Zadro, Zvonko</t>
  </si>
  <si>
    <t xml:space="preserve">The Carcinoid Tumour in Meckel's Diverticulum: How to Treat Young Adults with Appendicitis? - Case Report</t>
  </si>
  <si>
    <t xml:space="preserve">Meckel's diverticulum; carcinoid tumours</t>
  </si>
  <si>
    <t xml:space="preserve">This case reports the concomitant and unexpected finding of carcinoid tumour within a Meckel's diverticulum presenting as an acute abdomen due to gangrenous appendicitis in a young adult male. Both Meckel's diverticula and carcinoid tumour are rare clinical entities, and carcinoid tumours occurring within a Meckel's diverticulum are even more uncommon. The initial clinical presentation of carcinoid tumours occurring in a Meckel's diverticulum is usually similar to that of appendicle carcinoids.Carcinoid tumours are the most common primary tumour of the small bowel. They resemble appendicle carcinoids to the extent that they are usually small, single, and asymptomatic. Surgical treatment of Meckel's diverticula is recommended procedure. By presenting this case we wished to stress the value of systematic identification and removal of the diverticulum during laparotomy and to underline the importance of exploration the Meckel's diverticulum particularly in case of young adult subjects.</t>
  </si>
  <si>
    <t xml:space="preserve">[Fuduric, Jurica] Karlovac Gen Hosp, Dept Surg, Karlovac 47000, Croatia; [Stifter, Sanja; Mustac, Elvira; Lukanovic, Silvija] Univ Rijeka, Sch Med, Dept Pathol, Rijeka, Croatia; [Lukanovic, Miljenko] Univ Rijeka, Rijeka Univ Hosp Ctr, Surg Clin, Rijeka, Croatia; [Zadro, Zvonko] Univ Zagreb, Sch Med, Dept Anat, Zagreb 41001, Croatia; [Zadro, Ana Sostaric] Karlovac Gen Hosp, Dept Radiol, Karlovac 47000, Croatia</t>
  </si>
  <si>
    <t xml:space="preserve">University of Rijeka; University of Rijeka; University of Zagreb</t>
  </si>
  <si>
    <t xml:space="preserve">Fuduric, J (corresponding author), Karlovac Gen Hosp, Dept Surg, Dr Andrije Stampara 3, Karlovac 47000, Croatia.</t>
  </si>
  <si>
    <t xml:space="preserve">juricafuduric@yahoo.com</t>
  </si>
  <si>
    <t xml:space="preserve">Mustać, Elvira/S-8474-2018</t>
  </si>
  <si>
    <t xml:space="preserve">Mustać, Elvira/0000-0001-5884-5434; stifter, sanja/0000-0001-8678-5483</t>
  </si>
  <si>
    <t xml:space="preserve">WOS:000306634600047</t>
  </si>
  <si>
    <t xml:space="preserve">Kovac, AB; Gadze, ZP; Tudor, KI; Nankovic, S; Sulentic, V; Poljakovic, Z; Mrak, G; Mudrovcic, M; Brezak, I; Mijatovic, D; Derke, F; Desnica, A; Nemir, J; Cajic, I; Kozina, PN; Ivancic, BD; Radic, B; Hajnsek, S</t>
  </si>
  <si>
    <t xml:space="preserve">Kovac, Andreja Bujan; Gadze, Zeljka Petelin; Tudor, Katarina Ivana; Nankovic, Sibila; Sulentic, Vlatko; Poljakovic, Zdravka; Mrak, Goran; Mudrovcic, Monika; Brezak, Ira; Mijatovic, Dragana; Derke, Filip; Desnica, Andrej; Nemir, Jakob; Cajic, Ivana; Kozina, Petra Nimac; Ivancic, Biljana Dapic; Radic, Borislav; Hajnsek, Sanja</t>
  </si>
  <si>
    <t xml:space="preserve">QUALITY OF LIFE IN PATIENTS WITH EPILEPSY - SINGLE CENTRE EXPERIENCE</t>
  </si>
  <si>
    <t xml:space="preserve">Epilepsy; Quality of life; Antiepileptic drugs; QOLIE-31; Drug-resistant epilepsy; Vagus nerve stimulation</t>
  </si>
  <si>
    <t xml:space="preserve">DA prospective study was carried out at the Zagreb University Hospital Centre to evaluate the relationship between epilepsy, antiepileptic drugs (AEDs) and quality of life (QoL) in patients with epilepsy (PE), and its association with depressive symptoms and sexual dysfunction (SD). QoL was assessed by use of the Quality of Life in Epilepsy-31 Inventory (QOLIE-31), SD by the Arizona Sexual Experiences Scale (ASEX), and depressive symptoms by the Hamilton Rating Scale for Depression (HAM-D17). The study included 108 PE (women 63% and men 37% men), mean age 39.54 +/- 15.91 years. Focal type epilepsy was diagnosed in 14.8%, generalized type in 35.2%, and both types were present in 40.7% of study patients. Drug-resistant epilepsy (DRE) was present in 44/108 and vagus nerve stimulation (VNS) was implanted in 27/44 patients. The mean response on QOLIE-31 was 62.88 +/- 17.21 with no significant differences according to gender, type of epilepsy, and age. A statistically significantly lower QoL was found in the `Overall QoL' domain (35-55 vs. &lt;35 age group). Patients taking both types of AEDs had a significantly lower QoL compared to those on newer types of AEDs. Higher QoL was associated with less pronounced depressive symptoms (p=0.000). Significant correlations were found between lower QoL and SD (p=0.001). In 27 patients with DRE having undergone VNS, a favorable effect of VNS implantation on the QoL and mood was observed as compared with 18 patients without VNS (p=0.041).</t>
  </si>
  <si>
    <t xml:space="preserve">[Kovac, Andreja Bujan; Gadze, Zeljka Petelin; Tudor, Katarina Ivana; Nankovic, Sibila; Sulentic, Vlatko; Poljakovic, Zdravka; Kozina, Petra Nimac; Ivancic, Biljana Dapic; Radic, Borislav; Hajnsek, Sanja] Univ Zagreb, Dept Neurol, Zagreb Univ Hosp Ctr,ERN EpiCARE, Sch Med,Referral Ctr,Minist Hlth Republ Croatia E, Zagreb, Croatia; [Mrak, Goran; Desnica, Andrej; Nemir, Jakob] Univ Zagreb, Zagreb Univ Hosp Ctr, Sch Med, Dept Neurosurg,EUROCAN, Zagreb, Croatia; [Mudrovcic, Monika] Dr Fran Mihaljevic Univ Hosp Infect Dis, Zagreb, Croatia; [Brezak, Ira] Klin Studio, Zagreb, Croatia; [Mijatovic, Dragana] Istrian Hlth Ctr, Umag Sect, Umag, Croatia; [Derke, Filip] Univ Zagreb, Dept Neurol, Dubrava Univ Hosp, Sch Med, Zagreb, Croatia; [Cajic, Ivana] Sveti Ivan Psychiat Hosp, Zagreb, Croatia</t>
  </si>
  <si>
    <t xml:space="preserve">Kovac, AB (corresponding author), Zagreb Univ Hosp Ctr, Dept Neurol, Kispaticeva 12, HR-10000 Zagreb, Croatia.</t>
  </si>
  <si>
    <t xml:space="preserve">abujankovac@gmail.com</t>
  </si>
  <si>
    <t xml:space="preserve">10.20471/acc.2021.60.s3.02</t>
  </si>
  <si>
    <t xml:space="preserve">VL7VM</t>
  </si>
  <si>
    <t xml:space="preserve">WOS:000911634700002</t>
  </si>
  <si>
    <t xml:space="preserve">Novak, TG; Duvancic, T; Vucic, M</t>
  </si>
  <si>
    <t xml:space="preserve">Novak, Teodora Gregurek; Duvancic, Tomislav; Vucic, Majda</t>
  </si>
  <si>
    <t xml:space="preserve">DERMATITIS ARTEFACTA: CASE REPORT</t>
  </si>
  <si>
    <t xml:space="preserve">Dermatitis artefacta; Pyoderma gangrenosum; Liaison psychiatry</t>
  </si>
  <si>
    <t xml:space="preserve">PYODERMA-GANGRENOSUM; DERMATOLOGY</t>
  </si>
  <si>
    <t xml:space="preserve">Automutilating behavior is becoming ever more frequent in patients seeking dermatologic care. Psychocutaneous disorders encompass a wide range of dermatologic conditions, all of which have in common the important role of psychological factors. Dermatitis artefacta syndrome is characterized by unconscious self-injury behavior, while dermatitis para-artefacta syndrome is labeled with manipulation of an existing specific dermatosis. Consciously stimulated injuries with the purpose of obtaining material gain is known as malingering. Here we present a 20-year-old female patient with a sudden pain and an oval, yellowish skin defect on her left lower leg, 3x3.5 cm in diameter, with an erythematous, clearly defined border, surrounded by erythematous, painful skin resembling pyoderma gangrenosum. The patient had a clinically typical skin presentation but with atypical therapeutic outcome. The diagnosis of dermatitis artefacta was made. Liaison psychiatry can reaffirm the diagnosis of dermatitis artefacta and provide necessary psychopharmacotherapy and psychotherapy.</t>
  </si>
  <si>
    <t xml:space="preserve">[Novak, Teodora Gregurek; Duvancic, Tomislav] Sestre Milosrdnice Univ, Ctr Hosp, Clin Dept Dermatovenereol, HR-10000 Zagreb, Croatia; [Vucic, Majda] Sestre Milosrdnice Univ, Ctr Hosp, Ljudevit Jurak Clin Dept Pathol, HR-10000 Zagreb, Croatia</t>
  </si>
  <si>
    <t xml:space="preserve">Duvancic, T (corresponding author), Sestre Milosrdnice Univ, Ctr Hosp, Clin Dept Dermatovenereol, Vinogradska C 29, HR-10000 Zagreb, Croatia.</t>
  </si>
  <si>
    <t xml:space="preserve">tom.mioc@yahoo.com</t>
  </si>
  <si>
    <t xml:space="preserve">217JL</t>
  </si>
  <si>
    <t xml:space="preserve">WOS:000324355700015</t>
  </si>
  <si>
    <t xml:space="preserve">Vlahovic-Palcevski, V; Milic, S; Hauser, G; Protic, A; Zupan, Z; Reljic, M; Stimac, D</t>
  </si>
  <si>
    <t xml:space="preserve">Vlahovic-Palcevski, V.; Milic, S.; Hauser, G.; Protic, A.; Zupan, Z.; Reljic, M.; Stimac, D.</t>
  </si>
  <si>
    <t xml:space="preserve">Toxic epidermal necrolysis associated with carvedilol treatment</t>
  </si>
  <si>
    <t xml:space="preserve">toxic epidermal necrolysis; carvedilol; serious adverse drug reaction</t>
  </si>
  <si>
    <t xml:space="preserve">STEVENS-JOHNSON-SYNDROME</t>
  </si>
  <si>
    <t xml:space="preserve">Objective: To report a case of fatal toxic epidermal necrolysis associated with carvedilol treatment. Case summary: Two days after the initiation of carvedilol treatment, a 70-year old woman presented with skin eruptions in the form of maculous rash with blisters that rapidly progressed to epidermal necrolysis. Although the suspected drug was withdrawn, the reaction was extremely rapid in its development with fatal outcome. Discussion: Carvedilol is not a drug commonly associated with TEN. To our knowledge there are no cases of carvedilol related TEN reported in the literature. Conclusion: Because of the close temporal relationship between the initiation of carvedilol treatment and the appearance of skin eruptions, and because carvedilol was the only new medication the patient had taken, the etiology of TEN was most likely a reaction to this drug. Physicians should be aware of this extremely rare but serious ADR.</t>
  </si>
  <si>
    <t xml:space="preserve">[Vlahovic-Palcevski, V.] Univ Rijeka, Univ Hosp Rijeka, Clin Pharmacol Unit, Fac Med, Rijeka 51000, Croatia; [Milic, S.; Hauser, G.; Stimac, D.] Univ Rijeka, Univ Hosp Rijeka, Dept Internal Med, Fac Med, Rijeka 51000, Croatia; [Protic, A.; Reljic, M.] Univ Hosp Rijeka, Dept Anesthesiol, Rijeka, Croatia; [Protic, A.; Reljic, M.] Univ Hosp Rijeka, Intens Care Unit, Rijeka, Croatia; [Zupan, Z.] Univ Rijeka, Univ Hosp Rijeka, Dept Anesthesiol, Fac Med, Rijeka 51000, Croatia; [Zupan, Z.] Univ Rijeka, Univ Hosp Rijeka, Intens Care Unit, Fac Med, Rijeka 51000, Croatia</t>
  </si>
  <si>
    <t xml:space="preserve">University of Rijeka; University of Rijeka; University of Rijeka; University of Rijeka; University of Rijeka; University of Rijeka</t>
  </si>
  <si>
    <t xml:space="preserve">Vlahovic-Palcevski, V (corresponding author), Univ Rijeka, Univ Hosp Rijeka, Clin Pharmacol Unit, Fac Med, Kresimirova 42, Rijeka 51000, Croatia.</t>
  </si>
  <si>
    <t xml:space="preserve">Hauser, Goran/L-6494-2015; Protic, Alen/Q-1104-2018; Župan, Željko/S-2786-2018; Milić, Sandra/S-5858-2018; Župan, Željko/AAO-1749-2021; Štimac, Davor/ABF-7086-2020</t>
  </si>
  <si>
    <t xml:space="preserve">Hauser, Goran/0000-0002-4758-1717; Protic, Alen/0000-0002-6573-852X; Župan, Željko/0000-0003-4576-7961; Milić, Sandra/0000-0002-6635-5360; Župan, Željko/0000-0003-4576-7961; </t>
  </si>
  <si>
    <t xml:space="preserve">641MM</t>
  </si>
  <si>
    <t xml:space="preserve">WOS:000281130800009</t>
  </si>
  <si>
    <t xml:space="preserve">Lazic, R; Boras, I; Vlasic, M; Gabric, N; Tomic, Z</t>
  </si>
  <si>
    <t xml:space="preserve">Lazic, Ratimir; Boras, Ivan; Vlasic, Marko; Gabric, Nikica; Tomic, Zoran</t>
  </si>
  <si>
    <t xml:space="preserve">Anti-VEGF in Treatment of Central Retinal Vein Occlusion</t>
  </si>
  <si>
    <t xml:space="preserve">central retinal vein occlusion; macular edema; anti-vascular endothelial growth factor therapy; bevacizumab</t>
  </si>
  <si>
    <t xml:space="preserve">ENDOTHELIAL GROWTH-FACTOR; NATURAL-HISTORY</t>
  </si>
  <si>
    <t xml:space="preserve">Macular edema along with macular ischemia is responsible for decreased visual acuity in central retinal vein occlusion. Bevacizumab (Avastin, Genentech) blocks vascular endothelial growth factor (VEGF) induced hyperpermeability of blood vessels. In this prospective case series we investigated the efficacy of anti-VEGF treatment in reduction of central retinal thickness (CRT) and improvement in visual acuity (VA). 25 patients were followed up for 12 months and treated monthly with intravitreal bevacizumab. VA and CRT were measured at each visit. Treatment was discontinued as the peak improvement of either parameter was reached and reinstituted in case of deterioration/recurrence of edema. Study endpoints included: VA using ETDRS charts, CRT and number of injections at 12 months. Mean VA from all 25 patients increased by 3.1logMAR lines (p&lt;0.05 compared to baseline). The improvement of VA after bevacizumab injection was in correlation with a decrease in CRT In subgroup analyses, patients receiving bevacizumab injection within the first 3 months after CRVO showed an average VA gain of 4.2 logMAR lines. Mean of 4.5 injections was needed to control the disease during the follow-up period. Bevacizumab treatment was effective in VA and reducing CRT It appears from subgroup analysis that initiation of treatment early in the course of disease produced better functional outcome. Several injections were needed to control the disease. Regular OCT examinations and retreatment are advised in order to maintain initially reached VA.</t>
  </si>
  <si>
    <t xml:space="preserve">[Lazic, Ratimir; Boras, Ivan; Vlasic, Marko; Gabric, Nikica; Tomic, Zoran] Eye Clin Svjetlost, Zagreb 10000, Croatia</t>
  </si>
  <si>
    <t xml:space="preserve">Lazic, R (corresponding author), Eye Clin Svjetlost, Heinzelova 39, Zagreb 10000, Croatia.</t>
  </si>
  <si>
    <t xml:space="preserve">WOS:000283961100015</t>
  </si>
  <si>
    <t xml:space="preserve">Pavlisa, G; Ljubicic, L; Dzubur, F; Makek, MJ; Basara, L; Samarzija, M</t>
  </si>
  <si>
    <t xml:space="preserve">Pavlisa, Gordana; Ljubicic, Lidija; Dzubur, Fedja; Makek, Mateja Jankovic; Basara, Latinka; Samarzija, Miroslav</t>
  </si>
  <si>
    <t xml:space="preserve">Effect of phosphodiesterase 5 inhibitor in patients with pulmonary hypertension associated with chronic obstructive pulmonary disease</t>
  </si>
  <si>
    <t xml:space="preserve">COPD-management; Treatments; Pulmonary hypertension</t>
  </si>
  <si>
    <t xml:space="preserve">[Pavlisa, Gordana; Dzubur, Fedja; Makek, Mateja Jankovic; Samarzija, Miroslav] Univ Hosp Ctr Zagreb, Sch Med, Zagreb, Croatia; [Ljubicic, Lidija; Basara, Latinka] Univ Hosp Ctr Zagreb, Zagreb, Croatia</t>
  </si>
  <si>
    <t xml:space="preserve">gordana_pavlisa@net.hr</t>
  </si>
  <si>
    <t xml:space="preserve">Pavlisa, Gordana/HOA-6296-2023</t>
  </si>
  <si>
    <t xml:space="preserve">SEP 5</t>
  </si>
  <si>
    <t xml:space="preserve">PA1927</t>
  </si>
  <si>
    <t xml:space="preserve">10.1183/13993003.congress-2021.PA1927</t>
  </si>
  <si>
    <t xml:space="preserve">YN7RR</t>
  </si>
  <si>
    <t xml:space="preserve">WOS:000747452102160</t>
  </si>
  <si>
    <t xml:space="preserve">Medvedec, H; Drazumeric, S; Skalic, K; Oresic, B; Poropat, M; Skalic, S</t>
  </si>
  <si>
    <t xml:space="preserve">Medvedec, H.; Drazumeric, S.; Skalic, K.; Oresic, B.; Poropat, M.; Skalic, S.</t>
  </si>
  <si>
    <t xml:space="preserve">Comparision of Renal Scintigraphy Procedures Between Two NM Departments in Two Different Countries</t>
  </si>
  <si>
    <t xml:space="preserve">[Medvedec, H.; Oresic, B.; Poropat, M.] Clin Hosp Ctr Zagreb, Clin Dept Nucl Med, Zagreb, Croatia; [Drazumeric, S.; Skalic, K.; Skalic, S.] Inst Oncol, Dept Nucl Med, Ljubljana, Slovenia</t>
  </si>
  <si>
    <t xml:space="preserve">University of Zagreb; Institute of Oncology - Slovenia</t>
  </si>
  <si>
    <t xml:space="preserve">V28OS</t>
  </si>
  <si>
    <t xml:space="preserve">WOS:000208690702343</t>
  </si>
  <si>
    <t xml:space="preserve">Kes, VB; Matovina, LZ</t>
  </si>
  <si>
    <t xml:space="preserve">Kes, Vanja Basic; Matovina, Lucija Zadro</t>
  </si>
  <si>
    <t xml:space="preserve">ACCOMMODATION TO DIAGNOSIS OF TRIGEMINAL NEURALGIA</t>
  </si>
  <si>
    <t xml:space="preserve">Trigeminal neuralgia, therapy; Trigemnial neuralgia, surgery; Central nervous system, vascular malformations; Blinking; Carbamazepine</t>
  </si>
  <si>
    <t xml:space="preserve">CLINICAL-FEATURES; REFLEX; NERVE; MINNESOTA; ROCHESTER; SECONDARY</t>
  </si>
  <si>
    <t xml:space="preserve">Trigeminal neuralgia is one of the most common causes of facial pain. It implies short lasting episodes of unilateral electric shock-like pain with abrupt onset and termination, in the distribution of one or more divisions of the trigeminal nerve that are triggered by innocuous stimuli. Most cases of trigeminal neuralgia are caused by compression of the trigeminal nerve root. Depending on the etiology, trigeminal neuralgia can be classified as classic trigeminal neuralgia or painful trigeminal neuropathy. It may be precipitated by some actions at trigger zones. The diagnosis of trigeminal neuralgia is based on diagnostic criteria for classic trigeminal neuralgia, neuroimaging and electrophysiologic trigeminal reflex testing. Treatment of classic trigeminal neuralgia for most patients is pharmacological therapy, while surgical approach is reserved for patients that are refractory to medical therapy and in cases of painful trigeminal neuropathy.</t>
  </si>
  <si>
    <t xml:space="preserve">[Kes, Vanja Basic; Matovina, Lucija Zadro] Sestre Milosrdnice Univ Hosp Ctr, Clin Dept Neurol, Vinogradska C 29, HR-10000 Zagreb, Croatia</t>
  </si>
  <si>
    <t xml:space="preserve">Kes, VB (corresponding author), Sestre Milosrdnice Univ Hosp Ctr, Clin Dept Neurol, Vinogradska C 29, HR-10000 Zagreb, Croatia.</t>
  </si>
  <si>
    <t xml:space="preserve">vanjakes@net.hr</t>
  </si>
  <si>
    <t xml:space="preserve">Zadro Matovina, Lucija/ABH-2244-2021</t>
  </si>
  <si>
    <t xml:space="preserve">10.20471/acc.2017.56.01.21</t>
  </si>
  <si>
    <t xml:space="preserve">WOS:000401782900021</t>
  </si>
  <si>
    <t xml:space="preserve">Szabo, S; Pibernik-Okanovic, M; Metelko, Z</t>
  </si>
  <si>
    <t xml:space="preserve">Szabo, Silvija; Pibernik-Okanovic, Mirjana; Metelko, Zeljko</t>
  </si>
  <si>
    <t xml:space="preserve">QUALITY OF LIFE ASSESSMENT IN THE CLINICAL CARE OF DIABETES AND OTHER CHRONIC DISEASES: AN OVERVIEW OF CROATIAN EXPERIENCES</t>
  </si>
  <si>
    <t xml:space="preserve">STUDIA PSYCHOLOGICA</t>
  </si>
  <si>
    <t xml:space="preserve">quality of life; diabetes; chronic diseases; patient reported outcomes</t>
  </si>
  <si>
    <t xml:space="preserve">DEPRESSION; OUTCOMES</t>
  </si>
  <si>
    <t xml:space="preserve">Patient reported outcomes are important in understanding the impact of medical conditions on the affected individuals, and in determining the effects of medical treatments. Since quality of life has been recognized as an important health outcome in chronic diseases, this paper aims to give an overview of studies that were carried out in Croatia in the health care field, and analyze them with respect to the contribution that quality of life indicators may have in treating chronic conditions. We searched Med line and Scopus (2004 to the present) for studies on quality of life issues carried out in Croatia in the field of health sciences. The published articles were analyzed with respect to I) the quality of life concept used in the published studies, 2) the medical conditions studied, and 3) the type of studies including quality of life measures. Results of some studies have been presented in order to demonstrate how quality of life assessments have contributed to patient outcomes. The search findings are discussed in relation to methodological issues that might improve quality of life assessments in clinical care of people with chronic diseases.</t>
  </si>
  <si>
    <t xml:space="preserve">[Szabo, Silvija; Pibernik-Okanovic, Mirjana; Metelko, Zeljko] Vuk Vrhovac Univ, Clin Diabet Endocrinol &amp; Metab Dis, Zagreb, Croatia</t>
  </si>
  <si>
    <t xml:space="preserve">Pibernik-Okanovic, M (corresponding author), Vuk Vrhovac Univ, Clin Diabet Endocrinol &amp; Metab Dis, Dugi Dol 4A, Zagreb, Croatia.</t>
  </si>
  <si>
    <t xml:space="preserve">pibernik@idb.hr</t>
  </si>
  <si>
    <t xml:space="preserve">SLOVAK ACAD SCIENCES INST EXPERIMENTAL PSYCHOLOGY</t>
  </si>
  <si>
    <t xml:space="preserve">DUBRAVSKA CESTA 9, 813 64 BRATISLAVA, SLOVAKIA</t>
  </si>
  <si>
    <t xml:space="preserve">0039-3320</t>
  </si>
  <si>
    <t xml:space="preserve">STUD PSYCHOL</t>
  </si>
  <si>
    <t xml:space="preserve">Studia Psychol.</t>
  </si>
  <si>
    <t xml:space="preserve">Psychology, Multidisciplinary</t>
  </si>
  <si>
    <t xml:space="preserve">Psychology</t>
  </si>
  <si>
    <t xml:space="preserve">631VS</t>
  </si>
  <si>
    <t xml:space="preserve">WOS:000280379200006</t>
  </si>
  <si>
    <t xml:space="preserve">Krasic, J; Abramovic, I; Vrtaric, A; Gabaj, N; Kralik-Oguic, S; Katusic-Bojanac, A; Jezek, D; Sincic, N</t>
  </si>
  <si>
    <t xml:space="preserve">Krasic, J.; Abramovic, I.; Vrtaric, A.; Gabaj, N.; Kralik-Oguic, S.; Katusic-Bojanac, A.; Jezek, D.; Sincic, N.</t>
  </si>
  <si>
    <t xml:space="preserve">cfDNA methylation as a stable diagnostic biomarker</t>
  </si>
  <si>
    <t xml:space="preserve">FEBS OPEN BIO</t>
  </si>
  <si>
    <t xml:space="preserve">[Krasic, J.; Abramovic, I.; Katusic-Bojanac, A.; Jezek, D.; Sincic, N.] Univ Zagreb, Sch Med, Ctr Excellence Reprod &amp; Regenerat Med, Zagreb, Croatia; [Vrtaric, A.] Sestre Milosrdnice Univ Hosp Ctr, Dept Clin Chem, Zagreb, Croatia; [Gabaj, N.] Univ Zagreb, Fac Pharm &amp; Biochem, Zagreb, Croatia; [Kralik-Oguic, S.] Univ Hosp Ctr Zagreb, Clin Inst Lab Diagnost, Zagreb, Croatia</t>
  </si>
  <si>
    <t xml:space="preserve">Katušić Bojanac, Ana/HOH-9158-2023</t>
  </si>
  <si>
    <t xml:space="preserve">Katušić Bojanac, Ana/0000-0002-9078-4966</t>
  </si>
  <si>
    <t xml:space="preserve">2211-5463</t>
  </si>
  <si>
    <t xml:space="preserve">FEBS Open Bio</t>
  </si>
  <si>
    <t xml:space="preserve">EB-01-4</t>
  </si>
  <si>
    <t xml:space="preserve">TC8OS</t>
  </si>
  <si>
    <t xml:space="preserve">WOS:000668898600290</t>
  </si>
  <si>
    <t xml:space="preserve">Vucinovic, M; Ursic, A; Resic, B; Capkun, V</t>
  </si>
  <si>
    <t xml:space="preserve">Vucinovic, Mirjana; Ursic, Anita; Resic, Biserka; Capkun, Vesna</t>
  </si>
  <si>
    <t xml:space="preserve">EEG Polysomnographic Study of Maturational Differences between Twins</t>
  </si>
  <si>
    <t xml:space="preserve">EEG polysomnography; twin; immature brain</t>
  </si>
  <si>
    <t xml:space="preserve">SLEEP; PREGNANCY; PATTERNS; STRESS</t>
  </si>
  <si>
    <t xml:space="preserve">The purpose of this pilot study is to asses the effects of multiple pregnancies on the maturation of the developing brain using the polysomnographic EEG recordings. Data from prospectively recorded 10 twin sets, born prematurely (mean 36 gestational week; range 33 - 38 GW) in the Split University Hospital Center, were analysed. We compared sleep architecture parameters in the twins at 37(th) and 44(th) postmenstrual age (PMA) with parameters that were expected at that PMA. The same parameters were compared within each twin pair using the Man Whitne test. At first measurement indeterminate sleep (IS) proportion was greater in the first twin than in the second one. The IS sleep proportion was 1.6 fold greater in the first twin (p=0.028), and 1,8 fold less percentage of quite sleep (QS) than the second twin (p=0.054). The length of sleep stages among the twins was similar at the second measurement. Measures of sleep architecture were not significantly different within the twins in second recording. The results of this study obtained on a relatively small number of twins (longer IS and shorter QS in the first twin at the 38(th) week recordings), showed that the maturational differences among twins exist in utero and shortly after birth, and then disappear until the end of the first month of the postnatal life.</t>
  </si>
  <si>
    <t xml:space="preserve">[Vucinovic, Mirjana] Univ Split, Split Univ Hosp Ctr, Clin Obstet &amp; Gynecol, Neonatol Intens Care Unit, Split 21000, Croatia; [Ursic, Anita] Univ Split, Sch Med, Children Sleep Lab, Split 21000, Croatia; [Resic, Biserka] Univ Split, Split Univ Hosp Ctr, Pediat Clin, Split 21000, Croatia; [Capkun, Vesna] Univ Split, Split Univ Hosp Ctr, Dept Nucl Med, Split 21000, Croatia</t>
  </si>
  <si>
    <t xml:space="preserve">Vucinovic, M (corresponding author), Univ Split, Split Univ Hosp Ctr, Clin Obstet &amp; Gynecol, Neonatol Intens Care Unit, Spinciceva 1, Split 21000, Croatia.</t>
  </si>
  <si>
    <t xml:space="preserve">mirjana.vucinovic@yahoo.co.uk</t>
  </si>
  <si>
    <t xml:space="preserve">WOS:000289956500044</t>
  </si>
  <si>
    <t xml:space="preserve">Blazevic, N</t>
  </si>
  <si>
    <t xml:space="preserve">Blazevic, Nevenka</t>
  </si>
  <si>
    <t xml:space="preserve">COMMUNICATICE GRAMMAR IN GERMAN LANGUAGE TEACHING IN TOURISM</t>
  </si>
  <si>
    <t xml:space="preserve">German</t>
  </si>
  <si>
    <t xml:space="preserve">communicative grammar in German language teaching in tourism; German as a foreign language in tourism; communication in tourism; minimal grammar</t>
  </si>
  <si>
    <t xml:space="preserve">This article deals with contents of a communicative grammar in German language teaching in tourism. To this purpose a morph syntactic analysis of the chosen corpus was carried out. The analysis has revealed which verbs, substantives, pronouns, adjectives, prepositions and conjunctions in the corpus are especially frequent and in which morphologic forms and collocations they appear. The data for oral and written communication are presented separately. The results of this research serve as basis for a communicative grammar book of German as a foreign language in tourism.</t>
  </si>
  <si>
    <t xml:space="preserve">[Blazevic, Nevenka] Univ Rijeka, Fac Tourism &amp; Hospitality Management Opatija, Rijeka, Croatia</t>
  </si>
  <si>
    <t xml:space="preserve">Blazevic, N (corresponding author), Univ Rijeka, Fac Tourism &amp; Hospitality Management Opatija, Rijeka, Croatia.</t>
  </si>
  <si>
    <t xml:space="preserve">VE0ER</t>
  </si>
  <si>
    <t xml:space="preserve">WOS:000438218300006</t>
  </si>
  <si>
    <t xml:space="preserve">Laskaj, R; Dodig, S; Cepelak, I; Kuzman, I</t>
  </si>
  <si>
    <t xml:space="preserve">Laskaj, R.; Dodig, S.; Cepelak, I.; Kuzman, I.</t>
  </si>
  <si>
    <t xml:space="preserve">Superoxide dismutase, copper and zinc concentrations in platelet-rich plasma of pneumonia patients</t>
  </si>
  <si>
    <t xml:space="preserve">TOTAL ANTIOXIDANT STATUS; OXIDATIVE STRESS; GLUTATHIONE-PEROXIDASE; SERUM; INFLAMMATION; THROMBOPOIETIN; THROMBOCYTOSIS; AGGREGATION; GENERATION; SEVERITY</t>
  </si>
  <si>
    <t xml:space="preserve">Background: The aim of this study was to analyse platelet superoxide dismutase (SOD) activities (total SOD, manganese SOD and copper zinc SOD) and copper (Cu) and zinc (Zn) concentrations during the course of community-acquired pneumonia (CAP), and to compare them between patients with normal platelet count and those who have developed reactive thrombocytosis (RT). Methods: Platelet count, SOD activities and Cu and Zn concentrations in platelet-rich plasma were measured in patients with CAP on admission and at discharge. Results: Post-therapeutic platelet count increased significantly from the value recorded on admission. By the end of treatment, 42% of patients developed RT. All platelet SOD activities as well as Cu concentration were significantly lower in CAP patients than in control subjects. The initial Zn concentration was greater in CAP patients compared with controls and showed a decrease at discharge. On admission, there was no difference in all SOD activities between either subgroup with normal platelet count or subgroup with RT. At discharge all SOD activities were significantly lower in patients with RT. Also, catalytic activities of those enzymes were significantly lower in both subgroups in comparison with the initial values. Post-therapeutic Cu value was lower in patients with RT in comparison with patients having normal platelet count. Zn concentration decreased significantly at discharge when compared with the initial values only in patients with RT. Conclusion: The pattern of changes might be indicative of a certain role of platelets in antioxidant response during treatment in CAP patients.</t>
  </si>
  <si>
    <t xml:space="preserve">[Laskaj, R.; Kuzman, I.] Univ Zagreb, Univ Hosp Infect Dis, Zagreb 1000, Croatia; [Dodig, S.] Univ Zagreb, Minist Hlth &amp; Welf, Srebrnjak Childrens Hosp, Reference Ctr Clin Pediat Allergol, Zagreb 1000, Croatia; [Cepelak, I.] Univ Zagreb, Dept Med Biochem &amp; Hematol, Sch Pharm &amp; Biochem, Zagreb 1000, Croatia</t>
  </si>
  <si>
    <t xml:space="preserve">Laskaj, R (corresponding author), Univ Zagreb, Univ Hosp Infect Dis, Zagreb 1000, Croatia.</t>
  </si>
  <si>
    <t xml:space="preserve">rlaskaj@net4u.hr</t>
  </si>
  <si>
    <t xml:space="preserve">10.1258/acb.2008.008178</t>
  </si>
  <si>
    <t xml:space="preserve">424QS</t>
  </si>
  <si>
    <t xml:space="preserve">WOS:000264582200006</t>
  </si>
  <si>
    <t xml:space="preserve">Knezovic, A; Kolobaric, N; Drenjancevic, I; Mihaljevic, Z; Susnjara, P; Jukic, I; Mihalj, M; Stupin, A</t>
  </si>
  <si>
    <t xml:space="preserve">Knezovic, Ana; Kolobaric, Nikolina; Drenjancevic, Ines; Mihaljevic, Zrinka; Susnjara, Petar; Jukic, Ivana; Mihalj, Martina; Stupin, Ana</t>
  </si>
  <si>
    <t xml:space="preserve">7-DAYS HIGH SALT DIET AFFECTS THE PRODUCTION OF PRO- AND ANTI-INFLAMMATORY CYTOKINES IN YOUNG HEALTHY INDIVIDUALS</t>
  </si>
  <si>
    <t xml:space="preserve">31st Annual Scientific Meeting of the European-Society-of-Hypertension (ESH) on Hypertension and Cardiovascular Protection</t>
  </si>
  <si>
    <t xml:space="preserve">JUN 17-20, 2022</t>
  </si>
  <si>
    <t xml:space="preserve">[Knezovic, Ana] Community Hlth Ctr Osijek Baranja Cty, Osijek, Croatia; [Kolobaric, Nikolina; Drenjancevic, Ines; Mihaljevic, Zrinka; Susnjara, Petar; Jukic, Ivana; Mihalj, Martina; Stupin, Ana] Josip Juraj Strossmayer Univ Osijek, Fac Med, Dept Physiol &amp; Immunol, Osijek, Croatia; [Kolobaric, Nikolina; Drenjancevic, Ines; Mihaljevic, Zrinka; Susnjara, Petar; Jukic, Ivana; Mihalj, Martina; Stupin, Ana] Josip Juraj Strossmayer Univ Osijek, Sci Ctr Excellence Personalized Hlth Care, Osijek, Croatia; [Mihalj, Martina] Osijek Univ Hosp, Dept Dermatol &amp; Venereol, Osijek, Croatia</t>
  </si>
  <si>
    <t xml:space="preserve">SUPPL</t>
  </si>
  <si>
    <t xml:space="preserve">E241</t>
  </si>
  <si>
    <t xml:space="preserve">6Q9FI</t>
  </si>
  <si>
    <t xml:space="preserve">WOS:000891914903079</t>
  </si>
  <si>
    <t xml:space="preserve">Galovic, R; Flegar-Mestric, Z; Perkov, S; Vidjak, V; Barisic, K</t>
  </si>
  <si>
    <t xml:space="preserve">Galovic, R.; Flegar-Mestric, Z.; Perkov, S.; Vidjak, V.; Barisic, K.</t>
  </si>
  <si>
    <t xml:space="preserve">SERUM CONCENTRATIONS OF HSP60 AND HSP70 IN PATIENTS WITH CEREBRAL ATHEROSCLEROSIS</t>
  </si>
  <si>
    <t xml:space="preserve">78th Congress of the European-Atherosclerosis-Society</t>
  </si>
  <si>
    <t xml:space="preserve">JUN 20-23, 2010</t>
  </si>
  <si>
    <t xml:space="preserve">[Galovic, R.; Barisic, K.] Univ Zagreb, Fac Pharm &amp; Biochem, Zagreb 41000, Croatia; [Flegar-Mestric, Z.; Perkov, S.] Univ Hosp Merkur, Dept Clin Chem, Zagreb 41000, Croatia; [Vidjak, V.] Univ Hosp Merkur, Inst Radiol, Zagreb, Croatia</t>
  </si>
  <si>
    <t xml:space="preserve">Barisic, Karmela/S-6800-2018</t>
  </si>
  <si>
    <t xml:space="preserve">Barisic, Karmela/0000-0001-9666-5514</t>
  </si>
  <si>
    <t xml:space="preserve">JUN 10</t>
  </si>
  <si>
    <t xml:space="preserve">MS539</t>
  </si>
  <si>
    <t xml:space="preserve">10.1016/S1567-5688(10)71039-4</t>
  </si>
  <si>
    <t xml:space="preserve">613RW</t>
  </si>
  <si>
    <t xml:space="preserve">WOS:000278998800539</t>
  </si>
  <si>
    <t xml:space="preserve">Vincelj, J; Bitar, L; Jendricko, T; Udovicic, M; Petrovecki, M</t>
  </si>
  <si>
    <t xml:space="preserve">Vincelj, Josip; Bitar, Lela; Jendricko, Tihana; Udovicic, Mario; Petrovecki, Mladen</t>
  </si>
  <si>
    <t xml:space="preserve">Health-related quality of life five years after coronary artery bypass graft surgery</t>
  </si>
  <si>
    <t xml:space="preserve">Health-related quality of life; Coronary artery bypass graft surgery; Short Form-36; Coronary artery disease</t>
  </si>
  <si>
    <t xml:space="preserve">[Vincelj, Josip; Udovicic, Mario] Dubrava Univ Hosp, Inst Cardiovasc Dis, Zagreb 10000, Croatia; [Vincelj, Josip] Univ Appl Hlth Studies, Zagreb, Croatia; [Bitar, Lela] Univ Hosp Ctr Zagreb, Clin Pulm Dis, Zagreb, Croatia; [Jendricko, Tihana] Univ Psychiat Hosp Vrapce, Dept Psychiat, Zagreb, Croatia; [Petrovecki, Mladen] Dubrava Univ Hosp, Diagnost Lab, Zagreb 10000, Croatia</t>
  </si>
  <si>
    <t xml:space="preserve">Vincelj, J (corresponding author), Dubrava Univ Hosp, Inst Cardiovasc Dis, Av G Suska 6, Zagreb 10000, Croatia.</t>
  </si>
  <si>
    <t xml:space="preserve">jvincelj@kbd.hr</t>
  </si>
  <si>
    <t xml:space="preserve">Vincelj, Josip/ABE-3053-2021</t>
  </si>
  <si>
    <t xml:space="preserve">Vincelj, Josip/0000-0003-0064-9128</t>
  </si>
  <si>
    <t xml:space="preserve">10.1016/j.ijcard.2014.12.106</t>
  </si>
  <si>
    <t xml:space="preserve">CE6DU</t>
  </si>
  <si>
    <t xml:space="preserve">WOS:000351927600026</t>
  </si>
  <si>
    <t xml:space="preserve">Gregurek, R</t>
  </si>
  <si>
    <t xml:space="preserve">Gregurek, R.</t>
  </si>
  <si>
    <t xml:space="preserve">SIDE EFFECTS OF PSYCHOTHERAPY</t>
  </si>
  <si>
    <t xml:space="preserve">[Gregurek, R.] Univ Zagreb, Univ Hosp Ctr Zagreb, Clin Psychol Med, Zagreb, Croatia</t>
  </si>
  <si>
    <t xml:space="preserve">WOS:000264534600026</t>
  </si>
  <si>
    <t xml:space="preserve">Sosa, I; Linic, IS; Bajek, S; Cuculic, D; Crncevic-Orlic, Z; Grube-Sic, A; Cvijanovic, O; Bosnar, A</t>
  </si>
  <si>
    <t xml:space="preserve">Sosa, I.; Linic, I. Strenja; Bajek, S.; Cuculic, D.; Crncevic-Orlic, Z.; Grube-Sic, A.; Cvijanovic, O.; Bosnar, A.</t>
  </si>
  <si>
    <t xml:space="preserve">Corticosteroids provoke acute endothelial injury an ideal ground for thrombosis in multiple sclerosis (vol 26, pg 131, 2012)</t>
  </si>
  <si>
    <t xml:space="preserve">JOURNAL OF BIOLOGICAL REGULATORS AND HOMEOSTATIC AGENTS</t>
  </si>
  <si>
    <t xml:space="preserve">[Sosa, I.; Cuculic, D.; Bosnar, A.] Univ Rijeka, Sch Med, Dept Forens Med &amp; Criminalist, Rijeka, Croatia; [Linic, I. Strenja] Rijeka Univ Hosp, Neurol Clin, Rijeka, Croatia; [Bajek, S.; Cvijanovic, O.] Univ Rijeka, Sch Med, Dept Anat, Rijeka, Croatia; [Crncevic-Orlic, Z.] Univ Rijeka, Sch Med, Dept Internal Med, Rijeka, Croatia; [Grube-Sic, A.] Rijeka Emergency Med Inst, Rijeka, Croatia</t>
  </si>
  <si>
    <t xml:space="preserve">Sosa, I (corresponding author), Univ Rijeka, Sch Med, Dept Forens Med &amp; Criminalist, Rijeka, Croatia.</t>
  </si>
  <si>
    <t xml:space="preserve">Cuculić, Dražen/Q-2620-2018; Sosa, Ivan/F-3562-2011; Bajek, Snježana/Y-4274-2018; Peloza, Olga Cvijanović/S-4662-2018; Peloza, Olga Cvijanovic/AAM-4924-2020</t>
  </si>
  <si>
    <t xml:space="preserve">Cuculić, Dražen/0000-0003-4056-0478; Bajek, Snježana/0000-0003-0708-4270; Peloza, Olga Cvijanović/0000-0002-4381-8529; Peloza, Olga Cvijanovic/0000-0002-4381-8529</t>
  </si>
  <si>
    <t xml:space="preserve">BIOLIFE SAS</t>
  </si>
  <si>
    <t xml:space="preserve">SILVA MARINA (TE)</t>
  </si>
  <si>
    <t xml:space="preserve">VIA S STEFANO 39 BIS, 64029 SILVA MARINA (TE), ITALY</t>
  </si>
  <si>
    <t xml:space="preserve">0393-974X</t>
  </si>
  <si>
    <t xml:space="preserve">J BIOL REG HOMEOS AG</t>
  </si>
  <si>
    <t xml:space="preserve">J. Biol. Regul. Homeost. Agents</t>
  </si>
  <si>
    <t xml:space="preserve">Endocrinology &amp; Metabolism; Immunology; Medicine, Research &amp; Experimental; Physiology</t>
  </si>
  <si>
    <t xml:space="preserve">Endocrinology &amp; Metabolism; Immunology; Research &amp; Experimental Medicine; Physiology</t>
  </si>
  <si>
    <t xml:space="preserve">982HX</t>
  </si>
  <si>
    <t xml:space="preserve">WOS:000307034900017</t>
  </si>
  <si>
    <t xml:space="preserve">Pavic, R</t>
  </si>
  <si>
    <t xml:space="preserve">Pavic, Roman</t>
  </si>
  <si>
    <t xml:space="preserve">Major Defect to the Brachial Artery Following Blunt Trauma - A Five Year Follow-up</t>
  </si>
  <si>
    <t xml:space="preserve">brachial artery defect; reversed interposition vein graft; anastomosis</t>
  </si>
  <si>
    <t xml:space="preserve">VASCULAR INJURIES</t>
  </si>
  <si>
    <t xml:space="preserve">A 29-year-old soldier was injured when a collapsible side of an army truck fell on his left upper arm creating lesion to the brachial artery with a defect in the artery of about 10 cm in length. Injury to one brachial vein, of the same length, was also sustained without bone or neural injury. Intraoperative Doppler ultrasonography was performed. A reverse autologous saphenous vein interposition graft with a circumference similar to that of the injured brachial artery was used to perform end-to-end anastomosis between artery and reversed vein graft. The patient returned to his military formation 16 days post operatively, with a return to full military calisthenics routine 2 months after injury. Surgical and Doppler ultrasonography control was kept regularly. Excellent late result revascularization of the injured brachial artery with reversed interposition vein graft can be seen in CT angiography five years after injury.</t>
  </si>
  <si>
    <t xml:space="preserve">JJ Strossmayer Univ, Osijek Univ Hosp Ctr, Dept Traumatol, Surg Clin, Osijek 31000, Croatia</t>
  </si>
  <si>
    <t xml:space="preserve">Pavic, R (corresponding author), JJ Strossmayer Univ, Osijek Univ Hosp Ctr, Dept Traumatol, Surg Clin, J Huttlera 4, Osijek 31000, Croatia.</t>
  </si>
  <si>
    <t xml:space="preserve">roman.pavic@os.t-com.hr</t>
  </si>
  <si>
    <t xml:space="preserve">Pavic, Roman/HJY-8106-2023</t>
  </si>
  <si>
    <t xml:space="preserve">Pavic, Roman/0000-0002-9780-2506</t>
  </si>
  <si>
    <t xml:space="preserve">755HX</t>
  </si>
  <si>
    <t xml:space="preserve">WOS:000289920800036</t>
  </si>
  <si>
    <t xml:space="preserve">Bakos, M; Bartonicek, D; Dilber, D; Malcic, I; Saric, D</t>
  </si>
  <si>
    <t xml:space="preserve">Bakos, Matija; Bartonicek, Dorotea; Dilber, Daniel; Malcic, Ivan; Saric, Dalibor</t>
  </si>
  <si>
    <t xml:space="preserve">UNUSUAL EARLY CLINICAL MANIFESTATION OF BLAND - WHITE - GARLAND SYNDROME IN A NEONATE</t>
  </si>
  <si>
    <t xml:space="preserve">[Bakos, Matija; Bartonicek, Dorotea; Dilber, Daniel; Malcic, Ivan; Saric, Dalibor] Univ Hosp Ctr, Zagreb, Croatia</t>
  </si>
  <si>
    <t xml:space="preserve">P51</t>
  </si>
  <si>
    <t xml:space="preserve">A176</t>
  </si>
  <si>
    <t xml:space="preserve">10.1136/archdischild-2019-epa.406</t>
  </si>
  <si>
    <t xml:space="preserve">WOS:000541963200407</t>
  </si>
  <si>
    <t xml:space="preserve">Jancic, E; Bauer, V; Aleric, Z; Miholovic, V</t>
  </si>
  <si>
    <t xml:space="preserve">Jancic, E.; Bauer, V.; Aleric, Z.; Miholovic, V.</t>
  </si>
  <si>
    <t xml:space="preserve">Evaluation of voice disorders in native speakers of Croatian with relaps-remitting form of multiple sclerosis</t>
  </si>
  <si>
    <t xml:space="preserve">MULTIPLE SCLEROSIS JOURNAL</t>
  </si>
  <si>
    <t xml:space="preserve">[Jancic, E.; Bauer, V.; Aleric, Z.; Miholovic, V.] Gen Hosp Karlovac, Karlovac, Croatia</t>
  </si>
  <si>
    <t xml:space="preserve">Bauer, Vladimir/M-8626-2019</t>
  </si>
  <si>
    <t xml:space="preserve">1477-0970</t>
  </si>
  <si>
    <t xml:space="preserve">MULT SCLER J</t>
  </si>
  <si>
    <t xml:space="preserve">Mult. Scler. J.</t>
  </si>
  <si>
    <t xml:space="preserve">P593</t>
  </si>
  <si>
    <t xml:space="preserve">S257</t>
  </si>
  <si>
    <t xml:space="preserve">V35GA</t>
  </si>
  <si>
    <t xml:space="preserve">WOS:000209137300522</t>
  </si>
  <si>
    <t xml:space="preserve">Oresic, BV; Mikulic, T; Dodig, D</t>
  </si>
  <si>
    <t xml:space="preserve">Oresic, B. V.; Mikulic, T.; Dodig, D.</t>
  </si>
  <si>
    <t xml:space="preserve">Ventilation lung scintigraphy using Techegas generator</t>
  </si>
  <si>
    <t xml:space="preserve">[Oresic, B. V.; Mikulic, T.; Dodig, D.] Univ Hosp Zagreb, Zagreb, Croatia</t>
  </si>
  <si>
    <t xml:space="preserve">S493</t>
  </si>
  <si>
    <t xml:space="preserve">WOS:000208690802590</t>
  </si>
  <si>
    <t xml:space="preserve">Pelivan, I; Boras, VV; Skrinjar, I; Brzak, BL</t>
  </si>
  <si>
    <t xml:space="preserve">Pelivan, Ivica; Boras, Vanja Vucicevic; Skrinjar, Ivana; Brzak, Bozana Loncar</t>
  </si>
  <si>
    <t xml:space="preserve">Vitamin B1, B6 and B12 injections relieve symptoms of burning mouth syndrome</t>
  </si>
  <si>
    <t xml:space="preserve">AUSTRALASIAN MEDICAL JOURNAL</t>
  </si>
  <si>
    <t xml:space="preserve">DEFICIENCY</t>
  </si>
  <si>
    <t xml:space="preserve">[Pelivan, Ivica] Univ Zagreb, Dept Prosthodont, Sch Dent Med, Zagreb, Croatia; [Boras, Vanja Vucicevic; Brzak, Bozana Loncar] Univ Zagreb, Sch Dent Med, Dept Oral Med, Zagreb, Croatia; [Skrinjar, Ivana] Clin Hosp Ctr Zagreb, Dent Clin, Dept Oral Med, Zagreb, Croatia</t>
  </si>
  <si>
    <t xml:space="preserve">University of Zagreb; University of Zagreb, School of Dental Medicine; University of Zagreb; University of Zagreb, School of Dental Medicine; University of Zagreb</t>
  </si>
  <si>
    <t xml:space="preserve">Skrinjar, I (corresponding author), Clin Hosp Ctr Zagreb, Dent Clin, Dept Oral Med, Zagreb, Croatia.</t>
  </si>
  <si>
    <t xml:space="preserve">skrinjar.ivana@gmail.com</t>
  </si>
  <si>
    <t xml:space="preserve">Pelivan, Ivica/F-4462-2019; Brzak, Božana Lončar/AAJ-6726-2021</t>
  </si>
  <si>
    <t xml:space="preserve">Pelivan, Ivica/0000-0002-6394-7969; Brzak, Božana Lončar/0000-0001-6096-6796</t>
  </si>
  <si>
    <t xml:space="preserve">AUSTRALASIAN MEDICAL JOURNAL PTY LTD</t>
  </si>
  <si>
    <t xml:space="preserve">PERTH</t>
  </si>
  <si>
    <t xml:space="preserve">HILLARYS, GPO BOX 367, PERTH, WA 6923, AUSTRALIA</t>
  </si>
  <si>
    <t xml:space="preserve">1836-1935</t>
  </si>
  <si>
    <t xml:space="preserve">AUSTRALAS MED J</t>
  </si>
  <si>
    <t xml:space="preserve">Australas. Med. J.</t>
  </si>
  <si>
    <t xml:space="preserve">GG9XE</t>
  </si>
  <si>
    <t xml:space="preserve">WOS:000433053600009</t>
  </si>
  <si>
    <t xml:space="preserve">Dovhanj, J; Kljaic, K; Vcev, A; Marjanovic, K; Dmitrovic, B; Pulanic, R; Drmic, S; Ilakovac, V</t>
  </si>
  <si>
    <t xml:space="preserve">Dovhanj, Jasna; Kljaic, Ksenija; Vcev, Aleksandar; Marjanovic, Ksenija; Dmitrovic, Branko; Pulanic, Roland; Drmic, Sandra; Ilakovac, Vesna</t>
  </si>
  <si>
    <t xml:space="preserve">Complex relation of blood cell antioxidant enzymes in symptomatic chronic gastritis and peptic ulcer disease</t>
  </si>
  <si>
    <t xml:space="preserve">Helicobacter pylori; superoxide dismutase; glutathione peroxidase; glutathione reductase; free radical</t>
  </si>
  <si>
    <t xml:space="preserve">HELICOBACTER-PYLORI; SUPEROXIDE DISMUTASES; OXIDATIVE STRESS; FREE-RADICALS; SMOKING; GLUTATHIONE; PEROXIDASE; METABOLISM; REBAMIPIDE; OXIDANT</t>
  </si>
  <si>
    <t xml:space="preserve">Aim: To investigate relationship between activities of antioxidative enzymes in blood and gastric mucosa inflammation in patients with chronic gastritis (regardless of Helicobacter pylori infection) and peptic ulcer Patients. Patients and Methods: Antioxidant capacity (plasma total antioxidant status, TAS) and activities of erythrocyte copper/zinc superoxide dismutase (SOD), whole-blood selenium glutathione peroxidase (GPx) and erythrocyte glutathione reductase (GR) were measured in 31 patients with chronic gastritis, 25 patient with peptic ulcer, and 21 healthy persons. Results: Erythrocyte SOD activity was higher in chronic gastritis patients compared with peptic ulcer patients (P = 0.001) and the control group of healthy subjects (P &lt; 0.001). GR activity was lower in healthy subjects compared with chronic gastritis patients (P = 0.006) and peptic ulcer patients (P = 0.013), whereas whole-blood GPx activity was lower in chronic gastritis patients (P &lt; 0.001) compared with healthy controls. Helicobacter pylori negative patients had higher SOD compared with both groups (H. pylori positive: P = 0.003; healthy controls P &lt; 0.001) and lower GPx enzyme activity compared with the control group (P = 0.003). GR activity in healthy subjects was lower than in the group of patients with (P = 0.009) and without (P = 0.008) Helicobacter pylori infection. Conclusions: Presented results suggest that alteration of antioxidative enzymes in blood cells could be related to pathogenesis of gastroduodenal disease and might reflect a response of the body to excessive oxygen free radical release due to damage of gastric mucosa induced by inflammation process.</t>
  </si>
  <si>
    <t xml:space="preserve">JJ Strossmayer Univ Osijek, Sch Med, Dept Chem &amp; Biochem, Osijek 31000, Croatia; Univ Zagreb, Sch Med, Dept Chem &amp; Biochem, Zagreb 10000, Croatia; Osijek Clin Hosp, Dept Internal Med, Osijek 31000, Croatia; Osijek Clin Hosp, Dept Pathol, Osijek 31000, Croatia; Zagreb Clin Hosp Ctr, Dept Internal Med, Zagreb 10000, Croatia; Vukovar Hosp, Dept Biochem, Vukovar 32000, Croatia; JJ Strossmayer Univ Osijek, Sch Med, Dept Med Stat &amp; Med Informat, Osijek 31000, Croatia</t>
  </si>
  <si>
    <t xml:space="preserve">University of JJ Strossmayer Osijek; University of Zagreb; University of Zagreb; University of JJ Strossmayer Osijek</t>
  </si>
  <si>
    <t xml:space="preserve">Dovhanj, J (corresponding author), JJ Strossmayer Univ Osijek, Sch Med, Dept Chem &amp; Biochem, J Huttlera 4, Osijek 31000, Croatia.</t>
  </si>
  <si>
    <t xml:space="preserve">jdovhanj@yahoo.com</t>
  </si>
  <si>
    <t xml:space="preserve">Dmitrovic, Branko/AAP-4365-2020; Ilakovac, Vesna/N-9884-2016</t>
  </si>
  <si>
    <t xml:space="preserve">Dmitrovic, Branko/0000-0002-5797-8013; Ilakovac, Vesna/0000-0002-2560-8800</t>
  </si>
  <si>
    <t xml:space="preserve">182KZ</t>
  </si>
  <si>
    <t xml:space="preserve">WOS:000247504800008</t>
  </si>
  <si>
    <t xml:space="preserve">Marcec, R; Majta, M; Likic, R</t>
  </si>
  <si>
    <t xml:space="preserve">Marcec, Robert; Majta, Matea; Likic, Robert</t>
  </si>
  <si>
    <t xml:space="preserve">Will vaccination refusal prolong the war on SARS-CoV-2?</t>
  </si>
  <si>
    <t xml:space="preserve">Infectious diseases; Infection control; Public health; Public health; Clinical pharmacology</t>
  </si>
  <si>
    <t xml:space="preserve">Introduction Severe acute respiratory syndrome coronavirus 2 (SARS-CoV-2) is a novel coronavirus that appeared in Wuhan, China in January 2020 and caused a global pandemic drastically changing everyday life. Currently, there are vaccine candidates in clinical trials and development, so it is only a matter of time before one is authorised for human use. Materials and methods We collected public opinion survey results about attitudes towards SARS-CoV-2 vaccination conducted in 2020 in 26 European countries. Results The pooled surveys were conducted on a total of 24 970 participants; on average only 58% (n=14 365/24 970) of responders across Europe were willing to get a SARS-CoV-2 vaccine once it becomes available, 16% (n=3998/24 970) were neutral, and 26% (n=6607/24 970) were not planning to vaccinate against SARS-CoV-2. Such a low vaccination response could make it exceedingly difficult to reach the herd immunity threshold for SARS-CoV-2 through vaccination. Conclusion It is very important to start conducting educational public health activities on the topic of vaccination as soon as possible, before a vaccine becomes available, in order to improve attitudes towards SARS-CoV-2 vaccination. Only by educating the general public about the benefits, safety and efficacy of vaccines can we hope to avoid the unnecessary prolongation of the COVID-19 pandemic.</t>
  </si>
  <si>
    <t xml:space="preserve">[Marcec, Robert; Majta, Matea] Univ Zagreb, Sch Med, Zagreb, Croatia; [Likic, Robert] Univ Zagreb, Dept Internal Med, Sch Med, Zagreb, Croatia; [Likic, Robert] Univ Hosp Ctr Zagreb, Zagreb, Croatia</t>
  </si>
  <si>
    <t xml:space="preserve">Likic, Robert/0000-0003-1413-4862; Marcec, Robert/0000-0002-8750-2083; Majta, Matea/0000-0001-7004-8876</t>
  </si>
  <si>
    <t xml:space="preserve">10.1136/postgradmedj-2020-138903</t>
  </si>
  <si>
    <t xml:space="preserve">QP8FF</t>
  </si>
  <si>
    <t xml:space="preserve">WOS:000624065800005</t>
  </si>
  <si>
    <t xml:space="preserve">Markovina, N; Banjari, I; Popovic, VB; Kadic, AJ; Puljak, L</t>
  </si>
  <si>
    <t xml:space="preserve">Markovina, Nikolina; Banjari, Ines; Popovic, Viljemka Bucevic; Kadic, Antonia Jelicic; Puljak, Livia</t>
  </si>
  <si>
    <t xml:space="preserve">Efficacy and safety of oral and inhalation commercial beta-glucan products: Systematic review of randomized controlled trials</t>
  </si>
  <si>
    <t xml:space="preserve">CLINICAL NUTRITION</t>
  </si>
  <si>
    <t xml:space="preserve">Beta-glucan; Systematic review; Evidence; Randomized controlled trial; Research waste</t>
  </si>
  <si>
    <t xml:space="preserve">PLEUROTUS-OSTREATUS; DOUBLE-BLIND; METAANALYSIS; CHOLESTEROL; CONSUMPTION; CYTOKINES; SYMPTOMS; CHILDREN</t>
  </si>
  <si>
    <t xml:space="preserve">Background &amp; aims: Beta-glucans are advertised as biologically active compounds, with various health claims. We aimed to summarize results about efficacy and safety of commercial oral and inhalation betaglucan products on human health from randomized controlled trials (RCTs). Methods: We conducted systematic review of RCTs. We searched MEDLINE, CENTRAL and ClinicalTrials.gov . Any commercial product, any types of participants and any health-related outcomes were eligible. Two authors independently screened studies and extracted data. Cochrane risk of bias tool was used. This review did not have any extramural funding. Registration: PROSPERO record no. 42016043539. Results: We included 30 RCTs that were conducted on healthy or ill participants. Most of the trials reported beneficial effect of beta-glucan, but among the 105 different outcome domains and measures that were used, only three could be considered clinically relevant, while others were various biomarkers and surrogate outcomes such as complete blood count. Included studies on average had 33 participants per study arm, high or unclear risk of bias of at least one domain, and only half of them reported data for safety. More than half of trials that reported source of funding indicated commercial sponsorship from producers of beta-glucan. Only five RCTs reported trial registration. Conclusions: Commercial beta-glucan products were studied in a number of RCTs whose results can be considered only as preliminary, as they used small number of participants and surrogate outcomes. The quality of many studies was poor and further research and trials on bigger population should be performed before a final conclusion can be made. (C) 2019 Elsevier Ltd and European Society for Clinical Nutrition and Metabolism. All rights reserved.</t>
  </si>
  <si>
    <t xml:space="preserve">[Markovina, Nikolina] Pharm Prima Pharme, Split, Croatia; [Banjari, Ines] Univ Osijek, Fac Food Technol, Dept Food &amp; Nutr Res, Osijek, Croatia; [Popovic, Viljemka Bucevic] Univ Split, Dept Chem, Fac Sci, Split, Croatia; [Kadic, Antonia Jelicic] Univ Hosp Split, Dept Pediat, Split, Croatia; [Puljak, Livia] Catholic Univ Croatia, Ctr Evidence Based Med &amp; Hlth Care, Ilica 242, Zagreb 10000, Croatia</t>
  </si>
  <si>
    <t xml:space="preserve">University of JJ Strossmayer Osijek; University of Split; University of Split</t>
  </si>
  <si>
    <t xml:space="preserve">Popovic, Viljemka Bucevic/D-5649-2017; Puljak, Livia/D-5080-2017</t>
  </si>
  <si>
    <t xml:space="preserve">Popovic, Viljemka Bucevic/0000-0001-9927-1107; Puljak, Livia/0000-0002-8467-6061</t>
  </si>
  <si>
    <t xml:space="preserve">0261-5614</t>
  </si>
  <si>
    <t xml:space="preserve">1532-1983</t>
  </si>
  <si>
    <t xml:space="preserve">CLIN NUTR</t>
  </si>
  <si>
    <t xml:space="preserve">Clin. Nutr.</t>
  </si>
  <si>
    <t xml:space="preserve">10.1016/j.clnu.2019.01.003</t>
  </si>
  <si>
    <t xml:space="preserve">KH3DH</t>
  </si>
  <si>
    <t xml:space="preserve">WOS:000510526200005</t>
  </si>
  <si>
    <t xml:space="preserve">Pavlisa, G; Ozretic, D; Murselovic, T; Pavlisa, G; Rados, M</t>
  </si>
  <si>
    <t xml:space="preserve">Pavlisa, Goran; Ozretic, David; Murselovic, Tamara; Pavlisa, Gordana; Rados, Marko</t>
  </si>
  <si>
    <t xml:space="preserve">Sole stenting of large and giant intracranial aneurysms with self-expanding intracranial stents-limits and complications</t>
  </si>
  <si>
    <t xml:space="preserve">Intracranial aneurysm; Sole stenting; Self-expanding stent; Large and giant aneurysms</t>
  </si>
  <si>
    <t xml:space="preserve">ENDOVASCULAR TREATMENT; DISSECTING ANEURYSMS; CEREBRAL ANEURYSMS; ARTERY ANEURYSM; BASILAR ARTERY; RECONSTRUCTION; PLACEMENT; EMBOLIZATION; BALLOON; NEUROFORM</t>
  </si>
  <si>
    <t xml:space="preserve">Intracranial aneurysms may be difficult for endovascular treatment due to size, fusiform shape, or wide neck. In such patients, intracranial stents are used to support the coils in the aneurysm sac, or they may be used as a sole stenting technique to divert the blood flow without coils. The aim of this paper is to contribute to the existing data by reviewing the risks of sole stenting of large and giant aneurysms. We treated seven patients with nine aneurysms by self-expanding intracranial stents, either by a single or multiple stents in a stent-in-stent configuration. The follow-up was performed by digital subtraction angiography with a mean follow-up time of 6 months. A positive response to stenting ocurred in five out of seven patients (71%) and six out of nine aneurysms (67%). The aneurysms were occluded in two patients, and incomplete results were noted in three patients. The symptoms due to the compression of cranial nerves resolved in four patients (57%). Procedure-related subarachnoid hemorrhage occurred in two out of seven patients (29%), with death of one patient as a result of hemorrhage (14%). Sole stenting of large and giant aneurysms with self-expanding intracranial stents may be associated with a higher risk than previously reported. The effect of stenting on intraaneurysmal flow in such aneurysms, even after the placement of multiple overlapping stents, seems to be unpredictable.</t>
  </si>
  <si>
    <t xml:space="preserve">[Pavlisa, Goran; Ozretic, David; Rados, Marko] Univ Hosp Ctr Zagreb, Clin Inst Diagnost &amp; Intervent Radiol, Zagreb 10000, Croatia; [Murselovic, Tamara] Univ Hosp Ctr Zagreb, Clin Anesthesiol Reanimatol &amp; Intens Care, Zagreb 10000, Croatia; [Pavlisa, Gordana] Special Hosp Pulm Dis, Zagreb 10000, Croatia</t>
  </si>
  <si>
    <t xml:space="preserve">Pavlisa, G (corresponding author), Univ Hosp Ctr Zagreb, Clin Inst Diagnost &amp; Intervent Radiol, Kispaticeva 12, Zagreb 10000, Croatia.</t>
  </si>
  <si>
    <t xml:space="preserve">gpavlisa@net.amis.hr</t>
  </si>
  <si>
    <t xml:space="preserve">Pavlisa, Gordana/HOA-6296-2023; Pavlisa, Goran/AAD-9122-2020</t>
  </si>
  <si>
    <t xml:space="preserve">10.1007/s00701-009-0592-y</t>
  </si>
  <si>
    <t xml:space="preserve">584QV</t>
  </si>
  <si>
    <t xml:space="preserve">WOS:000276768300002</t>
  </si>
  <si>
    <t xml:space="preserve">Dujmovic, L; Ivekovic, R; Bencic, G; Vatavuk, Z; Mandic, Z</t>
  </si>
  <si>
    <t xml:space="preserve">Dujmovic, L.; Ivekovic, R.; Bencic, G.; Vatavuk, Z.; Mandic, Z.</t>
  </si>
  <si>
    <t xml:space="preserve">Different Cell Types in a Unilateral Multifocal Intraocular Melanoma</t>
  </si>
  <si>
    <t xml:space="preserve">KLINISCHE MONATSBLATTER FUR AUGENHEILKUNDE</t>
  </si>
  <si>
    <t xml:space="preserve">OCULAR MELANOCYTOSIS</t>
  </si>
  <si>
    <t xml:space="preserve">[Dujmovic, L.; Ivekovic, R.; Bencic, G.; Vatavuk, Z.; Mandic, Z.] Univ Dept Ophthalmol, Clin Hosp Ctr Sestre Milosrdnice, Zagreb 10000, Croatia</t>
  </si>
  <si>
    <t xml:space="preserve">Dujmovic, L (corresponding author), Univ Dept Ophthalmol, Clin Hosp Ctr Sestre Milosrdnice, Vinogradska 29, Zagreb 10000, Croatia.</t>
  </si>
  <si>
    <t xml:space="preserve">lana.dujmovic@gmail.com</t>
  </si>
  <si>
    <t xml:space="preserve">0023-2165</t>
  </si>
  <si>
    <t xml:space="preserve">1439-3999</t>
  </si>
  <si>
    <t xml:space="preserve">KLIN MONATSBL AUGENH</t>
  </si>
  <si>
    <t xml:space="preserve">Klinische Monatsblat. Augenheilkunde</t>
  </si>
  <si>
    <t xml:space="preserve">10.1055/s-0032-1328527</t>
  </si>
  <si>
    <t xml:space="preserve">186SP</t>
  </si>
  <si>
    <t xml:space="preserve">WOS:000322065600004</t>
  </si>
  <si>
    <t xml:space="preserve">Bajek, G; Simic, H; Vukas, D; Ledic, D</t>
  </si>
  <si>
    <t xml:space="preserve">Bajek, Goran; Simic, Hrvoje; Vukas, Duje; Ledic, Darko</t>
  </si>
  <si>
    <t xml:space="preserve">A chestnut frier with burn wounds on his fingers</t>
  </si>
  <si>
    <t xml:space="preserve">Carpal tunnel syndrome; burn wounds; medianus compression</t>
  </si>
  <si>
    <t xml:space="preserve">CARPAL-TUNNEL-SYNDROME</t>
  </si>
  <si>
    <t xml:space="preserve">[Bajek, Goran] Clin Hosp Ctr Rijeka, Dept Neurosurg, Rijeka 51000, Croatia</t>
  </si>
  <si>
    <t xml:space="preserve">Bajek, G (corresponding author), Clin Hosp Ctr Rijeka, Dept Neurosurg, T Strizica 3, Rijeka 51000, Croatia.</t>
  </si>
  <si>
    <t xml:space="preserve">goran.bajek@ri.t-com.hr</t>
  </si>
  <si>
    <t xml:space="preserve">Simic, Hrvoje/S-8491-2018</t>
  </si>
  <si>
    <t xml:space="preserve">Simic, Hrvoje/0000-0001-8477-3198</t>
  </si>
  <si>
    <t xml:space="preserve">23-24</t>
  </si>
  <si>
    <t xml:space="preserve">10.1007/s00508-009-1287-3</t>
  </si>
  <si>
    <t xml:space="preserve">539OA</t>
  </si>
  <si>
    <t xml:space="preserve">WOS:000273263100004</t>
  </si>
  <si>
    <t xml:space="preserve">Popovic, M; Valpotic, H; Kardum, PM; Pavicic, Z; Vijtiuk, N; Popovic, I; Resanovic, R; Valpotic, I</t>
  </si>
  <si>
    <t xml:space="preserve">Popovic, Maja; Valpotic, H.; Kardum, Paro Marijana; Pavicic, Z.; Vijtiuk, Nada; Popovic, Iva; Resanovic, Ruzica; Valpotic, I</t>
  </si>
  <si>
    <t xml:space="preserve">Qualitative and quantitative parameters of swine cell immunity</t>
  </si>
  <si>
    <t xml:space="preserve">ACTA VETERINARIA-BEOGRAD</t>
  </si>
  <si>
    <t xml:space="preserve">flow citometry; immunophenotypization; swine</t>
  </si>
  <si>
    <t xml:space="preserve">PERIPHERAL-BLOOD</t>
  </si>
  <si>
    <t xml:space="preserve">Flow cytometry is a modem analytic method for qualitative and quantitive analyses of procaryotic and eukaryotic cells. Classical analytical methods examine one characteristic as an average for an examined cell population. Flow cytometry simultaneously measures several biochemical and physical parameters of every single cell in a heterogenic cell sample. Flow cytometry is routinely used all over the world in professional laboratories in veterinary medicine. For that purpose on the Veterinary Faculty of University in Zagreb, a machine for flow cytometry was standardized for use in veterinary medicine, especially for immunophenotyping of haemopoetic cells of domestic animals. In this manuscript we showed the standardisation method on a swine model, on samples of peripheral blood for the immunophenotypification of CD45(+), CD3(+) and CD21(+) cells.</t>
  </si>
  <si>
    <t xml:space="preserve">[Popovic, Maja; Valpotic, H.; Pavicic, Z.; Vijtiuk, Nada; Resanovic, Ruzica; Valpotic, I] Univ Zagreb, Fac Vet Med, Dept Biol, Zagreb 10002, Croatia; [Kardum, Paro Marijana] Univ Zagreb, Clin Hosp Merkur, Zagreb, Croatia; [Popovic, Iva] Univ Zagreb, Univ Hosp Traumatol, Zagreb, Croatia</t>
  </si>
  <si>
    <t xml:space="preserve">Popovic, M (corresponding author), Univ Zagreb, Fac Vet Med, Dept Biol, Heinzelova 55, Zagreb 10002, Croatia.</t>
  </si>
  <si>
    <t xml:space="preserve">mpopovic@vef.hr</t>
  </si>
  <si>
    <t xml:space="preserve">Vijtiuk, Nada/AAZ-3626-2020</t>
  </si>
  <si>
    <t xml:space="preserve">SCIENDO</t>
  </si>
  <si>
    <t xml:space="preserve">BOGUMILA ZUGA 32A, WARSAW, MAZOVIA, POLAND</t>
  </si>
  <si>
    <t xml:space="preserve">0567-8315</t>
  </si>
  <si>
    <t xml:space="preserve">1820-7448</t>
  </si>
  <si>
    <t xml:space="preserve">ACTA VET-BEOGRAD</t>
  </si>
  <si>
    <t xml:space="preserve">Acta Vet.-Beogr.</t>
  </si>
  <si>
    <t xml:space="preserve">10.2298/AVB0803149P</t>
  </si>
  <si>
    <t xml:space="preserve">343FI</t>
  </si>
  <si>
    <t xml:space="preserve">Green Submitted</t>
  </si>
  <si>
    <t xml:space="preserve">WOS:000258838000005</t>
  </si>
  <si>
    <t xml:space="preserve">Planinc-Peraica, A; Kolonic, SO; Radic-Kristo, D; Dominis, M; Jaksic, B</t>
  </si>
  <si>
    <t xml:space="preserve">Planinc-Peraica, Ana; Kolonic, Slobodanka Ostojic; Radic-Kristo, Delfa; Dominis, Mara; Jaksic, Branimir</t>
  </si>
  <si>
    <t xml:space="preserve">Serum Immunoglobulins in non-Hodgkin's Lymphoma Patients</t>
  </si>
  <si>
    <t xml:space="preserve">non-Hodgkin's lymphoma; serum immunoglobulins; serum proteins</t>
  </si>
  <si>
    <t xml:space="preserve">FREE LIGHT-CHAIN; MONOCLONAL GAMMOPATHY; LYMPHOPROLIFERATIVE DISORDER; UNDETERMINED SIGNIFICANCE; LYMPHOCYTIC-LEUKEMIA; RISK; DISEASE; ABNORMALITIES; ASSOCIATIONS; MYELOMA</t>
  </si>
  <si>
    <t xml:space="preserve">Serum proteins and immunoglobulin (Ig) findings in 119 non-Hodgkin's lymphoma (NHL) patients were analysed. Out of them 96(81%) patients had B non-Hodgkin lymphoma (B-NHL), and 23 (19%) T-NHL. Indolent type of NHL was more frequent (77 patients, 65%), then aggressive type of NHL (42 patients, 35%). Most patients had normal serum protein concentration, the increased protein concentration was seen in 17% of patients while decreased concentration was noticed in 7% of patients. Hypoalbuminaemia was more frequent (43%) then hyperalbuminaemia (1%). In contrast to albumin, low levels of other protein fractions (alpha1-, alpha2-, and beta-globulin) were rather rare (0.6%, 4%, and 3% of patients, respectively) and high levels were frequent (23%, 37%, and 8%, respectively). Polyclonal hyperimmunoglobulinaemia was more frequent finding than hypoimmunoglobulinaemia. In 29% patients higher IgG level and in 25% patients higher IgA level were found. IgM hypoimmunoglobulinaemia (22%) was more frequent than IgG (11%) and IgA (8%) hypoimmunoglobulinaemia. M-spike in serum protein electrophoresis was found in 11 (7%) patients. The statistically significant association was not found between serum Ig concentration and lymphoma malignancy grade as well as between serum Ig concentration and immunologic origin of lymphoma. T-NHL patients have more often IgA concentration level above or under normal values than B-NHL patients (p&lt;0.05).</t>
  </si>
  <si>
    <t xml:space="preserve">[Planinc-Peraica, Ana; Kolonic, Slobodanka Ostojic; Radic-Kristo, Delfa; Jaksic, Branimir] Merkur Univ Hosp, Dept Med, Zagreb 10000, Croatia; [Dominis, Mara] Merkur Univ Hosp, Dept Clin Pathol, Zagreb 10000, Croatia; [Planinc-Peraica, Ana; Kolonic, Slobodanka Ostojic; Dominis, Mara; Jaksic, Branimir] Univ Zagreb, Sch Med, Zagreb 41001, Croatia</t>
  </si>
  <si>
    <t xml:space="preserve">Planinc-Peraica, A (corresponding author), Merkur Univ Hosp, Dept Med, Zajceva 19, Zagreb 10000, Croatia.</t>
  </si>
  <si>
    <t xml:space="preserve">ananas2907@hotmail.com</t>
  </si>
  <si>
    <t xml:space="preserve">WOS:000280575200011</t>
  </si>
  <si>
    <t xml:space="preserve">Tolic, MT; Jurcevic, IL; Krbavcic, IP; Markovic, K; Vahcic, N</t>
  </si>
  <si>
    <t xml:space="preserve">Tolic, Mandica-Tamara; Jurcevic, Irena Landeka; Krbavcic, Ines Panjkota; Markovic, Ksenija; Vahcic, Nada</t>
  </si>
  <si>
    <t xml:space="preserve">Phenolic Content, Antioxidant Capacity and Quality of Chokeberry (Aronia inelanocarpa) Products</t>
  </si>
  <si>
    <t xml:space="preserve">FOOD TECHNOLOGY AND BIOTECHNOLOGY</t>
  </si>
  <si>
    <t xml:space="preserve">chokeberry products; quality; phenols; anthocyanins; DPPH; FRAP</t>
  </si>
  <si>
    <t xml:space="preserve">FRUIT JUICE; MELANOCARPA; ANTHOCYANINS; POLYPHENOLS; COLOR; COMPONENTS; CULTIVARS; MATURITY; BERRIES; EXTRACT</t>
  </si>
  <si>
    <t xml:space="preserve">Chokeberries (Aronia melanocarpa) are rarely used in diet in Croatia but they have high content of polyphenolic compounds and one of the highest in vitro antioxidant activities among fruits. The aim of this study is to compare the quality, phenolic content and antioxidant capacity of different chokeberry products (juices, powders, fruit tea, capsules and dried berries). It can be expected that processing influences antioxidant activity and phenolic content of final products reaching consumers. Characterisation of phenolic compounds was carried out by using spectroscopic methods (Folin-Ciocalteu and pH differential methods). Antioxidant activity of chokeberry products was determined using 2,2-diphenyl-2-picrylhydrazyl (DPPH) and ferric reducing antioxidant power (FRAP) methods. The results show that the investigated products contain high amount of phenols (3002 to 6639 mg per L and 1494 to 5292 mg per 100 g of dry matter) and lower amount of total anthocyanins (150 to 1228 mg per L and 141 to 2468 mg per 100 g of dry matter). The examined juices and other chokeberry products possess high antioxidant capacity (12.09 to 40.19 mmol per L or 58.49 to 191.31 mmol per 100 g of dry matter, respectively) and reducing power (38.71 to 79.86 mmol per L or 13.50 to 68.60 mmol per 100 g of dry matter, respectively). On the basis of phenolic content and antioxidant activity, capsules and powders stand out among other products. The study indicates that there are significant differences (p&lt;0.05) in the quality, phenolic content and antioxidant capacity among examined products.</t>
  </si>
  <si>
    <t xml:space="preserve">[Tolic, Mandica-Tamara] Clin Hosp Dubrava, HR-10000 Zagreb, Croatia; [Jurcevic, Irena Landeka; Krbavcic, Ines Panjkota; Markovic, Ksenija; Vahcic, Nada] Univ Zagreb, Fac Food Technol &amp; Biotechnol, Zagreb, Croatia</t>
  </si>
  <si>
    <t xml:space="preserve">Tolic, MT (corresponding author), Clin Hosp Dubrava, Ave Gojka Sugka 6, HR-10000 Zagreb, Croatia.</t>
  </si>
  <si>
    <t xml:space="preserve">tamara.tolic@gmail.com</t>
  </si>
  <si>
    <t xml:space="preserve">Panjkota Krbavcic, Ines/AFN-4898-2022</t>
  </si>
  <si>
    <t xml:space="preserve">Panjkota Krbavcic, Ines/0000-0003-3201-3837</t>
  </si>
  <si>
    <t xml:space="preserve">Croatian Ministry of Science, Education and Sports [058-0580696-2808]</t>
  </si>
  <si>
    <t xml:space="preserve">This work was supported by the Croatian Ministry of Science, Education and Sports (Project number 058-0580696-2808).</t>
  </si>
  <si>
    <t xml:space="preserve">FACULTY FOOD TECHNOLOGY BIOTECHNOLOGY</t>
  </si>
  <si>
    <t xml:space="preserve">UNIV ZAGREB, KACIECEVA 23, 41000 ZAGREB, CROATIA</t>
  </si>
  <si>
    <t xml:space="preserve">1330-9862</t>
  </si>
  <si>
    <t xml:space="preserve">1334-2606</t>
  </si>
  <si>
    <t xml:space="preserve">FOOD TECHNOL BIOTECH</t>
  </si>
  <si>
    <t xml:space="preserve">Food Technol. Biotechnol.</t>
  </si>
  <si>
    <t xml:space="preserve">Biotechnology &amp; Applied Microbiology; Food Science &amp; Technology</t>
  </si>
  <si>
    <t xml:space="preserve">CM6ZP</t>
  </si>
  <si>
    <t xml:space="preserve">WOS:000357840500006</t>
  </si>
  <si>
    <t xml:space="preserve">Vukelic, L; Sosa, I; Cvijanovic, O; Madarevic, T; Jotanovic, Z; Sarunic, AV; Stifter, S; Cvek, SZ; Dudaric, L; Sestan, B; Bobinac, D</t>
  </si>
  <si>
    <t xml:space="preserve">Vukelic, Lucian; Sosa, Ivan; Cvijanovic, Olga; Madarevic, Tomislav; Jotanovic, Zdravko; Sarunic, Alenka Vukelic; Stifter, Sanja; Cvek, Sanja Zoricic; Dudaric, Luka; Sestan, Branko; Bobinac, Dragica</t>
  </si>
  <si>
    <t xml:space="preserve">Correlation of endothelin-1 mRNA expression and bone structure in advanced osteoarthritis</t>
  </si>
  <si>
    <t xml:space="preserve">Recent understandings of the vascular contribution of pathophysiology of osteoarthritis (OA) mount new evidence of cross-talking between subchondral bone tissue and articular cartilage that might have a decisive role in a pathophysiology of Osteoarthritis (OA). These understandings include blood flow (or interstitial fluid) impairment in subchondral bone. With regard to the mentioned role of the vasculature, the absence of custom nourishing to articular cartilage, and established, vasoconstrictive role of endothelin-1 (ET-1) it was reasonable to assume that ET-1 has an inconvertible role in pathophysiology of OA. Another moment in pathophysiology of OA is apoptosis of subchondral osteocytes, what induces osteoclastic resorption and at least temporarily reduces the bony support for the overlying cartilage. Since regional dependence of this protein's expression was presumed, we suggest a regional division of subchondral bone by histomorphometrical analysis and quantification of identified protein by Real Time Polymerase Chain Reaction Analysis (RT-PCR). Obtained results should be compared to serum levels of soluble ET-1, what would enforce this methods validity. Herewith, a new screening marker of patients with osteoarthritis would be established. This would enable detection and follow-up of groups threatened by this, growing, cause of disability and decreased quality of life. (C) 2011 Elsevier Ltd. All rights reserved.</t>
  </si>
  <si>
    <t xml:space="preserve">[Cvijanovic, Olga] Univ Rijeka, Sch Med, Dept Anat, Fac Med, Rijeka 51000, Croatia; [Vukelic, Lucian; Madarevic, Tomislav; Jotanovic, Zdravko; Sestan, Branko] Clin Hosp, Lovran, Croatia; [Sosa, Ivan] Univ Rijeka, Dept Forens Med &amp; Criminalist, Fac Med, Rijeka 51000, Croatia; [Sarunic, Alenka Vukelic] Univ Hosp Rijeka, Gynaecol &amp; Obstet Clin, Rijeka, Croatia; [Stifter, Sanja] Univ Rijeka, Dept Pathol, Fac Med, Rijeka 51000, Croatia</t>
  </si>
  <si>
    <t xml:space="preserve">Cvijanovic, O (corresponding author), Univ Rijeka, Sch Med, Dept Anat, Fac Med, Brace Branchetta 20, Rijeka 51000, Croatia.</t>
  </si>
  <si>
    <t xml:space="preserve">olgac@medri.hr</t>
  </si>
  <si>
    <t xml:space="preserve">Peloza, Olga Cvijanovic/AAM-4924-2020; Jotanovic, Zdravko/AAJ-2145-2020; Dudaric, Luka/AAK-4156-2020; Zoričić Cvek, Sanja/AHB-3432-2022; Madarevic, Tomislav/X-2422-2018; Bobinac, Dragica/S-2851-2018; Peloza, Olga Cvijanović/S-4662-2018; Cvek, Sanja Zoričić/S-7446-2018; Sosa, Ivan/I-6327-2013; Sosa, Ivan/F-3562-2011; Dudaric, Luka/R-2402-2018</t>
  </si>
  <si>
    <t xml:space="preserve">Peloza, Olga Cvijanovic/0000-0002-4381-8529; Dudaric, Luka/0000-0002-2524-1906; Bobinac, Dragica/0000-0002-6998-9799; Peloza, Olga Cvijanović/0000-0002-4381-8529; Cvek, Sanja Zoričić/0000-0003-0032-717X; Sosa, Ivan/0000-0002-6869-3734; Dudaric, Luka/0000-0002-2524-1906; stifter, sanja/0000-0001-8678-5483</t>
  </si>
  <si>
    <t xml:space="preserve">10.1016/j.mehy.2011.08.015</t>
  </si>
  <si>
    <t xml:space="preserve">843PN</t>
  </si>
  <si>
    <t xml:space="preserve">WOS:000296684500053</t>
  </si>
  <si>
    <t xml:space="preserve">Knezevic, G; Knezevic, D; Manojlovic, S</t>
  </si>
  <si>
    <t xml:space="preserve">Knezevic, Goran; Knezevic, Dinko; Manojlovic, Spomenka</t>
  </si>
  <si>
    <t xml:space="preserve">Central Hemangioma of the Mandible: Case Report</t>
  </si>
  <si>
    <t xml:space="preserve">Hemangioma; Vascular Diseases; Mandible</t>
  </si>
  <si>
    <t xml:space="preserve">The authors present a case of central hemangioma of the mandible which was diagnosed radiographically and histopathologically. The surgical procedure was complicated by subsequent bleeding which was stopped by an additional surgical procedure. As central hemangioma of the jaws is a relatively rare findings, which can be observed from the relevant literature, and possible complications can be extremely dramatic, the aim of the presentation is to emphasise the clinical, radiographic and histopathological characteristics of this formation. Comparison with another case, which radiographically resembled a polycystic tumour of the jaw and which bled profusely during the operation, causing the postponement of the operation and indicating the need for additional angiographic and radiotherapy, demonstrated that there are no characteristic clinical and radiographic appearances which can indicate the possibility of such changes. The diversity of the radiographic appearances presented in the world literature shows that apart from other pathological changes any transparency in the jaws may also be a central hemangioma. The presented cases confirm this judgement.</t>
  </si>
  <si>
    <t xml:space="preserve">[Knezevic, Goran] Univ Hosp Dubrava, Clin Dept Oral Surg, Ave G Suska 6, Zagreb 10000, Croatia; [Knezevic, Dinko] Hlth Clin Zagreb West, Zagreb, Croatia; [Manojlovic, Spomenka] Univ Hosp Dubrava, Dept Pathol, Zagreb, Croatia</t>
  </si>
  <si>
    <t xml:space="preserve">Knezevic, G (corresponding author), Univ Hosp Dubrava, Clin Dept Oral Surg, Ave G Suska 6, Zagreb 10000, Croatia.</t>
  </si>
  <si>
    <t xml:space="preserve">knezevic@sfzg.hr</t>
  </si>
  <si>
    <t xml:space="preserve">VG5FH</t>
  </si>
  <si>
    <t xml:space="preserve">WOS:000447190400010</t>
  </si>
  <si>
    <t xml:space="preserve">Bazina, A; Turkalj, M; Plavec, D; Caleta, D; Vlasic, Z; Erceg, D; Nogalo, B</t>
  </si>
  <si>
    <t xml:space="preserve">Bazina, A.; Turkalj, M.; Plavec, D.; Caleta, D.; Vlasic, Z.; Erceg, D.; Nogalo, B.</t>
  </si>
  <si>
    <t xml:space="preserve">Diffusing capacity in patients with GERD</t>
  </si>
  <si>
    <t xml:space="preserve">26th Congress of the European-Academy-of-Allergology-and-Clinical-Immunology</t>
  </si>
  <si>
    <t xml:space="preserve">JUN 09-13, 2007</t>
  </si>
  <si>
    <t xml:space="preserve">Goteborg, SWEDEN</t>
  </si>
  <si>
    <t xml:space="preserve">Childrens Hosp Srebnjak, Dept Allergol &amp; Pulmonol, Zagreb, Croatia; Childrens Hosp Srebnjak, Dept Res, Zagreb, Croatia; Childrens Hosp Srebnjak, Dept Day Care, Zagreb, Croatia</t>
  </si>
  <si>
    <t xml:space="preserve">172JK</t>
  </si>
  <si>
    <t xml:space="preserve">WOS:000246800001168</t>
  </si>
  <si>
    <t xml:space="preserve">Bulat, V; Likic, R; Pondeljak, N; Azdajic, MD</t>
  </si>
  <si>
    <t xml:space="preserve">Bulat, Vedrana; Likic, Robert; Pondeljak, Nives; Azdajic, Marija Delas</t>
  </si>
  <si>
    <t xml:space="preserve">Pholcodine-induced Stevens-Johnson syndrome in a patient with COVID-19</t>
  </si>
  <si>
    <t xml:space="preserve">COVID-19; infectious diseases &amp; infestations; clinical pharmacology; adverse events</t>
  </si>
  <si>
    <t xml:space="preserve">[Bulat, Vedrana; Pondeljak, Nives; Azdajic, Marija Delas] Univ Hosp Ctr Sestre Milosrdnice, Dept Dermatol &amp; Venereol, Zagreb, Croatia; [Likic, Robert] Univ Zagreb, Univ Hosp Ctr Zagreb, Div Clin Pharmacol &amp; Therapeut, Dept Internal Med,Sch Med, Zagreb, Croatia</t>
  </si>
  <si>
    <t xml:space="preserve">Likic, R (corresponding author), Univ Zagreb, Univ Hosp Ctr Zagreb, Div Clin Pharmacol &amp; Therapeut, Dept Internal Med,Sch Med, Zagreb, Croatia.</t>
  </si>
  <si>
    <t xml:space="preserve">Delaš Aždajić, Marija/0000-0003-3619-0216; Delaš Aždajić, Marija/0000-0003-3619-0216; Likic, Robert/0000-0003-1413-4862; Pondeljak, Nives/0000-0002-3568-1702</t>
  </si>
  <si>
    <t xml:space="preserve">10.1136/postgradmedj-2021-139892</t>
  </si>
  <si>
    <t xml:space="preserve">APR 2021</t>
  </si>
  <si>
    <t xml:space="preserve">WOS:000727479200001</t>
  </si>
  <si>
    <t xml:space="preserve">Hanzevacki, M; Ozegovic, G; Simovic, I; Bajic, Z</t>
  </si>
  <si>
    <t xml:space="preserve">Hanzevacki, M.; Ozegovic, G.; Simovic, I.; Bajic, Z.</t>
  </si>
  <si>
    <t xml:space="preserve">Proactive Approach in Detecting Elderly Subjects with Cognitive Decline in General Practitioners' Practices</t>
  </si>
  <si>
    <t xml:space="preserve">DEMENTIA AND GERIATRIC COGNITIVE DISORDERS EXTRA</t>
  </si>
  <si>
    <t xml:space="preserve">Cognitive decline; early detection; Cognitive impairment; no dementia; General practitioners; Mild cognitive impairment; Mini-Mental State Examination; Montreal Cognitive Assessment</t>
  </si>
  <si>
    <t xml:space="preserve">Background: Although cognitive decline is a common finding among the elderly and is considered a risk factor for developing dementia, it is rarely diagnosed by general practitioners (GPs). Aim: To evaluate cognitive function with the Mini-Mental State Examination (MMSE) and the Montreal Cognitive Assessment (MoCA) in asymptomatic subjects in daily GP practice and compare subjects who confirmed having cognitive problems with subjects who did not. Methods: 388 consecutive subjects 1 65 years of age who consulted their GP were interviewed and tested with MMSE and MoCA. Results: None of the study subjects spontaneously complained of cognitive or memory problems. 155 subjects (39.94%) confirmed having cognitive problems and 233 (60.05%) did not even when asked. The prevalence of mild cognitive impairment (MCI) was 18.30% (95% CI 14.36-22.04) and the prevalence of cognitive impairment/no dementia (CIND) was 17.27% (95% CI 13.50-21.04). Delayed memory recall as a separate cognitive domain in MoCA was significantly worse in subjects with MCI (p = 0.00958) and in those with CIND (p = 0.0208). Conclusion: There is a significant number of patients in daily GP practices with unrecognized, but objectively verifiable, cognitive deficits who do not report having cognitive problems. They can be identified by assessment with MMSE and MoCA already in the GP practice. Copyright (C) 2011 S. Karger AG, Basel</t>
  </si>
  <si>
    <t xml:space="preserve">[Hanzevacki, M.; Simovic, I.] Hlth Care Ctr Zagreb Zapad, Zvonigradska Bb, HR-1000 Zagreb, Croatia; [Ozegovic, G.] Ctr Elderly People Drenovacka, Zagreb, Croatia; [Bajic, Z.] Biometr Hlth Care, Zagreb, Croatia</t>
  </si>
  <si>
    <t xml:space="preserve">Hanzevacki, M (corresponding author), Hlth Care Ctr Zagreb Zapad, Zvonigradska Bb, HR-1000 Zagreb, Croatia.</t>
  </si>
  <si>
    <t xml:space="preserve">miroslav.hanzevacki1@zg.t-com.hr</t>
  </si>
  <si>
    <t xml:space="preserve">Bajić, Žarko/AAE-9243-2019</t>
  </si>
  <si>
    <t xml:space="preserve">Bajić, Žarko/0000-0002-7983-6892</t>
  </si>
  <si>
    <t xml:space="preserve">1664-5464</t>
  </si>
  <si>
    <t xml:space="preserve">DEMENT GER COGN D EX</t>
  </si>
  <si>
    <t xml:space="preserve">Dement. Geriatr. Cogn. Disord. Extra</t>
  </si>
  <si>
    <t xml:space="preserve">10.1159/000327076</t>
  </si>
  <si>
    <t xml:space="preserve">V4I1Q</t>
  </si>
  <si>
    <t xml:space="preserve">WOS:000218953700010</t>
  </si>
  <si>
    <t xml:space="preserve">Calusic, M; Marcec, R; Luksa, L; Jurkovic, I; Kovac, N; Mihaljevic, S; Likic, R</t>
  </si>
  <si>
    <t xml:space="preserve">Calusic, Martina; Marcec, Robert; Luksa, Lea; Jurkovic, Ivan; Kovac, Natasa; Mihaljevic, Slobodan; Likic, Robert</t>
  </si>
  <si>
    <t xml:space="preserve">Safety and efficacy of fluvoxamine in COVID-19 ICU patients: An open label, prospective cohort trial with matched controls</t>
  </si>
  <si>
    <t xml:space="preserve">COVID-19; fluvoxamine; ICU; intensive care; SARS-CoV-2; SSRI; clinical trial</t>
  </si>
  <si>
    <t xml:space="preserve">SEX-DIFFERENCES; GENDER</t>
  </si>
  <si>
    <t xml:space="preserve">Aims Fluvoxamine, a selective serotonin reuptake inhibitor (SSRI) and sigma-1 receptor agonist, has so far shown promise in the prevention of COVID-19 progression as an early treatment option in three trials. The aim of this study was to evaluate the safety and efficacy of fluvoxamine in COVID-19 patients if administered later in the course of the disease. Methods The study was designed as an open-label, prospective cohort trial with matched controls. In April and May 2021, 51 ICU COVID-19 patients hospitalised in the University Hospital Dubrava and University Hospital Centre Zagreb, Croatia, were treated with fluvoxamine 100 mg three times daily for 15 days in addition to standard therapy and they were prospectively matched for age, gender, vaccination against COVID-19, disease severity and comorbidities with 51 ICU controls. Results No statistically significant differences between groups were observed regarding the number of days on ventilator support, duration of ICU or total hospital stay. However, overall mortality was lower in the fluvoxamine group, 58.8% (n = 30/51), than in the control group, 76.5% (n = 39/51), HR 0.58, 95% CI (0.36-0.94, P = .027). Conclusion Fluvoxamine treatment in addition to the standard therapy in hospitalised ICU COVID-19 patients could have a positive impact on patient survival. Further studies on the effects of fluvoxamine in COVID-19 patients are urgently required.</t>
  </si>
  <si>
    <t xml:space="preserve">[Calusic, Martina; Luksa, Lea; Jurkovic, Ivan; Kovac, Natasa; Mihaljevic, Slobodan] Univ Hosp Ctr Zagreb, Dept Anaesthesiol Resuscitat &amp; Intens Care, Zagreb, Croatia; [Marcec, Robert; Mihaljevic, Slobodan; Likic, Robert] Univ Zagreb, Sch Med, Zagreb, Croatia; [Likic, Robert] Univ Hosp Ctr Zagreb, Dept Internal Med, Unit Clin Pharmacol, Kispaticeva 12, Zagreb 10000, Croatia</t>
  </si>
  <si>
    <t xml:space="preserve">Kovac, Natasa/H-2008-2017; Marcec, Robert/GSJ-0400-2022</t>
  </si>
  <si>
    <t xml:space="preserve">Kovac, Natasa/0000-0002-8269-6675; Likic, Robert/0000-0003-1413-4862; Marcec, Robert/0000-0002-8750-2083</t>
  </si>
  <si>
    <t xml:space="preserve">10.1111/bcp.15126</t>
  </si>
  <si>
    <t xml:space="preserve">DEC 2021</t>
  </si>
  <si>
    <t xml:space="preserve">0J5DS</t>
  </si>
  <si>
    <t xml:space="preserve">WOS:000724572900001</t>
  </si>
  <si>
    <t xml:space="preserve">Tisljar, M; Horvatic, I; Bozic, B; Palmovic, JC; Bacalja, J; Bulimbasic, S; Ljubanovic, DG; Galesic, K</t>
  </si>
  <si>
    <t xml:space="preserve">Tisljar, Miroslav; Horvatic, Ivica; Bozic, Borka; Palmovic, Jasenka Crnjakovic; Bacalja, Jasna; Bulimbasic, Stela; Ljubanovic, Danica Galesic; Galesic, Kresimir</t>
  </si>
  <si>
    <t xml:space="preserve">RENAL BIOPSY REGISTRY FROM CROATIAN UNIVERSITY HOSPITAL: A 15 YEARS OF EXPERIENCE WITH REVIEW OF EPIDEMIOLOGICAL DATA</t>
  </si>
  <si>
    <t xml:space="preserve">49th Congress of the European-Renal-Association/European-Dialysis-and-Transplant-Association (ERA-EDTA)</t>
  </si>
  <si>
    <t xml:space="preserve">MAY 24-27, 2012</t>
  </si>
  <si>
    <t xml:space="preserve">[Tisljar, Miroslav; Horvatic, Ivica; Bozic, Borka; Palmovic, Jasenka Crnjakovic; Galesic, Kresimir] Univ Hosp Dubrava, Dept Nephrol, Zagreb, Croatia; [Bacalja, Jasna; Bulimbasic, Stela; Ljubanovic, Danica Galesic] Univ Hosp Dubrava, Dept Pathol, Zagreb, Croatia</t>
  </si>
  <si>
    <t xml:space="preserve">042TU</t>
  </si>
  <si>
    <t xml:space="preserve">WOS:000311494700339</t>
  </si>
  <si>
    <t xml:space="preserve">Hudetz, D; Rod, E; Radic, A; Ivkovic, A</t>
  </si>
  <si>
    <t xml:space="preserve">Hudetz, Damir; Rod, Eduard; Radic, Andrej; Ivkovic, Alan</t>
  </si>
  <si>
    <t xml:space="preserve">Diagnosis and treatment of peri-prosthetic infections in total hip replacement</t>
  </si>
  <si>
    <t xml:space="preserve">total hip replacement; peri-prosthetic infection; diagnostic; antibiotic treatment</t>
  </si>
  <si>
    <t xml:space="preserve">REVISION ARTHROPLASTY; STAPHYLOCOCCUS-AUREUS; JOINT INFECTION; ANTIMICROBIAL THERAPY; IN-VIVO; IMPLANT; BIOFILMS; DEBRIDEMENT; MANAGEMENT; RESISTANCE</t>
  </si>
  <si>
    <t xml:space="preserve">Total hip replacement (THR) has a very good clinical outcome. Peri-prosthetic infection is a severe complication with infection rates 0.5-2% after primary THR. Systematic reviews and meta-analyses published in recent years have allowed drafting of evidence based guidelines for diagnosis and treatment of pen-prosthetic infection after THR. If an implant related infection is suspected, a complex standardised procedure should be carried out. The most commonly cultured microorganisms causing pen-prosthetic infections are coagulase-negative staphylococci and S.aureus followed by mixed flora, streptococci, gram-negative bacilli, enterococci and anaerobes. Different treatment strategies can be applied regarding virulence of a specific pathogen, mechanical stability of the implant and patient's condition. Treatment options always include antibiotic therapy with/without surgical procedures like debridement, one/two stage approach or resection arthroplasty.</t>
  </si>
  <si>
    <t xml:space="preserve">[Hudetz, Damir; Rod, Eduard; Radic, Andrej; Ivkovic, Alan] St Catherine Specialty Hosp, Zabok 49210, Croatia; [Hudetz, Damir; Ivkovic, Alan] Univ Hosp Sveti Duh, Dept Orthopaed Surg, Zagreb, Croatia</t>
  </si>
  <si>
    <t xml:space="preserve">Hudetz, D (corresponding author), St Catherine Specialty Hosp, Bracak 8, Zabok 49210, Croatia.</t>
  </si>
  <si>
    <t xml:space="preserve">ortohud@gmail.com</t>
  </si>
  <si>
    <t xml:space="preserve">Ivkovic, Alan/V-8656-2019</t>
  </si>
  <si>
    <t xml:space="preserve">Ivkovic, Alan/0000-0003-0236-6244</t>
  </si>
  <si>
    <t xml:space="preserve">WOS:000301961600031</t>
  </si>
  <si>
    <t xml:space="preserve">Meter, M; Gavran, I; Bajo, D; Duplancic, D</t>
  </si>
  <si>
    <t xml:space="preserve">Meter, Mijo; Gavran, Ivana; Bajo, Diana; Duplancic, Darko</t>
  </si>
  <si>
    <t xml:space="preserve">An unusual case of acute myopericarditis after the first dose of capecitabine: Need for new cardioprotective strategies and risk stratification</t>
  </si>
  <si>
    <t xml:space="preserve">colorectal cancer&amp;nbsp; chemotherapy&amp;nbsp; capecitabine&amp;nbsp; myopericarditis</t>
  </si>
  <si>
    <t xml:space="preserve">CARDIOTOXICITY; 5-FLUOROURACIL; CHEMOTHERAPY</t>
  </si>
  <si>
    <t xml:space="preserve">Background: Fluoropyrimi-dines 5-fluorouracil (5-FU) and capecitabine are antimetabolite drugs used for the treat-ment of colorectal, breast, head, and neck malignancies. Different clinical manifesta-tions of fluoropyrimidine-induced cardio-toxicity (FIC) have been reported in the lit-erature. Case report: A 46-year-old female patient with a history of colorectal adenocar-cinoma presented to the Emergency Depart-ment due to chest pain and mildly elevated cardiac serum troponin levels. Three days earlier, she had received a first adjuvant che-motherapy treatment with oral capecitabine. After the exclusion of obstructive coronary artery disease (CAD), acute myopericarditis was suspected. Conclusion: Capecitabine-induced myopericarditis is an extremely rare but important clinical condition to be recog-nized and treated promptly in order to pre -vent potentially lethal consequences of car-diac dysfunction.</t>
  </si>
  <si>
    <t xml:space="preserve">[Meter, Mijo; Gavran, Ivana; Duplancic, Darko] Univ Hosp Ctr Split, Dept Cardiol, Spinciceva 1, Split 21000, Croatia; [Bajo, Diana] Univ Hosp Ctr Split, Dept Rheumatol &amp; Clin Immunol, Split, Croatia</t>
  </si>
  <si>
    <t xml:space="preserve">Meter, M (corresponding author), Univ Hosp Ctr Split, Dept Cardiol, Spinciceva 1, Split 21000, Croatia.</t>
  </si>
  <si>
    <t xml:space="preserve">mijometer05@gmail.com</t>
  </si>
  <si>
    <t xml:space="preserve">10.5414/CP204006</t>
  </si>
  <si>
    <t xml:space="preserve">WZ6IA</t>
  </si>
  <si>
    <t xml:space="preserve">WOS:000720067100005</t>
  </si>
  <si>
    <t xml:space="preserve">Djelmis, J; Pavic, M; Kotori, VM; Renar, IP; Ivanisevic, M; Oreskovic, S</t>
  </si>
  <si>
    <t xml:space="preserve">Djelmis, Josip; Pavic, Mato; Kotori, Vjosa Mulliqi; Renar, Ivana Pavlic; Ivanisevic, Marina; Oreskovic, Slavko</t>
  </si>
  <si>
    <t xml:space="preserve">Prevalence of gestational diabetes mellitus according to IADPSG and NICE criteria</t>
  </si>
  <si>
    <t xml:space="preserve">Fetal morbidity; Gestational diabetes mellitus, IADPSG criteria; Maternal morbidity; NICE criteria</t>
  </si>
  <si>
    <t xml:space="preserve">GLUCOSE-TOLERANCE; PREGNANCY; DIAGNOSIS; HYPERGLYCEMIA; CONSEQUENCES; OBESITY; WEIGHT; WOMEN; RISK</t>
  </si>
  <si>
    <t xml:space="preserve">Objective: To investigate the impact of the International Association of Diabetic Pregnancy Study Group (IADPSG) diagnostic criteria on the prevalence of gestational diabetes mellitus (GDM) and overt diabetes as compared with the UK National Institute for Health and Care Excellence (NICE) criteria, and to evaluate the prevalence of maternal and perinatal outcomes among pregnant women with fasting plasma glucose (FPG) levels of 5.1-5.5 mmol/L. Methods: A retrospective study was undertaken of data for women who underwent a 2-hour 75-g oral glucose tolerance test at 24-32 weeks of a singleton pregnancy at a center in Croatia between January 2012 and December 2014. Results: Among 4646 included women, 1074 (23.1%) had GDM according to IADPSG criteria, 826 (17.8%) would be diagnosed according to NICE criteria, and 50 (1.1%) had overt diabetes. FPG levels were 5.1-5.5 mmol/L for 409 (8.8%) women. Compared with a control group (n = 3391), these women had higher odds of large-for-gestational-age newborns (odds ratio 3.7, 95% CI 2.0-4.6) and cesarean delivery (odds ratio 1.8, 95% CI 1.3-2.3). Conclusion: Women with FPG levels of 5.1-5.5 mmol/L have an increased risk of adverse maternal and perinatal outcome, although they would not be diagnosed with GDM according to NICE criteria. (C) 2016 International Federation of Gynecology and Obstetrics. Published by Elsevier Ireland Ltd. All rights reserved.</t>
  </si>
  <si>
    <t xml:space="preserve">[Djelmis, Josip; Renar, Ivana Pavlic; Ivanisevic, Marina; Oreskovic, Slavko] Univ Zagreb, Sch Med, Zagreb, Croatia; [Djelmis, Josip; Pavic, Mato; Ivanisevic, Marina; Oreskovic, Slavko] Clin Hosp Ctr, Dept Obstet &amp; Gynecol, Zagreb, Croatia; [Kotori, Vjosa Mulliqi] Univ Clin Ctr, Pediat Clin, Dept Endocrinol, Prishtina, Kosovo; [Renar, Ivana Pavlic] Clin Hosp Ctr, Dept Internal Med, Zagreb, Croatia</t>
  </si>
  <si>
    <t xml:space="preserve">Ministry of Science, Education and Technology of Croatia [108-1080401-0385]</t>
  </si>
  <si>
    <t xml:space="preserve">Ministry of Science, Education and Technology of Croatia</t>
  </si>
  <si>
    <t xml:space="preserve">The investigation was part of the scientific project funded by the Ministry of Science, Education and Technology of Croatia, entitled Diabetes and Metabolic Syndrome after Previous Gestational Diabetes (No. 108-1080401-0385).</t>
  </si>
  <si>
    <t xml:space="preserve">1879-3479</t>
  </si>
  <si>
    <t xml:space="preserve">10.1016/j.ijgo.2016.07.005</t>
  </si>
  <si>
    <t xml:space="preserve">EG1WK</t>
  </si>
  <si>
    <t xml:space="preserve">WOS:000390824200003</t>
  </si>
  <si>
    <t xml:space="preserve">Vojvodic, D; Kranjcic, J</t>
  </si>
  <si>
    <t xml:space="preserve">Vojvodic, Denis; Kranjcic, Josip</t>
  </si>
  <si>
    <t xml:space="preserve">A TWO-STEP (ALTERED CAST) IMPRESSION TECHNIQUE IN THE PROSTHETIC REHABILITATION OF A PATIENT AFTER A MAXILLECTOMY: A CLINICAL REPORT</t>
  </si>
  <si>
    <t xml:space="preserve">JOURNAL OF PROSTHETIC DENTISTRY</t>
  </si>
  <si>
    <t xml:space="preserve">PARTIALLY EDENTULOUS PATIENTS; OBTURATOR PROSTHESES; MAXILLARY DEFECTS; BASIC PRINCIPLES; DESIGN; RECONSTRUCTION</t>
  </si>
  <si>
    <t xml:space="preserve">This clinical report describes the prosthetic rehabilitation complicated by trismus (as a consequence of surgery and radiation therapy) of a patient with an acquired maxillary defect, after surgical removal of the right maxillary sinus tumor. The patient was restored with a partial removable dental prosthesis with a hollow bulb obturator to obtain orofacial rehabilitation and defect obturation. Precise obturation requires an accurate impression of the resection defect. A 2-step impression was performed because of trismus. A primary maxillary impression was made with an irreversible hydrocolloid, while a secondary (altered cast) impression was made with a silicone material by using the obturator cast framework as a tray. In that way an altered cast was produced. Subsequently, an obturator prosthesis was processed with a conventional technique.</t>
  </si>
  <si>
    <t xml:space="preserve">[Vojvodic, Denis] Univ Zagreb, Sch Dent Med, Dept Prosthodont, Clin Hosp, Zagreb 10000, Croatia; [Kranjcic, Josip] Univ Zagreb, Sch Dent Med, Dept Fixed Prosthodont, Zagreb 10000, Croatia</t>
  </si>
  <si>
    <t xml:space="preserve">Kranjcic, J (corresponding author), Univ Zagreb, Sch Dent Med, Dept Prosthodont, Clin Hosp, Av G Suska 6, Zagreb 10000, Croatia.</t>
  </si>
  <si>
    <t xml:space="preserve">This article originates from the scientific project: Investigation of materials and clinical procedures in prosthetic dentistry, grant No. 065-0650445-0413 supported by the Ministry of Science, Education and Sports of the Republic of Croatia.</t>
  </si>
  <si>
    <t xml:space="preserve">MOSBY-ELSEVIER</t>
  </si>
  <si>
    <t xml:space="preserve">360 PARK AVENUE SOUTH, NEW YORK, NY 10010-1710 USA</t>
  </si>
  <si>
    <t xml:space="preserve">0022-3913</t>
  </si>
  <si>
    <t xml:space="preserve">J PROSTHET DENT</t>
  </si>
  <si>
    <t xml:space="preserve">J. Prosthet. Dent.</t>
  </si>
  <si>
    <t xml:space="preserve">10.1016/S0022-3913(13)60363-7</t>
  </si>
  <si>
    <t xml:space="preserve">222FT</t>
  </si>
  <si>
    <t xml:space="preserve">WOS:000324717300006</t>
  </si>
  <si>
    <t xml:space="preserve">Abramovic, M; Korsa, L; Grbanovic, L; Cavka, M; Svagelj, I; Prutki, M; Marusic, Z</t>
  </si>
  <si>
    <t xml:space="preserve">Abramovic, M.; Korsa, L.; Grbanovic, L.; Cavka, M.; Svagelj, I.; Prutki, M.; Marusic, Z.</t>
  </si>
  <si>
    <t xml:space="preserve">Pathological features of CT-guided bone lesion biopsy specimens in breast cancer patients</t>
  </si>
  <si>
    <t xml:space="preserve">[Abramovic, M.] Univ Hosp Ctr Zagreb, Clin Dept Pathol &amp; Cytol, Zagreb, Croatia</t>
  </si>
  <si>
    <t xml:space="preserve">PS-01-022</t>
  </si>
  <si>
    <t xml:space="preserve">WOS:000842770700210</t>
  </si>
  <si>
    <t xml:space="preserve">Titlic, M; Bradic-Hammoud, M; Miric, L</t>
  </si>
  <si>
    <t xml:space="preserve">Titlic, M.; Bradic-Hammoud, M.; Miric, L.</t>
  </si>
  <si>
    <t xml:space="preserve">Amaurosis fugax caused by hereditary thrombophilia due to mutation of gene</t>
  </si>
  <si>
    <t xml:space="preserve">amaurosis fugax; thrombophilia; hereditary</t>
  </si>
  <si>
    <t xml:space="preserve">HERITABLE THROMBOPHILIA; ARTERY; ULTRASOUND</t>
  </si>
  <si>
    <t xml:space="preserve">We are presenting a 59-year old woman and 37-year old man with amaurosis fugax. They underwent a comprehensive ophthalmological and neurological examination. Standard diagnostic examination revealed no possible cause of this temporary condition, therefore additional genetic analysis for possible hereditary thrombophilia was performed. Examination established hereditary thrombophilia: the heterozygotic type gene for MTHFR (C677), deletion/insertion polymorphism for PAI-1 (4G/5G) in women and deletion/insertion polymorphism 4G/5G for PAI-1 and heterozygotic genotype DD (190 bp) for angiotensin converting enzyme (ACE) in man. In our patients, amaurosis fugax is probably caused by hereditary thrombophilia (Ref. 16). Full Text (Free, PDF) www.bmj.sk.</t>
  </si>
  <si>
    <t xml:space="preserve">[Titlic, M.; Miric, L.] Univ Hosp Split, Dept Neurol, Split 21000, Croatia; [Titlic, M.] Univ Split, Sch Med, Split, Croatia; [Bradic-Hammoud, M.] Private Clin, Zagreb, Croatia</t>
  </si>
  <si>
    <t xml:space="preserve">440AK</t>
  </si>
  <si>
    <t xml:space="preserve">WOS:000265669800008</t>
  </si>
  <si>
    <t xml:space="preserve">Vuk, A; Pavicic, AR; Santric, L; Tomac, A</t>
  </si>
  <si>
    <t xml:space="preserve">Vuk, A.; Pavicic, A. Razic; Santric, L.; Tomac, A.</t>
  </si>
  <si>
    <t xml:space="preserve">Comparison of defence mechanisms in adolescent patients with deliberate self-harm behaviour and without it</t>
  </si>
  <si>
    <t xml:space="preserve">[Vuk, A.] Psychiat Hosp Sveti Ivan, Adult Psychiat, Zagreb, Croatia; [Pavicic, A. Razic] Univ Hosp Ctr Zagreb, Clin Psychol Med, Adult Psychiat, Zagreb, Croatia; [Santric, L.; Tomac, A.] Univ Hosp Ctr Zagreb, Clin Psychol Med, Child &amp; Adolescent Psychiat, Zagreb, Croatia</t>
  </si>
  <si>
    <t xml:space="preserve">EW98</t>
  </si>
  <si>
    <t xml:space="preserve">S135</t>
  </si>
  <si>
    <t xml:space="preserve">10.1016/j.eurpsy.2016.01.216</t>
  </si>
  <si>
    <t xml:space="preserve">VI5UY</t>
  </si>
  <si>
    <t xml:space="preserve">WOS:000497501500368</t>
  </si>
  <si>
    <t xml:space="preserve">Kurbel, S; Dmitrovic, B; Tomas, I; Kristek, J; Bozac, M</t>
  </si>
  <si>
    <t xml:space="preserve">Kurbel, Sven; Dmitrovic, Branko; Tomas, Ilijan; Kristek, Jozo; Bozac, Mario</t>
  </si>
  <si>
    <t xml:space="preserve">Breast cancer survival &amp; immunohistochemical similarities between primary and metastatic sites, as a surrogate marker for the cancer self-seeding</t>
  </si>
  <si>
    <t xml:space="preserve">[Kurbel, Sven] Osijek Med Fac, Osijek 31000, Croatia; [Dmitrovic, Branko] Osijek Univ Hosp, Dept Pathol, Osijek, Croatia; [Tomas, Ilijan] Osijek Univ Hosp, Dept Oncol, Osijek, Croatia; [Kristek, Jozo] Osijek Univ Hosp, Dept Surg, Osijek, Croatia; [Bozac, Mario] Hlth Ctr Ars Med, Pula, Croatia</t>
  </si>
  <si>
    <t xml:space="preserve">Kurbel, S (corresponding author), Osijek Med Fac, J Huttlera 4, Osijek 31000, Croatia.</t>
  </si>
  <si>
    <t xml:space="preserve">sven@jware.hr</t>
  </si>
  <si>
    <t xml:space="preserve">E167</t>
  </si>
  <si>
    <t xml:space="preserve">10.5301/JBM.2012.9313</t>
  </si>
  <si>
    <t xml:space="preserve">267DZ</t>
  </si>
  <si>
    <t xml:space="preserve">WOS:000328078200015</t>
  </si>
  <si>
    <t xml:space="preserve">Baresic, M; Crnogaj, MR; Zadro, I; Anic, B</t>
  </si>
  <si>
    <t xml:space="preserve">Baresic, Marko; Crnogaj, Mirna Reihl; Zadro, Ivana; Anic, Branimir</t>
  </si>
  <si>
    <t xml:space="preserve">Demyelinating disease (multiple sclerosis) in a patient with psoriatic arthritis treated with adalimumab: a case-based review</t>
  </si>
  <si>
    <t xml:space="preserve">Multiple sclerosis; Psoriatic arthritis; Psoriasis; Adalimumab; Tumor necrosis factor-alpha; Demyelinating disease</t>
  </si>
  <si>
    <t xml:space="preserve">PLACEBO-CONTROLLED PHASE-3; TNF-ALPHA THERAPY; NEUROLOGICAL DISEASE; MONOCLONAL-ANTIBODY; DIMETHYL FUMARATE; ORAL BG-12; T-CELLS; SECUKINUMAB; AGENTS; EFFICACY</t>
  </si>
  <si>
    <t xml:space="preserve">Over the past two decades, tumor necrosis factor-alpha (TNF-alpha) inhibitors became one of the most important drugs in the treatment of patients with psoriatic arthritis. Unfortunately, some of the patients exhibit unwanted side effects of the treatment. We describe a patient with psoriasis, psoriatic arthritis and uveitis who was treated with adalimumab and after 4 months of the treatment developed clinical and neuroradiological signs of demyelinating disease of the central nervous system. She experienced no signs and symptoms of neurological disease prior to adalimumab administration. After a detailed neurological work-up she was diagnosed with relapsing-remitting type of multiple sclerosis and treated with oral and pulse glucocorticoids and later with dimethyl fumarate. Adalimumab was discontinued. The question remains was the demyelination induced by the TNF-alpha blockade or was it unmasked by the introduction of the cytokine blocking agent. In patients suffering from inflammatory arthritis, treating disease to target as well as a close follow-up and knowledge of potential side effects of treatment remains crucial in good clinical practice.</t>
  </si>
  <si>
    <t xml:space="preserve">[Baresic, Marko; Anic, Branimir] Univ Zagreb, Univ Hosp Ctr Zagreb, Sch Med, Div Clin Immunol &amp; Rheumatol,Dept Internal Med, Zagreb, Croatia; [Crnogaj, Mirna Reihl] Natl Mem Hosp Vukovar, Div Phys Med Rehabil &amp; Rheumatol, Vukovar, Croatia; [Zadro, Ivana] Univ Zagreb, Univ Hosp Ctr Zagreb, Sch Med, Dept Neurol, Zagreb, Croatia</t>
  </si>
  <si>
    <t xml:space="preserve">Baresic, M (corresponding author), Univ Zagreb, Univ Hosp Ctr Zagreb, Sch Med, Div Clin Immunol &amp; Rheumatol,Dept Internal Med, Zagreb, Croatia.</t>
  </si>
  <si>
    <t xml:space="preserve">mbaresic@kbc-zagreb.hr</t>
  </si>
  <si>
    <t xml:space="preserve">Anic, Branimir/0000-0003-4940-0577; Reihl Crnogaj, Mirna/0000-0003-3074-1646; Baresic, Marko/0000-0001-6281-5705</t>
  </si>
  <si>
    <t xml:space="preserve">10.1007/s00296-021-04995-0</t>
  </si>
  <si>
    <t xml:space="preserve">WN0CP</t>
  </si>
  <si>
    <t xml:space="preserve">WOS:000698546900002</t>
  </si>
  <si>
    <t xml:space="preserve">Babic, D; Jakovljevic, M; Martinac, M; Saric, M; Topic, R; Maslov, B</t>
  </si>
  <si>
    <t xml:space="preserve">Babic, Dragan; Jakovljevic, Miro; Martinac, Marko; Saric, Marija; Topic, Radmila; Maslov, Boris</t>
  </si>
  <si>
    <t xml:space="preserve">Metabolic syndrome and combat post-traumatic stress disorder intensity: Preliminary findings</t>
  </si>
  <si>
    <t xml:space="preserve">combat posttraumatic stress disorder intensity; war veterans; metabolic syndrome</t>
  </si>
  <si>
    <t xml:space="preserve">BODY-MASS INDEX; INSULIN-RESISTANCE; VETERANS; ILLNESS</t>
  </si>
  <si>
    <t xml:space="preserve">Background: Post-traumatic stress disorder (PTSD) has been associated with co-morbidity of many major mental and somatic disorders as well as with premature mortality. Objective: The objective of this study was to examine the relationship between combat-related PTSD, metabolic syndrome and its components as well as between PTSD severity and metabolic syndrome. Methods: Metabolic syndrome and its components were investigated in 100 male war veterans with combat PTSD and in 79 males who needed medical attention in a family medicine dispensary. Results: Metabolic syndrome according to the modified NCEP: ATP III criteria was found in 35% of our PTSD patients. Metabolic syndrome and intensity of PTSD were significantly related. Metabolic syndrome was identified in 66.7% of the war veterans with high intensity of PTSD in comparison to 23.3% of the veterans with low intensity PTSD. Conclusions: Prevalence of metabolic syndrome and its components is elevated in war veterans with PTSD. PTSD is a multi-systemic disorder and treatment of war veterans with PTSD should address co-morbid somatic disorders including metabolic syndrome in addition to the clinical features of PTSD.</t>
  </si>
  <si>
    <t xml:space="preserve">[Babic, Dragan; Jakovljevic, Miro; Martinac, Marko; Maslov, Boris] Univ Mostar, Dept Psychiat, Sch Med, Mostar, Bosnia &amp; Herceg; [Jakovljevic, Miro; Saric, Marija; Topic, Radmila] Univ Zagreb, Clin Hosp Ctr, Univ Psychiat Clin Rebro, Zagreb 10000, Croatia</t>
  </si>
  <si>
    <t xml:space="preserve">University of Mostar; University of Zagreb</t>
  </si>
  <si>
    <t xml:space="preserve">Jakovljevic, M (corresponding author), Univ Mostar, Dept Psychiat, Sch Med, Mostar, Bosnia &amp; Herceg.</t>
  </si>
  <si>
    <t xml:space="preserve">miro.jakovljevic@mef.hr</t>
  </si>
  <si>
    <t xml:space="preserve">270GV</t>
  </si>
  <si>
    <t xml:space="preserve">WOS:000253710100011</t>
  </si>
  <si>
    <t xml:space="preserve">Golubic, AT; Petrovic, R; Samardzic, T; Klepac, N; Borovecki, F</t>
  </si>
  <si>
    <t xml:space="preserve">Golubic, A. T.; Petrovic, R.; Samardzic, T.; Klepac, N.; Borovecki, F.</t>
  </si>
  <si>
    <t xml:space="preserve">Role of Tc-99m HMPAO brain SPECT in the differential diagnosis of vascular and other dementias</t>
  </si>
  <si>
    <t xml:space="preserve">[Golubic, A. T.; Petrovic, R.; Samardzic, T.] Univ Hosp Ctr Zagreb, Dept Nucl Med &amp; Radiat Protect, Zagreb, Croatia; [Klepac, N.; Borovecki, F.] Univ Hosp Ctr Zagreb, Clin Dept Neurol, Zagreb, Croatia</t>
  </si>
  <si>
    <t xml:space="preserve">P438</t>
  </si>
  <si>
    <t xml:space="preserve">S550</t>
  </si>
  <si>
    <t xml:space="preserve">S551</t>
  </si>
  <si>
    <t xml:space="preserve">WOS:000363013202608</t>
  </si>
  <si>
    <t xml:space="preserve">Gracan, D; Zadel, Z; Pavlovic, D</t>
  </si>
  <si>
    <t xml:space="preserve">Gracan, Daniela; Zadel, Zrinka; Pavlovic, Damir</t>
  </si>
  <si>
    <t xml:space="preserve">MANAGEMENT OF VISITOR SATISFACTION BY USING MOBILE DIGITAL TOOLS AND SERVICES TO CREATE CONCEPT OF SMART DESTINATION</t>
  </si>
  <si>
    <t xml:space="preserve">smart destination; mobile apps; visitor satisfaction and experience; regression analysis</t>
  </si>
  <si>
    <t xml:space="preserve">EXPERIENCE</t>
  </si>
  <si>
    <t xml:space="preserve">Tourism is a system that inevitably follows the technological advancement of other areas of social and economic life, especially in the domain of accessibility of all elements of tourist product offered by its basic unit - a tourist destination. Due to the inclination and the need to use mobile digital tools and services for visitors to better manage, the concept of the so-called smart destination is becoming increasingly important. However, as digital applications become increasingly saturated with everyday life and threaten the saturation of real and quality life, there is a need for selective access also in the domain of destination management through experience management and visitor satisfaction. Using the methodology of the survey questionnaire a survey has conducted on several tourist frequency locations in the destination, whose aim was to investigate the importance and participation of individual mobile applications in improving the visitor experience, among them the five most prominent. By applying correlation and regression analysis, results have been achieved, which applications most importantly participate in improving the visitor experience. The significance of this research is reflected in the design of a new tool for adaptive and selective introduction of new mobile applications in order to better target visitors in a destination and thus more effectively manage their experience.</t>
  </si>
  <si>
    <t xml:space="preserve">[Gracan, Daniela; Zadel, Zrinka] Univ Rijeka, Fac Tourism &amp; Hospitality Management, Rijeka, Croatia; [Pavlovic, Damir] Libertas Int Univ, Dubrovnik, Croatia</t>
  </si>
  <si>
    <t xml:space="preserve">danielag@fthm.hr; zrinka.zadel@fthm.hr; damir.pavlovic@zg.t-com.hr</t>
  </si>
  <si>
    <t xml:space="preserve">Gracan, Daniela/Y-4478-2018</t>
  </si>
  <si>
    <t xml:space="preserve">University of Rijeka [ZIP-UNIRI-116-1-20]</t>
  </si>
  <si>
    <t xml:space="preserve">The paper was received on 03.12.2018. It was accepted for publication on 01.04.2019. This paper was founded under the project line ZIP UNIRI of the University of Rijeka, for the project ZIP-UNIRI-116-1-20.</t>
  </si>
  <si>
    <t xml:space="preserve">10.32910/ep.72.2.2</t>
  </si>
  <si>
    <t xml:space="preserve">RN8RW</t>
  </si>
  <si>
    <t xml:space="preserve">WOS:000640620900002</t>
  </si>
  <si>
    <t xml:space="preserve">Pavlovic, M; Separovic, R; Lepetic, P; Vuger, AT; Vazdar, L</t>
  </si>
  <si>
    <t xml:space="preserve">Pavlovic, M.; Separovic, R.; Lepetic, P.; Vuger, A. Tecic; Vazdar, L.</t>
  </si>
  <si>
    <t xml:space="preserve">Overall survival of patients with left-sided metastatic colorectal cancer in real life: Experience from University Hospital for Tumors in Zagreb, Croatia</t>
  </si>
  <si>
    <t xml:space="preserve">ESMO 22nd World Congress on Gastrointestinal Cancer</t>
  </si>
  <si>
    <t xml:space="preserve">JUL 01-04, 2020</t>
  </si>
  <si>
    <t xml:space="preserve">[Pavlovic, M.; Separovic, R.; Lepetic, P.; Vuger, A. Tecic; Vazdar, L.] Univ Hosp Tumors, Univ Hosp Ctr Sestre Milosrdnice, Zagreb, Croatia</t>
  </si>
  <si>
    <t xml:space="preserve">Šeparović, Robert/0000-0002-4002-2699; Tecic Vuger, Ana/0000-0003-2203-161X</t>
  </si>
  <si>
    <t xml:space="preserve">P-177</t>
  </si>
  <si>
    <t xml:space="preserve">S147</t>
  </si>
  <si>
    <t xml:space="preserve">S148</t>
  </si>
  <si>
    <t xml:space="preserve">10.1016/j.annonc.2020.04.259</t>
  </si>
  <si>
    <t xml:space="preserve">MY9EL</t>
  </si>
  <si>
    <t xml:space="preserve">WOS:000558722000178</t>
  </si>
  <si>
    <t xml:space="preserve">Perkovic, D; Petric, M; Bozic, I; Boric, K; Krstulovic, DM; Radic, M; Kaliterna, DM</t>
  </si>
  <si>
    <t xml:space="preserve">Perkovic, Dijana; Petric, Marin; Bozic, Ivona; Boric, Katarina; Krstulovic, Daniela Marasovic; Radic, Mislav; Kaliterna, Dusanka Martinovic</t>
  </si>
  <si>
    <t xml:space="preserve">Low dose intravenous immunoglobulin in addition to cyclophosphamide in systemic sclerosis Single centre experience</t>
  </si>
  <si>
    <t xml:space="preserve">Interstitial lung diseases; Skin (digital) ulcers; Treatment outcome; Fibrosis; pulmonary; Immunotherapy</t>
  </si>
  <si>
    <t xml:space="preserve">STEM-CELL TRANSPLANTATION; EFFICACY; IVIG; PATHOGENESIS; INVOLVEMENT; SKIN</t>
  </si>
  <si>
    <t xml:space="preserve">Aim Systemic sclerosis (SSc) is a rare chronic disease characterized by pathologic collagen deposits in the skin and internal organs. Although it is considered to be an autoimmune disease, immunosuppressants have a limited effect on severe SSc. Intravenous immunoglobulins (IVIG) have shown favorable effects in patients with SSc by suppressing the action of profibrotic cytokines, so they could have additional effect on standard treatment such as cyclophosphamide (CYC). This article presents the immunomodulatory effect of low-dose IVIG in addition to CYC in the treatment of severe SSc in this center during the last 9 years. Methods This retrospective observational study analyzed the medical documentation of nine patients with SSc treated with low-dose IVIG (0.4x202f;g/kg and month) together with intravenous CYC (600x202f;mg/m(2) and month). The therapeutic effect on lung and skin manifestations was assessed. Results Of the patients one had interstitial lung diseases (ILD), two had progressive skin diseases, and six had a combination of skin and lung involvement. The best results were achieved in skin changes, where complete healing of digital ulcers (DU) was recorded in every reported case. A decrease in the modified Rodnan skin score (mRSS) was noted in three patients and increased diffusion capacity of the lungs for carbon monoxide in another three patients. Conclusion The results of the study suggest that IVIG may be an additional treatment option together with CYC for patients for whom other therapies have failed, but further studies on the exact role of IVIG in the treatment of severe SSc are required.</t>
  </si>
  <si>
    <t xml:space="preserve">[Perkovic, Dijana; Petric, Marin; Bozic, Ivona; Boric, Katarina; Krstulovic, Daniela Marasovic; Radic, Mislav; Kaliterna, Dusanka Martinovic] Univ Hosp Split, Dept Clin Immunol &amp; Rheumatol, Dept Internal Med, Soltanska 1, Split 21000, Croatia</t>
  </si>
  <si>
    <t xml:space="preserve">Petric, M (corresponding author), Univ Hosp Split, Dept Clin Immunol &amp; Rheumatol, Dept Internal Med, Soltanska 1, Split 21000, Croatia.</t>
  </si>
  <si>
    <t xml:space="preserve">dijana.perkovic@hotmail.com; marin.petric2017@gmail.com; ivona.bozic.7@gmail.com; kate.boric@gmail.com; daniela.marakrst@gmail.com; mislavradic@gmail.com; martikalit@gmail.com</t>
  </si>
  <si>
    <t xml:space="preserve">Radic, Mislav/H-3306-2017; Petrić, Marin/AAC-4391-2021</t>
  </si>
  <si>
    <t xml:space="preserve">Radic, Mislav/0000-0003-0350-6800; Petric, Marin/0000-0002-5282-9633</t>
  </si>
  <si>
    <t xml:space="preserve">19-20</t>
  </si>
  <si>
    <t xml:space="preserve">10.1007/s00508-020-01669-y</t>
  </si>
  <si>
    <t xml:space="preserve">MAY 2020</t>
  </si>
  <si>
    <t xml:space="preserve">WD8VM</t>
  </si>
  <si>
    <t xml:space="preserve">WOS:000535399000003</t>
  </si>
  <si>
    <t xml:space="preserve">Crnogorac, M; Tisljar, M; Ivica, H; Toric, L; Kacinari, P; Pehar, M; Galesic, DL; Galesic, K</t>
  </si>
  <si>
    <t xml:space="preserve">Crnogorac, Matija; Tisljar, Miroslav; Ivica, Horvatic; Toric, Luka; Kacinari, Patricia; Pehar, Mario; Galesic, Danica Ljubanovic; Galesic, Kresimir</t>
  </si>
  <si>
    <t xml:space="preserve">PAUCI IMMUNE RAPIDLY PROGRESSIVE GLOMERULONEPHRITIS, CLINICAL AND HISTOPATHOLOGICAL DATA. EXPERIENCE FROM CROATIAN UNIVERSITY HOSPITAL</t>
  </si>
  <si>
    <t xml:space="preserve">53rd ERA-EDTA Congress</t>
  </si>
  <si>
    <t xml:space="preserve">MAY 21-24, 2016</t>
  </si>
  <si>
    <t xml:space="preserve">[Crnogorac, Matija; Tisljar, Miroslav; Ivica, Horvatic; Toric, Luka; Kacinari, Patricia; Pehar, Mario; Galesic, Kresimir] Dubrava Univ Hosp, Dept Nephrol &amp; Dialysis, Zagreb, Croatia; [Galesic, Danica Ljubanovic] Dubrava Univ Hosp, Dept Pathol, Zagreb, Croatia</t>
  </si>
  <si>
    <t xml:space="preserve">SP166</t>
  </si>
  <si>
    <t xml:space="preserve">DM8ZU</t>
  </si>
  <si>
    <t xml:space="preserve">WOS:000376653800349</t>
  </si>
  <si>
    <t xml:space="preserve">Bulat-Kardum, LJ; Etokebe, GE; Lederer, P; Balen, S; Dembic, Z</t>
  </si>
  <si>
    <t xml:space="preserve">Bulat-Kardum, L. J.; Etokebe, G. E.; Lederer, P.; Balen, S.; Dembic, Z.</t>
  </si>
  <si>
    <t xml:space="preserve">Genetic Polymorphisms in the Toll-like Receptor 10, Interleukin (IL)17A and IL17F Genes Differently Affect the Risk for Tuberculosis in Croatian Population</t>
  </si>
  <si>
    <t xml:space="preserve">SCANDINAVIAN JOURNAL OF IMMUNOLOGY</t>
  </si>
  <si>
    <t xml:space="preserve">INTERFERON-GAMMA GENE; MYCOBACTERIUM-TUBERCULOSIS; PULMONARY TUBERCULOSIS; CLINICAL-FEATURES; HUMAN TLR10; SUSCEPTIBILITY; ASSOCIATION; DISEASE; DOMINANT; IMMUNITY</t>
  </si>
  <si>
    <t xml:space="preserve">Proinflammatory conditions leading to activation of macrophages via interferon- bear an important role in host defence against intracellular bacteria such as Mycobacterium tuberculosis (Mt). Interleukin-17 plays a similar role, as it appears to be also an activator of macrophages. Recently, the TLR-10 was identified as an anti-inflammatory factor that exerts its action via association with the TLR-2 chain at the cell surface of macrophages, the latter being an Mt-binding protein. We have previously found that gene polymorphisms that either inactivate the TLR2 gene product or have a dominant-negative role are associated with tuberculosis (TB) in Croatian population. We have now extended our survey and found that single nucleotide polymorphism (SNP) in TLR10 (rs11096957) is associated with risk for TB. Homozygotes carrying the A allele are associated with predisposition to disease as analysed by the dominant model of inheritance. In contrast, SNPs in the proinflammatory IL17A and IL17F genes (rs2275913 and rs763780, respectively), found previously to correlate with the disease occurrence in Chinese population, were not significantly associated with tuberculosis in the Croatian population.</t>
  </si>
  <si>
    <t xml:space="preserve">[Bulat-Kardum, L. J.; Etokebe, G. E.; Lederer, P.; Dembic, Z.] Univ Oslo, Dept Oral Biol, Fac Dent, Mol Genet Lab, N-0316 Oslo, Norway; [Bulat-Kardum, L. J.] Univ Rijeka, Sch Med, Dept Pulmol, Clin Internal Med,Clin Hosp Ctr Rijeka, Rijeka, Croatia; [Balen, S.] Univ Rijeka, Sch Med, Clin Inst Transfus Med, Clin Hosp Ctr Rijeka, Rijeka, Croatia</t>
  </si>
  <si>
    <t xml:space="preserve">University of Oslo; University of Rijeka; University of Rijeka</t>
  </si>
  <si>
    <t xml:space="preserve">Dembic, Z (corresponding author), Univ Oslo, Dept Oral Biol, Sognsvannsveien 10,PB 1052 Blindern, N-0316 Oslo, Norway.</t>
  </si>
  <si>
    <t xml:space="preserve">zlatkod@odont.uio.no</t>
  </si>
  <si>
    <t xml:space="preserve">Balen, Sanja/S-5253-2018; Dembic, Zlatko/A-1833-2008</t>
  </si>
  <si>
    <t xml:space="preserve">Balen, Sanja/0000-0003-2408-6868; Dembic, Zlatko/0000-0002-9970-6497</t>
  </si>
  <si>
    <t xml:space="preserve">0300-9475</t>
  </si>
  <si>
    <t xml:space="preserve">1365-3083</t>
  </si>
  <si>
    <t xml:space="preserve">SCAND J IMMUNOL</t>
  </si>
  <si>
    <t xml:space="preserve">Scand. J. Immunol.</t>
  </si>
  <si>
    <t xml:space="preserve">10.1111/sji.12300</t>
  </si>
  <si>
    <t xml:space="preserve">CK7TN</t>
  </si>
  <si>
    <t xml:space="preserve">WOS:000356436300007</t>
  </si>
  <si>
    <t xml:space="preserve">Vukovic, I</t>
  </si>
  <si>
    <t xml:space="preserve">Vukovic, Ivan</t>
  </si>
  <si>
    <t xml:space="preserve">MODERN TRENDS IN DEVELOPMENT OF TOURISM WITHIN EUROPEAN UNION AND THEIR IMPLICATIONS UPON CROATIA</t>
  </si>
  <si>
    <t xml:space="preserve">modern; trends; development of tourism; implications; Croatia</t>
  </si>
  <si>
    <t xml:space="preserve">This paper researches modern trends in development of tourism in European Union, as well as the implication on the development of tourism in Republic of Croatia, because EU has become the biggest regional integration in the world, with its tourism market, while with its economical potentials it has become the biggest and most significant regional economic community which has influence on the development of tourism in Croatia. It is known that EU from 1st of May 2005 consists of twenty-five most developed countries in Europe, thus excluding Switzerland and Norway, which have more than 470 million inhabitants, and participate in the worlds tourism trade with more than 40% of tourism turnover in the world, while in European proportions with more than 75%. On the other hand by their expenditure in tourism, members of EU are among most significant countries in the world, because they momentarily participate with more than 45% expenditure in world proportions for foreign tourism, as well as amity countries in tourism are the most significant source in development of tourism turnover in the world and Europe. At the same time, EU earns from tourism more than 40% of the total income from foreign tourism in the world, while in year 2004 this income is valued at $ 526 million. In this context it must be realised that Croatia as a traditional Mediterranean destination from the tourism aspact is a significant partner to EU and its members. Croatia with its natural, capital and human potentials has great importance for development of tourism in EU, because in year 2004 it had the total tourism turnover in the amount of 5,8 million tourists, 25 EU members participated with 75% of realized tourism turnover, while in realized foreign tourism incomes 6,9, the ratio from EU was greater than 85%. Recognition of Croatia as a motherly-traditional tourism destination, which means recognition of all natural, cultural, historical, capital and human potentials, at this moment, makes Croatia the most desirable tourism destination in Europe and in the world. In this context Croatia is of first-class importance to EU from the tourism aspect and only by mutual activities and coordination between Croatia and EU, is possible to achieve the perspective that Croatia becomes the European California.</t>
  </si>
  <si>
    <t xml:space="preserve">[Vukovic, Ivan] Univ Rijeka, Fac Tourism &amp; Hospitality Management Opatija, Rijeka, Croatia</t>
  </si>
  <si>
    <t xml:space="preserve">Vukovic, I (corresponding author), Univ Rijeka, Fac Tourism &amp; Hospitality Management Opatija, Rijeka, Croatia.</t>
  </si>
  <si>
    <t xml:space="preserve">VE0EZ</t>
  </si>
  <si>
    <t xml:space="preserve">WOS:000438219700003</t>
  </si>
  <si>
    <t xml:space="preserve">Bosnar-Valkovic, B</t>
  </si>
  <si>
    <t xml:space="preserve">Bosnar-Valkovic, Brigita</t>
  </si>
  <si>
    <t xml:space="preserve">INTEGRATION AND ADAPTATION OF ANGLICISMS IN GERMAN TEXTS IN THE FIELD OF HOTEL AND TOURISM INDUSTRY</t>
  </si>
  <si>
    <t xml:space="preserve">integration; adaptation; anglicism; language deregulation</t>
  </si>
  <si>
    <t xml:space="preserve">The paper discusses the integration and adaptation of loan words from the English language into German. The analysis was performed on a sample of loan words from the English language taken from German journals from the fields of tourism and hotel industry. English loan words appear frequently, and their occurences were classified and analyzed at the levels of morphology and syntax. A matter of concern is the deviation from the German standard in the deep linguistic code resulting with deregulation and classification of German as an endangered idiom, so that the need for cooperation between field and language specialists is stressed in order to avoid unnecessary and uncritical linguistic borrowing with far-reaching effects.</t>
  </si>
  <si>
    <t xml:space="preserve">[Bosnar-Valkovic, Brigita] Univ Rijeka, Fac Tourism &amp; Hospitality Management Opatija, Rijeka, Croatia</t>
  </si>
  <si>
    <t xml:space="preserve">Bosnar-Valkovic, B (corresponding author), Univ Rijeka, Fac Tourism &amp; Hospitality Management Opatija, Rijeka, Croatia.</t>
  </si>
  <si>
    <t xml:space="preserve">Bosnar-Valković, Brigita/AAG-4071-2021</t>
  </si>
  <si>
    <t xml:space="preserve">WOS:000438218300016</t>
  </si>
  <si>
    <t xml:space="preserve">Krajinovic, V; Ivancic, S; Gezman, P; Barsic, B</t>
  </si>
  <si>
    <t xml:space="preserve">Krajinovic, Vladimir; Ivancic, Stipe; Gezman, Petar; Barsic, Bruno</t>
  </si>
  <si>
    <t xml:space="preserve">ASSOCIATION BETWEEN CARDIAC SURGERY AND MORTALITY AMONG PATIENTS WITH INFECTIVE ENDOCARDITIS COMPLICATED BY SEPSIS AND SEPTIC SHOCK</t>
  </si>
  <si>
    <t xml:space="preserve">SHOCK</t>
  </si>
  <si>
    <t xml:space="preserve">Cardiac surgery; infective endocarditis; mortality; sepsis; septic shock</t>
  </si>
  <si>
    <t xml:space="preserve">NATIVE VALVE ENDOCARDITIS; PROGNOSTIC-FACTORS; 6-MONTH MORTALITY; RISK-FACTORS; CARE UNITS; PREDICTORS; IMPACT; DEATH; DIAGNOSIS; EPISODES</t>
  </si>
  <si>
    <t xml:space="preserve">Background: Sepsis and septic shock are common presentations of infective endocarditis (IE), but little is known about clinical characteristics in this group of patients, use of surgical treatment, and their associations with outcome. We sought to determine the influence of cardiac surgery (CS) on the outcome of patients with IE in different stages of sepsis severity. Methods: Two hundred ninety four patients with definite IE native or prosthetic valve IE admitted between 2000 and 2011. Prospective evaluation using multivariable logistic regression to evaluate clinical characteristics and outcomes (in-hospital and 1-year mortality) in surgically and medically treated patients stratified by severity of sepsis and using new Sepsis-3 definitions. Results: The presence of sepsis or septic shock during IE showed a statistical relationship with increased in-hospital mortality (odds ratio [OR] 8.915, P&lt;0.001 and OR 35.969, P&lt;0.001, respectively) after adjusting for other risk factors of poor outcomes (neurological complications, congestive heart failure, and Staphylococcus aureus IE). Surgical treatment had a positive influence on in-hospital mortality in patients with sepsis or septic shock and IE (OR 5.157, P&lt;0.001) as well as on 1-year survival (hazard ratio 3.092, P&lt;0.001). Conclusions: The presence of sepsis or septic shock as defined in Sepsis-3 definitions is associated with unfavorable outcomes in patients with IE. Surgical treatment has a positive effect on outcomes (in-hospital mortality and 1-year survival) in patients with IE and sepsis or septic shock.</t>
  </si>
  <si>
    <t xml:space="preserve">[Krajinovic, Vladimir; Barsic, Bruno] Univ Hosp Infect Dis Dr Fran Mihaljevic, Zagreb, Croatia; [Ivancic, Stipe] Emergency Med Inst Varazdin Cty, Varazhdin, Croatia; [Gezman, Petar] Univ Hosp Ctr Sestre Milosrdnice, Zagreb, Croatia</t>
  </si>
  <si>
    <t xml:space="preserve">Krajinovic, V (corresponding author), Univ Hosp Infect Dis, Mirogojska 8, Zagreb, Croatia.</t>
  </si>
  <si>
    <t xml:space="preserve">vkrajinovic@bfm.hr</t>
  </si>
  <si>
    <t xml:space="preserve">1073-2322</t>
  </si>
  <si>
    <t xml:space="preserve">1540-0514</t>
  </si>
  <si>
    <t xml:space="preserve">Shock</t>
  </si>
  <si>
    <t xml:space="preserve">10.1097/SHK.0000000000001013</t>
  </si>
  <si>
    <t xml:space="preserve">Critical Care Medicine; Hematology; Surgery; Peripheral Vascular Disease</t>
  </si>
  <si>
    <t xml:space="preserve">General &amp; Internal Medicine; Hematology; Surgery; Cardiovascular System &amp; Cardiology</t>
  </si>
  <si>
    <t xml:space="preserve">GQ0XB</t>
  </si>
  <si>
    <t xml:space="preserve">WOS:000441342500008</t>
  </si>
  <si>
    <t xml:space="preserve">Marijic, B; Braut, T; Babarovic, E; Krstulja, M; Marzic, D; Avirovic, M; Kujundzic, M; Hadzisejdic, I</t>
  </si>
  <si>
    <t xml:space="preserve">Marijic, Blazen; Braut, Tamara; Babarovic, Emina; Krstulja, Mira; Marzic, Diana; Avirovic, Manuela; Kujundzic, Milodar; Hadzisejdic, Ita</t>
  </si>
  <si>
    <t xml:space="preserve">Nuclear EGFR Expression Is Associated With Poor Survival in Laryngeal Carcinoma</t>
  </si>
  <si>
    <t xml:space="preserve">immunohistochemistry; epidermal growth factor receptor; laryngeal dysplasia; laryngeal cancer; carcinogenesis</t>
  </si>
  <si>
    <t xml:space="preserve">GROWTH-FACTOR RECEPTOR; SQUAMOUS-CELL CARCINOMA; CYCLIN D1; PROGNOSTIC VALUE; PROTEIN; HEAD; P53; OVEREXPRESSION</t>
  </si>
  <si>
    <t xml:space="preserve">The membrane EGFR (mEGFR) protein overexpression in the head and neck squamous cell carcinoma (SCC) is considered to cause increased EGFR activity which adds to tumorigenicity and therapy resistance. The mEGFR upon stimulation can translocate to the nucleus nuclear EGFR (nEGFR) where it has been associated with poor prognosis and worse survival in many cancers. The relevance of differentially located EGFR proteins in laryngeal lesions has not been studied enough and remains unclear. Aim of our study was to examine nEGFR and mEGFR protein expression as well as EGFR gene status and cell cycle proliferation markers in the laryngeal polyps, dysplasia, and SCC using immunohistochemistry and in situ hybridization. There was significantly higher frequency of strong nEGFR between SCC, dysplasia, and polyps (P&lt;0.0001), and strong mEGFR in the SCC and laryngeal dysplasia comparing to polyps (P&lt;0.0001). Gene amplification was confirmed only in relatively small number of SCC but not in non-neoplastic lesions. In dysplasia the statistically significant positive correlations between nEGFR, and Ki-67 (P=0.029), p53 (P=0.001), and cyclin D1 (P=0.031) were found. nEGFR and mEGFR expression showed statistically significant inverse correlation in the SCC (P=0.004) as well as nEGFR and cyclin D1 (P=0.032). Univariate statistical analysis showed statistically significant correlation between strong nEGFR protein expression and worse overall survival in laryngeal SCC, alone or in coexpression with strong cyclin D1 and high Ki-67 (P=0.025, P=0.046, P=0.043, respectively). Our data show that nEGFR cellular localization might influence biology of the laryngeal carcinogenesis and is indicator of poor survival.</t>
  </si>
  <si>
    <t xml:space="preserve">[Marijic, Blazen; Braut, Tamara; Kujundzic, Milodar] Clin Hosp Ctr Rijeka, Dept Otorhinolaryngol &amp; Head &amp; Neck Surg, Rijeka, Croatia; [Avirovic, Manuela; Hadzisejdic, Ita] Clin Hosp Ctr Rijeka, Clin Dept Pathol &amp; Cytol, Kresimirova 42, Rijeka 51000, Croatia; [Marzic, Diana] Clin Hosp Ctr Rijeka, Dept Audiol &amp; Phoniatr, Rijeka, Croatia; [Marijic, Blazen; Braut, Tamara; Marzic, Diana; Kujundzic, Milodar] Univ Rijeka, Fac Med, Dept Otorhinolaryngol, Rijeka, Croatia; [Babarovic, Emina; Krstulja, Mira; Avirovic, Manuela; Hadzisejdic, Ita] Univ Rijeka, Fac Med, Dept Pathol, Rijeka, Croatia</t>
  </si>
  <si>
    <t xml:space="preserve">Hadzisejdic, I (corresponding author), Clin Hosp Ctr Rijeka, Clin Dept Pathol &amp; Cytol, Kresimirova 42, Rijeka 51000, Croatia.</t>
  </si>
  <si>
    <t xml:space="preserve">ita.hadzisejdic@medri.uniri.hr</t>
  </si>
  <si>
    <t xml:space="preserve">Avirović, Manuela/ABH-2737-2021</t>
  </si>
  <si>
    <t xml:space="preserve">Avirović, Manuela/0000-0002-6601-7521</t>
  </si>
  <si>
    <t xml:space="preserve">University of Rijeka, Croatia [uniri-biomed-18-121]</t>
  </si>
  <si>
    <t xml:space="preserve">University of Rijeka, Croatia</t>
  </si>
  <si>
    <t xml:space="preserve">Supported by the project of University of Rijeka, Croatia (grant number uniri-biomed-18-121).</t>
  </si>
  <si>
    <t xml:space="preserve">10.1097/PAI.0000000000000932</t>
  </si>
  <si>
    <t xml:space="preserve">UR2BI</t>
  </si>
  <si>
    <t xml:space="preserve">WOS:000696558400006</t>
  </si>
  <si>
    <t xml:space="preserve">[Knezovic, Ana] Community Hlth Ctr Osijek Baranja Cty, Osijek, Croatia; [Kolobaric, Nikolina; Drenjancevic, Ines; Mihaljevic, Zrinka; Susnjara, Petar; Jukic, Ivana; Mihalj, Martina; Stupin, Ana] Josip Juraj Strossmayer Univ Osijek, Dept Physiol &amp; Immunol, Fac Med, Osijek, Croatia; [Kolobaric, Nikolina; Drenjancevic, Ines; Mihaljevic, Zrinka; Susnjara, Petar; Jukic, Ivana; Mihalj, Martina; Stupin, Ana] Josip Juraj Strossmayer Univ Osijek, Sci Ctr Excellence Personalized Hlth Care, Osijek, Croatia; [Mihalj, Martina] Osijek Univ Hosp, Dept Dermatol &amp; Venereol, Osijek, Croatia</t>
  </si>
  <si>
    <t xml:space="preserve">WOS:000891914904247</t>
  </si>
  <si>
    <t xml:space="preserve">Gustin, D; Knotek, M; Kocman, B; Jadrijevic, S; Buhin, M</t>
  </si>
  <si>
    <t xml:space="preserve">Gustin, Denis; Knotek, Mladen; Kocman, Branislav; Jadrijevic, Stipislav; Buhin, Maida</t>
  </si>
  <si>
    <t xml:space="preserve">Predictors of 1-year mortality following orthotopic liver transplantation.</t>
  </si>
  <si>
    <t xml:space="preserve">13th Annual Congress of the International-Liver-Transplantation-Society</t>
  </si>
  <si>
    <t xml:space="preserve">JUN 20-23, 2007</t>
  </si>
  <si>
    <t xml:space="preserve">Rio de Janeiro, BRAZIL</t>
  </si>
  <si>
    <t xml:space="preserve">Univ Zagreb, Univ Hosp Merkur, Dept Anesthesiol &amp; Intens Care Med, Zagreb, Croatia; Univ Zagreb, Univ Hosp Merkur, Dept Internal Med, Zagreb, Croatia; Univ Zagreb, Univ Hosp Merkur, Dept Surg, Zagreb, Croatia</t>
  </si>
  <si>
    <t xml:space="preserve">S120</t>
  </si>
  <si>
    <t xml:space="preserve">176KU</t>
  </si>
  <si>
    <t xml:space="preserve">WOS:000247084700201</t>
  </si>
  <si>
    <t xml:space="preserve">Lukenda, A; Martinovic, ZK; Kalauz, M</t>
  </si>
  <si>
    <t xml:space="preserve">Lukenda, Adrian; Martinovic, Zeljka Karaman; Kalauz, Miro</t>
  </si>
  <si>
    <t xml:space="preserve">EXCIMER LASER CORRECTION OF HYPEROPIA, HYPEROPIC AND MIXED ASTIGMATISM: PAST, PRESENT, AND FUTURE</t>
  </si>
  <si>
    <t xml:space="preserve">Hyperopic astigmatism; Hypermetropia; Astigmatism; Excimer laser; Laser in situ keratomileusis (LASIK); Photorefractive keratectomy (PRK); Spot scanning; Flying spot; Laser</t>
  </si>
  <si>
    <t xml:space="preserve">IN-SITU KERATOMILEUSIS; ACADEMY-OF-OPHTHALMOLOGY; HEXAGONAL KERATOTOMY; REFRACTIVE SURGERY; CATARACT-SURGERY; CLINICAL-TRIAL; ABLATION; LASIK; KERATOPLASTY; SAFETY</t>
  </si>
  <si>
    <t xml:space="preserve">The broad acceptance of spot scanning or flying spot excimer lasers in the last decade has enabled the domination of corneal ablative laser surgery over other refractive surgical procedures for the correction of hyperopia, hyperopic and mixed astigmatism. This review outlines the most important reasons why the ablative laser correction of hyperopia, hyperopic and mixed astigmatism for many years lagged behind that of myopia. Most of today's scanning laser systems, used in the LASIK and PRK procedures, can safely and effectively perform low, moderate and high hyperopic and hyperopic astigmatic corrections. The introduction of these laser platforms has also significantly improved the long term refractive stability of hyperopic treatments. In the future, further improvements in femtosecond and nanosecond technology, eye-tracker systems, and the development of new customized algorithms, such as the ray-tracing method, could additionally increase the upper limit for the safe and predictable corneal ablative laser correction of hyperopia, hyperopic and mixed astigmatism.</t>
  </si>
  <si>
    <t xml:space="preserve">[Lukenda, Adrian; Martinovic, Zeljka Karaman] Univ Zagreb, Ctr Hosp, Opto Centar Eye Clin, HR-10000 Zagreb, Croatia; [Kalauz, Miro] Univ Zagreb, Ctr Hosp, Univ Dept Ophthalmol, HR-10000 Zagreb, Croatia</t>
  </si>
  <si>
    <t xml:space="preserve">Lukenda, A (corresponding author), Univ Zagreb, Ctr Hosp, Opto Centar Eye Clin, Vlaska 64, HR-10000 Zagreb, Croatia.</t>
  </si>
  <si>
    <t xml:space="preserve">alukenda@opto-centar.hr</t>
  </si>
  <si>
    <t xml:space="preserve">024KQ</t>
  </si>
  <si>
    <t xml:space="preserve">WOS:000310108500019</t>
  </si>
  <si>
    <t xml:space="preserve">Alvir, I; Bevanda, B; Danolic, D; Mamic, I; Kostic, L; Starcevic-Bozovic, A; Puljiz, M</t>
  </si>
  <si>
    <t xml:space="preserve">Alvir, Ilija; Bevanda, Boris; Danolic, Damir; Mamic, Ivica; Kostic, Lucija; Starcevic-Bozovic, Angelina; Puljiz, Mario</t>
  </si>
  <si>
    <t xml:space="preserve">BENIGN MULTICYSTIC PERITONEAL MESOTHELIOMA MIMICKING GYNECOLOGIC PATHOLOGY</t>
  </si>
  <si>
    <t xml:space="preserve">Benign multicystic peritoneal mesothelioma; Laparoscopy; Magnetic resonance imaging; Ultrasound</t>
  </si>
  <si>
    <t xml:space="preserve">Benign multicystic peritoneal mesothelioma is a rare pathology that arises from the abdominal peritoneum. It has an affinity to develop on the surfaces of pelvic viscera. It predominantly occurs in women of reproductive age. The most used form of treatment is complete surgical removal. We report a case of a a 21-year-old female patient who presented with unclear diffuse abdominal pain. Transvaginal ultrasound and magnetic resonance imaging of the abdomen and pelvis revealed multiple functional cysts in the projection of the right and left ovary and free fluid in the pouch of Douglas. Laparoscopy was performed and multicystic tumor with thin, smooth walls, filled with clear serous content was found in lesser pelvis spreading to the left paracolic region and under the spleen. The multicystic mass was removed. Histologic examination revealed cystic formations filled with mucous content and formed from connective tissue outside and single row epithelium-mesothelium inside. Definitive diagnosis was benign multicystic mesothelioma of the abdominal peritoneum. The patient was well at one year follow-up.</t>
  </si>
  <si>
    <t xml:space="preserve">[Alvir, Ilija; Bevanda, Boris; Danolic, Damir; Mamic, Ivica; Kostic, Lucija; Puljiz, Mario] Univ Hosp Tumors, Sestre Milosrdnice Univ Hosp Ctr, Dept Gynecol Oncol, Ilica 197, HR-10000 Zagreb, Croatia; [Starcevic-Bozovic, Angelina] Univ Hosp Tumors, Sestre Milosrdnice Univ Hosp Ctr, Dept Clin Pathol, Zagreb, Croatia</t>
  </si>
  <si>
    <t xml:space="preserve">Bevanda, B (corresponding author), Univ Hosp Tumors, Sestre Milosrdnice Univ Hosp Ctr, Dept Gynecol Oncol, Ilica 197, HR-10000 Zagreb, Croatia.</t>
  </si>
  <si>
    <t xml:space="preserve">borisbevanda244@gmail.com</t>
  </si>
  <si>
    <t xml:space="preserve">10.20471/acc.2021.60.02.22</t>
  </si>
  <si>
    <t xml:space="preserve">WK5LZ</t>
  </si>
  <si>
    <t xml:space="preserve">WOS:000709768100001</t>
  </si>
  <si>
    <t xml:space="preserve">Juricic, J; Ilic, N; Ilic, NF; Ilic, D; Mrklic, I; Pogorelic, Z</t>
  </si>
  <si>
    <t xml:space="preserve">Juricic, Josko; Ilic, Nenad; Ilic, Nives Frleta; Ilic, Darko; Mrklic, Ivana; Pogorelic, Zenon</t>
  </si>
  <si>
    <t xml:space="preserve">Improved staging using intraoperative ultrasound for mediastinal lymphadenectomy in non-small lung cancer surgery</t>
  </si>
  <si>
    <t xml:space="preserve">SURGEON-JOURNAL OF THE ROYAL COLLEGES OF SURGEONS OF EDINBURGH AND IRELAND</t>
  </si>
  <si>
    <t xml:space="preserve">Intraoperative ultrasound; Mediastinal lymphadenectomy; NSCLC; Tumor staging</t>
  </si>
  <si>
    <t xml:space="preserve">LYMPH-NODE DISSECTION; MULTICENTER PHASE-II; ESTS GUIDELINES; THERAPY</t>
  </si>
  <si>
    <t xml:space="preserve">Background: Extent of lymph node involvement in patients with non-small cell lung cancer (NSCLC) is the cornerstone of staging and influences both multimodality treatment and final outcome. The aim of this study was to investigate accuracy and characteristics of intraoperative ultrasound guided systematic mediastinal nodal dissection in patients with resected NSCLC. Methods: From January 2008 to June 2013, 244 patients undergoing intraoperative surgical staging after radical surgery for NSCLC were included in prospective study. The patients were divided in two groups according to systematic mediastinal nodal dissection: 124 patients in intraoperative ultrasound nodal dissection guided group and 120 in standard nodal dissection group. The lymph nodes were mapped by their number and station and histopathologic evaluation was performed. Results: Operating time was prolonged for 10 min in patients with ultrasound guided mediastinal nodal dissection, but number and stations of evaluated lymph nodes were significantly higher (p &lt; 0.001) in the same group. Skip nodal metastases were found in 24% of patients without N1 nodal involvement. Twelve (10%) patients were upstaged using US guided mediastinal lymphadenectomy. In US guided group 5-year survival rate was 59% and in the group of standard systematic mediastinal lymphadenectomy 43% (p = 0.001) Standard staging system seemed to be improved in ultrasound guided mediastinal lymphadenectomy patients. Complication rate showed no difference between analyzed groups. Conclusion: Higher number and location of analyzed mediastinal nodal stations in patients with resected NSCLC using ultrasound is suggested to be of great oncological significance. Our results indicate that intraoperative ultrasound may have important staging implications. (C) 2013 Royal College of Surgeons of Edinburgh (Scottish charity number SC005317) and Royal College of Surgeons in Ireland. Published by Elsevier Ltd. All rights reserved.</t>
  </si>
  <si>
    <t xml:space="preserve">[Juricic, Josko; Ilic, Nenad] Split Univ, Ctr Hosp, Dept Surg, Split 21000, Croatia; [Ilic, Nives Frleta] Policlin Cito, Split 21000, Croatia; [Ilic, Darko] Split Univ, Ctr Hosp, Dept Anaesthesiol, Split 21000, Croatia; [Mrklic, Ivana] Split Univ, Ctr Hosp, Dept Pathol, Split 21000, Croatia; [Pogorelic, Zenon] Split Univ, Ctr Hosp, Dept Pediat Surg, Split 21000, Croatia</t>
  </si>
  <si>
    <t xml:space="preserve">Pogorelic, Z (corresponding author), Split Univ, Ctr Hosp, Dept Pediat Surg, Spinciceva 1, Split 21000, Croatia.</t>
  </si>
  <si>
    <t xml:space="preserve">zenon@vip.hr</t>
  </si>
  <si>
    <t xml:space="preserve">Pogorelic, Zenon/G-1250-2017; Ilic, Nenad/I-1849-2017</t>
  </si>
  <si>
    <t xml:space="preserve">Pogorelic, Zenon/0000-0002-1517-720X; Mrklic, Ivana/0000-0003-1342-7241</t>
  </si>
  <si>
    <t xml:space="preserve">ROYAL COLLEGE SURGEONS EDINBURGH</t>
  </si>
  <si>
    <t xml:space="preserve">NICOLSON ST, EDINBURGH EH8 9DW, SCOTLAND</t>
  </si>
  <si>
    <t xml:space="preserve">1479-666X</t>
  </si>
  <si>
    <t xml:space="preserve">SURG-J R COLL SURG E</t>
  </si>
  <si>
    <t xml:space="preserve">Surg. J. R. Coll. Surg. Edinb. Irel.</t>
  </si>
  <si>
    <t xml:space="preserve">10.1016/j.surge.2013.11.019</t>
  </si>
  <si>
    <t xml:space="preserve">AN1GG</t>
  </si>
  <si>
    <t xml:space="preserve">WOS:000340330100003</t>
  </si>
  <si>
    <t xml:space="preserve">Kekez, T; Bulic, K; Smudj, D; Majerovic, M</t>
  </si>
  <si>
    <t xml:space="preserve">Kekez, Tihomir; Bulic, Kresimir; Smudj, Dubravko; Majerovic, Mate</t>
  </si>
  <si>
    <t xml:space="preserve">Is stapled hemorrhoidopexy safe for the male homosexual patient? Report of a case</t>
  </si>
  <si>
    <t xml:space="preserve">SURGERY TODAY</t>
  </si>
  <si>
    <t xml:space="preserve">hemorrhoidopexy; homosexual; sexually transmitted disease</t>
  </si>
  <si>
    <t xml:space="preserve">HEMORRHOIDECTOMY; TRIAL</t>
  </si>
  <si>
    <t xml:space="preserve">Stapled hemorrhoidopexy is becoming a widely accepted surgical treatment for third- and fourth-degree hemorrhoids because it is associated with much less postoperative pain than open hemorrhoidectomy. After the procedure, a circular line of staples is left in the anal canal; therefore, there is a risk of penile injury or condom damage during anal intercourse, which increases the risk of exposure to sexually transmitted diseases. We report the case of a male homosexual patient who engaged in anal intercourse after recovering from a stapled hemorrhoidopexy, resulting in condom damage. We did not consider this possibility and neglected to discuss the issue with the patient. With an estimated 2.5% of the general population being exclusive, male homosexuals, it is necessary to inform such patients to refrain from anal intercourse after hemorrhoidopexy, although there are no reports stating how long this restraint should last.</t>
  </si>
  <si>
    <t xml:space="preserve">Univ Zagreb, Univ Hosp, Zagreb, Croatia</t>
  </si>
  <si>
    <t xml:space="preserve">Kekez, T (corresponding author), Karlovacka 135a, Zagreb 10020, Croatia.</t>
  </si>
  <si>
    <t xml:space="preserve">0941-1291</t>
  </si>
  <si>
    <t xml:space="preserve">SURG TODAY</t>
  </si>
  <si>
    <t xml:space="preserve">Surg. Today</t>
  </si>
  <si>
    <t xml:space="preserve">10.1007/s00595-006-3378-3</t>
  </si>
  <si>
    <t xml:space="preserve">150SB</t>
  </si>
  <si>
    <t xml:space="preserve">WOS:000245236700013</t>
  </si>
  <si>
    <t xml:space="preserve">Rkman, D; Likic, R; Bebek, M; Gnjidic, M; Gamulin, M</t>
  </si>
  <si>
    <t xml:space="preserve">Rkman, Deni; Likic, Robert; Bebek, Marko; Gnjidic, Milena; Gamulin, Marija</t>
  </si>
  <si>
    <t xml:space="preserve">Skin autoimmunity might be associated with increased efficacy of atezolizumab in metastatic urothelial carcinoma: a case report</t>
  </si>
  <si>
    <t xml:space="preserve">Atezolizumab is a monoclonal antibody immune checkpoint inhibitor that binds to programmed death ligand 1 to selectively prevent its interaction with programmed cell death-1 (PD-1) and 87.1 (CD80) receptors. We present a case of a 61-year-old man with metastatic urothelial carcinoma of the right ureter and urinary bladder. After gemcitabine/cisplatin as the first-line chemotherapy and surgery, the patient received atezolizumab 1200 mg i.v. q3w. Following the first atezolizumab administration, he noted vitiligo periorally, on his hands, legs, and the scalp. The patient's overall survival (OS) of &gt;26 months and continuing response to atezolizumab treatment is considerably better than median OS in the SAUL study of 8.7 months (IM-vigor211-like patients'OS 10.0 months). This case indicates that increased efficacy of atezolizumab can be associated with cutaneous immune related adverse events, reflecting the known Th17 polarization of these diseases and showing that individuals with cutaneous adverse events could benefit f r om PD-1 checkpoint blockade in the therapy of metastatic urothelial carcinoma.</t>
  </si>
  <si>
    <t xml:space="preserve">[Rkman, Deni; Likic, Robert] Univ Zagreb, Sch Med, Dept Internal Med, Zagreb, Croatia; [Likic, Robert] Univ Hosp Ctr Zagreb, Dept Internal Med, Unit Clin Pharmacol, Kispaticeva 12, Zagreb 10000, Croatia; [Bebek, Marko; Gnjidic, Milena; Gamulin, Marija] Univ Hosp Ctr Zagreb, Dept Oncol, Div Genitourinary Tumors, Zagreb, Croatia; [Gamulin, Marija] Univ Zagreb, Sch Med, Dept Oncol, Zagreb, Croatia</t>
  </si>
  <si>
    <t xml:space="preserve">Likic, Robert/0000-0003-1413-4862; Bebek, Marko/0000-0001-7442-2626</t>
  </si>
  <si>
    <t xml:space="preserve">10.3325/cmj.2019.60.552</t>
  </si>
  <si>
    <t xml:space="preserve">KB2VN</t>
  </si>
  <si>
    <t xml:space="preserve">gold, Green Accepted, Green Published</t>
  </si>
  <si>
    <t xml:space="preserve">WOS:000506358000010</t>
  </si>
  <si>
    <t xml:space="preserve">Trivanovic, D; Kopic, B; Budisavljevic, A; Hrstic, I</t>
  </si>
  <si>
    <t xml:space="preserve">Trivanovic, Dragan; Kopic, Boris; Budisavljevic, Anuska; Hrstic, Irena</t>
  </si>
  <si>
    <t xml:space="preserve">The impact of patient-reported outcomes in cancer patients in Croatia.</t>
  </si>
  <si>
    <t xml:space="preserve">[Trivanovic, Dragan; Kopic, Boris; Budisavljevic, Anuska; Hrstic, Irena] Gen Hosp Pula, Pula, Croatia</t>
  </si>
  <si>
    <t xml:space="preserve">Zaklada Adris</t>
  </si>
  <si>
    <t xml:space="preserve">Zaklada Adris.</t>
  </si>
  <si>
    <t xml:space="preserve">e18659</t>
  </si>
  <si>
    <t xml:space="preserve">E18659</t>
  </si>
  <si>
    <t xml:space="preserve">5B6LX</t>
  </si>
  <si>
    <t xml:space="preserve">WOS:000863680303807</t>
  </si>
  <si>
    <t xml:space="preserve">Kamenaric, MB; Grubic, Z; Maskalan, M; Durakovic, N; Vrhovac, R; Jankovic, KS; Seiwerth, RS; Zunec, R</t>
  </si>
  <si>
    <t xml:space="preserve">Kamenaric, Marija Burek; Grubic, Zorana; Maskalan, Marija; Durakovic, Nadira; Vrhovac, Radovan; Jankovic, Katarina Stingl; Seiwerth, Ranka Serventi; Zunec, Renata</t>
  </si>
  <si>
    <t xml:space="preserve">The benefits of HLA matchmaker and PIRCHE score algorithms in haploidentical hematopoietic stem cell transplantations</t>
  </si>
  <si>
    <t xml:space="preserve">HLA</t>
  </si>
  <si>
    <t xml:space="preserve">[Kamenaric, Marija Burek; Grubic, Zorana; Maskalan, Marija; Durakovic, Nadira; Vrhovac, Radovan; Jankovic, Katarina Stingl; Seiwerth, Ranka Serventi; Zunec, Renata] Univ Hosp Ctr, Zagreb, Croatia</t>
  </si>
  <si>
    <t xml:space="preserve">mburek@kbc-zagreb.hr</t>
  </si>
  <si>
    <t xml:space="preserve">2059-2302</t>
  </si>
  <si>
    <t xml:space="preserve">2059-2310</t>
  </si>
  <si>
    <t xml:space="preserve">P114</t>
  </si>
  <si>
    <t xml:space="preserve">Cell Biology; Immunology; Pathology</t>
  </si>
  <si>
    <t xml:space="preserve">0U9YX</t>
  </si>
  <si>
    <t xml:space="preserve">WOS:000788004300188</t>
  </si>
  <si>
    <t xml:space="preserve">Galusic, D; Petric, M; Cutura, LV; Miljak, A; Blaslov, V</t>
  </si>
  <si>
    <t xml:space="preserve">Galusic, Davor; Petric, Marija; Cutura, Lucana Vicelic; Miljak, Antonija; Blaslov, Viktor</t>
  </si>
  <si>
    <t xml:space="preserve">Primary Prophylaxis of Chemotherapy-Induced Febrile Neutropenia in Adult Patients with Lymphoproliferative Disorders - Clinical Experience in University Hospital of Split</t>
  </si>
  <si>
    <t xml:space="preserve">CLINICAL LYMPHOMA MYELOMA &amp; LEUKEMIA</t>
  </si>
  <si>
    <t xml:space="preserve">primary prophylaxis; FN; G-CSF; ABCL; aggressive B-cell lymphoma</t>
  </si>
  <si>
    <t xml:space="preserve">[Galusic, Davor; Petric, Marija; Cutura, Lucana Vicelic; Miljak, Antonija; Blaslov, Viktor] Univ Hosp Split, Split, Croatia</t>
  </si>
  <si>
    <t xml:space="preserve">Galusic, Davor/GZG-4587-2022</t>
  </si>
  <si>
    <t xml:space="preserve">Galusic, Davor/0000-0001-5485-8529</t>
  </si>
  <si>
    <t xml:space="preserve">CIG MEDIA GROUP, LP</t>
  </si>
  <si>
    <t xml:space="preserve">DALLAS</t>
  </si>
  <si>
    <t xml:space="preserve">3500 MAPLE AVENUE, STE 750, DALLAS, TX 75219-3931 USA</t>
  </si>
  <si>
    <t xml:space="preserve">2152-2650</t>
  </si>
  <si>
    <t xml:space="preserve">2152-2669</t>
  </si>
  <si>
    <t xml:space="preserve">CL LYMPH MYELOM LEUK</t>
  </si>
  <si>
    <t xml:space="preserve">Clin. Lymphoma Myeloma Leuk.</t>
  </si>
  <si>
    <t xml:space="preserve">ABCL-019</t>
  </si>
  <si>
    <t xml:space="preserve">S242</t>
  </si>
  <si>
    <t xml:space="preserve">S243</t>
  </si>
  <si>
    <t xml:space="preserve">10.1016/j.clml.2019.07.141</t>
  </si>
  <si>
    <t xml:space="preserve">IU3JI</t>
  </si>
  <si>
    <t xml:space="preserve">WOS:000483480700181</t>
  </si>
  <si>
    <t xml:space="preserve">Jaksic, O; Maricic, I; Prka, Z; Dzepina, G; Mitrovic, Z; Haris, V; Pirsic, M; Jonjic, Z; Pejsa, V</t>
  </si>
  <si>
    <t xml:space="preserve">Jaksic, Ozren; Maricic, Ivana; Prka, Zeljko; Dzepina, Gorana; Mitrovic, Zdravko; Haris, Visnja; Pirsic, Mario; Jonjic, Zeljko; Pejsa, Vlatko</t>
  </si>
  <si>
    <t xml:space="preserve">Different CD34+recruitment during large volume leukapheresis after mobilization with filgrastim and pegfilgrastim in multiple myeloma and lymphoma patients</t>
  </si>
  <si>
    <t xml:space="preserve">[Jaksic, Ozren; Maricic, Ivana; Prka, Zeljko; Dzepina, Gorana; Mitrovic, Zdravko; Haris, Visnja; Pirsic, Mario; Jonjic, Zeljko; Pejsa, Vlatko] Univ Hosp Dubrava, Zagreb, Croatia</t>
  </si>
  <si>
    <t xml:space="preserve">P835</t>
  </si>
  <si>
    <t xml:space="preserve">WOS:000487702807104</t>
  </si>
  <si>
    <t xml:space="preserve">Buljan, R; Santic, A</t>
  </si>
  <si>
    <t xml:space="preserve">Buljan, R.; Santic, A.</t>
  </si>
  <si>
    <t xml:space="preserve">GROUP PSYCHOTHERAPY</t>
  </si>
  <si>
    <t xml:space="preserve">[Buljan, R.; Santic, A.] Psychyatr Hosp Vrapce, Zagreb, Croatia</t>
  </si>
  <si>
    <t xml:space="preserve">WOS:000270433800292</t>
  </si>
  <si>
    <t xml:space="preserve">Sarcevic, B; Pastorcic-Grgic, M; Dosen, D; Knezevic, F</t>
  </si>
  <si>
    <t xml:space="preserve">Sarcevic, B.; Pastorcic-Grgic, M.; Dosen, D.; Knezevic, F.</t>
  </si>
  <si>
    <t xml:space="preserve">Prognostic value of MAGE-3 and NY-ESO-1 expression in pharyngeal cancer</t>
  </si>
  <si>
    <t xml:space="preserve">[Sarcevic, B.; Pastorcic-Grgic, M.; Dosen, D.; Knezevic, F.] Univ Hosp Tumours, Zagreb, Croatia</t>
  </si>
  <si>
    <t xml:space="preserve">474TT</t>
  </si>
  <si>
    <t xml:space="preserve">WOS:000268307700919</t>
  </si>
  <si>
    <t xml:space="preserve">Ivezic, S; El Hassan, P; Jelacic, P; Deus, V; Muzek, A; Kudric, N</t>
  </si>
  <si>
    <t xml:space="preserve">Ivezic, S.; El Hassan, P.; Jelacic, P.; Deus, V.; Muzek, A.; Kudric, N.</t>
  </si>
  <si>
    <t xml:space="preserve">The first Croatian outpatient rehabilitation center in psychiatric hospital Vrapce</t>
  </si>
  <si>
    <t xml:space="preserve">[Ivezic, S.; El Hassan, P.; Jelacic, P.; Deus, V.; Muzek, A.; Kudric, N.] Psychiat Hosp Vrapce, Zagreb, Croatia</t>
  </si>
  <si>
    <t xml:space="preserve">10.1016/j.eurpsy.2008.01.899</t>
  </si>
  <si>
    <t xml:space="preserve">WOS:000254987800518</t>
  </si>
  <si>
    <t xml:space="preserve">Navratil, M; Plavec, D; Nogalo, B; Erceg, D; Gunek, G; Dodig, S; Turkalj, M</t>
  </si>
  <si>
    <t xml:space="preserve">Navratil, M.; Plavec, D.; Nogalo, B.; Erceg, D.; Gunek, G.; Dodig, S.; Turkalj, M.</t>
  </si>
  <si>
    <t xml:space="preserve">Inflammatory biomarkers in the management of childhood asthma</t>
  </si>
  <si>
    <t xml:space="preserve">[Navratil, M.; Plavec, D.; Nogalo, B.; Erceg, D.; Gunek, G.; Dodig, S.; Turkalj, M.] Childrens Hosp Srebrnjak, Zagreb, Croatia</t>
  </si>
  <si>
    <t xml:space="preserve">WOS:000256235600820</t>
  </si>
  <si>
    <t xml:space="preserve">Zibar, L; Barbic, J; Bilandzija, M; Samardzija, G; Jakic, M</t>
  </si>
  <si>
    <t xml:space="preserve">Endothelin 1 venous concentration in healthy subjects</t>
  </si>
  <si>
    <t xml:space="preserve">S254</t>
  </si>
  <si>
    <t xml:space="preserve">WOS:000230639801432</t>
  </si>
  <si>
    <t xml:space="preserve">Vegar-Brozovic, V; Stoic-Brezak, J</t>
  </si>
  <si>
    <t xml:space="preserve">Vegar-Brozovic, V.; Stoic-Brezak, J.</t>
  </si>
  <si>
    <t xml:space="preserve">Pathophysiology of abdominal compartment syndrome</t>
  </si>
  <si>
    <t xml:space="preserve">14th Annual Meeting of the German-Transplantation-Society</t>
  </si>
  <si>
    <t xml:space="preserve">SEP 22-24, 2005</t>
  </si>
  <si>
    <t xml:space="preserve">Rostock, GERMANY</t>
  </si>
  <si>
    <t xml:space="preserve">ELEVATED INTRAABDOMINAL PRESSURE; ISCHEMIA</t>
  </si>
  <si>
    <t xml:space="preserve">For over a century, raised intra-abdominal compartment syndrome (ACS) has been known. The physiology and clinical results of this syndrome produce significant morbidity and quite high mortality rates. Increased intra-abdominal pressure causes progressive hypoperfusion and ischemia of the intestines as well as other peritoneal and retroperitoneal structures, including the pulmonary, cardiovascular, renal, splanchnic, and central nervous systems. The most effective prevention of ACS is early recognition and preemptive interventions, as well the choice of appropriate abdominal closures with constant care and surveillance in intensive care units.</t>
  </si>
  <si>
    <t xml:space="preserve">Univ Zagreb, Ctr Hosp, Sch Med, Clin Anesthesiol &amp; Intens Care, Zagreb 41000, Croatia</t>
  </si>
  <si>
    <t xml:space="preserve">Vegar-Brozovic, V (corresponding author), Univ Zagreb, Ctr Hosp, Sch Med, Clin Anesthesiol &amp; Intens Care, Zagreb 41000, Croatia.</t>
  </si>
  <si>
    <t xml:space="preserve">vesna.vegar-brozovic@zg.htnet.hr</t>
  </si>
  <si>
    <t xml:space="preserve">10.1016/j.transproceed.2006.01.077</t>
  </si>
  <si>
    <t xml:space="preserve">043RN</t>
  </si>
  <si>
    <t xml:space="preserve">WOS:000237619300053</t>
  </si>
  <si>
    <t xml:space="preserve">Ozretic, P; Hackl, H; Trnski, D; Sabol, M; Kalafatic, D; Musani, V; Levanat, S</t>
  </si>
  <si>
    <t xml:space="preserve">Ozretic, Petar; Hackl, Hubert; Trnski, Diana; Sabol, Maja; Kalafatic, Drzislav; Musani, Vesna; Levanat, Sonja</t>
  </si>
  <si>
    <t xml:space="preserve">Looking for new markers: could microRNA molecules help for earlier diagnosis and better therapies? How (dys) regulation of Hedgehog-Gli signaling pathway contribute to ovarian cancer</t>
  </si>
  <si>
    <t xml:space="preserve">CLINICAL &amp; EXPERIMENTAL METASTASIS</t>
  </si>
  <si>
    <t xml:space="preserve">[Kalafatic, Drzislav] Clin Hosp Ctr Zagreb, Zagreb, Croatia; [Hackl, Hubert] Med Univ Innsbruck, Innsbruck, Austria; [Ozretic, Petar; Trnski, Diana; Sabol, Maja; Musani, Vesna; Levanat, Sonja] Rudjer Boskovic Inst, Zagreb, Croatia</t>
  </si>
  <si>
    <t xml:space="preserve">University of Zagreb; Medical University of Innsbruck; Rudjer Boskovic Institute</t>
  </si>
  <si>
    <t xml:space="preserve">Ozretić, Petar/G-5189-2014; Musani, Vesna/K-7972-2019; Sabol, Maja/G-4177-2011</t>
  </si>
  <si>
    <t xml:space="preserve">Ozretić, Petar/0000-0001-9757-6636; Sabol, Maja/0000-0001-6968-2327</t>
  </si>
  <si>
    <t xml:space="preserve">0262-0898</t>
  </si>
  <si>
    <t xml:space="preserve">1573-7276</t>
  </si>
  <si>
    <t xml:space="preserve">CLIN EXP METASTAS</t>
  </si>
  <si>
    <t xml:space="preserve">Clin. Exp. Metastasis</t>
  </si>
  <si>
    <t xml:space="preserve">GC6VU</t>
  </si>
  <si>
    <t xml:space="preserve">WOS:000429931800059</t>
  </si>
  <si>
    <t xml:space="preserve">Antica, M; Dubravcic, K; Weber, I; Rasic, L; Labar, B; Batinic, D</t>
  </si>
  <si>
    <t xml:space="preserve">Antica, Mariastefania; Dubravcic, Klara; Weber, Igor; Rasic, Ljubica; Labar, Boris; Batinic, Drago</t>
  </si>
  <si>
    <t xml:space="preserve">A search for a mutation of the Aiolos phosphorylation domain in lymphocytes from patients with leukemia</t>
  </si>
  <si>
    <t xml:space="preserve">lymphocytes; leukemia; Aiolos</t>
  </si>
  <si>
    <t xml:space="preserve">IKAROS; REGULATORS; EXPRESSION; HELIOS</t>
  </si>
  <si>
    <t xml:space="preserve">We examined whether phosphorylation of Aiolos in primary human lymphocytes is part of the malignant transformation in leukemia. By analyzing mutations at a restriction site we show here that impairment of Aiolos activity in human leukemia is not based on deficient phosphorylation as had been demonstrated in experiments in vitro.</t>
  </si>
  <si>
    <t xml:space="preserve">[Antica, Mariastefania; Weber, Igor] Rudjer Boskovic Inst, Div Mol Biol, Zagreb, Croatia; [Dubravcic, Klara; Rasic, Ljubica; Labar, Boris; Batinic, Drago] Rebro Clin Hosp, Zagreb, Croatia</t>
  </si>
  <si>
    <t xml:space="preserve">Antica, M (corresponding author), Rudjer Boskovic Inst, Div Mol Biol, Lab Cellular &amp; Mol Immunol, Bijenicka 54, Zagreb 10000, Croatia.</t>
  </si>
  <si>
    <t xml:space="preserve">antica@rudjer.irb.hr</t>
  </si>
  <si>
    <t xml:space="preserve">Antica, Mariastefania/A-6515-2009; Dubravcic, Klara/ABH-1997-2021; Weber, Igor/J-3947-2012</t>
  </si>
  <si>
    <t xml:space="preserve">Antica, Mariastefania/0000-0001-8449-1078; Dubravcic, Klara/0000-0002-7329-3735; Weber, Igor/0000-0003-4296-3166</t>
  </si>
  <si>
    <t xml:space="preserve">this work was supported by a grant from the Ministry of Science, Education and Sport to MA and IW.</t>
  </si>
  <si>
    <t xml:space="preserve">10.3324/haematol.10753</t>
  </si>
  <si>
    <t xml:space="preserve">VI6PS</t>
  </si>
  <si>
    <t xml:space="preserve">WOS:000506907800028</t>
  </si>
  <si>
    <t xml:space="preserve">Duvnjak, L; Bulum, T; Rebrina, SV</t>
  </si>
  <si>
    <t xml:space="preserve">Duvnjak, L.; Bulum, T.; Rebrina, S. Vuckovic</t>
  </si>
  <si>
    <t xml:space="preserve">Autonomic neuropathy is associated with the lack of glucagon-like peptide-1 receptor agonists treatment efficacy in patients with type 2 diabetes</t>
  </si>
  <si>
    <t xml:space="preserve">53rd Annual Meeting of the European-Association-for-the-Study-of-Diabetes (EASD)</t>
  </si>
  <si>
    <t xml:space="preserve">SEP 11-15, 2017</t>
  </si>
  <si>
    <t xml:space="preserve">[Duvnjak, L.; Bulum, T.; Rebrina, S. Vuckovic] Univ Hosp Merkur, Vuk Vrhovac Clin Diabet, Zagreb, Croatia; [Duvnjak, L.; Bulum, T.] Univ Zagreb, Sch Med, Zagreb, Croatia</t>
  </si>
  <si>
    <t xml:space="preserve">HrZZ</t>
  </si>
  <si>
    <t xml:space="preserve">Supported by: HrZZ</t>
  </si>
  <si>
    <t xml:space="preserve">S382</t>
  </si>
  <si>
    <t xml:space="preserve">FE6JE</t>
  </si>
  <si>
    <t xml:space="preserve">WOS:000408315002166</t>
  </si>
  <si>
    <t xml:space="preserve">Filipec, M; Matijevic, R</t>
  </si>
  <si>
    <t xml:space="preserve">Filipec, Manuela; Matijevic, Ratko</t>
  </si>
  <si>
    <t xml:space="preserve">Expert advice about therapeutic exercise during pregnancy reduces the symptoms of sacroiliac dysfunction</t>
  </si>
  <si>
    <t xml:space="preserve">JOURNAL OF PERINATAL MEDICINE</t>
  </si>
  <si>
    <t xml:space="preserve">exercise; expert advice; mobility; pain; pregnancy; sacroiliac dysfunction</t>
  </si>
  <si>
    <t xml:space="preserve">PELVIC GIRDLE PAIN; BACK-PAIN; PRIMARY-CARE; WOMEN; PREVENTION; DIAGNOSIS; EFFICACY; PROGRAM; SCALE; JOINT</t>
  </si>
  <si>
    <t xml:space="preserve">Objectives: There are growing evidence that exercise improves sacroiliac dysfunction symptoms in pregnant women; but no data about the effect of expert advice regarding this matter. The aim of this study was to assess the effectiveness of expert advice about therapeutic exercise on sacroiliac dysfunction in pregnancy. Methods: A total of 500 women with sacroiliac dysfunction diagnosed in pregnancy were randomized in study and control group. Study group has conducted expert advice on therapeutic exercise; while control group continued with their normal lifestyle. Pain intensity by Visual Analog Scale (VAS) and degree of functional disability by Quebec scale were assessed at enrolment and after 3 and 6 weeks. Results: Significantly better reduction in pain intensity assessed by VAS (p=0.001) and degree of functional disability assessed by Quebec scale (p=0.001) was noted in study compared to control group. Better results for both outcome measures were obtained if intervention was implemented earlier i.e., in second (p=0.001; p=0.001) compared to third (p=0.005; p=0.001) trimester. Strong positive correlation was found between pain intensity and degree of functional disability in both groups. Conclusions: Expert advice on therapeutic exercise is effective in reduction of sacroiliac dysfunction symptoms during pregnancy.</t>
  </si>
  <si>
    <t xml:space="preserve">[Filipec, Manuela] Clin Hosp Sveti Duh, Dept Phys Med &amp; Rehabil, Zagreb, Croatia; [Matijevic, Ratko] Univ Zagreb, Dept Obstet &amp; Gynecol, Zagreb, Croatia; [Matijevic, Ratko] Merkur Univ Hosp, Sch Med, Zagreb, Croatia</t>
  </si>
  <si>
    <t xml:space="preserve">Filipec, M (corresponding author), Clin Hosp Sveti Duh, Dept Phys Med &amp; Rehabil, Zagreb, Croatia.</t>
  </si>
  <si>
    <t xml:space="preserve">manuela.filipec@gmail.com</t>
  </si>
  <si>
    <t xml:space="preserve">0300-5577</t>
  </si>
  <si>
    <t xml:space="preserve">1619-3997</t>
  </si>
  <si>
    <t xml:space="preserve">J PERINAT MED</t>
  </si>
  <si>
    <t xml:space="preserve">J. Perinat. Med.</t>
  </si>
  <si>
    <t xml:space="preserve">10.1515/jpm-2020-0143</t>
  </si>
  <si>
    <t xml:space="preserve">NU8XH</t>
  </si>
  <si>
    <t xml:space="preserve">WOS:000573920200006</t>
  </si>
  <si>
    <t xml:space="preserve">Dugac, AV; Ruzic, A; Popovic-Grle, S; Hecimovic, A; Makek, MJ; Samarzija, M; Jakopovic, M</t>
  </si>
  <si>
    <t xml:space="preserve">Dugac, Andrea Vukic; Ruzic, Alen; Popovic-Grle, Sanja; Hecimovic, Ana; Makek, Mateja Jankovic; Samarzija, Miroslav; Jakopovic, Marko</t>
  </si>
  <si>
    <t xml:space="preserve">Flow-mediated dilation of the brachial artery and endothelial dysfunction in different COPD phenotypes</t>
  </si>
  <si>
    <t xml:space="preserve">COPD - exacerbations; Circulation; Lung function testing</t>
  </si>
  <si>
    <t xml:space="preserve">[Dugac, Andrea Vukic; Popovic-Grle, Sanja; Hecimovic, Ana; Makek, Mateja Jankovic; Samarzija, Miroslav; Jakopovic, Marko] Univ Hosp Ctr Zagreb, Dept Lung Dis Jordanovac, Zagreb, Croatia; [Ruzic, Alen] Clin Hosp Ctr Rijeka, Div Cardiol, Rijeka, Croatia</t>
  </si>
  <si>
    <t xml:space="preserve">PA3656</t>
  </si>
  <si>
    <t xml:space="preserve">10.1183/13993003.congress-2015.PA3656</t>
  </si>
  <si>
    <t xml:space="preserve">WOS:000451979404444</t>
  </si>
  <si>
    <t xml:space="preserve">Paylisa, G; Majdandzic, I; Dugac, AV; Makek, MJ; Ljubicic, L; Samarzija, M</t>
  </si>
  <si>
    <t xml:space="preserve">Paylisa, G.; Majdandzic, I; Dugac, A. Vukic; Makek, M. Jankovic; Ljubicic, L.; Samarzija, M.</t>
  </si>
  <si>
    <t xml:space="preserve">Aspergillus co-infection in critically ill COVID-19 patients</t>
  </si>
  <si>
    <t xml:space="preserve">[Paylisa, G.; Dugac, A. Vukic; Makek, M. Jankovic; Ljubicic, L.; Samarzija, M.] Univ Hosp Ctr Zagreb, Dept Resp Dis Jordanovac, Zagreb, Croatia; [Majdandzic, I] Univ Hosp Ctr Zagreb, Dept Clin &amp; Mol Microbiol, Zagreb, Croatia</t>
  </si>
  <si>
    <t xml:space="preserve">10.1183/13993003.congress-2022.1065</t>
  </si>
  <si>
    <t xml:space="preserve">WOS:000893392401303</t>
  </si>
  <si>
    <t xml:space="preserve">Ljubkovic, M; Cavar, M; Bulat, C; Bakovic, D; Marinovic, J</t>
  </si>
  <si>
    <t xml:space="preserve">Ljubkovic, M.; Cavar, M.; Bulat, C.; Bakovic, D.; Marinovic, J.</t>
  </si>
  <si>
    <t xml:space="preserve">Disturbances in mitochondria! metabolism of energy substrates in left ventricle of patients with type 2 diabetes</t>
  </si>
  <si>
    <t xml:space="preserve">[Ljubkovic, M.; Cavar, M.; Bulat, C.; Bakovic, D.; Marinovic, J.] Univ Split, Physiol, Sch Med, Split, Croatia; [Bulat, C.] Split Univ Hosp, Cardiac Surg, Split, Croatia; [Bakovic, D.] Split Univ Hosp, Cardiol, Split, Croatia</t>
  </si>
  <si>
    <t xml:space="preserve">A01-10</t>
  </si>
  <si>
    <t xml:space="preserve">FF3TH</t>
  </si>
  <si>
    <t xml:space="preserve">WOS:000408842000133</t>
  </si>
  <si>
    <t xml:space="preserve">Marinovic, J; Bulat, C; Cavar, M; Bakovic, D; Ljubkovic, M</t>
  </si>
  <si>
    <t xml:space="preserve">Marinovic, J.; Bulat, C.; Cavar, M.; Bakovic, D.; Ljubkovic, M.</t>
  </si>
  <si>
    <t xml:space="preserve">A method for isolation of functional human ventricular myocytes from fresh epicardial biopsies</t>
  </si>
  <si>
    <t xml:space="preserve">[Marinovic, J.; Bulat, C.; Cavar, M.; Bakovic, D.; Ljubkovic, M.] Univ Split, Physiol, Sch Med, Split, Croatia; [Bulat, C.] Split Univ Hosp, Cardiac Surg, Split, Croatia; [Bakovic, D.] Split Univ Hosp, Cardiol, Split, Croatia</t>
  </si>
  <si>
    <t xml:space="preserve">D01-13</t>
  </si>
  <si>
    <t xml:space="preserve">WOS:000408842000387</t>
  </si>
  <si>
    <t xml:space="preserve">Antolovic-Amidzic, A; Stiblik-Stipesevic, S</t>
  </si>
  <si>
    <t xml:space="preserve">Antolovic-Amidzic, Aurora; Stiblik-Stipesevic, Silvija</t>
  </si>
  <si>
    <t xml:space="preserve">The role of hospital pharmacists in rationalising treatment costs</t>
  </si>
  <si>
    <t xml:space="preserve">EJHP PRACTICE</t>
  </si>
  <si>
    <t xml:space="preserve">[Antolovic-Amidzic, Aurora; Stiblik-Stipesevic, Silvija] Clin Hosp Osijek, Dept Pharm, HR-31000 Osijek, Croatia</t>
  </si>
  <si>
    <t xml:space="preserve">Antolovic-Amidzic, A (corresponding author), Clin Hosp Osijek, Dept Pharm, 4 J Huttlera, HR-31000 Osijek, Croatia.</t>
  </si>
  <si>
    <t xml:space="preserve">antolovic.aurora@kbo.hr</t>
  </si>
  <si>
    <t xml:space="preserve">PHARMA PUBLISHING &amp; MEDIA EUROPE-PPM EUROPE</t>
  </si>
  <si>
    <t xml:space="preserve">MOL</t>
  </si>
  <si>
    <t xml:space="preserve">POSTBUS 10001, MOL, B-2400, BELGIUM</t>
  </si>
  <si>
    <t xml:space="preserve">1781-9989</t>
  </si>
  <si>
    <t xml:space="preserve">EJHP PRACT</t>
  </si>
  <si>
    <t xml:space="preserve">EJHP Pract.</t>
  </si>
  <si>
    <t xml:space="preserve">V18GV</t>
  </si>
  <si>
    <t xml:space="preserve">WOS:000207994200030</t>
  </si>
  <si>
    <t xml:space="preserve">Bozina, N; Peles, AM; Sagud, M; Bilusic, H; Jakovljevic, M</t>
  </si>
  <si>
    <t xml:space="preserve">Bozina, Nada; Peles, Alma Mihaljevic; Sagud, Marina; Bilusic, Hrvoje; Jakovljevic, Miro</t>
  </si>
  <si>
    <t xml:space="preserve">Association study of paroxetine therapeutic response with SERT gene polymorphisms in patients with major depressive disorder</t>
  </si>
  <si>
    <t xml:space="preserve">WORLD JOURNAL OF BIOLOGICAL PSYCHIATRY</t>
  </si>
  <si>
    <t xml:space="preserve">paroxetine; major depressive disorder; genetics; serotonin transporter; treatment</t>
  </si>
  <si>
    <t xml:space="preserve">SEROTONIN TRANSPORTER GENE; ANTIDEPRESSANT RESPONSE; PROMOTER POLYMORPHISM; EFFICACY; PHARMACOGENETICS; SUSCEPTIBILITY; FLUVOXAMINE; REGION; STIN2</t>
  </si>
  <si>
    <t xml:space="preserve">We investigated the relationships between LS promoter (SERTPR) and ls intron2 (SERTin2) genetic variants of serotonin transporter (SERT) polymorphisms with treatment response in 130 patients with major depressive disorder (MDD) treated with paroxetine (20 mg/day) for 6 weeks. To assess and evaluate therapeutic response to paroxetine all patients were rated weekly using the HAMD-17 scale. Responders were defined as those subjects with a decrease in HAMD scale by50% at week 6 of treatment. Comparison of genotypes and alleles frequency of the SERTPR between responders and non-responders revealed significant differences among genotypes and overrepresentation of the S allele in the group of non-responders (P=0.0004). SERTin2-ss genotype bearing subjects showed better treatment response compared to ls and ll genotype from the fourth week of treatment (P=0.035). Statistical differences were also found in distributions of the estimated haplotypes between responders and non-responders, while subsequent analysis revealed overrepresentation of S/l haplotype (P=0.006) in the group of non-responders. SERTPR and SERTin2 were found to be in linkage disequilibrium in studied population. These findings identify genetic factors associated with paroxetine treatment response in MDD patients.</t>
  </si>
  <si>
    <t xml:space="preserve">[Bozina, Nada; Peles, Alma Mihaljevic; Sagud, Marina; Jakovljevic, Miro] Univ Zagreb, Ctr Hosp, Dept Psychiat, Zagreb 10000, Croatia; [Bozina, Nada] Univ Zagreb, Sch Med, Clin Inst Lab, Zagreb, Croatia; [Bozina, Nada] Univ Hosp Ctr, Zagreb, Croatia; [Bilusic, Hrvoje] Croatian Agcy Med Prod &amp; Med Devices, Zagreb, Croatia</t>
  </si>
  <si>
    <t xml:space="preserve">Bozina, N (corresponding author), Univ Zagreb, Ctr Hosp, Dept Psychiat, Salata 2, Zagreb 10000, Croatia.</t>
  </si>
  <si>
    <t xml:space="preserve">nbozina@net.hr</t>
  </si>
  <si>
    <t xml:space="preserve">1562-2975</t>
  </si>
  <si>
    <t xml:space="preserve">1814-1412</t>
  </si>
  <si>
    <t xml:space="preserve">WORLD J BIOL PSYCHIA</t>
  </si>
  <si>
    <t xml:space="preserve">World J. Biol. Psychiatry</t>
  </si>
  <si>
    <t xml:space="preserve">10.1080/15622970701308397</t>
  </si>
  <si>
    <t xml:space="preserve">331NT</t>
  </si>
  <si>
    <t xml:space="preserve">WOS:000258019600005</t>
  </si>
  <si>
    <t xml:space="preserve">Cerimagic, D; Glavic, J</t>
  </si>
  <si>
    <t xml:space="preserve">Cerimagic, Denis; Glavic, Josip</t>
  </si>
  <si>
    <t xml:space="preserve">Cervical spine manipulation: An alternative medical procedure with potentially fatal complications</t>
  </si>
  <si>
    <t xml:space="preserve">SOUTHERN MEDICAL JOURNAL</t>
  </si>
  <si>
    <t xml:space="preserve">[Cerimagic, Denis; Glavic, Josip] Gen Hosp Dubrovnik, Dept Neurol, Dubrovnik, Croatia</t>
  </si>
  <si>
    <t xml:space="preserve">Cerimagic, D (corresponding author), Gen Hosp Dubrovnik, Dept Neurol, Dubrovnik, Croatia.</t>
  </si>
  <si>
    <t xml:space="preserve">0038-4348</t>
  </si>
  <si>
    <t xml:space="preserve">SOUTH MED J</t>
  </si>
  <si>
    <t xml:space="preserve">South.Med.J.</t>
  </si>
  <si>
    <t xml:space="preserve">10.1097/SMJ.0b013e31816c012b</t>
  </si>
  <si>
    <t xml:space="preserve">297LL</t>
  </si>
  <si>
    <t xml:space="preserve">WOS:000255618100038</t>
  </si>
  <si>
    <t xml:space="preserve">Persec, Z; Persec, J; Sovic, T; Rako, D; Savic, I; Marinic, DK</t>
  </si>
  <si>
    <t xml:space="preserve">Persec, Z.; Persec, J.; Sovic, T.; Rako, D.; Savic, I.; Marinic, D. K.</t>
  </si>
  <si>
    <t xml:space="preserve">Penile metastases of rectal adenocarcinoma</t>
  </si>
  <si>
    <t xml:space="preserve">JOURNAL OF VISCERAL SURGERY</t>
  </si>
  <si>
    <t xml:space="preserve">Rectal adenocarcinoma; Penis; Penile metastases; Prognosis; Treatment</t>
  </si>
  <si>
    <t xml:space="preserve">Introduction: Penile metastases are very rare and arise most frequently from genitourinary cancers. Penile metastases from rectal adenocarcinoma are less common and only 50 or so cases have been reported. Case presentation: We present a 43-year-old man with penile metastases from a rectal adenocarcinoma. Two years before admittance to our department, abdomino-perineal resection of the rectum (Miles operation) was performed for a Dukes B (T3N0M0) rectal adenocarcinoma; the surgical resection margins wee negative. Adjuvant chemotherapy and radiotherapy treatment were administered. One year after initial management, excision of a local recurrence was performed followed by further chemotherapy. The patient subsequently noticed lesions of the penis measuring up to 1.2 cm in diameter. Biopsy revealed metastatic adenocarcinoma. Computed tomography showed normal structure of penis with subcutaneous nodular thickening. Soon thereafter, the entire shaft of the penis becomes indurated and the patient developed urinary obstruction. A suprapubic cystostomy was performed. The patient died within 6 months. Discussion: Penile metastases arise most frequently from genitourinary cancers, primarily from the bladder and the prostate gland. Metastasis to the penis from a rectal adenocarcinoma occurs much less commonly. Other reported primary origins of penile metastases include malignancies of the lung, nasopharynx and melanoma. The major symptoms are penile nodular mass, malignant priapism, penile pain and tenderness, difficulty in micturition, and urinary retention. Possible routes of metastasis are arterial, retrograde venous spread, retrograde lymphatic spread, but direct tumor infiltration/extension is also possible. Penile metastases from rectal adenocarcinoma usually occur within 2 years after diagnosis of the primary tumor. The prognosis is very poor regardless of treatment modality. Treatment is more often palliative than curative. Survival usually varies from 7 months to 2 years. Long-term survival (9 years) has been seen after aggressive surgical treatment (penile amputation) with best results for patients when penile metastasis was the only evident region of recurrence. Conclusion: The prognosis of metastasis to the penis is very poor; the best results have been achieved with surgery but only for lesions where metastasis is limited to the penis. (C) 2013 Elsevier Masson SAS. All rights reserved.</t>
  </si>
  <si>
    <t xml:space="preserve">[Persec, Z.; Sovic, T.; Rako, D.; Savic, I.] Univ Hosp Dubrava, Dept Urol, Zagreb, Croatia; [Persec, J.] Univ Hosp Dubrava, Clin Dept Anesthesiol Reanimat &amp; Intens Care Med, Zagreb, Croatia; [Marinic, D. K.] Univ Hosp Dubrava, Dept Surg, Zagreb, Croatia</t>
  </si>
  <si>
    <t xml:space="preserve">Persec, Z (corresponding author), Univ Hosp Dubrava, Dept Urol, Gojko Susak Ave 6, Zagreb, Croatia.</t>
  </si>
  <si>
    <t xml:space="preserve">persec@kbd.hr</t>
  </si>
  <si>
    <t xml:space="preserve">Persec, Jasminka/AAX-7277-2021; Persec, Jasminka/AAU-7315-2021; Rako, Duje/S-8353-2019</t>
  </si>
  <si>
    <t xml:space="preserve">Persec, Jasminka/0000-0002-3777-8153; Rako, Duje/0000-0002-9862-7877</t>
  </si>
  <si>
    <t xml:space="preserve">ELSEVIER MASSON</t>
  </si>
  <si>
    <t xml:space="preserve">VIA PALEOCAPA 7, 20121 MILANO, ITALY</t>
  </si>
  <si>
    <t xml:space="preserve">1878-7886</t>
  </si>
  <si>
    <t xml:space="preserve">J VISC SURG</t>
  </si>
  <si>
    <t xml:space="preserve">J. Visc. Surg.</t>
  </si>
  <si>
    <t xml:space="preserve">10.1016/j.jviscsurg.2013.08.009</t>
  </si>
  <si>
    <t xml:space="preserve">AB3VL</t>
  </si>
  <si>
    <t xml:space="preserve">WOS:000331718200009</t>
  </si>
  <si>
    <t xml:space="preserve">Ivanusa, M; Ivanusa, Z</t>
  </si>
  <si>
    <t xml:space="preserve">Comment on stroke with atrial fibrillation: data from the Austrian stroke registry</t>
  </si>
  <si>
    <t xml:space="preserve">EUROPEAN HEART JOURNAL</t>
  </si>
  <si>
    <t xml:space="preserve">CARE</t>
  </si>
  <si>
    <t xml:space="preserve">Bjelovar Gen Hosp, Dept Internal Med, HR-43000 Bjelovar, Croatia; Bjelovar Gen Hosp, Dept Neurol, HR-43000 Bjelovar, Croatia</t>
  </si>
  <si>
    <t xml:space="preserve">mivanusa@vip.hr</t>
  </si>
  <si>
    <t xml:space="preserve">Ivanusa, Mario/0000-0002-6426-6831; Ivanusa, Mario/0000-0002-6426-6831; Ivanusa, Zrinka/0000-0001-6373-6363</t>
  </si>
  <si>
    <t xml:space="preserve">0195-668X</t>
  </si>
  <si>
    <t xml:space="preserve">EUR HEART J</t>
  </si>
  <si>
    <t xml:space="preserve">Eur. Heart J.</t>
  </si>
  <si>
    <t xml:space="preserve">10.1093/eurheartj/ehi209</t>
  </si>
  <si>
    <t xml:space="preserve">937HN</t>
  </si>
  <si>
    <t xml:space="preserve">WOS:000229915300010</t>
  </si>
  <si>
    <t xml:space="preserve">Selthofer-Relatic, K; Bosnjak, I</t>
  </si>
  <si>
    <t xml:space="preserve">Selthofer-Relatic, Kristina; Bosnjak, Ivica</t>
  </si>
  <si>
    <t xml:space="preserve">Adult overweight and cardiovascular system: risk or disease?</t>
  </si>
  <si>
    <t xml:space="preserve">HEART-FAILURE; OBESITY; ASSOCIATION</t>
  </si>
  <si>
    <t xml:space="preserve">[Selthofer-Relatic, Kristina; Bosnjak, Ivica] Univ Hosp Ctr, Dept Cardiovasc Med, Osijek, Croatia; [Selthofer-Relatic, Kristina] Univ Josip Juraj Strossmayer Osijek, Fac Med Osijek, Dept Internal Med, Osijek, Croatia</t>
  </si>
  <si>
    <t xml:space="preserve">Selthofer-Relatic, K (corresponding author), Clin Hosp Ctr Osijek, Clin Internal Dis, J Huttlera 4, Osijek 31000, Croatia.</t>
  </si>
  <si>
    <t xml:space="preserve">selthofer.relatic@gmail.com</t>
  </si>
  <si>
    <t xml:space="preserve">AVES YAYINCILIK</t>
  </si>
  <si>
    <t xml:space="preserve">FINDIKZADE</t>
  </si>
  <si>
    <t xml:space="preserve">IBRAHIM KARA, KIZILELMA CAD 5-3, FINDIKZADE, ISTANBUL 34096, TURKEY</t>
  </si>
  <si>
    <t xml:space="preserve">10.5152/akd.2013.252</t>
  </si>
  <si>
    <t xml:space="preserve">256JG</t>
  </si>
  <si>
    <t xml:space="preserve">WOS:000327305700037</t>
  </si>
  <si>
    <t xml:space="preserve">Buljan, K; Buljan, V; Hegedus, I; Kramaric, RP; Petek, M; Kristek, B; Soldo, SB</t>
  </si>
  <si>
    <t xml:space="preserve">Buljan, Krunoslav; Buljan, Vesna; Hegedus, Ivana; Kramaric, Ruzica Palic; Petek, Marta; Kristek, Branka; Soldo, Silva Butkovic</t>
  </si>
  <si>
    <t xml:space="preserve">Subclavian fusiform aneurysm causing partial subclavian steal syndrome. Case report.</t>
  </si>
  <si>
    <t xml:space="preserve">subclavian steal syndrome; aneurysm; subclavian artery; ultrasonography</t>
  </si>
  <si>
    <t xml:space="preserve">EXTRACRANIAL VERTEBRAL ARTERY; WAVE-FORM; APPEARANCE; STENOSIS; ORIGIN</t>
  </si>
  <si>
    <t xml:space="preserve">We present a 55-year-old man with repeated transient symptoms of vertebrobasilar arterial pathology. Physical examination detected no signs that would indicate the stenosis of the proximal subclavian artery segment. Ultrasound detected hemodynamic disorder of right vertebral artery, which correspond to a partial subclavian steal syndrome. Angiography shows fusiform aneurysm of ipsilateral subclavian artery in which central part is the base of hypoplastic vertebral artery. In the literature are rare reports of cases of partial subclavian steal syndrome caused by aneurysmal expansion of subclavian artery.</t>
  </si>
  <si>
    <t xml:space="preserve">[Buljan, Krunoslav; Hegedus, Ivana; Kramaric, Ruzica Palic; Petek, Marta; Soldo, Silva Butkovic] Clin Hosp Ctr Osijek, Dept Neurol, Osijek, Croatia; [Buljan, Vesna] Inst Publ Hlth Osijek Baranya Cty, Osijek, Croatia; [Kristek, Branka] Clin Hosp Ctr Osijek, Dept Radiol, Osijek, Croatia</t>
  </si>
  <si>
    <t xml:space="preserve">Buljan, K (corresponding author), Mreznicka 19, Osijek 31000, Croatia.</t>
  </si>
  <si>
    <t xml:space="preserve">krunoslavbuljan@net.hr</t>
  </si>
  <si>
    <t xml:space="preserve">AE5JM</t>
  </si>
  <si>
    <t xml:space="preserve">WOS:000334024300015</t>
  </si>
  <si>
    <t xml:space="preserve">Celap, I; Vukasovic, I; Juricic, G; Simundic, AM</t>
  </si>
  <si>
    <t xml:space="preserve">Celap, Ivana; Vukasovic, Ines; Juricic, Gordana; Simundic, Ana-Maria</t>
  </si>
  <si>
    <t xml:space="preserve">Minimum requirements for the estimation of measurement uncertainty: Recommendations of the joint Working group for uncertainty of measurement of the CSMBLM and CCMB</t>
  </si>
  <si>
    <t xml:space="preserve">measurement uncertainty; recommendations; harmonization; analytical phase</t>
  </si>
  <si>
    <t xml:space="preserve">BIOLOGICAL VARIATION; EUROPEAN FEDERATION; CLINICAL-CHEMISTRY; QUALITY</t>
  </si>
  <si>
    <t xml:space="preserve">The International vocabulary of metrology - Basic and general concepts and associated terms (VIM3, 2.26 measurement uncertainty, JCGM 200:2012) defines uncertainty of measurement as a non-negative parameter characterizing the dispersion of the quantity values being attributed to a measurand, based on the information obtained from performing the measurement. Clinical Laboratory Standards Institute (CLSI) has published a very detailed guideline with a description of sources contributing to measurement uncertainty as well as different approaches for the calculation (Expression of measurement uncertainty in laboratory medicine; Approved Guideline, CLSI C51-A 2012). Many other national and international recommendations and original scientific papers about measurement uncertainty estimation have been published. In Croatia, the estimation of measurement uncertainty is obligatory for accredited medical laboratories. However, since national recommendations are currently not available, each of these laboratories uses a different approach in measurement uncertainty estimation. The main purpose of this document is to describe the minimal requirements for measurement uncertainty estimation. In such way, it will contribute to the harmonization of measurement uncertainty estimation, evaluation and reporting across laboratories in Croatia. This recommendation is issued by the joint Working group for uncertainty of measurement of the Croatian Society for Medical Biochemistry and Laboratory Medicine and Croatian Chamber of Medical Biochemists. The document is based mainly on the recommendations of Australasian Association of Clinical Biochemists (AACB) Uncertainty of Measurement Working Group and is intended for all medical biochemistry laboratories in Croatia.</t>
  </si>
  <si>
    <t xml:space="preserve">[Celap, Ivana; Vukasovic, Ines; Juricic, Gordana; Simundic, Ana-Maria] CSMBLM, Comm Sci Profess Dev, Working Grp Uncertainty Measurement CSMBLM, Zagreb, Croatia; [Celap, Ivana; Vukasovic, Ines; Juricic, Gordana; Simundic, Ana-Maria] CCMB, Zagreb, Croatia; [Celap, Ivana; Vukasovic, Ines] Sestre Milosrdnice Univ Hosp Ctr, Dept Clin Chem, Zagreb, Croatia; [Juricic, Gordana] Gen Hosp Pula, Dept Lab Diagnost, Pula, Croatia; [Simundic, Ana-Maria] Clin Hosp Sveti Duh, Dept Med Lab Diagnost, Zagreb, Croatia</t>
  </si>
  <si>
    <t xml:space="preserve">Celap, I (corresponding author), CSMBLM, Comm Sci Profess Dev, Working Grp Uncertainty Measurement CSMBLM, Zagreb, Croatia.;Celap, I (corresponding author), CCMB, Zagreb, Croatia.;Celap, I (corresponding author), Sestre Milosrdnice Univ Hosp Ctr, Dept Clin Chem, Zagreb, Croatia.</t>
  </si>
  <si>
    <t xml:space="preserve">ivana.celap@gmail.com</t>
  </si>
  <si>
    <t xml:space="preserve">Celap, Ivana/0000-0002-3982-5777; Juricic, Gordana/0000-0002-1937-8578</t>
  </si>
  <si>
    <t xml:space="preserve">10.11613/BM.2017.030502</t>
  </si>
  <si>
    <t xml:space="preserve">FW3HC</t>
  </si>
  <si>
    <t xml:space="preserve">WOS:000425196400003</t>
  </si>
  <si>
    <t xml:space="preserve">Santric, L; Pavicic, AR; Vuk, A; Tomac, A</t>
  </si>
  <si>
    <t xml:space="preserve">Santric, L.; Pavicic, A. Razic; Vuk, A.; Tomac, A.</t>
  </si>
  <si>
    <t xml:space="preserve">Understanding of self-harm behaviour in adolescents</t>
  </si>
  <si>
    <t xml:space="preserve">[Santric, L.; Tomac, A.] Univ Hosp Ctr Zagreb, Clin Psychol Med, Child &amp; Adolescent Psychiat, Zagreb, Croatia; [Pavicic, A. Razic] Univ Hosp Ctr Zagreb, Clin Psychol Med, Adult Psychiat, Zagreb, Croatia; [Vuk, A.] Psychiat Hosp Sveti Ivan, Adult Psychiat, Zagreb, Croatia</t>
  </si>
  <si>
    <t xml:space="preserve">EV310</t>
  </si>
  <si>
    <t xml:space="preserve">S361</t>
  </si>
  <si>
    <t xml:space="preserve">10.1016/j.eurpsy.2016.01.1295</t>
  </si>
  <si>
    <t xml:space="preserve">WOS:000497501501341</t>
  </si>
  <si>
    <t xml:space="preserve">Borovina, T; Popovic, J; Mastelic, T; Ercegovac, MS; Kustura, L; Uglesic, B; Glavina, T</t>
  </si>
  <si>
    <t xml:space="preserve">Borovina, Tonka; Popovic, Jelena; Mastelic, Tonci; Ercegovac, Mirjana Sucevic; Kustura, Lea; Uglesic, Boran; Glavina, Trpimir</t>
  </si>
  <si>
    <t xml:space="preserve">FIRST EPISODE OF PSYCHOSIS FOLLOWING THE COVID-19 VACCINATION - A CASE SERIES</t>
  </si>
  <si>
    <t xml:space="preserve">[Borovina, Tonka; Popovic, Jelena; Mastelic, Tonci; Ercegovac, Mirjana Sucevic; Kustura, Lea; Uglesic, Boran; Glavina, Trpimir] Univ Hosp Ctr Split, Clin Psychiat, Spinciceva 1, Split 21000, Croatia</t>
  </si>
  <si>
    <t xml:space="preserve">Mastelic, T (corresponding author), Univ Hosp Ctr Split, Clin Psychiat, Spinciceva 1, Split 21000, Croatia.</t>
  </si>
  <si>
    <t xml:space="preserve">toncimastelic@hotmail.com</t>
  </si>
  <si>
    <t xml:space="preserve">WOS:000821581100031</t>
  </si>
  <si>
    <t xml:space="preserve">Santic, V; Tudor, A; Sestan, B; Legovic, D; Sirola, L; Rakovac, I</t>
  </si>
  <si>
    <t xml:space="preserve">Santic, Veljko; Tudor, Anton; Sestan, Branko; Legovic, Dalen; Sirola, Luka; Rakovac, Ivan</t>
  </si>
  <si>
    <t xml:space="preserve">Bone allograft provides bone healing in the medial opening high tibial osteotomy</t>
  </si>
  <si>
    <t xml:space="preserve">WEDGE; UNION; OSTEOARTHRITIS; KNEE</t>
  </si>
  <si>
    <t xml:space="preserve">Various materials are used to fill osteotomy defects created in the medial opening wedge high tibial osteotomy (MOWHTO). Our hypothesis was that a bone allograft would provide the osteotomy site bone healing within the expected time. We performed the MOWHTO using a cancellous bone allograft in 310 knees in 284 patients between 2000 and 2005. Internal fixation was achieved with a T-profile AO plate. Preoperative and postoperative radiographic measurements were taken and statistically processed. All patients were followed up for a period ranging from three to eight years, or 5.9 years on average. Implanted cancellous bone allografts a parts per thousand currency sign9 mm healed within 12 weeks in 90% of cases. With the properly selected patient and surgical technique, use of a cancellous bone allograft in MOWHTO represents a satisfactory choice in providing bone healing.</t>
  </si>
  <si>
    <t xml:space="preserve">[Santic, Veljko; Tudor, Anton; Sestan, Branko; Legovic, Dalen; Sirola, Luka; Rakovac, Ivan] Clin Orthopaed Surg Lovran, Lovran, Croatia</t>
  </si>
  <si>
    <t xml:space="preserve">Santic, V (corresponding author), Clin Orthopaed Surg Lovran, Lovran, Croatia.</t>
  </si>
  <si>
    <t xml:space="preserve">veljko.santic@ri.t-com.hr</t>
  </si>
  <si>
    <t xml:space="preserve">Tudor, Anton/S-7679-2018; Rakovac, Ivan/S-8419-2018; Legovic, Dalen/R-8643-2018</t>
  </si>
  <si>
    <t xml:space="preserve">Tudor, Anton/0000-0002-9660-4620; Rakovac, Ivan/0000-0002-2884-6521; Legovic, Dalen/0000-0002-4082-8756</t>
  </si>
  <si>
    <t xml:space="preserve">10.1007/s00264-009-0916-9</t>
  </si>
  <si>
    <t xml:space="preserve">552YT</t>
  </si>
  <si>
    <t xml:space="preserve">WOS:000274331900011</t>
  </si>
  <si>
    <t xml:space="preserve">Prevalence of Fetal Alcohol Syndrome and Maternal Characteristics in a Sample of Schoolchildren from a Rural Province of Croatia</t>
  </si>
  <si>
    <t xml:space="preserve">FAS; prevalence; schoolchildren; rural; Croatia</t>
  </si>
  <si>
    <t xml:space="preserve">PRACTICAL CLINICAL APPROACH; SOUTH-AFRICAN COMMUNITY; SPECTRUM DISORDERS; PRENATAL EXPOSURE; CHILDREN; RISK; EPIDEMIOLOGY; CONSUMPTION; WOMEN; PREGNANCY</t>
  </si>
  <si>
    <t xml:space="preserve">Fetal alcohol syndrome (FAS) is a congenital syndrome caused by maternal alcohol consumption during pregnancy and is entirely preventable by abstinence from alcohol drinking during this time. Little is known about the prevalence of FAS and maternal alcohol consumption during pregnancy in Western countries. We present the results of FAS/partial fetal alcohol syndrome (PFAS) prevalence study and maternal characteristics in a sample of schoolchildren from a rural province of Croatia. This study involved seven elementary schools with 1,110 enrolled children attending 1st to 4th grade and their mothers. We used an active case ascertainment method with passive parental consent and Clarified IOM criteria. The investigation protocol involved maternal data collection and clinical examination of children. Out of 1,110 mothers, 917 (82.6%) answered the questionnaire. Alcohol exposure during pregnancy was admitted by 11.5%, regular drinking by 4.0% and binge drinking by 1.4% of questioned mothers. Clinical examination involved 824 (74.2%) schoolchildren and disclosed 14 (1.7%) with clinical signs of FAS and 41 (5.0%) of PFAS. The observed FAS prevalence, based on 74.2% participation rate, was 16.9, PFAS 49.7 and combined prevalence was 66.7/1,000 examined schoolchildren. This is the first FAS prevalence study based on active ascertainment among schoolchildren and pregnancy alcohol drinking analysis performed in a rural community of Croatia and Europe. High prevalence of FAS/PFAS and pregnancy alcohol consumption observed in this study revealed that FAS is serious health problem in rural regions as well as a need to develop future studies and preventive measures for pregnancy alcohol drinking and FASD.</t>
  </si>
  <si>
    <t xml:space="preserve">[Petkovic, Giorgie] Childrens Hosp Srebrnjak, Zagreb 10000, Croatia; [Barisic, Ingeborg] Univ Zagreb, Sch Med, Childrens Hosp Zagreb, Zagreb 10000, Croatia</t>
  </si>
  <si>
    <t xml:space="preserve">Petkovic, G (corresponding author), Childrens Hosp Srebrnjak, Srebrnjak 100, Zagreb 10000, Croatia.</t>
  </si>
  <si>
    <t xml:space="preserve">gigi.petkovic@gmail.com; ingeborg.barisic@kdb.hr</t>
  </si>
  <si>
    <t xml:space="preserve">10.3390/ijerph10041547</t>
  </si>
  <si>
    <t xml:space="preserve">131XR</t>
  </si>
  <si>
    <t xml:space="preserve">WOS:000318032300024</t>
  </si>
  <si>
    <t xml:space="preserve">Gabelica, M; Cavar, J; Puljak, L</t>
  </si>
  <si>
    <t xml:space="preserve">Gabelica, Mirko; Cavar, Jakica; Puljak, Livia</t>
  </si>
  <si>
    <t xml:space="preserve">Authors of trials from high-ranking anesthesiology journals were not willing to share raw data</t>
  </si>
  <si>
    <t xml:space="preserve">Randomized controlled trial; Raw data; Data sharing; Publication; Anesthesiology; Authors</t>
  </si>
  <si>
    <t xml:space="preserve">STATISTICAL COMMANDS; TRANSPARENCY; ACCOUNTABILITY; SCIENCE</t>
  </si>
  <si>
    <t xml:space="preserve">Objectives: To analyze data sharing practices among authors of randomized controlled trials (RCTs) published in seven high-ranking anesthesiology journals from 2014 to 2016. Study Design and Setting: We analyzed data sharing statements in 619 included RCTs and contacted their corresponding authors, asking them to share de-identified raw data from trial. Results: Of the 86 (14%) authors who responded to our query for data sharing, only 24 (4%) provided the requested data. Only one of those 24 had a data sharing statement in the published manuscript. Only 24 (4%) of manuscripts contained statements suggesting a willingness to share trial data; only one of those authors actually shared data. There was no difference in proportion of data sharing between studies with commercial and nonprofit funding. Among the 62 authors who refused to provide data, reasons were seldom provided. When reasons were provided, common themes included issues regarding data ownership and participant privacy. Only one of the seven analyzed journals encouraged authors toward data sharing. Conclusion: Willingness to share data among anesthesiology RCTs is very low. To achieve widespread availability of de-identified trial data, journals should request their publication, as opposed to only encouraging authors to do so. (C) 2019 Elsevier Inc. All rights reserved.</t>
  </si>
  <si>
    <t xml:space="preserve">[Gabelica, Mirko] Univ Hosp Split, Dept Otorhinolaryngol, Spinciceva 1, Split 21000, Croatia; [Cavar, Jakica] Univ Lethbridge, Dept Neurosci, EP1249 Explorat Pl,4401 Univ Dr, Lethbridge, AB, Canada; [Puljak, Livia] Catholic Univ Croatia, Ctr Evidence Based Med &amp; Hlth Care, Ilica 242, Zagreb 10000, Croatia</t>
  </si>
  <si>
    <t xml:space="preserve">University of Split; University of Lethbridge</t>
  </si>
  <si>
    <t xml:space="preserve">Gabelica, Mirko/AAQ-7399-2021; Puljak, Livia/D-5080-2017</t>
  </si>
  <si>
    <t xml:space="preserve">Gabelica, Mirko/0000-0003-3072-263X; Puljak, Livia/0000-0002-8467-6061</t>
  </si>
  <si>
    <t xml:space="preserve">10.1016/j.jclinepi.2019.01.012</t>
  </si>
  <si>
    <t xml:space="preserve">HY6RJ</t>
  </si>
  <si>
    <t xml:space="preserve">WOS:000468257100013</t>
  </si>
  <si>
    <t xml:space="preserve">Mikolasevic, I; Zanko, VL; Pavlovic, D; Colic, M; Orlic, L</t>
  </si>
  <si>
    <t xml:space="preserve">Mikolasevic, Ivana; Zanko, Vesna Lukenda; Pavlovic, Drasko; Colic, Marina; Orlic, Lidija</t>
  </si>
  <si>
    <t xml:space="preserve">RESIDUAL RENAL FUNCTION IN PATIENTS TREATED WITH CHRONIC HEMODIALYSIS</t>
  </si>
  <si>
    <t xml:space="preserve">[Mikolasevic, Ivana; Colic, Marina; Orlic, Lidija] Univ Hosp Rijeka, Nephrol, Rijeka, Croatia; [Zanko, Vesna Lukenda] Clin Hosp Josip Bencevic, Internal Med, Slavonski Brod, Croatia; [Pavlovic, Drasko] UHC Sestre Milosrdnice, Nephrol, Zagreb, Croatia</t>
  </si>
  <si>
    <t xml:space="preserve">Pavlovic, Drasko/AAD-4566-2019</t>
  </si>
  <si>
    <t xml:space="preserve">MP601</t>
  </si>
  <si>
    <t xml:space="preserve">WOS:000376653802380</t>
  </si>
  <si>
    <t xml:space="preserve">Popovic-Grle, S; Ladic, A; Butorac-Petanjek, B; Spicek-Macan, J; Cucevic, B</t>
  </si>
  <si>
    <t xml:space="preserve">Popovic-Grle, Sanja; Ladic, Agata; Butorac-Petanjek, Bojana; Spicek-Macan, Jasna; Cucevic, Branka</t>
  </si>
  <si>
    <t xml:space="preserve">WAIST CIRCUMFERENCE DOES NOT CORRELATE WITH FUNCTIONAL LUNG CAPACITY IN MODERATE AND SEVERE CHRONIC OBSTRUCTIVE PULMONARY DISEASE</t>
  </si>
  <si>
    <t xml:space="preserve">Chronic obstructive pulmonary disease; Global Initiative for Lung Diseases (GOLD) stages; Waist circumference; Six-minute walking distance; Spirometry</t>
  </si>
  <si>
    <t xml:space="preserve">CORONARY-ARTERY-DISEASE; BODY-COMPOSITION; PHYSICAL INACTIVITY; OBESITY; INFLAMMATION; LIMITATION; ASTHMA; INDEX</t>
  </si>
  <si>
    <t xml:space="preserve">Waist circumference is a good predictor of the risk of heart diseases, but data on the relationship between waist circumference and pulmonary diseases are sparse. The aim of this study was to investigate its influence on pulmonary function regarding exercise capacity in moderate and severe chronic obstructive pulmonary disease (COPD), according to Global Initiative for Lung Diseases (GOLD) stages. During 2009, a total of 70 COPD patients aged 33 to 80 years were stratified into GOLD 2 and GOLD 3 stages. Diagnostic separation between COPD severity groups was made upon percentage of predicted forced expiratory volume in 1 second. Anthropometric measures, lung function testing and prognostic scoring systems were assessed. Logistic regression analysis was used to make comparisons while taking into account the possible confounding factors. Waist circumference did not show substantial variations between GOLD 2 and GOLD 3 stages (p&gt;0.5). There was a weak positive correlation between waist circumference and percent of predicted 6-minute walking distance (r=0.237; p=0.001). Another parameter, suprailiac skinfold, was significantly different between GOLD 2 and GOLD 3 stages (19.41 vs. 15.32 mm; p=0.047). Although waist circumference is a meaningful marker of abdominal obesity, which influences pulmonary function, we failed to prove its importance in correlation with functional lung capacity in a selected COPD population. However, suprailiac skinfold deserves greater attention and further evaluation.</t>
  </si>
  <si>
    <t xml:space="preserve">[Popovic-Grle, Sanja] Univ Zagreb, Sch Med, Zagreb 41001, Croatia; [Ladic, Agata] Zagreb Univ Hosp Ctr, Clin Dept Gastroenterol &amp; Hepatol, HR-10000 Zagreb, Croatia; [Popovic-Grle, Sanja; Butorac-Petanjek, Bojana; Spicek-Macan, Jasna; Cucevic, Branka] Zagreb Univ Hosp Ctr, Jordanovac Clin Dept Lung Dis, HR-10000 Zagreb, Croatia</t>
  </si>
  <si>
    <t xml:space="preserve">Popovic-Grle, S (corresponding author), Zagreb Univ Hosp Ctr, Jordanovac Clin Dept Lung Dis, Jordanovac 104, HR-10000 Zagreb, Croatia.</t>
  </si>
  <si>
    <t xml:space="preserve">sanja.grle@kbc-zagreb.hr</t>
  </si>
  <si>
    <t xml:space="preserve">Spicek-Macan, Jasna/0000-0003-4278-9399</t>
  </si>
  <si>
    <t xml:space="preserve">WOS:000321025400010</t>
  </si>
  <si>
    <t xml:space="preserve">Brajkovic, AV; Zlopas, O; Vrdoljak, NG; Goran, T; Lovric, D; Radonic, R</t>
  </si>
  <si>
    <t xml:space="preserve">Brajkovic, Ana Vujaklija; Zlopas, Ozrenka; Vrdoljak, Nina Gubarev; Goran, Tesovic; Lovric, Daniel; Radonic, Radovan</t>
  </si>
  <si>
    <t xml:space="preserve">Acute liver and cardiac failure in multisystem inflammatory syndrome in adults after COVID-19</t>
  </si>
  <si>
    <t xml:space="preserve">CLINICS AND RESEARCH IN HEPATOLOGY AND GASTROENTEROLOGY</t>
  </si>
  <si>
    <t xml:space="preserve">[Brajkovic, Ana Vujaklija; Zlopas, Ozrenka; Vrdoljak, Nina Gubarev; Goran, Tesovic; Lovric, Daniel; Radonic, Radovan] Klin Bolnicki Ctr Zagreb, Univ Hosp Ctr Zagreb, Kispaticeva 12, Zagreb, Croatia</t>
  </si>
  <si>
    <t xml:space="preserve">Brajkovic, AV (corresponding author), Klin Bolnicki Ctr Zagreb, Univ Hosp Ctr Zagreb, Kispaticeva 12, Zagreb, Croatia.</t>
  </si>
  <si>
    <t xml:space="preserve">avujakli@kbc-zagreb.hr</t>
  </si>
  <si>
    <t xml:space="preserve">Lovrić, Daniel/AAL-7236-2021</t>
  </si>
  <si>
    <t xml:space="preserve">Vujaklija Brajkovic, Ana/0000-0002-9374-429X; Lovric, Daniel/0000-0002-5052-6559</t>
  </si>
  <si>
    <t xml:space="preserve">2210-7401</t>
  </si>
  <si>
    <t xml:space="preserve">2210-741X</t>
  </si>
  <si>
    <t xml:space="preserve">CLIN RES HEPATOL GAS</t>
  </si>
  <si>
    <t xml:space="preserve">Clin. Res. Hepatol. Gastroenterol.</t>
  </si>
  <si>
    <t xml:space="preserve">10.1016/j.clinre.2021.101678</t>
  </si>
  <si>
    <t xml:space="preserve">SF4PG</t>
  </si>
  <si>
    <t xml:space="preserve">WOS:000652739200001</t>
  </si>
  <si>
    <t xml:space="preserve">Plecko, V; Tripkovic, V; Starcevic, LZ; Brkic, DV; Stanko, AP; Plesko, S; Plavec, D</t>
  </si>
  <si>
    <t xml:space="preserve">Plecko, Vanda; Tripkovic, Vesna; Starcevic, Lidija Zele; Brkic, Dijana Varda; Stanko, Aleksandra Presecki; Plesko, Sanja; Plavec, Davor</t>
  </si>
  <si>
    <t xml:space="preserve">Outbreak of Pseudomonas aeruginosa in a Neonatal Intensive Care Unit: Are Point-of-Use Filters Useful?</t>
  </si>
  <si>
    <t xml:space="preserve">P.aeruginosa; neonatal intensive care unit; point of use filters; infection control</t>
  </si>
  <si>
    <t xml:space="preserve">USE WATER FILTRATION; INFECTION-CONTROL</t>
  </si>
  <si>
    <t xml:space="preserve">Pseudomonas aeruginosa, in intensive care units (ICUs), causes infections with high morbidity and mortality rates. Tap water outlets are often contaminated with P.aeruginosa and may represent a source of endemic infections in ICUs. The aim of this study Was to explore the role of point-of-use (POU) filters in neonatal intensive care unit (NICU) in reducing P.aeruginosa colonizations/infections. Routine surveillance cultures, environmental cultures and samples from the hands of healthcare personnel, were taken and cultivated. P.aeruginosa isolates Were identified according to standard procedures. For epidemiological purposes, antimicrobial susceptibility testing and pulse held gel electrophoresis were performed. Data regarding use of antibiotics, disinfectants, antiseptics, gloves and gowns from 2006 to 2012 Were investigated. In March 2008, in the NICU of the Clinical Hospital Centre Zagreb (CHC Zagreb), We observed an increase in the total number of pseudomonas infections compared to the previous months. This higher number remained the same until October, despite rigorous infection control measures. Pseudomonas isolates were found in tap water, but not on the hands of healthcare workers. In that moment POU filters were introduced. The number of P.aeruginosa isolates in surveillance cultures dropped significantly. The number of positive cultures of P.aeruginosa in two consecutive periods (before and after installation of POU filters) showed a statistically significant difference. After the implementation of all infection control measures, we managed to stop the spread of pseudomonas infection. POU filters contributed only as one of these measures, resulting in a reduction of chronically endemic P.aeruginosa infection/colonisation in the NICU.</t>
  </si>
  <si>
    <t xml:space="preserve">[Plecko, Vanda] Univ Hosp Morecabe Bay, NHS Trust Lancaster, Dept Microbiol, Kendal, England; [Tripkovic, Vesna; Starcevic, Lidija Zele; Brkic, Dijana Varda; Stanko, Aleksandra Presecki; Plesko, Sanja] Clin Hosp Ctr Zagreb, Dept Clin &amp; Mol Microbiol, Kispaticeva 12, Zagreb 10000, Croatia; [Plavec, Davor] Childrens Hosp Srebrnjak, Res Dept, Zagreb, Croatia</t>
  </si>
  <si>
    <t xml:space="preserve">Starcevic, LZ (corresponding author), Clin Hosp Ctr Zagreb, Dept Clin &amp; Mol Microbiol, Kispaticeva 12, Zagreb 10000, Croatia.</t>
  </si>
  <si>
    <t xml:space="preserve">lidija.zele@gmail.com</t>
  </si>
  <si>
    <t xml:space="preserve">10.22514/SV131.042017.20</t>
  </si>
  <si>
    <t xml:space="preserve">WOS:000407979800012</t>
  </si>
  <si>
    <t xml:space="preserve">Bokarica, P</t>
  </si>
  <si>
    <t xml:space="preserve">Bokarica, Pero</t>
  </si>
  <si>
    <t xml:space="preserve">Re: K. Hatzimouratidis, I. Eardley, F. Giuliano, I. Moncada, A. Salonia. Guidelines on Male Sexual Dysfunction: Erectile Dysfunction and Premature Ejaculation. European Association of Urology Web site. http://uroweb.org/guideline/male-sexual-dysfunction/. Updated 2015</t>
  </si>
  <si>
    <t xml:space="preserve">EUROPEAN UROLOGY</t>
  </si>
  <si>
    <t xml:space="preserve">Clin Hosp Sveti Duh, Dept Urol, Zagreb 10000, Croatia</t>
  </si>
  <si>
    <t xml:space="preserve">Bokarica, P (corresponding author), Clin Hosp Sveti Duh, Dept Urol, Sveti Duh 64, Zagreb 10000, Croatia.</t>
  </si>
  <si>
    <t xml:space="preserve">pero.bokarica@zg.htnet.hr</t>
  </si>
  <si>
    <t xml:space="preserve">0302-2838</t>
  </si>
  <si>
    <t xml:space="preserve">1873-7560</t>
  </si>
  <si>
    <t xml:space="preserve">EUR UROL</t>
  </si>
  <si>
    <t xml:space="preserve">Eur. Urol.</t>
  </si>
  <si>
    <t xml:space="preserve">E77</t>
  </si>
  <si>
    <t xml:space="preserve">10.1016/j.eururo.2015.06.013</t>
  </si>
  <si>
    <t xml:space="preserve">CQ4KM</t>
  </si>
  <si>
    <t xml:space="preserve">WOS:000360573600001</t>
  </si>
  <si>
    <t xml:space="preserve">Grgurevic, D; Grgurevic, J; Vrca, VB; Marusic, S; Marinovic, I</t>
  </si>
  <si>
    <t xml:space="preserve">Grgurevic, Dijana; Grgurevic, Josko; Vrca, Vesna Bacic; Marusic, Srecko; Marinovic, Ivana</t>
  </si>
  <si>
    <t xml:space="preserve">Consumption of high-dose statins in patients older than 65 years in the Republic of Croatia in the period 2005-2015</t>
  </si>
  <si>
    <t xml:space="preserve">high-dose statins; elderly</t>
  </si>
  <si>
    <t xml:space="preserve">ADVERSE DRUG-REACTIONS; MYOCARDIAL-INFARCTION; SAFETY; RISK; ATORVASTATIN; CHOLESTEROL; PREVENTION; HEPATOTOXICITY; ROSUVASTATIN; SIMVASTATIN</t>
  </si>
  <si>
    <t xml:space="preserve">Objective: Patients over 65 years of age on high-dose statins are most sensitive to the development of adverse effects of statins. The objective of this study is to analyze the consumption of high-dose statins in this patient group in Croatia in the period of 2005 - 2015. Materials and methods: For the period of January 1, 2005 to December 31, 2015, the Croatian Institute for Health Insurance provided us with the total number of: all insured, insured over 65 years of age, insured using statins, insured using high-dose statins, insured over 65 using statins, insured over 65 using high-dose statins, number of packages dispensed through all community pharmacies for all statins registered in Croatia divided by year and sex. Studied high-dose statins were: simvastatin 40 mg: atorvastatin 40 mg. 60 mg, 80 mg; fluvastatin 80 mg; rosuvastatin 40 mg. The yearly consumption of each form of statin was calculated in DDD/1,000 insured/day and was statistically processed. Results: The consumption of all statins increased by 194%, while the consumption of high-dose statins in patients over 65 increased by 296%. The number of all patients on statin therapy increased by 58%, the number of patients over 65 on statin therapy increased by 87%, and the number of patients over 65 on high-dose statins increased by 326%. 60% of all patients over 65 receiving high-dose statins were women. The most used high-dose statins were atorvastatin and simvastatin. Conclusion: Consumption of all statins increased, mostly high-dose statins in the 65+ age group, the most sensitive population for adverse effects. The number of 65+ patients on high-dose statins grew much faster than the general statin user group, thus increasing the risk potential. Women are dominating all age and dose groups of statin users. What is known about this subject - Patients over 65 years of age on high-dose statins are most sensitive to the development of adverse effects of statins. - Previous research in Croatia has been done on a small number of patients and for a period of up to 5 years. What this study adds - This is the first study to analyse consumption of high statin doses in Croatia during 11 years period.</t>
  </si>
  <si>
    <t xml:space="preserve">[Grgurevic, Dijana; Vrca, Vesna Bacic; Marinovic, Ivana] Univ Hosp Dubrava, Dept Clin Pharm, Ave Gojka Suska 6, Zagreb 10000, Croatia; [Grgurevic, Josko] Zagreb Dent Clin, Dept Oral Surg, Zagreb, Croatia; [Marusic, Srecko] Univ Hosp Dubrava, Dept Endocrinol, Zagreb, Croatia</t>
  </si>
  <si>
    <t xml:space="preserve">Grgurevic, D (corresponding author), Univ Hosp Dubrava, Dept Clin Pharm, Ave Gojka Suska 6, Zagreb 10000, Croatia.</t>
  </si>
  <si>
    <t xml:space="preserve">dijana.grgurevic@gmail.com</t>
  </si>
  <si>
    <t xml:space="preserve">10.5414/CP203572</t>
  </si>
  <si>
    <t xml:space="preserve">PT7WY</t>
  </si>
  <si>
    <t xml:space="preserve">WOS:000608823600005</t>
  </si>
  <si>
    <t xml:space="preserve">Kutlesa, M; Novokmet, A; Mraovic, RJ; Filar, B; Mardesic, P; Barsic, B; Diaz, V</t>
  </si>
  <si>
    <t xml:space="preserve">Kutlesa, Marko; Novokmet, Anda; Mraovic, Renata Josipovic; Filar, Boris; Mardesic, Petar; Barsic, Bruno; Diaz, Vanessa</t>
  </si>
  <si>
    <t xml:space="preserve">Extracorporeal membrane oxygenation treatment for H1N1-induced acute respiratory distress syndrome (ARDS): results of the Croatian Referral Center for Respiratory ECMO</t>
  </si>
  <si>
    <t xml:space="preserve">Extracorporeal membrane oxygenation; H1N1 influenza; ARDS</t>
  </si>
  <si>
    <t xml:space="preserve">COMPUTATIONAL FLUID-DYNAMICS; EXPERT CONSENSUS DOCUMENT; AORTIC DISSECTION; EUROPEAN-SOCIETY; MANAGEMENT; ANEURYSM; REPAIR; MODEL</t>
  </si>
  <si>
    <t xml:space="preserve">Introduction: Extracorporeal membrane oxygenation (ECMO) has been effective in the treatment of H1N1-induced ARDS across the globe. However, the evidence supporting the use of ECMO in ARDS is still being collected. The intention of this study was to add a piece of puzzle to the growing body of evidence on the use of ECMO in ARDS patients. Methods: The study included adult patients with H1N1-induced ARDS treated with ECMO at the University Hospital for Infectious Diseases in Zagreb, Croatia between October 2009 and December 2013. Results: 17 patients with H1N1-induced ARDS treated with ECMO were included in the study. The patient cohort of the study was young with a median age of 43 years (range 23-74). The hospital mortality was 35%. Possible variables associated with mortality were analyzed and only hemolysis was found to be significant. Conclusions: Our results confirm the usefulness of ECMO treatment in patients with H1N1-induced ARDS.</t>
  </si>
  <si>
    <t xml:space="preserve">[Kutlesa, Marko; Novokmet, Anda; Mraovic, Renata Josipovic; Filar, Boris; Barsic, Bruno] Univ Zagreb, Sch Med, Dr Fran Mihaljevic Univ Hosp Infect Dis, Dept Intens Care Med &amp; Neuroinfectol, Zagreb 41001, Croatia; [Mardesic, Petar] Magdalena Special Hosp Cardiovasc Surg &amp; Cardiol, Krapinske Toplice, Croatia</t>
  </si>
  <si>
    <t xml:space="preserve">Diaz, V (corresponding author), UCL, Dept Mech Engn, London, England.</t>
  </si>
  <si>
    <t xml:space="preserve">v.diaz@ucl.ac.uk</t>
  </si>
  <si>
    <t xml:space="preserve">European Commission through the MeDDiCA project (Marie Curie ITN FP7, PEOPLE Programme) [233113]</t>
  </si>
  <si>
    <t xml:space="preserve">European Commission through the MeDDiCA project (Marie Curie ITN FP7, PEOPLE Programme)</t>
  </si>
  <si>
    <t xml:space="preserve">This work was partly supported by the European Commission through the MeDDiCA project (Marie Curie ITN, grant number 233113, FP7, PEOPLE Programme).</t>
  </si>
  <si>
    <t xml:space="preserve">10.5301/ijao.5000356</t>
  </si>
  <si>
    <t xml:space="preserve">AR8WD</t>
  </si>
  <si>
    <t xml:space="preserve">WOS:000343851300004</t>
  </si>
  <si>
    <t xml:space="preserve">Pavia, N</t>
  </si>
  <si>
    <t xml:space="preserve">Pavia, Nadia</t>
  </si>
  <si>
    <t xml:space="preserve">ORGANISING AS A MANAGEMENT FUNCTION IN HOTEL INDUSTRY</t>
  </si>
  <si>
    <t xml:space="preserve">organising; organisation; management</t>
  </si>
  <si>
    <t xml:space="preserve">With regard to its importance and totality as a management function, organising is considered a complex function of management. This function involves the development of an organisational structure through projecting and distributing tasks, identifying the scope of control measures, and allotting the leading roles. Efforts are aimed at setting up a structure of relationships and authorities that will provide for the efficient coordination of all functions and actions within a hotel enterprise.</t>
  </si>
  <si>
    <t xml:space="preserve">[Pavia, Nadia] Univ Rijeka, Fac Tourism &amp; Hospitality Management Opatija, Rijeka, Croatia</t>
  </si>
  <si>
    <t xml:space="preserve">Pavia, N (corresponding author), Univ Rijeka, Fac Tourism &amp; Hospitality Management Opatija, Rijeka, Croatia.</t>
  </si>
  <si>
    <t xml:space="preserve">Pavia, Nadia/AAG-8157-2021</t>
  </si>
  <si>
    <t xml:space="preserve">WOS:000438219700011</t>
  </si>
  <si>
    <t xml:space="preserve">Trgo, G; Zaja, I; Bogut, A; Vicic, VK; Meter, I; Lovrencic, MV; Radman, M</t>
  </si>
  <si>
    <t xml:space="preserve">Trgo, Gorana; Zaja, Ivan; Bogut, Ante; Vicic, Vesna Kovacic; Meter, Ivana; Lovrencic, Marijana Vucic; Radman, Maja</t>
  </si>
  <si>
    <t xml:space="preserve">Association of Asymmetric Dimethylarginine With Acute Pancreatitis-Induced Hyperglycemia</t>
  </si>
  <si>
    <t xml:space="preserve">PANCREAS</t>
  </si>
  <si>
    <t xml:space="preserve">acute pancreatitis; asymmetric dimethylarginine; reactive oxygen species; reactive nitrogen species; diabetes mellitus</t>
  </si>
  <si>
    <t xml:space="preserve">NITRIC-OXIDE; OXIDATIVE STRESS; DIABETES-MELLITUS; INFLAMMATION; DISEASE; PLASMA; MORTALITY; BIOMARKER; 8-OHDG; MARKER</t>
  </si>
  <si>
    <t xml:space="preserve">Objective: The objective of this study was to investigate the relationship between asymmetric dimethylarginine (ADMA), an endogenous nitric oxide synthase inhibitor, oxidative-nitrosative damage, and glucoregulation in acute pancreatitis (AP). Methods: The study evaluated serum levels of ADMA, nitrotyrosine, and urinary 8-hydroxydeoxyguanosine in 40 male patients hospitalized for AP at baseline and at 2 and 10 days of treatment, respectively. The patients were classified into a mild and a moderately severe AP group (MAP and MSAP, respectively) according to Atlanta classification criteria. Glycemic status was evaluated by a 75-g oral glucose tolerance test 1 month after AP onset. Forty age-matched healthy subjects served as control subjects. Results: Significant decrease of ADMA and increased levels of nitrotyrosine and urinary 8-hydroxydeoxyguanosine were found in MSAP, but not in MAP at baseline, with ADMA correction toward control levels at the 10th day of treatment. Fructosamine was found to significantly influence ADMA levels (r = -0.362, P = 0.002). After AP recovery, either impaired glucose tolerance or diabetes was identified with the oral glucose tolerance test in 10.5% and 92.8% of patients with MAP and MSAP, respectively. Conclusions: Insufficient inhibition of nitric oxide synthesis, through reduced bioavailability of ADMA, might be a novel significant contributory factor to the severity of AP and subsequent development of hyperglycemia.</t>
  </si>
  <si>
    <t xml:space="preserve">[Trgo, Gorana; Zaja, Ivan; Radman, Maja] Univ Hosp Split, Dept Internal Med, Spinciceva 1, Split 21000, Croatia; [Bogut, Ante] Univ Hosp Mostar, Dept Internal Med, Mostar, Bosnia &amp; Herceg; [Vicic, Vesna Kovacic] Merkur Univ Hosp, Dept Anesthesiol, Zagreb, Croatia; [Meter, Ivana] Polyclin Meter, Imotski, Croatia; [Lovrencic, Marijana Vucic] Merkur Univ Hosp, Dept Lab Med, Zagreb, Croatia</t>
  </si>
  <si>
    <t xml:space="preserve">University of Split; University of Mostar</t>
  </si>
  <si>
    <t xml:space="preserve">Zaja, I (corresponding author), Univ Hosp Split, Dept Internal Med, Spinciceva 1, Split 21000, Croatia.</t>
  </si>
  <si>
    <t xml:space="preserve">ivan.zaja@yahoo.com</t>
  </si>
  <si>
    <t xml:space="preserve">Radman, Maja/H-2891-2017; Trgo, Gorana/H-3623-2017</t>
  </si>
  <si>
    <t xml:space="preserve">Croatian Ministry of Science, Education and Sports [045-1191348-0139]</t>
  </si>
  <si>
    <t xml:space="preserve">This study was supported by Grant 045-1191348-0139 from the Croatian Ministry of Science, Education and Sports.</t>
  </si>
  <si>
    <t xml:space="preserve">0885-3177</t>
  </si>
  <si>
    <t xml:space="preserve">1536-4828</t>
  </si>
  <si>
    <t xml:space="preserve">Pancreas</t>
  </si>
  <si>
    <t xml:space="preserve">10.1097/MPA.0000000000000516</t>
  </si>
  <si>
    <t xml:space="preserve">DK2OE</t>
  </si>
  <si>
    <t xml:space="preserve">WOS:000374753500011</t>
  </si>
  <si>
    <t xml:space="preserve">Ruzic, A; Persic, V; Miletic, B; Vcev, A; Mirat, J; Soldo, I; Batinac, T; Kovac, T</t>
  </si>
  <si>
    <t xml:space="preserve">Ruzic, Alen; Persic, Viktor; Miletic, Bojan; Vcev, Aleksandar; Mirat, Jure; Soldo, Ivan; Batinac, Tanja; Kovac, Tanja</t>
  </si>
  <si>
    <t xml:space="preserve">Erectile dysfunction after myocardial infarction - Myth or a real problem?</t>
  </si>
  <si>
    <t xml:space="preserve">Conference on Anthropological Perspectives on the Obesity Pandemic in Women</t>
  </si>
  <si>
    <t xml:space="preserve">JUN, 2006</t>
  </si>
  <si>
    <t xml:space="preserve">Havar, CROATIA</t>
  </si>
  <si>
    <t xml:space="preserve">erectile dysfunction; cardiovascular diseases; myocardial infarction; cardiac rehabilitation; quality of life</t>
  </si>
  <si>
    <t xml:space="preserve">CORONARY-HEART-DISEASE; PATIENT; RISK; PREVALENCE; COMMON; NEED</t>
  </si>
  <si>
    <t xml:space="preserve">Erectile dysfunction is a common problem whose relation to cardiovascular diseases has scientifically been proved, but it has not been studied sufficiently in patients recovering from myocardial infarction. The objective of this study was to establish the frequency of erectile dysfunction in patients recovering from myocardial infarction. We examined 89 patients (aged 30 to 75 years) included in the program of cardiac rehabilitation after myocardial infarction. The results were compared with 91 healthy examinees of the same age. Even 82% of the patients who recovered from myocardial infarction have problems with erectile dysfunction, compared to 42.9% of healthy examinees. The prevalence of erectile dysfunction increases with the age in both groups. In the group of patients recovering from myocardial infarction aged 30 do 39 years, the erectile dysfunction decreased after 6 months, while in other age subgroups and between controls, there were no significant changes in erectile dysfunction prevalence during the analysed time period. We concluded that erectile dysfunction is a significant problem in patients recovering from myocardial infarction. It should be recognized on time in order to provide a better life quality for the patient with a multidisciplinary approach.</t>
  </si>
  <si>
    <t xml:space="preserve">Thalassotherapia, Dept Cardiol, Opatija 51410, Croatia; Univ Hosp, Dept Internal Med, Osijek, Croatia; Univ Zagreb, Gen Hosp Sveti Duh, Dept Cardiol, Zagreb, Croatia; Univ Hosp, Dept Infectol, Osijek, Croatia; Univ Hosp, Dept Dermatovenerol, Rijeka, Croatia; Univ JJ Strossmayer, Sch Med, Osijek, Croatia</t>
  </si>
  <si>
    <t xml:space="preserve">University of Rijeka; University of Zagreb; University of Rijeka; University of JJ Strossmayer Osijek</t>
  </si>
  <si>
    <t xml:space="preserve">Ruzic, A (corresponding author), Thalassotherapia, Dept Cardiol, M Tita 188-1, Opatija 51410, Croatia.</t>
  </si>
  <si>
    <t xml:space="preserve">bojan.miletic@ri.htnet.hr</t>
  </si>
  <si>
    <t xml:space="preserve">Miletic, Bojan/ABB-7356-2021; Batinac, Tanja/R-9484-2018; Ruzic, Alen/N-2117-2018; Persic, Viktor/P-6367-2018</t>
  </si>
  <si>
    <t xml:space="preserve">Miletic, Bojan/0000-0002-8787-9550; Batinac, Tanja/0000-0002-3482-1937; Ruzic, Alen/0000-0001-5031-2975; Persic, Viktor/0000-0003-4473-5431</t>
  </si>
  <si>
    <t xml:space="preserve">154XY</t>
  </si>
  <si>
    <t xml:space="preserve">WOS:000245542900026</t>
  </si>
  <si>
    <t xml:space="preserve">Gabrilo, G; Peric, M; Stipic, M</t>
  </si>
  <si>
    <t xml:space="preserve">Gabrilo, Goran; Peric, Mia; Stipic, Marija</t>
  </si>
  <si>
    <t xml:space="preserve">Pulmonary Function in Pubertal Synchronized Swimmers: 1-year Follow-up Results and Its Relation to Competitive Achievement</t>
  </si>
  <si>
    <t xml:space="preserve">MEDICAL PROBLEMS OF PERFORMING ARTISTS</t>
  </si>
  <si>
    <t xml:space="preserve">LUNG-FUNCTION; VOLUMES</t>
  </si>
  <si>
    <t xml:space="preserve">Pulmonary function (PF) is particularly important in synchronized swimming, considering the characteristics of this sport. However, the sanitizing agents (chlorine) used in pools can have a possible negative influence on the PF parameters. In this study, we observed 24 swimmers (all women, 14 to 16 years of age) and measured their PF and competitive achievement. PF was measured before and after a 1-year period and included standard spirometric variables. Competitive achievement was evidenced during the National Championship. The t-test showed significant increases in body height and weight of the participants and a resulting increase in most of the absolute respiratory flows and pulmonary capacities. Forced vital capacity (FVC) and forced expiratory volume (both in proportion to norm for body height, gender, and age) increased significantly within the study period. FVC significantly predicted the competitive achievement of young swimmers, most probably because artists have to achieve exceptional breath control when upside down underwater. In conclusion, we found no evidence for the eventual negative influence of chlorine and its compounds on the PF of swimmers, and results showed that regular synchronized swim training could improve the PF of young artists. Med Probl Perform Art 2011; 26(1):39-43.</t>
  </si>
  <si>
    <t xml:space="preserve">[Gabrilo, Goran; Peric, Mia] Univ Split, Fac Kinesiol, Split 21000, Croatia; [Stipic, Marija] Clin Hosp Split, Split, Croatia</t>
  </si>
  <si>
    <t xml:space="preserve">Gabrilo, G (corresponding author), Univ Split, Fac Kinesiol, Teslina 6, Split 21000, Croatia.</t>
  </si>
  <si>
    <t xml:space="preserve">goran.gabrilo@kifst.hr</t>
  </si>
  <si>
    <t xml:space="preserve">SCIENCE &amp; MEDICINE INC</t>
  </si>
  <si>
    <t xml:space="preserve">NARBERTH</t>
  </si>
  <si>
    <t xml:space="preserve">PO BOX 313, NARBERTH, PA 19072 USA</t>
  </si>
  <si>
    <t xml:space="preserve">0885-1158</t>
  </si>
  <si>
    <t xml:space="preserve">1938-2766</t>
  </si>
  <si>
    <t xml:space="preserve">MED PROBL PERFORM AR</t>
  </si>
  <si>
    <t xml:space="preserve">Med. Probl. Perform. Artist.</t>
  </si>
  <si>
    <t xml:space="preserve">Medicine, General &amp; Internal; Music</t>
  </si>
  <si>
    <t xml:space="preserve">Science Citation Index Expanded (SCI-EXPANDED); Arts &amp;amp; Humanities Citation Index (A&amp;amp;HCI)</t>
  </si>
  <si>
    <t xml:space="preserve">General &amp; Internal Medicine; Music</t>
  </si>
  <si>
    <t xml:space="preserve">750GV</t>
  </si>
  <si>
    <t xml:space="preserve">WOS:000289535500006</t>
  </si>
  <si>
    <t xml:space="preserve">Rubic, Z; Novak, A; Tomic, Z; Goic-Barisic, I; Radic, M; Tonkic, M</t>
  </si>
  <si>
    <t xml:space="preserve">Rubic, Zana; Novak, Anita; Tomic, Zvonimir; Goic-Barisic, Ivana; Radic, Marina; Tonkic, Marija</t>
  </si>
  <si>
    <t xml:space="preserve">Prompt Diagnosis and Effective Treatment of Trichosporon asahii Catheter-Related Infection in Non-immunocompromised Neurosurgical Patient</t>
  </si>
  <si>
    <t xml:space="preserve">MYCOPATHOLOGIA</t>
  </si>
  <si>
    <t xml:space="preserve">Trichosporon; Catheter-related infection; Non-immunocompromised patient; Voriconazole</t>
  </si>
  <si>
    <t xml:space="preserve">HEMATOLOGIC MALIGNANCIES; SEPTIC SHOCK; FUNGEMIA; CARE; VORICONAZOLE; TRANSPLANT; LEUKEMIA; PATHOGEN</t>
  </si>
  <si>
    <t xml:space="preserve">Trichosporon asahii is a rare but emerging fungal pathogen that causes severe and life-threatening infections with high mortality rate, mostly in immunocompromised patients. It could be easily misdiagnosed due to lack of awareness, especially when invasive or deep-seated infections occur in non-immunocompromised patients, and inadequately treated since the clinical failures and high minimum inhibitory concentrations to some antifungal agents have been described. We present a case of T. asahii catheter-related infection in 66-year-old comatose patient with polytrauma, who was not immunodeficient, but was receiving broad-spectrum antibiotics for a long period. Due to prompt diagnosis and treatment which included catheter replacement and voriconazole, the patient successfully recovered from this infection. The aims of this case report were to highlight the importance of recognizing this otherwise colonizing yeast as potentially dangerous pathogen in non-immunocompromised patients with a long-term antibiotic therapy, and to emphasize the importance of the right therapeutic choice due to its resistance to certain antifungal agents.</t>
  </si>
  <si>
    <t xml:space="preserve">[Rubic, Zana; Novak, Anita; Goic-Barisic, Ivana; Radic, Marina; Tonkic, Marija] Univ Hosp Ctr Split, Dept Clin Microbiol, Split 21000, Croatia; [Rubic, Zana; Novak, Anita; Goic-Barisic, Ivana; Radic, Marina; Tonkic, Marija] Univ Split Sch Med, Split 21000, Croatia; [Tomic, Zvonimir] Univ Hosp Ctr Split, Dept Neurosurg, Split 21000, Croatia</t>
  </si>
  <si>
    <t xml:space="preserve">Rubic, Z (corresponding author), Univ Hosp Ctr Split, Dept Clin Microbiol, Spinciceva 1, Split 21000, Croatia.</t>
  </si>
  <si>
    <t xml:space="preserve">zrubic@gmail.com</t>
  </si>
  <si>
    <t xml:space="preserve">Goic-Barisic, Ivana/D-7063-2017; Rubic, Zana/D-8732-2017; Tonkic, Marija/D-5464-2017; Novak, Anita/D-5634-2017</t>
  </si>
  <si>
    <t xml:space="preserve">Rubic, Zana/0000-0001-6890-3677; Tonkic, Marija/0000-0002-0302-9891; Novak, Anita/0000-0002-6330-4058</t>
  </si>
  <si>
    <t xml:space="preserve">0301-486X</t>
  </si>
  <si>
    <t xml:space="preserve">1573-0832</t>
  </si>
  <si>
    <t xml:space="preserve">Mycopathologia</t>
  </si>
  <si>
    <t xml:space="preserve">10.1007/s11046-014-9814-9</t>
  </si>
  <si>
    <t xml:space="preserve">Mycology</t>
  </si>
  <si>
    <t xml:space="preserve">CB3LG</t>
  </si>
  <si>
    <t xml:space="preserve">WOS:000349528700015</t>
  </si>
  <si>
    <t xml:space="preserve">Kapitanovic, S; Ivkovic, TC; Jakovljevic, G; Giljevic, JS</t>
  </si>
  <si>
    <t xml:space="preserve">Kapitanovic, S.; Ivkovic, T. Catela; Jakovljevic, G.; Giljevic, J. Stepan</t>
  </si>
  <si>
    <t xml:space="preserve">Etoposide/platinum therapy, UGT1A1 and GSTP1 polymorphisms, and toxicity in children with solid tumors</t>
  </si>
  <si>
    <t xml:space="preserve">Annual Meeting of the EORTC/NCI/ASCO on Molecular Markers in Cancer</t>
  </si>
  <si>
    <t xml:space="preserve">OCT 15-17, 2009</t>
  </si>
  <si>
    <t xml:space="preserve">Brussels, BELGIUM</t>
  </si>
  <si>
    <t xml:space="preserve">[Kapitanovic, S.; Ivkovic, T. Catela] Rudjer Boskovic Inst, Zagreb, Croatia; [Jakovljevic, G.; Giljevic, J. Stepan] Univ Zagreb, Childrens Hosp, Zagreb, Croatia</t>
  </si>
  <si>
    <t xml:space="preserve">Ivkovic, Tina Catela/AAL-1324-2020</t>
  </si>
  <si>
    <t xml:space="preserve">Ivkovic, Tina Catela/0000-0003-3909-6858</t>
  </si>
  <si>
    <t xml:space="preserve">10.1016/S1359-6349(09)72175-5</t>
  </si>
  <si>
    <t xml:space="preserve">536CC</t>
  </si>
  <si>
    <t xml:space="preserve">WOS:000273018800074</t>
  </si>
  <si>
    <t xml:space="preserve">Fercek, I; Lugovic-Mihic, L; Tambic-Andrasevic, A; Cesic, D; Grginic, AG; Beslic, I; Mravak-Stipetic, M; Mihatov-Stefanovic, I; Buntic, AM; Civljak, R</t>
  </si>
  <si>
    <t xml:space="preserve">Fercek, Iva; Lugovic-Mihic, Liborija; Tambic-Andrasevic, Arjana; Cesic, Diana; Grginic, Ana Gveric; Beslic, Iva; Mravak-Stipetic, Marinka; Mihatov-Stefanovic, Iva; Buntic, Ana-Marija; Civljak, Rok</t>
  </si>
  <si>
    <t xml:space="preserve">Features of the Skin Microbiota in Common Inflammatory Skin Diseases</t>
  </si>
  <si>
    <t xml:space="preserve">skin microbiota; skin diseases; facial skin; inflammatory skin diseases; atopic dermatitis; seborrheic dermatitis; rosacea; acne vulgaris; perioral dermatitis; periorificial dermatitis; periocular dermatitis; psoriasis</t>
  </si>
  <si>
    <t xml:space="preserve">BACTERIAL MICROBIOTA; PERIORAL DERMATITIS; SALIVARY MICROBIOME; CONTACT-DERMATITIS; ATOPIC-DERMATITIS; IMMUNITY; STAPHYLOCOCCUS; DIVERSITY; CHILDREN; EPIDEMIOLOGY</t>
  </si>
  <si>
    <t xml:space="preserve">Many relatively common chronic inflammatory skin diseases manifest on the face (seborrheic dermatitis, rosacea, acne, perioral/periorificial dermatitis, periocular dermatitis, etc.), thereby significantly impairing patient appearance and quality of life. Given the yet unexplained pathogenesis and numerous factors involved, these diseases often present therapeutic challenges. The term microbiome comprises the totality of microorganisms (microbiota), their genomes, and environmental factors in a particular environment. Changes in human skin microbiota composition and/or functionality are believed to trigger immune dysregulation, and consequently an inflammatory response, thereby playing a potentially significant role in the clinical manifestations and treatment of these diseases. Although cultivation methods have traditionally been used in studies of bacterial microbiome species, a large number of bacterial strains cannot be grown in the laboratory. Since standard culture-dependent methods detect fewer than 1% of all bacterial species, a metagenomic approach could be used to detect bacteria that cannot be cultivated. The skin microbiome exhibits spatial distribution associated with the microenvironment (sebaceous, moist, and dry areas). However, although disturbance of the skin microbiome can lead to a number of pathological conditions and diseases, it is still not clear whether skin diseases result from change in the microbiome or cause such a change. Thus far, the skin microbiome has been studied in atopic dermatitis, seborrheic dermatitis, psoriasis, acne, and rosacea. Studies on the possible association between changes in the microbiome and their association with skin diseases have improved the understanding of disease development, diagnostics, and therapeutics. The identification of the bacterial markers associated with particular inflammatory skin diseases would significantly accelerate the diagnostics and reduce treatment costs. Microbiota research and determination could facilitate the identification of potential causes of skin diseases that cannot be detected by simpler methods, thereby contributing to the design and development of more effective therapies.</t>
  </si>
  <si>
    <t xml:space="preserve">[Fercek, Iva; Lugovic-Mihic, Liborija; Cesic, Diana; Beslic, Iva] Sestre Milosrdnice Univ, Dept Dermatovenereol, Ctr Hosp, Zagreb 10000, Croatia; [Fercek, Iva] Sestre Milosrdnice Univ Hosp Ctr, Dept Ophthalmol, Zagreb 10000, Croatia; [Lugovic-Mihic, Liborija; Tambic-Andrasevic, Arjana; Cesic, Diana; Beslic, Iva; Mravak-Stipetic, Marinka; Mihatov-Stefanovic, Iva] Univ Zagreb, Sch Dent Med, Zagreb 10000, Croatia; [Tambic-Andrasevic, Arjana] Univ Hosp Infect Dis Dr Fran Mihaljevic, Dept Clin Microbiol, Zagreb 10000, Croatia; [Grginic, Ana Gveric] Sestre Milosrdnice Univ Hosp Ctr, Dept Clin Microbiol, Zagreb 10000, Croatia; [Mihatov-Stefanovic, Iva; Buntic, Ana-Marija] Sestre Milosrdnice Univ Hosp Ctr, Dept Pediat, Zagreb 10000, Croatia; [Civljak, Rok] Univ Hosp Infect Dis Dr Fran Mihaljevic, Dept Resp Infect, Zagreb 10000, Croatia; [Civljak, Rok] Univ Zagreb, Dept Infect Dis, Sch Med, Zagreb 10000, Croatia</t>
  </si>
  <si>
    <t xml:space="preserve">University of Zagreb; University of Zagreb; University of Zagreb, School of Dental Medicine; University of Zagreb; University of Zagreb; University of Zagreb</t>
  </si>
  <si>
    <t xml:space="preserve">Fercek, I (corresponding author), Sestre Milosrdnice Univ, Dept Dermatovenereol, Ctr Hosp, Zagreb 10000, Croatia.;Fercek, I (corresponding author), Sestre Milosrdnice Univ Hosp Ctr, Dept Ophthalmol, Zagreb 10000, Croatia.</t>
  </si>
  <si>
    <t xml:space="preserve">iva.fercek@gmail.com; liborija@sfzg.hr; arjana.tambic@bfm.hr; diana.vrancic@gmail.com; ana.gveric.grginic@kbcsm.hr; ivaaabukvic@gmail.com; mravak@sfzg.hr; iva.mihatov@kbcsm.hr; ana.marija.buntic@gmail.com; rok.civljak@bfm.hr</t>
  </si>
  <si>
    <t xml:space="preserve">Mihatov Štefanović, Iva/AHA-6861-2022; Civljak, Rok/AAL-4002-2020; Mravak-Stipetić, Marinka/ADZ-1565-2022; Lugovic-Mihic, Liborija/S-6560-2019</t>
  </si>
  <si>
    <t xml:space="preserve">Civljak, Rok/0000-0001-8766-7438; Mravak-Stipetić, Marinka/0000-0001-8845-8603; Lugovic-Mihic, Liborija/0000-0001-7494-5742; Mihatov Stefanovic, Iva/0000-0002-7915-8446</t>
  </si>
  <si>
    <t xml:space="preserve">10.3390/life11090962</t>
  </si>
  <si>
    <t xml:space="preserve">UW6DS</t>
  </si>
  <si>
    <t xml:space="preserve">WOS:000700244600001</t>
  </si>
  <si>
    <t xml:space="preserve">Jaksic, VP; Gizdic, B; Miletic, Z; Trutin-Ostovic, K; Jaksic, O</t>
  </si>
  <si>
    <t xml:space="preserve">Jaksic, Vlatka Pandzic; Gizdic, Branimir; Miletic, Zorana; Trutin-Ostovic, Karmen; Jaksic, Ozren</t>
  </si>
  <si>
    <t xml:space="preserve">Association of monocyte CCR2 expression with obesity and insulin resistance in postmenopausal women</t>
  </si>
  <si>
    <t xml:space="preserve">CLINICAL AND INVESTIGATIVE MEDICINE</t>
  </si>
  <si>
    <t xml:space="preserve">CARDIOVASCULAR RISK-FACTORS; CHEMOATTRACTANT PROTEIN-1; ADIPOSE-TISSUE; PPAR-GAMMA; BLOOD MONOCYTES; MACROPHAGES; INFLAMMATION; ACTIVATION; MECHANISMS; CHEMOKINE</t>
  </si>
  <si>
    <t xml:space="preserve">Purpose: Monocytes actively participate in inflammatory mechanisms that contribute to the development of adipose tissue dysfunction and atherogenesis. The aim of this study was to evaluate the association of monocyte CCR2 chemokine receptor expression and intracellular oxidative burst with the metabolic and inflammatory factors related to body weight. Methods: The study was performed in 67 postmenopausal women with normal, overweight and obese body mass index. Monocyte CCR2 surface expression and intracellular oxidative burst activity (determined using 2',7'-dichlorofluorescin diacetate) were analyzed by flow cytometry. Serum levels of HMW adoponectin, monocyte chemoattractant protein-1 (MCP-1), insulin, glucose, lipids and C-reactive protein were determined. Results: Subjects with homeostasis model assessment-estimated insulin resistance (HOMA-IR) above the median had significantly higher proportion of CCR2+ monocytes and higher mean fluorescence intensity (MFI) of CCR2 and oxidative burst. The proportion of CCR2+ monocytes and CCR2 MFI were correlated with body weight, body mass index, fat mass, insulin and HOMA-IR. Oxidative burst also correlated with anthropometric measures, fat mass and expression of CCR2. No correlations were found between these markers of monocyte activation and HMW adiponectin or monocyte chemoattractant protein-1. The absolute number of monocytes was associated with insulin and this association remained significant after adjusting for C-reactive protein. In the multiple regression model the monocyte number was determined to be an independent predictor of insulin level. Conclusion: These results provide support for significant associations of monocyte number and markers involved in monocyte activation with obesity and insulin resistance.</t>
  </si>
  <si>
    <t xml:space="preserve">[Jaksic, Vlatka Pandzic] Dubrava Univ Hosp, Dept Endocrinol &amp; Metab, Zagreb 10000, Croatia; [Gizdic, Branimir; Miletic, Zorana; Trutin-Ostovic, Karmen] Dubrava Univ Hosp, Dept Clin Cytol &amp; Cytometry, Zagreb 10000, Croatia; [Jaksic, Ozren] Dubrava Univ Hosp, Dept Hematol, Zagreb 10000, Croatia</t>
  </si>
  <si>
    <t xml:space="preserve">Jaksic, VP (corresponding author), Dubrava Univ Hosp, Dept Endocrinol &amp; Metab, Av G Suska 6, Zagreb 10000, Croatia.</t>
  </si>
  <si>
    <t xml:space="preserve">vpandzic@kbd.hr</t>
  </si>
  <si>
    <t xml:space="preserve">Jaksic, Ozren/ADP-9650-2022; Pandzic Jaksic, Vlatka/AAZ-7616-2020</t>
  </si>
  <si>
    <t xml:space="preserve">Jaksic, Ozren/0000-0003-4026-285X; Pandzic Jaksic, Vlatka/0000-0002-3252-4111</t>
  </si>
  <si>
    <t xml:space="preserve">Ministry of Science, Education and Sports of the Republic of Croatia [198-1980955-0953]</t>
  </si>
  <si>
    <t xml:space="preserve">The study was supported by the Ministry of Science, Education and Sports of the Republic of Croatia Grant No. 198-1980955-0953.</t>
  </si>
  <si>
    <t xml:space="preserve">CANADIAN SOC CLINICAL INVESTIGATION</t>
  </si>
  <si>
    <t xml:space="preserve">OTTAWA</t>
  </si>
  <si>
    <t xml:space="preserve">CSCI HEAD OFFICE, 774 ECHO DRIVE, OTTAWA, ON K1S 5N8, CANADA</t>
  </si>
  <si>
    <t xml:space="preserve">0147-958X</t>
  </si>
  <si>
    <t xml:space="preserve">CLIN INVEST MED</t>
  </si>
  <si>
    <t xml:space="preserve">Clin. Invest. Med.</t>
  </si>
  <si>
    <t xml:space="preserve">E24</t>
  </si>
  <si>
    <t xml:space="preserve">E31</t>
  </si>
  <si>
    <t xml:space="preserve">141YW</t>
  </si>
  <si>
    <t xml:space="preserve">WOS:000318763600004</t>
  </si>
  <si>
    <t xml:space="preserve">Manestar-Blazic, T; Peternel, S; Kastelan, M; Brajac, I</t>
  </si>
  <si>
    <t xml:space="preserve">Manestar-Blazic, Teo; Peternel, Sandra; Kastelan, Marija; Brajac, Ines</t>
  </si>
  <si>
    <t xml:space="preserve">DNA damage response in psoriasis - expression of 53BP1 and gammaH2AX</t>
  </si>
  <si>
    <t xml:space="preserve">40th Annual Meeting of the European-Society-for-Dermatological-Research (ESDR 2010)</t>
  </si>
  <si>
    <t xml:space="preserve">SEP 08-11, 2010</t>
  </si>
  <si>
    <t xml:space="preserve">[Manestar-Blazic, Teo; Peternel, Sandra; Kastelan, Marija; Brajac, Ines] Clin Hosp Ctr Rijeka, Rijeka, Croatia; [Peternel, Sandra; Kastelan, Marija; Brajac, Ines] Univ Rijeka, Sch Med, Dept Dermatovenereol, Rijeka, Croatia</t>
  </si>
  <si>
    <t xml:space="preserve">Peternel, Sandra/O-2506-2018; Brajac, Ines/S-3161-2018</t>
  </si>
  <si>
    <t xml:space="preserve">Peternel, Sandra/0000-0001-8590-0451; Brajac, Ines/0000-0003-1491-7998</t>
  </si>
  <si>
    <t xml:space="preserve">S55</t>
  </si>
  <si>
    <t xml:space="preserve">641FL</t>
  </si>
  <si>
    <t xml:space="preserve">WOS:000281110100324</t>
  </si>
  <si>
    <t xml:space="preserve">Klaric, M; Haller, H; Krasevic, M; Prijic, A; Mamula, O; Eminovic, S</t>
  </si>
  <si>
    <t xml:space="preserve">Klaric, M.; Haller, H.; Krasevic, M.; Prijic, A.; Mamula, O.; Eminovic, S.</t>
  </si>
  <si>
    <t xml:space="preserve">THE EXPRESSION OF THE RECEPTORS CD 44 AND RHAMM (CD 168) IN ENDOMETRIAL CANCER: AN IMMUNOHISTOCHEMICAL STUDY</t>
  </si>
  <si>
    <t xml:space="preserve">[Klaric, M.; Haller, H.; Mamula, O.] Univ Rijeka Rijeka Croatia, Sch Med, Clin Hosp Centar, Dept Obstet &amp; Gynecol, Rijeka, Croatia; [Krasevic, M.; Prijic, A.; Eminovic, S.] Univ Rijeka Rijeka Croatia, Sch Med, Dept Pathol, Rijeka, Croatia</t>
  </si>
  <si>
    <t xml:space="preserve">WOS:000330379502146</t>
  </si>
  <si>
    <t xml:space="preserve">Marija, C; Kresimir, D; Ognjen, B; Iva, P; Nenad, K; Matija, B</t>
  </si>
  <si>
    <t xml:space="preserve">Marija, Cavar; Kresimir, Dolic; Ognjen, Barcot; Iva, Peric; Nenad, Kunac; Matija, Boric</t>
  </si>
  <si>
    <t xml:space="preserve">Estimation of colon cancer grade and metastatic lymph node involvement using DWI/ADC sequences</t>
  </si>
  <si>
    <t xml:space="preserve">ACTA RADIOLOGICA</t>
  </si>
  <si>
    <t xml:space="preserve">Colon cancer; diffusion-weighted imaging; apparent diffusion coefficient; lymph node</t>
  </si>
  <si>
    <t xml:space="preserve">DIFFUSION-WEIGHTED MRI; COMPUTED-TOMOGRAPHY; NEOADJUVANT CHEMOTHERAPY; COEFFICIENTS; THERAPY; SIZE</t>
  </si>
  <si>
    <t xml:space="preserve">Background The potential benefit of neoadjuvant chemotherapy (NAC) in colon cancer is under evaluation. There is a need to improve preoperative non-invasive diagnostics using techniques that provide more accurate staging information in assessing patient eligibility for NAC. Purpose To investigate the link between the tumor grade (pathohistological confirmed) and the N status (corresponding to lymph node involvement) with apparent diffusion coefficient (ADC) values. Material and Methods A total of 17 patients planned for surgical resection had a biopsy confirming colon carcinoma and participated in the study. Abdominal magnetic resonance imaging with diffusion-weighted imaging/ADC sequence was recorded before surgery. The tumor and all visible lymph nodes were manually delineated directly on a grayscale ADC map for every single slice and detected to access the total tumor and summarized lymph node volume. The mean ADC value was further calculated for the mean tumor and mean lymph node values. Results Low-grade tumors had a mean ADC equivalent to 1225 +/- 170x10(-6) mm(2)/s, and the coefficient of high-grade tumors was 1444 +/- 69x10(-6) mm(2)/s. The group of patients with positive lymph nodes in operative tissue samples (N+) exhibited lower mean ADC values (1023 +/- 142x10(-6) mm(2)/s) as opposed to the group without metastatic lymph nodes (N-) with ADC values of 1260 +/- 231x10(-6) mm(2)/s. Conclusion The mean whole-tumor ADC is associated with the histological tumor grade, and the mean ADC value of whole-volume abdominal lymph nodes could assume real nodal infiltration.</t>
  </si>
  <si>
    <t xml:space="preserve">[Marija, Cavar; Kresimir, Dolic; Iva, Peric] Univ Hosp Split, Clin Dept Diagnost &amp; Intervent Radiol, Spinciceva 1, Split 21000, Croatia; [Ognjen, Barcot; Matija, Boric] Univ Hosp Split, Dept Abdominal Surg, Split, Croatia; [Nenad, Kunac] Univ Hosp Split, Clin Dept Pathol Forens Med &amp; Cytol, Split, Croatia</t>
  </si>
  <si>
    <t xml:space="preserve">Marija, C (corresponding author), Univ Hosp Split, Clin Dept Diagnost &amp; Intervent Radiol, Spinciceva 1, Split 21000, Croatia.</t>
  </si>
  <si>
    <t xml:space="preserve">marija.cavar@mefst.hr</t>
  </si>
  <si>
    <t xml:space="preserve">Barcot, Ognjen/AAS-7894-2020</t>
  </si>
  <si>
    <t xml:space="preserve">Barcot, Ognjen/0000-0003-0287-453X; Cavar, Marija/0000-0001-5693-3406</t>
  </si>
  <si>
    <t xml:space="preserve">0284-1851</t>
  </si>
  <si>
    <t xml:space="preserve">1600-0455</t>
  </si>
  <si>
    <t xml:space="preserve">ACTA RADIOL</t>
  </si>
  <si>
    <t xml:space="preserve">Acta Radiol.</t>
  </si>
  <si>
    <t xml:space="preserve">10.1177/02841851221130008</t>
  </si>
  <si>
    <t xml:space="preserve">OCT 2022</t>
  </si>
  <si>
    <t xml:space="preserve">C8EO8</t>
  </si>
  <si>
    <t xml:space="preserve">WOS:000864423600001</t>
  </si>
  <si>
    <t xml:space="preserve">Smokvina, A; Grbac-Ivankovic, S; Girotto, N; Dezulovic, MS; Saina, G; Barkovic, MM</t>
  </si>
  <si>
    <t xml:space="preserve">The renal parenchyma evaluation: MAG3 vs. DMSA</t>
  </si>
  <si>
    <t xml:space="preserve">renal parenchyma; differential kidney function; mercaptoacetyltriglycine; MAG3; dimercaptosuccinic acid; DMSA</t>
  </si>
  <si>
    <t xml:space="preserve">URINARY-TRACT-INFECTION; CHILDREN; TECHNETIUM-99M-MAG3; PARAMETERS; DIAGNOSIS; UROGRAPHY; SCAN; ACID</t>
  </si>
  <si>
    <t xml:space="preserve">Scintigraphy with Tc-99m dimercaptosuccinic acid (DMSA) is considered a reference method for assessment of parenchymal lesions and estimation of differential kidney function. The aim of study was to evaluate Tc-99m mercaptoacetyltriglycine (MAG3) dynamic renal scintigraphy for the same purpose. 188 patients, submitted to both studies within three months, were divided in two groups. In the first, 83 DMSA images were compared to parenchymal phase of MAG3 scintigraphy. Kidney morphology was independently evaluated by four observers. In the second group (N=105), differential function was calculated in MAG3 and DMSA studies and the respective results were compared. Findings corresponded completely in 85% of patients. There were no statistically significant differences between calculated differential function on DMSA and MAG3 images. The results showed that most of parenchymal lesions detected on DMSA scans can be identified on MAG3 parenchymal scans. Both studies can be equally used for the calculation of differential kidney function.</t>
  </si>
  <si>
    <t xml:space="preserve">Univ Hosp Ctr Rijeka, Dept Nucl Med, Rijeka 51000, Croatia; Univ Hosp Ctr Rijeka, Dept Pediat, Rijeka 51000, Croatia; Univ Hosp Ctr Rijeka, Dept Radiol, Rijeka 51000, Croatia; Orthoped Hosp, Lovran, Croatia</t>
  </si>
  <si>
    <t xml:space="preserve">Smokvina, A (corresponding author), Univ Hosp Ctr Rijeka, Dept Nucl Med, Kresimirova 42, Rijeka 51000, Croatia.</t>
  </si>
  <si>
    <t xml:space="preserve">smokvina@medri.hr</t>
  </si>
  <si>
    <t xml:space="preserve">Grbac-Ivankovic, Svjetlana/O-9132-2019; GIROTTO, NEVA/O-6324-2019</t>
  </si>
  <si>
    <t xml:space="preserve">Grbac-Ivankovic, Svjetlana/0000-0002-4958-6183; GIROTTO, NEVA/0000-0001-5445-3310</t>
  </si>
  <si>
    <t xml:space="preserve">WOS:000234457000043</t>
  </si>
  <si>
    <t xml:space="preserve">Karlovic, D; Serretti, A; Vrkic, N; Martinac, M; Marcinko, D</t>
  </si>
  <si>
    <t xml:space="preserve">Karlovic, Dalibor; Serretti, Alessandro; Vrkic, Nada; Martinac, Marko; Marcinko, Darko</t>
  </si>
  <si>
    <t xml:space="preserve">Serum concentrations of CRP, IL-6, TNF-alpha and cortisol in major depressive disorder with melancholic or atypical features</t>
  </si>
  <si>
    <t xml:space="preserve">PSYCHIATRY RESEARCH</t>
  </si>
  <si>
    <t xml:space="preserve">Major depressive disorder; Cortisol; C-reactive protein; Interleukine-6; Tumor necrosis factor-alpha</t>
  </si>
  <si>
    <t xml:space="preserve">C-REACTIVE PROTEIN; ACUTE-PHASE RESPONSE; PLASMA-LEVELS; CYTOKINES; ASSOCIATION; ACTIVATION; RESISTANCE; SYMPTOMS; PATTERNS; ANXIETY</t>
  </si>
  <si>
    <t xml:space="preserve">The aim of the present study was to explore possible differences between serum C-reactive protein (CRP), interleukin-6 (IL-6), tumor necrosis factor alpha (TNF-alpha), and cortisol concentration in patients with major depressive disorder (MDD) with melancholic features, and MOD with atypical features. As secondary aim, we investigated possible associations with clinical features such as suicidal ideation, number of episodes, duration of depression and symptomatology severity. We included 55 MDD patients (32 with melancholic features and 23 with atypical features) and 18 healthy controls. When compared to healthy controls, MDD with melancholic or atypical features showed higher CRP and IL-6, but not TNF-alpha. Cortisol concentration was higher in MDD with melancholic type, in comparison to the atypical type of MOD or controls. A positive correlation was found between the severity of depressive symptoms, concentrations of IL-6 and cortisol in the MDD group with melancholic features, while a negative correlation was observed between IL-6 and CRP in the MDD group with atypical feature. Also, in the MDD group with atypical features, there was a correlation between the severity of anxiety symptoms based on the Hamilton Rating Scale for Anxiety (HARS), concentration of CRP, and the duration of symptoms. In conclusion, we observed several differences in serum CRP, IL-6, and cortisol concentrations in MDD patients considering clinical features as well. (C) 2012 Elsevier Ireland Ltd. All rights reserved.</t>
  </si>
  <si>
    <t xml:space="preserve">[Karlovic, Dalibor; Martinac, Marko; Marcinko, Darko] Sestre Milosrdnice Univ Hosp, Dept Psychiat, Zagreb 10000, Croatia; [Serretti, Alessandro] Univ Bologna, Inst Psychiat, Bologna, Italy; [Vrkic, Nada] Sestre Milosrdnice Univ Hosp, Dept Clin Chem, Zagreb 10000, Croatia</t>
  </si>
  <si>
    <t xml:space="preserve">University of Bologna</t>
  </si>
  <si>
    <t xml:space="preserve">Karlovic, D (corresponding author), Sestre Milosrdnice Univ Hosp, Dept Psychiat, Vinogradska Cesta 29, Zagreb 10000, Croatia.</t>
  </si>
  <si>
    <t xml:space="preserve">dalibor.karlovic@gmail.com</t>
  </si>
  <si>
    <t xml:space="preserve">This work was supported by the Croatian Ministry of Science, Education and Sport, grant number 134-0000000-3372, Molecular and biochemical factors in depressive disorder.</t>
  </si>
  <si>
    <t xml:space="preserve">0165-1781</t>
  </si>
  <si>
    <t xml:space="preserve">PSYCHIAT RES</t>
  </si>
  <si>
    <t xml:space="preserve">Psychiatry Res.</t>
  </si>
  <si>
    <t xml:space="preserve">JUN 30</t>
  </si>
  <si>
    <t xml:space="preserve">10.1016/j.psychres.2011.12.007</t>
  </si>
  <si>
    <t xml:space="preserve">074XK</t>
  </si>
  <si>
    <t xml:space="preserve">WOS:000313848200014</t>
  </si>
  <si>
    <t xml:space="preserve">Neretljak, I; Smojver, H; Sucic, M; Erdelez, L</t>
  </si>
  <si>
    <t xml:space="preserve">Neretljak, Ivan; Smojver, Hrvoje; Sucic, Mario; Erdelez, Lidija</t>
  </si>
  <si>
    <t xml:space="preserve">Learning curve for arteriovenous fistula creation</t>
  </si>
  <si>
    <t xml:space="preserve">INDIAN JOURNAL OF VASCULAR AND ENDOVASCULAR SURGERY</t>
  </si>
  <si>
    <t xml:space="preserve">Arteriovenous fistula patency; dialysis access; end-stage renal disease; hemodialysis; learning curve</t>
  </si>
  <si>
    <t xml:space="preserve">VASCULAR ACCESS; HEMODIALYSIS-PATIENTS; PATENCY; OUTCOMES; DISEASE</t>
  </si>
  <si>
    <t xml:space="preserve">Objective: Amount of time and number of procedures required in junior surgeon (JS) to achieve arteriovenous fistula (AVF) patency rate of surgeon with 20 years of experience. Methods: A single-center, retrospective, case-control study of AVF primary patency rate at 1 year postoperatively was observed among junior and experienced surgeon (ES) over a 4-year period. Fistula was created by terminolateral anastomosis in a fashion of continuous suture with nonabsorbable double-armed 7-0 monofilament. Maturation was grounded on the physical examination and fistula ultrasound 6 weeks postoperatively. Results: One hundred and twelve patients, 65% male and 35% female, were included in the study in 4 year period, 2015-2018. There were 51% radiocephalic and 49% brachiocephalic fistulas constructed by JS. Patency rate for JS was 66% overall, combining 64% for radiocephalic and 67% for brachiocephalic, compared to ESs 79%, performing only brachiocephalic fistulas. In the first 3 years, patency rate was 63%, 60%, and 66%, while significant improvement was accomplished in the the 4th year with patency rate of 75%. Average time for hemodialysis initiation was 88 days postoperatively. Conclusions: Three years and approximately 60 procedures are required for JS to produce results comparable to ES in creation of AVF.</t>
  </si>
  <si>
    <t xml:space="preserve">[Neretljak, Ivan; Smojver, Hrvoje; Sucic, Mario] Univ Hosp Merkur, Dept Urol, Zagreb, Croatia; [Erdelez, Lidija] Univ Hosp Merkur, Dept Vasc Surg, Zagreb, Croatia</t>
  </si>
  <si>
    <t xml:space="preserve">Smojver, H (corresponding author), Univ Hosp Merkur, Dept Urol, Zagreb, Croatia.</t>
  </si>
  <si>
    <t xml:space="preserve">hrvojesmojver@hotmail.com</t>
  </si>
  <si>
    <t xml:space="preserve">Smojver, Hrvoje/0000-0002-4032-0864</t>
  </si>
  <si>
    <t xml:space="preserve">WOLTERS KLUWER INDIA PVT LTD , A-202, 2ND FLR, QUBE, C T S  NO 1498A-2 VILLAGE MAROL, ANDHERI EAST, MUMBAI, Maharashtra, INDIA</t>
  </si>
  <si>
    <t xml:space="preserve">0972-0820</t>
  </si>
  <si>
    <t xml:space="preserve">2394-0999</t>
  </si>
  <si>
    <t xml:space="preserve">INDIAN J VASCULAR EN</t>
  </si>
  <si>
    <t xml:space="preserve">Indian J. Vascular Endovasc. Surg.</t>
  </si>
  <si>
    <t xml:space="preserve">10.4103/ijves.ijves_59_21</t>
  </si>
  <si>
    <t xml:space="preserve">YY9BJ</t>
  </si>
  <si>
    <t xml:space="preserve">WOS:000755080000004</t>
  </si>
  <si>
    <t xml:space="preserve">Filipovic-Grcic, B; Rodin, U; Kniewald, H; Juretic, E; Stanojevic, M; Furlan, IA; Prpic, I; Vukovic, J; Benjak, V; Stipanovic-Kastelic, J; Grizelj, R; Ninkovic, D; Bartonicek, D</t>
  </si>
  <si>
    <t xml:space="preserve">Filipovic-Grcic, B.; Rodin, U.; Kniewald, H.; Juretic, E.; Stanojevic, M.; Furlan, I. Antoncic; Prpic, I.; Vukovic, J.; Benjak, V.; Stipanovic-Kastelic, J.; Grizelj, R.; Ninkovic, D.; Bartonicek, D.</t>
  </si>
  <si>
    <t xml:space="preserve">CHANGING PATTERN OF NEONATAL MORTALITY OF VLBW INFANTS IN CROATIA IN 1998-99 AND TEN YEARS LATER - POPULATION SURVEY</t>
  </si>
  <si>
    <t xml:space="preserve">PEDIATRIC RESEARCH</t>
  </si>
  <si>
    <t xml:space="preserve">[Juretic, E.] Univ Zagreb, Sch Med, Clin Hosp Ctr Zagreb, Ob &amp; Gyn Dept, Zagreb 41001, Croatia; [Stanojevic, M.] Gen Hosp Sveti Duh, NICU, Ob &amp; Gyn Dept, Zagreb, Croatia; [Furlan, I. Antoncic] Univ Split, Clin Hosp Ctr, Sch Med, Ob &amp; Gyn Dept, Split, Croatia; [Prpic, I.] Univ Rijeka, Sch Med, Clin Hosp Ctr, Ob &amp; Gyn Dept, Rijeka, Croatia</t>
  </si>
  <si>
    <t xml:space="preserve">University of Zagreb; University of Split; University of Rijeka</t>
  </si>
  <si>
    <t xml:space="preserve">Grizelj, Ruža/AAB-9304-2020; Vukovic, Jurica/B-3717-2013; stanojevic, milan/HKW-6604-2023</t>
  </si>
  <si>
    <t xml:space="preserve">Vukovic, Jurica/0000-0001-8675-9170; stanojevic, milan/0000-0002-3124-5575</t>
  </si>
  <si>
    <t xml:space="preserve">0031-3998</t>
  </si>
  <si>
    <t xml:space="preserve">PEDIATR RES</t>
  </si>
  <si>
    <t xml:space="preserve">Pediatr. Res.</t>
  </si>
  <si>
    <t xml:space="preserve">10.1203/00006450-201011001-01230</t>
  </si>
  <si>
    <t xml:space="preserve">V25LO</t>
  </si>
  <si>
    <t xml:space="preserve">WOS:000208479701293</t>
  </si>
  <si>
    <t xml:space="preserve">Cabrijan, L; Batinac, T; Lenkovic, M; Gruber, F</t>
  </si>
  <si>
    <t xml:space="preserve">Cabrijan, Leo; Batinac, Tanja; Lenkovic, Maja; Gruber, Franjo</t>
  </si>
  <si>
    <t xml:space="preserve">The distinction between lesional and non-lesional skin in psoriasis vulgaris through expression of adhesion molecules ICAM-1 and VCAM-1</t>
  </si>
  <si>
    <t xml:space="preserve">ENDOTHELIAL-CELLS; KERATINOCYTES; PLAQUES</t>
  </si>
  <si>
    <t xml:space="preserve">Psoriasis vulgaris [pv] is a systemic inflammatory skin disease affecting 2-4% population. It is well known that pv affects some parts of the skin and also whole skin as in erythrodermic form. We still do not know why in pv some parts of the skin are affected and others are not. In our hypothesis we assumed that the whole skin is in stand by position and non-lesional skin could become in every moment lesional. According to our hypothesis and also other author's research, high expression of adhesion molecules ICAM-1 and VCAM-1 in lesional as well as non-lesional skin in pv, supports this hypothesis, suggesting a significance of these molecules in pathogenesis of pv. Our hypothesis could be proved by immunohistochemical stain of ICAM-1 and VCAM-1 in lesional and non-lesional skin of pv patient in comparison with healthy skin. (C) 2008 Elsevier Ltd. All rights reserved.</t>
  </si>
  <si>
    <t xml:space="preserve">[Cabrijan, Leo; Batinac, Tanja; Lenkovic, Maja; Gruber, Franjo] Clin Hosp Ctr Rijeka, Dept Dermatovenerol, Rijeka 51000, Croatia</t>
  </si>
  <si>
    <t xml:space="preserve">Cabrijan, L (corresponding author), Clin Hosp Ctr Rijeka, Dept Dermatovenerol, Kresimirova 42, Rijeka 51000, Croatia.</t>
  </si>
  <si>
    <t xml:space="preserve">leo.cabrijan@ri.t-com.hr</t>
  </si>
  <si>
    <t xml:space="preserve">Batinac, Tanja/R-9484-2018</t>
  </si>
  <si>
    <t xml:space="preserve">Batinac, Tanja/0000-0002-3482-1937</t>
  </si>
  <si>
    <t xml:space="preserve">10.1016/j.mehy.2008.06.049</t>
  </si>
  <si>
    <t xml:space="preserve">416WK</t>
  </si>
  <si>
    <t xml:space="preserve">WOS:000264036000025</t>
  </si>
  <si>
    <t xml:space="preserve">Baric, I; Petkovic, D; Horvath, R; Mayr, J; Sperl, W; Coric, M; Scukanec-Spoljar, M; Bilic, K; Pazanin, L; Rados, M; Vukovic, J; Sarnavka, V; Fumic, K</t>
  </si>
  <si>
    <t xml:space="preserve">Baric, I; Petkovic, D.; Horvath, R.; Mayr, J.; Sperl, W.; Coric, M.; Scukanec-Spoljar, M.; Bilic, K.; Pazanin, L.; Rados, M.; Vukovic, J.; Sarnavka, V; Fumic, K.</t>
  </si>
  <si>
    <t xml:space="preserve">Hepatopathy: An additional feature of MEGDEL association?</t>
  </si>
  <si>
    <t xml:space="preserve">JOURNAL OF INHERITED METABOLIC DISEASE</t>
  </si>
  <si>
    <t xml:space="preserve">Univ Zagreb, Ctr Hosp, Dept Pediat, Zagreb 41000, Croatia; Univ Zagreb, Sch Med, Zagreb 41001, Croatia; Med Genet Zentrum Munchen, Munich, Germany; Kinderspital Salzburg, Salzburg, Austria; Univ Hosp Ctr Zagreb, Dept Pathol, Zagreb, Croatia; Univ Hosp Ctr Zagreb, Clin Inst Lab Diagn, Zagreb, Croatia; Univ Hosp Ctr, Dept Neuropathol, Zagreb, Croatia; Univ Hosp Ctr, Dept Radiol, Zagreb, Croatia</t>
  </si>
  <si>
    <t xml:space="preserve">Vukovic, Jurica/B-3717-2013; Horvath, Rita/AAY-7042-2020</t>
  </si>
  <si>
    <t xml:space="preserve">Vukovic, Jurica/0000-0001-8675-9170; </t>
  </si>
  <si>
    <t xml:space="preserve">0141-8955</t>
  </si>
  <si>
    <t xml:space="preserve">J INHERIT METAB DIS</t>
  </si>
  <si>
    <t xml:space="preserve">J. Inherit. Metab. Dis.</t>
  </si>
  <si>
    <t xml:space="preserve">201VF</t>
  </si>
  <si>
    <t xml:space="preserve">WOS:000248860000321</t>
  </si>
  <si>
    <t xml:space="preserve">Petrovic, R; Golubic, AT; Rojnic, M; Samardzic, T</t>
  </si>
  <si>
    <t xml:space="preserve">Petrovic, R.; Golubic, A. T.; Rojnic, M.; Samardzic, T.</t>
  </si>
  <si>
    <t xml:space="preserve">Regional cerebral blood flow changes in acute and transient psychotic disorders</t>
  </si>
  <si>
    <t xml:space="preserve">[Petrovic, R.; Golubic, A. T.; Samardzic, T.] Univ Hosp Ctr Zagreb, Dept Nucl Med &amp; Radiat Protect, Zagreb, Croatia; [Rojnic, M.] Univ Hosp Ctr Zagreb, Clin Dept Psychiat, Zagreb, Croatia</t>
  </si>
  <si>
    <t xml:space="preserve">OP512</t>
  </si>
  <si>
    <t xml:space="preserve">S215</t>
  </si>
  <si>
    <t xml:space="preserve">WOS:000363013201380</t>
  </si>
  <si>
    <t xml:space="preserve">Curkovic, M; Radic, K; Makaric, P; Brecic, P; Jukic, V</t>
  </si>
  <si>
    <t xml:space="preserve">Curkovic, Marko; Radic, Kresimir; Makaric, Porin; Brecic, Petrana; Jukic, Vlado</t>
  </si>
  <si>
    <t xml:space="preserve">Particularities of Regulations Surrounding the Informed Consent Procedure in Psychiatric Research Accompanied with the Implementation of the new Law in the Republic of Croatia</t>
  </si>
  <si>
    <t xml:space="preserve">30th World Congress of the International-College-of-Neuropsychopharmacology (CINP)</t>
  </si>
  <si>
    <t xml:space="preserve">JUL 03-07, 2016</t>
  </si>
  <si>
    <t xml:space="preserve">Seoul, SOUTH KOREA</t>
  </si>
  <si>
    <t xml:space="preserve">[Curkovic, Marko; Radic, Kresimir; Makaric, Porin; Brecic, Petrana; Jukic, Vlado] Univ Psychiat Hosp Vrapce, Zagreb, Croatia</t>
  </si>
  <si>
    <t xml:space="preserve">1469-5111</t>
  </si>
  <si>
    <t xml:space="preserve">PT696</t>
  </si>
  <si>
    <t xml:space="preserve">DW8PI</t>
  </si>
  <si>
    <t xml:space="preserve">WOS:000383917600809</t>
  </si>
  <si>
    <t xml:space="preserve">Jukic, V; Makaric, P; Radic, K; Curkovic, M; Brecic, P</t>
  </si>
  <si>
    <t xml:space="preserve">Jukic, Vlado; Makaric, Porin; Radic, Kresimir; Curkovic, Marko; Brecic, Petrana</t>
  </si>
  <si>
    <t xml:space="preserve">Kleptomania - a side-effect induced by venlafaxine</t>
  </si>
  <si>
    <t xml:space="preserve">[Jukic, Vlado; Makaric, Porin; Radic, Kresimir; Curkovic, Marko; Brecic, Petrana] Univ Psychiat Hosp Vrapce, Zagreb, Croatia</t>
  </si>
  <si>
    <t xml:space="preserve">PS86</t>
  </si>
  <si>
    <t xml:space="preserve">WOS:000383917600203</t>
  </si>
  <si>
    <t xml:space="preserve">Darabos, N; Cesarec, M; Grgurovic, D; Rutic, Z; Darabos, A; Egol, K</t>
  </si>
  <si>
    <t xml:space="preserve">Darabos, Nikica; Cesarec, Marijan; Grgurovic, Denis; Rutic, Zeljko; Darabos, Anela; Egol, Kenneth</t>
  </si>
  <si>
    <t xml:space="preserve">Shotgun Injury to the Arm: A Staged Protocol for Upper Limb Salvage</t>
  </si>
  <si>
    <t xml:space="preserve">MILITARY MEDICINE</t>
  </si>
  <si>
    <t xml:space="preserve">SEVERE OPEN FRACTURES; GUNSHOT FRACTURES; EXTERNAL FIXATION; TIBIAL FRACTURES; WAR WOUNDS; MANAGEMENT; SHAFT; BONE; EXTREMITIES; INFECTION</t>
  </si>
  <si>
    <t xml:space="preserve">Low-energy shotgun fractures involving the arm are complex injuries. Previously published reports have emphasized various problems associated with these injuries. This case report describes a low-energy shotgun wound managed by a staged treatment protocol involving: (1) a spanning external fixator and immediate soft tissue management, followed by (2) osteosynthesis and autogenous bone grafting and (3) epineural suturing of injured radial nerve, with a successful outcome. Although adequate debridement of the fracture and soft tissue wound is the key to open fracture management, some difference of opinion exists with regard to the timing of bone reconstruction and grafting. In severe type III open fractures, or in wounds that are marginal, it may be best to delay cancellous bone grafting until soft tissue has stabilized following acute trauma when the risk of infection has been minimized. If early coverage of vital structures is not possible, local or remote flap coverage may be necessary.</t>
  </si>
  <si>
    <t xml:space="preserve">[Darabos, Nikica] Univ Zagreb, Univ Clin Traumatol, Sch Med, Zagreb 10000, Croatia; [Cesarec, Marijan; Grgurovic, Denis; Rutic, Zeljko] Varazdin Gen Hosp, Dept Traumatol, Varazhdin 42000, Croatia; [Darabos, Anela] Varazdin Gen Hosp, Sci Unit, Varazhdin 42000, Croatia; [Egol, Kenneth] NYU, Hosp Joint Dis, Dept Orthoped Surg, New York, NY 10016 USA</t>
  </si>
  <si>
    <t xml:space="preserve">University of Zagreb; New York University; NYU Langone Medical Center; Hospital for Joint Disease NYULMC</t>
  </si>
  <si>
    <t xml:space="preserve">Darabos, N (corresponding author), Univ Zagreb, Univ Clin Traumatol, Sch Med, Draskoviceva 19, Zagreb 10000, Croatia.</t>
  </si>
  <si>
    <t xml:space="preserve">National Health Insurance; Stryker; Synthes; Biomet</t>
  </si>
  <si>
    <t xml:space="preserve">We thank Vera Srsan Zivanovic (Department of General Surgery and Traumatology, General Hospital Varazdin). The source of all funding for the study has been obtained by the National Health Insurance. No benefits in any form have been received or will be received from a commercial party related directly or indirectly to the subject of this article. Dr. Egol receives research support from Stryker, Synthes and Biomet.</t>
  </si>
  <si>
    <t xml:space="preserve">0026-4075</t>
  </si>
  <si>
    <t xml:space="preserve">1930-613X</t>
  </si>
  <si>
    <t xml:space="preserve">MIL MED</t>
  </si>
  <si>
    <t xml:space="preserve">Milit. Med.</t>
  </si>
  <si>
    <t xml:space="preserve">10.7205/MILMED-D-09-00064</t>
  </si>
  <si>
    <t xml:space="preserve">582GT</t>
  </si>
  <si>
    <t xml:space="preserve">WOS:000276585400016</t>
  </si>
  <si>
    <t xml:space="preserve">Prkacin, I; Bulum, T; Odak, D; Cavric, G; Vidjak, V</t>
  </si>
  <si>
    <t xml:space="preserve">Prkacin, I.; Bulum, T.; Odak, D.; Cavric, G.; Vidjak, V.</t>
  </si>
  <si>
    <t xml:space="preserve">MULTIPLE RENAL ARTERIES: IMPORTANT CAUSE OF RESISTANT HYPERTENSION</t>
  </si>
  <si>
    <t xml:space="preserve">[Prkacin, I.; Cavric, G.] Univ Zagreb, Merkur Univ Hosp, Dept Internal Med, Sch Med, Zagreb, Croatia; [Bulum, T.] Univ Zagreb, Merkur Univ Hosp, Vuk Vrhovac Clin Diabet Endocrinol &amp; Metab Dis, Zagreb, Croatia; [Odak, D.; Vidjak, V.] Univ Zagreb, Merkur Univ Hosp, Dept Radiol, Sch Med, Zagreb, Croatia</t>
  </si>
  <si>
    <t xml:space="preserve">PP.40.17</t>
  </si>
  <si>
    <t xml:space="preserve">E497</t>
  </si>
  <si>
    <t xml:space="preserve">10.1097/01.hjh.0000468955.10514.62</t>
  </si>
  <si>
    <t xml:space="preserve">VE7YD</t>
  </si>
  <si>
    <t xml:space="preserve">WOS:000440358703145</t>
  </si>
  <si>
    <t xml:space="preserve">Mesaric, J; Jurenec, S; Gustin, D; Sonicki, Z; Kerhin, V; Kocman, B</t>
  </si>
  <si>
    <t xml:space="preserve">Mesaric, J.; Jurenec, S.; Gustin, D.; Sonicki, Z.; Kerhin, V.; Kocman, B.</t>
  </si>
  <si>
    <t xml:space="preserve">Blood transfusion requirements in orthotopic liver transplantation: Experience at a Croatian reference center</t>
  </si>
  <si>
    <t xml:space="preserve">TRANSFUSION</t>
  </si>
  <si>
    <t xml:space="preserve">60th Annual Meeting of the American-Association-of-Blood-Banks</t>
  </si>
  <si>
    <t xml:space="preserve">OCT 20-23, 2007</t>
  </si>
  <si>
    <t xml:space="preserve">Anaheim, CA</t>
  </si>
  <si>
    <t xml:space="preserve">Croatian Inst Tranfus Med, Zagreb 41001, Croatia; Univ Zagreb, Merkur Univ Hosp, Zagreb 41000, Croatia; Univ Zagreb, Sch Med, Zagreb, Croatia; Univ Zagreb, Ctr Hosp, Zagreb, Croatia</t>
  </si>
  <si>
    <t xml:space="preserve">jasna.mesaric@mef.hr</t>
  </si>
  <si>
    <t xml:space="preserve">Sonicki, Zdenko/AAB-5296-2020</t>
  </si>
  <si>
    <t xml:space="preserve">0041-1132</t>
  </si>
  <si>
    <t xml:space="preserve">Transfusion</t>
  </si>
  <si>
    <t xml:space="preserve">193A</t>
  </si>
  <si>
    <t xml:space="preserve">209OJ</t>
  </si>
  <si>
    <t xml:space="preserve">WOS:000249397600570</t>
  </si>
  <si>
    <t xml:space="preserve">Sikic, J; Starcevic, B; Ivkovic, M; Sicaja, M; Manojlovic, S</t>
  </si>
  <si>
    <t xml:space="preserve">Sikic, Jozica; Starcevic, Boris; Ivkovic, Mira; Sicaja, Mario; Manojlovic, Spomenka</t>
  </si>
  <si>
    <t xml:space="preserve">Thrombosis of bare metal and patent drug eluting stent in patient operated for colorectal carcinoma: The utility of new guidelines in patients with malignancy</t>
  </si>
  <si>
    <t xml:space="preserve">DES; BMS; Stent; Thrombosis; Colorectal carcinoma; Myocardial infarction</t>
  </si>
  <si>
    <t xml:space="preserve">PERCUTANEOUS CORONARY INTERVENTION; NONCARDIAC SURGERY; OUTCOMES</t>
  </si>
  <si>
    <t xml:space="preserve">Percutaneous coronary intervention with stent placement is widely used to achieve revascularization of the myocardium, especially in acute coronary syndrome. There is increasing number of reports published concerning stent thrombosis both in bare metal stents as in drug eluting stents. According to the newest ACC/AHA/SCAI 2007th guidelines, bare-metal stent or balloon angioplasty is recommended as an optimal solution if surgery is to be performed in 6-12 months time after stent placement. We present a case of a 56-year-old male with colon carcinoma who suffered from post-operational myocardial infarction due to bare metal stent thrombosis, while the drug eluting stent remained patent. Currently, in our opinion, high level evidence is lacking in the literature in support for recommendations published in current ACC, AHA and SCAI 2007th guidelines regarding the choice of stent, antiaggregation and anticoagulation therapy. This case, together with others previously published suggests a need for development of an applicable strategy for selection and treatment of patients with increased perioperative risk of in-stent thrombosis in order to ensure optimal medical treatment. (C) 2008 Elsevier Ireland Ltd. All rights reserved.</t>
  </si>
  <si>
    <t xml:space="preserve">[Sikic, Jozica; Starcevic, Boris; Ivkovic, Mira; Sicaja, Mario] Univ Hosp Dubrava, Dept Internal Med, Cardiol Unit, Zagreb 10000, Croatia; [Manojlovic, Spomenka] Univ Hosp Dubrava, Dept Clin Pathol, Zagreb 10000, Croatia</t>
  </si>
  <si>
    <t xml:space="preserve">Sicaja, M (corresponding author), Av Gojka Suska 6, Zagreb 10000, Croatia.</t>
  </si>
  <si>
    <t xml:space="preserve">Stipcevic, Mira/AAZ-9516-2021; Sikic, Jozica/GXG-0013-2022</t>
  </si>
  <si>
    <t xml:space="preserve">Stipcevic, Mira/0000-0003-4351-1102; Sicaja, Mario/0000-0003-0773-4720</t>
  </si>
  <si>
    <t xml:space="preserve">JUL 9</t>
  </si>
  <si>
    <t xml:space="preserve">E17</t>
  </si>
  <si>
    <t xml:space="preserve">10.1016/j.ijcard.2008.11.165</t>
  </si>
  <si>
    <t xml:space="preserve">609JJ</t>
  </si>
  <si>
    <t xml:space="preserve">WOS:000278652200021</t>
  </si>
  <si>
    <t xml:space="preserve">Mikulic, D; Ilic, I; Cepulic, M; Giljevic, JS; Orlic, D; Zupancic, B; Fattorini, I; Seiwerth, S</t>
  </si>
  <si>
    <t xml:space="preserve">Angiogenesis and Ewing sarcoma - relationship to pulmonary metastasis and survival</t>
  </si>
  <si>
    <t xml:space="preserve">JOURNAL OF PEDIATRIC SURGERY</t>
  </si>
  <si>
    <t xml:space="preserve">Ewing sarcoma; angiogenesis; microvessel density; von Willebrand factor</t>
  </si>
  <si>
    <t xml:space="preserve">ENDOTHELIAL GROWTH-FACTOR; TUMOR ANGIOGENESIS; MICROVESSEL DENSITY; PROGNOSTIC-FACTORS; CARCINOMA; BONE; CANCER; PROLIFERATION; EXPRESSION; FAMILY</t>
  </si>
  <si>
    <t xml:space="preserve">Background/Purpose: Intratumoral angiogenesis quantified by microvessel density (MVD) has been shown to be a strong prognostic indicator in a number of malignant tumors. Its association with prognosis in Ewing sarcoma has not been previously studied. The aim of our study was to investigate the relationship between angiogenesis and clinical outcome in Ewing sarcoma. Methods: Twenty-seven patients with Ewing sarcoma were included in a retrospective immunohistochemical study. Sections from diagnostic biopsies were immunostained using anti-von Willebrand factor antibody and microvessels were counted at 400x magnification on three microscopic fields per patient. Microvessel density was correlated with overall and disease-free survival as a continuous variable using univariate regression analysis and as a dichotomous variable by Kaplan-Meier and log-rank analysis. Correlation between clinicopathologic variables and the degree of angiogenesis was tested using chi(2) test. Results: Increasing MVD was not confirmed to be a poor prognostic factor in univariate analysis. Also, statistically significant difference was not found in overall survival or disease-free survival between patients with high (&gt; 31.6 vessels per field) and low (&lt;= 3 1.6 vessels per field) microvessel counts. Finally, there was no difference regarding the metastatic rate between patients with high and low microvessel counts. Conclusions: Our results did not confirm increasing angiogenesis quantified by MVD to be predictive of prognosis or pulmonary metastasis in Ewing sarcoma. The diffiuse pattern of distribution of microvessels found in Ewing sarcoma may be responsible for the observed lack of prognostic significance of angiogenesis. Future work is required to assess the prognostic importance of WD in this disease. (c) 2006 Elsevier Inc. All rights reserved.</t>
  </si>
  <si>
    <t xml:space="preserve">Univ Zagreb, Childrens Hosp, Dept Pediat Surg, Zagreb 10000, Croatia; Univ Zagreb, Sch Med, Inst Pathol, Zagreb 10000, Croatia; Univ Zagreb, Childrens Hosp, Dept Pediat, Zagreb 10000, Croatia; Univ Zagreb, Dept Orthoped Surg, Clin Hosp Ctr, Zagreb 10000, Croatia</t>
  </si>
  <si>
    <t xml:space="preserve">Mikulic, D (corresponding author), Univ Zagreb, Childrens Hosp, Dept Pediat Surg, Zagreb 10000, Croatia.</t>
  </si>
  <si>
    <t xml:space="preserve">danko.mikulic@zg.htnet.hr</t>
  </si>
  <si>
    <t xml:space="preserve">W B SAUNDERS CO-ELSEVIER INC</t>
  </si>
  <si>
    <t xml:space="preserve">1600 JOHN F KENNEDY BOULEVARD, STE 1800, PHILADELPHIA, PA 19103-2899 USA</t>
  </si>
  <si>
    <t xml:space="preserve">0022-3468</t>
  </si>
  <si>
    <t xml:space="preserve">J PEDIATR SURG</t>
  </si>
  <si>
    <t xml:space="preserve">J. Pediatr. Surg.</t>
  </si>
  <si>
    <t xml:space="preserve">10.1016/j.jpedsurg.2005.11.058</t>
  </si>
  <si>
    <t xml:space="preserve">Pediatrics; Surgery</t>
  </si>
  <si>
    <t xml:space="preserve">026FU</t>
  </si>
  <si>
    <t xml:space="preserve">WOS:000236325600012</t>
  </si>
  <si>
    <t xml:space="preserve">Markovic-Glamocak, M; Sucic, M; Ries, S; Gjadrov-Kuvezdic, K; Labar, B</t>
  </si>
  <si>
    <t xml:space="preserve">Markovic-Glamocak, Mirjana; Sucic, Mirna; Ries, Suncica; Gjadrov-Kuvezdic, Koraljka; Labar, Boris</t>
  </si>
  <si>
    <t xml:space="preserve">Malignant epithelial tumors and hematologic malignancy</t>
  </si>
  <si>
    <t xml:space="preserve">2ND PRIMARY CANCERS; BREAST-CANCER; MULTIPLE-MYELOMA; RISK; RADIOTHERAPY; CARCINOMA; LYMPHOMA</t>
  </si>
  <si>
    <t xml:space="preserve">The aim of this study was to analyze the value of cytology in differentiation between malignant epithelial tumor metastases and hematologic malignancy. The follow-up of ten (10) patients who underwent diagnosis and treatment of two malignant diseases, i.e. carcinoma and hematologic malignancy, was performed in the 2000-2005 period. The median of age of our patients was 72 years (range: 49-79). Cytological examination included epithelial tumors, lymph nodes and bone marrow standard Pappenheim and immunocytochemically stained smears. Carcinoma was initially diagnosed in 40% (4110) patients and hematologic malignancy in 50% (5110) patients, while both diseases co-occurred in one patient (1110). Most of hematologic malignancy cases (4110) were diagnosed as lymphoma. Multiple myeloma was diagnosed in 3 out of 10 patients (30%). Individual cases of acute myeloblastic leukemia, chronic lymphocytic leukemia, and chronic myeloid leukemia were diagnosed in the remaining three patients. Most carcinomas were breast cancer (8110), while prostate and thyroid gland cancer were diagnosed each in one patient, respectively. Diagn, Cytopathol. 2008:36:710-714. (C) 2008 Wiley-Liss, Inc.</t>
  </si>
  <si>
    <t xml:space="preserve">[Markovic-Glamocak, Mirjana; Sucic, Mirna; Ries, Suncica; Gjadrov-Kuvezdic, Koraljka] Univ Zagreb, Sch Med, Div Cytol, Clin Dept Pathol &amp; Cytol, Zagreb 10000, Croatia; [Markovic-Glamocak, Mirjana; Sucic, Mirna; Ries, Suncica; Gjadrov-Kuvezdic, Koraljka] Univ Zagreb, Clin Hosp Ctr, Zagreb 10000, Croatia; [Labar, Boris] Univ Zagreb, Sch Med, Div Hematol, Dept Internal Med, Zagreb 10000, Croatia</t>
  </si>
  <si>
    <t xml:space="preserve">Sucic, M (corresponding author), Univ Zagreb, Sch Med, Div Cytol, Clin Dept Pathol &amp; Cytol, Kispaticeva 12, Zagreb 10000, Croatia.</t>
  </si>
  <si>
    <t xml:space="preserve">dokumenti7@yahoo.com</t>
  </si>
  <si>
    <t xml:space="preserve">1097-0339</t>
  </si>
  <si>
    <t xml:space="preserve">10.1002/dc.20899</t>
  </si>
  <si>
    <t xml:space="preserve">355EI</t>
  </si>
  <si>
    <t xml:space="preserve">WOS:000259691600005</t>
  </si>
  <si>
    <t xml:space="preserve">Arapovic, A; Punda, A; Brdar, D; Capkun, V; Bajo, D; Veljacic, D; Punda, H; Simicic-Majce, A; Saraga-Babic, M; Vukojevic, K; Saraga, M</t>
  </si>
  <si>
    <t xml:space="preserve">Arapovic, Adela; Punda, Ante; Brdar, Dubravka; Capkun, Vesna; Bajo, Diana; Veljacic, Daniela; Punda, Hrvoje; Simicic-Majce, Ana; Saraga-Babic, Mirna; Vukojevic, Katarina; Saraga, Marijan</t>
  </si>
  <si>
    <t xml:space="preserve">Types of Parenchymal Changes Diagnosed on DMSA Scans of Kidneys Affected by Different Grades of Vesicoureteral Reflux</t>
  </si>
  <si>
    <t xml:space="preserve">Radionuclide Imaging; Urinary Tract Infections; Vesico-Ureteral Reflux</t>
  </si>
  <si>
    <t xml:space="preserve">DIRECT RADIONUCLIDE CYSTOGRAPHY; URINARY-TRACT-INFECTIONS; INTRARENAL REFLUX; FEBRILE UTI; CHILDREN; CYSTOURETHROGRAPHY; SCINTIGRAPHY</t>
  </si>
  <si>
    <t xml:space="preserve">Background: Renal parenchymal damage and scarring usually is associated with urinary tract infection (UTI), whereas the impact of vesicoureteral reflux (VUR) on the kidneys is unclear. We aimed to compare kidneys with all grades of VUR (grades Io-V) and those without VUR by using direct radionuclide cystography, voiding cystourethrog-raphy, and findings from Tc-99m-DMSA scintigraphy (DMSA scan). Material/Methods: The present analysis included 253 renal ureteral units (RUU) from 129 children with VUR and recurrent UTI and children with a single febrile UTI associated with abnormal ultrasonographic findings. The 6 grades of VUR (Io, I, II, III, IV, and V) and 35 RUUs without VUR were divided into 4 groups: 1. Non-dilated VUR (grades Io-II); 2. Mildly dilated VUR (grade III); 3. Dilated VUR (grades IV-V); and 4. The control group. Results: DMSA scanning showed significant differences between the groups with non-dilated VUR, grade III VUR, grades IV-V VUR, and the control group in kidney width (chi(2)=30.5; P&lt;0.001); position and shape (chi(2)=30.6; P&lt;0.001); intensity of activity (chi(2)=38.1; P&lt;0.001); distribution of activity (chi(2)=34.5; P&lt;0.001); and existence of scars (chi(2)=16; P&lt;0.001). The probability of abnormalities on DMSA scans increased with the VUR grade. However, inside the groups of dilated and non-dilated VUR we found no significant statistical differences between those characteristics. Conclusions: Our results indicate that kidneys without VUR or with non-dilated lateral VUR and dilated VUR on the contralateral side represent 2 different categories of parenchymal changes.</t>
  </si>
  <si>
    <t xml:space="preserve">[Arapovic, Adela; Veljacic, Daniela; Simicic-Majce, Ana; Saraga, Marijan] Univ Hosp Split, Dept Pediat, Split, Croatia; [Punda, Ante; Saraga, Marijan] Univ Split, Sch Med, Split, Croatia; [Brdar, Dubravka; Capkun, Vesna] Univ Hosp Split, Dept Nucl Med, Split, Croatia; [Bajo, Diana] Univ Hosp Split, Dept Rheumatol &amp; Clin Immunol, Split, Croatia; [Punda, Hrvoje] Univ Hosp Split, Dept Radiol, Split, Croatia; [Saraga-Babic, Mirna; Vukojevic, Katarina] Univ Split, Sch Med, Dept Anat Histol &amp; Embryol, Split, Croatia</t>
  </si>
  <si>
    <t xml:space="preserve">Saraga, M (corresponding author), Univ Hosp Split, Dept Pediat, Split, Croatia.;Saraga, M (corresponding author), Univ Split, Sch Med, Split, Croatia.</t>
  </si>
  <si>
    <t xml:space="preserve">marijan.saraga@gmail.com</t>
  </si>
  <si>
    <t xml:space="preserve">Vukojevic, Katarina/AAU-1906-2020; Saraga-Babic, Mirna/D-6362-2017; Saraga, Marijan/E-7647-2017</t>
  </si>
  <si>
    <t xml:space="preserve">Vukojevic, Katarina/0000-0003-2182-2890; Saraga-Babic, Mirna/0000-0002-9776-2532; Saraga, Marijan/0000-0002-6855-163X; Arapovic, Adela/0000-0002-2462-039X</t>
  </si>
  <si>
    <t xml:space="preserve">e929617</t>
  </si>
  <si>
    <t xml:space="preserve">10.12659/MSM.929617</t>
  </si>
  <si>
    <t xml:space="preserve">QP1FJ</t>
  </si>
  <si>
    <t xml:space="preserve">WOS:000623582000001</t>
  </si>
  <si>
    <t xml:space="preserve">Biocic, J; Macan, D; Brajdic, D; Manojlovic, S; Butorac-Rakvin, L; Hat, J</t>
  </si>
  <si>
    <t xml:space="preserve">Biocic, Josip; Macan, Darko; Brajdic, Davor; Manojlovic, Spomenka; Butorac-Rakvin, Lidija; Hat, Josip</t>
  </si>
  <si>
    <t xml:space="preserve">Large Erupting Complex Odontoma in a Dentigerous Cyst Removed by a Piecemeal Resection</t>
  </si>
  <si>
    <t xml:space="preserve">PEDIATRIC DENTISTRY</t>
  </si>
  <si>
    <t xml:space="preserve">ODONTOGENIC TUMOR; ERUPTING COMPLEX ODONTOMA; DENTIGEROUS CYST; PIECEMEAL RESECTION</t>
  </si>
  <si>
    <t xml:space="preserve">ODONTOGENIC-TUMORS</t>
  </si>
  <si>
    <t xml:space="preserve">Odontomas (ODs) are the most frequent odontogenic tumors in Western societies; they ore often asymptomatic and discovered during routine radiography The purpose of this report was to describe the case of a 10-year-old child with an odontoma within a dentigerous cyst (DC). The patient presented with a 1-week history of painful swelling involving the right mandible and cheek. An intraoral examination revealed a defect of the oral mucosa behind the permanent mandibular first molar, which resembled an exposed alveolar bone or tooth remnants. Clinical and radiographic evaluation revealed a large erupting OD associated with a dentigerous cyst. The OD was separated into pieces and enucleated together with the dentigerous cyst to preserve the mandible's integrity and because of the patient's age. This is the first report of an erupting OD associated with a DC in a child. Surgical removal might be a challenge when large ODs ore encountered. (Pediatr Dent 2010;32:255-9) Received January 2Z 2009 vertical bar Last Revision March 11, 2009 Revision Accepted March 12, 2009</t>
  </si>
  <si>
    <t xml:space="preserve">[Biocic, Josip; Macan, Darko; Brajdic, Davor] Univ Hosp Dubrava, Dept Oral &amp; Maxillofacial Surg, Zagreb, Croatia; [Manojlovic, Spomenka] Univ Hosp Dubrava, Dept Clin &amp; Expt Pathol, Zagreb, Croatia; [Butorac-Rakvin, Lidija] Univ Hosp Dubrava, Dept Anesthesiol &amp; Intens Care, Zagreb, Croatia; [Hat, Josip] Univ Hosp Sisters Of Mercy, Dept Radiol, Zagreb, Croatia</t>
  </si>
  <si>
    <t xml:space="preserve">Biocic, J (corresponding author), Univ Hosp Dubrava, Dept Oral &amp; Maxillofacial Surg, Zagreb, Croatia.</t>
  </si>
  <si>
    <t xml:space="preserve">biocicjosip@yahoo.com</t>
  </si>
  <si>
    <t xml:space="preserve">Macan, Darko/U-8341-2018; Macan, Darko/V-4314-2019</t>
  </si>
  <si>
    <t xml:space="preserve">Macan, Darko/0000-0001-8632-8186; Macan, Darko/0000-0001-8632-8186</t>
  </si>
  <si>
    <t xml:space="preserve">AMER ACAD PEDIATRIC DENTISTRY</t>
  </si>
  <si>
    <t xml:space="preserve">211 E CHICAGO AVENUE SUITE 1036, CHICAGO, IL 60611-2616 USA</t>
  </si>
  <si>
    <t xml:space="preserve">0164-1263</t>
  </si>
  <si>
    <t xml:space="preserve">1942-5473</t>
  </si>
  <si>
    <t xml:space="preserve">PEDIATR DENT</t>
  </si>
  <si>
    <t xml:space="preserve">Pediatr. Dent.</t>
  </si>
  <si>
    <t xml:space="preserve">658ZX</t>
  </si>
  <si>
    <t xml:space="preserve">WOS:000282537300012</t>
  </si>
  <si>
    <t xml:space="preserve">Santak, G; Glavic, Z; Begic, L; Simlesa, D; Zukanovic, G</t>
  </si>
  <si>
    <t xml:space="preserve">Santak, Goran; Glavic, Zeljko; Begic, Ljubo; Simlesa, Damir; Zukanovic, Goran</t>
  </si>
  <si>
    <t xml:space="preserve">Acute abdomen caused by huge pedunculated uterine leiomyoma in torsion</t>
  </si>
  <si>
    <t xml:space="preserve">ANZ JOURNAL OF SURGERY</t>
  </si>
  <si>
    <t xml:space="preserve">[Santak, Goran; Glavic, Zeljko; Begic, Ljubo; Simlesa, Damir; Zukanovic, Goran] Cty Hosp Pozega, Dept Surg, Pozega, Croatia</t>
  </si>
  <si>
    <t xml:space="preserve">Santak, G (corresponding author), Cty Hosp Pozega, Dept Surg, Pozega, Croatia.</t>
  </si>
  <si>
    <t xml:space="preserve">1445-1433</t>
  </si>
  <si>
    <t xml:space="preserve">ANZ J SURG</t>
  </si>
  <si>
    <t xml:space="preserve">ANZ J. Surg.</t>
  </si>
  <si>
    <t xml:space="preserve">10.1111/ans.12024</t>
  </si>
  <si>
    <t xml:space="preserve">079LX</t>
  </si>
  <si>
    <t xml:space="preserve">WOS:000314173000031</t>
  </si>
  <si>
    <t xml:space="preserve">Mance, M; Bitunjac, I; Matasic, R; Lepetic, P; Lovric-Bencic, M</t>
  </si>
  <si>
    <t xml:space="preserve">Mance, M.; Bitunjac, I.; Matasic, R.; Lepetic, P.; Lovric-Bencic, M.</t>
  </si>
  <si>
    <t xml:space="preserve">The impact of CRT therapy on valvular regurgitation differ between men and women</t>
  </si>
  <si>
    <t xml:space="preserve">[Mance, M.; Matasic, R.; Lovric-Bencic, M.] Univ Hosp Ctr Zagreb, Cardiovasc Dis, Zagreb, Croatia; [Bitunjac, I.] Gen Hosp Slavonski Brod, Cardiol, Slavonski Brod, Croatia; [Lepetic, P.] Univ Hosp Sestre Milosrdnice, Oncol, Zagreb, Croatia</t>
  </si>
  <si>
    <t xml:space="preserve">P410</t>
  </si>
  <si>
    <t xml:space="preserve">WOS:000468990701236</t>
  </si>
  <si>
    <t xml:space="preserve">Margeta, I; Marekovic, I; Pesut, A; Zelenika, M; Dorotic, M; Mrnjec, I; Knotek, M</t>
  </si>
  <si>
    <t xml:space="preserve">Margeta, Ivan; Marekovic, Ivana; Pesut, Ana; Zelenika, Marina; Dorotic, Marija; Mrnjec, Ivana; Knotek, Mladen</t>
  </si>
  <si>
    <t xml:space="preserve">Evaluation of Cell-mediated Immune Response by QuantiFERON Monitor (R) Assay in Kidney Transplant Recipients</t>
  </si>
  <si>
    <t xml:space="preserve">[Margeta, Ivan; Zelenika, Marina; Dorotic, Marija; Mrnjec, Ivana; Knotek, Mladen] Univ Hosp Merkur, Dept Nephrol, Zagreb, Croatia; [Marekovic, Ivana; Pesut, Ana] Univ Hosp Ctr Zagreb, Dept Clin &amp; Mol Microbiol, Zagreb, Croatia; [Marekovic, Ivana; Knotek, Mladen] Univ Zagre, Sch Med, Zagreb, Croatia</t>
  </si>
  <si>
    <t xml:space="preserve">10.1097/01.tp.0000542746.59298.61</t>
  </si>
  <si>
    <t xml:space="preserve">WOS:000444541200215</t>
  </si>
  <si>
    <t xml:space="preserve">Pujiz, I; Kuzman, I; Rode, OD; Vukelic, D; Marusic, P</t>
  </si>
  <si>
    <t xml:space="preserve">Splenic catscratch disease</t>
  </si>
  <si>
    <t xml:space="preserve">INFECTIONS IN MEDICINE</t>
  </si>
  <si>
    <t xml:space="preserve">Bartonella henselae; catscratch disease; computed tomography; fever of unknown origin</t>
  </si>
  <si>
    <t xml:space="preserve">CAT-SCRATCH DISEASE; BARTONELLA-HENSELAE; IMMUNOCOMPETENT ADULTS; BACILLARY ANGIOMATOSIS; INFECTIONS</t>
  </si>
  <si>
    <t xml:space="preserve">Catscratch disease (CSD) should be considered in the differential diagnosis of fever of unknown origin and splenic findings in a patient with a history of cat contact. We report a rare and unusual case of CSD that was diagnosed with the aid of serologic testing and CT scan.</t>
  </si>
  <si>
    <t xml:space="preserve">Univ Zagreb, Univ Hosp Infect Dis Dr Fran Mihaljevic, Zagreb, Croatia; Univ Zagreb, Dubrava Univ Hosp, Zagreb, Croatia</t>
  </si>
  <si>
    <t xml:space="preserve">Pujiz, I (corresponding author), Univ Zagreb, Univ Hosp Infect Dis Dr Fran Mihaljevic, Zagreb, Croatia.</t>
  </si>
  <si>
    <t xml:space="preserve">UBM MEDICA</t>
  </si>
  <si>
    <t xml:space="preserve">NORWALK</t>
  </si>
  <si>
    <t xml:space="preserve">535 CONNECTICUT AVE, STE 300, NORWALK, CT 06854 USA</t>
  </si>
  <si>
    <t xml:space="preserve">0749-6524</t>
  </si>
  <si>
    <t xml:space="preserve">INFECT MED</t>
  </si>
  <si>
    <t xml:space="preserve">Infect. Med.</t>
  </si>
  <si>
    <t xml:space="preserve">034HW</t>
  </si>
  <si>
    <t xml:space="preserve">WOS:000236920900012</t>
  </si>
  <si>
    <t xml:space="preserve">Batinac, T; Kujundzic, M; Peternel, S; Cabrijan, L; Troselj-Vukic, B; Petranovic, D</t>
  </si>
  <si>
    <t xml:space="preserve">Batinac, T.; Kujundzic, M.; Peternel, S.; Cabrijan, L.; Troselj-Vukic, B.; Petranovic, D.</t>
  </si>
  <si>
    <t xml:space="preserve">Pityriasis rubra pilaris in association with laryngeal carcinoma</t>
  </si>
  <si>
    <t xml:space="preserve">INITIAL PRESENTATION</t>
  </si>
  <si>
    <t xml:space="preserve">Pityriasis rubra pilaris (PRP) is a rare group of hyperkeratotic, papulosquamous diseases that can be acquired or inherited. Cases of PRP associated with malignancy have been rarely reported. We report a case of 46-year-old man who presented with rapidly progressing PRP as a possible initial cutaneous symptom of a previously undiagnosed laryngeal carcinoma. Microlaryngoscopy was performed because of the patient's hoarseness, and this revealed leucoplakia on the left vocal cord. Histopathological examination led to the diagnosis of squamous cell carcinoma in situ. After surgical treatment, the clinical signs of PRP began to resolve, and the patient was free of skin lesions at follow-up. This case represents a rare coexistence of PRP with malignancy, and indicates that PRP can occur as paraneoplastic dermatosis associated with laryngeal cancer.</t>
  </si>
  <si>
    <t xml:space="preserve">[Batinac, T.; Peternel, S.; Cabrijan, L.] Univ Hosp Ctr Rijeka, Dept Dermatovenerol, Rijeka 51000, Croatia; [Kujundzic, M.] Univ Hosp Ctr Rijeka, Dept Otorhinolaryngol, Rijeka 51000, Croatia; [Troselj-Vukic, B.; Petranovic, D.] Univ Hosp Ctr Rijeka, Dept Internal Med, Rijeka 51000, Croatia</t>
  </si>
  <si>
    <t xml:space="preserve">Kujundzic, Milodar/S-9683-2018; Batinac, Tanja/R-9484-2018; Trošelj Vukić, Biserka/U-5353-2018; Peternel, Sandra/O-2506-2018</t>
  </si>
  <si>
    <t xml:space="preserve">Kujundzic, Milodar/0000-0003-1324-8585; Batinac, Tanja/0000-0002-3482-1937; Trošelj Vukić, Biserka/0000-0001-5556-2009; Peternel, Sandra/0000-0001-8590-0451</t>
  </si>
  <si>
    <t xml:space="preserve">E917</t>
  </si>
  <si>
    <t xml:space="preserve">E919</t>
  </si>
  <si>
    <t xml:space="preserve">10.1111/j.1365-2230.2009.03701.x</t>
  </si>
  <si>
    <t xml:space="preserve">529OK</t>
  </si>
  <si>
    <t xml:space="preserve">WOS:000272526800149</t>
  </si>
  <si>
    <t xml:space="preserve">Adamec, I; Boskovic, M; Boskovic, A; Posavec, V; Radmilovic, M; Gabelic, T; Habek, M</t>
  </si>
  <si>
    <t xml:space="preserve">Adamec, Ivan; Boskovic, Mateja; Boskovic, Ana; Posavec, Vanja; Radmilovic, Marin; Gabelic, Tereza; Habek, Mario</t>
  </si>
  <si>
    <t xml:space="preserve">Do We Need Broad Immunological Work-Up in All Patients with CIS?</t>
  </si>
  <si>
    <t xml:space="preserve">NEUROLOGY</t>
  </si>
  <si>
    <t xml:space="preserve">64th Annual Meeting of the American-Academy-of-Neurology (AAN)</t>
  </si>
  <si>
    <t xml:space="preserve">APR 21-28, 2012</t>
  </si>
  <si>
    <t xml:space="preserve">New Orleans, LA</t>
  </si>
  <si>
    <t xml:space="preserve">[Adamec, Ivan] Univ Hosp Ctr, Zagreb, Kispaticeva, Croatia; [Boskovic, Mateja; Boskovic, Ana; Posavec, Vanja; Radmilovic, Marin] Zagreb Med Sch, Zagreb, Croatia; [Gabelic, Tereza; Habek, Mario] Univ Hosp Ctr Zagreb, Zagreb, Croatia</t>
  </si>
  <si>
    <t xml:space="preserve">0028-3878</t>
  </si>
  <si>
    <t xml:space="preserve">Neurology</t>
  </si>
  <si>
    <t xml:space="preserve">P02.153</t>
  </si>
  <si>
    <t xml:space="preserve">931GQ</t>
  </si>
  <si>
    <t xml:space="preserve">WOS:000303204801218</t>
  </si>
  <si>
    <t xml:space="preserve">Kastelan, D; Giljevic, Z; Kraljevic, I; Korsic, M</t>
  </si>
  <si>
    <t xml:space="preserve">Kastelan, Darko; Giljevic, Zlatko; Kraljevic, Ivana; Korsic, Mirko</t>
  </si>
  <si>
    <t xml:space="preserve">Selective estrogen receptor modulators: A possible new treatment of osteoporosis in males</t>
  </si>
  <si>
    <t xml:space="preserve">BONE-MINERAL DENSITY; PROSTATE-CANCER; MEN; RALOXIFENE; DEFICIENCY; WOMEN</t>
  </si>
  <si>
    <t xml:space="preserve">More recently, osteoporosis in men has been recognized as an important public health problem. Bone toss begins in mid life and is associated with the decline of the sex steroids production. Although there is no equivalent of the menopause, gonadal function in men is affected in a slow progressive way leading to hypogonadism. Testosterone, the major androgen in men, exerts its effect on bone by local conversion to 5 alpha-dihydrotestosterone or by aromatization to estrogens. Several studies have found that estrogen, rather than testosterone, levels are more closely correlated with BMD in elderly men. Selective estrogen receptor modulator (SERM) raloxifene binds to estrogen receptors and exhibit estrogenic effect in bone, but, contrary to estrogen, without feminizing effect. There are limited numbers of studies investigating the effects of SERMs in mates. Animal studies demonstrated that SERMs inhibit,bone turnover and prevent bone loss in orchidectomised adult mate rats. Ratoxifene has been shown to increase bone mineral density of the hip in men receiving androgen deprivation therapy for prostate cancer. Moreover, experimental data demonstrated dramatic increase in cell death in human prostate cancer cell lines after the treatment with ratoxifene. All these observations suggest that SERMs may be useful for the prevention and treatment of osteoporosis not only in postmenopausal women but also in elderly men. However, our hypothesis should be tested in a proper designed clinical trial. Several important issues have to be addressed. Does the same drug dose that has been shown to be effective in postmenopausal women should be used in men, too? Does treatment with SERMs reduce the fracture risk in men and is it comparable to that observed in women? Does treatment with SERMs have any beneficial effect on cardiovascular system and prostate cancer? And finally, do men experience adverse events other than women treated with SERMs? Answering to these questions will have great impact in getting the decision of possible SERMs usage in the treatment of osteoporosis in elderly mates. (c) 2006 Elsevier Ltd. All rights reserved.</t>
  </si>
  <si>
    <t xml:space="preserve">Univ Zagreb, Univ Hosp, Div Endocrinol, Dept Internal Med, Zagreb 10000, Croatia</t>
  </si>
  <si>
    <t xml:space="preserve">Kastelan, D (corresponding author), Univ Zagreb, Univ Hosp, Div Endocrinol, Dept Internal Med, Kispaticeva 12, Zagreb 10000, Croatia.</t>
  </si>
  <si>
    <t xml:space="preserve">Kastelan, Darko/AAJ-4740-2020; Kraljević, Ivana/GLT-2747-2022</t>
  </si>
  <si>
    <t xml:space="preserve">10.1016/j.mehy.2006.04.040</t>
  </si>
  <si>
    <t xml:space="preserve">087LJ</t>
  </si>
  <si>
    <t xml:space="preserve">WOS:000240743600008</t>
  </si>
  <si>
    <t xml:space="preserve">Elabjer, E; Nikolic, V; Matejcic, A; Stancic, M; Elabjer, BK</t>
  </si>
  <si>
    <t xml:space="preserve">Elabjer, Esmat; Nikolic, Vasilije; Matejcic, Aljosa; Stancic, Marin; Elabjer, Biljana Kuzmanovic</t>
  </si>
  <si>
    <t xml:space="preserve">Analysis of Muscle Forces Acting on Fragments in Pelvic Fractures</t>
  </si>
  <si>
    <t xml:space="preserve">pelvic ring; CT muscular morphometry; pelvic fractures; biomechanics</t>
  </si>
  <si>
    <t xml:space="preserve">CONVENTIONAL RADIOGRAPHY; ACETABULAR FRACTURES; HIP-JOINT; CT; PARAMETERS; STRENGTH; CLASSIFICATION; RECONSTRUCTION; MANAGEMENT; ANATOMY</t>
  </si>
  <si>
    <t xml:space="preserve">CT was used in 50 adult pelvic fractures to determine the size and the position of relevant muscles with regard to bony elements in order to calculate muscle forces acting upon certain pelvic portions. Muscle length was measured to calculate muscle volume and physiological muscle cross-section. Among others, the size and direction of muscle forces were calculated for iliac, pubic and ischiadic fractures. The strongest muscle acting in iliac fractures is m. gluteus medius. The strongest upward pulling of iliac bone fragments is exerted by the erector muscles, while the major anterior, medial and downward pulling is performed by the iliopsoas muscle. In pubic bone fractures, eight muscles push bone fragments downward, the strongest among them being in. adductor magnus. Two muscles pull them upwards: m.rectus abdominis and m. obliquus externus. Nine muscles are responsible for downward displacement of bone fragments in ischiadic fractures, but the strongest is m. semitendinosus. Calculation of moments of muscle forces acting upon bone fragments using CT of peluic fractures gives additional data for planning of optimal operative treatment that can guarantee stable fixation in individual patients.</t>
  </si>
  <si>
    <t xml:space="preserve">[Elabjer, Esmat] Univ Zagreb, Univ Hosp Traumatol, Sch Med, Zagreb 10000, Croatia; [Nikolic, Vasilije] Univ JJ Strossmayer, Sch Med, Osijek, Croatia; [Matejcic, Aljosa] Univ Zagreb, Univ Hosp Sestre Milosrdnice, Surg Clin, Zagreb, Croatia; [Stancic, Marin] Univ Zagreb, Univ Hosp Ctr Zagreb, Dept Neurosurg, Zagreb, Croatia; [Elabjer, Biljana Kuzmanovic] Univ Zagreb, Gen Hosp Sveti Duh, Dept Ophthalmol, Zagreb, Croatia</t>
  </si>
  <si>
    <t xml:space="preserve">University of Zagreb; University of JJ Strossmayer Osijek; University of Zagreb; University of Zagreb; University of Zagreb</t>
  </si>
  <si>
    <t xml:space="preserve">Elabjer, E (corresponding author), Univ Zagreb, Univ Hosp Traumatol, Sch Med, Draskoviceva 19, Zagreb 10000, Croatia.</t>
  </si>
  <si>
    <t xml:space="preserve">belabjer@obsd.hr</t>
  </si>
  <si>
    <t xml:space="preserve">WOS:000273619600014</t>
  </si>
  <si>
    <t xml:space="preserve">Librenjak, D; Situm, M; Gugic, D; Milostic, K; Duvnjak, M</t>
  </si>
  <si>
    <t xml:space="preserve">Librenjak, Davor; Situm, Marijan; Gugic, Dijana; Milostic, Kazimir; Duvnjak, Mario</t>
  </si>
  <si>
    <t xml:space="preserve">Ureterorenoscopic treatment of ureteral stones: influence of operator's experience and skill on the procedure outcome</t>
  </si>
  <si>
    <t xml:space="preserve">URETEROSCOPIC LITHOTRIPSY; CALCULI; MANAGEMENT; TRIAL; COMPLICATIONS; LITHOCLAST</t>
  </si>
  <si>
    <t xml:space="preserve">Aim To observe the influence of operating urologist's education and adopted skills on the outcome of ureterorenoscopy treatment of ureteral stones. Methods The study included 422 patients (234 men, 55.4%) who underwent ureterorenoscopy to treat ureteral stones at the Urology Department of Clinical Hospital Center Split, Croatia, between 2001 and 2009. All interventions were carried out with a semi-rigid Wolf ureteroscope and an electropneumatic generator used for lithotripsy. The operating specialists were divided into two groups. The first group included 4 urologists who had started learning and performing endoscopic procedures at the beginning of their specialization and the second group included 4 urologists who had started performing endoscopic procedures later in their careers, on average more than 5 years after specialization. Results Radiology tests confirmed that 87% (208/238) of stones were completely removed from the distal ureter, 54% (66/123) from the middle ureter, and 46% (28/61) from the proximal ureter. The first group of urologists completed significantly more procedures successfully, especially for the stones in the distal (95% vs 74%; P=0.001) and middle ureter (66% vs 38%; P=0.002), and their patients spent less time in the hospital postoperatively. Conclusion Urologists who started learning and performing endoscopic procedures at the beginning of their specialization are more successful in performing ureteroscopy. It is important that young specialists receive timely and systematic education and cooperate with more experienced colleagues.</t>
  </si>
  <si>
    <t xml:space="preserve">[Librenjak, Davor; Situm, Marijan; Milostic, Kazimir; Duvnjak, Mario] Clin Hosp Ctr Split, Dept Urol, Split 21000, Croatia; [Gugic, Dijana] Clin Hosp Ctr Split, Dept Pathol Forens Med &amp; Cytol, Split 21000, Croatia</t>
  </si>
  <si>
    <t xml:space="preserve">Librenjak, D (corresponding author), Clin Hosp Ctr Split, Dept Urol, Soltanska 1, Split 21000, Croatia.</t>
  </si>
  <si>
    <t xml:space="preserve">davor.librenjak@st.t-com.hr</t>
  </si>
  <si>
    <t xml:space="preserve">Šitum, Marijan/E-4554-2017; Situm, Mirna/S-3206-2018</t>
  </si>
  <si>
    <t xml:space="preserve">Šitum, Marijan/0000-0003-4077-2059; Situm, Mirna/0000-0003-0316-7466</t>
  </si>
  <si>
    <t xml:space="preserve">10.3325/cmj.2011.52.55</t>
  </si>
  <si>
    <t xml:space="preserve">730OD</t>
  </si>
  <si>
    <t xml:space="preserve">WOS:000288042400009</t>
  </si>
  <si>
    <t xml:space="preserve">Culic, S; Kuljis, D; Armanda, V; Jankovic, S</t>
  </si>
  <si>
    <t xml:space="preserve">Culic, Srdana; Kuljis, Dubravka; Armanda, Visnja; Jankovic, Stipan</t>
  </si>
  <si>
    <t xml:space="preserve">Successful management of bleeding with recombinant factor Vila (NovoSeven (R)) in a patient with Burkitt lymphoma and thrombosis of the left femoral and left common iliac veins</t>
  </si>
  <si>
    <t xml:space="preserve">bleeding; Burkitt lymphoma; recombinant factor Vlla; thrombosis</t>
  </si>
  <si>
    <t xml:space="preserve">FACTOR-VIIA; ANTICOAGULATION; MALIGNANCY; REVERSAL; WARFARIN; CHILDREN; FAILURE</t>
  </si>
  <si>
    <t xml:space="preserve">We present the case of an 18-year-old female with Burkitt lymphoma involving the intra-abdominal and inguinal lymph nodes. The tumor had invaded the left femoral and common iliac veins causing secondary thrombosis and vessel occlusion. Chemotherapy and anticoagulant treatment resulted in mild thrombocytopenia and a prolonged prothrombin time, respectively, which exacerbated postoperative bleeding following surgical removal of a deep inguinal necrosis. After 6 days, bleeding combined with epistaxis was considered to be life threatening and anticoagulant reversal with recombinant factor Vila was successfully performed. The patient has since achieved complete remission and subsequent antithrombotic therapy has resolved the vascular occlusion.</t>
  </si>
  <si>
    <t xml:space="preserve">Clin Hosp Split, Pediat Clin, Dept Hematol Oncol Immunol &amp; Med Genet, Split 21000, Croatia; Clin Hosp Split, Dept Diagnost &amp; Intervent Radiol, Split 21000, Croatia</t>
  </si>
  <si>
    <t xml:space="preserve">Culic, S (corresponding author), Clin Hosp Split, Pediat Clin, Dept Hematol Oncol Immunol &amp; Med Genet, Spinciceva 1, Split 21000, Croatia.</t>
  </si>
  <si>
    <t xml:space="preserve">srdjana.culic@st.htnet.hr</t>
  </si>
  <si>
    <t xml:space="preserve">Janković, Stipan/E-3315-2017</t>
  </si>
  <si>
    <t xml:space="preserve">10.1002/pbc.20808</t>
  </si>
  <si>
    <t xml:space="preserve">197EG</t>
  </si>
  <si>
    <t xml:space="preserve">WOS:000248536800020</t>
  </si>
  <si>
    <t xml:space="preserve">Dimanovski, J; Anticevic, D; Stimac, G; Kraus, O; Tripkovic, B</t>
  </si>
  <si>
    <t xml:space="preserve">Radical prostatectomy in a patient with osteogenesis imperfecta: A possible surgical trap</t>
  </si>
  <si>
    <t xml:space="preserve">SCANDINAVIAN JOURNAL OF UROLOGY AND NEPHROLOGY</t>
  </si>
  <si>
    <t xml:space="preserve">osteogenesis imperfecta; prostate cancer; radical prostatectomy</t>
  </si>
  <si>
    <t xml:space="preserve">An exceedingly rare case of a patient with osteogenesis imperfecta and prostate cancer is reported. The patient underwent radical prostatectomy, which had to be stopped due to the extremely narrow space for surgical manipulation. The clinical, diagnostic and operative peculiarities of the case are presented and the relevant literature reviewed.</t>
  </si>
  <si>
    <t xml:space="preserve">Univ Zagreb, Sestre Milosrdnice Univ Hosp, Clin Dept Urol, Zagreb, Croatia; Univ Zagreb, Clin Hosp Ctr, Sch Med, Dept Orthoped Surg, Zagreb 41000, Croatia</t>
  </si>
  <si>
    <t xml:space="preserve">Dimanovski, J (corresponding author), Pod Zidom 10, Zagreb 10000, Croatia.</t>
  </si>
  <si>
    <t xml:space="preserve">jdima@kbsm.hr</t>
  </si>
  <si>
    <t xml:space="preserve">Anticevic, Darko/AAZ-3300-2020</t>
  </si>
  <si>
    <t xml:space="preserve">Anticevic, Darko/0000-0001-6713-1273</t>
  </si>
  <si>
    <t xml:space="preserve">0036-5599</t>
  </si>
  <si>
    <t xml:space="preserve">SCAND J UROL NEPHROL</t>
  </si>
  <si>
    <t xml:space="preserve">Scand. J. Urol. Nephrol.</t>
  </si>
  <si>
    <t xml:space="preserve">10.1080/00365590510031291</t>
  </si>
  <si>
    <t xml:space="preserve">958MT</t>
  </si>
  <si>
    <t xml:space="preserve">WOS:000231453100012</t>
  </si>
  <si>
    <t xml:space="preserve">Cabov, T; Macan, D; Husedzinovic, I; Skrlin-Subic, J; Bosnjak, D; Sestan-Crnek, S; Peric, B; Kovac, Z; Golubovic, V</t>
  </si>
  <si>
    <t xml:space="preserve">Cabov, Tomislav; Macan, Darko; Husedzinovic, Ino; Skrlin-Subic, Jasenka; Bosnjak, Danica; Sestan-Crnek, Sandra; Peric, Berislav; Kovac, Zoran; Golubovic, Vesna</t>
  </si>
  <si>
    <t xml:space="preserve">The impact of oral health and 0.2% chlorhexidine oral gel on the prevalence of nosocomial infections in surgical intensive-care patients: a randomized placebo-controlled study</t>
  </si>
  <si>
    <t xml:space="preserve">Nosocomial infection; dental plaque; oral decontamination; chlorhexidine; intensive-care patients</t>
  </si>
  <si>
    <t xml:space="preserve">VENTILATOR-ASSOCIATED PNEUMONIA; PLAQUE ANTISEPTIC DECONTAMINATION; CRITICALLY-ILL; DENTAL PLAQUE; DOUBLE-BLIND; DIGESTIVE-TRACT; SELECTIVE DECONTAMINATION; CONTROLLED-TRIAL; HEART-SURGERY; METAANALYSIS</t>
  </si>
  <si>
    <t xml:space="preserve">OBJECTIVES: To evaluate the impact of oral health on the evolution of nosocomial infections and to document the effects of oral antiseptic decontamination on oral health and on the rate of nosocomial infections in patients in a surgical intensive-care unit (ICU). DESIGN: A prospective, randomized, double-blind, placebo-controlled clinical trial. SETTING: Surgical ICU in University Hospital Dubrava. PATIENTS: The study included 60 nonedentulous patients consecutively admitted to the surgical ICU and requiring a minimum stay of three days. MAIN OUTCOME MEASURES: After randomization, the treatment group underwent antiseptic decontamination of dental plaque and the oral mucosa with chlorhexidine gel. The control group was treated with placebo gel. Dental status was assessed using a caries-absent-occluded (CAO) score, and the amount of plaque was assessed using a semi-quantitative score. Samples of dental plaque, oral mucosa and nasal and tracheal aspirates were collected for bacterial culture, and nosocomial infections were assessed. RESULTS: The plaque score significantly increased in the control group and decreased in the treated patients. Patients who developed a nosocomial infection had higher plaque scores on admission and during their ICU stay. The control group showed increased colonization by aerobic pathogens throughout their ICU stay and developed nosocomial infections (26.7%) significantly more often than the treated patients (6.7%); the control group also stayed longer in the ICU (5.1 +/- 1.6 vs. 6.8 +/- 3.5 days, P = 0.019). Furthermore, a trend in reduction of mortality was noted in the treated group (3.3% vs. 10%). CONCLUSIONS: Among surgical ICU patients, poor oral health had a significant positive correlation with bacterial colonization and the evolution of nosocomial infections. Oral decontamination with chlorhexidine significantly decreased oropharyngeal colonization, the incidence of nosocomial infections, length of ICU stay, and mortality in these patients.</t>
  </si>
  <si>
    <t xml:space="preserve">[Cabov, Tomislav] Univ Rijeka, Sch Med, Clin Hosp Ctr Rijeka, Dept Oral &amp; Maxillofacial Surg, Rijeka 51000, Croatia; [Macan, Darko; Peric, Berislav] Univ Zagreb, Sch Dent Med, Univ Hosp Dubrava, Dept Oral &amp; Maxillofacial Surg, Zagreb 41000, Croatia; [Husedzinovic, Ino; Bosnjak, Danica] Univ Zagreb, Sch Dent Med, Univ Hosp Dubrava, Dept Anesthesiol &amp; Intens Care Med, Zagreb 41000, Croatia; [Skrlin-Subic, Jasenka; Sestan-Crnek, Sandra] Univ Hosp Dubrava, Dept Clin Microbiol &amp; Hosp Infect, Zagreb, Croatia; [Kovac, Zoran] Clin Hosp Ctr Rijeka, Dept Dent, Rijeka, Croatia; [Golubovic, Vesna] Univ Rijeka, Sch Med, Dept Anesthesiol &amp; Intens Care Med, Rijeka 51000, Croatia</t>
  </si>
  <si>
    <t xml:space="preserve">University of Rijeka; University of Zagreb; University of Zagreb, School of Dental Medicine; University of Zagreb; University of Zagreb, School of Dental Medicine; University of Rijeka; University of Rijeka</t>
  </si>
  <si>
    <t xml:space="preserve">Cabov, T (corresponding author), Univ Rijeka, Sch Med, Clin Hosp Ctr Rijeka, Dept Oral &amp; Maxillofacial Surg, Tome Strizica 3, Rijeka 51000, Croatia.</t>
  </si>
  <si>
    <t xml:space="preserve">tomislav.cabov@medri.hr</t>
  </si>
  <si>
    <t xml:space="preserve">Ćabov, Tomislav/S-8159-2018; Ćabov, Tomislav/AAM-8165-2021; Macan, Darko/V-4314-2019; Škrlin, Jasenka/S-9153-2018; Macan, Darko/U-8341-2018</t>
  </si>
  <si>
    <t xml:space="preserve">Ćabov, Tomislav/0000-0002-8872-2811; Ćabov, Tomislav/0000-0002-8872-2811; Macan, Darko/0000-0001-8632-8186; Škrlin, Jasenka/0000-0001-9486-9695; Macan, Darko/0000-0001-8632-8186</t>
  </si>
  <si>
    <t xml:space="preserve">Croatian Ministry of Science, Education and Sports [065-1080057-0429]</t>
  </si>
  <si>
    <t xml:space="preserve">Supported by the Croatian Ministry of Science, Education and Sports, Grant no. 065-1080057-0429.</t>
  </si>
  <si>
    <t xml:space="preserve">10.1007/s00508-010-1397-y</t>
  </si>
  <si>
    <t xml:space="preserve">644NU</t>
  </si>
  <si>
    <t xml:space="preserve">WOS:000281385300003</t>
  </si>
  <si>
    <t xml:space="preserve">Mrzljak, A; Dinjar-Kujundzic, P; Knotek, M; Kudumija, B; Ilic, M; Gulin, M; Zibar, L; Hrstic, I; Jurekovic, Z; Kolaric, B; Jemersic, L; Prpic, J; Tomljenovic, M; Vilibic-Cavlek, T</t>
  </si>
  <si>
    <t xml:space="preserve">Mrzljak, Anna; Dinjar-Kujundzic, Petra; Knotek, Mladen; Kudumija, Boris; Ilic, Mario; Gulin, Marijana; Zibar, Lada; Hrstic, Irena; Jurekovic, Zeljka; Kolaric, Branko; Jemersic, Lorena; Prpic, Jelena; Tomljenovic, Morana; Vilibic-Cavlek, Tatjana</t>
  </si>
  <si>
    <t xml:space="preserve">Seroepidemiology of hepatitis E in patients on haemodialysis in Croatia</t>
  </si>
  <si>
    <t xml:space="preserve">Hepatitis E virus; Seroprevalence; Haemodialysis; Risk factors</t>
  </si>
  <si>
    <t xml:space="preserve">E VIRUS HEV; BLOOD-DONORS; SOUTHWEST ENGLAND; E SEROPREVALENCE; PREVALENCE; TRANSPLANT; INFECTION; POPULATION; ANTIBODIES; ASSAY</t>
  </si>
  <si>
    <t xml:space="preserve">Purpose Data on the seroprevalence of hepatitis E virus (HEV) in heamodialysis (HD) patients are conflicting, ranging from 0 to 44%. The aim of this study was to determine the HEV seroprevalence and risk factors among HD patients in Croatia. Methods A total of 394 HD patients from six medical facilities in five Croatian cities (three sites in the continental and three sites in the coastal region) were tested for HEV IgM/IgG antibodies using an enzyme-linked immunosorbent assay. Additionally, all samples were tested for HEV RNA by RT-PCR. Sociodemographic data and risk factors were collected using a questionnaire. Results HEV IgG antibodies were detected in 110 (27.9%) patients. The seroprevalence varied significantly between dialysis centres, ranging from 5.2 to 43.4% (p = 0.001). HEV IgM antibodies were found in 0.04% of IgG positive patients. All patients tested negative for HEV RNA. Factors associated with HEV IgG seropositivity were age &gt; 60 years (OR 8.17; 95% CI 1.08-62.14), living in the continental parts of the country (OR 2.58; 95% CI 1.55-4.30), and transfusion of blood products (OR 1.66; 95% CI 1.01-2.73). After adjusting for age and gender, patients from continental regions had higher odds of HEV seropositivity compared to patients from coastal regions (OR 2.88; 95% CI 1.71-4.85) and those who had RBC transfusions (OR 1.70, 95% CI 1.02-2.69) compared to those who did not. Conclusion The study showed a high HEV seropositivity among HD patients in Croatia, with significant variations between geographical regions. Continental area of residence and RBC transfusion were the most significant risk factors for HEV seropositivity. Due to the high seroprevalence, routine HEV screening among HD patients, especially in transplant candidates should be considered.</t>
  </si>
  <si>
    <t xml:space="preserve">[Mrzljak, Anna; Dinjar-Kujundzic, Petra; Knotek, Mladen; Jurekovic, Zeljka] Merkur Univ Hosp, Dept Internal Med, Zagreb, Croatia; [Mrzljak, Anna; Knotek, Mladen; Vilibic-Cavlek, Tatjana] Univ Zagreb, Sch Med, Zagreb, Croatia; [Kudumija, Boris] Policlin Internal Med &amp; Dialysis B Braun Avitum, Zagreb, Croatia; [Ilic, Mario] Gen Hosp Dubrovnik, Dept Internal Med, Dubrovnik, Croatia; [Gulin, Marijana] Gen Hosp Sibenik, Dept Internal Med, Shibenik, Croatia; [Zibar, Lada] Univ Hosp Ctr Osijek, Dept Internal Med, Osijek, Croatia; [Zibar, Lada] Univ Josip Juraj Strossmayer Osijek, Fac Med, Osijek, Croatia; [Hrstic, Irena] Gen Hosp Pula, Dept Internal Med, Pula, Croatia; [Kolaric, Branko] Andrija Stampar Teaching Inst Publ Hlth, Zagreb, Croatia; [Kolaric, Branko; Tomljenovic, Morana] Univ Rijeka, Fac Med, Rijeka, Croatia; [Jemersic, Lorena; Prpic, Jelena] Croatian Vet Inst, Zagreb 10000, Croatia; [Tomljenovic, Morana] European Ctr Dis Prevent &amp; Control, EPIET, Stockholm, Sweden; [Vilibic-Cavlek, Tatjana] Croatian Inst Publ Hlth, Dept Virol, Zagreb, Croatia</t>
  </si>
  <si>
    <t xml:space="preserve">University of Zagreb; University of JJ Strossmayer Osijek; University of Zagreb; University of Rijeka; Croatian Veterinary Institute Zagreb; European Centre for Disease Prevention &amp; Control</t>
  </si>
  <si>
    <t xml:space="preserve">Mrzljak, A (corresponding author), Merkur Univ Hosp, Dept Internal Med, Zagreb, Croatia.;Mrzljak, A (corresponding author), Univ Zagreb, Sch Med, Zagreb, Croatia.</t>
  </si>
  <si>
    <t xml:space="preserve">Vilibić-Čavlek, Tatjana/AAI-2010-2019; Zu, Martina/AAE-3127-2022; Mrzljak, Anna/J-7465-2017; Prpic, Jelena/E-5133-2013; Prpic, Jelena/HHZ-3198-2022; Kolaric, Branko/P-2087-2018</t>
  </si>
  <si>
    <t xml:space="preserve">Mrzljak, Anna/0000-0001-6270-2305; Prpic, Jelena/0000-0001-7333-267X; gulin, marijana/0000-0002-6084-2408; Kolaric, Branko/0000-0002-0884-4043; Jemersic, Lorena/0000-0002-8379-4787</t>
  </si>
  <si>
    <t xml:space="preserve">10.1007/s11255-019-02363-3</t>
  </si>
  <si>
    <t xml:space="preserve">KK5YQ</t>
  </si>
  <si>
    <t xml:space="preserve">WOS:000512817400020</t>
  </si>
  <si>
    <t xml:space="preserve">Milic, S; Lulic, D; Stimac, D; Ruzic, A; Zaputovic, L</t>
  </si>
  <si>
    <t xml:space="preserve">Milic, Sandra; Lulic, Davorka; Stimac, Davor; Ruzic, Alen; Zaputovic, Luka</t>
  </si>
  <si>
    <t xml:space="preserve">Cardiac manifestations in alcoholic liver disease</t>
  </si>
  <si>
    <t xml:space="preserve">Alcoholic liver disease; Alcoholic liver cirrhosis; Cirrhotic cardiomyopathy; Hemodynamics; Alcoholic cardiomyopathy</t>
  </si>
  <si>
    <t xml:space="preserve">QT INTERVAL PROLONGATION; DUCT-LIGATED RATS; CIRRHOTIC CARDIOMYOPATHY; CIRCULATORY DYSFUNCTION; NITRIC-OXIDE; HEART-RATE; PATHOGENESIS; TRANSPLANTATION; ABNORMALITIES; COMPLICATIONS</t>
  </si>
  <si>
    <t xml:space="preserve">Alcoholic liver disease is the most prevalent cause of progressive liver disease in Europe. Alcoholic cirrhosis occurs in 8%-20% of cases of alcoholic liver disease. It has significant influence on cardiovascular system and haemodynamics through increased heart rate, cardiac output, decreased systemic vascular resistance, arterial pressure and plasma volume expansion. Cirrhotic cardiomyopathy is characterised by systolic and diastolic dysfunction and electrophysiological abnormalities, if no other underlying cardiac disease is present. It is often unmasked only during pharmacological or physiological stress, when compensatory mechanisms of the heart become insufficient to maintain adequate cardiac output. Low-to-moderate intake of alcohol can be cardioprotective. However, heavy drinking is associated with an increased risk of cardiovascular diseases, such as alcoholic cardiomyopathy, arterial hypertension, atrial arrhythmias as well as haemorrhagic and ischaemic stroke. Alcoholic cardiomyopathy is characterised by dilated left ventricle (LV), increased LV mass, normal or reduced LV wall thickness and systolic dysfunction.</t>
  </si>
  <si>
    <t xml:space="preserve">[Milic, Sandra; Stimac, Davor] Univ Hosp Rijeka, Internal Med Clin, Dept Gastroenterol, Kresimirova 42, Rijeka 51000, Croatia; [Lulic, Davorka; Ruzic, Alen; Zaputovic, Luka] Univ Hosp Rijeka, Internal Med Clin, Dept Cardiovasc Dis, Rijeka, Croatia</t>
  </si>
  <si>
    <t xml:space="preserve">Milic, S (corresponding author), Univ Hosp Rijeka, Internal Med Clin, Dept Gastroenterol, Kresimirova 42, Rijeka 51000, Croatia.</t>
  </si>
  <si>
    <t xml:space="preserve">smilic05@gmail.com</t>
  </si>
  <si>
    <t xml:space="preserve">Štimac, Davor/ABF-7086-2020; Stimac, Davor/S-7420-2018; Zaputović, Luka/S-9346-2018; Milić, Sandra/S-5858-2018; Ruzic, Alen/N-2117-2018</t>
  </si>
  <si>
    <t xml:space="preserve">Stimac, Davor/0000-0001-8243-2453; Zaputović, Luka/0000-0001-9415-9618; Milić, Sandra/0000-0002-6635-5360; Ruzic, Alen/0000-0001-5031-2975</t>
  </si>
  <si>
    <t xml:space="preserve">10.1136/postgradmedj-2015-133755</t>
  </si>
  <si>
    <t xml:space="preserve">DI2XH</t>
  </si>
  <si>
    <t xml:space="preserve">WOS:000373362000008</t>
  </si>
  <si>
    <t xml:space="preserve">Silic, A; Karlovic, D; Serretti, A</t>
  </si>
  <si>
    <t xml:space="preserve">Silic, Ante; Karlovic, Dalibor; Serretti, Alessandro</t>
  </si>
  <si>
    <t xml:space="preserve">Increased inflammation and lower platelet 5-HT in depression with metabolic syndrome</t>
  </si>
  <si>
    <t xml:space="preserve">JOURNAL OF AFFECTIVE DISORDERS</t>
  </si>
  <si>
    <t xml:space="preserve">Major depressive disorder; Metabolic syndrome; Interleukin 6; C-reactive protein; Platelet serotonin</t>
  </si>
  <si>
    <t xml:space="preserve">C-REACTIVE PROTEIN; INSULIN-RESISTANCE; SEROTONERGIC RESPONSIVITY; RECEPTOR GENE; SYMPTOMS; OBESITY; ANTIDEPRESSANTS; ASSOCIATION; HEALTH; WOMEN</t>
  </si>
  <si>
    <t xml:space="preserve">Background: Recent studies suggest comorbidity between major depressive disorder (MDD) and metabolic syndrome. For both disorders, impaired serotoninergic neurotransmission and inflammatory factors have been suggested. The objective of this study was to investigate the concentration of platelet serotonin, interleukin-6 (IL-6) and C-reactive protein (CRP) in MDD patients with and without metabolic syndrome. The second goal was to investigate the association of the concentrations of platelet serotonin, IL-6 and CRP with individual components of metabolic syndrome in MDD patients. Methods: A total of 145 MDD patients were included in the study (diagnosed according DSM IV TR criteria). The metabolic syndrome was defined according to the criteria of the American National Cholesterol Education Program-Treatment Panel III (ATP III). Inflammation factors (IL-6 and CRP) and platelet serotonin concentration were assessed by the enzyme-linked immunosorbent assay (ELISA). Results: MDD patients with metabolic syndrome showed lower platelet serotonin and higher IL-6 and CRP concentrations when compared to MDD patients without metabolic syndrome. An inverse correlation was found between platelet serotonin and waist circumference and serum glucose levels. A positive correlation was found between IL-6 and glucose or triglyceride concentrations, while the correlation with HDL cholesterol was negative. Limitations: Data on dietary habits or physical activity prior to hospitalisation were not collected. Also, the study was a cross-sectional without a prospective design. Conclusion: Metabolic syndrome in patients with MDD may be associated with reduced concentrations of platelet serotonin and increased concentrations of IL-6 and CRP. (C) 2012 Elsevier B.V. All rights reserved.</t>
  </si>
  <si>
    <t xml:space="preserve">[Karlovic, Dalibor] Univ Hosp Sestre Milosrdnice, Dept Psychiat, Sestre Milosrdnice Univ Hosp Ctr, Zagreb 10000, Croatia; [Silic, Ante] Hosp Psychiat, Zagreb, Croatia; [Serretti, Alessandro] Univ Bologna, Inst Psychiat, Bologna, Italy</t>
  </si>
  <si>
    <t xml:space="preserve">University of Zagreb; University of Bologna</t>
  </si>
  <si>
    <t xml:space="preserve">Karlovic, D (corresponding author), Univ Hosp Sestre Milosrdnice, Dept Psychiat, Sestre Milosrdnice Univ Hosp Ctr, Vinogradska Cesta 29, Zagreb 10000, Croatia.</t>
  </si>
  <si>
    <t xml:space="preserve">Serretti, Alessandro/0000-0003-4363-3759; Silic, Ante/0000-0003-2840-8836</t>
  </si>
  <si>
    <t xml:space="preserve">This work was supported by the Croatian Ministry of Science, Education and Sport, grant number 134-0000000-3372.</t>
  </si>
  <si>
    <t xml:space="preserve">0165-0327</t>
  </si>
  <si>
    <t xml:space="preserve">1573-2517</t>
  </si>
  <si>
    <t xml:space="preserve">J AFFECT DISORDERS</t>
  </si>
  <si>
    <t xml:space="preserve">J. Affect. Disord.</t>
  </si>
  <si>
    <t xml:space="preserve">10.1016/j.jad.2012.02.019</t>
  </si>
  <si>
    <t xml:space="preserve">Clinical Neurology; Psychiatry</t>
  </si>
  <si>
    <t xml:space="preserve">011EV</t>
  </si>
  <si>
    <t xml:space="preserve">WOS:000309148500009</t>
  </si>
  <si>
    <t xml:space="preserve">Zajc, I; Brajdic, D; Biocic, J; Bosan-Kilibarda, I; Kopic, V; Siber, S; Macan, D</t>
  </si>
  <si>
    <t xml:space="preserve">Zajc, Ivan; Brajdic, Davor; Biocic, Josip; Bosan-Kilibarda, Ingrid; Kopic, Vlatko; Siber, Stjepan; Macan, Darko</t>
  </si>
  <si>
    <t xml:space="preserve">The Effect of Tobacco Use on Oral Health and Dental Readiness in the Croatian Army</t>
  </si>
  <si>
    <t xml:space="preserve">JOURNAL OF ADDICTIVE DISEASES</t>
  </si>
  <si>
    <t xml:space="preserve">Military personnel; addictive behavior; periodontal disease; oral health; dental readiness; combat readiness; tobacco; smoking; epidemiology</t>
  </si>
  <si>
    <t xml:space="preserve">CIGARETTE-SMOKING; PERIODONTAL-DISEASE; COMBAT READINESS; EMERGENCIES; RISK; PREVALENCE; RECRUITS; IMPACT; CARIES; ASSOCIATION</t>
  </si>
  <si>
    <t xml:space="preserve">This study examined tobacco use as a risk factor in the development of periodontal disease as dental emergency and dental readiness among soldiers. A total of 884 soldiers were followed: 650 recruits and 234 professional active veterans. They were categorized into dental readiness classes, and questionnaires were completed about tobacco use. Overall, 62.7% of soldiers reported current smoking, with a higher prevalence of smokers among recruits. The results showed a significant difference in smokers vs. non-smokers in dental readiness, supragingival/subgingival calculus, gingivitis, and Class 3 dental fittnes. More recruits (63.8%) smoked than veterans (59.4%), but greater prevalence of daily cigarette smoking and duration of smoking habits was found among veterans. In both groups, soldiers who smoked were characterized by a higher percentage of periodontal health problems and decreased combat readiness compared to soldiers who did not smoke. This indicates a need for oral health prevention program, and cigarette smoking and cessation programs.</t>
  </si>
  <si>
    <t xml:space="preserve">[Zajc, Ivan; Brajdic, Davor; Biocic, Josip; Macan, Darko] Univ Zagreb, Sch Dent Med, Univ Hosp Dubrava, Zagreb 41000, Croatia; [Bosan-Kilibarda, Ingrid] Croatian Inst Emergency Med, Zagreb, Croatia; [Kopic, Vlatko; Siber, Stjepan] Univ Hosp Osijek, Osijek, Croatia</t>
  </si>
  <si>
    <t xml:space="preserve">Macan, D (corresponding author), Dept Oral &amp; Maxillofacial Surg, Av G Suska 6, Zagreb 10000, Croatia.</t>
  </si>
  <si>
    <t xml:space="preserve">darkom@kbd.hr</t>
  </si>
  <si>
    <t xml:space="preserve">Macan, Darko/V-4314-2019; Macan, Darko/U-8341-2018</t>
  </si>
  <si>
    <t xml:space="preserve">1055-0887</t>
  </si>
  <si>
    <t xml:space="preserve">1545-0848</t>
  </si>
  <si>
    <t xml:space="preserve">J ADDICT DIS</t>
  </si>
  <si>
    <t xml:space="preserve">J. Addict. Dis.</t>
  </si>
  <si>
    <t xml:space="preserve">PII 936278709</t>
  </si>
  <si>
    <t xml:space="preserve">10.1080/10550887.2011.554783</t>
  </si>
  <si>
    <t xml:space="preserve">Substance Abuse</t>
  </si>
  <si>
    <t xml:space="preserve">750SI</t>
  </si>
  <si>
    <t xml:space="preserve">WOS:000289567900008</t>
  </si>
  <si>
    <t xml:space="preserve">Babarovic, E; Sladoljev, K; Perin, E; Klaric, M; Karnjus-Begonja, R; Sinozic, T; Dinter, M; Gacanin, LG; Eminovic, S</t>
  </si>
  <si>
    <t xml:space="preserve">Babarovic, Emina; Sladoljev, Karla; Perin, Ena; Klaric, Marko; Karnjus-Begonja, Ruzica; Sinozic, Tamara; Dinter, Morana; Gacanin, Lana Glavan; Eminovic, Senija</t>
  </si>
  <si>
    <t xml:space="preserve">Primary Carcinosarcoma of the Vagina Associated With Differentiated Squamous Intraepithelial Neoplasia in a Patient With Complete Uterine Prolapse: Case Report and Review of the Literature</t>
  </si>
  <si>
    <t xml:space="preserve">INTERNATIONAL JOURNAL OF SURGICAL PATHOLOGY</t>
  </si>
  <si>
    <t xml:space="preserve">vaginal malignancies; carcinosarcoma (CS); differentiated squamous intraepithelial neoplasia (DSIN); uterine prolapse; treatment</t>
  </si>
  <si>
    <t xml:space="preserve">MIXED MULLERIAN TUMOR; PRIMARY-CARCINOMA; CELL-CARCINOMA; HUMAN-PAPILLOMAVIRUS; STAGE-I; HISTOGENESIS; RADIATION; CANCER</t>
  </si>
  <si>
    <t xml:space="preserve">Vaginal carcinosarcomas (VCSs) are rare and clinically aggressive neoplasms. Primary vaginal malignancies are among the rarest malignant tumors, so clear management guidelines and optimal therapy, especially in the presence of significant pelvic organ prolapse, has not been determined. Here, we present a case of primary VCS closely associated with differentiated squamous intraepithelial neoplasia (DSIN), from which it appeared to have arisen in a postmenopausal patient with complete uterine prolapse. The unusual presentation of our case with DSIN in the adjacent vaginal epithelium with possible diagnostic pitfalls emphasizes the need for systemic presentation of these cases to help pathologists and clinicians know that such lesions can initially present in a patient with complete uterine prolapse. To our knowledge, this is the first case of vaginal DSIN described in the literature to date.</t>
  </si>
  <si>
    <t xml:space="preserve">[Babarovic, Emina; Eminovic, Senija] Univ Rijeka, Sch Med, Dept Pathol, Brace Branchetta 20, HR-51000 Rijeka, Croatia; [Sladoljev, Karla; Perin, Ena] Univ Rijeka, Sch Med, Rijeka, Croatia; [Klaric, Marko; Gacanin, Lana Glavan] Rijeka Univ Hosp Ctr, Clin Dept Obstet &amp; Gynecol, Rijeka, Croatia; [Karnjus-Begonja, Ruzica] Rijeka Univ Hosp Ctr, Clin Dept Radiotherapy &amp; Oncol, Rijeka, Croatia; [Dinter, Morana] Rijeka Univ Hosp Ctr, Dept Cytol, Rijeka, Croatia</t>
  </si>
  <si>
    <t xml:space="preserve">Babarovic, E (corresponding author), Univ Rijeka, Sch Med, Dept Pathol, Brace Branchetta 20, HR-51000 Rijeka, Croatia.</t>
  </si>
  <si>
    <t xml:space="preserve">esinozic@gmail.com</t>
  </si>
  <si>
    <t xml:space="preserve">1066-8969</t>
  </si>
  <si>
    <t xml:space="preserve">1940-2465</t>
  </si>
  <si>
    <t xml:space="preserve">INT J SURG PATHOL</t>
  </si>
  <si>
    <t xml:space="preserve">Int. J. Surg. Pathol.</t>
  </si>
  <si>
    <t xml:space="preserve">10.1177/1066896917745592</t>
  </si>
  <si>
    <t xml:space="preserve">Pathology; Surgery</t>
  </si>
  <si>
    <t xml:space="preserve">GF9BK</t>
  </si>
  <si>
    <t xml:space="preserve">WOS:000432270900016</t>
  </si>
  <si>
    <t xml:space="preserve">Vucic, N; Pilas, V</t>
  </si>
  <si>
    <t xml:space="preserve">Vucic, N.; Pilas, V.</t>
  </si>
  <si>
    <t xml:space="preserve">Diagnostic testing for thromboembolism</t>
  </si>
  <si>
    <t xml:space="preserve">12th Symposium on Intensive Care Medicine</t>
  </si>
  <si>
    <t xml:space="preserve">JUN 20-23, 2005</t>
  </si>
  <si>
    <t xml:space="preserve">deep vein thrombosis; pulmonary embolism; sensitivity; specificity</t>
  </si>
  <si>
    <t xml:space="preserve">PULMONARY-EMBOLISM; ACCURACY</t>
  </si>
  <si>
    <t xml:space="preserve">In this short article it was pointed out that sensitivity and specificity of a certain test should be evaluated in the particular clinical context. Even if tests with high sensitivity and specificity are used in inappropriate clinical setting the accuracy will be disappointing. Deep vein thrombosis and pulmonary embolism are particularly mentioned.</t>
  </si>
  <si>
    <t xml:space="preserve">Univ Zagreb, Sveti Duh Gen Hosp, Dept Internal Med, Zagreb 10000, Croatia</t>
  </si>
  <si>
    <t xml:space="preserve">Vucic, N (corresponding author), Univ Zagreb, Sveti Duh Gen Hosp, Dept Internal Med, Sveti Duh 64, Zagreb 10000, Croatia.</t>
  </si>
  <si>
    <t xml:space="preserve">193LB</t>
  </si>
  <si>
    <t xml:space="preserve">WOS:000248274400011</t>
  </si>
  <si>
    <t xml:space="preserve">Korsic, M; Mursic, D; Badovinac, S; Roglic, M; Jakopovic, M; Salek, SZ; Samarzija, M</t>
  </si>
  <si>
    <t xml:space="preserve">Korsic, Marta; Mursic, Davorka; Badovinac, Sonja; Roglic, Mihovil; Jakopovic, Marko; Salek, Silva Zupancic; Samarzija, Miroslav</t>
  </si>
  <si>
    <t xml:space="preserve">Ruxolitinib as monotherapy in a patient with anaplastic lymphoma kinase positive lung adenocarcinoma</t>
  </si>
  <si>
    <t xml:space="preserve">ANTI-CANCER DRUGS</t>
  </si>
  <si>
    <t xml:space="preserve">myeloproliferative neoplasm; non small cell lung cancer; ruxolitinib</t>
  </si>
  <si>
    <t xml:space="preserve">RESISTANCE; PATHWAY; STAT3</t>
  </si>
  <si>
    <t xml:space="preserve">We present unusual treatment outcome in a 59-year-old male diagnosed with metastatic lung adenocarcinoma with a very good response to ruxolitinib as monotherapy. In June 2017, this patient was diagnosed with myeloproliferative neoplasm - Janus-associated kinases 2 positive - and in December 2017 ruxolitinib therapy was started. At the same time, patient was diagnosed with lung adenocarcinoma in the left lower lobe with positive anaplastic lymphoma kinase mutation and with right lower lobe metastasis. Because of partial regression of tumor size noted on the computed tomography (CT) scans during tumor investigation, we did not apply any therapy for lung adenocarcinoma. A follow-up CT scan done in March 2018 showed further size reduction of tumor lesion in lower left lobe (91%), while follow-up CT scan done in June 2018 showed further size reduction of tumor lesion in lower right lobe (82%).</t>
  </si>
  <si>
    <t xml:space="preserve">[Korsic, Marta; Mursic, Davorka; Badovinac, Sonja; Roglic, Mihovil; Jakopovic, Marko; Samarzija, Miroslav] Univ Hosp Ctr Zagreb, Clin Lung Dis Jordanovac, Zagreb, Croatia; [Salek, Silva Zupancic] Univ Hosp Ctr Zagreb, Dept Internal Med, Div Hematol, Zagreb, Croatia</t>
  </si>
  <si>
    <t xml:space="preserve">Mursic, D (corresponding author), Univ Hosp Ctr Zagreb, Dept Lung Dis Jordanovac, Jordanovac 104, Zagreb 10000, Croatia.</t>
  </si>
  <si>
    <t xml:space="preserve">davorka.mursic@gmail.com</t>
  </si>
  <si>
    <t xml:space="preserve">0959-4973</t>
  </si>
  <si>
    <t xml:space="preserve">1473-5741</t>
  </si>
  <si>
    <t xml:space="preserve">ANTI-CANCER DRUG</t>
  </si>
  <si>
    <t xml:space="preserve">Anti-Cancer Drugs</t>
  </si>
  <si>
    <t xml:space="preserve">10.1097/CAD.0000000000000822</t>
  </si>
  <si>
    <t xml:space="preserve">Oncology; Pharmacology &amp; Pharmacy</t>
  </si>
  <si>
    <t xml:space="preserve">KF6CZ</t>
  </si>
  <si>
    <t xml:space="preserve">WOS:000509329100014</t>
  </si>
  <si>
    <t xml:space="preserve">Bosnjak, D; Makaric, P; Kekin, I; Bajic, Z; Sabo, T; Savic, A; Zivkovic, M; Silic, A; Ostojic, D; Madzarac, Z; Brecic, P; Jukic, V; Kuzman, MR</t>
  </si>
  <si>
    <t xml:space="preserve">Bosnjak, D.; Makaric, P.; Kekin, I.; Bajic, Z.; Sabo, T.; Savic, A.; Zivkovic, M.; Silic, A.; Ostojic, D.; Madzarac, Z.; Brecic, P.; Jukic, V.; Kuzman, M. Rojnic</t>
  </si>
  <si>
    <t xml:space="preserve">Neurocognitive profile in schizophrenia: A nested cross-sectional study</t>
  </si>
  <si>
    <t xml:space="preserve">[Bosnjak, D.; Makaric, P.; Sabo, T.] Univ Psychiat Hosp Vrapce, Gen Psychiat, Zagreb, Croatia; [Kekin, I.; Madzarac, Z.; Kuzman, M. Rojnic] Zagreb Univ Hosp Ctr, Dept Psychiat, Zagreb, Croatia; [Bajic, Z.] Biometrika Healthcare Res, Res, Zagreb, Croatia; [Savic, A.; Silic, A.; Ostojic, D.] Univ Psychiat Hosp Vrapce, Dept Diagnost &amp; Intens Care, Zagreb, Croatia; [Zivkovic, M.] Univ Psychiat Hosp Vrapce, Dept Psychot Disorders, Zagreb, Croatia; [Brecic, P.] Univ Psychiat Hosp Vrapce, Dept Affect Disorders, Zagreb, Croatia; [Jukic, V.] Univ Psychiat Hosp Vrapce, Dept Forens Psychiat, Zagreb, Croatia</t>
  </si>
  <si>
    <t xml:space="preserve">PW0233</t>
  </si>
  <si>
    <t xml:space="preserve">WOS:000461256102152</t>
  </si>
  <si>
    <t xml:space="preserve">Derk, BA; Bencic, G; Corluka, V; Geber, MZ; Vatavuk, Z</t>
  </si>
  <si>
    <t xml:space="preserve">Derk, B. Andrijevic; Bencic, G.; Corluka, V.; Geber, M. Zoric; Vatavuk, Z.</t>
  </si>
  <si>
    <t xml:space="preserve">Medical therapy for uveal effusion syndrome</t>
  </si>
  <si>
    <t xml:space="preserve">EYE</t>
  </si>
  <si>
    <t xml:space="preserve">DIFFUSION</t>
  </si>
  <si>
    <t xml:space="preserve">Purpose To report a case series of three patients with bilateral uveal effusion syndrome (UES), treated conservatively with oral carbonic anhydrase inhibitors and topical prostaglandin analogues (PAs). Methods Three patients with bilateral UES were treated with the same initial therapy. Topical PA latanoprost 0.005% and acetazolamide 250 mg were administered in order to reduce intraocular pressure, improve uveoscleral outflow, and facilitate resolution of uveal effusion. Results The chorioretinal detachment resolved within 3 months in two reported patients while the third one underwent surgery on his left eye. After clinical improvement, further oral therapy with acetazolamide was stopped, while topical prostaglandins were continued for at least the next 3 months. All patients were free from recurrence during the follow-up period. Conclusion Although the usually recommended UES therapy is partial or full-thickness sclerectomy, our case series showed apparent resolution of chorioretinal detachment in two patients on medical therapy alone. Conservative therapy may be the first step before the standard recommended surgical approach, but further studies are needed to verify the effectiveness of reported therapy.</t>
  </si>
  <si>
    <t xml:space="preserve">[Derk, B. Andrijevic; Bencic, G.; Geber, M. Zoric; Vatavuk, Z.] Univ Clin Ctr Sestre Milosrdnice, Univ Dept Ophthalmol, Zagreb 10000, Croatia; [Corluka, V.] Gen Hosp, Dept Ophthalmol, Vinkovci, Croatia</t>
  </si>
  <si>
    <t xml:space="preserve">Derk, BA (corresponding author), Univ Clin Ctr Sestre Milosrdnice, Univ Dept Ophthalmol, Vinogradska 29, Zagreb 10000, Croatia.</t>
  </si>
  <si>
    <t xml:space="preserve">0950-222X</t>
  </si>
  <si>
    <t xml:space="preserve">1476-5454</t>
  </si>
  <si>
    <t xml:space="preserve">Eye</t>
  </si>
  <si>
    <t xml:space="preserve">10.1038/eye.2014.126</t>
  </si>
  <si>
    <t xml:space="preserve">AO3GE</t>
  </si>
  <si>
    <t xml:space="preserve">WOS:000341216400016</t>
  </si>
  <si>
    <t xml:space="preserve">Pazanin, L; Tentor, D; Melada, A; Prpic-Vuckovic, R</t>
  </si>
  <si>
    <t xml:space="preserve">Pazanin, L.; Tentor, D.; Melada, A.; Prpic-Vuckovic, R.</t>
  </si>
  <si>
    <t xml:space="preserve">INTRACRANIAL MYOPERICYTOMA: A CASE REPORT</t>
  </si>
  <si>
    <t xml:space="preserve">myopericytoma; hemangiopericytoma; perivascular myoma; intracranial; myoid differentiation</t>
  </si>
  <si>
    <t xml:space="preserve">TUMORS; DIFFERENTIATION; SPECTRUM</t>
  </si>
  <si>
    <t xml:space="preserve">Myopericytoma is a recently described, rare and mostly benign,soft tissue neoplasm showing perivascular myoid differentiation. Previously it was classified mostly as hemangiopericytoma or myofibroma. It generally involves the subcutaneous and superficial soft tissues of the extremities. Other locations are very uncommon and only four intracranial cases have been reported to date. Three of them were solitary and occurred in immunocompetent patients, while one case was multifocal and associated with Epstein Barr virus in an HIV positive patient. We present a new case of intracranial myopericytoma in a 38-year-old man.</t>
  </si>
  <si>
    <t xml:space="preserve">[Pazanin, L.] Univ Zagreb, Liudevit Jurak Univ, Dept Pathol, Sestre Milosrdnice Univ Hosp, HR-10000 Zagreb, Croatia; [Tentor, D.] Univ Zagreb, Ctr Hosp, Dept Clin Pathol, Zagreb 41000, Croatia; [Melada, A.] Univ Zagreb, Ctr Hosp, Univ Dept Neurosurg, Zagreb 41000, Croatia; [Prpic-Vuckovic, R.] Med Outpatient Clin, Dept Radiol, Zagreb, Croatia</t>
  </si>
  <si>
    <t xml:space="preserve">Pazanin, L (corresponding author), Univ Zagreb, Liudevit Jurak Univ, Dept Pathol, Sestre Milosrdnice Univ Hosp, Vinogradska Cesta 29, HR-10000 Zagreb, Croatia.</t>
  </si>
  <si>
    <t xml:space="preserve">leo.pazanin@gmail.com</t>
  </si>
  <si>
    <t xml:space="preserve">398FB</t>
  </si>
  <si>
    <t xml:space="preserve">WOS:000262716900004</t>
  </si>
  <si>
    <t xml:space="preserve">Korolija, M; Renar, IP; Hadzija, M; Medvidovic, EP; Pavkovic, P; Jokic, M; Hadzija, MP</t>
  </si>
  <si>
    <t xml:space="preserve">Korolija, Marina; Renar, Ivana Pavlic; Hadzija, Mirko; Medvidovic, Edita Pape; Pavkovic, Pajica; Jokic, Mladen; Hadzija, Marijana Popovic</t>
  </si>
  <si>
    <t xml:space="preserve">Association of PTPN22 C1858T and CTLA-4 A49G polymorphisms with type 1 diabetes in Croatians</t>
  </si>
  <si>
    <t xml:space="preserve">PTPN22; CTLA-4; Polymorphism; Type 1 diabetes</t>
  </si>
  <si>
    <t xml:space="preserve">LYMPHOID TYROSINE PHOSPHATASE; SEX-SPECIFIC ASSOCIATION; AUTOIMMUNITY; LYP/PTPN22; VARIANT</t>
  </si>
  <si>
    <t xml:space="preserve">In this case-control study the association between the PTPN22 1858T and CTLA-4 49G gene variants and T1D in Croatian population was examined. We found that distribution of PTPN22 C1858T and CTLA-4 A49G genotypes between T1D patient (n = 102) and control (n = 193) groups differ significantly (p &lt; 0.0001 and p = 0.012, respectively). Moreover, although the risk alleles of both SNPs are distributed more frequently in patients, the significant difference is observed only for PTPN22 1858T allele (p &lt; 0.0001). This is therefore the first evidence that analyzed gene variants contribute to T1D pathogenesis in Croatian population. (C) 2009 Elsevier Ireland Ltd. All rights reserved.</t>
  </si>
  <si>
    <t xml:space="preserve">[Hadzija, Marijana Popovic] Rudjer Boskovic Inst, Lab Mol Endocrinol &amp; Transplantat, Div Mol Med, Zagreb 10000, Croatia; [Renar, Ivana Pavlic] Univ Hosp Ctr, Dept Endocrinol, Zagreb, Croatia; [Renar, Ivana Pavlic; Medvidovic, Edita Pape; Pavkovic, Pajica] Vuk Vrhovac Univ Clin, Zagreb, Croatia</t>
  </si>
  <si>
    <t xml:space="preserve">Hadzija, MP (corresponding author), Rudjer Boskovic Inst, Lab Mol Endocrinol &amp; Transplantat, Div Mol Med, Bijenicka 54, Zagreb 10000, Croatia.</t>
  </si>
  <si>
    <t xml:space="preserve">Croatian Ministry for Science, Education and Sports [098-0982464-2460, 098-0982464-2508]</t>
  </si>
  <si>
    <t xml:space="preserve">The authors thank Ms. Marina Mars for the excellent technical assistance. This work was supported by the Croatian Ministry for Science, Education and Sports, Grant Nos. 098-0982464-2460 and 098-0982464-2508.</t>
  </si>
  <si>
    <t xml:space="preserve">E54</t>
  </si>
  <si>
    <t xml:space="preserve">E57</t>
  </si>
  <si>
    <t xml:space="preserve">10.1016/j.diabres.2009.09.012</t>
  </si>
  <si>
    <t xml:space="preserve">V27JN</t>
  </si>
  <si>
    <t xml:space="preserve">WOS:000208609600004</t>
  </si>
  <si>
    <t xml:space="preserve">Martinic, MK; Meerpohl, JJ; von Elm, E; Herrle, F; Marusic, A; Puljak, L</t>
  </si>
  <si>
    <t xml:space="preserve">Martinic, Marina Krnic; Meerpohl, Joerg J.; von Elm, Erik; Herrle, Florian; Marusic, Ana; Puljak, Livia</t>
  </si>
  <si>
    <t xml:space="preserve">Attitudes of editors of core clinical journals about whether systematic reviews are original research: a mixed-methods study</t>
  </si>
  <si>
    <t xml:space="preserve">BMJ OPEN</t>
  </si>
  <si>
    <t xml:space="preserve">systematic reviews; editors; original research; opinions</t>
  </si>
  <si>
    <t xml:space="preserve">Objectives In 2009, not all journal editors considered systematic reviews (SRs) to be original research studies, and not all PubMed Core Clinical Journals published SRs. The aim of this study was to conduct a new analysis about editors' opinion regarding SRs as original research. Design We conducted a survey and qualitative interview study of journal editors. Participants All editors listed as editor-in chief of 118 PubMed Core Clinical Journals. Methods We contacted editors via email and asked them whether they considered SRs original research, whether they published SRs in the journal and, if yes, in which section. We searched PubMed for any SRs (or meta-analyses) published in the included journals in 2017; if we did not find any, we hand-searched these journals. Editors were invited to participate in a follow-up qualitative interview study. Results We received responses from 73 editors representing 72 (62%) journals. Fifty-two (80%) editors considered SRs original research, either for any type of SR (65%) or only for SRs with a meta-analysis (15%) and almost all (91%) of editors published SRs. Compared with the results of the 2009 study of Core Clinical Journals, a similar proportion of editors considered SRs to be original studies (71%), accepted SRs as original on certain condition such as presence of meta-analysis (14%) or published SRs (94%). Interviews with editors showed that they used various criteria to decide whether a SR is original research, including methodology, reproducibility, originality of idea and level of novelty. Conclusion The majority of editors of core clinical journals consider that SRs are original research. Among editors, there was no uniform approach to defining what makes a SR, or any study, original. This indicates that the concepts of originality of SRs and research are evolving and that this would be a relevant topic for further discussion.</t>
  </si>
  <si>
    <t xml:space="preserve">[Martinic, Marina Krnic] Univ Hosp Split, Dept Otorhinolaryngol, Split, Croatia; [Meerpohl, Joerg J.] Univ Freiburg, Inst Evidence Med, Fac Med, Med Ctr, Freiburg, Germany; [Meerpohl, Joerg J.] Cochrane Germany Fdn, Cochrane Germany, Freiburg, Germany; [von Elm, Erik] Univ Lausanne, Cochrane Switzerland, Ctr Primary Care &amp; Publ Hlth Unisante, Lausanne, Switzerland; [Herrle, Florian] Univ Med Ctr Mannheim, Surg Dept, Mannheim, Germany; [Marusic, Ana] Univ Split, Sch Med, Dept Res Biomed &amp; Hlth, Split, Croatia; [Puljak, Livia] Catholic Univ Croatia, Ctr Evidence Based Med &amp; Hlth Care, Zagreb, Croatia</t>
  </si>
  <si>
    <t xml:space="preserve">University of Split; University of Freiburg; University of Lausanne; Ruprecht Karls University Heidelberg; University of Split</t>
  </si>
  <si>
    <t xml:space="preserve">Puljak, Livia/D-5080-2017; Meerpohl, Joerg J/J-4224-2013; Martinic, Marina Krnic/AAG-9111-2021; Marusic, Ana/E-7683-2013</t>
  </si>
  <si>
    <t xml:space="preserve">Puljak, Livia/0000-0002-8467-6061; Meerpohl, Joerg J/0000-0002-1333-5403; Martinic, Marina Krnic/0000-0002-2076-0512; Marusic, Ana/0000-0001-6272-0917; von Elm, Erik/0000-0002-7412-0406</t>
  </si>
  <si>
    <t xml:space="preserve">This study was conducted as a part of the research grant 'Professionalism in Health Care', funded by the Croatian Science Foundation (Grant No. IP-2014-09-7672).</t>
  </si>
  <si>
    <t xml:space="preserve">2044-6055</t>
  </si>
  <si>
    <t xml:space="preserve">BMJ Open</t>
  </si>
  <si>
    <t xml:space="preserve">10.1136/bmjopen-2019-029704</t>
  </si>
  <si>
    <t xml:space="preserve">JV7JK</t>
  </si>
  <si>
    <t xml:space="preserve">WOS:000502537200273</t>
  </si>
  <si>
    <t xml:space="preserve">Vukovic, V; Knezevic-Pavlic, M; Tumpic-Jakovic, J; Strineka, M; Lovrencic-Huzjan, A; Demarin, V</t>
  </si>
  <si>
    <t xml:space="preserve">Vukovic, V.; Knezevic-Pavlic, M.; Tumpic-Jakovic, J.; Strineka, M.; Lovrencic-Huzjan, A.; Demarin, V.</t>
  </si>
  <si>
    <t xml:space="preserve">Headache management in a neurological emergency room</t>
  </si>
  <si>
    <t xml:space="preserve">13th Congress of the European-Federation-of-Neurological-Societies</t>
  </si>
  <si>
    <t xml:space="preserve">SEP 12-15, 2009</t>
  </si>
  <si>
    <t xml:space="preserve">[Vukovic, V.; Strineka, M.; Lovrencic-Huzjan, A.; Demarin, V.] Univ Hosp Sestre Milosrdnice, Dept Neurol, Zagreb, Croatia; [Knezevic-Pavlic, M.] Gen Hosp Nasice, Dept Neurol, Nashice, Croatia; [Tumpic-Jakovic, J.] Gen Hosp Virovitica, Dept Neurol, Virovitica, Croatia</t>
  </si>
  <si>
    <t xml:space="preserve">494IC</t>
  </si>
  <si>
    <t xml:space="preserve">WOS:000269804100217</t>
  </si>
  <si>
    <t xml:space="preserve">Delalic, D; Jug, J; Varahabhatla, V; Prkacin, I</t>
  </si>
  <si>
    <t xml:space="preserve">Delalic, Didi; Jug, Juraj; Varahabhatla, Vamsi; Prkacin, Ingrid</t>
  </si>
  <si>
    <t xml:space="preserve">ARTERIAL HYPERTENSION FOLLOWING COVID-19</t>
  </si>
  <si>
    <t xml:space="preserve">[Delalic, Didi; Jug, Juraj; Prkacin, Ingrid] Univ Zagreb, Sch Med, Zagreb, Croatia; [Varahabhatla, Vamsi] King George Hosp, Andhra Med Coll, Visakhapatnam, Andhra Pradesh, India; [Prkacin, Ingrid] Clin Hosp Merkur, Zagreb, Croatia</t>
  </si>
  <si>
    <t xml:space="preserve">University of Zagreb; Andhra Medical College</t>
  </si>
  <si>
    <t xml:space="preserve">E178</t>
  </si>
  <si>
    <t xml:space="preserve">WOS:000891914902237</t>
  </si>
</sst>
</file>

<file path=xl/styles.xml><?xml version="1.0" encoding="utf-8"?>
<styleSheet xmlns="http://schemas.openxmlformats.org/spreadsheetml/2006/main">
  <numFmts count="1">
    <numFmt numFmtId="164" formatCode="General"/>
  </numFmts>
  <fonts count="4">
    <font>
      <sz val="10"/>
      <name val="Arial"/>
      <family val="0"/>
    </font>
    <font>
      <sz val="10"/>
      <name val="Arial"/>
      <family val="0"/>
    </font>
    <font>
      <sz val="10"/>
      <name val="Arial"/>
      <family val="0"/>
    </font>
    <font>
      <sz val="10"/>
      <name val="Arial"/>
      <family val="0"/>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T100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1" t="s">
        <v>17</v>
      </c>
      <c r="S1" s="1" t="s">
        <v>18</v>
      </c>
      <c r="T1" s="1" t="s">
        <v>19</v>
      </c>
      <c r="U1" s="1" t="s">
        <v>20</v>
      </c>
      <c r="V1" s="1" t="s">
        <v>21</v>
      </c>
      <c r="W1" s="1" t="s">
        <v>22</v>
      </c>
      <c r="X1" s="1" t="s">
        <v>23</v>
      </c>
      <c r="Y1" s="1" t="s">
        <v>24</v>
      </c>
      <c r="Z1" s="1" t="s">
        <v>25</v>
      </c>
      <c r="AA1" s="1" t="s">
        <v>26</v>
      </c>
      <c r="AB1" s="1" t="s">
        <v>27</v>
      </c>
      <c r="AC1" s="1" t="s">
        <v>28</v>
      </c>
      <c r="AD1" s="1" t="s">
        <v>29</v>
      </c>
      <c r="AE1" s="1" t="s">
        <v>30</v>
      </c>
      <c r="AF1" s="1" t="s">
        <v>31</v>
      </c>
      <c r="AG1" s="1" t="s">
        <v>32</v>
      </c>
      <c r="AH1" s="1" t="s">
        <v>33</v>
      </c>
      <c r="AI1" s="1" t="s">
        <v>34</v>
      </c>
      <c r="AJ1" s="1" t="s">
        <v>35</v>
      </c>
      <c r="AK1" s="1" t="s">
        <v>36</v>
      </c>
      <c r="AL1" s="1" t="s">
        <v>37</v>
      </c>
      <c r="AM1" s="1" t="s">
        <v>38</v>
      </c>
      <c r="AN1" s="1" t="s">
        <v>39</v>
      </c>
      <c r="AO1" s="1" t="s">
        <v>40</v>
      </c>
      <c r="AP1" s="1" t="s">
        <v>41</v>
      </c>
      <c r="AQ1" s="1" t="s">
        <v>42</v>
      </c>
      <c r="AR1" s="1" t="s">
        <v>43</v>
      </c>
      <c r="AS1" s="1" t="s">
        <v>44</v>
      </c>
      <c r="AT1" s="1" t="s">
        <v>45</v>
      </c>
      <c r="AU1" s="1" t="s">
        <v>46</v>
      </c>
      <c r="AV1" s="1" t="s">
        <v>47</v>
      </c>
      <c r="AW1" s="1" t="s">
        <v>48</v>
      </c>
      <c r="AX1" s="1" t="s">
        <v>49</v>
      </c>
      <c r="AY1" s="1" t="s">
        <v>50</v>
      </c>
      <c r="AZ1" s="1" t="s">
        <v>51</v>
      </c>
      <c r="BA1" s="1" t="s">
        <v>52</v>
      </c>
      <c r="BB1" s="1" t="s">
        <v>53</v>
      </c>
      <c r="BC1" s="1" t="s">
        <v>54</v>
      </c>
      <c r="BD1" s="1" t="s">
        <v>55</v>
      </c>
      <c r="BE1" s="1" t="s">
        <v>56</v>
      </c>
      <c r="BF1" s="1" t="s">
        <v>57</v>
      </c>
      <c r="BG1" s="1" t="s">
        <v>58</v>
      </c>
      <c r="BH1" s="1" t="s">
        <v>59</v>
      </c>
      <c r="BI1" s="1" t="s">
        <v>60</v>
      </c>
      <c r="BJ1" s="1" t="s">
        <v>61</v>
      </c>
      <c r="BK1" s="1" t="s">
        <v>62</v>
      </c>
      <c r="BL1" s="1" t="s">
        <v>63</v>
      </c>
      <c r="BM1" s="1" t="s">
        <v>64</v>
      </c>
      <c r="BN1" s="1" t="s">
        <v>65</v>
      </c>
      <c r="BO1" s="1" t="s">
        <v>66</v>
      </c>
      <c r="BP1" s="1" t="s">
        <v>67</v>
      </c>
      <c r="BQ1" s="1" t="s">
        <v>68</v>
      </c>
      <c r="BR1" s="1" t="s">
        <v>69</v>
      </c>
      <c r="BS1" s="1" t="s">
        <v>70</v>
      </c>
      <c r="BT1" s="1" t="s">
        <v>71</v>
      </c>
    </row>
    <row r="2" customFormat="false" ht="12.75" hidden="false" customHeight="false" outlineLevel="0" collapsed="false">
      <c r="A2" s="1" t="s">
        <v>72</v>
      </c>
      <c r="B2" s="1" t="s">
        <v>73</v>
      </c>
      <c r="C2" s="1"/>
      <c r="D2" s="1"/>
      <c r="E2" s="1"/>
      <c r="F2" s="1" t="s">
        <v>74</v>
      </c>
      <c r="G2" s="1"/>
      <c r="H2" s="1"/>
      <c r="I2" s="1" t="s">
        <v>75</v>
      </c>
      <c r="J2" s="1" t="s">
        <v>76</v>
      </c>
      <c r="K2" s="1"/>
      <c r="L2" s="1"/>
      <c r="M2" s="1" t="s">
        <v>77</v>
      </c>
      <c r="N2" s="1" t="s">
        <v>52</v>
      </c>
      <c r="O2" s="1"/>
      <c r="P2" s="1"/>
      <c r="Q2" s="1"/>
      <c r="R2" s="1"/>
      <c r="S2" s="1"/>
      <c r="T2" s="1"/>
      <c r="U2" s="1"/>
      <c r="V2" s="1"/>
      <c r="W2" s="1" t="s">
        <v>78</v>
      </c>
      <c r="X2" s="1" t="s">
        <v>79</v>
      </c>
      <c r="Y2" s="1"/>
      <c r="Z2" s="1"/>
      <c r="AA2" s="1" t="s">
        <v>80</v>
      </c>
      <c r="AB2" s="1"/>
      <c r="AC2" s="1"/>
      <c r="AD2" s="1"/>
      <c r="AE2" s="1"/>
      <c r="AF2" s="1"/>
      <c r="AG2" s="1" t="n">
        <v>0</v>
      </c>
      <c r="AH2" s="1" t="n">
        <v>0</v>
      </c>
      <c r="AI2" s="1" t="n">
        <v>0</v>
      </c>
      <c r="AJ2" s="1" t="n">
        <v>0</v>
      </c>
      <c r="AK2" s="1" t="n">
        <v>0</v>
      </c>
      <c r="AL2" s="1" t="s">
        <v>81</v>
      </c>
      <c r="AM2" s="1" t="s">
        <v>82</v>
      </c>
      <c r="AN2" s="1" t="s">
        <v>83</v>
      </c>
      <c r="AO2" s="1" t="s">
        <v>84</v>
      </c>
      <c r="AP2" s="1" t="s">
        <v>85</v>
      </c>
      <c r="AQ2" s="1"/>
      <c r="AR2" s="1" t="s">
        <v>86</v>
      </c>
      <c r="AS2" s="1" t="s">
        <v>87</v>
      </c>
      <c r="AT2" s="1" t="s">
        <v>88</v>
      </c>
      <c r="AU2" s="1" t="n">
        <v>2019</v>
      </c>
      <c r="AV2" s="1" t="n">
        <v>475</v>
      </c>
      <c r="AW2" s="1"/>
      <c r="AX2" s="1"/>
      <c r="AY2" s="1" t="n">
        <v>1</v>
      </c>
      <c r="AZ2" s="1" t="s">
        <v>89</v>
      </c>
      <c r="BA2" s="1" t="s">
        <v>90</v>
      </c>
      <c r="BB2" s="1" t="s">
        <v>91</v>
      </c>
      <c r="BC2" s="1" t="s">
        <v>91</v>
      </c>
      <c r="BD2" s="1"/>
      <c r="BE2" s="1"/>
      <c r="BF2" s="1"/>
      <c r="BG2" s="1"/>
      <c r="BH2" s="1"/>
      <c r="BI2" s="1" t="n">
        <v>1</v>
      </c>
      <c r="BJ2" s="1" t="s">
        <v>92</v>
      </c>
      <c r="BK2" s="1" t="s">
        <v>93</v>
      </c>
      <c r="BL2" s="1" t="s">
        <v>92</v>
      </c>
      <c r="BM2" s="1" t="s">
        <v>94</v>
      </c>
      <c r="BN2" s="1"/>
      <c r="BO2" s="1"/>
      <c r="BP2" s="1"/>
      <c r="BQ2" s="1"/>
      <c r="BR2" s="1" t="s">
        <v>95</v>
      </c>
      <c r="BS2" s="1" t="s">
        <v>96</v>
      </c>
      <c r="BT2" s="1" t="str">
        <f aca="false">HYPERLINK("https%3A%2F%2Fwww.webofscience.com%2Fwos%2Fwoscc%2Ffull-record%2FWOS:000483546907146","View Full Record in Web of Science")</f>
        <v>View Full Record in Web of Science</v>
      </c>
    </row>
    <row r="3" customFormat="false" ht="12.75" hidden="false" customHeight="false" outlineLevel="0" collapsed="false">
      <c r="A3" s="1" t="s">
        <v>72</v>
      </c>
      <c r="B3" s="1" t="s">
        <v>97</v>
      </c>
      <c r="C3" s="1"/>
      <c r="D3" s="1"/>
      <c r="E3" s="1"/>
      <c r="F3" s="1" t="s">
        <v>98</v>
      </c>
      <c r="G3" s="1"/>
      <c r="H3" s="1"/>
      <c r="I3" s="1" t="s">
        <v>99</v>
      </c>
      <c r="J3" s="1" t="s">
        <v>100</v>
      </c>
      <c r="K3" s="1"/>
      <c r="L3" s="1"/>
      <c r="M3" s="1" t="s">
        <v>77</v>
      </c>
      <c r="N3" s="1" t="s">
        <v>101</v>
      </c>
      <c r="O3" s="1"/>
      <c r="P3" s="1"/>
      <c r="Q3" s="1"/>
      <c r="R3" s="1"/>
      <c r="S3" s="1"/>
      <c r="T3" s="1" t="s">
        <v>102</v>
      </c>
      <c r="U3" s="1" t="s">
        <v>103</v>
      </c>
      <c r="V3" s="1" t="s">
        <v>104</v>
      </c>
      <c r="W3" s="1" t="s">
        <v>105</v>
      </c>
      <c r="X3" s="1" t="s">
        <v>106</v>
      </c>
      <c r="Y3" s="1" t="s">
        <v>107</v>
      </c>
      <c r="Z3" s="1" t="s">
        <v>108</v>
      </c>
      <c r="AA3" s="1" t="s">
        <v>109</v>
      </c>
      <c r="AB3" s="1" t="s">
        <v>110</v>
      </c>
      <c r="AC3" s="1" t="s">
        <v>111</v>
      </c>
      <c r="AD3" s="1" t="s">
        <v>112</v>
      </c>
      <c r="AE3" s="1" t="s">
        <v>113</v>
      </c>
      <c r="AF3" s="1"/>
      <c r="AG3" s="1" t="n">
        <v>23</v>
      </c>
      <c r="AH3" s="1" t="n">
        <v>7</v>
      </c>
      <c r="AI3" s="1" t="n">
        <v>7</v>
      </c>
      <c r="AJ3" s="1" t="n">
        <v>0</v>
      </c>
      <c r="AK3" s="1" t="n">
        <v>7</v>
      </c>
      <c r="AL3" s="1" t="s">
        <v>114</v>
      </c>
      <c r="AM3" s="1" t="s">
        <v>115</v>
      </c>
      <c r="AN3" s="1" t="s">
        <v>116</v>
      </c>
      <c r="AO3" s="1" t="s">
        <v>117</v>
      </c>
      <c r="AP3" s="1" t="s">
        <v>118</v>
      </c>
      <c r="AQ3" s="1"/>
      <c r="AR3" s="1" t="s">
        <v>100</v>
      </c>
      <c r="AS3" s="1" t="s">
        <v>119</v>
      </c>
      <c r="AT3" s="1"/>
      <c r="AU3" s="1" t="n">
        <v>2016</v>
      </c>
      <c r="AV3" s="1" t="n">
        <v>21</v>
      </c>
      <c r="AW3" s="1" t="n">
        <v>3</v>
      </c>
      <c r="AX3" s="1"/>
      <c r="AY3" s="1"/>
      <c r="AZ3" s="1"/>
      <c r="BA3" s="1"/>
      <c r="BB3" s="1" t="n">
        <v>170</v>
      </c>
      <c r="BC3" s="1" t="n">
        <v>174</v>
      </c>
      <c r="BD3" s="1"/>
      <c r="BE3" s="1" t="s">
        <v>120</v>
      </c>
      <c r="BF3" s="1" t="str">
        <f aca="false">HYPERLINK("http://dx.doi.org/10.1080/10245332.2015.1101964","http://dx.doi.org/10.1080/10245332.2015.1101964")</f>
        <v>http://dx.doi.org/10.1080/10245332.2015.1101964</v>
      </c>
      <c r="BG3" s="1"/>
      <c r="BH3" s="1"/>
      <c r="BI3" s="1" t="n">
        <v>5</v>
      </c>
      <c r="BJ3" s="1" t="s">
        <v>119</v>
      </c>
      <c r="BK3" s="1" t="s">
        <v>93</v>
      </c>
      <c r="BL3" s="1" t="s">
        <v>119</v>
      </c>
      <c r="BM3" s="1" t="s">
        <v>121</v>
      </c>
      <c r="BN3" s="1" t="n">
        <v>27077775</v>
      </c>
      <c r="BO3" s="1" t="s">
        <v>122</v>
      </c>
      <c r="BP3" s="1"/>
      <c r="BQ3" s="1"/>
      <c r="BR3" s="1" t="s">
        <v>95</v>
      </c>
      <c r="BS3" s="1" t="s">
        <v>123</v>
      </c>
      <c r="BT3" s="1" t="str">
        <f aca="false">HYPERLINK("https%3A%2F%2Fwww.webofscience.com%2Fwos%2Fwoscc%2Ffull-record%2FWOS:000378062700006","View Full Record in Web of Science")</f>
        <v>View Full Record in Web of Science</v>
      </c>
    </row>
    <row r="4" customFormat="false" ht="12.75" hidden="false" customHeight="false" outlineLevel="0" collapsed="false">
      <c r="A4" s="1" t="s">
        <v>72</v>
      </c>
      <c r="B4" s="1" t="s">
        <v>124</v>
      </c>
      <c r="C4" s="1"/>
      <c r="D4" s="1"/>
      <c r="E4" s="1"/>
      <c r="F4" s="1" t="s">
        <v>125</v>
      </c>
      <c r="G4" s="1"/>
      <c r="H4" s="1"/>
      <c r="I4" s="1" t="s">
        <v>126</v>
      </c>
      <c r="J4" s="1" t="s">
        <v>127</v>
      </c>
      <c r="K4" s="1"/>
      <c r="L4" s="1"/>
      <c r="M4" s="1" t="s">
        <v>77</v>
      </c>
      <c r="N4" s="1" t="s">
        <v>101</v>
      </c>
      <c r="O4" s="1"/>
      <c r="P4" s="1"/>
      <c r="Q4" s="1"/>
      <c r="R4" s="1"/>
      <c r="S4" s="1"/>
      <c r="T4" s="1"/>
      <c r="U4" s="1" t="s">
        <v>128</v>
      </c>
      <c r="V4" s="1" t="s">
        <v>129</v>
      </c>
      <c r="W4" s="1" t="s">
        <v>130</v>
      </c>
      <c r="X4" s="1"/>
      <c r="Y4" s="1" t="s">
        <v>131</v>
      </c>
      <c r="Z4" s="1" t="s">
        <v>132</v>
      </c>
      <c r="AA4" s="1" t="s">
        <v>133</v>
      </c>
      <c r="AB4" s="1" t="s">
        <v>134</v>
      </c>
      <c r="AC4" s="1"/>
      <c r="AD4" s="1"/>
      <c r="AE4" s="1"/>
      <c r="AF4" s="1"/>
      <c r="AG4" s="1" t="n">
        <v>24</v>
      </c>
      <c r="AH4" s="1" t="n">
        <v>8</v>
      </c>
      <c r="AI4" s="1" t="n">
        <v>9</v>
      </c>
      <c r="AJ4" s="1" t="n">
        <v>0</v>
      </c>
      <c r="AK4" s="1" t="n">
        <v>6</v>
      </c>
      <c r="AL4" s="1" t="s">
        <v>135</v>
      </c>
      <c r="AM4" s="1" t="s">
        <v>82</v>
      </c>
      <c r="AN4" s="1" t="s">
        <v>136</v>
      </c>
      <c r="AO4" s="1" t="s">
        <v>137</v>
      </c>
      <c r="AP4" s="1" t="s">
        <v>138</v>
      </c>
      <c r="AQ4" s="1"/>
      <c r="AR4" s="1" t="s">
        <v>139</v>
      </c>
      <c r="AS4" s="1" t="s">
        <v>140</v>
      </c>
      <c r="AT4" s="1" t="s">
        <v>141</v>
      </c>
      <c r="AU4" s="1" t="n">
        <v>2011</v>
      </c>
      <c r="AV4" s="1" t="n">
        <v>43</v>
      </c>
      <c r="AW4" s="1" t="n">
        <v>10</v>
      </c>
      <c r="AX4" s="1"/>
      <c r="AY4" s="1"/>
      <c r="AZ4" s="1"/>
      <c r="BA4" s="1"/>
      <c r="BB4" s="1" t="n">
        <v>4013</v>
      </c>
      <c r="BC4" s="1" t="n">
        <v>4015</v>
      </c>
      <c r="BD4" s="1"/>
      <c r="BE4" s="1" t="s">
        <v>142</v>
      </c>
      <c r="BF4" s="1" t="str">
        <f aca="false">HYPERLINK("http://dx.doi.org/10.1016/j.transproceed.2011.09.065","http://dx.doi.org/10.1016/j.transproceed.2011.09.065")</f>
        <v>http://dx.doi.org/10.1016/j.transproceed.2011.09.065</v>
      </c>
      <c r="BG4" s="1"/>
      <c r="BH4" s="1"/>
      <c r="BI4" s="1" t="n">
        <v>3</v>
      </c>
      <c r="BJ4" s="1" t="s">
        <v>143</v>
      </c>
      <c r="BK4" s="1" t="s">
        <v>93</v>
      </c>
      <c r="BL4" s="1" t="s">
        <v>143</v>
      </c>
      <c r="BM4" s="1" t="s">
        <v>144</v>
      </c>
      <c r="BN4" s="1" t="n">
        <v>22172891</v>
      </c>
      <c r="BO4" s="1"/>
      <c r="BP4" s="1"/>
      <c r="BQ4" s="1"/>
      <c r="BR4" s="1" t="s">
        <v>95</v>
      </c>
      <c r="BS4" s="1" t="s">
        <v>145</v>
      </c>
      <c r="BT4" s="1" t="str">
        <f aca="false">HYPERLINK("https%3A%2F%2Fwww.webofscience.com%2Fwos%2Fwoscc%2Ffull-record%2FWOS:000298620200085","View Full Record in Web of Science")</f>
        <v>View Full Record in Web of Science</v>
      </c>
    </row>
    <row r="5" customFormat="false" ht="12.75" hidden="false" customHeight="false" outlineLevel="0" collapsed="false">
      <c r="A5" s="1" t="s">
        <v>72</v>
      </c>
      <c r="B5" s="1" t="s">
        <v>146</v>
      </c>
      <c r="C5" s="1"/>
      <c r="D5" s="1"/>
      <c r="E5" s="1"/>
      <c r="F5" s="1" t="s">
        <v>147</v>
      </c>
      <c r="G5" s="1"/>
      <c r="H5" s="1"/>
      <c r="I5" s="1" t="s">
        <v>148</v>
      </c>
      <c r="J5" s="1" t="s">
        <v>149</v>
      </c>
      <c r="K5" s="1"/>
      <c r="L5" s="1"/>
      <c r="M5" s="1" t="s">
        <v>77</v>
      </c>
      <c r="N5" s="1" t="s">
        <v>101</v>
      </c>
      <c r="O5" s="1"/>
      <c r="P5" s="1"/>
      <c r="Q5" s="1"/>
      <c r="R5" s="1"/>
      <c r="S5" s="1"/>
      <c r="T5" s="1" t="s">
        <v>150</v>
      </c>
      <c r="U5" s="1" t="s">
        <v>151</v>
      </c>
      <c r="V5" s="1" t="s">
        <v>152</v>
      </c>
      <c r="W5" s="1" t="s">
        <v>153</v>
      </c>
      <c r="X5" s="1" t="s">
        <v>154</v>
      </c>
      <c r="Y5" s="1" t="s">
        <v>155</v>
      </c>
      <c r="Z5" s="1" t="s">
        <v>156</v>
      </c>
      <c r="AA5" s="1" t="s">
        <v>157</v>
      </c>
      <c r="AB5" s="1" t="s">
        <v>158</v>
      </c>
      <c r="AC5" s="1"/>
      <c r="AD5" s="1"/>
      <c r="AE5" s="1"/>
      <c r="AF5" s="1"/>
      <c r="AG5" s="1" t="n">
        <v>104</v>
      </c>
      <c r="AH5" s="1" t="n">
        <v>5</v>
      </c>
      <c r="AI5" s="1" t="n">
        <v>5</v>
      </c>
      <c r="AJ5" s="1" t="n">
        <v>2</v>
      </c>
      <c r="AK5" s="1" t="n">
        <v>10</v>
      </c>
      <c r="AL5" s="1" t="s">
        <v>159</v>
      </c>
      <c r="AM5" s="1" t="s">
        <v>160</v>
      </c>
      <c r="AN5" s="1" t="s">
        <v>161</v>
      </c>
      <c r="AO5" s="1" t="s">
        <v>162</v>
      </c>
      <c r="AP5" s="1" t="s">
        <v>163</v>
      </c>
      <c r="AQ5" s="1"/>
      <c r="AR5" s="1" t="s">
        <v>164</v>
      </c>
      <c r="AS5" s="1" t="s">
        <v>165</v>
      </c>
      <c r="AT5" s="1"/>
      <c r="AU5" s="1" t="n">
        <v>2014</v>
      </c>
      <c r="AV5" s="1" t="n">
        <v>32</v>
      </c>
      <c r="AW5" s="1" t="n">
        <v>3</v>
      </c>
      <c r="AX5" s="1"/>
      <c r="AY5" s="1"/>
      <c r="AZ5" s="1"/>
      <c r="BA5" s="1"/>
      <c r="BB5" s="1" t="n">
        <v>192</v>
      </c>
      <c r="BC5" s="1" t="n">
        <v>201</v>
      </c>
      <c r="BD5" s="1"/>
      <c r="BE5" s="1" t="s">
        <v>166</v>
      </c>
      <c r="BF5" s="1" t="str">
        <f aca="false">HYPERLINK("http://dx.doi.org/10.1159/000357849","http://dx.doi.org/10.1159/000357849")</f>
        <v>http://dx.doi.org/10.1159/000357849</v>
      </c>
      <c r="BG5" s="1"/>
      <c r="BH5" s="1"/>
      <c r="BI5" s="1" t="n">
        <v>10</v>
      </c>
      <c r="BJ5" s="1" t="s">
        <v>167</v>
      </c>
      <c r="BK5" s="1" t="s">
        <v>93</v>
      </c>
      <c r="BL5" s="1" t="s">
        <v>167</v>
      </c>
      <c r="BM5" s="1" t="s">
        <v>168</v>
      </c>
      <c r="BN5" s="1" t="n">
        <v>24732182</v>
      </c>
      <c r="BO5" s="1"/>
      <c r="BP5" s="1"/>
      <c r="BQ5" s="1"/>
      <c r="BR5" s="1" t="s">
        <v>95</v>
      </c>
      <c r="BS5" s="1" t="s">
        <v>169</v>
      </c>
      <c r="BT5" s="1" t="str">
        <f aca="false">HYPERLINK("https%3A%2F%2Fwww.webofscience.com%2Fwos%2Fwoscc%2Ffull-record%2FWOS:000334156600003","View Full Record in Web of Science")</f>
        <v>View Full Record in Web of Science</v>
      </c>
    </row>
    <row r="6" customFormat="false" ht="12.75" hidden="false" customHeight="false" outlineLevel="0" collapsed="false">
      <c r="A6" s="1" t="s">
        <v>72</v>
      </c>
      <c r="B6" s="1" t="s">
        <v>170</v>
      </c>
      <c r="C6" s="1"/>
      <c r="D6" s="1"/>
      <c r="E6" s="1"/>
      <c r="F6" s="1" t="s">
        <v>171</v>
      </c>
      <c r="G6" s="1"/>
      <c r="H6" s="1"/>
      <c r="I6" s="1" t="s">
        <v>172</v>
      </c>
      <c r="J6" s="1" t="s">
        <v>173</v>
      </c>
      <c r="K6" s="1"/>
      <c r="L6" s="1"/>
      <c r="M6" s="1" t="s">
        <v>77</v>
      </c>
      <c r="N6" s="1" t="s">
        <v>52</v>
      </c>
      <c r="O6" s="1"/>
      <c r="P6" s="1"/>
      <c r="Q6" s="1"/>
      <c r="R6" s="1"/>
      <c r="S6" s="1"/>
      <c r="T6" s="1"/>
      <c r="U6" s="1"/>
      <c r="V6" s="1"/>
      <c r="W6" s="1" t="s">
        <v>174</v>
      </c>
      <c r="X6" s="1" t="s">
        <v>175</v>
      </c>
      <c r="Y6" s="1"/>
      <c r="Z6" s="1"/>
      <c r="AA6" s="1" t="s">
        <v>176</v>
      </c>
      <c r="AB6" s="1" t="s">
        <v>177</v>
      </c>
      <c r="AC6" s="1"/>
      <c r="AD6" s="1"/>
      <c r="AE6" s="1"/>
      <c r="AF6" s="1"/>
      <c r="AG6" s="1" t="n">
        <v>0</v>
      </c>
      <c r="AH6" s="1" t="n">
        <v>0</v>
      </c>
      <c r="AI6" s="1" t="n">
        <v>0</v>
      </c>
      <c r="AJ6" s="1" t="n">
        <v>0</v>
      </c>
      <c r="AK6" s="1" t="n">
        <v>0</v>
      </c>
      <c r="AL6" s="1" t="s">
        <v>178</v>
      </c>
      <c r="AM6" s="1" t="s">
        <v>179</v>
      </c>
      <c r="AN6" s="1" t="s">
        <v>180</v>
      </c>
      <c r="AO6" s="1" t="s">
        <v>181</v>
      </c>
      <c r="AP6" s="1" t="s">
        <v>182</v>
      </c>
      <c r="AQ6" s="1"/>
      <c r="AR6" s="1" t="s">
        <v>183</v>
      </c>
      <c r="AS6" s="1" t="s">
        <v>184</v>
      </c>
      <c r="AT6" s="1" t="s">
        <v>185</v>
      </c>
      <c r="AU6" s="1" t="n">
        <v>2019</v>
      </c>
      <c r="AV6" s="1" t="n">
        <v>21</v>
      </c>
      <c r="AW6" s="1"/>
      <c r="AX6" s="1"/>
      <c r="AY6" s="1" t="n">
        <v>1</v>
      </c>
      <c r="AZ6" s="1" t="s">
        <v>89</v>
      </c>
      <c r="BA6" s="1" t="s">
        <v>186</v>
      </c>
      <c r="BB6" s="1" t="n">
        <v>112</v>
      </c>
      <c r="BC6" s="1" t="n">
        <v>113</v>
      </c>
      <c r="BD6" s="1"/>
      <c r="BE6" s="1"/>
      <c r="BF6" s="1"/>
      <c r="BG6" s="1"/>
      <c r="BH6" s="1"/>
      <c r="BI6" s="1" t="n">
        <v>2</v>
      </c>
      <c r="BJ6" s="1" t="s">
        <v>187</v>
      </c>
      <c r="BK6" s="1" t="s">
        <v>93</v>
      </c>
      <c r="BL6" s="1" t="s">
        <v>188</v>
      </c>
      <c r="BM6" s="1" t="s">
        <v>189</v>
      </c>
      <c r="BN6" s="1"/>
      <c r="BO6" s="1"/>
      <c r="BP6" s="1"/>
      <c r="BQ6" s="1"/>
      <c r="BR6" s="1" t="s">
        <v>95</v>
      </c>
      <c r="BS6" s="1" t="s">
        <v>190</v>
      </c>
      <c r="BT6" s="1" t="str">
        <f aca="false">HYPERLINK("https%3A%2F%2Fwww.webofscience.com%2Fwos%2Fwoscc%2Ffull-record%2FWOS:000468990701294","View Full Record in Web of Science")</f>
        <v>View Full Record in Web of Science</v>
      </c>
    </row>
    <row r="7" customFormat="false" ht="12.75" hidden="false" customHeight="false" outlineLevel="0" collapsed="false">
      <c r="A7" s="1" t="s">
        <v>72</v>
      </c>
      <c r="B7" s="1" t="s">
        <v>191</v>
      </c>
      <c r="C7" s="1"/>
      <c r="D7" s="1"/>
      <c r="E7" s="1"/>
      <c r="F7" s="1" t="s">
        <v>192</v>
      </c>
      <c r="G7" s="1"/>
      <c r="H7" s="1"/>
      <c r="I7" s="1" t="s">
        <v>193</v>
      </c>
      <c r="J7" s="1" t="s">
        <v>194</v>
      </c>
      <c r="K7" s="1"/>
      <c r="L7" s="1"/>
      <c r="M7" s="1" t="s">
        <v>77</v>
      </c>
      <c r="N7" s="1" t="s">
        <v>101</v>
      </c>
      <c r="O7" s="1"/>
      <c r="P7" s="1"/>
      <c r="Q7" s="1"/>
      <c r="R7" s="1"/>
      <c r="S7" s="1"/>
      <c r="T7" s="1" t="s">
        <v>195</v>
      </c>
      <c r="U7" s="1" t="s">
        <v>196</v>
      </c>
      <c r="V7" s="1" t="s">
        <v>197</v>
      </c>
      <c r="W7" s="1" t="s">
        <v>198</v>
      </c>
      <c r="X7" s="1" t="s">
        <v>199</v>
      </c>
      <c r="Y7" s="1" t="s">
        <v>200</v>
      </c>
      <c r="Z7" s="1" t="s">
        <v>201</v>
      </c>
      <c r="AA7" s="1"/>
      <c r="AB7" s="1"/>
      <c r="AC7" s="1"/>
      <c r="AD7" s="1"/>
      <c r="AE7" s="1"/>
      <c r="AF7" s="1"/>
      <c r="AG7" s="1" t="n">
        <v>29</v>
      </c>
      <c r="AH7" s="1" t="n">
        <v>2</v>
      </c>
      <c r="AI7" s="1" t="n">
        <v>2</v>
      </c>
      <c r="AJ7" s="1" t="n">
        <v>0</v>
      </c>
      <c r="AK7" s="1" t="n">
        <v>1</v>
      </c>
      <c r="AL7" s="1" t="s">
        <v>202</v>
      </c>
      <c r="AM7" s="1" t="s">
        <v>203</v>
      </c>
      <c r="AN7" s="1" t="s">
        <v>204</v>
      </c>
      <c r="AO7" s="1" t="s">
        <v>205</v>
      </c>
      <c r="AP7" s="1" t="s">
        <v>206</v>
      </c>
      <c r="AQ7" s="1"/>
      <c r="AR7" s="1" t="s">
        <v>207</v>
      </c>
      <c r="AS7" s="1" t="s">
        <v>208</v>
      </c>
      <c r="AT7" s="1" t="s">
        <v>209</v>
      </c>
      <c r="AU7" s="1" t="n">
        <v>2019</v>
      </c>
      <c r="AV7" s="1" t="n">
        <v>27</v>
      </c>
      <c r="AW7" s="1" t="n">
        <v>2</v>
      </c>
      <c r="AX7" s="1"/>
      <c r="AY7" s="1"/>
      <c r="AZ7" s="1"/>
      <c r="BA7" s="1"/>
      <c r="BB7" s="1" t="n">
        <v>160</v>
      </c>
      <c r="BC7" s="1" t="n">
        <v>164</v>
      </c>
      <c r="BD7" s="1"/>
      <c r="BE7" s="1" t="s">
        <v>210</v>
      </c>
      <c r="BF7" s="1" t="str">
        <f aca="false">HYPERLINK("http://dx.doi.org/10.21101/cejph.a5213","http://dx.doi.org/10.21101/cejph.a5213")</f>
        <v>http://dx.doi.org/10.21101/cejph.a5213</v>
      </c>
      <c r="BG7" s="1"/>
      <c r="BH7" s="1"/>
      <c r="BI7" s="1" t="n">
        <v>5</v>
      </c>
      <c r="BJ7" s="1" t="s">
        <v>211</v>
      </c>
      <c r="BK7" s="1" t="s">
        <v>212</v>
      </c>
      <c r="BL7" s="1" t="s">
        <v>211</v>
      </c>
      <c r="BM7" s="1" t="s">
        <v>213</v>
      </c>
      <c r="BN7" s="1" t="n">
        <v>31241293</v>
      </c>
      <c r="BO7" s="1" t="s">
        <v>214</v>
      </c>
      <c r="BP7" s="1"/>
      <c r="BQ7" s="1"/>
      <c r="BR7" s="1" t="s">
        <v>95</v>
      </c>
      <c r="BS7" s="1" t="s">
        <v>215</v>
      </c>
      <c r="BT7" s="1" t="str">
        <f aca="false">HYPERLINK("https%3A%2F%2Fwww.webofscience.com%2Fwos%2Fwoscc%2Ffull-record%2FWOS:000472898100013","View Full Record in Web of Science")</f>
        <v>View Full Record in Web of Science</v>
      </c>
    </row>
    <row r="8" customFormat="false" ht="12.75" hidden="false" customHeight="false" outlineLevel="0" collapsed="false">
      <c r="A8" s="1" t="s">
        <v>72</v>
      </c>
      <c r="B8" s="1" t="s">
        <v>216</v>
      </c>
      <c r="C8" s="1"/>
      <c r="D8" s="1"/>
      <c r="E8" s="1"/>
      <c r="F8" s="1" t="s">
        <v>217</v>
      </c>
      <c r="G8" s="1"/>
      <c r="H8" s="1"/>
      <c r="I8" s="1" t="s">
        <v>218</v>
      </c>
      <c r="J8" s="1" t="s">
        <v>219</v>
      </c>
      <c r="K8" s="1"/>
      <c r="L8" s="1"/>
      <c r="M8" s="1" t="s">
        <v>77</v>
      </c>
      <c r="N8" s="1" t="s">
        <v>101</v>
      </c>
      <c r="O8" s="1"/>
      <c r="P8" s="1"/>
      <c r="Q8" s="1"/>
      <c r="R8" s="1"/>
      <c r="S8" s="1"/>
      <c r="T8" s="1" t="s">
        <v>220</v>
      </c>
      <c r="U8" s="1" t="s">
        <v>221</v>
      </c>
      <c r="V8" s="1" t="s">
        <v>222</v>
      </c>
      <c r="W8" s="1" t="s">
        <v>223</v>
      </c>
      <c r="X8" s="1" t="s">
        <v>224</v>
      </c>
      <c r="Y8" s="1" t="s">
        <v>225</v>
      </c>
      <c r="Z8" s="1" t="s">
        <v>226</v>
      </c>
      <c r="AA8" s="1"/>
      <c r="AB8" s="1"/>
      <c r="AC8" s="1"/>
      <c r="AD8" s="1"/>
      <c r="AE8" s="1"/>
      <c r="AF8" s="1"/>
      <c r="AG8" s="1" t="n">
        <v>15</v>
      </c>
      <c r="AH8" s="1" t="n">
        <v>0</v>
      </c>
      <c r="AI8" s="1" t="n">
        <v>0</v>
      </c>
      <c r="AJ8" s="1" t="n">
        <v>1</v>
      </c>
      <c r="AK8" s="1" t="n">
        <v>2</v>
      </c>
      <c r="AL8" s="1" t="s">
        <v>227</v>
      </c>
      <c r="AM8" s="1" t="s">
        <v>228</v>
      </c>
      <c r="AN8" s="1" t="s">
        <v>229</v>
      </c>
      <c r="AO8" s="1" t="s">
        <v>230</v>
      </c>
      <c r="AP8" s="1"/>
      <c r="AQ8" s="1"/>
      <c r="AR8" s="1" t="s">
        <v>231</v>
      </c>
      <c r="AS8" s="1" t="s">
        <v>232</v>
      </c>
      <c r="AT8" s="1" t="s">
        <v>233</v>
      </c>
      <c r="AU8" s="1" t="n">
        <v>2010</v>
      </c>
      <c r="AV8" s="1" t="n">
        <v>7</v>
      </c>
      <c r="AW8" s="1" t="n">
        <v>2</v>
      </c>
      <c r="AX8" s="1"/>
      <c r="AY8" s="1"/>
      <c r="AZ8" s="1"/>
      <c r="BA8" s="1"/>
      <c r="BB8" s="1" t="n">
        <v>174</v>
      </c>
      <c r="BC8" s="1" t="n">
        <v>177</v>
      </c>
      <c r="BD8" s="1"/>
      <c r="BE8" s="1"/>
      <c r="BF8" s="1"/>
      <c r="BG8" s="1"/>
      <c r="BH8" s="1"/>
      <c r="BI8" s="1" t="n">
        <v>4</v>
      </c>
      <c r="BJ8" s="1" t="s">
        <v>234</v>
      </c>
      <c r="BK8" s="1" t="s">
        <v>93</v>
      </c>
      <c r="BL8" s="1" t="s">
        <v>235</v>
      </c>
      <c r="BM8" s="1" t="s">
        <v>236</v>
      </c>
      <c r="BN8" s="1"/>
      <c r="BO8" s="1"/>
      <c r="BP8" s="1"/>
      <c r="BQ8" s="1"/>
      <c r="BR8" s="1" t="s">
        <v>95</v>
      </c>
      <c r="BS8" s="1" t="s">
        <v>237</v>
      </c>
      <c r="BT8" s="1" t="str">
        <f aca="false">HYPERLINK("https%3A%2F%2Fwww.webofscience.com%2Fwos%2Fwoscc%2Ffull-record%2FWOS:000280328500016","View Full Record in Web of Science")</f>
        <v>View Full Record in Web of Science</v>
      </c>
    </row>
    <row r="9" customFormat="false" ht="12.75" hidden="false" customHeight="false" outlineLevel="0" collapsed="false">
      <c r="A9" s="1" t="s">
        <v>72</v>
      </c>
      <c r="B9" s="1" t="s">
        <v>238</v>
      </c>
      <c r="C9" s="1"/>
      <c r="D9" s="1"/>
      <c r="E9" s="1"/>
      <c r="F9" s="1" t="s">
        <v>239</v>
      </c>
      <c r="G9" s="1"/>
      <c r="H9" s="1"/>
      <c r="I9" s="1" t="s">
        <v>240</v>
      </c>
      <c r="J9" s="1" t="s">
        <v>241</v>
      </c>
      <c r="K9" s="1"/>
      <c r="L9" s="1"/>
      <c r="M9" s="1" t="s">
        <v>77</v>
      </c>
      <c r="N9" s="1" t="s">
        <v>101</v>
      </c>
      <c r="O9" s="1"/>
      <c r="P9" s="1"/>
      <c r="Q9" s="1"/>
      <c r="R9" s="1"/>
      <c r="S9" s="1"/>
      <c r="T9" s="1" t="s">
        <v>242</v>
      </c>
      <c r="U9" s="1" t="s">
        <v>243</v>
      </c>
      <c r="V9" s="1" t="s">
        <v>244</v>
      </c>
      <c r="W9" s="1" t="s">
        <v>245</v>
      </c>
      <c r="X9" s="1" t="s">
        <v>246</v>
      </c>
      <c r="Y9" s="1" t="s">
        <v>247</v>
      </c>
      <c r="Z9" s="1" t="s">
        <v>248</v>
      </c>
      <c r="AA9" s="1" t="s">
        <v>249</v>
      </c>
      <c r="AB9" s="1" t="s">
        <v>250</v>
      </c>
      <c r="AC9" s="1" t="s">
        <v>251</v>
      </c>
      <c r="AD9" s="1" t="s">
        <v>252</v>
      </c>
      <c r="AE9" s="1" t="s">
        <v>253</v>
      </c>
      <c r="AF9" s="1"/>
      <c r="AG9" s="1" t="n">
        <v>135</v>
      </c>
      <c r="AH9" s="1" t="n">
        <v>28</v>
      </c>
      <c r="AI9" s="1" t="n">
        <v>28</v>
      </c>
      <c r="AJ9" s="1" t="n">
        <v>0</v>
      </c>
      <c r="AK9" s="1" t="n">
        <v>6</v>
      </c>
      <c r="AL9" s="1" t="s">
        <v>254</v>
      </c>
      <c r="AM9" s="1" t="s">
        <v>255</v>
      </c>
      <c r="AN9" s="1" t="s">
        <v>256</v>
      </c>
      <c r="AO9" s="1" t="s">
        <v>257</v>
      </c>
      <c r="AP9" s="1" t="s">
        <v>258</v>
      </c>
      <c r="AQ9" s="1"/>
      <c r="AR9" s="1" t="s">
        <v>259</v>
      </c>
      <c r="AS9" s="1" t="s">
        <v>260</v>
      </c>
      <c r="AT9" s="1" t="s">
        <v>141</v>
      </c>
      <c r="AU9" s="1" t="n">
        <v>2018</v>
      </c>
      <c r="AV9" s="1" t="n">
        <v>223</v>
      </c>
      <c r="AW9" s="1" t="n">
        <v>9</v>
      </c>
      <c r="AX9" s="1"/>
      <c r="AY9" s="1"/>
      <c r="AZ9" s="1"/>
      <c r="BA9" s="1"/>
      <c r="BB9" s="1" t="n">
        <v>3919</v>
      </c>
      <c r="BC9" s="1" t="n">
        <v>3943</v>
      </c>
      <c r="BD9" s="1"/>
      <c r="BE9" s="1" t="s">
        <v>261</v>
      </c>
      <c r="BF9" s="1" t="str">
        <f aca="false">HYPERLINK("http://dx.doi.org/10.1007/s00429-018-1721-2","http://dx.doi.org/10.1007/s00429-018-1721-2")</f>
        <v>http://dx.doi.org/10.1007/s00429-018-1721-2</v>
      </c>
      <c r="BG9" s="1"/>
      <c r="BH9" s="1"/>
      <c r="BI9" s="1" t="n">
        <v>25</v>
      </c>
      <c r="BJ9" s="1" t="s">
        <v>262</v>
      </c>
      <c r="BK9" s="1" t="s">
        <v>93</v>
      </c>
      <c r="BL9" s="1" t="s">
        <v>263</v>
      </c>
      <c r="BM9" s="1" t="s">
        <v>264</v>
      </c>
      <c r="BN9" s="1" t="n">
        <v>30094607</v>
      </c>
      <c r="BO9" s="1" t="s">
        <v>265</v>
      </c>
      <c r="BP9" s="1"/>
      <c r="BQ9" s="1"/>
      <c r="BR9" s="1" t="s">
        <v>95</v>
      </c>
      <c r="BS9" s="1" t="s">
        <v>266</v>
      </c>
      <c r="BT9" s="1" t="str">
        <f aca="false">HYPERLINK("https%3A%2F%2Fwww.webofscience.com%2Fwos%2Fwoscc%2Ffull-record%2FWOS:000451061700002","View Full Record in Web of Science")</f>
        <v>View Full Record in Web of Science</v>
      </c>
    </row>
    <row r="10" customFormat="false" ht="12.75" hidden="false" customHeight="false" outlineLevel="0" collapsed="false">
      <c r="A10" s="1" t="s">
        <v>72</v>
      </c>
      <c r="B10" s="1" t="s">
        <v>267</v>
      </c>
      <c r="C10" s="1"/>
      <c r="D10" s="1"/>
      <c r="E10" s="1"/>
      <c r="F10" s="1" t="s">
        <v>268</v>
      </c>
      <c r="G10" s="1"/>
      <c r="H10" s="1"/>
      <c r="I10" s="1" t="s">
        <v>269</v>
      </c>
      <c r="J10" s="1" t="s">
        <v>270</v>
      </c>
      <c r="K10" s="1"/>
      <c r="L10" s="1"/>
      <c r="M10" s="1" t="s">
        <v>77</v>
      </c>
      <c r="N10" s="1" t="s">
        <v>271</v>
      </c>
      <c r="O10" s="1"/>
      <c r="P10" s="1"/>
      <c r="Q10" s="1"/>
      <c r="R10" s="1"/>
      <c r="S10" s="1"/>
      <c r="T10" s="1" t="s">
        <v>272</v>
      </c>
      <c r="U10" s="1" t="s">
        <v>273</v>
      </c>
      <c r="V10" s="1" t="s">
        <v>274</v>
      </c>
      <c r="W10" s="1" t="s">
        <v>275</v>
      </c>
      <c r="X10" s="1" t="s">
        <v>246</v>
      </c>
      <c r="Y10" s="1" t="s">
        <v>276</v>
      </c>
      <c r="Z10" s="1" t="s">
        <v>277</v>
      </c>
      <c r="AA10" s="1" t="s">
        <v>278</v>
      </c>
      <c r="AB10" s="1" t="s">
        <v>279</v>
      </c>
      <c r="AC10" s="1"/>
      <c r="AD10" s="1"/>
      <c r="AE10" s="1"/>
      <c r="AF10" s="1"/>
      <c r="AG10" s="1" t="n">
        <v>65</v>
      </c>
      <c r="AH10" s="1" t="n">
        <v>3</v>
      </c>
      <c r="AI10" s="1" t="n">
        <v>4</v>
      </c>
      <c r="AJ10" s="1" t="n">
        <v>0</v>
      </c>
      <c r="AK10" s="1" t="n">
        <v>0</v>
      </c>
      <c r="AL10" s="1" t="s">
        <v>280</v>
      </c>
      <c r="AM10" s="1" t="s">
        <v>281</v>
      </c>
      <c r="AN10" s="1" t="s">
        <v>282</v>
      </c>
      <c r="AO10" s="1" t="s">
        <v>283</v>
      </c>
      <c r="AP10" s="1"/>
      <c r="AQ10" s="1"/>
      <c r="AR10" s="1" t="s">
        <v>284</v>
      </c>
      <c r="AS10" s="1" t="s">
        <v>285</v>
      </c>
      <c r="AT10" s="1" t="s">
        <v>286</v>
      </c>
      <c r="AU10" s="1" t="n">
        <v>2021</v>
      </c>
      <c r="AV10" s="1" t="n">
        <v>13</v>
      </c>
      <c r="AW10" s="1" t="n">
        <v>11</v>
      </c>
      <c r="AX10" s="1"/>
      <c r="AY10" s="1"/>
      <c r="AZ10" s="1"/>
      <c r="BA10" s="1"/>
      <c r="BB10" s="1" t="n">
        <v>599</v>
      </c>
      <c r="BC10" s="1" t="n">
        <v>607</v>
      </c>
      <c r="BD10" s="1"/>
      <c r="BE10" s="1" t="s">
        <v>287</v>
      </c>
      <c r="BF10" s="1" t="str">
        <f aca="false">HYPERLINK("http://dx.doi.org/10.4330/wjc.v13.i11.599","http://dx.doi.org/10.4330/wjc.v13.i11.599")</f>
        <v>http://dx.doi.org/10.4330/wjc.v13.i11.599</v>
      </c>
      <c r="BG10" s="1"/>
      <c r="BH10" s="1"/>
      <c r="BI10" s="1" t="n">
        <v>9</v>
      </c>
      <c r="BJ10" s="1" t="s">
        <v>187</v>
      </c>
      <c r="BK10" s="1" t="s">
        <v>288</v>
      </c>
      <c r="BL10" s="1" t="s">
        <v>188</v>
      </c>
      <c r="BM10" s="1" t="s">
        <v>289</v>
      </c>
      <c r="BN10" s="1" t="n">
        <v>34909126</v>
      </c>
      <c r="BO10" s="1" t="s">
        <v>290</v>
      </c>
      <c r="BP10" s="1"/>
      <c r="BQ10" s="1"/>
      <c r="BR10" s="1" t="s">
        <v>95</v>
      </c>
      <c r="BS10" s="1" t="s">
        <v>291</v>
      </c>
      <c r="BT10" s="1" t="str">
        <f aca="false">HYPERLINK("https%3A%2F%2Fwww.webofscience.com%2Fwos%2Fwoscc%2Ffull-record%2FWOS:000727679400001","View Full Record in Web of Science")</f>
        <v>View Full Record in Web of Science</v>
      </c>
    </row>
    <row r="11" customFormat="false" ht="12.75" hidden="false" customHeight="false" outlineLevel="0" collapsed="false">
      <c r="A11" s="1" t="s">
        <v>72</v>
      </c>
      <c r="B11" s="1" t="s">
        <v>292</v>
      </c>
      <c r="C11" s="1"/>
      <c r="D11" s="1"/>
      <c r="E11" s="1"/>
      <c r="F11" s="1" t="s">
        <v>293</v>
      </c>
      <c r="G11" s="1"/>
      <c r="H11" s="1"/>
      <c r="I11" s="1" t="s">
        <v>294</v>
      </c>
      <c r="J11" s="1" t="s">
        <v>295</v>
      </c>
      <c r="K11" s="1"/>
      <c r="L11" s="1"/>
      <c r="M11" s="1" t="s">
        <v>77</v>
      </c>
      <c r="N11" s="1" t="s">
        <v>101</v>
      </c>
      <c r="O11" s="1"/>
      <c r="P11" s="1"/>
      <c r="Q11" s="1"/>
      <c r="R11" s="1"/>
      <c r="S11" s="1"/>
      <c r="T11" s="1" t="s">
        <v>296</v>
      </c>
      <c r="U11" s="1" t="s">
        <v>297</v>
      </c>
      <c r="V11" s="1" t="s">
        <v>298</v>
      </c>
      <c r="W11" s="1" t="s">
        <v>299</v>
      </c>
      <c r="X11" s="1" t="s">
        <v>300</v>
      </c>
      <c r="Y11" s="1" t="s">
        <v>301</v>
      </c>
      <c r="Z11" s="1" t="s">
        <v>302</v>
      </c>
      <c r="AA11" s="1" t="s">
        <v>303</v>
      </c>
      <c r="AB11" s="1" t="s">
        <v>304</v>
      </c>
      <c r="AC11" s="1"/>
      <c r="AD11" s="1"/>
      <c r="AE11" s="1"/>
      <c r="AF11" s="1"/>
      <c r="AG11" s="1" t="n">
        <v>44</v>
      </c>
      <c r="AH11" s="1" t="n">
        <v>2</v>
      </c>
      <c r="AI11" s="1" t="n">
        <v>2</v>
      </c>
      <c r="AJ11" s="1" t="n">
        <v>2</v>
      </c>
      <c r="AK11" s="1" t="n">
        <v>6</v>
      </c>
      <c r="AL11" s="1" t="s">
        <v>305</v>
      </c>
      <c r="AM11" s="1" t="s">
        <v>306</v>
      </c>
      <c r="AN11" s="1" t="s">
        <v>307</v>
      </c>
      <c r="AO11" s="1" t="s">
        <v>308</v>
      </c>
      <c r="AP11" s="1" t="s">
        <v>309</v>
      </c>
      <c r="AQ11" s="1"/>
      <c r="AR11" s="1" t="s">
        <v>310</v>
      </c>
      <c r="AS11" s="1" t="s">
        <v>311</v>
      </c>
      <c r="AT11" s="1" t="s">
        <v>233</v>
      </c>
      <c r="AU11" s="1" t="n">
        <v>2021</v>
      </c>
      <c r="AV11" s="1" t="n">
        <v>133</v>
      </c>
      <c r="AW11" s="1" t="s">
        <v>312</v>
      </c>
      <c r="AX11" s="1"/>
      <c r="AY11" s="1"/>
      <c r="AZ11" s="1" t="s">
        <v>89</v>
      </c>
      <c r="BA11" s="1"/>
      <c r="BB11" s="1" t="n">
        <v>808</v>
      </c>
      <c r="BC11" s="1" t="n">
        <v>815</v>
      </c>
      <c r="BD11" s="1"/>
      <c r="BE11" s="1" t="s">
        <v>313</v>
      </c>
      <c r="BF11" s="1" t="str">
        <f aca="false">HYPERLINK("http://dx.doi.org/10.1007/s00508-021-01812-3","http://dx.doi.org/10.1007/s00508-021-01812-3")</f>
        <v>http://dx.doi.org/10.1007/s00508-021-01812-3</v>
      </c>
      <c r="BG11" s="1"/>
      <c r="BH11" s="1" t="s">
        <v>314</v>
      </c>
      <c r="BI11" s="1" t="n">
        <v>8</v>
      </c>
      <c r="BJ11" s="1" t="s">
        <v>234</v>
      </c>
      <c r="BK11" s="1" t="s">
        <v>93</v>
      </c>
      <c r="BL11" s="1" t="s">
        <v>235</v>
      </c>
      <c r="BM11" s="1" t="s">
        <v>315</v>
      </c>
      <c r="BN11" s="1" t="n">
        <v>33555393</v>
      </c>
      <c r="BO11" s="1"/>
      <c r="BP11" s="1"/>
      <c r="BQ11" s="1"/>
      <c r="BR11" s="1" t="s">
        <v>95</v>
      </c>
      <c r="BS11" s="1" t="s">
        <v>316</v>
      </c>
      <c r="BT11" s="1" t="str">
        <f aca="false">HYPERLINK("https%3A%2F%2Fwww.webofscience.com%2Fwos%2Fwoscc%2Ffull-record%2FWOS:000616041600001","View Full Record in Web of Science")</f>
        <v>View Full Record in Web of Science</v>
      </c>
    </row>
    <row r="12" customFormat="false" ht="12.75" hidden="false" customHeight="false" outlineLevel="0" collapsed="false">
      <c r="A12" s="1" t="s">
        <v>72</v>
      </c>
      <c r="B12" s="1" t="s">
        <v>317</v>
      </c>
      <c r="C12" s="1"/>
      <c r="D12" s="1"/>
      <c r="E12" s="1"/>
      <c r="F12" s="1" t="s">
        <v>318</v>
      </c>
      <c r="G12" s="1"/>
      <c r="H12" s="1"/>
      <c r="I12" s="1" t="s">
        <v>319</v>
      </c>
      <c r="J12" s="1" t="s">
        <v>127</v>
      </c>
      <c r="K12" s="1"/>
      <c r="L12" s="1"/>
      <c r="M12" s="1" t="s">
        <v>77</v>
      </c>
      <c r="N12" s="1" t="s">
        <v>101</v>
      </c>
      <c r="O12" s="1"/>
      <c r="P12" s="1"/>
      <c r="Q12" s="1"/>
      <c r="R12" s="1"/>
      <c r="S12" s="1"/>
      <c r="T12" s="1"/>
      <c r="U12" s="1" t="s">
        <v>320</v>
      </c>
      <c r="V12" s="1" t="s">
        <v>321</v>
      </c>
      <c r="W12" s="1" t="s">
        <v>322</v>
      </c>
      <c r="X12" s="1" t="s">
        <v>224</v>
      </c>
      <c r="Y12" s="1" t="s">
        <v>323</v>
      </c>
      <c r="Z12" s="1" t="s">
        <v>324</v>
      </c>
      <c r="AA12" s="1"/>
      <c r="AB12" s="1" t="s">
        <v>325</v>
      </c>
      <c r="AC12" s="1"/>
      <c r="AD12" s="1"/>
      <c r="AE12" s="1"/>
      <c r="AF12" s="1"/>
      <c r="AG12" s="1" t="n">
        <v>10</v>
      </c>
      <c r="AH12" s="1" t="n">
        <v>13</v>
      </c>
      <c r="AI12" s="1" t="n">
        <v>13</v>
      </c>
      <c r="AJ12" s="1" t="n">
        <v>0</v>
      </c>
      <c r="AK12" s="1" t="n">
        <v>0</v>
      </c>
      <c r="AL12" s="1" t="s">
        <v>135</v>
      </c>
      <c r="AM12" s="1" t="s">
        <v>82</v>
      </c>
      <c r="AN12" s="1" t="s">
        <v>136</v>
      </c>
      <c r="AO12" s="1" t="s">
        <v>137</v>
      </c>
      <c r="AP12" s="1" t="s">
        <v>138</v>
      </c>
      <c r="AQ12" s="1"/>
      <c r="AR12" s="1" t="s">
        <v>139</v>
      </c>
      <c r="AS12" s="1" t="s">
        <v>140</v>
      </c>
      <c r="AT12" s="1" t="s">
        <v>209</v>
      </c>
      <c r="AU12" s="1" t="n">
        <v>2006</v>
      </c>
      <c r="AV12" s="1" t="n">
        <v>38</v>
      </c>
      <c r="AW12" s="1" t="n">
        <v>5</v>
      </c>
      <c r="AX12" s="1"/>
      <c r="AY12" s="1"/>
      <c r="AZ12" s="1"/>
      <c r="BA12" s="1"/>
      <c r="BB12" s="1" t="n">
        <v>1363</v>
      </c>
      <c r="BC12" s="1" t="n">
        <v>1365</v>
      </c>
      <c r="BD12" s="1"/>
      <c r="BE12" s="1" t="s">
        <v>326</v>
      </c>
      <c r="BF12" s="1" t="str">
        <f aca="false">HYPERLINK("http://dx.doi.org/10.1016/j.transproceed.2006.02.085","http://dx.doi.org/10.1016/j.transproceed.2006.02.085")</f>
        <v>http://dx.doi.org/10.1016/j.transproceed.2006.02.085</v>
      </c>
      <c r="BG12" s="1"/>
      <c r="BH12" s="1"/>
      <c r="BI12" s="1" t="n">
        <v>3</v>
      </c>
      <c r="BJ12" s="1" t="s">
        <v>143</v>
      </c>
      <c r="BK12" s="1" t="s">
        <v>93</v>
      </c>
      <c r="BL12" s="1" t="s">
        <v>143</v>
      </c>
      <c r="BM12" s="1" t="s">
        <v>327</v>
      </c>
      <c r="BN12" s="1" t="n">
        <v>16797304</v>
      </c>
      <c r="BO12" s="1"/>
      <c r="BP12" s="1"/>
      <c r="BQ12" s="1"/>
      <c r="BR12" s="1" t="s">
        <v>95</v>
      </c>
      <c r="BS12" s="1" t="s">
        <v>328</v>
      </c>
      <c r="BT12" s="1" t="str">
        <f aca="false">HYPERLINK("https%3A%2F%2Fwww.webofscience.com%2Fwos%2Fwoscc%2Ffull-record%2FWOS:000238700500039","View Full Record in Web of Science")</f>
        <v>View Full Record in Web of Science</v>
      </c>
    </row>
    <row r="13" customFormat="false" ht="12.75" hidden="false" customHeight="false" outlineLevel="0" collapsed="false">
      <c r="A13" s="1" t="s">
        <v>72</v>
      </c>
      <c r="B13" s="1" t="s">
        <v>329</v>
      </c>
      <c r="C13" s="1"/>
      <c r="D13" s="1"/>
      <c r="E13" s="1"/>
      <c r="F13" s="1" t="s">
        <v>330</v>
      </c>
      <c r="G13" s="1"/>
      <c r="H13" s="1"/>
      <c r="I13" s="1" t="s">
        <v>331</v>
      </c>
      <c r="J13" s="1" t="s">
        <v>332</v>
      </c>
      <c r="K13" s="1"/>
      <c r="L13" s="1"/>
      <c r="M13" s="1" t="s">
        <v>77</v>
      </c>
      <c r="N13" s="1" t="s">
        <v>101</v>
      </c>
      <c r="O13" s="1"/>
      <c r="P13" s="1"/>
      <c r="Q13" s="1"/>
      <c r="R13" s="1"/>
      <c r="S13" s="1"/>
      <c r="T13" s="1" t="s">
        <v>333</v>
      </c>
      <c r="U13" s="1" t="s">
        <v>334</v>
      </c>
      <c r="V13" s="1" t="s">
        <v>335</v>
      </c>
      <c r="W13" s="1" t="s">
        <v>336</v>
      </c>
      <c r="X13" s="1" t="s">
        <v>337</v>
      </c>
      <c r="Y13" s="1" t="s">
        <v>338</v>
      </c>
      <c r="Z13" s="1" t="s">
        <v>339</v>
      </c>
      <c r="AA13" s="1" t="s">
        <v>340</v>
      </c>
      <c r="AB13" s="1" t="s">
        <v>341</v>
      </c>
      <c r="AC13" s="1"/>
      <c r="AD13" s="1"/>
      <c r="AE13" s="1"/>
      <c r="AF13" s="1"/>
      <c r="AG13" s="1" t="n">
        <v>36</v>
      </c>
      <c r="AH13" s="1" t="n">
        <v>5</v>
      </c>
      <c r="AI13" s="1" t="n">
        <v>6</v>
      </c>
      <c r="AJ13" s="1" t="n">
        <v>0</v>
      </c>
      <c r="AK13" s="1" t="n">
        <v>2</v>
      </c>
      <c r="AL13" s="1" t="s">
        <v>332</v>
      </c>
      <c r="AM13" s="1" t="s">
        <v>342</v>
      </c>
      <c r="AN13" s="1" t="s">
        <v>343</v>
      </c>
      <c r="AO13" s="1" t="s">
        <v>344</v>
      </c>
      <c r="AP13" s="1"/>
      <c r="AQ13" s="1"/>
      <c r="AR13" s="1" t="s">
        <v>345</v>
      </c>
      <c r="AS13" s="1" t="s">
        <v>346</v>
      </c>
      <c r="AT13" s="1" t="s">
        <v>209</v>
      </c>
      <c r="AU13" s="1" t="n">
        <v>2013</v>
      </c>
      <c r="AV13" s="1" t="n">
        <v>37</v>
      </c>
      <c r="AW13" s="1" t="n">
        <v>2</v>
      </c>
      <c r="AX13" s="1"/>
      <c r="AY13" s="1"/>
      <c r="AZ13" s="1"/>
      <c r="BA13" s="1"/>
      <c r="BB13" s="1" t="n">
        <v>619</v>
      </c>
      <c r="BC13" s="1" t="n">
        <v>623</v>
      </c>
      <c r="BD13" s="1"/>
      <c r="BE13" s="1"/>
      <c r="BF13" s="1"/>
      <c r="BG13" s="1"/>
      <c r="BH13" s="1"/>
      <c r="BI13" s="1" t="n">
        <v>5</v>
      </c>
      <c r="BJ13" s="1" t="s">
        <v>347</v>
      </c>
      <c r="BK13" s="1" t="s">
        <v>348</v>
      </c>
      <c r="BL13" s="1" t="s">
        <v>347</v>
      </c>
      <c r="BM13" s="1" t="s">
        <v>349</v>
      </c>
      <c r="BN13" s="1" t="n">
        <v>23941014</v>
      </c>
      <c r="BO13" s="1"/>
      <c r="BP13" s="1"/>
      <c r="BQ13" s="1"/>
      <c r="BR13" s="1" t="s">
        <v>95</v>
      </c>
      <c r="BS13" s="1" t="s">
        <v>350</v>
      </c>
      <c r="BT13" s="1" t="str">
        <f aca="false">HYPERLINK("https%3A%2F%2Fwww.webofscience.com%2Fwos%2Fwoscc%2Ffull-record%2FWOS:000322801300044","View Full Record in Web of Science")</f>
        <v>View Full Record in Web of Science</v>
      </c>
    </row>
    <row r="14" customFormat="false" ht="12.75" hidden="false" customHeight="false" outlineLevel="0" collapsed="false">
      <c r="A14" s="1" t="s">
        <v>72</v>
      </c>
      <c r="B14" s="1" t="s">
        <v>351</v>
      </c>
      <c r="C14" s="1"/>
      <c r="D14" s="1"/>
      <c r="E14" s="1"/>
      <c r="F14" s="1" t="s">
        <v>351</v>
      </c>
      <c r="G14" s="1"/>
      <c r="H14" s="1"/>
      <c r="I14" s="1" t="s">
        <v>352</v>
      </c>
      <c r="J14" s="1" t="s">
        <v>353</v>
      </c>
      <c r="K14" s="1"/>
      <c r="L14" s="1"/>
      <c r="M14" s="1" t="s">
        <v>77</v>
      </c>
      <c r="N14" s="1" t="s">
        <v>52</v>
      </c>
      <c r="O14" s="1" t="s">
        <v>354</v>
      </c>
      <c r="P14" s="1" t="s">
        <v>355</v>
      </c>
      <c r="Q14" s="1" t="s">
        <v>356</v>
      </c>
      <c r="R14" s="1"/>
      <c r="S14" s="1"/>
      <c r="T14" s="1"/>
      <c r="U14" s="1"/>
      <c r="V14" s="1"/>
      <c r="W14" s="1" t="s">
        <v>357</v>
      </c>
      <c r="X14" s="1" t="s">
        <v>224</v>
      </c>
      <c r="Y14" s="1"/>
      <c r="Z14" s="1" t="s">
        <v>358</v>
      </c>
      <c r="AA14" s="1"/>
      <c r="AB14" s="1"/>
      <c r="AC14" s="1"/>
      <c r="AD14" s="1"/>
      <c r="AE14" s="1"/>
      <c r="AF14" s="1"/>
      <c r="AG14" s="1" t="n">
        <v>0</v>
      </c>
      <c r="AH14" s="1" t="n">
        <v>0</v>
      </c>
      <c r="AI14" s="1" t="n">
        <v>0</v>
      </c>
      <c r="AJ14" s="1" t="n">
        <v>0</v>
      </c>
      <c r="AK14" s="1" t="n">
        <v>0</v>
      </c>
      <c r="AL14" s="1" t="s">
        <v>359</v>
      </c>
      <c r="AM14" s="1" t="s">
        <v>360</v>
      </c>
      <c r="AN14" s="1" t="s">
        <v>361</v>
      </c>
      <c r="AO14" s="1" t="s">
        <v>362</v>
      </c>
      <c r="AP14" s="1" t="s">
        <v>363</v>
      </c>
      <c r="AQ14" s="1"/>
      <c r="AR14" s="1" t="s">
        <v>364</v>
      </c>
      <c r="AS14" s="1" t="s">
        <v>365</v>
      </c>
      <c r="AT14" s="1" t="s">
        <v>185</v>
      </c>
      <c r="AU14" s="1" t="n">
        <v>2005</v>
      </c>
      <c r="AV14" s="1" t="n">
        <v>355</v>
      </c>
      <c r="AW14" s="1"/>
      <c r="AX14" s="1"/>
      <c r="AY14" s="1" t="s">
        <v>366</v>
      </c>
      <c r="AZ14" s="1"/>
      <c r="BA14" s="1"/>
      <c r="BB14" s="1" t="s">
        <v>367</v>
      </c>
      <c r="BC14" s="1" t="s">
        <v>367</v>
      </c>
      <c r="BD14" s="1"/>
      <c r="BE14" s="1"/>
      <c r="BF14" s="1"/>
      <c r="BG14" s="1"/>
      <c r="BH14" s="1"/>
      <c r="BI14" s="1" t="n">
        <v>1</v>
      </c>
      <c r="BJ14" s="1" t="s">
        <v>368</v>
      </c>
      <c r="BK14" s="1" t="s">
        <v>369</v>
      </c>
      <c r="BL14" s="1" t="s">
        <v>368</v>
      </c>
      <c r="BM14" s="1" t="s">
        <v>370</v>
      </c>
      <c r="BN14" s="1"/>
      <c r="BO14" s="1"/>
      <c r="BP14" s="1"/>
      <c r="BQ14" s="1"/>
      <c r="BR14" s="1" t="s">
        <v>95</v>
      </c>
      <c r="BS14" s="1" t="s">
        <v>371</v>
      </c>
      <c r="BT14" s="1" t="str">
        <f aca="false">HYPERLINK("https%3A%2F%2Fwww.webofscience.com%2Fwos%2Fwoscc%2Ffull-record%2FWOS:000229250401259","View Full Record in Web of Science")</f>
        <v>View Full Record in Web of Science</v>
      </c>
    </row>
    <row r="15" customFormat="false" ht="12.75" hidden="false" customHeight="false" outlineLevel="0" collapsed="false">
      <c r="A15" s="1" t="s">
        <v>72</v>
      </c>
      <c r="B15" s="1" t="s">
        <v>372</v>
      </c>
      <c r="C15" s="1"/>
      <c r="D15" s="1"/>
      <c r="E15" s="1"/>
      <c r="F15" s="1" t="s">
        <v>373</v>
      </c>
      <c r="G15" s="1"/>
      <c r="H15" s="1"/>
      <c r="I15" s="1" t="s">
        <v>374</v>
      </c>
      <c r="J15" s="1" t="s">
        <v>375</v>
      </c>
      <c r="K15" s="1"/>
      <c r="L15" s="1"/>
      <c r="M15" s="1" t="s">
        <v>77</v>
      </c>
      <c r="N15" s="1" t="s">
        <v>101</v>
      </c>
      <c r="O15" s="1"/>
      <c r="P15" s="1"/>
      <c r="Q15" s="1"/>
      <c r="R15" s="1"/>
      <c r="S15" s="1"/>
      <c r="T15" s="1"/>
      <c r="U15" s="1" t="s">
        <v>376</v>
      </c>
      <c r="V15" s="1" t="s">
        <v>377</v>
      </c>
      <c r="W15" s="1" t="s">
        <v>378</v>
      </c>
      <c r="X15" s="1" t="s">
        <v>379</v>
      </c>
      <c r="Y15" s="1" t="s">
        <v>380</v>
      </c>
      <c r="Z15" s="1" t="s">
        <v>381</v>
      </c>
      <c r="AA15" s="1" t="s">
        <v>382</v>
      </c>
      <c r="AB15" s="1" t="s">
        <v>383</v>
      </c>
      <c r="AC15" s="1"/>
      <c r="AD15" s="1"/>
      <c r="AE15" s="1"/>
      <c r="AF15" s="1"/>
      <c r="AG15" s="1" t="n">
        <v>28</v>
      </c>
      <c r="AH15" s="1" t="n">
        <v>18</v>
      </c>
      <c r="AI15" s="1" t="n">
        <v>18</v>
      </c>
      <c r="AJ15" s="1" t="n">
        <v>0</v>
      </c>
      <c r="AK15" s="1" t="n">
        <v>5</v>
      </c>
      <c r="AL15" s="1" t="s">
        <v>384</v>
      </c>
      <c r="AM15" s="1" t="s">
        <v>385</v>
      </c>
      <c r="AN15" s="1" t="s">
        <v>386</v>
      </c>
      <c r="AO15" s="1" t="s">
        <v>387</v>
      </c>
      <c r="AP15" s="1"/>
      <c r="AQ15" s="1"/>
      <c r="AR15" s="1" t="s">
        <v>388</v>
      </c>
      <c r="AS15" s="1" t="s">
        <v>389</v>
      </c>
      <c r="AT15" s="1" t="s">
        <v>390</v>
      </c>
      <c r="AU15" s="1" t="n">
        <v>2011</v>
      </c>
      <c r="AV15" s="1" t="n">
        <v>101</v>
      </c>
      <c r="AW15" s="1" t="n">
        <v>6</v>
      </c>
      <c r="AX15" s="1"/>
      <c r="AY15" s="1"/>
      <c r="AZ15" s="1"/>
      <c r="BA15" s="1"/>
      <c r="BB15" s="1" t="n">
        <v>517</v>
      </c>
      <c r="BC15" s="1" t="n">
        <v>522</v>
      </c>
      <c r="BD15" s="1"/>
      <c r="BE15" s="1" t="s">
        <v>391</v>
      </c>
      <c r="BF15" s="1" t="str">
        <f aca="false">HYPERLINK("http://dx.doi.org/10.7547/1010517","http://dx.doi.org/10.7547/1010517")</f>
        <v>http://dx.doi.org/10.7547/1010517</v>
      </c>
      <c r="BG15" s="1"/>
      <c r="BH15" s="1"/>
      <c r="BI15" s="1" t="n">
        <v>6</v>
      </c>
      <c r="BJ15" s="1" t="s">
        <v>392</v>
      </c>
      <c r="BK15" s="1" t="s">
        <v>93</v>
      </c>
      <c r="BL15" s="1" t="s">
        <v>392</v>
      </c>
      <c r="BM15" s="1" t="s">
        <v>393</v>
      </c>
      <c r="BN15" s="1" t="n">
        <v>22106200</v>
      </c>
      <c r="BO15" s="1"/>
      <c r="BP15" s="1"/>
      <c r="BQ15" s="1"/>
      <c r="BR15" s="1" t="s">
        <v>95</v>
      </c>
      <c r="BS15" s="1" t="s">
        <v>394</v>
      </c>
      <c r="BT15" s="1" t="str">
        <f aca="false">HYPERLINK("https%3A%2F%2Fwww.webofscience.com%2Fwos%2Fwoscc%2Ffull-record%2FWOS:000297384600007","View Full Record in Web of Science")</f>
        <v>View Full Record in Web of Science</v>
      </c>
    </row>
    <row r="16" customFormat="false" ht="12.75" hidden="false" customHeight="false" outlineLevel="0" collapsed="false">
      <c r="A16" s="1" t="s">
        <v>72</v>
      </c>
      <c r="B16" s="1" t="s">
        <v>395</v>
      </c>
      <c r="C16" s="1"/>
      <c r="D16" s="1"/>
      <c r="E16" s="1"/>
      <c r="F16" s="1" t="s">
        <v>396</v>
      </c>
      <c r="G16" s="1"/>
      <c r="H16" s="1"/>
      <c r="I16" s="1" t="s">
        <v>397</v>
      </c>
      <c r="J16" s="1" t="s">
        <v>398</v>
      </c>
      <c r="K16" s="1"/>
      <c r="L16" s="1"/>
      <c r="M16" s="1" t="s">
        <v>77</v>
      </c>
      <c r="N16" s="1" t="s">
        <v>101</v>
      </c>
      <c r="O16" s="1"/>
      <c r="P16" s="1"/>
      <c r="Q16" s="1"/>
      <c r="R16" s="1"/>
      <c r="S16" s="1"/>
      <c r="T16" s="1"/>
      <c r="U16" s="1" t="s">
        <v>399</v>
      </c>
      <c r="V16" s="1" t="s">
        <v>400</v>
      </c>
      <c r="W16" s="1" t="s">
        <v>401</v>
      </c>
      <c r="X16" s="1" t="s">
        <v>379</v>
      </c>
      <c r="Y16" s="1" t="s">
        <v>402</v>
      </c>
      <c r="Z16" s="1" t="s">
        <v>403</v>
      </c>
      <c r="AA16" s="1"/>
      <c r="AB16" s="1"/>
      <c r="AC16" s="1" t="s">
        <v>404</v>
      </c>
      <c r="AD16" s="1" t="s">
        <v>405</v>
      </c>
      <c r="AE16" s="1" t="s">
        <v>406</v>
      </c>
      <c r="AF16" s="1"/>
      <c r="AG16" s="1" t="n">
        <v>49</v>
      </c>
      <c r="AH16" s="1" t="n">
        <v>23</v>
      </c>
      <c r="AI16" s="1" t="n">
        <v>25</v>
      </c>
      <c r="AJ16" s="1" t="n">
        <v>1</v>
      </c>
      <c r="AK16" s="1" t="n">
        <v>6</v>
      </c>
      <c r="AL16" s="1" t="s">
        <v>407</v>
      </c>
      <c r="AM16" s="1" t="s">
        <v>408</v>
      </c>
      <c r="AN16" s="1" t="s">
        <v>409</v>
      </c>
      <c r="AO16" s="1" t="s">
        <v>410</v>
      </c>
      <c r="AP16" s="1" t="s">
        <v>411</v>
      </c>
      <c r="AQ16" s="1"/>
      <c r="AR16" s="1" t="s">
        <v>412</v>
      </c>
      <c r="AS16" s="1" t="s">
        <v>413</v>
      </c>
      <c r="AT16" s="1" t="s">
        <v>88</v>
      </c>
      <c r="AU16" s="1" t="n">
        <v>2010</v>
      </c>
      <c r="AV16" s="1" t="n">
        <v>59</v>
      </c>
      <c r="AW16" s="1" t="n">
        <v>9</v>
      </c>
      <c r="AX16" s="1"/>
      <c r="AY16" s="1"/>
      <c r="AZ16" s="1"/>
      <c r="BA16" s="1"/>
      <c r="BB16" s="1" t="n">
        <v>1069</v>
      </c>
      <c r="BC16" s="1" t="n">
        <v>1078</v>
      </c>
      <c r="BD16" s="1"/>
      <c r="BE16" s="1" t="s">
        <v>414</v>
      </c>
      <c r="BF16" s="1" t="str">
        <f aca="false">HYPERLINK("http://dx.doi.org/10.1099/jmm.0.019778-0","http://dx.doi.org/10.1099/jmm.0.019778-0")</f>
        <v>http://dx.doi.org/10.1099/jmm.0.019778-0</v>
      </c>
      <c r="BG16" s="1"/>
      <c r="BH16" s="1"/>
      <c r="BI16" s="1" t="n">
        <v>10</v>
      </c>
      <c r="BJ16" s="1" t="s">
        <v>415</v>
      </c>
      <c r="BK16" s="1" t="s">
        <v>93</v>
      </c>
      <c r="BL16" s="1" t="s">
        <v>415</v>
      </c>
      <c r="BM16" s="1" t="s">
        <v>416</v>
      </c>
      <c r="BN16" s="1" t="n">
        <v>20576749</v>
      </c>
      <c r="BO16" s="1" t="s">
        <v>214</v>
      </c>
      <c r="BP16" s="1"/>
      <c r="BQ16" s="1"/>
      <c r="BR16" s="1" t="s">
        <v>95</v>
      </c>
      <c r="BS16" s="1" t="s">
        <v>417</v>
      </c>
      <c r="BT16" s="1" t="str">
        <f aca="false">HYPERLINK("https%3A%2F%2Fwww.webofscience.com%2Fwos%2Fwoscc%2Ffull-record%2FWOS:000282117000011","View Full Record in Web of Science")</f>
        <v>View Full Record in Web of Science</v>
      </c>
    </row>
    <row r="17" customFormat="false" ht="12.75" hidden="false" customHeight="false" outlineLevel="0" collapsed="false">
      <c r="A17" s="1" t="s">
        <v>72</v>
      </c>
      <c r="B17" s="1" t="s">
        <v>418</v>
      </c>
      <c r="C17" s="1"/>
      <c r="D17" s="1"/>
      <c r="E17" s="1"/>
      <c r="F17" s="1" t="s">
        <v>419</v>
      </c>
      <c r="G17" s="1"/>
      <c r="H17" s="1"/>
      <c r="I17" s="1" t="s">
        <v>420</v>
      </c>
      <c r="J17" s="1" t="s">
        <v>421</v>
      </c>
      <c r="K17" s="1"/>
      <c r="L17" s="1"/>
      <c r="M17" s="1" t="s">
        <v>77</v>
      </c>
      <c r="N17" s="1" t="s">
        <v>101</v>
      </c>
      <c r="O17" s="1"/>
      <c r="P17" s="1"/>
      <c r="Q17" s="1"/>
      <c r="R17" s="1"/>
      <c r="S17" s="1"/>
      <c r="T17" s="1" t="s">
        <v>422</v>
      </c>
      <c r="U17" s="1" t="s">
        <v>423</v>
      </c>
      <c r="V17" s="1" t="s">
        <v>424</v>
      </c>
      <c r="W17" s="1" t="s">
        <v>425</v>
      </c>
      <c r="X17" s="1" t="s">
        <v>224</v>
      </c>
      <c r="Y17" s="1" t="s">
        <v>426</v>
      </c>
      <c r="Z17" s="1" t="s">
        <v>427</v>
      </c>
      <c r="AA17" s="1" t="s">
        <v>428</v>
      </c>
      <c r="AB17" s="1" t="s">
        <v>429</v>
      </c>
      <c r="AC17" s="1"/>
      <c r="AD17" s="1"/>
      <c r="AE17" s="1"/>
      <c r="AF17" s="1"/>
      <c r="AG17" s="1" t="n">
        <v>21</v>
      </c>
      <c r="AH17" s="1" t="n">
        <v>7</v>
      </c>
      <c r="AI17" s="1" t="n">
        <v>7</v>
      </c>
      <c r="AJ17" s="1" t="n">
        <v>0</v>
      </c>
      <c r="AK17" s="1" t="n">
        <v>3</v>
      </c>
      <c r="AL17" s="1" t="s">
        <v>135</v>
      </c>
      <c r="AM17" s="1" t="s">
        <v>82</v>
      </c>
      <c r="AN17" s="1" t="s">
        <v>430</v>
      </c>
      <c r="AO17" s="1" t="s">
        <v>431</v>
      </c>
      <c r="AP17" s="1"/>
      <c r="AQ17" s="1"/>
      <c r="AR17" s="1" t="s">
        <v>432</v>
      </c>
      <c r="AS17" s="1" t="s">
        <v>433</v>
      </c>
      <c r="AT17" s="1" t="s">
        <v>434</v>
      </c>
      <c r="AU17" s="1" t="n">
        <v>2008</v>
      </c>
      <c r="AV17" s="1" t="n">
        <v>32</v>
      </c>
      <c r="AW17" s="1" t="n">
        <v>4</v>
      </c>
      <c r="AX17" s="1"/>
      <c r="AY17" s="1"/>
      <c r="AZ17" s="1"/>
      <c r="BA17" s="1"/>
      <c r="BB17" s="1" t="n">
        <v>296</v>
      </c>
      <c r="BC17" s="1" t="n">
        <v>302</v>
      </c>
      <c r="BD17" s="1"/>
      <c r="BE17" s="1" t="s">
        <v>435</v>
      </c>
      <c r="BF17" s="1" t="str">
        <f aca="false">HYPERLINK("http://dx.doi.org/10.1016/j.clinimag.2007.11.003","http://dx.doi.org/10.1016/j.clinimag.2007.11.003")</f>
        <v>http://dx.doi.org/10.1016/j.clinimag.2007.11.003</v>
      </c>
      <c r="BG17" s="1"/>
      <c r="BH17" s="1"/>
      <c r="BI17" s="1" t="n">
        <v>7</v>
      </c>
      <c r="BJ17" s="1" t="s">
        <v>436</v>
      </c>
      <c r="BK17" s="1" t="s">
        <v>93</v>
      </c>
      <c r="BL17" s="1" t="s">
        <v>436</v>
      </c>
      <c r="BM17" s="1" t="s">
        <v>437</v>
      </c>
      <c r="BN17" s="1" t="n">
        <v>18603185</v>
      </c>
      <c r="BO17" s="1"/>
      <c r="BP17" s="1"/>
      <c r="BQ17" s="1"/>
      <c r="BR17" s="1" t="s">
        <v>95</v>
      </c>
      <c r="BS17" s="1" t="s">
        <v>438</v>
      </c>
      <c r="BT17" s="1" t="str">
        <f aca="false">HYPERLINK("https%3A%2F%2Fwww.webofscience.com%2Fwos%2Fwoscc%2Ffull-record%2FWOS:000257908300008","View Full Record in Web of Science")</f>
        <v>View Full Record in Web of Science</v>
      </c>
    </row>
    <row r="18" customFormat="false" ht="12.75" hidden="false" customHeight="false" outlineLevel="0" collapsed="false">
      <c r="A18" s="1" t="s">
        <v>72</v>
      </c>
      <c r="B18" s="1" t="s">
        <v>439</v>
      </c>
      <c r="C18" s="1"/>
      <c r="D18" s="1"/>
      <c r="E18" s="1"/>
      <c r="F18" s="1" t="s">
        <v>440</v>
      </c>
      <c r="G18" s="1"/>
      <c r="H18" s="1"/>
      <c r="I18" s="1" t="s">
        <v>441</v>
      </c>
      <c r="J18" s="1" t="s">
        <v>442</v>
      </c>
      <c r="K18" s="1"/>
      <c r="L18" s="1"/>
      <c r="M18" s="1" t="s">
        <v>77</v>
      </c>
      <c r="N18" s="1" t="s">
        <v>443</v>
      </c>
      <c r="O18" s="1"/>
      <c r="P18" s="1"/>
      <c r="Q18" s="1"/>
      <c r="R18" s="1"/>
      <c r="S18" s="1"/>
      <c r="T18" s="1"/>
      <c r="U18" s="1"/>
      <c r="V18" s="1"/>
      <c r="W18" s="1" t="s">
        <v>444</v>
      </c>
      <c r="X18" s="1" t="s">
        <v>224</v>
      </c>
      <c r="Y18" s="1" t="s">
        <v>445</v>
      </c>
      <c r="Z18" s="1" t="s">
        <v>446</v>
      </c>
      <c r="AA18" s="1" t="s">
        <v>447</v>
      </c>
      <c r="AB18" s="1" t="s">
        <v>448</v>
      </c>
      <c r="AC18" s="1"/>
      <c r="AD18" s="1"/>
      <c r="AE18" s="1"/>
      <c r="AF18" s="1"/>
      <c r="AG18" s="1" t="n">
        <v>3</v>
      </c>
      <c r="AH18" s="1" t="n">
        <v>2</v>
      </c>
      <c r="AI18" s="1" t="n">
        <v>2</v>
      </c>
      <c r="AJ18" s="1" t="n">
        <v>0</v>
      </c>
      <c r="AK18" s="1" t="n">
        <v>1</v>
      </c>
      <c r="AL18" s="1" t="s">
        <v>449</v>
      </c>
      <c r="AM18" s="1" t="s">
        <v>408</v>
      </c>
      <c r="AN18" s="1" t="s">
        <v>450</v>
      </c>
      <c r="AO18" s="1" t="s">
        <v>451</v>
      </c>
      <c r="AP18" s="1" t="s">
        <v>452</v>
      </c>
      <c r="AQ18" s="1"/>
      <c r="AR18" s="1" t="s">
        <v>453</v>
      </c>
      <c r="AS18" s="1" t="s">
        <v>454</v>
      </c>
      <c r="AT18" s="1" t="s">
        <v>455</v>
      </c>
      <c r="AU18" s="1" t="n">
        <v>2018</v>
      </c>
      <c r="AV18" s="1" t="n">
        <v>23</v>
      </c>
      <c r="AW18" s="1" t="n">
        <v>1</v>
      </c>
      <c r="AX18" s="1"/>
      <c r="AY18" s="1"/>
      <c r="AZ18" s="1"/>
      <c r="BA18" s="1"/>
      <c r="BB18" s="1" t="n">
        <v>82</v>
      </c>
      <c r="BC18" s="1" t="n">
        <v>83</v>
      </c>
      <c r="BD18" s="1"/>
      <c r="BE18" s="1" t="s">
        <v>456</v>
      </c>
      <c r="BF18" s="1" t="str">
        <f aca="false">HYPERLINK("http://dx.doi.org/10.1177/1358863X17735596","http://dx.doi.org/10.1177/1358863X17735596")</f>
        <v>http://dx.doi.org/10.1177/1358863X17735596</v>
      </c>
      <c r="BG18" s="1"/>
      <c r="BH18" s="1"/>
      <c r="BI18" s="1" t="n">
        <v>2</v>
      </c>
      <c r="BJ18" s="1" t="s">
        <v>457</v>
      </c>
      <c r="BK18" s="1" t="s">
        <v>93</v>
      </c>
      <c r="BL18" s="1" t="s">
        <v>188</v>
      </c>
      <c r="BM18" s="1" t="s">
        <v>458</v>
      </c>
      <c r="BN18" s="1" t="n">
        <v>28985708</v>
      </c>
      <c r="BO18" s="1" t="s">
        <v>214</v>
      </c>
      <c r="BP18" s="1"/>
      <c r="BQ18" s="1"/>
      <c r="BR18" s="1" t="s">
        <v>95</v>
      </c>
      <c r="BS18" s="1" t="s">
        <v>459</v>
      </c>
      <c r="BT18" s="1" t="str">
        <f aca="false">HYPERLINK("https%3A%2F%2Fwww.webofscience.com%2Fwos%2Fwoscc%2Ffull-record%2FWOS:000424712900015","View Full Record in Web of Science")</f>
        <v>View Full Record in Web of Science</v>
      </c>
    </row>
    <row r="19" customFormat="false" ht="12.75" hidden="false" customHeight="false" outlineLevel="0" collapsed="false">
      <c r="A19" s="1" t="s">
        <v>72</v>
      </c>
      <c r="B19" s="1" t="s">
        <v>460</v>
      </c>
      <c r="C19" s="1"/>
      <c r="D19" s="1"/>
      <c r="E19" s="1"/>
      <c r="F19" s="1" t="s">
        <v>461</v>
      </c>
      <c r="G19" s="1"/>
      <c r="H19" s="1"/>
      <c r="I19" s="1" t="s">
        <v>462</v>
      </c>
      <c r="J19" s="1" t="s">
        <v>463</v>
      </c>
      <c r="K19" s="1"/>
      <c r="L19" s="1"/>
      <c r="M19" s="1" t="s">
        <v>77</v>
      </c>
      <c r="N19" s="1" t="s">
        <v>464</v>
      </c>
      <c r="O19" s="1"/>
      <c r="P19" s="1"/>
      <c r="Q19" s="1"/>
      <c r="R19" s="1"/>
      <c r="S19" s="1"/>
      <c r="T19" s="1"/>
      <c r="U19" s="1"/>
      <c r="V19" s="1"/>
      <c r="W19" s="1" t="s">
        <v>465</v>
      </c>
      <c r="X19" s="1" t="s">
        <v>224</v>
      </c>
      <c r="Y19" s="1" t="s">
        <v>466</v>
      </c>
      <c r="Z19" s="1"/>
      <c r="AA19" s="1"/>
      <c r="AB19" s="1" t="s">
        <v>467</v>
      </c>
      <c r="AC19" s="1"/>
      <c r="AD19" s="1"/>
      <c r="AE19" s="1"/>
      <c r="AF19" s="1"/>
      <c r="AG19" s="1" t="n">
        <v>2</v>
      </c>
      <c r="AH19" s="1" t="n">
        <v>0</v>
      </c>
      <c r="AI19" s="1" t="n">
        <v>0</v>
      </c>
      <c r="AJ19" s="1" t="n">
        <v>0</v>
      </c>
      <c r="AK19" s="1" t="n">
        <v>1</v>
      </c>
      <c r="AL19" s="1" t="s">
        <v>468</v>
      </c>
      <c r="AM19" s="1" t="s">
        <v>469</v>
      </c>
      <c r="AN19" s="1" t="s">
        <v>470</v>
      </c>
      <c r="AO19" s="1" t="s">
        <v>471</v>
      </c>
      <c r="AP19" s="1" t="s">
        <v>472</v>
      </c>
      <c r="AQ19" s="1"/>
      <c r="AR19" s="1" t="s">
        <v>473</v>
      </c>
      <c r="AS19" s="1" t="s">
        <v>474</v>
      </c>
      <c r="AT19" s="1" t="s">
        <v>88</v>
      </c>
      <c r="AU19" s="1" t="n">
        <v>2013</v>
      </c>
      <c r="AV19" s="1" t="n">
        <v>57</v>
      </c>
      <c r="AW19" s="1" t="n">
        <v>3</v>
      </c>
      <c r="AX19" s="1"/>
      <c r="AY19" s="1"/>
      <c r="AZ19" s="1"/>
      <c r="BA19" s="1"/>
      <c r="BB19" s="1" t="s">
        <v>475</v>
      </c>
      <c r="BC19" s="1" t="s">
        <v>475</v>
      </c>
      <c r="BD19" s="1"/>
      <c r="BE19" s="1" t="s">
        <v>476</v>
      </c>
      <c r="BF19" s="1" t="str">
        <f aca="false">HYPERLINK("http://dx.doi.org/10.1097/MPG.0b013e31829a500d","http://dx.doi.org/10.1097/MPG.0b013e31829a500d")</f>
        <v>http://dx.doi.org/10.1097/MPG.0b013e31829a500d</v>
      </c>
      <c r="BG19" s="1"/>
      <c r="BH19" s="1"/>
      <c r="BI19" s="1" t="n">
        <v>1</v>
      </c>
      <c r="BJ19" s="1" t="s">
        <v>477</v>
      </c>
      <c r="BK19" s="1" t="s">
        <v>93</v>
      </c>
      <c r="BL19" s="1" t="s">
        <v>477</v>
      </c>
      <c r="BM19" s="1" t="s">
        <v>478</v>
      </c>
      <c r="BN19" s="1" t="n">
        <v>23666456</v>
      </c>
      <c r="BO19" s="1" t="s">
        <v>214</v>
      </c>
      <c r="BP19" s="1"/>
      <c r="BQ19" s="1"/>
      <c r="BR19" s="1" t="s">
        <v>95</v>
      </c>
      <c r="BS19" s="1" t="s">
        <v>479</v>
      </c>
      <c r="BT19" s="1" t="str">
        <f aca="false">HYPERLINK("https%3A%2F%2Fwww.webofscience.com%2Fwos%2Fwoscc%2Ffull-record%2FWOS:000326745200004","View Full Record in Web of Science")</f>
        <v>View Full Record in Web of Science</v>
      </c>
    </row>
    <row r="20" customFormat="false" ht="12.75" hidden="false" customHeight="false" outlineLevel="0" collapsed="false">
      <c r="A20" s="1" t="s">
        <v>72</v>
      </c>
      <c r="B20" s="1" t="s">
        <v>480</v>
      </c>
      <c r="C20" s="1"/>
      <c r="D20" s="1"/>
      <c r="E20" s="1"/>
      <c r="F20" s="1" t="s">
        <v>481</v>
      </c>
      <c r="G20" s="1"/>
      <c r="H20" s="1"/>
      <c r="I20" s="1" t="s">
        <v>482</v>
      </c>
      <c r="J20" s="1" t="s">
        <v>483</v>
      </c>
      <c r="K20" s="1"/>
      <c r="L20" s="1"/>
      <c r="M20" s="1" t="s">
        <v>77</v>
      </c>
      <c r="N20" s="1" t="s">
        <v>52</v>
      </c>
      <c r="O20" s="1"/>
      <c r="P20" s="1"/>
      <c r="Q20" s="1"/>
      <c r="R20" s="1"/>
      <c r="S20" s="1"/>
      <c r="T20" s="1"/>
      <c r="U20" s="1"/>
      <c r="V20" s="1"/>
      <c r="W20" s="1" t="s">
        <v>484</v>
      </c>
      <c r="X20" s="1" t="s">
        <v>485</v>
      </c>
      <c r="Y20" s="1"/>
      <c r="Z20" s="1"/>
      <c r="AA20" s="1" t="s">
        <v>486</v>
      </c>
      <c r="AB20" s="1" t="s">
        <v>487</v>
      </c>
      <c r="AC20" s="1"/>
      <c r="AD20" s="1"/>
      <c r="AE20" s="1"/>
      <c r="AF20" s="1"/>
      <c r="AG20" s="1" t="n">
        <v>0</v>
      </c>
      <c r="AH20" s="1" t="n">
        <v>0</v>
      </c>
      <c r="AI20" s="1" t="n">
        <v>0</v>
      </c>
      <c r="AJ20" s="1" t="n">
        <v>1</v>
      </c>
      <c r="AK20" s="1" t="n">
        <v>2</v>
      </c>
      <c r="AL20" s="1" t="s">
        <v>488</v>
      </c>
      <c r="AM20" s="1" t="s">
        <v>489</v>
      </c>
      <c r="AN20" s="1" t="s">
        <v>490</v>
      </c>
      <c r="AO20" s="1" t="s">
        <v>491</v>
      </c>
      <c r="AP20" s="1"/>
      <c r="AQ20" s="1"/>
      <c r="AR20" s="1" t="s">
        <v>492</v>
      </c>
      <c r="AS20" s="1" t="s">
        <v>493</v>
      </c>
      <c r="AT20" s="1" t="s">
        <v>88</v>
      </c>
      <c r="AU20" s="1" t="n">
        <v>2005</v>
      </c>
      <c r="AV20" s="1" t="n">
        <v>12</v>
      </c>
      <c r="AW20" s="1"/>
      <c r="AX20" s="1"/>
      <c r="AY20" s="1" t="n">
        <v>2</v>
      </c>
      <c r="AZ20" s="1"/>
      <c r="BA20" s="1"/>
      <c r="BB20" s="1" t="n">
        <v>110</v>
      </c>
      <c r="BC20" s="1" t="n">
        <v>111</v>
      </c>
      <c r="BD20" s="1"/>
      <c r="BE20" s="1"/>
      <c r="BF20" s="1"/>
      <c r="BG20" s="1"/>
      <c r="BH20" s="1"/>
      <c r="BI20" s="1" t="n">
        <v>2</v>
      </c>
      <c r="BJ20" s="1" t="s">
        <v>494</v>
      </c>
      <c r="BK20" s="1" t="s">
        <v>93</v>
      </c>
      <c r="BL20" s="1" t="s">
        <v>495</v>
      </c>
      <c r="BM20" s="1" t="s">
        <v>496</v>
      </c>
      <c r="BN20" s="1"/>
      <c r="BO20" s="1"/>
      <c r="BP20" s="1"/>
      <c r="BQ20" s="1"/>
      <c r="BR20" s="1" t="s">
        <v>95</v>
      </c>
      <c r="BS20" s="1" t="s">
        <v>497</v>
      </c>
      <c r="BT20" s="1" t="str">
        <f aca="false">HYPERLINK("https%3A%2F%2Fwww.webofscience.com%2Fwos%2Fwoscc%2Ffull-record%2FWOS:000202992200335","View Full Record in Web of Science")</f>
        <v>View Full Record in Web of Science</v>
      </c>
    </row>
    <row r="21" customFormat="false" ht="12.75" hidden="false" customHeight="false" outlineLevel="0" collapsed="false">
      <c r="A21" s="1" t="s">
        <v>72</v>
      </c>
      <c r="B21" s="1" t="s">
        <v>498</v>
      </c>
      <c r="C21" s="1"/>
      <c r="D21" s="1"/>
      <c r="E21" s="1"/>
      <c r="F21" s="1" t="s">
        <v>499</v>
      </c>
      <c r="G21" s="1"/>
      <c r="H21" s="1"/>
      <c r="I21" s="1" t="s">
        <v>500</v>
      </c>
      <c r="J21" s="1" t="s">
        <v>501</v>
      </c>
      <c r="K21" s="1"/>
      <c r="L21" s="1"/>
      <c r="M21" s="1" t="s">
        <v>77</v>
      </c>
      <c r="N21" s="1" t="s">
        <v>101</v>
      </c>
      <c r="O21" s="1"/>
      <c r="P21" s="1"/>
      <c r="Q21" s="1"/>
      <c r="R21" s="1"/>
      <c r="S21" s="1"/>
      <c r="T21" s="1" t="s">
        <v>502</v>
      </c>
      <c r="U21" s="1"/>
      <c r="V21" s="1" t="s">
        <v>503</v>
      </c>
      <c r="W21" s="1" t="s">
        <v>504</v>
      </c>
      <c r="X21" s="1"/>
      <c r="Y21" s="1" t="s">
        <v>505</v>
      </c>
      <c r="Z21" s="1" t="s">
        <v>506</v>
      </c>
      <c r="AA21" s="1" t="s">
        <v>507</v>
      </c>
      <c r="AB21" s="1" t="s">
        <v>508</v>
      </c>
      <c r="AC21" s="1"/>
      <c r="AD21" s="1"/>
      <c r="AE21" s="1"/>
      <c r="AF21" s="1"/>
      <c r="AG21" s="1" t="n">
        <v>14</v>
      </c>
      <c r="AH21" s="1" t="n">
        <v>3</v>
      </c>
      <c r="AI21" s="1" t="n">
        <v>3</v>
      </c>
      <c r="AJ21" s="1" t="n">
        <v>1</v>
      </c>
      <c r="AK21" s="1" t="n">
        <v>1</v>
      </c>
      <c r="AL21" s="1" t="s">
        <v>509</v>
      </c>
      <c r="AM21" s="1" t="s">
        <v>342</v>
      </c>
      <c r="AN21" s="1" t="s">
        <v>510</v>
      </c>
      <c r="AO21" s="1" t="s">
        <v>511</v>
      </c>
      <c r="AP21" s="1" t="s">
        <v>512</v>
      </c>
      <c r="AQ21" s="1"/>
      <c r="AR21" s="1" t="s">
        <v>513</v>
      </c>
      <c r="AS21" s="1" t="s">
        <v>514</v>
      </c>
      <c r="AT21" s="1" t="s">
        <v>515</v>
      </c>
      <c r="AU21" s="1" t="n">
        <v>2019</v>
      </c>
      <c r="AV21" s="1" t="n">
        <v>58</v>
      </c>
      <c r="AW21" s="1"/>
      <c r="AX21" s="1"/>
      <c r="AY21" s="1" t="n">
        <v>1</v>
      </c>
      <c r="AZ21" s="1"/>
      <c r="BA21" s="1"/>
      <c r="BB21" s="1" t="n">
        <v>114</v>
      </c>
      <c r="BC21" s="1" t="n">
        <v>117</v>
      </c>
      <c r="BD21" s="1"/>
      <c r="BE21" s="1" t="s">
        <v>516</v>
      </c>
      <c r="BF21" s="1" t="str">
        <f aca="false">HYPERLINK("http://dx.doi.org/10.20471/acc.2019.58.s1.17","http://dx.doi.org/10.20471/acc.2019.58.s1.17")</f>
        <v>http://dx.doi.org/10.20471/acc.2019.58.s1.17</v>
      </c>
      <c r="BG21" s="1"/>
      <c r="BH21" s="1"/>
      <c r="BI21" s="1" t="n">
        <v>4</v>
      </c>
      <c r="BJ21" s="1" t="s">
        <v>234</v>
      </c>
      <c r="BK21" s="1" t="s">
        <v>93</v>
      </c>
      <c r="BL21" s="1" t="s">
        <v>235</v>
      </c>
      <c r="BM21" s="1" t="s">
        <v>517</v>
      </c>
      <c r="BN21" s="1" t="n">
        <v>31741569</v>
      </c>
      <c r="BO21" s="1" t="s">
        <v>290</v>
      </c>
      <c r="BP21" s="1"/>
      <c r="BQ21" s="1"/>
      <c r="BR21" s="1" t="s">
        <v>95</v>
      </c>
      <c r="BS21" s="1" t="s">
        <v>518</v>
      </c>
      <c r="BT21" s="1" t="str">
        <f aca="false">HYPERLINK("https%3A%2F%2Fwww.webofscience.com%2Fwos%2Fwoscc%2Ffull-record%2FWOS:000483348700017","View Full Record in Web of Science")</f>
        <v>View Full Record in Web of Science</v>
      </c>
    </row>
    <row r="22" customFormat="false" ht="12.75" hidden="false" customHeight="false" outlineLevel="0" collapsed="false">
      <c r="A22" s="1" t="s">
        <v>72</v>
      </c>
      <c r="B22" s="1" t="s">
        <v>519</v>
      </c>
      <c r="C22" s="1"/>
      <c r="D22" s="1"/>
      <c r="E22" s="1"/>
      <c r="F22" s="1" t="s">
        <v>520</v>
      </c>
      <c r="G22" s="1"/>
      <c r="H22" s="1"/>
      <c r="I22" s="1" t="s">
        <v>521</v>
      </c>
      <c r="J22" s="1" t="s">
        <v>522</v>
      </c>
      <c r="K22" s="1"/>
      <c r="L22" s="1"/>
      <c r="M22" s="1" t="s">
        <v>77</v>
      </c>
      <c r="N22" s="1" t="s">
        <v>101</v>
      </c>
      <c r="O22" s="1"/>
      <c r="P22" s="1"/>
      <c r="Q22" s="1"/>
      <c r="R22" s="1"/>
      <c r="S22" s="1"/>
      <c r="T22" s="1"/>
      <c r="U22" s="1" t="s">
        <v>523</v>
      </c>
      <c r="V22" s="1" t="s">
        <v>524</v>
      </c>
      <c r="W22" s="1" t="s">
        <v>525</v>
      </c>
      <c r="X22" s="1" t="s">
        <v>246</v>
      </c>
      <c r="Y22" s="1" t="s">
        <v>526</v>
      </c>
      <c r="Z22" s="1" t="s">
        <v>527</v>
      </c>
      <c r="AA22" s="1" t="s">
        <v>528</v>
      </c>
      <c r="AB22" s="1" t="s">
        <v>529</v>
      </c>
      <c r="AC22" s="1"/>
      <c r="AD22" s="1"/>
      <c r="AE22" s="1"/>
      <c r="AF22" s="1"/>
      <c r="AG22" s="1" t="n">
        <v>49</v>
      </c>
      <c r="AH22" s="1" t="n">
        <v>5</v>
      </c>
      <c r="AI22" s="1" t="n">
        <v>6</v>
      </c>
      <c r="AJ22" s="1" t="n">
        <v>1</v>
      </c>
      <c r="AK22" s="1" t="n">
        <v>3</v>
      </c>
      <c r="AL22" s="1" t="s">
        <v>530</v>
      </c>
      <c r="AM22" s="1" t="s">
        <v>342</v>
      </c>
      <c r="AN22" s="1" t="s">
        <v>531</v>
      </c>
      <c r="AO22" s="1" t="s">
        <v>532</v>
      </c>
      <c r="AP22" s="1" t="s">
        <v>533</v>
      </c>
      <c r="AQ22" s="1"/>
      <c r="AR22" s="1" t="s">
        <v>534</v>
      </c>
      <c r="AS22" s="1" t="s">
        <v>535</v>
      </c>
      <c r="AT22" s="1" t="s">
        <v>233</v>
      </c>
      <c r="AU22" s="1" t="n">
        <v>2019</v>
      </c>
      <c r="AV22" s="1" t="n">
        <v>60</v>
      </c>
      <c r="AW22" s="1" t="n">
        <v>4</v>
      </c>
      <c r="AX22" s="1"/>
      <c r="AY22" s="1"/>
      <c r="AZ22" s="1"/>
      <c r="BA22" s="1"/>
      <c r="BB22" s="1" t="n">
        <v>333</v>
      </c>
      <c r="BC22" s="1" t="n">
        <v>344</v>
      </c>
      <c r="BD22" s="1"/>
      <c r="BE22" s="1" t="s">
        <v>536</v>
      </c>
      <c r="BF22" s="1" t="str">
        <f aca="false">HYPERLINK("http://dx.doi.org/10.3325/cmj.2019.60.333","http://dx.doi.org/10.3325/cmj.2019.60.333")</f>
        <v>http://dx.doi.org/10.3325/cmj.2019.60.333</v>
      </c>
      <c r="BG22" s="1"/>
      <c r="BH22" s="1"/>
      <c r="BI22" s="1" t="n">
        <v>12</v>
      </c>
      <c r="BJ22" s="1" t="s">
        <v>234</v>
      </c>
      <c r="BK22" s="1" t="s">
        <v>93</v>
      </c>
      <c r="BL22" s="1" t="s">
        <v>235</v>
      </c>
      <c r="BM22" s="1" t="s">
        <v>537</v>
      </c>
      <c r="BN22" s="1" t="n">
        <v>31483119</v>
      </c>
      <c r="BO22" s="1"/>
      <c r="BP22" s="1"/>
      <c r="BQ22" s="1"/>
      <c r="BR22" s="1" t="s">
        <v>95</v>
      </c>
      <c r="BS22" s="1" t="s">
        <v>538</v>
      </c>
      <c r="BT22" s="1" t="str">
        <f aca="false">HYPERLINK("https%3A%2F%2Fwww.webofscience.com%2Fwos%2Fwoscc%2Ffull-record%2FWOS:000506356200006","View Full Record in Web of Science")</f>
        <v>View Full Record in Web of Science</v>
      </c>
    </row>
    <row r="23" customFormat="false" ht="12.75" hidden="false" customHeight="false" outlineLevel="0" collapsed="false">
      <c r="A23" s="1" t="s">
        <v>72</v>
      </c>
      <c r="B23" s="1" t="s">
        <v>539</v>
      </c>
      <c r="C23" s="1"/>
      <c r="D23" s="1"/>
      <c r="E23" s="1"/>
      <c r="F23" s="1" t="s">
        <v>540</v>
      </c>
      <c r="G23" s="1"/>
      <c r="H23" s="1"/>
      <c r="I23" s="1" t="s">
        <v>541</v>
      </c>
      <c r="J23" s="1" t="s">
        <v>542</v>
      </c>
      <c r="K23" s="1"/>
      <c r="L23" s="1"/>
      <c r="M23" s="1" t="s">
        <v>77</v>
      </c>
      <c r="N23" s="1" t="s">
        <v>52</v>
      </c>
      <c r="O23" s="1"/>
      <c r="P23" s="1"/>
      <c r="Q23" s="1"/>
      <c r="R23" s="1"/>
      <c r="S23" s="1"/>
      <c r="T23" s="1"/>
      <c r="U23" s="1"/>
      <c r="V23" s="1"/>
      <c r="W23" s="1" t="s">
        <v>543</v>
      </c>
      <c r="X23" s="1" t="s">
        <v>544</v>
      </c>
      <c r="Y23" s="1"/>
      <c r="Z23" s="1"/>
      <c r="AA23" s="1"/>
      <c r="AB23" s="1"/>
      <c r="AC23" s="1"/>
      <c r="AD23" s="1"/>
      <c r="AE23" s="1"/>
      <c r="AF23" s="1"/>
      <c r="AG23" s="1" t="n">
        <v>0</v>
      </c>
      <c r="AH23" s="1" t="n">
        <v>0</v>
      </c>
      <c r="AI23" s="1" t="n">
        <v>0</v>
      </c>
      <c r="AJ23" s="1" t="n">
        <v>1</v>
      </c>
      <c r="AK23" s="1" t="n">
        <v>1</v>
      </c>
      <c r="AL23" s="1" t="s">
        <v>545</v>
      </c>
      <c r="AM23" s="1" t="s">
        <v>489</v>
      </c>
      <c r="AN23" s="1" t="s">
        <v>546</v>
      </c>
      <c r="AO23" s="1" t="s">
        <v>547</v>
      </c>
      <c r="AP23" s="1"/>
      <c r="AQ23" s="1"/>
      <c r="AR23" s="1" t="s">
        <v>548</v>
      </c>
      <c r="AS23" s="1" t="s">
        <v>549</v>
      </c>
      <c r="AT23" s="1" t="s">
        <v>88</v>
      </c>
      <c r="AU23" s="1" t="n">
        <v>2006</v>
      </c>
      <c r="AV23" s="1" t="n">
        <v>61</v>
      </c>
      <c r="AW23" s="1" t="n">
        <v>3</v>
      </c>
      <c r="AX23" s="1"/>
      <c r="AY23" s="1"/>
      <c r="AZ23" s="1"/>
      <c r="BA23" s="1"/>
      <c r="BB23" s="1" t="n">
        <v>422</v>
      </c>
      <c r="BC23" s="1" t="n">
        <v>423</v>
      </c>
      <c r="BD23" s="1"/>
      <c r="BE23" s="1"/>
      <c r="BF23" s="1"/>
      <c r="BG23" s="1"/>
      <c r="BH23" s="1"/>
      <c r="BI23" s="1" t="n">
        <v>2</v>
      </c>
      <c r="BJ23" s="1" t="s">
        <v>550</v>
      </c>
      <c r="BK23" s="1" t="s">
        <v>212</v>
      </c>
      <c r="BL23" s="1" t="s">
        <v>550</v>
      </c>
      <c r="BM23" s="1" t="s">
        <v>551</v>
      </c>
      <c r="BN23" s="1"/>
      <c r="BO23" s="1"/>
      <c r="BP23" s="1"/>
      <c r="BQ23" s="1"/>
      <c r="BR23" s="1" t="s">
        <v>95</v>
      </c>
      <c r="BS23" s="1" t="s">
        <v>552</v>
      </c>
      <c r="BT23" s="1" t="str">
        <f aca="false">HYPERLINK("https%3A%2F%2Fwww.webofscience.com%2Fwos%2Fwoscc%2Ffull-record%2FWOS:000240460000179","View Full Record in Web of Science")</f>
        <v>View Full Record in Web of Science</v>
      </c>
    </row>
    <row r="24" customFormat="false" ht="12.75" hidden="false" customHeight="false" outlineLevel="0" collapsed="false">
      <c r="A24" s="1" t="s">
        <v>72</v>
      </c>
      <c r="B24" s="1" t="s">
        <v>553</v>
      </c>
      <c r="C24" s="1"/>
      <c r="D24" s="1"/>
      <c r="E24" s="1"/>
      <c r="F24" s="1" t="s">
        <v>554</v>
      </c>
      <c r="G24" s="1"/>
      <c r="H24" s="1"/>
      <c r="I24" s="1" t="s">
        <v>555</v>
      </c>
      <c r="J24" s="1" t="s">
        <v>556</v>
      </c>
      <c r="K24" s="1"/>
      <c r="L24" s="1"/>
      <c r="M24" s="1" t="s">
        <v>77</v>
      </c>
      <c r="N24" s="1" t="s">
        <v>52</v>
      </c>
      <c r="O24" s="1"/>
      <c r="P24" s="1"/>
      <c r="Q24" s="1"/>
      <c r="R24" s="1"/>
      <c r="S24" s="1"/>
      <c r="T24" s="1"/>
      <c r="U24" s="1"/>
      <c r="V24" s="1"/>
      <c r="W24" s="1" t="s">
        <v>557</v>
      </c>
      <c r="X24" s="1" t="s">
        <v>558</v>
      </c>
      <c r="Y24" s="1"/>
      <c r="Z24" s="1"/>
      <c r="AA24" s="1" t="s">
        <v>559</v>
      </c>
      <c r="AB24" s="1" t="s">
        <v>560</v>
      </c>
      <c r="AC24" s="1"/>
      <c r="AD24" s="1"/>
      <c r="AE24" s="1"/>
      <c r="AF24" s="1"/>
      <c r="AG24" s="1" t="n">
        <v>0</v>
      </c>
      <c r="AH24" s="1" t="n">
        <v>0</v>
      </c>
      <c r="AI24" s="1" t="n">
        <v>0</v>
      </c>
      <c r="AJ24" s="1" t="n">
        <v>0</v>
      </c>
      <c r="AK24" s="1" t="n">
        <v>0</v>
      </c>
      <c r="AL24" s="1" t="s">
        <v>561</v>
      </c>
      <c r="AM24" s="1" t="s">
        <v>562</v>
      </c>
      <c r="AN24" s="1" t="s">
        <v>563</v>
      </c>
      <c r="AO24" s="1" t="s">
        <v>564</v>
      </c>
      <c r="AP24" s="1" t="s">
        <v>565</v>
      </c>
      <c r="AQ24" s="1"/>
      <c r="AR24" s="1" t="s">
        <v>566</v>
      </c>
      <c r="AS24" s="1" t="s">
        <v>567</v>
      </c>
      <c r="AT24" s="1" t="s">
        <v>568</v>
      </c>
      <c r="AU24" s="1" t="n">
        <v>2020</v>
      </c>
      <c r="AV24" s="1" t="n">
        <v>22</v>
      </c>
      <c r="AW24" s="1"/>
      <c r="AX24" s="1"/>
      <c r="AY24" s="1" t="n">
        <v>1</v>
      </c>
      <c r="AZ24" s="1"/>
      <c r="BA24" s="1" t="n">
        <v>346</v>
      </c>
      <c r="BB24" s="1" t="s">
        <v>569</v>
      </c>
      <c r="BC24" s="1" t="s">
        <v>570</v>
      </c>
      <c r="BD24" s="1"/>
      <c r="BE24" s="1"/>
      <c r="BF24" s="1"/>
      <c r="BG24" s="1"/>
      <c r="BH24" s="1"/>
      <c r="BI24" s="1" t="n">
        <v>2</v>
      </c>
      <c r="BJ24" s="1" t="s">
        <v>571</v>
      </c>
      <c r="BK24" s="1" t="s">
        <v>93</v>
      </c>
      <c r="BL24" s="1" t="s">
        <v>571</v>
      </c>
      <c r="BM24" s="1" t="s">
        <v>572</v>
      </c>
      <c r="BN24" s="1"/>
      <c r="BO24" s="1"/>
      <c r="BP24" s="1"/>
      <c r="BQ24" s="1"/>
      <c r="BR24" s="1" t="s">
        <v>95</v>
      </c>
      <c r="BS24" s="1" t="s">
        <v>573</v>
      </c>
      <c r="BT24" s="1" t="str">
        <f aca="false">HYPERLINK("https%3A%2F%2Fwww.webofscience.com%2Fwos%2Fwoscc%2Ffull-record%2FWOS:000514025300424","View Full Record in Web of Science")</f>
        <v>View Full Record in Web of Science</v>
      </c>
    </row>
    <row r="25" customFormat="false" ht="12.75" hidden="false" customHeight="false" outlineLevel="0" collapsed="false">
      <c r="A25" s="1" t="s">
        <v>72</v>
      </c>
      <c r="B25" s="1" t="s">
        <v>574</v>
      </c>
      <c r="C25" s="1"/>
      <c r="D25" s="1"/>
      <c r="E25" s="1"/>
      <c r="F25" s="1" t="s">
        <v>575</v>
      </c>
      <c r="G25" s="1"/>
      <c r="H25" s="1"/>
      <c r="I25" s="1" t="s">
        <v>576</v>
      </c>
      <c r="J25" s="1" t="s">
        <v>483</v>
      </c>
      <c r="K25" s="1"/>
      <c r="L25" s="1"/>
      <c r="M25" s="1" t="s">
        <v>77</v>
      </c>
      <c r="N25" s="1" t="s">
        <v>52</v>
      </c>
      <c r="O25" s="1" t="s">
        <v>577</v>
      </c>
      <c r="P25" s="1" t="s">
        <v>578</v>
      </c>
      <c r="Q25" s="1" t="s">
        <v>579</v>
      </c>
      <c r="R25" s="1"/>
      <c r="S25" s="1"/>
      <c r="T25" s="1"/>
      <c r="U25" s="1"/>
      <c r="V25" s="1"/>
      <c r="W25" s="1" t="s">
        <v>580</v>
      </c>
      <c r="X25" s="1"/>
      <c r="Y25" s="1"/>
      <c r="Z25" s="1"/>
      <c r="AA25" s="1"/>
      <c r="AB25" s="1"/>
      <c r="AC25" s="1"/>
      <c r="AD25" s="1"/>
      <c r="AE25" s="1"/>
      <c r="AF25" s="1"/>
      <c r="AG25" s="1" t="n">
        <v>0</v>
      </c>
      <c r="AH25" s="1" t="n">
        <v>0</v>
      </c>
      <c r="AI25" s="1" t="n">
        <v>0</v>
      </c>
      <c r="AJ25" s="1" t="n">
        <v>0</v>
      </c>
      <c r="AK25" s="1" t="n">
        <v>1</v>
      </c>
      <c r="AL25" s="1" t="s">
        <v>178</v>
      </c>
      <c r="AM25" s="1" t="s">
        <v>179</v>
      </c>
      <c r="AN25" s="1" t="s">
        <v>180</v>
      </c>
      <c r="AO25" s="1" t="s">
        <v>491</v>
      </c>
      <c r="AP25" s="1" t="s">
        <v>581</v>
      </c>
      <c r="AQ25" s="1"/>
      <c r="AR25" s="1" t="s">
        <v>492</v>
      </c>
      <c r="AS25" s="1" t="s">
        <v>493</v>
      </c>
      <c r="AT25" s="1" t="s">
        <v>185</v>
      </c>
      <c r="AU25" s="1" t="n">
        <v>2020</v>
      </c>
      <c r="AV25" s="1" t="n">
        <v>27</v>
      </c>
      <c r="AW25" s="1"/>
      <c r="AX25" s="1"/>
      <c r="AY25" s="1" t="n">
        <v>1</v>
      </c>
      <c r="AZ25" s="1"/>
      <c r="BA25" s="1" t="s">
        <v>582</v>
      </c>
      <c r="BB25" s="1" t="n">
        <v>1085</v>
      </c>
      <c r="BC25" s="1" t="n">
        <v>1085</v>
      </c>
      <c r="BD25" s="1"/>
      <c r="BE25" s="1"/>
      <c r="BF25" s="1"/>
      <c r="BG25" s="1"/>
      <c r="BH25" s="1"/>
      <c r="BI25" s="1" t="n">
        <v>1</v>
      </c>
      <c r="BJ25" s="1" t="s">
        <v>494</v>
      </c>
      <c r="BK25" s="1" t="s">
        <v>369</v>
      </c>
      <c r="BL25" s="1" t="s">
        <v>495</v>
      </c>
      <c r="BM25" s="1" t="s">
        <v>583</v>
      </c>
      <c r="BN25" s="1"/>
      <c r="BO25" s="1"/>
      <c r="BP25" s="1"/>
      <c r="BQ25" s="1"/>
      <c r="BR25" s="1" t="s">
        <v>95</v>
      </c>
      <c r="BS25" s="1" t="s">
        <v>584</v>
      </c>
      <c r="BT25" s="1" t="str">
        <f aca="false">HYPERLINK("https%3A%2F%2Fwww.webofscience.com%2Fwos%2Fwoscc%2Ffull-record%2FWOS:000534616803058","View Full Record in Web of Science")</f>
        <v>View Full Record in Web of Science</v>
      </c>
    </row>
    <row r="26" customFormat="false" ht="12.75" hidden="false" customHeight="false" outlineLevel="0" collapsed="false">
      <c r="A26" s="1" t="s">
        <v>72</v>
      </c>
      <c r="B26" s="1" t="s">
        <v>585</v>
      </c>
      <c r="C26" s="1"/>
      <c r="D26" s="1"/>
      <c r="E26" s="1"/>
      <c r="F26" s="1" t="s">
        <v>586</v>
      </c>
      <c r="G26" s="1"/>
      <c r="H26" s="1"/>
      <c r="I26" s="1" t="s">
        <v>587</v>
      </c>
      <c r="J26" s="1" t="s">
        <v>588</v>
      </c>
      <c r="K26" s="1"/>
      <c r="L26" s="1"/>
      <c r="M26" s="1" t="s">
        <v>77</v>
      </c>
      <c r="N26" s="1" t="s">
        <v>52</v>
      </c>
      <c r="O26" s="1" t="s">
        <v>589</v>
      </c>
      <c r="P26" s="1" t="s">
        <v>590</v>
      </c>
      <c r="Q26" s="1" t="s">
        <v>591</v>
      </c>
      <c r="R26" s="1"/>
      <c r="S26" s="1"/>
      <c r="T26" s="1"/>
      <c r="U26" s="1"/>
      <c r="V26" s="1"/>
      <c r="W26" s="1" t="s">
        <v>592</v>
      </c>
      <c r="X26" s="1" t="s">
        <v>224</v>
      </c>
      <c r="Y26" s="1"/>
      <c r="Z26" s="1"/>
      <c r="AA26" s="1" t="s">
        <v>593</v>
      </c>
      <c r="AB26" s="1"/>
      <c r="AC26" s="1"/>
      <c r="AD26" s="1"/>
      <c r="AE26" s="1"/>
      <c r="AF26" s="1"/>
      <c r="AG26" s="1" t="n">
        <v>0</v>
      </c>
      <c r="AH26" s="1" t="n">
        <v>0</v>
      </c>
      <c r="AI26" s="1" t="n">
        <v>0</v>
      </c>
      <c r="AJ26" s="1" t="n">
        <v>0</v>
      </c>
      <c r="AK26" s="1" t="n">
        <v>4</v>
      </c>
      <c r="AL26" s="1" t="s">
        <v>594</v>
      </c>
      <c r="AM26" s="1" t="s">
        <v>408</v>
      </c>
      <c r="AN26" s="1" t="s">
        <v>595</v>
      </c>
      <c r="AO26" s="1" t="s">
        <v>596</v>
      </c>
      <c r="AP26" s="1" t="s">
        <v>597</v>
      </c>
      <c r="AQ26" s="1"/>
      <c r="AR26" s="1" t="s">
        <v>598</v>
      </c>
      <c r="AS26" s="1" t="s">
        <v>599</v>
      </c>
      <c r="AT26" s="1" t="s">
        <v>600</v>
      </c>
      <c r="AU26" s="1" t="n">
        <v>2019</v>
      </c>
      <c r="AV26" s="1" t="n">
        <v>27</v>
      </c>
      <c r="AW26" s="1"/>
      <c r="AX26" s="1"/>
      <c r="AY26" s="1" t="n">
        <v>2</v>
      </c>
      <c r="AZ26" s="1"/>
      <c r="BA26" s="1" t="s">
        <v>601</v>
      </c>
      <c r="BB26" s="1" t="n">
        <v>1274</v>
      </c>
      <c r="BC26" s="1" t="n">
        <v>1274</v>
      </c>
      <c r="BD26" s="1"/>
      <c r="BE26" s="1"/>
      <c r="BF26" s="1"/>
      <c r="BG26" s="1"/>
      <c r="BH26" s="1"/>
      <c r="BI26" s="1" t="n">
        <v>1</v>
      </c>
      <c r="BJ26" s="1" t="s">
        <v>602</v>
      </c>
      <c r="BK26" s="1" t="s">
        <v>369</v>
      </c>
      <c r="BL26" s="1" t="s">
        <v>602</v>
      </c>
      <c r="BM26" s="1" t="s">
        <v>603</v>
      </c>
      <c r="BN26" s="1"/>
      <c r="BO26" s="1"/>
      <c r="BP26" s="1"/>
      <c r="BQ26" s="1"/>
      <c r="BR26" s="1" t="s">
        <v>95</v>
      </c>
      <c r="BS26" s="1" t="s">
        <v>604</v>
      </c>
      <c r="BT26" s="1" t="str">
        <f aca="false">HYPERLINK("https%3A%2F%2Fwww.webofscience.com%2Fwos%2Fwoscc%2Ffull-record%2FWOS:000489313901195","View Full Record in Web of Science")</f>
        <v>View Full Record in Web of Science</v>
      </c>
    </row>
    <row r="27" customFormat="false" ht="12.75" hidden="false" customHeight="false" outlineLevel="0" collapsed="false">
      <c r="A27" s="1" t="s">
        <v>72</v>
      </c>
      <c r="B27" s="1" t="s">
        <v>605</v>
      </c>
      <c r="C27" s="1"/>
      <c r="D27" s="1"/>
      <c r="E27" s="1"/>
      <c r="F27" s="1" t="s">
        <v>606</v>
      </c>
      <c r="G27" s="1"/>
      <c r="H27" s="1"/>
      <c r="I27" s="1" t="s">
        <v>607</v>
      </c>
      <c r="J27" s="1" t="s">
        <v>608</v>
      </c>
      <c r="K27" s="1"/>
      <c r="L27" s="1"/>
      <c r="M27" s="1" t="s">
        <v>77</v>
      </c>
      <c r="N27" s="1" t="s">
        <v>52</v>
      </c>
      <c r="O27" s="1" t="s">
        <v>609</v>
      </c>
      <c r="P27" s="1" t="s">
        <v>610</v>
      </c>
      <c r="Q27" s="1" t="s">
        <v>611</v>
      </c>
      <c r="R27" s="1"/>
      <c r="S27" s="1"/>
      <c r="T27" s="1"/>
      <c r="U27" s="1"/>
      <c r="V27" s="1"/>
      <c r="W27" s="1" t="s">
        <v>612</v>
      </c>
      <c r="X27" s="1" t="s">
        <v>224</v>
      </c>
      <c r="Y27" s="1"/>
      <c r="Z27" s="1"/>
      <c r="AA27" s="1"/>
      <c r="AB27" s="1"/>
      <c r="AC27" s="1"/>
      <c r="AD27" s="1"/>
      <c r="AE27" s="1"/>
      <c r="AF27" s="1"/>
      <c r="AG27" s="1" t="n">
        <v>0</v>
      </c>
      <c r="AH27" s="1" t="n">
        <v>0</v>
      </c>
      <c r="AI27" s="1" t="n">
        <v>0</v>
      </c>
      <c r="AJ27" s="1" t="n">
        <v>0</v>
      </c>
      <c r="AK27" s="1" t="n">
        <v>0</v>
      </c>
      <c r="AL27" s="1" t="s">
        <v>81</v>
      </c>
      <c r="AM27" s="1" t="s">
        <v>82</v>
      </c>
      <c r="AN27" s="1" t="s">
        <v>83</v>
      </c>
      <c r="AO27" s="1" t="s">
        <v>613</v>
      </c>
      <c r="AP27" s="1"/>
      <c r="AQ27" s="1"/>
      <c r="AR27" s="1" t="s">
        <v>614</v>
      </c>
      <c r="AS27" s="1" t="s">
        <v>615</v>
      </c>
      <c r="AT27" s="1" t="s">
        <v>600</v>
      </c>
      <c r="AU27" s="1" t="n">
        <v>2010</v>
      </c>
      <c r="AV27" s="1" t="n">
        <v>37</v>
      </c>
      <c r="AW27" s="1"/>
      <c r="AX27" s="1"/>
      <c r="AY27" s="1" t="n">
        <v>2</v>
      </c>
      <c r="AZ27" s="1"/>
      <c r="BA27" s="1"/>
      <c r="BB27" s="1" t="s">
        <v>616</v>
      </c>
      <c r="BC27" s="1" t="s">
        <v>616</v>
      </c>
      <c r="BD27" s="1"/>
      <c r="BE27" s="1"/>
      <c r="BF27" s="1"/>
      <c r="BG27" s="1"/>
      <c r="BH27" s="1"/>
      <c r="BI27" s="1" t="n">
        <v>1</v>
      </c>
      <c r="BJ27" s="1" t="s">
        <v>436</v>
      </c>
      <c r="BK27" s="1" t="s">
        <v>369</v>
      </c>
      <c r="BL27" s="1" t="s">
        <v>436</v>
      </c>
      <c r="BM27" s="1" t="s">
        <v>617</v>
      </c>
      <c r="BN27" s="1"/>
      <c r="BO27" s="1"/>
      <c r="BP27" s="1"/>
      <c r="BQ27" s="1"/>
      <c r="BR27" s="1" t="s">
        <v>95</v>
      </c>
      <c r="BS27" s="1" t="s">
        <v>618</v>
      </c>
      <c r="BT27" s="1" t="str">
        <f aca="false">HYPERLINK("https%3A%2F%2Fwww.webofscience.com%2Fwos%2Fwoscc%2Ffull-record%2FWOS:000283023801346","View Full Record in Web of Science")</f>
        <v>View Full Record in Web of Science</v>
      </c>
    </row>
    <row r="28" customFormat="false" ht="12.75" hidden="false" customHeight="false" outlineLevel="0" collapsed="false">
      <c r="A28" s="1" t="s">
        <v>72</v>
      </c>
      <c r="B28" s="1" t="s">
        <v>619</v>
      </c>
      <c r="C28" s="1"/>
      <c r="D28" s="1"/>
      <c r="E28" s="1"/>
      <c r="F28" s="1" t="s">
        <v>620</v>
      </c>
      <c r="G28" s="1"/>
      <c r="H28" s="1"/>
      <c r="I28" s="1" t="s">
        <v>621</v>
      </c>
      <c r="J28" s="1" t="s">
        <v>332</v>
      </c>
      <c r="K28" s="1"/>
      <c r="L28" s="1"/>
      <c r="M28" s="1" t="s">
        <v>77</v>
      </c>
      <c r="N28" s="1" t="s">
        <v>271</v>
      </c>
      <c r="O28" s="1"/>
      <c r="P28" s="1"/>
      <c r="Q28" s="1"/>
      <c r="R28" s="1"/>
      <c r="S28" s="1"/>
      <c r="T28" s="1" t="s">
        <v>622</v>
      </c>
      <c r="U28" s="1" t="s">
        <v>623</v>
      </c>
      <c r="V28" s="1" t="s">
        <v>624</v>
      </c>
      <c r="W28" s="1" t="s">
        <v>625</v>
      </c>
      <c r="X28" s="1" t="s">
        <v>379</v>
      </c>
      <c r="Y28" s="1" t="s">
        <v>626</v>
      </c>
      <c r="Z28" s="1" t="s">
        <v>627</v>
      </c>
      <c r="AA28" s="1"/>
      <c r="AB28" s="1"/>
      <c r="AC28" s="1"/>
      <c r="AD28" s="1"/>
      <c r="AE28" s="1"/>
      <c r="AF28" s="1"/>
      <c r="AG28" s="1" t="n">
        <v>55</v>
      </c>
      <c r="AH28" s="1" t="n">
        <v>1</v>
      </c>
      <c r="AI28" s="1" t="n">
        <v>1</v>
      </c>
      <c r="AJ28" s="1" t="n">
        <v>0</v>
      </c>
      <c r="AK28" s="1" t="n">
        <v>3</v>
      </c>
      <c r="AL28" s="1" t="s">
        <v>332</v>
      </c>
      <c r="AM28" s="1" t="s">
        <v>342</v>
      </c>
      <c r="AN28" s="1" t="s">
        <v>343</v>
      </c>
      <c r="AO28" s="1" t="s">
        <v>344</v>
      </c>
      <c r="AP28" s="1"/>
      <c r="AQ28" s="1"/>
      <c r="AR28" s="1" t="s">
        <v>345</v>
      </c>
      <c r="AS28" s="1" t="s">
        <v>346</v>
      </c>
      <c r="AT28" s="1" t="s">
        <v>88</v>
      </c>
      <c r="AU28" s="1" t="n">
        <v>2010</v>
      </c>
      <c r="AV28" s="1" t="n">
        <v>34</v>
      </c>
      <c r="AW28" s="1" t="n">
        <v>3</v>
      </c>
      <c r="AX28" s="1"/>
      <c r="AY28" s="1"/>
      <c r="AZ28" s="1"/>
      <c r="BA28" s="1"/>
      <c r="BB28" s="1" t="n">
        <v>1161</v>
      </c>
      <c r="BC28" s="1" t="n">
        <v>1165</v>
      </c>
      <c r="BD28" s="1"/>
      <c r="BE28" s="1"/>
      <c r="BF28" s="1"/>
      <c r="BG28" s="1"/>
      <c r="BH28" s="1"/>
      <c r="BI28" s="1" t="n">
        <v>5</v>
      </c>
      <c r="BJ28" s="1" t="s">
        <v>347</v>
      </c>
      <c r="BK28" s="1" t="s">
        <v>348</v>
      </c>
      <c r="BL28" s="1" t="s">
        <v>347</v>
      </c>
      <c r="BM28" s="1" t="s">
        <v>628</v>
      </c>
      <c r="BN28" s="1" t="n">
        <v>20977122</v>
      </c>
      <c r="BO28" s="1"/>
      <c r="BP28" s="1"/>
      <c r="BQ28" s="1"/>
      <c r="BR28" s="1" t="s">
        <v>95</v>
      </c>
      <c r="BS28" s="1" t="s">
        <v>629</v>
      </c>
      <c r="BT28" s="1" t="str">
        <f aca="false">HYPERLINK("https%3A%2F%2Fwww.webofscience.com%2Fwos%2Fwoscc%2Ffull-record%2FWOS:000283334600060","View Full Record in Web of Science")</f>
        <v>View Full Record in Web of Science</v>
      </c>
    </row>
    <row r="29" customFormat="false" ht="12.75" hidden="false" customHeight="false" outlineLevel="0" collapsed="false">
      <c r="A29" s="1" t="s">
        <v>72</v>
      </c>
      <c r="B29" s="1" t="s">
        <v>630</v>
      </c>
      <c r="C29" s="1"/>
      <c r="D29" s="1"/>
      <c r="E29" s="1"/>
      <c r="F29" s="1" t="s">
        <v>631</v>
      </c>
      <c r="G29" s="1"/>
      <c r="H29" s="1"/>
      <c r="I29" s="1" t="s">
        <v>632</v>
      </c>
      <c r="J29" s="1" t="s">
        <v>332</v>
      </c>
      <c r="K29" s="1"/>
      <c r="L29" s="1"/>
      <c r="M29" s="1" t="s">
        <v>77</v>
      </c>
      <c r="N29" s="1" t="s">
        <v>271</v>
      </c>
      <c r="O29" s="1"/>
      <c r="P29" s="1"/>
      <c r="Q29" s="1"/>
      <c r="R29" s="1"/>
      <c r="S29" s="1"/>
      <c r="T29" s="1" t="s">
        <v>633</v>
      </c>
      <c r="U29" s="1" t="s">
        <v>634</v>
      </c>
      <c r="V29" s="1" t="s">
        <v>635</v>
      </c>
      <c r="W29" s="1" t="s">
        <v>636</v>
      </c>
      <c r="X29" s="1" t="s">
        <v>379</v>
      </c>
      <c r="Y29" s="1" t="s">
        <v>637</v>
      </c>
      <c r="Z29" s="1" t="s">
        <v>638</v>
      </c>
      <c r="AA29" s="1" t="s">
        <v>639</v>
      </c>
      <c r="AB29" s="1" t="s">
        <v>640</v>
      </c>
      <c r="AC29" s="1"/>
      <c r="AD29" s="1"/>
      <c r="AE29" s="1"/>
      <c r="AF29" s="1"/>
      <c r="AG29" s="1" t="n">
        <v>25</v>
      </c>
      <c r="AH29" s="1" t="n">
        <v>0</v>
      </c>
      <c r="AI29" s="1" t="n">
        <v>0</v>
      </c>
      <c r="AJ29" s="1" t="n">
        <v>0</v>
      </c>
      <c r="AK29" s="1" t="n">
        <v>6</v>
      </c>
      <c r="AL29" s="1" t="s">
        <v>332</v>
      </c>
      <c r="AM29" s="1" t="s">
        <v>342</v>
      </c>
      <c r="AN29" s="1" t="s">
        <v>641</v>
      </c>
      <c r="AO29" s="1" t="s">
        <v>344</v>
      </c>
      <c r="AP29" s="1"/>
      <c r="AQ29" s="1"/>
      <c r="AR29" s="1" t="s">
        <v>345</v>
      </c>
      <c r="AS29" s="1" t="s">
        <v>346</v>
      </c>
      <c r="AT29" s="1" t="s">
        <v>88</v>
      </c>
      <c r="AU29" s="1" t="n">
        <v>2011</v>
      </c>
      <c r="AV29" s="1" t="n">
        <v>35</v>
      </c>
      <c r="AW29" s="1"/>
      <c r="AX29" s="1"/>
      <c r="AY29" s="1" t="n">
        <v>2</v>
      </c>
      <c r="AZ29" s="1"/>
      <c r="BA29" s="1"/>
      <c r="BB29" s="1" t="n">
        <v>343</v>
      </c>
      <c r="BC29" s="1" t="n">
        <v>346</v>
      </c>
      <c r="BD29" s="1"/>
      <c r="BE29" s="1"/>
      <c r="BF29" s="1"/>
      <c r="BG29" s="1"/>
      <c r="BH29" s="1"/>
      <c r="BI29" s="1" t="n">
        <v>4</v>
      </c>
      <c r="BJ29" s="1" t="s">
        <v>347</v>
      </c>
      <c r="BK29" s="1" t="s">
        <v>348</v>
      </c>
      <c r="BL29" s="1" t="s">
        <v>347</v>
      </c>
      <c r="BM29" s="1" t="s">
        <v>642</v>
      </c>
      <c r="BN29" s="1" t="n">
        <v>22220468</v>
      </c>
      <c r="BO29" s="1"/>
      <c r="BP29" s="1"/>
      <c r="BQ29" s="1"/>
      <c r="BR29" s="1" t="s">
        <v>95</v>
      </c>
      <c r="BS29" s="1" t="s">
        <v>643</v>
      </c>
      <c r="BT29" s="1" t="str">
        <f aca="false">HYPERLINK("https%3A%2F%2Fwww.webofscience.com%2Fwos%2Fwoscc%2Ffull-record%2FWOS:000295504500076","View Full Record in Web of Science")</f>
        <v>View Full Record in Web of Science</v>
      </c>
    </row>
    <row r="30" customFormat="false" ht="12.75" hidden="false" customHeight="false" outlineLevel="0" collapsed="false">
      <c r="A30" s="1" t="s">
        <v>72</v>
      </c>
      <c r="B30" s="1" t="s">
        <v>644</v>
      </c>
      <c r="C30" s="1"/>
      <c r="D30" s="1"/>
      <c r="E30" s="1"/>
      <c r="F30" s="1" t="s">
        <v>645</v>
      </c>
      <c r="G30" s="1"/>
      <c r="H30" s="1"/>
      <c r="I30" s="1" t="s">
        <v>646</v>
      </c>
      <c r="J30" s="1" t="s">
        <v>647</v>
      </c>
      <c r="K30" s="1"/>
      <c r="L30" s="1"/>
      <c r="M30" s="1" t="s">
        <v>77</v>
      </c>
      <c r="N30" s="1" t="s">
        <v>101</v>
      </c>
      <c r="O30" s="1"/>
      <c r="P30" s="1"/>
      <c r="Q30" s="1"/>
      <c r="R30" s="1"/>
      <c r="S30" s="1"/>
      <c r="T30" s="1"/>
      <c r="U30" s="1" t="s">
        <v>648</v>
      </c>
      <c r="V30" s="1"/>
      <c r="W30" s="1" t="s">
        <v>649</v>
      </c>
      <c r="X30" s="1" t="s">
        <v>650</v>
      </c>
      <c r="Y30" s="1" t="s">
        <v>651</v>
      </c>
      <c r="Z30" s="1" t="s">
        <v>652</v>
      </c>
      <c r="AA30" s="1" t="s">
        <v>653</v>
      </c>
      <c r="AB30" s="1" t="s">
        <v>654</v>
      </c>
      <c r="AC30" s="1"/>
      <c r="AD30" s="1"/>
      <c r="AE30" s="1"/>
      <c r="AF30" s="1"/>
      <c r="AG30" s="1" t="n">
        <v>42</v>
      </c>
      <c r="AH30" s="1" t="n">
        <v>2</v>
      </c>
      <c r="AI30" s="1" t="n">
        <v>2</v>
      </c>
      <c r="AJ30" s="1" t="n">
        <v>0</v>
      </c>
      <c r="AK30" s="1" t="n">
        <v>14</v>
      </c>
      <c r="AL30" s="1" t="s">
        <v>530</v>
      </c>
      <c r="AM30" s="1" t="s">
        <v>342</v>
      </c>
      <c r="AN30" s="1" t="s">
        <v>531</v>
      </c>
      <c r="AO30" s="1" t="s">
        <v>655</v>
      </c>
      <c r="AP30" s="1"/>
      <c r="AQ30" s="1"/>
      <c r="AR30" s="1" t="s">
        <v>656</v>
      </c>
      <c r="AS30" s="1" t="s">
        <v>657</v>
      </c>
      <c r="AT30" s="1"/>
      <c r="AU30" s="1" t="n">
        <v>2017</v>
      </c>
      <c r="AV30" s="1" t="n">
        <v>29</v>
      </c>
      <c r="AW30" s="1" t="n">
        <v>2</v>
      </c>
      <c r="AX30" s="1"/>
      <c r="AY30" s="1"/>
      <c r="AZ30" s="1"/>
      <c r="BA30" s="1"/>
      <c r="BB30" s="1" t="n">
        <v>221</v>
      </c>
      <c r="BC30" s="1" t="n">
        <v>225</v>
      </c>
      <c r="BD30" s="1"/>
      <c r="BE30" s="1" t="s">
        <v>658</v>
      </c>
      <c r="BF30" s="1" t="str">
        <f aca="false">HYPERLINK("http://dx.doi.org/10.24869/psyd.2017.221","http://dx.doi.org/10.24869/psyd.2017.221")</f>
        <v>http://dx.doi.org/10.24869/psyd.2017.221</v>
      </c>
      <c r="BG30" s="1"/>
      <c r="BH30" s="1"/>
      <c r="BI30" s="1" t="n">
        <v>5</v>
      </c>
      <c r="BJ30" s="1" t="s">
        <v>550</v>
      </c>
      <c r="BK30" s="1" t="s">
        <v>212</v>
      </c>
      <c r="BL30" s="1" t="s">
        <v>550</v>
      </c>
      <c r="BM30" s="1" t="s">
        <v>659</v>
      </c>
      <c r="BN30" s="1" t="n">
        <v>28636583</v>
      </c>
      <c r="BO30" s="1" t="s">
        <v>660</v>
      </c>
      <c r="BP30" s="1"/>
      <c r="BQ30" s="1"/>
      <c r="BR30" s="1" t="s">
        <v>95</v>
      </c>
      <c r="BS30" s="1" t="s">
        <v>661</v>
      </c>
      <c r="BT30" s="1" t="str">
        <f aca="false">HYPERLINK("https%3A%2F%2Fwww.webofscience.com%2Fwos%2Fwoscc%2Ffull-record%2FWOS:000408433200016","View Full Record in Web of Science")</f>
        <v>View Full Record in Web of Science</v>
      </c>
    </row>
    <row r="31" customFormat="false" ht="12.75" hidden="false" customHeight="false" outlineLevel="0" collapsed="false">
      <c r="A31" s="1" t="s">
        <v>72</v>
      </c>
      <c r="B31" s="1" t="s">
        <v>662</v>
      </c>
      <c r="C31" s="1"/>
      <c r="D31" s="1"/>
      <c r="E31" s="1"/>
      <c r="F31" s="1" t="s">
        <v>663</v>
      </c>
      <c r="G31" s="1"/>
      <c r="H31" s="1"/>
      <c r="I31" s="1" t="s">
        <v>664</v>
      </c>
      <c r="J31" s="1" t="s">
        <v>665</v>
      </c>
      <c r="K31" s="1"/>
      <c r="L31" s="1"/>
      <c r="M31" s="1" t="s">
        <v>77</v>
      </c>
      <c r="N31" s="1" t="s">
        <v>52</v>
      </c>
      <c r="O31" s="1" t="s">
        <v>666</v>
      </c>
      <c r="P31" s="1" t="s">
        <v>667</v>
      </c>
      <c r="Q31" s="1" t="s">
        <v>668</v>
      </c>
      <c r="R31" s="1"/>
      <c r="S31" s="1"/>
      <c r="T31" s="1"/>
      <c r="U31" s="1"/>
      <c r="V31" s="1"/>
      <c r="W31" s="1" t="s">
        <v>669</v>
      </c>
      <c r="X31" s="1" t="s">
        <v>670</v>
      </c>
      <c r="Y31" s="1"/>
      <c r="Z31" s="1"/>
      <c r="AA31" s="1" t="s">
        <v>671</v>
      </c>
      <c r="AB31" s="1" t="s">
        <v>672</v>
      </c>
      <c r="AC31" s="1"/>
      <c r="AD31" s="1"/>
      <c r="AE31" s="1"/>
      <c r="AF31" s="1"/>
      <c r="AG31" s="1" t="n">
        <v>0</v>
      </c>
      <c r="AH31" s="1" t="n">
        <v>0</v>
      </c>
      <c r="AI31" s="1" t="n">
        <v>0</v>
      </c>
      <c r="AJ31" s="1" t="n">
        <v>0</v>
      </c>
      <c r="AK31" s="1" t="n">
        <v>0</v>
      </c>
      <c r="AL31" s="1" t="s">
        <v>673</v>
      </c>
      <c r="AM31" s="1" t="s">
        <v>489</v>
      </c>
      <c r="AN31" s="1" t="s">
        <v>674</v>
      </c>
      <c r="AO31" s="1" t="s">
        <v>675</v>
      </c>
      <c r="AP31" s="1"/>
      <c r="AQ31" s="1"/>
      <c r="AR31" s="1" t="s">
        <v>676</v>
      </c>
      <c r="AS31" s="1" t="s">
        <v>677</v>
      </c>
      <c r="AT31" s="1"/>
      <c r="AU31" s="1" t="n">
        <v>2006</v>
      </c>
      <c r="AV31" s="1" t="n">
        <v>17</v>
      </c>
      <c r="AW31" s="1"/>
      <c r="AX31" s="1"/>
      <c r="AY31" s="1" t="n">
        <v>6</v>
      </c>
      <c r="AZ31" s="1"/>
      <c r="BA31" s="1"/>
      <c r="BB31" s="1" t="n">
        <v>101</v>
      </c>
      <c r="BC31" s="1" t="n">
        <v>101</v>
      </c>
      <c r="BD31" s="1"/>
      <c r="BE31" s="1"/>
      <c r="BF31" s="1"/>
      <c r="BG31" s="1"/>
      <c r="BH31" s="1"/>
      <c r="BI31" s="1" t="n">
        <v>1</v>
      </c>
      <c r="BJ31" s="1" t="s">
        <v>678</v>
      </c>
      <c r="BK31" s="1" t="s">
        <v>679</v>
      </c>
      <c r="BL31" s="1" t="s">
        <v>678</v>
      </c>
      <c r="BM31" s="1" t="s">
        <v>680</v>
      </c>
      <c r="BN31" s="1"/>
      <c r="BO31" s="1"/>
      <c r="BP31" s="1"/>
      <c r="BQ31" s="1"/>
      <c r="BR31" s="1" t="s">
        <v>95</v>
      </c>
      <c r="BS31" s="1" t="s">
        <v>681</v>
      </c>
      <c r="BT31" s="1" t="str">
        <f aca="false">HYPERLINK("https%3A%2F%2Fwww.webofscience.com%2Fwos%2Fwoscc%2Ffull-record%2FWOS:000239782000325","View Full Record in Web of Science")</f>
        <v>View Full Record in Web of Science</v>
      </c>
    </row>
    <row r="32" customFormat="false" ht="12.75" hidden="false" customHeight="false" outlineLevel="0" collapsed="false">
      <c r="A32" s="1" t="s">
        <v>72</v>
      </c>
      <c r="B32" s="1" t="s">
        <v>682</v>
      </c>
      <c r="C32" s="1"/>
      <c r="D32" s="1"/>
      <c r="E32" s="1"/>
      <c r="F32" s="1" t="s">
        <v>683</v>
      </c>
      <c r="G32" s="1"/>
      <c r="H32" s="1"/>
      <c r="I32" s="1" t="s">
        <v>684</v>
      </c>
      <c r="J32" s="1" t="s">
        <v>685</v>
      </c>
      <c r="K32" s="1"/>
      <c r="L32" s="1"/>
      <c r="M32" s="1" t="s">
        <v>77</v>
      </c>
      <c r="N32" s="1" t="s">
        <v>52</v>
      </c>
      <c r="O32" s="1"/>
      <c r="P32" s="1"/>
      <c r="Q32" s="1"/>
      <c r="R32" s="1"/>
      <c r="S32" s="1"/>
      <c r="T32" s="1"/>
      <c r="U32" s="1"/>
      <c r="V32" s="1"/>
      <c r="W32" s="1" t="s">
        <v>686</v>
      </c>
      <c r="X32" s="1"/>
      <c r="Y32" s="1"/>
      <c r="Z32" s="1"/>
      <c r="AA32" s="1"/>
      <c r="AB32" s="1"/>
      <c r="AC32" s="1"/>
      <c r="AD32" s="1"/>
      <c r="AE32" s="1"/>
      <c r="AF32" s="1"/>
      <c r="AG32" s="1" t="n">
        <v>0</v>
      </c>
      <c r="AH32" s="1" t="n">
        <v>0</v>
      </c>
      <c r="AI32" s="1" t="n">
        <v>0</v>
      </c>
      <c r="AJ32" s="1" t="n">
        <v>0</v>
      </c>
      <c r="AK32" s="1" t="n">
        <v>2</v>
      </c>
      <c r="AL32" s="1" t="s">
        <v>687</v>
      </c>
      <c r="AM32" s="1" t="s">
        <v>688</v>
      </c>
      <c r="AN32" s="1" t="s">
        <v>689</v>
      </c>
      <c r="AO32" s="1" t="s">
        <v>690</v>
      </c>
      <c r="AP32" s="1"/>
      <c r="AQ32" s="1"/>
      <c r="AR32" s="1" t="s">
        <v>691</v>
      </c>
      <c r="AS32" s="1" t="s">
        <v>692</v>
      </c>
      <c r="AT32" s="1" t="s">
        <v>88</v>
      </c>
      <c r="AU32" s="1" t="n">
        <v>2007</v>
      </c>
      <c r="AV32" s="1" t="n">
        <v>16</v>
      </c>
      <c r="AW32" s="1" t="n">
        <v>9</v>
      </c>
      <c r="AX32" s="1"/>
      <c r="AY32" s="1" t="s">
        <v>366</v>
      </c>
      <c r="AZ32" s="1"/>
      <c r="BA32" s="1"/>
      <c r="BB32" s="1" t="s">
        <v>693</v>
      </c>
      <c r="BC32" s="1" t="s">
        <v>693</v>
      </c>
      <c r="BD32" s="1"/>
      <c r="BE32" s="1"/>
      <c r="BF32" s="1"/>
      <c r="BG32" s="1"/>
      <c r="BH32" s="1"/>
      <c r="BI32" s="1" t="n">
        <v>1</v>
      </c>
      <c r="BJ32" s="1" t="s">
        <v>694</v>
      </c>
      <c r="BK32" s="1" t="s">
        <v>212</v>
      </c>
      <c r="BL32" s="1" t="s">
        <v>695</v>
      </c>
      <c r="BM32" s="1" t="s">
        <v>696</v>
      </c>
      <c r="BN32" s="1"/>
      <c r="BO32" s="1"/>
      <c r="BP32" s="1"/>
      <c r="BQ32" s="1"/>
      <c r="BR32" s="1" t="s">
        <v>95</v>
      </c>
      <c r="BS32" s="1" t="s">
        <v>697</v>
      </c>
      <c r="BT32" s="1" t="str">
        <f aca="false">HYPERLINK("https%3A%2F%2Fwww.webofscience.com%2Fwos%2Fwoscc%2Ffull-record%2FWOS:000249687400316","View Full Record in Web of Science")</f>
        <v>View Full Record in Web of Science</v>
      </c>
    </row>
    <row r="33" customFormat="false" ht="12.75" hidden="false" customHeight="false" outlineLevel="0" collapsed="false">
      <c r="A33" s="1" t="s">
        <v>72</v>
      </c>
      <c r="B33" s="1" t="s">
        <v>698</v>
      </c>
      <c r="C33" s="1"/>
      <c r="D33" s="1"/>
      <c r="E33" s="1"/>
      <c r="F33" s="1" t="s">
        <v>699</v>
      </c>
      <c r="G33" s="1"/>
      <c r="H33" s="1"/>
      <c r="I33" s="1" t="s">
        <v>700</v>
      </c>
      <c r="J33" s="1" t="s">
        <v>701</v>
      </c>
      <c r="K33" s="1"/>
      <c r="L33" s="1"/>
      <c r="M33" s="1" t="s">
        <v>77</v>
      </c>
      <c r="N33" s="1" t="s">
        <v>101</v>
      </c>
      <c r="O33" s="1"/>
      <c r="P33" s="1"/>
      <c r="Q33" s="1"/>
      <c r="R33" s="1"/>
      <c r="S33" s="1"/>
      <c r="T33" s="1" t="s">
        <v>702</v>
      </c>
      <c r="U33" s="1" t="s">
        <v>703</v>
      </c>
      <c r="V33" s="1" t="s">
        <v>704</v>
      </c>
      <c r="W33" s="1" t="s">
        <v>705</v>
      </c>
      <c r="X33" s="1" t="s">
        <v>379</v>
      </c>
      <c r="Y33" s="1" t="s">
        <v>706</v>
      </c>
      <c r="Z33" s="1" t="s">
        <v>707</v>
      </c>
      <c r="AA33" s="1" t="s">
        <v>708</v>
      </c>
      <c r="AB33" s="1"/>
      <c r="AC33" s="1"/>
      <c r="AD33" s="1"/>
      <c r="AE33" s="1"/>
      <c r="AF33" s="1"/>
      <c r="AG33" s="1" t="n">
        <v>17</v>
      </c>
      <c r="AH33" s="1" t="n">
        <v>2</v>
      </c>
      <c r="AI33" s="1" t="n">
        <v>2</v>
      </c>
      <c r="AJ33" s="1" t="n">
        <v>0</v>
      </c>
      <c r="AK33" s="1" t="n">
        <v>0</v>
      </c>
      <c r="AL33" s="1" t="s">
        <v>135</v>
      </c>
      <c r="AM33" s="1" t="s">
        <v>82</v>
      </c>
      <c r="AN33" s="1" t="s">
        <v>136</v>
      </c>
      <c r="AO33" s="1" t="s">
        <v>709</v>
      </c>
      <c r="AP33" s="1" t="s">
        <v>710</v>
      </c>
      <c r="AQ33" s="1"/>
      <c r="AR33" s="1" t="s">
        <v>711</v>
      </c>
      <c r="AS33" s="1" t="s">
        <v>712</v>
      </c>
      <c r="AT33" s="1" t="s">
        <v>713</v>
      </c>
      <c r="AU33" s="1" t="n">
        <v>2020</v>
      </c>
      <c r="AV33" s="1" t="n">
        <v>81</v>
      </c>
      <c r="AW33" s="1" t="n">
        <v>1</v>
      </c>
      <c r="AX33" s="1"/>
      <c r="AY33" s="1"/>
      <c r="AZ33" s="1"/>
      <c r="BA33" s="1"/>
      <c r="BB33" s="1" t="n">
        <v>12</v>
      </c>
      <c r="BC33" s="1" t="n">
        <v>17</v>
      </c>
      <c r="BD33" s="1"/>
      <c r="BE33" s="1" t="s">
        <v>714</v>
      </c>
      <c r="BF33" s="1" t="str">
        <f aca="false">HYPERLINK("http://dx.doi.org/10.1016/j.humimm.2019.10.005","http://dx.doi.org/10.1016/j.humimm.2019.10.005")</f>
        <v>http://dx.doi.org/10.1016/j.humimm.2019.10.005</v>
      </c>
      <c r="BG33" s="1"/>
      <c r="BH33" s="1"/>
      <c r="BI33" s="1" t="n">
        <v>6</v>
      </c>
      <c r="BJ33" s="1" t="s">
        <v>715</v>
      </c>
      <c r="BK33" s="1" t="s">
        <v>93</v>
      </c>
      <c r="BL33" s="1" t="s">
        <v>715</v>
      </c>
      <c r="BM33" s="1" t="s">
        <v>716</v>
      </c>
      <c r="BN33" s="1" t="n">
        <v>31735442</v>
      </c>
      <c r="BO33" s="1"/>
      <c r="BP33" s="1"/>
      <c r="BQ33" s="1"/>
      <c r="BR33" s="1" t="s">
        <v>95</v>
      </c>
      <c r="BS33" s="1" t="s">
        <v>717</v>
      </c>
      <c r="BT33" s="1" t="str">
        <f aca="false">HYPERLINK("https%3A%2F%2Fwww.webofscience.com%2Fwos%2Fwoscc%2Ffull-record%2FWOS:000511233700006","View Full Record in Web of Science")</f>
        <v>View Full Record in Web of Science</v>
      </c>
    </row>
    <row r="34" customFormat="false" ht="12.75" hidden="false" customHeight="false" outlineLevel="0" collapsed="false">
      <c r="A34" s="1" t="s">
        <v>72</v>
      </c>
      <c r="B34" s="1" t="s">
        <v>718</v>
      </c>
      <c r="C34" s="1"/>
      <c r="D34" s="1"/>
      <c r="E34" s="1"/>
      <c r="F34" s="1" t="s">
        <v>719</v>
      </c>
      <c r="G34" s="1"/>
      <c r="H34" s="1"/>
      <c r="I34" s="1" t="s">
        <v>720</v>
      </c>
      <c r="J34" s="1" t="s">
        <v>721</v>
      </c>
      <c r="K34" s="1"/>
      <c r="L34" s="1"/>
      <c r="M34" s="1" t="s">
        <v>77</v>
      </c>
      <c r="N34" s="1" t="s">
        <v>52</v>
      </c>
      <c r="O34" s="1"/>
      <c r="P34" s="1"/>
      <c r="Q34" s="1"/>
      <c r="R34" s="1"/>
      <c r="S34" s="1"/>
      <c r="T34" s="1"/>
      <c r="U34" s="1"/>
      <c r="V34" s="1"/>
      <c r="W34" s="1" t="s">
        <v>722</v>
      </c>
      <c r="X34" s="1" t="s">
        <v>224</v>
      </c>
      <c r="Y34" s="1"/>
      <c r="Z34" s="1"/>
      <c r="AA34" s="1"/>
      <c r="AB34" s="1"/>
      <c r="AC34" s="1"/>
      <c r="AD34" s="1"/>
      <c r="AE34" s="1"/>
      <c r="AF34" s="1"/>
      <c r="AG34" s="1" t="n">
        <v>0</v>
      </c>
      <c r="AH34" s="1" t="n">
        <v>0</v>
      </c>
      <c r="AI34" s="1" t="n">
        <v>0</v>
      </c>
      <c r="AJ34" s="1" t="n">
        <v>0</v>
      </c>
      <c r="AK34" s="1" t="n">
        <v>0</v>
      </c>
      <c r="AL34" s="1" t="s">
        <v>723</v>
      </c>
      <c r="AM34" s="1" t="s">
        <v>724</v>
      </c>
      <c r="AN34" s="1" t="s">
        <v>725</v>
      </c>
      <c r="AO34" s="1" t="s">
        <v>726</v>
      </c>
      <c r="AP34" s="1" t="s">
        <v>727</v>
      </c>
      <c r="AQ34" s="1"/>
      <c r="AR34" s="1" t="s">
        <v>728</v>
      </c>
      <c r="AS34" s="1" t="s">
        <v>729</v>
      </c>
      <c r="AT34" s="1"/>
      <c r="AU34" s="1" t="n">
        <v>2014</v>
      </c>
      <c r="AV34" s="1" t="n">
        <v>29</v>
      </c>
      <c r="AW34" s="1"/>
      <c r="AX34" s="1"/>
      <c r="AY34" s="1" t="n">
        <v>1</v>
      </c>
      <c r="AZ34" s="1"/>
      <c r="BA34" s="1" t="s">
        <v>730</v>
      </c>
      <c r="BB34" s="1"/>
      <c r="BC34" s="1"/>
      <c r="BD34" s="1"/>
      <c r="BE34" s="1"/>
      <c r="BF34" s="1"/>
      <c r="BG34" s="1"/>
      <c r="BH34" s="1"/>
      <c r="BI34" s="1" t="n">
        <v>1</v>
      </c>
      <c r="BJ34" s="1" t="s">
        <v>550</v>
      </c>
      <c r="BK34" s="1" t="s">
        <v>212</v>
      </c>
      <c r="BL34" s="1" t="s">
        <v>550</v>
      </c>
      <c r="BM34" s="1" t="s">
        <v>731</v>
      </c>
      <c r="BN34" s="1"/>
      <c r="BO34" s="1"/>
      <c r="BP34" s="1"/>
      <c r="BQ34" s="1"/>
      <c r="BR34" s="1" t="s">
        <v>95</v>
      </c>
      <c r="BS34" s="1" t="s">
        <v>732</v>
      </c>
      <c r="BT34" s="1" t="str">
        <f aca="false">HYPERLINK("https%3A%2F%2Fwww.webofscience.com%2Fwos%2Fwoscc%2Ffull-record%2FWOS:000347280701139","View Full Record in Web of Science")</f>
        <v>View Full Record in Web of Science</v>
      </c>
    </row>
    <row r="35" customFormat="false" ht="12.75" hidden="false" customHeight="false" outlineLevel="0" collapsed="false">
      <c r="A35" s="1" t="s">
        <v>72</v>
      </c>
      <c r="B35" s="1" t="s">
        <v>733</v>
      </c>
      <c r="C35" s="1"/>
      <c r="D35" s="1"/>
      <c r="E35" s="1"/>
      <c r="F35" s="1" t="s">
        <v>734</v>
      </c>
      <c r="G35" s="1"/>
      <c r="H35" s="1"/>
      <c r="I35" s="1" t="s">
        <v>735</v>
      </c>
      <c r="J35" s="1" t="s">
        <v>76</v>
      </c>
      <c r="K35" s="1"/>
      <c r="L35" s="1"/>
      <c r="M35" s="1" t="s">
        <v>77</v>
      </c>
      <c r="N35" s="1" t="s">
        <v>52</v>
      </c>
      <c r="O35" s="1"/>
      <c r="P35" s="1"/>
      <c r="Q35" s="1"/>
      <c r="R35" s="1"/>
      <c r="S35" s="1"/>
      <c r="T35" s="1"/>
      <c r="U35" s="1"/>
      <c r="V35" s="1"/>
      <c r="W35" s="1" t="s">
        <v>736</v>
      </c>
      <c r="X35" s="1"/>
      <c r="Y35" s="1"/>
      <c r="Z35" s="1"/>
      <c r="AA35" s="1" t="s">
        <v>737</v>
      </c>
      <c r="AB35" s="1" t="s">
        <v>738</v>
      </c>
      <c r="AC35" s="1"/>
      <c r="AD35" s="1"/>
      <c r="AE35" s="1"/>
      <c r="AF35" s="1"/>
      <c r="AG35" s="1" t="n">
        <v>0</v>
      </c>
      <c r="AH35" s="1" t="n">
        <v>0</v>
      </c>
      <c r="AI35" s="1" t="n">
        <v>0</v>
      </c>
      <c r="AJ35" s="1" t="n">
        <v>0</v>
      </c>
      <c r="AK35" s="1" t="n">
        <v>0</v>
      </c>
      <c r="AL35" s="1" t="s">
        <v>81</v>
      </c>
      <c r="AM35" s="1" t="s">
        <v>82</v>
      </c>
      <c r="AN35" s="1" t="s">
        <v>739</v>
      </c>
      <c r="AO35" s="1" t="s">
        <v>84</v>
      </c>
      <c r="AP35" s="1"/>
      <c r="AQ35" s="1"/>
      <c r="AR35" s="1" t="s">
        <v>86</v>
      </c>
      <c r="AS35" s="1" t="s">
        <v>87</v>
      </c>
      <c r="AT35" s="1" t="s">
        <v>233</v>
      </c>
      <c r="AU35" s="1" t="n">
        <v>2007</v>
      </c>
      <c r="AV35" s="1" t="n">
        <v>451</v>
      </c>
      <c r="AW35" s="1" t="n">
        <v>2</v>
      </c>
      <c r="AX35" s="1"/>
      <c r="AY35" s="1"/>
      <c r="AZ35" s="1"/>
      <c r="BA35" s="1"/>
      <c r="BB35" s="1" t="n">
        <v>255</v>
      </c>
      <c r="BC35" s="1" t="n">
        <v>255</v>
      </c>
      <c r="BD35" s="1"/>
      <c r="BE35" s="1"/>
      <c r="BF35" s="1"/>
      <c r="BG35" s="1"/>
      <c r="BH35" s="1"/>
      <c r="BI35" s="1" t="n">
        <v>1</v>
      </c>
      <c r="BJ35" s="1" t="s">
        <v>92</v>
      </c>
      <c r="BK35" s="1" t="s">
        <v>93</v>
      </c>
      <c r="BL35" s="1" t="s">
        <v>92</v>
      </c>
      <c r="BM35" s="1" t="s">
        <v>740</v>
      </c>
      <c r="BN35" s="1"/>
      <c r="BO35" s="1"/>
      <c r="BP35" s="1"/>
      <c r="BQ35" s="1"/>
      <c r="BR35" s="1" t="s">
        <v>95</v>
      </c>
      <c r="BS35" s="1" t="s">
        <v>741</v>
      </c>
      <c r="BT35" s="1" t="str">
        <f aca="false">HYPERLINK("https%3A%2F%2Fwww.webofscience.com%2Fwos%2Fwoscc%2Ffull-record%2FWOS:000249454600422","View Full Record in Web of Science")</f>
        <v>View Full Record in Web of Science</v>
      </c>
    </row>
    <row r="36" customFormat="false" ht="12.75" hidden="false" customHeight="false" outlineLevel="0" collapsed="false">
      <c r="A36" s="1" t="s">
        <v>72</v>
      </c>
      <c r="B36" s="1" t="s">
        <v>742</v>
      </c>
      <c r="C36" s="1"/>
      <c r="D36" s="1"/>
      <c r="E36" s="1"/>
      <c r="F36" s="1" t="s">
        <v>743</v>
      </c>
      <c r="G36" s="1"/>
      <c r="H36" s="1"/>
      <c r="I36" s="1" t="s">
        <v>744</v>
      </c>
      <c r="J36" s="1" t="s">
        <v>745</v>
      </c>
      <c r="K36" s="1"/>
      <c r="L36" s="1"/>
      <c r="M36" s="1" t="s">
        <v>77</v>
      </c>
      <c r="N36" s="1" t="s">
        <v>271</v>
      </c>
      <c r="O36" s="1"/>
      <c r="P36" s="1"/>
      <c r="Q36" s="1"/>
      <c r="R36" s="1"/>
      <c r="S36" s="1"/>
      <c r="T36" s="1" t="s">
        <v>746</v>
      </c>
      <c r="U36" s="1" t="s">
        <v>747</v>
      </c>
      <c r="V36" s="1" t="s">
        <v>748</v>
      </c>
      <c r="W36" s="1" t="s">
        <v>749</v>
      </c>
      <c r="X36" s="1" t="s">
        <v>750</v>
      </c>
      <c r="Y36" s="1" t="s">
        <v>751</v>
      </c>
      <c r="Z36" s="1" t="s">
        <v>752</v>
      </c>
      <c r="AA36" s="1" t="s">
        <v>753</v>
      </c>
      <c r="AB36" s="1" t="s">
        <v>754</v>
      </c>
      <c r="AC36" s="1"/>
      <c r="AD36" s="1"/>
      <c r="AE36" s="1"/>
      <c r="AF36" s="1"/>
      <c r="AG36" s="1" t="n">
        <v>60</v>
      </c>
      <c r="AH36" s="1" t="n">
        <v>12</v>
      </c>
      <c r="AI36" s="1" t="n">
        <v>15</v>
      </c>
      <c r="AJ36" s="1" t="n">
        <v>0</v>
      </c>
      <c r="AK36" s="1" t="n">
        <v>12</v>
      </c>
      <c r="AL36" s="1" t="s">
        <v>280</v>
      </c>
      <c r="AM36" s="1" t="s">
        <v>281</v>
      </c>
      <c r="AN36" s="1" t="s">
        <v>755</v>
      </c>
      <c r="AO36" s="1" t="s">
        <v>756</v>
      </c>
      <c r="AP36" s="1" t="s">
        <v>757</v>
      </c>
      <c r="AQ36" s="1"/>
      <c r="AR36" s="1" t="s">
        <v>758</v>
      </c>
      <c r="AS36" s="1" t="s">
        <v>759</v>
      </c>
      <c r="AT36" s="1" t="s">
        <v>760</v>
      </c>
      <c r="AU36" s="1" t="n">
        <v>2015</v>
      </c>
      <c r="AV36" s="1" t="n">
        <v>21</v>
      </c>
      <c r="AW36" s="1" t="n">
        <v>4</v>
      </c>
      <c r="AX36" s="1"/>
      <c r="AY36" s="1"/>
      <c r="AZ36" s="1"/>
      <c r="BA36" s="1"/>
      <c r="BB36" s="1" t="n">
        <v>1069</v>
      </c>
      <c r="BC36" s="1" t="n">
        <v>1080</v>
      </c>
      <c r="BD36" s="1"/>
      <c r="BE36" s="1" t="s">
        <v>761</v>
      </c>
      <c r="BF36" s="1" t="str">
        <f aca="false">HYPERLINK("http://dx.doi.org/10.3748/wjg.v21.i4.1069","http://dx.doi.org/10.3748/wjg.v21.i4.1069")</f>
        <v>http://dx.doi.org/10.3748/wjg.v21.i4.1069</v>
      </c>
      <c r="BG36" s="1"/>
      <c r="BH36" s="1"/>
      <c r="BI36" s="1" t="n">
        <v>12</v>
      </c>
      <c r="BJ36" s="1" t="s">
        <v>167</v>
      </c>
      <c r="BK36" s="1" t="s">
        <v>93</v>
      </c>
      <c r="BL36" s="1" t="s">
        <v>167</v>
      </c>
      <c r="BM36" s="1" t="s">
        <v>762</v>
      </c>
      <c r="BN36" s="1" t="n">
        <v>25632179</v>
      </c>
      <c r="BO36" s="1" t="s">
        <v>763</v>
      </c>
      <c r="BP36" s="1"/>
      <c r="BQ36" s="1"/>
      <c r="BR36" s="1" t="s">
        <v>95</v>
      </c>
      <c r="BS36" s="1" t="s">
        <v>764</v>
      </c>
      <c r="BT36" s="1" t="str">
        <f aca="false">HYPERLINK("https%3A%2F%2Fwww.webofscience.com%2Fwos%2Fwoscc%2Ffull-record%2FWOS:000348419800004","View Full Record in Web of Science")</f>
        <v>View Full Record in Web of Science</v>
      </c>
    </row>
    <row r="37" customFormat="false" ht="12.75" hidden="false" customHeight="false" outlineLevel="0" collapsed="false">
      <c r="A37" s="1" t="s">
        <v>72</v>
      </c>
      <c r="B37" s="1" t="s">
        <v>765</v>
      </c>
      <c r="C37" s="1"/>
      <c r="D37" s="1"/>
      <c r="E37" s="1"/>
      <c r="F37" s="1" t="s">
        <v>766</v>
      </c>
      <c r="G37" s="1"/>
      <c r="H37" s="1"/>
      <c r="I37" s="1" t="s">
        <v>767</v>
      </c>
      <c r="J37" s="1" t="s">
        <v>647</v>
      </c>
      <c r="K37" s="1"/>
      <c r="L37" s="1"/>
      <c r="M37" s="1" t="s">
        <v>77</v>
      </c>
      <c r="N37" s="1" t="s">
        <v>768</v>
      </c>
      <c r="O37" s="1" t="s">
        <v>769</v>
      </c>
      <c r="P37" s="1" t="s">
        <v>770</v>
      </c>
      <c r="Q37" s="1" t="s">
        <v>771</v>
      </c>
      <c r="R37" s="1"/>
      <c r="S37" s="1"/>
      <c r="T37" s="1" t="s">
        <v>772</v>
      </c>
      <c r="U37" s="1" t="s">
        <v>773</v>
      </c>
      <c r="V37" s="1" t="s">
        <v>774</v>
      </c>
      <c r="W37" s="1" t="s">
        <v>775</v>
      </c>
      <c r="X37" s="1" t="s">
        <v>650</v>
      </c>
      <c r="Y37" s="1" t="s">
        <v>776</v>
      </c>
      <c r="Z37" s="1" t="s">
        <v>777</v>
      </c>
      <c r="AA37" s="1" t="s">
        <v>778</v>
      </c>
      <c r="AB37" s="1" t="s">
        <v>779</v>
      </c>
      <c r="AC37" s="1"/>
      <c r="AD37" s="1"/>
      <c r="AE37" s="1"/>
      <c r="AF37" s="1"/>
      <c r="AG37" s="1" t="n">
        <v>17</v>
      </c>
      <c r="AH37" s="1" t="n">
        <v>4</v>
      </c>
      <c r="AI37" s="1" t="n">
        <v>4</v>
      </c>
      <c r="AJ37" s="1" t="n">
        <v>0</v>
      </c>
      <c r="AK37" s="1" t="n">
        <v>3</v>
      </c>
      <c r="AL37" s="1" t="s">
        <v>530</v>
      </c>
      <c r="AM37" s="1" t="s">
        <v>342</v>
      </c>
      <c r="AN37" s="1" t="s">
        <v>531</v>
      </c>
      <c r="AO37" s="1" t="s">
        <v>655</v>
      </c>
      <c r="AP37" s="1"/>
      <c r="AQ37" s="1"/>
      <c r="AR37" s="1" t="s">
        <v>656</v>
      </c>
      <c r="AS37" s="1" t="s">
        <v>657</v>
      </c>
      <c r="AT37" s="1" t="s">
        <v>455</v>
      </c>
      <c r="AU37" s="1" t="n">
        <v>2010</v>
      </c>
      <c r="AV37" s="1" t="n">
        <v>22</v>
      </c>
      <c r="AW37" s="1" t="n">
        <v>1</v>
      </c>
      <c r="AX37" s="1"/>
      <c r="AY37" s="1"/>
      <c r="AZ37" s="1"/>
      <c r="BA37" s="1"/>
      <c r="BB37" s="1" t="n">
        <v>120</v>
      </c>
      <c r="BC37" s="1" t="n">
        <v>122</v>
      </c>
      <c r="BD37" s="1"/>
      <c r="BE37" s="1"/>
      <c r="BF37" s="1"/>
      <c r="BG37" s="1"/>
      <c r="BH37" s="1"/>
      <c r="BI37" s="1" t="n">
        <v>3</v>
      </c>
      <c r="BJ37" s="1" t="s">
        <v>550</v>
      </c>
      <c r="BK37" s="1" t="s">
        <v>780</v>
      </c>
      <c r="BL37" s="1" t="s">
        <v>550</v>
      </c>
      <c r="BM37" s="1" t="s">
        <v>781</v>
      </c>
      <c r="BN37" s="1" t="n">
        <v>20305606</v>
      </c>
      <c r="BO37" s="1"/>
      <c r="BP37" s="1"/>
      <c r="BQ37" s="1"/>
      <c r="BR37" s="1" t="s">
        <v>95</v>
      </c>
      <c r="BS37" s="1" t="s">
        <v>782</v>
      </c>
      <c r="BT37" s="1" t="str">
        <f aca="false">HYPERLINK("https%3A%2F%2Fwww.webofscience.com%2Fwos%2Fwoscc%2Ffull-record%2FWOS:000295558400023","View Full Record in Web of Science")</f>
        <v>View Full Record in Web of Science</v>
      </c>
    </row>
    <row r="38" customFormat="false" ht="12.75" hidden="false" customHeight="false" outlineLevel="0" collapsed="false">
      <c r="A38" s="1" t="s">
        <v>72</v>
      </c>
      <c r="B38" s="1" t="s">
        <v>783</v>
      </c>
      <c r="C38" s="1"/>
      <c r="D38" s="1"/>
      <c r="E38" s="1"/>
      <c r="F38" s="1" t="s">
        <v>784</v>
      </c>
      <c r="G38" s="1"/>
      <c r="H38" s="1"/>
      <c r="I38" s="1" t="s">
        <v>785</v>
      </c>
      <c r="J38" s="1" t="s">
        <v>332</v>
      </c>
      <c r="K38" s="1"/>
      <c r="L38" s="1"/>
      <c r="M38" s="1" t="s">
        <v>77</v>
      </c>
      <c r="N38" s="1" t="s">
        <v>101</v>
      </c>
      <c r="O38" s="1"/>
      <c r="P38" s="1"/>
      <c r="Q38" s="1"/>
      <c r="R38" s="1"/>
      <c r="S38" s="1"/>
      <c r="T38" s="1" t="s">
        <v>786</v>
      </c>
      <c r="U38" s="1" t="s">
        <v>787</v>
      </c>
      <c r="V38" s="1" t="s">
        <v>788</v>
      </c>
      <c r="W38" s="1" t="s">
        <v>789</v>
      </c>
      <c r="X38" s="1"/>
      <c r="Y38" s="1" t="s">
        <v>790</v>
      </c>
      <c r="Z38" s="1" t="s">
        <v>791</v>
      </c>
      <c r="AA38" s="1" t="s">
        <v>792</v>
      </c>
      <c r="AB38" s="1" t="s">
        <v>793</v>
      </c>
      <c r="AC38" s="1"/>
      <c r="AD38" s="1"/>
      <c r="AE38" s="1"/>
      <c r="AF38" s="1"/>
      <c r="AG38" s="1" t="n">
        <v>19</v>
      </c>
      <c r="AH38" s="1" t="n">
        <v>0</v>
      </c>
      <c r="AI38" s="1" t="n">
        <v>1</v>
      </c>
      <c r="AJ38" s="1" t="n">
        <v>0</v>
      </c>
      <c r="AK38" s="1" t="n">
        <v>2</v>
      </c>
      <c r="AL38" s="1" t="s">
        <v>332</v>
      </c>
      <c r="AM38" s="1" t="s">
        <v>342</v>
      </c>
      <c r="AN38" s="1" t="s">
        <v>343</v>
      </c>
      <c r="AO38" s="1" t="s">
        <v>344</v>
      </c>
      <c r="AP38" s="1"/>
      <c r="AQ38" s="1"/>
      <c r="AR38" s="1" t="s">
        <v>345</v>
      </c>
      <c r="AS38" s="1" t="s">
        <v>346</v>
      </c>
      <c r="AT38" s="1" t="s">
        <v>88</v>
      </c>
      <c r="AU38" s="1" t="n">
        <v>2011</v>
      </c>
      <c r="AV38" s="1" t="n">
        <v>35</v>
      </c>
      <c r="AW38" s="1"/>
      <c r="AX38" s="1"/>
      <c r="AY38" s="1" t="n">
        <v>2</v>
      </c>
      <c r="AZ38" s="1"/>
      <c r="BA38" s="1"/>
      <c r="BB38" s="1" t="n">
        <v>11</v>
      </c>
      <c r="BC38" s="1" t="n">
        <v>14</v>
      </c>
      <c r="BD38" s="1"/>
      <c r="BE38" s="1"/>
      <c r="BF38" s="1"/>
      <c r="BG38" s="1"/>
      <c r="BH38" s="1"/>
      <c r="BI38" s="1" t="n">
        <v>4</v>
      </c>
      <c r="BJ38" s="1" t="s">
        <v>347</v>
      </c>
      <c r="BK38" s="1" t="s">
        <v>348</v>
      </c>
      <c r="BL38" s="1" t="s">
        <v>347</v>
      </c>
      <c r="BM38" s="1" t="s">
        <v>642</v>
      </c>
      <c r="BN38" s="1" t="n">
        <v>22220396</v>
      </c>
      <c r="BO38" s="1"/>
      <c r="BP38" s="1"/>
      <c r="BQ38" s="1"/>
      <c r="BR38" s="1" t="s">
        <v>95</v>
      </c>
      <c r="BS38" s="1" t="s">
        <v>794</v>
      </c>
      <c r="BT38" s="1" t="str">
        <f aca="false">HYPERLINK("https%3A%2F%2Fwww.webofscience.com%2Fwos%2Fwoscc%2Ffull-record%2FWOS:000295504500004","View Full Record in Web of Science")</f>
        <v>View Full Record in Web of Science</v>
      </c>
    </row>
    <row r="39" customFormat="false" ht="12.75" hidden="false" customHeight="false" outlineLevel="0" collapsed="false">
      <c r="A39" s="1" t="s">
        <v>72</v>
      </c>
      <c r="B39" s="1" t="s">
        <v>795</v>
      </c>
      <c r="C39" s="1"/>
      <c r="D39" s="1"/>
      <c r="E39" s="1"/>
      <c r="F39" s="1" t="s">
        <v>796</v>
      </c>
      <c r="G39" s="1"/>
      <c r="H39" s="1"/>
      <c r="I39" s="1" t="s">
        <v>797</v>
      </c>
      <c r="J39" s="1" t="s">
        <v>798</v>
      </c>
      <c r="K39" s="1"/>
      <c r="L39" s="1"/>
      <c r="M39" s="1" t="s">
        <v>77</v>
      </c>
      <c r="N39" s="1" t="s">
        <v>52</v>
      </c>
      <c r="O39" s="1" t="s">
        <v>799</v>
      </c>
      <c r="P39" s="1" t="n">
        <v>2006</v>
      </c>
      <c r="Q39" s="1" t="s">
        <v>800</v>
      </c>
      <c r="R39" s="1"/>
      <c r="S39" s="1"/>
      <c r="T39" s="1"/>
      <c r="U39" s="1"/>
      <c r="V39" s="1"/>
      <c r="W39" s="1" t="s">
        <v>801</v>
      </c>
      <c r="X39" s="1" t="s">
        <v>802</v>
      </c>
      <c r="Y39" s="1"/>
      <c r="Z39" s="1"/>
      <c r="AA39" s="1" t="s">
        <v>803</v>
      </c>
      <c r="AB39" s="1"/>
      <c r="AC39" s="1"/>
      <c r="AD39" s="1"/>
      <c r="AE39" s="1"/>
      <c r="AF39" s="1"/>
      <c r="AG39" s="1" t="n">
        <v>0</v>
      </c>
      <c r="AH39" s="1" t="n">
        <v>0</v>
      </c>
      <c r="AI39" s="1" t="n">
        <v>0</v>
      </c>
      <c r="AJ39" s="1" t="n">
        <v>0</v>
      </c>
      <c r="AK39" s="1" t="n">
        <v>0</v>
      </c>
      <c r="AL39" s="1" t="s">
        <v>594</v>
      </c>
      <c r="AM39" s="1" t="s">
        <v>82</v>
      </c>
      <c r="AN39" s="1" t="s">
        <v>804</v>
      </c>
      <c r="AO39" s="1" t="s">
        <v>805</v>
      </c>
      <c r="AP39" s="1"/>
      <c r="AQ39" s="1"/>
      <c r="AR39" s="1" t="s">
        <v>806</v>
      </c>
      <c r="AS39" s="1" t="s">
        <v>807</v>
      </c>
      <c r="AT39" s="1" t="s">
        <v>209</v>
      </c>
      <c r="AU39" s="1" t="n">
        <v>2006</v>
      </c>
      <c r="AV39" s="1" t="n">
        <v>126</v>
      </c>
      <c r="AW39" s="1"/>
      <c r="AX39" s="1"/>
      <c r="AY39" s="1" t="n">
        <v>2</v>
      </c>
      <c r="AZ39" s="1"/>
      <c r="BA39" s="1"/>
      <c r="BB39" s="1" t="s">
        <v>808</v>
      </c>
      <c r="BC39" s="1" t="s">
        <v>808</v>
      </c>
      <c r="BD39" s="1"/>
      <c r="BE39" s="1"/>
      <c r="BF39" s="1"/>
      <c r="BG39" s="1"/>
      <c r="BH39" s="1"/>
      <c r="BI39" s="1" t="n">
        <v>1</v>
      </c>
      <c r="BJ39" s="1" t="s">
        <v>809</v>
      </c>
      <c r="BK39" s="1" t="s">
        <v>679</v>
      </c>
      <c r="BL39" s="1" t="s">
        <v>809</v>
      </c>
      <c r="BM39" s="1" t="s">
        <v>810</v>
      </c>
      <c r="BN39" s="1"/>
      <c r="BO39" s="1"/>
      <c r="BP39" s="1"/>
      <c r="BQ39" s="1"/>
      <c r="BR39" s="1" t="s">
        <v>95</v>
      </c>
      <c r="BS39" s="1" t="s">
        <v>811</v>
      </c>
      <c r="BT39" s="1" t="str">
        <f aca="false">HYPERLINK("https%3A%2F%2Fwww.webofscience.com%2Fwos%2Fwoscc%2Ffull-record%2FWOS:000242891700124","View Full Record in Web of Science")</f>
        <v>View Full Record in Web of Science</v>
      </c>
    </row>
    <row r="40" customFormat="false" ht="12.75" hidden="false" customHeight="false" outlineLevel="0" collapsed="false">
      <c r="A40" s="1" t="s">
        <v>72</v>
      </c>
      <c r="B40" s="1" t="s">
        <v>812</v>
      </c>
      <c r="C40" s="1"/>
      <c r="D40" s="1"/>
      <c r="E40" s="1"/>
      <c r="F40" s="1" t="s">
        <v>813</v>
      </c>
      <c r="G40" s="1"/>
      <c r="H40" s="1" t="s">
        <v>814</v>
      </c>
      <c r="I40" s="1" t="s">
        <v>815</v>
      </c>
      <c r="J40" s="1" t="s">
        <v>816</v>
      </c>
      <c r="K40" s="1"/>
      <c r="L40" s="1"/>
      <c r="M40" s="1" t="s">
        <v>77</v>
      </c>
      <c r="N40" s="1" t="s">
        <v>52</v>
      </c>
      <c r="O40" s="1" t="s">
        <v>817</v>
      </c>
      <c r="P40" s="1" t="s">
        <v>818</v>
      </c>
      <c r="Q40" s="1" t="s">
        <v>819</v>
      </c>
      <c r="R40" s="1"/>
      <c r="S40" s="1"/>
      <c r="T40" s="1"/>
      <c r="U40" s="1"/>
      <c r="V40" s="1"/>
      <c r="W40" s="1" t="s">
        <v>820</v>
      </c>
      <c r="X40" s="1" t="s">
        <v>485</v>
      </c>
      <c r="Y40" s="1"/>
      <c r="Z40" s="1"/>
      <c r="AA40" s="1"/>
      <c r="AB40" s="1"/>
      <c r="AC40" s="1"/>
      <c r="AD40" s="1"/>
      <c r="AE40" s="1"/>
      <c r="AF40" s="1"/>
      <c r="AG40" s="1" t="n">
        <v>0</v>
      </c>
      <c r="AH40" s="1" t="n">
        <v>0</v>
      </c>
      <c r="AI40" s="1" t="n">
        <v>0</v>
      </c>
      <c r="AJ40" s="1" t="n">
        <v>0</v>
      </c>
      <c r="AK40" s="1" t="n">
        <v>0</v>
      </c>
      <c r="AL40" s="1" t="s">
        <v>821</v>
      </c>
      <c r="AM40" s="1" t="s">
        <v>408</v>
      </c>
      <c r="AN40" s="1" t="s">
        <v>822</v>
      </c>
      <c r="AO40" s="1" t="s">
        <v>823</v>
      </c>
      <c r="AP40" s="1"/>
      <c r="AQ40" s="1"/>
      <c r="AR40" s="1" t="s">
        <v>824</v>
      </c>
      <c r="AS40" s="1" t="s">
        <v>825</v>
      </c>
      <c r="AT40" s="1" t="s">
        <v>185</v>
      </c>
      <c r="AU40" s="1" t="n">
        <v>2010</v>
      </c>
      <c r="AV40" s="1" t="n">
        <v>21</v>
      </c>
      <c r="AW40" s="1"/>
      <c r="AX40" s="1"/>
      <c r="AY40" s="1" t="n">
        <v>1</v>
      </c>
      <c r="AZ40" s="1"/>
      <c r="BA40" s="1"/>
      <c r="BB40" s="1" t="n">
        <v>94</v>
      </c>
      <c r="BC40" s="1" t="n">
        <v>94</v>
      </c>
      <c r="BD40" s="1"/>
      <c r="BE40" s="1"/>
      <c r="BF40" s="1"/>
      <c r="BG40" s="1"/>
      <c r="BH40" s="1"/>
      <c r="BI40" s="1" t="n">
        <v>1</v>
      </c>
      <c r="BJ40" s="1" t="s">
        <v>571</v>
      </c>
      <c r="BK40" s="1" t="s">
        <v>369</v>
      </c>
      <c r="BL40" s="1" t="s">
        <v>571</v>
      </c>
      <c r="BM40" s="1" t="s">
        <v>826</v>
      </c>
      <c r="BN40" s="1"/>
      <c r="BO40" s="1"/>
      <c r="BP40" s="1"/>
      <c r="BQ40" s="1"/>
      <c r="BR40" s="1" t="s">
        <v>95</v>
      </c>
      <c r="BS40" s="1" t="s">
        <v>827</v>
      </c>
      <c r="BT40" s="1" t="str">
        <f aca="false">HYPERLINK("https%3A%2F%2Fwww.webofscience.com%2Fwos%2Fwoscc%2Ffull-record%2FWOS:000277299400202","View Full Record in Web of Science")</f>
        <v>View Full Record in Web of Science</v>
      </c>
    </row>
    <row r="41" customFormat="false" ht="12.75" hidden="false" customHeight="false" outlineLevel="0" collapsed="false">
      <c r="A41" s="1" t="s">
        <v>72</v>
      </c>
      <c r="B41" s="1" t="s">
        <v>828</v>
      </c>
      <c r="C41" s="1"/>
      <c r="D41" s="1"/>
      <c r="E41" s="1"/>
      <c r="F41" s="1" t="s">
        <v>829</v>
      </c>
      <c r="G41" s="1"/>
      <c r="H41" s="1"/>
      <c r="I41" s="1" t="s">
        <v>830</v>
      </c>
      <c r="J41" s="1" t="s">
        <v>501</v>
      </c>
      <c r="K41" s="1"/>
      <c r="L41" s="1"/>
      <c r="M41" s="1" t="s">
        <v>77</v>
      </c>
      <c r="N41" s="1" t="s">
        <v>101</v>
      </c>
      <c r="O41" s="1"/>
      <c r="P41" s="1"/>
      <c r="Q41" s="1"/>
      <c r="R41" s="1"/>
      <c r="S41" s="1"/>
      <c r="T41" s="1" t="s">
        <v>831</v>
      </c>
      <c r="U41" s="1"/>
      <c r="V41" s="1" t="s">
        <v>832</v>
      </c>
      <c r="W41" s="1" t="s">
        <v>833</v>
      </c>
      <c r="X41" s="1" t="s">
        <v>246</v>
      </c>
      <c r="Y41" s="1" t="s">
        <v>834</v>
      </c>
      <c r="Z41" s="1" t="s">
        <v>835</v>
      </c>
      <c r="AA41" s="1"/>
      <c r="AB41" s="1"/>
      <c r="AC41" s="1"/>
      <c r="AD41" s="1"/>
      <c r="AE41" s="1"/>
      <c r="AF41" s="1"/>
      <c r="AG41" s="1" t="n">
        <v>8</v>
      </c>
      <c r="AH41" s="1" t="n">
        <v>0</v>
      </c>
      <c r="AI41" s="1" t="n">
        <v>0</v>
      </c>
      <c r="AJ41" s="1" t="n">
        <v>1</v>
      </c>
      <c r="AK41" s="1" t="n">
        <v>6</v>
      </c>
      <c r="AL41" s="1" t="s">
        <v>509</v>
      </c>
      <c r="AM41" s="1" t="s">
        <v>342</v>
      </c>
      <c r="AN41" s="1" t="s">
        <v>510</v>
      </c>
      <c r="AO41" s="1" t="s">
        <v>511</v>
      </c>
      <c r="AP41" s="1" t="s">
        <v>512</v>
      </c>
      <c r="AQ41" s="1"/>
      <c r="AR41" s="1" t="s">
        <v>513</v>
      </c>
      <c r="AS41" s="1" t="s">
        <v>514</v>
      </c>
      <c r="AT41" s="1" t="s">
        <v>88</v>
      </c>
      <c r="AU41" s="1" t="n">
        <v>2015</v>
      </c>
      <c r="AV41" s="1" t="n">
        <v>54</v>
      </c>
      <c r="AW41" s="1" t="n">
        <v>3</v>
      </c>
      <c r="AX41" s="1"/>
      <c r="AY41" s="1"/>
      <c r="AZ41" s="1"/>
      <c r="BA41" s="1"/>
      <c r="BB41" s="1" t="n">
        <v>363</v>
      </c>
      <c r="BC41" s="1" t="n">
        <v>366</v>
      </c>
      <c r="BD41" s="1"/>
      <c r="BE41" s="1"/>
      <c r="BF41" s="1"/>
      <c r="BG41" s="1"/>
      <c r="BH41" s="1"/>
      <c r="BI41" s="1" t="n">
        <v>4</v>
      </c>
      <c r="BJ41" s="1" t="s">
        <v>234</v>
      </c>
      <c r="BK41" s="1" t="s">
        <v>93</v>
      </c>
      <c r="BL41" s="1" t="s">
        <v>235</v>
      </c>
      <c r="BM41" s="1" t="s">
        <v>836</v>
      </c>
      <c r="BN41" s="1" t="n">
        <v>26666109</v>
      </c>
      <c r="BO41" s="1"/>
      <c r="BP41" s="1"/>
      <c r="BQ41" s="1"/>
      <c r="BR41" s="1" t="s">
        <v>95</v>
      </c>
      <c r="BS41" s="1" t="s">
        <v>837</v>
      </c>
      <c r="BT41" s="1" t="str">
        <f aca="false">HYPERLINK("https%3A%2F%2Fwww.webofscience.com%2Fwos%2Fwoscc%2Ffull-record%2FWOS:000363362800017","View Full Record in Web of Science")</f>
        <v>View Full Record in Web of Science</v>
      </c>
    </row>
    <row r="42" customFormat="false" ht="12.75" hidden="false" customHeight="false" outlineLevel="0" collapsed="false">
      <c r="A42" s="1" t="s">
        <v>72</v>
      </c>
      <c r="B42" s="1" t="s">
        <v>838</v>
      </c>
      <c r="C42" s="1"/>
      <c r="D42" s="1"/>
      <c r="E42" s="1"/>
      <c r="F42" s="1" t="s">
        <v>838</v>
      </c>
      <c r="G42" s="1"/>
      <c r="H42" s="1"/>
      <c r="I42" s="1" t="s">
        <v>839</v>
      </c>
      <c r="J42" s="1" t="s">
        <v>522</v>
      </c>
      <c r="K42" s="1"/>
      <c r="L42" s="1"/>
      <c r="M42" s="1" t="s">
        <v>77</v>
      </c>
      <c r="N42" s="1" t="s">
        <v>101</v>
      </c>
      <c r="O42" s="1"/>
      <c r="P42" s="1"/>
      <c r="Q42" s="1"/>
      <c r="R42" s="1"/>
      <c r="S42" s="1"/>
      <c r="T42" s="1"/>
      <c r="U42" s="1" t="s">
        <v>840</v>
      </c>
      <c r="V42" s="1" t="s">
        <v>841</v>
      </c>
      <c r="W42" s="1" t="s">
        <v>842</v>
      </c>
      <c r="X42" s="1" t="s">
        <v>843</v>
      </c>
      <c r="Y42" s="1" t="s">
        <v>844</v>
      </c>
      <c r="Z42" s="1" t="s">
        <v>845</v>
      </c>
      <c r="AA42" s="1" t="s">
        <v>846</v>
      </c>
      <c r="AB42" s="1" t="s">
        <v>847</v>
      </c>
      <c r="AC42" s="1"/>
      <c r="AD42" s="1"/>
      <c r="AE42" s="1"/>
      <c r="AF42" s="1"/>
      <c r="AG42" s="1" t="n">
        <v>36</v>
      </c>
      <c r="AH42" s="1" t="n">
        <v>19</v>
      </c>
      <c r="AI42" s="1" t="n">
        <v>19</v>
      </c>
      <c r="AJ42" s="1" t="n">
        <v>0</v>
      </c>
      <c r="AK42" s="1" t="n">
        <v>1</v>
      </c>
      <c r="AL42" s="1" t="s">
        <v>530</v>
      </c>
      <c r="AM42" s="1" t="s">
        <v>342</v>
      </c>
      <c r="AN42" s="1" t="s">
        <v>531</v>
      </c>
      <c r="AO42" s="1" t="s">
        <v>532</v>
      </c>
      <c r="AP42" s="1" t="s">
        <v>533</v>
      </c>
      <c r="AQ42" s="1"/>
      <c r="AR42" s="1" t="s">
        <v>534</v>
      </c>
      <c r="AS42" s="1" t="s">
        <v>535</v>
      </c>
      <c r="AT42" s="1" t="s">
        <v>848</v>
      </c>
      <c r="AU42" s="1" t="n">
        <v>2005</v>
      </c>
      <c r="AV42" s="1" t="n">
        <v>46</v>
      </c>
      <c r="AW42" s="1" t="n">
        <v>2</v>
      </c>
      <c r="AX42" s="1"/>
      <c r="AY42" s="1"/>
      <c r="AZ42" s="1"/>
      <c r="BA42" s="1"/>
      <c r="BB42" s="1" t="n">
        <v>219</v>
      </c>
      <c r="BC42" s="1" t="n">
        <v>224</v>
      </c>
      <c r="BD42" s="1"/>
      <c r="BE42" s="1"/>
      <c r="BF42" s="1"/>
      <c r="BG42" s="1"/>
      <c r="BH42" s="1"/>
      <c r="BI42" s="1" t="n">
        <v>6</v>
      </c>
      <c r="BJ42" s="1" t="s">
        <v>234</v>
      </c>
      <c r="BK42" s="1" t="s">
        <v>93</v>
      </c>
      <c r="BL42" s="1" t="s">
        <v>235</v>
      </c>
      <c r="BM42" s="1" t="s">
        <v>849</v>
      </c>
      <c r="BN42" s="1" t="n">
        <v>15849842</v>
      </c>
      <c r="BO42" s="1"/>
      <c r="BP42" s="1"/>
      <c r="BQ42" s="1"/>
      <c r="BR42" s="1" t="s">
        <v>95</v>
      </c>
      <c r="BS42" s="1" t="s">
        <v>850</v>
      </c>
      <c r="BT42" s="1" t="str">
        <f aca="false">HYPERLINK("https%3A%2F%2Fwww.webofscience.com%2Fwos%2Fwoscc%2Ffull-record%2FWOS:000228709100006","View Full Record in Web of Science")</f>
        <v>View Full Record in Web of Science</v>
      </c>
    </row>
    <row r="43" customFormat="false" ht="12.75" hidden="false" customHeight="false" outlineLevel="0" collapsed="false">
      <c r="A43" s="1" t="s">
        <v>72</v>
      </c>
      <c r="B43" s="1" t="s">
        <v>851</v>
      </c>
      <c r="C43" s="1"/>
      <c r="D43" s="1"/>
      <c r="E43" s="1"/>
      <c r="F43" s="1" t="s">
        <v>852</v>
      </c>
      <c r="G43" s="1"/>
      <c r="H43" s="1"/>
      <c r="I43" s="1" t="s">
        <v>853</v>
      </c>
      <c r="J43" s="1" t="s">
        <v>332</v>
      </c>
      <c r="K43" s="1"/>
      <c r="L43" s="1"/>
      <c r="M43" s="1" t="s">
        <v>77</v>
      </c>
      <c r="N43" s="1" t="s">
        <v>101</v>
      </c>
      <c r="O43" s="1"/>
      <c r="P43" s="1"/>
      <c r="Q43" s="1"/>
      <c r="R43" s="1"/>
      <c r="S43" s="1"/>
      <c r="T43" s="1" t="s">
        <v>854</v>
      </c>
      <c r="U43" s="1" t="s">
        <v>855</v>
      </c>
      <c r="V43" s="1" t="s">
        <v>856</v>
      </c>
      <c r="W43" s="1" t="s">
        <v>857</v>
      </c>
      <c r="X43" s="1" t="s">
        <v>858</v>
      </c>
      <c r="Y43" s="1" t="s">
        <v>859</v>
      </c>
      <c r="Z43" s="1" t="s">
        <v>860</v>
      </c>
      <c r="AA43" s="1" t="s">
        <v>861</v>
      </c>
      <c r="AB43" s="1" t="s">
        <v>862</v>
      </c>
      <c r="AC43" s="1"/>
      <c r="AD43" s="1"/>
      <c r="AE43" s="1"/>
      <c r="AF43" s="1"/>
      <c r="AG43" s="1" t="n">
        <v>17</v>
      </c>
      <c r="AH43" s="1" t="n">
        <v>5</v>
      </c>
      <c r="AI43" s="1" t="n">
        <v>5</v>
      </c>
      <c r="AJ43" s="1" t="n">
        <v>0</v>
      </c>
      <c r="AK43" s="1" t="n">
        <v>2</v>
      </c>
      <c r="AL43" s="1" t="s">
        <v>332</v>
      </c>
      <c r="AM43" s="1" t="s">
        <v>342</v>
      </c>
      <c r="AN43" s="1" t="s">
        <v>641</v>
      </c>
      <c r="AO43" s="1" t="s">
        <v>344</v>
      </c>
      <c r="AP43" s="1"/>
      <c r="AQ43" s="1"/>
      <c r="AR43" s="1" t="s">
        <v>345</v>
      </c>
      <c r="AS43" s="1" t="s">
        <v>346</v>
      </c>
      <c r="AT43" s="1" t="s">
        <v>863</v>
      </c>
      <c r="AU43" s="1" t="n">
        <v>2010</v>
      </c>
      <c r="AV43" s="1" t="n">
        <v>34</v>
      </c>
      <c r="AW43" s="1"/>
      <c r="AX43" s="1"/>
      <c r="AY43" s="1" t="n">
        <v>1</v>
      </c>
      <c r="AZ43" s="1"/>
      <c r="BA43" s="1"/>
      <c r="BB43" s="1" t="n">
        <v>45</v>
      </c>
      <c r="BC43" s="1" t="n">
        <v>48</v>
      </c>
      <c r="BD43" s="1"/>
      <c r="BE43" s="1"/>
      <c r="BF43" s="1"/>
      <c r="BG43" s="1"/>
      <c r="BH43" s="1"/>
      <c r="BI43" s="1" t="n">
        <v>4</v>
      </c>
      <c r="BJ43" s="1" t="s">
        <v>347</v>
      </c>
      <c r="BK43" s="1" t="s">
        <v>348</v>
      </c>
      <c r="BL43" s="1" t="s">
        <v>347</v>
      </c>
      <c r="BM43" s="1" t="s">
        <v>864</v>
      </c>
      <c r="BN43" s="1" t="n">
        <v>20402295</v>
      </c>
      <c r="BO43" s="1"/>
      <c r="BP43" s="1"/>
      <c r="BQ43" s="1"/>
      <c r="BR43" s="1" t="s">
        <v>95</v>
      </c>
      <c r="BS43" s="1" t="s">
        <v>865</v>
      </c>
      <c r="BT43" s="1" t="str">
        <f aca="false">HYPERLINK("https%3A%2F%2Fwww.webofscience.com%2Fwos%2Fwoscc%2Ffull-record%2FWOS:000276232100009","View Full Record in Web of Science")</f>
        <v>View Full Record in Web of Science</v>
      </c>
    </row>
    <row r="44" customFormat="false" ht="12.75" hidden="false" customHeight="false" outlineLevel="0" collapsed="false">
      <c r="A44" s="1" t="s">
        <v>72</v>
      </c>
      <c r="B44" s="1" t="s">
        <v>866</v>
      </c>
      <c r="C44" s="1"/>
      <c r="D44" s="1"/>
      <c r="E44" s="1"/>
      <c r="F44" s="1" t="s">
        <v>867</v>
      </c>
      <c r="G44" s="1"/>
      <c r="H44" s="1"/>
      <c r="I44" s="1" t="s">
        <v>868</v>
      </c>
      <c r="J44" s="1" t="s">
        <v>869</v>
      </c>
      <c r="K44" s="1"/>
      <c r="L44" s="1"/>
      <c r="M44" s="1" t="s">
        <v>77</v>
      </c>
      <c r="N44" s="1" t="s">
        <v>443</v>
      </c>
      <c r="O44" s="1"/>
      <c r="P44" s="1"/>
      <c r="Q44" s="1"/>
      <c r="R44" s="1"/>
      <c r="S44" s="1"/>
      <c r="T44" s="1" t="s">
        <v>870</v>
      </c>
      <c r="U44" s="1"/>
      <c r="V44" s="1"/>
      <c r="W44" s="1" t="s">
        <v>871</v>
      </c>
      <c r="X44" s="1"/>
      <c r="Y44" s="1" t="s">
        <v>872</v>
      </c>
      <c r="Z44" s="1" t="s">
        <v>873</v>
      </c>
      <c r="AA44" s="1"/>
      <c r="AB44" s="1"/>
      <c r="AC44" s="1"/>
      <c r="AD44" s="1"/>
      <c r="AE44" s="1"/>
      <c r="AF44" s="1"/>
      <c r="AG44" s="1" t="n">
        <v>4</v>
      </c>
      <c r="AH44" s="1" t="n">
        <v>2</v>
      </c>
      <c r="AI44" s="1" t="n">
        <v>3</v>
      </c>
      <c r="AJ44" s="1" t="n">
        <v>0</v>
      </c>
      <c r="AK44" s="1" t="n">
        <v>9</v>
      </c>
      <c r="AL44" s="1" t="s">
        <v>874</v>
      </c>
      <c r="AM44" s="1" t="s">
        <v>875</v>
      </c>
      <c r="AN44" s="1" t="s">
        <v>876</v>
      </c>
      <c r="AO44" s="1" t="s">
        <v>877</v>
      </c>
      <c r="AP44" s="1"/>
      <c r="AQ44" s="1"/>
      <c r="AR44" s="1" t="s">
        <v>878</v>
      </c>
      <c r="AS44" s="1" t="s">
        <v>879</v>
      </c>
      <c r="AT44" s="1" t="s">
        <v>88</v>
      </c>
      <c r="AU44" s="1" t="n">
        <v>2013</v>
      </c>
      <c r="AV44" s="1" t="n">
        <v>122</v>
      </c>
      <c r="AW44" s="1" t="n">
        <v>3</v>
      </c>
      <c r="AX44" s="1"/>
      <c r="AY44" s="1"/>
      <c r="AZ44" s="1"/>
      <c r="BA44" s="1"/>
      <c r="BB44" s="1" t="n">
        <v>262</v>
      </c>
      <c r="BC44" s="1" t="n">
        <v>263</v>
      </c>
      <c r="BD44" s="1"/>
      <c r="BE44" s="1" t="s">
        <v>880</v>
      </c>
      <c r="BF44" s="1" t="str">
        <f aca="false">HYPERLINK("http://dx.doi.org/10.1016/j.ijgo.2013.04.006","http://dx.doi.org/10.1016/j.ijgo.2013.04.006")</f>
        <v>http://dx.doi.org/10.1016/j.ijgo.2013.04.006</v>
      </c>
      <c r="BG44" s="1"/>
      <c r="BH44" s="1"/>
      <c r="BI44" s="1" t="n">
        <v>2</v>
      </c>
      <c r="BJ44" s="1" t="s">
        <v>881</v>
      </c>
      <c r="BK44" s="1" t="s">
        <v>93</v>
      </c>
      <c r="BL44" s="1" t="s">
        <v>881</v>
      </c>
      <c r="BM44" s="1" t="s">
        <v>882</v>
      </c>
      <c r="BN44" s="1" t="n">
        <v>23806249</v>
      </c>
      <c r="BO44" s="1"/>
      <c r="BP44" s="1"/>
      <c r="BQ44" s="1"/>
      <c r="BR44" s="1" t="s">
        <v>95</v>
      </c>
      <c r="BS44" s="1" t="s">
        <v>883</v>
      </c>
      <c r="BT44" s="1" t="str">
        <f aca="false">HYPERLINK("https%3A%2F%2Fwww.webofscience.com%2Fwos%2Fwoscc%2Ffull-record%2FWOS:000323405200020","View Full Record in Web of Science")</f>
        <v>View Full Record in Web of Science</v>
      </c>
    </row>
    <row r="45" customFormat="false" ht="12.75" hidden="false" customHeight="false" outlineLevel="0" collapsed="false">
      <c r="A45" s="1" t="s">
        <v>72</v>
      </c>
      <c r="B45" s="1" t="s">
        <v>884</v>
      </c>
      <c r="C45" s="1"/>
      <c r="D45" s="1"/>
      <c r="E45" s="1"/>
      <c r="F45" s="1" t="s">
        <v>885</v>
      </c>
      <c r="G45" s="1"/>
      <c r="H45" s="1"/>
      <c r="I45" s="1" t="s">
        <v>886</v>
      </c>
      <c r="J45" s="1" t="s">
        <v>745</v>
      </c>
      <c r="K45" s="1"/>
      <c r="L45" s="1"/>
      <c r="M45" s="1" t="s">
        <v>77</v>
      </c>
      <c r="N45" s="1" t="s">
        <v>101</v>
      </c>
      <c r="O45" s="1"/>
      <c r="P45" s="1"/>
      <c r="Q45" s="1"/>
      <c r="R45" s="1"/>
      <c r="S45" s="1"/>
      <c r="T45" s="1" t="s">
        <v>887</v>
      </c>
      <c r="U45" s="1" t="s">
        <v>888</v>
      </c>
      <c r="V45" s="1" t="s">
        <v>889</v>
      </c>
      <c r="W45" s="1" t="s">
        <v>890</v>
      </c>
      <c r="X45" s="1" t="s">
        <v>224</v>
      </c>
      <c r="Y45" s="1" t="s">
        <v>891</v>
      </c>
      <c r="Z45" s="1" t="s">
        <v>892</v>
      </c>
      <c r="AA45" s="1" t="s">
        <v>893</v>
      </c>
      <c r="AB45" s="1" t="s">
        <v>894</v>
      </c>
      <c r="AC45" s="1"/>
      <c r="AD45" s="1"/>
      <c r="AE45" s="1"/>
      <c r="AF45" s="1"/>
      <c r="AG45" s="1" t="n">
        <v>43</v>
      </c>
      <c r="AH45" s="1" t="n">
        <v>22</v>
      </c>
      <c r="AI45" s="1" t="n">
        <v>24</v>
      </c>
      <c r="AJ45" s="1" t="n">
        <v>0</v>
      </c>
      <c r="AK45" s="1" t="n">
        <v>0</v>
      </c>
      <c r="AL45" s="1" t="s">
        <v>895</v>
      </c>
      <c r="AM45" s="1" t="s">
        <v>896</v>
      </c>
      <c r="AN45" s="1" t="s">
        <v>897</v>
      </c>
      <c r="AO45" s="1" t="s">
        <v>756</v>
      </c>
      <c r="AP45" s="1"/>
      <c r="AQ45" s="1"/>
      <c r="AR45" s="1" t="s">
        <v>758</v>
      </c>
      <c r="AS45" s="1" t="s">
        <v>759</v>
      </c>
      <c r="AT45" s="1" t="s">
        <v>898</v>
      </c>
      <c r="AU45" s="1" t="n">
        <v>2007</v>
      </c>
      <c r="AV45" s="1" t="n">
        <v>13</v>
      </c>
      <c r="AW45" s="1" t="n">
        <v>28</v>
      </c>
      <c r="AX45" s="1"/>
      <c r="AY45" s="1"/>
      <c r="AZ45" s="1"/>
      <c r="BA45" s="1"/>
      <c r="BB45" s="1" t="n">
        <v>3900</v>
      </c>
      <c r="BC45" s="1" t="n">
        <v>3903</v>
      </c>
      <c r="BD45" s="1"/>
      <c r="BE45" s="1"/>
      <c r="BF45" s="1"/>
      <c r="BG45" s="1"/>
      <c r="BH45" s="1"/>
      <c r="BI45" s="1" t="n">
        <v>4</v>
      </c>
      <c r="BJ45" s="1" t="s">
        <v>167</v>
      </c>
      <c r="BK45" s="1" t="s">
        <v>93</v>
      </c>
      <c r="BL45" s="1" t="s">
        <v>167</v>
      </c>
      <c r="BM45" s="1" t="s">
        <v>899</v>
      </c>
      <c r="BN45" s="1" t="n">
        <v>17657852</v>
      </c>
      <c r="BO45" s="1"/>
      <c r="BP45" s="1"/>
      <c r="BQ45" s="1"/>
      <c r="BR45" s="1" t="s">
        <v>95</v>
      </c>
      <c r="BS45" s="1" t="s">
        <v>900</v>
      </c>
      <c r="BT45" s="1" t="str">
        <f aca="false">HYPERLINK("https%3A%2F%2Fwww.webofscience.com%2Fwos%2Fwoscc%2Ffull-record%2FWOS:000248382500023","View Full Record in Web of Science")</f>
        <v>View Full Record in Web of Science</v>
      </c>
    </row>
    <row r="46" customFormat="false" ht="12.75" hidden="false" customHeight="false" outlineLevel="0" collapsed="false">
      <c r="A46" s="1" t="s">
        <v>72</v>
      </c>
      <c r="B46" s="1" t="s">
        <v>901</v>
      </c>
      <c r="C46" s="1"/>
      <c r="D46" s="1"/>
      <c r="E46" s="1"/>
      <c r="F46" s="1" t="s">
        <v>901</v>
      </c>
      <c r="G46" s="1"/>
      <c r="H46" s="1"/>
      <c r="I46" s="1" t="s">
        <v>902</v>
      </c>
      <c r="J46" s="1" t="s">
        <v>903</v>
      </c>
      <c r="K46" s="1"/>
      <c r="L46" s="1"/>
      <c r="M46" s="1" t="s">
        <v>77</v>
      </c>
      <c r="N46" s="1" t="s">
        <v>52</v>
      </c>
      <c r="O46" s="1" t="s">
        <v>904</v>
      </c>
      <c r="P46" s="1" t="s">
        <v>905</v>
      </c>
      <c r="Q46" s="1" t="s">
        <v>906</v>
      </c>
      <c r="R46" s="1"/>
      <c r="S46" s="1"/>
      <c r="T46" s="1"/>
      <c r="U46" s="1"/>
      <c r="V46" s="1"/>
      <c r="W46" s="1" t="s">
        <v>907</v>
      </c>
      <c r="X46" s="1" t="s">
        <v>224</v>
      </c>
      <c r="Y46" s="1"/>
      <c r="Z46" s="1"/>
      <c r="AA46" s="1"/>
      <c r="AB46" s="1"/>
      <c r="AC46" s="1"/>
      <c r="AD46" s="1"/>
      <c r="AE46" s="1"/>
      <c r="AF46" s="1"/>
      <c r="AG46" s="1" t="n">
        <v>0</v>
      </c>
      <c r="AH46" s="1" t="n">
        <v>0</v>
      </c>
      <c r="AI46" s="1" t="n">
        <v>0</v>
      </c>
      <c r="AJ46" s="1" t="n">
        <v>0</v>
      </c>
      <c r="AK46" s="1" t="n">
        <v>0</v>
      </c>
      <c r="AL46" s="1" t="s">
        <v>908</v>
      </c>
      <c r="AM46" s="1" t="s">
        <v>909</v>
      </c>
      <c r="AN46" s="1" t="s">
        <v>910</v>
      </c>
      <c r="AO46" s="1" t="s">
        <v>911</v>
      </c>
      <c r="AP46" s="1"/>
      <c r="AQ46" s="1"/>
      <c r="AR46" s="1" t="s">
        <v>912</v>
      </c>
      <c r="AS46" s="1" t="s">
        <v>913</v>
      </c>
      <c r="AT46" s="1"/>
      <c r="AU46" s="1" t="n">
        <v>2005</v>
      </c>
      <c r="AV46" s="1" t="n">
        <v>51</v>
      </c>
      <c r="AW46" s="1"/>
      <c r="AX46" s="1"/>
      <c r="AY46" s="1" t="n">
        <v>6</v>
      </c>
      <c r="AZ46" s="1"/>
      <c r="BA46" s="1"/>
      <c r="BB46" s="1" t="s">
        <v>914</v>
      </c>
      <c r="BC46" s="1" t="s">
        <v>914</v>
      </c>
      <c r="BD46" s="1"/>
      <c r="BE46" s="1"/>
      <c r="BF46" s="1"/>
      <c r="BG46" s="1"/>
      <c r="BH46" s="1"/>
      <c r="BI46" s="1" t="n">
        <v>1</v>
      </c>
      <c r="BJ46" s="1" t="s">
        <v>368</v>
      </c>
      <c r="BK46" s="1" t="s">
        <v>369</v>
      </c>
      <c r="BL46" s="1" t="s">
        <v>368</v>
      </c>
      <c r="BM46" s="1" t="s">
        <v>915</v>
      </c>
      <c r="BN46" s="1"/>
      <c r="BO46" s="1"/>
      <c r="BP46" s="1"/>
      <c r="BQ46" s="1"/>
      <c r="BR46" s="1" t="s">
        <v>95</v>
      </c>
      <c r="BS46" s="1" t="s">
        <v>916</v>
      </c>
      <c r="BT46" s="1" t="str">
        <f aca="false">HYPERLINK("https%3A%2F%2Fwww.webofscience.com%2Fwos%2Fwoscc%2Ffull-record%2FWOS:000229452500783","View Full Record in Web of Science")</f>
        <v>View Full Record in Web of Science</v>
      </c>
    </row>
    <row r="47" customFormat="false" ht="12.75" hidden="false" customHeight="false" outlineLevel="0" collapsed="false">
      <c r="A47" s="1" t="s">
        <v>72</v>
      </c>
      <c r="B47" s="1" t="s">
        <v>917</v>
      </c>
      <c r="C47" s="1"/>
      <c r="D47" s="1"/>
      <c r="E47" s="1"/>
      <c r="F47" s="1" t="s">
        <v>918</v>
      </c>
      <c r="G47" s="1"/>
      <c r="H47" s="1"/>
      <c r="I47" s="1" t="s">
        <v>919</v>
      </c>
      <c r="J47" s="1" t="s">
        <v>920</v>
      </c>
      <c r="K47" s="1"/>
      <c r="L47" s="1"/>
      <c r="M47" s="1" t="s">
        <v>77</v>
      </c>
      <c r="N47" s="1" t="s">
        <v>464</v>
      </c>
      <c r="O47" s="1"/>
      <c r="P47" s="1"/>
      <c r="Q47" s="1"/>
      <c r="R47" s="1"/>
      <c r="S47" s="1"/>
      <c r="T47" s="1"/>
      <c r="U47" s="1" t="s">
        <v>921</v>
      </c>
      <c r="V47" s="1"/>
      <c r="W47" s="1" t="s">
        <v>922</v>
      </c>
      <c r="X47" s="1" t="s">
        <v>224</v>
      </c>
      <c r="Y47" s="1" t="s">
        <v>923</v>
      </c>
      <c r="Z47" s="1" t="s">
        <v>924</v>
      </c>
      <c r="AA47" s="1" t="s">
        <v>925</v>
      </c>
      <c r="AB47" s="1" t="s">
        <v>926</v>
      </c>
      <c r="AC47" s="1"/>
      <c r="AD47" s="1"/>
      <c r="AE47" s="1"/>
      <c r="AF47" s="1"/>
      <c r="AG47" s="1" t="n">
        <v>5</v>
      </c>
      <c r="AH47" s="1" t="n">
        <v>3</v>
      </c>
      <c r="AI47" s="1" t="n">
        <v>3</v>
      </c>
      <c r="AJ47" s="1" t="n">
        <v>0</v>
      </c>
      <c r="AK47" s="1" t="n">
        <v>0</v>
      </c>
      <c r="AL47" s="1" t="s">
        <v>359</v>
      </c>
      <c r="AM47" s="1" t="s">
        <v>360</v>
      </c>
      <c r="AN47" s="1" t="s">
        <v>361</v>
      </c>
      <c r="AO47" s="1" t="s">
        <v>927</v>
      </c>
      <c r="AP47" s="1" t="s">
        <v>928</v>
      </c>
      <c r="AQ47" s="1"/>
      <c r="AR47" s="1" t="s">
        <v>929</v>
      </c>
      <c r="AS47" s="1" t="s">
        <v>930</v>
      </c>
      <c r="AT47" s="1" t="s">
        <v>209</v>
      </c>
      <c r="AU47" s="1" t="n">
        <v>2016</v>
      </c>
      <c r="AV47" s="1" t="n">
        <v>201</v>
      </c>
      <c r="AW47" s="1"/>
      <c r="AX47" s="1"/>
      <c r="AY47" s="1"/>
      <c r="AZ47" s="1"/>
      <c r="BA47" s="1"/>
      <c r="BB47" s="1" t="n">
        <v>226</v>
      </c>
      <c r="BC47" s="1" t="n">
        <v>227</v>
      </c>
      <c r="BD47" s="1"/>
      <c r="BE47" s="1" t="s">
        <v>931</v>
      </c>
      <c r="BF47" s="1" t="str">
        <f aca="false">HYPERLINK("http://dx.doi.org/10.1016/j.ejogrb.2016.03.042","http://dx.doi.org/10.1016/j.ejogrb.2016.03.042")</f>
        <v>http://dx.doi.org/10.1016/j.ejogrb.2016.03.042</v>
      </c>
      <c r="BG47" s="1"/>
      <c r="BH47" s="1"/>
      <c r="BI47" s="1" t="n">
        <v>2</v>
      </c>
      <c r="BJ47" s="1" t="s">
        <v>932</v>
      </c>
      <c r="BK47" s="1" t="s">
        <v>93</v>
      </c>
      <c r="BL47" s="1" t="s">
        <v>932</v>
      </c>
      <c r="BM47" s="1" t="s">
        <v>933</v>
      </c>
      <c r="BN47" s="1" t="n">
        <v>27095069</v>
      </c>
      <c r="BO47" s="1"/>
      <c r="BP47" s="1"/>
      <c r="BQ47" s="1"/>
      <c r="BR47" s="1" t="s">
        <v>95</v>
      </c>
      <c r="BS47" s="1" t="s">
        <v>934</v>
      </c>
      <c r="BT47" s="1" t="str">
        <f aca="false">HYPERLINK("https%3A%2F%2Fwww.webofscience.com%2Fwos%2Fwoscc%2Ffull-record%2FWOS:000379273100052","View Full Record in Web of Science")</f>
        <v>View Full Record in Web of Science</v>
      </c>
    </row>
    <row r="48" customFormat="false" ht="12.75" hidden="false" customHeight="false" outlineLevel="0" collapsed="false">
      <c r="A48" s="1" t="s">
        <v>72</v>
      </c>
      <c r="B48" s="1" t="s">
        <v>935</v>
      </c>
      <c r="C48" s="1"/>
      <c r="D48" s="1"/>
      <c r="E48" s="1"/>
      <c r="F48" s="1" t="s">
        <v>936</v>
      </c>
      <c r="G48" s="1"/>
      <c r="H48" s="1"/>
      <c r="I48" s="1" t="s">
        <v>937</v>
      </c>
      <c r="J48" s="1" t="s">
        <v>332</v>
      </c>
      <c r="K48" s="1"/>
      <c r="L48" s="1"/>
      <c r="M48" s="1" t="s">
        <v>77</v>
      </c>
      <c r="N48" s="1" t="s">
        <v>101</v>
      </c>
      <c r="O48" s="1"/>
      <c r="P48" s="1"/>
      <c r="Q48" s="1"/>
      <c r="R48" s="1"/>
      <c r="S48" s="1"/>
      <c r="T48" s="1" t="s">
        <v>938</v>
      </c>
      <c r="U48" s="1" t="s">
        <v>939</v>
      </c>
      <c r="V48" s="1" t="s">
        <v>940</v>
      </c>
      <c r="W48" s="1" t="s">
        <v>941</v>
      </c>
      <c r="X48" s="1" t="s">
        <v>154</v>
      </c>
      <c r="Y48" s="1" t="s">
        <v>942</v>
      </c>
      <c r="Z48" s="1" t="s">
        <v>943</v>
      </c>
      <c r="AA48" s="1" t="s">
        <v>944</v>
      </c>
      <c r="AB48" s="1" t="s">
        <v>945</v>
      </c>
      <c r="AC48" s="1"/>
      <c r="AD48" s="1"/>
      <c r="AE48" s="1"/>
      <c r="AF48" s="1"/>
      <c r="AG48" s="1" t="n">
        <v>59</v>
      </c>
      <c r="AH48" s="1" t="n">
        <v>7</v>
      </c>
      <c r="AI48" s="1" t="n">
        <v>7</v>
      </c>
      <c r="AJ48" s="1" t="n">
        <v>0</v>
      </c>
      <c r="AK48" s="1" t="n">
        <v>0</v>
      </c>
      <c r="AL48" s="1" t="s">
        <v>332</v>
      </c>
      <c r="AM48" s="1" t="s">
        <v>342</v>
      </c>
      <c r="AN48" s="1" t="s">
        <v>343</v>
      </c>
      <c r="AO48" s="1" t="s">
        <v>344</v>
      </c>
      <c r="AP48" s="1"/>
      <c r="AQ48" s="1"/>
      <c r="AR48" s="1" t="s">
        <v>345</v>
      </c>
      <c r="AS48" s="1" t="s">
        <v>346</v>
      </c>
      <c r="AT48" s="1" t="s">
        <v>848</v>
      </c>
      <c r="AU48" s="1" t="n">
        <v>2010</v>
      </c>
      <c r="AV48" s="1" t="n">
        <v>34</v>
      </c>
      <c r="AW48" s="1"/>
      <c r="AX48" s="1"/>
      <c r="AY48" s="1" t="n">
        <v>2</v>
      </c>
      <c r="AZ48" s="1"/>
      <c r="BA48" s="1"/>
      <c r="BB48" s="1" t="n">
        <v>135</v>
      </c>
      <c r="BC48" s="1" t="n">
        <v>140</v>
      </c>
      <c r="BD48" s="1"/>
      <c r="BE48" s="1"/>
      <c r="BF48" s="1"/>
      <c r="BG48" s="1"/>
      <c r="BH48" s="1"/>
      <c r="BI48" s="1" t="n">
        <v>6</v>
      </c>
      <c r="BJ48" s="1" t="s">
        <v>347</v>
      </c>
      <c r="BK48" s="1" t="s">
        <v>348</v>
      </c>
      <c r="BL48" s="1" t="s">
        <v>347</v>
      </c>
      <c r="BM48" s="1" t="s">
        <v>946</v>
      </c>
      <c r="BN48" s="1" t="n">
        <v>21305732</v>
      </c>
      <c r="BO48" s="1"/>
      <c r="BP48" s="1"/>
      <c r="BQ48" s="1"/>
      <c r="BR48" s="1" t="s">
        <v>95</v>
      </c>
      <c r="BS48" s="1" t="s">
        <v>947</v>
      </c>
      <c r="BT48" s="1" t="str">
        <f aca="false">HYPERLINK("https%3A%2F%2Fwww.webofscience.com%2Fwos%2Fwoscc%2Ffull-record%2FWOS:000283961100028","View Full Record in Web of Science")</f>
        <v>View Full Record in Web of Science</v>
      </c>
    </row>
    <row r="49" customFormat="false" ht="12.75" hidden="false" customHeight="false" outlineLevel="0" collapsed="false">
      <c r="A49" s="1" t="s">
        <v>72</v>
      </c>
      <c r="B49" s="1" t="s">
        <v>948</v>
      </c>
      <c r="C49" s="1"/>
      <c r="D49" s="1"/>
      <c r="E49" s="1"/>
      <c r="F49" s="1" t="s">
        <v>949</v>
      </c>
      <c r="G49" s="1"/>
      <c r="H49" s="1"/>
      <c r="I49" s="1" t="s">
        <v>950</v>
      </c>
      <c r="J49" s="1" t="s">
        <v>295</v>
      </c>
      <c r="K49" s="1"/>
      <c r="L49" s="1"/>
      <c r="M49" s="1" t="s">
        <v>77</v>
      </c>
      <c r="N49" s="1" t="s">
        <v>101</v>
      </c>
      <c r="O49" s="1"/>
      <c r="P49" s="1"/>
      <c r="Q49" s="1"/>
      <c r="R49" s="1"/>
      <c r="S49" s="1"/>
      <c r="T49" s="1" t="s">
        <v>951</v>
      </c>
      <c r="U49" s="1"/>
      <c r="V49" s="1" t="s">
        <v>952</v>
      </c>
      <c r="W49" s="1" t="s">
        <v>953</v>
      </c>
      <c r="X49" s="1" t="s">
        <v>224</v>
      </c>
      <c r="Y49" s="1" t="s">
        <v>954</v>
      </c>
      <c r="Z49" s="1" t="s">
        <v>955</v>
      </c>
      <c r="AA49" s="1" t="s">
        <v>956</v>
      </c>
      <c r="AB49" s="1" t="s">
        <v>957</v>
      </c>
      <c r="AC49" s="1"/>
      <c r="AD49" s="1"/>
      <c r="AE49" s="1"/>
      <c r="AF49" s="1"/>
      <c r="AG49" s="1" t="n">
        <v>6</v>
      </c>
      <c r="AH49" s="1" t="n">
        <v>11</v>
      </c>
      <c r="AI49" s="1" t="n">
        <v>12</v>
      </c>
      <c r="AJ49" s="1" t="n">
        <v>0</v>
      </c>
      <c r="AK49" s="1" t="n">
        <v>1</v>
      </c>
      <c r="AL49" s="1" t="s">
        <v>305</v>
      </c>
      <c r="AM49" s="1" t="s">
        <v>306</v>
      </c>
      <c r="AN49" s="1" t="s">
        <v>307</v>
      </c>
      <c r="AO49" s="1" t="s">
        <v>308</v>
      </c>
      <c r="AP49" s="1"/>
      <c r="AQ49" s="1"/>
      <c r="AR49" s="1" t="s">
        <v>310</v>
      </c>
      <c r="AS49" s="1" t="s">
        <v>311</v>
      </c>
      <c r="AT49" s="1" t="s">
        <v>233</v>
      </c>
      <c r="AU49" s="1" t="n">
        <v>2010</v>
      </c>
      <c r="AV49" s="1" t="n">
        <v>122</v>
      </c>
      <c r="AW49" s="1" t="s">
        <v>312</v>
      </c>
      <c r="AX49" s="1"/>
      <c r="AY49" s="1"/>
      <c r="AZ49" s="1"/>
      <c r="BA49" s="1"/>
      <c r="BB49" s="1" t="n">
        <v>508</v>
      </c>
      <c r="BC49" s="1" t="n">
        <v>510</v>
      </c>
      <c r="BD49" s="1"/>
      <c r="BE49" s="1" t="s">
        <v>958</v>
      </c>
      <c r="BF49" s="1" t="str">
        <f aca="false">HYPERLINK("http://dx.doi.org/10.1007/s00508-010-1420-3","http://dx.doi.org/10.1007/s00508-010-1420-3")</f>
        <v>http://dx.doi.org/10.1007/s00508-010-1420-3</v>
      </c>
      <c r="BG49" s="1"/>
      <c r="BH49" s="1"/>
      <c r="BI49" s="1" t="n">
        <v>3</v>
      </c>
      <c r="BJ49" s="1" t="s">
        <v>234</v>
      </c>
      <c r="BK49" s="1" t="s">
        <v>93</v>
      </c>
      <c r="BL49" s="1" t="s">
        <v>235</v>
      </c>
      <c r="BM49" s="1" t="s">
        <v>959</v>
      </c>
      <c r="BN49" s="1" t="n">
        <v>20676783</v>
      </c>
      <c r="BO49" s="1"/>
      <c r="BP49" s="1"/>
      <c r="BQ49" s="1"/>
      <c r="BR49" s="1" t="s">
        <v>95</v>
      </c>
      <c r="BS49" s="1" t="s">
        <v>960</v>
      </c>
      <c r="BT49" s="1" t="str">
        <f aca="false">HYPERLINK("https%3A%2F%2Fwww.webofscience.com%2Fwos%2Fwoscc%2Ffull-record%2FWOS:000281684600008","View Full Record in Web of Science")</f>
        <v>View Full Record in Web of Science</v>
      </c>
    </row>
    <row r="50" customFormat="false" ht="12.75" hidden="false" customHeight="false" outlineLevel="0" collapsed="false">
      <c r="A50" s="1" t="s">
        <v>72</v>
      </c>
      <c r="B50" s="1" t="s">
        <v>961</v>
      </c>
      <c r="C50" s="1"/>
      <c r="D50" s="1"/>
      <c r="E50" s="1"/>
      <c r="F50" s="1" t="s">
        <v>962</v>
      </c>
      <c r="G50" s="1"/>
      <c r="H50" s="1"/>
      <c r="I50" s="1" t="s">
        <v>963</v>
      </c>
      <c r="J50" s="1" t="s">
        <v>964</v>
      </c>
      <c r="K50" s="1"/>
      <c r="L50" s="1"/>
      <c r="M50" s="1" t="s">
        <v>77</v>
      </c>
      <c r="N50" s="1" t="s">
        <v>101</v>
      </c>
      <c r="O50" s="1"/>
      <c r="P50" s="1"/>
      <c r="Q50" s="1"/>
      <c r="R50" s="1"/>
      <c r="S50" s="1"/>
      <c r="T50" s="1" t="s">
        <v>965</v>
      </c>
      <c r="U50" s="1" t="s">
        <v>966</v>
      </c>
      <c r="V50" s="1" t="s">
        <v>967</v>
      </c>
      <c r="W50" s="1" t="s">
        <v>968</v>
      </c>
      <c r="X50" s="1" t="s">
        <v>969</v>
      </c>
      <c r="Y50" s="1" t="s">
        <v>970</v>
      </c>
      <c r="Z50" s="1" t="s">
        <v>971</v>
      </c>
      <c r="AA50" s="1" t="s">
        <v>972</v>
      </c>
      <c r="AB50" s="1" t="s">
        <v>973</v>
      </c>
      <c r="AC50" s="1"/>
      <c r="AD50" s="1"/>
      <c r="AE50" s="1"/>
      <c r="AF50" s="1"/>
      <c r="AG50" s="1" t="n">
        <v>26</v>
      </c>
      <c r="AH50" s="1" t="n">
        <v>8</v>
      </c>
      <c r="AI50" s="1" t="n">
        <v>8</v>
      </c>
      <c r="AJ50" s="1" t="n">
        <v>3</v>
      </c>
      <c r="AK50" s="1" t="n">
        <v>7</v>
      </c>
      <c r="AL50" s="1" t="s">
        <v>178</v>
      </c>
      <c r="AM50" s="1" t="s">
        <v>179</v>
      </c>
      <c r="AN50" s="1" t="s">
        <v>180</v>
      </c>
      <c r="AO50" s="1" t="s">
        <v>974</v>
      </c>
      <c r="AP50" s="1" t="s">
        <v>975</v>
      </c>
      <c r="AQ50" s="1"/>
      <c r="AR50" s="1" t="s">
        <v>976</v>
      </c>
      <c r="AS50" s="1" t="s">
        <v>977</v>
      </c>
      <c r="AT50" s="1" t="s">
        <v>848</v>
      </c>
      <c r="AU50" s="1" t="n">
        <v>2022</v>
      </c>
      <c r="AV50" s="1" t="n">
        <v>26</v>
      </c>
      <c r="AW50" s="1" t="n">
        <v>2</v>
      </c>
      <c r="AX50" s="1"/>
      <c r="AY50" s="1"/>
      <c r="AZ50" s="1"/>
      <c r="BA50" s="1"/>
      <c r="BB50" s="1" t="n">
        <v>316</v>
      </c>
      <c r="BC50" s="1" t="n">
        <v>329</v>
      </c>
      <c r="BD50" s="1"/>
      <c r="BE50" s="1" t="s">
        <v>978</v>
      </c>
      <c r="BF50" s="1" t="str">
        <f aca="false">HYPERLINK("http://dx.doi.org/10.1111/1744-9987.13730","http://dx.doi.org/10.1111/1744-9987.13730")</f>
        <v>http://dx.doi.org/10.1111/1744-9987.13730</v>
      </c>
      <c r="BG50" s="1"/>
      <c r="BH50" s="1" t="s">
        <v>979</v>
      </c>
      <c r="BI50" s="1" t="n">
        <v>14</v>
      </c>
      <c r="BJ50" s="1" t="s">
        <v>980</v>
      </c>
      <c r="BK50" s="1" t="s">
        <v>93</v>
      </c>
      <c r="BL50" s="1" t="s">
        <v>980</v>
      </c>
      <c r="BM50" s="1" t="s">
        <v>981</v>
      </c>
      <c r="BN50" s="1" t="n">
        <v>34486793</v>
      </c>
      <c r="BO50" s="1" t="s">
        <v>660</v>
      </c>
      <c r="BP50" s="1"/>
      <c r="BQ50" s="1"/>
      <c r="BR50" s="1" t="s">
        <v>95</v>
      </c>
      <c r="BS50" s="1" t="s">
        <v>982</v>
      </c>
      <c r="BT50" s="1" t="str">
        <f aca="false">HYPERLINK("https%3A%2F%2Fwww.webofscience.com%2Fwos%2Fwoscc%2Ffull-record%2FWOS:000696243600001","View Full Record in Web of Science")</f>
        <v>View Full Record in Web of Science</v>
      </c>
    </row>
    <row r="51" customFormat="false" ht="12.75" hidden="false" customHeight="false" outlineLevel="0" collapsed="false">
      <c r="A51" s="1" t="s">
        <v>72</v>
      </c>
      <c r="B51" s="1" t="s">
        <v>983</v>
      </c>
      <c r="C51" s="1"/>
      <c r="D51" s="1"/>
      <c r="E51" s="1"/>
      <c r="F51" s="1" t="s">
        <v>984</v>
      </c>
      <c r="G51" s="1"/>
      <c r="H51" s="1"/>
      <c r="I51" s="1" t="s">
        <v>985</v>
      </c>
      <c r="J51" s="1" t="s">
        <v>986</v>
      </c>
      <c r="K51" s="1"/>
      <c r="L51" s="1"/>
      <c r="M51" s="1" t="s">
        <v>77</v>
      </c>
      <c r="N51" s="1" t="s">
        <v>52</v>
      </c>
      <c r="O51" s="1"/>
      <c r="P51" s="1"/>
      <c r="Q51" s="1"/>
      <c r="R51" s="1"/>
      <c r="S51" s="1"/>
      <c r="T51" s="1"/>
      <c r="U51" s="1"/>
      <c r="V51" s="1"/>
      <c r="W51" s="1" t="s">
        <v>987</v>
      </c>
      <c r="X51" s="1" t="s">
        <v>224</v>
      </c>
      <c r="Y51" s="1"/>
      <c r="Z51" s="1"/>
      <c r="AA51" s="1"/>
      <c r="AB51" s="1"/>
      <c r="AC51" s="1"/>
      <c r="AD51" s="1"/>
      <c r="AE51" s="1"/>
      <c r="AF51" s="1"/>
      <c r="AG51" s="1" t="n">
        <v>0</v>
      </c>
      <c r="AH51" s="1" t="n">
        <v>0</v>
      </c>
      <c r="AI51" s="1" t="n">
        <v>0</v>
      </c>
      <c r="AJ51" s="1" t="n">
        <v>0</v>
      </c>
      <c r="AK51" s="1" t="n">
        <v>2</v>
      </c>
      <c r="AL51" s="1" t="s">
        <v>178</v>
      </c>
      <c r="AM51" s="1" t="s">
        <v>179</v>
      </c>
      <c r="AN51" s="1" t="s">
        <v>180</v>
      </c>
      <c r="AO51" s="1" t="s">
        <v>988</v>
      </c>
      <c r="AP51" s="1" t="s">
        <v>989</v>
      </c>
      <c r="AQ51" s="1"/>
      <c r="AR51" s="1" t="s">
        <v>990</v>
      </c>
      <c r="AS51" s="1" t="s">
        <v>991</v>
      </c>
      <c r="AT51" s="1" t="s">
        <v>88</v>
      </c>
      <c r="AU51" s="1" t="n">
        <v>2021</v>
      </c>
      <c r="AV51" s="1" t="n">
        <v>185</v>
      </c>
      <c r="AW51" s="1" t="n">
        <v>3</v>
      </c>
      <c r="AX51" s="1"/>
      <c r="AY51" s="1"/>
      <c r="AZ51" s="1"/>
      <c r="BA51" s="1" t="s">
        <v>992</v>
      </c>
      <c r="BB51" s="1" t="s">
        <v>993</v>
      </c>
      <c r="BC51" s="1" t="s">
        <v>994</v>
      </c>
      <c r="BD51" s="1"/>
      <c r="BE51" s="1"/>
      <c r="BF51" s="1"/>
      <c r="BG51" s="1"/>
      <c r="BH51" s="1"/>
      <c r="BI51" s="1" t="n">
        <v>2</v>
      </c>
      <c r="BJ51" s="1" t="s">
        <v>809</v>
      </c>
      <c r="BK51" s="1" t="s">
        <v>93</v>
      </c>
      <c r="BL51" s="1" t="s">
        <v>809</v>
      </c>
      <c r="BM51" s="1" t="s">
        <v>995</v>
      </c>
      <c r="BN51" s="1"/>
      <c r="BO51" s="1"/>
      <c r="BP51" s="1"/>
      <c r="BQ51" s="1"/>
      <c r="BR51" s="1" t="s">
        <v>95</v>
      </c>
      <c r="BS51" s="1" t="s">
        <v>996</v>
      </c>
      <c r="BT51" s="1" t="str">
        <f aca="false">HYPERLINK("https%3A%2F%2Fwww.webofscience.com%2Fwos%2Fwoscc%2Ffull-record%2FWOS:000692179700138","View Full Record in Web of Science")</f>
        <v>View Full Record in Web of Science</v>
      </c>
    </row>
    <row r="52" customFormat="false" ht="12.75" hidden="false" customHeight="false" outlineLevel="0" collapsed="false">
      <c r="A52" s="1" t="s">
        <v>72</v>
      </c>
      <c r="B52" s="1" t="s">
        <v>997</v>
      </c>
      <c r="C52" s="1"/>
      <c r="D52" s="1"/>
      <c r="E52" s="1"/>
      <c r="F52" s="1" t="s">
        <v>998</v>
      </c>
      <c r="G52" s="1"/>
      <c r="H52" s="1"/>
      <c r="I52" s="1" t="s">
        <v>999</v>
      </c>
      <c r="J52" s="1" t="s">
        <v>1000</v>
      </c>
      <c r="K52" s="1"/>
      <c r="L52" s="1"/>
      <c r="M52" s="1" t="s">
        <v>77</v>
      </c>
      <c r="N52" s="1" t="s">
        <v>52</v>
      </c>
      <c r="O52" s="1"/>
      <c r="P52" s="1"/>
      <c r="Q52" s="1"/>
      <c r="R52" s="1"/>
      <c r="S52" s="1"/>
      <c r="T52" s="1"/>
      <c r="U52" s="1"/>
      <c r="V52" s="1"/>
      <c r="W52" s="1" t="s">
        <v>1001</v>
      </c>
      <c r="X52" s="1" t="s">
        <v>224</v>
      </c>
      <c r="Y52" s="1"/>
      <c r="Z52" s="1"/>
      <c r="AA52" s="1"/>
      <c r="AB52" s="1"/>
      <c r="AC52" s="1"/>
      <c r="AD52" s="1"/>
      <c r="AE52" s="1"/>
      <c r="AF52" s="1"/>
      <c r="AG52" s="1" t="n">
        <v>0</v>
      </c>
      <c r="AH52" s="1" t="n">
        <v>0</v>
      </c>
      <c r="AI52" s="1" t="n">
        <v>0</v>
      </c>
      <c r="AJ52" s="1" t="n">
        <v>0</v>
      </c>
      <c r="AK52" s="1" t="n">
        <v>0</v>
      </c>
      <c r="AL52" s="1" t="s">
        <v>1002</v>
      </c>
      <c r="AM52" s="1" t="s">
        <v>1003</v>
      </c>
      <c r="AN52" s="1" t="s">
        <v>1004</v>
      </c>
      <c r="AO52" s="1" t="s">
        <v>1005</v>
      </c>
      <c r="AP52" s="1" t="s">
        <v>1006</v>
      </c>
      <c r="AQ52" s="1"/>
      <c r="AR52" s="1" t="s">
        <v>1007</v>
      </c>
      <c r="AS52" s="1" t="s">
        <v>1008</v>
      </c>
      <c r="AT52" s="1" t="s">
        <v>1009</v>
      </c>
      <c r="AU52" s="1" t="n">
        <v>2011</v>
      </c>
      <c r="AV52" s="1" t="n">
        <v>29</v>
      </c>
      <c r="AW52" s="1" t="n">
        <v>15</v>
      </c>
      <c r="AX52" s="1"/>
      <c r="AY52" s="1" t="s">
        <v>366</v>
      </c>
      <c r="AZ52" s="1"/>
      <c r="BA52" s="1" t="s">
        <v>1010</v>
      </c>
      <c r="BB52" s="1"/>
      <c r="BC52" s="1"/>
      <c r="BD52" s="1"/>
      <c r="BE52" s="1" t="s">
        <v>1011</v>
      </c>
      <c r="BF52" s="1" t="str">
        <f aca="false">HYPERLINK("http://dx.doi.org/10.1200/jco.2011.29.15_suppl.e12515","http://dx.doi.org/10.1200/jco.2011.29.15_suppl.e12515")</f>
        <v>http://dx.doi.org/10.1200/jco.2011.29.15_suppl.e12515</v>
      </c>
      <c r="BG52" s="1"/>
      <c r="BH52" s="1"/>
      <c r="BI52" s="1" t="n">
        <v>1</v>
      </c>
      <c r="BJ52" s="1" t="s">
        <v>678</v>
      </c>
      <c r="BK52" s="1" t="s">
        <v>93</v>
      </c>
      <c r="BL52" s="1" t="s">
        <v>678</v>
      </c>
      <c r="BM52" s="1" t="s">
        <v>1012</v>
      </c>
      <c r="BN52" s="1"/>
      <c r="BO52" s="1"/>
      <c r="BP52" s="1"/>
      <c r="BQ52" s="1"/>
      <c r="BR52" s="1" t="s">
        <v>95</v>
      </c>
      <c r="BS52" s="1" t="s">
        <v>1013</v>
      </c>
      <c r="BT52" s="1" t="str">
        <f aca="false">HYPERLINK("https%3A%2F%2Fwww.webofscience.com%2Fwos%2Fwoscc%2Ffull-record%2FWOS:000208880303224","View Full Record in Web of Science")</f>
        <v>View Full Record in Web of Science</v>
      </c>
    </row>
    <row r="53" customFormat="false" ht="12.75" hidden="false" customHeight="false" outlineLevel="0" collapsed="false">
      <c r="A53" s="1" t="s">
        <v>72</v>
      </c>
      <c r="B53" s="1" t="s">
        <v>1014</v>
      </c>
      <c r="C53" s="1"/>
      <c r="D53" s="1"/>
      <c r="E53" s="1"/>
      <c r="F53" s="1" t="s">
        <v>1015</v>
      </c>
      <c r="G53" s="1"/>
      <c r="H53" s="1"/>
      <c r="I53" s="1" t="s">
        <v>1016</v>
      </c>
      <c r="J53" s="1" t="s">
        <v>1000</v>
      </c>
      <c r="K53" s="1"/>
      <c r="L53" s="1"/>
      <c r="M53" s="1" t="s">
        <v>77</v>
      </c>
      <c r="N53" s="1" t="s">
        <v>52</v>
      </c>
      <c r="O53" s="1"/>
      <c r="P53" s="1"/>
      <c r="Q53" s="1"/>
      <c r="R53" s="1"/>
      <c r="S53" s="1"/>
      <c r="T53" s="1"/>
      <c r="U53" s="1"/>
      <c r="V53" s="1"/>
      <c r="W53" s="1" t="s">
        <v>1017</v>
      </c>
      <c r="X53" s="1"/>
      <c r="Y53" s="1"/>
      <c r="Z53" s="1"/>
      <c r="AA53" s="1"/>
      <c r="AB53" s="1"/>
      <c r="AC53" s="1"/>
      <c r="AD53" s="1"/>
      <c r="AE53" s="1"/>
      <c r="AF53" s="1"/>
      <c r="AG53" s="1" t="n">
        <v>0</v>
      </c>
      <c r="AH53" s="1" t="n">
        <v>3</v>
      </c>
      <c r="AI53" s="1" t="n">
        <v>3</v>
      </c>
      <c r="AJ53" s="1" t="n">
        <v>0</v>
      </c>
      <c r="AK53" s="1" t="n">
        <v>0</v>
      </c>
      <c r="AL53" s="1" t="s">
        <v>1002</v>
      </c>
      <c r="AM53" s="1" t="s">
        <v>1003</v>
      </c>
      <c r="AN53" s="1" t="s">
        <v>1004</v>
      </c>
      <c r="AO53" s="1" t="s">
        <v>1005</v>
      </c>
      <c r="AP53" s="1" t="s">
        <v>1006</v>
      </c>
      <c r="AQ53" s="1"/>
      <c r="AR53" s="1" t="s">
        <v>1007</v>
      </c>
      <c r="AS53" s="1" t="s">
        <v>1008</v>
      </c>
      <c r="AT53" s="1" t="s">
        <v>1018</v>
      </c>
      <c r="AU53" s="1" t="n">
        <v>2007</v>
      </c>
      <c r="AV53" s="1" t="n">
        <v>25</v>
      </c>
      <c r="AW53" s="1" t="n">
        <v>18</v>
      </c>
      <c r="AX53" s="1"/>
      <c r="AY53" s="1" t="s">
        <v>366</v>
      </c>
      <c r="AZ53" s="1"/>
      <c r="BA53" s="1" t="n">
        <v>4565</v>
      </c>
      <c r="BB53" s="1"/>
      <c r="BC53" s="1"/>
      <c r="BD53" s="1"/>
      <c r="BE53" s="1"/>
      <c r="BF53" s="1"/>
      <c r="BG53" s="1"/>
      <c r="BH53" s="1"/>
      <c r="BI53" s="1" t="n">
        <v>1</v>
      </c>
      <c r="BJ53" s="1" t="s">
        <v>678</v>
      </c>
      <c r="BK53" s="1" t="s">
        <v>93</v>
      </c>
      <c r="BL53" s="1" t="s">
        <v>678</v>
      </c>
      <c r="BM53" s="1" t="s">
        <v>1019</v>
      </c>
      <c r="BN53" s="1"/>
      <c r="BO53" s="1"/>
      <c r="BP53" s="1"/>
      <c r="BQ53" s="1"/>
      <c r="BR53" s="1" t="s">
        <v>95</v>
      </c>
      <c r="BS53" s="1" t="s">
        <v>1020</v>
      </c>
      <c r="BT53" s="1" t="str">
        <f aca="false">HYPERLINK("https%3A%2F%2Fwww.webofscience.com%2Fwos%2Fwoscc%2Ffull-record%2FWOS:000455043701046","View Full Record in Web of Science")</f>
        <v>View Full Record in Web of Science</v>
      </c>
    </row>
    <row r="54" customFormat="false" ht="12.75" hidden="false" customHeight="false" outlineLevel="0" collapsed="false">
      <c r="A54" s="1" t="s">
        <v>72</v>
      </c>
      <c r="B54" s="1" t="s">
        <v>1021</v>
      </c>
      <c r="C54" s="1"/>
      <c r="D54" s="1"/>
      <c r="E54" s="1"/>
      <c r="F54" s="1" t="s">
        <v>1022</v>
      </c>
      <c r="G54" s="1"/>
      <c r="H54" s="1"/>
      <c r="I54" s="1" t="s">
        <v>1023</v>
      </c>
      <c r="J54" s="1" t="s">
        <v>1024</v>
      </c>
      <c r="K54" s="1"/>
      <c r="L54" s="1"/>
      <c r="M54" s="1" t="s">
        <v>77</v>
      </c>
      <c r="N54" s="1" t="s">
        <v>101</v>
      </c>
      <c r="O54" s="1"/>
      <c r="P54" s="1"/>
      <c r="Q54" s="1"/>
      <c r="R54" s="1"/>
      <c r="S54" s="1"/>
      <c r="T54" s="1" t="s">
        <v>1025</v>
      </c>
      <c r="U54" s="1" t="s">
        <v>1026</v>
      </c>
      <c r="V54" s="1" t="s">
        <v>1027</v>
      </c>
      <c r="W54" s="1" t="s">
        <v>1028</v>
      </c>
      <c r="X54" s="1" t="s">
        <v>379</v>
      </c>
      <c r="Y54" s="1" t="s">
        <v>1029</v>
      </c>
      <c r="Z54" s="1" t="s">
        <v>1030</v>
      </c>
      <c r="AA54" s="1" t="s">
        <v>1031</v>
      </c>
      <c r="AB54" s="1" t="s">
        <v>1032</v>
      </c>
      <c r="AC54" s="1"/>
      <c r="AD54" s="1"/>
      <c r="AE54" s="1"/>
      <c r="AF54" s="1"/>
      <c r="AG54" s="1" t="n">
        <v>61</v>
      </c>
      <c r="AH54" s="1" t="n">
        <v>6</v>
      </c>
      <c r="AI54" s="1" t="n">
        <v>6</v>
      </c>
      <c r="AJ54" s="1" t="n">
        <v>0</v>
      </c>
      <c r="AK54" s="1" t="n">
        <v>3</v>
      </c>
      <c r="AL54" s="1" t="s">
        <v>1033</v>
      </c>
      <c r="AM54" s="1" t="s">
        <v>1034</v>
      </c>
      <c r="AN54" s="1" t="s">
        <v>1035</v>
      </c>
      <c r="AO54" s="1" t="s">
        <v>1036</v>
      </c>
      <c r="AP54" s="1" t="s">
        <v>1037</v>
      </c>
      <c r="AQ54" s="1"/>
      <c r="AR54" s="1" t="s">
        <v>1038</v>
      </c>
      <c r="AS54" s="1" t="s">
        <v>1039</v>
      </c>
      <c r="AT54" s="1" t="s">
        <v>185</v>
      </c>
      <c r="AU54" s="1" t="n">
        <v>2020</v>
      </c>
      <c r="AV54" s="1" t="n">
        <v>42</v>
      </c>
      <c r="AW54" s="1" t="n">
        <v>5</v>
      </c>
      <c r="AX54" s="1"/>
      <c r="AY54" s="1"/>
      <c r="AZ54" s="1"/>
      <c r="BA54" s="1"/>
      <c r="BB54" s="1" t="n">
        <v>783</v>
      </c>
      <c r="BC54" s="1" t="n">
        <v>799</v>
      </c>
      <c r="BD54" s="1"/>
      <c r="BE54" s="1" t="s">
        <v>1040</v>
      </c>
      <c r="BF54" s="1" t="str">
        <f aca="false">HYPERLINK("http://dx.doi.org/10.1016/j.clinthera.2020.03.017","http://dx.doi.org/10.1016/j.clinthera.2020.03.017")</f>
        <v>http://dx.doi.org/10.1016/j.clinthera.2020.03.017</v>
      </c>
      <c r="BG54" s="1"/>
      <c r="BH54" s="1"/>
      <c r="BI54" s="1" t="n">
        <v>17</v>
      </c>
      <c r="BJ54" s="1" t="s">
        <v>1041</v>
      </c>
      <c r="BK54" s="1" t="s">
        <v>212</v>
      </c>
      <c r="BL54" s="1" t="s">
        <v>1041</v>
      </c>
      <c r="BM54" s="1" t="s">
        <v>1042</v>
      </c>
      <c r="BN54" s="1" t="n">
        <v>32340917</v>
      </c>
      <c r="BO54" s="1" t="s">
        <v>214</v>
      </c>
      <c r="BP54" s="1"/>
      <c r="BQ54" s="1"/>
      <c r="BR54" s="1" t="s">
        <v>95</v>
      </c>
      <c r="BS54" s="1" t="s">
        <v>1043</v>
      </c>
      <c r="BT54" s="1" t="str">
        <f aca="false">HYPERLINK("https%3A%2F%2Fwww.webofscience.com%2Fwos%2Fwoscc%2Ffull-record%2FWOS:000540338800009","View Full Record in Web of Science")</f>
        <v>View Full Record in Web of Science</v>
      </c>
    </row>
    <row r="55" customFormat="false" ht="12.75" hidden="false" customHeight="false" outlineLevel="0" collapsed="false">
      <c r="A55" s="1" t="s">
        <v>72</v>
      </c>
      <c r="B55" s="1" t="s">
        <v>1044</v>
      </c>
      <c r="C55" s="1"/>
      <c r="D55" s="1"/>
      <c r="E55" s="1"/>
      <c r="F55" s="1" t="s">
        <v>1045</v>
      </c>
      <c r="G55" s="1"/>
      <c r="H55" s="1"/>
      <c r="I55" s="1" t="s">
        <v>1046</v>
      </c>
      <c r="J55" s="1" t="s">
        <v>721</v>
      </c>
      <c r="K55" s="1"/>
      <c r="L55" s="1"/>
      <c r="M55" s="1" t="s">
        <v>77</v>
      </c>
      <c r="N55" s="1" t="s">
        <v>52</v>
      </c>
      <c r="O55" s="1"/>
      <c r="P55" s="1"/>
      <c r="Q55" s="1"/>
      <c r="R55" s="1"/>
      <c r="S55" s="1"/>
      <c r="T55" s="1"/>
      <c r="U55" s="1"/>
      <c r="V55" s="1"/>
      <c r="W55" s="1" t="s">
        <v>1047</v>
      </c>
      <c r="X55" s="1" t="s">
        <v>650</v>
      </c>
      <c r="Y55" s="1"/>
      <c r="Z55" s="1"/>
      <c r="AA55" s="1" t="s">
        <v>1048</v>
      </c>
      <c r="AB55" s="1" t="s">
        <v>1049</v>
      </c>
      <c r="AC55" s="1"/>
      <c r="AD55" s="1"/>
      <c r="AE55" s="1"/>
      <c r="AF55" s="1"/>
      <c r="AG55" s="1" t="n">
        <v>0</v>
      </c>
      <c r="AH55" s="1" t="n">
        <v>0</v>
      </c>
      <c r="AI55" s="1" t="n">
        <v>0</v>
      </c>
      <c r="AJ55" s="1" t="n">
        <v>0</v>
      </c>
      <c r="AK55" s="1" t="n">
        <v>2</v>
      </c>
      <c r="AL55" s="1" t="s">
        <v>723</v>
      </c>
      <c r="AM55" s="1" t="s">
        <v>724</v>
      </c>
      <c r="AN55" s="1" t="s">
        <v>725</v>
      </c>
      <c r="AO55" s="1" t="s">
        <v>726</v>
      </c>
      <c r="AP55" s="1" t="s">
        <v>727</v>
      </c>
      <c r="AQ55" s="1"/>
      <c r="AR55" s="1" t="s">
        <v>728</v>
      </c>
      <c r="AS55" s="1" t="s">
        <v>729</v>
      </c>
      <c r="AT55" s="1"/>
      <c r="AU55" s="1" t="n">
        <v>2013</v>
      </c>
      <c r="AV55" s="1" t="n">
        <v>28</v>
      </c>
      <c r="AW55" s="1"/>
      <c r="AX55" s="1"/>
      <c r="AY55" s="1" t="n">
        <v>1</v>
      </c>
      <c r="AZ55" s="1"/>
      <c r="BA55" s="1" t="n">
        <v>1917</v>
      </c>
      <c r="BB55" s="1"/>
      <c r="BC55" s="1"/>
      <c r="BD55" s="1"/>
      <c r="BE55" s="1"/>
      <c r="BF55" s="1"/>
      <c r="BG55" s="1"/>
      <c r="BH55" s="1"/>
      <c r="BI55" s="1" t="n">
        <v>1</v>
      </c>
      <c r="BJ55" s="1" t="s">
        <v>550</v>
      </c>
      <c r="BK55" s="1" t="s">
        <v>212</v>
      </c>
      <c r="BL55" s="1" t="s">
        <v>550</v>
      </c>
      <c r="BM55" s="1" t="s">
        <v>1050</v>
      </c>
      <c r="BN55" s="1"/>
      <c r="BO55" s="1"/>
      <c r="BP55" s="1"/>
      <c r="BQ55" s="1"/>
      <c r="BR55" s="1" t="s">
        <v>95</v>
      </c>
      <c r="BS55" s="1" t="s">
        <v>1051</v>
      </c>
      <c r="BT55" s="1" t="str">
        <f aca="false">HYPERLINK("https%3A%2F%2Fwww.webofscience.com%2Fwos%2Fwoscc%2Ffull-record%2FWOS:000335460601571","View Full Record in Web of Science")</f>
        <v>View Full Record in Web of Science</v>
      </c>
    </row>
    <row r="56" customFormat="false" ht="12.75" hidden="false" customHeight="false" outlineLevel="0" collapsed="false">
      <c r="A56" s="1" t="s">
        <v>72</v>
      </c>
      <c r="B56" s="1" t="s">
        <v>1052</v>
      </c>
      <c r="C56" s="1"/>
      <c r="D56" s="1"/>
      <c r="E56" s="1"/>
      <c r="F56" s="1" t="s">
        <v>1053</v>
      </c>
      <c r="G56" s="1"/>
      <c r="H56" s="1"/>
      <c r="I56" s="1" t="s">
        <v>1054</v>
      </c>
      <c r="J56" s="1" t="s">
        <v>1055</v>
      </c>
      <c r="K56" s="1"/>
      <c r="L56" s="1"/>
      <c r="M56" s="1" t="s">
        <v>77</v>
      </c>
      <c r="N56" s="1" t="s">
        <v>101</v>
      </c>
      <c r="O56" s="1"/>
      <c r="P56" s="1"/>
      <c r="Q56" s="1"/>
      <c r="R56" s="1"/>
      <c r="S56" s="1"/>
      <c r="T56" s="1" t="s">
        <v>1056</v>
      </c>
      <c r="U56" s="1" t="s">
        <v>1057</v>
      </c>
      <c r="V56" s="1" t="s">
        <v>1058</v>
      </c>
      <c r="W56" s="1" t="s">
        <v>1059</v>
      </c>
      <c r="X56" s="1" t="s">
        <v>154</v>
      </c>
      <c r="Y56" s="1" t="s">
        <v>1060</v>
      </c>
      <c r="Z56" s="1" t="s">
        <v>1061</v>
      </c>
      <c r="AA56" s="1" t="s">
        <v>1062</v>
      </c>
      <c r="AB56" s="1" t="s">
        <v>1063</v>
      </c>
      <c r="AC56" s="1" t="s">
        <v>1064</v>
      </c>
      <c r="AD56" s="1" t="s">
        <v>1065</v>
      </c>
      <c r="AE56" s="1" t="s">
        <v>1066</v>
      </c>
      <c r="AF56" s="1"/>
      <c r="AG56" s="1" t="n">
        <v>95</v>
      </c>
      <c r="AH56" s="1" t="n">
        <v>7</v>
      </c>
      <c r="AI56" s="1" t="n">
        <v>7</v>
      </c>
      <c r="AJ56" s="1" t="n">
        <v>3</v>
      </c>
      <c r="AK56" s="1" t="n">
        <v>19</v>
      </c>
      <c r="AL56" s="1" t="s">
        <v>1067</v>
      </c>
      <c r="AM56" s="1" t="s">
        <v>1068</v>
      </c>
      <c r="AN56" s="1" t="s">
        <v>1069</v>
      </c>
      <c r="AO56" s="1" t="s">
        <v>1070</v>
      </c>
      <c r="AP56" s="1" t="s">
        <v>1071</v>
      </c>
      <c r="AQ56" s="1"/>
      <c r="AR56" s="1" t="s">
        <v>1072</v>
      </c>
      <c r="AS56" s="1" t="s">
        <v>1073</v>
      </c>
      <c r="AT56" s="1" t="s">
        <v>1074</v>
      </c>
      <c r="AU56" s="1" t="n">
        <v>2019</v>
      </c>
      <c r="AV56" s="1" t="n">
        <v>9</v>
      </c>
      <c r="AW56" s="1" t="n">
        <v>2</v>
      </c>
      <c r="AX56" s="1"/>
      <c r="AY56" s="1"/>
      <c r="AZ56" s="1"/>
      <c r="BA56" s="1"/>
      <c r="BB56" s="1" t="n">
        <v>164</v>
      </c>
      <c r="BC56" s="1" t="n">
        <v>184</v>
      </c>
      <c r="BD56" s="1"/>
      <c r="BE56" s="1" t="s">
        <v>1075</v>
      </c>
      <c r="BF56" s="1" t="str">
        <f aca="false">HYPERLINK("http://dx.doi.org/10.1108/SBM-05-2018-0039","http://dx.doi.org/10.1108/SBM-05-2018-0039")</f>
        <v>http://dx.doi.org/10.1108/SBM-05-2018-0039</v>
      </c>
      <c r="BG56" s="1"/>
      <c r="BH56" s="1"/>
      <c r="BI56" s="1" t="n">
        <v>21</v>
      </c>
      <c r="BJ56" s="1" t="s">
        <v>1076</v>
      </c>
      <c r="BK56" s="1" t="s">
        <v>288</v>
      </c>
      <c r="BL56" s="1" t="s">
        <v>1077</v>
      </c>
      <c r="BM56" s="1" t="s">
        <v>1078</v>
      </c>
      <c r="BN56" s="1"/>
      <c r="BO56" s="1"/>
      <c r="BP56" s="1"/>
      <c r="BQ56" s="1"/>
      <c r="BR56" s="1" t="s">
        <v>95</v>
      </c>
      <c r="BS56" s="1" t="s">
        <v>1079</v>
      </c>
      <c r="BT56" s="1" t="str">
        <f aca="false">HYPERLINK("https%3A%2F%2Fwww.webofscience.com%2Fwos%2Fwoscc%2Ffull-record%2FWOS:000555698100004","View Full Record in Web of Science")</f>
        <v>View Full Record in Web of Science</v>
      </c>
    </row>
    <row r="57" customFormat="false" ht="12.75" hidden="false" customHeight="false" outlineLevel="0" collapsed="false">
      <c r="A57" s="1" t="s">
        <v>72</v>
      </c>
      <c r="B57" s="1" t="s">
        <v>1080</v>
      </c>
      <c r="C57" s="1"/>
      <c r="D57" s="1"/>
      <c r="E57" s="1"/>
      <c r="F57" s="1" t="s">
        <v>1081</v>
      </c>
      <c r="G57" s="1"/>
      <c r="H57" s="1"/>
      <c r="I57" s="1" t="s">
        <v>1082</v>
      </c>
      <c r="J57" s="1" t="s">
        <v>1083</v>
      </c>
      <c r="K57" s="1"/>
      <c r="L57" s="1"/>
      <c r="M57" s="1" t="s">
        <v>77</v>
      </c>
      <c r="N57" s="1" t="s">
        <v>52</v>
      </c>
      <c r="O57" s="1"/>
      <c r="P57" s="1"/>
      <c r="Q57" s="1"/>
      <c r="R57" s="1"/>
      <c r="S57" s="1"/>
      <c r="T57" s="1"/>
      <c r="U57" s="1"/>
      <c r="V57" s="1"/>
      <c r="W57" s="1" t="s">
        <v>1084</v>
      </c>
      <c r="X57" s="1"/>
      <c r="Y57" s="1"/>
      <c r="Z57" s="1"/>
      <c r="AA57" s="1"/>
      <c r="AB57" s="1"/>
      <c r="AC57" s="1"/>
      <c r="AD57" s="1"/>
      <c r="AE57" s="1"/>
      <c r="AF57" s="1"/>
      <c r="AG57" s="1" t="n">
        <v>0</v>
      </c>
      <c r="AH57" s="1" t="n">
        <v>0</v>
      </c>
      <c r="AI57" s="1" t="n">
        <v>0</v>
      </c>
      <c r="AJ57" s="1" t="n">
        <v>0</v>
      </c>
      <c r="AK57" s="1" t="n">
        <v>0</v>
      </c>
      <c r="AL57" s="1" t="s">
        <v>1085</v>
      </c>
      <c r="AM57" s="1" t="s">
        <v>1086</v>
      </c>
      <c r="AN57" s="1" t="s">
        <v>1087</v>
      </c>
      <c r="AO57" s="1" t="s">
        <v>1088</v>
      </c>
      <c r="AP57" s="1" t="s">
        <v>1089</v>
      </c>
      <c r="AQ57" s="1"/>
      <c r="AR57" s="1" t="s">
        <v>1090</v>
      </c>
      <c r="AS57" s="1" t="s">
        <v>1091</v>
      </c>
      <c r="AT57" s="1" t="s">
        <v>1092</v>
      </c>
      <c r="AU57" s="1" t="n">
        <v>2022</v>
      </c>
      <c r="AV57" s="1" t="n">
        <v>60</v>
      </c>
      <c r="AW57" s="1"/>
      <c r="AX57" s="1"/>
      <c r="AY57" s="1" t="n">
        <v>66</v>
      </c>
      <c r="AZ57" s="1"/>
      <c r="BA57" s="1" t="n">
        <v>3898</v>
      </c>
      <c r="BB57" s="1"/>
      <c r="BC57" s="1"/>
      <c r="BD57" s="1"/>
      <c r="BE57" s="1" t="s">
        <v>1093</v>
      </c>
      <c r="BF57" s="1" t="str">
        <f aca="false">HYPERLINK("http://dx.doi.org/10.1183/13993003.congress-2022.3898","http://dx.doi.org/10.1183/13993003.congress-2022.3898")</f>
        <v>http://dx.doi.org/10.1183/13993003.congress-2022.3898</v>
      </c>
      <c r="BG57" s="1"/>
      <c r="BH57" s="1"/>
      <c r="BI57" s="1" t="n">
        <v>1</v>
      </c>
      <c r="BJ57" s="1" t="s">
        <v>1094</v>
      </c>
      <c r="BK57" s="1" t="s">
        <v>93</v>
      </c>
      <c r="BL57" s="1" t="s">
        <v>1094</v>
      </c>
      <c r="BM57" s="1" t="s">
        <v>1095</v>
      </c>
      <c r="BN57" s="1"/>
      <c r="BO57" s="1"/>
      <c r="BP57" s="1"/>
      <c r="BQ57" s="1"/>
      <c r="BR57" s="1" t="s">
        <v>95</v>
      </c>
      <c r="BS57" s="1" t="s">
        <v>1096</v>
      </c>
      <c r="BT57" s="1" t="str">
        <f aca="false">HYPERLINK("https%3A%2F%2Fwww.webofscience.com%2Fwos%2Fwoscc%2Ffull-record%2FWOS:000893392405355","View Full Record in Web of Science")</f>
        <v>View Full Record in Web of Science</v>
      </c>
    </row>
    <row r="58" customFormat="false" ht="12.75" hidden="false" customHeight="false" outlineLevel="0" collapsed="false">
      <c r="A58" s="1" t="s">
        <v>72</v>
      </c>
      <c r="B58" s="1" t="s">
        <v>1097</v>
      </c>
      <c r="C58" s="1"/>
      <c r="D58" s="1"/>
      <c r="E58" s="1"/>
      <c r="F58" s="1" t="s">
        <v>1098</v>
      </c>
      <c r="G58" s="1"/>
      <c r="H58" s="1"/>
      <c r="I58" s="1" t="s">
        <v>1099</v>
      </c>
      <c r="J58" s="1" t="s">
        <v>1100</v>
      </c>
      <c r="K58" s="1"/>
      <c r="L58" s="1"/>
      <c r="M58" s="1" t="s">
        <v>77</v>
      </c>
      <c r="N58" s="1" t="s">
        <v>52</v>
      </c>
      <c r="O58" s="1"/>
      <c r="P58" s="1"/>
      <c r="Q58" s="1"/>
      <c r="R58" s="1"/>
      <c r="S58" s="1"/>
      <c r="T58" s="1"/>
      <c r="U58" s="1"/>
      <c r="V58" s="1"/>
      <c r="W58" s="1" t="s">
        <v>1101</v>
      </c>
      <c r="X58" s="1" t="s">
        <v>224</v>
      </c>
      <c r="Y58" s="1"/>
      <c r="Z58" s="1"/>
      <c r="AA58" s="1"/>
      <c r="AB58" s="1"/>
      <c r="AC58" s="1"/>
      <c r="AD58" s="1"/>
      <c r="AE58" s="1"/>
      <c r="AF58" s="1"/>
      <c r="AG58" s="1" t="n">
        <v>0</v>
      </c>
      <c r="AH58" s="1" t="n">
        <v>0</v>
      </c>
      <c r="AI58" s="1" t="n">
        <v>0</v>
      </c>
      <c r="AJ58" s="1" t="n">
        <v>0</v>
      </c>
      <c r="AK58" s="1" t="n">
        <v>0</v>
      </c>
      <c r="AL58" s="1" t="s">
        <v>1102</v>
      </c>
      <c r="AM58" s="1" t="s">
        <v>408</v>
      </c>
      <c r="AN58" s="1" t="s">
        <v>1103</v>
      </c>
      <c r="AO58" s="1" t="s">
        <v>1104</v>
      </c>
      <c r="AP58" s="1" t="s">
        <v>1105</v>
      </c>
      <c r="AQ58" s="1"/>
      <c r="AR58" s="1" t="s">
        <v>1106</v>
      </c>
      <c r="AS58" s="1" t="s">
        <v>1107</v>
      </c>
      <c r="AT58" s="1" t="s">
        <v>209</v>
      </c>
      <c r="AU58" s="1" t="n">
        <v>2019</v>
      </c>
      <c r="AV58" s="1" t="n">
        <v>104</v>
      </c>
      <c r="AW58" s="1"/>
      <c r="AX58" s="1"/>
      <c r="AY58" s="1" t="n">
        <v>3</v>
      </c>
      <c r="AZ58" s="1"/>
      <c r="BA58" s="1" t="s">
        <v>1108</v>
      </c>
      <c r="BB58" s="1" t="s">
        <v>1109</v>
      </c>
      <c r="BC58" s="1" t="s">
        <v>1109</v>
      </c>
      <c r="BD58" s="1"/>
      <c r="BE58" s="1" t="s">
        <v>1110</v>
      </c>
      <c r="BF58" s="1" t="str">
        <f aca="false">HYPERLINK("http://dx.doi.org/10.1136/archdischild-2019-epa.841","http://dx.doi.org/10.1136/archdischild-2019-epa.841")</f>
        <v>http://dx.doi.org/10.1136/archdischild-2019-epa.841</v>
      </c>
      <c r="BG58" s="1"/>
      <c r="BH58" s="1"/>
      <c r="BI58" s="1" t="n">
        <v>1</v>
      </c>
      <c r="BJ58" s="1" t="s">
        <v>1111</v>
      </c>
      <c r="BK58" s="1" t="s">
        <v>93</v>
      </c>
      <c r="BL58" s="1" t="s">
        <v>1111</v>
      </c>
      <c r="BM58" s="1" t="s">
        <v>1112</v>
      </c>
      <c r="BN58" s="1"/>
      <c r="BO58" s="1" t="s">
        <v>214</v>
      </c>
      <c r="BP58" s="1"/>
      <c r="BQ58" s="1"/>
      <c r="BR58" s="1" t="s">
        <v>95</v>
      </c>
      <c r="BS58" s="1" t="s">
        <v>1113</v>
      </c>
      <c r="BT58" s="1" t="str">
        <f aca="false">HYPERLINK("https%3A%2F%2Fwww.webofscience.com%2Fwos%2Fwoscc%2Ffull-record%2FWOS:000541963200841","View Full Record in Web of Science")</f>
        <v>View Full Record in Web of Science</v>
      </c>
    </row>
    <row r="59" customFormat="false" ht="12.75" hidden="false" customHeight="false" outlineLevel="0" collapsed="false">
      <c r="A59" s="1" t="s">
        <v>72</v>
      </c>
      <c r="B59" s="1" t="s">
        <v>1114</v>
      </c>
      <c r="C59" s="1"/>
      <c r="D59" s="1"/>
      <c r="E59" s="1"/>
      <c r="F59" s="1" t="s">
        <v>1115</v>
      </c>
      <c r="G59" s="1"/>
      <c r="H59" s="1"/>
      <c r="I59" s="1" t="s">
        <v>1116</v>
      </c>
      <c r="J59" s="1" t="s">
        <v>1117</v>
      </c>
      <c r="K59" s="1"/>
      <c r="L59" s="1"/>
      <c r="M59" s="1" t="s">
        <v>77</v>
      </c>
      <c r="N59" s="1" t="s">
        <v>52</v>
      </c>
      <c r="O59" s="1"/>
      <c r="P59" s="1"/>
      <c r="Q59" s="1"/>
      <c r="R59" s="1"/>
      <c r="S59" s="1"/>
      <c r="T59" s="1"/>
      <c r="U59" s="1"/>
      <c r="V59" s="1"/>
      <c r="W59" s="1" t="s">
        <v>1118</v>
      </c>
      <c r="X59" s="1" t="s">
        <v>224</v>
      </c>
      <c r="Y59" s="1"/>
      <c r="Z59" s="1"/>
      <c r="AA59" s="1" t="s">
        <v>1119</v>
      </c>
      <c r="AB59" s="1" t="s">
        <v>1120</v>
      </c>
      <c r="AC59" s="1"/>
      <c r="AD59" s="1"/>
      <c r="AE59" s="1"/>
      <c r="AF59" s="1"/>
      <c r="AG59" s="1" t="n">
        <v>0</v>
      </c>
      <c r="AH59" s="1" t="n">
        <v>0</v>
      </c>
      <c r="AI59" s="1" t="n">
        <v>0</v>
      </c>
      <c r="AJ59" s="1" t="n">
        <v>0</v>
      </c>
      <c r="AK59" s="1" t="n">
        <v>2</v>
      </c>
      <c r="AL59" s="1" t="s">
        <v>254</v>
      </c>
      <c r="AM59" s="1" t="s">
        <v>255</v>
      </c>
      <c r="AN59" s="1" t="s">
        <v>256</v>
      </c>
      <c r="AO59" s="1" t="s">
        <v>1121</v>
      </c>
      <c r="AP59" s="1" t="s">
        <v>1122</v>
      </c>
      <c r="AQ59" s="1"/>
      <c r="AR59" s="1" t="s">
        <v>1123</v>
      </c>
      <c r="AS59" s="1" t="s">
        <v>1124</v>
      </c>
      <c r="AT59" s="1" t="s">
        <v>209</v>
      </c>
      <c r="AU59" s="1" t="n">
        <v>2013</v>
      </c>
      <c r="AV59" s="1" t="n">
        <v>260</v>
      </c>
      <c r="AW59" s="1"/>
      <c r="AX59" s="1"/>
      <c r="AY59" s="1" t="n">
        <v>1</v>
      </c>
      <c r="AZ59" s="1"/>
      <c r="BA59" s="1" t="s">
        <v>1125</v>
      </c>
      <c r="BB59" s="1" t="s">
        <v>1126</v>
      </c>
      <c r="BC59" s="1" t="s">
        <v>1127</v>
      </c>
      <c r="BD59" s="1"/>
      <c r="BE59" s="1"/>
      <c r="BF59" s="1"/>
      <c r="BG59" s="1"/>
      <c r="BH59" s="1"/>
      <c r="BI59" s="1" t="n">
        <v>2</v>
      </c>
      <c r="BJ59" s="1" t="s">
        <v>1128</v>
      </c>
      <c r="BK59" s="1" t="s">
        <v>93</v>
      </c>
      <c r="BL59" s="1" t="s">
        <v>495</v>
      </c>
      <c r="BM59" s="1" t="s">
        <v>1129</v>
      </c>
      <c r="BN59" s="1"/>
      <c r="BO59" s="1"/>
      <c r="BP59" s="1"/>
      <c r="BQ59" s="1"/>
      <c r="BR59" s="1" t="s">
        <v>95</v>
      </c>
      <c r="BS59" s="1" t="s">
        <v>1130</v>
      </c>
      <c r="BT59" s="1" t="str">
        <f aca="false">HYPERLINK("https%3A%2F%2Fwww.webofscience.com%2Fwos%2Fwoscc%2Ffull-record%2FWOS:000209194000577","View Full Record in Web of Science")</f>
        <v>View Full Record in Web of Science</v>
      </c>
    </row>
    <row r="60" customFormat="false" ht="12.75" hidden="false" customHeight="false" outlineLevel="0" collapsed="false">
      <c r="A60" s="1" t="s">
        <v>72</v>
      </c>
      <c r="B60" s="1" t="s">
        <v>1131</v>
      </c>
      <c r="C60" s="1"/>
      <c r="D60" s="1"/>
      <c r="E60" s="1"/>
      <c r="F60" s="1" t="s">
        <v>1132</v>
      </c>
      <c r="G60" s="1"/>
      <c r="H60" s="1"/>
      <c r="I60" s="1" t="s">
        <v>1133</v>
      </c>
      <c r="J60" s="1" t="s">
        <v>1134</v>
      </c>
      <c r="K60" s="1"/>
      <c r="L60" s="1"/>
      <c r="M60" s="1" t="s">
        <v>77</v>
      </c>
      <c r="N60" s="1" t="s">
        <v>52</v>
      </c>
      <c r="O60" s="1" t="s">
        <v>1135</v>
      </c>
      <c r="P60" s="1" t="n">
        <v>2009</v>
      </c>
      <c r="Q60" s="1" t="s">
        <v>1136</v>
      </c>
      <c r="R60" s="1"/>
      <c r="S60" s="1"/>
      <c r="T60" s="1"/>
      <c r="U60" s="1"/>
      <c r="V60" s="1"/>
      <c r="W60" s="1" t="s">
        <v>1137</v>
      </c>
      <c r="X60" s="1" t="s">
        <v>670</v>
      </c>
      <c r="Y60" s="1"/>
      <c r="Z60" s="1"/>
      <c r="AA60" s="1"/>
      <c r="AB60" s="1"/>
      <c r="AC60" s="1"/>
      <c r="AD60" s="1"/>
      <c r="AE60" s="1"/>
      <c r="AF60" s="1"/>
      <c r="AG60" s="1" t="n">
        <v>0</v>
      </c>
      <c r="AH60" s="1" t="n">
        <v>0</v>
      </c>
      <c r="AI60" s="1" t="n">
        <v>0</v>
      </c>
      <c r="AJ60" s="1" t="n">
        <v>0</v>
      </c>
      <c r="AK60" s="1" t="n">
        <v>0</v>
      </c>
      <c r="AL60" s="1" t="s">
        <v>1138</v>
      </c>
      <c r="AM60" s="1" t="s">
        <v>1139</v>
      </c>
      <c r="AN60" s="1" t="s">
        <v>1140</v>
      </c>
      <c r="AO60" s="1" t="s">
        <v>1141</v>
      </c>
      <c r="AP60" s="1"/>
      <c r="AQ60" s="1"/>
      <c r="AR60" s="1" t="s">
        <v>1134</v>
      </c>
      <c r="AS60" s="1" t="s">
        <v>1142</v>
      </c>
      <c r="AT60" s="1" t="s">
        <v>600</v>
      </c>
      <c r="AU60" s="1" t="n">
        <v>2009</v>
      </c>
      <c r="AV60" s="1" t="n">
        <v>50</v>
      </c>
      <c r="AW60" s="1"/>
      <c r="AX60" s="1"/>
      <c r="AY60" s="1"/>
      <c r="AZ60" s="1"/>
      <c r="BA60" s="1"/>
      <c r="BB60" s="1" t="n">
        <v>177</v>
      </c>
      <c r="BC60" s="1" t="n">
        <v>177</v>
      </c>
      <c r="BD60" s="1"/>
      <c r="BE60" s="1"/>
      <c r="BF60" s="1"/>
      <c r="BG60" s="1"/>
      <c r="BH60" s="1"/>
      <c r="BI60" s="1" t="n">
        <v>1</v>
      </c>
      <c r="BJ60" s="1" t="s">
        <v>1128</v>
      </c>
      <c r="BK60" s="1" t="s">
        <v>93</v>
      </c>
      <c r="BL60" s="1" t="s">
        <v>495</v>
      </c>
      <c r="BM60" s="1" t="s">
        <v>1143</v>
      </c>
      <c r="BN60" s="1"/>
      <c r="BO60" s="1"/>
      <c r="BP60" s="1"/>
      <c r="BQ60" s="1"/>
      <c r="BR60" s="1" t="s">
        <v>95</v>
      </c>
      <c r="BS60" s="1" t="s">
        <v>1144</v>
      </c>
      <c r="BT60" s="1" t="str">
        <f aca="false">HYPERLINK("https%3A%2F%2Fwww.webofscience.com%2Fwos%2Fwoscc%2Ffull-record%2FWOS:000270433800648","View Full Record in Web of Science")</f>
        <v>View Full Record in Web of Science</v>
      </c>
    </row>
    <row r="61" customFormat="false" ht="12.75" hidden="false" customHeight="false" outlineLevel="0" collapsed="false">
      <c r="A61" s="1" t="s">
        <v>72</v>
      </c>
      <c r="B61" s="1" t="s">
        <v>1145</v>
      </c>
      <c r="C61" s="1"/>
      <c r="D61" s="1"/>
      <c r="E61" s="1"/>
      <c r="F61" s="1" t="s">
        <v>1145</v>
      </c>
      <c r="G61" s="1"/>
      <c r="H61" s="1"/>
      <c r="I61" s="1" t="s">
        <v>1146</v>
      </c>
      <c r="J61" s="1" t="s">
        <v>1147</v>
      </c>
      <c r="K61" s="1"/>
      <c r="L61" s="1"/>
      <c r="M61" s="1" t="s">
        <v>77</v>
      </c>
      <c r="N61" s="1" t="s">
        <v>52</v>
      </c>
      <c r="O61" s="1" t="s">
        <v>1148</v>
      </c>
      <c r="P61" s="1" t="s">
        <v>1149</v>
      </c>
      <c r="Q61" s="1" t="s">
        <v>1150</v>
      </c>
      <c r="R61" s="1"/>
      <c r="S61" s="1"/>
      <c r="T61" s="1"/>
      <c r="U61" s="1"/>
      <c r="V61" s="1"/>
      <c r="W61" s="1" t="s">
        <v>1151</v>
      </c>
      <c r="X61" s="1"/>
      <c r="Y61" s="1"/>
      <c r="Z61" s="1"/>
      <c r="AA61" s="1" t="s">
        <v>1152</v>
      </c>
      <c r="AB61" s="1" t="s">
        <v>1153</v>
      </c>
      <c r="AC61" s="1"/>
      <c r="AD61" s="1"/>
      <c r="AE61" s="1"/>
      <c r="AF61" s="1"/>
      <c r="AG61" s="1" t="n">
        <v>0</v>
      </c>
      <c r="AH61" s="1" t="n">
        <v>0</v>
      </c>
      <c r="AI61" s="1" t="n">
        <v>0</v>
      </c>
      <c r="AJ61" s="1" t="n">
        <v>0</v>
      </c>
      <c r="AK61" s="1" t="n">
        <v>0</v>
      </c>
      <c r="AL61" s="1" t="s">
        <v>1033</v>
      </c>
      <c r="AM61" s="1" t="s">
        <v>360</v>
      </c>
      <c r="AN61" s="1" t="s">
        <v>1154</v>
      </c>
      <c r="AO61" s="1" t="s">
        <v>1155</v>
      </c>
      <c r="AP61" s="1" t="s">
        <v>1156</v>
      </c>
      <c r="AQ61" s="1"/>
      <c r="AR61" s="1" t="s">
        <v>1157</v>
      </c>
      <c r="AS61" s="1" t="s">
        <v>1158</v>
      </c>
      <c r="AT61" s="1" t="s">
        <v>1159</v>
      </c>
      <c r="AU61" s="1" t="n">
        <v>2005</v>
      </c>
      <c r="AV61" s="1" t="n">
        <v>238</v>
      </c>
      <c r="AW61" s="1"/>
      <c r="AX61" s="1"/>
      <c r="AY61" s="1" t="n">
        <v>1</v>
      </c>
      <c r="AZ61" s="1"/>
      <c r="BA61" s="1"/>
      <c r="BB61" s="1" t="s">
        <v>1160</v>
      </c>
      <c r="BC61" s="1" t="s">
        <v>1161</v>
      </c>
      <c r="BD61" s="1"/>
      <c r="BE61" s="1"/>
      <c r="BF61" s="1"/>
      <c r="BG61" s="1"/>
      <c r="BH61" s="1"/>
      <c r="BI61" s="1" t="n">
        <v>2</v>
      </c>
      <c r="BJ61" s="1" t="s">
        <v>494</v>
      </c>
      <c r="BK61" s="1" t="s">
        <v>369</v>
      </c>
      <c r="BL61" s="1" t="s">
        <v>495</v>
      </c>
      <c r="BM61" s="1" t="s">
        <v>1162</v>
      </c>
      <c r="BN61" s="1"/>
      <c r="BO61" s="1"/>
      <c r="BP61" s="1"/>
      <c r="BQ61" s="1"/>
      <c r="BR61" s="1" t="s">
        <v>95</v>
      </c>
      <c r="BS61" s="1" t="s">
        <v>1163</v>
      </c>
      <c r="BT61" s="1" t="str">
        <f aca="false">HYPERLINK("https%3A%2F%2Fwww.webofscience.com%2Fwos%2Fwoscc%2Ffull-record%2FWOS:000235088001087","View Full Record in Web of Science")</f>
        <v>View Full Record in Web of Science</v>
      </c>
    </row>
    <row r="62" customFormat="false" ht="12.75" hidden="false" customHeight="false" outlineLevel="0" collapsed="false">
      <c r="A62" s="1" t="s">
        <v>72</v>
      </c>
      <c r="B62" s="1" t="s">
        <v>1164</v>
      </c>
      <c r="C62" s="1"/>
      <c r="D62" s="1"/>
      <c r="E62" s="1"/>
      <c r="F62" s="1" t="s">
        <v>1165</v>
      </c>
      <c r="G62" s="1"/>
      <c r="H62" s="1"/>
      <c r="I62" s="1" t="s">
        <v>1166</v>
      </c>
      <c r="J62" s="1" t="s">
        <v>1167</v>
      </c>
      <c r="K62" s="1"/>
      <c r="L62" s="1"/>
      <c r="M62" s="1" t="s">
        <v>77</v>
      </c>
      <c r="N62" s="1" t="s">
        <v>271</v>
      </c>
      <c r="O62" s="1"/>
      <c r="P62" s="1"/>
      <c r="Q62" s="1"/>
      <c r="R62" s="1"/>
      <c r="S62" s="1"/>
      <c r="T62" s="1"/>
      <c r="U62" s="1" t="s">
        <v>1168</v>
      </c>
      <c r="V62" s="1" t="s">
        <v>1169</v>
      </c>
      <c r="W62" s="1" t="s">
        <v>1170</v>
      </c>
      <c r="X62" s="1" t="s">
        <v>1171</v>
      </c>
      <c r="Y62" s="1" t="s">
        <v>1172</v>
      </c>
      <c r="Z62" s="1" t="s">
        <v>1173</v>
      </c>
      <c r="AA62" s="1" t="s">
        <v>1174</v>
      </c>
      <c r="AB62" s="1" t="s">
        <v>1175</v>
      </c>
      <c r="AC62" s="1" t="s">
        <v>1176</v>
      </c>
      <c r="AD62" s="1" t="s">
        <v>1176</v>
      </c>
      <c r="AE62" s="1" t="s">
        <v>1177</v>
      </c>
      <c r="AF62" s="1"/>
      <c r="AG62" s="1" t="n">
        <v>429</v>
      </c>
      <c r="AH62" s="1" t="n">
        <v>42</v>
      </c>
      <c r="AI62" s="1" t="n">
        <v>42</v>
      </c>
      <c r="AJ62" s="1" t="n">
        <v>0</v>
      </c>
      <c r="AK62" s="1" t="n">
        <v>8</v>
      </c>
      <c r="AL62" s="1" t="s">
        <v>178</v>
      </c>
      <c r="AM62" s="1" t="s">
        <v>179</v>
      </c>
      <c r="AN62" s="1" t="s">
        <v>180</v>
      </c>
      <c r="AO62" s="1" t="s">
        <v>1178</v>
      </c>
      <c r="AP62" s="1" t="s">
        <v>1179</v>
      </c>
      <c r="AQ62" s="1"/>
      <c r="AR62" s="1" t="s">
        <v>1180</v>
      </c>
      <c r="AS62" s="1" t="s">
        <v>1181</v>
      </c>
      <c r="AT62" s="1"/>
      <c r="AU62" s="1" t="n">
        <v>2019</v>
      </c>
      <c r="AV62" s="1"/>
      <c r="AW62" s="1" t="n">
        <v>11</v>
      </c>
      <c r="AX62" s="1"/>
      <c r="AY62" s="1"/>
      <c r="AZ62" s="1"/>
      <c r="BA62" s="1"/>
      <c r="BB62" s="1"/>
      <c r="BC62" s="1"/>
      <c r="BD62" s="1" t="s">
        <v>1182</v>
      </c>
      <c r="BE62" s="1" t="s">
        <v>1183</v>
      </c>
      <c r="BF62" s="1" t="str">
        <f aca="false">HYPERLINK("http://dx.doi.org/10.1002/14651858.CD012236.pub2","http://dx.doi.org/10.1002/14651858.CD012236.pub2")</f>
        <v>http://dx.doi.org/10.1002/14651858.CD012236.pub2</v>
      </c>
      <c r="BG62" s="1"/>
      <c r="BH62" s="1"/>
      <c r="BI62" s="1" t="n">
        <v>230</v>
      </c>
      <c r="BJ62" s="1" t="s">
        <v>234</v>
      </c>
      <c r="BK62" s="1" t="s">
        <v>212</v>
      </c>
      <c r="BL62" s="1" t="s">
        <v>235</v>
      </c>
      <c r="BM62" s="1" t="s">
        <v>1184</v>
      </c>
      <c r="BN62" s="1" t="n">
        <v>31689359</v>
      </c>
      <c r="BO62" s="1" t="s">
        <v>660</v>
      </c>
      <c r="BP62" s="1"/>
      <c r="BQ62" s="1"/>
      <c r="BR62" s="1" t="s">
        <v>95</v>
      </c>
      <c r="BS62" s="1" t="s">
        <v>1185</v>
      </c>
      <c r="BT62" s="1" t="str">
        <f aca="false">HYPERLINK("https%3A%2F%2Fwww.webofscience.com%2Fwos%2Fwoscc%2Ffull-record%2FWOS:000504427100018","View Full Record in Web of Science")</f>
        <v>View Full Record in Web of Science</v>
      </c>
    </row>
    <row r="63" customFormat="false" ht="12.75" hidden="false" customHeight="false" outlineLevel="0" collapsed="false">
      <c r="A63" s="1" t="s">
        <v>72</v>
      </c>
      <c r="B63" s="1" t="s">
        <v>1186</v>
      </c>
      <c r="C63" s="1"/>
      <c r="D63" s="1"/>
      <c r="E63" s="1"/>
      <c r="F63" s="1" t="s">
        <v>1187</v>
      </c>
      <c r="G63" s="1"/>
      <c r="H63" s="1"/>
      <c r="I63" s="1" t="s">
        <v>1188</v>
      </c>
      <c r="J63" s="1" t="s">
        <v>1189</v>
      </c>
      <c r="K63" s="1"/>
      <c r="L63" s="1"/>
      <c r="M63" s="1" t="s">
        <v>77</v>
      </c>
      <c r="N63" s="1" t="s">
        <v>101</v>
      </c>
      <c r="O63" s="1"/>
      <c r="P63" s="1"/>
      <c r="Q63" s="1"/>
      <c r="R63" s="1"/>
      <c r="S63" s="1"/>
      <c r="T63" s="1" t="s">
        <v>1190</v>
      </c>
      <c r="U63" s="1" t="s">
        <v>1191</v>
      </c>
      <c r="V63" s="1" t="s">
        <v>1192</v>
      </c>
      <c r="W63" s="1" t="s">
        <v>1193</v>
      </c>
      <c r="X63" s="1" t="s">
        <v>224</v>
      </c>
      <c r="Y63" s="1" t="s">
        <v>1194</v>
      </c>
      <c r="Z63" s="1" t="s">
        <v>1195</v>
      </c>
      <c r="AA63" s="1"/>
      <c r="AB63" s="1" t="s">
        <v>1196</v>
      </c>
      <c r="AC63" s="1" t="s">
        <v>1197</v>
      </c>
      <c r="AD63" s="1" t="s">
        <v>1198</v>
      </c>
      <c r="AE63" s="1" t="s">
        <v>1199</v>
      </c>
      <c r="AF63" s="1"/>
      <c r="AG63" s="1" t="n">
        <v>20</v>
      </c>
      <c r="AH63" s="1" t="n">
        <v>5</v>
      </c>
      <c r="AI63" s="1" t="n">
        <v>5</v>
      </c>
      <c r="AJ63" s="1" t="n">
        <v>0</v>
      </c>
      <c r="AK63" s="1" t="n">
        <v>1</v>
      </c>
      <c r="AL63" s="1" t="s">
        <v>1200</v>
      </c>
      <c r="AM63" s="1" t="s">
        <v>1201</v>
      </c>
      <c r="AN63" s="1" t="s">
        <v>1202</v>
      </c>
      <c r="AO63" s="1" t="s">
        <v>1203</v>
      </c>
      <c r="AP63" s="1"/>
      <c r="AQ63" s="1"/>
      <c r="AR63" s="1" t="s">
        <v>1204</v>
      </c>
      <c r="AS63" s="1" t="s">
        <v>1205</v>
      </c>
      <c r="AT63" s="1" t="s">
        <v>1206</v>
      </c>
      <c r="AU63" s="1" t="n">
        <v>2009</v>
      </c>
      <c r="AV63" s="1" t="n">
        <v>15</v>
      </c>
      <c r="AW63" s="1" t="n">
        <v>3</v>
      </c>
      <c r="AX63" s="1"/>
      <c r="AY63" s="1"/>
      <c r="AZ63" s="1"/>
      <c r="BA63" s="1"/>
      <c r="BB63" s="1" t="n">
        <v>327</v>
      </c>
      <c r="BC63" s="1" t="n">
        <v>333</v>
      </c>
      <c r="BD63" s="1"/>
      <c r="BE63" s="1" t="s">
        <v>1207</v>
      </c>
      <c r="BF63" s="1" t="str">
        <f aca="false">HYPERLINK("http://dx.doi.org/10.1177/1076029608315162","http://dx.doi.org/10.1177/1076029608315162")</f>
        <v>http://dx.doi.org/10.1177/1076029608315162</v>
      </c>
      <c r="BG63" s="1"/>
      <c r="BH63" s="1"/>
      <c r="BI63" s="1" t="n">
        <v>7</v>
      </c>
      <c r="BJ63" s="1" t="s">
        <v>1208</v>
      </c>
      <c r="BK63" s="1" t="s">
        <v>93</v>
      </c>
      <c r="BL63" s="1" t="s">
        <v>1209</v>
      </c>
      <c r="BM63" s="1" t="s">
        <v>1210</v>
      </c>
      <c r="BN63" s="1" t="n">
        <v>18387985</v>
      </c>
      <c r="BO63" s="1"/>
      <c r="BP63" s="1"/>
      <c r="BQ63" s="1"/>
      <c r="BR63" s="1" t="s">
        <v>95</v>
      </c>
      <c r="BS63" s="1" t="s">
        <v>1211</v>
      </c>
      <c r="BT63" s="1" t="str">
        <f aca="false">HYPERLINK("https%3A%2F%2Fwww.webofscience.com%2Fwos%2Fwoscc%2Ffull-record%2FWOS:000266283700010","View Full Record in Web of Science")</f>
        <v>View Full Record in Web of Science</v>
      </c>
    </row>
    <row r="64" customFormat="false" ht="12.75" hidden="false" customHeight="false" outlineLevel="0" collapsed="false">
      <c r="A64" s="1" t="s">
        <v>72</v>
      </c>
      <c r="B64" s="1" t="s">
        <v>1212</v>
      </c>
      <c r="C64" s="1"/>
      <c r="D64" s="1"/>
      <c r="E64" s="1"/>
      <c r="F64" s="1" t="s">
        <v>1213</v>
      </c>
      <c r="G64" s="1"/>
      <c r="H64" s="1"/>
      <c r="I64" s="1" t="s">
        <v>1214</v>
      </c>
      <c r="J64" s="1" t="s">
        <v>1215</v>
      </c>
      <c r="K64" s="1"/>
      <c r="L64" s="1"/>
      <c r="M64" s="1" t="s">
        <v>77</v>
      </c>
      <c r="N64" s="1" t="s">
        <v>443</v>
      </c>
      <c r="O64" s="1"/>
      <c r="P64" s="1"/>
      <c r="Q64" s="1"/>
      <c r="R64" s="1"/>
      <c r="S64" s="1"/>
      <c r="T64" s="1"/>
      <c r="U64" s="1" t="s">
        <v>1216</v>
      </c>
      <c r="V64" s="1"/>
      <c r="W64" s="1" t="s">
        <v>1217</v>
      </c>
      <c r="X64" s="1" t="s">
        <v>224</v>
      </c>
      <c r="Y64" s="1" t="s">
        <v>1218</v>
      </c>
      <c r="Z64" s="1" t="s">
        <v>1219</v>
      </c>
      <c r="AA64" s="1"/>
      <c r="AB64" s="1"/>
      <c r="AC64" s="1"/>
      <c r="AD64" s="1"/>
      <c r="AE64" s="1"/>
      <c r="AF64" s="1"/>
      <c r="AG64" s="1" t="n">
        <v>51</v>
      </c>
      <c r="AH64" s="1" t="n">
        <v>1</v>
      </c>
      <c r="AI64" s="1" t="n">
        <v>1</v>
      </c>
      <c r="AJ64" s="1" t="n">
        <v>0</v>
      </c>
      <c r="AK64" s="1" t="n">
        <v>2</v>
      </c>
      <c r="AL64" s="1" t="s">
        <v>1220</v>
      </c>
      <c r="AM64" s="1" t="s">
        <v>489</v>
      </c>
      <c r="AN64" s="1" t="s">
        <v>1221</v>
      </c>
      <c r="AO64" s="1" t="s">
        <v>1222</v>
      </c>
      <c r="AP64" s="1"/>
      <c r="AQ64" s="1"/>
      <c r="AR64" s="1" t="s">
        <v>1223</v>
      </c>
      <c r="AS64" s="1" t="s">
        <v>1224</v>
      </c>
      <c r="AT64" s="1" t="s">
        <v>515</v>
      </c>
      <c r="AU64" s="1" t="n">
        <v>2008</v>
      </c>
      <c r="AV64" s="1" t="n">
        <v>18</v>
      </c>
      <c r="AW64" s="1" t="n">
        <v>6</v>
      </c>
      <c r="AX64" s="1"/>
      <c r="AY64" s="1"/>
      <c r="AZ64" s="1"/>
      <c r="BA64" s="1"/>
      <c r="BB64" s="1" t="n">
        <v>397</v>
      </c>
      <c r="BC64" s="1" t="n">
        <v>401</v>
      </c>
      <c r="BD64" s="1"/>
      <c r="BE64" s="1" t="s">
        <v>1225</v>
      </c>
      <c r="BF64" s="1" t="str">
        <f aca="false">HYPERLINK("http://dx.doi.org/10.1016/j.numecd.2008.04.003","http://dx.doi.org/10.1016/j.numecd.2008.04.003")</f>
        <v>http://dx.doi.org/10.1016/j.numecd.2008.04.003</v>
      </c>
      <c r="BG64" s="1"/>
      <c r="BH64" s="1"/>
      <c r="BI64" s="1" t="n">
        <v>5</v>
      </c>
      <c r="BJ64" s="1" t="s">
        <v>1226</v>
      </c>
      <c r="BK64" s="1" t="s">
        <v>93</v>
      </c>
      <c r="BL64" s="1" t="s">
        <v>1227</v>
      </c>
      <c r="BM64" s="1" t="s">
        <v>1228</v>
      </c>
      <c r="BN64" s="1" t="n">
        <v>18579352</v>
      </c>
      <c r="BO64" s="1"/>
      <c r="BP64" s="1"/>
      <c r="BQ64" s="1"/>
      <c r="BR64" s="1" t="s">
        <v>95</v>
      </c>
      <c r="BS64" s="1" t="s">
        <v>1229</v>
      </c>
      <c r="BT64" s="1" t="str">
        <f aca="false">HYPERLINK("https%3A%2F%2Fwww.webofscience.com%2Fwos%2Fwoscc%2Ffull-record%2FWOS:000258003900001","View Full Record in Web of Science")</f>
        <v>View Full Record in Web of Science</v>
      </c>
    </row>
    <row r="65" customFormat="false" ht="12.75" hidden="false" customHeight="false" outlineLevel="0" collapsed="false">
      <c r="A65" s="1" t="s">
        <v>72</v>
      </c>
      <c r="B65" s="1" t="s">
        <v>1230</v>
      </c>
      <c r="C65" s="1"/>
      <c r="D65" s="1"/>
      <c r="E65" s="1"/>
      <c r="F65" s="1" t="s">
        <v>1230</v>
      </c>
      <c r="G65" s="1"/>
      <c r="H65" s="1"/>
      <c r="I65" s="1" t="s">
        <v>1231</v>
      </c>
      <c r="J65" s="1" t="s">
        <v>1232</v>
      </c>
      <c r="K65" s="1"/>
      <c r="L65" s="1"/>
      <c r="M65" s="1" t="s">
        <v>77</v>
      </c>
      <c r="N65" s="1" t="s">
        <v>101</v>
      </c>
      <c r="O65" s="1"/>
      <c r="P65" s="1"/>
      <c r="Q65" s="1"/>
      <c r="R65" s="1"/>
      <c r="S65" s="1"/>
      <c r="T65" s="1" t="s">
        <v>1233</v>
      </c>
      <c r="U65" s="1" t="s">
        <v>1234</v>
      </c>
      <c r="V65" s="1" t="s">
        <v>1235</v>
      </c>
      <c r="W65" s="1" t="s">
        <v>1236</v>
      </c>
      <c r="X65" s="1" t="s">
        <v>1237</v>
      </c>
      <c r="Y65" s="1" t="s">
        <v>1238</v>
      </c>
      <c r="Z65" s="1" t="s">
        <v>1239</v>
      </c>
      <c r="AA65" s="1" t="s">
        <v>1240</v>
      </c>
      <c r="AB65" s="1" t="s">
        <v>1241</v>
      </c>
      <c r="AC65" s="1"/>
      <c r="AD65" s="1"/>
      <c r="AE65" s="1"/>
      <c r="AF65" s="1"/>
      <c r="AG65" s="1" t="n">
        <v>20</v>
      </c>
      <c r="AH65" s="1" t="n">
        <v>25</v>
      </c>
      <c r="AI65" s="1" t="n">
        <v>28</v>
      </c>
      <c r="AJ65" s="1" t="n">
        <v>0</v>
      </c>
      <c r="AK65" s="1" t="n">
        <v>4</v>
      </c>
      <c r="AL65" s="1" t="s">
        <v>874</v>
      </c>
      <c r="AM65" s="1" t="s">
        <v>875</v>
      </c>
      <c r="AN65" s="1" t="s">
        <v>876</v>
      </c>
      <c r="AO65" s="1" t="s">
        <v>1242</v>
      </c>
      <c r="AP65" s="1" t="s">
        <v>1243</v>
      </c>
      <c r="AQ65" s="1"/>
      <c r="AR65" s="1" t="s">
        <v>1244</v>
      </c>
      <c r="AS65" s="1" t="s">
        <v>1245</v>
      </c>
      <c r="AT65" s="1" t="s">
        <v>1246</v>
      </c>
      <c r="AU65" s="1" t="n">
        <v>2005</v>
      </c>
      <c r="AV65" s="1" t="n">
        <v>149</v>
      </c>
      <c r="AW65" s="1" t="s">
        <v>1247</v>
      </c>
      <c r="AX65" s="1"/>
      <c r="AY65" s="1"/>
      <c r="AZ65" s="1"/>
      <c r="BA65" s="1"/>
      <c r="BB65" s="1" t="n">
        <v>253</v>
      </c>
      <c r="BC65" s="1" t="n">
        <v>256</v>
      </c>
      <c r="BD65" s="1"/>
      <c r="BE65" s="1" t="s">
        <v>1248</v>
      </c>
      <c r="BF65" s="1" t="str">
        <f aca="false">HYPERLINK("http://dx.doi.org/10.1016/j.forsciint.2004.06.034","http://dx.doi.org/10.1016/j.forsciint.2004.06.034")</f>
        <v>http://dx.doi.org/10.1016/j.forsciint.2004.06.034</v>
      </c>
      <c r="BG65" s="1"/>
      <c r="BH65" s="1"/>
      <c r="BI65" s="1" t="n">
        <v>4</v>
      </c>
      <c r="BJ65" s="1" t="s">
        <v>1249</v>
      </c>
      <c r="BK65" s="1" t="s">
        <v>93</v>
      </c>
      <c r="BL65" s="1" t="s">
        <v>1250</v>
      </c>
      <c r="BM65" s="1" t="s">
        <v>1251</v>
      </c>
      <c r="BN65" s="1" t="n">
        <v>15749368</v>
      </c>
      <c r="BO65" s="1"/>
      <c r="BP65" s="1"/>
      <c r="BQ65" s="1"/>
      <c r="BR65" s="1" t="s">
        <v>95</v>
      </c>
      <c r="BS65" s="1" t="s">
        <v>1252</v>
      </c>
      <c r="BT65" s="1" t="str">
        <f aca="false">HYPERLINK("https%3A%2F%2Fwww.webofscience.com%2Fwos%2Fwoscc%2Ffull-record%2FWOS:000227862300019","View Full Record in Web of Science")</f>
        <v>View Full Record in Web of Science</v>
      </c>
    </row>
    <row r="66" customFormat="false" ht="12.75" hidden="false" customHeight="false" outlineLevel="0" collapsed="false">
      <c r="A66" s="1" t="s">
        <v>72</v>
      </c>
      <c r="B66" s="1" t="s">
        <v>1253</v>
      </c>
      <c r="C66" s="1"/>
      <c r="D66" s="1"/>
      <c r="E66" s="1"/>
      <c r="F66" s="1" t="s">
        <v>1254</v>
      </c>
      <c r="G66" s="1"/>
      <c r="H66" s="1"/>
      <c r="I66" s="1" t="s">
        <v>1255</v>
      </c>
      <c r="J66" s="1" t="s">
        <v>332</v>
      </c>
      <c r="K66" s="1"/>
      <c r="L66" s="1"/>
      <c r="M66" s="1" t="s">
        <v>77</v>
      </c>
      <c r="N66" s="1" t="s">
        <v>101</v>
      </c>
      <c r="O66" s="1"/>
      <c r="P66" s="1"/>
      <c r="Q66" s="1"/>
      <c r="R66" s="1"/>
      <c r="S66" s="1"/>
      <c r="T66" s="1" t="s">
        <v>1256</v>
      </c>
      <c r="U66" s="1" t="s">
        <v>1257</v>
      </c>
      <c r="V66" s="1" t="s">
        <v>1258</v>
      </c>
      <c r="W66" s="1" t="s">
        <v>1259</v>
      </c>
      <c r="X66" s="1"/>
      <c r="Y66" s="1" t="s">
        <v>1260</v>
      </c>
      <c r="Z66" s="1" t="s">
        <v>1261</v>
      </c>
      <c r="AA66" s="1"/>
      <c r="AB66" s="1"/>
      <c r="AC66" s="1"/>
      <c r="AD66" s="1"/>
      <c r="AE66" s="1"/>
      <c r="AF66" s="1"/>
      <c r="AG66" s="1" t="n">
        <v>8</v>
      </c>
      <c r="AH66" s="1" t="n">
        <v>1</v>
      </c>
      <c r="AI66" s="1" t="n">
        <v>1</v>
      </c>
      <c r="AJ66" s="1" t="n">
        <v>0</v>
      </c>
      <c r="AK66" s="1" t="n">
        <v>3</v>
      </c>
      <c r="AL66" s="1" t="s">
        <v>332</v>
      </c>
      <c r="AM66" s="1" t="s">
        <v>342</v>
      </c>
      <c r="AN66" s="1" t="s">
        <v>641</v>
      </c>
      <c r="AO66" s="1" t="s">
        <v>344</v>
      </c>
      <c r="AP66" s="1"/>
      <c r="AQ66" s="1"/>
      <c r="AR66" s="1" t="s">
        <v>345</v>
      </c>
      <c r="AS66" s="1" t="s">
        <v>346</v>
      </c>
      <c r="AT66" s="1" t="s">
        <v>848</v>
      </c>
      <c r="AU66" s="1" t="n">
        <v>2010</v>
      </c>
      <c r="AV66" s="1" t="n">
        <v>34</v>
      </c>
      <c r="AW66" s="1"/>
      <c r="AX66" s="1"/>
      <c r="AY66" s="1" t="n">
        <v>2</v>
      </c>
      <c r="AZ66" s="1"/>
      <c r="BA66" s="1"/>
      <c r="BB66" s="1" t="n">
        <v>1</v>
      </c>
      <c r="BC66" s="1" t="n">
        <v>3</v>
      </c>
      <c r="BD66" s="1"/>
      <c r="BE66" s="1"/>
      <c r="BF66" s="1"/>
      <c r="BG66" s="1"/>
      <c r="BH66" s="1"/>
      <c r="BI66" s="1" t="n">
        <v>3</v>
      </c>
      <c r="BJ66" s="1" t="s">
        <v>347</v>
      </c>
      <c r="BK66" s="1" t="s">
        <v>348</v>
      </c>
      <c r="BL66" s="1" t="s">
        <v>347</v>
      </c>
      <c r="BM66" s="1" t="s">
        <v>946</v>
      </c>
      <c r="BN66" s="1" t="n">
        <v>21305720</v>
      </c>
      <c r="BO66" s="1"/>
      <c r="BP66" s="1"/>
      <c r="BQ66" s="1"/>
      <c r="BR66" s="1" t="s">
        <v>95</v>
      </c>
      <c r="BS66" s="1" t="s">
        <v>1262</v>
      </c>
      <c r="BT66" s="1" t="str">
        <f aca="false">HYPERLINK("https%3A%2F%2Fwww.webofscience.com%2Fwos%2Fwoscc%2Ffull-record%2FWOS:000283961100001","View Full Record in Web of Science")</f>
        <v>View Full Record in Web of Science</v>
      </c>
    </row>
    <row r="67" customFormat="false" ht="12.75" hidden="false" customHeight="false" outlineLevel="0" collapsed="false">
      <c r="A67" s="1" t="s">
        <v>72</v>
      </c>
      <c r="B67" s="1" t="s">
        <v>1263</v>
      </c>
      <c r="C67" s="1"/>
      <c r="D67" s="1"/>
      <c r="E67" s="1"/>
      <c r="F67" s="1" t="s">
        <v>1264</v>
      </c>
      <c r="G67" s="1"/>
      <c r="H67" s="1"/>
      <c r="I67" s="1" t="s">
        <v>1265</v>
      </c>
      <c r="J67" s="1" t="s">
        <v>1266</v>
      </c>
      <c r="K67" s="1"/>
      <c r="L67" s="1"/>
      <c r="M67" s="1" t="s">
        <v>77</v>
      </c>
      <c r="N67" s="1" t="s">
        <v>101</v>
      </c>
      <c r="O67" s="1"/>
      <c r="P67" s="1"/>
      <c r="Q67" s="1"/>
      <c r="R67" s="1"/>
      <c r="S67" s="1"/>
      <c r="T67" s="1" t="s">
        <v>1267</v>
      </c>
      <c r="U67" s="1" t="s">
        <v>1268</v>
      </c>
      <c r="V67" s="1" t="s">
        <v>1269</v>
      </c>
      <c r="W67" s="1" t="s">
        <v>1270</v>
      </c>
      <c r="X67" s="1" t="s">
        <v>1271</v>
      </c>
      <c r="Y67" s="1" t="s">
        <v>1272</v>
      </c>
      <c r="Z67" s="1" t="s">
        <v>1273</v>
      </c>
      <c r="AA67" s="1"/>
      <c r="AB67" s="1" t="s">
        <v>1274</v>
      </c>
      <c r="AC67" s="1"/>
      <c r="AD67" s="1"/>
      <c r="AE67" s="1"/>
      <c r="AF67" s="1"/>
      <c r="AG67" s="1" t="n">
        <v>20</v>
      </c>
      <c r="AH67" s="1" t="n">
        <v>2</v>
      </c>
      <c r="AI67" s="1" t="n">
        <v>2</v>
      </c>
      <c r="AJ67" s="1" t="n">
        <v>0</v>
      </c>
      <c r="AK67" s="1" t="n">
        <v>3</v>
      </c>
      <c r="AL67" s="1" t="s">
        <v>1275</v>
      </c>
      <c r="AM67" s="1" t="s">
        <v>1276</v>
      </c>
      <c r="AN67" s="1" t="s">
        <v>1277</v>
      </c>
      <c r="AO67" s="1" t="s">
        <v>1278</v>
      </c>
      <c r="AP67" s="1" t="s">
        <v>1279</v>
      </c>
      <c r="AQ67" s="1"/>
      <c r="AR67" s="1" t="s">
        <v>1280</v>
      </c>
      <c r="AS67" s="1" t="s">
        <v>1281</v>
      </c>
      <c r="AT67" s="1" t="s">
        <v>209</v>
      </c>
      <c r="AU67" s="1" t="n">
        <v>2018</v>
      </c>
      <c r="AV67" s="1" t="n">
        <v>46</v>
      </c>
      <c r="AW67" s="1" t="n">
        <v>3</v>
      </c>
      <c r="AX67" s="1"/>
      <c r="AY67" s="1"/>
      <c r="AZ67" s="1"/>
      <c r="BA67" s="1"/>
      <c r="BB67" s="1" t="n">
        <v>197</v>
      </c>
      <c r="BC67" s="1" t="n">
        <v>200</v>
      </c>
      <c r="BD67" s="1"/>
      <c r="BE67" s="1" t="s">
        <v>1282</v>
      </c>
      <c r="BF67" s="1" t="str">
        <f aca="false">HYPERLINK("http://dx.doi.org/10.5152/TJAR.2017.43765","http://dx.doi.org/10.5152/TJAR.2017.43765")</f>
        <v>http://dx.doi.org/10.5152/TJAR.2017.43765</v>
      </c>
      <c r="BG67" s="1"/>
      <c r="BH67" s="1"/>
      <c r="BI67" s="1" t="n">
        <v>4</v>
      </c>
      <c r="BJ67" s="1" t="s">
        <v>1283</v>
      </c>
      <c r="BK67" s="1" t="s">
        <v>288</v>
      </c>
      <c r="BL67" s="1" t="s">
        <v>1283</v>
      </c>
      <c r="BM67" s="1" t="s">
        <v>1284</v>
      </c>
      <c r="BN67" s="1" t="n">
        <v>30140515</v>
      </c>
      <c r="BO67" s="1" t="s">
        <v>1285</v>
      </c>
      <c r="BP67" s="1"/>
      <c r="BQ67" s="1"/>
      <c r="BR67" s="1" t="s">
        <v>95</v>
      </c>
      <c r="BS67" s="1" t="s">
        <v>1286</v>
      </c>
      <c r="BT67" s="1" t="str">
        <f aca="false">HYPERLINK("https%3A%2F%2Fwww.webofscience.com%2Fwos%2Fwoscc%2Ffull-record%2FWOS:000440303300008","View Full Record in Web of Science")</f>
        <v>View Full Record in Web of Science</v>
      </c>
    </row>
    <row r="68" customFormat="false" ht="12.75" hidden="false" customHeight="false" outlineLevel="0" collapsed="false">
      <c r="A68" s="1" t="s">
        <v>72</v>
      </c>
      <c r="B68" s="1" t="s">
        <v>1287</v>
      </c>
      <c r="C68" s="1"/>
      <c r="D68" s="1"/>
      <c r="E68" s="1"/>
      <c r="F68" s="1" t="s">
        <v>1288</v>
      </c>
      <c r="G68" s="1"/>
      <c r="H68" s="1"/>
      <c r="I68" s="1" t="s">
        <v>1289</v>
      </c>
      <c r="J68" s="1" t="s">
        <v>332</v>
      </c>
      <c r="K68" s="1"/>
      <c r="L68" s="1"/>
      <c r="M68" s="1" t="s">
        <v>77</v>
      </c>
      <c r="N68" s="1" t="s">
        <v>101</v>
      </c>
      <c r="O68" s="1"/>
      <c r="P68" s="1"/>
      <c r="Q68" s="1"/>
      <c r="R68" s="1"/>
      <c r="S68" s="1"/>
      <c r="T68" s="1" t="s">
        <v>1290</v>
      </c>
      <c r="U68" s="1" t="s">
        <v>1291</v>
      </c>
      <c r="V68" s="1" t="s">
        <v>1292</v>
      </c>
      <c r="W68" s="1" t="s">
        <v>1293</v>
      </c>
      <c r="X68" s="1"/>
      <c r="Y68" s="1" t="s">
        <v>1294</v>
      </c>
      <c r="Z68" s="1" t="s">
        <v>1295</v>
      </c>
      <c r="AA68" s="1" t="s">
        <v>639</v>
      </c>
      <c r="AB68" s="1" t="s">
        <v>640</v>
      </c>
      <c r="AC68" s="1"/>
      <c r="AD68" s="1"/>
      <c r="AE68" s="1"/>
      <c r="AF68" s="1"/>
      <c r="AG68" s="1" t="n">
        <v>49</v>
      </c>
      <c r="AH68" s="1" t="n">
        <v>6</v>
      </c>
      <c r="AI68" s="1" t="n">
        <v>6</v>
      </c>
      <c r="AJ68" s="1" t="n">
        <v>0</v>
      </c>
      <c r="AK68" s="1" t="n">
        <v>11</v>
      </c>
      <c r="AL68" s="1" t="s">
        <v>332</v>
      </c>
      <c r="AM68" s="1" t="s">
        <v>342</v>
      </c>
      <c r="AN68" s="1" t="s">
        <v>343</v>
      </c>
      <c r="AO68" s="1" t="s">
        <v>344</v>
      </c>
      <c r="AP68" s="1"/>
      <c r="AQ68" s="1"/>
      <c r="AR68" s="1" t="s">
        <v>345</v>
      </c>
      <c r="AS68" s="1" t="s">
        <v>346</v>
      </c>
      <c r="AT68" s="1" t="s">
        <v>848</v>
      </c>
      <c r="AU68" s="1" t="n">
        <v>2010</v>
      </c>
      <c r="AV68" s="1" t="n">
        <v>34</v>
      </c>
      <c r="AW68" s="1"/>
      <c r="AX68" s="1"/>
      <c r="AY68" s="1" t="n">
        <v>2</v>
      </c>
      <c r="AZ68" s="1"/>
      <c r="BA68" s="1"/>
      <c r="BB68" s="1" t="n">
        <v>257</v>
      </c>
      <c r="BC68" s="1" t="n">
        <v>262</v>
      </c>
      <c r="BD68" s="1"/>
      <c r="BE68" s="1"/>
      <c r="BF68" s="1"/>
      <c r="BG68" s="1"/>
      <c r="BH68" s="1"/>
      <c r="BI68" s="1" t="n">
        <v>6</v>
      </c>
      <c r="BJ68" s="1" t="s">
        <v>347</v>
      </c>
      <c r="BK68" s="1" t="s">
        <v>348</v>
      </c>
      <c r="BL68" s="1" t="s">
        <v>347</v>
      </c>
      <c r="BM68" s="1" t="s">
        <v>946</v>
      </c>
      <c r="BN68" s="1" t="n">
        <v>21302729</v>
      </c>
      <c r="BO68" s="1"/>
      <c r="BP68" s="1"/>
      <c r="BQ68" s="1"/>
      <c r="BR68" s="1" t="s">
        <v>95</v>
      </c>
      <c r="BS68" s="1" t="s">
        <v>1296</v>
      </c>
      <c r="BT68" s="1" t="str">
        <f aca="false">HYPERLINK("https%3A%2F%2Fwww.webofscience.com%2Fwos%2Fwoscc%2Ffull-record%2FWOS:000283961100053","View Full Record in Web of Science")</f>
        <v>View Full Record in Web of Science</v>
      </c>
    </row>
    <row r="69" customFormat="false" ht="12.75" hidden="false" customHeight="false" outlineLevel="0" collapsed="false">
      <c r="A69" s="1" t="s">
        <v>72</v>
      </c>
      <c r="B69" s="1" t="s">
        <v>1297</v>
      </c>
      <c r="C69" s="1"/>
      <c r="D69" s="1"/>
      <c r="E69" s="1"/>
      <c r="F69" s="1" t="s">
        <v>1298</v>
      </c>
      <c r="G69" s="1"/>
      <c r="H69" s="1"/>
      <c r="I69" s="1" t="s">
        <v>1299</v>
      </c>
      <c r="J69" s="1" t="s">
        <v>483</v>
      </c>
      <c r="K69" s="1"/>
      <c r="L69" s="1"/>
      <c r="M69" s="1" t="s">
        <v>77</v>
      </c>
      <c r="N69" s="1" t="s">
        <v>52</v>
      </c>
      <c r="O69" s="1" t="s">
        <v>1300</v>
      </c>
      <c r="P69" s="1" t="s">
        <v>1301</v>
      </c>
      <c r="Q69" s="1" t="s">
        <v>1302</v>
      </c>
      <c r="R69" s="1"/>
      <c r="S69" s="1"/>
      <c r="T69" s="1"/>
      <c r="U69" s="1"/>
      <c r="V69" s="1"/>
      <c r="W69" s="1" t="s">
        <v>1303</v>
      </c>
      <c r="X69" s="1"/>
      <c r="Y69" s="1"/>
      <c r="Z69" s="1"/>
      <c r="AA69" s="1" t="s">
        <v>1304</v>
      </c>
      <c r="AB69" s="1" t="s">
        <v>1305</v>
      </c>
      <c r="AC69" s="1"/>
      <c r="AD69" s="1"/>
      <c r="AE69" s="1"/>
      <c r="AF69" s="1"/>
      <c r="AG69" s="1" t="n">
        <v>0</v>
      </c>
      <c r="AH69" s="1" t="n">
        <v>0</v>
      </c>
      <c r="AI69" s="1" t="n">
        <v>0</v>
      </c>
      <c r="AJ69" s="1" t="n">
        <v>0</v>
      </c>
      <c r="AK69" s="1" t="n">
        <v>0</v>
      </c>
      <c r="AL69" s="1" t="s">
        <v>1306</v>
      </c>
      <c r="AM69" s="1" t="s">
        <v>1139</v>
      </c>
      <c r="AN69" s="1" t="s">
        <v>1140</v>
      </c>
      <c r="AO69" s="1" t="s">
        <v>491</v>
      </c>
      <c r="AP69" s="1"/>
      <c r="AQ69" s="1"/>
      <c r="AR69" s="1" t="s">
        <v>492</v>
      </c>
      <c r="AS69" s="1" t="s">
        <v>493</v>
      </c>
      <c r="AT69" s="1" t="s">
        <v>233</v>
      </c>
      <c r="AU69" s="1" t="n">
        <v>2008</v>
      </c>
      <c r="AV69" s="1" t="n">
        <v>15</v>
      </c>
      <c r="AW69" s="1"/>
      <c r="AX69" s="1"/>
      <c r="AY69" s="1" t="n">
        <v>3</v>
      </c>
      <c r="AZ69" s="1"/>
      <c r="BA69" s="1"/>
      <c r="BB69" s="1" t="n">
        <v>334</v>
      </c>
      <c r="BC69" s="1" t="n">
        <v>334</v>
      </c>
      <c r="BD69" s="1"/>
      <c r="BE69" s="1"/>
      <c r="BF69" s="1"/>
      <c r="BG69" s="1"/>
      <c r="BH69" s="1"/>
      <c r="BI69" s="1" t="n">
        <v>1</v>
      </c>
      <c r="BJ69" s="1" t="s">
        <v>494</v>
      </c>
      <c r="BK69" s="1" t="s">
        <v>369</v>
      </c>
      <c r="BL69" s="1" t="s">
        <v>495</v>
      </c>
      <c r="BM69" s="1" t="s">
        <v>1307</v>
      </c>
      <c r="BN69" s="1"/>
      <c r="BO69" s="1"/>
      <c r="BP69" s="1"/>
      <c r="BQ69" s="1"/>
      <c r="BR69" s="1" t="s">
        <v>95</v>
      </c>
      <c r="BS69" s="1" t="s">
        <v>1308</v>
      </c>
      <c r="BT69" s="1" t="str">
        <f aca="false">HYPERLINK("https%3A%2F%2Fwww.webofscience.com%2Fwos%2Fwoscc%2Ffull-record%2FWOS:000258379001112","View Full Record in Web of Science")</f>
        <v>View Full Record in Web of Science</v>
      </c>
    </row>
    <row r="70" customFormat="false" ht="12.75" hidden="false" customHeight="false" outlineLevel="0" collapsed="false">
      <c r="A70" s="1" t="s">
        <v>72</v>
      </c>
      <c r="B70" s="1" t="s">
        <v>1309</v>
      </c>
      <c r="C70" s="1"/>
      <c r="D70" s="1"/>
      <c r="E70" s="1"/>
      <c r="F70" s="1" t="s">
        <v>1310</v>
      </c>
      <c r="G70" s="1"/>
      <c r="H70" s="1"/>
      <c r="I70" s="1" t="s">
        <v>1311</v>
      </c>
      <c r="J70" s="1" t="s">
        <v>1312</v>
      </c>
      <c r="K70" s="1"/>
      <c r="L70" s="1"/>
      <c r="M70" s="1" t="s">
        <v>77</v>
      </c>
      <c r="N70" s="1" t="s">
        <v>101</v>
      </c>
      <c r="O70" s="1"/>
      <c r="P70" s="1"/>
      <c r="Q70" s="1"/>
      <c r="R70" s="1"/>
      <c r="S70" s="1"/>
      <c r="T70" s="1" t="s">
        <v>1313</v>
      </c>
      <c r="U70" s="1" t="s">
        <v>1314</v>
      </c>
      <c r="V70" s="1" t="s">
        <v>1315</v>
      </c>
      <c r="W70" s="1" t="s">
        <v>1316</v>
      </c>
      <c r="X70" s="1" t="s">
        <v>1317</v>
      </c>
      <c r="Y70" s="1" t="s">
        <v>1318</v>
      </c>
      <c r="Z70" s="1" t="s">
        <v>1319</v>
      </c>
      <c r="AA70" s="1" t="s">
        <v>1320</v>
      </c>
      <c r="AB70" s="1" t="s">
        <v>1321</v>
      </c>
      <c r="AC70" s="1" t="s">
        <v>1322</v>
      </c>
      <c r="AD70" s="1" t="s">
        <v>405</v>
      </c>
      <c r="AE70" s="1" t="s">
        <v>1323</v>
      </c>
      <c r="AF70" s="1"/>
      <c r="AG70" s="1" t="n">
        <v>22</v>
      </c>
      <c r="AH70" s="1" t="n">
        <v>11</v>
      </c>
      <c r="AI70" s="1" t="n">
        <v>11</v>
      </c>
      <c r="AJ70" s="1" t="n">
        <v>1</v>
      </c>
      <c r="AK70" s="1" t="n">
        <v>7</v>
      </c>
      <c r="AL70" s="1" t="s">
        <v>81</v>
      </c>
      <c r="AM70" s="1" t="s">
        <v>82</v>
      </c>
      <c r="AN70" s="1" t="s">
        <v>1324</v>
      </c>
      <c r="AO70" s="1" t="s">
        <v>1325</v>
      </c>
      <c r="AP70" s="1" t="s">
        <v>1326</v>
      </c>
      <c r="AQ70" s="1"/>
      <c r="AR70" s="1" t="s">
        <v>1312</v>
      </c>
      <c r="AS70" s="1" t="s">
        <v>1327</v>
      </c>
      <c r="AT70" s="1" t="s">
        <v>233</v>
      </c>
      <c r="AU70" s="1" t="n">
        <v>2011</v>
      </c>
      <c r="AV70" s="1" t="n">
        <v>40</v>
      </c>
      <c r="AW70" s="1" t="n">
        <v>1</v>
      </c>
      <c r="AX70" s="1"/>
      <c r="AY70" s="1"/>
      <c r="AZ70" s="1"/>
      <c r="BA70" s="1"/>
      <c r="BB70" s="1" t="n">
        <v>84</v>
      </c>
      <c r="BC70" s="1" t="n">
        <v>89</v>
      </c>
      <c r="BD70" s="1"/>
      <c r="BE70" s="1" t="s">
        <v>1328</v>
      </c>
      <c r="BF70" s="1" t="str">
        <f aca="false">HYPERLINK("http://dx.doi.org/10.1007/s12020-011-9456-3","http://dx.doi.org/10.1007/s12020-011-9456-3")</f>
        <v>http://dx.doi.org/10.1007/s12020-011-9456-3</v>
      </c>
      <c r="BG70" s="1"/>
      <c r="BH70" s="1"/>
      <c r="BI70" s="1" t="n">
        <v>6</v>
      </c>
      <c r="BJ70" s="1" t="s">
        <v>571</v>
      </c>
      <c r="BK70" s="1" t="s">
        <v>93</v>
      </c>
      <c r="BL70" s="1" t="s">
        <v>571</v>
      </c>
      <c r="BM70" s="1" t="s">
        <v>1329</v>
      </c>
      <c r="BN70" s="1" t="n">
        <v>21442381</v>
      </c>
      <c r="BO70" s="1" t="s">
        <v>1330</v>
      </c>
      <c r="BP70" s="1"/>
      <c r="BQ70" s="1"/>
      <c r="BR70" s="1" t="s">
        <v>95</v>
      </c>
      <c r="BS70" s="1" t="s">
        <v>1331</v>
      </c>
      <c r="BT70" s="1" t="str">
        <f aca="false">HYPERLINK("https%3A%2F%2Fwww.webofscience.com%2Fwos%2Fwoscc%2Ffull-record%2FWOS:000293408900013","View Full Record in Web of Science")</f>
        <v>View Full Record in Web of Science</v>
      </c>
    </row>
    <row r="71" customFormat="false" ht="12.75" hidden="false" customHeight="false" outlineLevel="0" collapsed="false">
      <c r="A71" s="1" t="s">
        <v>72</v>
      </c>
      <c r="B71" s="1" t="s">
        <v>1332</v>
      </c>
      <c r="C71" s="1"/>
      <c r="D71" s="1"/>
      <c r="E71" s="1"/>
      <c r="F71" s="1" t="s">
        <v>1333</v>
      </c>
      <c r="G71" s="1"/>
      <c r="H71" s="1"/>
      <c r="I71" s="1" t="s">
        <v>1334</v>
      </c>
      <c r="J71" s="1" t="s">
        <v>501</v>
      </c>
      <c r="K71" s="1"/>
      <c r="L71" s="1"/>
      <c r="M71" s="1" t="s">
        <v>77</v>
      </c>
      <c r="N71" s="1" t="s">
        <v>101</v>
      </c>
      <c r="O71" s="1"/>
      <c r="P71" s="1"/>
      <c r="Q71" s="1"/>
      <c r="R71" s="1"/>
      <c r="S71" s="1"/>
      <c r="T71" s="1" t="s">
        <v>1335</v>
      </c>
      <c r="U71" s="1" t="s">
        <v>1336</v>
      </c>
      <c r="V71" s="1" t="s">
        <v>1337</v>
      </c>
      <c r="W71" s="1" t="s">
        <v>1338</v>
      </c>
      <c r="X71" s="1" t="s">
        <v>224</v>
      </c>
      <c r="Y71" s="1" t="s">
        <v>1339</v>
      </c>
      <c r="Z71" s="1" t="s">
        <v>1340</v>
      </c>
      <c r="AA71" s="1"/>
      <c r="AB71" s="1"/>
      <c r="AC71" s="1"/>
      <c r="AD71" s="1"/>
      <c r="AE71" s="1"/>
      <c r="AF71" s="1"/>
      <c r="AG71" s="1" t="n">
        <v>26</v>
      </c>
      <c r="AH71" s="1" t="n">
        <v>3</v>
      </c>
      <c r="AI71" s="1" t="n">
        <v>3</v>
      </c>
      <c r="AJ71" s="1" t="n">
        <v>0</v>
      </c>
      <c r="AK71" s="1" t="n">
        <v>6</v>
      </c>
      <c r="AL71" s="1" t="s">
        <v>509</v>
      </c>
      <c r="AM71" s="1" t="s">
        <v>342</v>
      </c>
      <c r="AN71" s="1" t="s">
        <v>510</v>
      </c>
      <c r="AO71" s="1" t="s">
        <v>511</v>
      </c>
      <c r="AP71" s="1" t="s">
        <v>512</v>
      </c>
      <c r="AQ71" s="1"/>
      <c r="AR71" s="1" t="s">
        <v>513</v>
      </c>
      <c r="AS71" s="1" t="s">
        <v>514</v>
      </c>
      <c r="AT71" s="1" t="s">
        <v>863</v>
      </c>
      <c r="AU71" s="1" t="n">
        <v>2017</v>
      </c>
      <c r="AV71" s="1" t="n">
        <v>56</v>
      </c>
      <c r="AW71" s="1" t="n">
        <v>1</v>
      </c>
      <c r="AX71" s="1"/>
      <c r="AY71" s="1"/>
      <c r="AZ71" s="1"/>
      <c r="BA71" s="1"/>
      <c r="BB71" s="1" t="n">
        <v>80</v>
      </c>
      <c r="BC71" s="1" t="n">
        <v>83</v>
      </c>
      <c r="BD71" s="1"/>
      <c r="BE71" s="1" t="s">
        <v>1341</v>
      </c>
      <c r="BF71" s="1" t="str">
        <f aca="false">HYPERLINK("http://dx.doi.org/10.20471/acc.2017.56.01.12","http://dx.doi.org/10.20471/acc.2017.56.01.12")</f>
        <v>http://dx.doi.org/10.20471/acc.2017.56.01.12</v>
      </c>
      <c r="BG71" s="1"/>
      <c r="BH71" s="1"/>
      <c r="BI71" s="1" t="n">
        <v>4</v>
      </c>
      <c r="BJ71" s="1" t="s">
        <v>234</v>
      </c>
      <c r="BK71" s="1" t="s">
        <v>93</v>
      </c>
      <c r="BL71" s="1" t="s">
        <v>235</v>
      </c>
      <c r="BM71" s="1" t="s">
        <v>1342</v>
      </c>
      <c r="BN71" s="1" t="n">
        <v>29120143</v>
      </c>
      <c r="BO71" s="1" t="s">
        <v>1343</v>
      </c>
      <c r="BP71" s="1"/>
      <c r="BQ71" s="1"/>
      <c r="BR71" s="1" t="s">
        <v>95</v>
      </c>
      <c r="BS71" s="1" t="s">
        <v>1344</v>
      </c>
      <c r="BT71" s="1" t="str">
        <f aca="false">HYPERLINK("https%3A%2F%2Fwww.webofscience.com%2Fwos%2Fwoscc%2Ffull-record%2FWOS:000401782900012","View Full Record in Web of Science")</f>
        <v>View Full Record in Web of Science</v>
      </c>
    </row>
    <row r="72" customFormat="false" ht="12.75" hidden="false" customHeight="false" outlineLevel="0" collapsed="false">
      <c r="A72" s="1" t="s">
        <v>72</v>
      </c>
      <c r="B72" s="1" t="s">
        <v>1345</v>
      </c>
      <c r="C72" s="1"/>
      <c r="D72" s="1"/>
      <c r="E72" s="1"/>
      <c r="F72" s="1" t="s">
        <v>1346</v>
      </c>
      <c r="G72" s="1"/>
      <c r="H72" s="1"/>
      <c r="I72" s="1" t="s">
        <v>1347</v>
      </c>
      <c r="J72" s="1" t="s">
        <v>1348</v>
      </c>
      <c r="K72" s="1"/>
      <c r="L72" s="1"/>
      <c r="M72" s="1" t="s">
        <v>77</v>
      </c>
      <c r="N72" s="1" t="s">
        <v>52</v>
      </c>
      <c r="O72" s="1"/>
      <c r="P72" s="1"/>
      <c r="Q72" s="1"/>
      <c r="R72" s="1"/>
      <c r="S72" s="1"/>
      <c r="T72" s="1"/>
      <c r="U72" s="1"/>
      <c r="V72" s="1"/>
      <c r="W72" s="1" t="s">
        <v>1349</v>
      </c>
      <c r="X72" s="1" t="s">
        <v>1350</v>
      </c>
      <c r="Y72" s="1"/>
      <c r="Z72" s="1"/>
      <c r="AA72" s="1" t="s">
        <v>1351</v>
      </c>
      <c r="AB72" s="1" t="s">
        <v>1352</v>
      </c>
      <c r="AC72" s="1"/>
      <c r="AD72" s="1"/>
      <c r="AE72" s="1"/>
      <c r="AF72" s="1"/>
      <c r="AG72" s="1" t="n">
        <v>0</v>
      </c>
      <c r="AH72" s="1" t="n">
        <v>0</v>
      </c>
      <c r="AI72" s="1" t="n">
        <v>0</v>
      </c>
      <c r="AJ72" s="1" t="n">
        <v>0</v>
      </c>
      <c r="AK72" s="1" t="n">
        <v>1</v>
      </c>
      <c r="AL72" s="1" t="s">
        <v>673</v>
      </c>
      <c r="AM72" s="1" t="s">
        <v>489</v>
      </c>
      <c r="AN72" s="1" t="s">
        <v>674</v>
      </c>
      <c r="AO72" s="1" t="s">
        <v>1353</v>
      </c>
      <c r="AP72" s="1" t="s">
        <v>1354</v>
      </c>
      <c r="AQ72" s="1"/>
      <c r="AR72" s="1" t="s">
        <v>1355</v>
      </c>
      <c r="AS72" s="1" t="s">
        <v>1356</v>
      </c>
      <c r="AT72" s="1" t="s">
        <v>863</v>
      </c>
      <c r="AU72" s="1" t="n">
        <v>2019</v>
      </c>
      <c r="AV72" s="1" t="n">
        <v>13</v>
      </c>
      <c r="AW72" s="1"/>
      <c r="AX72" s="1"/>
      <c r="AY72" s="1" t="n">
        <v>1</v>
      </c>
      <c r="AZ72" s="1"/>
      <c r="BA72" s="1" t="s">
        <v>1357</v>
      </c>
      <c r="BB72" s="1" t="s">
        <v>1358</v>
      </c>
      <c r="BC72" s="1" t="s">
        <v>1358</v>
      </c>
      <c r="BD72" s="1"/>
      <c r="BE72" s="1" t="s">
        <v>1359</v>
      </c>
      <c r="BF72" s="1" t="str">
        <f aca="false">HYPERLINK("http://dx.doi.org/10.1093/ecco-jcc/jjy222.261","http://dx.doi.org/10.1093/ecco-jcc/jjy222.261")</f>
        <v>http://dx.doi.org/10.1093/ecco-jcc/jjy222.261</v>
      </c>
      <c r="BG72" s="1"/>
      <c r="BH72" s="1"/>
      <c r="BI72" s="1" t="n">
        <v>1</v>
      </c>
      <c r="BJ72" s="1" t="s">
        <v>167</v>
      </c>
      <c r="BK72" s="1" t="s">
        <v>93</v>
      </c>
      <c r="BL72" s="1" t="s">
        <v>167</v>
      </c>
      <c r="BM72" s="1" t="s">
        <v>1360</v>
      </c>
      <c r="BN72" s="1"/>
      <c r="BO72" s="1" t="s">
        <v>214</v>
      </c>
      <c r="BP72" s="1"/>
      <c r="BQ72" s="1"/>
      <c r="BR72" s="1" t="s">
        <v>95</v>
      </c>
      <c r="BS72" s="1" t="s">
        <v>1361</v>
      </c>
      <c r="BT72" s="1" t="str">
        <f aca="false">HYPERLINK("https%3A%2F%2Fwww.webofscience.com%2Fwos%2Fwoscc%2Ffull-record%2FWOS:000460544500260","View Full Record in Web of Science")</f>
        <v>View Full Record in Web of Science</v>
      </c>
    </row>
    <row r="73" customFormat="false" ht="12.75" hidden="false" customHeight="false" outlineLevel="0" collapsed="false">
      <c r="A73" s="1" t="s">
        <v>72</v>
      </c>
      <c r="B73" s="1" t="s">
        <v>1362</v>
      </c>
      <c r="C73" s="1"/>
      <c r="D73" s="1"/>
      <c r="E73" s="1"/>
      <c r="F73" s="1" t="s">
        <v>1363</v>
      </c>
      <c r="G73" s="1"/>
      <c r="H73" s="1"/>
      <c r="I73" s="1" t="s">
        <v>1364</v>
      </c>
      <c r="J73" s="1" t="s">
        <v>1365</v>
      </c>
      <c r="K73" s="1"/>
      <c r="L73" s="1"/>
      <c r="M73" s="1" t="s">
        <v>77</v>
      </c>
      <c r="N73" s="1" t="s">
        <v>101</v>
      </c>
      <c r="O73" s="1"/>
      <c r="P73" s="1"/>
      <c r="Q73" s="1"/>
      <c r="R73" s="1"/>
      <c r="S73" s="1"/>
      <c r="T73" s="1" t="s">
        <v>1366</v>
      </c>
      <c r="U73" s="1" t="s">
        <v>1367</v>
      </c>
      <c r="V73" s="1" t="s">
        <v>1368</v>
      </c>
      <c r="W73" s="1" t="s">
        <v>1369</v>
      </c>
      <c r="X73" s="1" t="s">
        <v>379</v>
      </c>
      <c r="Y73" s="1" t="s">
        <v>1370</v>
      </c>
      <c r="Z73" s="1" t="s">
        <v>1371</v>
      </c>
      <c r="AA73" s="1"/>
      <c r="AB73" s="1"/>
      <c r="AC73" s="1"/>
      <c r="AD73" s="1"/>
      <c r="AE73" s="1"/>
      <c r="AF73" s="1"/>
      <c r="AG73" s="1" t="n">
        <v>38</v>
      </c>
      <c r="AH73" s="1" t="n">
        <v>2</v>
      </c>
      <c r="AI73" s="1" t="n">
        <v>2</v>
      </c>
      <c r="AJ73" s="1" t="n">
        <v>0</v>
      </c>
      <c r="AK73" s="1" t="n">
        <v>9</v>
      </c>
      <c r="AL73" s="1" t="s">
        <v>1365</v>
      </c>
      <c r="AM73" s="1" t="s">
        <v>342</v>
      </c>
      <c r="AN73" s="1" t="s">
        <v>1372</v>
      </c>
      <c r="AO73" s="1" t="s">
        <v>1373</v>
      </c>
      <c r="AP73" s="1"/>
      <c r="AQ73" s="1"/>
      <c r="AR73" s="1" t="s">
        <v>1374</v>
      </c>
      <c r="AS73" s="1" t="s">
        <v>1375</v>
      </c>
      <c r="AT73" s="1" t="s">
        <v>209</v>
      </c>
      <c r="AU73" s="1" t="n">
        <v>2013</v>
      </c>
      <c r="AV73" s="1" t="n">
        <v>115</v>
      </c>
      <c r="AW73" s="1" t="n">
        <v>2</v>
      </c>
      <c r="AX73" s="1"/>
      <c r="AY73" s="1"/>
      <c r="AZ73" s="1"/>
      <c r="BA73" s="1"/>
      <c r="BB73" s="1" t="n">
        <v>209</v>
      </c>
      <c r="BC73" s="1" t="n">
        <v>218</v>
      </c>
      <c r="BD73" s="1"/>
      <c r="BE73" s="1"/>
      <c r="BF73" s="1"/>
      <c r="BG73" s="1"/>
      <c r="BH73" s="1"/>
      <c r="BI73" s="1" t="n">
        <v>10</v>
      </c>
      <c r="BJ73" s="1" t="s">
        <v>1376</v>
      </c>
      <c r="BK73" s="1" t="s">
        <v>93</v>
      </c>
      <c r="BL73" s="1" t="s">
        <v>1377</v>
      </c>
      <c r="BM73" s="1" t="s">
        <v>1378</v>
      </c>
      <c r="BN73" s="1"/>
      <c r="BO73" s="1"/>
      <c r="BP73" s="1"/>
      <c r="BQ73" s="1"/>
      <c r="BR73" s="1" t="s">
        <v>95</v>
      </c>
      <c r="BS73" s="1" t="s">
        <v>1379</v>
      </c>
      <c r="BT73" s="1" t="str">
        <f aca="false">HYPERLINK("https%3A%2F%2Fwww.webofscience.com%2Fwos%2Fwoscc%2Ffull-record%2FWOS:000325911000020","View Full Record in Web of Science")</f>
        <v>View Full Record in Web of Science</v>
      </c>
    </row>
    <row r="74" customFormat="false" ht="12.75" hidden="false" customHeight="false" outlineLevel="0" collapsed="false">
      <c r="A74" s="1" t="s">
        <v>72</v>
      </c>
      <c r="B74" s="1" t="s">
        <v>1380</v>
      </c>
      <c r="C74" s="1"/>
      <c r="D74" s="1"/>
      <c r="E74" s="1"/>
      <c r="F74" s="1" t="s">
        <v>1381</v>
      </c>
      <c r="G74" s="1"/>
      <c r="H74" s="1"/>
      <c r="I74" s="1" t="s">
        <v>1382</v>
      </c>
      <c r="J74" s="1" t="s">
        <v>1083</v>
      </c>
      <c r="K74" s="1"/>
      <c r="L74" s="1"/>
      <c r="M74" s="1" t="s">
        <v>77</v>
      </c>
      <c r="N74" s="1" t="s">
        <v>52</v>
      </c>
      <c r="O74" s="1" t="s">
        <v>1383</v>
      </c>
      <c r="P74" s="1" t="s">
        <v>1384</v>
      </c>
      <c r="Q74" s="1" t="s">
        <v>1302</v>
      </c>
      <c r="R74" s="1"/>
      <c r="S74" s="1"/>
      <c r="T74" s="1" t="s">
        <v>1385</v>
      </c>
      <c r="U74" s="1"/>
      <c r="V74" s="1"/>
      <c r="W74" s="1" t="s">
        <v>1386</v>
      </c>
      <c r="X74" s="1" t="s">
        <v>1387</v>
      </c>
      <c r="Y74" s="1"/>
      <c r="Z74" s="1" t="s">
        <v>1388</v>
      </c>
      <c r="AA74" s="1" t="s">
        <v>1389</v>
      </c>
      <c r="AB74" s="1" t="s">
        <v>1390</v>
      </c>
      <c r="AC74" s="1"/>
      <c r="AD74" s="1"/>
      <c r="AE74" s="1"/>
      <c r="AF74" s="1"/>
      <c r="AG74" s="1" t="n">
        <v>0</v>
      </c>
      <c r="AH74" s="1" t="n">
        <v>0</v>
      </c>
      <c r="AI74" s="1" t="n">
        <v>0</v>
      </c>
      <c r="AJ74" s="1" t="n">
        <v>0</v>
      </c>
      <c r="AK74" s="1" t="n">
        <v>0</v>
      </c>
      <c r="AL74" s="1" t="s">
        <v>1085</v>
      </c>
      <c r="AM74" s="1" t="s">
        <v>1086</v>
      </c>
      <c r="AN74" s="1" t="s">
        <v>1087</v>
      </c>
      <c r="AO74" s="1" t="s">
        <v>1088</v>
      </c>
      <c r="AP74" s="1" t="s">
        <v>1089</v>
      </c>
      <c r="AQ74" s="1"/>
      <c r="AR74" s="1" t="s">
        <v>1090</v>
      </c>
      <c r="AS74" s="1" t="s">
        <v>1091</v>
      </c>
      <c r="AT74" s="1" t="s">
        <v>1391</v>
      </c>
      <c r="AU74" s="1" t="n">
        <v>2019</v>
      </c>
      <c r="AV74" s="1" t="n">
        <v>54</v>
      </c>
      <c r="AW74" s="1"/>
      <c r="AX74" s="1"/>
      <c r="AY74" s="1" t="n">
        <v>63</v>
      </c>
      <c r="AZ74" s="1"/>
      <c r="BA74" s="1" t="s">
        <v>1392</v>
      </c>
      <c r="BB74" s="1"/>
      <c r="BC74" s="1"/>
      <c r="BD74" s="1"/>
      <c r="BE74" s="1" t="s">
        <v>1393</v>
      </c>
      <c r="BF74" s="1" t="str">
        <f aca="false">HYPERLINK("http://dx.doi.org/10.1183/13993003.congress-2019.PA1641","http://dx.doi.org/10.1183/13993003.congress-2019.PA1641")</f>
        <v>http://dx.doi.org/10.1183/13993003.congress-2019.PA1641</v>
      </c>
      <c r="BG74" s="1"/>
      <c r="BH74" s="1"/>
      <c r="BI74" s="1" t="n">
        <v>2</v>
      </c>
      <c r="BJ74" s="1" t="s">
        <v>1094</v>
      </c>
      <c r="BK74" s="1" t="s">
        <v>369</v>
      </c>
      <c r="BL74" s="1" t="s">
        <v>1094</v>
      </c>
      <c r="BM74" s="1" t="s">
        <v>1394</v>
      </c>
      <c r="BN74" s="1"/>
      <c r="BO74" s="1"/>
      <c r="BP74" s="1"/>
      <c r="BQ74" s="1"/>
      <c r="BR74" s="1" t="s">
        <v>95</v>
      </c>
      <c r="BS74" s="1" t="s">
        <v>1395</v>
      </c>
      <c r="BT74" s="1" t="str">
        <f aca="false">HYPERLINK("https%3A%2F%2Fwww.webofscience.com%2Fwos%2Fwoscc%2Ffull-record%2FWOS:000507372402016","View Full Record in Web of Science")</f>
        <v>View Full Record in Web of Science</v>
      </c>
    </row>
    <row r="75" customFormat="false" ht="12.75" hidden="false" customHeight="false" outlineLevel="0" collapsed="false">
      <c r="A75" s="1" t="s">
        <v>72</v>
      </c>
      <c r="B75" s="1" t="s">
        <v>1396</v>
      </c>
      <c r="C75" s="1"/>
      <c r="D75" s="1"/>
      <c r="E75" s="1"/>
      <c r="F75" s="1" t="s">
        <v>1397</v>
      </c>
      <c r="G75" s="1"/>
      <c r="H75" s="1"/>
      <c r="I75" s="1" t="s">
        <v>1398</v>
      </c>
      <c r="J75" s="1" t="s">
        <v>1399</v>
      </c>
      <c r="K75" s="1"/>
      <c r="L75" s="1"/>
      <c r="M75" s="1" t="s">
        <v>77</v>
      </c>
      <c r="N75" s="1" t="s">
        <v>101</v>
      </c>
      <c r="O75" s="1"/>
      <c r="P75" s="1"/>
      <c r="Q75" s="1"/>
      <c r="R75" s="1"/>
      <c r="S75" s="1"/>
      <c r="T75" s="1" t="s">
        <v>1400</v>
      </c>
      <c r="U75" s="1"/>
      <c r="V75" s="1" t="s">
        <v>1401</v>
      </c>
      <c r="W75" s="1" t="s">
        <v>1402</v>
      </c>
      <c r="X75" s="1" t="s">
        <v>1403</v>
      </c>
      <c r="Y75" s="1" t="s">
        <v>1404</v>
      </c>
      <c r="Z75" s="1" t="s">
        <v>1405</v>
      </c>
      <c r="AA75" s="1"/>
      <c r="AB75" s="1"/>
      <c r="AC75" s="1"/>
      <c r="AD75" s="1"/>
      <c r="AE75" s="1"/>
      <c r="AF75" s="1"/>
      <c r="AG75" s="1" t="n">
        <v>19</v>
      </c>
      <c r="AH75" s="1" t="n">
        <v>1</v>
      </c>
      <c r="AI75" s="1" t="n">
        <v>1</v>
      </c>
      <c r="AJ75" s="1" t="n">
        <v>0</v>
      </c>
      <c r="AK75" s="1" t="n">
        <v>1</v>
      </c>
      <c r="AL75" s="1" t="s">
        <v>1406</v>
      </c>
      <c r="AM75" s="1" t="s">
        <v>342</v>
      </c>
      <c r="AN75" s="1" t="s">
        <v>1407</v>
      </c>
      <c r="AO75" s="1" t="s">
        <v>1408</v>
      </c>
      <c r="AP75" s="1" t="s">
        <v>1409</v>
      </c>
      <c r="AQ75" s="1"/>
      <c r="AR75" s="1" t="s">
        <v>1410</v>
      </c>
      <c r="AS75" s="1" t="s">
        <v>1411</v>
      </c>
      <c r="AT75" s="1" t="s">
        <v>863</v>
      </c>
      <c r="AU75" s="1" t="n">
        <v>2015</v>
      </c>
      <c r="AV75" s="1" t="n">
        <v>49</v>
      </c>
      <c r="AW75" s="1" t="n">
        <v>1</v>
      </c>
      <c r="AX75" s="1"/>
      <c r="AY75" s="1"/>
      <c r="AZ75" s="1"/>
      <c r="BA75" s="1"/>
      <c r="BB75" s="1" t="n">
        <v>54</v>
      </c>
      <c r="BC75" s="1" t="n">
        <v>59</v>
      </c>
      <c r="BD75" s="1"/>
      <c r="BE75" s="1" t="s">
        <v>1412</v>
      </c>
      <c r="BF75" s="1" t="str">
        <f aca="false">HYPERLINK("http://dx.doi.org/10.15644/asc49/1/7","http://dx.doi.org/10.15644/asc49/1/7")</f>
        <v>http://dx.doi.org/10.15644/asc49/1/7</v>
      </c>
      <c r="BG75" s="1"/>
      <c r="BH75" s="1"/>
      <c r="BI75" s="1" t="n">
        <v>6</v>
      </c>
      <c r="BJ75" s="1" t="s">
        <v>1413</v>
      </c>
      <c r="BK75" s="1" t="s">
        <v>288</v>
      </c>
      <c r="BL75" s="1" t="s">
        <v>1413</v>
      </c>
      <c r="BM75" s="1" t="s">
        <v>1414</v>
      </c>
      <c r="BN75" s="1" t="n">
        <v>27688386</v>
      </c>
      <c r="BO75" s="1" t="s">
        <v>1343</v>
      </c>
      <c r="BP75" s="1"/>
      <c r="BQ75" s="1"/>
      <c r="BR75" s="1" t="s">
        <v>95</v>
      </c>
      <c r="BS75" s="1" t="s">
        <v>1415</v>
      </c>
      <c r="BT75" s="1" t="str">
        <f aca="false">HYPERLINK("https%3A%2F%2Fwww.webofscience.com%2Fwos%2Fwoscc%2Ffull-record%2FWOS:000447291700008","View Full Record in Web of Science")</f>
        <v>View Full Record in Web of Science</v>
      </c>
    </row>
    <row r="76" customFormat="false" ht="12.75" hidden="false" customHeight="false" outlineLevel="0" collapsed="false">
      <c r="A76" s="1" t="s">
        <v>72</v>
      </c>
      <c r="B76" s="1" t="s">
        <v>1416</v>
      </c>
      <c r="C76" s="1"/>
      <c r="D76" s="1"/>
      <c r="E76" s="1"/>
      <c r="F76" s="1" t="s">
        <v>1417</v>
      </c>
      <c r="G76" s="1"/>
      <c r="H76" s="1"/>
      <c r="I76" s="1" t="s">
        <v>1418</v>
      </c>
      <c r="J76" s="1" t="s">
        <v>647</v>
      </c>
      <c r="K76" s="1"/>
      <c r="L76" s="1"/>
      <c r="M76" s="1" t="s">
        <v>77</v>
      </c>
      <c r="N76" s="1" t="s">
        <v>101</v>
      </c>
      <c r="O76" s="1"/>
      <c r="P76" s="1"/>
      <c r="Q76" s="1"/>
      <c r="R76" s="1"/>
      <c r="S76" s="1"/>
      <c r="T76" s="1" t="s">
        <v>1419</v>
      </c>
      <c r="U76" s="1" t="s">
        <v>1420</v>
      </c>
      <c r="V76" s="1" t="s">
        <v>1421</v>
      </c>
      <c r="W76" s="1" t="s">
        <v>1422</v>
      </c>
      <c r="X76" s="1" t="s">
        <v>379</v>
      </c>
      <c r="Y76" s="1" t="s">
        <v>1423</v>
      </c>
      <c r="Z76" s="1" t="s">
        <v>1424</v>
      </c>
      <c r="AA76" s="1"/>
      <c r="AB76" s="1"/>
      <c r="AC76" s="1"/>
      <c r="AD76" s="1"/>
      <c r="AE76" s="1"/>
      <c r="AF76" s="1"/>
      <c r="AG76" s="1" t="n">
        <v>9</v>
      </c>
      <c r="AH76" s="1" t="n">
        <v>1</v>
      </c>
      <c r="AI76" s="1" t="n">
        <v>1</v>
      </c>
      <c r="AJ76" s="1" t="n">
        <v>0</v>
      </c>
      <c r="AK76" s="1" t="n">
        <v>0</v>
      </c>
      <c r="AL76" s="1" t="s">
        <v>530</v>
      </c>
      <c r="AM76" s="1" t="s">
        <v>342</v>
      </c>
      <c r="AN76" s="1" t="s">
        <v>531</v>
      </c>
      <c r="AO76" s="1" t="s">
        <v>655</v>
      </c>
      <c r="AP76" s="1"/>
      <c r="AQ76" s="1"/>
      <c r="AR76" s="1" t="s">
        <v>656</v>
      </c>
      <c r="AS76" s="1" t="s">
        <v>657</v>
      </c>
      <c r="AT76" s="1" t="s">
        <v>863</v>
      </c>
      <c r="AU76" s="1" t="n">
        <v>2009</v>
      </c>
      <c r="AV76" s="1" t="n">
        <v>21</v>
      </c>
      <c r="AW76" s="1" t="n">
        <v>1</v>
      </c>
      <c r="AX76" s="1"/>
      <c r="AY76" s="1"/>
      <c r="AZ76" s="1"/>
      <c r="BA76" s="1"/>
      <c r="BB76" s="1" t="n">
        <v>72</v>
      </c>
      <c r="BC76" s="1" t="n">
        <v>74</v>
      </c>
      <c r="BD76" s="1"/>
      <c r="BE76" s="1"/>
      <c r="BF76" s="1"/>
      <c r="BG76" s="1"/>
      <c r="BH76" s="1"/>
      <c r="BI76" s="1" t="n">
        <v>3</v>
      </c>
      <c r="BJ76" s="1" t="s">
        <v>550</v>
      </c>
      <c r="BK76" s="1" t="s">
        <v>212</v>
      </c>
      <c r="BL76" s="1" t="s">
        <v>550</v>
      </c>
      <c r="BM76" s="1" t="s">
        <v>1425</v>
      </c>
      <c r="BN76" s="1" t="n">
        <v>19270625</v>
      </c>
      <c r="BO76" s="1"/>
      <c r="BP76" s="1"/>
      <c r="BQ76" s="1"/>
      <c r="BR76" s="1" t="s">
        <v>95</v>
      </c>
      <c r="BS76" s="1" t="s">
        <v>1426</v>
      </c>
      <c r="BT76" s="1" t="str">
        <f aca="false">HYPERLINK("https%3A%2F%2Fwww.webofscience.com%2Fwos%2Fwoscc%2Ffull-record%2FWOS:000264534600012","View Full Record in Web of Science")</f>
        <v>View Full Record in Web of Science</v>
      </c>
    </row>
    <row r="77" customFormat="false" ht="12.75" hidden="false" customHeight="false" outlineLevel="0" collapsed="false">
      <c r="A77" s="1" t="s">
        <v>72</v>
      </c>
      <c r="B77" s="1" t="s">
        <v>1427</v>
      </c>
      <c r="C77" s="1"/>
      <c r="D77" s="1"/>
      <c r="E77" s="1"/>
      <c r="F77" s="1" t="s">
        <v>1428</v>
      </c>
      <c r="G77" s="1"/>
      <c r="H77" s="1"/>
      <c r="I77" s="1" t="s">
        <v>1429</v>
      </c>
      <c r="J77" s="1" t="s">
        <v>1399</v>
      </c>
      <c r="K77" s="1"/>
      <c r="L77" s="1"/>
      <c r="M77" s="1" t="s">
        <v>77</v>
      </c>
      <c r="N77" s="1" t="s">
        <v>101</v>
      </c>
      <c r="O77" s="1"/>
      <c r="P77" s="1"/>
      <c r="Q77" s="1"/>
      <c r="R77" s="1"/>
      <c r="S77" s="1"/>
      <c r="T77" s="1" t="s">
        <v>1430</v>
      </c>
      <c r="U77" s="1"/>
      <c r="V77" s="1" t="s">
        <v>1431</v>
      </c>
      <c r="W77" s="1" t="s">
        <v>1432</v>
      </c>
      <c r="X77" s="1" t="s">
        <v>1433</v>
      </c>
      <c r="Y77" s="1" t="s">
        <v>1434</v>
      </c>
      <c r="Z77" s="1" t="s">
        <v>1435</v>
      </c>
      <c r="AA77" s="1"/>
      <c r="AB77" s="1"/>
      <c r="AC77" s="1"/>
      <c r="AD77" s="1"/>
      <c r="AE77" s="1"/>
      <c r="AF77" s="1"/>
      <c r="AG77" s="1" t="n">
        <v>26</v>
      </c>
      <c r="AH77" s="1" t="n">
        <v>4</v>
      </c>
      <c r="AI77" s="1" t="n">
        <v>4</v>
      </c>
      <c r="AJ77" s="1" t="n">
        <v>0</v>
      </c>
      <c r="AK77" s="1" t="n">
        <v>0</v>
      </c>
      <c r="AL77" s="1" t="s">
        <v>1406</v>
      </c>
      <c r="AM77" s="1" t="s">
        <v>342</v>
      </c>
      <c r="AN77" s="1" t="s">
        <v>1407</v>
      </c>
      <c r="AO77" s="1" t="s">
        <v>1408</v>
      </c>
      <c r="AP77" s="1" t="s">
        <v>1409</v>
      </c>
      <c r="AQ77" s="1"/>
      <c r="AR77" s="1" t="s">
        <v>1410</v>
      </c>
      <c r="AS77" s="1" t="s">
        <v>1411</v>
      </c>
      <c r="AT77" s="1" t="s">
        <v>863</v>
      </c>
      <c r="AU77" s="1" t="n">
        <v>2009</v>
      </c>
      <c r="AV77" s="1" t="n">
        <v>43</v>
      </c>
      <c r="AW77" s="1" t="n">
        <v>1</v>
      </c>
      <c r="AX77" s="1"/>
      <c r="AY77" s="1"/>
      <c r="AZ77" s="1"/>
      <c r="BA77" s="1"/>
      <c r="BB77" s="1" t="n">
        <v>45</v>
      </c>
      <c r="BC77" s="1" t="n">
        <v>51</v>
      </c>
      <c r="BD77" s="1"/>
      <c r="BE77" s="1"/>
      <c r="BF77" s="1"/>
      <c r="BG77" s="1"/>
      <c r="BH77" s="1"/>
      <c r="BI77" s="1" t="n">
        <v>7</v>
      </c>
      <c r="BJ77" s="1" t="s">
        <v>1413</v>
      </c>
      <c r="BK77" s="1" t="s">
        <v>288</v>
      </c>
      <c r="BL77" s="1" t="s">
        <v>1413</v>
      </c>
      <c r="BM77" s="1" t="s">
        <v>1436</v>
      </c>
      <c r="BN77" s="1"/>
      <c r="BO77" s="1"/>
      <c r="BP77" s="1"/>
      <c r="BQ77" s="1"/>
      <c r="BR77" s="1" t="s">
        <v>95</v>
      </c>
      <c r="BS77" s="1" t="s">
        <v>1437</v>
      </c>
      <c r="BT77" s="1" t="str">
        <f aca="false">HYPERLINK("https%3A%2F%2Fwww.webofscience.com%2Fwos%2Fwoscc%2Ffull-record%2FWOS:000447199300006","View Full Record in Web of Science")</f>
        <v>View Full Record in Web of Science</v>
      </c>
    </row>
    <row r="78" customFormat="false" ht="12.75" hidden="false" customHeight="false" outlineLevel="0" collapsed="false">
      <c r="A78" s="1" t="s">
        <v>72</v>
      </c>
      <c r="B78" s="1" t="s">
        <v>1438</v>
      </c>
      <c r="C78" s="1"/>
      <c r="D78" s="1"/>
      <c r="E78" s="1"/>
      <c r="F78" s="1" t="s">
        <v>1439</v>
      </c>
      <c r="G78" s="1"/>
      <c r="H78" s="1"/>
      <c r="I78" s="1" t="s">
        <v>1440</v>
      </c>
      <c r="J78" s="1" t="s">
        <v>332</v>
      </c>
      <c r="K78" s="1"/>
      <c r="L78" s="1"/>
      <c r="M78" s="1" t="s">
        <v>77</v>
      </c>
      <c r="N78" s="1" t="s">
        <v>101</v>
      </c>
      <c r="O78" s="1"/>
      <c r="P78" s="1"/>
      <c r="Q78" s="1"/>
      <c r="R78" s="1"/>
      <c r="S78" s="1"/>
      <c r="T78" s="1" t="s">
        <v>1441</v>
      </c>
      <c r="U78" s="1" t="s">
        <v>1442</v>
      </c>
      <c r="V78" s="1" t="s">
        <v>1443</v>
      </c>
      <c r="W78" s="1" t="s">
        <v>1444</v>
      </c>
      <c r="X78" s="1" t="s">
        <v>1445</v>
      </c>
      <c r="Y78" s="1" t="s">
        <v>1446</v>
      </c>
      <c r="Z78" s="1" t="s">
        <v>1447</v>
      </c>
      <c r="AA78" s="1"/>
      <c r="AB78" s="1"/>
      <c r="AC78" s="1"/>
      <c r="AD78" s="1"/>
      <c r="AE78" s="1"/>
      <c r="AF78" s="1"/>
      <c r="AG78" s="1" t="n">
        <v>18</v>
      </c>
      <c r="AH78" s="1" t="n">
        <v>23</v>
      </c>
      <c r="AI78" s="1" t="n">
        <v>24</v>
      </c>
      <c r="AJ78" s="1" t="n">
        <v>0</v>
      </c>
      <c r="AK78" s="1" t="n">
        <v>5</v>
      </c>
      <c r="AL78" s="1" t="s">
        <v>332</v>
      </c>
      <c r="AM78" s="1" t="s">
        <v>342</v>
      </c>
      <c r="AN78" s="1" t="s">
        <v>343</v>
      </c>
      <c r="AO78" s="1" t="s">
        <v>344</v>
      </c>
      <c r="AP78" s="1"/>
      <c r="AQ78" s="1"/>
      <c r="AR78" s="1" t="s">
        <v>345</v>
      </c>
      <c r="AS78" s="1" t="s">
        <v>346</v>
      </c>
      <c r="AT78" s="1" t="s">
        <v>209</v>
      </c>
      <c r="AU78" s="1" t="n">
        <v>2006</v>
      </c>
      <c r="AV78" s="1" t="n">
        <v>30</v>
      </c>
      <c r="AW78" s="1" t="n">
        <v>2</v>
      </c>
      <c r="AX78" s="1"/>
      <c r="AY78" s="1"/>
      <c r="AZ78" s="1"/>
      <c r="BA78" s="1"/>
      <c r="BB78" s="1" t="n">
        <v>437</v>
      </c>
      <c r="BC78" s="1" t="n">
        <v>442</v>
      </c>
      <c r="BD78" s="1"/>
      <c r="BE78" s="1"/>
      <c r="BF78" s="1"/>
      <c r="BG78" s="1"/>
      <c r="BH78" s="1"/>
      <c r="BI78" s="1" t="n">
        <v>6</v>
      </c>
      <c r="BJ78" s="1" t="s">
        <v>347</v>
      </c>
      <c r="BK78" s="1" t="s">
        <v>348</v>
      </c>
      <c r="BL78" s="1" t="s">
        <v>347</v>
      </c>
      <c r="BM78" s="1" t="s">
        <v>1448</v>
      </c>
      <c r="BN78" s="1" t="n">
        <v>16848164</v>
      </c>
      <c r="BO78" s="1"/>
      <c r="BP78" s="1"/>
      <c r="BQ78" s="1"/>
      <c r="BR78" s="1" t="s">
        <v>95</v>
      </c>
      <c r="BS78" s="1" t="s">
        <v>1449</v>
      </c>
      <c r="BT78" s="1" t="str">
        <f aca="false">HYPERLINK("https%3A%2F%2Fwww.webofscience.com%2Fwos%2Fwoscc%2Ffull-record%2FWOS:000238724300028","View Full Record in Web of Science")</f>
        <v>View Full Record in Web of Science</v>
      </c>
    </row>
    <row r="79" customFormat="false" ht="12.75" hidden="false" customHeight="false" outlineLevel="0" collapsed="false">
      <c r="A79" s="1" t="s">
        <v>72</v>
      </c>
      <c r="B79" s="1" t="s">
        <v>1450</v>
      </c>
      <c r="C79" s="1"/>
      <c r="D79" s="1"/>
      <c r="E79" s="1"/>
      <c r="F79" s="1" t="s">
        <v>1451</v>
      </c>
      <c r="G79" s="1"/>
      <c r="H79" s="1"/>
      <c r="I79" s="1" t="s">
        <v>1452</v>
      </c>
      <c r="J79" s="1" t="s">
        <v>1453</v>
      </c>
      <c r="K79" s="1"/>
      <c r="L79" s="1"/>
      <c r="M79" s="1" t="s">
        <v>77</v>
      </c>
      <c r="N79" s="1" t="s">
        <v>52</v>
      </c>
      <c r="O79" s="1" t="s">
        <v>1454</v>
      </c>
      <c r="P79" s="1" t="s">
        <v>1455</v>
      </c>
      <c r="Q79" s="1" t="s">
        <v>1456</v>
      </c>
      <c r="R79" s="1"/>
      <c r="S79" s="1"/>
      <c r="T79" s="1"/>
      <c r="U79" s="1"/>
      <c r="V79" s="1"/>
      <c r="W79" s="1" t="s">
        <v>1457</v>
      </c>
      <c r="X79" s="1" t="s">
        <v>1458</v>
      </c>
      <c r="Y79" s="1"/>
      <c r="Z79" s="1"/>
      <c r="AA79" s="1"/>
      <c r="AB79" s="1"/>
      <c r="AC79" s="1"/>
      <c r="AD79" s="1"/>
      <c r="AE79" s="1"/>
      <c r="AF79" s="1"/>
      <c r="AG79" s="1" t="n">
        <v>0</v>
      </c>
      <c r="AH79" s="1" t="n">
        <v>0</v>
      </c>
      <c r="AI79" s="1" t="n">
        <v>0</v>
      </c>
      <c r="AJ79" s="1" t="n">
        <v>0</v>
      </c>
      <c r="AK79" s="1" t="n">
        <v>0</v>
      </c>
      <c r="AL79" s="1" t="s">
        <v>1459</v>
      </c>
      <c r="AM79" s="1" t="s">
        <v>1460</v>
      </c>
      <c r="AN79" s="1" t="s">
        <v>1461</v>
      </c>
      <c r="AO79" s="1" t="s">
        <v>1462</v>
      </c>
      <c r="AP79" s="1" t="s">
        <v>1463</v>
      </c>
      <c r="AQ79" s="1"/>
      <c r="AR79" s="1" t="s">
        <v>1464</v>
      </c>
      <c r="AS79" s="1" t="s">
        <v>1465</v>
      </c>
      <c r="AT79" s="1" t="s">
        <v>88</v>
      </c>
      <c r="AU79" s="1" t="n">
        <v>2016</v>
      </c>
      <c r="AV79" s="1" t="n">
        <v>57</v>
      </c>
      <c r="AW79" s="1" t="n">
        <v>12</v>
      </c>
      <c r="AX79" s="1"/>
      <c r="AY79" s="1"/>
      <c r="AZ79" s="1"/>
      <c r="BA79" s="1" t="n">
        <v>1026</v>
      </c>
      <c r="BB79" s="1"/>
      <c r="BC79" s="1"/>
      <c r="BD79" s="1"/>
      <c r="BE79" s="1"/>
      <c r="BF79" s="1"/>
      <c r="BG79" s="1"/>
      <c r="BH79" s="1"/>
      <c r="BI79" s="1" t="n">
        <v>2</v>
      </c>
      <c r="BJ79" s="1" t="s">
        <v>1466</v>
      </c>
      <c r="BK79" s="1" t="s">
        <v>369</v>
      </c>
      <c r="BL79" s="1" t="s">
        <v>1466</v>
      </c>
      <c r="BM79" s="1" t="s">
        <v>1467</v>
      </c>
      <c r="BN79" s="1"/>
      <c r="BO79" s="1"/>
      <c r="BP79" s="1"/>
      <c r="BQ79" s="1"/>
      <c r="BR79" s="1" t="s">
        <v>95</v>
      </c>
      <c r="BS79" s="1" t="s">
        <v>1468</v>
      </c>
      <c r="BT79" s="1" t="str">
        <f aca="false">HYPERLINK("https%3A%2F%2Fwww.webofscience.com%2Fwos%2Fwoscc%2Ffull-record%2FWOS:000394174002366","View Full Record in Web of Science")</f>
        <v>View Full Record in Web of Science</v>
      </c>
    </row>
    <row r="80" customFormat="false" ht="12.75" hidden="false" customHeight="false" outlineLevel="0" collapsed="false">
      <c r="A80" s="1" t="s">
        <v>72</v>
      </c>
      <c r="B80" s="1" t="s">
        <v>1469</v>
      </c>
      <c r="C80" s="1"/>
      <c r="D80" s="1"/>
      <c r="E80" s="1"/>
      <c r="F80" s="1" t="s">
        <v>1470</v>
      </c>
      <c r="G80" s="1"/>
      <c r="H80" s="1"/>
      <c r="I80" s="1" t="s">
        <v>1471</v>
      </c>
      <c r="J80" s="1" t="s">
        <v>332</v>
      </c>
      <c r="K80" s="1"/>
      <c r="L80" s="1"/>
      <c r="M80" s="1" t="s">
        <v>77</v>
      </c>
      <c r="N80" s="1" t="s">
        <v>271</v>
      </c>
      <c r="O80" s="1"/>
      <c r="P80" s="1"/>
      <c r="Q80" s="1"/>
      <c r="R80" s="1"/>
      <c r="S80" s="1"/>
      <c r="T80" s="1" t="s">
        <v>1472</v>
      </c>
      <c r="U80" s="1" t="s">
        <v>1473</v>
      </c>
      <c r="V80" s="1" t="s">
        <v>1474</v>
      </c>
      <c r="W80" s="1" t="s">
        <v>1475</v>
      </c>
      <c r="X80" s="1" t="s">
        <v>1476</v>
      </c>
      <c r="Y80" s="1" t="s">
        <v>1477</v>
      </c>
      <c r="Z80" s="1" t="s">
        <v>1478</v>
      </c>
      <c r="AA80" s="1" t="s">
        <v>1479</v>
      </c>
      <c r="AB80" s="1" t="s">
        <v>1480</v>
      </c>
      <c r="AC80" s="1"/>
      <c r="AD80" s="1"/>
      <c r="AE80" s="1"/>
      <c r="AF80" s="1"/>
      <c r="AG80" s="1" t="n">
        <v>24</v>
      </c>
      <c r="AH80" s="1" t="n">
        <v>0</v>
      </c>
      <c r="AI80" s="1" t="n">
        <v>0</v>
      </c>
      <c r="AJ80" s="1" t="n">
        <v>1</v>
      </c>
      <c r="AK80" s="1" t="n">
        <v>9</v>
      </c>
      <c r="AL80" s="1" t="s">
        <v>332</v>
      </c>
      <c r="AM80" s="1" t="s">
        <v>342</v>
      </c>
      <c r="AN80" s="1" t="s">
        <v>343</v>
      </c>
      <c r="AO80" s="1" t="s">
        <v>344</v>
      </c>
      <c r="AP80" s="1"/>
      <c r="AQ80" s="1"/>
      <c r="AR80" s="1" t="s">
        <v>345</v>
      </c>
      <c r="AS80" s="1" t="s">
        <v>346</v>
      </c>
      <c r="AT80" s="1" t="s">
        <v>88</v>
      </c>
      <c r="AU80" s="1" t="n">
        <v>2011</v>
      </c>
      <c r="AV80" s="1" t="n">
        <v>35</v>
      </c>
      <c r="AW80" s="1" t="n">
        <v>3</v>
      </c>
      <c r="AX80" s="1"/>
      <c r="AY80" s="1"/>
      <c r="AZ80" s="1"/>
      <c r="BA80" s="1"/>
      <c r="BB80" s="1" t="n">
        <v>957</v>
      </c>
      <c r="BC80" s="1" t="n">
        <v>962</v>
      </c>
      <c r="BD80" s="1"/>
      <c r="BE80" s="1"/>
      <c r="BF80" s="1"/>
      <c r="BG80" s="1"/>
      <c r="BH80" s="1"/>
      <c r="BI80" s="1" t="n">
        <v>6</v>
      </c>
      <c r="BJ80" s="1" t="s">
        <v>347</v>
      </c>
      <c r="BK80" s="1" t="s">
        <v>348</v>
      </c>
      <c r="BL80" s="1" t="s">
        <v>347</v>
      </c>
      <c r="BM80" s="1" t="s">
        <v>1481</v>
      </c>
      <c r="BN80" s="1" t="n">
        <v>22053587</v>
      </c>
      <c r="BO80" s="1"/>
      <c r="BP80" s="1"/>
      <c r="BQ80" s="1"/>
      <c r="BR80" s="1" t="s">
        <v>95</v>
      </c>
      <c r="BS80" s="1" t="s">
        <v>1482</v>
      </c>
      <c r="BT80" s="1" t="str">
        <f aca="false">HYPERLINK("https%3A%2F%2Fwww.webofscience.com%2Fwos%2Fwoscc%2Ffull-record%2FWOS:000296214700054","View Full Record in Web of Science")</f>
        <v>View Full Record in Web of Science</v>
      </c>
    </row>
    <row r="81" customFormat="false" ht="12.75" hidden="false" customHeight="false" outlineLevel="0" collapsed="false">
      <c r="A81" s="1" t="s">
        <v>72</v>
      </c>
      <c r="B81" s="1" t="s">
        <v>1483</v>
      </c>
      <c r="C81" s="1"/>
      <c r="D81" s="1"/>
      <c r="E81" s="1"/>
      <c r="F81" s="1" t="s">
        <v>1484</v>
      </c>
      <c r="G81" s="1"/>
      <c r="H81" s="1"/>
      <c r="I81" s="1" t="s">
        <v>1485</v>
      </c>
      <c r="J81" s="1" t="s">
        <v>1486</v>
      </c>
      <c r="K81" s="1"/>
      <c r="L81" s="1"/>
      <c r="M81" s="1" t="s">
        <v>77</v>
      </c>
      <c r="N81" s="1" t="s">
        <v>101</v>
      </c>
      <c r="O81" s="1"/>
      <c r="P81" s="1"/>
      <c r="Q81" s="1"/>
      <c r="R81" s="1"/>
      <c r="S81" s="1"/>
      <c r="T81" s="1" t="s">
        <v>1487</v>
      </c>
      <c r="U81" s="1" t="s">
        <v>1488</v>
      </c>
      <c r="V81" s="1" t="s">
        <v>1489</v>
      </c>
      <c r="W81" s="1" t="s">
        <v>1490</v>
      </c>
      <c r="X81" s="1"/>
      <c r="Y81" s="1" t="s">
        <v>1491</v>
      </c>
      <c r="Z81" s="1" t="s">
        <v>1492</v>
      </c>
      <c r="AA81" s="1" t="s">
        <v>1493</v>
      </c>
      <c r="AB81" s="1" t="s">
        <v>1494</v>
      </c>
      <c r="AC81" s="1" t="s">
        <v>1495</v>
      </c>
      <c r="AD81" s="1" t="s">
        <v>1496</v>
      </c>
      <c r="AE81" s="1" t="s">
        <v>1497</v>
      </c>
      <c r="AF81" s="1"/>
      <c r="AG81" s="1" t="n">
        <v>34</v>
      </c>
      <c r="AH81" s="1" t="n">
        <v>20</v>
      </c>
      <c r="AI81" s="1" t="n">
        <v>21</v>
      </c>
      <c r="AJ81" s="1" t="n">
        <v>1</v>
      </c>
      <c r="AK81" s="1" t="n">
        <v>7</v>
      </c>
      <c r="AL81" s="1" t="s">
        <v>114</v>
      </c>
      <c r="AM81" s="1" t="s">
        <v>115</v>
      </c>
      <c r="AN81" s="1" t="s">
        <v>116</v>
      </c>
      <c r="AO81" s="1" t="s">
        <v>1498</v>
      </c>
      <c r="AP81" s="1" t="s">
        <v>1499</v>
      </c>
      <c r="AQ81" s="1"/>
      <c r="AR81" s="1" t="s">
        <v>1500</v>
      </c>
      <c r="AS81" s="1" t="s">
        <v>1501</v>
      </c>
      <c r="AT81" s="1"/>
      <c r="AU81" s="1" t="n">
        <v>2009</v>
      </c>
      <c r="AV81" s="1" t="n">
        <v>46</v>
      </c>
      <c r="AW81" s="1" t="n">
        <v>8</v>
      </c>
      <c r="AX81" s="1"/>
      <c r="AY81" s="1"/>
      <c r="AZ81" s="1"/>
      <c r="BA81" s="1"/>
      <c r="BB81" s="1" t="n">
        <v>822</v>
      </c>
      <c r="BC81" s="1" t="n">
        <v>828</v>
      </c>
      <c r="BD81" s="1"/>
      <c r="BE81" s="1" t="s">
        <v>1502</v>
      </c>
      <c r="BF81" s="1" t="str">
        <f aca="false">HYPERLINK("http://dx.doi.org/10.3109/02770900903159718","http://dx.doi.org/10.3109/02770900903159718")</f>
        <v>http://dx.doi.org/10.3109/02770900903159718</v>
      </c>
      <c r="BG81" s="1"/>
      <c r="BH81" s="1"/>
      <c r="BI81" s="1" t="n">
        <v>7</v>
      </c>
      <c r="BJ81" s="1" t="s">
        <v>1503</v>
      </c>
      <c r="BK81" s="1" t="s">
        <v>93</v>
      </c>
      <c r="BL81" s="1" t="s">
        <v>1503</v>
      </c>
      <c r="BM81" s="1" t="s">
        <v>1504</v>
      </c>
      <c r="BN81" s="1" t="n">
        <v>19863287</v>
      </c>
      <c r="BO81" s="1"/>
      <c r="BP81" s="1"/>
      <c r="BQ81" s="1"/>
      <c r="BR81" s="1" t="s">
        <v>95</v>
      </c>
      <c r="BS81" s="1" t="s">
        <v>1505</v>
      </c>
      <c r="BT81" s="1" t="str">
        <f aca="false">HYPERLINK("https%3A%2F%2Fwww.webofscience.com%2Fwos%2Fwoscc%2Ffull-record%2FWOS:000271918300012","View Full Record in Web of Science")</f>
        <v>View Full Record in Web of Science</v>
      </c>
    </row>
    <row r="82" customFormat="false" ht="12.75" hidden="false" customHeight="false" outlineLevel="0" collapsed="false">
      <c r="A82" s="1" t="s">
        <v>72</v>
      </c>
      <c r="B82" s="1" t="s">
        <v>1506</v>
      </c>
      <c r="C82" s="1"/>
      <c r="D82" s="1"/>
      <c r="E82" s="1"/>
      <c r="F82" s="1" t="s">
        <v>1507</v>
      </c>
      <c r="G82" s="1"/>
      <c r="H82" s="1"/>
      <c r="I82" s="1" t="s">
        <v>1508</v>
      </c>
      <c r="J82" s="1" t="s">
        <v>1509</v>
      </c>
      <c r="K82" s="1"/>
      <c r="L82" s="1"/>
      <c r="M82" s="1" t="s">
        <v>77</v>
      </c>
      <c r="N82" s="1" t="s">
        <v>101</v>
      </c>
      <c r="O82" s="1"/>
      <c r="P82" s="1"/>
      <c r="Q82" s="1"/>
      <c r="R82" s="1"/>
      <c r="S82" s="1"/>
      <c r="T82" s="1" t="s">
        <v>1510</v>
      </c>
      <c r="U82" s="1" t="s">
        <v>1511</v>
      </c>
      <c r="V82" s="1" t="s">
        <v>1512</v>
      </c>
      <c r="W82" s="1" t="s">
        <v>1513</v>
      </c>
      <c r="X82" s="1" t="s">
        <v>843</v>
      </c>
      <c r="Y82" s="1" t="s">
        <v>1514</v>
      </c>
      <c r="Z82" s="1" t="s">
        <v>1515</v>
      </c>
      <c r="AA82" s="1" t="s">
        <v>1516</v>
      </c>
      <c r="AB82" s="1" t="s">
        <v>1517</v>
      </c>
      <c r="AC82" s="1"/>
      <c r="AD82" s="1"/>
      <c r="AE82" s="1"/>
      <c r="AF82" s="1"/>
      <c r="AG82" s="1" t="n">
        <v>29</v>
      </c>
      <c r="AH82" s="1" t="n">
        <v>9</v>
      </c>
      <c r="AI82" s="1" t="n">
        <v>9</v>
      </c>
      <c r="AJ82" s="1" t="n">
        <v>1</v>
      </c>
      <c r="AK82" s="1" t="n">
        <v>7</v>
      </c>
      <c r="AL82" s="1" t="s">
        <v>1306</v>
      </c>
      <c r="AM82" s="1" t="s">
        <v>179</v>
      </c>
      <c r="AN82" s="1" t="s">
        <v>180</v>
      </c>
      <c r="AO82" s="1" t="s">
        <v>1518</v>
      </c>
      <c r="AP82" s="1" t="s">
        <v>1519</v>
      </c>
      <c r="AQ82" s="1"/>
      <c r="AR82" s="1" t="s">
        <v>1520</v>
      </c>
      <c r="AS82" s="1" t="s">
        <v>1521</v>
      </c>
      <c r="AT82" s="1" t="s">
        <v>1522</v>
      </c>
      <c r="AU82" s="1" t="n">
        <v>2016</v>
      </c>
      <c r="AV82" s="1" t="n">
        <v>45</v>
      </c>
      <c r="AW82" s="1" t="n">
        <v>10</v>
      </c>
      <c r="AX82" s="1"/>
      <c r="AY82" s="1"/>
      <c r="AZ82" s="1"/>
      <c r="BA82" s="1"/>
      <c r="BB82" s="1" t="n">
        <v>791</v>
      </c>
      <c r="BC82" s="1" t="n">
        <v>796</v>
      </c>
      <c r="BD82" s="1"/>
      <c r="BE82" s="1" t="s">
        <v>1523</v>
      </c>
      <c r="BF82" s="1" t="str">
        <f aca="false">HYPERLINK("http://dx.doi.org/10.1111/jop.12450","http://dx.doi.org/10.1111/jop.12450")</f>
        <v>http://dx.doi.org/10.1111/jop.12450</v>
      </c>
      <c r="BG82" s="1"/>
      <c r="BH82" s="1"/>
      <c r="BI82" s="1" t="n">
        <v>6</v>
      </c>
      <c r="BJ82" s="1" t="s">
        <v>1524</v>
      </c>
      <c r="BK82" s="1" t="s">
        <v>93</v>
      </c>
      <c r="BL82" s="1" t="s">
        <v>1524</v>
      </c>
      <c r="BM82" s="1" t="s">
        <v>1525</v>
      </c>
      <c r="BN82" s="1" t="n">
        <v>27131886</v>
      </c>
      <c r="BO82" s="1"/>
      <c r="BP82" s="1"/>
      <c r="BQ82" s="1"/>
      <c r="BR82" s="1" t="s">
        <v>95</v>
      </c>
      <c r="BS82" s="1" t="s">
        <v>1526</v>
      </c>
      <c r="BT82" s="1" t="str">
        <f aca="false">HYPERLINK("https%3A%2F%2Fwww.webofscience.com%2Fwos%2Fwoscc%2Ffull-record%2FWOS:000392970500011","View Full Record in Web of Science")</f>
        <v>View Full Record in Web of Science</v>
      </c>
    </row>
    <row r="83" customFormat="false" ht="12.75" hidden="false" customHeight="false" outlineLevel="0" collapsed="false">
      <c r="A83" s="1" t="s">
        <v>72</v>
      </c>
      <c r="B83" s="1" t="s">
        <v>1527</v>
      </c>
      <c r="C83" s="1"/>
      <c r="D83" s="1"/>
      <c r="E83" s="1"/>
      <c r="F83" s="1" t="s">
        <v>1528</v>
      </c>
      <c r="G83" s="1"/>
      <c r="H83" s="1"/>
      <c r="I83" s="1" t="s">
        <v>1529</v>
      </c>
      <c r="J83" s="1" t="s">
        <v>1530</v>
      </c>
      <c r="K83" s="1"/>
      <c r="L83" s="1"/>
      <c r="M83" s="1" t="s">
        <v>77</v>
      </c>
      <c r="N83" s="1" t="s">
        <v>52</v>
      </c>
      <c r="O83" s="1"/>
      <c r="P83" s="1"/>
      <c r="Q83" s="1"/>
      <c r="R83" s="1"/>
      <c r="S83" s="1"/>
      <c r="T83" s="1"/>
      <c r="U83" s="1"/>
      <c r="V83" s="1"/>
      <c r="W83" s="1" t="s">
        <v>1531</v>
      </c>
      <c r="X83" s="1" t="s">
        <v>1532</v>
      </c>
      <c r="Y83" s="1"/>
      <c r="Z83" s="1"/>
      <c r="AA83" s="1" t="s">
        <v>1533</v>
      </c>
      <c r="AB83" s="1" t="s">
        <v>1534</v>
      </c>
      <c r="AC83" s="1"/>
      <c r="AD83" s="1"/>
      <c r="AE83" s="1"/>
      <c r="AF83" s="1"/>
      <c r="AG83" s="1" t="n">
        <v>0</v>
      </c>
      <c r="AH83" s="1" t="n">
        <v>0</v>
      </c>
      <c r="AI83" s="1" t="n">
        <v>0</v>
      </c>
      <c r="AJ83" s="1" t="n">
        <v>0</v>
      </c>
      <c r="AK83" s="1" t="n">
        <v>0</v>
      </c>
      <c r="AL83" s="1" t="s">
        <v>1535</v>
      </c>
      <c r="AM83" s="1" t="s">
        <v>469</v>
      </c>
      <c r="AN83" s="1" t="s">
        <v>1536</v>
      </c>
      <c r="AO83" s="1" t="s">
        <v>1537</v>
      </c>
      <c r="AP83" s="1" t="s">
        <v>1538</v>
      </c>
      <c r="AQ83" s="1"/>
      <c r="AR83" s="1" t="s">
        <v>1539</v>
      </c>
      <c r="AS83" s="1" t="s">
        <v>1540</v>
      </c>
      <c r="AT83" s="1" t="s">
        <v>1541</v>
      </c>
      <c r="AU83" s="1" t="n">
        <v>2012</v>
      </c>
      <c r="AV83" s="1" t="n">
        <v>72</v>
      </c>
      <c r="AW83" s="1"/>
      <c r="AX83" s="1"/>
      <c r="AY83" s="1" t="n">
        <v>24</v>
      </c>
      <c r="AZ83" s="1"/>
      <c r="BA83" s="1" t="s">
        <v>1542</v>
      </c>
      <c r="BB83" s="1"/>
      <c r="BC83" s="1"/>
      <c r="BD83" s="1"/>
      <c r="BE83" s="1" t="s">
        <v>1543</v>
      </c>
      <c r="BF83" s="1" t="str">
        <f aca="false">HYPERLINK("http://dx.doi.org/10.1158/0008-5472.SABCS12-P4-04-04","http://dx.doi.org/10.1158/0008-5472.SABCS12-P4-04-04")</f>
        <v>http://dx.doi.org/10.1158/0008-5472.SABCS12-P4-04-04</v>
      </c>
      <c r="BG83" s="1"/>
      <c r="BH83" s="1"/>
      <c r="BI83" s="1" t="n">
        <v>1</v>
      </c>
      <c r="BJ83" s="1" t="s">
        <v>678</v>
      </c>
      <c r="BK83" s="1" t="s">
        <v>93</v>
      </c>
      <c r="BL83" s="1" t="s">
        <v>678</v>
      </c>
      <c r="BM83" s="1" t="s">
        <v>1544</v>
      </c>
      <c r="BN83" s="1"/>
      <c r="BO83" s="1"/>
      <c r="BP83" s="1"/>
      <c r="BQ83" s="1"/>
      <c r="BR83" s="1" t="s">
        <v>95</v>
      </c>
      <c r="BS83" s="1" t="s">
        <v>1545</v>
      </c>
      <c r="BT83" s="1" t="str">
        <f aca="false">HYPERLINK("https%3A%2F%2Fwww.webofscience.com%2Fwos%2Fwoscc%2Ffull-record%2FWOS:000209704901136","View Full Record in Web of Science")</f>
        <v>View Full Record in Web of Science</v>
      </c>
    </row>
    <row r="84" customFormat="false" ht="12.75" hidden="false" customHeight="false" outlineLevel="0" collapsed="false">
      <c r="A84" s="1" t="s">
        <v>72</v>
      </c>
      <c r="B84" s="1" t="s">
        <v>1546</v>
      </c>
      <c r="C84" s="1"/>
      <c r="D84" s="1"/>
      <c r="E84" s="1"/>
      <c r="F84" s="1" t="s">
        <v>1547</v>
      </c>
      <c r="G84" s="1"/>
      <c r="H84" s="1"/>
      <c r="I84" s="1" t="s">
        <v>1548</v>
      </c>
      <c r="J84" s="1" t="s">
        <v>501</v>
      </c>
      <c r="K84" s="1"/>
      <c r="L84" s="1"/>
      <c r="M84" s="1" t="s">
        <v>77</v>
      </c>
      <c r="N84" s="1" t="s">
        <v>101</v>
      </c>
      <c r="O84" s="1"/>
      <c r="P84" s="1"/>
      <c r="Q84" s="1"/>
      <c r="R84" s="1"/>
      <c r="S84" s="1"/>
      <c r="T84" s="1" t="s">
        <v>1549</v>
      </c>
      <c r="U84" s="1" t="s">
        <v>1550</v>
      </c>
      <c r="V84" s="1" t="s">
        <v>1551</v>
      </c>
      <c r="W84" s="1" t="s">
        <v>1552</v>
      </c>
      <c r="X84" s="1" t="s">
        <v>224</v>
      </c>
      <c r="Y84" s="1" t="s">
        <v>1553</v>
      </c>
      <c r="Z84" s="1" t="s">
        <v>1554</v>
      </c>
      <c r="AA84" s="1"/>
      <c r="AB84" s="1"/>
      <c r="AC84" s="1"/>
      <c r="AD84" s="1"/>
      <c r="AE84" s="1"/>
      <c r="AF84" s="1"/>
      <c r="AG84" s="1" t="n">
        <v>36</v>
      </c>
      <c r="AH84" s="1" t="n">
        <v>0</v>
      </c>
      <c r="AI84" s="1" t="n">
        <v>0</v>
      </c>
      <c r="AJ84" s="1" t="n">
        <v>0</v>
      </c>
      <c r="AK84" s="1" t="n">
        <v>0</v>
      </c>
      <c r="AL84" s="1" t="s">
        <v>509</v>
      </c>
      <c r="AM84" s="1" t="s">
        <v>342</v>
      </c>
      <c r="AN84" s="1" t="s">
        <v>510</v>
      </c>
      <c r="AO84" s="1" t="s">
        <v>511</v>
      </c>
      <c r="AP84" s="1" t="s">
        <v>512</v>
      </c>
      <c r="AQ84" s="1"/>
      <c r="AR84" s="1" t="s">
        <v>513</v>
      </c>
      <c r="AS84" s="1" t="s">
        <v>514</v>
      </c>
      <c r="AT84" s="1"/>
      <c r="AU84" s="1" t="n">
        <v>2021</v>
      </c>
      <c r="AV84" s="1" t="n">
        <v>60</v>
      </c>
      <c r="AW84" s="1"/>
      <c r="AX84" s="1"/>
      <c r="AY84" s="1" t="n">
        <v>1</v>
      </c>
      <c r="AZ84" s="1"/>
      <c r="BA84" s="1"/>
      <c r="BB84" s="1" t="n">
        <v>39</v>
      </c>
      <c r="BC84" s="1" t="n">
        <v>45</v>
      </c>
      <c r="BD84" s="1"/>
      <c r="BE84" s="1" t="s">
        <v>1555</v>
      </c>
      <c r="BF84" s="1" t="str">
        <f aca="false">HYPERLINK("http://dx.doi.org/10.20471/acc.2021.60.s1.06","http://dx.doi.org/10.20471/acc.2021.60.s1.06")</f>
        <v>http://dx.doi.org/10.20471/acc.2021.60.s1.06</v>
      </c>
      <c r="BG84" s="1"/>
      <c r="BH84" s="1"/>
      <c r="BI84" s="1" t="n">
        <v>7</v>
      </c>
      <c r="BJ84" s="1" t="s">
        <v>234</v>
      </c>
      <c r="BK84" s="1" t="s">
        <v>93</v>
      </c>
      <c r="BL84" s="1" t="s">
        <v>235</v>
      </c>
      <c r="BM84" s="1" t="s">
        <v>1556</v>
      </c>
      <c r="BN84" s="1"/>
      <c r="BO84" s="1"/>
      <c r="BP84" s="1"/>
      <c r="BQ84" s="1"/>
      <c r="BR84" s="1" t="s">
        <v>95</v>
      </c>
      <c r="BS84" s="1" t="s">
        <v>1557</v>
      </c>
      <c r="BT84" s="1" t="str">
        <f aca="false">HYPERLINK("https%3A%2F%2Fwww.webofscience.com%2Fwos%2Fwoscc%2Ffull-record%2FWOS:000674321100006","View Full Record in Web of Science")</f>
        <v>View Full Record in Web of Science</v>
      </c>
    </row>
    <row r="85" customFormat="false" ht="12.75" hidden="false" customHeight="false" outlineLevel="0" collapsed="false">
      <c r="A85" s="1" t="s">
        <v>72</v>
      </c>
      <c r="B85" s="1" t="s">
        <v>1558</v>
      </c>
      <c r="C85" s="1"/>
      <c r="D85" s="1"/>
      <c r="E85" s="1"/>
      <c r="F85" s="1" t="s">
        <v>1559</v>
      </c>
      <c r="G85" s="1"/>
      <c r="H85" s="1"/>
      <c r="I85" s="1" t="s">
        <v>1560</v>
      </c>
      <c r="J85" s="1" t="s">
        <v>332</v>
      </c>
      <c r="K85" s="1"/>
      <c r="L85" s="1"/>
      <c r="M85" s="1" t="s">
        <v>77</v>
      </c>
      <c r="N85" s="1" t="s">
        <v>101</v>
      </c>
      <c r="O85" s="1"/>
      <c r="P85" s="1"/>
      <c r="Q85" s="1"/>
      <c r="R85" s="1"/>
      <c r="S85" s="1"/>
      <c r="T85" s="1" t="s">
        <v>1561</v>
      </c>
      <c r="U85" s="1" t="s">
        <v>1562</v>
      </c>
      <c r="V85" s="1" t="s">
        <v>1563</v>
      </c>
      <c r="W85" s="1" t="s">
        <v>1564</v>
      </c>
      <c r="X85" s="1" t="s">
        <v>1565</v>
      </c>
      <c r="Y85" s="1" t="s">
        <v>1566</v>
      </c>
      <c r="Z85" s="1" t="s">
        <v>1567</v>
      </c>
      <c r="AA85" s="1"/>
      <c r="AB85" s="1" t="s">
        <v>1568</v>
      </c>
      <c r="AC85" s="1"/>
      <c r="AD85" s="1"/>
      <c r="AE85" s="1"/>
      <c r="AF85" s="1"/>
      <c r="AG85" s="1" t="n">
        <v>18</v>
      </c>
      <c r="AH85" s="1" t="n">
        <v>4</v>
      </c>
      <c r="AI85" s="1" t="n">
        <v>4</v>
      </c>
      <c r="AJ85" s="1" t="n">
        <v>0</v>
      </c>
      <c r="AK85" s="1" t="n">
        <v>0</v>
      </c>
      <c r="AL85" s="1" t="s">
        <v>332</v>
      </c>
      <c r="AM85" s="1" t="s">
        <v>342</v>
      </c>
      <c r="AN85" s="1" t="s">
        <v>641</v>
      </c>
      <c r="AO85" s="1" t="s">
        <v>344</v>
      </c>
      <c r="AP85" s="1"/>
      <c r="AQ85" s="1"/>
      <c r="AR85" s="1" t="s">
        <v>345</v>
      </c>
      <c r="AS85" s="1" t="s">
        <v>346</v>
      </c>
      <c r="AT85" s="1" t="s">
        <v>848</v>
      </c>
      <c r="AU85" s="1" t="n">
        <v>2010</v>
      </c>
      <c r="AV85" s="1" t="n">
        <v>34</v>
      </c>
      <c r="AW85" s="1"/>
      <c r="AX85" s="1"/>
      <c r="AY85" s="1" t="n">
        <v>2</v>
      </c>
      <c r="AZ85" s="1"/>
      <c r="BA85" s="1"/>
      <c r="BB85" s="1" t="n">
        <v>49</v>
      </c>
      <c r="BC85" s="1" t="n">
        <v>52</v>
      </c>
      <c r="BD85" s="1"/>
      <c r="BE85" s="1"/>
      <c r="BF85" s="1"/>
      <c r="BG85" s="1"/>
      <c r="BH85" s="1"/>
      <c r="BI85" s="1" t="n">
        <v>4</v>
      </c>
      <c r="BJ85" s="1" t="s">
        <v>347</v>
      </c>
      <c r="BK85" s="1" t="s">
        <v>348</v>
      </c>
      <c r="BL85" s="1" t="s">
        <v>347</v>
      </c>
      <c r="BM85" s="1" t="s">
        <v>946</v>
      </c>
      <c r="BN85" s="1" t="n">
        <v>21305725</v>
      </c>
      <c r="BO85" s="1"/>
      <c r="BP85" s="1"/>
      <c r="BQ85" s="1"/>
      <c r="BR85" s="1" t="s">
        <v>95</v>
      </c>
      <c r="BS85" s="1" t="s">
        <v>1569</v>
      </c>
      <c r="BT85" s="1" t="str">
        <f aca="false">HYPERLINK("https%3A%2F%2Fwww.webofscience.com%2Fwos%2Fwoscc%2Ffull-record%2FWOS:000283961100010","View Full Record in Web of Science")</f>
        <v>View Full Record in Web of Science</v>
      </c>
    </row>
    <row r="86" customFormat="false" ht="12.75" hidden="false" customHeight="false" outlineLevel="0" collapsed="false">
      <c r="A86" s="1" t="s">
        <v>72</v>
      </c>
      <c r="B86" s="1" t="s">
        <v>1570</v>
      </c>
      <c r="C86" s="1"/>
      <c r="D86" s="1"/>
      <c r="E86" s="1"/>
      <c r="F86" s="1" t="s">
        <v>1571</v>
      </c>
      <c r="G86" s="1"/>
      <c r="H86" s="1"/>
      <c r="I86" s="1" t="s">
        <v>1572</v>
      </c>
      <c r="J86" s="1" t="s">
        <v>501</v>
      </c>
      <c r="K86" s="1"/>
      <c r="L86" s="1"/>
      <c r="M86" s="1" t="s">
        <v>77</v>
      </c>
      <c r="N86" s="1" t="s">
        <v>101</v>
      </c>
      <c r="O86" s="1"/>
      <c r="P86" s="1"/>
      <c r="Q86" s="1"/>
      <c r="R86" s="1"/>
      <c r="S86" s="1"/>
      <c r="T86" s="1" t="s">
        <v>1573</v>
      </c>
      <c r="U86" s="1" t="s">
        <v>1574</v>
      </c>
      <c r="V86" s="1" t="s">
        <v>1575</v>
      </c>
      <c r="W86" s="1" t="s">
        <v>1576</v>
      </c>
      <c r="X86" s="1" t="s">
        <v>858</v>
      </c>
      <c r="Y86" s="1" t="s">
        <v>1577</v>
      </c>
      <c r="Z86" s="1" t="s">
        <v>1578</v>
      </c>
      <c r="AA86" s="1" t="s">
        <v>1579</v>
      </c>
      <c r="AB86" s="1" t="s">
        <v>1580</v>
      </c>
      <c r="AC86" s="1"/>
      <c r="AD86" s="1"/>
      <c r="AE86" s="1"/>
      <c r="AF86" s="1"/>
      <c r="AG86" s="1" t="n">
        <v>16</v>
      </c>
      <c r="AH86" s="1" t="n">
        <v>9</v>
      </c>
      <c r="AI86" s="1" t="n">
        <v>9</v>
      </c>
      <c r="AJ86" s="1" t="n">
        <v>1</v>
      </c>
      <c r="AK86" s="1" t="n">
        <v>4</v>
      </c>
      <c r="AL86" s="1" t="s">
        <v>509</v>
      </c>
      <c r="AM86" s="1" t="s">
        <v>342</v>
      </c>
      <c r="AN86" s="1" t="s">
        <v>510</v>
      </c>
      <c r="AO86" s="1" t="s">
        <v>511</v>
      </c>
      <c r="AP86" s="1" t="s">
        <v>512</v>
      </c>
      <c r="AQ86" s="1"/>
      <c r="AR86" s="1" t="s">
        <v>513</v>
      </c>
      <c r="AS86" s="1" t="s">
        <v>514</v>
      </c>
      <c r="AT86" s="1" t="s">
        <v>88</v>
      </c>
      <c r="AU86" s="1" t="n">
        <v>2014</v>
      </c>
      <c r="AV86" s="1" t="n">
        <v>53</v>
      </c>
      <c r="AW86" s="1" t="n">
        <v>3</v>
      </c>
      <c r="AX86" s="1"/>
      <c r="AY86" s="1"/>
      <c r="AZ86" s="1"/>
      <c r="BA86" s="1"/>
      <c r="BB86" s="1" t="n">
        <v>267</v>
      </c>
      <c r="BC86" s="1" t="n">
        <v>271</v>
      </c>
      <c r="BD86" s="1"/>
      <c r="BE86" s="1"/>
      <c r="BF86" s="1"/>
      <c r="BG86" s="1"/>
      <c r="BH86" s="1"/>
      <c r="BI86" s="1" t="n">
        <v>5</v>
      </c>
      <c r="BJ86" s="1" t="s">
        <v>234</v>
      </c>
      <c r="BK86" s="1" t="s">
        <v>93</v>
      </c>
      <c r="BL86" s="1" t="s">
        <v>235</v>
      </c>
      <c r="BM86" s="1" t="s">
        <v>1581</v>
      </c>
      <c r="BN86" s="1" t="n">
        <v>25509235</v>
      </c>
      <c r="BO86" s="1"/>
      <c r="BP86" s="1"/>
      <c r="BQ86" s="1"/>
      <c r="BR86" s="1" t="s">
        <v>95</v>
      </c>
      <c r="BS86" s="1" t="s">
        <v>1582</v>
      </c>
      <c r="BT86" s="1" t="str">
        <f aca="false">HYPERLINK("https%3A%2F%2Fwww.webofscience.com%2Fwos%2Fwoscc%2Ffull-record%2FWOS:000344583100001","View Full Record in Web of Science")</f>
        <v>View Full Record in Web of Science</v>
      </c>
    </row>
    <row r="87" customFormat="false" ht="12.75" hidden="false" customHeight="false" outlineLevel="0" collapsed="false">
      <c r="A87" s="1" t="s">
        <v>72</v>
      </c>
      <c r="B87" s="1" t="s">
        <v>1212</v>
      </c>
      <c r="C87" s="1"/>
      <c r="D87" s="1"/>
      <c r="E87" s="1"/>
      <c r="F87" s="1" t="s">
        <v>1213</v>
      </c>
      <c r="G87" s="1"/>
      <c r="H87" s="1"/>
      <c r="I87" s="1" t="s">
        <v>1583</v>
      </c>
      <c r="J87" s="1" t="s">
        <v>1584</v>
      </c>
      <c r="K87" s="1"/>
      <c r="L87" s="1"/>
      <c r="M87" s="1" t="s">
        <v>77</v>
      </c>
      <c r="N87" s="1" t="s">
        <v>443</v>
      </c>
      <c r="O87" s="1"/>
      <c r="P87" s="1"/>
      <c r="Q87" s="1"/>
      <c r="R87" s="1"/>
      <c r="S87" s="1"/>
      <c r="T87" s="1"/>
      <c r="U87" s="1" t="s">
        <v>1585</v>
      </c>
      <c r="V87" s="1"/>
      <c r="W87" s="1" t="s">
        <v>1586</v>
      </c>
      <c r="X87" s="1" t="s">
        <v>224</v>
      </c>
      <c r="Y87" s="1" t="s">
        <v>1587</v>
      </c>
      <c r="Z87" s="1" t="s">
        <v>1588</v>
      </c>
      <c r="AA87" s="1"/>
      <c r="AB87" s="1"/>
      <c r="AC87" s="1"/>
      <c r="AD87" s="1"/>
      <c r="AE87" s="1"/>
      <c r="AF87" s="1"/>
      <c r="AG87" s="1" t="n">
        <v>10</v>
      </c>
      <c r="AH87" s="1" t="n">
        <v>3</v>
      </c>
      <c r="AI87" s="1" t="n">
        <v>3</v>
      </c>
      <c r="AJ87" s="1" t="n">
        <v>0</v>
      </c>
      <c r="AK87" s="1" t="n">
        <v>1</v>
      </c>
      <c r="AL87" s="1" t="s">
        <v>673</v>
      </c>
      <c r="AM87" s="1" t="s">
        <v>489</v>
      </c>
      <c r="AN87" s="1" t="s">
        <v>674</v>
      </c>
      <c r="AO87" s="1" t="s">
        <v>1589</v>
      </c>
      <c r="AP87" s="1" t="s">
        <v>1590</v>
      </c>
      <c r="AQ87" s="1"/>
      <c r="AR87" s="1" t="s">
        <v>1591</v>
      </c>
      <c r="AS87" s="1" t="s">
        <v>1592</v>
      </c>
      <c r="AT87" s="1" t="s">
        <v>209</v>
      </c>
      <c r="AU87" s="1" t="n">
        <v>2019</v>
      </c>
      <c r="AV87" s="1" t="n">
        <v>26</v>
      </c>
      <c r="AW87" s="1" t="n">
        <v>9</v>
      </c>
      <c r="AX87" s="1"/>
      <c r="AY87" s="1"/>
      <c r="AZ87" s="1"/>
      <c r="BA87" s="1"/>
      <c r="BB87" s="1" t="n">
        <v>928</v>
      </c>
      <c r="BC87" s="1" t="n">
        <v>929</v>
      </c>
      <c r="BD87" s="1"/>
      <c r="BE87" s="1" t="s">
        <v>1593</v>
      </c>
      <c r="BF87" s="1" t="str">
        <f aca="false">HYPERLINK("http://dx.doi.org/10.1177/2047487319840179","http://dx.doi.org/10.1177/2047487319840179")</f>
        <v>http://dx.doi.org/10.1177/2047487319840179</v>
      </c>
      <c r="BG87" s="1"/>
      <c r="BH87" s="1"/>
      <c r="BI87" s="1" t="n">
        <v>2</v>
      </c>
      <c r="BJ87" s="1" t="s">
        <v>187</v>
      </c>
      <c r="BK87" s="1" t="s">
        <v>93</v>
      </c>
      <c r="BL87" s="1" t="s">
        <v>188</v>
      </c>
      <c r="BM87" s="1" t="s">
        <v>1594</v>
      </c>
      <c r="BN87" s="1" t="n">
        <v>30922114</v>
      </c>
      <c r="BO87" s="1" t="s">
        <v>214</v>
      </c>
      <c r="BP87" s="1"/>
      <c r="BQ87" s="1"/>
      <c r="BR87" s="1" t="s">
        <v>95</v>
      </c>
      <c r="BS87" s="1" t="s">
        <v>1595</v>
      </c>
      <c r="BT87" s="1" t="str">
        <f aca="false">HYPERLINK("https%3A%2F%2Fwww.webofscience.com%2Fwos%2Fwoscc%2Ffull-record%2FWOS:000469877900006","View Full Record in Web of Science")</f>
        <v>View Full Record in Web of Science</v>
      </c>
    </row>
    <row r="88" customFormat="false" ht="12.75" hidden="false" customHeight="false" outlineLevel="0" collapsed="false">
      <c r="A88" s="1" t="s">
        <v>72</v>
      </c>
      <c r="B88" s="1" t="s">
        <v>1596</v>
      </c>
      <c r="C88" s="1"/>
      <c r="D88" s="1"/>
      <c r="E88" s="1"/>
      <c r="F88" s="1" t="s">
        <v>1597</v>
      </c>
      <c r="G88" s="1"/>
      <c r="H88" s="1"/>
      <c r="I88" s="1" t="s">
        <v>1598</v>
      </c>
      <c r="J88" s="1" t="s">
        <v>332</v>
      </c>
      <c r="K88" s="1"/>
      <c r="L88" s="1"/>
      <c r="M88" s="1" t="s">
        <v>77</v>
      </c>
      <c r="N88" s="1" t="s">
        <v>101</v>
      </c>
      <c r="O88" s="1"/>
      <c r="P88" s="1"/>
      <c r="Q88" s="1"/>
      <c r="R88" s="1"/>
      <c r="S88" s="1"/>
      <c r="T88" s="1" t="s">
        <v>1599</v>
      </c>
      <c r="U88" s="1" t="s">
        <v>1600</v>
      </c>
      <c r="V88" s="1" t="s">
        <v>1601</v>
      </c>
      <c r="W88" s="1" t="s">
        <v>1602</v>
      </c>
      <c r="X88" s="1" t="s">
        <v>858</v>
      </c>
      <c r="Y88" s="1" t="s">
        <v>1603</v>
      </c>
      <c r="Z88" s="1" t="s">
        <v>1604</v>
      </c>
      <c r="AA88" s="1" t="s">
        <v>1605</v>
      </c>
      <c r="AB88" s="1" t="s">
        <v>1606</v>
      </c>
      <c r="AC88" s="1"/>
      <c r="AD88" s="1"/>
      <c r="AE88" s="1"/>
      <c r="AF88" s="1"/>
      <c r="AG88" s="1" t="n">
        <v>21</v>
      </c>
      <c r="AH88" s="1" t="n">
        <v>10</v>
      </c>
      <c r="AI88" s="1" t="n">
        <v>11</v>
      </c>
      <c r="AJ88" s="1" t="n">
        <v>0</v>
      </c>
      <c r="AK88" s="1" t="n">
        <v>2</v>
      </c>
      <c r="AL88" s="1" t="s">
        <v>332</v>
      </c>
      <c r="AM88" s="1" t="s">
        <v>342</v>
      </c>
      <c r="AN88" s="1" t="s">
        <v>343</v>
      </c>
      <c r="AO88" s="1" t="s">
        <v>344</v>
      </c>
      <c r="AP88" s="1"/>
      <c r="AQ88" s="1"/>
      <c r="AR88" s="1" t="s">
        <v>345</v>
      </c>
      <c r="AS88" s="1" t="s">
        <v>346</v>
      </c>
      <c r="AT88" s="1" t="s">
        <v>141</v>
      </c>
      <c r="AU88" s="1" t="n">
        <v>2009</v>
      </c>
      <c r="AV88" s="1" t="n">
        <v>33</v>
      </c>
      <c r="AW88" s="1" t="n">
        <v>4</v>
      </c>
      <c r="AX88" s="1"/>
      <c r="AY88" s="1"/>
      <c r="AZ88" s="1"/>
      <c r="BA88" s="1"/>
      <c r="BB88" s="1" t="n">
        <v>1359</v>
      </c>
      <c r="BC88" s="1" t="n">
        <v>1362</v>
      </c>
      <c r="BD88" s="1"/>
      <c r="BE88" s="1"/>
      <c r="BF88" s="1"/>
      <c r="BG88" s="1"/>
      <c r="BH88" s="1"/>
      <c r="BI88" s="1" t="n">
        <v>4</v>
      </c>
      <c r="BJ88" s="1" t="s">
        <v>347</v>
      </c>
      <c r="BK88" s="1" t="s">
        <v>348</v>
      </c>
      <c r="BL88" s="1" t="s">
        <v>347</v>
      </c>
      <c r="BM88" s="1" t="s">
        <v>1607</v>
      </c>
      <c r="BN88" s="1" t="n">
        <v>20102093</v>
      </c>
      <c r="BO88" s="1"/>
      <c r="BP88" s="1"/>
      <c r="BQ88" s="1"/>
      <c r="BR88" s="1" t="s">
        <v>95</v>
      </c>
      <c r="BS88" s="1" t="s">
        <v>1608</v>
      </c>
      <c r="BT88" s="1" t="str">
        <f aca="false">HYPERLINK("https%3A%2F%2Fwww.webofscience.com%2Fwos%2Fwoscc%2Ffull-record%2FWOS:000273619600054","View Full Record in Web of Science")</f>
        <v>View Full Record in Web of Science</v>
      </c>
    </row>
    <row r="89" customFormat="false" ht="12.75" hidden="false" customHeight="false" outlineLevel="0" collapsed="false">
      <c r="A89" s="1" t="s">
        <v>72</v>
      </c>
      <c r="B89" s="1" t="s">
        <v>1609</v>
      </c>
      <c r="C89" s="1"/>
      <c r="D89" s="1"/>
      <c r="E89" s="1"/>
      <c r="F89" s="1" t="s">
        <v>1610</v>
      </c>
      <c r="G89" s="1"/>
      <c r="H89" s="1"/>
      <c r="I89" s="1" t="s">
        <v>1611</v>
      </c>
      <c r="J89" s="1" t="s">
        <v>1612</v>
      </c>
      <c r="K89" s="1"/>
      <c r="L89" s="1"/>
      <c r="M89" s="1" t="s">
        <v>77</v>
      </c>
      <c r="N89" s="1" t="s">
        <v>52</v>
      </c>
      <c r="O89" s="1"/>
      <c r="P89" s="1"/>
      <c r="Q89" s="1"/>
      <c r="R89" s="1"/>
      <c r="S89" s="1"/>
      <c r="T89" s="1"/>
      <c r="U89" s="1"/>
      <c r="V89" s="1"/>
      <c r="W89" s="1" t="s">
        <v>1613</v>
      </c>
      <c r="X89" s="1" t="s">
        <v>379</v>
      </c>
      <c r="Y89" s="1"/>
      <c r="Z89" s="1"/>
      <c r="AA89" s="1" t="s">
        <v>1614</v>
      </c>
      <c r="AB89" s="1" t="s">
        <v>1615</v>
      </c>
      <c r="AC89" s="1"/>
      <c r="AD89" s="1"/>
      <c r="AE89" s="1"/>
      <c r="AF89" s="1"/>
      <c r="AG89" s="1" t="n">
        <v>0</v>
      </c>
      <c r="AH89" s="1" t="n">
        <v>0</v>
      </c>
      <c r="AI89" s="1" t="n">
        <v>0</v>
      </c>
      <c r="AJ89" s="1" t="n">
        <v>0</v>
      </c>
      <c r="AK89" s="1" t="n">
        <v>1</v>
      </c>
      <c r="AL89" s="1" t="s">
        <v>1306</v>
      </c>
      <c r="AM89" s="1" t="s">
        <v>179</v>
      </c>
      <c r="AN89" s="1" t="s">
        <v>180</v>
      </c>
      <c r="AO89" s="1" t="s">
        <v>1616</v>
      </c>
      <c r="AP89" s="1"/>
      <c r="AQ89" s="1"/>
      <c r="AR89" s="1" t="s">
        <v>1612</v>
      </c>
      <c r="AS89" s="1" t="s">
        <v>1617</v>
      </c>
      <c r="AT89" s="1" t="s">
        <v>515</v>
      </c>
      <c r="AU89" s="1" t="n">
        <v>2012</v>
      </c>
      <c r="AV89" s="1" t="n">
        <v>18</v>
      </c>
      <c r="AW89" s="1"/>
      <c r="AX89" s="1"/>
      <c r="AY89" s="1" t="n">
        <v>3</v>
      </c>
      <c r="AZ89" s="1" t="s">
        <v>89</v>
      </c>
      <c r="BA89" s="1"/>
      <c r="BB89" s="1" t="n">
        <v>103</v>
      </c>
      <c r="BC89" s="1" t="n">
        <v>103</v>
      </c>
      <c r="BD89" s="1"/>
      <c r="BE89" s="1"/>
      <c r="BF89" s="1"/>
      <c r="BG89" s="1"/>
      <c r="BH89" s="1"/>
      <c r="BI89" s="1" t="n">
        <v>1</v>
      </c>
      <c r="BJ89" s="1" t="s">
        <v>119</v>
      </c>
      <c r="BK89" s="1" t="s">
        <v>93</v>
      </c>
      <c r="BL89" s="1" t="s">
        <v>119</v>
      </c>
      <c r="BM89" s="1" t="s">
        <v>1618</v>
      </c>
      <c r="BN89" s="1"/>
      <c r="BO89" s="1"/>
      <c r="BP89" s="1"/>
      <c r="BQ89" s="1"/>
      <c r="BR89" s="1" t="s">
        <v>95</v>
      </c>
      <c r="BS89" s="1" t="s">
        <v>1619</v>
      </c>
      <c r="BT89" s="1" t="str">
        <f aca="false">HYPERLINK("https%3A%2F%2Fwww.webofscience.com%2Fwos%2Fwoscc%2Ffull-record%2FWOS:000305457801025","View Full Record in Web of Science")</f>
        <v>View Full Record in Web of Science</v>
      </c>
    </row>
    <row r="90" customFormat="false" ht="12.75" hidden="false" customHeight="false" outlineLevel="0" collapsed="false">
      <c r="A90" s="1" t="s">
        <v>72</v>
      </c>
      <c r="B90" s="1" t="s">
        <v>1620</v>
      </c>
      <c r="C90" s="1"/>
      <c r="D90" s="1"/>
      <c r="E90" s="1"/>
      <c r="F90" s="1" t="s">
        <v>1621</v>
      </c>
      <c r="G90" s="1"/>
      <c r="H90" s="1"/>
      <c r="I90" s="1" t="s">
        <v>1622</v>
      </c>
      <c r="J90" s="1" t="s">
        <v>1623</v>
      </c>
      <c r="K90" s="1"/>
      <c r="L90" s="1"/>
      <c r="M90" s="1" t="s">
        <v>1624</v>
      </c>
      <c r="N90" s="1" t="s">
        <v>101</v>
      </c>
      <c r="O90" s="1"/>
      <c r="P90" s="1"/>
      <c r="Q90" s="1"/>
      <c r="R90" s="1"/>
      <c r="S90" s="1"/>
      <c r="T90" s="1" t="s">
        <v>1625</v>
      </c>
      <c r="U90" s="1" t="s">
        <v>1626</v>
      </c>
      <c r="V90" s="1" t="s">
        <v>1627</v>
      </c>
      <c r="W90" s="1" t="s">
        <v>1628</v>
      </c>
      <c r="X90" s="1"/>
      <c r="Y90" s="1" t="s">
        <v>1629</v>
      </c>
      <c r="Z90" s="1" t="s">
        <v>1630</v>
      </c>
      <c r="AA90" s="1"/>
      <c r="AB90" s="1"/>
      <c r="AC90" s="1"/>
      <c r="AD90" s="1"/>
      <c r="AE90" s="1"/>
      <c r="AF90" s="1"/>
      <c r="AG90" s="1" t="n">
        <v>24</v>
      </c>
      <c r="AH90" s="1" t="n">
        <v>0</v>
      </c>
      <c r="AI90" s="1" t="n">
        <v>0</v>
      </c>
      <c r="AJ90" s="1" t="n">
        <v>0</v>
      </c>
      <c r="AK90" s="1" t="n">
        <v>3</v>
      </c>
      <c r="AL90" s="1" t="s">
        <v>1631</v>
      </c>
      <c r="AM90" s="1" t="s">
        <v>342</v>
      </c>
      <c r="AN90" s="1" t="s">
        <v>1632</v>
      </c>
      <c r="AO90" s="1" t="s">
        <v>1633</v>
      </c>
      <c r="AP90" s="1"/>
      <c r="AQ90" s="1"/>
      <c r="AR90" s="1" t="s">
        <v>1634</v>
      </c>
      <c r="AS90" s="1" t="s">
        <v>1635</v>
      </c>
      <c r="AT90" s="1"/>
      <c r="AU90" s="1" t="n">
        <v>2011</v>
      </c>
      <c r="AV90" s="1" t="n">
        <v>60</v>
      </c>
      <c r="AW90" s="1" t="n">
        <v>1</v>
      </c>
      <c r="AX90" s="1"/>
      <c r="AY90" s="1"/>
      <c r="AZ90" s="1"/>
      <c r="BA90" s="1"/>
      <c r="BB90" s="1" t="n">
        <v>29</v>
      </c>
      <c r="BC90" s="1" t="n">
        <v>34</v>
      </c>
      <c r="BD90" s="1"/>
      <c r="BE90" s="1"/>
      <c r="BF90" s="1"/>
      <c r="BG90" s="1"/>
      <c r="BH90" s="1"/>
      <c r="BI90" s="1" t="n">
        <v>6</v>
      </c>
      <c r="BJ90" s="1" t="s">
        <v>1128</v>
      </c>
      <c r="BK90" s="1" t="s">
        <v>93</v>
      </c>
      <c r="BL90" s="1" t="s">
        <v>495</v>
      </c>
      <c r="BM90" s="1" t="s">
        <v>1636</v>
      </c>
      <c r="BN90" s="1"/>
      <c r="BO90" s="1"/>
      <c r="BP90" s="1"/>
      <c r="BQ90" s="1"/>
      <c r="BR90" s="1" t="s">
        <v>95</v>
      </c>
      <c r="BS90" s="1" t="s">
        <v>1637</v>
      </c>
      <c r="BT90" s="1" t="str">
        <f aca="false">HYPERLINK("https%3A%2F%2Fwww.webofscience.com%2Fwos%2Fwoscc%2Ffull-record%2FWOS:000298822200004","View Full Record in Web of Science")</f>
        <v>View Full Record in Web of Science</v>
      </c>
    </row>
    <row r="91" customFormat="false" ht="12.75" hidden="false" customHeight="false" outlineLevel="0" collapsed="false">
      <c r="A91" s="1" t="s">
        <v>72</v>
      </c>
      <c r="B91" s="1" t="s">
        <v>1638</v>
      </c>
      <c r="C91" s="1"/>
      <c r="D91" s="1"/>
      <c r="E91" s="1"/>
      <c r="F91" s="1" t="s">
        <v>1639</v>
      </c>
      <c r="G91" s="1"/>
      <c r="H91" s="1"/>
      <c r="I91" s="1" t="s">
        <v>1640</v>
      </c>
      <c r="J91" s="1" t="s">
        <v>1641</v>
      </c>
      <c r="K91" s="1"/>
      <c r="L91" s="1"/>
      <c r="M91" s="1" t="s">
        <v>77</v>
      </c>
      <c r="N91" s="1" t="s">
        <v>101</v>
      </c>
      <c r="O91" s="1"/>
      <c r="P91" s="1"/>
      <c r="Q91" s="1"/>
      <c r="R91" s="1"/>
      <c r="S91" s="1"/>
      <c r="T91" s="1" t="s">
        <v>1642</v>
      </c>
      <c r="U91" s="1" t="s">
        <v>1643</v>
      </c>
      <c r="V91" s="1" t="s">
        <v>1644</v>
      </c>
      <c r="W91" s="1" t="s">
        <v>1645</v>
      </c>
      <c r="X91" s="1" t="s">
        <v>1646</v>
      </c>
      <c r="Y91" s="1" t="s">
        <v>1647</v>
      </c>
      <c r="Z91" s="1"/>
      <c r="AA91" s="1" t="s">
        <v>1648</v>
      </c>
      <c r="AB91" s="1" t="s">
        <v>1649</v>
      </c>
      <c r="AC91" s="1" t="s">
        <v>1650</v>
      </c>
      <c r="AD91" s="1" t="s">
        <v>1651</v>
      </c>
      <c r="AE91" s="1" t="s">
        <v>1652</v>
      </c>
      <c r="AF91" s="1"/>
      <c r="AG91" s="1" t="n">
        <v>39</v>
      </c>
      <c r="AH91" s="1" t="n">
        <v>19</v>
      </c>
      <c r="AI91" s="1" t="n">
        <v>19</v>
      </c>
      <c r="AJ91" s="1" t="n">
        <v>0</v>
      </c>
      <c r="AK91" s="1" t="n">
        <v>2</v>
      </c>
      <c r="AL91" s="1" t="s">
        <v>1653</v>
      </c>
      <c r="AM91" s="1" t="s">
        <v>1654</v>
      </c>
      <c r="AN91" s="1" t="s">
        <v>1655</v>
      </c>
      <c r="AO91" s="1" t="s">
        <v>1656</v>
      </c>
      <c r="AP91" s="1"/>
      <c r="AQ91" s="1"/>
      <c r="AR91" s="1" t="s">
        <v>1657</v>
      </c>
      <c r="AS91" s="1" t="s">
        <v>1658</v>
      </c>
      <c r="AT91" s="1"/>
      <c r="AU91" s="1" t="n">
        <v>2010</v>
      </c>
      <c r="AV91" s="1" t="n">
        <v>31</v>
      </c>
      <c r="AW91" s="1" t="n">
        <v>5</v>
      </c>
      <c r="AX91" s="1"/>
      <c r="AY91" s="1"/>
      <c r="AZ91" s="1"/>
      <c r="BA91" s="1"/>
      <c r="BB91" s="1" t="n">
        <v>539</v>
      </c>
      <c r="BC91" s="1" t="n">
        <v>544</v>
      </c>
      <c r="BD91" s="1"/>
      <c r="BE91" s="1"/>
      <c r="BF91" s="1"/>
      <c r="BG91" s="1"/>
      <c r="BH91" s="1"/>
      <c r="BI91" s="1" t="n">
        <v>6</v>
      </c>
      <c r="BJ91" s="1" t="s">
        <v>1659</v>
      </c>
      <c r="BK91" s="1" t="s">
        <v>93</v>
      </c>
      <c r="BL91" s="1" t="s">
        <v>1659</v>
      </c>
      <c r="BM91" s="1" t="s">
        <v>1660</v>
      </c>
      <c r="BN91" s="1" t="n">
        <v>21061796</v>
      </c>
      <c r="BO91" s="1"/>
      <c r="BP91" s="1"/>
      <c r="BQ91" s="1"/>
      <c r="BR91" s="1" t="s">
        <v>95</v>
      </c>
      <c r="BS91" s="1" t="s">
        <v>1661</v>
      </c>
      <c r="BT91" s="1" t="str">
        <f aca="false">HYPERLINK("https%3A%2F%2Fwww.webofscience.com%2Fwos%2Fwoscc%2Ffull-record%2FWOS:000282729100011","View Full Record in Web of Science")</f>
        <v>View Full Record in Web of Science</v>
      </c>
    </row>
    <row r="92" customFormat="false" ht="12.75" hidden="false" customHeight="false" outlineLevel="0" collapsed="false">
      <c r="A92" s="1" t="s">
        <v>72</v>
      </c>
      <c r="B92" s="1" t="s">
        <v>1662</v>
      </c>
      <c r="C92" s="1"/>
      <c r="D92" s="1"/>
      <c r="E92" s="1"/>
      <c r="F92" s="1" t="s">
        <v>1663</v>
      </c>
      <c r="G92" s="1"/>
      <c r="H92" s="1"/>
      <c r="I92" s="1" t="s">
        <v>1664</v>
      </c>
      <c r="J92" s="1" t="s">
        <v>1665</v>
      </c>
      <c r="K92" s="1"/>
      <c r="L92" s="1"/>
      <c r="M92" s="1" t="s">
        <v>77</v>
      </c>
      <c r="N92" s="1" t="s">
        <v>101</v>
      </c>
      <c r="O92" s="1"/>
      <c r="P92" s="1"/>
      <c r="Q92" s="1"/>
      <c r="R92" s="1"/>
      <c r="S92" s="1"/>
      <c r="T92" s="1" t="s">
        <v>1666</v>
      </c>
      <c r="U92" s="1" t="s">
        <v>1667</v>
      </c>
      <c r="V92" s="1" t="s">
        <v>1668</v>
      </c>
      <c r="W92" s="1" t="s">
        <v>1669</v>
      </c>
      <c r="X92" s="1" t="s">
        <v>1565</v>
      </c>
      <c r="Y92" s="1" t="s">
        <v>1670</v>
      </c>
      <c r="Z92" s="1" t="s">
        <v>1671</v>
      </c>
      <c r="AA92" s="1" t="s">
        <v>1672</v>
      </c>
      <c r="AB92" s="1" t="s">
        <v>1673</v>
      </c>
      <c r="AC92" s="1"/>
      <c r="AD92" s="1"/>
      <c r="AE92" s="1"/>
      <c r="AF92" s="1"/>
      <c r="AG92" s="1" t="n">
        <v>39</v>
      </c>
      <c r="AH92" s="1" t="n">
        <v>0</v>
      </c>
      <c r="AI92" s="1" t="n">
        <v>0</v>
      </c>
      <c r="AJ92" s="1" t="n">
        <v>2</v>
      </c>
      <c r="AK92" s="1" t="n">
        <v>2</v>
      </c>
      <c r="AL92" s="1" t="s">
        <v>1674</v>
      </c>
      <c r="AM92" s="1" t="s">
        <v>1675</v>
      </c>
      <c r="AN92" s="1" t="s">
        <v>1676</v>
      </c>
      <c r="AO92" s="1" t="s">
        <v>1677</v>
      </c>
      <c r="AP92" s="1" t="s">
        <v>1678</v>
      </c>
      <c r="AQ92" s="1"/>
      <c r="AR92" s="1" t="s">
        <v>1679</v>
      </c>
      <c r="AS92" s="1" t="s">
        <v>1680</v>
      </c>
      <c r="AT92" s="1" t="s">
        <v>1681</v>
      </c>
      <c r="AU92" s="1" t="n">
        <v>2022</v>
      </c>
      <c r="AV92" s="1" t="n">
        <v>27</v>
      </c>
      <c r="AW92" s="1" t="n">
        <v>1</v>
      </c>
      <c r="AX92" s="1"/>
      <c r="AY92" s="1"/>
      <c r="AZ92" s="1"/>
      <c r="BA92" s="1"/>
      <c r="BB92" s="1" t="n">
        <v>86</v>
      </c>
      <c r="BC92" s="1" t="n">
        <v>96</v>
      </c>
      <c r="BD92" s="1"/>
      <c r="BE92" s="1" t="s">
        <v>1682</v>
      </c>
      <c r="BF92" s="1" t="str">
        <f aca="false">HYPERLINK("http://dx.doi.org/10.5603/RPOR.a2022.0013","http://dx.doi.org/10.5603/RPOR.a2022.0013")</f>
        <v>http://dx.doi.org/10.5603/RPOR.a2022.0013</v>
      </c>
      <c r="BG92" s="1"/>
      <c r="BH92" s="1"/>
      <c r="BI92" s="1" t="n">
        <v>11</v>
      </c>
      <c r="BJ92" s="1" t="s">
        <v>1683</v>
      </c>
      <c r="BK92" s="1" t="s">
        <v>288</v>
      </c>
      <c r="BL92" s="1" t="s">
        <v>1683</v>
      </c>
      <c r="BM92" s="1" t="s">
        <v>1684</v>
      </c>
      <c r="BN92" s="1" t="n">
        <v>35402037</v>
      </c>
      <c r="BO92" s="1" t="s">
        <v>1685</v>
      </c>
      <c r="BP92" s="1"/>
      <c r="BQ92" s="1"/>
      <c r="BR92" s="1" t="s">
        <v>95</v>
      </c>
      <c r="BS92" s="1" t="s">
        <v>1686</v>
      </c>
      <c r="BT92" s="1" t="str">
        <f aca="false">HYPERLINK("https%3A%2F%2Fwww.webofscience.com%2Fwos%2Fwoscc%2Ffull-record%2FWOS:000861932000001","View Full Record in Web of Science")</f>
        <v>View Full Record in Web of Science</v>
      </c>
    </row>
    <row r="93" customFormat="false" ht="12.75" hidden="false" customHeight="false" outlineLevel="0" collapsed="false">
      <c r="A93" s="1" t="s">
        <v>72</v>
      </c>
      <c r="B93" s="1" t="s">
        <v>1687</v>
      </c>
      <c r="C93" s="1"/>
      <c r="D93" s="1"/>
      <c r="E93" s="1"/>
      <c r="F93" s="1" t="s">
        <v>1687</v>
      </c>
      <c r="G93" s="1"/>
      <c r="H93" s="1"/>
      <c r="I93" s="1" t="s">
        <v>1688</v>
      </c>
      <c r="J93" s="1" t="s">
        <v>1689</v>
      </c>
      <c r="K93" s="1"/>
      <c r="L93" s="1"/>
      <c r="M93" s="1" t="s">
        <v>77</v>
      </c>
      <c r="N93" s="1" t="s">
        <v>101</v>
      </c>
      <c r="O93" s="1"/>
      <c r="P93" s="1"/>
      <c r="Q93" s="1"/>
      <c r="R93" s="1"/>
      <c r="S93" s="1"/>
      <c r="T93" s="1" t="s">
        <v>1690</v>
      </c>
      <c r="U93" s="1" t="s">
        <v>1691</v>
      </c>
      <c r="V93" s="1" t="s">
        <v>1692</v>
      </c>
      <c r="W93" s="1" t="s">
        <v>1693</v>
      </c>
      <c r="X93" s="1" t="s">
        <v>858</v>
      </c>
      <c r="Y93" s="1" t="s">
        <v>1694</v>
      </c>
      <c r="Z93" s="1" t="s">
        <v>1695</v>
      </c>
      <c r="AA93" s="1" t="s">
        <v>1696</v>
      </c>
      <c r="AB93" s="1" t="s">
        <v>1697</v>
      </c>
      <c r="AC93" s="1"/>
      <c r="AD93" s="1"/>
      <c r="AE93" s="1"/>
      <c r="AF93" s="1"/>
      <c r="AG93" s="1" t="n">
        <v>28</v>
      </c>
      <c r="AH93" s="1" t="n">
        <v>1</v>
      </c>
      <c r="AI93" s="1" t="n">
        <v>1</v>
      </c>
      <c r="AJ93" s="1" t="n">
        <v>0</v>
      </c>
      <c r="AK93" s="1" t="n">
        <v>4</v>
      </c>
      <c r="AL93" s="1" t="s">
        <v>449</v>
      </c>
      <c r="AM93" s="1" t="s">
        <v>408</v>
      </c>
      <c r="AN93" s="1" t="s">
        <v>450</v>
      </c>
      <c r="AO93" s="1" t="s">
        <v>1698</v>
      </c>
      <c r="AP93" s="1" t="s">
        <v>1699</v>
      </c>
      <c r="AQ93" s="1"/>
      <c r="AR93" s="1" t="s">
        <v>1700</v>
      </c>
      <c r="AS93" s="1" t="s">
        <v>1701</v>
      </c>
      <c r="AT93" s="1" t="s">
        <v>713</v>
      </c>
      <c r="AU93" s="1" t="n">
        <v>2005</v>
      </c>
      <c r="AV93" s="1" t="n">
        <v>28</v>
      </c>
      <c r="AW93" s="1" t="n">
        <v>1</v>
      </c>
      <c r="AX93" s="1"/>
      <c r="AY93" s="1"/>
      <c r="AZ93" s="1"/>
      <c r="BA93" s="1"/>
      <c r="BB93" s="1" t="n">
        <v>22</v>
      </c>
      <c r="BC93" s="1" t="n">
        <v>29</v>
      </c>
      <c r="BD93" s="1"/>
      <c r="BE93" s="1" t="s">
        <v>1702</v>
      </c>
      <c r="BF93" s="1" t="str">
        <f aca="false">HYPERLINK("http://dx.doi.org/10.1177/039139880502800105","http://dx.doi.org/10.1177/039139880502800105")</f>
        <v>http://dx.doi.org/10.1177/039139880502800105</v>
      </c>
      <c r="BG93" s="1"/>
      <c r="BH93" s="1"/>
      <c r="BI93" s="1" t="n">
        <v>8</v>
      </c>
      <c r="BJ93" s="1" t="s">
        <v>1703</v>
      </c>
      <c r="BK93" s="1" t="s">
        <v>93</v>
      </c>
      <c r="BL93" s="1" t="s">
        <v>1704</v>
      </c>
      <c r="BM93" s="1" t="s">
        <v>1705</v>
      </c>
      <c r="BN93" s="1" t="n">
        <v>15742306</v>
      </c>
      <c r="BO93" s="1"/>
      <c r="BP93" s="1"/>
      <c r="BQ93" s="1"/>
      <c r="BR93" s="1" t="s">
        <v>95</v>
      </c>
      <c r="BS93" s="1" t="s">
        <v>1706</v>
      </c>
      <c r="BT93" s="1" t="str">
        <f aca="false">HYPERLINK("https%3A%2F%2Fwww.webofscience.com%2Fwos%2Fwoscc%2Ffull-record%2FWOS:000226948500005","View Full Record in Web of Science")</f>
        <v>View Full Record in Web of Science</v>
      </c>
    </row>
    <row r="94" customFormat="false" ht="12.75" hidden="false" customHeight="false" outlineLevel="0" collapsed="false">
      <c r="A94" s="1" t="s">
        <v>72</v>
      </c>
      <c r="B94" s="1" t="s">
        <v>1707</v>
      </c>
      <c r="C94" s="1"/>
      <c r="D94" s="1"/>
      <c r="E94" s="1"/>
      <c r="F94" s="1" t="s">
        <v>1707</v>
      </c>
      <c r="G94" s="1"/>
      <c r="H94" s="1"/>
      <c r="I94" s="1" t="s">
        <v>1708</v>
      </c>
      <c r="J94" s="1" t="s">
        <v>332</v>
      </c>
      <c r="K94" s="1"/>
      <c r="L94" s="1"/>
      <c r="M94" s="1" t="s">
        <v>77</v>
      </c>
      <c r="N94" s="1" t="s">
        <v>271</v>
      </c>
      <c r="O94" s="1"/>
      <c r="P94" s="1"/>
      <c r="Q94" s="1"/>
      <c r="R94" s="1"/>
      <c r="S94" s="1"/>
      <c r="T94" s="1" t="s">
        <v>1709</v>
      </c>
      <c r="U94" s="1" t="s">
        <v>1710</v>
      </c>
      <c r="V94" s="1" t="s">
        <v>1711</v>
      </c>
      <c r="W94" s="1" t="s">
        <v>1712</v>
      </c>
      <c r="X94" s="1" t="s">
        <v>224</v>
      </c>
      <c r="Y94" s="1" t="s">
        <v>1713</v>
      </c>
      <c r="Z94" s="1"/>
      <c r="AA94" s="1"/>
      <c r="AB94" s="1" t="s">
        <v>1714</v>
      </c>
      <c r="AC94" s="1"/>
      <c r="AD94" s="1"/>
      <c r="AE94" s="1"/>
      <c r="AF94" s="1"/>
      <c r="AG94" s="1" t="n">
        <v>14</v>
      </c>
      <c r="AH94" s="1" t="n">
        <v>6</v>
      </c>
      <c r="AI94" s="1" t="n">
        <v>8</v>
      </c>
      <c r="AJ94" s="1" t="n">
        <v>0</v>
      </c>
      <c r="AK94" s="1" t="n">
        <v>13</v>
      </c>
      <c r="AL94" s="1" t="s">
        <v>332</v>
      </c>
      <c r="AM94" s="1" t="s">
        <v>342</v>
      </c>
      <c r="AN94" s="1" t="s">
        <v>343</v>
      </c>
      <c r="AO94" s="1" t="s">
        <v>344</v>
      </c>
      <c r="AP94" s="1"/>
      <c r="AQ94" s="1"/>
      <c r="AR94" s="1" t="s">
        <v>345</v>
      </c>
      <c r="AS94" s="1" t="s">
        <v>346</v>
      </c>
      <c r="AT94" s="1"/>
      <c r="AU94" s="1" t="n">
        <v>2005</v>
      </c>
      <c r="AV94" s="1" t="n">
        <v>29</v>
      </c>
      <c r="AW94" s="1"/>
      <c r="AX94" s="1"/>
      <c r="AY94" s="1" t="n">
        <v>1</v>
      </c>
      <c r="AZ94" s="1"/>
      <c r="BA94" s="1"/>
      <c r="BB94" s="1" t="n">
        <v>149</v>
      </c>
      <c r="BC94" s="1" t="n">
        <v>151</v>
      </c>
      <c r="BD94" s="1"/>
      <c r="BE94" s="1"/>
      <c r="BF94" s="1"/>
      <c r="BG94" s="1"/>
      <c r="BH94" s="1"/>
      <c r="BI94" s="1" t="n">
        <v>3</v>
      </c>
      <c r="BJ94" s="1" t="s">
        <v>347</v>
      </c>
      <c r="BK94" s="1" t="s">
        <v>348</v>
      </c>
      <c r="BL94" s="1" t="s">
        <v>347</v>
      </c>
      <c r="BM94" s="1" t="s">
        <v>1715</v>
      </c>
      <c r="BN94" s="1" t="n">
        <v>16193700</v>
      </c>
      <c r="BO94" s="1"/>
      <c r="BP94" s="1"/>
      <c r="BQ94" s="1"/>
      <c r="BR94" s="1" t="s">
        <v>95</v>
      </c>
      <c r="BS94" s="1" t="s">
        <v>1716</v>
      </c>
      <c r="BT94" s="1" t="str">
        <f aca="false">HYPERLINK("https%3A%2F%2Fwww.webofscience.com%2Fwos%2Fwoscc%2Ffull-record%2FWOS:000231673800036","View Full Record in Web of Science")</f>
        <v>View Full Record in Web of Science</v>
      </c>
    </row>
    <row r="95" customFormat="false" ht="12.75" hidden="false" customHeight="false" outlineLevel="0" collapsed="false">
      <c r="A95" s="1" t="s">
        <v>1717</v>
      </c>
      <c r="B95" s="1" t="s">
        <v>1718</v>
      </c>
      <c r="C95" s="1"/>
      <c r="D95" s="1" t="s">
        <v>1719</v>
      </c>
      <c r="E95" s="1"/>
      <c r="F95" s="1" t="s">
        <v>1720</v>
      </c>
      <c r="G95" s="1"/>
      <c r="H95" s="1"/>
      <c r="I95" s="1" t="s">
        <v>1721</v>
      </c>
      <c r="J95" s="1" t="s">
        <v>1722</v>
      </c>
      <c r="K95" s="1" t="s">
        <v>1723</v>
      </c>
      <c r="L95" s="1"/>
      <c r="M95" s="1" t="s">
        <v>77</v>
      </c>
      <c r="N95" s="1" t="s">
        <v>1724</v>
      </c>
      <c r="O95" s="1" t="s">
        <v>1725</v>
      </c>
      <c r="P95" s="1" t="s">
        <v>1726</v>
      </c>
      <c r="Q95" s="1" t="s">
        <v>1727</v>
      </c>
      <c r="R95" s="1"/>
      <c r="S95" s="1"/>
      <c r="T95" s="1" t="s">
        <v>1728</v>
      </c>
      <c r="U95" s="1" t="s">
        <v>1729</v>
      </c>
      <c r="V95" s="1" t="s">
        <v>1730</v>
      </c>
      <c r="W95" s="1" t="s">
        <v>1731</v>
      </c>
      <c r="X95" s="1" t="s">
        <v>670</v>
      </c>
      <c r="Y95" s="1" t="s">
        <v>1732</v>
      </c>
      <c r="Z95" s="1" t="s">
        <v>1733</v>
      </c>
      <c r="AA95" s="1" t="s">
        <v>1734</v>
      </c>
      <c r="AB95" s="1" t="s">
        <v>1735</v>
      </c>
      <c r="AC95" s="1"/>
      <c r="AD95" s="1"/>
      <c r="AE95" s="1"/>
      <c r="AF95" s="1"/>
      <c r="AG95" s="1" t="n">
        <v>28</v>
      </c>
      <c r="AH95" s="1" t="n">
        <v>0</v>
      </c>
      <c r="AI95" s="1" t="n">
        <v>0</v>
      </c>
      <c r="AJ95" s="1" t="n">
        <v>0</v>
      </c>
      <c r="AK95" s="1" t="n">
        <v>0</v>
      </c>
      <c r="AL95" s="1" t="s">
        <v>1736</v>
      </c>
      <c r="AM95" s="1" t="s">
        <v>1737</v>
      </c>
      <c r="AN95" s="1" t="s">
        <v>1738</v>
      </c>
      <c r="AO95" s="1" t="s">
        <v>1739</v>
      </c>
      <c r="AP95" s="1"/>
      <c r="AQ95" s="1"/>
      <c r="AR95" s="1" t="s">
        <v>1740</v>
      </c>
      <c r="AS95" s="1"/>
      <c r="AT95" s="1"/>
      <c r="AU95" s="1" t="n">
        <v>2021</v>
      </c>
      <c r="AV95" s="1"/>
      <c r="AW95" s="1"/>
      <c r="AX95" s="1"/>
      <c r="AY95" s="1"/>
      <c r="AZ95" s="1"/>
      <c r="BA95" s="1"/>
      <c r="BB95" s="1" t="n">
        <v>836</v>
      </c>
      <c r="BC95" s="1" t="n">
        <v>850</v>
      </c>
      <c r="BD95" s="1"/>
      <c r="BE95" s="1"/>
      <c r="BF95" s="1"/>
      <c r="BG95" s="1"/>
      <c r="BH95" s="1"/>
      <c r="BI95" s="1" t="n">
        <v>15</v>
      </c>
      <c r="BJ95" s="1" t="s">
        <v>1741</v>
      </c>
      <c r="BK95" s="1" t="s">
        <v>1742</v>
      </c>
      <c r="BL95" s="1" t="s">
        <v>1743</v>
      </c>
      <c r="BM95" s="1" t="s">
        <v>1744</v>
      </c>
      <c r="BN95" s="1"/>
      <c r="BO95" s="1"/>
      <c r="BP95" s="1"/>
      <c r="BQ95" s="1"/>
      <c r="BR95" s="1" t="s">
        <v>95</v>
      </c>
      <c r="BS95" s="1" t="s">
        <v>1745</v>
      </c>
      <c r="BT95" s="1" t="str">
        <f aca="false">HYPERLINK("https%3A%2F%2Fwww.webofscience.com%2Fwos%2Fwoscc%2Ffull-record%2FWOS:000728594100059","View Full Record in Web of Science")</f>
        <v>View Full Record in Web of Science</v>
      </c>
    </row>
    <row r="96" customFormat="false" ht="12.75" hidden="false" customHeight="false" outlineLevel="0" collapsed="false">
      <c r="A96" s="1" t="s">
        <v>72</v>
      </c>
      <c r="B96" s="1" t="s">
        <v>1746</v>
      </c>
      <c r="C96" s="1"/>
      <c r="D96" s="1"/>
      <c r="E96" s="1"/>
      <c r="F96" s="1" t="s">
        <v>1746</v>
      </c>
      <c r="G96" s="1"/>
      <c r="H96" s="1"/>
      <c r="I96" s="1" t="s">
        <v>1747</v>
      </c>
      <c r="J96" s="1" t="s">
        <v>332</v>
      </c>
      <c r="K96" s="1"/>
      <c r="L96" s="1"/>
      <c r="M96" s="1" t="s">
        <v>77</v>
      </c>
      <c r="N96" s="1" t="s">
        <v>101</v>
      </c>
      <c r="O96" s="1"/>
      <c r="P96" s="1"/>
      <c r="Q96" s="1"/>
      <c r="R96" s="1"/>
      <c r="S96" s="1"/>
      <c r="T96" s="1" t="s">
        <v>1748</v>
      </c>
      <c r="U96" s="1" t="s">
        <v>1749</v>
      </c>
      <c r="V96" s="1" t="s">
        <v>1750</v>
      </c>
      <c r="W96" s="1" t="s">
        <v>1751</v>
      </c>
      <c r="X96" s="1" t="s">
        <v>1752</v>
      </c>
      <c r="Y96" s="1" t="s">
        <v>1753</v>
      </c>
      <c r="Z96" s="1" t="s">
        <v>1754</v>
      </c>
      <c r="AA96" s="1" t="s">
        <v>1755</v>
      </c>
      <c r="AB96" s="1" t="s">
        <v>1756</v>
      </c>
      <c r="AC96" s="1"/>
      <c r="AD96" s="1"/>
      <c r="AE96" s="1"/>
      <c r="AF96" s="1"/>
      <c r="AG96" s="1" t="n">
        <v>21</v>
      </c>
      <c r="AH96" s="1" t="n">
        <v>24</v>
      </c>
      <c r="AI96" s="1" t="n">
        <v>24</v>
      </c>
      <c r="AJ96" s="1" t="n">
        <v>1</v>
      </c>
      <c r="AK96" s="1" t="n">
        <v>1</v>
      </c>
      <c r="AL96" s="1" t="s">
        <v>332</v>
      </c>
      <c r="AM96" s="1" t="s">
        <v>342</v>
      </c>
      <c r="AN96" s="1" t="s">
        <v>343</v>
      </c>
      <c r="AO96" s="1" t="s">
        <v>344</v>
      </c>
      <c r="AP96" s="1"/>
      <c r="AQ96" s="1"/>
      <c r="AR96" s="1" t="s">
        <v>345</v>
      </c>
      <c r="AS96" s="1" t="s">
        <v>346</v>
      </c>
      <c r="AT96" s="1"/>
      <c r="AU96" s="1" t="n">
        <v>2005</v>
      </c>
      <c r="AV96" s="1" t="n">
        <v>29</v>
      </c>
      <c r="AW96" s="1"/>
      <c r="AX96" s="1"/>
      <c r="AY96" s="1" t="n">
        <v>1</v>
      </c>
      <c r="AZ96" s="1"/>
      <c r="BA96" s="1"/>
      <c r="BB96" s="1" t="n">
        <v>95</v>
      </c>
      <c r="BC96" s="1" t="n">
        <v>98</v>
      </c>
      <c r="BD96" s="1"/>
      <c r="BE96" s="1"/>
      <c r="BF96" s="1"/>
      <c r="BG96" s="1"/>
      <c r="BH96" s="1"/>
      <c r="BI96" s="1" t="n">
        <v>4</v>
      </c>
      <c r="BJ96" s="1" t="s">
        <v>347</v>
      </c>
      <c r="BK96" s="1" t="s">
        <v>348</v>
      </c>
      <c r="BL96" s="1" t="s">
        <v>347</v>
      </c>
      <c r="BM96" s="1" t="s">
        <v>1715</v>
      </c>
      <c r="BN96" s="1" t="n">
        <v>16193686</v>
      </c>
      <c r="BO96" s="1"/>
      <c r="BP96" s="1"/>
      <c r="BQ96" s="1"/>
      <c r="BR96" s="1" t="s">
        <v>95</v>
      </c>
      <c r="BS96" s="1" t="s">
        <v>1757</v>
      </c>
      <c r="BT96" s="1" t="str">
        <f aca="false">HYPERLINK("https%3A%2F%2Fwww.webofscience.com%2Fwos%2Fwoscc%2Ffull-record%2FWOS:000231673800022","View Full Record in Web of Science")</f>
        <v>View Full Record in Web of Science</v>
      </c>
    </row>
    <row r="97" customFormat="false" ht="12.75" hidden="false" customHeight="false" outlineLevel="0" collapsed="false">
      <c r="A97" s="1" t="s">
        <v>72</v>
      </c>
      <c r="B97" s="1" t="s">
        <v>1758</v>
      </c>
      <c r="C97" s="1"/>
      <c r="D97" s="1"/>
      <c r="E97" s="1"/>
      <c r="F97" s="1" t="s">
        <v>1759</v>
      </c>
      <c r="G97" s="1"/>
      <c r="H97" s="1"/>
      <c r="I97" s="1" t="s">
        <v>1760</v>
      </c>
      <c r="J97" s="1" t="s">
        <v>332</v>
      </c>
      <c r="K97" s="1"/>
      <c r="L97" s="1"/>
      <c r="M97" s="1" t="s">
        <v>77</v>
      </c>
      <c r="N97" s="1" t="s">
        <v>101</v>
      </c>
      <c r="O97" s="1"/>
      <c r="P97" s="1"/>
      <c r="Q97" s="1"/>
      <c r="R97" s="1"/>
      <c r="S97" s="1"/>
      <c r="T97" s="1" t="s">
        <v>1761</v>
      </c>
      <c r="U97" s="1" t="s">
        <v>1762</v>
      </c>
      <c r="V97" s="1" t="s">
        <v>1763</v>
      </c>
      <c r="W97" s="1" t="s">
        <v>1764</v>
      </c>
      <c r="X97" s="1" t="s">
        <v>1765</v>
      </c>
      <c r="Y97" s="1" t="s">
        <v>1766</v>
      </c>
      <c r="Z97" s="1" t="s">
        <v>1767</v>
      </c>
      <c r="AA97" s="1"/>
      <c r="AB97" s="1"/>
      <c r="AC97" s="1"/>
      <c r="AD97" s="1"/>
      <c r="AE97" s="1"/>
      <c r="AF97" s="1"/>
      <c r="AG97" s="1" t="n">
        <v>36</v>
      </c>
      <c r="AH97" s="1" t="n">
        <v>3</v>
      </c>
      <c r="AI97" s="1" t="n">
        <v>3</v>
      </c>
      <c r="AJ97" s="1" t="n">
        <v>0</v>
      </c>
      <c r="AK97" s="1" t="n">
        <v>1</v>
      </c>
      <c r="AL97" s="1" t="s">
        <v>332</v>
      </c>
      <c r="AM97" s="1" t="s">
        <v>342</v>
      </c>
      <c r="AN97" s="1" t="s">
        <v>641</v>
      </c>
      <c r="AO97" s="1" t="s">
        <v>344</v>
      </c>
      <c r="AP97" s="1"/>
      <c r="AQ97" s="1"/>
      <c r="AR97" s="1" t="s">
        <v>345</v>
      </c>
      <c r="AS97" s="1" t="s">
        <v>346</v>
      </c>
      <c r="AT97" s="1" t="s">
        <v>209</v>
      </c>
      <c r="AU97" s="1" t="n">
        <v>2011</v>
      </c>
      <c r="AV97" s="1" t="n">
        <v>35</v>
      </c>
      <c r="AW97" s="1" t="n">
        <v>2</v>
      </c>
      <c r="AX97" s="1"/>
      <c r="AY97" s="1"/>
      <c r="AZ97" s="1"/>
      <c r="BA97" s="1"/>
      <c r="BB97" s="1" t="n">
        <v>505</v>
      </c>
      <c r="BC97" s="1" t="n">
        <v>512</v>
      </c>
      <c r="BD97" s="1"/>
      <c r="BE97" s="1"/>
      <c r="BF97" s="1"/>
      <c r="BG97" s="1"/>
      <c r="BH97" s="1"/>
      <c r="BI97" s="1" t="n">
        <v>8</v>
      </c>
      <c r="BJ97" s="1" t="s">
        <v>347</v>
      </c>
      <c r="BK97" s="1" t="s">
        <v>348</v>
      </c>
      <c r="BL97" s="1" t="s">
        <v>347</v>
      </c>
      <c r="BM97" s="1" t="s">
        <v>1768</v>
      </c>
      <c r="BN97" s="1" t="n">
        <v>21755725</v>
      </c>
      <c r="BO97" s="1"/>
      <c r="BP97" s="1"/>
      <c r="BQ97" s="1"/>
      <c r="BR97" s="1" t="s">
        <v>95</v>
      </c>
      <c r="BS97" s="1" t="s">
        <v>1769</v>
      </c>
      <c r="BT97" s="1" t="str">
        <f aca="false">HYPERLINK("https%3A%2F%2Fwww.webofscience.com%2Fwos%2Fwoscc%2Ffull-record%2FWOS:000292996500037","View Full Record in Web of Science")</f>
        <v>View Full Record in Web of Science</v>
      </c>
    </row>
    <row r="98" customFormat="false" ht="12.75" hidden="false" customHeight="false" outlineLevel="0" collapsed="false">
      <c r="A98" s="1" t="s">
        <v>72</v>
      </c>
      <c r="B98" s="1" t="s">
        <v>1770</v>
      </c>
      <c r="C98" s="1"/>
      <c r="D98" s="1"/>
      <c r="E98" s="1"/>
      <c r="F98" s="1" t="s">
        <v>1771</v>
      </c>
      <c r="G98" s="1"/>
      <c r="H98" s="1"/>
      <c r="I98" s="1" t="s">
        <v>1772</v>
      </c>
      <c r="J98" s="1" t="s">
        <v>1773</v>
      </c>
      <c r="K98" s="1"/>
      <c r="L98" s="1"/>
      <c r="M98" s="1" t="s">
        <v>77</v>
      </c>
      <c r="N98" s="1" t="s">
        <v>52</v>
      </c>
      <c r="O98" s="1"/>
      <c r="P98" s="1"/>
      <c r="Q98" s="1"/>
      <c r="R98" s="1"/>
      <c r="S98" s="1"/>
      <c r="T98" s="1"/>
      <c r="U98" s="1"/>
      <c r="V98" s="1"/>
      <c r="W98" s="1" t="s">
        <v>1774</v>
      </c>
      <c r="X98" s="1"/>
      <c r="Y98" s="1"/>
      <c r="Z98" s="1"/>
      <c r="AA98" s="1"/>
      <c r="AB98" s="1"/>
      <c r="AC98" s="1"/>
      <c r="AD98" s="1"/>
      <c r="AE98" s="1"/>
      <c r="AF98" s="1"/>
      <c r="AG98" s="1" t="n">
        <v>0</v>
      </c>
      <c r="AH98" s="1" t="n">
        <v>0</v>
      </c>
      <c r="AI98" s="1" t="n">
        <v>0</v>
      </c>
      <c r="AJ98" s="1" t="n">
        <v>0</v>
      </c>
      <c r="AK98" s="1" t="n">
        <v>0</v>
      </c>
      <c r="AL98" s="1" t="s">
        <v>135</v>
      </c>
      <c r="AM98" s="1" t="s">
        <v>82</v>
      </c>
      <c r="AN98" s="1" t="s">
        <v>430</v>
      </c>
      <c r="AO98" s="1" t="s">
        <v>1775</v>
      </c>
      <c r="AP98" s="1" t="s">
        <v>1776</v>
      </c>
      <c r="AQ98" s="1"/>
      <c r="AR98" s="1" t="s">
        <v>1777</v>
      </c>
      <c r="AS98" s="1" t="s">
        <v>1778</v>
      </c>
      <c r="AT98" s="1" t="s">
        <v>713</v>
      </c>
      <c r="AU98" s="1" t="n">
        <v>2017</v>
      </c>
      <c r="AV98" s="1" t="n">
        <v>12</v>
      </c>
      <c r="AW98" s="1" t="n">
        <v>1</v>
      </c>
      <c r="AX98" s="1"/>
      <c r="AY98" s="1" t="s">
        <v>366</v>
      </c>
      <c r="AZ98" s="1"/>
      <c r="BA98" s="1" t="s">
        <v>1779</v>
      </c>
      <c r="BB98" s="1" t="s">
        <v>1780</v>
      </c>
      <c r="BC98" s="1" t="s">
        <v>1781</v>
      </c>
      <c r="BD98" s="1"/>
      <c r="BE98" s="1" t="s">
        <v>1782</v>
      </c>
      <c r="BF98" s="1" t="str">
        <f aca="false">HYPERLINK("http://dx.doi.org/10.1016/j.jtho.2016.11.778","http://dx.doi.org/10.1016/j.jtho.2016.11.778")</f>
        <v>http://dx.doi.org/10.1016/j.jtho.2016.11.778</v>
      </c>
      <c r="BG98" s="1"/>
      <c r="BH98" s="1"/>
      <c r="BI98" s="1" t="n">
        <v>2</v>
      </c>
      <c r="BJ98" s="1" t="s">
        <v>1783</v>
      </c>
      <c r="BK98" s="1" t="s">
        <v>93</v>
      </c>
      <c r="BL98" s="1" t="s">
        <v>1783</v>
      </c>
      <c r="BM98" s="1" t="s">
        <v>1784</v>
      </c>
      <c r="BN98" s="1"/>
      <c r="BO98" s="1" t="s">
        <v>214</v>
      </c>
      <c r="BP98" s="1"/>
      <c r="BQ98" s="1"/>
      <c r="BR98" s="1" t="s">
        <v>95</v>
      </c>
      <c r="BS98" s="1" t="s">
        <v>1785</v>
      </c>
      <c r="BT98" s="1" t="str">
        <f aca="false">HYPERLINK("https%3A%2F%2Fwww.webofscience.com%2Fwos%2Fwoscc%2Ffull-record%2FWOS:000413055801280","View Full Record in Web of Science")</f>
        <v>View Full Record in Web of Science</v>
      </c>
    </row>
    <row r="99" customFormat="false" ht="12.75" hidden="false" customHeight="false" outlineLevel="0" collapsed="false">
      <c r="A99" s="1" t="s">
        <v>72</v>
      </c>
      <c r="B99" s="1" t="s">
        <v>1786</v>
      </c>
      <c r="C99" s="1"/>
      <c r="D99" s="1"/>
      <c r="E99" s="1"/>
      <c r="F99" s="1" t="s">
        <v>1787</v>
      </c>
      <c r="G99" s="1"/>
      <c r="H99" s="1"/>
      <c r="I99" s="1" t="s">
        <v>1788</v>
      </c>
      <c r="J99" s="1" t="s">
        <v>1789</v>
      </c>
      <c r="K99" s="1"/>
      <c r="L99" s="1"/>
      <c r="M99" s="1" t="s">
        <v>77</v>
      </c>
      <c r="N99" s="1" t="s">
        <v>101</v>
      </c>
      <c r="O99" s="1"/>
      <c r="P99" s="1"/>
      <c r="Q99" s="1"/>
      <c r="R99" s="1"/>
      <c r="S99" s="1"/>
      <c r="T99" s="1" t="s">
        <v>1790</v>
      </c>
      <c r="U99" s="1"/>
      <c r="V99" s="1"/>
      <c r="W99" s="1" t="s">
        <v>1791</v>
      </c>
      <c r="X99" s="1" t="s">
        <v>246</v>
      </c>
      <c r="Y99" s="1" t="s">
        <v>1792</v>
      </c>
      <c r="Z99" s="1" t="s">
        <v>302</v>
      </c>
      <c r="AA99" s="1"/>
      <c r="AB99" s="1"/>
      <c r="AC99" s="1"/>
      <c r="AD99" s="1"/>
      <c r="AE99" s="1"/>
      <c r="AF99" s="1"/>
      <c r="AG99" s="1" t="n">
        <v>13</v>
      </c>
      <c r="AH99" s="1" t="n">
        <v>2</v>
      </c>
      <c r="AI99" s="1" t="n">
        <v>2</v>
      </c>
      <c r="AJ99" s="1" t="n">
        <v>0</v>
      </c>
      <c r="AK99" s="1" t="n">
        <v>5</v>
      </c>
      <c r="AL99" s="1" t="s">
        <v>1793</v>
      </c>
      <c r="AM99" s="1" t="s">
        <v>1794</v>
      </c>
      <c r="AN99" s="1" t="s">
        <v>1795</v>
      </c>
      <c r="AO99" s="1" t="s">
        <v>1796</v>
      </c>
      <c r="AP99" s="1"/>
      <c r="AQ99" s="1"/>
      <c r="AR99" s="1" t="s">
        <v>1797</v>
      </c>
      <c r="AS99" s="1" t="s">
        <v>1798</v>
      </c>
      <c r="AT99" s="1" t="s">
        <v>434</v>
      </c>
      <c r="AU99" s="1" t="n">
        <v>2020</v>
      </c>
      <c r="AV99" s="1" t="n">
        <v>18</v>
      </c>
      <c r="AW99" s="1" t="n">
        <v>4</v>
      </c>
      <c r="AX99" s="1"/>
      <c r="AY99" s="1"/>
      <c r="AZ99" s="1"/>
      <c r="BA99" s="1"/>
      <c r="BB99" s="1" t="n">
        <v>322</v>
      </c>
      <c r="BC99" s="1" t="n">
        <v>325</v>
      </c>
      <c r="BD99" s="1"/>
      <c r="BE99" s="1" t="s">
        <v>1799</v>
      </c>
      <c r="BF99" s="1" t="str">
        <f aca="false">HYPERLINK("http://dx.doi.org/10.2450/2020.0037-20","http://dx.doi.org/10.2450/2020.0037-20")</f>
        <v>http://dx.doi.org/10.2450/2020.0037-20</v>
      </c>
      <c r="BG99" s="1"/>
      <c r="BH99" s="1"/>
      <c r="BI99" s="1" t="n">
        <v>4</v>
      </c>
      <c r="BJ99" s="1" t="s">
        <v>119</v>
      </c>
      <c r="BK99" s="1" t="s">
        <v>93</v>
      </c>
      <c r="BL99" s="1" t="s">
        <v>119</v>
      </c>
      <c r="BM99" s="1" t="s">
        <v>1800</v>
      </c>
      <c r="BN99" s="1" t="n">
        <v>32530398</v>
      </c>
      <c r="BO99" s="1"/>
      <c r="BP99" s="1"/>
      <c r="BQ99" s="1"/>
      <c r="BR99" s="1" t="s">
        <v>95</v>
      </c>
      <c r="BS99" s="1" t="s">
        <v>1801</v>
      </c>
      <c r="BT99" s="1" t="str">
        <f aca="false">HYPERLINK("https%3A%2F%2Fwww.webofscience.com%2Fwos%2Fwoscc%2Ffull-record%2FWOS:000551346600011","View Full Record in Web of Science")</f>
        <v>View Full Record in Web of Science</v>
      </c>
    </row>
    <row r="100" customFormat="false" ht="12.75" hidden="false" customHeight="false" outlineLevel="0" collapsed="false">
      <c r="A100" s="1" t="s">
        <v>72</v>
      </c>
      <c r="B100" s="1" t="s">
        <v>1802</v>
      </c>
      <c r="C100" s="1"/>
      <c r="D100" s="1"/>
      <c r="E100" s="1"/>
      <c r="F100" s="1" t="s">
        <v>1803</v>
      </c>
      <c r="G100" s="1"/>
      <c r="H100" s="1"/>
      <c r="I100" s="1" t="s">
        <v>1804</v>
      </c>
      <c r="J100" s="1" t="s">
        <v>1805</v>
      </c>
      <c r="K100" s="1"/>
      <c r="L100" s="1"/>
      <c r="M100" s="1" t="s">
        <v>77</v>
      </c>
      <c r="N100" s="1" t="s">
        <v>52</v>
      </c>
      <c r="O100" s="1" t="s">
        <v>1806</v>
      </c>
      <c r="P100" s="1" t="s">
        <v>1807</v>
      </c>
      <c r="Q100" s="1" t="s">
        <v>1808</v>
      </c>
      <c r="R100" s="1"/>
      <c r="S100" s="1"/>
      <c r="T100" s="1"/>
      <c r="U100" s="1"/>
      <c r="V100" s="1"/>
      <c r="W100" s="1" t="s">
        <v>1809</v>
      </c>
      <c r="X100" s="1" t="s">
        <v>379</v>
      </c>
      <c r="Y100" s="1"/>
      <c r="Z100" s="1"/>
      <c r="AA100" s="1" t="s">
        <v>1810</v>
      </c>
      <c r="AB100" s="1"/>
      <c r="AC100" s="1"/>
      <c r="AD100" s="1"/>
      <c r="AE100" s="1"/>
      <c r="AF100" s="1"/>
      <c r="AG100" s="1" t="n">
        <v>0</v>
      </c>
      <c r="AH100" s="1" t="n">
        <v>0</v>
      </c>
      <c r="AI100" s="1" t="n">
        <v>0</v>
      </c>
      <c r="AJ100" s="1" t="n">
        <v>0</v>
      </c>
      <c r="AK100" s="1" t="n">
        <v>0</v>
      </c>
      <c r="AL100" s="1" t="s">
        <v>594</v>
      </c>
      <c r="AM100" s="1" t="s">
        <v>408</v>
      </c>
      <c r="AN100" s="1" t="s">
        <v>595</v>
      </c>
      <c r="AO100" s="1" t="s">
        <v>1811</v>
      </c>
      <c r="AP100" s="1"/>
      <c r="AQ100" s="1"/>
      <c r="AR100" s="1" t="s">
        <v>1812</v>
      </c>
      <c r="AS100" s="1" t="s">
        <v>1813</v>
      </c>
      <c r="AT100" s="1" t="s">
        <v>848</v>
      </c>
      <c r="AU100" s="1" t="n">
        <v>2013</v>
      </c>
      <c r="AV100" s="1" t="n">
        <v>48</v>
      </c>
      <c r="AW100" s="1"/>
      <c r="AX100" s="1"/>
      <c r="AY100" s="1" t="n">
        <v>2</v>
      </c>
      <c r="AZ100" s="1"/>
      <c r="BA100" s="1"/>
      <c r="BB100" s="1" t="s">
        <v>1814</v>
      </c>
      <c r="BC100" s="1" t="s">
        <v>1815</v>
      </c>
      <c r="BD100" s="1"/>
      <c r="BE100" s="1"/>
      <c r="BF100" s="1"/>
      <c r="BG100" s="1"/>
      <c r="BH100" s="1"/>
      <c r="BI100" s="1" t="n">
        <v>2</v>
      </c>
      <c r="BJ100" s="1" t="s">
        <v>1816</v>
      </c>
      <c r="BK100" s="1" t="s">
        <v>369</v>
      </c>
      <c r="BL100" s="1" t="s">
        <v>1816</v>
      </c>
      <c r="BM100" s="1" t="s">
        <v>1817</v>
      </c>
      <c r="BN100" s="1"/>
      <c r="BO100" s="1"/>
      <c r="BP100" s="1"/>
      <c r="BQ100" s="1"/>
      <c r="BR100" s="1" t="s">
        <v>95</v>
      </c>
      <c r="BS100" s="1" t="s">
        <v>1818</v>
      </c>
      <c r="BT100" s="1" t="str">
        <f aca="false">HYPERLINK("https%3A%2F%2Fwww.webofscience.com%2Fwos%2Fwoscc%2Ffull-record%2FWOS:000319025201240","View Full Record in Web of Science")</f>
        <v>View Full Record in Web of Science</v>
      </c>
    </row>
    <row r="101" customFormat="false" ht="12.75" hidden="false" customHeight="false" outlineLevel="0" collapsed="false">
      <c r="A101" s="1" t="s">
        <v>72</v>
      </c>
      <c r="B101" s="1" t="s">
        <v>1819</v>
      </c>
      <c r="C101" s="1"/>
      <c r="D101" s="1"/>
      <c r="E101" s="1"/>
      <c r="F101" s="1" t="s">
        <v>1820</v>
      </c>
      <c r="G101" s="1"/>
      <c r="H101" s="1"/>
      <c r="I101" s="1" t="s">
        <v>1821</v>
      </c>
      <c r="J101" s="1" t="s">
        <v>1100</v>
      </c>
      <c r="K101" s="1"/>
      <c r="L101" s="1"/>
      <c r="M101" s="1" t="s">
        <v>77</v>
      </c>
      <c r="N101" s="1" t="s">
        <v>52</v>
      </c>
      <c r="O101" s="1"/>
      <c r="P101" s="1"/>
      <c r="Q101" s="1"/>
      <c r="R101" s="1"/>
      <c r="S101" s="1"/>
      <c r="T101" s="1"/>
      <c r="U101" s="1"/>
      <c r="V101" s="1"/>
      <c r="W101" s="1" t="s">
        <v>1822</v>
      </c>
      <c r="X101" s="1" t="s">
        <v>1823</v>
      </c>
      <c r="Y101" s="1"/>
      <c r="Z101" s="1"/>
      <c r="AA101" s="1"/>
      <c r="AB101" s="1"/>
      <c r="AC101" s="1"/>
      <c r="AD101" s="1"/>
      <c r="AE101" s="1"/>
      <c r="AF101" s="1"/>
      <c r="AG101" s="1" t="n">
        <v>0</v>
      </c>
      <c r="AH101" s="1" t="n">
        <v>0</v>
      </c>
      <c r="AI101" s="1" t="n">
        <v>0</v>
      </c>
      <c r="AJ101" s="1" t="n">
        <v>0</v>
      </c>
      <c r="AK101" s="1" t="n">
        <v>0</v>
      </c>
      <c r="AL101" s="1" t="s">
        <v>1102</v>
      </c>
      <c r="AM101" s="1" t="s">
        <v>408</v>
      </c>
      <c r="AN101" s="1" t="s">
        <v>1103</v>
      </c>
      <c r="AO101" s="1" t="s">
        <v>1104</v>
      </c>
      <c r="AP101" s="1" t="s">
        <v>1105</v>
      </c>
      <c r="AQ101" s="1"/>
      <c r="AR101" s="1" t="s">
        <v>1106</v>
      </c>
      <c r="AS101" s="1" t="s">
        <v>1107</v>
      </c>
      <c r="AT101" s="1" t="s">
        <v>209</v>
      </c>
      <c r="AU101" s="1" t="n">
        <v>2019</v>
      </c>
      <c r="AV101" s="1" t="n">
        <v>104</v>
      </c>
      <c r="AW101" s="1"/>
      <c r="AX101" s="1"/>
      <c r="AY101" s="1" t="n">
        <v>3</v>
      </c>
      <c r="AZ101" s="1"/>
      <c r="BA101" s="1" t="s">
        <v>1824</v>
      </c>
      <c r="BB101" s="1" t="s">
        <v>1825</v>
      </c>
      <c r="BC101" s="1" t="s">
        <v>1826</v>
      </c>
      <c r="BD101" s="1"/>
      <c r="BE101" s="1" t="s">
        <v>1827</v>
      </c>
      <c r="BF101" s="1" t="str">
        <f aca="false">HYPERLINK("http://dx.doi.org/10.1136/archdischild-2019-epa.709","http://dx.doi.org/10.1136/archdischild-2019-epa.709")</f>
        <v>http://dx.doi.org/10.1136/archdischild-2019-epa.709</v>
      </c>
      <c r="BG101" s="1"/>
      <c r="BH101" s="1"/>
      <c r="BI101" s="1" t="n">
        <v>2</v>
      </c>
      <c r="BJ101" s="1" t="s">
        <v>1111</v>
      </c>
      <c r="BK101" s="1" t="s">
        <v>93</v>
      </c>
      <c r="BL101" s="1" t="s">
        <v>1111</v>
      </c>
      <c r="BM101" s="1" t="s">
        <v>1112</v>
      </c>
      <c r="BN101" s="1"/>
      <c r="BO101" s="1" t="s">
        <v>214</v>
      </c>
      <c r="BP101" s="1"/>
      <c r="BQ101" s="1"/>
      <c r="BR101" s="1" t="s">
        <v>95</v>
      </c>
      <c r="BS101" s="1" t="s">
        <v>1828</v>
      </c>
      <c r="BT101" s="1" t="str">
        <f aca="false">HYPERLINK("https%3A%2F%2Fwww.webofscience.com%2Fwos%2Fwoscc%2Ffull-record%2FWOS:000541963200709","View Full Record in Web of Science")</f>
        <v>View Full Record in Web of Science</v>
      </c>
    </row>
    <row r="102" customFormat="false" ht="12.75" hidden="false" customHeight="false" outlineLevel="0" collapsed="false">
      <c r="A102" s="1" t="s">
        <v>72</v>
      </c>
      <c r="B102" s="1" t="s">
        <v>1829</v>
      </c>
      <c r="C102" s="1"/>
      <c r="D102" s="1"/>
      <c r="E102" s="1"/>
      <c r="F102" s="1" t="s">
        <v>1830</v>
      </c>
      <c r="G102" s="1"/>
      <c r="H102" s="1"/>
      <c r="I102" s="1" t="s">
        <v>1831</v>
      </c>
      <c r="J102" s="1" t="s">
        <v>1399</v>
      </c>
      <c r="K102" s="1"/>
      <c r="L102" s="1"/>
      <c r="M102" s="1" t="s">
        <v>77</v>
      </c>
      <c r="N102" s="1" t="s">
        <v>101</v>
      </c>
      <c r="O102" s="1"/>
      <c r="P102" s="1"/>
      <c r="Q102" s="1"/>
      <c r="R102" s="1"/>
      <c r="S102" s="1"/>
      <c r="T102" s="1" t="s">
        <v>1832</v>
      </c>
      <c r="U102" s="1" t="s">
        <v>1833</v>
      </c>
      <c r="V102" s="1" t="s">
        <v>1834</v>
      </c>
      <c r="W102" s="1" t="s">
        <v>1835</v>
      </c>
      <c r="X102" s="1" t="s">
        <v>246</v>
      </c>
      <c r="Y102" s="1" t="s">
        <v>1836</v>
      </c>
      <c r="Z102" s="1" t="s">
        <v>1837</v>
      </c>
      <c r="AA102" s="1" t="s">
        <v>1838</v>
      </c>
      <c r="AB102" s="1" t="s">
        <v>1839</v>
      </c>
      <c r="AC102" s="1" t="s">
        <v>1840</v>
      </c>
      <c r="AD102" s="1" t="s">
        <v>1496</v>
      </c>
      <c r="AE102" s="1" t="s">
        <v>1841</v>
      </c>
      <c r="AF102" s="1"/>
      <c r="AG102" s="1" t="n">
        <v>28</v>
      </c>
      <c r="AH102" s="1" t="n">
        <v>5</v>
      </c>
      <c r="AI102" s="1" t="n">
        <v>6</v>
      </c>
      <c r="AJ102" s="1" t="n">
        <v>0</v>
      </c>
      <c r="AK102" s="1" t="n">
        <v>1</v>
      </c>
      <c r="AL102" s="1" t="s">
        <v>1406</v>
      </c>
      <c r="AM102" s="1" t="s">
        <v>342</v>
      </c>
      <c r="AN102" s="1" t="s">
        <v>1407</v>
      </c>
      <c r="AO102" s="1" t="s">
        <v>1408</v>
      </c>
      <c r="AP102" s="1" t="s">
        <v>1409</v>
      </c>
      <c r="AQ102" s="1"/>
      <c r="AR102" s="1" t="s">
        <v>1410</v>
      </c>
      <c r="AS102" s="1" t="s">
        <v>1411</v>
      </c>
      <c r="AT102" s="1" t="s">
        <v>863</v>
      </c>
      <c r="AU102" s="1" t="n">
        <v>2015</v>
      </c>
      <c r="AV102" s="1" t="n">
        <v>49</v>
      </c>
      <c r="AW102" s="1" t="n">
        <v>1</v>
      </c>
      <c r="AX102" s="1"/>
      <c r="AY102" s="1"/>
      <c r="AZ102" s="1"/>
      <c r="BA102" s="1"/>
      <c r="BB102" s="1" t="n">
        <v>14</v>
      </c>
      <c r="BC102" s="1" t="n">
        <v>20</v>
      </c>
      <c r="BD102" s="1"/>
      <c r="BE102" s="1" t="s">
        <v>1842</v>
      </c>
      <c r="BF102" s="1" t="str">
        <f aca="false">HYPERLINK("http://dx.doi.org/10.15644/asc49/1/2","http://dx.doi.org/10.15644/asc49/1/2")</f>
        <v>http://dx.doi.org/10.15644/asc49/1/2</v>
      </c>
      <c r="BG102" s="1"/>
      <c r="BH102" s="1"/>
      <c r="BI102" s="1" t="n">
        <v>7</v>
      </c>
      <c r="BJ102" s="1" t="s">
        <v>1413</v>
      </c>
      <c r="BK102" s="1" t="s">
        <v>288</v>
      </c>
      <c r="BL102" s="1" t="s">
        <v>1413</v>
      </c>
      <c r="BM102" s="1" t="s">
        <v>1414</v>
      </c>
      <c r="BN102" s="1" t="n">
        <v>27688381</v>
      </c>
      <c r="BO102" s="1" t="s">
        <v>1285</v>
      </c>
      <c r="BP102" s="1"/>
      <c r="BQ102" s="1"/>
      <c r="BR102" s="1" t="s">
        <v>95</v>
      </c>
      <c r="BS102" s="1" t="s">
        <v>1843</v>
      </c>
      <c r="BT102" s="1" t="str">
        <f aca="false">HYPERLINK("https%3A%2F%2Fwww.webofscience.com%2Fwos%2Fwoscc%2Ffull-record%2FWOS:000447291700003","View Full Record in Web of Science")</f>
        <v>View Full Record in Web of Science</v>
      </c>
    </row>
    <row r="103" customFormat="false" ht="12.75" hidden="false" customHeight="false" outlineLevel="0" collapsed="false">
      <c r="A103" s="1" t="s">
        <v>72</v>
      </c>
      <c r="B103" s="1" t="s">
        <v>1844</v>
      </c>
      <c r="C103" s="1"/>
      <c r="D103" s="1"/>
      <c r="E103" s="1"/>
      <c r="F103" s="1" t="s">
        <v>1845</v>
      </c>
      <c r="G103" s="1"/>
      <c r="H103" s="1"/>
      <c r="I103" s="1" t="s">
        <v>1846</v>
      </c>
      <c r="J103" s="1" t="s">
        <v>1847</v>
      </c>
      <c r="K103" s="1"/>
      <c r="L103" s="1"/>
      <c r="M103" s="1" t="s">
        <v>77</v>
      </c>
      <c r="N103" s="1" t="s">
        <v>101</v>
      </c>
      <c r="O103" s="1"/>
      <c r="P103" s="1"/>
      <c r="Q103" s="1"/>
      <c r="R103" s="1"/>
      <c r="S103" s="1"/>
      <c r="T103" s="1" t="s">
        <v>1848</v>
      </c>
      <c r="U103" s="1" t="s">
        <v>1849</v>
      </c>
      <c r="V103" s="1" t="s">
        <v>1850</v>
      </c>
      <c r="W103" s="1" t="s">
        <v>1851</v>
      </c>
      <c r="X103" s="1" t="s">
        <v>650</v>
      </c>
      <c r="Y103" s="1" t="s">
        <v>1852</v>
      </c>
      <c r="Z103" s="1" t="s">
        <v>1853</v>
      </c>
      <c r="AA103" s="1" t="s">
        <v>1854</v>
      </c>
      <c r="AB103" s="1" t="s">
        <v>1855</v>
      </c>
      <c r="AC103" s="1" t="s">
        <v>1856</v>
      </c>
      <c r="AD103" s="1" t="s">
        <v>1857</v>
      </c>
      <c r="AE103" s="1" t="s">
        <v>1858</v>
      </c>
      <c r="AF103" s="1"/>
      <c r="AG103" s="1" t="n">
        <v>140</v>
      </c>
      <c r="AH103" s="1" t="n">
        <v>21</v>
      </c>
      <c r="AI103" s="1" t="n">
        <v>22</v>
      </c>
      <c r="AJ103" s="1" t="n">
        <v>0</v>
      </c>
      <c r="AK103" s="1" t="n">
        <v>44</v>
      </c>
      <c r="AL103" s="1" t="s">
        <v>545</v>
      </c>
      <c r="AM103" s="1" t="s">
        <v>489</v>
      </c>
      <c r="AN103" s="1" t="s">
        <v>546</v>
      </c>
      <c r="AO103" s="1" t="s">
        <v>1859</v>
      </c>
      <c r="AP103" s="1" t="s">
        <v>1860</v>
      </c>
      <c r="AQ103" s="1"/>
      <c r="AR103" s="1" t="s">
        <v>1861</v>
      </c>
      <c r="AS103" s="1" t="s">
        <v>1862</v>
      </c>
      <c r="AT103" s="1" t="s">
        <v>1863</v>
      </c>
      <c r="AU103" s="1" t="n">
        <v>2015</v>
      </c>
      <c r="AV103" s="1" t="n">
        <v>59</v>
      </c>
      <c r="AW103" s="1"/>
      <c r="AX103" s="1"/>
      <c r="AY103" s="1"/>
      <c r="AZ103" s="1"/>
      <c r="BA103" s="1"/>
      <c r="BB103" s="1" t="n">
        <v>8</v>
      </c>
      <c r="BC103" s="1" t="n">
        <v>20</v>
      </c>
      <c r="BD103" s="1"/>
      <c r="BE103" s="1" t="s">
        <v>1864</v>
      </c>
      <c r="BF103" s="1" t="str">
        <f aca="false">HYPERLINK("http://dx.doi.org/10.1016/j.pnpbp.2015.01.003","http://dx.doi.org/10.1016/j.pnpbp.2015.01.003")</f>
        <v>http://dx.doi.org/10.1016/j.pnpbp.2015.01.003</v>
      </c>
      <c r="BG103" s="1"/>
      <c r="BH103" s="1"/>
      <c r="BI103" s="1" t="n">
        <v>13</v>
      </c>
      <c r="BJ103" s="1" t="s">
        <v>1865</v>
      </c>
      <c r="BK103" s="1" t="s">
        <v>93</v>
      </c>
      <c r="BL103" s="1" t="s">
        <v>1866</v>
      </c>
      <c r="BM103" s="1" t="s">
        <v>1867</v>
      </c>
      <c r="BN103" s="1" t="n">
        <v>25579788</v>
      </c>
      <c r="BO103" s="1"/>
      <c r="BP103" s="1"/>
      <c r="BQ103" s="1"/>
      <c r="BR103" s="1" t="s">
        <v>95</v>
      </c>
      <c r="BS103" s="1" t="s">
        <v>1868</v>
      </c>
      <c r="BT103" s="1" t="str">
        <f aca="false">HYPERLINK("https%3A%2F%2Fwww.webofscience.com%2Fwos%2Fwoscc%2Ffull-record%2FWOS:000349984900002","View Full Record in Web of Science")</f>
        <v>View Full Record in Web of Science</v>
      </c>
    </row>
    <row r="104" customFormat="false" ht="12.75" hidden="false" customHeight="false" outlineLevel="0" collapsed="false">
      <c r="A104" s="1" t="s">
        <v>72</v>
      </c>
      <c r="B104" s="1" t="s">
        <v>1869</v>
      </c>
      <c r="C104" s="1"/>
      <c r="D104" s="1"/>
      <c r="E104" s="1"/>
      <c r="F104" s="1" t="s">
        <v>1870</v>
      </c>
      <c r="G104" s="1"/>
      <c r="H104" s="1"/>
      <c r="I104" s="1" t="s">
        <v>1871</v>
      </c>
      <c r="J104" s="1" t="s">
        <v>1872</v>
      </c>
      <c r="K104" s="1"/>
      <c r="L104" s="1"/>
      <c r="M104" s="1" t="s">
        <v>77</v>
      </c>
      <c r="N104" s="1" t="s">
        <v>52</v>
      </c>
      <c r="O104" s="1" t="s">
        <v>1873</v>
      </c>
      <c r="P104" s="1" t="s">
        <v>1874</v>
      </c>
      <c r="Q104" s="1" t="s">
        <v>1302</v>
      </c>
      <c r="R104" s="1"/>
      <c r="S104" s="1"/>
      <c r="T104" s="1"/>
      <c r="U104" s="1"/>
      <c r="V104" s="1"/>
      <c r="W104" s="1" t="s">
        <v>1875</v>
      </c>
      <c r="X104" s="1" t="s">
        <v>802</v>
      </c>
      <c r="Y104" s="1"/>
      <c r="Z104" s="1"/>
      <c r="AA104" s="1"/>
      <c r="AB104" s="1"/>
      <c r="AC104" s="1"/>
      <c r="AD104" s="1"/>
      <c r="AE104" s="1"/>
      <c r="AF104" s="1"/>
      <c r="AG104" s="1" t="n">
        <v>0</v>
      </c>
      <c r="AH104" s="1" t="n">
        <v>0</v>
      </c>
      <c r="AI104" s="1" t="n">
        <v>0</v>
      </c>
      <c r="AJ104" s="1" t="n">
        <v>0</v>
      </c>
      <c r="AK104" s="1" t="n">
        <v>2</v>
      </c>
      <c r="AL104" s="1" t="s">
        <v>468</v>
      </c>
      <c r="AM104" s="1" t="s">
        <v>469</v>
      </c>
      <c r="AN104" s="1" t="s">
        <v>470</v>
      </c>
      <c r="AO104" s="1" t="s">
        <v>1876</v>
      </c>
      <c r="AP104" s="1" t="s">
        <v>1877</v>
      </c>
      <c r="AQ104" s="1"/>
      <c r="AR104" s="1" t="s">
        <v>1872</v>
      </c>
      <c r="AS104" s="1" t="s">
        <v>1878</v>
      </c>
      <c r="AT104" s="1" t="s">
        <v>515</v>
      </c>
      <c r="AU104" s="1" t="n">
        <v>2018</v>
      </c>
      <c r="AV104" s="1" t="n">
        <v>102</v>
      </c>
      <c r="AW104" s="1"/>
      <c r="AX104" s="1"/>
      <c r="AY104" s="1" t="n">
        <v>7</v>
      </c>
      <c r="AZ104" s="1"/>
      <c r="BA104" s="1" t="s">
        <v>1879</v>
      </c>
      <c r="BB104" s="1" t="s">
        <v>1880</v>
      </c>
      <c r="BC104" s="1" t="s">
        <v>1880</v>
      </c>
      <c r="BD104" s="1"/>
      <c r="BE104" s="1" t="s">
        <v>1881</v>
      </c>
      <c r="BF104" s="1" t="str">
        <f aca="false">HYPERLINK("http://dx.doi.org/10.1097/01.tp.0000543264.91839.a5","http://dx.doi.org/10.1097/01.tp.0000543264.91839.a5")</f>
        <v>http://dx.doi.org/10.1097/01.tp.0000543264.91839.a5</v>
      </c>
      <c r="BG104" s="1"/>
      <c r="BH104" s="1"/>
      <c r="BI104" s="1" t="n">
        <v>1</v>
      </c>
      <c r="BJ104" s="1" t="s">
        <v>143</v>
      </c>
      <c r="BK104" s="1" t="s">
        <v>369</v>
      </c>
      <c r="BL104" s="1" t="s">
        <v>143</v>
      </c>
      <c r="BM104" s="1" t="s">
        <v>1882</v>
      </c>
      <c r="BN104" s="1"/>
      <c r="BO104" s="1"/>
      <c r="BP104" s="1"/>
      <c r="BQ104" s="1"/>
      <c r="BR104" s="1" t="s">
        <v>95</v>
      </c>
      <c r="BS104" s="1" t="s">
        <v>1883</v>
      </c>
      <c r="BT104" s="1" t="str">
        <f aca="false">HYPERLINK("https%3A%2F%2Fwww.webofscience.com%2Fwos%2Fwoscc%2Ffull-record%2FWOS:000444541200733","View Full Record in Web of Science")</f>
        <v>View Full Record in Web of Science</v>
      </c>
    </row>
    <row r="105" customFormat="false" ht="12.75" hidden="false" customHeight="false" outlineLevel="0" collapsed="false">
      <c r="A105" s="1" t="s">
        <v>72</v>
      </c>
      <c r="B105" s="1" t="s">
        <v>1884</v>
      </c>
      <c r="C105" s="1"/>
      <c r="D105" s="1"/>
      <c r="E105" s="1"/>
      <c r="F105" s="1" t="s">
        <v>1885</v>
      </c>
      <c r="G105" s="1"/>
      <c r="H105" s="1"/>
      <c r="I105" s="1" t="s">
        <v>1886</v>
      </c>
      <c r="J105" s="1" t="s">
        <v>1887</v>
      </c>
      <c r="K105" s="1"/>
      <c r="L105" s="1"/>
      <c r="M105" s="1" t="s">
        <v>77</v>
      </c>
      <c r="N105" s="1" t="s">
        <v>101</v>
      </c>
      <c r="O105" s="1"/>
      <c r="P105" s="1"/>
      <c r="Q105" s="1"/>
      <c r="R105" s="1"/>
      <c r="S105" s="1"/>
      <c r="T105" s="1" t="s">
        <v>1888</v>
      </c>
      <c r="U105" s="1" t="s">
        <v>1889</v>
      </c>
      <c r="V105" s="1" t="s">
        <v>1890</v>
      </c>
      <c r="W105" s="1" t="s">
        <v>1891</v>
      </c>
      <c r="X105" s="1" t="s">
        <v>154</v>
      </c>
      <c r="Y105" s="1" t="s">
        <v>1892</v>
      </c>
      <c r="Z105" s="1" t="s">
        <v>1893</v>
      </c>
      <c r="AA105" s="1" t="s">
        <v>1389</v>
      </c>
      <c r="AB105" s="1" t="s">
        <v>1390</v>
      </c>
      <c r="AC105" s="1"/>
      <c r="AD105" s="1"/>
      <c r="AE105" s="1"/>
      <c r="AF105" s="1"/>
      <c r="AG105" s="1" t="n">
        <v>28</v>
      </c>
      <c r="AH105" s="1" t="n">
        <v>6</v>
      </c>
      <c r="AI105" s="1" t="n">
        <v>6</v>
      </c>
      <c r="AJ105" s="1" t="n">
        <v>0</v>
      </c>
      <c r="AK105" s="1" t="n">
        <v>13</v>
      </c>
      <c r="AL105" s="1" t="s">
        <v>1894</v>
      </c>
      <c r="AM105" s="1" t="s">
        <v>1895</v>
      </c>
      <c r="AN105" s="1" t="s">
        <v>1896</v>
      </c>
      <c r="AO105" s="1" t="s">
        <v>1897</v>
      </c>
      <c r="AP105" s="1" t="s">
        <v>1898</v>
      </c>
      <c r="AQ105" s="1"/>
      <c r="AR105" s="1" t="s">
        <v>1899</v>
      </c>
      <c r="AS105" s="1" t="s">
        <v>1900</v>
      </c>
      <c r="AT105" s="1" t="s">
        <v>1901</v>
      </c>
      <c r="AU105" s="1" t="n">
        <v>2014</v>
      </c>
      <c r="AV105" s="1" t="n">
        <v>42</v>
      </c>
      <c r="AW105" s="1" t="n">
        <v>2</v>
      </c>
      <c r="AX105" s="1"/>
      <c r="AY105" s="1"/>
      <c r="AZ105" s="1"/>
      <c r="BA105" s="1"/>
      <c r="BB105" s="1" t="n">
        <v>142</v>
      </c>
      <c r="BC105" s="1" t="n">
        <v>148</v>
      </c>
      <c r="BD105" s="1"/>
      <c r="BE105" s="1" t="s">
        <v>1902</v>
      </c>
      <c r="BF105" s="1" t="str">
        <f aca="false">HYPERLINK("http://dx.doi.org/10.1016/j.aller.2012.10.008","http://dx.doi.org/10.1016/j.aller.2012.10.008")</f>
        <v>http://dx.doi.org/10.1016/j.aller.2012.10.008</v>
      </c>
      <c r="BG105" s="1"/>
      <c r="BH105" s="1"/>
      <c r="BI105" s="1" t="n">
        <v>7</v>
      </c>
      <c r="BJ105" s="1" t="s">
        <v>1903</v>
      </c>
      <c r="BK105" s="1" t="s">
        <v>93</v>
      </c>
      <c r="BL105" s="1" t="s">
        <v>1903</v>
      </c>
      <c r="BM105" s="1" t="s">
        <v>1904</v>
      </c>
      <c r="BN105" s="1" t="n">
        <v>23253677</v>
      </c>
      <c r="BO105" s="1"/>
      <c r="BP105" s="1"/>
      <c r="BQ105" s="1"/>
      <c r="BR105" s="1" t="s">
        <v>95</v>
      </c>
      <c r="BS105" s="1" t="s">
        <v>1905</v>
      </c>
      <c r="BT105" s="1" t="str">
        <f aca="false">HYPERLINK("https%3A%2F%2Fwww.webofscience.com%2Fwos%2Fwoscc%2Ffull-record%2FWOS:000334263700010","View Full Record in Web of Science")</f>
        <v>View Full Record in Web of Science</v>
      </c>
    </row>
    <row r="106" customFormat="false" ht="12.75" hidden="false" customHeight="false" outlineLevel="0" collapsed="false">
      <c r="A106" s="1" t="s">
        <v>72</v>
      </c>
      <c r="B106" s="1" t="s">
        <v>1906</v>
      </c>
      <c r="C106" s="1"/>
      <c r="D106" s="1"/>
      <c r="E106" s="1"/>
      <c r="F106" s="1" t="s">
        <v>1907</v>
      </c>
      <c r="G106" s="1"/>
      <c r="H106" s="1"/>
      <c r="I106" s="1" t="s">
        <v>1908</v>
      </c>
      <c r="J106" s="1" t="s">
        <v>332</v>
      </c>
      <c r="K106" s="1"/>
      <c r="L106" s="1"/>
      <c r="M106" s="1" t="s">
        <v>77</v>
      </c>
      <c r="N106" s="1" t="s">
        <v>768</v>
      </c>
      <c r="O106" s="1" t="s">
        <v>1909</v>
      </c>
      <c r="P106" s="1" t="s">
        <v>1910</v>
      </c>
      <c r="Q106" s="1" t="s">
        <v>1911</v>
      </c>
      <c r="R106" s="1"/>
      <c r="S106" s="1"/>
      <c r="T106" s="1" t="s">
        <v>1912</v>
      </c>
      <c r="U106" s="1" t="s">
        <v>1913</v>
      </c>
      <c r="V106" s="1" t="s">
        <v>1914</v>
      </c>
      <c r="W106" s="1" t="s">
        <v>1915</v>
      </c>
      <c r="X106" s="1" t="s">
        <v>1565</v>
      </c>
      <c r="Y106" s="1" t="s">
        <v>1916</v>
      </c>
      <c r="Z106" s="1" t="s">
        <v>1917</v>
      </c>
      <c r="AA106" s="1" t="s">
        <v>1918</v>
      </c>
      <c r="AB106" s="1" t="s">
        <v>1919</v>
      </c>
      <c r="AC106" s="1"/>
      <c r="AD106" s="1"/>
      <c r="AE106" s="1"/>
      <c r="AF106" s="1"/>
      <c r="AG106" s="1" t="n">
        <v>25</v>
      </c>
      <c r="AH106" s="1" t="n">
        <v>2</v>
      </c>
      <c r="AI106" s="1" t="n">
        <v>2</v>
      </c>
      <c r="AJ106" s="1" t="n">
        <v>0</v>
      </c>
      <c r="AK106" s="1" t="n">
        <v>1</v>
      </c>
      <c r="AL106" s="1" t="s">
        <v>332</v>
      </c>
      <c r="AM106" s="1" t="s">
        <v>342</v>
      </c>
      <c r="AN106" s="1" t="s">
        <v>343</v>
      </c>
      <c r="AO106" s="1" t="s">
        <v>344</v>
      </c>
      <c r="AP106" s="1"/>
      <c r="AQ106" s="1"/>
      <c r="AR106" s="1" t="s">
        <v>345</v>
      </c>
      <c r="AS106" s="1" t="s">
        <v>346</v>
      </c>
      <c r="AT106" s="1" t="s">
        <v>848</v>
      </c>
      <c r="AU106" s="1" t="n">
        <v>2007</v>
      </c>
      <c r="AV106" s="1" t="n">
        <v>31</v>
      </c>
      <c r="AW106" s="1"/>
      <c r="AX106" s="1"/>
      <c r="AY106" s="1" t="n">
        <v>2</v>
      </c>
      <c r="AZ106" s="1"/>
      <c r="BA106" s="1"/>
      <c r="BB106" s="1" t="n">
        <v>139</v>
      </c>
      <c r="BC106" s="1" t="n">
        <v>146</v>
      </c>
      <c r="BD106" s="1"/>
      <c r="BE106" s="1"/>
      <c r="BF106" s="1"/>
      <c r="BG106" s="1"/>
      <c r="BH106" s="1"/>
      <c r="BI106" s="1" t="n">
        <v>8</v>
      </c>
      <c r="BJ106" s="1" t="s">
        <v>347</v>
      </c>
      <c r="BK106" s="1" t="s">
        <v>1920</v>
      </c>
      <c r="BL106" s="1" t="s">
        <v>347</v>
      </c>
      <c r="BM106" s="1" t="s">
        <v>1921</v>
      </c>
      <c r="BN106" s="1" t="n">
        <v>17598517</v>
      </c>
      <c r="BO106" s="1"/>
      <c r="BP106" s="1"/>
      <c r="BQ106" s="1"/>
      <c r="BR106" s="1" t="s">
        <v>95</v>
      </c>
      <c r="BS106" s="1" t="s">
        <v>1922</v>
      </c>
      <c r="BT106" s="1" t="str">
        <f aca="false">HYPERLINK("https%3A%2F%2Fwww.webofscience.com%2Fwos%2Fwoscc%2Ffull-record%2FWOS:000246225400028","View Full Record in Web of Science")</f>
        <v>View Full Record in Web of Science</v>
      </c>
    </row>
    <row r="107" customFormat="false" ht="12.75" hidden="false" customHeight="false" outlineLevel="0" collapsed="false">
      <c r="A107" s="1" t="s">
        <v>72</v>
      </c>
      <c r="B107" s="1" t="s">
        <v>1923</v>
      </c>
      <c r="C107" s="1"/>
      <c r="D107" s="1"/>
      <c r="E107" s="1"/>
      <c r="F107" s="1" t="s">
        <v>1924</v>
      </c>
      <c r="G107" s="1"/>
      <c r="H107" s="1"/>
      <c r="I107" s="1" t="s">
        <v>1925</v>
      </c>
      <c r="J107" s="1" t="s">
        <v>1486</v>
      </c>
      <c r="K107" s="1"/>
      <c r="L107" s="1"/>
      <c r="M107" s="1" t="s">
        <v>77</v>
      </c>
      <c r="N107" s="1" t="s">
        <v>101</v>
      </c>
      <c r="O107" s="1"/>
      <c r="P107" s="1"/>
      <c r="Q107" s="1"/>
      <c r="R107" s="1"/>
      <c r="S107" s="1"/>
      <c r="T107" s="1" t="s">
        <v>1926</v>
      </c>
      <c r="U107" s="1" t="s">
        <v>1927</v>
      </c>
      <c r="V107" s="1" t="s">
        <v>1928</v>
      </c>
      <c r="W107" s="1" t="s">
        <v>1929</v>
      </c>
      <c r="X107" s="1"/>
      <c r="Y107" s="1" t="s">
        <v>1930</v>
      </c>
      <c r="Z107" s="1" t="s">
        <v>1931</v>
      </c>
      <c r="AA107" s="1"/>
      <c r="AB107" s="1"/>
      <c r="AC107" s="1" t="s">
        <v>1932</v>
      </c>
      <c r="AD107" s="1" t="s">
        <v>1496</v>
      </c>
      <c r="AE107" s="1" t="s">
        <v>1933</v>
      </c>
      <c r="AF107" s="1"/>
      <c r="AG107" s="1" t="n">
        <v>38</v>
      </c>
      <c r="AH107" s="1" t="n">
        <v>9</v>
      </c>
      <c r="AI107" s="1" t="n">
        <v>9</v>
      </c>
      <c r="AJ107" s="1" t="n">
        <v>1</v>
      </c>
      <c r="AK107" s="1" t="n">
        <v>3</v>
      </c>
      <c r="AL107" s="1" t="s">
        <v>114</v>
      </c>
      <c r="AM107" s="1" t="s">
        <v>115</v>
      </c>
      <c r="AN107" s="1" t="s">
        <v>116</v>
      </c>
      <c r="AO107" s="1" t="s">
        <v>1498</v>
      </c>
      <c r="AP107" s="1" t="s">
        <v>1499</v>
      </c>
      <c r="AQ107" s="1"/>
      <c r="AR107" s="1" t="s">
        <v>1500</v>
      </c>
      <c r="AS107" s="1" t="s">
        <v>1501</v>
      </c>
      <c r="AT107" s="1" t="s">
        <v>88</v>
      </c>
      <c r="AU107" s="1" t="n">
        <v>2011</v>
      </c>
      <c r="AV107" s="1" t="n">
        <v>48</v>
      </c>
      <c r="AW107" s="1" t="n">
        <v>7</v>
      </c>
      <c r="AX107" s="1"/>
      <c r="AY107" s="1"/>
      <c r="AZ107" s="1"/>
      <c r="BA107" s="1"/>
      <c r="BB107" s="1" t="n">
        <v>667</v>
      </c>
      <c r="BC107" s="1" t="n">
        <v>673</v>
      </c>
      <c r="BD107" s="1"/>
      <c r="BE107" s="1" t="s">
        <v>1934</v>
      </c>
      <c r="BF107" s="1" t="str">
        <f aca="false">HYPERLINK("http://dx.doi.org/10.3109/02770903.2011.599907","http://dx.doi.org/10.3109/02770903.2011.599907")</f>
        <v>http://dx.doi.org/10.3109/02770903.2011.599907</v>
      </c>
      <c r="BG107" s="1"/>
      <c r="BH107" s="1"/>
      <c r="BI107" s="1" t="n">
        <v>7</v>
      </c>
      <c r="BJ107" s="1" t="s">
        <v>1503</v>
      </c>
      <c r="BK107" s="1" t="s">
        <v>93</v>
      </c>
      <c r="BL107" s="1" t="s">
        <v>1503</v>
      </c>
      <c r="BM107" s="1" t="s">
        <v>1935</v>
      </c>
      <c r="BN107" s="1" t="n">
        <v>21815882</v>
      </c>
      <c r="BO107" s="1"/>
      <c r="BP107" s="1"/>
      <c r="BQ107" s="1"/>
      <c r="BR107" s="1" t="s">
        <v>95</v>
      </c>
      <c r="BS107" s="1" t="s">
        <v>1936</v>
      </c>
      <c r="BT107" s="1" t="str">
        <f aca="false">HYPERLINK("https%3A%2F%2Fwww.webofscience.com%2Fwos%2Fwoscc%2Ffull-record%2FWOS:000294118100003","View Full Record in Web of Science")</f>
        <v>View Full Record in Web of Science</v>
      </c>
    </row>
    <row r="108" customFormat="false" ht="12.75" hidden="false" customHeight="false" outlineLevel="0" collapsed="false">
      <c r="A108" s="1" t="s">
        <v>72</v>
      </c>
      <c r="B108" s="1" t="s">
        <v>1937</v>
      </c>
      <c r="C108" s="1"/>
      <c r="D108" s="1"/>
      <c r="E108" s="1"/>
      <c r="F108" s="1" t="s">
        <v>1937</v>
      </c>
      <c r="G108" s="1"/>
      <c r="H108" s="1"/>
      <c r="I108" s="1" t="s">
        <v>1938</v>
      </c>
      <c r="J108" s="1" t="s">
        <v>1939</v>
      </c>
      <c r="K108" s="1"/>
      <c r="L108" s="1"/>
      <c r="M108" s="1" t="s">
        <v>77</v>
      </c>
      <c r="N108" s="1" t="s">
        <v>101</v>
      </c>
      <c r="O108" s="1"/>
      <c r="P108" s="1"/>
      <c r="Q108" s="1"/>
      <c r="R108" s="1"/>
      <c r="S108" s="1"/>
      <c r="T108" s="1" t="s">
        <v>1940</v>
      </c>
      <c r="U108" s="1" t="s">
        <v>1941</v>
      </c>
      <c r="V108" s="1" t="s">
        <v>1942</v>
      </c>
      <c r="W108" s="1" t="s">
        <v>1943</v>
      </c>
      <c r="X108" s="1" t="s">
        <v>1944</v>
      </c>
      <c r="Y108" s="1" t="s">
        <v>1945</v>
      </c>
      <c r="Z108" s="1" t="s">
        <v>1946</v>
      </c>
      <c r="AA108" s="1"/>
      <c r="AB108" s="1"/>
      <c r="AC108" s="1"/>
      <c r="AD108" s="1"/>
      <c r="AE108" s="1"/>
      <c r="AF108" s="1"/>
      <c r="AG108" s="1" t="n">
        <v>47</v>
      </c>
      <c r="AH108" s="1" t="n">
        <v>25</v>
      </c>
      <c r="AI108" s="1" t="n">
        <v>26</v>
      </c>
      <c r="AJ108" s="1" t="n">
        <v>0</v>
      </c>
      <c r="AK108" s="1" t="n">
        <v>1</v>
      </c>
      <c r="AL108" s="1" t="s">
        <v>1947</v>
      </c>
      <c r="AM108" s="1" t="s">
        <v>1948</v>
      </c>
      <c r="AN108" s="1" t="s">
        <v>1949</v>
      </c>
      <c r="AO108" s="1" t="s">
        <v>1950</v>
      </c>
      <c r="AP108" s="1"/>
      <c r="AQ108" s="1"/>
      <c r="AR108" s="1" t="s">
        <v>1951</v>
      </c>
      <c r="AS108" s="1" t="s">
        <v>1952</v>
      </c>
      <c r="AT108" s="1"/>
      <c r="AU108" s="1" t="n">
        <v>2005</v>
      </c>
      <c r="AV108" s="1" t="n">
        <v>32</v>
      </c>
      <c r="AW108" s="1" t="n">
        <v>4</v>
      </c>
      <c r="AX108" s="1"/>
      <c r="AY108" s="1"/>
      <c r="AZ108" s="1"/>
      <c r="BA108" s="1"/>
      <c r="BB108" s="1" t="n">
        <v>589</v>
      </c>
      <c r="BC108" s="1" t="n">
        <v>594</v>
      </c>
      <c r="BD108" s="1"/>
      <c r="BE108" s="1"/>
      <c r="BF108" s="1"/>
      <c r="BG108" s="1"/>
      <c r="BH108" s="1"/>
      <c r="BI108" s="1" t="n">
        <v>6</v>
      </c>
      <c r="BJ108" s="1" t="s">
        <v>187</v>
      </c>
      <c r="BK108" s="1" t="s">
        <v>93</v>
      </c>
      <c r="BL108" s="1" t="s">
        <v>188</v>
      </c>
      <c r="BM108" s="1" t="s">
        <v>1953</v>
      </c>
      <c r="BN108" s="1" t="n">
        <v>16429912</v>
      </c>
      <c r="BO108" s="1"/>
      <c r="BP108" s="1"/>
      <c r="BQ108" s="1"/>
      <c r="BR108" s="1" t="s">
        <v>95</v>
      </c>
      <c r="BS108" s="1" t="s">
        <v>1954</v>
      </c>
      <c r="BT108" s="1" t="str">
        <f aca="false">HYPERLINK("https%3A%2F%2Fwww.webofscience.com%2Fwos%2Fwoscc%2Ffull-record%2FWOS:000234318700028","View Full Record in Web of Science")</f>
        <v>View Full Record in Web of Science</v>
      </c>
    </row>
    <row r="109" customFormat="false" ht="12.75" hidden="false" customHeight="false" outlineLevel="0" collapsed="false">
      <c r="A109" s="1" t="s">
        <v>72</v>
      </c>
      <c r="B109" s="1" t="s">
        <v>1955</v>
      </c>
      <c r="C109" s="1"/>
      <c r="D109" s="1"/>
      <c r="E109" s="1"/>
      <c r="F109" s="1" t="s">
        <v>1956</v>
      </c>
      <c r="G109" s="1"/>
      <c r="H109" s="1"/>
      <c r="I109" s="1" t="s">
        <v>1957</v>
      </c>
      <c r="J109" s="1" t="s">
        <v>1958</v>
      </c>
      <c r="K109" s="1"/>
      <c r="L109" s="1"/>
      <c r="M109" s="1" t="s">
        <v>77</v>
      </c>
      <c r="N109" s="1" t="s">
        <v>52</v>
      </c>
      <c r="O109" s="1"/>
      <c r="P109" s="1"/>
      <c r="Q109" s="1"/>
      <c r="R109" s="1"/>
      <c r="S109" s="1"/>
      <c r="T109" s="1"/>
      <c r="U109" s="1"/>
      <c r="V109" s="1"/>
      <c r="W109" s="1" t="s">
        <v>1959</v>
      </c>
      <c r="X109" s="1" t="s">
        <v>246</v>
      </c>
      <c r="Y109" s="1"/>
      <c r="Z109" s="1"/>
      <c r="AA109" s="1"/>
      <c r="AB109" s="1"/>
      <c r="AC109" s="1"/>
      <c r="AD109" s="1"/>
      <c r="AE109" s="1"/>
      <c r="AF109" s="1"/>
      <c r="AG109" s="1" t="n">
        <v>0</v>
      </c>
      <c r="AH109" s="1" t="n">
        <v>0</v>
      </c>
      <c r="AI109" s="1" t="n">
        <v>0</v>
      </c>
      <c r="AJ109" s="1" t="n">
        <v>0</v>
      </c>
      <c r="AK109" s="1" t="n">
        <v>1</v>
      </c>
      <c r="AL109" s="1" t="s">
        <v>1960</v>
      </c>
      <c r="AM109" s="1" t="s">
        <v>1961</v>
      </c>
      <c r="AN109" s="1" t="s">
        <v>1962</v>
      </c>
      <c r="AO109" s="1" t="s">
        <v>1963</v>
      </c>
      <c r="AP109" s="1"/>
      <c r="AQ109" s="1"/>
      <c r="AR109" s="1" t="s">
        <v>1964</v>
      </c>
      <c r="AS109" s="1" t="s">
        <v>1965</v>
      </c>
      <c r="AT109" s="1" t="s">
        <v>1966</v>
      </c>
      <c r="AU109" s="1" t="n">
        <v>2009</v>
      </c>
      <c r="AV109" s="1" t="n">
        <v>27</v>
      </c>
      <c r="AW109" s="1" t="n">
        <v>5</v>
      </c>
      <c r="AX109" s="1"/>
      <c r="AY109" s="1"/>
      <c r="AZ109" s="1"/>
      <c r="BA109" s="1"/>
      <c r="BB109" s="1" t="n">
        <v>739</v>
      </c>
      <c r="BC109" s="1" t="n">
        <v>739</v>
      </c>
      <c r="BD109" s="1"/>
      <c r="BE109" s="1"/>
      <c r="BF109" s="1"/>
      <c r="BG109" s="1"/>
      <c r="BH109" s="1"/>
      <c r="BI109" s="1" t="n">
        <v>1</v>
      </c>
      <c r="BJ109" s="1" t="s">
        <v>1967</v>
      </c>
      <c r="BK109" s="1" t="s">
        <v>93</v>
      </c>
      <c r="BL109" s="1" t="s">
        <v>1967</v>
      </c>
      <c r="BM109" s="1" t="s">
        <v>1968</v>
      </c>
      <c r="BN109" s="1"/>
      <c r="BO109" s="1"/>
      <c r="BP109" s="1"/>
      <c r="BQ109" s="1"/>
      <c r="BR109" s="1" t="s">
        <v>95</v>
      </c>
      <c r="BS109" s="1" t="s">
        <v>1969</v>
      </c>
      <c r="BT109" s="1" t="str">
        <f aca="false">HYPERLINK("https%3A%2F%2Fwww.webofscience.com%2Fwos%2Fwoscc%2Ffull-record%2FWOS:000272278400123","View Full Record in Web of Science")</f>
        <v>View Full Record in Web of Science</v>
      </c>
    </row>
    <row r="110" customFormat="false" ht="12.75" hidden="false" customHeight="false" outlineLevel="0" collapsed="false">
      <c r="A110" s="1" t="s">
        <v>72</v>
      </c>
      <c r="B110" s="1" t="s">
        <v>1970</v>
      </c>
      <c r="C110" s="1"/>
      <c r="D110" s="1"/>
      <c r="E110" s="1"/>
      <c r="F110" s="1" t="s">
        <v>1970</v>
      </c>
      <c r="G110" s="1"/>
      <c r="H110" s="1"/>
      <c r="I110" s="1" t="s">
        <v>1971</v>
      </c>
      <c r="J110" s="1" t="s">
        <v>1805</v>
      </c>
      <c r="K110" s="1"/>
      <c r="L110" s="1"/>
      <c r="M110" s="1" t="s">
        <v>77</v>
      </c>
      <c r="N110" s="1" t="s">
        <v>52</v>
      </c>
      <c r="O110" s="1" t="s">
        <v>1972</v>
      </c>
      <c r="P110" s="1" t="s">
        <v>1973</v>
      </c>
      <c r="Q110" s="1" t="s">
        <v>1974</v>
      </c>
      <c r="R110" s="1"/>
      <c r="S110" s="1"/>
      <c r="T110" s="1"/>
      <c r="U110" s="1"/>
      <c r="V110" s="1"/>
      <c r="W110" s="1" t="s">
        <v>1975</v>
      </c>
      <c r="X110" s="1" t="s">
        <v>379</v>
      </c>
      <c r="Y110" s="1"/>
      <c r="Z110" s="1"/>
      <c r="AA110" s="1"/>
      <c r="AB110" s="1"/>
      <c r="AC110" s="1"/>
      <c r="AD110" s="1"/>
      <c r="AE110" s="1"/>
      <c r="AF110" s="1"/>
      <c r="AG110" s="1" t="n">
        <v>0</v>
      </c>
      <c r="AH110" s="1" t="n">
        <v>0</v>
      </c>
      <c r="AI110" s="1" t="n">
        <v>1</v>
      </c>
      <c r="AJ110" s="1" t="n">
        <v>0</v>
      </c>
      <c r="AK110" s="1" t="n">
        <v>0</v>
      </c>
      <c r="AL110" s="1" t="s">
        <v>594</v>
      </c>
      <c r="AM110" s="1" t="s">
        <v>408</v>
      </c>
      <c r="AN110" s="1" t="s">
        <v>595</v>
      </c>
      <c r="AO110" s="1" t="s">
        <v>1811</v>
      </c>
      <c r="AP110" s="1"/>
      <c r="AQ110" s="1"/>
      <c r="AR110" s="1" t="s">
        <v>1812</v>
      </c>
      <c r="AS110" s="1" t="s">
        <v>1813</v>
      </c>
      <c r="AT110" s="1" t="s">
        <v>863</v>
      </c>
      <c r="AU110" s="1" t="n">
        <v>2005</v>
      </c>
      <c r="AV110" s="1" t="n">
        <v>35</v>
      </c>
      <c r="AW110" s="1"/>
      <c r="AX110" s="1"/>
      <c r="AY110" s="1" t="n">
        <v>2</v>
      </c>
      <c r="AZ110" s="1"/>
      <c r="BA110" s="1"/>
      <c r="BB110" s="1" t="s">
        <v>1976</v>
      </c>
      <c r="BC110" s="1" t="s">
        <v>1976</v>
      </c>
      <c r="BD110" s="1"/>
      <c r="BE110" s="1"/>
      <c r="BF110" s="1"/>
      <c r="BG110" s="1"/>
      <c r="BH110" s="1"/>
      <c r="BI110" s="1" t="n">
        <v>1</v>
      </c>
      <c r="BJ110" s="1" t="s">
        <v>1816</v>
      </c>
      <c r="BK110" s="1" t="s">
        <v>369</v>
      </c>
      <c r="BL110" s="1" t="s">
        <v>1816</v>
      </c>
      <c r="BM110" s="1" t="s">
        <v>1977</v>
      </c>
      <c r="BN110" s="1"/>
      <c r="BO110" s="1"/>
      <c r="BP110" s="1"/>
      <c r="BQ110" s="1"/>
      <c r="BR110" s="1" t="s">
        <v>95</v>
      </c>
      <c r="BS110" s="1" t="s">
        <v>1978</v>
      </c>
      <c r="BT110" s="1" t="str">
        <f aca="false">HYPERLINK("https%3A%2F%2Fwww.webofscience.com%2Fwos%2Fwoscc%2Ffull-record%2FWOS:000228336001174","View Full Record in Web of Science")</f>
        <v>View Full Record in Web of Science</v>
      </c>
    </row>
    <row r="111" customFormat="false" ht="12.75" hidden="false" customHeight="false" outlineLevel="0" collapsed="false">
      <c r="A111" s="1" t="s">
        <v>72</v>
      </c>
      <c r="B111" s="1" t="s">
        <v>1979</v>
      </c>
      <c r="C111" s="1"/>
      <c r="D111" s="1"/>
      <c r="E111" s="1"/>
      <c r="F111" s="1" t="s">
        <v>1980</v>
      </c>
      <c r="G111" s="1"/>
      <c r="H111" s="1"/>
      <c r="I111" s="1" t="s">
        <v>1981</v>
      </c>
      <c r="J111" s="1" t="s">
        <v>1982</v>
      </c>
      <c r="K111" s="1"/>
      <c r="L111" s="1"/>
      <c r="M111" s="1" t="s">
        <v>77</v>
      </c>
      <c r="N111" s="1" t="s">
        <v>101</v>
      </c>
      <c r="O111" s="1"/>
      <c r="P111" s="1"/>
      <c r="Q111" s="1"/>
      <c r="R111" s="1"/>
      <c r="S111" s="1"/>
      <c r="T111" s="1" t="s">
        <v>1983</v>
      </c>
      <c r="U111" s="1" t="s">
        <v>1984</v>
      </c>
      <c r="V111" s="1" t="s">
        <v>1985</v>
      </c>
      <c r="W111" s="1" t="s">
        <v>1986</v>
      </c>
      <c r="X111" s="1" t="s">
        <v>1565</v>
      </c>
      <c r="Y111" s="1" t="s">
        <v>1987</v>
      </c>
      <c r="Z111" s="1" t="s">
        <v>1988</v>
      </c>
      <c r="AA111" s="1" t="s">
        <v>1989</v>
      </c>
      <c r="AB111" s="1" t="s">
        <v>1990</v>
      </c>
      <c r="AC111" s="1"/>
      <c r="AD111" s="1"/>
      <c r="AE111" s="1"/>
      <c r="AF111" s="1"/>
      <c r="AG111" s="1" t="n">
        <v>22</v>
      </c>
      <c r="AH111" s="1" t="n">
        <v>4</v>
      </c>
      <c r="AI111" s="1" t="n">
        <v>4</v>
      </c>
      <c r="AJ111" s="1" t="n">
        <v>0</v>
      </c>
      <c r="AK111" s="1" t="n">
        <v>1</v>
      </c>
      <c r="AL111" s="1" t="s">
        <v>1991</v>
      </c>
      <c r="AM111" s="1" t="s">
        <v>1992</v>
      </c>
      <c r="AN111" s="1" t="s">
        <v>1993</v>
      </c>
      <c r="AO111" s="1" t="s">
        <v>1994</v>
      </c>
      <c r="AP111" s="1"/>
      <c r="AQ111" s="1"/>
      <c r="AR111" s="1" t="s">
        <v>1982</v>
      </c>
      <c r="AS111" s="1" t="s">
        <v>1995</v>
      </c>
      <c r="AT111" s="1" t="s">
        <v>209</v>
      </c>
      <c r="AU111" s="1" t="n">
        <v>2011</v>
      </c>
      <c r="AV111" s="1" t="n">
        <v>49</v>
      </c>
      <c r="AW111" s="1" t="n">
        <v>2</v>
      </c>
      <c r="AX111" s="1"/>
      <c r="AY111" s="1"/>
      <c r="AZ111" s="1"/>
      <c r="BA111" s="1"/>
      <c r="BB111" s="1" t="n">
        <v>238</v>
      </c>
      <c r="BC111" s="1" t="n">
        <v>242</v>
      </c>
      <c r="BD111" s="1"/>
      <c r="BE111" s="1" t="s">
        <v>1996</v>
      </c>
      <c r="BF111" s="1" t="str">
        <f aca="false">HYPERLINK("http://dx.doi.org/10.4193/Rhin10.109","http://dx.doi.org/10.4193/Rhin10.109")</f>
        <v>http://dx.doi.org/10.4193/Rhin10.109</v>
      </c>
      <c r="BG111" s="1"/>
      <c r="BH111" s="1"/>
      <c r="BI111" s="1" t="n">
        <v>5</v>
      </c>
      <c r="BJ111" s="1" t="s">
        <v>1997</v>
      </c>
      <c r="BK111" s="1" t="s">
        <v>93</v>
      </c>
      <c r="BL111" s="1" t="s">
        <v>1997</v>
      </c>
      <c r="BM111" s="1" t="s">
        <v>1998</v>
      </c>
      <c r="BN111" s="1" t="n">
        <v>21743884</v>
      </c>
      <c r="BO111" s="1" t="s">
        <v>214</v>
      </c>
      <c r="BP111" s="1"/>
      <c r="BQ111" s="1"/>
      <c r="BR111" s="1" t="s">
        <v>95</v>
      </c>
      <c r="BS111" s="1" t="s">
        <v>1999</v>
      </c>
      <c r="BT111" s="1" t="str">
        <f aca="false">HYPERLINK("https%3A%2F%2Fwww.webofscience.com%2Fwos%2Fwoscc%2Ffull-record%2FWOS:000291894900021","View Full Record in Web of Science")</f>
        <v>View Full Record in Web of Science</v>
      </c>
    </row>
    <row r="112" customFormat="false" ht="12.75" hidden="false" customHeight="false" outlineLevel="0" collapsed="false">
      <c r="A112" s="1" t="s">
        <v>72</v>
      </c>
      <c r="B112" s="1" t="s">
        <v>2000</v>
      </c>
      <c r="C112" s="1"/>
      <c r="D112" s="1"/>
      <c r="E112" s="1"/>
      <c r="F112" s="1" t="s">
        <v>2001</v>
      </c>
      <c r="G112" s="1"/>
      <c r="H112" s="1"/>
      <c r="I112" s="1" t="s">
        <v>2002</v>
      </c>
      <c r="J112" s="1" t="s">
        <v>2003</v>
      </c>
      <c r="K112" s="1"/>
      <c r="L112" s="1"/>
      <c r="M112" s="1" t="s">
        <v>77</v>
      </c>
      <c r="N112" s="1" t="s">
        <v>52</v>
      </c>
      <c r="O112" s="1"/>
      <c r="P112" s="1"/>
      <c r="Q112" s="1"/>
      <c r="R112" s="1"/>
      <c r="S112" s="1"/>
      <c r="T112" s="1"/>
      <c r="U112" s="1"/>
      <c r="V112" s="1"/>
      <c r="W112" s="1" t="s">
        <v>2004</v>
      </c>
      <c r="X112" s="1"/>
      <c r="Y112" s="1"/>
      <c r="Z112" s="1"/>
      <c r="AA112" s="1"/>
      <c r="AB112" s="1"/>
      <c r="AC112" s="1"/>
      <c r="AD112" s="1"/>
      <c r="AE112" s="1"/>
      <c r="AF112" s="1"/>
      <c r="AG112" s="1" t="n">
        <v>0</v>
      </c>
      <c r="AH112" s="1" t="n">
        <v>0</v>
      </c>
      <c r="AI112" s="1" t="n">
        <v>0</v>
      </c>
      <c r="AJ112" s="1" t="n">
        <v>0</v>
      </c>
      <c r="AK112" s="1" t="n">
        <v>2</v>
      </c>
      <c r="AL112" s="1" t="s">
        <v>449</v>
      </c>
      <c r="AM112" s="1" t="s">
        <v>408</v>
      </c>
      <c r="AN112" s="1" t="s">
        <v>450</v>
      </c>
      <c r="AO112" s="1" t="s">
        <v>2005</v>
      </c>
      <c r="AP112" s="1" t="s">
        <v>2006</v>
      </c>
      <c r="AQ112" s="1"/>
      <c r="AR112" s="1" t="s">
        <v>2007</v>
      </c>
      <c r="AS112" s="1" t="s">
        <v>2008</v>
      </c>
      <c r="AT112" s="1" t="s">
        <v>1522</v>
      </c>
      <c r="AU112" s="1" t="n">
        <v>2020</v>
      </c>
      <c r="AV112" s="1" t="n">
        <v>30</v>
      </c>
      <c r="AW112" s="1" t="s">
        <v>2009</v>
      </c>
      <c r="AX112" s="1"/>
      <c r="AY112" s="1" t="s">
        <v>2010</v>
      </c>
      <c r="AZ112" s="1"/>
      <c r="BA112" s="1"/>
      <c r="BB112" s="1" t="n">
        <v>16</v>
      </c>
      <c r="BC112" s="1" t="n">
        <v>17</v>
      </c>
      <c r="BD112" s="1"/>
      <c r="BE112" s="1"/>
      <c r="BF112" s="1"/>
      <c r="BG112" s="1"/>
      <c r="BH112" s="1"/>
      <c r="BI112" s="1" t="n">
        <v>2</v>
      </c>
      <c r="BJ112" s="1" t="s">
        <v>1466</v>
      </c>
      <c r="BK112" s="1" t="s">
        <v>93</v>
      </c>
      <c r="BL112" s="1" t="s">
        <v>1466</v>
      </c>
      <c r="BM112" s="1" t="s">
        <v>2011</v>
      </c>
      <c r="BN112" s="1"/>
      <c r="BO112" s="1"/>
      <c r="BP112" s="1"/>
      <c r="BQ112" s="1"/>
      <c r="BR112" s="1" t="s">
        <v>95</v>
      </c>
      <c r="BS112" s="1" t="s">
        <v>2012</v>
      </c>
      <c r="BT112" s="1" t="str">
        <f aca="false">HYPERLINK("https%3A%2F%2Fwww.webofscience.com%2Fwos%2Fwoscc%2Ffull-record%2FWOS:000583036500035","View Full Record in Web of Science")</f>
        <v>View Full Record in Web of Science</v>
      </c>
    </row>
    <row r="113" customFormat="false" ht="12.75" hidden="false" customHeight="false" outlineLevel="0" collapsed="false">
      <c r="A113" s="1" t="s">
        <v>72</v>
      </c>
      <c r="B113" s="1" t="s">
        <v>2013</v>
      </c>
      <c r="C113" s="1"/>
      <c r="D113" s="1"/>
      <c r="E113" s="1"/>
      <c r="F113" s="1" t="s">
        <v>2013</v>
      </c>
      <c r="G113" s="1"/>
      <c r="H113" s="1"/>
      <c r="I113" s="1" t="s">
        <v>2014</v>
      </c>
      <c r="J113" s="1" t="s">
        <v>2015</v>
      </c>
      <c r="K113" s="1"/>
      <c r="L113" s="1"/>
      <c r="M113" s="1" t="s">
        <v>77</v>
      </c>
      <c r="N113" s="1" t="s">
        <v>101</v>
      </c>
      <c r="O113" s="1"/>
      <c r="P113" s="1"/>
      <c r="Q113" s="1"/>
      <c r="R113" s="1"/>
      <c r="S113" s="1"/>
      <c r="T113" s="1"/>
      <c r="U113" s="1" t="s">
        <v>2016</v>
      </c>
      <c r="V113" s="1" t="s">
        <v>2017</v>
      </c>
      <c r="W113" s="1" t="s">
        <v>2018</v>
      </c>
      <c r="X113" s="1" t="s">
        <v>2019</v>
      </c>
      <c r="Y113" s="1" t="s">
        <v>2020</v>
      </c>
      <c r="Z113" s="1"/>
      <c r="AA113" s="1" t="s">
        <v>2021</v>
      </c>
      <c r="AB113" s="1" t="s">
        <v>2022</v>
      </c>
      <c r="AC113" s="1"/>
      <c r="AD113" s="1"/>
      <c r="AE113" s="1"/>
      <c r="AF113" s="1"/>
      <c r="AG113" s="1" t="n">
        <v>44</v>
      </c>
      <c r="AH113" s="1" t="n">
        <v>28</v>
      </c>
      <c r="AI113" s="1" t="n">
        <v>28</v>
      </c>
      <c r="AJ113" s="1" t="n">
        <v>0</v>
      </c>
      <c r="AK113" s="1" t="n">
        <v>4</v>
      </c>
      <c r="AL113" s="1" t="s">
        <v>2023</v>
      </c>
      <c r="AM113" s="1" t="s">
        <v>2024</v>
      </c>
      <c r="AN113" s="1" t="s">
        <v>2025</v>
      </c>
      <c r="AO113" s="1" t="s">
        <v>2026</v>
      </c>
      <c r="AP113" s="1"/>
      <c r="AQ113" s="1"/>
      <c r="AR113" s="1" t="s">
        <v>2027</v>
      </c>
      <c r="AS113" s="1" t="s">
        <v>2028</v>
      </c>
      <c r="AT113" s="1" t="s">
        <v>1681</v>
      </c>
      <c r="AU113" s="1" t="n">
        <v>2005</v>
      </c>
      <c r="AV113" s="1" t="n">
        <v>32</v>
      </c>
      <c r="AW113" s="1" t="n">
        <v>1</v>
      </c>
      <c r="AX113" s="1"/>
      <c r="AY113" s="1"/>
      <c r="AZ113" s="1"/>
      <c r="BA113" s="1"/>
      <c r="BB113" s="1" t="n">
        <v>1</v>
      </c>
      <c r="BC113" s="1" t="n">
        <v>9</v>
      </c>
      <c r="BD113" s="1"/>
      <c r="BE113" s="1"/>
      <c r="BF113" s="1"/>
      <c r="BG113" s="1"/>
      <c r="BH113" s="1"/>
      <c r="BI113" s="1" t="n">
        <v>9</v>
      </c>
      <c r="BJ113" s="1" t="s">
        <v>2029</v>
      </c>
      <c r="BK113" s="1" t="s">
        <v>93</v>
      </c>
      <c r="BL113" s="1" t="s">
        <v>2030</v>
      </c>
      <c r="BM113" s="1" t="s">
        <v>2031</v>
      </c>
      <c r="BN113" s="1" t="n">
        <v>15796309</v>
      </c>
      <c r="BO113" s="1"/>
      <c r="BP113" s="1"/>
      <c r="BQ113" s="1"/>
      <c r="BR113" s="1" t="s">
        <v>95</v>
      </c>
      <c r="BS113" s="1" t="s">
        <v>2032</v>
      </c>
      <c r="BT113" s="1" t="str">
        <f aca="false">HYPERLINK("https%3A%2F%2Fwww.webofscience.com%2Fwos%2Fwoscc%2Ffull-record%2FWOS:000227376700001","View Full Record in Web of Science")</f>
        <v>View Full Record in Web of Science</v>
      </c>
    </row>
    <row r="114" customFormat="false" ht="12.75" hidden="false" customHeight="false" outlineLevel="0" collapsed="false">
      <c r="A114" s="1" t="s">
        <v>72</v>
      </c>
      <c r="B114" s="1" t="s">
        <v>2033</v>
      </c>
      <c r="C114" s="1"/>
      <c r="D114" s="1"/>
      <c r="E114" s="1"/>
      <c r="F114" s="1" t="s">
        <v>2034</v>
      </c>
      <c r="G114" s="1"/>
      <c r="H114" s="1"/>
      <c r="I114" s="1" t="s">
        <v>2035</v>
      </c>
      <c r="J114" s="1" t="s">
        <v>501</v>
      </c>
      <c r="K114" s="1"/>
      <c r="L114" s="1"/>
      <c r="M114" s="1" t="s">
        <v>77</v>
      </c>
      <c r="N114" s="1" t="s">
        <v>101</v>
      </c>
      <c r="O114" s="1"/>
      <c r="P114" s="1"/>
      <c r="Q114" s="1"/>
      <c r="R114" s="1"/>
      <c r="S114" s="1"/>
      <c r="T114" s="1" t="s">
        <v>2036</v>
      </c>
      <c r="U114" s="1" t="s">
        <v>2037</v>
      </c>
      <c r="V114" s="1" t="s">
        <v>2038</v>
      </c>
      <c r="W114" s="1" t="s">
        <v>2039</v>
      </c>
      <c r="X114" s="1" t="s">
        <v>802</v>
      </c>
      <c r="Y114" s="1" t="s">
        <v>2040</v>
      </c>
      <c r="Z114" s="1" t="s">
        <v>1030</v>
      </c>
      <c r="AA114" s="1" t="s">
        <v>2041</v>
      </c>
      <c r="AB114" s="1" t="s">
        <v>2042</v>
      </c>
      <c r="AC114" s="1"/>
      <c r="AD114" s="1"/>
      <c r="AE114" s="1"/>
      <c r="AF114" s="1"/>
      <c r="AG114" s="1" t="n">
        <v>33</v>
      </c>
      <c r="AH114" s="1" t="n">
        <v>4</v>
      </c>
      <c r="AI114" s="1" t="n">
        <v>4</v>
      </c>
      <c r="AJ114" s="1" t="n">
        <v>0</v>
      </c>
      <c r="AK114" s="1" t="n">
        <v>4</v>
      </c>
      <c r="AL114" s="1" t="s">
        <v>509</v>
      </c>
      <c r="AM114" s="1" t="s">
        <v>342</v>
      </c>
      <c r="AN114" s="1" t="s">
        <v>510</v>
      </c>
      <c r="AO114" s="1" t="s">
        <v>511</v>
      </c>
      <c r="AP114" s="1" t="s">
        <v>512</v>
      </c>
      <c r="AQ114" s="1"/>
      <c r="AR114" s="1" t="s">
        <v>513</v>
      </c>
      <c r="AS114" s="1" t="s">
        <v>514</v>
      </c>
      <c r="AT114" s="1" t="s">
        <v>88</v>
      </c>
      <c r="AU114" s="1" t="n">
        <v>2019</v>
      </c>
      <c r="AV114" s="1" t="n">
        <v>58</v>
      </c>
      <c r="AW114" s="1" t="n">
        <v>3</v>
      </c>
      <c r="AX114" s="1"/>
      <c r="AY114" s="1"/>
      <c r="AZ114" s="1"/>
      <c r="BA114" s="1"/>
      <c r="BB114" s="1" t="n">
        <v>455</v>
      </c>
      <c r="BC114" s="1" t="n">
        <v>462</v>
      </c>
      <c r="BD114" s="1"/>
      <c r="BE114" s="1" t="s">
        <v>2043</v>
      </c>
      <c r="BF114" s="1" t="str">
        <f aca="false">HYPERLINK("http://dx.doi.org/10.20471/acc.2019.58.03.08","http://dx.doi.org/10.20471/acc.2019.58.03.08")</f>
        <v>http://dx.doi.org/10.20471/acc.2019.58.03.08</v>
      </c>
      <c r="BG114" s="1"/>
      <c r="BH114" s="1"/>
      <c r="BI114" s="1" t="n">
        <v>8</v>
      </c>
      <c r="BJ114" s="1" t="s">
        <v>234</v>
      </c>
      <c r="BK114" s="1" t="s">
        <v>93</v>
      </c>
      <c r="BL114" s="1" t="s">
        <v>235</v>
      </c>
      <c r="BM114" s="1" t="s">
        <v>2044</v>
      </c>
      <c r="BN114" s="1" t="n">
        <v>31969757</v>
      </c>
      <c r="BO114" s="1" t="s">
        <v>1285</v>
      </c>
      <c r="BP114" s="1"/>
      <c r="BQ114" s="1"/>
      <c r="BR114" s="1" t="s">
        <v>95</v>
      </c>
      <c r="BS114" s="1" t="s">
        <v>2045</v>
      </c>
      <c r="BT114" s="1" t="str">
        <f aca="false">HYPERLINK("https%3A%2F%2Fwww.webofscience.com%2Fwos%2Fwoscc%2Ffull-record%2FWOS:000503863900008","View Full Record in Web of Science")</f>
        <v>View Full Record in Web of Science</v>
      </c>
    </row>
    <row r="115" customFormat="false" ht="12.75" hidden="false" customHeight="false" outlineLevel="0" collapsed="false">
      <c r="A115" s="1" t="s">
        <v>72</v>
      </c>
      <c r="B115" s="1" t="s">
        <v>2046</v>
      </c>
      <c r="C115" s="1"/>
      <c r="D115" s="1"/>
      <c r="E115" s="1"/>
      <c r="F115" s="1" t="s">
        <v>2047</v>
      </c>
      <c r="G115" s="1"/>
      <c r="H115" s="1"/>
      <c r="I115" s="1" t="s">
        <v>2048</v>
      </c>
      <c r="J115" s="1" t="s">
        <v>332</v>
      </c>
      <c r="K115" s="1"/>
      <c r="L115" s="1"/>
      <c r="M115" s="1" t="s">
        <v>77</v>
      </c>
      <c r="N115" s="1" t="s">
        <v>101</v>
      </c>
      <c r="O115" s="1"/>
      <c r="P115" s="1"/>
      <c r="Q115" s="1"/>
      <c r="R115" s="1"/>
      <c r="S115" s="1"/>
      <c r="T115" s="1" t="s">
        <v>2049</v>
      </c>
      <c r="U115" s="1" t="s">
        <v>2050</v>
      </c>
      <c r="V115" s="1" t="s">
        <v>2051</v>
      </c>
      <c r="W115" s="1" t="s">
        <v>2052</v>
      </c>
      <c r="X115" s="1" t="s">
        <v>2053</v>
      </c>
      <c r="Y115" s="1" t="s">
        <v>2054</v>
      </c>
      <c r="Z115" s="1" t="s">
        <v>2055</v>
      </c>
      <c r="AA115" s="1"/>
      <c r="AB115" s="1"/>
      <c r="AC115" s="1"/>
      <c r="AD115" s="1"/>
      <c r="AE115" s="1"/>
      <c r="AF115" s="1"/>
      <c r="AG115" s="1" t="n">
        <v>16</v>
      </c>
      <c r="AH115" s="1" t="n">
        <v>10</v>
      </c>
      <c r="AI115" s="1" t="n">
        <v>16</v>
      </c>
      <c r="AJ115" s="1" t="n">
        <v>0</v>
      </c>
      <c r="AK115" s="1" t="n">
        <v>4</v>
      </c>
      <c r="AL115" s="1" t="s">
        <v>332</v>
      </c>
      <c r="AM115" s="1" t="s">
        <v>342</v>
      </c>
      <c r="AN115" s="1" t="s">
        <v>641</v>
      </c>
      <c r="AO115" s="1" t="s">
        <v>344</v>
      </c>
      <c r="AP115" s="1"/>
      <c r="AQ115" s="1"/>
      <c r="AR115" s="1" t="s">
        <v>345</v>
      </c>
      <c r="AS115" s="1" t="s">
        <v>346</v>
      </c>
      <c r="AT115" s="1" t="s">
        <v>209</v>
      </c>
      <c r="AU115" s="1" t="n">
        <v>2007</v>
      </c>
      <c r="AV115" s="1" t="n">
        <v>31</v>
      </c>
      <c r="AW115" s="1" t="n">
        <v>2</v>
      </c>
      <c r="AX115" s="1"/>
      <c r="AY115" s="1"/>
      <c r="AZ115" s="1"/>
      <c r="BA115" s="1"/>
      <c r="BB115" s="1" t="n">
        <v>545</v>
      </c>
      <c r="BC115" s="1" t="n">
        <v>549</v>
      </c>
      <c r="BD115" s="1"/>
      <c r="BE115" s="1"/>
      <c r="BF115" s="1"/>
      <c r="BG115" s="1"/>
      <c r="BH115" s="1"/>
      <c r="BI115" s="1" t="n">
        <v>5</v>
      </c>
      <c r="BJ115" s="1" t="s">
        <v>347</v>
      </c>
      <c r="BK115" s="1" t="s">
        <v>348</v>
      </c>
      <c r="BL115" s="1" t="s">
        <v>347</v>
      </c>
      <c r="BM115" s="1" t="s">
        <v>2056</v>
      </c>
      <c r="BN115" s="1" t="n">
        <v>17847937</v>
      </c>
      <c r="BO115" s="1"/>
      <c r="BP115" s="1"/>
      <c r="BQ115" s="1"/>
      <c r="BR115" s="1" t="s">
        <v>95</v>
      </c>
      <c r="BS115" s="1" t="s">
        <v>2057</v>
      </c>
      <c r="BT115" s="1" t="str">
        <f aca="false">HYPERLINK("https%3A%2F%2Fwww.webofscience.com%2Fwos%2Fwoscc%2Ffull-record%2FWOS:000247912700027","View Full Record in Web of Science")</f>
        <v>View Full Record in Web of Science</v>
      </c>
    </row>
    <row r="116" customFormat="false" ht="12.75" hidden="false" customHeight="false" outlineLevel="0" collapsed="false">
      <c r="A116" s="1" t="s">
        <v>72</v>
      </c>
      <c r="B116" s="1" t="s">
        <v>2058</v>
      </c>
      <c r="C116" s="1"/>
      <c r="D116" s="1"/>
      <c r="E116" s="1"/>
      <c r="F116" s="1" t="s">
        <v>2059</v>
      </c>
      <c r="G116" s="1"/>
      <c r="H116" s="1"/>
      <c r="I116" s="1" t="s">
        <v>2060</v>
      </c>
      <c r="J116" s="1" t="s">
        <v>2061</v>
      </c>
      <c r="K116" s="1"/>
      <c r="L116" s="1"/>
      <c r="M116" s="1" t="s">
        <v>77</v>
      </c>
      <c r="N116" s="1" t="s">
        <v>101</v>
      </c>
      <c r="O116" s="1"/>
      <c r="P116" s="1"/>
      <c r="Q116" s="1"/>
      <c r="R116" s="1"/>
      <c r="S116" s="1"/>
      <c r="T116" s="1" t="s">
        <v>2062</v>
      </c>
      <c r="U116" s="1" t="s">
        <v>2063</v>
      </c>
      <c r="V116" s="1" t="s">
        <v>2064</v>
      </c>
      <c r="W116" s="1" t="s">
        <v>2065</v>
      </c>
      <c r="X116" s="1" t="s">
        <v>154</v>
      </c>
      <c r="Y116" s="1" t="s">
        <v>2066</v>
      </c>
      <c r="Z116" s="1" t="s">
        <v>2067</v>
      </c>
      <c r="AA116" s="1" t="s">
        <v>2068</v>
      </c>
      <c r="AB116" s="1"/>
      <c r="AC116" s="1"/>
      <c r="AD116" s="1"/>
      <c r="AE116" s="1"/>
      <c r="AF116" s="1"/>
      <c r="AG116" s="1" t="n">
        <v>33</v>
      </c>
      <c r="AH116" s="1" t="n">
        <v>18</v>
      </c>
      <c r="AI116" s="1" t="n">
        <v>20</v>
      </c>
      <c r="AJ116" s="1" t="n">
        <v>0</v>
      </c>
      <c r="AK116" s="1" t="n">
        <v>2</v>
      </c>
      <c r="AL116" s="1" t="s">
        <v>2069</v>
      </c>
      <c r="AM116" s="1" t="s">
        <v>408</v>
      </c>
      <c r="AN116" s="1" t="s">
        <v>2070</v>
      </c>
      <c r="AO116" s="1" t="s">
        <v>2071</v>
      </c>
      <c r="AP116" s="1" t="s">
        <v>2072</v>
      </c>
      <c r="AQ116" s="1"/>
      <c r="AR116" s="1" t="s">
        <v>2073</v>
      </c>
      <c r="AS116" s="1" t="s">
        <v>2074</v>
      </c>
      <c r="AT116" s="1" t="s">
        <v>455</v>
      </c>
      <c r="AU116" s="1" t="n">
        <v>2009</v>
      </c>
      <c r="AV116" s="1" t="n">
        <v>21</v>
      </c>
      <c r="AW116" s="1" t="n">
        <v>1</v>
      </c>
      <c r="AX116" s="1"/>
      <c r="AY116" s="1"/>
      <c r="AZ116" s="1"/>
      <c r="BA116" s="1"/>
      <c r="BB116" s="1" t="n">
        <v>43</v>
      </c>
      <c r="BC116" s="1" t="n">
        <v>48</v>
      </c>
      <c r="BD116" s="1"/>
      <c r="BE116" s="1" t="s">
        <v>2075</v>
      </c>
      <c r="BF116" s="1" t="str">
        <f aca="false">HYPERLINK("http://dx.doi.org/10.1016/j.clon.2008.09.007","http://dx.doi.org/10.1016/j.clon.2008.09.007")</f>
        <v>http://dx.doi.org/10.1016/j.clon.2008.09.007</v>
      </c>
      <c r="BG116" s="1"/>
      <c r="BH116" s="1"/>
      <c r="BI116" s="1" t="n">
        <v>6</v>
      </c>
      <c r="BJ116" s="1" t="s">
        <v>678</v>
      </c>
      <c r="BK116" s="1" t="s">
        <v>93</v>
      </c>
      <c r="BL116" s="1" t="s">
        <v>678</v>
      </c>
      <c r="BM116" s="1" t="s">
        <v>2076</v>
      </c>
      <c r="BN116" s="1" t="n">
        <v>18976894</v>
      </c>
      <c r="BO116" s="1" t="s">
        <v>214</v>
      </c>
      <c r="BP116" s="1"/>
      <c r="BQ116" s="1"/>
      <c r="BR116" s="1" t="s">
        <v>95</v>
      </c>
      <c r="BS116" s="1" t="s">
        <v>2077</v>
      </c>
      <c r="BT116" s="1" t="str">
        <f aca="false">HYPERLINK("https%3A%2F%2Fwww.webofscience.com%2Fwos%2Fwoscc%2Ffull-record%2FWOS:000262885400009","View Full Record in Web of Science")</f>
        <v>View Full Record in Web of Science</v>
      </c>
    </row>
    <row r="117" customFormat="false" ht="12.75" hidden="false" customHeight="false" outlineLevel="0" collapsed="false">
      <c r="A117" s="1" t="s">
        <v>72</v>
      </c>
      <c r="B117" s="1" t="s">
        <v>2078</v>
      </c>
      <c r="C117" s="1"/>
      <c r="D117" s="1"/>
      <c r="E117" s="1"/>
      <c r="F117" s="1" t="s">
        <v>2079</v>
      </c>
      <c r="G117" s="1"/>
      <c r="H117" s="1"/>
      <c r="I117" s="1" t="s">
        <v>2080</v>
      </c>
      <c r="J117" s="1" t="s">
        <v>2081</v>
      </c>
      <c r="K117" s="1"/>
      <c r="L117" s="1"/>
      <c r="M117" s="1" t="s">
        <v>77</v>
      </c>
      <c r="N117" s="1" t="s">
        <v>52</v>
      </c>
      <c r="O117" s="1"/>
      <c r="P117" s="1"/>
      <c r="Q117" s="1"/>
      <c r="R117" s="1"/>
      <c r="S117" s="1"/>
      <c r="T117" s="1"/>
      <c r="U117" s="1"/>
      <c r="V117" s="1"/>
      <c r="W117" s="1" t="s">
        <v>2082</v>
      </c>
      <c r="X117" s="1" t="s">
        <v>670</v>
      </c>
      <c r="Y117" s="1"/>
      <c r="Z117" s="1"/>
      <c r="AA117" s="1" t="s">
        <v>671</v>
      </c>
      <c r="AB117" s="1" t="s">
        <v>672</v>
      </c>
      <c r="AC117" s="1"/>
      <c r="AD117" s="1"/>
      <c r="AE117" s="1"/>
      <c r="AF117" s="1"/>
      <c r="AG117" s="1" t="n">
        <v>0</v>
      </c>
      <c r="AH117" s="1" t="n">
        <v>0</v>
      </c>
      <c r="AI117" s="1" t="n">
        <v>0</v>
      </c>
      <c r="AJ117" s="1" t="n">
        <v>0</v>
      </c>
      <c r="AK117" s="1" t="n">
        <v>0</v>
      </c>
      <c r="AL117" s="1" t="s">
        <v>874</v>
      </c>
      <c r="AM117" s="1" t="s">
        <v>875</v>
      </c>
      <c r="AN117" s="1" t="s">
        <v>876</v>
      </c>
      <c r="AO117" s="1" t="s">
        <v>2083</v>
      </c>
      <c r="AP117" s="1" t="s">
        <v>2084</v>
      </c>
      <c r="AQ117" s="1"/>
      <c r="AR117" s="1" t="s">
        <v>2085</v>
      </c>
      <c r="AS117" s="1" t="s">
        <v>2086</v>
      </c>
      <c r="AT117" s="1"/>
      <c r="AU117" s="1" t="n">
        <v>2014</v>
      </c>
      <c r="AV117" s="1" t="n">
        <v>111</v>
      </c>
      <c r="AW117" s="1"/>
      <c r="AX117" s="1"/>
      <c r="AY117" s="1" t="n">
        <v>1</v>
      </c>
      <c r="AZ117" s="1"/>
      <c r="BA117" s="1" t="s">
        <v>2087</v>
      </c>
      <c r="BB117" s="1" t="s">
        <v>2088</v>
      </c>
      <c r="BC117" s="1" t="s">
        <v>2088</v>
      </c>
      <c r="BD117" s="1"/>
      <c r="BE117" s="1"/>
      <c r="BF117" s="1"/>
      <c r="BG117" s="1"/>
      <c r="BH117" s="1"/>
      <c r="BI117" s="1" t="n">
        <v>1</v>
      </c>
      <c r="BJ117" s="1" t="s">
        <v>1683</v>
      </c>
      <c r="BK117" s="1" t="s">
        <v>93</v>
      </c>
      <c r="BL117" s="1" t="s">
        <v>1683</v>
      </c>
      <c r="BM117" s="1" t="s">
        <v>2089</v>
      </c>
      <c r="BN117" s="1"/>
      <c r="BO117" s="1"/>
      <c r="BP117" s="1"/>
      <c r="BQ117" s="1"/>
      <c r="BR117" s="1" t="s">
        <v>95</v>
      </c>
      <c r="BS117" s="1" t="s">
        <v>2090</v>
      </c>
      <c r="BT117" s="1" t="str">
        <f aca="false">HYPERLINK("https%3A%2F%2Fwww.webofscience.com%2Fwos%2Fwoscc%2Ffull-record%2FWOS:000687118700321","View Full Record in Web of Science")</f>
        <v>View Full Record in Web of Science</v>
      </c>
    </row>
    <row r="118" customFormat="false" ht="12.75" hidden="false" customHeight="false" outlineLevel="0" collapsed="false">
      <c r="A118" s="1" t="s">
        <v>72</v>
      </c>
      <c r="B118" s="1" t="s">
        <v>2091</v>
      </c>
      <c r="C118" s="1"/>
      <c r="D118" s="1"/>
      <c r="E118" s="1"/>
      <c r="F118" s="1" t="s">
        <v>2091</v>
      </c>
      <c r="G118" s="1"/>
      <c r="H118" s="1"/>
      <c r="I118" s="1" t="s">
        <v>2092</v>
      </c>
      <c r="J118" s="1" t="s">
        <v>353</v>
      </c>
      <c r="K118" s="1"/>
      <c r="L118" s="1"/>
      <c r="M118" s="1" t="s">
        <v>77</v>
      </c>
      <c r="N118" s="1" t="s">
        <v>52</v>
      </c>
      <c r="O118" s="1" t="s">
        <v>2093</v>
      </c>
      <c r="P118" s="1" t="s">
        <v>355</v>
      </c>
      <c r="Q118" s="1" t="s">
        <v>356</v>
      </c>
      <c r="R118" s="1"/>
      <c r="S118" s="1"/>
      <c r="T118" s="1"/>
      <c r="U118" s="1"/>
      <c r="V118" s="1"/>
      <c r="W118" s="1" t="s">
        <v>2094</v>
      </c>
      <c r="X118" s="1" t="s">
        <v>670</v>
      </c>
      <c r="Y118" s="1"/>
      <c r="Z118" s="1" t="s">
        <v>2095</v>
      </c>
      <c r="AA118" s="1" t="s">
        <v>2096</v>
      </c>
      <c r="AB118" s="1" t="s">
        <v>2097</v>
      </c>
      <c r="AC118" s="1"/>
      <c r="AD118" s="1"/>
      <c r="AE118" s="1"/>
      <c r="AF118" s="1"/>
      <c r="AG118" s="1" t="n">
        <v>0</v>
      </c>
      <c r="AH118" s="1" t="n">
        <v>0</v>
      </c>
      <c r="AI118" s="1" t="n">
        <v>0</v>
      </c>
      <c r="AJ118" s="1" t="n">
        <v>0</v>
      </c>
      <c r="AK118" s="1" t="n">
        <v>0</v>
      </c>
      <c r="AL118" s="1" t="s">
        <v>359</v>
      </c>
      <c r="AM118" s="1" t="s">
        <v>360</v>
      </c>
      <c r="AN118" s="1" t="s">
        <v>361</v>
      </c>
      <c r="AO118" s="1" t="s">
        <v>362</v>
      </c>
      <c r="AP118" s="1"/>
      <c r="AQ118" s="1"/>
      <c r="AR118" s="1" t="s">
        <v>364</v>
      </c>
      <c r="AS118" s="1" t="s">
        <v>365</v>
      </c>
      <c r="AT118" s="1" t="s">
        <v>185</v>
      </c>
      <c r="AU118" s="1" t="n">
        <v>2005</v>
      </c>
      <c r="AV118" s="1" t="n">
        <v>355</v>
      </c>
      <c r="AW118" s="1"/>
      <c r="AX118" s="1"/>
      <c r="AY118" s="1" t="s">
        <v>366</v>
      </c>
      <c r="AZ118" s="1"/>
      <c r="BA118" s="1"/>
      <c r="BB118" s="1" t="s">
        <v>2098</v>
      </c>
      <c r="BC118" s="1" t="s">
        <v>2098</v>
      </c>
      <c r="BD118" s="1"/>
      <c r="BE118" s="1"/>
      <c r="BF118" s="1"/>
      <c r="BG118" s="1"/>
      <c r="BH118" s="1"/>
      <c r="BI118" s="1" t="n">
        <v>1</v>
      </c>
      <c r="BJ118" s="1" t="s">
        <v>368</v>
      </c>
      <c r="BK118" s="1" t="s">
        <v>679</v>
      </c>
      <c r="BL118" s="1" t="s">
        <v>368</v>
      </c>
      <c r="BM118" s="1" t="s">
        <v>370</v>
      </c>
      <c r="BN118" s="1"/>
      <c r="BO118" s="1"/>
      <c r="BP118" s="1"/>
      <c r="BQ118" s="1"/>
      <c r="BR118" s="1" t="s">
        <v>95</v>
      </c>
      <c r="BS118" s="1" t="s">
        <v>2099</v>
      </c>
      <c r="BT118" s="1" t="str">
        <f aca="false">HYPERLINK("https%3A%2F%2Fwww.webofscience.com%2Fwos%2Fwoscc%2Ffull-record%2FWOS:000229250401165","View Full Record in Web of Science")</f>
        <v>View Full Record in Web of Science</v>
      </c>
    </row>
    <row r="119" customFormat="false" ht="12.75" hidden="false" customHeight="false" outlineLevel="0" collapsed="false">
      <c r="A119" s="1" t="s">
        <v>72</v>
      </c>
      <c r="B119" s="1" t="s">
        <v>2100</v>
      </c>
      <c r="C119" s="1"/>
      <c r="D119" s="1"/>
      <c r="E119" s="1"/>
      <c r="F119" s="1" t="s">
        <v>2101</v>
      </c>
      <c r="G119" s="1"/>
      <c r="H119" s="1"/>
      <c r="I119" s="1" t="s">
        <v>2102</v>
      </c>
      <c r="J119" s="1" t="s">
        <v>2103</v>
      </c>
      <c r="K119" s="1"/>
      <c r="L119" s="1"/>
      <c r="M119" s="1" t="s">
        <v>77</v>
      </c>
      <c r="N119" s="1" t="s">
        <v>464</v>
      </c>
      <c r="O119" s="1"/>
      <c r="P119" s="1"/>
      <c r="Q119" s="1"/>
      <c r="R119" s="1"/>
      <c r="S119" s="1"/>
      <c r="T119" s="1"/>
      <c r="U119" s="1" t="s">
        <v>2104</v>
      </c>
      <c r="V119" s="1"/>
      <c r="W119" s="1" t="s">
        <v>2105</v>
      </c>
      <c r="X119" s="1"/>
      <c r="Y119" s="1" t="s">
        <v>2106</v>
      </c>
      <c r="Z119" s="1" t="s">
        <v>2107</v>
      </c>
      <c r="AA119" s="1" t="s">
        <v>2108</v>
      </c>
      <c r="AB119" s="1" t="s">
        <v>2109</v>
      </c>
      <c r="AC119" s="1"/>
      <c r="AD119" s="1"/>
      <c r="AE119" s="1"/>
      <c r="AF119" s="1"/>
      <c r="AG119" s="1" t="n">
        <v>2</v>
      </c>
      <c r="AH119" s="1" t="n">
        <v>0</v>
      </c>
      <c r="AI119" s="1" t="n">
        <v>0</v>
      </c>
      <c r="AJ119" s="1" t="n">
        <v>0</v>
      </c>
      <c r="AK119" s="1" t="n">
        <v>0</v>
      </c>
      <c r="AL119" s="1" t="s">
        <v>2110</v>
      </c>
      <c r="AM119" s="1" t="s">
        <v>2111</v>
      </c>
      <c r="AN119" s="1" t="s">
        <v>2112</v>
      </c>
      <c r="AO119" s="1" t="s">
        <v>2113</v>
      </c>
      <c r="AP119" s="1"/>
      <c r="AQ119" s="1"/>
      <c r="AR119" s="1" t="s">
        <v>2114</v>
      </c>
      <c r="AS119" s="1" t="s">
        <v>2115</v>
      </c>
      <c r="AT119" s="1" t="s">
        <v>2116</v>
      </c>
      <c r="AU119" s="1" t="n">
        <v>2007</v>
      </c>
      <c r="AV119" s="1" t="n">
        <v>137</v>
      </c>
      <c r="AW119" s="1" t="s">
        <v>2117</v>
      </c>
      <c r="AX119" s="1"/>
      <c r="AY119" s="1"/>
      <c r="AZ119" s="1"/>
      <c r="BA119" s="1"/>
      <c r="BB119" s="1" t="n">
        <v>486</v>
      </c>
      <c r="BC119" s="1" t="n">
        <v>486</v>
      </c>
      <c r="BD119" s="1"/>
      <c r="BE119" s="1"/>
      <c r="BF119" s="1"/>
      <c r="BG119" s="1"/>
      <c r="BH119" s="1"/>
      <c r="BI119" s="1" t="n">
        <v>1</v>
      </c>
      <c r="BJ119" s="1" t="s">
        <v>234</v>
      </c>
      <c r="BK119" s="1" t="s">
        <v>93</v>
      </c>
      <c r="BL119" s="1" t="s">
        <v>235</v>
      </c>
      <c r="BM119" s="1" t="s">
        <v>2118</v>
      </c>
      <c r="BN119" s="1" t="n">
        <v>17990134</v>
      </c>
      <c r="BO119" s="1"/>
      <c r="BP119" s="1"/>
      <c r="BQ119" s="1"/>
      <c r="BR119" s="1" t="s">
        <v>95</v>
      </c>
      <c r="BS119" s="1" t="s">
        <v>2119</v>
      </c>
      <c r="BT119" s="1" t="str">
        <f aca="false">HYPERLINK("https%3A%2F%2Fwww.webofscience.com%2Fwos%2Fwoscc%2Ffull-record%2FWOS:000249160100005","View Full Record in Web of Science")</f>
        <v>View Full Record in Web of Science</v>
      </c>
    </row>
    <row r="120" customFormat="false" ht="12.75" hidden="false" customHeight="false" outlineLevel="0" collapsed="false">
      <c r="A120" s="1" t="s">
        <v>72</v>
      </c>
      <c r="B120" s="1" t="s">
        <v>2120</v>
      </c>
      <c r="C120" s="1"/>
      <c r="D120" s="1"/>
      <c r="E120" s="1"/>
      <c r="F120" s="1" t="s">
        <v>2121</v>
      </c>
      <c r="G120" s="1"/>
      <c r="H120" s="1"/>
      <c r="I120" s="1" t="s">
        <v>2122</v>
      </c>
      <c r="J120" s="1" t="s">
        <v>2123</v>
      </c>
      <c r="K120" s="1"/>
      <c r="L120" s="1"/>
      <c r="M120" s="1" t="s">
        <v>77</v>
      </c>
      <c r="N120" s="1" t="s">
        <v>101</v>
      </c>
      <c r="O120" s="1"/>
      <c r="P120" s="1"/>
      <c r="Q120" s="1"/>
      <c r="R120" s="1"/>
      <c r="S120" s="1"/>
      <c r="T120" s="1" t="s">
        <v>2124</v>
      </c>
      <c r="U120" s="1" t="s">
        <v>2125</v>
      </c>
      <c r="V120" s="1" t="s">
        <v>2126</v>
      </c>
      <c r="W120" s="1" t="s">
        <v>2127</v>
      </c>
      <c r="X120" s="1"/>
      <c r="Y120" s="1" t="s">
        <v>2128</v>
      </c>
      <c r="Z120" s="1" t="s">
        <v>2129</v>
      </c>
      <c r="AA120" s="1"/>
      <c r="AB120" s="1"/>
      <c r="AC120" s="1"/>
      <c r="AD120" s="1"/>
      <c r="AE120" s="1"/>
      <c r="AF120" s="1"/>
      <c r="AG120" s="1" t="n">
        <v>48</v>
      </c>
      <c r="AH120" s="1" t="n">
        <v>9</v>
      </c>
      <c r="AI120" s="1" t="n">
        <v>10</v>
      </c>
      <c r="AJ120" s="1" t="n">
        <v>0</v>
      </c>
      <c r="AK120" s="1" t="n">
        <v>12</v>
      </c>
      <c r="AL120" s="1" t="s">
        <v>2130</v>
      </c>
      <c r="AM120" s="1" t="s">
        <v>115</v>
      </c>
      <c r="AN120" s="1" t="s">
        <v>2131</v>
      </c>
      <c r="AO120" s="1" t="s">
        <v>2132</v>
      </c>
      <c r="AP120" s="1" t="s">
        <v>2133</v>
      </c>
      <c r="AQ120" s="1"/>
      <c r="AR120" s="1" t="s">
        <v>2134</v>
      </c>
      <c r="AS120" s="1" t="s">
        <v>2135</v>
      </c>
      <c r="AT120" s="1"/>
      <c r="AU120" s="1" t="n">
        <v>2018</v>
      </c>
      <c r="AV120" s="1" t="n">
        <v>41</v>
      </c>
      <c r="AW120" s="1" t="n">
        <v>4</v>
      </c>
      <c r="AX120" s="1"/>
      <c r="AY120" s="1"/>
      <c r="AZ120" s="1"/>
      <c r="BA120" s="1"/>
      <c r="BB120" s="1" t="n">
        <v>357</v>
      </c>
      <c r="BC120" s="1" t="n">
        <v>365</v>
      </c>
      <c r="BD120" s="1"/>
      <c r="BE120" s="1" t="s">
        <v>2136</v>
      </c>
      <c r="BF120" s="1" t="str">
        <f aca="false">HYPERLINK("http://dx.doi.org/10.1080/07317115.2018.1453907","http://dx.doi.org/10.1080/07317115.2018.1453907")</f>
        <v>http://dx.doi.org/10.1080/07317115.2018.1453907</v>
      </c>
      <c r="BG120" s="1"/>
      <c r="BH120" s="1"/>
      <c r="BI120" s="1" t="n">
        <v>9</v>
      </c>
      <c r="BJ120" s="1" t="s">
        <v>2137</v>
      </c>
      <c r="BK120" s="1" t="s">
        <v>212</v>
      </c>
      <c r="BL120" s="1" t="s">
        <v>2138</v>
      </c>
      <c r="BM120" s="1" t="s">
        <v>2139</v>
      </c>
      <c r="BN120" s="1" t="n">
        <v>29617207</v>
      </c>
      <c r="BO120" s="1"/>
      <c r="BP120" s="1"/>
      <c r="BQ120" s="1"/>
      <c r="BR120" s="1" t="s">
        <v>95</v>
      </c>
      <c r="BS120" s="1" t="s">
        <v>2140</v>
      </c>
      <c r="BT120" s="1" t="str">
        <f aca="false">HYPERLINK("https%3A%2F%2Fwww.webofscience.com%2Fwos%2Fwoscc%2Ffull-record%2FWOS:000432151100010","View Full Record in Web of Science")</f>
        <v>View Full Record in Web of Science</v>
      </c>
    </row>
    <row r="121" customFormat="false" ht="12.75" hidden="false" customHeight="false" outlineLevel="0" collapsed="false">
      <c r="A121" s="1" t="s">
        <v>72</v>
      </c>
      <c r="B121" s="1" t="s">
        <v>2141</v>
      </c>
      <c r="C121" s="1"/>
      <c r="D121" s="1"/>
      <c r="E121" s="1"/>
      <c r="F121" s="1" t="s">
        <v>2142</v>
      </c>
      <c r="G121" s="1"/>
      <c r="H121" s="1"/>
      <c r="I121" s="1" t="s">
        <v>2143</v>
      </c>
      <c r="J121" s="1" t="s">
        <v>2144</v>
      </c>
      <c r="K121" s="1"/>
      <c r="L121" s="1"/>
      <c r="M121" s="1" t="s">
        <v>77</v>
      </c>
      <c r="N121" s="1" t="s">
        <v>52</v>
      </c>
      <c r="O121" s="1"/>
      <c r="P121" s="1"/>
      <c r="Q121" s="1"/>
      <c r="R121" s="1"/>
      <c r="S121" s="1"/>
      <c r="T121" s="1"/>
      <c r="U121" s="1"/>
      <c r="V121" s="1"/>
      <c r="W121" s="1" t="s">
        <v>2145</v>
      </c>
      <c r="X121" s="1" t="s">
        <v>802</v>
      </c>
      <c r="Y121" s="1"/>
      <c r="Z121" s="1"/>
      <c r="AA121" s="1" t="s">
        <v>2146</v>
      </c>
      <c r="AB121" s="1" t="s">
        <v>2147</v>
      </c>
      <c r="AC121" s="1"/>
      <c r="AD121" s="1"/>
      <c r="AE121" s="1"/>
      <c r="AF121" s="1"/>
      <c r="AG121" s="1" t="n">
        <v>0</v>
      </c>
      <c r="AH121" s="1" t="n">
        <v>0</v>
      </c>
      <c r="AI121" s="1" t="n">
        <v>0</v>
      </c>
      <c r="AJ121" s="1" t="n">
        <v>0</v>
      </c>
      <c r="AK121" s="1" t="n">
        <v>1</v>
      </c>
      <c r="AL121" s="1" t="s">
        <v>2148</v>
      </c>
      <c r="AM121" s="1" t="s">
        <v>2149</v>
      </c>
      <c r="AN121" s="1" t="s">
        <v>2150</v>
      </c>
      <c r="AO121" s="1" t="s">
        <v>2151</v>
      </c>
      <c r="AP121" s="1"/>
      <c r="AQ121" s="1"/>
      <c r="AR121" s="1" t="s">
        <v>2144</v>
      </c>
      <c r="AS121" s="1" t="s">
        <v>2152</v>
      </c>
      <c r="AT121" s="1" t="s">
        <v>2153</v>
      </c>
      <c r="AU121" s="1" t="n">
        <v>2013</v>
      </c>
      <c r="AV121" s="1" t="n">
        <v>98</v>
      </c>
      <c r="AW121" s="1"/>
      <c r="AX121" s="1"/>
      <c r="AY121" s="1" t="n">
        <v>1</v>
      </c>
      <c r="AZ121" s="1"/>
      <c r="BA121" s="1" t="s">
        <v>2154</v>
      </c>
      <c r="BB121" s="1" t="n">
        <v>547</v>
      </c>
      <c r="BC121" s="1" t="n">
        <v>547</v>
      </c>
      <c r="BD121" s="1"/>
      <c r="BE121" s="1"/>
      <c r="BF121" s="1"/>
      <c r="BG121" s="1"/>
      <c r="BH121" s="1"/>
      <c r="BI121" s="1" t="n">
        <v>1</v>
      </c>
      <c r="BJ121" s="1" t="s">
        <v>119</v>
      </c>
      <c r="BK121" s="1" t="s">
        <v>93</v>
      </c>
      <c r="BL121" s="1" t="s">
        <v>119</v>
      </c>
      <c r="BM121" s="1" t="s">
        <v>2155</v>
      </c>
      <c r="BN121" s="1"/>
      <c r="BO121" s="1"/>
      <c r="BP121" s="1"/>
      <c r="BQ121" s="1"/>
      <c r="BR121" s="1" t="s">
        <v>95</v>
      </c>
      <c r="BS121" s="1" t="s">
        <v>2156</v>
      </c>
      <c r="BT121" s="1" t="str">
        <f aca="false">HYPERLINK("https%3A%2F%2Fwww.webofscience.com%2Fwos%2Fwoscc%2Ffull-record%2FWOS:000445782800376","View Full Record in Web of Science")</f>
        <v>View Full Record in Web of Science</v>
      </c>
    </row>
    <row r="122" customFormat="false" ht="12.75" hidden="false" customHeight="false" outlineLevel="0" collapsed="false">
      <c r="A122" s="1" t="s">
        <v>72</v>
      </c>
      <c r="B122" s="1" t="s">
        <v>2157</v>
      </c>
      <c r="C122" s="1"/>
      <c r="D122" s="1"/>
      <c r="E122" s="1"/>
      <c r="F122" s="1" t="s">
        <v>2158</v>
      </c>
      <c r="G122" s="1"/>
      <c r="H122" s="1"/>
      <c r="I122" s="1" t="s">
        <v>2159</v>
      </c>
      <c r="J122" s="1" t="s">
        <v>2160</v>
      </c>
      <c r="K122" s="1"/>
      <c r="L122" s="1"/>
      <c r="M122" s="1" t="s">
        <v>77</v>
      </c>
      <c r="N122" s="1" t="s">
        <v>101</v>
      </c>
      <c r="O122" s="1"/>
      <c r="P122" s="1"/>
      <c r="Q122" s="1"/>
      <c r="R122" s="1"/>
      <c r="S122" s="1"/>
      <c r="T122" s="1" t="s">
        <v>2161</v>
      </c>
      <c r="U122" s="1" t="s">
        <v>2162</v>
      </c>
      <c r="V122" s="1" t="s">
        <v>2163</v>
      </c>
      <c r="W122" s="1" t="s">
        <v>2164</v>
      </c>
      <c r="X122" s="1"/>
      <c r="Y122" s="1" t="s">
        <v>2165</v>
      </c>
      <c r="Z122" s="1" t="s">
        <v>2166</v>
      </c>
      <c r="AA122" s="1" t="s">
        <v>2167</v>
      </c>
      <c r="AB122" s="1" t="s">
        <v>2168</v>
      </c>
      <c r="AC122" s="1"/>
      <c r="AD122" s="1"/>
      <c r="AE122" s="1"/>
      <c r="AF122" s="1"/>
      <c r="AG122" s="1" t="n">
        <v>31</v>
      </c>
      <c r="AH122" s="1" t="n">
        <v>11</v>
      </c>
      <c r="AI122" s="1" t="n">
        <v>12</v>
      </c>
      <c r="AJ122" s="1" t="n">
        <v>0</v>
      </c>
      <c r="AK122" s="1" t="n">
        <v>4</v>
      </c>
      <c r="AL122" s="1" t="s">
        <v>2169</v>
      </c>
      <c r="AM122" s="1" t="s">
        <v>469</v>
      </c>
      <c r="AN122" s="1" t="s">
        <v>2170</v>
      </c>
      <c r="AO122" s="1" t="s">
        <v>2171</v>
      </c>
      <c r="AP122" s="1" t="s">
        <v>2172</v>
      </c>
      <c r="AQ122" s="1"/>
      <c r="AR122" s="1" t="s">
        <v>2173</v>
      </c>
      <c r="AS122" s="1" t="s">
        <v>2174</v>
      </c>
      <c r="AT122" s="1"/>
      <c r="AU122" s="1" t="n">
        <v>2018</v>
      </c>
      <c r="AV122" s="1" t="n">
        <v>38</v>
      </c>
      <c r="AW122" s="1" t="n">
        <v>1</v>
      </c>
      <c r="AX122" s="1"/>
      <c r="AY122" s="1"/>
      <c r="AZ122" s="1"/>
      <c r="BA122" s="1"/>
      <c r="BB122" s="1" t="n">
        <v>96</v>
      </c>
      <c r="BC122" s="1" t="n">
        <v>102</v>
      </c>
      <c r="BD122" s="1"/>
      <c r="BE122" s="1" t="s">
        <v>2175</v>
      </c>
      <c r="BF122" s="1" t="str">
        <f aca="false">HYPERLINK("http://dx.doi.org/10.1080/01443615.2017.1328591","http://dx.doi.org/10.1080/01443615.2017.1328591")</f>
        <v>http://dx.doi.org/10.1080/01443615.2017.1328591</v>
      </c>
      <c r="BG122" s="1"/>
      <c r="BH122" s="1"/>
      <c r="BI122" s="1" t="n">
        <v>7</v>
      </c>
      <c r="BJ122" s="1" t="s">
        <v>881</v>
      </c>
      <c r="BK122" s="1" t="s">
        <v>93</v>
      </c>
      <c r="BL122" s="1" t="s">
        <v>881</v>
      </c>
      <c r="BM122" s="1" t="s">
        <v>2176</v>
      </c>
      <c r="BN122" s="1" t="n">
        <v>28764605</v>
      </c>
      <c r="BO122" s="1"/>
      <c r="BP122" s="1"/>
      <c r="BQ122" s="1"/>
      <c r="BR122" s="1" t="s">
        <v>95</v>
      </c>
      <c r="BS122" s="1" t="s">
        <v>2177</v>
      </c>
      <c r="BT122" s="1" t="str">
        <f aca="false">HYPERLINK("https%3A%2F%2Fwww.webofscience.com%2Fwos%2Fwoscc%2Ffull-record%2FWOS:000423409800019","View Full Record in Web of Science")</f>
        <v>View Full Record in Web of Science</v>
      </c>
    </row>
    <row r="123" customFormat="false" ht="12.75" hidden="false" customHeight="false" outlineLevel="0" collapsed="false">
      <c r="A123" s="1" t="s">
        <v>72</v>
      </c>
      <c r="B123" s="1" t="s">
        <v>2178</v>
      </c>
      <c r="C123" s="1"/>
      <c r="D123" s="1"/>
      <c r="E123" s="1"/>
      <c r="F123" s="1" t="s">
        <v>2179</v>
      </c>
      <c r="G123" s="1"/>
      <c r="H123" s="1"/>
      <c r="I123" s="1" t="s">
        <v>2180</v>
      </c>
      <c r="J123" s="1" t="s">
        <v>1623</v>
      </c>
      <c r="K123" s="1"/>
      <c r="L123" s="1"/>
      <c r="M123" s="1" t="s">
        <v>77</v>
      </c>
      <c r="N123" s="1" t="s">
        <v>101</v>
      </c>
      <c r="O123" s="1"/>
      <c r="P123" s="1"/>
      <c r="Q123" s="1"/>
      <c r="R123" s="1"/>
      <c r="S123" s="1"/>
      <c r="T123" s="1" t="s">
        <v>2181</v>
      </c>
      <c r="U123" s="1" t="s">
        <v>2182</v>
      </c>
      <c r="V123" s="1" t="s">
        <v>2183</v>
      </c>
      <c r="W123" s="1" t="s">
        <v>2184</v>
      </c>
      <c r="X123" s="1" t="s">
        <v>379</v>
      </c>
      <c r="Y123" s="1" t="s">
        <v>2185</v>
      </c>
      <c r="Z123" s="1"/>
      <c r="AA123" s="1" t="s">
        <v>2186</v>
      </c>
      <c r="AB123" s="1"/>
      <c r="AC123" s="1"/>
      <c r="AD123" s="1"/>
      <c r="AE123" s="1"/>
      <c r="AF123" s="1"/>
      <c r="AG123" s="1" t="n">
        <v>13</v>
      </c>
      <c r="AH123" s="1" t="n">
        <v>1</v>
      </c>
      <c r="AI123" s="1" t="n">
        <v>1</v>
      </c>
      <c r="AJ123" s="1" t="n">
        <v>0</v>
      </c>
      <c r="AK123" s="1" t="n">
        <v>1</v>
      </c>
      <c r="AL123" s="1" t="s">
        <v>2187</v>
      </c>
      <c r="AM123" s="1" t="s">
        <v>342</v>
      </c>
      <c r="AN123" s="1" t="s">
        <v>2188</v>
      </c>
      <c r="AO123" s="1" t="s">
        <v>1633</v>
      </c>
      <c r="AP123" s="1"/>
      <c r="AQ123" s="1"/>
      <c r="AR123" s="1" t="s">
        <v>1634</v>
      </c>
      <c r="AS123" s="1" t="s">
        <v>1635</v>
      </c>
      <c r="AT123" s="1"/>
      <c r="AU123" s="1" t="n">
        <v>2007</v>
      </c>
      <c r="AV123" s="1" t="n">
        <v>56</v>
      </c>
      <c r="AW123" s="1" t="s">
        <v>2189</v>
      </c>
      <c r="AX123" s="1"/>
      <c r="AY123" s="1"/>
      <c r="AZ123" s="1"/>
      <c r="BA123" s="1"/>
      <c r="BB123" s="1" t="n">
        <v>43</v>
      </c>
      <c r="BC123" s="1" t="n">
        <v>48</v>
      </c>
      <c r="BD123" s="1"/>
      <c r="BE123" s="1"/>
      <c r="BF123" s="1"/>
      <c r="BG123" s="1"/>
      <c r="BH123" s="1"/>
      <c r="BI123" s="1" t="n">
        <v>6</v>
      </c>
      <c r="BJ123" s="1" t="s">
        <v>1128</v>
      </c>
      <c r="BK123" s="1" t="s">
        <v>93</v>
      </c>
      <c r="BL123" s="1" t="s">
        <v>495</v>
      </c>
      <c r="BM123" s="1" t="s">
        <v>2190</v>
      </c>
      <c r="BN123" s="1"/>
      <c r="BO123" s="1"/>
      <c r="BP123" s="1"/>
      <c r="BQ123" s="1"/>
      <c r="BR123" s="1" t="s">
        <v>95</v>
      </c>
      <c r="BS123" s="1" t="s">
        <v>2191</v>
      </c>
      <c r="BT123" s="1" t="str">
        <f aca="false">HYPERLINK("https%3A%2F%2Fwww.webofscience.com%2Fwos%2Fwoscc%2Ffull-record%2FWOS:000254991500001","View Full Record in Web of Science")</f>
        <v>View Full Record in Web of Science</v>
      </c>
    </row>
    <row r="124" customFormat="false" ht="12.75" hidden="false" customHeight="false" outlineLevel="0" collapsed="false">
      <c r="A124" s="1" t="s">
        <v>72</v>
      </c>
      <c r="B124" s="1" t="s">
        <v>2192</v>
      </c>
      <c r="C124" s="1"/>
      <c r="D124" s="1"/>
      <c r="E124" s="1"/>
      <c r="F124" s="1" t="s">
        <v>2192</v>
      </c>
      <c r="G124" s="1"/>
      <c r="H124" s="1"/>
      <c r="I124" s="1" t="s">
        <v>2193</v>
      </c>
      <c r="J124" s="1" t="s">
        <v>2194</v>
      </c>
      <c r="K124" s="1"/>
      <c r="L124" s="1"/>
      <c r="M124" s="1" t="s">
        <v>77</v>
      </c>
      <c r="N124" s="1" t="s">
        <v>52</v>
      </c>
      <c r="O124" s="1" t="s">
        <v>2195</v>
      </c>
      <c r="P124" s="1" t="s">
        <v>2196</v>
      </c>
      <c r="Q124" s="1" t="s">
        <v>2197</v>
      </c>
      <c r="R124" s="1"/>
      <c r="S124" s="1"/>
      <c r="T124" s="1"/>
      <c r="U124" s="1"/>
      <c r="V124" s="1"/>
      <c r="W124" s="1" t="s">
        <v>2198</v>
      </c>
      <c r="X124" s="1" t="s">
        <v>2199</v>
      </c>
      <c r="Y124" s="1"/>
      <c r="Z124" s="1"/>
      <c r="AA124" s="1" t="s">
        <v>2200</v>
      </c>
      <c r="AB124" s="1" t="s">
        <v>2201</v>
      </c>
      <c r="AC124" s="1"/>
      <c r="AD124" s="1"/>
      <c r="AE124" s="1"/>
      <c r="AF124" s="1"/>
      <c r="AG124" s="1" t="n">
        <v>0</v>
      </c>
      <c r="AH124" s="1" t="n">
        <v>0</v>
      </c>
      <c r="AI124" s="1" t="n">
        <v>0</v>
      </c>
      <c r="AJ124" s="1" t="n">
        <v>0</v>
      </c>
      <c r="AK124" s="1" t="n">
        <v>1</v>
      </c>
      <c r="AL124" s="1" t="s">
        <v>2202</v>
      </c>
      <c r="AM124" s="1" t="s">
        <v>2203</v>
      </c>
      <c r="AN124" s="1" t="s">
        <v>2204</v>
      </c>
      <c r="AO124" s="1" t="s">
        <v>2205</v>
      </c>
      <c r="AP124" s="1"/>
      <c r="AQ124" s="1"/>
      <c r="AR124" s="1" t="s">
        <v>2206</v>
      </c>
      <c r="AS124" s="1" t="s">
        <v>2207</v>
      </c>
      <c r="AT124" s="1"/>
      <c r="AU124" s="1" t="n">
        <v>2005</v>
      </c>
      <c r="AV124" s="1" t="n">
        <v>115</v>
      </c>
      <c r="AW124" s="1"/>
      <c r="AX124" s="1"/>
      <c r="AY124" s="1" t="n">
        <v>1</v>
      </c>
      <c r="AZ124" s="1"/>
      <c r="BA124" s="1"/>
      <c r="BB124" s="1" t="s">
        <v>2208</v>
      </c>
      <c r="BC124" s="1" t="s">
        <v>2208</v>
      </c>
      <c r="BD124" s="1"/>
      <c r="BE124" s="1"/>
      <c r="BF124" s="1"/>
      <c r="BG124" s="1"/>
      <c r="BH124" s="1"/>
      <c r="BI124" s="1" t="n">
        <v>1</v>
      </c>
      <c r="BJ124" s="1" t="s">
        <v>715</v>
      </c>
      <c r="BK124" s="1" t="s">
        <v>679</v>
      </c>
      <c r="BL124" s="1" t="s">
        <v>715</v>
      </c>
      <c r="BM124" s="1" t="s">
        <v>2209</v>
      </c>
      <c r="BN124" s="1"/>
      <c r="BO124" s="1"/>
      <c r="BP124" s="1"/>
      <c r="BQ124" s="1"/>
      <c r="BR124" s="1" t="s">
        <v>95</v>
      </c>
      <c r="BS124" s="1" t="s">
        <v>2210</v>
      </c>
      <c r="BT124" s="1" t="str">
        <f aca="false">HYPERLINK("https%3A%2F%2Fwww.webofscience.com%2Fwos%2Fwoscc%2Ffull-record%2FWOS:000229104400499","View Full Record in Web of Science")</f>
        <v>View Full Record in Web of Science</v>
      </c>
    </row>
    <row r="125" customFormat="false" ht="12.75" hidden="false" customHeight="false" outlineLevel="0" collapsed="false">
      <c r="A125" s="1" t="s">
        <v>72</v>
      </c>
      <c r="B125" s="1" t="s">
        <v>2211</v>
      </c>
      <c r="C125" s="1"/>
      <c r="D125" s="1"/>
      <c r="E125" s="1"/>
      <c r="F125" s="1" t="s">
        <v>2212</v>
      </c>
      <c r="G125" s="1"/>
      <c r="H125" s="1"/>
      <c r="I125" s="1" t="s">
        <v>2213</v>
      </c>
      <c r="J125" s="1" t="s">
        <v>1147</v>
      </c>
      <c r="K125" s="1"/>
      <c r="L125" s="1"/>
      <c r="M125" s="1" t="s">
        <v>77</v>
      </c>
      <c r="N125" s="1" t="s">
        <v>52</v>
      </c>
      <c r="O125" s="1" t="s">
        <v>2214</v>
      </c>
      <c r="P125" s="1" t="s">
        <v>2215</v>
      </c>
      <c r="Q125" s="1" t="s">
        <v>2216</v>
      </c>
      <c r="R125" s="1"/>
      <c r="S125" s="1"/>
      <c r="T125" s="1"/>
      <c r="U125" s="1"/>
      <c r="V125" s="1"/>
      <c r="W125" s="1" t="s">
        <v>2217</v>
      </c>
      <c r="X125" s="1" t="s">
        <v>379</v>
      </c>
      <c r="Y125" s="1"/>
      <c r="Z125" s="1"/>
      <c r="AA125" s="1"/>
      <c r="AB125" s="1"/>
      <c r="AC125" s="1"/>
      <c r="AD125" s="1"/>
      <c r="AE125" s="1"/>
      <c r="AF125" s="1"/>
      <c r="AG125" s="1" t="n">
        <v>0</v>
      </c>
      <c r="AH125" s="1" t="n">
        <v>0</v>
      </c>
      <c r="AI125" s="1" t="n">
        <v>0</v>
      </c>
      <c r="AJ125" s="1" t="n">
        <v>0</v>
      </c>
      <c r="AK125" s="1" t="n">
        <v>1</v>
      </c>
      <c r="AL125" s="1" t="s">
        <v>359</v>
      </c>
      <c r="AM125" s="1" t="s">
        <v>360</v>
      </c>
      <c r="AN125" s="1" t="s">
        <v>361</v>
      </c>
      <c r="AO125" s="1" t="s">
        <v>1155</v>
      </c>
      <c r="AP125" s="1"/>
      <c r="AQ125" s="1"/>
      <c r="AR125" s="1" t="s">
        <v>1157</v>
      </c>
      <c r="AS125" s="1" t="s">
        <v>1158</v>
      </c>
      <c r="AT125" s="1" t="s">
        <v>600</v>
      </c>
      <c r="AU125" s="1" t="n">
        <v>2009</v>
      </c>
      <c r="AV125" s="1" t="n">
        <v>285</v>
      </c>
      <c r="AW125" s="1"/>
      <c r="AX125" s="1"/>
      <c r="AY125" s="1" t="n">
        <v>1</v>
      </c>
      <c r="AZ125" s="1"/>
      <c r="BA125" s="1"/>
      <c r="BB125" s="1" t="s">
        <v>2218</v>
      </c>
      <c r="BC125" s="1" t="s">
        <v>2218</v>
      </c>
      <c r="BD125" s="1"/>
      <c r="BE125" s="1" t="s">
        <v>2219</v>
      </c>
      <c r="BF125" s="1" t="str">
        <f aca="false">HYPERLINK("http://dx.doi.org/10.1016/S0022-510X(09)70520-9","http://dx.doi.org/10.1016/S0022-510X(09)70520-9")</f>
        <v>http://dx.doi.org/10.1016/S0022-510X(09)70520-9</v>
      </c>
      <c r="BG125" s="1"/>
      <c r="BH125" s="1"/>
      <c r="BI125" s="1" t="n">
        <v>1</v>
      </c>
      <c r="BJ125" s="1" t="s">
        <v>494</v>
      </c>
      <c r="BK125" s="1" t="s">
        <v>369</v>
      </c>
      <c r="BL125" s="1" t="s">
        <v>495</v>
      </c>
      <c r="BM125" s="1" t="s">
        <v>2220</v>
      </c>
      <c r="BN125" s="1"/>
      <c r="BO125" s="1"/>
      <c r="BP125" s="1"/>
      <c r="BQ125" s="1"/>
      <c r="BR125" s="1" t="s">
        <v>95</v>
      </c>
      <c r="BS125" s="1" t="s">
        <v>2221</v>
      </c>
      <c r="BT125" s="1" t="str">
        <f aca="false">HYPERLINK("https%3A%2F%2Fwww.webofscience.com%2Fwos%2Fwoscc%2Ffull-record%2FWOS:000272521300457","View Full Record in Web of Science")</f>
        <v>View Full Record in Web of Science</v>
      </c>
    </row>
    <row r="126" customFormat="false" ht="12.75" hidden="false" customHeight="false" outlineLevel="0" collapsed="false">
      <c r="A126" s="1" t="s">
        <v>72</v>
      </c>
      <c r="B126" s="1" t="s">
        <v>2222</v>
      </c>
      <c r="C126" s="1"/>
      <c r="D126" s="1"/>
      <c r="E126" s="1"/>
      <c r="F126" s="1" t="s">
        <v>2223</v>
      </c>
      <c r="G126" s="1"/>
      <c r="H126" s="1"/>
      <c r="I126" s="1" t="s">
        <v>2224</v>
      </c>
      <c r="J126" s="1" t="s">
        <v>2225</v>
      </c>
      <c r="K126" s="1"/>
      <c r="L126" s="1"/>
      <c r="M126" s="1" t="s">
        <v>77</v>
      </c>
      <c r="N126" s="1" t="s">
        <v>52</v>
      </c>
      <c r="O126" s="1" t="s">
        <v>2226</v>
      </c>
      <c r="P126" s="1" t="s">
        <v>2227</v>
      </c>
      <c r="Q126" s="1" t="s">
        <v>2228</v>
      </c>
      <c r="R126" s="1"/>
      <c r="S126" s="1"/>
      <c r="T126" s="1"/>
      <c r="U126" s="1"/>
      <c r="V126" s="1"/>
      <c r="W126" s="1" t="s">
        <v>2229</v>
      </c>
      <c r="X126" s="1"/>
      <c r="Y126" s="1"/>
      <c r="Z126" s="1"/>
      <c r="AA126" s="1"/>
      <c r="AB126" s="1"/>
      <c r="AC126" s="1"/>
      <c r="AD126" s="1"/>
      <c r="AE126" s="1"/>
      <c r="AF126" s="1"/>
      <c r="AG126" s="1" t="n">
        <v>0</v>
      </c>
      <c r="AH126" s="1" t="n">
        <v>0</v>
      </c>
      <c r="AI126" s="1" t="n">
        <v>0</v>
      </c>
      <c r="AJ126" s="1" t="n">
        <v>0</v>
      </c>
      <c r="AK126" s="1" t="n">
        <v>0</v>
      </c>
      <c r="AL126" s="1" t="s">
        <v>594</v>
      </c>
      <c r="AM126" s="1" t="s">
        <v>82</v>
      </c>
      <c r="AN126" s="1" t="s">
        <v>804</v>
      </c>
      <c r="AO126" s="1" t="s">
        <v>2230</v>
      </c>
      <c r="AP126" s="1"/>
      <c r="AQ126" s="1"/>
      <c r="AR126" s="1" t="s">
        <v>2231</v>
      </c>
      <c r="AS126" s="1" t="s">
        <v>2232</v>
      </c>
      <c r="AT126" s="1" t="s">
        <v>88</v>
      </c>
      <c r="AU126" s="1" t="n">
        <v>2006</v>
      </c>
      <c r="AV126" s="1" t="n">
        <v>19</v>
      </c>
      <c r="AW126" s="1"/>
      <c r="AX126" s="1"/>
      <c r="AY126" s="1" t="n">
        <v>3</v>
      </c>
      <c r="AZ126" s="1"/>
      <c r="BA126" s="1" t="n">
        <v>375</v>
      </c>
      <c r="BB126" s="1" t="n">
        <v>83</v>
      </c>
      <c r="BC126" s="1" t="n">
        <v>83</v>
      </c>
      <c r="BD126" s="1"/>
      <c r="BE126" s="1"/>
      <c r="BF126" s="1"/>
      <c r="BG126" s="1"/>
      <c r="BH126" s="1"/>
      <c r="BI126" s="1" t="n">
        <v>1</v>
      </c>
      <c r="BJ126" s="1" t="s">
        <v>92</v>
      </c>
      <c r="BK126" s="1" t="s">
        <v>679</v>
      </c>
      <c r="BL126" s="1" t="s">
        <v>92</v>
      </c>
      <c r="BM126" s="1" t="s">
        <v>2233</v>
      </c>
      <c r="BN126" s="1"/>
      <c r="BO126" s="1"/>
      <c r="BP126" s="1"/>
      <c r="BQ126" s="1"/>
      <c r="BR126" s="1" t="s">
        <v>95</v>
      </c>
      <c r="BS126" s="1" t="s">
        <v>2234</v>
      </c>
      <c r="BT126" s="1" t="str">
        <f aca="false">HYPERLINK("https%3A%2F%2Fwww.webofscience.com%2Fwos%2Fwoscc%2Ffull-record%2FWOS:000239999400376","View Full Record in Web of Science")</f>
        <v>View Full Record in Web of Science</v>
      </c>
    </row>
    <row r="127" customFormat="false" ht="12.75" hidden="false" customHeight="false" outlineLevel="0" collapsed="false">
      <c r="A127" s="1" t="s">
        <v>72</v>
      </c>
      <c r="B127" s="1" t="s">
        <v>2235</v>
      </c>
      <c r="C127" s="1"/>
      <c r="D127" s="1"/>
      <c r="E127" s="1"/>
      <c r="F127" s="1" t="s">
        <v>2236</v>
      </c>
      <c r="G127" s="1"/>
      <c r="H127" s="1"/>
      <c r="I127" s="1" t="s">
        <v>2237</v>
      </c>
      <c r="J127" s="1" t="s">
        <v>2238</v>
      </c>
      <c r="K127" s="1"/>
      <c r="L127" s="1"/>
      <c r="M127" s="1" t="s">
        <v>77</v>
      </c>
      <c r="N127" s="1" t="s">
        <v>101</v>
      </c>
      <c r="O127" s="1"/>
      <c r="P127" s="1"/>
      <c r="Q127" s="1"/>
      <c r="R127" s="1"/>
      <c r="S127" s="1"/>
      <c r="T127" s="1" t="s">
        <v>2239</v>
      </c>
      <c r="U127" s="1" t="s">
        <v>2240</v>
      </c>
      <c r="V127" s="1" t="s">
        <v>2241</v>
      </c>
      <c r="W127" s="1" t="s">
        <v>2242</v>
      </c>
      <c r="X127" s="1" t="s">
        <v>802</v>
      </c>
      <c r="Y127" s="1" t="s">
        <v>2243</v>
      </c>
      <c r="Z127" s="1" t="s">
        <v>2244</v>
      </c>
      <c r="AA127" s="1" t="s">
        <v>2245</v>
      </c>
      <c r="AB127" s="1" t="s">
        <v>2246</v>
      </c>
      <c r="AC127" s="1"/>
      <c r="AD127" s="1"/>
      <c r="AE127" s="1"/>
      <c r="AF127" s="1"/>
      <c r="AG127" s="1" t="n">
        <v>32</v>
      </c>
      <c r="AH127" s="1" t="n">
        <v>6</v>
      </c>
      <c r="AI127" s="1" t="n">
        <v>7</v>
      </c>
      <c r="AJ127" s="1" t="n">
        <v>0</v>
      </c>
      <c r="AK127" s="1" t="n">
        <v>4</v>
      </c>
      <c r="AL127" s="1" t="s">
        <v>178</v>
      </c>
      <c r="AM127" s="1" t="s">
        <v>179</v>
      </c>
      <c r="AN127" s="1" t="s">
        <v>180</v>
      </c>
      <c r="AO127" s="1" t="s">
        <v>2247</v>
      </c>
      <c r="AP127" s="1" t="s">
        <v>2248</v>
      </c>
      <c r="AQ127" s="1"/>
      <c r="AR127" s="1" t="s">
        <v>2249</v>
      </c>
      <c r="AS127" s="1" t="s">
        <v>2250</v>
      </c>
      <c r="AT127" s="1" t="s">
        <v>713</v>
      </c>
      <c r="AU127" s="1" t="n">
        <v>2010</v>
      </c>
      <c r="AV127" s="1" t="n">
        <v>20</v>
      </c>
      <c r="AW127" s="1" t="n">
        <v>1</v>
      </c>
      <c r="AX127" s="1"/>
      <c r="AY127" s="1"/>
      <c r="AZ127" s="1"/>
      <c r="BA127" s="1"/>
      <c r="BB127" s="1" t="n">
        <v>47</v>
      </c>
      <c r="BC127" s="1" t="n">
        <v>55</v>
      </c>
      <c r="BD127" s="1"/>
      <c r="BE127" s="1" t="s">
        <v>2251</v>
      </c>
      <c r="BF127" s="1" t="str">
        <f aca="false">HYPERLINK("http://dx.doi.org/10.1111/j.1460-9592.2009.03175.x","http://dx.doi.org/10.1111/j.1460-9592.2009.03175.x")</f>
        <v>http://dx.doi.org/10.1111/j.1460-9592.2009.03175.x</v>
      </c>
      <c r="BG127" s="1"/>
      <c r="BH127" s="1"/>
      <c r="BI127" s="1" t="n">
        <v>9</v>
      </c>
      <c r="BJ127" s="1" t="s">
        <v>2252</v>
      </c>
      <c r="BK127" s="1" t="s">
        <v>93</v>
      </c>
      <c r="BL127" s="1" t="s">
        <v>2252</v>
      </c>
      <c r="BM127" s="1" t="s">
        <v>2253</v>
      </c>
      <c r="BN127" s="1" t="n">
        <v>19863739</v>
      </c>
      <c r="BO127" s="1"/>
      <c r="BP127" s="1"/>
      <c r="BQ127" s="1"/>
      <c r="BR127" s="1" t="s">
        <v>95</v>
      </c>
      <c r="BS127" s="1" t="s">
        <v>2254</v>
      </c>
      <c r="BT127" s="1" t="str">
        <f aca="false">HYPERLINK("https%3A%2F%2Fwww.webofscience.com%2Fwos%2Fwoscc%2Ffull-record%2FWOS:000273525800006","View Full Record in Web of Science")</f>
        <v>View Full Record in Web of Science</v>
      </c>
    </row>
    <row r="128" customFormat="false" ht="12.75" hidden="false" customHeight="false" outlineLevel="0" collapsed="false">
      <c r="A128" s="1" t="s">
        <v>72</v>
      </c>
      <c r="B128" s="1" t="s">
        <v>2255</v>
      </c>
      <c r="C128" s="1"/>
      <c r="D128" s="1"/>
      <c r="E128" s="1"/>
      <c r="F128" s="1" t="s">
        <v>2256</v>
      </c>
      <c r="G128" s="1"/>
      <c r="H128" s="1"/>
      <c r="I128" s="1" t="s">
        <v>2257</v>
      </c>
      <c r="J128" s="1" t="s">
        <v>2144</v>
      </c>
      <c r="K128" s="1"/>
      <c r="L128" s="1"/>
      <c r="M128" s="1" t="s">
        <v>77</v>
      </c>
      <c r="N128" s="1" t="s">
        <v>52</v>
      </c>
      <c r="O128" s="1"/>
      <c r="P128" s="1"/>
      <c r="Q128" s="1"/>
      <c r="R128" s="1"/>
      <c r="S128" s="1"/>
      <c r="T128" s="1"/>
      <c r="U128" s="1"/>
      <c r="V128" s="1"/>
      <c r="W128" s="1" t="s">
        <v>2258</v>
      </c>
      <c r="X128" s="1" t="s">
        <v>379</v>
      </c>
      <c r="Y128" s="1"/>
      <c r="Z128" s="1" t="s">
        <v>2259</v>
      </c>
      <c r="AA128" s="1" t="s">
        <v>2260</v>
      </c>
      <c r="AB128" s="1" t="s">
        <v>2261</v>
      </c>
      <c r="AC128" s="1"/>
      <c r="AD128" s="1"/>
      <c r="AE128" s="1"/>
      <c r="AF128" s="1"/>
      <c r="AG128" s="1" t="n">
        <v>0</v>
      </c>
      <c r="AH128" s="1" t="n">
        <v>0</v>
      </c>
      <c r="AI128" s="1" t="n">
        <v>0</v>
      </c>
      <c r="AJ128" s="1" t="n">
        <v>0</v>
      </c>
      <c r="AK128" s="1" t="n">
        <v>0</v>
      </c>
      <c r="AL128" s="1" t="s">
        <v>2148</v>
      </c>
      <c r="AM128" s="1" t="s">
        <v>2149</v>
      </c>
      <c r="AN128" s="1" t="s">
        <v>2150</v>
      </c>
      <c r="AO128" s="1" t="s">
        <v>2151</v>
      </c>
      <c r="AP128" s="1"/>
      <c r="AQ128" s="1"/>
      <c r="AR128" s="1" t="s">
        <v>2144</v>
      </c>
      <c r="AS128" s="1" t="s">
        <v>2152</v>
      </c>
      <c r="AT128" s="1" t="s">
        <v>88</v>
      </c>
      <c r="AU128" s="1" t="n">
        <v>2021</v>
      </c>
      <c r="AV128" s="1" t="n">
        <v>106</v>
      </c>
      <c r="AW128" s="1" t="n">
        <v>9</v>
      </c>
      <c r="AX128" s="1"/>
      <c r="AY128" s="1" t="n">
        <v>1</v>
      </c>
      <c r="AZ128" s="1"/>
      <c r="BA128" s="1" t="s">
        <v>2262</v>
      </c>
      <c r="BB128" s="1" t="n">
        <v>11</v>
      </c>
      <c r="BC128" s="1" t="n">
        <v>11</v>
      </c>
      <c r="BD128" s="1"/>
      <c r="BE128" s="1"/>
      <c r="BF128" s="1"/>
      <c r="BG128" s="1"/>
      <c r="BH128" s="1"/>
      <c r="BI128" s="1" t="n">
        <v>1</v>
      </c>
      <c r="BJ128" s="1" t="s">
        <v>119</v>
      </c>
      <c r="BK128" s="1" t="s">
        <v>93</v>
      </c>
      <c r="BL128" s="1" t="s">
        <v>119</v>
      </c>
      <c r="BM128" s="1" t="s">
        <v>2263</v>
      </c>
      <c r="BN128" s="1"/>
      <c r="BO128" s="1"/>
      <c r="BP128" s="1"/>
      <c r="BQ128" s="1"/>
      <c r="BR128" s="1" t="s">
        <v>95</v>
      </c>
      <c r="BS128" s="1" t="s">
        <v>2264</v>
      </c>
      <c r="BT128" s="1" t="str">
        <f aca="false">HYPERLINK("https%3A%2F%2Fwww.webofscience.com%2Fwos%2Fwoscc%2Ffull-record%2FWOS:000719455400020","View Full Record in Web of Science")</f>
        <v>View Full Record in Web of Science</v>
      </c>
    </row>
    <row r="129" customFormat="false" ht="12.75" hidden="false" customHeight="false" outlineLevel="0" collapsed="false">
      <c r="A129" s="1" t="s">
        <v>72</v>
      </c>
      <c r="B129" s="1" t="s">
        <v>2265</v>
      </c>
      <c r="C129" s="1"/>
      <c r="D129" s="1"/>
      <c r="E129" s="1"/>
      <c r="F129" s="1" t="s">
        <v>2266</v>
      </c>
      <c r="G129" s="1"/>
      <c r="H129" s="1"/>
      <c r="I129" s="1" t="s">
        <v>2267</v>
      </c>
      <c r="J129" s="1" t="s">
        <v>2268</v>
      </c>
      <c r="K129" s="1"/>
      <c r="L129" s="1"/>
      <c r="M129" s="1" t="s">
        <v>77</v>
      </c>
      <c r="N129" s="1" t="s">
        <v>101</v>
      </c>
      <c r="O129" s="1"/>
      <c r="P129" s="1"/>
      <c r="Q129" s="1"/>
      <c r="R129" s="1"/>
      <c r="S129" s="1"/>
      <c r="T129" s="1" t="s">
        <v>2269</v>
      </c>
      <c r="U129" s="1" t="s">
        <v>2270</v>
      </c>
      <c r="V129" s="1" t="s">
        <v>2271</v>
      </c>
      <c r="W129" s="1" t="s">
        <v>2272</v>
      </c>
      <c r="X129" s="1" t="s">
        <v>843</v>
      </c>
      <c r="Y129" s="1" t="s">
        <v>2273</v>
      </c>
      <c r="Z129" s="1" t="s">
        <v>2274</v>
      </c>
      <c r="AA129" s="1"/>
      <c r="AB129" s="1"/>
      <c r="AC129" s="1"/>
      <c r="AD129" s="1"/>
      <c r="AE129" s="1"/>
      <c r="AF129" s="1"/>
      <c r="AG129" s="1" t="n">
        <v>38</v>
      </c>
      <c r="AH129" s="1" t="n">
        <v>0</v>
      </c>
      <c r="AI129" s="1" t="n">
        <v>0</v>
      </c>
      <c r="AJ129" s="1" t="n">
        <v>0</v>
      </c>
      <c r="AK129" s="1" t="n">
        <v>1</v>
      </c>
      <c r="AL129" s="1" t="s">
        <v>2275</v>
      </c>
      <c r="AM129" s="1" t="s">
        <v>408</v>
      </c>
      <c r="AN129" s="1" t="s">
        <v>2276</v>
      </c>
      <c r="AO129" s="1"/>
      <c r="AP129" s="1" t="s">
        <v>2277</v>
      </c>
      <c r="AQ129" s="1"/>
      <c r="AR129" s="1" t="s">
        <v>2278</v>
      </c>
      <c r="AS129" s="1" t="s">
        <v>2279</v>
      </c>
      <c r="AT129" s="1" t="s">
        <v>2280</v>
      </c>
      <c r="AU129" s="1" t="n">
        <v>2022</v>
      </c>
      <c r="AV129" s="1" t="n">
        <v>22</v>
      </c>
      <c r="AW129" s="1" t="n">
        <v>1</v>
      </c>
      <c r="AX129" s="1"/>
      <c r="AY129" s="1"/>
      <c r="AZ129" s="1"/>
      <c r="BA129" s="1"/>
      <c r="BB129" s="1"/>
      <c r="BC129" s="1"/>
      <c r="BD129" s="1" t="n">
        <v>275</v>
      </c>
      <c r="BE129" s="1" t="s">
        <v>2281</v>
      </c>
      <c r="BF129" s="1" t="str">
        <f aca="false">HYPERLINK("http://dx.doi.org/10.1186/s12886-022-02498-5","http://dx.doi.org/10.1186/s12886-022-02498-5")</f>
        <v>http://dx.doi.org/10.1186/s12886-022-02498-5</v>
      </c>
      <c r="BG129" s="1"/>
      <c r="BH129" s="1"/>
      <c r="BI129" s="1" t="n">
        <v>6</v>
      </c>
      <c r="BJ129" s="1" t="s">
        <v>1466</v>
      </c>
      <c r="BK129" s="1" t="s">
        <v>93</v>
      </c>
      <c r="BL129" s="1" t="s">
        <v>1466</v>
      </c>
      <c r="BM129" s="1" t="s">
        <v>2282</v>
      </c>
      <c r="BN129" s="1" t="n">
        <v>35739540</v>
      </c>
      <c r="BO129" s="1" t="s">
        <v>290</v>
      </c>
      <c r="BP129" s="1"/>
      <c r="BQ129" s="1"/>
      <c r="BR129" s="1" t="s">
        <v>95</v>
      </c>
      <c r="BS129" s="1" t="s">
        <v>2283</v>
      </c>
      <c r="BT129" s="1" t="str">
        <f aca="false">HYPERLINK("https%3A%2F%2Fwww.webofscience.com%2Fwos%2Fwoscc%2Ffull-record%2FWOS:000815106900001","View Full Record in Web of Science")</f>
        <v>View Full Record in Web of Science</v>
      </c>
    </row>
    <row r="130" customFormat="false" ht="12.75" hidden="false" customHeight="false" outlineLevel="0" collapsed="false">
      <c r="A130" s="1" t="s">
        <v>72</v>
      </c>
      <c r="B130" s="1" t="s">
        <v>2284</v>
      </c>
      <c r="C130" s="1"/>
      <c r="D130" s="1"/>
      <c r="E130" s="1"/>
      <c r="F130" s="1" t="s">
        <v>2285</v>
      </c>
      <c r="G130" s="1"/>
      <c r="H130" s="1"/>
      <c r="I130" s="1" t="s">
        <v>2286</v>
      </c>
      <c r="J130" s="1" t="s">
        <v>332</v>
      </c>
      <c r="K130" s="1"/>
      <c r="L130" s="1"/>
      <c r="M130" s="1" t="s">
        <v>77</v>
      </c>
      <c r="N130" s="1" t="s">
        <v>101</v>
      </c>
      <c r="O130" s="1"/>
      <c r="P130" s="1"/>
      <c r="Q130" s="1"/>
      <c r="R130" s="1"/>
      <c r="S130" s="1"/>
      <c r="T130" s="1" t="s">
        <v>2287</v>
      </c>
      <c r="U130" s="1" t="s">
        <v>2288</v>
      </c>
      <c r="V130" s="1" t="s">
        <v>2289</v>
      </c>
      <c r="W130" s="1" t="s">
        <v>2290</v>
      </c>
      <c r="X130" s="1" t="s">
        <v>224</v>
      </c>
      <c r="Y130" s="1" t="s">
        <v>2291</v>
      </c>
      <c r="Z130" s="1" t="s">
        <v>2292</v>
      </c>
      <c r="AA130" s="1"/>
      <c r="AB130" s="1"/>
      <c r="AC130" s="1"/>
      <c r="AD130" s="1"/>
      <c r="AE130" s="1"/>
      <c r="AF130" s="1"/>
      <c r="AG130" s="1" t="n">
        <v>17</v>
      </c>
      <c r="AH130" s="1" t="n">
        <v>0</v>
      </c>
      <c r="AI130" s="1" t="n">
        <v>0</v>
      </c>
      <c r="AJ130" s="1" t="n">
        <v>1</v>
      </c>
      <c r="AK130" s="1" t="n">
        <v>2</v>
      </c>
      <c r="AL130" s="1" t="s">
        <v>332</v>
      </c>
      <c r="AM130" s="1" t="s">
        <v>342</v>
      </c>
      <c r="AN130" s="1" t="s">
        <v>343</v>
      </c>
      <c r="AO130" s="1" t="s">
        <v>344</v>
      </c>
      <c r="AP130" s="1"/>
      <c r="AQ130" s="1"/>
      <c r="AR130" s="1" t="s">
        <v>345</v>
      </c>
      <c r="AS130" s="1" t="s">
        <v>346</v>
      </c>
      <c r="AT130" s="1" t="s">
        <v>88</v>
      </c>
      <c r="AU130" s="1" t="n">
        <v>2013</v>
      </c>
      <c r="AV130" s="1" t="n">
        <v>37</v>
      </c>
      <c r="AW130" s="1" t="n">
        <v>3</v>
      </c>
      <c r="AX130" s="1"/>
      <c r="AY130" s="1"/>
      <c r="AZ130" s="1"/>
      <c r="BA130" s="1"/>
      <c r="BB130" s="1" t="n">
        <v>1003</v>
      </c>
      <c r="BC130" s="1" t="n">
        <v>1005</v>
      </c>
      <c r="BD130" s="1"/>
      <c r="BE130" s="1"/>
      <c r="BF130" s="1"/>
      <c r="BG130" s="1"/>
      <c r="BH130" s="1"/>
      <c r="BI130" s="1" t="n">
        <v>3</v>
      </c>
      <c r="BJ130" s="1" t="s">
        <v>347</v>
      </c>
      <c r="BK130" s="1" t="s">
        <v>348</v>
      </c>
      <c r="BL130" s="1" t="s">
        <v>347</v>
      </c>
      <c r="BM130" s="1" t="s">
        <v>2293</v>
      </c>
      <c r="BN130" s="1" t="n">
        <v>24308250</v>
      </c>
      <c r="BO130" s="1"/>
      <c r="BP130" s="1"/>
      <c r="BQ130" s="1"/>
      <c r="BR130" s="1" t="s">
        <v>95</v>
      </c>
      <c r="BS130" s="1" t="s">
        <v>2294</v>
      </c>
      <c r="BT130" s="1" t="str">
        <f aca="false">HYPERLINK("https%3A%2F%2Fwww.webofscience.com%2Fwos%2Fwoscc%2Ffull-record%2FWOS:000326483900049","View Full Record in Web of Science")</f>
        <v>View Full Record in Web of Science</v>
      </c>
    </row>
    <row r="131" customFormat="false" ht="12.75" hidden="false" customHeight="false" outlineLevel="0" collapsed="false">
      <c r="A131" s="1" t="s">
        <v>72</v>
      </c>
      <c r="B131" s="1" t="s">
        <v>2295</v>
      </c>
      <c r="C131" s="1"/>
      <c r="D131" s="1"/>
      <c r="E131" s="1"/>
      <c r="F131" s="1" t="s">
        <v>2296</v>
      </c>
      <c r="G131" s="1"/>
      <c r="H131" s="1"/>
      <c r="I131" s="1" t="s">
        <v>2297</v>
      </c>
      <c r="J131" s="1" t="s">
        <v>332</v>
      </c>
      <c r="K131" s="1"/>
      <c r="L131" s="1"/>
      <c r="M131" s="1" t="s">
        <v>77</v>
      </c>
      <c r="N131" s="1" t="s">
        <v>101</v>
      </c>
      <c r="O131" s="1"/>
      <c r="P131" s="1"/>
      <c r="Q131" s="1"/>
      <c r="R131" s="1"/>
      <c r="S131" s="1"/>
      <c r="T131" s="1" t="s">
        <v>2298</v>
      </c>
      <c r="U131" s="1" t="s">
        <v>2299</v>
      </c>
      <c r="V131" s="1" t="s">
        <v>2300</v>
      </c>
      <c r="W131" s="1" t="s">
        <v>2301</v>
      </c>
      <c r="X131" s="1" t="s">
        <v>106</v>
      </c>
      <c r="Y131" s="1" t="s">
        <v>2302</v>
      </c>
      <c r="Z131" s="1" t="s">
        <v>2303</v>
      </c>
      <c r="AA131" s="1"/>
      <c r="AB131" s="1"/>
      <c r="AC131" s="1"/>
      <c r="AD131" s="1"/>
      <c r="AE131" s="1"/>
      <c r="AF131" s="1"/>
      <c r="AG131" s="1" t="n">
        <v>29</v>
      </c>
      <c r="AH131" s="1" t="n">
        <v>1</v>
      </c>
      <c r="AI131" s="1" t="n">
        <v>1</v>
      </c>
      <c r="AJ131" s="1" t="n">
        <v>0</v>
      </c>
      <c r="AK131" s="1" t="n">
        <v>6</v>
      </c>
      <c r="AL131" s="1" t="s">
        <v>332</v>
      </c>
      <c r="AM131" s="1" t="s">
        <v>342</v>
      </c>
      <c r="AN131" s="1" t="s">
        <v>343</v>
      </c>
      <c r="AO131" s="1" t="s">
        <v>344</v>
      </c>
      <c r="AP131" s="1"/>
      <c r="AQ131" s="1"/>
      <c r="AR131" s="1" t="s">
        <v>345</v>
      </c>
      <c r="AS131" s="1" t="s">
        <v>346</v>
      </c>
      <c r="AT131" s="1" t="s">
        <v>88</v>
      </c>
      <c r="AU131" s="1" t="n">
        <v>2011</v>
      </c>
      <c r="AV131" s="1" t="n">
        <v>35</v>
      </c>
      <c r="AW131" s="1" t="n">
        <v>3</v>
      </c>
      <c r="AX131" s="1"/>
      <c r="AY131" s="1"/>
      <c r="AZ131" s="1"/>
      <c r="BA131" s="1"/>
      <c r="BB131" s="1" t="n">
        <v>797</v>
      </c>
      <c r="BC131" s="1" t="n">
        <v>807</v>
      </c>
      <c r="BD131" s="1"/>
      <c r="BE131" s="1"/>
      <c r="BF131" s="1"/>
      <c r="BG131" s="1"/>
      <c r="BH131" s="1"/>
      <c r="BI131" s="1" t="n">
        <v>11</v>
      </c>
      <c r="BJ131" s="1" t="s">
        <v>347</v>
      </c>
      <c r="BK131" s="1" t="s">
        <v>348</v>
      </c>
      <c r="BL131" s="1" t="s">
        <v>347</v>
      </c>
      <c r="BM131" s="1" t="s">
        <v>1481</v>
      </c>
      <c r="BN131" s="1" t="n">
        <v>22053559</v>
      </c>
      <c r="BO131" s="1"/>
      <c r="BP131" s="1"/>
      <c r="BQ131" s="1"/>
      <c r="BR131" s="1" t="s">
        <v>95</v>
      </c>
      <c r="BS131" s="1" t="s">
        <v>2304</v>
      </c>
      <c r="BT131" s="1" t="str">
        <f aca="false">HYPERLINK("https%3A%2F%2Fwww.webofscience.com%2Fwos%2Fwoscc%2Ffull-record%2FWOS:000296214700026","View Full Record in Web of Science")</f>
        <v>View Full Record in Web of Science</v>
      </c>
    </row>
    <row r="132" customFormat="false" ht="12.75" hidden="false" customHeight="false" outlineLevel="0" collapsed="false">
      <c r="A132" s="1" t="s">
        <v>72</v>
      </c>
      <c r="B132" s="1" t="s">
        <v>2305</v>
      </c>
      <c r="C132" s="1"/>
      <c r="D132" s="1"/>
      <c r="E132" s="1"/>
      <c r="F132" s="1" t="s">
        <v>2306</v>
      </c>
      <c r="G132" s="1"/>
      <c r="H132" s="1"/>
      <c r="I132" s="1" t="s">
        <v>2307</v>
      </c>
      <c r="J132" s="1" t="s">
        <v>2308</v>
      </c>
      <c r="K132" s="1"/>
      <c r="L132" s="1"/>
      <c r="M132" s="1" t="s">
        <v>77</v>
      </c>
      <c r="N132" s="1" t="s">
        <v>101</v>
      </c>
      <c r="O132" s="1"/>
      <c r="P132" s="1"/>
      <c r="Q132" s="1"/>
      <c r="R132" s="1"/>
      <c r="S132" s="1"/>
      <c r="T132" s="1" t="s">
        <v>2309</v>
      </c>
      <c r="U132" s="1"/>
      <c r="V132" s="1" t="s">
        <v>2310</v>
      </c>
      <c r="W132" s="1" t="s">
        <v>2311</v>
      </c>
      <c r="X132" s="1" t="s">
        <v>379</v>
      </c>
      <c r="Y132" s="1" t="s">
        <v>2312</v>
      </c>
      <c r="Z132" s="1" t="s">
        <v>835</v>
      </c>
      <c r="AA132" s="1"/>
      <c r="AB132" s="1"/>
      <c r="AC132" s="1"/>
      <c r="AD132" s="1"/>
      <c r="AE132" s="1"/>
      <c r="AF132" s="1"/>
      <c r="AG132" s="1" t="n">
        <v>27</v>
      </c>
      <c r="AH132" s="1" t="n">
        <v>3</v>
      </c>
      <c r="AI132" s="1" t="n">
        <v>3</v>
      </c>
      <c r="AJ132" s="1" t="n">
        <v>0</v>
      </c>
      <c r="AK132" s="1" t="n">
        <v>1</v>
      </c>
      <c r="AL132" s="1" t="s">
        <v>2313</v>
      </c>
      <c r="AM132" s="1" t="s">
        <v>2314</v>
      </c>
      <c r="AN132" s="1" t="s">
        <v>2315</v>
      </c>
      <c r="AO132" s="1" t="s">
        <v>2316</v>
      </c>
      <c r="AP132" s="1" t="s">
        <v>2317</v>
      </c>
      <c r="AQ132" s="1"/>
      <c r="AR132" s="1" t="s">
        <v>2318</v>
      </c>
      <c r="AS132" s="1" t="s">
        <v>2319</v>
      </c>
      <c r="AT132" s="1" t="s">
        <v>233</v>
      </c>
      <c r="AU132" s="1" t="n">
        <v>2014</v>
      </c>
      <c r="AV132" s="1" t="n">
        <v>55</v>
      </c>
      <c r="AW132" s="1" t="n">
        <v>8</v>
      </c>
      <c r="AX132" s="1"/>
      <c r="AY132" s="1"/>
      <c r="AZ132" s="1"/>
      <c r="BA132" s="1"/>
      <c r="BB132" s="1" t="n">
        <v>527</v>
      </c>
      <c r="BC132" s="1" t="n">
        <v>532</v>
      </c>
      <c r="BD132" s="1"/>
      <c r="BE132" s="1" t="s">
        <v>2320</v>
      </c>
      <c r="BF132" s="1" t="str">
        <f aca="false">HYPERLINK("http://dx.doi.org/10.4111/kju.2014.55.8.527","http://dx.doi.org/10.4111/kju.2014.55.8.527")</f>
        <v>http://dx.doi.org/10.4111/kju.2014.55.8.527</v>
      </c>
      <c r="BG132" s="1"/>
      <c r="BH132" s="1"/>
      <c r="BI132" s="1" t="n">
        <v>6</v>
      </c>
      <c r="BJ132" s="1" t="s">
        <v>2321</v>
      </c>
      <c r="BK132" s="1" t="s">
        <v>288</v>
      </c>
      <c r="BL132" s="1" t="s">
        <v>2321</v>
      </c>
      <c r="BM132" s="1" t="s">
        <v>2322</v>
      </c>
      <c r="BN132" s="1" t="n">
        <v>25132947</v>
      </c>
      <c r="BO132" s="1" t="s">
        <v>2323</v>
      </c>
      <c r="BP132" s="1"/>
      <c r="BQ132" s="1"/>
      <c r="BR132" s="1" t="s">
        <v>95</v>
      </c>
      <c r="BS132" s="1" t="s">
        <v>2324</v>
      </c>
      <c r="BT132" s="1" t="str">
        <f aca="false">HYPERLINK("https%3A%2F%2Fwww.webofscience.com%2Fwos%2Fwoscc%2Ffull-record%2FWOS:000218411100006","View Full Record in Web of Science")</f>
        <v>View Full Record in Web of Science</v>
      </c>
    </row>
    <row r="133" customFormat="false" ht="12.75" hidden="false" customHeight="false" outlineLevel="0" collapsed="false">
      <c r="A133" s="1" t="s">
        <v>72</v>
      </c>
      <c r="B133" s="1" t="s">
        <v>2325</v>
      </c>
      <c r="C133" s="1"/>
      <c r="D133" s="1"/>
      <c r="E133" s="1"/>
      <c r="F133" s="1" t="s">
        <v>2326</v>
      </c>
      <c r="G133" s="1"/>
      <c r="H133" s="1"/>
      <c r="I133" s="1" t="s">
        <v>2327</v>
      </c>
      <c r="J133" s="1" t="s">
        <v>2328</v>
      </c>
      <c r="K133" s="1"/>
      <c r="L133" s="1"/>
      <c r="M133" s="1" t="s">
        <v>77</v>
      </c>
      <c r="N133" s="1" t="s">
        <v>271</v>
      </c>
      <c r="O133" s="1"/>
      <c r="P133" s="1"/>
      <c r="Q133" s="1"/>
      <c r="R133" s="1"/>
      <c r="S133" s="1"/>
      <c r="T133" s="1" t="s">
        <v>2329</v>
      </c>
      <c r="U133" s="1"/>
      <c r="V133" s="1" t="s">
        <v>2330</v>
      </c>
      <c r="W133" s="1" t="s">
        <v>2331</v>
      </c>
      <c r="X133" s="1" t="s">
        <v>154</v>
      </c>
      <c r="Y133" s="1" t="s">
        <v>2332</v>
      </c>
      <c r="Z133" s="1"/>
      <c r="AA133" s="1" t="s">
        <v>2333</v>
      </c>
      <c r="AB133" s="1" t="s">
        <v>2334</v>
      </c>
      <c r="AC133" s="1" t="s">
        <v>2335</v>
      </c>
      <c r="AD133" s="1" t="s">
        <v>2336</v>
      </c>
      <c r="AE133" s="1" t="s">
        <v>2337</v>
      </c>
      <c r="AF133" s="1"/>
      <c r="AG133" s="1" t="n">
        <v>22</v>
      </c>
      <c r="AH133" s="1" t="n">
        <v>4</v>
      </c>
      <c r="AI133" s="1" t="n">
        <v>4</v>
      </c>
      <c r="AJ133" s="1" t="n">
        <v>0</v>
      </c>
      <c r="AK133" s="1" t="n">
        <v>0</v>
      </c>
      <c r="AL133" s="1" t="s">
        <v>2338</v>
      </c>
      <c r="AM133" s="1" t="s">
        <v>2339</v>
      </c>
      <c r="AN133" s="1" t="s">
        <v>2340</v>
      </c>
      <c r="AO133" s="1" t="s">
        <v>2341</v>
      </c>
      <c r="AP133" s="1" t="s">
        <v>2342</v>
      </c>
      <c r="AQ133" s="1"/>
      <c r="AR133" s="1" t="s">
        <v>2343</v>
      </c>
      <c r="AS133" s="1" t="s">
        <v>2344</v>
      </c>
      <c r="AT133" s="1" t="s">
        <v>209</v>
      </c>
      <c r="AU133" s="1" t="n">
        <v>2009</v>
      </c>
      <c r="AV133" s="1" t="n">
        <v>15</v>
      </c>
      <c r="AW133" s="1" t="n">
        <v>1</v>
      </c>
      <c r="AX133" s="1"/>
      <c r="AY133" s="1"/>
      <c r="AZ133" s="1"/>
      <c r="BA133" s="1"/>
      <c r="BB133" s="1" t="n">
        <v>85</v>
      </c>
      <c r="BC133" s="1" t="n">
        <v>100</v>
      </c>
      <c r="BD133" s="1"/>
      <c r="BE133" s="1"/>
      <c r="BF133" s="1"/>
      <c r="BG133" s="1"/>
      <c r="BH133" s="1"/>
      <c r="BI133" s="1" t="n">
        <v>16</v>
      </c>
      <c r="BJ133" s="1" t="s">
        <v>1076</v>
      </c>
      <c r="BK133" s="1" t="s">
        <v>288</v>
      </c>
      <c r="BL133" s="1" t="s">
        <v>1077</v>
      </c>
      <c r="BM133" s="1" t="s">
        <v>2345</v>
      </c>
      <c r="BN133" s="1"/>
      <c r="BO133" s="1"/>
      <c r="BP133" s="1"/>
      <c r="BQ133" s="1"/>
      <c r="BR133" s="1" t="s">
        <v>95</v>
      </c>
      <c r="BS133" s="1" t="s">
        <v>2346</v>
      </c>
      <c r="BT133" s="1" t="str">
        <f aca="false">HYPERLINK("https%3A%2F%2Fwww.webofscience.com%2Fwos%2Fwoscc%2Ffull-record%2FWOS:000438230500008","View Full Record in Web of Science")</f>
        <v>View Full Record in Web of Science</v>
      </c>
    </row>
    <row r="134" customFormat="false" ht="12.75" hidden="false" customHeight="false" outlineLevel="0" collapsed="false">
      <c r="A134" s="1" t="s">
        <v>72</v>
      </c>
      <c r="B134" s="1" t="s">
        <v>2347</v>
      </c>
      <c r="C134" s="1"/>
      <c r="D134" s="1"/>
      <c r="E134" s="1"/>
      <c r="F134" s="1" t="s">
        <v>2348</v>
      </c>
      <c r="G134" s="1"/>
      <c r="H134" s="1"/>
      <c r="I134" s="1" t="s">
        <v>2349</v>
      </c>
      <c r="J134" s="1" t="s">
        <v>332</v>
      </c>
      <c r="K134" s="1"/>
      <c r="L134" s="1"/>
      <c r="M134" s="1" t="s">
        <v>77</v>
      </c>
      <c r="N134" s="1" t="s">
        <v>101</v>
      </c>
      <c r="O134" s="1"/>
      <c r="P134" s="1"/>
      <c r="Q134" s="1"/>
      <c r="R134" s="1"/>
      <c r="S134" s="1"/>
      <c r="T134" s="1" t="s">
        <v>2350</v>
      </c>
      <c r="U134" s="1" t="s">
        <v>2351</v>
      </c>
      <c r="V134" s="1" t="s">
        <v>2352</v>
      </c>
      <c r="W134" s="1" t="s">
        <v>2353</v>
      </c>
      <c r="X134" s="1" t="s">
        <v>1271</v>
      </c>
      <c r="Y134" s="1" t="s">
        <v>2354</v>
      </c>
      <c r="Z134" s="1" t="s">
        <v>2355</v>
      </c>
      <c r="AA134" s="1"/>
      <c r="AB134" s="1"/>
      <c r="AC134" s="1"/>
      <c r="AD134" s="1"/>
      <c r="AE134" s="1"/>
      <c r="AF134" s="1"/>
      <c r="AG134" s="1" t="n">
        <v>19</v>
      </c>
      <c r="AH134" s="1" t="n">
        <v>5</v>
      </c>
      <c r="AI134" s="1" t="n">
        <v>5</v>
      </c>
      <c r="AJ134" s="1" t="n">
        <v>0</v>
      </c>
      <c r="AK134" s="1" t="n">
        <v>2</v>
      </c>
      <c r="AL134" s="1" t="s">
        <v>332</v>
      </c>
      <c r="AM134" s="1" t="s">
        <v>342</v>
      </c>
      <c r="AN134" s="1" t="s">
        <v>343</v>
      </c>
      <c r="AO134" s="1" t="s">
        <v>344</v>
      </c>
      <c r="AP134" s="1"/>
      <c r="AQ134" s="1"/>
      <c r="AR134" s="1" t="s">
        <v>345</v>
      </c>
      <c r="AS134" s="1" t="s">
        <v>346</v>
      </c>
      <c r="AT134" s="1" t="s">
        <v>863</v>
      </c>
      <c r="AU134" s="1" t="n">
        <v>2010</v>
      </c>
      <c r="AV134" s="1" t="n">
        <v>34</v>
      </c>
      <c r="AW134" s="1" t="n">
        <v>1</v>
      </c>
      <c r="AX134" s="1"/>
      <c r="AY134" s="1"/>
      <c r="AZ134" s="1"/>
      <c r="BA134" s="1"/>
      <c r="BB134" s="1" t="n">
        <v>261</v>
      </c>
      <c r="BC134" s="1" t="n">
        <v>263</v>
      </c>
      <c r="BD134" s="1"/>
      <c r="BE134" s="1"/>
      <c r="BF134" s="1"/>
      <c r="BG134" s="1"/>
      <c r="BH134" s="1"/>
      <c r="BI134" s="1" t="n">
        <v>3</v>
      </c>
      <c r="BJ134" s="1" t="s">
        <v>347</v>
      </c>
      <c r="BK134" s="1" t="s">
        <v>348</v>
      </c>
      <c r="BL134" s="1" t="s">
        <v>347</v>
      </c>
      <c r="BM134" s="1" t="s">
        <v>2356</v>
      </c>
      <c r="BN134" s="1" t="n">
        <v>20432759</v>
      </c>
      <c r="BO134" s="1"/>
      <c r="BP134" s="1"/>
      <c r="BQ134" s="1"/>
      <c r="BR134" s="1" t="s">
        <v>95</v>
      </c>
      <c r="BS134" s="1" t="s">
        <v>2357</v>
      </c>
      <c r="BT134" s="1" t="str">
        <f aca="false">HYPERLINK("https%3A%2F%2Fwww.webofscience.com%2Fwos%2Fwoscc%2Ffull-record%2FWOS:000276964400044","View Full Record in Web of Science")</f>
        <v>View Full Record in Web of Science</v>
      </c>
    </row>
    <row r="135" customFormat="false" ht="12.75" hidden="false" customHeight="false" outlineLevel="0" collapsed="false">
      <c r="A135" s="1" t="s">
        <v>72</v>
      </c>
      <c r="B135" s="1" t="s">
        <v>2358</v>
      </c>
      <c r="C135" s="1"/>
      <c r="D135" s="1"/>
      <c r="E135" s="1"/>
      <c r="F135" s="1" t="s">
        <v>2359</v>
      </c>
      <c r="G135" s="1"/>
      <c r="H135" s="1"/>
      <c r="I135" s="1" t="s">
        <v>2360</v>
      </c>
      <c r="J135" s="1" t="s">
        <v>2361</v>
      </c>
      <c r="K135" s="1"/>
      <c r="L135" s="1"/>
      <c r="M135" s="1" t="s">
        <v>77</v>
      </c>
      <c r="N135" s="1" t="s">
        <v>101</v>
      </c>
      <c r="O135" s="1"/>
      <c r="P135" s="1"/>
      <c r="Q135" s="1"/>
      <c r="R135" s="1"/>
      <c r="S135" s="1"/>
      <c r="T135" s="1" t="s">
        <v>2362</v>
      </c>
      <c r="U135" s="1" t="s">
        <v>2363</v>
      </c>
      <c r="V135" s="1" t="s">
        <v>2364</v>
      </c>
      <c r="W135" s="1" t="s">
        <v>2365</v>
      </c>
      <c r="X135" s="1" t="s">
        <v>2366</v>
      </c>
      <c r="Y135" s="1" t="s">
        <v>2367</v>
      </c>
      <c r="Z135" s="1" t="s">
        <v>2368</v>
      </c>
      <c r="AA135" s="1" t="s">
        <v>2369</v>
      </c>
      <c r="AB135" s="1" t="s">
        <v>2370</v>
      </c>
      <c r="AC135" s="1"/>
      <c r="AD135" s="1"/>
      <c r="AE135" s="1"/>
      <c r="AF135" s="1"/>
      <c r="AG135" s="1" t="n">
        <v>44</v>
      </c>
      <c r="AH135" s="1" t="n">
        <v>5</v>
      </c>
      <c r="AI135" s="1" t="n">
        <v>6</v>
      </c>
      <c r="AJ135" s="1" t="n">
        <v>0</v>
      </c>
      <c r="AK135" s="1" t="n">
        <v>6</v>
      </c>
      <c r="AL135" s="1" t="s">
        <v>2371</v>
      </c>
      <c r="AM135" s="1" t="s">
        <v>408</v>
      </c>
      <c r="AN135" s="1" t="s">
        <v>2372</v>
      </c>
      <c r="AO135" s="1" t="s">
        <v>2373</v>
      </c>
      <c r="AP135" s="1" t="s">
        <v>2374</v>
      </c>
      <c r="AQ135" s="1"/>
      <c r="AR135" s="1" t="s">
        <v>2361</v>
      </c>
      <c r="AS135" s="1" t="s">
        <v>2375</v>
      </c>
      <c r="AT135" s="1" t="s">
        <v>141</v>
      </c>
      <c r="AU135" s="1" t="n">
        <v>2015</v>
      </c>
      <c r="AV135" s="1" t="n">
        <v>76</v>
      </c>
      <c r="AW135" s="1" t="n">
        <v>2</v>
      </c>
      <c r="AX135" s="1"/>
      <c r="AY135" s="1"/>
      <c r="AZ135" s="1"/>
      <c r="BA135" s="1"/>
      <c r="BB135" s="1" t="n">
        <v>321</v>
      </c>
      <c r="BC135" s="1" t="n">
        <v>327</v>
      </c>
      <c r="BD135" s="1"/>
      <c r="BE135" s="1" t="s">
        <v>2376</v>
      </c>
      <c r="BF135" s="1" t="str">
        <f aca="false">HYPERLINK("http://dx.doi.org/10.1016/j.cyto.2015.09.009","http://dx.doi.org/10.1016/j.cyto.2015.09.009")</f>
        <v>http://dx.doi.org/10.1016/j.cyto.2015.09.009</v>
      </c>
      <c r="BG135" s="1"/>
      <c r="BH135" s="1"/>
      <c r="BI135" s="1" t="n">
        <v>7</v>
      </c>
      <c r="BJ135" s="1" t="s">
        <v>2377</v>
      </c>
      <c r="BK135" s="1" t="s">
        <v>93</v>
      </c>
      <c r="BL135" s="1" t="s">
        <v>2377</v>
      </c>
      <c r="BM135" s="1" t="s">
        <v>2378</v>
      </c>
      <c r="BN135" s="1" t="n">
        <v>26385653</v>
      </c>
      <c r="BO135" s="1"/>
      <c r="BP135" s="1"/>
      <c r="BQ135" s="1"/>
      <c r="BR135" s="1" t="s">
        <v>95</v>
      </c>
      <c r="BS135" s="1" t="s">
        <v>2379</v>
      </c>
      <c r="BT135" s="1" t="str">
        <f aca="false">HYPERLINK("https%3A%2F%2Fwww.webofscience.com%2Fwos%2Fwoscc%2Ffull-record%2FWOS:000364244400027","View Full Record in Web of Science")</f>
        <v>View Full Record in Web of Science</v>
      </c>
    </row>
    <row r="136" customFormat="false" ht="12.75" hidden="false" customHeight="false" outlineLevel="0" collapsed="false">
      <c r="A136" s="1" t="s">
        <v>72</v>
      </c>
      <c r="B136" s="1" t="s">
        <v>2380</v>
      </c>
      <c r="C136" s="1"/>
      <c r="D136" s="1"/>
      <c r="E136" s="1"/>
      <c r="F136" s="1" t="s">
        <v>2380</v>
      </c>
      <c r="G136" s="1"/>
      <c r="H136" s="1"/>
      <c r="I136" s="1" t="s">
        <v>2381</v>
      </c>
      <c r="J136" s="1" t="s">
        <v>2382</v>
      </c>
      <c r="K136" s="1"/>
      <c r="L136" s="1"/>
      <c r="M136" s="1" t="s">
        <v>77</v>
      </c>
      <c r="N136" s="1" t="s">
        <v>464</v>
      </c>
      <c r="O136" s="1"/>
      <c r="P136" s="1"/>
      <c r="Q136" s="1"/>
      <c r="R136" s="1"/>
      <c r="S136" s="1"/>
      <c r="T136" s="1"/>
      <c r="U136" s="1" t="s">
        <v>2383</v>
      </c>
      <c r="V136" s="1"/>
      <c r="W136" s="1" t="s">
        <v>2384</v>
      </c>
      <c r="X136" s="1" t="s">
        <v>246</v>
      </c>
      <c r="Y136" s="1" t="s">
        <v>2385</v>
      </c>
      <c r="Z136" s="1" t="s">
        <v>2386</v>
      </c>
      <c r="AA136" s="1"/>
      <c r="AB136" s="1"/>
      <c r="AC136" s="1"/>
      <c r="AD136" s="1"/>
      <c r="AE136" s="1"/>
      <c r="AF136" s="1"/>
      <c r="AG136" s="1" t="n">
        <v>9</v>
      </c>
      <c r="AH136" s="1" t="n">
        <v>2</v>
      </c>
      <c r="AI136" s="1" t="n">
        <v>2</v>
      </c>
      <c r="AJ136" s="1" t="n">
        <v>0</v>
      </c>
      <c r="AK136" s="1" t="n">
        <v>3</v>
      </c>
      <c r="AL136" s="1" t="s">
        <v>114</v>
      </c>
      <c r="AM136" s="1" t="s">
        <v>115</v>
      </c>
      <c r="AN136" s="1" t="s">
        <v>116</v>
      </c>
      <c r="AO136" s="1" t="s">
        <v>2387</v>
      </c>
      <c r="AP136" s="1" t="s">
        <v>2388</v>
      </c>
      <c r="AQ136" s="1"/>
      <c r="AR136" s="1" t="s">
        <v>2389</v>
      </c>
      <c r="AS136" s="1" t="s">
        <v>2390</v>
      </c>
      <c r="AT136" s="1" t="s">
        <v>455</v>
      </c>
      <c r="AU136" s="1" t="n">
        <v>2006</v>
      </c>
      <c r="AV136" s="1" t="n">
        <v>35</v>
      </c>
      <c r="AW136" s="1" t="n">
        <v>1</v>
      </c>
      <c r="AX136" s="1"/>
      <c r="AY136" s="1"/>
      <c r="AZ136" s="1"/>
      <c r="BA136" s="1"/>
      <c r="BB136" s="1" t="n">
        <v>77</v>
      </c>
      <c r="BC136" s="1" t="n">
        <v>78</v>
      </c>
      <c r="BD136" s="1"/>
      <c r="BE136" s="1" t="s">
        <v>2391</v>
      </c>
      <c r="BF136" s="1" t="str">
        <f aca="false">HYPERLINK("http://dx.doi.org/10.1080/03009740500303264","http://dx.doi.org/10.1080/03009740500303264")</f>
        <v>http://dx.doi.org/10.1080/03009740500303264</v>
      </c>
      <c r="BG136" s="1"/>
      <c r="BH136" s="1"/>
      <c r="BI136" s="1" t="n">
        <v>2</v>
      </c>
      <c r="BJ136" s="1" t="s">
        <v>1967</v>
      </c>
      <c r="BK136" s="1" t="s">
        <v>93</v>
      </c>
      <c r="BL136" s="1" t="s">
        <v>1967</v>
      </c>
      <c r="BM136" s="1" t="s">
        <v>2392</v>
      </c>
      <c r="BN136" s="1" t="n">
        <v>16467050</v>
      </c>
      <c r="BO136" s="1"/>
      <c r="BP136" s="1"/>
      <c r="BQ136" s="1"/>
      <c r="BR136" s="1" t="s">
        <v>95</v>
      </c>
      <c r="BS136" s="1" t="s">
        <v>2393</v>
      </c>
      <c r="BT136" s="1" t="str">
        <f aca="false">HYPERLINK("https%3A%2F%2Fwww.webofscience.com%2Fwos%2Fwoscc%2Ffull-record%2FWOS:000235183300018","View Full Record in Web of Science")</f>
        <v>View Full Record in Web of Science</v>
      </c>
    </row>
    <row r="137" customFormat="false" ht="12.75" hidden="false" customHeight="false" outlineLevel="0" collapsed="false">
      <c r="A137" s="1" t="s">
        <v>72</v>
      </c>
      <c r="B137" s="1" t="s">
        <v>2394</v>
      </c>
      <c r="C137" s="1"/>
      <c r="D137" s="1"/>
      <c r="E137" s="1"/>
      <c r="F137" s="1" t="s">
        <v>2395</v>
      </c>
      <c r="G137" s="1"/>
      <c r="H137" s="1"/>
      <c r="I137" s="1" t="s">
        <v>2396</v>
      </c>
      <c r="J137" s="1" t="s">
        <v>721</v>
      </c>
      <c r="K137" s="1"/>
      <c r="L137" s="1"/>
      <c r="M137" s="1" t="s">
        <v>77</v>
      </c>
      <c r="N137" s="1" t="s">
        <v>52</v>
      </c>
      <c r="O137" s="1"/>
      <c r="P137" s="1"/>
      <c r="Q137" s="1"/>
      <c r="R137" s="1"/>
      <c r="S137" s="1"/>
      <c r="T137" s="1"/>
      <c r="U137" s="1"/>
      <c r="V137" s="1"/>
      <c r="W137" s="1" t="s">
        <v>2397</v>
      </c>
      <c r="X137" s="1" t="s">
        <v>379</v>
      </c>
      <c r="Y137" s="1"/>
      <c r="Z137" s="1"/>
      <c r="AA137" s="1" t="s">
        <v>2398</v>
      </c>
      <c r="AB137" s="1" t="s">
        <v>2399</v>
      </c>
      <c r="AC137" s="1"/>
      <c r="AD137" s="1"/>
      <c r="AE137" s="1"/>
      <c r="AF137" s="1"/>
      <c r="AG137" s="1" t="n">
        <v>0</v>
      </c>
      <c r="AH137" s="1" t="n">
        <v>0</v>
      </c>
      <c r="AI137" s="1" t="n">
        <v>0</v>
      </c>
      <c r="AJ137" s="1" t="n">
        <v>0</v>
      </c>
      <c r="AK137" s="1" t="n">
        <v>0</v>
      </c>
      <c r="AL137" s="1" t="s">
        <v>723</v>
      </c>
      <c r="AM137" s="1" t="s">
        <v>724</v>
      </c>
      <c r="AN137" s="1" t="s">
        <v>725</v>
      </c>
      <c r="AO137" s="1" t="s">
        <v>726</v>
      </c>
      <c r="AP137" s="1"/>
      <c r="AQ137" s="1"/>
      <c r="AR137" s="1" t="s">
        <v>728</v>
      </c>
      <c r="AS137" s="1" t="s">
        <v>729</v>
      </c>
      <c r="AT137" s="1" t="s">
        <v>863</v>
      </c>
      <c r="AU137" s="1" t="n">
        <v>2007</v>
      </c>
      <c r="AV137" s="1" t="n">
        <v>22</v>
      </c>
      <c r="AW137" s="1"/>
      <c r="AX137" s="1"/>
      <c r="AY137" s="1" t="n">
        <v>1</v>
      </c>
      <c r="AZ137" s="1"/>
      <c r="BA137" s="1"/>
      <c r="BB137" s="1" t="s">
        <v>2400</v>
      </c>
      <c r="BC137" s="1" t="s">
        <v>2401</v>
      </c>
      <c r="BD137" s="1"/>
      <c r="BE137" s="1" t="s">
        <v>2402</v>
      </c>
      <c r="BF137" s="1" t="str">
        <f aca="false">HYPERLINK("http://dx.doi.org/10.1016/j.eurpsy.2007.01.899","http://dx.doi.org/10.1016/j.eurpsy.2007.01.899")</f>
        <v>http://dx.doi.org/10.1016/j.eurpsy.2007.01.899</v>
      </c>
      <c r="BG137" s="1"/>
      <c r="BH137" s="1"/>
      <c r="BI137" s="1" t="n">
        <v>2</v>
      </c>
      <c r="BJ137" s="1" t="s">
        <v>550</v>
      </c>
      <c r="BK137" s="1" t="s">
        <v>2403</v>
      </c>
      <c r="BL137" s="1" t="s">
        <v>550</v>
      </c>
      <c r="BM137" s="1" t="s">
        <v>2404</v>
      </c>
      <c r="BN137" s="1"/>
      <c r="BO137" s="1"/>
      <c r="BP137" s="1"/>
      <c r="BQ137" s="1"/>
      <c r="BR137" s="1" t="s">
        <v>95</v>
      </c>
      <c r="BS137" s="1" t="s">
        <v>2405</v>
      </c>
      <c r="BT137" s="1" t="str">
        <f aca="false">HYPERLINK("https%3A%2F%2Fwww.webofscience.com%2Fwos%2Fwoscc%2Ffull-record%2FWOS:000245473000930","View Full Record in Web of Science")</f>
        <v>View Full Record in Web of Science</v>
      </c>
    </row>
    <row r="138" customFormat="false" ht="12.75" hidden="false" customHeight="false" outlineLevel="0" collapsed="false">
      <c r="A138" s="1" t="s">
        <v>72</v>
      </c>
      <c r="B138" s="1" t="s">
        <v>2406</v>
      </c>
      <c r="C138" s="1"/>
      <c r="D138" s="1"/>
      <c r="E138" s="1"/>
      <c r="F138" s="1" t="s">
        <v>2407</v>
      </c>
      <c r="G138" s="1"/>
      <c r="H138" s="1"/>
      <c r="I138" s="1" t="s">
        <v>2408</v>
      </c>
      <c r="J138" s="1" t="s">
        <v>2409</v>
      </c>
      <c r="K138" s="1"/>
      <c r="L138" s="1"/>
      <c r="M138" s="1" t="s">
        <v>77</v>
      </c>
      <c r="N138" s="1" t="s">
        <v>101</v>
      </c>
      <c r="O138" s="1"/>
      <c r="P138" s="1"/>
      <c r="Q138" s="1"/>
      <c r="R138" s="1"/>
      <c r="S138" s="1"/>
      <c r="T138" s="1" t="s">
        <v>2410</v>
      </c>
      <c r="U138" s="1"/>
      <c r="V138" s="1" t="s">
        <v>2411</v>
      </c>
      <c r="W138" s="1" t="s">
        <v>2412</v>
      </c>
      <c r="X138" s="1"/>
      <c r="Y138" s="1" t="s">
        <v>2413</v>
      </c>
      <c r="Z138" s="1" t="s">
        <v>2414</v>
      </c>
      <c r="AA138" s="1"/>
      <c r="AB138" s="1" t="s">
        <v>2415</v>
      </c>
      <c r="AC138" s="1"/>
      <c r="AD138" s="1"/>
      <c r="AE138" s="1"/>
      <c r="AF138" s="1"/>
      <c r="AG138" s="1" t="n">
        <v>27</v>
      </c>
      <c r="AH138" s="1" t="n">
        <v>1</v>
      </c>
      <c r="AI138" s="1" t="n">
        <v>1</v>
      </c>
      <c r="AJ138" s="1" t="n">
        <v>0</v>
      </c>
      <c r="AK138" s="1" t="n">
        <v>2</v>
      </c>
      <c r="AL138" s="1" t="s">
        <v>2416</v>
      </c>
      <c r="AM138" s="1" t="s">
        <v>2417</v>
      </c>
      <c r="AN138" s="1" t="s">
        <v>2418</v>
      </c>
      <c r="AO138" s="1" t="s">
        <v>2419</v>
      </c>
      <c r="AP138" s="1" t="s">
        <v>2420</v>
      </c>
      <c r="AQ138" s="1"/>
      <c r="AR138" s="1" t="s">
        <v>2421</v>
      </c>
      <c r="AS138" s="1" t="s">
        <v>2422</v>
      </c>
      <c r="AT138" s="1" t="s">
        <v>209</v>
      </c>
      <c r="AU138" s="1" t="n">
        <v>2012</v>
      </c>
      <c r="AV138" s="1" t="n">
        <v>10</v>
      </c>
      <c r="AW138" s="1" t="n">
        <v>1</v>
      </c>
      <c r="AX138" s="1"/>
      <c r="AY138" s="1"/>
      <c r="AZ138" s="1"/>
      <c r="BA138" s="1"/>
      <c r="BB138" s="1" t="n">
        <v>55</v>
      </c>
      <c r="BC138" s="1" t="n">
        <v>68</v>
      </c>
      <c r="BD138" s="1"/>
      <c r="BE138" s="1"/>
      <c r="BF138" s="1"/>
      <c r="BG138" s="1"/>
      <c r="BH138" s="1"/>
      <c r="BI138" s="1" t="n">
        <v>14</v>
      </c>
      <c r="BJ138" s="1" t="s">
        <v>2423</v>
      </c>
      <c r="BK138" s="1" t="s">
        <v>288</v>
      </c>
      <c r="BL138" s="1" t="s">
        <v>2424</v>
      </c>
      <c r="BM138" s="1" t="s">
        <v>2425</v>
      </c>
      <c r="BN138" s="1" t="n">
        <v>23094840</v>
      </c>
      <c r="BO138" s="1"/>
      <c r="BP138" s="1"/>
      <c r="BQ138" s="1"/>
      <c r="BR138" s="1" t="s">
        <v>95</v>
      </c>
      <c r="BS138" s="1" t="s">
        <v>2426</v>
      </c>
      <c r="BT138" s="1" t="str">
        <f aca="false">HYPERLINK("https%3A%2F%2Fwww.webofscience.com%2Fwos%2Fwoscc%2Ffull-record%2FWOS:000420844900004","View Full Record in Web of Science")</f>
        <v>View Full Record in Web of Science</v>
      </c>
    </row>
    <row r="139" customFormat="false" ht="12.75" hidden="false" customHeight="false" outlineLevel="0" collapsed="false">
      <c r="A139" s="1" t="s">
        <v>72</v>
      </c>
      <c r="B139" s="1" t="s">
        <v>2427</v>
      </c>
      <c r="C139" s="1"/>
      <c r="D139" s="1"/>
      <c r="E139" s="1"/>
      <c r="F139" s="1" t="s">
        <v>2428</v>
      </c>
      <c r="G139" s="1"/>
      <c r="H139" s="1"/>
      <c r="I139" s="1" t="s">
        <v>2429</v>
      </c>
      <c r="J139" s="1" t="s">
        <v>2430</v>
      </c>
      <c r="K139" s="1"/>
      <c r="L139" s="1"/>
      <c r="M139" s="1" t="s">
        <v>77</v>
      </c>
      <c r="N139" s="1" t="s">
        <v>271</v>
      </c>
      <c r="O139" s="1"/>
      <c r="P139" s="1"/>
      <c r="Q139" s="1"/>
      <c r="R139" s="1"/>
      <c r="S139" s="1"/>
      <c r="T139" s="1"/>
      <c r="U139" s="1"/>
      <c r="V139" s="1" t="s">
        <v>2431</v>
      </c>
      <c r="W139" s="1" t="s">
        <v>2432</v>
      </c>
      <c r="X139" s="1" t="s">
        <v>2433</v>
      </c>
      <c r="Y139" s="1" t="s">
        <v>2434</v>
      </c>
      <c r="Z139" s="1" t="s">
        <v>2435</v>
      </c>
      <c r="AA139" s="1" t="s">
        <v>2436</v>
      </c>
      <c r="AB139" s="1" t="s">
        <v>2437</v>
      </c>
      <c r="AC139" s="1"/>
      <c r="AD139" s="1"/>
      <c r="AE139" s="1"/>
      <c r="AF139" s="1"/>
      <c r="AG139" s="1" t="n">
        <v>29</v>
      </c>
      <c r="AH139" s="1" t="n">
        <v>0</v>
      </c>
      <c r="AI139" s="1" t="n">
        <v>0</v>
      </c>
      <c r="AJ139" s="1" t="n">
        <v>2</v>
      </c>
      <c r="AK139" s="1" t="n">
        <v>4</v>
      </c>
      <c r="AL139" s="1" t="s">
        <v>2438</v>
      </c>
      <c r="AM139" s="1" t="s">
        <v>342</v>
      </c>
      <c r="AN139" s="1" t="s">
        <v>2439</v>
      </c>
      <c r="AO139" s="1" t="s">
        <v>2440</v>
      </c>
      <c r="AP139" s="1" t="s">
        <v>2441</v>
      </c>
      <c r="AQ139" s="1"/>
      <c r="AR139" s="1" t="s">
        <v>2442</v>
      </c>
      <c r="AS139" s="1" t="s">
        <v>2443</v>
      </c>
      <c r="AT139" s="1" t="s">
        <v>455</v>
      </c>
      <c r="AU139" s="1" t="n">
        <v>2022</v>
      </c>
      <c r="AV139" s="1" t="n">
        <v>32</v>
      </c>
      <c r="AW139" s="1" t="n">
        <v>1</v>
      </c>
      <c r="AX139" s="1"/>
      <c r="AY139" s="1"/>
      <c r="AZ139" s="1"/>
      <c r="BA139" s="1"/>
      <c r="BB139" s="1"/>
      <c r="BC139" s="1"/>
      <c r="BD139" s="1" t="n">
        <v>10501</v>
      </c>
      <c r="BE139" s="1" t="s">
        <v>2444</v>
      </c>
      <c r="BF139" s="1" t="str">
        <f aca="false">HYPERLINK("http://dx.doi.org/10.11613/BM.2022.010501","http://dx.doi.org/10.11613/BM.2022.010501")</f>
        <v>http://dx.doi.org/10.11613/BM.2022.010501</v>
      </c>
      <c r="BG139" s="1"/>
      <c r="BH139" s="1"/>
      <c r="BI139" s="1" t="n">
        <v>16</v>
      </c>
      <c r="BJ139" s="1" t="s">
        <v>368</v>
      </c>
      <c r="BK139" s="1" t="s">
        <v>93</v>
      </c>
      <c r="BL139" s="1" t="s">
        <v>368</v>
      </c>
      <c r="BM139" s="1" t="s">
        <v>2445</v>
      </c>
      <c r="BN139" s="1" t="n">
        <v>35210925</v>
      </c>
      <c r="BO139" s="1" t="s">
        <v>1285</v>
      </c>
      <c r="BP139" s="1"/>
      <c r="BQ139" s="1"/>
      <c r="BR139" s="1" t="s">
        <v>95</v>
      </c>
      <c r="BS139" s="1" t="s">
        <v>2446</v>
      </c>
      <c r="BT139" s="1" t="str">
        <f aca="false">HYPERLINK("https%3A%2F%2Fwww.webofscience.com%2Fwos%2Fwoscc%2Ffull-record%2FWOS:000782976700002","View Full Record in Web of Science")</f>
        <v>View Full Record in Web of Science</v>
      </c>
    </row>
    <row r="140" customFormat="false" ht="12.75" hidden="false" customHeight="false" outlineLevel="0" collapsed="false">
      <c r="A140" s="1" t="s">
        <v>72</v>
      </c>
      <c r="B140" s="1" t="s">
        <v>2447</v>
      </c>
      <c r="C140" s="1"/>
      <c r="D140" s="1"/>
      <c r="E140" s="1"/>
      <c r="F140" s="1" t="s">
        <v>2448</v>
      </c>
      <c r="G140" s="1"/>
      <c r="H140" s="1"/>
      <c r="I140" s="1" t="s">
        <v>2449</v>
      </c>
      <c r="J140" s="1" t="s">
        <v>2450</v>
      </c>
      <c r="K140" s="1"/>
      <c r="L140" s="1"/>
      <c r="M140" s="1" t="s">
        <v>77</v>
      </c>
      <c r="N140" s="1" t="s">
        <v>101</v>
      </c>
      <c r="O140" s="1"/>
      <c r="P140" s="1"/>
      <c r="Q140" s="1"/>
      <c r="R140" s="1"/>
      <c r="S140" s="1"/>
      <c r="T140" s="1" t="s">
        <v>2451</v>
      </c>
      <c r="U140" s="1"/>
      <c r="V140" s="1" t="s">
        <v>2452</v>
      </c>
      <c r="W140" s="1" t="s">
        <v>2453</v>
      </c>
      <c r="X140" s="1"/>
      <c r="Y140" s="1" t="s">
        <v>2454</v>
      </c>
      <c r="Z140" s="1" t="s">
        <v>2455</v>
      </c>
      <c r="AA140" s="1"/>
      <c r="AB140" s="1"/>
      <c r="AC140" s="1"/>
      <c r="AD140" s="1"/>
      <c r="AE140" s="1"/>
      <c r="AF140" s="1"/>
      <c r="AG140" s="1" t="n">
        <v>6</v>
      </c>
      <c r="AH140" s="1" t="n">
        <v>0</v>
      </c>
      <c r="AI140" s="1" t="n">
        <v>0</v>
      </c>
      <c r="AJ140" s="1" t="n">
        <v>0</v>
      </c>
      <c r="AK140" s="1" t="n">
        <v>1</v>
      </c>
      <c r="AL140" s="1" t="s">
        <v>159</v>
      </c>
      <c r="AM140" s="1" t="s">
        <v>160</v>
      </c>
      <c r="AN140" s="1" t="s">
        <v>161</v>
      </c>
      <c r="AO140" s="1"/>
      <c r="AP140" s="1" t="s">
        <v>2456</v>
      </c>
      <c r="AQ140" s="1"/>
      <c r="AR140" s="1" t="s">
        <v>2457</v>
      </c>
      <c r="AS140" s="1" t="s">
        <v>2458</v>
      </c>
      <c r="AT140" s="1" t="s">
        <v>2459</v>
      </c>
      <c r="AU140" s="1" t="n">
        <v>2020</v>
      </c>
      <c r="AV140" s="1" t="n">
        <v>14</v>
      </c>
      <c r="AW140" s="1" t="n">
        <v>3</v>
      </c>
      <c r="AX140" s="1"/>
      <c r="AY140" s="1"/>
      <c r="AZ140" s="1"/>
      <c r="BA140" s="1"/>
      <c r="BB140" s="1" t="n">
        <v>477</v>
      </c>
      <c r="BC140" s="1" t="n">
        <v>482</v>
      </c>
      <c r="BD140" s="1"/>
      <c r="BE140" s="1" t="s">
        <v>2460</v>
      </c>
      <c r="BF140" s="1" t="str">
        <f aca="false">HYPERLINK("http://dx.doi.org/10.1159/000509502","http://dx.doi.org/10.1159/000509502")</f>
        <v>http://dx.doi.org/10.1159/000509502</v>
      </c>
      <c r="BG140" s="1"/>
      <c r="BH140" s="1"/>
      <c r="BI140" s="1" t="n">
        <v>6</v>
      </c>
      <c r="BJ140" s="1" t="s">
        <v>167</v>
      </c>
      <c r="BK140" s="1" t="s">
        <v>288</v>
      </c>
      <c r="BL140" s="1" t="s">
        <v>167</v>
      </c>
      <c r="BM140" s="1" t="s">
        <v>2461</v>
      </c>
      <c r="BN140" s="1" t="n">
        <v>33173464</v>
      </c>
      <c r="BO140" s="1" t="s">
        <v>1285</v>
      </c>
      <c r="BP140" s="1"/>
      <c r="BQ140" s="1"/>
      <c r="BR140" s="1" t="s">
        <v>95</v>
      </c>
      <c r="BS140" s="1" t="s">
        <v>2462</v>
      </c>
      <c r="BT140" s="1" t="str">
        <f aca="false">HYPERLINK("https%3A%2F%2Fwww.webofscience.com%2Fwos%2Fwoscc%2Ffull-record%2FWOS:000744681500005","View Full Record in Web of Science")</f>
        <v>View Full Record in Web of Science</v>
      </c>
    </row>
    <row r="141" customFormat="false" ht="12.75" hidden="false" customHeight="false" outlineLevel="0" collapsed="false">
      <c r="A141" s="1" t="s">
        <v>72</v>
      </c>
      <c r="B141" s="1" t="s">
        <v>2463</v>
      </c>
      <c r="C141" s="1"/>
      <c r="D141" s="1"/>
      <c r="E141" s="1"/>
      <c r="F141" s="1" t="s">
        <v>2464</v>
      </c>
      <c r="G141" s="1"/>
      <c r="H141" s="1"/>
      <c r="I141" s="1" t="s">
        <v>2465</v>
      </c>
      <c r="J141" s="1" t="s">
        <v>295</v>
      </c>
      <c r="K141" s="1"/>
      <c r="L141" s="1"/>
      <c r="M141" s="1" t="s">
        <v>77</v>
      </c>
      <c r="N141" s="1" t="s">
        <v>101</v>
      </c>
      <c r="O141" s="1"/>
      <c r="P141" s="1"/>
      <c r="Q141" s="1"/>
      <c r="R141" s="1"/>
      <c r="S141" s="1"/>
      <c r="T141" s="1" t="s">
        <v>2466</v>
      </c>
      <c r="U141" s="1" t="s">
        <v>2467</v>
      </c>
      <c r="V141" s="1" t="s">
        <v>2468</v>
      </c>
      <c r="W141" s="1" t="s">
        <v>2469</v>
      </c>
      <c r="X141" s="1" t="s">
        <v>106</v>
      </c>
      <c r="Y141" s="1" t="s">
        <v>2470</v>
      </c>
      <c r="Z141" s="1" t="s">
        <v>108</v>
      </c>
      <c r="AA141" s="1" t="s">
        <v>2471</v>
      </c>
      <c r="AB141" s="1" t="s">
        <v>2472</v>
      </c>
      <c r="AC141" s="1"/>
      <c r="AD141" s="1"/>
      <c r="AE141" s="1"/>
      <c r="AF141" s="1"/>
      <c r="AG141" s="1" t="n">
        <v>25</v>
      </c>
      <c r="AH141" s="1" t="n">
        <v>12</v>
      </c>
      <c r="AI141" s="1" t="n">
        <v>12</v>
      </c>
      <c r="AJ141" s="1" t="n">
        <v>8</v>
      </c>
      <c r="AK141" s="1" t="n">
        <v>15</v>
      </c>
      <c r="AL141" s="1" t="s">
        <v>305</v>
      </c>
      <c r="AM141" s="1" t="s">
        <v>306</v>
      </c>
      <c r="AN141" s="1" t="s">
        <v>307</v>
      </c>
      <c r="AO141" s="1" t="s">
        <v>308</v>
      </c>
      <c r="AP141" s="1" t="s">
        <v>309</v>
      </c>
      <c r="AQ141" s="1"/>
      <c r="AR141" s="1" t="s">
        <v>310</v>
      </c>
      <c r="AS141" s="1" t="s">
        <v>311</v>
      </c>
      <c r="AT141" s="1" t="s">
        <v>185</v>
      </c>
      <c r="AU141" s="1" t="n">
        <v>2022</v>
      </c>
      <c r="AV141" s="1" t="n">
        <v>134</v>
      </c>
      <c r="AW141" s="1" t="s">
        <v>2473</v>
      </c>
      <c r="AX141" s="1"/>
      <c r="AY141" s="1"/>
      <c r="AZ141" s="1" t="s">
        <v>89</v>
      </c>
      <c r="BA141" s="1"/>
      <c r="BB141" s="1" t="n">
        <v>377</v>
      </c>
      <c r="BC141" s="1" t="n">
        <v>384</v>
      </c>
      <c r="BD141" s="1"/>
      <c r="BE141" s="1" t="s">
        <v>2474</v>
      </c>
      <c r="BF141" s="1" t="str">
        <f aca="false">HYPERLINK("http://dx.doi.org/10.1007/s00508-021-01999-5","http://dx.doi.org/10.1007/s00508-021-01999-5")</f>
        <v>http://dx.doi.org/10.1007/s00508-021-01999-5</v>
      </c>
      <c r="BG141" s="1"/>
      <c r="BH141" s="1" t="s">
        <v>2475</v>
      </c>
      <c r="BI141" s="1" t="n">
        <v>8</v>
      </c>
      <c r="BJ141" s="1" t="s">
        <v>234</v>
      </c>
      <c r="BK141" s="1" t="s">
        <v>93</v>
      </c>
      <c r="BL141" s="1" t="s">
        <v>235</v>
      </c>
      <c r="BM141" s="1" t="s">
        <v>2476</v>
      </c>
      <c r="BN141" s="1" t="n">
        <v>35038003</v>
      </c>
      <c r="BO141" s="1" t="s">
        <v>1685</v>
      </c>
      <c r="BP141" s="1" t="s">
        <v>2477</v>
      </c>
      <c r="BQ141" s="1" t="s">
        <v>2478</v>
      </c>
      <c r="BR141" s="1" t="s">
        <v>95</v>
      </c>
      <c r="BS141" s="1" t="s">
        <v>2479</v>
      </c>
      <c r="BT141" s="1" t="str">
        <f aca="false">HYPERLINK("https%3A%2F%2Fwww.webofscience.com%2Fwos%2Fwoscc%2Ffull-record%2FWOS:000743461200001","View Full Record in Web of Science")</f>
        <v>View Full Record in Web of Science</v>
      </c>
    </row>
    <row r="142" customFormat="false" ht="12.75" hidden="false" customHeight="false" outlineLevel="0" collapsed="false">
      <c r="A142" s="1" t="s">
        <v>72</v>
      </c>
      <c r="B142" s="1" t="s">
        <v>2480</v>
      </c>
      <c r="C142" s="1"/>
      <c r="D142" s="1"/>
      <c r="E142" s="1"/>
      <c r="F142" s="1" t="s">
        <v>2481</v>
      </c>
      <c r="G142" s="1"/>
      <c r="H142" s="1"/>
      <c r="I142" s="1" t="s">
        <v>2482</v>
      </c>
      <c r="J142" s="1" t="s">
        <v>332</v>
      </c>
      <c r="K142" s="1"/>
      <c r="L142" s="1"/>
      <c r="M142" s="1" t="s">
        <v>77</v>
      </c>
      <c r="N142" s="1" t="s">
        <v>101</v>
      </c>
      <c r="O142" s="1"/>
      <c r="P142" s="1"/>
      <c r="Q142" s="1"/>
      <c r="R142" s="1"/>
      <c r="S142" s="1"/>
      <c r="T142" s="1" t="s">
        <v>2483</v>
      </c>
      <c r="U142" s="1" t="s">
        <v>2484</v>
      </c>
      <c r="V142" s="1" t="s">
        <v>2485</v>
      </c>
      <c r="W142" s="1" t="s">
        <v>2486</v>
      </c>
      <c r="X142" s="1"/>
      <c r="Y142" s="1" t="s">
        <v>2487</v>
      </c>
      <c r="Z142" s="1"/>
      <c r="AA142" s="1"/>
      <c r="AB142" s="1"/>
      <c r="AC142" s="1"/>
      <c r="AD142" s="1"/>
      <c r="AE142" s="1"/>
      <c r="AF142" s="1"/>
      <c r="AG142" s="1" t="n">
        <v>15</v>
      </c>
      <c r="AH142" s="1" t="n">
        <v>2</v>
      </c>
      <c r="AI142" s="1" t="n">
        <v>3</v>
      </c>
      <c r="AJ142" s="1" t="n">
        <v>0</v>
      </c>
      <c r="AK142" s="1" t="n">
        <v>2</v>
      </c>
      <c r="AL142" s="1" t="s">
        <v>332</v>
      </c>
      <c r="AM142" s="1" t="s">
        <v>342</v>
      </c>
      <c r="AN142" s="1" t="s">
        <v>343</v>
      </c>
      <c r="AO142" s="1" t="s">
        <v>344</v>
      </c>
      <c r="AP142" s="1"/>
      <c r="AQ142" s="1"/>
      <c r="AR142" s="1" t="s">
        <v>345</v>
      </c>
      <c r="AS142" s="1" t="s">
        <v>346</v>
      </c>
      <c r="AT142" s="1" t="s">
        <v>141</v>
      </c>
      <c r="AU142" s="1" t="n">
        <v>2007</v>
      </c>
      <c r="AV142" s="1" t="n">
        <v>31</v>
      </c>
      <c r="AW142" s="1" t="n">
        <v>4</v>
      </c>
      <c r="AX142" s="1"/>
      <c r="AY142" s="1"/>
      <c r="AZ142" s="1"/>
      <c r="BA142" s="1"/>
      <c r="BB142" s="1" t="n">
        <v>1015</v>
      </c>
      <c r="BC142" s="1" t="n">
        <v>1018</v>
      </c>
      <c r="BD142" s="1"/>
      <c r="BE142" s="1"/>
      <c r="BF142" s="1"/>
      <c r="BG142" s="1"/>
      <c r="BH142" s="1"/>
      <c r="BI142" s="1" t="n">
        <v>4</v>
      </c>
      <c r="BJ142" s="1" t="s">
        <v>347</v>
      </c>
      <c r="BK142" s="1" t="s">
        <v>348</v>
      </c>
      <c r="BL142" s="1" t="s">
        <v>347</v>
      </c>
      <c r="BM142" s="1" t="s">
        <v>2488</v>
      </c>
      <c r="BN142" s="1" t="n">
        <v>18217451</v>
      </c>
      <c r="BO142" s="1"/>
      <c r="BP142" s="1"/>
      <c r="BQ142" s="1"/>
      <c r="BR142" s="1" t="s">
        <v>95</v>
      </c>
      <c r="BS142" s="1" t="s">
        <v>2489</v>
      </c>
      <c r="BT142" s="1" t="str">
        <f aca="false">HYPERLINK("https%3A%2F%2Fwww.webofscience.com%2Fwos%2Fwoscc%2Ffull-record%2FWOS:000252308100016","View Full Record in Web of Science")</f>
        <v>View Full Record in Web of Science</v>
      </c>
    </row>
    <row r="143" customFormat="false" ht="12.75" hidden="false" customHeight="false" outlineLevel="0" collapsed="false">
      <c r="A143" s="1" t="s">
        <v>72</v>
      </c>
      <c r="B143" s="1" t="s">
        <v>2490</v>
      </c>
      <c r="C143" s="1"/>
      <c r="D143" s="1"/>
      <c r="E143" s="1"/>
      <c r="F143" s="1" t="s">
        <v>2491</v>
      </c>
      <c r="G143" s="1"/>
      <c r="H143" s="1"/>
      <c r="I143" s="1" t="s">
        <v>2492</v>
      </c>
      <c r="J143" s="1" t="s">
        <v>2493</v>
      </c>
      <c r="K143" s="1"/>
      <c r="L143" s="1"/>
      <c r="M143" s="1" t="s">
        <v>77</v>
      </c>
      <c r="N143" s="1" t="s">
        <v>101</v>
      </c>
      <c r="O143" s="1"/>
      <c r="P143" s="1"/>
      <c r="Q143" s="1"/>
      <c r="R143" s="1"/>
      <c r="S143" s="1"/>
      <c r="T143" s="1"/>
      <c r="U143" s="1" t="s">
        <v>2494</v>
      </c>
      <c r="V143" s="1" t="s">
        <v>2495</v>
      </c>
      <c r="W143" s="1" t="s">
        <v>2496</v>
      </c>
      <c r="X143" s="1" t="s">
        <v>246</v>
      </c>
      <c r="Y143" s="1" t="s">
        <v>2497</v>
      </c>
      <c r="Z143" s="1" t="s">
        <v>2498</v>
      </c>
      <c r="AA143" s="1"/>
      <c r="AB143" s="1"/>
      <c r="AC143" s="1"/>
      <c r="AD143" s="1"/>
      <c r="AE143" s="1"/>
      <c r="AF143" s="1"/>
      <c r="AG143" s="1" t="n">
        <v>18</v>
      </c>
      <c r="AH143" s="1" t="n">
        <v>2</v>
      </c>
      <c r="AI143" s="1" t="n">
        <v>2</v>
      </c>
      <c r="AJ143" s="1" t="n">
        <v>0</v>
      </c>
      <c r="AK143" s="1" t="n">
        <v>4</v>
      </c>
      <c r="AL143" s="1" t="s">
        <v>135</v>
      </c>
      <c r="AM143" s="1" t="s">
        <v>82</v>
      </c>
      <c r="AN143" s="1" t="s">
        <v>136</v>
      </c>
      <c r="AO143" s="1" t="s">
        <v>2499</v>
      </c>
      <c r="AP143" s="1" t="s">
        <v>2500</v>
      </c>
      <c r="AQ143" s="1"/>
      <c r="AR143" s="1" t="s">
        <v>2501</v>
      </c>
      <c r="AS143" s="1" t="s">
        <v>2502</v>
      </c>
      <c r="AT143" s="1" t="s">
        <v>455</v>
      </c>
      <c r="AU143" s="1" t="n">
        <v>2020</v>
      </c>
      <c r="AV143" s="1" t="n">
        <v>63</v>
      </c>
      <c r="AW143" s="1"/>
      <c r="AX143" s="1"/>
      <c r="AY143" s="1"/>
      <c r="AZ143" s="1"/>
      <c r="BA143" s="1"/>
      <c r="BB143" s="1"/>
      <c r="BC143" s="1"/>
      <c r="BD143" s="1" t="s">
        <v>2503</v>
      </c>
      <c r="BE143" s="1" t="s">
        <v>2504</v>
      </c>
      <c r="BF143" s="1" t="str">
        <f aca="false">HYPERLINK("http://dx.doi.org/10.1016/j.avsg.2019.07.027","http://dx.doi.org/10.1016/j.avsg.2019.07.027")</f>
        <v>http://dx.doi.org/10.1016/j.avsg.2019.07.027</v>
      </c>
      <c r="BG143" s="1"/>
      <c r="BH143" s="1"/>
      <c r="BI143" s="1" t="n">
        <v>5</v>
      </c>
      <c r="BJ143" s="1" t="s">
        <v>2505</v>
      </c>
      <c r="BK143" s="1" t="s">
        <v>93</v>
      </c>
      <c r="BL143" s="1" t="s">
        <v>2506</v>
      </c>
      <c r="BM143" s="1" t="s">
        <v>2507</v>
      </c>
      <c r="BN143" s="1" t="n">
        <v>31622759</v>
      </c>
      <c r="BO143" s="1"/>
      <c r="BP143" s="1"/>
      <c r="BQ143" s="1"/>
      <c r="BR143" s="1" t="s">
        <v>95</v>
      </c>
      <c r="BS143" s="1" t="s">
        <v>2508</v>
      </c>
      <c r="BT143" s="1" t="str">
        <f aca="false">HYPERLINK("https%3A%2F%2Fwww.webofscience.com%2Fwos%2Fwoscc%2Ffull-record%2FWOS:000512931700054","View Full Record in Web of Science")</f>
        <v>View Full Record in Web of Science</v>
      </c>
    </row>
    <row r="144" customFormat="false" ht="12.75" hidden="false" customHeight="false" outlineLevel="0" collapsed="false">
      <c r="A144" s="1" t="s">
        <v>72</v>
      </c>
      <c r="B144" s="1" t="s">
        <v>2509</v>
      </c>
      <c r="C144" s="1"/>
      <c r="D144" s="1"/>
      <c r="E144" s="1"/>
      <c r="F144" s="1" t="s">
        <v>2510</v>
      </c>
      <c r="G144" s="1"/>
      <c r="H144" s="1"/>
      <c r="I144" s="1" t="s">
        <v>2511</v>
      </c>
      <c r="J144" s="1" t="s">
        <v>2512</v>
      </c>
      <c r="K144" s="1"/>
      <c r="L144" s="1"/>
      <c r="M144" s="1" t="s">
        <v>77</v>
      </c>
      <c r="N144" s="1" t="s">
        <v>101</v>
      </c>
      <c r="O144" s="1"/>
      <c r="P144" s="1"/>
      <c r="Q144" s="1"/>
      <c r="R144" s="1"/>
      <c r="S144" s="1"/>
      <c r="T144" s="1" t="s">
        <v>2513</v>
      </c>
      <c r="U144" s="1" t="s">
        <v>2514</v>
      </c>
      <c r="V144" s="1" t="s">
        <v>2515</v>
      </c>
      <c r="W144" s="1" t="s">
        <v>2516</v>
      </c>
      <c r="X144" s="1" t="s">
        <v>2517</v>
      </c>
      <c r="Y144" s="1" t="s">
        <v>2518</v>
      </c>
      <c r="Z144" s="1" t="s">
        <v>2519</v>
      </c>
      <c r="AA144" s="1" t="s">
        <v>2520</v>
      </c>
      <c r="AB144" s="1" t="s">
        <v>2521</v>
      </c>
      <c r="AC144" s="1"/>
      <c r="AD144" s="1"/>
      <c r="AE144" s="1"/>
      <c r="AF144" s="1"/>
      <c r="AG144" s="1" t="n">
        <v>31</v>
      </c>
      <c r="AH144" s="1" t="n">
        <v>5</v>
      </c>
      <c r="AI144" s="1" t="n">
        <v>5</v>
      </c>
      <c r="AJ144" s="1" t="n">
        <v>3</v>
      </c>
      <c r="AK144" s="1" t="n">
        <v>6</v>
      </c>
      <c r="AL144" s="1" t="s">
        <v>135</v>
      </c>
      <c r="AM144" s="1" t="s">
        <v>82</v>
      </c>
      <c r="AN144" s="1" t="s">
        <v>136</v>
      </c>
      <c r="AO144" s="1" t="s">
        <v>2522</v>
      </c>
      <c r="AP144" s="1" t="s">
        <v>2523</v>
      </c>
      <c r="AQ144" s="1"/>
      <c r="AR144" s="1" t="s">
        <v>2524</v>
      </c>
      <c r="AS144" s="1" t="s">
        <v>2525</v>
      </c>
      <c r="AT144" s="1" t="s">
        <v>863</v>
      </c>
      <c r="AU144" s="1" t="n">
        <v>2021</v>
      </c>
      <c r="AV144" s="1" t="n">
        <v>47</v>
      </c>
      <c r="AW144" s="1" t="n">
        <v>3</v>
      </c>
      <c r="AX144" s="1"/>
      <c r="AY144" s="1"/>
      <c r="AZ144" s="1"/>
      <c r="BA144" s="1"/>
      <c r="BB144" s="1" t="n">
        <v>428</v>
      </c>
      <c r="BC144" s="1" t="n">
        <v>437</v>
      </c>
      <c r="BD144" s="1"/>
      <c r="BE144" s="1" t="s">
        <v>2526</v>
      </c>
      <c r="BF144" s="1" t="str">
        <f aca="false">HYPERLINK("http://dx.doi.org/10.1016/j.ultrasmedbio.2020.11.015","http://dx.doi.org/10.1016/j.ultrasmedbio.2020.11.015")</f>
        <v>http://dx.doi.org/10.1016/j.ultrasmedbio.2020.11.015</v>
      </c>
      <c r="BG144" s="1"/>
      <c r="BH144" s="1" t="s">
        <v>2527</v>
      </c>
      <c r="BI144" s="1" t="n">
        <v>10</v>
      </c>
      <c r="BJ144" s="1" t="s">
        <v>2528</v>
      </c>
      <c r="BK144" s="1" t="s">
        <v>93</v>
      </c>
      <c r="BL144" s="1" t="s">
        <v>2528</v>
      </c>
      <c r="BM144" s="1" t="s">
        <v>2529</v>
      </c>
      <c r="BN144" s="1" t="n">
        <v>33358052</v>
      </c>
      <c r="BO144" s="1"/>
      <c r="BP144" s="1"/>
      <c r="BQ144" s="1"/>
      <c r="BR144" s="1" t="s">
        <v>95</v>
      </c>
      <c r="BS144" s="1" t="s">
        <v>2530</v>
      </c>
      <c r="BT144" s="1" t="str">
        <f aca="false">HYPERLINK("https%3A%2F%2Fwww.webofscience.com%2Fwos%2Fwoscc%2Ffull-record%2FWOS:000612918900007","View Full Record in Web of Science")</f>
        <v>View Full Record in Web of Science</v>
      </c>
    </row>
    <row r="145" customFormat="false" ht="12.75" hidden="false" customHeight="false" outlineLevel="0" collapsed="false">
      <c r="A145" s="1" t="s">
        <v>72</v>
      </c>
      <c r="B145" s="1" t="s">
        <v>2531</v>
      </c>
      <c r="C145" s="1"/>
      <c r="D145" s="1"/>
      <c r="E145" s="1"/>
      <c r="F145" s="1" t="s">
        <v>2532</v>
      </c>
      <c r="G145" s="1"/>
      <c r="H145" s="1"/>
      <c r="I145" s="1" t="s">
        <v>2533</v>
      </c>
      <c r="J145" s="1" t="s">
        <v>2534</v>
      </c>
      <c r="K145" s="1"/>
      <c r="L145" s="1"/>
      <c r="M145" s="1" t="s">
        <v>77</v>
      </c>
      <c r="N145" s="1" t="s">
        <v>464</v>
      </c>
      <c r="O145" s="1"/>
      <c r="P145" s="1"/>
      <c r="Q145" s="1"/>
      <c r="R145" s="1"/>
      <c r="S145" s="1"/>
      <c r="T145" s="1"/>
      <c r="U145" s="1" t="s">
        <v>2535</v>
      </c>
      <c r="V145" s="1"/>
      <c r="W145" s="1" t="s">
        <v>2536</v>
      </c>
      <c r="X145" s="1" t="s">
        <v>224</v>
      </c>
      <c r="Y145" s="1" t="s">
        <v>2537</v>
      </c>
      <c r="Z145" s="1" t="s">
        <v>2538</v>
      </c>
      <c r="AA145" s="1" t="s">
        <v>2398</v>
      </c>
      <c r="AB145" s="1" t="s">
        <v>2539</v>
      </c>
      <c r="AC145" s="1"/>
      <c r="AD145" s="1"/>
      <c r="AE145" s="1"/>
      <c r="AF145" s="1"/>
      <c r="AG145" s="1" t="n">
        <v>8</v>
      </c>
      <c r="AH145" s="1" t="n">
        <v>0</v>
      </c>
      <c r="AI145" s="1" t="n">
        <v>0</v>
      </c>
      <c r="AJ145" s="1" t="n">
        <v>0</v>
      </c>
      <c r="AK145" s="1" t="n">
        <v>0</v>
      </c>
      <c r="AL145" s="1" t="s">
        <v>1306</v>
      </c>
      <c r="AM145" s="1" t="s">
        <v>1139</v>
      </c>
      <c r="AN145" s="1" t="s">
        <v>1140</v>
      </c>
      <c r="AO145" s="1" t="s">
        <v>2540</v>
      </c>
      <c r="AP145" s="1"/>
      <c r="AQ145" s="1"/>
      <c r="AR145" s="1" t="s">
        <v>2541</v>
      </c>
      <c r="AS145" s="1" t="s">
        <v>2542</v>
      </c>
      <c r="AT145" s="1" t="s">
        <v>455</v>
      </c>
      <c r="AU145" s="1" t="n">
        <v>2010</v>
      </c>
      <c r="AV145" s="1" t="n">
        <v>64</v>
      </c>
      <c r="AW145" s="1" t="n">
        <v>3</v>
      </c>
      <c r="AX145" s="1"/>
      <c r="AY145" s="1"/>
      <c r="AZ145" s="1"/>
      <c r="BA145" s="1"/>
      <c r="BB145" s="1" t="n">
        <v>411</v>
      </c>
      <c r="BC145" s="1" t="n">
        <v>411</v>
      </c>
      <c r="BD145" s="1"/>
      <c r="BE145" s="1" t="s">
        <v>2543</v>
      </c>
      <c r="BF145" s="1" t="str">
        <f aca="false">HYPERLINK("http://dx.doi.org/10.1111/j.1742-1241.2009.02270.x","http://dx.doi.org/10.1111/j.1742-1241.2009.02270.x")</f>
        <v>http://dx.doi.org/10.1111/j.1742-1241.2009.02270.x</v>
      </c>
      <c r="BG145" s="1"/>
      <c r="BH145" s="1"/>
      <c r="BI145" s="1" t="n">
        <v>1</v>
      </c>
      <c r="BJ145" s="1" t="s">
        <v>2544</v>
      </c>
      <c r="BK145" s="1" t="s">
        <v>93</v>
      </c>
      <c r="BL145" s="1" t="s">
        <v>2545</v>
      </c>
      <c r="BM145" s="1" t="s">
        <v>2546</v>
      </c>
      <c r="BN145" s="1" t="n">
        <v>20456180</v>
      </c>
      <c r="BO145" s="1"/>
      <c r="BP145" s="1"/>
      <c r="BQ145" s="1"/>
      <c r="BR145" s="1" t="s">
        <v>95</v>
      </c>
      <c r="BS145" s="1" t="s">
        <v>2547</v>
      </c>
      <c r="BT145" s="1" t="str">
        <f aca="false">HYPERLINK("https%3A%2F%2Fwww.webofscience.com%2Fwos%2Fwoscc%2Ffull-record%2FWOS:000273549300023","View Full Record in Web of Science")</f>
        <v>View Full Record in Web of Science</v>
      </c>
    </row>
    <row r="146" customFormat="false" ht="12.75" hidden="false" customHeight="false" outlineLevel="0" collapsed="false">
      <c r="A146" s="1" t="s">
        <v>2548</v>
      </c>
      <c r="B146" s="1" t="s">
        <v>2549</v>
      </c>
      <c r="C146" s="1"/>
      <c r="D146" s="1" t="s">
        <v>2550</v>
      </c>
      <c r="E146" s="1"/>
      <c r="F146" s="1" t="s">
        <v>2551</v>
      </c>
      <c r="G146" s="1"/>
      <c r="H146" s="1"/>
      <c r="I146" s="1" t="s">
        <v>2552</v>
      </c>
      <c r="J146" s="1" t="s">
        <v>2553</v>
      </c>
      <c r="K146" s="1"/>
      <c r="L146" s="1"/>
      <c r="M146" s="1" t="s">
        <v>77</v>
      </c>
      <c r="N146" s="1" t="s">
        <v>2554</v>
      </c>
      <c r="O146" s="1"/>
      <c r="P146" s="1"/>
      <c r="Q146" s="1"/>
      <c r="R146" s="1"/>
      <c r="S146" s="1"/>
      <c r="T146" s="1" t="s">
        <v>2555</v>
      </c>
      <c r="U146" s="1" t="s">
        <v>2556</v>
      </c>
      <c r="V146" s="1" t="s">
        <v>2557</v>
      </c>
      <c r="W146" s="1" t="s">
        <v>2558</v>
      </c>
      <c r="X146" s="1" t="s">
        <v>2559</v>
      </c>
      <c r="Y146" s="1" t="s">
        <v>2560</v>
      </c>
      <c r="Z146" s="1" t="s">
        <v>2561</v>
      </c>
      <c r="AA146" s="1" t="s">
        <v>2562</v>
      </c>
      <c r="AB146" s="1" t="s">
        <v>2563</v>
      </c>
      <c r="AC146" s="1"/>
      <c r="AD146" s="1"/>
      <c r="AE146" s="1"/>
      <c r="AF146" s="1"/>
      <c r="AG146" s="1" t="n">
        <v>69</v>
      </c>
      <c r="AH146" s="1" t="n">
        <v>0</v>
      </c>
      <c r="AI146" s="1" t="n">
        <v>0</v>
      </c>
      <c r="AJ146" s="1" t="n">
        <v>0</v>
      </c>
      <c r="AK146" s="1" t="n">
        <v>0</v>
      </c>
      <c r="AL146" s="1" t="s">
        <v>2564</v>
      </c>
      <c r="AM146" s="1" t="s">
        <v>2565</v>
      </c>
      <c r="AN146" s="1" t="s">
        <v>2566</v>
      </c>
      <c r="AO146" s="1"/>
      <c r="AP146" s="1"/>
      <c r="AQ146" s="1" t="s">
        <v>2567</v>
      </c>
      <c r="AR146" s="1"/>
      <c r="AS146" s="1"/>
      <c r="AT146" s="1"/>
      <c r="AU146" s="1" t="n">
        <v>2013</v>
      </c>
      <c r="AV146" s="1"/>
      <c r="AW146" s="1"/>
      <c r="AX146" s="1"/>
      <c r="AY146" s="1"/>
      <c r="AZ146" s="1"/>
      <c r="BA146" s="1"/>
      <c r="BB146" s="1" t="n">
        <v>91</v>
      </c>
      <c r="BC146" s="1" t="n">
        <v>111</v>
      </c>
      <c r="BD146" s="1"/>
      <c r="BE146" s="1"/>
      <c r="BF146" s="1"/>
      <c r="BG146" s="1" t="s">
        <v>2568</v>
      </c>
      <c r="BH146" s="1"/>
      <c r="BI146" s="1" t="n">
        <v>21</v>
      </c>
      <c r="BJ146" s="1" t="s">
        <v>2321</v>
      </c>
      <c r="BK146" s="1" t="s">
        <v>2569</v>
      </c>
      <c r="BL146" s="1" t="s">
        <v>2321</v>
      </c>
      <c r="BM146" s="1" t="s">
        <v>2570</v>
      </c>
      <c r="BN146" s="1"/>
      <c r="BO146" s="1"/>
      <c r="BP146" s="1"/>
      <c r="BQ146" s="1"/>
      <c r="BR146" s="1" t="s">
        <v>95</v>
      </c>
      <c r="BS146" s="1" t="s">
        <v>2571</v>
      </c>
      <c r="BT146" s="1" t="str">
        <f aca="false">HYPERLINK("https%3A%2F%2Fwww.webofscience.com%2Fwos%2Fwoscc%2Ffull-record%2FWOS:000446218600009","View Full Record in Web of Science")</f>
        <v>View Full Record in Web of Science</v>
      </c>
    </row>
    <row r="147" customFormat="false" ht="12.75" hidden="false" customHeight="false" outlineLevel="0" collapsed="false">
      <c r="A147" s="1" t="s">
        <v>72</v>
      </c>
      <c r="B147" s="1" t="s">
        <v>2572</v>
      </c>
      <c r="C147" s="1"/>
      <c r="D147" s="1"/>
      <c r="E147" s="1"/>
      <c r="F147" s="1" t="s">
        <v>2573</v>
      </c>
      <c r="G147" s="1"/>
      <c r="H147" s="1"/>
      <c r="I147" s="1" t="s">
        <v>2574</v>
      </c>
      <c r="J147" s="1" t="s">
        <v>2575</v>
      </c>
      <c r="K147" s="1"/>
      <c r="L147" s="1"/>
      <c r="M147" s="1" t="s">
        <v>77</v>
      </c>
      <c r="N147" s="1" t="s">
        <v>464</v>
      </c>
      <c r="O147" s="1"/>
      <c r="P147" s="1"/>
      <c r="Q147" s="1"/>
      <c r="R147" s="1"/>
      <c r="S147" s="1"/>
      <c r="T147" s="1"/>
      <c r="U147" s="1"/>
      <c r="V147" s="1"/>
      <c r="W147" s="1" t="s">
        <v>2576</v>
      </c>
      <c r="X147" s="1" t="s">
        <v>670</v>
      </c>
      <c r="Y147" s="1" t="s">
        <v>2577</v>
      </c>
      <c r="Z147" s="1" t="s">
        <v>2578</v>
      </c>
      <c r="AA147" s="1" t="s">
        <v>2579</v>
      </c>
      <c r="AB147" s="1" t="s">
        <v>2580</v>
      </c>
      <c r="AC147" s="1"/>
      <c r="AD147" s="1"/>
      <c r="AE147" s="1"/>
      <c r="AF147" s="1"/>
      <c r="AG147" s="1" t="n">
        <v>2</v>
      </c>
      <c r="AH147" s="1" t="n">
        <v>3</v>
      </c>
      <c r="AI147" s="1" t="n">
        <v>3</v>
      </c>
      <c r="AJ147" s="1" t="n">
        <v>0</v>
      </c>
      <c r="AK147" s="1" t="n">
        <v>1</v>
      </c>
      <c r="AL147" s="1" t="s">
        <v>81</v>
      </c>
      <c r="AM147" s="1" t="s">
        <v>82</v>
      </c>
      <c r="AN147" s="1" t="s">
        <v>83</v>
      </c>
      <c r="AO147" s="1" t="s">
        <v>2581</v>
      </c>
      <c r="AP147" s="1" t="s">
        <v>2582</v>
      </c>
      <c r="AQ147" s="1"/>
      <c r="AR147" s="1" t="s">
        <v>2583</v>
      </c>
      <c r="AS147" s="1" t="s">
        <v>2584</v>
      </c>
      <c r="AT147" s="1" t="s">
        <v>455</v>
      </c>
      <c r="AU147" s="1" t="n">
        <v>2018</v>
      </c>
      <c r="AV147" s="1" t="n">
        <v>41</v>
      </c>
      <c r="AW147" s="1" t="n">
        <v>2</v>
      </c>
      <c r="AX147" s="1"/>
      <c r="AY147" s="1"/>
      <c r="AZ147" s="1"/>
      <c r="BA147" s="1"/>
      <c r="BB147" s="1" t="n">
        <v>355</v>
      </c>
      <c r="BC147" s="1" t="n">
        <v>356</v>
      </c>
      <c r="BD147" s="1"/>
      <c r="BE147" s="1" t="s">
        <v>2585</v>
      </c>
      <c r="BF147" s="1" t="str">
        <f aca="false">HYPERLINK("http://dx.doi.org/10.1007/s00270-017-1808-9","http://dx.doi.org/10.1007/s00270-017-1808-9")</f>
        <v>http://dx.doi.org/10.1007/s00270-017-1808-9</v>
      </c>
      <c r="BG147" s="1"/>
      <c r="BH147" s="1"/>
      <c r="BI147" s="1" t="n">
        <v>2</v>
      </c>
      <c r="BJ147" s="1" t="s">
        <v>2586</v>
      </c>
      <c r="BK147" s="1" t="s">
        <v>93</v>
      </c>
      <c r="BL147" s="1" t="s">
        <v>2587</v>
      </c>
      <c r="BM147" s="1" t="s">
        <v>2588</v>
      </c>
      <c r="BN147" s="1" t="n">
        <v>29038879</v>
      </c>
      <c r="BO147" s="1"/>
      <c r="BP147" s="1"/>
      <c r="BQ147" s="1"/>
      <c r="BR147" s="1" t="s">
        <v>95</v>
      </c>
      <c r="BS147" s="1" t="s">
        <v>2589</v>
      </c>
      <c r="BT147" s="1" t="str">
        <f aca="false">HYPERLINK("https%3A%2F%2Fwww.webofscience.com%2Fwos%2Fwoscc%2Ffull-record%2FWOS:000419658800024","View Full Record in Web of Science")</f>
        <v>View Full Record in Web of Science</v>
      </c>
    </row>
    <row r="148" customFormat="false" ht="12.75" hidden="false" customHeight="false" outlineLevel="0" collapsed="false">
      <c r="A148" s="1" t="s">
        <v>72</v>
      </c>
      <c r="B148" s="1" t="s">
        <v>2590</v>
      </c>
      <c r="C148" s="1"/>
      <c r="D148" s="1"/>
      <c r="E148" s="1"/>
      <c r="F148" s="1" t="s">
        <v>2591</v>
      </c>
      <c r="G148" s="1"/>
      <c r="H148" s="1"/>
      <c r="I148" s="1" t="s">
        <v>2592</v>
      </c>
      <c r="J148" s="1" t="s">
        <v>2593</v>
      </c>
      <c r="K148" s="1"/>
      <c r="L148" s="1"/>
      <c r="M148" s="1" t="s">
        <v>77</v>
      </c>
      <c r="N148" s="1" t="s">
        <v>101</v>
      </c>
      <c r="O148" s="1"/>
      <c r="P148" s="1"/>
      <c r="Q148" s="1"/>
      <c r="R148" s="1"/>
      <c r="S148" s="1"/>
      <c r="T148" s="1" t="s">
        <v>2594</v>
      </c>
      <c r="U148" s="1" t="s">
        <v>2595</v>
      </c>
      <c r="V148" s="1" t="s">
        <v>2596</v>
      </c>
      <c r="W148" s="1" t="s">
        <v>2597</v>
      </c>
      <c r="X148" s="1" t="s">
        <v>2598</v>
      </c>
      <c r="Y148" s="1" t="s">
        <v>2599</v>
      </c>
      <c r="Z148" s="1" t="s">
        <v>2600</v>
      </c>
      <c r="AA148" s="1" t="s">
        <v>2601</v>
      </c>
      <c r="AB148" s="1" t="s">
        <v>2602</v>
      </c>
      <c r="AC148" s="1"/>
      <c r="AD148" s="1"/>
      <c r="AE148" s="1"/>
      <c r="AF148" s="1"/>
      <c r="AG148" s="1" t="n">
        <v>22</v>
      </c>
      <c r="AH148" s="1" t="n">
        <v>12</v>
      </c>
      <c r="AI148" s="1" t="n">
        <v>15</v>
      </c>
      <c r="AJ148" s="1" t="n">
        <v>0</v>
      </c>
      <c r="AK148" s="1" t="n">
        <v>2</v>
      </c>
      <c r="AL148" s="1" t="s">
        <v>2603</v>
      </c>
      <c r="AM148" s="1" t="s">
        <v>2604</v>
      </c>
      <c r="AN148" s="1" t="s">
        <v>2605</v>
      </c>
      <c r="AO148" s="1" t="s">
        <v>2606</v>
      </c>
      <c r="AP148" s="1"/>
      <c r="AQ148" s="1"/>
      <c r="AR148" s="1" t="s">
        <v>2607</v>
      </c>
      <c r="AS148" s="1" t="s">
        <v>2608</v>
      </c>
      <c r="AT148" s="1" t="s">
        <v>2609</v>
      </c>
      <c r="AU148" s="1" t="n">
        <v>2007</v>
      </c>
      <c r="AV148" s="1" t="n">
        <v>12</v>
      </c>
      <c r="AW148" s="1" t="n">
        <v>4</v>
      </c>
      <c r="AX148" s="1"/>
      <c r="AY148" s="1"/>
      <c r="AZ148" s="1"/>
      <c r="BA148" s="1"/>
      <c r="BB148" s="1" t="n">
        <v>169</v>
      </c>
      <c r="BC148" s="1" t="n">
        <v>172</v>
      </c>
      <c r="BD148" s="1"/>
      <c r="BE148" s="1"/>
      <c r="BF148" s="1"/>
      <c r="BG148" s="1"/>
      <c r="BH148" s="1"/>
      <c r="BI148" s="1" t="n">
        <v>4</v>
      </c>
      <c r="BJ148" s="1" t="s">
        <v>2610</v>
      </c>
      <c r="BK148" s="1" t="s">
        <v>93</v>
      </c>
      <c r="BL148" s="1" t="s">
        <v>2611</v>
      </c>
      <c r="BM148" s="1" t="s">
        <v>2612</v>
      </c>
      <c r="BN148" s="1" t="n">
        <v>17509961</v>
      </c>
      <c r="BO148" s="1"/>
      <c r="BP148" s="1"/>
      <c r="BQ148" s="1"/>
      <c r="BR148" s="1" t="s">
        <v>95</v>
      </c>
      <c r="BS148" s="1" t="s">
        <v>2613</v>
      </c>
      <c r="BT148" s="1" t="str">
        <f aca="false">HYPERLINK("https%3A%2F%2Fwww.webofscience.com%2Fwos%2Fwoscc%2Ffull-record%2FWOS:000246400900005","View Full Record in Web of Science")</f>
        <v>View Full Record in Web of Science</v>
      </c>
    </row>
    <row r="149" customFormat="false" ht="12.75" hidden="false" customHeight="false" outlineLevel="0" collapsed="false">
      <c r="A149" s="1" t="s">
        <v>72</v>
      </c>
      <c r="B149" s="1" t="s">
        <v>2614</v>
      </c>
      <c r="C149" s="1"/>
      <c r="D149" s="1"/>
      <c r="E149" s="1"/>
      <c r="F149" s="1" t="s">
        <v>2615</v>
      </c>
      <c r="G149" s="1"/>
      <c r="H149" s="1"/>
      <c r="I149" s="1" t="s">
        <v>2616</v>
      </c>
      <c r="J149" s="1" t="s">
        <v>721</v>
      </c>
      <c r="K149" s="1"/>
      <c r="L149" s="1"/>
      <c r="M149" s="1" t="s">
        <v>77</v>
      </c>
      <c r="N149" s="1" t="s">
        <v>52</v>
      </c>
      <c r="O149" s="1"/>
      <c r="P149" s="1"/>
      <c r="Q149" s="1"/>
      <c r="R149" s="1"/>
      <c r="S149" s="1"/>
      <c r="T149" s="1"/>
      <c r="U149" s="1"/>
      <c r="V149" s="1"/>
      <c r="W149" s="1" t="s">
        <v>2617</v>
      </c>
      <c r="X149" s="1"/>
      <c r="Y149" s="1"/>
      <c r="Z149" s="1"/>
      <c r="AA149" s="1"/>
      <c r="AB149" s="1"/>
      <c r="AC149" s="1"/>
      <c r="AD149" s="1"/>
      <c r="AE149" s="1"/>
      <c r="AF149" s="1"/>
      <c r="AG149" s="1" t="n">
        <v>0</v>
      </c>
      <c r="AH149" s="1" t="n">
        <v>0</v>
      </c>
      <c r="AI149" s="1" t="n">
        <v>0</v>
      </c>
      <c r="AJ149" s="1" t="n">
        <v>1</v>
      </c>
      <c r="AK149" s="1" t="n">
        <v>12</v>
      </c>
      <c r="AL149" s="1" t="s">
        <v>723</v>
      </c>
      <c r="AM149" s="1" t="s">
        <v>724</v>
      </c>
      <c r="AN149" s="1" t="s">
        <v>725</v>
      </c>
      <c r="AO149" s="1" t="s">
        <v>726</v>
      </c>
      <c r="AP149" s="1" t="s">
        <v>727</v>
      </c>
      <c r="AQ149" s="1"/>
      <c r="AR149" s="1" t="s">
        <v>728</v>
      </c>
      <c r="AS149" s="1" t="s">
        <v>729</v>
      </c>
      <c r="AT149" s="1" t="s">
        <v>2618</v>
      </c>
      <c r="AU149" s="1" t="n">
        <v>2015</v>
      </c>
      <c r="AV149" s="1" t="n">
        <v>30</v>
      </c>
      <c r="AW149" s="1"/>
      <c r="AX149" s="1"/>
      <c r="AY149" s="1" t="n">
        <v>1</v>
      </c>
      <c r="AZ149" s="1"/>
      <c r="BA149" s="1" t="n">
        <v>1416</v>
      </c>
      <c r="BB149" s="1"/>
      <c r="BC149" s="1"/>
      <c r="BD149" s="1"/>
      <c r="BE149" s="1"/>
      <c r="BF149" s="1"/>
      <c r="BG149" s="1"/>
      <c r="BH149" s="1"/>
      <c r="BI149" s="1" t="n">
        <v>1</v>
      </c>
      <c r="BJ149" s="1" t="s">
        <v>550</v>
      </c>
      <c r="BK149" s="1" t="s">
        <v>212</v>
      </c>
      <c r="BL149" s="1" t="s">
        <v>550</v>
      </c>
      <c r="BM149" s="1" t="s">
        <v>2619</v>
      </c>
      <c r="BN149" s="1"/>
      <c r="BO149" s="1"/>
      <c r="BP149" s="1"/>
      <c r="BQ149" s="1"/>
      <c r="BR149" s="1" t="s">
        <v>95</v>
      </c>
      <c r="BS149" s="1" t="s">
        <v>2620</v>
      </c>
      <c r="BT149" s="1" t="str">
        <f aca="false">HYPERLINK("https%3A%2F%2Fwww.webofscience.com%2Fwos%2Fwoscc%2Ffull-record%2FWOS:000361116602292","View Full Record in Web of Science")</f>
        <v>View Full Record in Web of Science</v>
      </c>
    </row>
    <row r="150" customFormat="false" ht="12.75" hidden="false" customHeight="false" outlineLevel="0" collapsed="false">
      <c r="A150" s="1" t="s">
        <v>72</v>
      </c>
      <c r="B150" s="1" t="s">
        <v>2621</v>
      </c>
      <c r="C150" s="1"/>
      <c r="D150" s="1"/>
      <c r="E150" s="1"/>
      <c r="F150" s="1" t="s">
        <v>2622</v>
      </c>
      <c r="G150" s="1"/>
      <c r="H150" s="1"/>
      <c r="I150" s="1" t="s">
        <v>2623</v>
      </c>
      <c r="J150" s="1" t="s">
        <v>2624</v>
      </c>
      <c r="K150" s="1"/>
      <c r="L150" s="1"/>
      <c r="M150" s="1" t="s">
        <v>77</v>
      </c>
      <c r="N150" s="1" t="s">
        <v>464</v>
      </c>
      <c r="O150" s="1"/>
      <c r="P150" s="1"/>
      <c r="Q150" s="1"/>
      <c r="R150" s="1"/>
      <c r="S150" s="1"/>
      <c r="T150" s="1"/>
      <c r="U150" s="1"/>
      <c r="V150" s="1"/>
      <c r="W150" s="1" t="s">
        <v>2625</v>
      </c>
      <c r="X150" s="1" t="s">
        <v>1445</v>
      </c>
      <c r="Y150" s="1" t="s">
        <v>2626</v>
      </c>
      <c r="Z150" s="1" t="s">
        <v>2627</v>
      </c>
      <c r="AA150" s="1"/>
      <c r="AB150" s="1" t="s">
        <v>2628</v>
      </c>
      <c r="AC150" s="1"/>
      <c r="AD150" s="1"/>
      <c r="AE150" s="1"/>
      <c r="AF150" s="1"/>
      <c r="AG150" s="1" t="n">
        <v>5</v>
      </c>
      <c r="AH150" s="1" t="n">
        <v>1</v>
      </c>
      <c r="AI150" s="1" t="n">
        <v>1</v>
      </c>
      <c r="AJ150" s="1" t="n">
        <v>0</v>
      </c>
      <c r="AK150" s="1" t="n">
        <v>2</v>
      </c>
      <c r="AL150" s="1" t="s">
        <v>254</v>
      </c>
      <c r="AM150" s="1" t="s">
        <v>255</v>
      </c>
      <c r="AN150" s="1" t="s">
        <v>256</v>
      </c>
      <c r="AO150" s="1" t="s">
        <v>2629</v>
      </c>
      <c r="AP150" s="1" t="s">
        <v>2630</v>
      </c>
      <c r="AQ150" s="1"/>
      <c r="AR150" s="1" t="s">
        <v>2631</v>
      </c>
      <c r="AS150" s="1" t="s">
        <v>2632</v>
      </c>
      <c r="AT150" s="1" t="s">
        <v>455</v>
      </c>
      <c r="AU150" s="1" t="n">
        <v>2021</v>
      </c>
      <c r="AV150" s="1" t="n">
        <v>121</v>
      </c>
      <c r="AW150" s="1" t="n">
        <v>1</v>
      </c>
      <c r="AX150" s="1"/>
      <c r="AY150" s="1"/>
      <c r="AZ150" s="1"/>
      <c r="BA150" s="1"/>
      <c r="BB150" s="1" t="n">
        <v>295</v>
      </c>
      <c r="BC150" s="1" t="n">
        <v>297</v>
      </c>
      <c r="BD150" s="1"/>
      <c r="BE150" s="1" t="s">
        <v>2633</v>
      </c>
      <c r="BF150" s="1" t="str">
        <f aca="false">HYPERLINK("http://dx.doi.org/10.1007/s13760-020-01284-8","http://dx.doi.org/10.1007/s13760-020-01284-8")</f>
        <v>http://dx.doi.org/10.1007/s13760-020-01284-8</v>
      </c>
      <c r="BG150" s="1"/>
      <c r="BH150" s="1" t="s">
        <v>2634</v>
      </c>
      <c r="BI150" s="1" t="n">
        <v>3</v>
      </c>
      <c r="BJ150" s="1" t="s">
        <v>494</v>
      </c>
      <c r="BK150" s="1" t="s">
        <v>93</v>
      </c>
      <c r="BL150" s="1" t="s">
        <v>495</v>
      </c>
      <c r="BM150" s="1" t="s">
        <v>2635</v>
      </c>
      <c r="BN150" s="1" t="n">
        <v>31997093</v>
      </c>
      <c r="BO150" s="1"/>
      <c r="BP150" s="1"/>
      <c r="BQ150" s="1"/>
      <c r="BR150" s="1" t="s">
        <v>95</v>
      </c>
      <c r="BS150" s="1" t="s">
        <v>2636</v>
      </c>
      <c r="BT150" s="1" t="str">
        <f aca="false">HYPERLINK("https%3A%2F%2Fwww.webofscience.com%2Fwos%2Fwoscc%2Ffull-record%2FWOS:000510073100001","View Full Record in Web of Science")</f>
        <v>View Full Record in Web of Science</v>
      </c>
    </row>
    <row r="151" customFormat="false" ht="12.75" hidden="false" customHeight="false" outlineLevel="0" collapsed="false">
      <c r="A151" s="1" t="s">
        <v>72</v>
      </c>
      <c r="B151" s="1" t="s">
        <v>2637</v>
      </c>
      <c r="C151" s="1"/>
      <c r="D151" s="1"/>
      <c r="E151" s="1"/>
      <c r="F151" s="1" t="s">
        <v>2637</v>
      </c>
      <c r="G151" s="1"/>
      <c r="H151" s="1"/>
      <c r="I151" s="1" t="s">
        <v>2638</v>
      </c>
      <c r="J151" s="1" t="s">
        <v>332</v>
      </c>
      <c r="K151" s="1"/>
      <c r="L151" s="1"/>
      <c r="M151" s="1" t="s">
        <v>77</v>
      </c>
      <c r="N151" s="1" t="s">
        <v>101</v>
      </c>
      <c r="O151" s="1"/>
      <c r="P151" s="1"/>
      <c r="Q151" s="1"/>
      <c r="R151" s="1"/>
      <c r="S151" s="1"/>
      <c r="T151" s="1" t="s">
        <v>2639</v>
      </c>
      <c r="U151" s="1" t="s">
        <v>2640</v>
      </c>
      <c r="V151" s="1" t="s">
        <v>2641</v>
      </c>
      <c r="W151" s="1" t="s">
        <v>2642</v>
      </c>
      <c r="X151" s="1" t="s">
        <v>379</v>
      </c>
      <c r="Y151" s="1" t="s">
        <v>2643</v>
      </c>
      <c r="Z151" s="1" t="s">
        <v>2644</v>
      </c>
      <c r="AA151" s="1"/>
      <c r="AB151" s="1"/>
      <c r="AC151" s="1"/>
      <c r="AD151" s="1"/>
      <c r="AE151" s="1"/>
      <c r="AF151" s="1"/>
      <c r="AG151" s="1" t="n">
        <v>11</v>
      </c>
      <c r="AH151" s="1" t="n">
        <v>2</v>
      </c>
      <c r="AI151" s="1" t="n">
        <v>3</v>
      </c>
      <c r="AJ151" s="1" t="n">
        <v>0</v>
      </c>
      <c r="AK151" s="1" t="n">
        <v>1</v>
      </c>
      <c r="AL151" s="1" t="s">
        <v>332</v>
      </c>
      <c r="AM151" s="1" t="s">
        <v>342</v>
      </c>
      <c r="AN151" s="1" t="s">
        <v>641</v>
      </c>
      <c r="AO151" s="1" t="s">
        <v>344</v>
      </c>
      <c r="AP151" s="1"/>
      <c r="AQ151" s="1"/>
      <c r="AR151" s="1" t="s">
        <v>345</v>
      </c>
      <c r="AS151" s="1" t="s">
        <v>346</v>
      </c>
      <c r="AT151" s="1"/>
      <c r="AU151" s="1" t="n">
        <v>2005</v>
      </c>
      <c r="AV151" s="1" t="n">
        <v>29</v>
      </c>
      <c r="AW151" s="1"/>
      <c r="AX151" s="1"/>
      <c r="AY151" s="1" t="n">
        <v>1</v>
      </c>
      <c r="AZ151" s="1"/>
      <c r="BA151" s="1"/>
      <c r="BB151" s="1" t="n">
        <v>75</v>
      </c>
      <c r="BC151" s="1" t="n">
        <v>79</v>
      </c>
      <c r="BD151" s="1"/>
      <c r="BE151" s="1"/>
      <c r="BF151" s="1"/>
      <c r="BG151" s="1"/>
      <c r="BH151" s="1"/>
      <c r="BI151" s="1" t="n">
        <v>5</v>
      </c>
      <c r="BJ151" s="1" t="s">
        <v>347</v>
      </c>
      <c r="BK151" s="1" t="s">
        <v>348</v>
      </c>
      <c r="BL151" s="1" t="s">
        <v>347</v>
      </c>
      <c r="BM151" s="1" t="s">
        <v>1715</v>
      </c>
      <c r="BN151" s="1" t="n">
        <v>16193682</v>
      </c>
      <c r="BO151" s="1"/>
      <c r="BP151" s="1"/>
      <c r="BQ151" s="1"/>
      <c r="BR151" s="1" t="s">
        <v>95</v>
      </c>
      <c r="BS151" s="1" t="s">
        <v>2645</v>
      </c>
      <c r="BT151" s="1" t="str">
        <f aca="false">HYPERLINK("https%3A%2F%2Fwww.webofscience.com%2Fwos%2Fwoscc%2Ffull-record%2FWOS:000231673800018","View Full Record in Web of Science")</f>
        <v>View Full Record in Web of Science</v>
      </c>
    </row>
    <row r="152" customFormat="false" ht="12.75" hidden="false" customHeight="false" outlineLevel="0" collapsed="false">
      <c r="A152" s="1" t="s">
        <v>72</v>
      </c>
      <c r="B152" s="1" t="s">
        <v>2646</v>
      </c>
      <c r="C152" s="1"/>
      <c r="D152" s="1"/>
      <c r="E152" s="1"/>
      <c r="F152" s="1" t="s">
        <v>2647</v>
      </c>
      <c r="G152" s="1"/>
      <c r="H152" s="1"/>
      <c r="I152" s="1" t="s">
        <v>2648</v>
      </c>
      <c r="J152" s="1" t="s">
        <v>501</v>
      </c>
      <c r="K152" s="1"/>
      <c r="L152" s="1"/>
      <c r="M152" s="1" t="s">
        <v>77</v>
      </c>
      <c r="N152" s="1" t="s">
        <v>101</v>
      </c>
      <c r="O152" s="1"/>
      <c r="P152" s="1"/>
      <c r="Q152" s="1"/>
      <c r="R152" s="1"/>
      <c r="S152" s="1"/>
      <c r="T152" s="1" t="s">
        <v>2649</v>
      </c>
      <c r="U152" s="1" t="s">
        <v>2650</v>
      </c>
      <c r="V152" s="1" t="s">
        <v>2651</v>
      </c>
      <c r="W152" s="1" t="s">
        <v>2652</v>
      </c>
      <c r="X152" s="1" t="s">
        <v>224</v>
      </c>
      <c r="Y152" s="1" t="s">
        <v>2653</v>
      </c>
      <c r="Z152" s="1" t="s">
        <v>2654</v>
      </c>
      <c r="AA152" s="1"/>
      <c r="AB152" s="1"/>
      <c r="AC152" s="1"/>
      <c r="AD152" s="1"/>
      <c r="AE152" s="1"/>
      <c r="AF152" s="1"/>
      <c r="AG152" s="1" t="n">
        <v>20</v>
      </c>
      <c r="AH152" s="1" t="n">
        <v>7</v>
      </c>
      <c r="AI152" s="1" t="n">
        <v>7</v>
      </c>
      <c r="AJ152" s="1" t="n">
        <v>0</v>
      </c>
      <c r="AK152" s="1" t="n">
        <v>5</v>
      </c>
      <c r="AL152" s="1" t="s">
        <v>509</v>
      </c>
      <c r="AM152" s="1" t="s">
        <v>342</v>
      </c>
      <c r="AN152" s="1" t="s">
        <v>510</v>
      </c>
      <c r="AO152" s="1" t="s">
        <v>511</v>
      </c>
      <c r="AP152" s="1" t="s">
        <v>512</v>
      </c>
      <c r="AQ152" s="1"/>
      <c r="AR152" s="1" t="s">
        <v>513</v>
      </c>
      <c r="AS152" s="1" t="s">
        <v>514</v>
      </c>
      <c r="AT152" s="1" t="s">
        <v>863</v>
      </c>
      <c r="AU152" s="1" t="n">
        <v>2012</v>
      </c>
      <c r="AV152" s="1" t="n">
        <v>51</v>
      </c>
      <c r="AW152" s="1" t="n">
        <v>1</v>
      </c>
      <c r="AX152" s="1"/>
      <c r="AY152" s="1"/>
      <c r="AZ152" s="1"/>
      <c r="BA152" s="1"/>
      <c r="BB152" s="1" t="n">
        <v>9</v>
      </c>
      <c r="BC152" s="1" t="n">
        <v>15</v>
      </c>
      <c r="BD152" s="1"/>
      <c r="BE152" s="1"/>
      <c r="BF152" s="1"/>
      <c r="BG152" s="1"/>
      <c r="BH152" s="1"/>
      <c r="BI152" s="1" t="n">
        <v>7</v>
      </c>
      <c r="BJ152" s="1" t="s">
        <v>234</v>
      </c>
      <c r="BK152" s="1" t="s">
        <v>93</v>
      </c>
      <c r="BL152" s="1" t="s">
        <v>235</v>
      </c>
      <c r="BM152" s="1" t="s">
        <v>2655</v>
      </c>
      <c r="BN152" s="1" t="n">
        <v>22919997</v>
      </c>
      <c r="BO152" s="1"/>
      <c r="BP152" s="1"/>
      <c r="BQ152" s="1"/>
      <c r="BR152" s="1" t="s">
        <v>95</v>
      </c>
      <c r="BS152" s="1" t="s">
        <v>2656</v>
      </c>
      <c r="BT152" s="1" t="str">
        <f aca="false">HYPERLINK("https%3A%2F%2Fwww.webofscience.com%2Fwos%2Fwoscc%2Ffull-record%2FWOS:000307151300002","View Full Record in Web of Science")</f>
        <v>View Full Record in Web of Science</v>
      </c>
    </row>
    <row r="153" customFormat="false" ht="12.75" hidden="false" customHeight="false" outlineLevel="0" collapsed="false">
      <c r="A153" s="1" t="s">
        <v>72</v>
      </c>
      <c r="B153" s="1" t="s">
        <v>2657</v>
      </c>
      <c r="C153" s="1"/>
      <c r="D153" s="1"/>
      <c r="E153" s="1"/>
      <c r="F153" s="1" t="s">
        <v>2658</v>
      </c>
      <c r="G153" s="1"/>
      <c r="H153" s="1"/>
      <c r="I153" s="1" t="s">
        <v>2659</v>
      </c>
      <c r="J153" s="1" t="s">
        <v>2660</v>
      </c>
      <c r="K153" s="1"/>
      <c r="L153" s="1"/>
      <c r="M153" s="1" t="s">
        <v>77</v>
      </c>
      <c r="N153" s="1" t="s">
        <v>52</v>
      </c>
      <c r="O153" s="1"/>
      <c r="P153" s="1"/>
      <c r="Q153" s="1"/>
      <c r="R153" s="1"/>
      <c r="S153" s="1"/>
      <c r="T153" s="1"/>
      <c r="U153" s="1" t="s">
        <v>2661</v>
      </c>
      <c r="V153" s="1"/>
      <c r="W153" s="1" t="s">
        <v>2662</v>
      </c>
      <c r="X153" s="1" t="s">
        <v>175</v>
      </c>
      <c r="Y153" s="1"/>
      <c r="Z153" s="1"/>
      <c r="AA153" s="1"/>
      <c r="AB153" s="1"/>
      <c r="AC153" s="1" t="s">
        <v>2663</v>
      </c>
      <c r="AD153" s="1" t="s">
        <v>1065</v>
      </c>
      <c r="AE153" s="1" t="s">
        <v>2664</v>
      </c>
      <c r="AF153" s="1"/>
      <c r="AG153" s="1" t="n">
        <v>4</v>
      </c>
      <c r="AH153" s="1" t="n">
        <v>0</v>
      </c>
      <c r="AI153" s="1" t="n">
        <v>0</v>
      </c>
      <c r="AJ153" s="1" t="n">
        <v>0</v>
      </c>
      <c r="AK153" s="1" t="n">
        <v>0</v>
      </c>
      <c r="AL153" s="1" t="s">
        <v>178</v>
      </c>
      <c r="AM153" s="1" t="s">
        <v>179</v>
      </c>
      <c r="AN153" s="1" t="s">
        <v>180</v>
      </c>
      <c r="AO153" s="1" t="s">
        <v>2665</v>
      </c>
      <c r="AP153" s="1" t="s">
        <v>2666</v>
      </c>
      <c r="AQ153" s="1"/>
      <c r="AR153" s="1" t="s">
        <v>2667</v>
      </c>
      <c r="AS153" s="1" t="s">
        <v>2668</v>
      </c>
      <c r="AT153" s="1" t="s">
        <v>88</v>
      </c>
      <c r="AU153" s="1" t="n">
        <v>2022</v>
      </c>
      <c r="AV153" s="1" t="n">
        <v>236</v>
      </c>
      <c r="AW153" s="1"/>
      <c r="AX153" s="1"/>
      <c r="AY153" s="1" t="n">
        <v>725</v>
      </c>
      <c r="AZ153" s="1" t="s">
        <v>89</v>
      </c>
      <c r="BA153" s="1" t="s">
        <v>2669</v>
      </c>
      <c r="BB153" s="1" t="n">
        <v>911</v>
      </c>
      <c r="BC153" s="1" t="n">
        <v>911</v>
      </c>
      <c r="BD153" s="1"/>
      <c r="BE153" s="1"/>
      <c r="BF153" s="1"/>
      <c r="BG153" s="1"/>
      <c r="BH153" s="1"/>
      <c r="BI153" s="1" t="n">
        <v>1</v>
      </c>
      <c r="BJ153" s="1" t="s">
        <v>2670</v>
      </c>
      <c r="BK153" s="1" t="s">
        <v>93</v>
      </c>
      <c r="BL153" s="1" t="s">
        <v>2670</v>
      </c>
      <c r="BM153" s="1" t="s">
        <v>2671</v>
      </c>
      <c r="BN153" s="1"/>
      <c r="BO153" s="1"/>
      <c r="BP153" s="1"/>
      <c r="BQ153" s="1"/>
      <c r="BR153" s="1" t="s">
        <v>95</v>
      </c>
      <c r="BS153" s="1" t="s">
        <v>2672</v>
      </c>
      <c r="BT153" s="1" t="str">
        <f aca="false">HYPERLINK("https%3A%2F%2Fwww.webofscience.com%2Fwos%2Fwoscc%2Ffull-record%2FWOS:000852987801373","View Full Record in Web of Science")</f>
        <v>View Full Record in Web of Science</v>
      </c>
    </row>
    <row r="154" customFormat="false" ht="12.75" hidden="false" customHeight="false" outlineLevel="0" collapsed="false">
      <c r="A154" s="1" t="s">
        <v>72</v>
      </c>
      <c r="B154" s="1" t="s">
        <v>2673</v>
      </c>
      <c r="C154" s="1"/>
      <c r="D154" s="1"/>
      <c r="E154" s="1"/>
      <c r="F154" s="1" t="s">
        <v>2674</v>
      </c>
      <c r="G154" s="1"/>
      <c r="H154" s="1"/>
      <c r="I154" s="1" t="s">
        <v>2675</v>
      </c>
      <c r="J154" s="1" t="s">
        <v>2676</v>
      </c>
      <c r="K154" s="1"/>
      <c r="L154" s="1"/>
      <c r="M154" s="1" t="s">
        <v>77</v>
      </c>
      <c r="N154" s="1" t="s">
        <v>271</v>
      </c>
      <c r="O154" s="1"/>
      <c r="P154" s="1"/>
      <c r="Q154" s="1"/>
      <c r="R154" s="1"/>
      <c r="S154" s="1"/>
      <c r="T154" s="1"/>
      <c r="U154" s="1" t="s">
        <v>2677</v>
      </c>
      <c r="V154" s="1" t="s">
        <v>2678</v>
      </c>
      <c r="W154" s="1" t="s">
        <v>2679</v>
      </c>
      <c r="X154" s="1" t="s">
        <v>2680</v>
      </c>
      <c r="Y154" s="1" t="s">
        <v>2681</v>
      </c>
      <c r="Z154" s="1" t="s">
        <v>2682</v>
      </c>
      <c r="AA154" s="1" t="s">
        <v>2683</v>
      </c>
      <c r="AB154" s="1" t="s">
        <v>2684</v>
      </c>
      <c r="AC154" s="1"/>
      <c r="AD154" s="1"/>
      <c r="AE154" s="1"/>
      <c r="AF154" s="1"/>
      <c r="AG154" s="1" t="n">
        <v>51</v>
      </c>
      <c r="AH154" s="1" t="n">
        <v>9</v>
      </c>
      <c r="AI154" s="1" t="n">
        <v>9</v>
      </c>
      <c r="AJ154" s="1" t="n">
        <v>1</v>
      </c>
      <c r="AK154" s="1" t="n">
        <v>7</v>
      </c>
      <c r="AL154" s="1" t="s">
        <v>178</v>
      </c>
      <c r="AM154" s="1" t="s">
        <v>179</v>
      </c>
      <c r="AN154" s="1" t="s">
        <v>180</v>
      </c>
      <c r="AO154" s="1" t="s">
        <v>2685</v>
      </c>
      <c r="AP154" s="1" t="s">
        <v>2686</v>
      </c>
      <c r="AQ154" s="1"/>
      <c r="AR154" s="1" t="s">
        <v>2687</v>
      </c>
      <c r="AS154" s="1" t="s">
        <v>2688</v>
      </c>
      <c r="AT154" s="1" t="s">
        <v>515</v>
      </c>
      <c r="AU154" s="1" t="n">
        <v>2019</v>
      </c>
      <c r="AV154" s="1" t="n">
        <v>23</v>
      </c>
      <c r="AW154" s="1" t="n">
        <v>6</v>
      </c>
      <c r="AX154" s="1"/>
      <c r="AY154" s="1"/>
      <c r="AZ154" s="1"/>
      <c r="BA154" s="1"/>
      <c r="BB154" s="1" t="n">
        <v>1071</v>
      </c>
      <c r="BC154" s="1" t="n">
        <v>1082</v>
      </c>
      <c r="BD154" s="1"/>
      <c r="BE154" s="1" t="s">
        <v>2689</v>
      </c>
      <c r="BF154" s="1" t="str">
        <f aca="false">HYPERLINK("http://dx.doi.org/10.1002/ejp.1380","http://dx.doi.org/10.1002/ejp.1380")</f>
        <v>http://dx.doi.org/10.1002/ejp.1380</v>
      </c>
      <c r="BG154" s="1"/>
      <c r="BH154" s="1"/>
      <c r="BI154" s="1" t="n">
        <v>12</v>
      </c>
      <c r="BJ154" s="1" t="s">
        <v>2690</v>
      </c>
      <c r="BK154" s="1" t="s">
        <v>93</v>
      </c>
      <c r="BL154" s="1" t="s">
        <v>2691</v>
      </c>
      <c r="BM154" s="1" t="s">
        <v>2692</v>
      </c>
      <c r="BN154" s="1" t="n">
        <v>30793444</v>
      </c>
      <c r="BO154" s="1" t="s">
        <v>214</v>
      </c>
      <c r="BP154" s="1"/>
      <c r="BQ154" s="1"/>
      <c r="BR154" s="1" t="s">
        <v>95</v>
      </c>
      <c r="BS154" s="1" t="s">
        <v>2693</v>
      </c>
      <c r="BT154" s="1" t="str">
        <f aca="false">HYPERLINK("https%3A%2F%2Fwww.webofscience.com%2Fwos%2Fwoscc%2Ffull-record%2FWOS:000472980700004","View Full Record in Web of Science")</f>
        <v>View Full Record in Web of Science</v>
      </c>
    </row>
    <row r="155" customFormat="false" ht="12.75" hidden="false" customHeight="false" outlineLevel="0" collapsed="false">
      <c r="A155" s="1" t="s">
        <v>72</v>
      </c>
      <c r="B155" s="1" t="s">
        <v>2694</v>
      </c>
      <c r="C155" s="1"/>
      <c r="D155" s="1"/>
      <c r="E155" s="1"/>
      <c r="F155" s="1" t="s">
        <v>2695</v>
      </c>
      <c r="G155" s="1"/>
      <c r="H155" s="1"/>
      <c r="I155" s="1" t="s">
        <v>2696</v>
      </c>
      <c r="J155" s="1" t="s">
        <v>2697</v>
      </c>
      <c r="K155" s="1"/>
      <c r="L155" s="1"/>
      <c r="M155" s="1" t="s">
        <v>77</v>
      </c>
      <c r="N155" s="1" t="s">
        <v>101</v>
      </c>
      <c r="O155" s="1"/>
      <c r="P155" s="1"/>
      <c r="Q155" s="1"/>
      <c r="R155" s="1"/>
      <c r="S155" s="1"/>
      <c r="T155" s="1" t="s">
        <v>2698</v>
      </c>
      <c r="U155" s="1"/>
      <c r="V155" s="1" t="s">
        <v>2699</v>
      </c>
      <c r="W155" s="1" t="s">
        <v>2700</v>
      </c>
      <c r="X155" s="1" t="s">
        <v>2701</v>
      </c>
      <c r="Y155" s="1" t="s">
        <v>2702</v>
      </c>
      <c r="Z155" s="1" t="s">
        <v>2703</v>
      </c>
      <c r="AA155" s="1" t="s">
        <v>2704</v>
      </c>
      <c r="AB155" s="1" t="s">
        <v>2705</v>
      </c>
      <c r="AC155" s="1" t="s">
        <v>2706</v>
      </c>
      <c r="AD155" s="1" t="s">
        <v>2707</v>
      </c>
      <c r="AE155" s="1" t="s">
        <v>2708</v>
      </c>
      <c r="AF155" s="1"/>
      <c r="AG155" s="1" t="n">
        <v>56</v>
      </c>
      <c r="AH155" s="1" t="n">
        <v>7</v>
      </c>
      <c r="AI155" s="1" t="n">
        <v>8</v>
      </c>
      <c r="AJ155" s="1" t="n">
        <v>1</v>
      </c>
      <c r="AK155" s="1" t="n">
        <v>9</v>
      </c>
      <c r="AL155" s="1" t="s">
        <v>114</v>
      </c>
      <c r="AM155" s="1" t="s">
        <v>115</v>
      </c>
      <c r="AN155" s="1" t="s">
        <v>116</v>
      </c>
      <c r="AO155" s="1" t="s">
        <v>2709</v>
      </c>
      <c r="AP155" s="1" t="s">
        <v>2710</v>
      </c>
      <c r="AQ155" s="1"/>
      <c r="AR155" s="1" t="s">
        <v>2711</v>
      </c>
      <c r="AS155" s="1" t="s">
        <v>2712</v>
      </c>
      <c r="AT155" s="1"/>
      <c r="AU155" s="1" t="n">
        <v>2020</v>
      </c>
      <c r="AV155" s="1" t="n">
        <v>32</v>
      </c>
      <c r="AW155" s="1" t="n">
        <v>7</v>
      </c>
      <c r="AX155" s="1"/>
      <c r="AY155" s="1"/>
      <c r="AZ155" s="1"/>
      <c r="BA155" s="1"/>
      <c r="BB155" s="1" t="n">
        <v>344</v>
      </c>
      <c r="BC155" s="1" t="n">
        <v>358</v>
      </c>
      <c r="BD155" s="1"/>
      <c r="BE155" s="1" t="s">
        <v>2713</v>
      </c>
      <c r="BF155" s="1" t="str">
        <f aca="false">HYPERLINK("http://dx.doi.org/10.1080/1120009X.2020.1793594","http://dx.doi.org/10.1080/1120009X.2020.1793594")</f>
        <v>http://dx.doi.org/10.1080/1120009X.2020.1793594</v>
      </c>
      <c r="BG155" s="1"/>
      <c r="BH155" s="1" t="s">
        <v>2714</v>
      </c>
      <c r="BI155" s="1" t="n">
        <v>15</v>
      </c>
      <c r="BJ155" s="1" t="s">
        <v>2715</v>
      </c>
      <c r="BK155" s="1" t="s">
        <v>93</v>
      </c>
      <c r="BL155" s="1" t="s">
        <v>2715</v>
      </c>
      <c r="BM155" s="1" t="s">
        <v>2716</v>
      </c>
      <c r="BN155" s="1" t="n">
        <v>32729399</v>
      </c>
      <c r="BO155" s="1"/>
      <c r="BP155" s="1"/>
      <c r="BQ155" s="1"/>
      <c r="BR155" s="1" t="s">
        <v>95</v>
      </c>
      <c r="BS155" s="1" t="s">
        <v>2717</v>
      </c>
      <c r="BT155" s="1" t="str">
        <f aca="false">HYPERLINK("https%3A%2F%2Fwww.webofscience.com%2Fwos%2Fwoscc%2Ffull-record%2FWOS:000555129800001","View Full Record in Web of Science")</f>
        <v>View Full Record in Web of Science</v>
      </c>
    </row>
    <row r="156" customFormat="false" ht="12.75" hidden="false" customHeight="false" outlineLevel="0" collapsed="false">
      <c r="A156" s="1" t="s">
        <v>72</v>
      </c>
      <c r="B156" s="1" t="s">
        <v>2718</v>
      </c>
      <c r="C156" s="1"/>
      <c r="D156" s="1"/>
      <c r="E156" s="1"/>
      <c r="F156" s="1" t="s">
        <v>2719</v>
      </c>
      <c r="G156" s="1"/>
      <c r="H156" s="1"/>
      <c r="I156" s="1" t="s">
        <v>2720</v>
      </c>
      <c r="J156" s="1" t="s">
        <v>2721</v>
      </c>
      <c r="K156" s="1"/>
      <c r="L156" s="1"/>
      <c r="M156" s="1" t="s">
        <v>77</v>
      </c>
      <c r="N156" s="1" t="s">
        <v>101</v>
      </c>
      <c r="O156" s="1"/>
      <c r="P156" s="1"/>
      <c r="Q156" s="1"/>
      <c r="R156" s="1"/>
      <c r="S156" s="1"/>
      <c r="T156" s="1" t="s">
        <v>2722</v>
      </c>
      <c r="U156" s="1" t="s">
        <v>2723</v>
      </c>
      <c r="V156" s="1" t="s">
        <v>2724</v>
      </c>
      <c r="W156" s="1" t="s">
        <v>2725</v>
      </c>
      <c r="X156" s="1" t="s">
        <v>154</v>
      </c>
      <c r="Y156" s="1" t="s">
        <v>2726</v>
      </c>
      <c r="Z156" s="1" t="s">
        <v>2727</v>
      </c>
      <c r="AA156" s="1" t="s">
        <v>2728</v>
      </c>
      <c r="AB156" s="1" t="s">
        <v>2729</v>
      </c>
      <c r="AC156" s="1"/>
      <c r="AD156" s="1"/>
      <c r="AE156" s="1"/>
      <c r="AF156" s="1"/>
      <c r="AG156" s="1" t="n">
        <v>28</v>
      </c>
      <c r="AH156" s="1" t="n">
        <v>2</v>
      </c>
      <c r="AI156" s="1" t="n">
        <v>2</v>
      </c>
      <c r="AJ156" s="1" t="n">
        <v>1</v>
      </c>
      <c r="AK156" s="1" t="n">
        <v>8</v>
      </c>
      <c r="AL156" s="1" t="s">
        <v>1200</v>
      </c>
      <c r="AM156" s="1" t="s">
        <v>1201</v>
      </c>
      <c r="AN156" s="1" t="s">
        <v>1202</v>
      </c>
      <c r="AO156" s="1" t="s">
        <v>2730</v>
      </c>
      <c r="AP156" s="1" t="s">
        <v>2731</v>
      </c>
      <c r="AQ156" s="1"/>
      <c r="AR156" s="1" t="s">
        <v>2732</v>
      </c>
      <c r="AS156" s="1" t="s">
        <v>2733</v>
      </c>
      <c r="AT156" s="1" t="s">
        <v>1522</v>
      </c>
      <c r="AU156" s="1" t="n">
        <v>2018</v>
      </c>
      <c r="AV156" s="1" t="n">
        <v>35</v>
      </c>
      <c r="AW156" s="1" t="n">
        <v>11</v>
      </c>
      <c r="AX156" s="1"/>
      <c r="AY156" s="1"/>
      <c r="AZ156" s="1"/>
      <c r="BA156" s="1"/>
      <c r="BB156" s="1" t="n">
        <v>1377</v>
      </c>
      <c r="BC156" s="1" t="n">
        <v>1383</v>
      </c>
      <c r="BD156" s="1"/>
      <c r="BE156" s="1" t="s">
        <v>2734</v>
      </c>
      <c r="BF156" s="1" t="str">
        <f aca="false">HYPERLINK("http://dx.doi.org/10.1177/1049909118772566","http://dx.doi.org/10.1177/1049909118772566")</f>
        <v>http://dx.doi.org/10.1177/1049909118772566</v>
      </c>
      <c r="BG156" s="1"/>
      <c r="BH156" s="1"/>
      <c r="BI156" s="1" t="n">
        <v>7</v>
      </c>
      <c r="BJ156" s="1" t="s">
        <v>2735</v>
      </c>
      <c r="BK156" s="1" t="s">
        <v>93</v>
      </c>
      <c r="BL156" s="1" t="s">
        <v>2735</v>
      </c>
      <c r="BM156" s="1" t="s">
        <v>2736</v>
      </c>
      <c r="BN156" s="1" t="n">
        <v>29699417</v>
      </c>
      <c r="BO156" s="1"/>
      <c r="BP156" s="1"/>
      <c r="BQ156" s="1"/>
      <c r="BR156" s="1" t="s">
        <v>95</v>
      </c>
      <c r="BS156" s="1" t="s">
        <v>2737</v>
      </c>
      <c r="BT156" s="1" t="str">
        <f aca="false">HYPERLINK("https%3A%2F%2Fwww.webofscience.com%2Fwos%2Fwoscc%2Ffull-record%2FWOS:000446529100002","View Full Record in Web of Science")</f>
        <v>View Full Record in Web of Science</v>
      </c>
    </row>
    <row r="157" customFormat="false" ht="12.75" hidden="false" customHeight="false" outlineLevel="0" collapsed="false">
      <c r="A157" s="1" t="s">
        <v>72</v>
      </c>
      <c r="B157" s="1" t="s">
        <v>2738</v>
      </c>
      <c r="C157" s="1"/>
      <c r="D157" s="1"/>
      <c r="E157" s="1"/>
      <c r="F157" s="1" t="s">
        <v>2739</v>
      </c>
      <c r="G157" s="1"/>
      <c r="H157" s="1"/>
      <c r="I157" s="1" t="s">
        <v>2740</v>
      </c>
      <c r="J157" s="1" t="s">
        <v>219</v>
      </c>
      <c r="K157" s="1"/>
      <c r="L157" s="1"/>
      <c r="M157" s="1" t="s">
        <v>77</v>
      </c>
      <c r="N157" s="1" t="s">
        <v>101</v>
      </c>
      <c r="O157" s="1"/>
      <c r="P157" s="1"/>
      <c r="Q157" s="1"/>
      <c r="R157" s="1"/>
      <c r="S157" s="1"/>
      <c r="T157" s="1" t="s">
        <v>2741</v>
      </c>
      <c r="U157" s="1"/>
      <c r="V157" s="1" t="s">
        <v>2742</v>
      </c>
      <c r="W157" s="1" t="s">
        <v>2743</v>
      </c>
      <c r="X157" s="1"/>
      <c r="Y157" s="1" t="s">
        <v>2744</v>
      </c>
      <c r="Z157" s="1" t="s">
        <v>2745</v>
      </c>
      <c r="AA157" s="1" t="s">
        <v>2746</v>
      </c>
      <c r="AB157" s="1"/>
      <c r="AC157" s="1"/>
      <c r="AD157" s="1"/>
      <c r="AE157" s="1"/>
      <c r="AF157" s="1"/>
      <c r="AG157" s="1" t="n">
        <v>7</v>
      </c>
      <c r="AH157" s="1" t="n">
        <v>4</v>
      </c>
      <c r="AI157" s="1" t="n">
        <v>4</v>
      </c>
      <c r="AJ157" s="1" t="n">
        <v>0</v>
      </c>
      <c r="AK157" s="1" t="n">
        <v>2</v>
      </c>
      <c r="AL157" s="1" t="s">
        <v>227</v>
      </c>
      <c r="AM157" s="1" t="s">
        <v>228</v>
      </c>
      <c r="AN157" s="1" t="s">
        <v>229</v>
      </c>
      <c r="AO157" s="1" t="s">
        <v>230</v>
      </c>
      <c r="AP157" s="1"/>
      <c r="AQ157" s="1"/>
      <c r="AR157" s="1" t="s">
        <v>231</v>
      </c>
      <c r="AS157" s="1" t="s">
        <v>232</v>
      </c>
      <c r="AT157" s="1" t="s">
        <v>233</v>
      </c>
      <c r="AU157" s="1" t="n">
        <v>2012</v>
      </c>
      <c r="AV157" s="1" t="n">
        <v>9</v>
      </c>
      <c r="AW157" s="1" t="n">
        <v>2</v>
      </c>
      <c r="AX157" s="1"/>
      <c r="AY157" s="1"/>
      <c r="AZ157" s="1"/>
      <c r="BA157" s="1"/>
      <c r="BB157" s="1" t="n">
        <v>406</v>
      </c>
      <c r="BC157" s="1" t="n">
        <v>408</v>
      </c>
      <c r="BD157" s="1"/>
      <c r="BE157" s="1"/>
      <c r="BF157" s="1"/>
      <c r="BG157" s="1"/>
      <c r="BH157" s="1"/>
      <c r="BI157" s="1" t="n">
        <v>3</v>
      </c>
      <c r="BJ157" s="1" t="s">
        <v>234</v>
      </c>
      <c r="BK157" s="1" t="s">
        <v>93</v>
      </c>
      <c r="BL157" s="1" t="s">
        <v>235</v>
      </c>
      <c r="BM157" s="1" t="s">
        <v>2747</v>
      </c>
      <c r="BN157" s="1" t="n">
        <v>22926387</v>
      </c>
      <c r="BO157" s="1"/>
      <c r="BP157" s="1"/>
      <c r="BQ157" s="1"/>
      <c r="BR157" s="1" t="s">
        <v>95</v>
      </c>
      <c r="BS157" s="1" t="s">
        <v>2748</v>
      </c>
      <c r="BT157" s="1" t="str">
        <f aca="false">HYPERLINK("https%3A%2F%2Fwww.webofscience.com%2Fwos%2Fwoscc%2Ffull-record%2FWOS:000307479600041","View Full Record in Web of Science")</f>
        <v>View Full Record in Web of Science</v>
      </c>
    </row>
    <row r="158" customFormat="false" ht="12.75" hidden="false" customHeight="false" outlineLevel="0" collapsed="false">
      <c r="A158" s="1" t="s">
        <v>72</v>
      </c>
      <c r="B158" s="1" t="s">
        <v>2749</v>
      </c>
      <c r="C158" s="1"/>
      <c r="D158" s="1"/>
      <c r="E158" s="1"/>
      <c r="F158" s="1" t="s">
        <v>2750</v>
      </c>
      <c r="G158" s="1"/>
      <c r="H158" s="1"/>
      <c r="I158" s="1" t="s">
        <v>2751</v>
      </c>
      <c r="J158" s="1" t="s">
        <v>2752</v>
      </c>
      <c r="K158" s="1"/>
      <c r="L158" s="1"/>
      <c r="M158" s="1" t="s">
        <v>77</v>
      </c>
      <c r="N158" s="1" t="s">
        <v>101</v>
      </c>
      <c r="O158" s="1"/>
      <c r="P158" s="1"/>
      <c r="Q158" s="1"/>
      <c r="R158" s="1"/>
      <c r="S158" s="1"/>
      <c r="T158" s="1" t="s">
        <v>2753</v>
      </c>
      <c r="U158" s="1" t="s">
        <v>2754</v>
      </c>
      <c r="V158" s="1" t="s">
        <v>2755</v>
      </c>
      <c r="W158" s="1" t="s">
        <v>2756</v>
      </c>
      <c r="X158" s="1" t="s">
        <v>670</v>
      </c>
      <c r="Y158" s="1" t="s">
        <v>2757</v>
      </c>
      <c r="Z158" s="1" t="s">
        <v>2758</v>
      </c>
      <c r="AA158" s="1"/>
      <c r="AB158" s="1"/>
      <c r="AC158" s="1"/>
      <c r="AD158" s="1"/>
      <c r="AE158" s="1"/>
      <c r="AF158" s="1"/>
      <c r="AG158" s="1" t="n">
        <v>23</v>
      </c>
      <c r="AH158" s="1" t="n">
        <v>24</v>
      </c>
      <c r="AI158" s="1" t="n">
        <v>27</v>
      </c>
      <c r="AJ158" s="1" t="n">
        <v>0</v>
      </c>
      <c r="AK158" s="1" t="n">
        <v>1</v>
      </c>
      <c r="AL158" s="1" t="s">
        <v>1220</v>
      </c>
      <c r="AM158" s="1" t="s">
        <v>489</v>
      </c>
      <c r="AN158" s="1" t="s">
        <v>1221</v>
      </c>
      <c r="AO158" s="1" t="s">
        <v>2759</v>
      </c>
      <c r="AP158" s="1" t="s">
        <v>2760</v>
      </c>
      <c r="AQ158" s="1"/>
      <c r="AR158" s="1" t="s">
        <v>2761</v>
      </c>
      <c r="AS158" s="1" t="s">
        <v>2762</v>
      </c>
      <c r="AT158" s="1" t="s">
        <v>1522</v>
      </c>
      <c r="AU158" s="1" t="n">
        <v>2015</v>
      </c>
      <c r="AV158" s="1" t="n">
        <v>46</v>
      </c>
      <c r="AW158" s="1"/>
      <c r="AX158" s="1"/>
      <c r="AY158" s="1" t="n">
        <v>6</v>
      </c>
      <c r="AZ158" s="1"/>
      <c r="BA158" s="1"/>
      <c r="BB158" s="1" t="s">
        <v>2763</v>
      </c>
      <c r="BC158" s="1" t="s">
        <v>2218</v>
      </c>
      <c r="BD158" s="1"/>
      <c r="BE158" s="1" t="s">
        <v>2764</v>
      </c>
      <c r="BF158" s="1" t="str">
        <f aca="false">HYPERLINK("http://dx.doi.org/10.1016/j.injury.2015.10.061","http://dx.doi.org/10.1016/j.injury.2015.10.061")</f>
        <v>http://dx.doi.org/10.1016/j.injury.2015.10.061</v>
      </c>
      <c r="BG158" s="1"/>
      <c r="BH158" s="1"/>
      <c r="BI158" s="1" t="n">
        <v>4</v>
      </c>
      <c r="BJ158" s="1" t="s">
        <v>2765</v>
      </c>
      <c r="BK158" s="1" t="s">
        <v>93</v>
      </c>
      <c r="BL158" s="1" t="s">
        <v>2766</v>
      </c>
      <c r="BM158" s="1" t="s">
        <v>2767</v>
      </c>
      <c r="BN158" s="1" t="n">
        <v>26606987</v>
      </c>
      <c r="BO158" s="1"/>
      <c r="BP158" s="1"/>
      <c r="BQ158" s="1"/>
      <c r="BR158" s="1" t="s">
        <v>95</v>
      </c>
      <c r="BS158" s="1" t="s">
        <v>2768</v>
      </c>
      <c r="BT158" s="1" t="str">
        <f aca="false">HYPERLINK("https%3A%2F%2Fwww.webofscience.com%2Fwos%2Fwoscc%2Ffull-record%2FWOS:000366319500028","View Full Record in Web of Science")</f>
        <v>View Full Record in Web of Science</v>
      </c>
    </row>
    <row r="159" customFormat="false" ht="12.75" hidden="false" customHeight="false" outlineLevel="0" collapsed="false">
      <c r="A159" s="1" t="s">
        <v>72</v>
      </c>
      <c r="B159" s="1" t="s">
        <v>2769</v>
      </c>
      <c r="C159" s="1"/>
      <c r="D159" s="1"/>
      <c r="E159" s="1"/>
      <c r="F159" s="1" t="s">
        <v>2770</v>
      </c>
      <c r="G159" s="1"/>
      <c r="H159" s="1"/>
      <c r="I159" s="1" t="s">
        <v>2771</v>
      </c>
      <c r="J159" s="1" t="s">
        <v>2772</v>
      </c>
      <c r="K159" s="1"/>
      <c r="L159" s="1"/>
      <c r="M159" s="1" t="s">
        <v>77</v>
      </c>
      <c r="N159" s="1" t="s">
        <v>2773</v>
      </c>
      <c r="O159" s="1"/>
      <c r="P159" s="1"/>
      <c r="Q159" s="1"/>
      <c r="R159" s="1"/>
      <c r="S159" s="1"/>
      <c r="T159" s="1"/>
      <c r="U159" s="1"/>
      <c r="V159" s="1"/>
      <c r="W159" s="1" t="s">
        <v>2774</v>
      </c>
      <c r="X159" s="1" t="s">
        <v>2775</v>
      </c>
      <c r="Y159" s="1" t="s">
        <v>2776</v>
      </c>
      <c r="Z159" s="1" t="s">
        <v>302</v>
      </c>
      <c r="AA159" s="1" t="s">
        <v>303</v>
      </c>
      <c r="AB159" s="1" t="s">
        <v>2777</v>
      </c>
      <c r="AC159" s="1"/>
      <c r="AD159" s="1"/>
      <c r="AE159" s="1"/>
      <c r="AF159" s="1"/>
      <c r="AG159" s="1" t="n">
        <v>5</v>
      </c>
      <c r="AH159" s="1" t="n">
        <v>1</v>
      </c>
      <c r="AI159" s="1" t="n">
        <v>1</v>
      </c>
      <c r="AJ159" s="1" t="n">
        <v>0</v>
      </c>
      <c r="AK159" s="1" t="n">
        <v>0</v>
      </c>
      <c r="AL159" s="1" t="s">
        <v>2778</v>
      </c>
      <c r="AM159" s="1" t="s">
        <v>2779</v>
      </c>
      <c r="AN159" s="1" t="s">
        <v>2780</v>
      </c>
      <c r="AO159" s="1" t="s">
        <v>2781</v>
      </c>
      <c r="AP159" s="1" t="s">
        <v>2782</v>
      </c>
      <c r="AQ159" s="1"/>
      <c r="AR159" s="1" t="s">
        <v>2783</v>
      </c>
      <c r="AS159" s="1" t="s">
        <v>2784</v>
      </c>
      <c r="AT159" s="1"/>
      <c r="AU159" s="1"/>
      <c r="AV159" s="1"/>
      <c r="AW159" s="1"/>
      <c r="AX159" s="1"/>
      <c r="AY159" s="1"/>
      <c r="AZ159" s="1"/>
      <c r="BA159" s="1"/>
      <c r="BB159" s="1"/>
      <c r="BC159" s="1"/>
      <c r="BD159" s="1"/>
      <c r="BE159" s="1" t="s">
        <v>2785</v>
      </c>
      <c r="BF159" s="1" t="str">
        <f aca="false">HYPERLINK("http://dx.doi.org/10.1007/s12288-022-01624-z","http://dx.doi.org/10.1007/s12288-022-01624-z")</f>
        <v>http://dx.doi.org/10.1007/s12288-022-01624-z</v>
      </c>
      <c r="BG159" s="1"/>
      <c r="BH159" s="1" t="s">
        <v>2786</v>
      </c>
      <c r="BI159" s="1" t="n">
        <v>2</v>
      </c>
      <c r="BJ159" s="1" t="s">
        <v>119</v>
      </c>
      <c r="BK159" s="1" t="s">
        <v>93</v>
      </c>
      <c r="BL159" s="1" t="s">
        <v>119</v>
      </c>
      <c r="BM159" s="1" t="s">
        <v>2787</v>
      </c>
      <c r="BN159" s="1"/>
      <c r="BO159" s="1"/>
      <c r="BP159" s="1"/>
      <c r="BQ159" s="1"/>
      <c r="BR159" s="1" t="s">
        <v>95</v>
      </c>
      <c r="BS159" s="1" t="s">
        <v>2788</v>
      </c>
      <c r="BT159" s="1" t="str">
        <f aca="false">HYPERLINK("https%3A%2F%2Fwww.webofscience.com%2Fwos%2Fwoscc%2Ffull-record%2FWOS:000906311600001","View Full Record in Web of Science")</f>
        <v>View Full Record in Web of Science</v>
      </c>
    </row>
    <row r="160" customFormat="false" ht="12.75" hidden="false" customHeight="false" outlineLevel="0" collapsed="false">
      <c r="A160" s="1" t="s">
        <v>72</v>
      </c>
      <c r="B160" s="1" t="s">
        <v>630</v>
      </c>
      <c r="C160" s="1"/>
      <c r="D160" s="1"/>
      <c r="E160" s="1"/>
      <c r="F160" s="1" t="s">
        <v>631</v>
      </c>
      <c r="G160" s="1"/>
      <c r="H160" s="1"/>
      <c r="I160" s="1" t="s">
        <v>2789</v>
      </c>
      <c r="J160" s="1" t="s">
        <v>332</v>
      </c>
      <c r="K160" s="1"/>
      <c r="L160" s="1"/>
      <c r="M160" s="1" t="s">
        <v>77</v>
      </c>
      <c r="N160" s="1" t="s">
        <v>271</v>
      </c>
      <c r="O160" s="1"/>
      <c r="P160" s="1"/>
      <c r="Q160" s="1"/>
      <c r="R160" s="1"/>
      <c r="S160" s="1"/>
      <c r="T160" s="1" t="s">
        <v>2790</v>
      </c>
      <c r="U160" s="1" t="s">
        <v>2791</v>
      </c>
      <c r="V160" s="1" t="s">
        <v>2792</v>
      </c>
      <c r="W160" s="1" t="s">
        <v>636</v>
      </c>
      <c r="X160" s="1" t="s">
        <v>379</v>
      </c>
      <c r="Y160" s="1" t="s">
        <v>637</v>
      </c>
      <c r="Z160" s="1" t="s">
        <v>638</v>
      </c>
      <c r="AA160" s="1" t="s">
        <v>639</v>
      </c>
      <c r="AB160" s="1" t="s">
        <v>640</v>
      </c>
      <c r="AC160" s="1"/>
      <c r="AD160" s="1"/>
      <c r="AE160" s="1"/>
      <c r="AF160" s="1"/>
      <c r="AG160" s="1" t="n">
        <v>27</v>
      </c>
      <c r="AH160" s="1" t="n">
        <v>69</v>
      </c>
      <c r="AI160" s="1" t="n">
        <v>72</v>
      </c>
      <c r="AJ160" s="1" t="n">
        <v>6</v>
      </c>
      <c r="AK160" s="1" t="n">
        <v>47</v>
      </c>
      <c r="AL160" s="1" t="s">
        <v>332</v>
      </c>
      <c r="AM160" s="1" t="s">
        <v>342</v>
      </c>
      <c r="AN160" s="1" t="s">
        <v>343</v>
      </c>
      <c r="AO160" s="1" t="s">
        <v>344</v>
      </c>
      <c r="AP160" s="1"/>
      <c r="AQ160" s="1"/>
      <c r="AR160" s="1" t="s">
        <v>345</v>
      </c>
      <c r="AS160" s="1" t="s">
        <v>346</v>
      </c>
      <c r="AT160" s="1" t="s">
        <v>88</v>
      </c>
      <c r="AU160" s="1" t="n">
        <v>2011</v>
      </c>
      <c r="AV160" s="1" t="n">
        <v>35</v>
      </c>
      <c r="AW160" s="1"/>
      <c r="AX160" s="1"/>
      <c r="AY160" s="1" t="n">
        <v>2</v>
      </c>
      <c r="AZ160" s="1"/>
      <c r="BA160" s="1"/>
      <c r="BB160" s="1" t="n">
        <v>339</v>
      </c>
      <c r="BC160" s="1" t="n">
        <v>341</v>
      </c>
      <c r="BD160" s="1"/>
      <c r="BE160" s="1"/>
      <c r="BF160" s="1"/>
      <c r="BG160" s="1"/>
      <c r="BH160" s="1"/>
      <c r="BI160" s="1" t="n">
        <v>3</v>
      </c>
      <c r="BJ160" s="1" t="s">
        <v>347</v>
      </c>
      <c r="BK160" s="1" t="s">
        <v>348</v>
      </c>
      <c r="BL160" s="1" t="s">
        <v>347</v>
      </c>
      <c r="BM160" s="1" t="s">
        <v>642</v>
      </c>
      <c r="BN160" s="1" t="n">
        <v>22220467</v>
      </c>
      <c r="BO160" s="1"/>
      <c r="BP160" s="1"/>
      <c r="BQ160" s="1"/>
      <c r="BR160" s="1" t="s">
        <v>95</v>
      </c>
      <c r="BS160" s="1" t="s">
        <v>2793</v>
      </c>
      <c r="BT160" s="1" t="str">
        <f aca="false">HYPERLINK("https%3A%2F%2Fwww.webofscience.com%2Fwos%2Fwoscc%2Ffull-record%2FWOS:000295504500075","View Full Record in Web of Science")</f>
        <v>View Full Record in Web of Science</v>
      </c>
    </row>
    <row r="161" customFormat="false" ht="12.75" hidden="false" customHeight="false" outlineLevel="0" collapsed="false">
      <c r="A161" s="1" t="s">
        <v>72</v>
      </c>
      <c r="B161" s="1" t="s">
        <v>2794</v>
      </c>
      <c r="C161" s="1"/>
      <c r="D161" s="1"/>
      <c r="E161" s="1"/>
      <c r="F161" s="1" t="s">
        <v>2795</v>
      </c>
      <c r="G161" s="1"/>
      <c r="H161" s="1"/>
      <c r="I161" s="1" t="s">
        <v>2796</v>
      </c>
      <c r="J161" s="1" t="s">
        <v>2797</v>
      </c>
      <c r="K161" s="1"/>
      <c r="L161" s="1"/>
      <c r="M161" s="1" t="s">
        <v>77</v>
      </c>
      <c r="N161" s="1" t="s">
        <v>101</v>
      </c>
      <c r="O161" s="1"/>
      <c r="P161" s="1"/>
      <c r="Q161" s="1"/>
      <c r="R161" s="1"/>
      <c r="S161" s="1"/>
      <c r="T161" s="1" t="s">
        <v>2798</v>
      </c>
      <c r="U161" s="1" t="s">
        <v>2799</v>
      </c>
      <c r="V161" s="1" t="s">
        <v>2800</v>
      </c>
      <c r="W161" s="1" t="s">
        <v>2801</v>
      </c>
      <c r="X161" s="1" t="s">
        <v>379</v>
      </c>
      <c r="Y161" s="1" t="s">
        <v>2802</v>
      </c>
      <c r="Z161" s="1" t="s">
        <v>2803</v>
      </c>
      <c r="AA161" s="1" t="s">
        <v>2804</v>
      </c>
      <c r="AB161" s="1"/>
      <c r="AC161" s="1"/>
      <c r="AD161" s="1"/>
      <c r="AE161" s="1"/>
      <c r="AF161" s="1"/>
      <c r="AG161" s="1" t="n">
        <v>27</v>
      </c>
      <c r="AH161" s="1" t="n">
        <v>1</v>
      </c>
      <c r="AI161" s="1" t="n">
        <v>1</v>
      </c>
      <c r="AJ161" s="1" t="n">
        <v>0</v>
      </c>
      <c r="AK161" s="1" t="n">
        <v>9</v>
      </c>
      <c r="AL161" s="1" t="s">
        <v>2805</v>
      </c>
      <c r="AM161" s="1" t="s">
        <v>342</v>
      </c>
      <c r="AN161" s="1" t="s">
        <v>2806</v>
      </c>
      <c r="AO161" s="1" t="s">
        <v>2807</v>
      </c>
      <c r="AP161" s="1" t="s">
        <v>2808</v>
      </c>
      <c r="AQ161" s="1"/>
      <c r="AR161" s="1" t="s">
        <v>2809</v>
      </c>
      <c r="AS161" s="1" t="s">
        <v>2810</v>
      </c>
      <c r="AT161" s="1"/>
      <c r="AU161" s="1" t="n">
        <v>2017</v>
      </c>
      <c r="AV161" s="1" t="n">
        <v>87</v>
      </c>
      <c r="AW161" s="1" t="n">
        <v>4</v>
      </c>
      <c r="AX161" s="1"/>
      <c r="AY161" s="1"/>
      <c r="AZ161" s="1"/>
      <c r="BA161" s="1"/>
      <c r="BB161" s="1" t="n">
        <v>397</v>
      </c>
      <c r="BC161" s="1" t="n">
        <v>408</v>
      </c>
      <c r="BD161" s="1"/>
      <c r="BE161" s="1" t="s">
        <v>2811</v>
      </c>
      <c r="BF161" s="1" t="str">
        <f aca="false">HYPERLINK("http://dx.doi.org/10.24099/vet.arhiv.160413","http://dx.doi.org/10.24099/vet.arhiv.160413")</f>
        <v>http://dx.doi.org/10.24099/vet.arhiv.160413</v>
      </c>
      <c r="BG161" s="1"/>
      <c r="BH161" s="1"/>
      <c r="BI161" s="1" t="n">
        <v>12</v>
      </c>
      <c r="BJ161" s="1" t="s">
        <v>2812</v>
      </c>
      <c r="BK161" s="1" t="s">
        <v>93</v>
      </c>
      <c r="BL161" s="1" t="s">
        <v>2812</v>
      </c>
      <c r="BM161" s="1" t="s">
        <v>2813</v>
      </c>
      <c r="BN161" s="1"/>
      <c r="BO161" s="1" t="s">
        <v>1685</v>
      </c>
      <c r="BP161" s="1"/>
      <c r="BQ161" s="1"/>
      <c r="BR161" s="1" t="s">
        <v>95</v>
      </c>
      <c r="BS161" s="1" t="s">
        <v>2814</v>
      </c>
      <c r="BT161" s="1" t="str">
        <f aca="false">HYPERLINK("https%3A%2F%2Fwww.webofscience.com%2Fwos%2Fwoscc%2Ffull-record%2FWOS:000404299700002","View Full Record in Web of Science")</f>
        <v>View Full Record in Web of Science</v>
      </c>
    </row>
    <row r="162" customFormat="false" ht="12.75" hidden="false" customHeight="false" outlineLevel="0" collapsed="false">
      <c r="A162" s="1" t="s">
        <v>72</v>
      </c>
      <c r="B162" s="1" t="s">
        <v>2815</v>
      </c>
      <c r="C162" s="1"/>
      <c r="D162" s="1"/>
      <c r="E162" s="1"/>
      <c r="F162" s="1" t="s">
        <v>2816</v>
      </c>
      <c r="G162" s="1"/>
      <c r="H162" s="1"/>
      <c r="I162" s="1" t="s">
        <v>2817</v>
      </c>
      <c r="J162" s="1" t="s">
        <v>2818</v>
      </c>
      <c r="K162" s="1"/>
      <c r="L162" s="1"/>
      <c r="M162" s="1" t="s">
        <v>77</v>
      </c>
      <c r="N162" s="1" t="s">
        <v>101</v>
      </c>
      <c r="O162" s="1"/>
      <c r="P162" s="1"/>
      <c r="Q162" s="1"/>
      <c r="R162" s="1"/>
      <c r="S162" s="1"/>
      <c r="T162" s="1"/>
      <c r="U162" s="1" t="s">
        <v>2819</v>
      </c>
      <c r="V162" s="1" t="s">
        <v>2820</v>
      </c>
      <c r="W162" s="1" t="s">
        <v>2821</v>
      </c>
      <c r="X162" s="1" t="s">
        <v>2822</v>
      </c>
      <c r="Y162" s="1" t="s">
        <v>2823</v>
      </c>
      <c r="Z162" s="1" t="s">
        <v>2824</v>
      </c>
      <c r="AA162" s="1" t="s">
        <v>2825</v>
      </c>
      <c r="AB162" s="1" t="s">
        <v>2826</v>
      </c>
      <c r="AC162" s="1" t="s">
        <v>2827</v>
      </c>
      <c r="AD162" s="1" t="s">
        <v>2828</v>
      </c>
      <c r="AE162" s="1" t="s">
        <v>2829</v>
      </c>
      <c r="AF162" s="1"/>
      <c r="AG162" s="1" t="n">
        <v>10</v>
      </c>
      <c r="AH162" s="1" t="n">
        <v>24</v>
      </c>
      <c r="AI162" s="1" t="n">
        <v>25</v>
      </c>
      <c r="AJ162" s="1" t="n">
        <v>0</v>
      </c>
      <c r="AK162" s="1" t="n">
        <v>8</v>
      </c>
      <c r="AL162" s="1" t="s">
        <v>2830</v>
      </c>
      <c r="AM162" s="1" t="s">
        <v>909</v>
      </c>
      <c r="AN162" s="1" t="s">
        <v>2831</v>
      </c>
      <c r="AO162" s="1" t="s">
        <v>2832</v>
      </c>
      <c r="AP162" s="1" t="s">
        <v>2833</v>
      </c>
      <c r="AQ162" s="1"/>
      <c r="AR162" s="1" t="s">
        <v>2834</v>
      </c>
      <c r="AS162" s="1" t="s">
        <v>2835</v>
      </c>
      <c r="AT162" s="1" t="s">
        <v>600</v>
      </c>
      <c r="AU162" s="1" t="n">
        <v>2009</v>
      </c>
      <c r="AV162" s="1" t="n">
        <v>47</v>
      </c>
      <c r="AW162" s="1" t="n">
        <v>10</v>
      </c>
      <c r="AX162" s="1"/>
      <c r="AY162" s="1"/>
      <c r="AZ162" s="1"/>
      <c r="BA162" s="1"/>
      <c r="BB162" s="1" t="n">
        <v>3348</v>
      </c>
      <c r="BC162" s="1" t="n">
        <v>3349</v>
      </c>
      <c r="BD162" s="1"/>
      <c r="BE162" s="1" t="s">
        <v>2836</v>
      </c>
      <c r="BF162" s="1" t="str">
        <f aca="false">HYPERLINK("http://dx.doi.org/10.1128/JCM.02394-08","http://dx.doi.org/10.1128/JCM.02394-08")</f>
        <v>http://dx.doi.org/10.1128/JCM.02394-08</v>
      </c>
      <c r="BG162" s="1"/>
      <c r="BH162" s="1"/>
      <c r="BI162" s="1" t="n">
        <v>2</v>
      </c>
      <c r="BJ162" s="1" t="s">
        <v>415</v>
      </c>
      <c r="BK162" s="1" t="s">
        <v>93</v>
      </c>
      <c r="BL162" s="1" t="s">
        <v>415</v>
      </c>
      <c r="BM162" s="1" t="s">
        <v>2837</v>
      </c>
      <c r="BN162" s="1" t="n">
        <v>19692565</v>
      </c>
      <c r="BO162" s="1" t="s">
        <v>660</v>
      </c>
      <c r="BP162" s="1"/>
      <c r="BQ162" s="1"/>
      <c r="BR162" s="1" t="s">
        <v>95</v>
      </c>
      <c r="BS162" s="1" t="s">
        <v>2838</v>
      </c>
      <c r="BT162" s="1" t="str">
        <f aca="false">HYPERLINK("https%3A%2F%2Fwww.webofscience.com%2Fwos%2Fwoscc%2Ffull-record%2FWOS:000270351700044","View Full Record in Web of Science")</f>
        <v>View Full Record in Web of Science</v>
      </c>
    </row>
    <row r="163" customFormat="false" ht="12.75" hidden="false" customHeight="false" outlineLevel="0" collapsed="false">
      <c r="A163" s="1" t="s">
        <v>72</v>
      </c>
      <c r="B163" s="1" t="s">
        <v>2839</v>
      </c>
      <c r="C163" s="1"/>
      <c r="D163" s="1"/>
      <c r="E163" s="1"/>
      <c r="F163" s="1" t="s">
        <v>2840</v>
      </c>
      <c r="G163" s="1"/>
      <c r="H163" s="1"/>
      <c r="I163" s="1" t="s">
        <v>2841</v>
      </c>
      <c r="J163" s="1" t="s">
        <v>483</v>
      </c>
      <c r="K163" s="1"/>
      <c r="L163" s="1"/>
      <c r="M163" s="1" t="s">
        <v>77</v>
      </c>
      <c r="N163" s="1" t="s">
        <v>52</v>
      </c>
      <c r="O163" s="1" t="s">
        <v>1300</v>
      </c>
      <c r="P163" s="1" t="s">
        <v>1301</v>
      </c>
      <c r="Q163" s="1" t="s">
        <v>1302</v>
      </c>
      <c r="R163" s="1"/>
      <c r="S163" s="1"/>
      <c r="T163" s="1"/>
      <c r="U163" s="1"/>
      <c r="V163" s="1"/>
      <c r="W163" s="1" t="s">
        <v>2842</v>
      </c>
      <c r="X163" s="1"/>
      <c r="Y163" s="1"/>
      <c r="Z163" s="1"/>
      <c r="AA163" s="1"/>
      <c r="AB163" s="1"/>
      <c r="AC163" s="1"/>
      <c r="AD163" s="1"/>
      <c r="AE163" s="1"/>
      <c r="AF163" s="1"/>
      <c r="AG163" s="1" t="n">
        <v>0</v>
      </c>
      <c r="AH163" s="1" t="n">
        <v>0</v>
      </c>
      <c r="AI163" s="1" t="n">
        <v>0</v>
      </c>
      <c r="AJ163" s="1" t="n">
        <v>0</v>
      </c>
      <c r="AK163" s="1" t="n">
        <v>0</v>
      </c>
      <c r="AL163" s="1" t="s">
        <v>1306</v>
      </c>
      <c r="AM163" s="1" t="s">
        <v>1139</v>
      </c>
      <c r="AN163" s="1" t="s">
        <v>1140</v>
      </c>
      <c r="AO163" s="1" t="s">
        <v>491</v>
      </c>
      <c r="AP163" s="1"/>
      <c r="AQ163" s="1"/>
      <c r="AR163" s="1" t="s">
        <v>492</v>
      </c>
      <c r="AS163" s="1" t="s">
        <v>493</v>
      </c>
      <c r="AT163" s="1" t="s">
        <v>233</v>
      </c>
      <c r="AU163" s="1" t="n">
        <v>2008</v>
      </c>
      <c r="AV163" s="1" t="n">
        <v>15</v>
      </c>
      <c r="AW163" s="1"/>
      <c r="AX163" s="1"/>
      <c r="AY163" s="1" t="n">
        <v>3</v>
      </c>
      <c r="AZ163" s="1"/>
      <c r="BA163" s="1"/>
      <c r="BB163" s="1" t="n">
        <v>133</v>
      </c>
      <c r="BC163" s="1" t="n">
        <v>134</v>
      </c>
      <c r="BD163" s="1"/>
      <c r="BE163" s="1"/>
      <c r="BF163" s="1"/>
      <c r="BG163" s="1"/>
      <c r="BH163" s="1"/>
      <c r="BI163" s="1" t="n">
        <v>2</v>
      </c>
      <c r="BJ163" s="1" t="s">
        <v>494</v>
      </c>
      <c r="BK163" s="1" t="s">
        <v>369</v>
      </c>
      <c r="BL163" s="1" t="s">
        <v>495</v>
      </c>
      <c r="BM163" s="1" t="s">
        <v>1307</v>
      </c>
      <c r="BN163" s="1"/>
      <c r="BO163" s="1"/>
      <c r="BP163" s="1"/>
      <c r="BQ163" s="1"/>
      <c r="BR163" s="1" t="s">
        <v>95</v>
      </c>
      <c r="BS163" s="1" t="s">
        <v>2843</v>
      </c>
      <c r="BT163" s="1" t="str">
        <f aca="false">HYPERLINK("https%3A%2F%2Fwww.webofscience.com%2Fwos%2Fwoscc%2Ffull-record%2FWOS:000258379000447","View Full Record in Web of Science")</f>
        <v>View Full Record in Web of Science</v>
      </c>
    </row>
    <row r="164" customFormat="false" ht="12.75" hidden="false" customHeight="false" outlineLevel="0" collapsed="false">
      <c r="A164" s="1" t="s">
        <v>72</v>
      </c>
      <c r="B164" s="1" t="s">
        <v>2844</v>
      </c>
      <c r="C164" s="1"/>
      <c r="D164" s="1"/>
      <c r="E164" s="1"/>
      <c r="F164" s="1" t="s">
        <v>2845</v>
      </c>
      <c r="G164" s="1"/>
      <c r="H164" s="1"/>
      <c r="I164" s="1" t="s">
        <v>2846</v>
      </c>
      <c r="J164" s="1" t="s">
        <v>2847</v>
      </c>
      <c r="K164" s="1"/>
      <c r="L164" s="1"/>
      <c r="M164" s="1" t="s">
        <v>1624</v>
      </c>
      <c r="N164" s="1" t="s">
        <v>271</v>
      </c>
      <c r="O164" s="1"/>
      <c r="P164" s="1"/>
      <c r="Q164" s="1"/>
      <c r="R164" s="1"/>
      <c r="S164" s="1"/>
      <c r="T164" s="1" t="s">
        <v>2848</v>
      </c>
      <c r="U164" s="1"/>
      <c r="V164" s="1" t="s">
        <v>2849</v>
      </c>
      <c r="W164" s="1" t="s">
        <v>2850</v>
      </c>
      <c r="X164" s="1" t="s">
        <v>2851</v>
      </c>
      <c r="Y164" s="1" t="s">
        <v>2852</v>
      </c>
      <c r="Z164" s="1" t="s">
        <v>2853</v>
      </c>
      <c r="AA164" s="1"/>
      <c r="AB164" s="1"/>
      <c r="AC164" s="1"/>
      <c r="AD164" s="1"/>
      <c r="AE164" s="1"/>
      <c r="AF164" s="1"/>
      <c r="AG164" s="1" t="n">
        <v>17</v>
      </c>
      <c r="AH164" s="1" t="n">
        <v>0</v>
      </c>
      <c r="AI164" s="1" t="n">
        <v>0</v>
      </c>
      <c r="AJ164" s="1" t="n">
        <v>0</v>
      </c>
      <c r="AK164" s="1" t="n">
        <v>1</v>
      </c>
      <c r="AL164" s="1" t="s">
        <v>2854</v>
      </c>
      <c r="AM164" s="1" t="s">
        <v>2855</v>
      </c>
      <c r="AN164" s="1" t="s">
        <v>2856</v>
      </c>
      <c r="AO164" s="1" t="s">
        <v>2857</v>
      </c>
      <c r="AP164" s="1" t="s">
        <v>2858</v>
      </c>
      <c r="AQ164" s="1"/>
      <c r="AR164" s="1" t="s">
        <v>2859</v>
      </c>
      <c r="AS164" s="1" t="s">
        <v>2860</v>
      </c>
      <c r="AT164" s="1" t="s">
        <v>209</v>
      </c>
      <c r="AU164" s="1" t="n">
        <v>2016</v>
      </c>
      <c r="AV164" s="1" t="n">
        <v>25</v>
      </c>
      <c r="AW164" s="1" t="n">
        <v>1</v>
      </c>
      <c r="AX164" s="1"/>
      <c r="AY164" s="1"/>
      <c r="AZ164" s="1"/>
      <c r="BA164" s="1"/>
      <c r="BB164" s="1" t="n">
        <v>127</v>
      </c>
      <c r="BC164" s="1" t="n">
        <v>144</v>
      </c>
      <c r="BD164" s="1"/>
      <c r="BE164" s="1"/>
      <c r="BF164" s="1"/>
      <c r="BG164" s="1"/>
      <c r="BH164" s="1"/>
      <c r="BI164" s="1" t="n">
        <v>18</v>
      </c>
      <c r="BJ164" s="1" t="s">
        <v>2861</v>
      </c>
      <c r="BK164" s="1" t="s">
        <v>288</v>
      </c>
      <c r="BL164" s="1" t="s">
        <v>1743</v>
      </c>
      <c r="BM164" s="1" t="s">
        <v>2862</v>
      </c>
      <c r="BN164" s="1"/>
      <c r="BO164" s="1"/>
      <c r="BP164" s="1"/>
      <c r="BQ164" s="1"/>
      <c r="BR164" s="1" t="s">
        <v>95</v>
      </c>
      <c r="BS164" s="1" t="s">
        <v>2863</v>
      </c>
      <c r="BT164" s="1" t="str">
        <f aca="false">HYPERLINK("https%3A%2F%2Fwww.webofscience.com%2Fwos%2Fwoscc%2Ffull-record%2FWOS:000456095900006","View Full Record in Web of Science")</f>
        <v>View Full Record in Web of Science</v>
      </c>
    </row>
    <row r="165" customFormat="false" ht="12.75" hidden="false" customHeight="false" outlineLevel="0" collapsed="false">
      <c r="A165" s="1" t="s">
        <v>72</v>
      </c>
      <c r="B165" s="1" t="s">
        <v>2864</v>
      </c>
      <c r="C165" s="1"/>
      <c r="D165" s="1"/>
      <c r="E165" s="1"/>
      <c r="F165" s="1" t="s">
        <v>2865</v>
      </c>
      <c r="G165" s="1"/>
      <c r="H165" s="1"/>
      <c r="I165" s="1" t="s">
        <v>2866</v>
      </c>
      <c r="J165" s="1" t="s">
        <v>332</v>
      </c>
      <c r="K165" s="1"/>
      <c r="L165" s="1"/>
      <c r="M165" s="1" t="s">
        <v>77</v>
      </c>
      <c r="N165" s="1" t="s">
        <v>101</v>
      </c>
      <c r="O165" s="1"/>
      <c r="P165" s="1"/>
      <c r="Q165" s="1"/>
      <c r="R165" s="1"/>
      <c r="S165" s="1"/>
      <c r="T165" s="1" t="s">
        <v>2867</v>
      </c>
      <c r="U165" s="1"/>
      <c r="V165" s="1" t="s">
        <v>2868</v>
      </c>
      <c r="W165" s="1" t="s">
        <v>2869</v>
      </c>
      <c r="X165" s="1"/>
      <c r="Y165" s="1" t="s">
        <v>2870</v>
      </c>
      <c r="Z165" s="1" t="s">
        <v>2871</v>
      </c>
      <c r="AA165" s="1" t="s">
        <v>2872</v>
      </c>
      <c r="AB165" s="1" t="s">
        <v>2873</v>
      </c>
      <c r="AC165" s="1"/>
      <c r="AD165" s="1"/>
      <c r="AE165" s="1"/>
      <c r="AF165" s="1"/>
      <c r="AG165" s="1" t="n">
        <v>5</v>
      </c>
      <c r="AH165" s="1" t="n">
        <v>3</v>
      </c>
      <c r="AI165" s="1" t="n">
        <v>4</v>
      </c>
      <c r="AJ165" s="1" t="n">
        <v>0</v>
      </c>
      <c r="AK165" s="1" t="n">
        <v>3</v>
      </c>
      <c r="AL165" s="1" t="s">
        <v>332</v>
      </c>
      <c r="AM165" s="1" t="s">
        <v>342</v>
      </c>
      <c r="AN165" s="1" t="s">
        <v>343</v>
      </c>
      <c r="AO165" s="1" t="s">
        <v>344</v>
      </c>
      <c r="AP165" s="1"/>
      <c r="AQ165" s="1"/>
      <c r="AR165" s="1" t="s">
        <v>345</v>
      </c>
      <c r="AS165" s="1" t="s">
        <v>346</v>
      </c>
      <c r="AT165" s="1" t="s">
        <v>88</v>
      </c>
      <c r="AU165" s="1" t="n">
        <v>2011</v>
      </c>
      <c r="AV165" s="1" t="n">
        <v>35</v>
      </c>
      <c r="AW165" s="1"/>
      <c r="AX165" s="1"/>
      <c r="AY165" s="1" t="n">
        <v>2</v>
      </c>
      <c r="AZ165" s="1"/>
      <c r="BA165" s="1"/>
      <c r="BB165" s="1" t="n">
        <v>15</v>
      </c>
      <c r="BC165" s="1" t="n">
        <v>18</v>
      </c>
      <c r="BD165" s="1"/>
      <c r="BE165" s="1"/>
      <c r="BF165" s="1"/>
      <c r="BG165" s="1"/>
      <c r="BH165" s="1"/>
      <c r="BI165" s="1" t="n">
        <v>4</v>
      </c>
      <c r="BJ165" s="1" t="s">
        <v>347</v>
      </c>
      <c r="BK165" s="1" t="s">
        <v>348</v>
      </c>
      <c r="BL165" s="1" t="s">
        <v>347</v>
      </c>
      <c r="BM165" s="1" t="s">
        <v>642</v>
      </c>
      <c r="BN165" s="1" t="n">
        <v>22220397</v>
      </c>
      <c r="BO165" s="1"/>
      <c r="BP165" s="1"/>
      <c r="BQ165" s="1"/>
      <c r="BR165" s="1" t="s">
        <v>95</v>
      </c>
      <c r="BS165" s="1" t="s">
        <v>2874</v>
      </c>
      <c r="BT165" s="1" t="str">
        <f aca="false">HYPERLINK("https%3A%2F%2Fwww.webofscience.com%2Fwos%2Fwoscc%2Ffull-record%2FWOS:000295504500005","View Full Record in Web of Science")</f>
        <v>View Full Record in Web of Science</v>
      </c>
    </row>
    <row r="166" customFormat="false" ht="12.75" hidden="false" customHeight="false" outlineLevel="0" collapsed="false">
      <c r="A166" s="1" t="s">
        <v>72</v>
      </c>
      <c r="B166" s="1" t="s">
        <v>2875</v>
      </c>
      <c r="C166" s="1"/>
      <c r="D166" s="1"/>
      <c r="E166" s="1"/>
      <c r="F166" s="1" t="s">
        <v>2876</v>
      </c>
      <c r="G166" s="1"/>
      <c r="H166" s="1"/>
      <c r="I166" s="1" t="s">
        <v>2877</v>
      </c>
      <c r="J166" s="1" t="s">
        <v>2878</v>
      </c>
      <c r="K166" s="1"/>
      <c r="L166" s="1"/>
      <c r="M166" s="1" t="s">
        <v>77</v>
      </c>
      <c r="N166" s="1" t="s">
        <v>101</v>
      </c>
      <c r="O166" s="1"/>
      <c r="P166" s="1"/>
      <c r="Q166" s="1"/>
      <c r="R166" s="1"/>
      <c r="S166" s="1"/>
      <c r="T166" s="1" t="s">
        <v>2879</v>
      </c>
      <c r="U166" s="1" t="s">
        <v>2880</v>
      </c>
      <c r="V166" s="1" t="s">
        <v>2881</v>
      </c>
      <c r="W166" s="1" t="s">
        <v>2882</v>
      </c>
      <c r="X166" s="1" t="s">
        <v>224</v>
      </c>
      <c r="Y166" s="1" t="s">
        <v>2883</v>
      </c>
      <c r="Z166" s="1" t="s">
        <v>2884</v>
      </c>
      <c r="AA166" s="1" t="s">
        <v>2885</v>
      </c>
      <c r="AB166" s="1" t="s">
        <v>2886</v>
      </c>
      <c r="AC166" s="1"/>
      <c r="AD166" s="1"/>
      <c r="AE166" s="1"/>
      <c r="AF166" s="1"/>
      <c r="AG166" s="1" t="n">
        <v>20</v>
      </c>
      <c r="AH166" s="1" t="n">
        <v>1</v>
      </c>
      <c r="AI166" s="1" t="n">
        <v>1</v>
      </c>
      <c r="AJ166" s="1" t="n">
        <v>1</v>
      </c>
      <c r="AK166" s="1" t="n">
        <v>6</v>
      </c>
      <c r="AL166" s="1" t="s">
        <v>2887</v>
      </c>
      <c r="AM166" s="1" t="s">
        <v>1794</v>
      </c>
      <c r="AN166" s="1" t="s">
        <v>2888</v>
      </c>
      <c r="AO166" s="1" t="s">
        <v>2889</v>
      </c>
      <c r="AP166" s="1"/>
      <c r="AQ166" s="1"/>
      <c r="AR166" s="1" t="s">
        <v>2890</v>
      </c>
      <c r="AS166" s="1" t="s">
        <v>2891</v>
      </c>
      <c r="AT166" s="1" t="s">
        <v>2892</v>
      </c>
      <c r="AU166" s="1" t="n">
        <v>2011</v>
      </c>
      <c r="AV166" s="1" t="n">
        <v>26</v>
      </c>
      <c r="AW166" s="1" t="n">
        <v>2</v>
      </c>
      <c r="AX166" s="1"/>
      <c r="AY166" s="1"/>
      <c r="AZ166" s="1"/>
      <c r="BA166" s="1"/>
      <c r="BB166" s="1" t="n">
        <v>124</v>
      </c>
      <c r="BC166" s="1" t="n">
        <v>128</v>
      </c>
      <c r="BD166" s="1"/>
      <c r="BE166" s="1" t="s">
        <v>2893</v>
      </c>
      <c r="BF166" s="1" t="str">
        <f aca="false">HYPERLINK("http://dx.doi.org/10.5301/JBM.2011.8358","http://dx.doi.org/10.5301/JBM.2011.8358")</f>
        <v>http://dx.doi.org/10.5301/JBM.2011.8358</v>
      </c>
      <c r="BG166" s="1"/>
      <c r="BH166" s="1"/>
      <c r="BI166" s="1" t="n">
        <v>5</v>
      </c>
      <c r="BJ166" s="1" t="s">
        <v>2894</v>
      </c>
      <c r="BK166" s="1" t="s">
        <v>93</v>
      </c>
      <c r="BL166" s="1" t="s">
        <v>2894</v>
      </c>
      <c r="BM166" s="1" t="s">
        <v>2895</v>
      </c>
      <c r="BN166" s="1" t="n">
        <v>21607924</v>
      </c>
      <c r="BO166" s="1"/>
      <c r="BP166" s="1"/>
      <c r="BQ166" s="1"/>
      <c r="BR166" s="1" t="s">
        <v>95</v>
      </c>
      <c r="BS166" s="1" t="s">
        <v>2896</v>
      </c>
      <c r="BT166" s="1" t="str">
        <f aca="false">HYPERLINK("https%3A%2F%2Fwww.webofscience.com%2Fwos%2Fwoscc%2Ffull-record%2FWOS:000293230900009","View Full Record in Web of Science")</f>
        <v>View Full Record in Web of Science</v>
      </c>
    </row>
    <row r="167" customFormat="false" ht="12.75" hidden="false" customHeight="false" outlineLevel="0" collapsed="false">
      <c r="A167" s="1" t="s">
        <v>72</v>
      </c>
      <c r="B167" s="1" t="s">
        <v>2897</v>
      </c>
      <c r="C167" s="1"/>
      <c r="D167" s="1"/>
      <c r="E167" s="1"/>
      <c r="F167" s="1" t="s">
        <v>2898</v>
      </c>
      <c r="G167" s="1"/>
      <c r="H167" s="1"/>
      <c r="I167" s="1" t="s">
        <v>2899</v>
      </c>
      <c r="J167" s="1" t="s">
        <v>2900</v>
      </c>
      <c r="K167" s="1"/>
      <c r="L167" s="1"/>
      <c r="M167" s="1" t="s">
        <v>77</v>
      </c>
      <c r="N167" s="1" t="s">
        <v>101</v>
      </c>
      <c r="O167" s="1"/>
      <c r="P167" s="1"/>
      <c r="Q167" s="1"/>
      <c r="R167" s="1"/>
      <c r="S167" s="1"/>
      <c r="T167" s="1" t="s">
        <v>2901</v>
      </c>
      <c r="U167" s="1" t="s">
        <v>2902</v>
      </c>
      <c r="V167" s="1" t="s">
        <v>2903</v>
      </c>
      <c r="W167" s="1" t="s">
        <v>2904</v>
      </c>
      <c r="X167" s="1" t="s">
        <v>1646</v>
      </c>
      <c r="Y167" s="1" t="s">
        <v>1647</v>
      </c>
      <c r="Z167" s="1" t="s">
        <v>2905</v>
      </c>
      <c r="AA167" s="1" t="s">
        <v>1648</v>
      </c>
      <c r="AB167" s="1" t="s">
        <v>1649</v>
      </c>
      <c r="AC167" s="1" t="s">
        <v>2906</v>
      </c>
      <c r="AD167" s="1" t="s">
        <v>2907</v>
      </c>
      <c r="AE167" s="1" t="s">
        <v>2908</v>
      </c>
      <c r="AF167" s="1"/>
      <c r="AG167" s="1" t="n">
        <v>26</v>
      </c>
      <c r="AH167" s="1" t="n">
        <v>7</v>
      </c>
      <c r="AI167" s="1" t="n">
        <v>8</v>
      </c>
      <c r="AJ167" s="1" t="n">
        <v>0</v>
      </c>
      <c r="AK167" s="1" t="n">
        <v>1</v>
      </c>
      <c r="AL167" s="1" t="s">
        <v>2909</v>
      </c>
      <c r="AM167" s="1" t="s">
        <v>2910</v>
      </c>
      <c r="AN167" s="1" t="s">
        <v>2911</v>
      </c>
      <c r="AO167" s="1" t="s">
        <v>2912</v>
      </c>
      <c r="AP167" s="1" t="s">
        <v>2913</v>
      </c>
      <c r="AQ167" s="1"/>
      <c r="AR167" s="1" t="s">
        <v>2914</v>
      </c>
      <c r="AS167" s="1" t="s">
        <v>2915</v>
      </c>
      <c r="AT167" s="1" t="s">
        <v>209</v>
      </c>
      <c r="AU167" s="1" t="n">
        <v>2012</v>
      </c>
      <c r="AV167" s="1" t="n">
        <v>29</v>
      </c>
      <c r="AW167" s="1" t="n">
        <v>2</v>
      </c>
      <c r="AX167" s="1"/>
      <c r="AY167" s="1"/>
      <c r="AZ167" s="1"/>
      <c r="BA167" s="1"/>
      <c r="BB167" s="1" t="n">
        <v>472</v>
      </c>
      <c r="BC167" s="1" t="n">
        <v>478</v>
      </c>
      <c r="BD167" s="1"/>
      <c r="BE167" s="1" t="s">
        <v>2916</v>
      </c>
      <c r="BF167" s="1" t="str">
        <f aca="false">HYPERLINK("http://dx.doi.org/10.1007/s12032-011-9875-2","http://dx.doi.org/10.1007/s12032-011-9875-2")</f>
        <v>http://dx.doi.org/10.1007/s12032-011-9875-2</v>
      </c>
      <c r="BG167" s="1"/>
      <c r="BH167" s="1"/>
      <c r="BI167" s="1" t="n">
        <v>7</v>
      </c>
      <c r="BJ167" s="1" t="s">
        <v>678</v>
      </c>
      <c r="BK167" s="1" t="s">
        <v>93</v>
      </c>
      <c r="BL167" s="1" t="s">
        <v>678</v>
      </c>
      <c r="BM167" s="1" t="s">
        <v>2917</v>
      </c>
      <c r="BN167" s="1" t="n">
        <v>21365326</v>
      </c>
      <c r="BO167" s="1"/>
      <c r="BP167" s="1"/>
      <c r="BQ167" s="1"/>
      <c r="BR167" s="1" t="s">
        <v>95</v>
      </c>
      <c r="BS167" s="1" t="s">
        <v>2918</v>
      </c>
      <c r="BT167" s="1" t="str">
        <f aca="false">HYPERLINK("https%3A%2F%2Fwww.webofscience.com%2Fwos%2Fwoscc%2Ffull-record%2FWOS:000303539000013","View Full Record in Web of Science")</f>
        <v>View Full Record in Web of Science</v>
      </c>
    </row>
    <row r="168" customFormat="false" ht="12.75" hidden="false" customHeight="false" outlineLevel="0" collapsed="false">
      <c r="A168" s="1" t="s">
        <v>72</v>
      </c>
      <c r="B168" s="1" t="s">
        <v>2919</v>
      </c>
      <c r="C168" s="1"/>
      <c r="D168" s="1"/>
      <c r="E168" s="1"/>
      <c r="F168" s="1" t="s">
        <v>2920</v>
      </c>
      <c r="G168" s="1"/>
      <c r="H168" s="1"/>
      <c r="I168" s="1" t="s">
        <v>2921</v>
      </c>
      <c r="J168" s="1" t="s">
        <v>2922</v>
      </c>
      <c r="K168" s="1"/>
      <c r="L168" s="1"/>
      <c r="M168" s="1" t="s">
        <v>77</v>
      </c>
      <c r="N168" s="1" t="s">
        <v>443</v>
      </c>
      <c r="O168" s="1"/>
      <c r="P168" s="1"/>
      <c r="Q168" s="1"/>
      <c r="R168" s="1"/>
      <c r="S168" s="1"/>
      <c r="T168" s="1"/>
      <c r="U168" s="1"/>
      <c r="V168" s="1"/>
      <c r="W168" s="1" t="s">
        <v>2923</v>
      </c>
      <c r="X168" s="1" t="s">
        <v>224</v>
      </c>
      <c r="Y168" s="1" t="s">
        <v>2924</v>
      </c>
      <c r="Z168" s="1"/>
      <c r="AA168" s="1" t="s">
        <v>2925</v>
      </c>
      <c r="AB168" s="1" t="s">
        <v>2926</v>
      </c>
      <c r="AC168" s="1"/>
      <c r="AD168" s="1"/>
      <c r="AE168" s="1"/>
      <c r="AF168" s="1"/>
      <c r="AG168" s="1" t="n">
        <v>2</v>
      </c>
      <c r="AH168" s="1" t="n">
        <v>0</v>
      </c>
      <c r="AI168" s="1" t="n">
        <v>0</v>
      </c>
      <c r="AJ168" s="1" t="n">
        <v>0</v>
      </c>
      <c r="AK168" s="1" t="n">
        <v>2</v>
      </c>
      <c r="AL168" s="1" t="s">
        <v>673</v>
      </c>
      <c r="AM168" s="1" t="s">
        <v>489</v>
      </c>
      <c r="AN168" s="1" t="s">
        <v>674</v>
      </c>
      <c r="AO168" s="1" t="s">
        <v>2927</v>
      </c>
      <c r="AP168" s="1" t="s">
        <v>2928</v>
      </c>
      <c r="AQ168" s="1"/>
      <c r="AR168" s="1" t="s">
        <v>2929</v>
      </c>
      <c r="AS168" s="1" t="s">
        <v>2930</v>
      </c>
      <c r="AT168" s="1" t="s">
        <v>233</v>
      </c>
      <c r="AU168" s="1" t="n">
        <v>2014</v>
      </c>
      <c r="AV168" s="1" t="n">
        <v>19</v>
      </c>
      <c r="AW168" s="1" t="n">
        <v>2</v>
      </c>
      <c r="AX168" s="1"/>
      <c r="AY168" s="1"/>
      <c r="AZ168" s="1"/>
      <c r="BA168" s="1"/>
      <c r="BB168" s="1" t="n">
        <v>230</v>
      </c>
      <c r="BC168" s="1" t="n">
        <v>231</v>
      </c>
      <c r="BD168" s="1"/>
      <c r="BE168" s="1" t="s">
        <v>2931</v>
      </c>
      <c r="BF168" s="1" t="str">
        <f aca="false">HYPERLINK("http://dx.doi.org/10.1093/icvts/ivu192","http://dx.doi.org/10.1093/icvts/ivu192")</f>
        <v>http://dx.doi.org/10.1093/icvts/ivu192</v>
      </c>
      <c r="BG168" s="1"/>
      <c r="BH168" s="1"/>
      <c r="BI168" s="1" t="n">
        <v>4</v>
      </c>
      <c r="BJ168" s="1" t="s">
        <v>2932</v>
      </c>
      <c r="BK168" s="1" t="s">
        <v>93</v>
      </c>
      <c r="BL168" s="1" t="s">
        <v>2933</v>
      </c>
      <c r="BM168" s="1" t="s">
        <v>2934</v>
      </c>
      <c r="BN168" s="1" t="n">
        <v>25035503</v>
      </c>
      <c r="BO168" s="1"/>
      <c r="BP168" s="1"/>
      <c r="BQ168" s="1"/>
      <c r="BR168" s="1" t="s">
        <v>95</v>
      </c>
      <c r="BS168" s="1" t="s">
        <v>2935</v>
      </c>
      <c r="BT168" s="1" t="str">
        <f aca="false">HYPERLINK("https%3A%2F%2Fwww.webofscience.com%2Fwos%2Fwoscc%2Ffull-record%2FWOS:000340238700012","View Full Record in Web of Science")</f>
        <v>View Full Record in Web of Science</v>
      </c>
    </row>
    <row r="169" customFormat="false" ht="12.75" hidden="false" customHeight="false" outlineLevel="0" collapsed="false">
      <c r="A169" s="1" t="s">
        <v>72</v>
      </c>
      <c r="B169" s="1" t="s">
        <v>2936</v>
      </c>
      <c r="C169" s="1"/>
      <c r="D169" s="1"/>
      <c r="E169" s="1"/>
      <c r="F169" s="1" t="s">
        <v>2937</v>
      </c>
      <c r="G169" s="1"/>
      <c r="H169" s="1"/>
      <c r="I169" s="1" t="s">
        <v>2938</v>
      </c>
      <c r="J169" s="1" t="s">
        <v>353</v>
      </c>
      <c r="K169" s="1"/>
      <c r="L169" s="1"/>
      <c r="M169" s="1" t="s">
        <v>77</v>
      </c>
      <c r="N169" s="1" t="s">
        <v>52</v>
      </c>
      <c r="O169" s="1" t="s">
        <v>2939</v>
      </c>
      <c r="P169" s="1" t="s">
        <v>2940</v>
      </c>
      <c r="Q169" s="1" t="s">
        <v>668</v>
      </c>
      <c r="R169" s="1"/>
      <c r="S169" s="1"/>
      <c r="T169" s="1"/>
      <c r="U169" s="1"/>
      <c r="V169" s="1"/>
      <c r="W169" s="1" t="s">
        <v>2941</v>
      </c>
      <c r="X169" s="1"/>
      <c r="Y169" s="1"/>
      <c r="Z169" s="1"/>
      <c r="AA169" s="1"/>
      <c r="AB169" s="1"/>
      <c r="AC169" s="1"/>
      <c r="AD169" s="1"/>
      <c r="AE169" s="1"/>
      <c r="AF169" s="1"/>
      <c r="AG169" s="1" t="n">
        <v>0</v>
      </c>
      <c r="AH169" s="1" t="n">
        <v>0</v>
      </c>
      <c r="AI169" s="1" t="n">
        <v>0</v>
      </c>
      <c r="AJ169" s="1" t="n">
        <v>0</v>
      </c>
      <c r="AK169" s="1" t="n">
        <v>0</v>
      </c>
      <c r="AL169" s="1" t="s">
        <v>1033</v>
      </c>
      <c r="AM169" s="1" t="s">
        <v>360</v>
      </c>
      <c r="AN169" s="1" t="s">
        <v>1154</v>
      </c>
      <c r="AO169" s="1" t="s">
        <v>362</v>
      </c>
      <c r="AP169" s="1" t="s">
        <v>363</v>
      </c>
      <c r="AQ169" s="1"/>
      <c r="AR169" s="1" t="s">
        <v>364</v>
      </c>
      <c r="AS169" s="1" t="s">
        <v>365</v>
      </c>
      <c r="AT169" s="1" t="s">
        <v>209</v>
      </c>
      <c r="AU169" s="1" t="n">
        <v>2019</v>
      </c>
      <c r="AV169" s="1" t="n">
        <v>493</v>
      </c>
      <c r="AW169" s="1"/>
      <c r="AX169" s="1"/>
      <c r="AY169" s="1" t="n">
        <v>1</v>
      </c>
      <c r="AZ169" s="1"/>
      <c r="BA169" s="1" t="s">
        <v>2942</v>
      </c>
      <c r="BB169" s="1" t="s">
        <v>2943</v>
      </c>
      <c r="BC169" s="1" t="s">
        <v>2943</v>
      </c>
      <c r="BD169" s="1"/>
      <c r="BE169" s="1" t="s">
        <v>2944</v>
      </c>
      <c r="BF169" s="1" t="str">
        <f aca="false">HYPERLINK("http://dx.doi.org/10.1016/j.cca.2019.03.636","http://dx.doi.org/10.1016/j.cca.2019.03.636")</f>
        <v>http://dx.doi.org/10.1016/j.cca.2019.03.636</v>
      </c>
      <c r="BG169" s="1"/>
      <c r="BH169" s="1"/>
      <c r="BI169" s="1" t="n">
        <v>1</v>
      </c>
      <c r="BJ169" s="1" t="s">
        <v>368</v>
      </c>
      <c r="BK169" s="1" t="s">
        <v>369</v>
      </c>
      <c r="BL169" s="1" t="s">
        <v>368</v>
      </c>
      <c r="BM169" s="1" t="s">
        <v>2945</v>
      </c>
      <c r="BN169" s="1"/>
      <c r="BO169" s="1"/>
      <c r="BP169" s="1"/>
      <c r="BQ169" s="1"/>
      <c r="BR169" s="1" t="s">
        <v>95</v>
      </c>
      <c r="BS169" s="1" t="s">
        <v>2946</v>
      </c>
      <c r="BT169" s="1" t="str">
        <f aca="false">HYPERLINK("https%3A%2F%2Fwww.webofscience.com%2Fwos%2Fwoscc%2Ffull-record%2FWOS:000529532100611","View Full Record in Web of Science")</f>
        <v>View Full Record in Web of Science</v>
      </c>
    </row>
    <row r="170" customFormat="false" ht="12.75" hidden="false" customHeight="false" outlineLevel="0" collapsed="false">
      <c r="A170" s="1" t="s">
        <v>72</v>
      </c>
      <c r="B170" s="1" t="s">
        <v>2947</v>
      </c>
      <c r="C170" s="1"/>
      <c r="D170" s="1"/>
      <c r="E170" s="1"/>
      <c r="F170" s="1" t="s">
        <v>2948</v>
      </c>
      <c r="G170" s="1"/>
      <c r="H170" s="1"/>
      <c r="I170" s="1" t="s">
        <v>2949</v>
      </c>
      <c r="J170" s="1" t="s">
        <v>2950</v>
      </c>
      <c r="K170" s="1"/>
      <c r="L170" s="1"/>
      <c r="M170" s="1" t="s">
        <v>77</v>
      </c>
      <c r="N170" s="1" t="s">
        <v>101</v>
      </c>
      <c r="O170" s="1"/>
      <c r="P170" s="1"/>
      <c r="Q170" s="1"/>
      <c r="R170" s="1"/>
      <c r="S170" s="1"/>
      <c r="T170" s="1" t="s">
        <v>2951</v>
      </c>
      <c r="U170" s="1" t="s">
        <v>2952</v>
      </c>
      <c r="V170" s="1" t="s">
        <v>2953</v>
      </c>
      <c r="W170" s="1" t="s">
        <v>2954</v>
      </c>
      <c r="X170" s="1" t="s">
        <v>843</v>
      </c>
      <c r="Y170" s="1" t="s">
        <v>2955</v>
      </c>
      <c r="Z170" s="1" t="s">
        <v>2956</v>
      </c>
      <c r="AA170" s="1"/>
      <c r="AB170" s="1" t="s">
        <v>2957</v>
      </c>
      <c r="AC170" s="1" t="s">
        <v>2958</v>
      </c>
      <c r="AD170" s="1" t="s">
        <v>1496</v>
      </c>
      <c r="AE170" s="1" t="s">
        <v>2959</v>
      </c>
      <c r="AF170" s="1"/>
      <c r="AG170" s="1" t="n">
        <v>30</v>
      </c>
      <c r="AH170" s="1" t="n">
        <v>1</v>
      </c>
      <c r="AI170" s="1" t="n">
        <v>2</v>
      </c>
      <c r="AJ170" s="1" t="n">
        <v>0</v>
      </c>
      <c r="AK170" s="1" t="n">
        <v>1</v>
      </c>
      <c r="AL170" s="1" t="s">
        <v>159</v>
      </c>
      <c r="AM170" s="1" t="s">
        <v>160</v>
      </c>
      <c r="AN170" s="1" t="s">
        <v>161</v>
      </c>
      <c r="AO170" s="1" t="s">
        <v>2960</v>
      </c>
      <c r="AP170" s="1" t="s">
        <v>2961</v>
      </c>
      <c r="AQ170" s="1"/>
      <c r="AR170" s="1" t="s">
        <v>2962</v>
      </c>
      <c r="AS170" s="1" t="s">
        <v>2963</v>
      </c>
      <c r="AT170" s="1"/>
      <c r="AU170" s="1" t="n">
        <v>2018</v>
      </c>
      <c r="AV170" s="1" t="n">
        <v>83</v>
      </c>
      <c r="AW170" s="1" t="n">
        <v>5</v>
      </c>
      <c r="AX170" s="1"/>
      <c r="AY170" s="1"/>
      <c r="AZ170" s="1"/>
      <c r="BA170" s="1"/>
      <c r="BB170" s="1" t="n">
        <v>487</v>
      </c>
      <c r="BC170" s="1" t="n">
        <v>492</v>
      </c>
      <c r="BD170" s="1"/>
      <c r="BE170" s="1" t="s">
        <v>2964</v>
      </c>
      <c r="BF170" s="1" t="str">
        <f aca="false">HYPERLINK("http://dx.doi.org/10.1159/000480236","http://dx.doi.org/10.1159/000480236")</f>
        <v>http://dx.doi.org/10.1159/000480236</v>
      </c>
      <c r="BG170" s="1"/>
      <c r="BH170" s="1"/>
      <c r="BI170" s="1" t="n">
        <v>6</v>
      </c>
      <c r="BJ170" s="1" t="s">
        <v>881</v>
      </c>
      <c r="BK170" s="1" t="s">
        <v>93</v>
      </c>
      <c r="BL170" s="1" t="s">
        <v>881</v>
      </c>
      <c r="BM170" s="1" t="s">
        <v>2965</v>
      </c>
      <c r="BN170" s="1" t="n">
        <v>28850957</v>
      </c>
      <c r="BO170" s="1"/>
      <c r="BP170" s="1"/>
      <c r="BQ170" s="1"/>
      <c r="BR170" s="1" t="s">
        <v>95</v>
      </c>
      <c r="BS170" s="1" t="s">
        <v>2966</v>
      </c>
      <c r="BT170" s="1" t="str">
        <f aca="false">HYPERLINK("https%3A%2F%2Fwww.webofscience.com%2Fwos%2Fwoscc%2Ffull-record%2FWOS:000444748800011","View Full Record in Web of Science")</f>
        <v>View Full Record in Web of Science</v>
      </c>
    </row>
    <row r="171" customFormat="false" ht="12.75" hidden="false" customHeight="false" outlineLevel="0" collapsed="false">
      <c r="A171" s="1" t="s">
        <v>72</v>
      </c>
      <c r="B171" s="1" t="s">
        <v>2967</v>
      </c>
      <c r="C171" s="1"/>
      <c r="D171" s="1"/>
      <c r="E171" s="1"/>
      <c r="F171" s="1" t="s">
        <v>2968</v>
      </c>
      <c r="G171" s="1"/>
      <c r="H171" s="1"/>
      <c r="I171" s="1" t="s">
        <v>2969</v>
      </c>
      <c r="J171" s="1" t="s">
        <v>2970</v>
      </c>
      <c r="K171" s="1"/>
      <c r="L171" s="1"/>
      <c r="M171" s="1" t="s">
        <v>77</v>
      </c>
      <c r="N171" s="1" t="s">
        <v>52</v>
      </c>
      <c r="O171" s="1" t="s">
        <v>2971</v>
      </c>
      <c r="P171" s="1" t="s">
        <v>2972</v>
      </c>
      <c r="Q171" s="1" t="s">
        <v>2973</v>
      </c>
      <c r="R171" s="1"/>
      <c r="S171" s="1"/>
      <c r="T171" s="1"/>
      <c r="U171" s="1"/>
      <c r="V171" s="1"/>
      <c r="W171" s="1" t="s">
        <v>2974</v>
      </c>
      <c r="X171" s="1"/>
      <c r="Y171" s="1"/>
      <c r="Z171" s="1"/>
      <c r="AA171" s="1"/>
      <c r="AB171" s="1"/>
      <c r="AC171" s="1"/>
      <c r="AD171" s="1"/>
      <c r="AE171" s="1"/>
      <c r="AF171" s="1"/>
      <c r="AG171" s="1" t="n">
        <v>0</v>
      </c>
      <c r="AH171" s="1" t="n">
        <v>0</v>
      </c>
      <c r="AI171" s="1" t="n">
        <v>0</v>
      </c>
      <c r="AJ171" s="1" t="n">
        <v>0</v>
      </c>
      <c r="AK171" s="1" t="n">
        <v>2</v>
      </c>
      <c r="AL171" s="1" t="s">
        <v>594</v>
      </c>
      <c r="AM171" s="1" t="s">
        <v>408</v>
      </c>
      <c r="AN171" s="1" t="s">
        <v>595</v>
      </c>
      <c r="AO171" s="1" t="s">
        <v>2975</v>
      </c>
      <c r="AP171" s="1"/>
      <c r="AQ171" s="1"/>
      <c r="AR171" s="1" t="s">
        <v>2976</v>
      </c>
      <c r="AS171" s="1" t="s">
        <v>2977</v>
      </c>
      <c r="AT171" s="1" t="s">
        <v>185</v>
      </c>
      <c r="AU171" s="1" t="n">
        <v>2008</v>
      </c>
      <c r="AV171" s="1" t="n">
        <v>32</v>
      </c>
      <c r="AW171" s="1"/>
      <c r="AX171" s="1"/>
      <c r="AY171" s="1" t="n">
        <v>1</v>
      </c>
      <c r="AZ171" s="1"/>
      <c r="BA171" s="1"/>
      <c r="BB171" s="1" t="s">
        <v>2978</v>
      </c>
      <c r="BC171" s="1" t="s">
        <v>2978</v>
      </c>
      <c r="BD171" s="1"/>
      <c r="BE171" s="1"/>
      <c r="BF171" s="1"/>
      <c r="BG171" s="1"/>
      <c r="BH171" s="1"/>
      <c r="BI171" s="1" t="n">
        <v>1</v>
      </c>
      <c r="BJ171" s="1" t="s">
        <v>2979</v>
      </c>
      <c r="BK171" s="1" t="s">
        <v>679</v>
      </c>
      <c r="BL171" s="1" t="s">
        <v>2979</v>
      </c>
      <c r="BM171" s="1" t="s">
        <v>2980</v>
      </c>
      <c r="BN171" s="1"/>
      <c r="BO171" s="1"/>
      <c r="BP171" s="1"/>
      <c r="BQ171" s="1"/>
      <c r="BR171" s="1" t="s">
        <v>95</v>
      </c>
      <c r="BS171" s="1" t="s">
        <v>2981</v>
      </c>
      <c r="BT171" s="1" t="str">
        <f aca="false">HYPERLINK("https%3A%2F%2Fwww.webofscience.com%2Fwos%2Fwoscc%2Ffull-record%2FWOS:000255820100910","View Full Record in Web of Science")</f>
        <v>View Full Record in Web of Science</v>
      </c>
    </row>
    <row r="172" customFormat="false" ht="12.75" hidden="false" customHeight="false" outlineLevel="0" collapsed="false">
      <c r="A172" s="1" t="s">
        <v>72</v>
      </c>
      <c r="B172" s="1" t="s">
        <v>2982</v>
      </c>
      <c r="C172" s="1"/>
      <c r="D172" s="1"/>
      <c r="E172" s="1"/>
      <c r="F172" s="1" t="s">
        <v>2983</v>
      </c>
      <c r="G172" s="1"/>
      <c r="H172" s="1"/>
      <c r="I172" s="1" t="s">
        <v>2984</v>
      </c>
      <c r="J172" s="1" t="s">
        <v>2985</v>
      </c>
      <c r="K172" s="1"/>
      <c r="L172" s="1"/>
      <c r="M172" s="1" t="s">
        <v>77</v>
      </c>
      <c r="N172" s="1" t="s">
        <v>52</v>
      </c>
      <c r="O172" s="1"/>
      <c r="P172" s="1"/>
      <c r="Q172" s="1"/>
      <c r="R172" s="1"/>
      <c r="S172" s="1"/>
      <c r="T172" s="1"/>
      <c r="U172" s="1"/>
      <c r="V172" s="1"/>
      <c r="W172" s="1" t="s">
        <v>2986</v>
      </c>
      <c r="X172" s="1" t="s">
        <v>379</v>
      </c>
      <c r="Y172" s="1"/>
      <c r="Z172" s="1"/>
      <c r="AA172" s="1" t="s">
        <v>278</v>
      </c>
      <c r="AB172" s="1" t="s">
        <v>279</v>
      </c>
      <c r="AC172" s="1"/>
      <c r="AD172" s="1"/>
      <c r="AE172" s="1"/>
      <c r="AF172" s="1"/>
      <c r="AG172" s="1" t="n">
        <v>0</v>
      </c>
      <c r="AH172" s="1" t="n">
        <v>0</v>
      </c>
      <c r="AI172" s="1" t="n">
        <v>0</v>
      </c>
      <c r="AJ172" s="1" t="n">
        <v>0</v>
      </c>
      <c r="AK172" s="1" t="n">
        <v>2</v>
      </c>
      <c r="AL172" s="1" t="s">
        <v>178</v>
      </c>
      <c r="AM172" s="1" t="s">
        <v>179</v>
      </c>
      <c r="AN172" s="1" t="s">
        <v>180</v>
      </c>
      <c r="AO172" s="1" t="s">
        <v>2987</v>
      </c>
      <c r="AP172" s="1" t="s">
        <v>2988</v>
      </c>
      <c r="AQ172" s="1"/>
      <c r="AR172" s="1" t="s">
        <v>2989</v>
      </c>
      <c r="AS172" s="1" t="s">
        <v>2990</v>
      </c>
      <c r="AT172" s="1" t="s">
        <v>600</v>
      </c>
      <c r="AU172" s="1" t="n">
        <v>2019</v>
      </c>
      <c r="AV172" s="1" t="n">
        <v>32</v>
      </c>
      <c r="AW172" s="1"/>
      <c r="AX172" s="1"/>
      <c r="AY172" s="1" t="n">
        <v>2</v>
      </c>
      <c r="AZ172" s="1" t="s">
        <v>89</v>
      </c>
      <c r="BA172" s="1" t="s">
        <v>2991</v>
      </c>
      <c r="BB172" s="1" t="n">
        <v>237</v>
      </c>
      <c r="BC172" s="1" t="n">
        <v>237</v>
      </c>
      <c r="BD172" s="1"/>
      <c r="BE172" s="1"/>
      <c r="BF172" s="1"/>
      <c r="BG172" s="1"/>
      <c r="BH172" s="1"/>
      <c r="BI172" s="1" t="n">
        <v>1</v>
      </c>
      <c r="BJ172" s="1" t="s">
        <v>2992</v>
      </c>
      <c r="BK172" s="1" t="s">
        <v>93</v>
      </c>
      <c r="BL172" s="1" t="s">
        <v>2992</v>
      </c>
      <c r="BM172" s="1" t="s">
        <v>2993</v>
      </c>
      <c r="BN172" s="1"/>
      <c r="BO172" s="1"/>
      <c r="BP172" s="1"/>
      <c r="BQ172" s="1"/>
      <c r="BR172" s="1" t="s">
        <v>95</v>
      </c>
      <c r="BS172" s="1" t="s">
        <v>2994</v>
      </c>
      <c r="BT172" s="1" t="str">
        <f aca="false">HYPERLINK("https%3A%2F%2Fwww.webofscience.com%2Fwos%2Fwoscc%2Ffull-record%2FWOS:000491488703294","View Full Record in Web of Science")</f>
        <v>View Full Record in Web of Science</v>
      </c>
    </row>
    <row r="173" customFormat="false" ht="12.75" hidden="false" customHeight="false" outlineLevel="0" collapsed="false">
      <c r="A173" s="1" t="s">
        <v>72</v>
      </c>
      <c r="B173" s="1" t="s">
        <v>2995</v>
      </c>
      <c r="C173" s="1"/>
      <c r="D173" s="1"/>
      <c r="E173" s="1"/>
      <c r="F173" s="1" t="s">
        <v>2996</v>
      </c>
      <c r="G173" s="1"/>
      <c r="H173" s="1"/>
      <c r="I173" s="1" t="s">
        <v>2997</v>
      </c>
      <c r="J173" s="1" t="s">
        <v>2998</v>
      </c>
      <c r="K173" s="1"/>
      <c r="L173" s="1"/>
      <c r="M173" s="1" t="s">
        <v>77</v>
      </c>
      <c r="N173" s="1" t="s">
        <v>52</v>
      </c>
      <c r="O173" s="1" t="s">
        <v>2999</v>
      </c>
      <c r="P173" s="1" t="s">
        <v>3000</v>
      </c>
      <c r="Q173" s="1" t="s">
        <v>1808</v>
      </c>
      <c r="R173" s="1"/>
      <c r="S173" s="1"/>
      <c r="T173" s="1"/>
      <c r="U173" s="1"/>
      <c r="V173" s="1"/>
      <c r="W173" s="1" t="s">
        <v>3001</v>
      </c>
      <c r="X173" s="1" t="s">
        <v>224</v>
      </c>
      <c r="Y173" s="1"/>
      <c r="Z173" s="1"/>
      <c r="AA173" s="1"/>
      <c r="AB173" s="1"/>
      <c r="AC173" s="1"/>
      <c r="AD173" s="1"/>
      <c r="AE173" s="1"/>
      <c r="AF173" s="1"/>
      <c r="AG173" s="1" t="n">
        <v>0</v>
      </c>
      <c r="AH173" s="1" t="n">
        <v>0</v>
      </c>
      <c r="AI173" s="1" t="n">
        <v>0</v>
      </c>
      <c r="AJ173" s="1" t="n">
        <v>0</v>
      </c>
      <c r="AK173" s="1" t="n">
        <v>0</v>
      </c>
      <c r="AL173" s="1" t="s">
        <v>1306</v>
      </c>
      <c r="AM173" s="1" t="s">
        <v>179</v>
      </c>
      <c r="AN173" s="1" t="s">
        <v>180</v>
      </c>
      <c r="AO173" s="1" t="s">
        <v>3002</v>
      </c>
      <c r="AP173" s="1" t="s">
        <v>3003</v>
      </c>
      <c r="AQ173" s="1"/>
      <c r="AR173" s="1" t="s">
        <v>2998</v>
      </c>
      <c r="AS173" s="1" t="s">
        <v>3004</v>
      </c>
      <c r="AT173" s="1" t="s">
        <v>209</v>
      </c>
      <c r="AU173" s="1" t="n">
        <v>2010</v>
      </c>
      <c r="AV173" s="1" t="n">
        <v>65</v>
      </c>
      <c r="AW173" s="1"/>
      <c r="AX173" s="1"/>
      <c r="AY173" s="1" t="n">
        <v>92</v>
      </c>
      <c r="AZ173" s="1" t="s">
        <v>89</v>
      </c>
      <c r="BA173" s="1" t="n">
        <v>1961</v>
      </c>
      <c r="BB173" s="1" t="n">
        <v>722</v>
      </c>
      <c r="BC173" s="1" t="n">
        <v>722</v>
      </c>
      <c r="BD173" s="1"/>
      <c r="BE173" s="1"/>
      <c r="BF173" s="1"/>
      <c r="BG173" s="1"/>
      <c r="BH173" s="1"/>
      <c r="BI173" s="1" t="n">
        <v>1</v>
      </c>
      <c r="BJ173" s="1" t="s">
        <v>1903</v>
      </c>
      <c r="BK173" s="1" t="s">
        <v>369</v>
      </c>
      <c r="BL173" s="1" t="s">
        <v>1903</v>
      </c>
      <c r="BM173" s="1" t="s">
        <v>3005</v>
      </c>
      <c r="BN173" s="1"/>
      <c r="BO173" s="1"/>
      <c r="BP173" s="1"/>
      <c r="BQ173" s="1"/>
      <c r="BR173" s="1" t="s">
        <v>95</v>
      </c>
      <c r="BS173" s="1" t="s">
        <v>3006</v>
      </c>
      <c r="BT173" s="1" t="str">
        <f aca="false">HYPERLINK("https%3A%2F%2Fwww.webofscience.com%2Fwos%2Fwoscc%2Ffull-record%2FWOS:000329462103522","View Full Record in Web of Science")</f>
        <v>View Full Record in Web of Science</v>
      </c>
    </row>
    <row r="174" customFormat="false" ht="12.75" hidden="false" customHeight="false" outlineLevel="0" collapsed="false">
      <c r="A174" s="1" t="s">
        <v>72</v>
      </c>
      <c r="B174" s="1" t="s">
        <v>3007</v>
      </c>
      <c r="C174" s="1"/>
      <c r="D174" s="1"/>
      <c r="E174" s="1"/>
      <c r="F174" s="1" t="s">
        <v>3008</v>
      </c>
      <c r="G174" s="1"/>
      <c r="H174" s="1"/>
      <c r="I174" s="1" t="s">
        <v>3009</v>
      </c>
      <c r="J174" s="1" t="s">
        <v>3010</v>
      </c>
      <c r="K174" s="1"/>
      <c r="L174" s="1"/>
      <c r="M174" s="1" t="s">
        <v>77</v>
      </c>
      <c r="N174" s="1" t="s">
        <v>101</v>
      </c>
      <c r="O174" s="1"/>
      <c r="P174" s="1"/>
      <c r="Q174" s="1"/>
      <c r="R174" s="1"/>
      <c r="S174" s="1"/>
      <c r="T174" s="1" t="s">
        <v>3011</v>
      </c>
      <c r="U174" s="1" t="s">
        <v>3012</v>
      </c>
      <c r="V174" s="1" t="s">
        <v>3013</v>
      </c>
      <c r="W174" s="1" t="s">
        <v>3014</v>
      </c>
      <c r="X174" s="1" t="s">
        <v>224</v>
      </c>
      <c r="Y174" s="1" t="s">
        <v>3015</v>
      </c>
      <c r="Z174" s="1" t="s">
        <v>3016</v>
      </c>
      <c r="AA174" s="1"/>
      <c r="AB174" s="1"/>
      <c r="AC174" s="1"/>
      <c r="AD174" s="1"/>
      <c r="AE174" s="1"/>
      <c r="AF174" s="1"/>
      <c r="AG174" s="1" t="n">
        <v>36</v>
      </c>
      <c r="AH174" s="1" t="n">
        <v>0</v>
      </c>
      <c r="AI174" s="1" t="n">
        <v>0</v>
      </c>
      <c r="AJ174" s="1" t="n">
        <v>1</v>
      </c>
      <c r="AK174" s="1" t="n">
        <v>6</v>
      </c>
      <c r="AL174" s="1" t="s">
        <v>3017</v>
      </c>
      <c r="AM174" s="1" t="s">
        <v>342</v>
      </c>
      <c r="AN174" s="1" t="s">
        <v>3018</v>
      </c>
      <c r="AO174" s="1" t="s">
        <v>3019</v>
      </c>
      <c r="AP174" s="1" t="s">
        <v>3020</v>
      </c>
      <c r="AQ174" s="1"/>
      <c r="AR174" s="1" t="s">
        <v>3021</v>
      </c>
      <c r="AS174" s="1" t="s">
        <v>3022</v>
      </c>
      <c r="AT174" s="1" t="s">
        <v>88</v>
      </c>
      <c r="AU174" s="1" t="n">
        <v>2011</v>
      </c>
      <c r="AV174" s="1" t="n">
        <v>62</v>
      </c>
      <c r="AW174" s="1" t="n">
        <v>3</v>
      </c>
      <c r="AX174" s="1"/>
      <c r="AY174" s="1"/>
      <c r="AZ174" s="1"/>
      <c r="BA174" s="1"/>
      <c r="BB174" s="1" t="n">
        <v>235</v>
      </c>
      <c r="BC174" s="1" t="n">
        <v>241</v>
      </c>
      <c r="BD174" s="1"/>
      <c r="BE174" s="1" t="s">
        <v>3023</v>
      </c>
      <c r="BF174" s="1" t="str">
        <f aca="false">HYPERLINK("http://dx.doi.org/10.2478/10004-1254-62-2011-2127","http://dx.doi.org/10.2478/10004-1254-62-2011-2127")</f>
        <v>http://dx.doi.org/10.2478/10004-1254-62-2011-2127</v>
      </c>
      <c r="BG174" s="1"/>
      <c r="BH174" s="1"/>
      <c r="BI174" s="1" t="n">
        <v>7</v>
      </c>
      <c r="BJ174" s="1" t="s">
        <v>3024</v>
      </c>
      <c r="BK174" s="1" t="s">
        <v>93</v>
      </c>
      <c r="BL174" s="1" t="s">
        <v>3024</v>
      </c>
      <c r="BM174" s="1" t="s">
        <v>3025</v>
      </c>
      <c r="BN174" s="1" t="n">
        <v>21971107</v>
      </c>
      <c r="BO174" s="1" t="s">
        <v>1285</v>
      </c>
      <c r="BP174" s="1"/>
      <c r="BQ174" s="1"/>
      <c r="BR174" s="1" t="s">
        <v>95</v>
      </c>
      <c r="BS174" s="1" t="s">
        <v>3026</v>
      </c>
      <c r="BT174" s="1" t="str">
        <f aca="false">HYPERLINK("https%3A%2F%2Fwww.webofscience.com%2Fwos%2Fwoscc%2Ffull-record%2FWOS:000295902800006","View Full Record in Web of Science")</f>
        <v>View Full Record in Web of Science</v>
      </c>
    </row>
    <row r="175" customFormat="false" ht="12.75" hidden="false" customHeight="false" outlineLevel="0" collapsed="false">
      <c r="A175" s="1" t="s">
        <v>72</v>
      </c>
      <c r="B175" s="1" t="s">
        <v>3027</v>
      </c>
      <c r="C175" s="1"/>
      <c r="D175" s="1"/>
      <c r="E175" s="1"/>
      <c r="F175" s="1" t="s">
        <v>3028</v>
      </c>
      <c r="G175" s="1"/>
      <c r="H175" s="1"/>
      <c r="I175" s="1" t="s">
        <v>3029</v>
      </c>
      <c r="J175" s="1" t="s">
        <v>3030</v>
      </c>
      <c r="K175" s="1"/>
      <c r="L175" s="1"/>
      <c r="M175" s="1" t="s">
        <v>77</v>
      </c>
      <c r="N175" s="1" t="s">
        <v>101</v>
      </c>
      <c r="O175" s="1"/>
      <c r="P175" s="1"/>
      <c r="Q175" s="1"/>
      <c r="R175" s="1"/>
      <c r="S175" s="1"/>
      <c r="T175" s="1" t="s">
        <v>3031</v>
      </c>
      <c r="U175" s="1" t="s">
        <v>3032</v>
      </c>
      <c r="V175" s="1" t="s">
        <v>3033</v>
      </c>
      <c r="W175" s="1" t="s">
        <v>3034</v>
      </c>
      <c r="X175" s="1" t="s">
        <v>224</v>
      </c>
      <c r="Y175" s="1" t="s">
        <v>3035</v>
      </c>
      <c r="Z175" s="1" t="s">
        <v>3036</v>
      </c>
      <c r="AA175" s="1"/>
      <c r="AB175" s="1"/>
      <c r="AC175" s="1"/>
      <c r="AD175" s="1"/>
      <c r="AE175" s="1"/>
      <c r="AF175" s="1"/>
      <c r="AG175" s="1" t="n">
        <v>27</v>
      </c>
      <c r="AH175" s="1" t="n">
        <v>9</v>
      </c>
      <c r="AI175" s="1" t="n">
        <v>13</v>
      </c>
      <c r="AJ175" s="1" t="n">
        <v>1</v>
      </c>
      <c r="AK175" s="1" t="n">
        <v>4</v>
      </c>
      <c r="AL175" s="1" t="s">
        <v>3037</v>
      </c>
      <c r="AM175" s="1" t="s">
        <v>2604</v>
      </c>
      <c r="AN175" s="1" t="s">
        <v>3038</v>
      </c>
      <c r="AO175" s="1" t="s">
        <v>3039</v>
      </c>
      <c r="AP175" s="1" t="s">
        <v>3040</v>
      </c>
      <c r="AQ175" s="1"/>
      <c r="AR175" s="1" t="s">
        <v>3041</v>
      </c>
      <c r="AS175" s="1" t="s">
        <v>3042</v>
      </c>
      <c r="AT175" s="1"/>
      <c r="AU175" s="1" t="n">
        <v>2011</v>
      </c>
      <c r="AV175" s="1" t="n">
        <v>207</v>
      </c>
      <c r="AW175" s="1" t="n">
        <v>5</v>
      </c>
      <c r="AX175" s="1"/>
      <c r="AY175" s="1"/>
      <c r="AZ175" s="1"/>
      <c r="BA175" s="1"/>
      <c r="BB175" s="1" t="n">
        <v>290</v>
      </c>
      <c r="BC175" s="1" t="n">
        <v>294</v>
      </c>
      <c r="BD175" s="1"/>
      <c r="BE175" s="1" t="s">
        <v>3043</v>
      </c>
      <c r="BF175" s="1" t="str">
        <f aca="false">HYPERLINK("http://dx.doi.org/10.1016/j.prp.2011.02.008","http://dx.doi.org/10.1016/j.prp.2011.02.008")</f>
        <v>http://dx.doi.org/10.1016/j.prp.2011.02.008</v>
      </c>
      <c r="BG175" s="1"/>
      <c r="BH175" s="1"/>
      <c r="BI175" s="1" t="n">
        <v>5</v>
      </c>
      <c r="BJ175" s="1" t="s">
        <v>92</v>
      </c>
      <c r="BK175" s="1" t="s">
        <v>93</v>
      </c>
      <c r="BL175" s="1" t="s">
        <v>92</v>
      </c>
      <c r="BM175" s="1" t="s">
        <v>3044</v>
      </c>
      <c r="BN175" s="1" t="n">
        <v>21459526</v>
      </c>
      <c r="BO175" s="1"/>
      <c r="BP175" s="1"/>
      <c r="BQ175" s="1"/>
      <c r="BR175" s="1" t="s">
        <v>95</v>
      </c>
      <c r="BS175" s="1" t="s">
        <v>3045</v>
      </c>
      <c r="BT175" s="1" t="str">
        <f aca="false">HYPERLINK("https%3A%2F%2Fwww.webofscience.com%2Fwos%2Fwoscc%2Ffull-record%2FWOS:000291451500004","View Full Record in Web of Science")</f>
        <v>View Full Record in Web of Science</v>
      </c>
    </row>
    <row r="176" customFormat="false" ht="12.75" hidden="false" customHeight="false" outlineLevel="0" collapsed="false">
      <c r="A176" s="1" t="s">
        <v>72</v>
      </c>
      <c r="B176" s="1" t="s">
        <v>3046</v>
      </c>
      <c r="C176" s="1"/>
      <c r="D176" s="1"/>
      <c r="E176" s="1"/>
      <c r="F176" s="1" t="s">
        <v>3047</v>
      </c>
      <c r="G176" s="1"/>
      <c r="H176" s="1"/>
      <c r="I176" s="1" t="s">
        <v>3048</v>
      </c>
      <c r="J176" s="1" t="s">
        <v>3049</v>
      </c>
      <c r="K176" s="1"/>
      <c r="L176" s="1"/>
      <c r="M176" s="1" t="s">
        <v>77</v>
      </c>
      <c r="N176" s="1" t="s">
        <v>101</v>
      </c>
      <c r="O176" s="1"/>
      <c r="P176" s="1"/>
      <c r="Q176" s="1"/>
      <c r="R176" s="1"/>
      <c r="S176" s="1"/>
      <c r="T176" s="1"/>
      <c r="U176" s="1" t="s">
        <v>3050</v>
      </c>
      <c r="V176" s="1" t="s">
        <v>3051</v>
      </c>
      <c r="W176" s="1" t="s">
        <v>3052</v>
      </c>
      <c r="X176" s="1" t="s">
        <v>3053</v>
      </c>
      <c r="Y176" s="1" t="s">
        <v>3054</v>
      </c>
      <c r="Z176" s="1" t="s">
        <v>3055</v>
      </c>
      <c r="AA176" s="1"/>
      <c r="AB176" s="1" t="s">
        <v>3056</v>
      </c>
      <c r="AC176" s="1"/>
      <c r="AD176" s="1"/>
      <c r="AE176" s="1"/>
      <c r="AF176" s="1"/>
      <c r="AG176" s="1" t="n">
        <v>21</v>
      </c>
      <c r="AH176" s="1" t="n">
        <v>10</v>
      </c>
      <c r="AI176" s="1" t="n">
        <v>12</v>
      </c>
      <c r="AJ176" s="1" t="n">
        <v>1</v>
      </c>
      <c r="AK176" s="1" t="n">
        <v>9</v>
      </c>
      <c r="AL176" s="1" t="s">
        <v>3057</v>
      </c>
      <c r="AM176" s="1" t="s">
        <v>3058</v>
      </c>
      <c r="AN176" s="1" t="s">
        <v>3059</v>
      </c>
      <c r="AO176" s="1" t="s">
        <v>3060</v>
      </c>
      <c r="AP176" s="1" t="s">
        <v>3061</v>
      </c>
      <c r="AQ176" s="1"/>
      <c r="AR176" s="1" t="s">
        <v>3062</v>
      </c>
      <c r="AS176" s="1" t="s">
        <v>3063</v>
      </c>
      <c r="AT176" s="1" t="s">
        <v>713</v>
      </c>
      <c r="AU176" s="1" t="n">
        <v>2010</v>
      </c>
      <c r="AV176" s="1" t="n">
        <v>74</v>
      </c>
      <c r="AW176" s="1" t="n">
        <v>1</v>
      </c>
      <c r="AX176" s="1"/>
      <c r="AY176" s="1"/>
      <c r="AZ176" s="1"/>
      <c r="BA176" s="1"/>
      <c r="BB176" s="1" t="n">
        <v>162</v>
      </c>
      <c r="BC176" s="1" t="n">
        <v>163</v>
      </c>
      <c r="BD176" s="1"/>
      <c r="BE176" s="1" t="s">
        <v>3064</v>
      </c>
      <c r="BF176" s="1" t="str">
        <f aca="false">HYPERLINK("http://dx.doi.org/10.1016/j.mehy.2009.07.008","http://dx.doi.org/10.1016/j.mehy.2009.07.008")</f>
        <v>http://dx.doi.org/10.1016/j.mehy.2009.07.008</v>
      </c>
      <c r="BG176" s="1"/>
      <c r="BH176" s="1"/>
      <c r="BI176" s="1" t="n">
        <v>2</v>
      </c>
      <c r="BJ176" s="1" t="s">
        <v>2610</v>
      </c>
      <c r="BK176" s="1" t="s">
        <v>93</v>
      </c>
      <c r="BL176" s="1" t="s">
        <v>2611</v>
      </c>
      <c r="BM176" s="1" t="s">
        <v>3065</v>
      </c>
      <c r="BN176" s="1" t="n">
        <v>19665311</v>
      </c>
      <c r="BO176" s="1"/>
      <c r="BP176" s="1"/>
      <c r="BQ176" s="1"/>
      <c r="BR176" s="1" t="s">
        <v>95</v>
      </c>
      <c r="BS176" s="1" t="s">
        <v>3066</v>
      </c>
      <c r="BT176" s="1" t="str">
        <f aca="false">HYPERLINK("https%3A%2F%2Fwww.webofscience.com%2Fwos%2Fwoscc%2Ffull-record%2FWOS:000273918500047","View Full Record in Web of Science")</f>
        <v>View Full Record in Web of Science</v>
      </c>
    </row>
    <row r="177" customFormat="false" ht="12.75" hidden="false" customHeight="false" outlineLevel="0" collapsed="false">
      <c r="A177" s="1" t="s">
        <v>72</v>
      </c>
      <c r="B177" s="1" t="s">
        <v>3067</v>
      </c>
      <c r="C177" s="1"/>
      <c r="D177" s="1"/>
      <c r="E177" s="1"/>
      <c r="F177" s="1" t="s">
        <v>3068</v>
      </c>
      <c r="G177" s="1"/>
      <c r="H177" s="1"/>
      <c r="I177" s="1" t="s">
        <v>3069</v>
      </c>
      <c r="J177" s="1" t="s">
        <v>1147</v>
      </c>
      <c r="K177" s="1"/>
      <c r="L177" s="1"/>
      <c r="M177" s="1" t="s">
        <v>77</v>
      </c>
      <c r="N177" s="1" t="s">
        <v>52</v>
      </c>
      <c r="O177" s="1" t="s">
        <v>3070</v>
      </c>
      <c r="P177" s="1" t="s">
        <v>3071</v>
      </c>
      <c r="Q177" s="1" t="s">
        <v>3072</v>
      </c>
      <c r="R177" s="1"/>
      <c r="S177" s="1" t="s">
        <v>3073</v>
      </c>
      <c r="T177" s="1" t="s">
        <v>3074</v>
      </c>
      <c r="U177" s="1"/>
      <c r="V177" s="1"/>
      <c r="W177" s="1" t="s">
        <v>3075</v>
      </c>
      <c r="X177" s="1" t="s">
        <v>1445</v>
      </c>
      <c r="Y177" s="1"/>
      <c r="Z177" s="1"/>
      <c r="AA177" s="1" t="s">
        <v>3076</v>
      </c>
      <c r="AB177" s="1"/>
      <c r="AC177" s="1"/>
      <c r="AD177" s="1"/>
      <c r="AE177" s="1"/>
      <c r="AF177" s="1"/>
      <c r="AG177" s="1" t="n">
        <v>0</v>
      </c>
      <c r="AH177" s="1" t="n">
        <v>0</v>
      </c>
      <c r="AI177" s="1" t="n">
        <v>0</v>
      </c>
      <c r="AJ177" s="1" t="n">
        <v>0</v>
      </c>
      <c r="AK177" s="1" t="n">
        <v>2</v>
      </c>
      <c r="AL177" s="1" t="s">
        <v>1033</v>
      </c>
      <c r="AM177" s="1" t="s">
        <v>360</v>
      </c>
      <c r="AN177" s="1" t="s">
        <v>1154</v>
      </c>
      <c r="AO177" s="1" t="s">
        <v>1155</v>
      </c>
      <c r="AP177" s="1" t="s">
        <v>1156</v>
      </c>
      <c r="AQ177" s="1"/>
      <c r="AR177" s="1" t="s">
        <v>1157</v>
      </c>
      <c r="AS177" s="1" t="s">
        <v>1158</v>
      </c>
      <c r="AT177" s="1" t="s">
        <v>3077</v>
      </c>
      <c r="AU177" s="1" t="n">
        <v>2019</v>
      </c>
      <c r="AV177" s="1" t="n">
        <v>405</v>
      </c>
      <c r="AW177" s="1"/>
      <c r="AX177" s="1"/>
      <c r="AY177" s="1" t="s">
        <v>366</v>
      </c>
      <c r="AZ177" s="1"/>
      <c r="BA177" s="1" t="s">
        <v>3078</v>
      </c>
      <c r="BB177" s="1"/>
      <c r="BC177" s="1"/>
      <c r="BD177" s="1" t="n">
        <v>104955</v>
      </c>
      <c r="BE177" s="1" t="s">
        <v>3079</v>
      </c>
      <c r="BF177" s="1" t="str">
        <f aca="false">HYPERLINK("http://dx.doi.org/10.1016/j.jns.2019.10.1293","http://dx.doi.org/10.1016/j.jns.2019.10.1293")</f>
        <v>http://dx.doi.org/10.1016/j.jns.2019.10.1293</v>
      </c>
      <c r="BG177" s="1"/>
      <c r="BH177" s="1"/>
      <c r="BI177" s="1" t="n">
        <v>2</v>
      </c>
      <c r="BJ177" s="1" t="s">
        <v>494</v>
      </c>
      <c r="BK177" s="1" t="s">
        <v>369</v>
      </c>
      <c r="BL177" s="1" t="s">
        <v>495</v>
      </c>
      <c r="BM177" s="1" t="s">
        <v>3080</v>
      </c>
      <c r="BN177" s="1"/>
      <c r="BO177" s="1"/>
      <c r="BP177" s="1"/>
      <c r="BQ177" s="1"/>
      <c r="BR177" s="1" t="s">
        <v>95</v>
      </c>
      <c r="BS177" s="1" t="s">
        <v>3081</v>
      </c>
      <c r="BT177" s="1" t="str">
        <f aca="false">HYPERLINK("https%3A%2F%2Fwww.webofscience.com%2Fwos%2Fwoscc%2Ffull-record%2FWOS:000516770700506","View Full Record in Web of Science")</f>
        <v>View Full Record in Web of Science</v>
      </c>
    </row>
    <row r="178" customFormat="false" ht="12.75" hidden="false" customHeight="false" outlineLevel="0" collapsed="false">
      <c r="A178" s="1" t="s">
        <v>72</v>
      </c>
      <c r="B178" s="1" t="s">
        <v>3082</v>
      </c>
      <c r="C178" s="1"/>
      <c r="D178" s="1"/>
      <c r="E178" s="1"/>
      <c r="F178" s="1" t="s">
        <v>3083</v>
      </c>
      <c r="G178" s="1"/>
      <c r="H178" s="1"/>
      <c r="I178" s="1" t="s">
        <v>3084</v>
      </c>
      <c r="J178" s="1" t="s">
        <v>3085</v>
      </c>
      <c r="K178" s="1"/>
      <c r="L178" s="1"/>
      <c r="M178" s="1" t="s">
        <v>77</v>
      </c>
      <c r="N178" s="1" t="s">
        <v>101</v>
      </c>
      <c r="O178" s="1"/>
      <c r="P178" s="1"/>
      <c r="Q178" s="1"/>
      <c r="R178" s="1"/>
      <c r="S178" s="1"/>
      <c r="T178" s="1" t="s">
        <v>3086</v>
      </c>
      <c r="U178" s="1" t="s">
        <v>3087</v>
      </c>
      <c r="V178" s="1" t="s">
        <v>3088</v>
      </c>
      <c r="W178" s="1" t="s">
        <v>3089</v>
      </c>
      <c r="X178" s="1" t="s">
        <v>246</v>
      </c>
      <c r="Y178" s="1" t="s">
        <v>3090</v>
      </c>
      <c r="Z178" s="1" t="s">
        <v>3091</v>
      </c>
      <c r="AA178" s="1"/>
      <c r="AB178" s="1" t="s">
        <v>3092</v>
      </c>
      <c r="AC178" s="1" t="s">
        <v>3093</v>
      </c>
      <c r="AD178" s="1" t="s">
        <v>3094</v>
      </c>
      <c r="AE178" s="1" t="s">
        <v>3095</v>
      </c>
      <c r="AF178" s="1"/>
      <c r="AG178" s="1" t="n">
        <v>46</v>
      </c>
      <c r="AH178" s="1" t="n">
        <v>12</v>
      </c>
      <c r="AI178" s="1" t="n">
        <v>12</v>
      </c>
      <c r="AJ178" s="1" t="n">
        <v>0</v>
      </c>
      <c r="AK178" s="1" t="n">
        <v>7</v>
      </c>
      <c r="AL178" s="1" t="s">
        <v>468</v>
      </c>
      <c r="AM178" s="1" t="s">
        <v>469</v>
      </c>
      <c r="AN178" s="1" t="s">
        <v>470</v>
      </c>
      <c r="AO178" s="1" t="s">
        <v>3096</v>
      </c>
      <c r="AP178" s="1" t="s">
        <v>3097</v>
      </c>
      <c r="AQ178" s="1"/>
      <c r="AR178" s="1" t="s">
        <v>3098</v>
      </c>
      <c r="AS178" s="1" t="s">
        <v>3099</v>
      </c>
      <c r="AT178" s="1" t="s">
        <v>390</v>
      </c>
      <c r="AU178" s="1" t="n">
        <v>2015</v>
      </c>
      <c r="AV178" s="1" t="n">
        <v>23</v>
      </c>
      <c r="AW178" s="1" t="n">
        <v>10</v>
      </c>
      <c r="AX178" s="1"/>
      <c r="AY178" s="1"/>
      <c r="AZ178" s="1"/>
      <c r="BA178" s="1"/>
      <c r="BB178" s="1" t="n">
        <v>696</v>
      </c>
      <c r="BC178" s="1" t="n">
        <v>703</v>
      </c>
      <c r="BD178" s="1"/>
      <c r="BE178" s="1" t="s">
        <v>3100</v>
      </c>
      <c r="BF178" s="1" t="str">
        <f aca="false">HYPERLINK("http://dx.doi.org/10.1097/PAI.0000000000000135","http://dx.doi.org/10.1097/PAI.0000000000000135")</f>
        <v>http://dx.doi.org/10.1097/PAI.0000000000000135</v>
      </c>
      <c r="BG178" s="1"/>
      <c r="BH178" s="1"/>
      <c r="BI178" s="1" t="n">
        <v>8</v>
      </c>
      <c r="BJ178" s="1" t="s">
        <v>3101</v>
      </c>
      <c r="BK178" s="1" t="s">
        <v>93</v>
      </c>
      <c r="BL178" s="1" t="s">
        <v>3101</v>
      </c>
      <c r="BM178" s="1" t="s">
        <v>3102</v>
      </c>
      <c r="BN178" s="1" t="n">
        <v>25611241</v>
      </c>
      <c r="BO178" s="1"/>
      <c r="BP178" s="1"/>
      <c r="BQ178" s="1"/>
      <c r="BR178" s="1" t="s">
        <v>95</v>
      </c>
      <c r="BS178" s="1" t="s">
        <v>3103</v>
      </c>
      <c r="BT178" s="1" t="str">
        <f aca="false">HYPERLINK("https%3A%2F%2Fwww.webofscience.com%2Fwos%2Fwoscc%2Ffull-record%2FWOS:000365277000004","View Full Record in Web of Science")</f>
        <v>View Full Record in Web of Science</v>
      </c>
    </row>
    <row r="179" customFormat="false" ht="12.75" hidden="false" customHeight="false" outlineLevel="0" collapsed="false">
      <c r="A179" s="1" t="s">
        <v>72</v>
      </c>
      <c r="B179" s="1" t="s">
        <v>3104</v>
      </c>
      <c r="C179" s="1"/>
      <c r="D179" s="1"/>
      <c r="E179" s="1"/>
      <c r="F179" s="1" t="s">
        <v>3105</v>
      </c>
      <c r="G179" s="1"/>
      <c r="H179" s="1"/>
      <c r="I179" s="1" t="s">
        <v>3106</v>
      </c>
      <c r="J179" s="1" t="s">
        <v>3107</v>
      </c>
      <c r="K179" s="1"/>
      <c r="L179" s="1"/>
      <c r="M179" s="1" t="s">
        <v>77</v>
      </c>
      <c r="N179" s="1" t="s">
        <v>271</v>
      </c>
      <c r="O179" s="1"/>
      <c r="P179" s="1"/>
      <c r="Q179" s="1"/>
      <c r="R179" s="1"/>
      <c r="S179" s="1"/>
      <c r="T179" s="1" t="s">
        <v>3108</v>
      </c>
      <c r="U179" s="1" t="s">
        <v>3109</v>
      </c>
      <c r="V179" s="1" t="s">
        <v>3110</v>
      </c>
      <c r="W179" s="1" t="s">
        <v>3111</v>
      </c>
      <c r="X179" s="1" t="s">
        <v>843</v>
      </c>
      <c r="Y179" s="1" t="s">
        <v>3112</v>
      </c>
      <c r="Z179" s="1" t="s">
        <v>3113</v>
      </c>
      <c r="AA179" s="1" t="s">
        <v>3114</v>
      </c>
      <c r="AB179" s="1" t="s">
        <v>3115</v>
      </c>
      <c r="AC179" s="1"/>
      <c r="AD179" s="1"/>
      <c r="AE179" s="1"/>
      <c r="AF179" s="1"/>
      <c r="AG179" s="1" t="n">
        <v>33</v>
      </c>
      <c r="AH179" s="1" t="n">
        <v>12</v>
      </c>
      <c r="AI179" s="1" t="n">
        <v>16</v>
      </c>
      <c r="AJ179" s="1" t="n">
        <v>0</v>
      </c>
      <c r="AK179" s="1" t="n">
        <v>1</v>
      </c>
      <c r="AL179" s="1" t="s">
        <v>3116</v>
      </c>
      <c r="AM179" s="1" t="s">
        <v>3117</v>
      </c>
      <c r="AN179" s="1" t="s">
        <v>3118</v>
      </c>
      <c r="AO179" s="1" t="s">
        <v>3119</v>
      </c>
      <c r="AP179" s="1"/>
      <c r="AQ179" s="1"/>
      <c r="AR179" s="1" t="s">
        <v>3120</v>
      </c>
      <c r="AS179" s="1" t="s">
        <v>3121</v>
      </c>
      <c r="AT179" s="1"/>
      <c r="AU179" s="1" t="n">
        <v>2008</v>
      </c>
      <c r="AV179" s="1" t="n">
        <v>109</v>
      </c>
      <c r="AW179" s="1" t="n">
        <v>11</v>
      </c>
      <c r="AX179" s="1"/>
      <c r="AY179" s="1"/>
      <c r="AZ179" s="1"/>
      <c r="BA179" s="1"/>
      <c r="BB179" s="1" t="n">
        <v>528</v>
      </c>
      <c r="BC179" s="1" t="n">
        <v>530</v>
      </c>
      <c r="BD179" s="1"/>
      <c r="BE179" s="1"/>
      <c r="BF179" s="1"/>
      <c r="BG179" s="1"/>
      <c r="BH179" s="1"/>
      <c r="BI179" s="1" t="n">
        <v>3</v>
      </c>
      <c r="BJ179" s="1" t="s">
        <v>234</v>
      </c>
      <c r="BK179" s="1" t="s">
        <v>93</v>
      </c>
      <c r="BL179" s="1" t="s">
        <v>235</v>
      </c>
      <c r="BM179" s="1" t="s">
        <v>3122</v>
      </c>
      <c r="BN179" s="1" t="n">
        <v>19205567</v>
      </c>
      <c r="BO179" s="1"/>
      <c r="BP179" s="1"/>
      <c r="BQ179" s="1"/>
      <c r="BR179" s="1" t="s">
        <v>95</v>
      </c>
      <c r="BS179" s="1" t="s">
        <v>3123</v>
      </c>
      <c r="BT179" s="1" t="str">
        <f aca="false">HYPERLINK("https%3A%2F%2Fwww.webofscience.com%2Fwos%2Fwoscc%2Ffull-record%2FWOS:000262976200014","View Full Record in Web of Science")</f>
        <v>View Full Record in Web of Science</v>
      </c>
    </row>
    <row r="180" customFormat="false" ht="12.75" hidden="false" customHeight="false" outlineLevel="0" collapsed="false">
      <c r="A180" s="1" t="s">
        <v>72</v>
      </c>
      <c r="B180" s="1" t="s">
        <v>3124</v>
      </c>
      <c r="C180" s="1"/>
      <c r="D180" s="1"/>
      <c r="E180" s="1"/>
      <c r="F180" s="1" t="s">
        <v>3125</v>
      </c>
      <c r="G180" s="1"/>
      <c r="H180" s="1"/>
      <c r="I180" s="1" t="s">
        <v>3126</v>
      </c>
      <c r="J180" s="1" t="s">
        <v>3127</v>
      </c>
      <c r="K180" s="1"/>
      <c r="L180" s="1"/>
      <c r="M180" s="1" t="s">
        <v>77</v>
      </c>
      <c r="N180" s="1" t="s">
        <v>101</v>
      </c>
      <c r="O180" s="1"/>
      <c r="P180" s="1"/>
      <c r="Q180" s="1"/>
      <c r="R180" s="1"/>
      <c r="S180" s="1"/>
      <c r="T180" s="1" t="s">
        <v>3128</v>
      </c>
      <c r="U180" s="1" t="s">
        <v>3129</v>
      </c>
      <c r="V180" s="1" t="s">
        <v>3130</v>
      </c>
      <c r="W180" s="1" t="s">
        <v>3131</v>
      </c>
      <c r="X180" s="1"/>
      <c r="Y180" s="1" t="s">
        <v>3132</v>
      </c>
      <c r="Z180" s="1" t="s">
        <v>3133</v>
      </c>
      <c r="AA180" s="1"/>
      <c r="AB180" s="1"/>
      <c r="AC180" s="1"/>
      <c r="AD180" s="1"/>
      <c r="AE180" s="1"/>
      <c r="AF180" s="1"/>
      <c r="AG180" s="1" t="n">
        <v>29</v>
      </c>
      <c r="AH180" s="1" t="n">
        <v>5</v>
      </c>
      <c r="AI180" s="1" t="n">
        <v>5</v>
      </c>
      <c r="AJ180" s="1" t="n">
        <v>0</v>
      </c>
      <c r="AK180" s="1" t="n">
        <v>6</v>
      </c>
      <c r="AL180" s="1" t="s">
        <v>3134</v>
      </c>
      <c r="AM180" s="1" t="s">
        <v>3135</v>
      </c>
      <c r="AN180" s="1" t="s">
        <v>3136</v>
      </c>
      <c r="AO180" s="1" t="s">
        <v>3137</v>
      </c>
      <c r="AP180" s="1"/>
      <c r="AQ180" s="1"/>
      <c r="AR180" s="1" t="s">
        <v>3138</v>
      </c>
      <c r="AS180" s="1" t="s">
        <v>3139</v>
      </c>
      <c r="AT180" s="1"/>
      <c r="AU180" s="1" t="n">
        <v>2012</v>
      </c>
      <c r="AV180" s="1" t="n">
        <v>6</v>
      </c>
      <c r="AW180" s="1"/>
      <c r="AX180" s="1"/>
      <c r="AY180" s="1"/>
      <c r="AZ180" s="1"/>
      <c r="BA180" s="1"/>
      <c r="BB180" s="1" t="n">
        <v>847</v>
      </c>
      <c r="BC180" s="1" t="n">
        <v>852</v>
      </c>
      <c r="BD180" s="1"/>
      <c r="BE180" s="1" t="s">
        <v>3140</v>
      </c>
      <c r="BF180" s="1" t="str">
        <f aca="false">HYPERLINK("http://dx.doi.org/10.2147/PPA.S37816","http://dx.doi.org/10.2147/PPA.S37816")</f>
        <v>http://dx.doi.org/10.2147/PPA.S37816</v>
      </c>
      <c r="BG180" s="1"/>
      <c r="BH180" s="1"/>
      <c r="BI180" s="1" t="n">
        <v>6</v>
      </c>
      <c r="BJ180" s="1" t="s">
        <v>234</v>
      </c>
      <c r="BK180" s="1" t="s">
        <v>212</v>
      </c>
      <c r="BL180" s="1" t="s">
        <v>235</v>
      </c>
      <c r="BM180" s="1" t="s">
        <v>3141</v>
      </c>
      <c r="BN180" s="1" t="n">
        <v>23233797</v>
      </c>
      <c r="BO180" s="1" t="s">
        <v>3142</v>
      </c>
      <c r="BP180" s="1"/>
      <c r="BQ180" s="1"/>
      <c r="BR180" s="1" t="s">
        <v>95</v>
      </c>
      <c r="BS180" s="1" t="s">
        <v>3143</v>
      </c>
      <c r="BT180" s="1" t="str">
        <f aca="false">HYPERLINK("https%3A%2F%2Fwww.webofscience.com%2Fwos%2Fwoscc%2Ffull-record%2FWOS:000311713900001","View Full Record in Web of Science")</f>
        <v>View Full Record in Web of Science</v>
      </c>
    </row>
    <row r="181" customFormat="false" ht="12.75" hidden="false" customHeight="false" outlineLevel="0" collapsed="false">
      <c r="A181" s="1" t="s">
        <v>72</v>
      </c>
      <c r="B181" s="1" t="s">
        <v>3144</v>
      </c>
      <c r="C181" s="1"/>
      <c r="D181" s="1"/>
      <c r="E181" s="1"/>
      <c r="F181" s="1" t="s">
        <v>3145</v>
      </c>
      <c r="G181" s="1"/>
      <c r="H181" s="1"/>
      <c r="I181" s="1" t="s">
        <v>3146</v>
      </c>
      <c r="J181" s="1" t="s">
        <v>1083</v>
      </c>
      <c r="K181" s="1"/>
      <c r="L181" s="1"/>
      <c r="M181" s="1" t="s">
        <v>77</v>
      </c>
      <c r="N181" s="1" t="s">
        <v>52</v>
      </c>
      <c r="O181" s="1"/>
      <c r="P181" s="1"/>
      <c r="Q181" s="1"/>
      <c r="R181" s="1"/>
      <c r="S181" s="1"/>
      <c r="T181" s="1" t="s">
        <v>3147</v>
      </c>
      <c r="U181" s="1"/>
      <c r="V181" s="1"/>
      <c r="W181" s="1" t="s">
        <v>3148</v>
      </c>
      <c r="X181" s="1" t="s">
        <v>1823</v>
      </c>
      <c r="Y181" s="1"/>
      <c r="Z181" s="1"/>
      <c r="AA181" s="1" t="s">
        <v>3149</v>
      </c>
      <c r="AB181" s="1"/>
      <c r="AC181" s="1"/>
      <c r="AD181" s="1"/>
      <c r="AE181" s="1"/>
      <c r="AF181" s="1"/>
      <c r="AG181" s="1" t="n">
        <v>0</v>
      </c>
      <c r="AH181" s="1" t="n">
        <v>0</v>
      </c>
      <c r="AI181" s="1" t="n">
        <v>0</v>
      </c>
      <c r="AJ181" s="1" t="n">
        <v>0</v>
      </c>
      <c r="AK181" s="1" t="n">
        <v>0</v>
      </c>
      <c r="AL181" s="1" t="s">
        <v>1085</v>
      </c>
      <c r="AM181" s="1" t="s">
        <v>1086</v>
      </c>
      <c r="AN181" s="1" t="s">
        <v>1087</v>
      </c>
      <c r="AO181" s="1" t="s">
        <v>1088</v>
      </c>
      <c r="AP181" s="1" t="s">
        <v>1089</v>
      </c>
      <c r="AQ181" s="1"/>
      <c r="AR181" s="1" t="s">
        <v>1090</v>
      </c>
      <c r="AS181" s="1" t="s">
        <v>1091</v>
      </c>
      <c r="AT181" s="1" t="s">
        <v>3150</v>
      </c>
      <c r="AU181" s="1" t="n">
        <v>2015</v>
      </c>
      <c r="AV181" s="1" t="n">
        <v>46</v>
      </c>
      <c r="AW181" s="1"/>
      <c r="AX181" s="1"/>
      <c r="AY181" s="1" t="n">
        <v>59</v>
      </c>
      <c r="AZ181" s="1"/>
      <c r="BA181" s="1" t="s">
        <v>3151</v>
      </c>
      <c r="BB181" s="1"/>
      <c r="BC181" s="1"/>
      <c r="BD181" s="1"/>
      <c r="BE181" s="1" t="s">
        <v>3152</v>
      </c>
      <c r="BF181" s="1" t="str">
        <f aca="false">HYPERLINK("http://dx.doi.org/10.1183/13993003.congress-2015.PA4249","http://dx.doi.org/10.1183/13993003.congress-2015.PA4249")</f>
        <v>http://dx.doi.org/10.1183/13993003.congress-2015.PA4249</v>
      </c>
      <c r="BG181" s="1"/>
      <c r="BH181" s="1"/>
      <c r="BI181" s="1" t="n">
        <v>4</v>
      </c>
      <c r="BJ181" s="1" t="s">
        <v>1094</v>
      </c>
      <c r="BK181" s="1" t="s">
        <v>93</v>
      </c>
      <c r="BL181" s="1" t="s">
        <v>1094</v>
      </c>
      <c r="BM181" s="1" t="s">
        <v>3153</v>
      </c>
      <c r="BN181" s="1"/>
      <c r="BO181" s="1"/>
      <c r="BP181" s="1"/>
      <c r="BQ181" s="1"/>
      <c r="BR181" s="1" t="s">
        <v>95</v>
      </c>
      <c r="BS181" s="1" t="s">
        <v>3154</v>
      </c>
      <c r="BT181" s="1" t="str">
        <f aca="false">HYPERLINK("https%3A%2F%2Fwww.webofscience.com%2Fwos%2Fwoscc%2Ffull-record%2FWOS:000451979406139","View Full Record in Web of Science")</f>
        <v>View Full Record in Web of Science</v>
      </c>
    </row>
    <row r="182" customFormat="false" ht="12.75" hidden="false" customHeight="false" outlineLevel="0" collapsed="false">
      <c r="A182" s="1" t="s">
        <v>72</v>
      </c>
      <c r="B182" s="1" t="s">
        <v>3155</v>
      </c>
      <c r="C182" s="1"/>
      <c r="D182" s="1"/>
      <c r="E182" s="1"/>
      <c r="F182" s="1" t="s">
        <v>3155</v>
      </c>
      <c r="G182" s="1"/>
      <c r="H182" s="1"/>
      <c r="I182" s="1" t="s">
        <v>3156</v>
      </c>
      <c r="J182" s="1" t="s">
        <v>353</v>
      </c>
      <c r="K182" s="1"/>
      <c r="L182" s="1"/>
      <c r="M182" s="1" t="s">
        <v>77</v>
      </c>
      <c r="N182" s="1" t="s">
        <v>52</v>
      </c>
      <c r="O182" s="1" t="s">
        <v>354</v>
      </c>
      <c r="P182" s="1" t="s">
        <v>355</v>
      </c>
      <c r="Q182" s="1" t="s">
        <v>356</v>
      </c>
      <c r="R182" s="1"/>
      <c r="S182" s="1"/>
      <c r="T182" s="1"/>
      <c r="U182" s="1"/>
      <c r="V182" s="1"/>
      <c r="W182" s="1" t="s">
        <v>3157</v>
      </c>
      <c r="X182" s="1" t="s">
        <v>224</v>
      </c>
      <c r="Y182" s="1"/>
      <c r="Z182" s="1" t="s">
        <v>3158</v>
      </c>
      <c r="AA182" s="1"/>
      <c r="AB182" s="1"/>
      <c r="AC182" s="1"/>
      <c r="AD182" s="1"/>
      <c r="AE182" s="1"/>
      <c r="AF182" s="1"/>
      <c r="AG182" s="1" t="n">
        <v>0</v>
      </c>
      <c r="AH182" s="1" t="n">
        <v>0</v>
      </c>
      <c r="AI182" s="1" t="n">
        <v>0</v>
      </c>
      <c r="AJ182" s="1" t="n">
        <v>0</v>
      </c>
      <c r="AK182" s="1" t="n">
        <v>0</v>
      </c>
      <c r="AL182" s="1" t="s">
        <v>359</v>
      </c>
      <c r="AM182" s="1" t="s">
        <v>360</v>
      </c>
      <c r="AN182" s="1" t="s">
        <v>361</v>
      </c>
      <c r="AO182" s="1" t="s">
        <v>362</v>
      </c>
      <c r="AP182" s="1"/>
      <c r="AQ182" s="1"/>
      <c r="AR182" s="1" t="s">
        <v>364</v>
      </c>
      <c r="AS182" s="1" t="s">
        <v>365</v>
      </c>
      <c r="AT182" s="1" t="s">
        <v>185</v>
      </c>
      <c r="AU182" s="1" t="n">
        <v>2005</v>
      </c>
      <c r="AV182" s="1" t="n">
        <v>355</v>
      </c>
      <c r="AW182" s="1"/>
      <c r="AX182" s="1"/>
      <c r="AY182" s="1" t="s">
        <v>366</v>
      </c>
      <c r="AZ182" s="1"/>
      <c r="BA182" s="1"/>
      <c r="BB182" s="1" t="s">
        <v>1815</v>
      </c>
      <c r="BC182" s="1" t="s">
        <v>1815</v>
      </c>
      <c r="BD182" s="1"/>
      <c r="BE182" s="1"/>
      <c r="BF182" s="1"/>
      <c r="BG182" s="1"/>
      <c r="BH182" s="1"/>
      <c r="BI182" s="1" t="n">
        <v>1</v>
      </c>
      <c r="BJ182" s="1" t="s">
        <v>368</v>
      </c>
      <c r="BK182" s="1" t="s">
        <v>369</v>
      </c>
      <c r="BL182" s="1" t="s">
        <v>368</v>
      </c>
      <c r="BM182" s="1" t="s">
        <v>370</v>
      </c>
      <c r="BN182" s="1"/>
      <c r="BO182" s="1"/>
      <c r="BP182" s="1"/>
      <c r="BQ182" s="1"/>
      <c r="BR182" s="1" t="s">
        <v>95</v>
      </c>
      <c r="BS182" s="1" t="s">
        <v>3159</v>
      </c>
      <c r="BT182" s="1" t="str">
        <f aca="false">HYPERLINK("https%3A%2F%2Fwww.webofscience.com%2Fwos%2Fwoscc%2Ffull-record%2FWOS:000229250402251","View Full Record in Web of Science")</f>
        <v>View Full Record in Web of Science</v>
      </c>
    </row>
    <row r="183" customFormat="false" ht="12.75" hidden="false" customHeight="false" outlineLevel="0" collapsed="false">
      <c r="A183" s="1" t="s">
        <v>72</v>
      </c>
      <c r="B183" s="1" t="s">
        <v>3160</v>
      </c>
      <c r="C183" s="1"/>
      <c r="D183" s="1"/>
      <c r="E183" s="1"/>
      <c r="F183" s="1" t="s">
        <v>3161</v>
      </c>
      <c r="G183" s="1"/>
      <c r="H183" s="1"/>
      <c r="I183" s="1" t="s">
        <v>3162</v>
      </c>
      <c r="J183" s="1" t="s">
        <v>332</v>
      </c>
      <c r="K183" s="1"/>
      <c r="L183" s="1"/>
      <c r="M183" s="1" t="s">
        <v>77</v>
      </c>
      <c r="N183" s="1" t="s">
        <v>101</v>
      </c>
      <c r="O183" s="1"/>
      <c r="P183" s="1"/>
      <c r="Q183" s="1"/>
      <c r="R183" s="1"/>
      <c r="S183" s="1"/>
      <c r="T183" s="1" t="s">
        <v>3163</v>
      </c>
      <c r="U183" s="1"/>
      <c r="V183" s="1" t="s">
        <v>3164</v>
      </c>
      <c r="W183" s="1" t="s">
        <v>3165</v>
      </c>
      <c r="X183" s="1" t="s">
        <v>3166</v>
      </c>
      <c r="Y183" s="1" t="s">
        <v>3167</v>
      </c>
      <c r="Z183" s="1" t="s">
        <v>3168</v>
      </c>
      <c r="AA183" s="1" t="s">
        <v>3169</v>
      </c>
      <c r="AB183" s="1" t="s">
        <v>3170</v>
      </c>
      <c r="AC183" s="1"/>
      <c r="AD183" s="1"/>
      <c r="AE183" s="1"/>
      <c r="AF183" s="1"/>
      <c r="AG183" s="1" t="n">
        <v>4</v>
      </c>
      <c r="AH183" s="1" t="n">
        <v>10</v>
      </c>
      <c r="AI183" s="1" t="n">
        <v>10</v>
      </c>
      <c r="AJ183" s="1" t="n">
        <v>0</v>
      </c>
      <c r="AK183" s="1" t="n">
        <v>2</v>
      </c>
      <c r="AL183" s="1" t="s">
        <v>332</v>
      </c>
      <c r="AM183" s="1" t="s">
        <v>342</v>
      </c>
      <c r="AN183" s="1" t="s">
        <v>343</v>
      </c>
      <c r="AO183" s="1" t="s">
        <v>344</v>
      </c>
      <c r="AP183" s="1"/>
      <c r="AQ183" s="1"/>
      <c r="AR183" s="1" t="s">
        <v>345</v>
      </c>
      <c r="AS183" s="1" t="s">
        <v>346</v>
      </c>
      <c r="AT183" s="1" t="s">
        <v>863</v>
      </c>
      <c r="AU183" s="1" t="n">
        <v>2010</v>
      </c>
      <c r="AV183" s="1" t="n">
        <v>34</v>
      </c>
      <c r="AW183" s="1"/>
      <c r="AX183" s="1"/>
      <c r="AY183" s="1" t="n">
        <v>1</v>
      </c>
      <c r="AZ183" s="1"/>
      <c r="BA183" s="1"/>
      <c r="BB183" s="1" t="n">
        <v>307</v>
      </c>
      <c r="BC183" s="1" t="n">
        <v>309</v>
      </c>
      <c r="BD183" s="1"/>
      <c r="BE183" s="1"/>
      <c r="BF183" s="1"/>
      <c r="BG183" s="1"/>
      <c r="BH183" s="1"/>
      <c r="BI183" s="1" t="n">
        <v>3</v>
      </c>
      <c r="BJ183" s="1" t="s">
        <v>347</v>
      </c>
      <c r="BK183" s="1" t="s">
        <v>348</v>
      </c>
      <c r="BL183" s="1" t="s">
        <v>347</v>
      </c>
      <c r="BM183" s="1" t="s">
        <v>864</v>
      </c>
      <c r="BN183" s="1" t="n">
        <v>20402339</v>
      </c>
      <c r="BO183" s="1"/>
      <c r="BP183" s="1"/>
      <c r="BQ183" s="1"/>
      <c r="BR183" s="1" t="s">
        <v>95</v>
      </c>
      <c r="BS183" s="1" t="s">
        <v>3171</v>
      </c>
      <c r="BT183" s="1" t="str">
        <f aca="false">HYPERLINK("https%3A%2F%2Fwww.webofscience.com%2Fwos%2Fwoscc%2Ffull-record%2FWOS:000276232100053","View Full Record in Web of Science")</f>
        <v>View Full Record in Web of Science</v>
      </c>
    </row>
    <row r="184" customFormat="false" ht="12.75" hidden="false" customHeight="false" outlineLevel="0" collapsed="false">
      <c r="A184" s="1" t="s">
        <v>72</v>
      </c>
      <c r="B184" s="1" t="s">
        <v>3172</v>
      </c>
      <c r="C184" s="1"/>
      <c r="D184" s="1"/>
      <c r="E184" s="1"/>
      <c r="F184" s="1" t="s">
        <v>3173</v>
      </c>
      <c r="G184" s="1"/>
      <c r="H184" s="1"/>
      <c r="I184" s="1" t="s">
        <v>3174</v>
      </c>
      <c r="J184" s="1" t="s">
        <v>647</v>
      </c>
      <c r="K184" s="1"/>
      <c r="L184" s="1"/>
      <c r="M184" s="1" t="s">
        <v>77</v>
      </c>
      <c r="N184" s="1" t="s">
        <v>52</v>
      </c>
      <c r="O184" s="1"/>
      <c r="P184" s="1"/>
      <c r="Q184" s="1"/>
      <c r="R184" s="1"/>
      <c r="S184" s="1"/>
      <c r="T184" s="1"/>
      <c r="U184" s="1"/>
      <c r="V184" s="1"/>
      <c r="W184" s="1" t="s">
        <v>3175</v>
      </c>
      <c r="X184" s="1"/>
      <c r="Y184" s="1"/>
      <c r="Z184" s="1"/>
      <c r="AA184" s="1"/>
      <c r="AB184" s="1"/>
      <c r="AC184" s="1"/>
      <c r="AD184" s="1"/>
      <c r="AE184" s="1"/>
      <c r="AF184" s="1"/>
      <c r="AG184" s="1" t="n">
        <v>0</v>
      </c>
      <c r="AH184" s="1" t="n">
        <v>0</v>
      </c>
      <c r="AI184" s="1" t="n">
        <v>0</v>
      </c>
      <c r="AJ184" s="1" t="n">
        <v>0</v>
      </c>
      <c r="AK184" s="1" t="n">
        <v>1</v>
      </c>
      <c r="AL184" s="1" t="s">
        <v>530</v>
      </c>
      <c r="AM184" s="1" t="s">
        <v>342</v>
      </c>
      <c r="AN184" s="1" t="s">
        <v>531</v>
      </c>
      <c r="AO184" s="1" t="s">
        <v>655</v>
      </c>
      <c r="AP184" s="1" t="s">
        <v>3176</v>
      </c>
      <c r="AQ184" s="1"/>
      <c r="AR184" s="1" t="s">
        <v>656</v>
      </c>
      <c r="AS184" s="1" t="s">
        <v>657</v>
      </c>
      <c r="AT184" s="1"/>
      <c r="AU184" s="1" t="n">
        <v>2022</v>
      </c>
      <c r="AV184" s="1" t="n">
        <v>34</v>
      </c>
      <c r="AW184" s="1"/>
      <c r="AX184" s="1"/>
      <c r="AY184" s="1" t="n">
        <v>3</v>
      </c>
      <c r="AZ184" s="1"/>
      <c r="BA184" s="1"/>
      <c r="BB184" s="1" t="n">
        <v>46</v>
      </c>
      <c r="BC184" s="1" t="n">
        <v>46</v>
      </c>
      <c r="BD184" s="1"/>
      <c r="BE184" s="1"/>
      <c r="BF184" s="1"/>
      <c r="BG184" s="1"/>
      <c r="BH184" s="1"/>
      <c r="BI184" s="1" t="n">
        <v>1</v>
      </c>
      <c r="BJ184" s="1" t="s">
        <v>550</v>
      </c>
      <c r="BK184" s="1" t="s">
        <v>212</v>
      </c>
      <c r="BL184" s="1" t="s">
        <v>550</v>
      </c>
      <c r="BM184" s="1" t="s">
        <v>3177</v>
      </c>
      <c r="BN184" s="1"/>
      <c r="BO184" s="1"/>
      <c r="BP184" s="1"/>
      <c r="BQ184" s="1"/>
      <c r="BR184" s="1" t="s">
        <v>95</v>
      </c>
      <c r="BS184" s="1" t="s">
        <v>3178</v>
      </c>
      <c r="BT184" s="1" t="str">
        <f aca="false">HYPERLINK("https%3A%2F%2Fwww.webofscience.com%2Fwos%2Fwoscc%2Ffull-record%2FWOS:000811638900053","View Full Record in Web of Science")</f>
        <v>View Full Record in Web of Science</v>
      </c>
    </row>
    <row r="185" customFormat="false" ht="12.75" hidden="false" customHeight="false" outlineLevel="0" collapsed="false">
      <c r="A185" s="1" t="s">
        <v>72</v>
      </c>
      <c r="B185" s="1" t="s">
        <v>3179</v>
      </c>
      <c r="C185" s="1"/>
      <c r="D185" s="1"/>
      <c r="E185" s="1"/>
      <c r="F185" s="1" t="s">
        <v>3180</v>
      </c>
      <c r="G185" s="1"/>
      <c r="H185" s="1"/>
      <c r="I185" s="1" t="s">
        <v>3181</v>
      </c>
      <c r="J185" s="1" t="s">
        <v>3182</v>
      </c>
      <c r="K185" s="1"/>
      <c r="L185" s="1"/>
      <c r="M185" s="1" t="s">
        <v>77</v>
      </c>
      <c r="N185" s="1" t="s">
        <v>464</v>
      </c>
      <c r="O185" s="1"/>
      <c r="P185" s="1"/>
      <c r="Q185" s="1"/>
      <c r="R185" s="1"/>
      <c r="S185" s="1"/>
      <c r="T185" s="1"/>
      <c r="U185" s="1" t="s">
        <v>3183</v>
      </c>
      <c r="V185" s="1"/>
      <c r="W185" s="1" t="s">
        <v>3184</v>
      </c>
      <c r="X185" s="1" t="s">
        <v>3185</v>
      </c>
      <c r="Y185" s="1" t="s">
        <v>3186</v>
      </c>
      <c r="Z185" s="1" t="s">
        <v>3187</v>
      </c>
      <c r="AA185" s="1" t="s">
        <v>3188</v>
      </c>
      <c r="AB185" s="1" t="s">
        <v>3189</v>
      </c>
      <c r="AC185" s="1"/>
      <c r="AD185" s="1"/>
      <c r="AE185" s="1"/>
      <c r="AF185" s="1"/>
      <c r="AG185" s="1" t="n">
        <v>9</v>
      </c>
      <c r="AH185" s="1" t="n">
        <v>0</v>
      </c>
      <c r="AI185" s="1" t="n">
        <v>0</v>
      </c>
      <c r="AJ185" s="1" t="n">
        <v>0</v>
      </c>
      <c r="AK185" s="1" t="n">
        <v>3</v>
      </c>
      <c r="AL185" s="1" t="s">
        <v>114</v>
      </c>
      <c r="AM185" s="1" t="s">
        <v>115</v>
      </c>
      <c r="AN185" s="1" t="s">
        <v>116</v>
      </c>
      <c r="AO185" s="1" t="s">
        <v>3190</v>
      </c>
      <c r="AP185" s="1" t="s">
        <v>3191</v>
      </c>
      <c r="AQ185" s="1"/>
      <c r="AR185" s="1" t="s">
        <v>3192</v>
      </c>
      <c r="AS185" s="1" t="s">
        <v>3193</v>
      </c>
      <c r="AT185" s="1"/>
      <c r="AU185" s="1" t="n">
        <v>2018</v>
      </c>
      <c r="AV185" s="1" t="n">
        <v>50</v>
      </c>
      <c r="AW185" s="1" t="n">
        <v>4</v>
      </c>
      <c r="AX185" s="1"/>
      <c r="AY185" s="1"/>
      <c r="AZ185" s="1"/>
      <c r="BA185" s="1"/>
      <c r="BB185" s="1" t="n">
        <v>313</v>
      </c>
      <c r="BC185" s="1" t="n">
        <v>316</v>
      </c>
      <c r="BD185" s="1"/>
      <c r="BE185" s="1" t="s">
        <v>3194</v>
      </c>
      <c r="BF185" s="1" t="str">
        <f aca="false">HYPERLINK("http://dx.doi.org/10.1080/23744235.2017.1395067","http://dx.doi.org/10.1080/23744235.2017.1395067")</f>
        <v>http://dx.doi.org/10.1080/23744235.2017.1395067</v>
      </c>
      <c r="BG185" s="1"/>
      <c r="BH185" s="1"/>
      <c r="BI185" s="1" t="n">
        <v>4</v>
      </c>
      <c r="BJ185" s="1" t="s">
        <v>3195</v>
      </c>
      <c r="BK185" s="1" t="s">
        <v>93</v>
      </c>
      <c r="BL185" s="1" t="s">
        <v>3195</v>
      </c>
      <c r="BM185" s="1" t="s">
        <v>3196</v>
      </c>
      <c r="BN185" s="1" t="n">
        <v>29069970</v>
      </c>
      <c r="BO185" s="1" t="s">
        <v>660</v>
      </c>
      <c r="BP185" s="1"/>
      <c r="BQ185" s="1"/>
      <c r="BR185" s="1" t="s">
        <v>95</v>
      </c>
      <c r="BS185" s="1" t="s">
        <v>3197</v>
      </c>
      <c r="BT185" s="1" t="str">
        <f aca="false">HYPERLINK("https%3A%2F%2Fwww.webofscience.com%2Fwos%2Fwoscc%2Ffull-record%2FWOS:000427555500007","View Full Record in Web of Science")</f>
        <v>View Full Record in Web of Science</v>
      </c>
    </row>
    <row r="186" customFormat="false" ht="12.75" hidden="false" customHeight="false" outlineLevel="0" collapsed="false">
      <c r="A186" s="1" t="s">
        <v>2548</v>
      </c>
      <c r="B186" s="1" t="s">
        <v>3198</v>
      </c>
      <c r="C186" s="1"/>
      <c r="D186" s="1" t="s">
        <v>3199</v>
      </c>
      <c r="E186" s="1"/>
      <c r="F186" s="1" t="s">
        <v>3200</v>
      </c>
      <c r="G186" s="1"/>
      <c r="H186" s="1"/>
      <c r="I186" s="1" t="s">
        <v>3201</v>
      </c>
      <c r="J186" s="1" t="s">
        <v>3202</v>
      </c>
      <c r="K186" s="1"/>
      <c r="L186" s="1"/>
      <c r="M186" s="1" t="s">
        <v>77</v>
      </c>
      <c r="N186" s="1" t="s">
        <v>2554</v>
      </c>
      <c r="O186" s="1"/>
      <c r="P186" s="1"/>
      <c r="Q186" s="1"/>
      <c r="R186" s="1"/>
      <c r="S186" s="1"/>
      <c r="T186" s="1" t="s">
        <v>3203</v>
      </c>
      <c r="U186" s="1" t="s">
        <v>3204</v>
      </c>
      <c r="V186" s="1" t="s">
        <v>3205</v>
      </c>
      <c r="W186" s="1" t="s">
        <v>3206</v>
      </c>
      <c r="X186" s="1" t="s">
        <v>1445</v>
      </c>
      <c r="Y186" s="1" t="s">
        <v>3207</v>
      </c>
      <c r="Z186" s="1" t="s">
        <v>3208</v>
      </c>
      <c r="AA186" s="1"/>
      <c r="AB186" s="1"/>
      <c r="AC186" s="1"/>
      <c r="AD186" s="1"/>
      <c r="AE186" s="1"/>
      <c r="AF186" s="1"/>
      <c r="AG186" s="1" t="n">
        <v>125</v>
      </c>
      <c r="AH186" s="1" t="n">
        <v>0</v>
      </c>
      <c r="AI186" s="1" t="n">
        <v>0</v>
      </c>
      <c r="AJ186" s="1" t="n">
        <v>1</v>
      </c>
      <c r="AK186" s="1" t="n">
        <v>5</v>
      </c>
      <c r="AL186" s="1" t="s">
        <v>3209</v>
      </c>
      <c r="AM186" s="1" t="s">
        <v>1737</v>
      </c>
      <c r="AN186" s="1" t="s">
        <v>3210</v>
      </c>
      <c r="AO186" s="1"/>
      <c r="AP186" s="1"/>
      <c r="AQ186" s="1" t="s">
        <v>3211</v>
      </c>
      <c r="AR186" s="1"/>
      <c r="AS186" s="1"/>
      <c r="AT186" s="1"/>
      <c r="AU186" s="1" t="n">
        <v>2020</v>
      </c>
      <c r="AV186" s="1"/>
      <c r="AW186" s="1"/>
      <c r="AX186" s="1"/>
      <c r="AY186" s="1"/>
      <c r="AZ186" s="1"/>
      <c r="BA186" s="1"/>
      <c r="BB186" s="1" t="n">
        <v>17</v>
      </c>
      <c r="BC186" s="1" t="n">
        <v>37</v>
      </c>
      <c r="BD186" s="1"/>
      <c r="BE186" s="1"/>
      <c r="BF186" s="1"/>
      <c r="BG186" s="1"/>
      <c r="BH186" s="1"/>
      <c r="BI186" s="1" t="n">
        <v>21</v>
      </c>
      <c r="BJ186" s="1" t="s">
        <v>3212</v>
      </c>
      <c r="BK186" s="1" t="s">
        <v>3213</v>
      </c>
      <c r="BL186" s="1" t="s">
        <v>3214</v>
      </c>
      <c r="BM186" s="1" t="s">
        <v>3215</v>
      </c>
      <c r="BN186" s="1"/>
      <c r="BO186" s="1"/>
      <c r="BP186" s="1"/>
      <c r="BQ186" s="1"/>
      <c r="BR186" s="1" t="s">
        <v>95</v>
      </c>
      <c r="BS186" s="1" t="s">
        <v>3216</v>
      </c>
      <c r="BT186" s="1" t="str">
        <f aca="false">HYPERLINK("https%3A%2F%2Fwww.webofscience.com%2Fwos%2Fwoscc%2Ffull-record%2FWOS:000629307400002","View Full Record in Web of Science")</f>
        <v>View Full Record in Web of Science</v>
      </c>
    </row>
    <row r="187" customFormat="false" ht="12.75" hidden="false" customHeight="false" outlineLevel="0" collapsed="false">
      <c r="A187" s="1" t="s">
        <v>72</v>
      </c>
      <c r="B187" s="1" t="s">
        <v>3217</v>
      </c>
      <c r="C187" s="1"/>
      <c r="D187" s="1"/>
      <c r="E187" s="1"/>
      <c r="F187" s="1" t="s">
        <v>3218</v>
      </c>
      <c r="G187" s="1"/>
      <c r="H187" s="1"/>
      <c r="I187" s="1" t="s">
        <v>3219</v>
      </c>
      <c r="J187" s="1" t="s">
        <v>3220</v>
      </c>
      <c r="K187" s="1"/>
      <c r="L187" s="1"/>
      <c r="M187" s="1" t="s">
        <v>77</v>
      </c>
      <c r="N187" s="1" t="s">
        <v>101</v>
      </c>
      <c r="O187" s="1"/>
      <c r="P187" s="1"/>
      <c r="Q187" s="1"/>
      <c r="R187" s="1"/>
      <c r="S187" s="1"/>
      <c r="T187" s="1" t="s">
        <v>3221</v>
      </c>
      <c r="U187" s="1" t="s">
        <v>3222</v>
      </c>
      <c r="V187" s="1" t="s">
        <v>3223</v>
      </c>
      <c r="W187" s="1" t="s">
        <v>3224</v>
      </c>
      <c r="X187" s="1" t="s">
        <v>379</v>
      </c>
      <c r="Y187" s="1" t="s">
        <v>3225</v>
      </c>
      <c r="Z187" s="1" t="s">
        <v>3226</v>
      </c>
      <c r="AA187" s="1"/>
      <c r="AB187" s="1"/>
      <c r="AC187" s="1"/>
      <c r="AD187" s="1"/>
      <c r="AE187" s="1"/>
      <c r="AF187" s="1"/>
      <c r="AG187" s="1" t="n">
        <v>24</v>
      </c>
      <c r="AH187" s="1" t="n">
        <v>3</v>
      </c>
      <c r="AI187" s="1" t="n">
        <v>3</v>
      </c>
      <c r="AJ187" s="1" t="n">
        <v>0</v>
      </c>
      <c r="AK187" s="1" t="n">
        <v>1</v>
      </c>
      <c r="AL187" s="1" t="s">
        <v>3227</v>
      </c>
      <c r="AM187" s="1" t="s">
        <v>3228</v>
      </c>
      <c r="AN187" s="1" t="s">
        <v>3229</v>
      </c>
      <c r="AO187" s="1" t="s">
        <v>3230</v>
      </c>
      <c r="AP187" s="1" t="s">
        <v>3231</v>
      </c>
      <c r="AQ187" s="1"/>
      <c r="AR187" s="1" t="s">
        <v>3232</v>
      </c>
      <c r="AS187" s="1" t="s">
        <v>3232</v>
      </c>
      <c r="AT187" s="1" t="s">
        <v>88</v>
      </c>
      <c r="AU187" s="1" t="n">
        <v>2018</v>
      </c>
      <c r="AV187" s="1" t="n">
        <v>21</v>
      </c>
      <c r="AW187" s="1" t="n">
        <v>3</v>
      </c>
      <c r="AX187" s="1"/>
      <c r="AY187" s="1"/>
      <c r="AZ187" s="1"/>
      <c r="BA187" s="1"/>
      <c r="BB187" s="1" t="n">
        <v>209</v>
      </c>
      <c r="BC187" s="1" t="n">
        <v>215</v>
      </c>
      <c r="BD187" s="1"/>
      <c r="BE187" s="1" t="s">
        <v>3233</v>
      </c>
      <c r="BF187" s="1" t="str">
        <f aca="false">HYPERLINK("http://dx.doi.org/10.1007/s40477-018-0301-x","http://dx.doi.org/10.1007/s40477-018-0301-x")</f>
        <v>http://dx.doi.org/10.1007/s40477-018-0301-x</v>
      </c>
      <c r="BG187" s="1"/>
      <c r="BH187" s="1"/>
      <c r="BI187" s="1" t="n">
        <v>7</v>
      </c>
      <c r="BJ187" s="1" t="s">
        <v>436</v>
      </c>
      <c r="BK187" s="1" t="s">
        <v>288</v>
      </c>
      <c r="BL187" s="1" t="s">
        <v>436</v>
      </c>
      <c r="BM187" s="1" t="s">
        <v>3234</v>
      </c>
      <c r="BN187" s="1" t="n">
        <v>29774459</v>
      </c>
      <c r="BO187" s="1" t="s">
        <v>660</v>
      </c>
      <c r="BP187" s="1"/>
      <c r="BQ187" s="1"/>
      <c r="BR187" s="1" t="s">
        <v>95</v>
      </c>
      <c r="BS187" s="1" t="s">
        <v>3235</v>
      </c>
      <c r="BT187" s="1" t="str">
        <f aca="false">HYPERLINK("https%3A%2F%2Fwww.webofscience.com%2Fwos%2Fwoscc%2Ffull-record%2FWOS:000443037200005","View Full Record in Web of Science")</f>
        <v>View Full Record in Web of Science</v>
      </c>
    </row>
    <row r="188" customFormat="false" ht="12.75" hidden="false" customHeight="false" outlineLevel="0" collapsed="false">
      <c r="A188" s="1" t="s">
        <v>72</v>
      </c>
      <c r="B188" s="1" t="s">
        <v>3236</v>
      </c>
      <c r="C188" s="1"/>
      <c r="D188" s="1"/>
      <c r="E188" s="1"/>
      <c r="F188" s="1" t="s">
        <v>3237</v>
      </c>
      <c r="G188" s="1"/>
      <c r="H188" s="1"/>
      <c r="I188" s="1" t="s">
        <v>3238</v>
      </c>
      <c r="J188" s="1" t="s">
        <v>3239</v>
      </c>
      <c r="K188" s="1"/>
      <c r="L188" s="1"/>
      <c r="M188" s="1" t="s">
        <v>77</v>
      </c>
      <c r="N188" s="1" t="s">
        <v>101</v>
      </c>
      <c r="O188" s="1"/>
      <c r="P188" s="1"/>
      <c r="Q188" s="1"/>
      <c r="R188" s="1"/>
      <c r="S188" s="1"/>
      <c r="T188" s="1" t="s">
        <v>3240</v>
      </c>
      <c r="U188" s="1" t="s">
        <v>3241</v>
      </c>
      <c r="V188" s="1" t="s">
        <v>3242</v>
      </c>
      <c r="W188" s="1" t="s">
        <v>3243</v>
      </c>
      <c r="X188" s="1" t="s">
        <v>154</v>
      </c>
      <c r="Y188" s="1" t="s">
        <v>3244</v>
      </c>
      <c r="Z188" s="1" t="s">
        <v>2727</v>
      </c>
      <c r="AA188" s="1" t="s">
        <v>3245</v>
      </c>
      <c r="AB188" s="1" t="s">
        <v>3246</v>
      </c>
      <c r="AC188" s="1"/>
      <c r="AD188" s="1"/>
      <c r="AE188" s="1"/>
      <c r="AF188" s="1"/>
      <c r="AG188" s="1" t="n">
        <v>29</v>
      </c>
      <c r="AH188" s="1" t="n">
        <v>7</v>
      </c>
      <c r="AI188" s="1" t="n">
        <v>7</v>
      </c>
      <c r="AJ188" s="1" t="n">
        <v>0</v>
      </c>
      <c r="AK188" s="1" t="n">
        <v>0</v>
      </c>
      <c r="AL188" s="1" t="s">
        <v>135</v>
      </c>
      <c r="AM188" s="1" t="s">
        <v>82</v>
      </c>
      <c r="AN188" s="1" t="s">
        <v>430</v>
      </c>
      <c r="AO188" s="1" t="s">
        <v>3247</v>
      </c>
      <c r="AP188" s="1" t="s">
        <v>3248</v>
      </c>
      <c r="AQ188" s="1"/>
      <c r="AR188" s="1" t="s">
        <v>3249</v>
      </c>
      <c r="AS188" s="1" t="s">
        <v>3250</v>
      </c>
      <c r="AT188" s="1" t="s">
        <v>713</v>
      </c>
      <c r="AU188" s="1" t="n">
        <v>2018</v>
      </c>
      <c r="AV188" s="1" t="n">
        <v>55</v>
      </c>
      <c r="AW188" s="1" t="n">
        <v>1</v>
      </c>
      <c r="AX188" s="1"/>
      <c r="AY188" s="1"/>
      <c r="AZ188" s="1"/>
      <c r="BA188" s="1"/>
      <c r="BB188" s="1" t="n">
        <v>22</v>
      </c>
      <c r="BC188" s="1" t="n">
        <v>30</v>
      </c>
      <c r="BD188" s="1"/>
      <c r="BE188" s="1" t="s">
        <v>3251</v>
      </c>
      <c r="BF188" s="1" t="str">
        <f aca="false">HYPERLINK("http://dx.doi.org/10.1016/j.jpainsymman.2017.08.004","http://dx.doi.org/10.1016/j.jpainsymman.2017.08.004")</f>
        <v>http://dx.doi.org/10.1016/j.jpainsymman.2017.08.004</v>
      </c>
      <c r="BG188" s="1"/>
      <c r="BH188" s="1"/>
      <c r="BI188" s="1" t="n">
        <v>9</v>
      </c>
      <c r="BJ188" s="1" t="s">
        <v>3252</v>
      </c>
      <c r="BK188" s="1" t="s">
        <v>93</v>
      </c>
      <c r="BL188" s="1" t="s">
        <v>3253</v>
      </c>
      <c r="BM188" s="1" t="s">
        <v>3254</v>
      </c>
      <c r="BN188" s="1" t="n">
        <v>28803083</v>
      </c>
      <c r="BO188" s="1" t="s">
        <v>214</v>
      </c>
      <c r="BP188" s="1"/>
      <c r="BQ188" s="1"/>
      <c r="BR188" s="1" t="s">
        <v>95</v>
      </c>
      <c r="BS188" s="1" t="s">
        <v>3255</v>
      </c>
      <c r="BT188" s="1" t="str">
        <f aca="false">HYPERLINK("https%3A%2F%2Fwww.webofscience.com%2Fwos%2Fwoscc%2Ffull-record%2FWOS:000423446800006","View Full Record in Web of Science")</f>
        <v>View Full Record in Web of Science</v>
      </c>
    </row>
    <row r="189" customFormat="false" ht="12.75" hidden="false" customHeight="false" outlineLevel="0" collapsed="false">
      <c r="A189" s="1" t="s">
        <v>72</v>
      </c>
      <c r="B189" s="1" t="s">
        <v>3256</v>
      </c>
      <c r="C189" s="1"/>
      <c r="D189" s="1"/>
      <c r="E189" s="1"/>
      <c r="F189" s="1" t="s">
        <v>3257</v>
      </c>
      <c r="G189" s="1"/>
      <c r="H189" s="1"/>
      <c r="I189" s="1" t="s">
        <v>3258</v>
      </c>
      <c r="J189" s="1" t="s">
        <v>332</v>
      </c>
      <c r="K189" s="1"/>
      <c r="L189" s="1"/>
      <c r="M189" s="1" t="s">
        <v>77</v>
      </c>
      <c r="N189" s="1" t="s">
        <v>768</v>
      </c>
      <c r="O189" s="1" t="s">
        <v>3259</v>
      </c>
      <c r="P189" s="1" t="s">
        <v>3260</v>
      </c>
      <c r="Q189" s="1" t="s">
        <v>3261</v>
      </c>
      <c r="R189" s="1"/>
      <c r="S189" s="1" t="s">
        <v>3262</v>
      </c>
      <c r="T189" s="1" t="s">
        <v>3263</v>
      </c>
      <c r="U189" s="1" t="s">
        <v>3264</v>
      </c>
      <c r="V189" s="1" t="s">
        <v>3265</v>
      </c>
      <c r="W189" s="1" t="s">
        <v>3266</v>
      </c>
      <c r="X189" s="1" t="s">
        <v>3267</v>
      </c>
      <c r="Y189" s="1" t="s">
        <v>3268</v>
      </c>
      <c r="Z189" s="1" t="s">
        <v>3269</v>
      </c>
      <c r="AA189" s="1" t="s">
        <v>3270</v>
      </c>
      <c r="AB189" s="1" t="s">
        <v>3271</v>
      </c>
      <c r="AC189" s="1"/>
      <c r="AD189" s="1"/>
      <c r="AE189" s="1"/>
      <c r="AF189" s="1"/>
      <c r="AG189" s="1" t="n">
        <v>14</v>
      </c>
      <c r="AH189" s="1" t="n">
        <v>0</v>
      </c>
      <c r="AI189" s="1" t="n">
        <v>0</v>
      </c>
      <c r="AJ189" s="1" t="n">
        <v>0</v>
      </c>
      <c r="AK189" s="1" t="n">
        <v>3</v>
      </c>
      <c r="AL189" s="1" t="s">
        <v>332</v>
      </c>
      <c r="AM189" s="1" t="s">
        <v>342</v>
      </c>
      <c r="AN189" s="1" t="s">
        <v>343</v>
      </c>
      <c r="AO189" s="1" t="s">
        <v>344</v>
      </c>
      <c r="AP189" s="1"/>
      <c r="AQ189" s="1"/>
      <c r="AR189" s="1" t="s">
        <v>345</v>
      </c>
      <c r="AS189" s="1" t="s">
        <v>346</v>
      </c>
      <c r="AT189" s="1" t="s">
        <v>713</v>
      </c>
      <c r="AU189" s="1" t="n">
        <v>2008</v>
      </c>
      <c r="AV189" s="1" t="n">
        <v>32</v>
      </c>
      <c r="AW189" s="1"/>
      <c r="AX189" s="1"/>
      <c r="AY189" s="1" t="n">
        <v>1</v>
      </c>
      <c r="AZ189" s="1"/>
      <c r="BA189" s="1"/>
      <c r="BB189" s="1" t="n">
        <v>189</v>
      </c>
      <c r="BC189" s="1" t="n">
        <v>193</v>
      </c>
      <c r="BD189" s="1"/>
      <c r="BE189" s="1"/>
      <c r="BF189" s="1"/>
      <c r="BG189" s="1"/>
      <c r="BH189" s="1"/>
      <c r="BI189" s="1" t="n">
        <v>5</v>
      </c>
      <c r="BJ189" s="1" t="s">
        <v>347</v>
      </c>
      <c r="BK189" s="1" t="s">
        <v>1920</v>
      </c>
      <c r="BL189" s="1" t="s">
        <v>347</v>
      </c>
      <c r="BM189" s="1" t="s">
        <v>3272</v>
      </c>
      <c r="BN189" s="1" t="n">
        <v>18405081</v>
      </c>
      <c r="BO189" s="1"/>
      <c r="BP189" s="1"/>
      <c r="BQ189" s="1"/>
      <c r="BR189" s="1" t="s">
        <v>95</v>
      </c>
      <c r="BS189" s="1" t="s">
        <v>3273</v>
      </c>
      <c r="BT189" s="1" t="str">
        <f aca="false">HYPERLINK("https%3A%2F%2Fwww.webofscience.com%2Fwos%2Fwoscc%2Ffull-record%2FWOS:000253679900032","View Full Record in Web of Science")</f>
        <v>View Full Record in Web of Science</v>
      </c>
    </row>
    <row r="190" customFormat="false" ht="12.75" hidden="false" customHeight="false" outlineLevel="0" collapsed="false">
      <c r="A190" s="1" t="s">
        <v>72</v>
      </c>
      <c r="B190" s="1" t="s">
        <v>3274</v>
      </c>
      <c r="C190" s="1"/>
      <c r="D190" s="1"/>
      <c r="E190" s="1"/>
      <c r="F190" s="1" t="s">
        <v>3275</v>
      </c>
      <c r="G190" s="1"/>
      <c r="H190" s="1"/>
      <c r="I190" s="1" t="s">
        <v>3276</v>
      </c>
      <c r="J190" s="1" t="s">
        <v>3277</v>
      </c>
      <c r="K190" s="1"/>
      <c r="L190" s="1"/>
      <c r="M190" s="1" t="s">
        <v>77</v>
      </c>
      <c r="N190" s="1" t="s">
        <v>101</v>
      </c>
      <c r="O190" s="1"/>
      <c r="P190" s="1"/>
      <c r="Q190" s="1"/>
      <c r="R190" s="1"/>
      <c r="S190" s="1"/>
      <c r="T190" s="1"/>
      <c r="U190" s="1" t="s">
        <v>3278</v>
      </c>
      <c r="V190" s="1" t="s">
        <v>3279</v>
      </c>
      <c r="W190" s="1" t="s">
        <v>3280</v>
      </c>
      <c r="X190" s="1" t="s">
        <v>224</v>
      </c>
      <c r="Y190" s="1" t="s">
        <v>3281</v>
      </c>
      <c r="Z190" s="1"/>
      <c r="AA190" s="1" t="s">
        <v>3282</v>
      </c>
      <c r="AB190" s="1" t="s">
        <v>3283</v>
      </c>
      <c r="AC190" s="1"/>
      <c r="AD190" s="1"/>
      <c r="AE190" s="1"/>
      <c r="AF190" s="1"/>
      <c r="AG190" s="1" t="n">
        <v>24</v>
      </c>
      <c r="AH190" s="1" t="n">
        <v>2</v>
      </c>
      <c r="AI190" s="1" t="n">
        <v>2</v>
      </c>
      <c r="AJ190" s="1" t="n">
        <v>4</v>
      </c>
      <c r="AK190" s="1" t="n">
        <v>8</v>
      </c>
      <c r="AL190" s="1" t="s">
        <v>114</v>
      </c>
      <c r="AM190" s="1" t="s">
        <v>115</v>
      </c>
      <c r="AN190" s="1" t="s">
        <v>116</v>
      </c>
      <c r="AO190" s="1" t="s">
        <v>3284</v>
      </c>
      <c r="AP190" s="1" t="s">
        <v>3285</v>
      </c>
      <c r="AQ190" s="1"/>
      <c r="AR190" s="1" t="s">
        <v>3277</v>
      </c>
      <c r="AS190" s="1" t="s">
        <v>3286</v>
      </c>
      <c r="AT190" s="1" t="s">
        <v>141</v>
      </c>
      <c r="AU190" s="1" t="n">
        <v>2010</v>
      </c>
      <c r="AV190" s="1" t="n">
        <v>13</v>
      </c>
      <c r="AW190" s="1" t="n">
        <v>6</v>
      </c>
      <c r="AX190" s="1"/>
      <c r="AY190" s="1"/>
      <c r="AZ190" s="1"/>
      <c r="BA190" s="1"/>
      <c r="BB190" s="1" t="n">
        <v>570</v>
      </c>
      <c r="BC190" s="1" t="n">
        <v>577</v>
      </c>
      <c r="BD190" s="1"/>
      <c r="BE190" s="1" t="s">
        <v>3287</v>
      </c>
      <c r="BF190" s="1" t="str">
        <f aca="false">HYPERLINK("http://dx.doi.org/10.3109/13697130903491018","http://dx.doi.org/10.3109/13697130903491018")</f>
        <v>http://dx.doi.org/10.3109/13697130903491018</v>
      </c>
      <c r="BG190" s="1"/>
      <c r="BH190" s="1"/>
      <c r="BI190" s="1" t="n">
        <v>8</v>
      </c>
      <c r="BJ190" s="1" t="s">
        <v>881</v>
      </c>
      <c r="BK190" s="1" t="s">
        <v>93</v>
      </c>
      <c r="BL190" s="1" t="s">
        <v>881</v>
      </c>
      <c r="BM190" s="1" t="s">
        <v>3288</v>
      </c>
      <c r="BN190" s="1" t="n">
        <v>20136410</v>
      </c>
      <c r="BO190" s="1"/>
      <c r="BP190" s="1"/>
      <c r="BQ190" s="1"/>
      <c r="BR190" s="1" t="s">
        <v>95</v>
      </c>
      <c r="BS190" s="1" t="s">
        <v>3289</v>
      </c>
      <c r="BT190" s="1" t="str">
        <f aca="false">HYPERLINK("https%3A%2F%2Fwww.webofscience.com%2Fwos%2Fwoscc%2Ffull-record%2FWOS:000284217700009","View Full Record in Web of Science")</f>
        <v>View Full Record in Web of Science</v>
      </c>
    </row>
    <row r="191" customFormat="false" ht="12.75" hidden="false" customHeight="false" outlineLevel="0" collapsed="false">
      <c r="A191" s="1" t="s">
        <v>72</v>
      </c>
      <c r="B191" s="1" t="s">
        <v>3290</v>
      </c>
      <c r="C191" s="1"/>
      <c r="D191" s="1"/>
      <c r="E191" s="1"/>
      <c r="F191" s="1" t="s">
        <v>3291</v>
      </c>
      <c r="G191" s="1"/>
      <c r="H191" s="1"/>
      <c r="I191" s="1" t="s">
        <v>3292</v>
      </c>
      <c r="J191" s="1" t="s">
        <v>1000</v>
      </c>
      <c r="K191" s="1"/>
      <c r="L191" s="1"/>
      <c r="M191" s="1" t="s">
        <v>77</v>
      </c>
      <c r="N191" s="1" t="s">
        <v>52</v>
      </c>
      <c r="O191" s="1" t="s">
        <v>3293</v>
      </c>
      <c r="P191" s="1" t="s">
        <v>3294</v>
      </c>
      <c r="Q191" s="1" t="s">
        <v>3295</v>
      </c>
      <c r="R191" s="1"/>
      <c r="S191" s="1"/>
      <c r="T191" s="1"/>
      <c r="U191" s="1"/>
      <c r="V191" s="1"/>
      <c r="W191" s="1" t="s">
        <v>3296</v>
      </c>
      <c r="X191" s="1"/>
      <c r="Y191" s="1"/>
      <c r="Z191" s="1"/>
      <c r="AA191" s="1"/>
      <c r="AB191" s="1"/>
      <c r="AC191" s="1"/>
      <c r="AD191" s="1"/>
      <c r="AE191" s="1"/>
      <c r="AF191" s="1"/>
      <c r="AG191" s="1" t="n">
        <v>0</v>
      </c>
      <c r="AH191" s="1" t="n">
        <v>0</v>
      </c>
      <c r="AI191" s="1" t="n">
        <v>0</v>
      </c>
      <c r="AJ191" s="1" t="n">
        <v>0</v>
      </c>
      <c r="AK191" s="1" t="n">
        <v>0</v>
      </c>
      <c r="AL191" s="1" t="s">
        <v>1002</v>
      </c>
      <c r="AM191" s="1" t="s">
        <v>1003</v>
      </c>
      <c r="AN191" s="1" t="s">
        <v>1004</v>
      </c>
      <c r="AO191" s="1" t="s">
        <v>1005</v>
      </c>
      <c r="AP191" s="1" t="s">
        <v>1006</v>
      </c>
      <c r="AQ191" s="1"/>
      <c r="AR191" s="1" t="s">
        <v>1007</v>
      </c>
      <c r="AS191" s="1" t="s">
        <v>1008</v>
      </c>
      <c r="AT191" s="1" t="s">
        <v>1009</v>
      </c>
      <c r="AU191" s="1" t="n">
        <v>2019</v>
      </c>
      <c r="AV191" s="1" t="n">
        <v>37</v>
      </c>
      <c r="AW191" s="1" t="n">
        <v>15</v>
      </c>
      <c r="AX191" s="1"/>
      <c r="AY191" s="1" t="s">
        <v>366</v>
      </c>
      <c r="AZ191" s="1"/>
      <c r="BA191" s="1" t="s">
        <v>3297</v>
      </c>
      <c r="BB191" s="1"/>
      <c r="BC191" s="1"/>
      <c r="BD191" s="1"/>
      <c r="BE191" s="1" t="s">
        <v>3298</v>
      </c>
      <c r="BF191" s="1" t="str">
        <f aca="false">HYPERLINK("http://dx.doi.org/10.1200/JCO.2019.37.15_suppl.TPS6650","http://dx.doi.org/10.1200/JCO.2019.37.15_suppl.TPS6650")</f>
        <v>http://dx.doi.org/10.1200/JCO.2019.37.15_suppl.TPS6650</v>
      </c>
      <c r="BG191" s="1"/>
      <c r="BH191" s="1"/>
      <c r="BI191" s="1" t="n">
        <v>1</v>
      </c>
      <c r="BJ191" s="1" t="s">
        <v>678</v>
      </c>
      <c r="BK191" s="1" t="s">
        <v>369</v>
      </c>
      <c r="BL191" s="1" t="s">
        <v>678</v>
      </c>
      <c r="BM191" s="1" t="s">
        <v>3299</v>
      </c>
      <c r="BN191" s="1"/>
      <c r="BO191" s="1"/>
      <c r="BP191" s="1"/>
      <c r="BQ191" s="1"/>
      <c r="BR191" s="1" t="s">
        <v>95</v>
      </c>
      <c r="BS191" s="1" t="s">
        <v>3300</v>
      </c>
      <c r="BT191" s="1" t="str">
        <f aca="false">HYPERLINK("https%3A%2F%2Fwww.webofscience.com%2Fwos%2Fwoscc%2Ffull-record%2FWOS:000487345803418","View Full Record in Web of Science")</f>
        <v>View Full Record in Web of Science</v>
      </c>
    </row>
    <row r="192" customFormat="false" ht="12.75" hidden="false" customHeight="false" outlineLevel="0" collapsed="false">
      <c r="A192" s="1" t="s">
        <v>72</v>
      </c>
      <c r="B192" s="1" t="s">
        <v>3301</v>
      </c>
      <c r="C192" s="1"/>
      <c r="D192" s="1"/>
      <c r="E192" s="1"/>
      <c r="F192" s="1" t="s">
        <v>3302</v>
      </c>
      <c r="G192" s="1"/>
      <c r="H192" s="1"/>
      <c r="I192" s="1" t="s">
        <v>3303</v>
      </c>
      <c r="J192" s="1" t="s">
        <v>1348</v>
      </c>
      <c r="K192" s="1"/>
      <c r="L192" s="1"/>
      <c r="M192" s="1" t="s">
        <v>77</v>
      </c>
      <c r="N192" s="1" t="s">
        <v>52</v>
      </c>
      <c r="O192" s="1"/>
      <c r="P192" s="1"/>
      <c r="Q192" s="1"/>
      <c r="R192" s="1"/>
      <c r="S192" s="1"/>
      <c r="T192" s="1"/>
      <c r="U192" s="1"/>
      <c r="V192" s="1"/>
      <c r="W192" s="1" t="s">
        <v>3304</v>
      </c>
      <c r="X192" s="1" t="s">
        <v>224</v>
      </c>
      <c r="Y192" s="1"/>
      <c r="Z192" s="1"/>
      <c r="AA192" s="1" t="s">
        <v>3305</v>
      </c>
      <c r="AB192" s="1" t="s">
        <v>3306</v>
      </c>
      <c r="AC192" s="1"/>
      <c r="AD192" s="1"/>
      <c r="AE192" s="1"/>
      <c r="AF192" s="1"/>
      <c r="AG192" s="1" t="n">
        <v>0</v>
      </c>
      <c r="AH192" s="1" t="n">
        <v>0</v>
      </c>
      <c r="AI192" s="1" t="n">
        <v>0</v>
      </c>
      <c r="AJ192" s="1" t="n">
        <v>1</v>
      </c>
      <c r="AK192" s="1" t="n">
        <v>2</v>
      </c>
      <c r="AL192" s="1" t="s">
        <v>359</v>
      </c>
      <c r="AM192" s="1" t="s">
        <v>360</v>
      </c>
      <c r="AN192" s="1" t="s">
        <v>361</v>
      </c>
      <c r="AO192" s="1" t="s">
        <v>1353</v>
      </c>
      <c r="AP192" s="1" t="s">
        <v>1354</v>
      </c>
      <c r="AQ192" s="1"/>
      <c r="AR192" s="1" t="s">
        <v>1355</v>
      </c>
      <c r="AS192" s="1" t="s">
        <v>1356</v>
      </c>
      <c r="AT192" s="1" t="s">
        <v>88</v>
      </c>
      <c r="AU192" s="1" t="n">
        <v>2014</v>
      </c>
      <c r="AV192" s="1" t="n">
        <v>8</v>
      </c>
      <c r="AW192" s="1"/>
      <c r="AX192" s="1"/>
      <c r="AY192" s="1" t="n">
        <v>2</v>
      </c>
      <c r="AZ192" s="1"/>
      <c r="BA192" s="1" t="s">
        <v>3307</v>
      </c>
      <c r="BB192" s="1" t="s">
        <v>3308</v>
      </c>
      <c r="BC192" s="1" t="s">
        <v>3308</v>
      </c>
      <c r="BD192" s="1"/>
      <c r="BE192" s="1" t="s">
        <v>3309</v>
      </c>
      <c r="BF192" s="1" t="str">
        <f aca="false">HYPERLINK("http://dx.doi.org/10.1016/S1873-9946(14)50145-6","http://dx.doi.org/10.1016/S1873-9946(14)50145-6")</f>
        <v>http://dx.doi.org/10.1016/S1873-9946(14)50145-6</v>
      </c>
      <c r="BG192" s="1"/>
      <c r="BH192" s="1"/>
      <c r="BI192" s="1" t="n">
        <v>1</v>
      </c>
      <c r="BJ192" s="1" t="s">
        <v>167</v>
      </c>
      <c r="BK192" s="1" t="s">
        <v>93</v>
      </c>
      <c r="BL192" s="1" t="s">
        <v>167</v>
      </c>
      <c r="BM192" s="1" t="s">
        <v>3310</v>
      </c>
      <c r="BN192" s="1"/>
      <c r="BO192" s="1" t="s">
        <v>214</v>
      </c>
      <c r="BP192" s="1"/>
      <c r="BQ192" s="1"/>
      <c r="BR192" s="1" t="s">
        <v>95</v>
      </c>
      <c r="BS192" s="1" t="s">
        <v>3311</v>
      </c>
      <c r="BT192" s="1" t="str">
        <f aca="false">HYPERLINK("https%3A%2F%2Fwww.webofscience.com%2Fwos%2Fwoscc%2Ffull-record%2FWOS:000344128300146","View Full Record in Web of Science")</f>
        <v>View Full Record in Web of Science</v>
      </c>
    </row>
    <row r="193" customFormat="false" ht="12.75" hidden="false" customHeight="false" outlineLevel="0" collapsed="false">
      <c r="A193" s="1" t="s">
        <v>72</v>
      </c>
      <c r="B193" s="1" t="s">
        <v>3312</v>
      </c>
      <c r="C193" s="1"/>
      <c r="D193" s="1"/>
      <c r="E193" s="1"/>
      <c r="F193" s="1" t="s">
        <v>3313</v>
      </c>
      <c r="G193" s="1"/>
      <c r="H193" s="1"/>
      <c r="I193" s="1" t="s">
        <v>3314</v>
      </c>
      <c r="J193" s="1" t="s">
        <v>721</v>
      </c>
      <c r="K193" s="1"/>
      <c r="L193" s="1"/>
      <c r="M193" s="1" t="s">
        <v>77</v>
      </c>
      <c r="N193" s="1" t="s">
        <v>52</v>
      </c>
      <c r="O193" s="1"/>
      <c r="P193" s="1"/>
      <c r="Q193" s="1"/>
      <c r="R193" s="1"/>
      <c r="S193" s="1"/>
      <c r="T193" s="1"/>
      <c r="U193" s="1"/>
      <c r="V193" s="1"/>
      <c r="W193" s="1" t="s">
        <v>3315</v>
      </c>
      <c r="X193" s="1"/>
      <c r="Y193" s="1"/>
      <c r="Z193" s="1"/>
      <c r="AA193" s="1"/>
      <c r="AB193" s="1"/>
      <c r="AC193" s="1"/>
      <c r="AD193" s="1"/>
      <c r="AE193" s="1"/>
      <c r="AF193" s="1"/>
      <c r="AG193" s="1" t="n">
        <v>0</v>
      </c>
      <c r="AH193" s="1" t="n">
        <v>0</v>
      </c>
      <c r="AI193" s="1" t="n">
        <v>0</v>
      </c>
      <c r="AJ193" s="1" t="n">
        <v>0</v>
      </c>
      <c r="AK193" s="1" t="n">
        <v>2</v>
      </c>
      <c r="AL193" s="1" t="s">
        <v>723</v>
      </c>
      <c r="AM193" s="1" t="s">
        <v>724</v>
      </c>
      <c r="AN193" s="1" t="s">
        <v>725</v>
      </c>
      <c r="AO193" s="1" t="s">
        <v>726</v>
      </c>
      <c r="AP193" s="1"/>
      <c r="AQ193" s="1"/>
      <c r="AR193" s="1" t="s">
        <v>728</v>
      </c>
      <c r="AS193" s="1" t="s">
        <v>729</v>
      </c>
      <c r="AT193" s="1"/>
      <c r="AU193" s="1" t="n">
        <v>2012</v>
      </c>
      <c r="AV193" s="1" t="n">
        <v>27</v>
      </c>
      <c r="AW193" s="1"/>
      <c r="AX193" s="1"/>
      <c r="AY193" s="1" t="n">
        <v>1</v>
      </c>
      <c r="AZ193" s="1"/>
      <c r="BA193" s="1" t="s">
        <v>3316</v>
      </c>
      <c r="BB193" s="1"/>
      <c r="BC193" s="1"/>
      <c r="BD193" s="1"/>
      <c r="BE193" s="1"/>
      <c r="BF193" s="1"/>
      <c r="BG193" s="1"/>
      <c r="BH193" s="1"/>
      <c r="BI193" s="1" t="n">
        <v>1</v>
      </c>
      <c r="BJ193" s="1" t="s">
        <v>550</v>
      </c>
      <c r="BK193" s="1" t="s">
        <v>212</v>
      </c>
      <c r="BL193" s="1" t="s">
        <v>550</v>
      </c>
      <c r="BM193" s="1" t="s">
        <v>3317</v>
      </c>
      <c r="BN193" s="1"/>
      <c r="BO193" s="1"/>
      <c r="BP193" s="1"/>
      <c r="BQ193" s="1"/>
      <c r="BR193" s="1" t="s">
        <v>95</v>
      </c>
      <c r="BS193" s="1" t="s">
        <v>3318</v>
      </c>
      <c r="BT193" s="1" t="str">
        <f aca="false">HYPERLINK("https%3A%2F%2Fwww.webofscience.com%2Fwos%2Fwoscc%2Ffull-record%2FWOS:000306695402202","View Full Record in Web of Science")</f>
        <v>View Full Record in Web of Science</v>
      </c>
    </row>
    <row r="194" customFormat="false" ht="12.75" hidden="false" customHeight="false" outlineLevel="0" collapsed="false">
      <c r="A194" s="1" t="s">
        <v>72</v>
      </c>
      <c r="B194" s="1" t="s">
        <v>3319</v>
      </c>
      <c r="C194" s="1"/>
      <c r="D194" s="1"/>
      <c r="E194" s="1"/>
      <c r="F194" s="1" t="s">
        <v>3320</v>
      </c>
      <c r="G194" s="1"/>
      <c r="H194" s="1"/>
      <c r="I194" s="1" t="s">
        <v>3321</v>
      </c>
      <c r="J194" s="1" t="s">
        <v>1805</v>
      </c>
      <c r="K194" s="1"/>
      <c r="L194" s="1"/>
      <c r="M194" s="1" t="s">
        <v>77</v>
      </c>
      <c r="N194" s="1" t="s">
        <v>52</v>
      </c>
      <c r="O194" s="1" t="s">
        <v>3322</v>
      </c>
      <c r="P194" s="1" t="s">
        <v>3323</v>
      </c>
      <c r="Q194" s="1" t="s">
        <v>3324</v>
      </c>
      <c r="R194" s="1"/>
      <c r="S194" s="1"/>
      <c r="T194" s="1"/>
      <c r="U194" s="1"/>
      <c r="V194" s="1"/>
      <c r="W194" s="1" t="s">
        <v>3325</v>
      </c>
      <c r="X194" s="1" t="s">
        <v>224</v>
      </c>
      <c r="Y194" s="1"/>
      <c r="Z194" s="1"/>
      <c r="AA194" s="1" t="s">
        <v>1810</v>
      </c>
      <c r="AB194" s="1"/>
      <c r="AC194" s="1"/>
      <c r="AD194" s="1"/>
      <c r="AE194" s="1"/>
      <c r="AF194" s="1"/>
      <c r="AG194" s="1" t="n">
        <v>0</v>
      </c>
      <c r="AH194" s="1" t="n">
        <v>0</v>
      </c>
      <c r="AI194" s="1" t="n">
        <v>0</v>
      </c>
      <c r="AJ194" s="1" t="n">
        <v>1</v>
      </c>
      <c r="AK194" s="1" t="n">
        <v>6</v>
      </c>
      <c r="AL194" s="1" t="s">
        <v>594</v>
      </c>
      <c r="AM194" s="1" t="s">
        <v>408</v>
      </c>
      <c r="AN194" s="1" t="s">
        <v>595</v>
      </c>
      <c r="AO194" s="1" t="s">
        <v>1811</v>
      </c>
      <c r="AP194" s="1"/>
      <c r="AQ194" s="1"/>
      <c r="AR194" s="1" t="s">
        <v>1812</v>
      </c>
      <c r="AS194" s="1" t="s">
        <v>1813</v>
      </c>
      <c r="AT194" s="1" t="s">
        <v>848</v>
      </c>
      <c r="AU194" s="1" t="n">
        <v>2011</v>
      </c>
      <c r="AV194" s="1" t="n">
        <v>46</v>
      </c>
      <c r="AW194" s="1"/>
      <c r="AX194" s="1"/>
      <c r="AY194" s="1" t="n">
        <v>1</v>
      </c>
      <c r="AZ194" s="1"/>
      <c r="BA194" s="1"/>
      <c r="BB194" s="1" t="s">
        <v>3326</v>
      </c>
      <c r="BC194" s="1" t="s">
        <v>3327</v>
      </c>
      <c r="BD194" s="1"/>
      <c r="BE194" s="1"/>
      <c r="BF194" s="1"/>
      <c r="BG194" s="1"/>
      <c r="BH194" s="1"/>
      <c r="BI194" s="1" t="n">
        <v>2</v>
      </c>
      <c r="BJ194" s="1" t="s">
        <v>1816</v>
      </c>
      <c r="BK194" s="1" t="s">
        <v>369</v>
      </c>
      <c r="BL194" s="1" t="s">
        <v>1816</v>
      </c>
      <c r="BM194" s="1" t="s">
        <v>3328</v>
      </c>
      <c r="BN194" s="1"/>
      <c r="BO194" s="1"/>
      <c r="BP194" s="1"/>
      <c r="BQ194" s="1"/>
      <c r="BR194" s="1" t="s">
        <v>95</v>
      </c>
      <c r="BS194" s="1" t="s">
        <v>3329</v>
      </c>
      <c r="BT194" s="1" t="str">
        <f aca="false">HYPERLINK("https%3A%2F%2Fwww.webofscience.com%2Fwos%2Fwoscc%2Ffull-record%2FWOS:000289195401354","View Full Record in Web of Science")</f>
        <v>View Full Record in Web of Science</v>
      </c>
    </row>
    <row r="195" customFormat="false" ht="12.75" hidden="false" customHeight="false" outlineLevel="0" collapsed="false">
      <c r="A195" s="1" t="s">
        <v>72</v>
      </c>
      <c r="B195" s="1" t="s">
        <v>3330</v>
      </c>
      <c r="C195" s="1"/>
      <c r="D195" s="1"/>
      <c r="E195" s="1"/>
      <c r="F195" s="1" t="s">
        <v>3331</v>
      </c>
      <c r="G195" s="1"/>
      <c r="H195" s="1"/>
      <c r="I195" s="1" t="s">
        <v>3332</v>
      </c>
      <c r="J195" s="1" t="s">
        <v>3333</v>
      </c>
      <c r="K195" s="1"/>
      <c r="L195" s="1"/>
      <c r="M195" s="1" t="s">
        <v>77</v>
      </c>
      <c r="N195" s="1" t="s">
        <v>101</v>
      </c>
      <c r="O195" s="1"/>
      <c r="P195" s="1"/>
      <c r="Q195" s="1"/>
      <c r="R195" s="1"/>
      <c r="S195" s="1"/>
      <c r="T195" s="1" t="s">
        <v>3334</v>
      </c>
      <c r="U195" s="1" t="s">
        <v>3335</v>
      </c>
      <c r="V195" s="1" t="s">
        <v>3336</v>
      </c>
      <c r="W195" s="1" t="s">
        <v>3337</v>
      </c>
      <c r="X195" s="1" t="s">
        <v>3338</v>
      </c>
      <c r="Y195" s="1" t="s">
        <v>3339</v>
      </c>
      <c r="Z195" s="1" t="s">
        <v>3340</v>
      </c>
      <c r="AA195" s="1"/>
      <c r="AB195" s="1"/>
      <c r="AC195" s="1"/>
      <c r="AD195" s="1"/>
      <c r="AE195" s="1"/>
      <c r="AF195" s="1"/>
      <c r="AG195" s="1" t="n">
        <v>34</v>
      </c>
      <c r="AH195" s="1" t="n">
        <v>6</v>
      </c>
      <c r="AI195" s="1" t="n">
        <v>6</v>
      </c>
      <c r="AJ195" s="1" t="n">
        <v>0</v>
      </c>
      <c r="AK195" s="1" t="n">
        <v>4</v>
      </c>
      <c r="AL195" s="1" t="s">
        <v>3341</v>
      </c>
      <c r="AM195" s="1" t="s">
        <v>3342</v>
      </c>
      <c r="AN195" s="1" t="s">
        <v>3343</v>
      </c>
      <c r="AO195" s="1" t="s">
        <v>3344</v>
      </c>
      <c r="AP195" s="1" t="s">
        <v>3345</v>
      </c>
      <c r="AQ195" s="1"/>
      <c r="AR195" s="1" t="s">
        <v>3346</v>
      </c>
      <c r="AS195" s="1" t="s">
        <v>3347</v>
      </c>
      <c r="AT195" s="1"/>
      <c r="AU195" s="1" t="n">
        <v>2018</v>
      </c>
      <c r="AV195" s="1" t="n">
        <v>42</v>
      </c>
      <c r="AW195" s="1" t="n">
        <v>3</v>
      </c>
      <c r="AX195" s="1"/>
      <c r="AY195" s="1"/>
      <c r="AZ195" s="1"/>
      <c r="BA195" s="1"/>
      <c r="BB195" s="1" t="n">
        <v>182</v>
      </c>
      <c r="BC195" s="1" t="n">
        <v>187</v>
      </c>
      <c r="BD195" s="1"/>
      <c r="BE195" s="1" t="s">
        <v>3348</v>
      </c>
      <c r="BF195" s="1" t="str">
        <f aca="false">HYPERLINK("http://dx.doi.org/10.17796/1053-4628-42.3.3","http://dx.doi.org/10.17796/1053-4628-42.3.3")</f>
        <v>http://dx.doi.org/10.17796/1053-4628-42.3.3</v>
      </c>
      <c r="BG195" s="1"/>
      <c r="BH195" s="1"/>
      <c r="BI195" s="1" t="n">
        <v>6</v>
      </c>
      <c r="BJ195" s="1" t="s">
        <v>3349</v>
      </c>
      <c r="BK195" s="1" t="s">
        <v>93</v>
      </c>
      <c r="BL195" s="1" t="s">
        <v>3349</v>
      </c>
      <c r="BM195" s="1" t="s">
        <v>3350</v>
      </c>
      <c r="BN195" s="1" t="n">
        <v>29698137</v>
      </c>
      <c r="BO195" s="1"/>
      <c r="BP195" s="1"/>
      <c r="BQ195" s="1"/>
      <c r="BR195" s="1" t="s">
        <v>95</v>
      </c>
      <c r="BS195" s="1" t="s">
        <v>3351</v>
      </c>
      <c r="BT195" s="1" t="str">
        <f aca="false">HYPERLINK("https%3A%2F%2Fwww.webofscience.com%2Fwos%2Fwoscc%2Ffull-record%2FWOS:000468544900003","View Full Record in Web of Science")</f>
        <v>View Full Record in Web of Science</v>
      </c>
    </row>
    <row r="196" customFormat="false" ht="12.75" hidden="false" customHeight="false" outlineLevel="0" collapsed="false">
      <c r="A196" s="1" t="s">
        <v>72</v>
      </c>
      <c r="B196" s="1" t="s">
        <v>3352</v>
      </c>
      <c r="C196" s="1"/>
      <c r="D196" s="1"/>
      <c r="E196" s="1"/>
      <c r="F196" s="1" t="s">
        <v>3353</v>
      </c>
      <c r="G196" s="1"/>
      <c r="H196" s="1"/>
      <c r="I196" s="1" t="s">
        <v>3354</v>
      </c>
      <c r="J196" s="1" t="s">
        <v>3355</v>
      </c>
      <c r="K196" s="1"/>
      <c r="L196" s="1"/>
      <c r="M196" s="1" t="s">
        <v>77</v>
      </c>
      <c r="N196" s="1" t="s">
        <v>52</v>
      </c>
      <c r="O196" s="1"/>
      <c r="P196" s="1"/>
      <c r="Q196" s="1"/>
      <c r="R196" s="1"/>
      <c r="S196" s="1"/>
      <c r="T196" s="1"/>
      <c r="U196" s="1"/>
      <c r="V196" s="1"/>
      <c r="W196" s="1" t="s">
        <v>3356</v>
      </c>
      <c r="X196" s="1"/>
      <c r="Y196" s="1"/>
      <c r="Z196" s="1"/>
      <c r="AA196" s="1"/>
      <c r="AB196" s="1"/>
      <c r="AC196" s="1"/>
      <c r="AD196" s="1"/>
      <c r="AE196" s="1"/>
      <c r="AF196" s="1"/>
      <c r="AG196" s="1" t="n">
        <v>0</v>
      </c>
      <c r="AH196" s="1" t="n">
        <v>0</v>
      </c>
      <c r="AI196" s="1" t="n">
        <v>0</v>
      </c>
      <c r="AJ196" s="1" t="n">
        <v>0</v>
      </c>
      <c r="AK196" s="1" t="n">
        <v>0</v>
      </c>
      <c r="AL196" s="1" t="s">
        <v>178</v>
      </c>
      <c r="AM196" s="1" t="s">
        <v>179</v>
      </c>
      <c r="AN196" s="1" t="s">
        <v>180</v>
      </c>
      <c r="AO196" s="1" t="s">
        <v>3357</v>
      </c>
      <c r="AP196" s="1" t="s">
        <v>3358</v>
      </c>
      <c r="AQ196" s="1"/>
      <c r="AR196" s="1" t="s">
        <v>3359</v>
      </c>
      <c r="AS196" s="1" t="s">
        <v>3360</v>
      </c>
      <c r="AT196" s="1" t="s">
        <v>209</v>
      </c>
      <c r="AU196" s="1" t="n">
        <v>2017</v>
      </c>
      <c r="AV196" s="1" t="n">
        <v>52</v>
      </c>
      <c r="AW196" s="1"/>
      <c r="AX196" s="1"/>
      <c r="AY196" s="1" t="n">
        <v>46</v>
      </c>
      <c r="AZ196" s="1"/>
      <c r="BA196" s="1" t="s">
        <v>3361</v>
      </c>
      <c r="BB196" s="1" t="s">
        <v>3362</v>
      </c>
      <c r="BC196" s="1" t="s">
        <v>3362</v>
      </c>
      <c r="BD196" s="1"/>
      <c r="BE196" s="1"/>
      <c r="BF196" s="1"/>
      <c r="BG196" s="1"/>
      <c r="BH196" s="1"/>
      <c r="BI196" s="1" t="n">
        <v>1</v>
      </c>
      <c r="BJ196" s="1" t="s">
        <v>3363</v>
      </c>
      <c r="BK196" s="1" t="s">
        <v>93</v>
      </c>
      <c r="BL196" s="1" t="s">
        <v>3363</v>
      </c>
      <c r="BM196" s="1" t="s">
        <v>3364</v>
      </c>
      <c r="BN196" s="1"/>
      <c r="BO196" s="1"/>
      <c r="BP196" s="1"/>
      <c r="BQ196" s="1"/>
      <c r="BR196" s="1" t="s">
        <v>95</v>
      </c>
      <c r="BS196" s="1" t="s">
        <v>3365</v>
      </c>
      <c r="BT196" s="1" t="str">
        <f aca="false">HYPERLINK("https%3A%2F%2Fwww.webofscience.com%2Fwos%2Fwoscc%2Ffull-record%2FWOS:000403792500093","View Full Record in Web of Science")</f>
        <v>View Full Record in Web of Science</v>
      </c>
    </row>
    <row r="197" customFormat="false" ht="12.75" hidden="false" customHeight="false" outlineLevel="0" collapsed="false">
      <c r="A197" s="1" t="s">
        <v>72</v>
      </c>
      <c r="B197" s="1" t="s">
        <v>3366</v>
      </c>
      <c r="C197" s="1"/>
      <c r="D197" s="1"/>
      <c r="E197" s="1"/>
      <c r="F197" s="1" t="s">
        <v>3367</v>
      </c>
      <c r="G197" s="1"/>
      <c r="H197" s="1"/>
      <c r="I197" s="1" t="s">
        <v>3368</v>
      </c>
      <c r="J197" s="1" t="s">
        <v>3369</v>
      </c>
      <c r="K197" s="1"/>
      <c r="L197" s="1"/>
      <c r="M197" s="1" t="s">
        <v>77</v>
      </c>
      <c r="N197" s="1" t="s">
        <v>52</v>
      </c>
      <c r="O197" s="1"/>
      <c r="P197" s="1"/>
      <c r="Q197" s="1"/>
      <c r="R197" s="1"/>
      <c r="S197" s="1"/>
      <c r="T197" s="1"/>
      <c r="U197" s="1"/>
      <c r="V197" s="1"/>
      <c r="W197" s="1" t="s">
        <v>3370</v>
      </c>
      <c r="X197" s="1"/>
      <c r="Y197" s="1"/>
      <c r="Z197" s="1"/>
      <c r="AA197" s="1" t="s">
        <v>3371</v>
      </c>
      <c r="AB197" s="1" t="s">
        <v>3372</v>
      </c>
      <c r="AC197" s="1"/>
      <c r="AD197" s="1"/>
      <c r="AE197" s="1"/>
      <c r="AF197" s="1"/>
      <c r="AG197" s="1" t="n">
        <v>0</v>
      </c>
      <c r="AH197" s="1" t="n">
        <v>0</v>
      </c>
      <c r="AI197" s="1" t="n">
        <v>0</v>
      </c>
      <c r="AJ197" s="1" t="n">
        <v>0</v>
      </c>
      <c r="AK197" s="1" t="n">
        <v>0</v>
      </c>
      <c r="AL197" s="1" t="s">
        <v>359</v>
      </c>
      <c r="AM197" s="1" t="s">
        <v>360</v>
      </c>
      <c r="AN197" s="1" t="s">
        <v>361</v>
      </c>
      <c r="AO197" s="1" t="s">
        <v>3373</v>
      </c>
      <c r="AP197" s="1" t="s">
        <v>3374</v>
      </c>
      <c r="AQ197" s="1"/>
      <c r="AR197" s="1" t="s">
        <v>3375</v>
      </c>
      <c r="AS197" s="1" t="s">
        <v>3376</v>
      </c>
      <c r="AT197" s="1" t="s">
        <v>848</v>
      </c>
      <c r="AU197" s="1" t="n">
        <v>2012</v>
      </c>
      <c r="AV197" s="1" t="n">
        <v>136</v>
      </c>
      <c r="AW197" s="1"/>
      <c r="AX197" s="1"/>
      <c r="AY197" s="1" t="n">
        <v>1</v>
      </c>
      <c r="AZ197" s="1"/>
      <c r="BA197" s="1" t="n">
        <v>103</v>
      </c>
      <c r="BB197" s="1" t="s">
        <v>3377</v>
      </c>
      <c r="BC197" s="1" t="s">
        <v>3378</v>
      </c>
      <c r="BD197" s="1"/>
      <c r="BE197" s="1" t="s">
        <v>3379</v>
      </c>
      <c r="BF197" s="1" t="str">
        <f aca="false">HYPERLINK("http://dx.doi.org/10.1016/S0920-9964(12)70936-2","http://dx.doi.org/10.1016/S0920-9964(12)70936-2")</f>
        <v>http://dx.doi.org/10.1016/S0920-9964(12)70936-2</v>
      </c>
      <c r="BG197" s="1"/>
      <c r="BH197" s="1"/>
      <c r="BI197" s="1" t="n">
        <v>2</v>
      </c>
      <c r="BJ197" s="1" t="s">
        <v>550</v>
      </c>
      <c r="BK197" s="1" t="s">
        <v>212</v>
      </c>
      <c r="BL197" s="1" t="s">
        <v>550</v>
      </c>
      <c r="BM197" s="1" t="s">
        <v>3380</v>
      </c>
      <c r="BN197" s="1"/>
      <c r="BO197" s="1"/>
      <c r="BP197" s="1"/>
      <c r="BQ197" s="1"/>
      <c r="BR197" s="1" t="s">
        <v>95</v>
      </c>
      <c r="BS197" s="1" t="s">
        <v>3381</v>
      </c>
      <c r="BT197" s="1" t="str">
        <f aca="false">HYPERLINK("https%3A%2F%2Fwww.webofscience.com%2Fwos%2Fwoscc%2Ffull-record%2FWOS:000209842101646","View Full Record in Web of Science")</f>
        <v>View Full Record in Web of Science</v>
      </c>
    </row>
    <row r="198" customFormat="false" ht="12.75" hidden="false" customHeight="false" outlineLevel="0" collapsed="false">
      <c r="A198" s="1" t="s">
        <v>72</v>
      </c>
      <c r="B198" s="1" t="s">
        <v>3382</v>
      </c>
      <c r="C198" s="1"/>
      <c r="D198" s="1"/>
      <c r="E198" s="1"/>
      <c r="F198" s="1" t="s">
        <v>3383</v>
      </c>
      <c r="G198" s="1"/>
      <c r="H198" s="1"/>
      <c r="I198" s="1" t="s">
        <v>3384</v>
      </c>
      <c r="J198" s="1" t="s">
        <v>964</v>
      </c>
      <c r="K198" s="1"/>
      <c r="L198" s="1"/>
      <c r="M198" s="1" t="s">
        <v>77</v>
      </c>
      <c r="N198" s="1" t="s">
        <v>101</v>
      </c>
      <c r="O198" s="1"/>
      <c r="P198" s="1"/>
      <c r="Q198" s="1"/>
      <c r="R198" s="1"/>
      <c r="S198" s="1"/>
      <c r="T198" s="1" t="s">
        <v>3385</v>
      </c>
      <c r="U198" s="1" t="s">
        <v>3386</v>
      </c>
      <c r="V198" s="1" t="s">
        <v>3387</v>
      </c>
      <c r="W198" s="1" t="s">
        <v>3388</v>
      </c>
      <c r="X198" s="1" t="s">
        <v>802</v>
      </c>
      <c r="Y198" s="1" t="s">
        <v>970</v>
      </c>
      <c r="Z198" s="1" t="s">
        <v>971</v>
      </c>
      <c r="AA198" s="1" t="s">
        <v>3389</v>
      </c>
      <c r="AB198" s="1"/>
      <c r="AC198" s="1"/>
      <c r="AD198" s="1"/>
      <c r="AE198" s="1"/>
      <c r="AF198" s="1"/>
      <c r="AG198" s="1" t="n">
        <v>46</v>
      </c>
      <c r="AH198" s="1" t="n">
        <v>1</v>
      </c>
      <c r="AI198" s="1" t="n">
        <v>1</v>
      </c>
      <c r="AJ198" s="1" t="n">
        <v>1</v>
      </c>
      <c r="AK198" s="1" t="n">
        <v>4</v>
      </c>
      <c r="AL198" s="1" t="s">
        <v>178</v>
      </c>
      <c r="AM198" s="1" t="s">
        <v>179</v>
      </c>
      <c r="AN198" s="1" t="s">
        <v>180</v>
      </c>
      <c r="AO198" s="1" t="s">
        <v>974</v>
      </c>
      <c r="AP198" s="1" t="s">
        <v>975</v>
      </c>
      <c r="AQ198" s="1"/>
      <c r="AR198" s="1" t="s">
        <v>976</v>
      </c>
      <c r="AS198" s="1" t="s">
        <v>977</v>
      </c>
      <c r="AT198" s="1" t="s">
        <v>209</v>
      </c>
      <c r="AU198" s="1" t="n">
        <v>2022</v>
      </c>
      <c r="AV198" s="1" t="n">
        <v>26</v>
      </c>
      <c r="AW198" s="1" t="n">
        <v>3</v>
      </c>
      <c r="AX198" s="1"/>
      <c r="AY198" s="1"/>
      <c r="AZ198" s="1" t="s">
        <v>89</v>
      </c>
      <c r="BA198" s="1"/>
      <c r="BB198" s="1" t="n">
        <v>583</v>
      </c>
      <c r="BC198" s="1" t="n">
        <v>593</v>
      </c>
      <c r="BD198" s="1"/>
      <c r="BE198" s="1" t="s">
        <v>3390</v>
      </c>
      <c r="BF198" s="1" t="str">
        <f aca="false">HYPERLINK("http://dx.doi.org/10.1111/1744-9987.13736","http://dx.doi.org/10.1111/1744-9987.13736")</f>
        <v>http://dx.doi.org/10.1111/1744-9987.13736</v>
      </c>
      <c r="BG198" s="1"/>
      <c r="BH198" s="1" t="s">
        <v>979</v>
      </c>
      <c r="BI198" s="1" t="n">
        <v>11</v>
      </c>
      <c r="BJ198" s="1" t="s">
        <v>980</v>
      </c>
      <c r="BK198" s="1" t="s">
        <v>93</v>
      </c>
      <c r="BL198" s="1" t="s">
        <v>980</v>
      </c>
      <c r="BM198" s="1" t="s">
        <v>3391</v>
      </c>
      <c r="BN198" s="1" t="n">
        <v>34558197</v>
      </c>
      <c r="BO198" s="1"/>
      <c r="BP198" s="1"/>
      <c r="BQ198" s="1"/>
      <c r="BR198" s="1" t="s">
        <v>95</v>
      </c>
      <c r="BS198" s="1" t="s">
        <v>3392</v>
      </c>
      <c r="BT198" s="1" t="str">
        <f aca="false">HYPERLINK("https%3A%2F%2Fwww.webofscience.com%2Fwos%2Fwoscc%2Ffull-record%2FWOS:000698502600001","View Full Record in Web of Science")</f>
        <v>View Full Record in Web of Science</v>
      </c>
    </row>
    <row r="199" customFormat="false" ht="12.75" hidden="false" customHeight="false" outlineLevel="0" collapsed="false">
      <c r="A199" s="1" t="s">
        <v>72</v>
      </c>
      <c r="B199" s="1" t="s">
        <v>3393</v>
      </c>
      <c r="C199" s="1"/>
      <c r="D199" s="1"/>
      <c r="E199" s="1"/>
      <c r="F199" s="1" t="s">
        <v>3394</v>
      </c>
      <c r="G199" s="1"/>
      <c r="H199" s="1" t="s">
        <v>3395</v>
      </c>
      <c r="I199" s="1" t="s">
        <v>3396</v>
      </c>
      <c r="J199" s="1" t="s">
        <v>3397</v>
      </c>
      <c r="K199" s="1"/>
      <c r="L199" s="1"/>
      <c r="M199" s="1" t="s">
        <v>77</v>
      </c>
      <c r="N199" s="1" t="s">
        <v>101</v>
      </c>
      <c r="O199" s="1"/>
      <c r="P199" s="1"/>
      <c r="Q199" s="1"/>
      <c r="R199" s="1"/>
      <c r="S199" s="1"/>
      <c r="T199" s="1" t="s">
        <v>3398</v>
      </c>
      <c r="U199" s="1"/>
      <c r="V199" s="1" t="s">
        <v>3399</v>
      </c>
      <c r="W199" s="1" t="s">
        <v>3400</v>
      </c>
      <c r="X199" s="1" t="s">
        <v>224</v>
      </c>
      <c r="Y199" s="1" t="s">
        <v>3401</v>
      </c>
      <c r="Z199" s="1" t="s">
        <v>3402</v>
      </c>
      <c r="AA199" s="1" t="s">
        <v>3403</v>
      </c>
      <c r="AB199" s="1"/>
      <c r="AC199" s="1"/>
      <c r="AD199" s="1"/>
      <c r="AE199" s="1"/>
      <c r="AF199" s="1"/>
      <c r="AG199" s="1" t="n">
        <v>16</v>
      </c>
      <c r="AH199" s="1" t="n">
        <v>2</v>
      </c>
      <c r="AI199" s="1" t="n">
        <v>4</v>
      </c>
      <c r="AJ199" s="1" t="n">
        <v>0</v>
      </c>
      <c r="AK199" s="1" t="n">
        <v>0</v>
      </c>
      <c r="AL199" s="1" t="s">
        <v>673</v>
      </c>
      <c r="AM199" s="1" t="s">
        <v>489</v>
      </c>
      <c r="AN199" s="1" t="s">
        <v>674</v>
      </c>
      <c r="AO199" s="1" t="s">
        <v>3404</v>
      </c>
      <c r="AP199" s="1" t="s">
        <v>3405</v>
      </c>
      <c r="AQ199" s="1"/>
      <c r="AR199" s="1" t="s">
        <v>3406</v>
      </c>
      <c r="AS199" s="1" t="s">
        <v>3407</v>
      </c>
      <c r="AT199" s="1" t="s">
        <v>233</v>
      </c>
      <c r="AU199" s="1" t="n">
        <v>2012</v>
      </c>
      <c r="AV199" s="1" t="n">
        <v>5</v>
      </c>
      <c r="AW199" s="1" t="n">
        <v>4</v>
      </c>
      <c r="AX199" s="1"/>
      <c r="AY199" s="1"/>
      <c r="AZ199" s="1"/>
      <c r="BA199" s="1"/>
      <c r="BB199" s="1" t="n">
        <v>309</v>
      </c>
      <c r="BC199" s="1" t="n">
        <v>314</v>
      </c>
      <c r="BD199" s="1"/>
      <c r="BE199" s="1" t="s">
        <v>3408</v>
      </c>
      <c r="BF199" s="1" t="str">
        <f aca="false">HYPERLINK("http://dx.doi.org/10.1093/ckj/sfs077","http://dx.doi.org/10.1093/ckj/sfs077")</f>
        <v>http://dx.doi.org/10.1093/ckj/sfs077</v>
      </c>
      <c r="BG199" s="1"/>
      <c r="BH199" s="1"/>
      <c r="BI199" s="1" t="n">
        <v>6</v>
      </c>
      <c r="BJ199" s="1" t="s">
        <v>2321</v>
      </c>
      <c r="BK199" s="1" t="s">
        <v>288</v>
      </c>
      <c r="BL199" s="1" t="s">
        <v>2321</v>
      </c>
      <c r="BM199" s="1" t="s">
        <v>3409</v>
      </c>
      <c r="BN199" s="1" t="n">
        <v>25874086</v>
      </c>
      <c r="BO199" s="1" t="s">
        <v>3410</v>
      </c>
      <c r="BP199" s="1"/>
      <c r="BQ199" s="1"/>
      <c r="BR199" s="1" t="s">
        <v>95</v>
      </c>
      <c r="BS199" s="1" t="s">
        <v>3411</v>
      </c>
      <c r="BT199" s="1" t="str">
        <f aca="false">HYPERLINK("https%3A%2F%2Fwww.webofscience.com%2Fwos%2Fwoscc%2Ffull-record%2FWOS:000217828800006","View Full Record in Web of Science")</f>
        <v>View Full Record in Web of Science</v>
      </c>
    </row>
    <row r="200" customFormat="false" ht="12.75" hidden="false" customHeight="false" outlineLevel="0" collapsed="false">
      <c r="A200" s="1" t="s">
        <v>72</v>
      </c>
      <c r="B200" s="1" t="s">
        <v>3412</v>
      </c>
      <c r="C200" s="1"/>
      <c r="D200" s="1"/>
      <c r="E200" s="1"/>
      <c r="F200" s="1" t="s">
        <v>3412</v>
      </c>
      <c r="G200" s="1"/>
      <c r="H200" s="1"/>
      <c r="I200" s="1" t="s">
        <v>3413</v>
      </c>
      <c r="J200" s="1" t="s">
        <v>332</v>
      </c>
      <c r="K200" s="1"/>
      <c r="L200" s="1"/>
      <c r="M200" s="1" t="s">
        <v>77</v>
      </c>
      <c r="N200" s="1" t="s">
        <v>101</v>
      </c>
      <c r="O200" s="1"/>
      <c r="P200" s="1"/>
      <c r="Q200" s="1"/>
      <c r="R200" s="1"/>
      <c r="S200" s="1"/>
      <c r="T200" s="1" t="s">
        <v>3414</v>
      </c>
      <c r="U200" s="1"/>
      <c r="V200" s="1" t="s">
        <v>3415</v>
      </c>
      <c r="W200" s="1" t="s">
        <v>3416</v>
      </c>
      <c r="X200" s="1"/>
      <c r="Y200" s="1" t="s">
        <v>3417</v>
      </c>
      <c r="Z200" s="1"/>
      <c r="AA200" s="1"/>
      <c r="AB200" s="1"/>
      <c r="AC200" s="1"/>
      <c r="AD200" s="1"/>
      <c r="AE200" s="1"/>
      <c r="AF200" s="1"/>
      <c r="AG200" s="1" t="n">
        <v>29</v>
      </c>
      <c r="AH200" s="1" t="n">
        <v>6</v>
      </c>
      <c r="AI200" s="1" t="n">
        <v>9</v>
      </c>
      <c r="AJ200" s="1" t="n">
        <v>1</v>
      </c>
      <c r="AK200" s="1" t="n">
        <v>12</v>
      </c>
      <c r="AL200" s="1" t="s">
        <v>332</v>
      </c>
      <c r="AM200" s="1" t="s">
        <v>342</v>
      </c>
      <c r="AN200" s="1" t="s">
        <v>641</v>
      </c>
      <c r="AO200" s="1" t="s">
        <v>344</v>
      </c>
      <c r="AP200" s="1"/>
      <c r="AQ200" s="1"/>
      <c r="AR200" s="1" t="s">
        <v>345</v>
      </c>
      <c r="AS200" s="1" t="s">
        <v>346</v>
      </c>
      <c r="AT200" s="1" t="s">
        <v>209</v>
      </c>
      <c r="AU200" s="1" t="n">
        <v>2005</v>
      </c>
      <c r="AV200" s="1" t="n">
        <v>29</v>
      </c>
      <c r="AW200" s="1" t="n">
        <v>1</v>
      </c>
      <c r="AX200" s="1"/>
      <c r="AY200" s="1"/>
      <c r="AZ200" s="1"/>
      <c r="BA200" s="1"/>
      <c r="BB200" s="1" t="n">
        <v>277</v>
      </c>
      <c r="BC200" s="1" t="n">
        <v>282</v>
      </c>
      <c r="BD200" s="1"/>
      <c r="BE200" s="1"/>
      <c r="BF200" s="1"/>
      <c r="BG200" s="1"/>
      <c r="BH200" s="1"/>
      <c r="BI200" s="1" t="n">
        <v>6</v>
      </c>
      <c r="BJ200" s="1" t="s">
        <v>347</v>
      </c>
      <c r="BK200" s="1" t="s">
        <v>348</v>
      </c>
      <c r="BL200" s="1" t="s">
        <v>347</v>
      </c>
      <c r="BM200" s="1" t="s">
        <v>3418</v>
      </c>
      <c r="BN200" s="1" t="n">
        <v>16117336</v>
      </c>
      <c r="BO200" s="1"/>
      <c r="BP200" s="1"/>
      <c r="BQ200" s="1"/>
      <c r="BR200" s="1" t="s">
        <v>95</v>
      </c>
      <c r="BS200" s="1" t="s">
        <v>3419</v>
      </c>
      <c r="BT200" s="1" t="str">
        <f aca="false">HYPERLINK("https%3A%2F%2Fwww.webofscience.com%2Fwos%2Fwoscc%2Ffull-record%2FWOS:000230673800045","View Full Record in Web of Science")</f>
        <v>View Full Record in Web of Science</v>
      </c>
    </row>
    <row r="201" customFormat="false" ht="12.75" hidden="false" customHeight="false" outlineLevel="0" collapsed="false">
      <c r="A201" s="1" t="s">
        <v>72</v>
      </c>
      <c r="B201" s="1" t="s">
        <v>3420</v>
      </c>
      <c r="C201" s="1"/>
      <c r="D201" s="1"/>
      <c r="E201" s="1"/>
      <c r="F201" s="1" t="s">
        <v>3421</v>
      </c>
      <c r="G201" s="1"/>
      <c r="H201" s="1"/>
      <c r="I201" s="1" t="s">
        <v>3422</v>
      </c>
      <c r="J201" s="1" t="s">
        <v>3423</v>
      </c>
      <c r="K201" s="1"/>
      <c r="L201" s="1"/>
      <c r="M201" s="1" t="s">
        <v>77</v>
      </c>
      <c r="N201" s="1" t="s">
        <v>101</v>
      </c>
      <c r="O201" s="1"/>
      <c r="P201" s="1"/>
      <c r="Q201" s="1"/>
      <c r="R201" s="1"/>
      <c r="S201" s="1"/>
      <c r="T201" s="1" t="s">
        <v>3424</v>
      </c>
      <c r="U201" s="1" t="s">
        <v>3425</v>
      </c>
      <c r="V201" s="1" t="s">
        <v>3426</v>
      </c>
      <c r="W201" s="1" t="s">
        <v>3427</v>
      </c>
      <c r="X201" s="1" t="s">
        <v>2019</v>
      </c>
      <c r="Y201" s="1" t="s">
        <v>3428</v>
      </c>
      <c r="Z201" s="1" t="s">
        <v>3429</v>
      </c>
      <c r="AA201" s="1" t="s">
        <v>3430</v>
      </c>
      <c r="AB201" s="1" t="s">
        <v>3431</v>
      </c>
      <c r="AC201" s="1"/>
      <c r="AD201" s="1"/>
      <c r="AE201" s="1"/>
      <c r="AF201" s="1"/>
      <c r="AG201" s="1" t="n">
        <v>38</v>
      </c>
      <c r="AH201" s="1" t="n">
        <v>16</v>
      </c>
      <c r="AI201" s="1" t="n">
        <v>19</v>
      </c>
      <c r="AJ201" s="1" t="n">
        <v>0</v>
      </c>
      <c r="AK201" s="1" t="n">
        <v>17</v>
      </c>
      <c r="AL201" s="1" t="s">
        <v>2275</v>
      </c>
      <c r="AM201" s="1" t="s">
        <v>408</v>
      </c>
      <c r="AN201" s="1" t="s">
        <v>2276</v>
      </c>
      <c r="AO201" s="1"/>
      <c r="AP201" s="1" t="s">
        <v>3432</v>
      </c>
      <c r="AQ201" s="1"/>
      <c r="AR201" s="1" t="s">
        <v>3433</v>
      </c>
      <c r="AS201" s="1" t="s">
        <v>3434</v>
      </c>
      <c r="AT201" s="1" t="s">
        <v>3435</v>
      </c>
      <c r="AU201" s="1" t="n">
        <v>2013</v>
      </c>
      <c r="AV201" s="1" t="n">
        <v>8</v>
      </c>
      <c r="AW201" s="1"/>
      <c r="AX201" s="1"/>
      <c r="AY201" s="1"/>
      <c r="AZ201" s="1"/>
      <c r="BA201" s="1"/>
      <c r="BB201" s="1"/>
      <c r="BC201" s="1"/>
      <c r="BD201" s="1" t="n">
        <v>21</v>
      </c>
      <c r="BE201" s="1" t="s">
        <v>3436</v>
      </c>
      <c r="BF201" s="1" t="str">
        <f aca="false">HYPERLINK("http://dx.doi.org/10.1186/1746-1596-8-21","http://dx.doi.org/10.1186/1746-1596-8-21")</f>
        <v>http://dx.doi.org/10.1186/1746-1596-8-21</v>
      </c>
      <c r="BG201" s="1"/>
      <c r="BH201" s="1"/>
      <c r="BI201" s="1" t="n">
        <v>9</v>
      </c>
      <c r="BJ201" s="1" t="s">
        <v>92</v>
      </c>
      <c r="BK201" s="1" t="s">
        <v>93</v>
      </c>
      <c r="BL201" s="1" t="s">
        <v>92</v>
      </c>
      <c r="BM201" s="1" t="s">
        <v>3437</v>
      </c>
      <c r="BN201" s="1" t="n">
        <v>23388101</v>
      </c>
      <c r="BO201" s="1" t="s">
        <v>1285</v>
      </c>
      <c r="BP201" s="1"/>
      <c r="BQ201" s="1"/>
      <c r="BR201" s="1" t="s">
        <v>95</v>
      </c>
      <c r="BS201" s="1" t="s">
        <v>3438</v>
      </c>
      <c r="BT201" s="1" t="str">
        <f aca="false">HYPERLINK("https%3A%2F%2Fwww.webofscience.com%2Fwos%2Fwoscc%2Ffull-record%2FWOS:000314982000002","View Full Record in Web of Science")</f>
        <v>View Full Record in Web of Science</v>
      </c>
    </row>
    <row r="202" customFormat="false" ht="12.75" hidden="false" customHeight="false" outlineLevel="0" collapsed="false">
      <c r="A202" s="1" t="s">
        <v>72</v>
      </c>
      <c r="B202" s="1" t="s">
        <v>3439</v>
      </c>
      <c r="C202" s="1"/>
      <c r="D202" s="1"/>
      <c r="E202" s="1"/>
      <c r="F202" s="1" t="s">
        <v>3440</v>
      </c>
      <c r="G202" s="1"/>
      <c r="H202" s="1"/>
      <c r="I202" s="1" t="s">
        <v>3441</v>
      </c>
      <c r="J202" s="1" t="s">
        <v>219</v>
      </c>
      <c r="K202" s="1"/>
      <c r="L202" s="1"/>
      <c r="M202" s="1" t="s">
        <v>77</v>
      </c>
      <c r="N202" s="1" t="s">
        <v>101</v>
      </c>
      <c r="O202" s="1"/>
      <c r="P202" s="1"/>
      <c r="Q202" s="1"/>
      <c r="R202" s="1"/>
      <c r="S202" s="1"/>
      <c r="T202" s="1" t="s">
        <v>3442</v>
      </c>
      <c r="U202" s="1" t="s">
        <v>3443</v>
      </c>
      <c r="V202" s="1" t="s">
        <v>3444</v>
      </c>
      <c r="W202" s="1" t="s">
        <v>3445</v>
      </c>
      <c r="X202" s="1" t="s">
        <v>379</v>
      </c>
      <c r="Y202" s="1" t="s">
        <v>3446</v>
      </c>
      <c r="Z202" s="1" t="s">
        <v>3447</v>
      </c>
      <c r="AA202" s="1" t="s">
        <v>3448</v>
      </c>
      <c r="AB202" s="1"/>
      <c r="AC202" s="1"/>
      <c r="AD202" s="1"/>
      <c r="AE202" s="1"/>
      <c r="AF202" s="1"/>
      <c r="AG202" s="1" t="n">
        <v>9</v>
      </c>
      <c r="AH202" s="1" t="n">
        <v>0</v>
      </c>
      <c r="AI202" s="1" t="n">
        <v>0</v>
      </c>
      <c r="AJ202" s="1" t="n">
        <v>0</v>
      </c>
      <c r="AK202" s="1" t="n">
        <v>6</v>
      </c>
      <c r="AL202" s="1" t="s">
        <v>227</v>
      </c>
      <c r="AM202" s="1" t="s">
        <v>228</v>
      </c>
      <c r="AN202" s="1" t="s">
        <v>229</v>
      </c>
      <c r="AO202" s="1" t="s">
        <v>230</v>
      </c>
      <c r="AP202" s="1"/>
      <c r="AQ202" s="1"/>
      <c r="AR202" s="1" t="s">
        <v>231</v>
      </c>
      <c r="AS202" s="1" t="s">
        <v>232</v>
      </c>
      <c r="AT202" s="1" t="s">
        <v>455</v>
      </c>
      <c r="AU202" s="1" t="n">
        <v>2012</v>
      </c>
      <c r="AV202" s="1" t="n">
        <v>9</v>
      </c>
      <c r="AW202" s="1" t="n">
        <v>1</v>
      </c>
      <c r="AX202" s="1"/>
      <c r="AY202" s="1"/>
      <c r="AZ202" s="1"/>
      <c r="BA202" s="1"/>
      <c r="BB202" s="1" t="n">
        <v>168</v>
      </c>
      <c r="BC202" s="1" t="n">
        <v>171</v>
      </c>
      <c r="BD202" s="1"/>
      <c r="BE202" s="1"/>
      <c r="BF202" s="1"/>
      <c r="BG202" s="1"/>
      <c r="BH202" s="1"/>
      <c r="BI202" s="1" t="n">
        <v>4</v>
      </c>
      <c r="BJ202" s="1" t="s">
        <v>234</v>
      </c>
      <c r="BK202" s="1" t="s">
        <v>93</v>
      </c>
      <c r="BL202" s="1" t="s">
        <v>235</v>
      </c>
      <c r="BM202" s="1" t="s">
        <v>3449</v>
      </c>
      <c r="BN202" s="1" t="n">
        <v>22634933</v>
      </c>
      <c r="BO202" s="1"/>
      <c r="BP202" s="1"/>
      <c r="BQ202" s="1"/>
      <c r="BR202" s="1" t="s">
        <v>95</v>
      </c>
      <c r="BS202" s="1" t="s">
        <v>3450</v>
      </c>
      <c r="BT202" s="1" t="str">
        <f aca="false">HYPERLINK("https%3A%2F%2Fwww.webofscience.com%2Fwos%2Fwoscc%2Ffull-record%2FWOS:000301961600034","View Full Record in Web of Science")</f>
        <v>View Full Record in Web of Science</v>
      </c>
    </row>
    <row r="203" customFormat="false" ht="12.75" hidden="false" customHeight="false" outlineLevel="0" collapsed="false">
      <c r="A203" s="1" t="s">
        <v>72</v>
      </c>
      <c r="B203" s="1" t="s">
        <v>3451</v>
      </c>
      <c r="C203" s="1"/>
      <c r="D203" s="1"/>
      <c r="E203" s="1"/>
      <c r="F203" s="1" t="s">
        <v>3452</v>
      </c>
      <c r="G203" s="1"/>
      <c r="H203" s="1"/>
      <c r="I203" s="1" t="s">
        <v>3453</v>
      </c>
      <c r="J203" s="1" t="s">
        <v>3355</v>
      </c>
      <c r="K203" s="1"/>
      <c r="L203" s="1"/>
      <c r="M203" s="1" t="s">
        <v>77</v>
      </c>
      <c r="N203" s="1" t="s">
        <v>52</v>
      </c>
      <c r="O203" s="1"/>
      <c r="P203" s="1"/>
      <c r="Q203" s="1"/>
      <c r="R203" s="1"/>
      <c r="S203" s="1"/>
      <c r="T203" s="1" t="s">
        <v>3454</v>
      </c>
      <c r="U203" s="1"/>
      <c r="V203" s="1"/>
      <c r="W203" s="1" t="s">
        <v>3455</v>
      </c>
      <c r="X203" s="1"/>
      <c r="Y203" s="1"/>
      <c r="Z203" s="1"/>
      <c r="AA203" s="1" t="s">
        <v>3456</v>
      </c>
      <c r="AB203" s="1"/>
      <c r="AC203" s="1"/>
      <c r="AD203" s="1"/>
      <c r="AE203" s="1"/>
      <c r="AF203" s="1"/>
      <c r="AG203" s="1" t="n">
        <v>0</v>
      </c>
      <c r="AH203" s="1" t="n">
        <v>0</v>
      </c>
      <c r="AI203" s="1" t="n">
        <v>0</v>
      </c>
      <c r="AJ203" s="1" t="n">
        <v>0</v>
      </c>
      <c r="AK203" s="1" t="n">
        <v>0</v>
      </c>
      <c r="AL203" s="1" t="s">
        <v>178</v>
      </c>
      <c r="AM203" s="1" t="s">
        <v>179</v>
      </c>
      <c r="AN203" s="1" t="s">
        <v>180</v>
      </c>
      <c r="AO203" s="1" t="s">
        <v>3357</v>
      </c>
      <c r="AP203" s="1" t="s">
        <v>3358</v>
      </c>
      <c r="AQ203" s="1"/>
      <c r="AR203" s="1" t="s">
        <v>3359</v>
      </c>
      <c r="AS203" s="1" t="s">
        <v>3360</v>
      </c>
      <c r="AT203" s="1" t="s">
        <v>209</v>
      </c>
      <c r="AU203" s="1" t="n">
        <v>2018</v>
      </c>
      <c r="AV203" s="1" t="n">
        <v>53</v>
      </c>
      <c r="AW203" s="1"/>
      <c r="AX203" s="1"/>
      <c r="AY203" s="1" t="n">
        <v>1</v>
      </c>
      <c r="AZ203" s="1" t="s">
        <v>89</v>
      </c>
      <c r="BA203" s="1" t="s">
        <v>3457</v>
      </c>
      <c r="BB203" s="1" t="s">
        <v>3458</v>
      </c>
      <c r="BC203" s="1" t="s">
        <v>3459</v>
      </c>
      <c r="BD203" s="1"/>
      <c r="BE203" s="1"/>
      <c r="BF203" s="1"/>
      <c r="BG203" s="1"/>
      <c r="BH203" s="1"/>
      <c r="BI203" s="1" t="n">
        <v>2</v>
      </c>
      <c r="BJ203" s="1" t="s">
        <v>3363</v>
      </c>
      <c r="BK203" s="1" t="s">
        <v>93</v>
      </c>
      <c r="BL203" s="1" t="s">
        <v>3363</v>
      </c>
      <c r="BM203" s="1" t="s">
        <v>3460</v>
      </c>
      <c r="BN203" s="1"/>
      <c r="BO203" s="1"/>
      <c r="BP203" s="1"/>
      <c r="BQ203" s="1"/>
      <c r="BR203" s="1" t="s">
        <v>95</v>
      </c>
      <c r="BS203" s="1" t="s">
        <v>3461</v>
      </c>
      <c r="BT203" s="1" t="str">
        <f aca="false">HYPERLINK("https%3A%2F%2Fwww.webofscience.com%2Fwos%2Fwoscc%2Ffull-record%2FWOS:000435266100134","View Full Record in Web of Science")</f>
        <v>View Full Record in Web of Science</v>
      </c>
    </row>
    <row r="204" customFormat="false" ht="12.75" hidden="false" customHeight="false" outlineLevel="0" collapsed="false">
      <c r="A204" s="1" t="s">
        <v>72</v>
      </c>
      <c r="B204" s="1" t="s">
        <v>3462</v>
      </c>
      <c r="C204" s="1"/>
      <c r="D204" s="1"/>
      <c r="E204" s="1"/>
      <c r="F204" s="1" t="s">
        <v>3463</v>
      </c>
      <c r="G204" s="1"/>
      <c r="H204" s="1"/>
      <c r="I204" s="1" t="s">
        <v>3464</v>
      </c>
      <c r="J204" s="1" t="s">
        <v>2752</v>
      </c>
      <c r="K204" s="1"/>
      <c r="L204" s="1"/>
      <c r="M204" s="1" t="s">
        <v>77</v>
      </c>
      <c r="N204" s="1" t="s">
        <v>101</v>
      </c>
      <c r="O204" s="1"/>
      <c r="P204" s="1"/>
      <c r="Q204" s="1"/>
      <c r="R204" s="1"/>
      <c r="S204" s="1"/>
      <c r="T204" s="1" t="s">
        <v>3465</v>
      </c>
      <c r="U204" s="1" t="s">
        <v>3466</v>
      </c>
      <c r="V204" s="1" t="s">
        <v>3467</v>
      </c>
      <c r="W204" s="1" t="s">
        <v>3468</v>
      </c>
      <c r="X204" s="1" t="s">
        <v>3469</v>
      </c>
      <c r="Y204" s="1" t="s">
        <v>3470</v>
      </c>
      <c r="Z204" s="1" t="s">
        <v>3471</v>
      </c>
      <c r="AA204" s="1" t="s">
        <v>3472</v>
      </c>
      <c r="AB204" s="1" t="s">
        <v>3473</v>
      </c>
      <c r="AC204" s="1"/>
      <c r="AD204" s="1"/>
      <c r="AE204" s="1"/>
      <c r="AF204" s="1"/>
      <c r="AG204" s="1" t="n">
        <v>17</v>
      </c>
      <c r="AH204" s="1" t="n">
        <v>2</v>
      </c>
      <c r="AI204" s="1" t="n">
        <v>2</v>
      </c>
      <c r="AJ204" s="1" t="n">
        <v>0</v>
      </c>
      <c r="AK204" s="1" t="n">
        <v>5</v>
      </c>
      <c r="AL204" s="1" t="s">
        <v>1220</v>
      </c>
      <c r="AM204" s="1" t="s">
        <v>489</v>
      </c>
      <c r="AN204" s="1" t="s">
        <v>1221</v>
      </c>
      <c r="AO204" s="1" t="s">
        <v>2759</v>
      </c>
      <c r="AP204" s="1" t="s">
        <v>2760</v>
      </c>
      <c r="AQ204" s="1"/>
      <c r="AR204" s="1" t="s">
        <v>2761</v>
      </c>
      <c r="AS204" s="1" t="s">
        <v>2762</v>
      </c>
      <c r="AT204" s="1" t="s">
        <v>1522</v>
      </c>
      <c r="AU204" s="1" t="n">
        <v>2015</v>
      </c>
      <c r="AV204" s="1" t="n">
        <v>46</v>
      </c>
      <c r="AW204" s="1" t="n">
        <v>11</v>
      </c>
      <c r="AX204" s="1"/>
      <c r="AY204" s="1"/>
      <c r="AZ204" s="1"/>
      <c r="BA204" s="1"/>
      <c r="BB204" s="1" t="n">
        <v>2103</v>
      </c>
      <c r="BC204" s="1" t="n">
        <v>2107</v>
      </c>
      <c r="BD204" s="1"/>
      <c r="BE204" s="1" t="s">
        <v>3474</v>
      </c>
      <c r="BF204" s="1" t="str">
        <f aca="false">HYPERLINK("http://dx.doi.org/10.1016/j.injury.2015.03.025","http://dx.doi.org/10.1016/j.injury.2015.03.025")</f>
        <v>http://dx.doi.org/10.1016/j.injury.2015.03.025</v>
      </c>
      <c r="BG204" s="1"/>
      <c r="BH204" s="1"/>
      <c r="BI204" s="1" t="n">
        <v>5</v>
      </c>
      <c r="BJ204" s="1" t="s">
        <v>2765</v>
      </c>
      <c r="BK204" s="1" t="s">
        <v>93</v>
      </c>
      <c r="BL204" s="1" t="s">
        <v>2766</v>
      </c>
      <c r="BM204" s="1" t="s">
        <v>3475</v>
      </c>
      <c r="BN204" s="1" t="n">
        <v>25840790</v>
      </c>
      <c r="BO204" s="1"/>
      <c r="BP204" s="1"/>
      <c r="BQ204" s="1"/>
      <c r="BR204" s="1" t="s">
        <v>95</v>
      </c>
      <c r="BS204" s="1" t="s">
        <v>3476</v>
      </c>
      <c r="BT204" s="1" t="str">
        <f aca="false">HYPERLINK("https%3A%2F%2Fwww.webofscience.com%2Fwos%2Fwoscc%2Ffull-record%2FWOS:000363901600003","View Full Record in Web of Science")</f>
        <v>View Full Record in Web of Science</v>
      </c>
    </row>
    <row r="205" customFormat="false" ht="12.75" hidden="false" customHeight="false" outlineLevel="0" collapsed="false">
      <c r="A205" s="1" t="s">
        <v>72</v>
      </c>
      <c r="B205" s="1" t="s">
        <v>3477</v>
      </c>
      <c r="C205" s="1"/>
      <c r="D205" s="1"/>
      <c r="E205" s="1"/>
      <c r="F205" s="1" t="s">
        <v>3478</v>
      </c>
      <c r="G205" s="1"/>
      <c r="H205" s="1"/>
      <c r="I205" s="1" t="s">
        <v>3479</v>
      </c>
      <c r="J205" s="1" t="s">
        <v>3480</v>
      </c>
      <c r="K205" s="1"/>
      <c r="L205" s="1"/>
      <c r="M205" s="1" t="s">
        <v>77</v>
      </c>
      <c r="N205" s="1" t="s">
        <v>101</v>
      </c>
      <c r="O205" s="1"/>
      <c r="P205" s="1"/>
      <c r="Q205" s="1"/>
      <c r="R205" s="1"/>
      <c r="S205" s="1"/>
      <c r="T205" s="1" t="s">
        <v>3481</v>
      </c>
      <c r="U205" s="1" t="s">
        <v>3482</v>
      </c>
      <c r="V205" s="1" t="s">
        <v>3483</v>
      </c>
      <c r="W205" s="1" t="s">
        <v>3484</v>
      </c>
      <c r="X205" s="1" t="s">
        <v>379</v>
      </c>
      <c r="Y205" s="1" t="s">
        <v>3485</v>
      </c>
      <c r="Z205" s="1" t="s">
        <v>3486</v>
      </c>
      <c r="AA205" s="1"/>
      <c r="AB205" s="1"/>
      <c r="AC205" s="1"/>
      <c r="AD205" s="1"/>
      <c r="AE205" s="1"/>
      <c r="AF205" s="1"/>
      <c r="AG205" s="1" t="n">
        <v>53</v>
      </c>
      <c r="AH205" s="1" t="n">
        <v>11</v>
      </c>
      <c r="AI205" s="1" t="n">
        <v>12</v>
      </c>
      <c r="AJ205" s="1" t="n">
        <v>0</v>
      </c>
      <c r="AK205" s="1" t="n">
        <v>12</v>
      </c>
      <c r="AL205" s="1" t="s">
        <v>2202</v>
      </c>
      <c r="AM205" s="1" t="s">
        <v>2203</v>
      </c>
      <c r="AN205" s="1" t="s">
        <v>2204</v>
      </c>
      <c r="AO205" s="1" t="s">
        <v>3487</v>
      </c>
      <c r="AP205" s="1"/>
      <c r="AQ205" s="1"/>
      <c r="AR205" s="1" t="s">
        <v>3488</v>
      </c>
      <c r="AS205" s="1" t="s">
        <v>3489</v>
      </c>
      <c r="AT205" s="1" t="s">
        <v>515</v>
      </c>
      <c r="AU205" s="1" t="n">
        <v>2012</v>
      </c>
      <c r="AV205" s="1" t="n">
        <v>126</v>
      </c>
      <c r="AW205" s="1" t="n">
        <v>1</v>
      </c>
      <c r="AX205" s="1"/>
      <c r="AY205" s="1"/>
      <c r="AZ205" s="1"/>
      <c r="BA205" s="1"/>
      <c r="BB205" s="1" t="n">
        <v>99</v>
      </c>
      <c r="BC205" s="1" t="n">
        <v>102</v>
      </c>
      <c r="BD205" s="1"/>
      <c r="BE205" s="1" t="s">
        <v>3490</v>
      </c>
      <c r="BF205" s="1" t="str">
        <f aca="false">HYPERLINK("http://dx.doi.org/10.1016/j.ygyno.2012.04.001","http://dx.doi.org/10.1016/j.ygyno.2012.04.001")</f>
        <v>http://dx.doi.org/10.1016/j.ygyno.2012.04.001</v>
      </c>
      <c r="BG205" s="1"/>
      <c r="BH205" s="1"/>
      <c r="BI205" s="1" t="n">
        <v>4</v>
      </c>
      <c r="BJ205" s="1" t="s">
        <v>1659</v>
      </c>
      <c r="BK205" s="1" t="s">
        <v>93</v>
      </c>
      <c r="BL205" s="1" t="s">
        <v>1659</v>
      </c>
      <c r="BM205" s="1" t="s">
        <v>3491</v>
      </c>
      <c r="BN205" s="1" t="n">
        <v>22503824</v>
      </c>
      <c r="BO205" s="1"/>
      <c r="BP205" s="1"/>
      <c r="BQ205" s="1"/>
      <c r="BR205" s="1" t="s">
        <v>95</v>
      </c>
      <c r="BS205" s="1" t="s">
        <v>3492</v>
      </c>
      <c r="BT205" s="1" t="str">
        <f aca="false">HYPERLINK("https%3A%2F%2Fwww.webofscience.com%2Fwos%2Fwoscc%2Ffull-record%2FWOS:000305878400020","View Full Record in Web of Science")</f>
        <v>View Full Record in Web of Science</v>
      </c>
    </row>
    <row r="206" customFormat="false" ht="12.75" hidden="false" customHeight="false" outlineLevel="0" collapsed="false">
      <c r="A206" s="1" t="s">
        <v>72</v>
      </c>
      <c r="B206" s="1" t="s">
        <v>3493</v>
      </c>
      <c r="C206" s="1"/>
      <c r="D206" s="1"/>
      <c r="E206" s="1"/>
      <c r="F206" s="1" t="s">
        <v>3494</v>
      </c>
      <c r="G206" s="1"/>
      <c r="H206" s="1"/>
      <c r="I206" s="1" t="s">
        <v>3495</v>
      </c>
      <c r="J206" s="1" t="s">
        <v>3355</v>
      </c>
      <c r="K206" s="1"/>
      <c r="L206" s="1"/>
      <c r="M206" s="1" t="s">
        <v>77</v>
      </c>
      <c r="N206" s="1" t="s">
        <v>52</v>
      </c>
      <c r="O206" s="1"/>
      <c r="P206" s="1"/>
      <c r="Q206" s="1"/>
      <c r="R206" s="1"/>
      <c r="S206" s="1"/>
      <c r="T206" s="1"/>
      <c r="U206" s="1"/>
      <c r="V206" s="1"/>
      <c r="W206" s="1" t="s">
        <v>3496</v>
      </c>
      <c r="X206" s="1" t="s">
        <v>379</v>
      </c>
      <c r="Y206" s="1"/>
      <c r="Z206" s="1"/>
      <c r="AA206" s="1"/>
      <c r="AB206" s="1"/>
      <c r="AC206" s="1"/>
      <c r="AD206" s="1"/>
      <c r="AE206" s="1"/>
      <c r="AF206" s="1"/>
      <c r="AG206" s="1" t="n">
        <v>0</v>
      </c>
      <c r="AH206" s="1" t="n">
        <v>0</v>
      </c>
      <c r="AI206" s="1" t="n">
        <v>0</v>
      </c>
      <c r="AJ206" s="1" t="n">
        <v>0</v>
      </c>
      <c r="AK206" s="1" t="n">
        <v>1</v>
      </c>
      <c r="AL206" s="1" t="s">
        <v>178</v>
      </c>
      <c r="AM206" s="1" t="s">
        <v>179</v>
      </c>
      <c r="AN206" s="1" t="s">
        <v>180</v>
      </c>
      <c r="AO206" s="1" t="s">
        <v>3357</v>
      </c>
      <c r="AP206" s="1" t="s">
        <v>3358</v>
      </c>
      <c r="AQ206" s="1"/>
      <c r="AR206" s="1" t="s">
        <v>3359</v>
      </c>
      <c r="AS206" s="1" t="s">
        <v>3360</v>
      </c>
      <c r="AT206" s="1" t="s">
        <v>209</v>
      </c>
      <c r="AU206" s="1" t="n">
        <v>2017</v>
      </c>
      <c r="AV206" s="1" t="n">
        <v>52</v>
      </c>
      <c r="AW206" s="1"/>
      <c r="AX206" s="1"/>
      <c r="AY206" s="1" t="n">
        <v>46</v>
      </c>
      <c r="AZ206" s="1"/>
      <c r="BA206" s="1" t="s">
        <v>3497</v>
      </c>
      <c r="BB206" s="1" t="s">
        <v>3498</v>
      </c>
      <c r="BC206" s="1" t="s">
        <v>3499</v>
      </c>
      <c r="BD206" s="1"/>
      <c r="BE206" s="1"/>
      <c r="BF206" s="1"/>
      <c r="BG206" s="1"/>
      <c r="BH206" s="1"/>
      <c r="BI206" s="1" t="n">
        <v>2</v>
      </c>
      <c r="BJ206" s="1" t="s">
        <v>3363</v>
      </c>
      <c r="BK206" s="1" t="s">
        <v>93</v>
      </c>
      <c r="BL206" s="1" t="s">
        <v>3363</v>
      </c>
      <c r="BM206" s="1" t="s">
        <v>3364</v>
      </c>
      <c r="BN206" s="1"/>
      <c r="BO206" s="1"/>
      <c r="BP206" s="1"/>
      <c r="BQ206" s="1"/>
      <c r="BR206" s="1" t="s">
        <v>95</v>
      </c>
      <c r="BS206" s="1" t="s">
        <v>3500</v>
      </c>
      <c r="BT206" s="1" t="str">
        <f aca="false">HYPERLINK("https%3A%2F%2Fwww.webofscience.com%2Fwos%2Fwoscc%2Ffull-record%2FWOS:000403792500173","View Full Record in Web of Science")</f>
        <v>View Full Record in Web of Science</v>
      </c>
    </row>
    <row r="207" customFormat="false" ht="12.75" hidden="false" customHeight="false" outlineLevel="0" collapsed="false">
      <c r="A207" s="1" t="s">
        <v>72</v>
      </c>
      <c r="B207" s="1" t="s">
        <v>3501</v>
      </c>
      <c r="C207" s="1"/>
      <c r="D207" s="1"/>
      <c r="E207" s="1"/>
      <c r="F207" s="1" t="s">
        <v>3502</v>
      </c>
      <c r="G207" s="1"/>
      <c r="H207" s="1"/>
      <c r="I207" s="1" t="s">
        <v>3503</v>
      </c>
      <c r="J207" s="1" t="s">
        <v>3504</v>
      </c>
      <c r="K207" s="1"/>
      <c r="L207" s="1"/>
      <c r="M207" s="1" t="s">
        <v>77</v>
      </c>
      <c r="N207" s="1" t="s">
        <v>101</v>
      </c>
      <c r="O207" s="1"/>
      <c r="P207" s="1"/>
      <c r="Q207" s="1"/>
      <c r="R207" s="1"/>
      <c r="S207" s="1"/>
      <c r="T207" s="1"/>
      <c r="U207" s="1" t="s">
        <v>3505</v>
      </c>
      <c r="V207" s="1" t="s">
        <v>3506</v>
      </c>
      <c r="W207" s="1" t="s">
        <v>3507</v>
      </c>
      <c r="X207" s="1"/>
      <c r="Y207" s="1" t="s">
        <v>3508</v>
      </c>
      <c r="Z207" s="1" t="s">
        <v>3509</v>
      </c>
      <c r="AA207" s="1"/>
      <c r="AB207" s="1" t="s">
        <v>3510</v>
      </c>
      <c r="AC207" s="1"/>
      <c r="AD207" s="1"/>
      <c r="AE207" s="1"/>
      <c r="AF207" s="1"/>
      <c r="AG207" s="1" t="n">
        <v>21</v>
      </c>
      <c r="AH207" s="1" t="n">
        <v>5</v>
      </c>
      <c r="AI207" s="1" t="n">
        <v>5</v>
      </c>
      <c r="AJ207" s="1" t="n">
        <v>0</v>
      </c>
      <c r="AK207" s="1" t="n">
        <v>14</v>
      </c>
      <c r="AL207" s="1" t="s">
        <v>3511</v>
      </c>
      <c r="AM207" s="1" t="s">
        <v>408</v>
      </c>
      <c r="AN207" s="1" t="s">
        <v>3512</v>
      </c>
      <c r="AO207" s="1" t="s">
        <v>3513</v>
      </c>
      <c r="AP207" s="1" t="s">
        <v>3514</v>
      </c>
      <c r="AQ207" s="1"/>
      <c r="AR207" s="1" t="s">
        <v>3515</v>
      </c>
      <c r="AS207" s="1" t="s">
        <v>3516</v>
      </c>
      <c r="AT207" s="1"/>
      <c r="AU207" s="1" t="n">
        <v>2013</v>
      </c>
      <c r="AV207" s="1" t="n">
        <v>2013</v>
      </c>
      <c r="AW207" s="1"/>
      <c r="AX207" s="1"/>
      <c r="AY207" s="1"/>
      <c r="AZ207" s="1"/>
      <c r="BA207" s="1"/>
      <c r="BB207" s="1"/>
      <c r="BC207" s="1"/>
      <c r="BD207" s="1" t="n">
        <v>206309</v>
      </c>
      <c r="BE207" s="1" t="s">
        <v>3517</v>
      </c>
      <c r="BF207" s="1" t="str">
        <f aca="false">HYPERLINK("http://dx.doi.org/10.1155/2013/206309","http://dx.doi.org/10.1155/2013/206309")</f>
        <v>http://dx.doi.org/10.1155/2013/206309</v>
      </c>
      <c r="BG207" s="1"/>
      <c r="BH207" s="1"/>
      <c r="BI207" s="1" t="n">
        <v>6</v>
      </c>
      <c r="BJ207" s="1" t="s">
        <v>571</v>
      </c>
      <c r="BK207" s="1" t="s">
        <v>93</v>
      </c>
      <c r="BL207" s="1" t="s">
        <v>571</v>
      </c>
      <c r="BM207" s="1" t="s">
        <v>3518</v>
      </c>
      <c r="BN207" s="1" t="n">
        <v>24382960</v>
      </c>
      <c r="BO207" s="1" t="s">
        <v>3519</v>
      </c>
      <c r="BP207" s="1"/>
      <c r="BQ207" s="1"/>
      <c r="BR207" s="1" t="s">
        <v>95</v>
      </c>
      <c r="BS207" s="1" t="s">
        <v>3520</v>
      </c>
      <c r="BT207" s="1" t="str">
        <f aca="false">HYPERLINK("https%3A%2F%2Fwww.webofscience.com%2Fwos%2Fwoscc%2Ffull-record%2FWOS:000328790000001","View Full Record in Web of Science")</f>
        <v>View Full Record in Web of Science</v>
      </c>
    </row>
    <row r="208" customFormat="false" ht="12.75" hidden="false" customHeight="false" outlineLevel="0" collapsed="false">
      <c r="A208" s="1" t="s">
        <v>72</v>
      </c>
      <c r="B208" s="1" t="s">
        <v>3521</v>
      </c>
      <c r="C208" s="1"/>
      <c r="D208" s="1"/>
      <c r="E208" s="1"/>
      <c r="F208" s="1" t="s">
        <v>3522</v>
      </c>
      <c r="G208" s="1"/>
      <c r="H208" s="1"/>
      <c r="I208" s="1" t="s">
        <v>3523</v>
      </c>
      <c r="J208" s="1" t="s">
        <v>3524</v>
      </c>
      <c r="K208" s="1"/>
      <c r="L208" s="1"/>
      <c r="M208" s="1" t="s">
        <v>77</v>
      </c>
      <c r="N208" s="1" t="s">
        <v>52</v>
      </c>
      <c r="O208" s="1"/>
      <c r="P208" s="1"/>
      <c r="Q208" s="1"/>
      <c r="R208" s="1"/>
      <c r="S208" s="1"/>
      <c r="T208" s="1"/>
      <c r="U208" s="1"/>
      <c r="V208" s="1"/>
      <c r="W208" s="1" t="s">
        <v>3525</v>
      </c>
      <c r="X208" s="1" t="s">
        <v>224</v>
      </c>
      <c r="Y208" s="1"/>
      <c r="Z208" s="1"/>
      <c r="AA208" s="1" t="s">
        <v>3526</v>
      </c>
      <c r="AB208" s="1" t="s">
        <v>3527</v>
      </c>
      <c r="AC208" s="1"/>
      <c r="AD208" s="1"/>
      <c r="AE208" s="1"/>
      <c r="AF208" s="1"/>
      <c r="AG208" s="1" t="n">
        <v>0</v>
      </c>
      <c r="AH208" s="1" t="n">
        <v>0</v>
      </c>
      <c r="AI208" s="1" t="n">
        <v>0</v>
      </c>
      <c r="AJ208" s="1" t="n">
        <v>0</v>
      </c>
      <c r="AK208" s="1" t="n">
        <v>0</v>
      </c>
      <c r="AL208" s="1" t="s">
        <v>1306</v>
      </c>
      <c r="AM208" s="1" t="s">
        <v>179</v>
      </c>
      <c r="AN208" s="1" t="s">
        <v>180</v>
      </c>
      <c r="AO208" s="1" t="s">
        <v>3528</v>
      </c>
      <c r="AP208" s="1" t="s">
        <v>3529</v>
      </c>
      <c r="AQ208" s="1"/>
      <c r="AR208" s="1" t="s">
        <v>3530</v>
      </c>
      <c r="AS208" s="1" t="s">
        <v>3531</v>
      </c>
      <c r="AT208" s="1" t="s">
        <v>209</v>
      </c>
      <c r="AU208" s="1" t="n">
        <v>2014</v>
      </c>
      <c r="AV208" s="1" t="n">
        <v>36</v>
      </c>
      <c r="AW208" s="1"/>
      <c r="AX208" s="1"/>
      <c r="AY208" s="1" t="n">
        <v>1</v>
      </c>
      <c r="AZ208" s="1" t="s">
        <v>89</v>
      </c>
      <c r="BA208" s="1"/>
      <c r="BB208" s="1" t="n">
        <v>84</v>
      </c>
      <c r="BC208" s="1" t="n">
        <v>84</v>
      </c>
      <c r="BD208" s="1"/>
      <c r="BE208" s="1"/>
      <c r="BF208" s="1"/>
      <c r="BG208" s="1"/>
      <c r="BH208" s="1"/>
      <c r="BI208" s="1" t="n">
        <v>1</v>
      </c>
      <c r="BJ208" s="1" t="s">
        <v>119</v>
      </c>
      <c r="BK208" s="1" t="s">
        <v>93</v>
      </c>
      <c r="BL208" s="1" t="s">
        <v>119</v>
      </c>
      <c r="BM208" s="1" t="s">
        <v>3532</v>
      </c>
      <c r="BN208" s="1"/>
      <c r="BO208" s="1"/>
      <c r="BP208" s="1"/>
      <c r="BQ208" s="1"/>
      <c r="BR208" s="1" t="s">
        <v>95</v>
      </c>
      <c r="BS208" s="1" t="s">
        <v>3533</v>
      </c>
      <c r="BT208" s="1" t="str">
        <f aca="false">HYPERLINK("https%3A%2F%2Fwww.webofscience.com%2Fwos%2Fwoscc%2Ffull-record%2FWOS:000337244300195","View Full Record in Web of Science")</f>
        <v>View Full Record in Web of Science</v>
      </c>
    </row>
    <row r="209" customFormat="false" ht="12.75" hidden="false" customHeight="false" outlineLevel="0" collapsed="false">
      <c r="A209" s="1" t="s">
        <v>72</v>
      </c>
      <c r="B209" s="1" t="s">
        <v>3534</v>
      </c>
      <c r="C209" s="1"/>
      <c r="D209" s="1"/>
      <c r="E209" s="1"/>
      <c r="F209" s="1" t="s">
        <v>3535</v>
      </c>
      <c r="G209" s="1"/>
      <c r="H209" s="1"/>
      <c r="I209" s="1" t="s">
        <v>3536</v>
      </c>
      <c r="J209" s="1" t="s">
        <v>3537</v>
      </c>
      <c r="K209" s="1"/>
      <c r="L209" s="1"/>
      <c r="M209" s="1" t="s">
        <v>77</v>
      </c>
      <c r="N209" s="1" t="s">
        <v>768</v>
      </c>
      <c r="O209" s="1" t="s">
        <v>3538</v>
      </c>
      <c r="P209" s="1" t="s">
        <v>3539</v>
      </c>
      <c r="Q209" s="1" t="s">
        <v>3540</v>
      </c>
      <c r="R209" s="1"/>
      <c r="S209" s="1"/>
      <c r="T209" s="1" t="s">
        <v>3541</v>
      </c>
      <c r="U209" s="1"/>
      <c r="V209" s="1" t="s">
        <v>3542</v>
      </c>
      <c r="W209" s="1" t="s">
        <v>3543</v>
      </c>
      <c r="X209" s="1" t="s">
        <v>670</v>
      </c>
      <c r="Y209" s="1" t="s">
        <v>3544</v>
      </c>
      <c r="Z209" s="1" t="s">
        <v>3545</v>
      </c>
      <c r="AA209" s="1" t="s">
        <v>3546</v>
      </c>
      <c r="AB209" s="1"/>
      <c r="AC209" s="1"/>
      <c r="AD209" s="1"/>
      <c r="AE209" s="1"/>
      <c r="AF209" s="1"/>
      <c r="AG209" s="1" t="n">
        <v>14</v>
      </c>
      <c r="AH209" s="1" t="n">
        <v>3</v>
      </c>
      <c r="AI209" s="1" t="n">
        <v>3</v>
      </c>
      <c r="AJ209" s="1" t="n">
        <v>0</v>
      </c>
      <c r="AK209" s="1" t="n">
        <v>5</v>
      </c>
      <c r="AL209" s="1" t="s">
        <v>3547</v>
      </c>
      <c r="AM209" s="1" t="s">
        <v>3548</v>
      </c>
      <c r="AN209" s="1" t="s">
        <v>3549</v>
      </c>
      <c r="AO209" s="1" t="s">
        <v>3550</v>
      </c>
      <c r="AP209" s="1"/>
      <c r="AQ209" s="1"/>
      <c r="AR209" s="1" t="s">
        <v>3537</v>
      </c>
      <c r="AS209" s="1" t="s">
        <v>3551</v>
      </c>
      <c r="AT209" s="1"/>
      <c r="AU209" s="1" t="n">
        <v>2006</v>
      </c>
      <c r="AV209" s="1" t="n">
        <v>35</v>
      </c>
      <c r="AW209" s="1" t="s">
        <v>3552</v>
      </c>
      <c r="AX209" s="1"/>
      <c r="AY209" s="1"/>
      <c r="AZ209" s="1"/>
      <c r="BA209" s="1"/>
      <c r="BB209" s="1" t="n">
        <v>1190</v>
      </c>
      <c r="BC209" s="1" t="n">
        <v>1202</v>
      </c>
      <c r="BD209" s="1"/>
      <c r="BE209" s="1" t="s">
        <v>3553</v>
      </c>
      <c r="BF209" s="1" t="str">
        <f aca="false">HYPERLINK("http://dx.doi.org/10.1108/03684920610675265","http://dx.doi.org/10.1108/03684920610675265")</f>
        <v>http://dx.doi.org/10.1108/03684920610675265</v>
      </c>
      <c r="BG209" s="1"/>
      <c r="BH209" s="1"/>
      <c r="BI209" s="1" t="n">
        <v>13</v>
      </c>
      <c r="BJ209" s="1" t="s">
        <v>3554</v>
      </c>
      <c r="BK209" s="1" t="s">
        <v>679</v>
      </c>
      <c r="BL209" s="1" t="s">
        <v>3555</v>
      </c>
      <c r="BM209" s="1" t="s">
        <v>3556</v>
      </c>
      <c r="BN209" s="1"/>
      <c r="BO209" s="1"/>
      <c r="BP209" s="1"/>
      <c r="BQ209" s="1"/>
      <c r="BR209" s="1" t="s">
        <v>95</v>
      </c>
      <c r="BS209" s="1" t="s">
        <v>3557</v>
      </c>
      <c r="BT209" s="1" t="str">
        <f aca="false">HYPERLINK("https%3A%2F%2Fwww.webofscience.com%2Fwos%2Fwoscc%2Ffull-record%2FWOS:000241260500023","View Full Record in Web of Science")</f>
        <v>View Full Record in Web of Science</v>
      </c>
    </row>
    <row r="210" customFormat="false" ht="12.75" hidden="false" customHeight="false" outlineLevel="0" collapsed="false">
      <c r="A210" s="1" t="s">
        <v>72</v>
      </c>
      <c r="B210" s="1" t="s">
        <v>3558</v>
      </c>
      <c r="C210" s="1"/>
      <c r="D210" s="1"/>
      <c r="E210" s="1"/>
      <c r="F210" s="1" t="s">
        <v>3558</v>
      </c>
      <c r="G210" s="1"/>
      <c r="H210" s="1"/>
      <c r="I210" s="1" t="s">
        <v>3559</v>
      </c>
      <c r="J210" s="1" t="s">
        <v>332</v>
      </c>
      <c r="K210" s="1"/>
      <c r="L210" s="1"/>
      <c r="M210" s="1" t="s">
        <v>77</v>
      </c>
      <c r="N210" s="1" t="s">
        <v>101</v>
      </c>
      <c r="O210" s="1"/>
      <c r="P210" s="1"/>
      <c r="Q210" s="1"/>
      <c r="R210" s="1"/>
      <c r="S210" s="1"/>
      <c r="T210" s="1" t="s">
        <v>3560</v>
      </c>
      <c r="U210" s="1" t="s">
        <v>3561</v>
      </c>
      <c r="V210" s="1" t="s">
        <v>3562</v>
      </c>
      <c r="W210" s="1" t="s">
        <v>3563</v>
      </c>
      <c r="X210" s="1" t="s">
        <v>3564</v>
      </c>
      <c r="Y210" s="1" t="s">
        <v>3565</v>
      </c>
      <c r="Z210" s="1" t="s">
        <v>3566</v>
      </c>
      <c r="AA210" s="1"/>
      <c r="AB210" s="1"/>
      <c r="AC210" s="1"/>
      <c r="AD210" s="1"/>
      <c r="AE210" s="1"/>
      <c r="AF210" s="1"/>
      <c r="AG210" s="1" t="n">
        <v>36</v>
      </c>
      <c r="AH210" s="1" t="n">
        <v>1</v>
      </c>
      <c r="AI210" s="1" t="n">
        <v>1</v>
      </c>
      <c r="AJ210" s="1" t="n">
        <v>0</v>
      </c>
      <c r="AK210" s="1" t="n">
        <v>2</v>
      </c>
      <c r="AL210" s="1" t="s">
        <v>332</v>
      </c>
      <c r="AM210" s="1" t="s">
        <v>342</v>
      </c>
      <c r="AN210" s="1" t="s">
        <v>343</v>
      </c>
      <c r="AO210" s="1" t="s">
        <v>344</v>
      </c>
      <c r="AP210" s="1"/>
      <c r="AQ210" s="1"/>
      <c r="AR210" s="1" t="s">
        <v>345</v>
      </c>
      <c r="AS210" s="1" t="s">
        <v>346</v>
      </c>
      <c r="AT210" s="1" t="s">
        <v>209</v>
      </c>
      <c r="AU210" s="1" t="n">
        <v>2005</v>
      </c>
      <c r="AV210" s="1" t="n">
        <v>29</v>
      </c>
      <c r="AW210" s="1" t="n">
        <v>1</v>
      </c>
      <c r="AX210" s="1"/>
      <c r="AY210" s="1"/>
      <c r="AZ210" s="1"/>
      <c r="BA210" s="1"/>
      <c r="BB210" s="1" t="n">
        <v>283</v>
      </c>
      <c r="BC210" s="1" t="n">
        <v>288</v>
      </c>
      <c r="BD210" s="1"/>
      <c r="BE210" s="1"/>
      <c r="BF210" s="1"/>
      <c r="BG210" s="1"/>
      <c r="BH210" s="1"/>
      <c r="BI210" s="1" t="n">
        <v>6</v>
      </c>
      <c r="BJ210" s="1" t="s">
        <v>347</v>
      </c>
      <c r="BK210" s="1" t="s">
        <v>348</v>
      </c>
      <c r="BL210" s="1" t="s">
        <v>347</v>
      </c>
      <c r="BM210" s="1" t="s">
        <v>3418</v>
      </c>
      <c r="BN210" s="1" t="n">
        <v>16117337</v>
      </c>
      <c r="BO210" s="1"/>
      <c r="BP210" s="1"/>
      <c r="BQ210" s="1"/>
      <c r="BR210" s="1" t="s">
        <v>95</v>
      </c>
      <c r="BS210" s="1" t="s">
        <v>3567</v>
      </c>
      <c r="BT210" s="1" t="str">
        <f aca="false">HYPERLINK("https%3A%2F%2Fwww.webofscience.com%2Fwos%2Fwoscc%2Ffull-record%2FWOS:000230673800046","View Full Record in Web of Science")</f>
        <v>View Full Record in Web of Science</v>
      </c>
    </row>
    <row r="211" customFormat="false" ht="12.75" hidden="false" customHeight="false" outlineLevel="0" collapsed="false">
      <c r="A211" s="1" t="s">
        <v>72</v>
      </c>
      <c r="B211" s="1" t="s">
        <v>3568</v>
      </c>
      <c r="C211" s="1"/>
      <c r="D211" s="1"/>
      <c r="E211" s="1"/>
      <c r="F211" s="1" t="s">
        <v>3569</v>
      </c>
      <c r="G211" s="1"/>
      <c r="H211" s="1"/>
      <c r="I211" s="1" t="s">
        <v>3570</v>
      </c>
      <c r="J211" s="1" t="s">
        <v>3571</v>
      </c>
      <c r="K211" s="1"/>
      <c r="L211" s="1"/>
      <c r="M211" s="1" t="s">
        <v>77</v>
      </c>
      <c r="N211" s="1" t="s">
        <v>464</v>
      </c>
      <c r="O211" s="1"/>
      <c r="P211" s="1"/>
      <c r="Q211" s="1"/>
      <c r="R211" s="1"/>
      <c r="S211" s="1"/>
      <c r="T211" s="1"/>
      <c r="U211" s="1"/>
      <c r="V211" s="1"/>
      <c r="W211" s="1" t="s">
        <v>3572</v>
      </c>
      <c r="X211" s="1" t="s">
        <v>3573</v>
      </c>
      <c r="Y211" s="1" t="s">
        <v>3574</v>
      </c>
      <c r="Z211" s="1" t="s">
        <v>3575</v>
      </c>
      <c r="AA211" s="1" t="s">
        <v>3576</v>
      </c>
      <c r="AB211" s="1" t="s">
        <v>3577</v>
      </c>
      <c r="AC211" s="1"/>
      <c r="AD211" s="1"/>
      <c r="AE211" s="1"/>
      <c r="AF211" s="1"/>
      <c r="AG211" s="1" t="n">
        <v>2</v>
      </c>
      <c r="AH211" s="1" t="n">
        <v>1</v>
      </c>
      <c r="AI211" s="1" t="n">
        <v>1</v>
      </c>
      <c r="AJ211" s="1" t="n">
        <v>0</v>
      </c>
      <c r="AK211" s="1" t="n">
        <v>4</v>
      </c>
      <c r="AL211" s="1" t="s">
        <v>3578</v>
      </c>
      <c r="AM211" s="1" t="s">
        <v>3579</v>
      </c>
      <c r="AN211" s="1" t="s">
        <v>3580</v>
      </c>
      <c r="AO211" s="1" t="s">
        <v>3581</v>
      </c>
      <c r="AP211" s="1" t="s">
        <v>3582</v>
      </c>
      <c r="AQ211" s="1"/>
      <c r="AR211" s="1" t="s">
        <v>3583</v>
      </c>
      <c r="AS211" s="1" t="s">
        <v>3584</v>
      </c>
      <c r="AT211" s="1"/>
      <c r="AU211" s="1" t="n">
        <v>2021</v>
      </c>
      <c r="AV211" s="1" t="n">
        <v>23</v>
      </c>
      <c r="AW211" s="1" t="n">
        <v>1</v>
      </c>
      <c r="AX211" s="1"/>
      <c r="AY211" s="1"/>
      <c r="AZ211" s="1"/>
      <c r="BA211" s="1"/>
      <c r="BB211" s="1" t="n">
        <v>117</v>
      </c>
      <c r="BC211" s="1" t="n">
        <v>118</v>
      </c>
      <c r="BD211" s="1"/>
      <c r="BE211" s="1" t="s">
        <v>3585</v>
      </c>
      <c r="BF211" s="1" t="str">
        <f aca="false">HYPERLINK("http://dx.doi.org/10.11152/mu-3002","http://dx.doi.org/10.11152/mu-3002")</f>
        <v>http://dx.doi.org/10.11152/mu-3002</v>
      </c>
      <c r="BG211" s="1"/>
      <c r="BH211" s="1"/>
      <c r="BI211" s="1" t="n">
        <v>2</v>
      </c>
      <c r="BJ211" s="1" t="s">
        <v>2528</v>
      </c>
      <c r="BK211" s="1" t="s">
        <v>93</v>
      </c>
      <c r="BL211" s="1" t="s">
        <v>2528</v>
      </c>
      <c r="BM211" s="1" t="s">
        <v>3586</v>
      </c>
      <c r="BN211" s="1" t="n">
        <v>33621279</v>
      </c>
      <c r="BO211" s="1" t="s">
        <v>3587</v>
      </c>
      <c r="BP211" s="1"/>
      <c r="BQ211" s="1"/>
      <c r="BR211" s="1" t="s">
        <v>95</v>
      </c>
      <c r="BS211" s="1" t="s">
        <v>3588</v>
      </c>
      <c r="BT211" s="1" t="str">
        <f aca="false">HYPERLINK("https%3A%2F%2Fwww.webofscience.com%2Fwos%2Fwoscc%2Ffull-record%2FWOS:000620489200022","View Full Record in Web of Science")</f>
        <v>View Full Record in Web of Science</v>
      </c>
    </row>
    <row r="212" customFormat="false" ht="12.75" hidden="false" customHeight="false" outlineLevel="0" collapsed="false">
      <c r="A212" s="1" t="s">
        <v>72</v>
      </c>
      <c r="B212" s="1" t="s">
        <v>3589</v>
      </c>
      <c r="C212" s="1"/>
      <c r="D212" s="1"/>
      <c r="E212" s="1"/>
      <c r="F212" s="1" t="s">
        <v>3590</v>
      </c>
      <c r="G212" s="1"/>
      <c r="H212" s="1"/>
      <c r="I212" s="1" t="s">
        <v>3591</v>
      </c>
      <c r="J212" s="1" t="s">
        <v>721</v>
      </c>
      <c r="K212" s="1"/>
      <c r="L212" s="1"/>
      <c r="M212" s="1" t="s">
        <v>77</v>
      </c>
      <c r="N212" s="1" t="s">
        <v>52</v>
      </c>
      <c r="O212" s="1"/>
      <c r="P212" s="1"/>
      <c r="Q212" s="1"/>
      <c r="R212" s="1"/>
      <c r="S212" s="1"/>
      <c r="T212" s="1"/>
      <c r="U212" s="1"/>
      <c r="V212" s="1"/>
      <c r="W212" s="1" t="s">
        <v>3592</v>
      </c>
      <c r="X212" s="1"/>
      <c r="Y212" s="1"/>
      <c r="Z212" s="1"/>
      <c r="AA212" s="1" t="s">
        <v>3593</v>
      </c>
      <c r="AB212" s="1"/>
      <c r="AC212" s="1"/>
      <c r="AD212" s="1"/>
      <c r="AE212" s="1"/>
      <c r="AF212" s="1"/>
      <c r="AG212" s="1" t="n">
        <v>0</v>
      </c>
      <c r="AH212" s="1" t="n">
        <v>0</v>
      </c>
      <c r="AI212" s="1" t="n">
        <v>0</v>
      </c>
      <c r="AJ212" s="1" t="n">
        <v>0</v>
      </c>
      <c r="AK212" s="1" t="n">
        <v>4</v>
      </c>
      <c r="AL212" s="1" t="s">
        <v>723</v>
      </c>
      <c r="AM212" s="1" t="s">
        <v>724</v>
      </c>
      <c r="AN212" s="1" t="s">
        <v>725</v>
      </c>
      <c r="AO212" s="1" t="s">
        <v>726</v>
      </c>
      <c r="AP212" s="1"/>
      <c r="AQ212" s="1"/>
      <c r="AR212" s="1" t="s">
        <v>728</v>
      </c>
      <c r="AS212" s="1" t="s">
        <v>729</v>
      </c>
      <c r="AT212" s="1" t="s">
        <v>848</v>
      </c>
      <c r="AU212" s="1" t="n">
        <v>2008</v>
      </c>
      <c r="AV212" s="1" t="n">
        <v>23</v>
      </c>
      <c r="AW212" s="1"/>
      <c r="AX212" s="1"/>
      <c r="AY212" s="1" t="n">
        <v>2</v>
      </c>
      <c r="AZ212" s="1"/>
      <c r="BA212" s="1"/>
      <c r="BB212" s="1" t="s">
        <v>3594</v>
      </c>
      <c r="BC212" s="1" t="s">
        <v>3595</v>
      </c>
      <c r="BD212" s="1"/>
      <c r="BE212" s="1" t="s">
        <v>3596</v>
      </c>
      <c r="BF212" s="1" t="str">
        <f aca="false">HYPERLINK("http://dx.doi.org/10.1016/j.eurpsy.2008.01.867","http://dx.doi.org/10.1016/j.eurpsy.2008.01.867")</f>
        <v>http://dx.doi.org/10.1016/j.eurpsy.2008.01.867</v>
      </c>
      <c r="BG212" s="1"/>
      <c r="BH212" s="1"/>
      <c r="BI212" s="1" t="n">
        <v>2</v>
      </c>
      <c r="BJ212" s="1" t="s">
        <v>550</v>
      </c>
      <c r="BK212" s="1" t="s">
        <v>212</v>
      </c>
      <c r="BL212" s="1" t="s">
        <v>550</v>
      </c>
      <c r="BM212" s="1" t="s">
        <v>3597</v>
      </c>
      <c r="BN212" s="1"/>
      <c r="BO212" s="1"/>
      <c r="BP212" s="1"/>
      <c r="BQ212" s="1"/>
      <c r="BR212" s="1" t="s">
        <v>95</v>
      </c>
      <c r="BS212" s="1" t="s">
        <v>3598</v>
      </c>
      <c r="BT212" s="1" t="str">
        <f aca="false">HYPERLINK("https%3A%2F%2Fwww.webofscience.com%2Fwos%2Fwoscc%2Ffull-record%2FWOS:000254987800486","View Full Record in Web of Science")</f>
        <v>View Full Record in Web of Science</v>
      </c>
    </row>
    <row r="213" customFormat="false" ht="12.75" hidden="false" customHeight="false" outlineLevel="0" collapsed="false">
      <c r="A213" s="1" t="s">
        <v>72</v>
      </c>
      <c r="B213" s="1" t="s">
        <v>3599</v>
      </c>
      <c r="C213" s="1"/>
      <c r="D213" s="1"/>
      <c r="E213" s="1"/>
      <c r="F213" s="1" t="s">
        <v>3600</v>
      </c>
      <c r="G213" s="1"/>
      <c r="H213" s="1"/>
      <c r="I213" s="1" t="s">
        <v>3601</v>
      </c>
      <c r="J213" s="1" t="s">
        <v>3602</v>
      </c>
      <c r="K213" s="1"/>
      <c r="L213" s="1"/>
      <c r="M213" s="1" t="s">
        <v>77</v>
      </c>
      <c r="N213" s="1" t="s">
        <v>101</v>
      </c>
      <c r="O213" s="1"/>
      <c r="P213" s="1"/>
      <c r="Q213" s="1"/>
      <c r="R213" s="1"/>
      <c r="S213" s="1"/>
      <c r="T213" s="1"/>
      <c r="U213" s="1" t="s">
        <v>3603</v>
      </c>
      <c r="V213" s="1" t="s">
        <v>3604</v>
      </c>
      <c r="W213" s="1" t="s">
        <v>3605</v>
      </c>
      <c r="X213" s="1" t="s">
        <v>224</v>
      </c>
      <c r="Y213" s="1" t="s">
        <v>3606</v>
      </c>
      <c r="Z213" s="1" t="s">
        <v>3607</v>
      </c>
      <c r="AA213" s="1"/>
      <c r="AB213" s="1"/>
      <c r="AC213" s="1"/>
      <c r="AD213" s="1"/>
      <c r="AE213" s="1"/>
      <c r="AF213" s="1"/>
      <c r="AG213" s="1" t="n">
        <v>18</v>
      </c>
      <c r="AH213" s="1" t="n">
        <v>0</v>
      </c>
      <c r="AI213" s="1" t="n">
        <v>0</v>
      </c>
      <c r="AJ213" s="1" t="n">
        <v>0</v>
      </c>
      <c r="AK213" s="1" t="n">
        <v>1</v>
      </c>
      <c r="AL213" s="1" t="s">
        <v>135</v>
      </c>
      <c r="AM213" s="1" t="s">
        <v>82</v>
      </c>
      <c r="AN213" s="1" t="s">
        <v>430</v>
      </c>
      <c r="AO213" s="1" t="s">
        <v>3608</v>
      </c>
      <c r="AP213" s="1"/>
      <c r="AQ213" s="1"/>
      <c r="AR213" s="1" t="s">
        <v>3609</v>
      </c>
      <c r="AS213" s="1" t="s">
        <v>3610</v>
      </c>
      <c r="AT213" s="1" t="s">
        <v>1522</v>
      </c>
      <c r="AU213" s="1" t="n">
        <v>2007</v>
      </c>
      <c r="AV213" s="1" t="n">
        <v>179</v>
      </c>
      <c r="AW213" s="1" t="n">
        <v>1</v>
      </c>
      <c r="AX213" s="1"/>
      <c r="AY213" s="1"/>
      <c r="AZ213" s="1"/>
      <c r="BA213" s="1"/>
      <c r="BB213" s="1" t="n">
        <v>66</v>
      </c>
      <c r="BC213" s="1" t="n">
        <v>68</v>
      </c>
      <c r="BD213" s="1"/>
      <c r="BE213" s="1" t="s">
        <v>3611</v>
      </c>
      <c r="BF213" s="1" t="str">
        <f aca="false">HYPERLINK("http://dx.doi.org/10.1016/j.cancergencyto.2007.08.005","http://dx.doi.org/10.1016/j.cancergencyto.2007.08.005")</f>
        <v>http://dx.doi.org/10.1016/j.cancergencyto.2007.08.005</v>
      </c>
      <c r="BG213" s="1"/>
      <c r="BH213" s="1"/>
      <c r="BI213" s="1" t="n">
        <v>3</v>
      </c>
      <c r="BJ213" s="1" t="s">
        <v>3612</v>
      </c>
      <c r="BK213" s="1" t="s">
        <v>93</v>
      </c>
      <c r="BL213" s="1" t="s">
        <v>3612</v>
      </c>
      <c r="BM213" s="1" t="s">
        <v>3613</v>
      </c>
      <c r="BN213" s="1" t="n">
        <v>17981217</v>
      </c>
      <c r="BO213" s="1"/>
      <c r="BP213" s="1"/>
      <c r="BQ213" s="1"/>
      <c r="BR213" s="1" t="s">
        <v>95</v>
      </c>
      <c r="BS213" s="1" t="s">
        <v>3614</v>
      </c>
      <c r="BT213" s="1" t="str">
        <f aca="false">HYPERLINK("https%3A%2F%2Fwww.webofscience.com%2Fwos%2Fwoscc%2Ffull-record%2FWOS:000251041700010","View Full Record in Web of Science")</f>
        <v>View Full Record in Web of Science</v>
      </c>
    </row>
    <row r="214" customFormat="false" ht="12.75" hidden="false" customHeight="false" outlineLevel="0" collapsed="false">
      <c r="A214" s="1" t="s">
        <v>72</v>
      </c>
      <c r="B214" s="1" t="s">
        <v>3615</v>
      </c>
      <c r="C214" s="1"/>
      <c r="D214" s="1"/>
      <c r="E214" s="1"/>
      <c r="F214" s="1" t="s">
        <v>3616</v>
      </c>
      <c r="G214" s="1"/>
      <c r="H214" s="1"/>
      <c r="I214" s="1" t="s">
        <v>3617</v>
      </c>
      <c r="J214" s="1" t="s">
        <v>3618</v>
      </c>
      <c r="K214" s="1"/>
      <c r="L214" s="1"/>
      <c r="M214" s="1" t="s">
        <v>77</v>
      </c>
      <c r="N214" s="1" t="s">
        <v>52</v>
      </c>
      <c r="O214" s="1" t="s">
        <v>3619</v>
      </c>
      <c r="P214" s="1" t="s">
        <v>3620</v>
      </c>
      <c r="Q214" s="1" t="s">
        <v>3621</v>
      </c>
      <c r="R214" s="1"/>
      <c r="S214" s="1"/>
      <c r="T214" s="1"/>
      <c r="U214" s="1"/>
      <c r="V214" s="1"/>
      <c r="W214" s="1" t="s">
        <v>3622</v>
      </c>
      <c r="X214" s="1" t="s">
        <v>1271</v>
      </c>
      <c r="Y214" s="1"/>
      <c r="Z214" s="1"/>
      <c r="AA214" s="1" t="s">
        <v>3623</v>
      </c>
      <c r="AB214" s="1"/>
      <c r="AC214" s="1"/>
      <c r="AD214" s="1"/>
      <c r="AE214" s="1"/>
      <c r="AF214" s="1"/>
      <c r="AG214" s="1" t="n">
        <v>0</v>
      </c>
      <c r="AH214" s="1" t="n">
        <v>0</v>
      </c>
      <c r="AI214" s="1" t="n">
        <v>0</v>
      </c>
      <c r="AJ214" s="1" t="n">
        <v>0</v>
      </c>
      <c r="AK214" s="1" t="n">
        <v>6</v>
      </c>
      <c r="AL214" s="1" t="s">
        <v>1306</v>
      </c>
      <c r="AM214" s="1" t="s">
        <v>179</v>
      </c>
      <c r="AN214" s="1" t="s">
        <v>180</v>
      </c>
      <c r="AO214" s="1" t="s">
        <v>3624</v>
      </c>
      <c r="AP214" s="1" t="s">
        <v>3625</v>
      </c>
      <c r="AQ214" s="1"/>
      <c r="AR214" s="1" t="s">
        <v>3626</v>
      </c>
      <c r="AS214" s="1" t="s">
        <v>3627</v>
      </c>
      <c r="AT214" s="1" t="s">
        <v>515</v>
      </c>
      <c r="AU214" s="1" t="n">
        <v>2013</v>
      </c>
      <c r="AV214" s="1" t="n">
        <v>280</v>
      </c>
      <c r="AW214" s="1"/>
      <c r="AX214" s="1"/>
      <c r="AY214" s="1" t="n">
        <v>1</v>
      </c>
      <c r="AZ214" s="1" t="s">
        <v>89</v>
      </c>
      <c r="BA214" s="1"/>
      <c r="BB214" s="1" t="n">
        <v>459</v>
      </c>
      <c r="BC214" s="1" t="n">
        <v>459</v>
      </c>
      <c r="BD214" s="1"/>
      <c r="BE214" s="1"/>
      <c r="BF214" s="1"/>
      <c r="BG214" s="1"/>
      <c r="BH214" s="1"/>
      <c r="BI214" s="1" t="n">
        <v>1</v>
      </c>
      <c r="BJ214" s="1" t="s">
        <v>3628</v>
      </c>
      <c r="BK214" s="1" t="s">
        <v>369</v>
      </c>
      <c r="BL214" s="1" t="s">
        <v>3628</v>
      </c>
      <c r="BM214" s="1" t="s">
        <v>3629</v>
      </c>
      <c r="BN214" s="1"/>
      <c r="BO214" s="1"/>
      <c r="BP214" s="1"/>
      <c r="BQ214" s="1"/>
      <c r="BR214" s="1" t="s">
        <v>95</v>
      </c>
      <c r="BS214" s="1" t="s">
        <v>3630</v>
      </c>
      <c r="BT214" s="1" t="str">
        <f aca="false">HYPERLINK("https%3A%2F%2Fwww.webofscience.com%2Fwos%2Fwoscc%2Ffull-record%2FWOS:000325919203004","View Full Record in Web of Science")</f>
        <v>View Full Record in Web of Science</v>
      </c>
    </row>
    <row r="215" customFormat="false" ht="12.75" hidden="false" customHeight="false" outlineLevel="0" collapsed="false">
      <c r="A215" s="1" t="s">
        <v>72</v>
      </c>
      <c r="B215" s="1" t="s">
        <v>3631</v>
      </c>
      <c r="C215" s="1"/>
      <c r="D215" s="1"/>
      <c r="E215" s="1"/>
      <c r="F215" s="1" t="s">
        <v>3632</v>
      </c>
      <c r="G215" s="1"/>
      <c r="H215" s="1"/>
      <c r="I215" s="1" t="s">
        <v>3633</v>
      </c>
      <c r="J215" s="1" t="s">
        <v>1117</v>
      </c>
      <c r="K215" s="1"/>
      <c r="L215" s="1"/>
      <c r="M215" s="1" t="s">
        <v>77</v>
      </c>
      <c r="N215" s="1" t="s">
        <v>101</v>
      </c>
      <c r="O215" s="1"/>
      <c r="P215" s="1"/>
      <c r="Q215" s="1"/>
      <c r="R215" s="1"/>
      <c r="S215" s="1"/>
      <c r="T215" s="1" t="s">
        <v>3634</v>
      </c>
      <c r="U215" s="1" t="s">
        <v>3635</v>
      </c>
      <c r="V215" s="1" t="s">
        <v>3636</v>
      </c>
      <c r="W215" s="1" t="s">
        <v>3637</v>
      </c>
      <c r="X215" s="1" t="s">
        <v>224</v>
      </c>
      <c r="Y215" s="1" t="s">
        <v>3638</v>
      </c>
      <c r="Z215" s="1" t="s">
        <v>3639</v>
      </c>
      <c r="AA215" s="1" t="s">
        <v>3640</v>
      </c>
      <c r="AB215" s="1" t="s">
        <v>3641</v>
      </c>
      <c r="AC215" s="1"/>
      <c r="AD215" s="1"/>
      <c r="AE215" s="1"/>
      <c r="AF215" s="1"/>
      <c r="AG215" s="1" t="n">
        <v>40</v>
      </c>
      <c r="AH215" s="1" t="n">
        <v>34</v>
      </c>
      <c r="AI215" s="1" t="n">
        <v>41</v>
      </c>
      <c r="AJ215" s="1" t="n">
        <v>0</v>
      </c>
      <c r="AK215" s="1" t="n">
        <v>6</v>
      </c>
      <c r="AL215" s="1" t="s">
        <v>254</v>
      </c>
      <c r="AM215" s="1" t="s">
        <v>255</v>
      </c>
      <c r="AN215" s="1" t="s">
        <v>256</v>
      </c>
      <c r="AO215" s="1" t="s">
        <v>1121</v>
      </c>
      <c r="AP215" s="1" t="s">
        <v>1122</v>
      </c>
      <c r="AQ215" s="1"/>
      <c r="AR215" s="1" t="s">
        <v>1123</v>
      </c>
      <c r="AS215" s="1" t="s">
        <v>1124</v>
      </c>
      <c r="AT215" s="1" t="s">
        <v>185</v>
      </c>
      <c r="AU215" s="1" t="n">
        <v>2011</v>
      </c>
      <c r="AV215" s="1" t="n">
        <v>258</v>
      </c>
      <c r="AW215" s="1" t="n">
        <v>5</v>
      </c>
      <c r="AX215" s="1"/>
      <c r="AY215" s="1"/>
      <c r="AZ215" s="1"/>
      <c r="BA215" s="1"/>
      <c r="BB215" s="1" t="n">
        <v>753</v>
      </c>
      <c r="BC215" s="1" t="n">
        <v>761</v>
      </c>
      <c r="BD215" s="1"/>
      <c r="BE215" s="1" t="s">
        <v>3642</v>
      </c>
      <c r="BF215" s="1" t="str">
        <f aca="false">HYPERLINK("http://dx.doi.org/10.1007/s00415-010-5824-9","http://dx.doi.org/10.1007/s00415-010-5824-9")</f>
        <v>http://dx.doi.org/10.1007/s00415-010-5824-9</v>
      </c>
      <c r="BG215" s="1"/>
      <c r="BH215" s="1"/>
      <c r="BI215" s="1" t="n">
        <v>9</v>
      </c>
      <c r="BJ215" s="1" t="s">
        <v>1128</v>
      </c>
      <c r="BK215" s="1" t="s">
        <v>93</v>
      </c>
      <c r="BL215" s="1" t="s">
        <v>495</v>
      </c>
      <c r="BM215" s="1" t="s">
        <v>3643</v>
      </c>
      <c r="BN215" s="1" t="n">
        <v>21085982</v>
      </c>
      <c r="BO215" s="1"/>
      <c r="BP215" s="1"/>
      <c r="BQ215" s="1"/>
      <c r="BR215" s="1" t="s">
        <v>95</v>
      </c>
      <c r="BS215" s="1" t="s">
        <v>3644</v>
      </c>
      <c r="BT215" s="1" t="str">
        <f aca="false">HYPERLINK("https%3A%2F%2Fwww.webofscience.com%2Fwos%2Fwoscc%2Ffull-record%2FWOS:000290453400005","View Full Record in Web of Science")</f>
        <v>View Full Record in Web of Science</v>
      </c>
    </row>
    <row r="216" customFormat="false" ht="12.75" hidden="false" customHeight="false" outlineLevel="0" collapsed="false">
      <c r="A216" s="1" t="s">
        <v>72</v>
      </c>
      <c r="B216" s="1" t="s">
        <v>3645</v>
      </c>
      <c r="C216" s="1"/>
      <c r="D216" s="1"/>
      <c r="E216" s="1"/>
      <c r="F216" s="1" t="s">
        <v>3646</v>
      </c>
      <c r="G216" s="1"/>
      <c r="H216" s="1"/>
      <c r="I216" s="1" t="s">
        <v>3647</v>
      </c>
      <c r="J216" s="1" t="s">
        <v>2797</v>
      </c>
      <c r="K216" s="1"/>
      <c r="L216" s="1"/>
      <c r="M216" s="1" t="s">
        <v>77</v>
      </c>
      <c r="N216" s="1" t="s">
        <v>101</v>
      </c>
      <c r="O216" s="1"/>
      <c r="P216" s="1"/>
      <c r="Q216" s="1"/>
      <c r="R216" s="1"/>
      <c r="S216" s="1"/>
      <c r="T216" s="1" t="s">
        <v>3648</v>
      </c>
      <c r="U216" s="1" t="s">
        <v>3649</v>
      </c>
      <c r="V216" s="1" t="s">
        <v>3650</v>
      </c>
      <c r="W216" s="1" t="s">
        <v>3651</v>
      </c>
      <c r="X216" s="1" t="s">
        <v>379</v>
      </c>
      <c r="Y216" s="1" t="s">
        <v>3652</v>
      </c>
      <c r="Z216" s="1" t="s">
        <v>3653</v>
      </c>
      <c r="AA216" s="1"/>
      <c r="AB216" s="1" t="s">
        <v>3654</v>
      </c>
      <c r="AC216" s="1"/>
      <c r="AD216" s="1"/>
      <c r="AE216" s="1"/>
      <c r="AF216" s="1"/>
      <c r="AG216" s="1" t="n">
        <v>18</v>
      </c>
      <c r="AH216" s="1" t="n">
        <v>7</v>
      </c>
      <c r="AI216" s="1" t="n">
        <v>7</v>
      </c>
      <c r="AJ216" s="1" t="n">
        <v>0</v>
      </c>
      <c r="AK216" s="1" t="n">
        <v>1</v>
      </c>
      <c r="AL216" s="1" t="s">
        <v>2805</v>
      </c>
      <c r="AM216" s="1" t="s">
        <v>342</v>
      </c>
      <c r="AN216" s="1" t="s">
        <v>2806</v>
      </c>
      <c r="AO216" s="1" t="s">
        <v>2807</v>
      </c>
      <c r="AP216" s="1" t="s">
        <v>2808</v>
      </c>
      <c r="AQ216" s="1"/>
      <c r="AR216" s="1" t="s">
        <v>2809</v>
      </c>
      <c r="AS216" s="1" t="s">
        <v>2810</v>
      </c>
      <c r="AT216" s="1" t="s">
        <v>390</v>
      </c>
      <c r="AU216" s="1" t="n">
        <v>2010</v>
      </c>
      <c r="AV216" s="1" t="n">
        <v>80</v>
      </c>
      <c r="AW216" s="1" t="n">
        <v>6</v>
      </c>
      <c r="AX216" s="1"/>
      <c r="AY216" s="1"/>
      <c r="AZ216" s="1"/>
      <c r="BA216" s="1"/>
      <c r="BB216" s="1" t="n">
        <v>705</v>
      </c>
      <c r="BC216" s="1" t="n">
        <v>713</v>
      </c>
      <c r="BD216" s="1"/>
      <c r="BE216" s="1"/>
      <c r="BF216" s="1"/>
      <c r="BG216" s="1"/>
      <c r="BH216" s="1"/>
      <c r="BI216" s="1" t="n">
        <v>9</v>
      </c>
      <c r="BJ216" s="1" t="s">
        <v>2812</v>
      </c>
      <c r="BK216" s="1" t="s">
        <v>93</v>
      </c>
      <c r="BL216" s="1" t="s">
        <v>2812</v>
      </c>
      <c r="BM216" s="1" t="s">
        <v>3655</v>
      </c>
      <c r="BN216" s="1"/>
      <c r="BO216" s="1"/>
      <c r="BP216" s="1"/>
      <c r="BQ216" s="1"/>
      <c r="BR216" s="1" t="s">
        <v>95</v>
      </c>
      <c r="BS216" s="1" t="s">
        <v>3656</v>
      </c>
      <c r="BT216" s="1" t="str">
        <f aca="false">HYPERLINK("https%3A%2F%2Fwww.webofscience.com%2Fwos%2Fwoscc%2Ffull-record%2FWOS:000286569900003","View Full Record in Web of Science")</f>
        <v>View Full Record in Web of Science</v>
      </c>
    </row>
    <row r="217" customFormat="false" ht="12.75" hidden="false" customHeight="false" outlineLevel="0" collapsed="false">
      <c r="A217" s="1" t="s">
        <v>72</v>
      </c>
      <c r="B217" s="1" t="s">
        <v>3657</v>
      </c>
      <c r="C217" s="1"/>
      <c r="D217" s="1"/>
      <c r="E217" s="1"/>
      <c r="F217" s="1" t="s">
        <v>3658</v>
      </c>
      <c r="G217" s="1"/>
      <c r="H217" s="1"/>
      <c r="I217" s="1" t="s">
        <v>3659</v>
      </c>
      <c r="J217" s="1" t="s">
        <v>3660</v>
      </c>
      <c r="K217" s="1"/>
      <c r="L217" s="1"/>
      <c r="M217" s="1" t="s">
        <v>77</v>
      </c>
      <c r="N217" s="1" t="s">
        <v>101</v>
      </c>
      <c r="O217" s="1"/>
      <c r="P217" s="1"/>
      <c r="Q217" s="1"/>
      <c r="R217" s="1"/>
      <c r="S217" s="1"/>
      <c r="T217" s="1" t="s">
        <v>3661</v>
      </c>
      <c r="U217" s="1" t="s">
        <v>3662</v>
      </c>
      <c r="V217" s="1" t="s">
        <v>3663</v>
      </c>
      <c r="W217" s="1" t="s">
        <v>3664</v>
      </c>
      <c r="X217" s="1" t="s">
        <v>224</v>
      </c>
      <c r="Y217" s="1" t="s">
        <v>3665</v>
      </c>
      <c r="Z217" s="1" t="s">
        <v>3666</v>
      </c>
      <c r="AA217" s="1" t="s">
        <v>3667</v>
      </c>
      <c r="AB217" s="1"/>
      <c r="AC217" s="1"/>
      <c r="AD217" s="1"/>
      <c r="AE217" s="1"/>
      <c r="AF217" s="1"/>
      <c r="AG217" s="1" t="n">
        <v>31</v>
      </c>
      <c r="AH217" s="1" t="n">
        <v>0</v>
      </c>
      <c r="AI217" s="1" t="n">
        <v>0</v>
      </c>
      <c r="AJ217" s="1" t="n">
        <v>0</v>
      </c>
      <c r="AK217" s="1" t="n">
        <v>1</v>
      </c>
      <c r="AL217" s="1" t="s">
        <v>159</v>
      </c>
      <c r="AM217" s="1" t="s">
        <v>160</v>
      </c>
      <c r="AN217" s="1" t="s">
        <v>161</v>
      </c>
      <c r="AO217" s="1" t="s">
        <v>3668</v>
      </c>
      <c r="AP217" s="1" t="s">
        <v>3669</v>
      </c>
      <c r="AQ217" s="1"/>
      <c r="AR217" s="1" t="s">
        <v>3670</v>
      </c>
      <c r="AS217" s="1" t="s">
        <v>3671</v>
      </c>
      <c r="AT217" s="1"/>
      <c r="AU217" s="1" t="n">
        <v>2018</v>
      </c>
      <c r="AV217" s="1" t="n">
        <v>100</v>
      </c>
      <c r="AW217" s="1" t="n">
        <v>3</v>
      </c>
      <c r="AX217" s="1"/>
      <c r="AY217" s="1"/>
      <c r="AZ217" s="1"/>
      <c r="BA217" s="1"/>
      <c r="BB217" s="1" t="n">
        <v>333</v>
      </c>
      <c r="BC217" s="1" t="n">
        <v>338</v>
      </c>
      <c r="BD217" s="1"/>
      <c r="BE217" s="1" t="s">
        <v>3672</v>
      </c>
      <c r="BF217" s="1" t="str">
        <f aca="false">HYPERLINK("http://dx.doi.org/10.1159/000486900","http://dx.doi.org/10.1159/000486900")</f>
        <v>http://dx.doi.org/10.1159/000486900</v>
      </c>
      <c r="BG217" s="1"/>
      <c r="BH217" s="1"/>
      <c r="BI217" s="1" t="n">
        <v>6</v>
      </c>
      <c r="BJ217" s="1" t="s">
        <v>2321</v>
      </c>
      <c r="BK217" s="1" t="s">
        <v>93</v>
      </c>
      <c r="BL217" s="1" t="s">
        <v>2321</v>
      </c>
      <c r="BM217" s="1" t="s">
        <v>3673</v>
      </c>
      <c r="BN217" s="1" t="n">
        <v>29502119</v>
      </c>
      <c r="BO217" s="1"/>
      <c r="BP217" s="1"/>
      <c r="BQ217" s="1"/>
      <c r="BR217" s="1" t="s">
        <v>95</v>
      </c>
      <c r="BS217" s="1" t="s">
        <v>3674</v>
      </c>
      <c r="BT217" s="1" t="str">
        <f aca="false">HYPERLINK("https%3A%2F%2Fwww.webofscience.com%2Fwos%2Fwoscc%2Ffull-record%2FWOS:000430561700012","View Full Record in Web of Science")</f>
        <v>View Full Record in Web of Science</v>
      </c>
    </row>
    <row r="218" customFormat="false" ht="12.75" hidden="false" customHeight="false" outlineLevel="0" collapsed="false">
      <c r="A218" s="1" t="s">
        <v>72</v>
      </c>
      <c r="B218" s="1" t="s">
        <v>3675</v>
      </c>
      <c r="C218" s="1"/>
      <c r="D218" s="1"/>
      <c r="E218" s="1"/>
      <c r="F218" s="1" t="s">
        <v>3676</v>
      </c>
      <c r="G218" s="1"/>
      <c r="H218" s="1"/>
      <c r="I218" s="1" t="s">
        <v>3677</v>
      </c>
      <c r="J218" s="1" t="s">
        <v>3678</v>
      </c>
      <c r="K218" s="1"/>
      <c r="L218" s="1"/>
      <c r="M218" s="1" t="s">
        <v>77</v>
      </c>
      <c r="N218" s="1" t="s">
        <v>101</v>
      </c>
      <c r="O218" s="1"/>
      <c r="P218" s="1"/>
      <c r="Q218" s="1"/>
      <c r="R218" s="1"/>
      <c r="S218" s="1"/>
      <c r="T218" s="1"/>
      <c r="U218" s="1" t="s">
        <v>3679</v>
      </c>
      <c r="V218" s="1" t="s">
        <v>3680</v>
      </c>
      <c r="W218" s="1" t="s">
        <v>3681</v>
      </c>
      <c r="X218" s="1" t="s">
        <v>379</v>
      </c>
      <c r="Y218" s="1" t="s">
        <v>3682</v>
      </c>
      <c r="Z218" s="1" t="s">
        <v>3683</v>
      </c>
      <c r="AA218" s="1"/>
      <c r="AB218" s="1"/>
      <c r="AC218" s="1"/>
      <c r="AD218" s="1"/>
      <c r="AE218" s="1"/>
      <c r="AF218" s="1"/>
      <c r="AG218" s="1" t="n">
        <v>22</v>
      </c>
      <c r="AH218" s="1" t="n">
        <v>0</v>
      </c>
      <c r="AI218" s="1" t="n">
        <v>3</v>
      </c>
      <c r="AJ218" s="1" t="n">
        <v>0</v>
      </c>
      <c r="AK218" s="1" t="n">
        <v>1</v>
      </c>
      <c r="AL218" s="1" t="s">
        <v>81</v>
      </c>
      <c r="AM218" s="1" t="s">
        <v>82</v>
      </c>
      <c r="AN218" s="1" t="s">
        <v>83</v>
      </c>
      <c r="AO218" s="1" t="s">
        <v>3684</v>
      </c>
      <c r="AP218" s="1"/>
      <c r="AQ218" s="1"/>
      <c r="AR218" s="1" t="s">
        <v>3685</v>
      </c>
      <c r="AS218" s="1" t="s">
        <v>3686</v>
      </c>
      <c r="AT218" s="1" t="s">
        <v>848</v>
      </c>
      <c r="AU218" s="1" t="n">
        <v>2010</v>
      </c>
      <c r="AV218" s="1" t="n">
        <v>34</v>
      </c>
      <c r="AW218" s="1" t="n">
        <v>4</v>
      </c>
      <c r="AX218" s="1"/>
      <c r="AY218" s="1"/>
      <c r="AZ218" s="1"/>
      <c r="BA218" s="1"/>
      <c r="BB218" s="1" t="n">
        <v>525</v>
      </c>
      <c r="BC218" s="1" t="n">
        <v>529</v>
      </c>
      <c r="BD218" s="1"/>
      <c r="BE218" s="1" t="s">
        <v>3687</v>
      </c>
      <c r="BF218" s="1" t="str">
        <f aca="false">HYPERLINK("http://dx.doi.org/10.1007/s00264-009-0823-0","http://dx.doi.org/10.1007/s00264-009-0823-0")</f>
        <v>http://dx.doi.org/10.1007/s00264-009-0823-0</v>
      </c>
      <c r="BG218" s="1"/>
      <c r="BH218" s="1"/>
      <c r="BI218" s="1" t="n">
        <v>5</v>
      </c>
      <c r="BJ218" s="1" t="s">
        <v>392</v>
      </c>
      <c r="BK218" s="1" t="s">
        <v>93</v>
      </c>
      <c r="BL218" s="1" t="s">
        <v>392</v>
      </c>
      <c r="BM218" s="1" t="s">
        <v>3688</v>
      </c>
      <c r="BN218" s="1" t="n">
        <v>19529934</v>
      </c>
      <c r="BO218" s="1" t="s">
        <v>660</v>
      </c>
      <c r="BP218" s="1"/>
      <c r="BQ218" s="1"/>
      <c r="BR218" s="1" t="s">
        <v>95</v>
      </c>
      <c r="BS218" s="1" t="s">
        <v>3689</v>
      </c>
      <c r="BT218" s="1" t="str">
        <f aca="false">HYPERLINK("https%3A%2F%2Fwww.webofscience.com%2Fwos%2Fwoscc%2Ffull-record%2FWOS:000275754000010","View Full Record in Web of Science")</f>
        <v>View Full Record in Web of Science</v>
      </c>
    </row>
    <row r="219" customFormat="false" ht="12.75" hidden="false" customHeight="false" outlineLevel="0" collapsed="false">
      <c r="A219" s="1" t="s">
        <v>72</v>
      </c>
      <c r="B219" s="1" t="s">
        <v>3690</v>
      </c>
      <c r="C219" s="1"/>
      <c r="D219" s="1"/>
      <c r="E219" s="1"/>
      <c r="F219" s="1" t="s">
        <v>3691</v>
      </c>
      <c r="G219" s="1"/>
      <c r="H219" s="1"/>
      <c r="I219" s="1" t="s">
        <v>3692</v>
      </c>
      <c r="J219" s="1" t="s">
        <v>3693</v>
      </c>
      <c r="K219" s="1"/>
      <c r="L219" s="1"/>
      <c r="M219" s="1" t="s">
        <v>77</v>
      </c>
      <c r="N219" s="1" t="s">
        <v>101</v>
      </c>
      <c r="O219" s="1"/>
      <c r="P219" s="1"/>
      <c r="Q219" s="1"/>
      <c r="R219" s="1"/>
      <c r="S219" s="1"/>
      <c r="T219" s="1" t="s">
        <v>3694</v>
      </c>
      <c r="U219" s="1" t="s">
        <v>3695</v>
      </c>
      <c r="V219" s="1" t="s">
        <v>3696</v>
      </c>
      <c r="W219" s="1" t="s">
        <v>3697</v>
      </c>
      <c r="X219" s="1" t="s">
        <v>224</v>
      </c>
      <c r="Y219" s="1" t="s">
        <v>3698</v>
      </c>
      <c r="Z219" s="1" t="s">
        <v>3699</v>
      </c>
      <c r="AA219" s="1" t="s">
        <v>80</v>
      </c>
      <c r="AB219" s="1" t="s">
        <v>3700</v>
      </c>
      <c r="AC219" s="1"/>
      <c r="AD219" s="1"/>
      <c r="AE219" s="1"/>
      <c r="AF219" s="1"/>
      <c r="AG219" s="1" t="n">
        <v>31</v>
      </c>
      <c r="AH219" s="1" t="n">
        <v>3</v>
      </c>
      <c r="AI219" s="1" t="n">
        <v>3</v>
      </c>
      <c r="AJ219" s="1" t="n">
        <v>0</v>
      </c>
      <c r="AK219" s="1" t="n">
        <v>5</v>
      </c>
      <c r="AL219" s="1" t="s">
        <v>178</v>
      </c>
      <c r="AM219" s="1" t="s">
        <v>179</v>
      </c>
      <c r="AN219" s="1" t="s">
        <v>180</v>
      </c>
      <c r="AO219" s="1" t="s">
        <v>3701</v>
      </c>
      <c r="AP219" s="1" t="s">
        <v>3702</v>
      </c>
      <c r="AQ219" s="1"/>
      <c r="AR219" s="1" t="s">
        <v>3703</v>
      </c>
      <c r="AS219" s="1" t="s">
        <v>3704</v>
      </c>
      <c r="AT219" s="1" t="s">
        <v>848</v>
      </c>
      <c r="AU219" s="1" t="n">
        <v>2007</v>
      </c>
      <c r="AV219" s="1" t="n">
        <v>49</v>
      </c>
      <c r="AW219" s="1" t="n">
        <v>2</v>
      </c>
      <c r="AX219" s="1"/>
      <c r="AY219" s="1"/>
      <c r="AZ219" s="1"/>
      <c r="BA219" s="1"/>
      <c r="BB219" s="1" t="n">
        <v>183</v>
      </c>
      <c r="BC219" s="1" t="n">
        <v>189</v>
      </c>
      <c r="BD219" s="1"/>
      <c r="BE219" s="1" t="s">
        <v>3705</v>
      </c>
      <c r="BF219" s="1" t="str">
        <f aca="false">HYPERLINK("http://dx.doi.org/10.1111/j.1442-200X.2007.02327.x","http://dx.doi.org/10.1111/j.1442-200X.2007.02327.x")</f>
        <v>http://dx.doi.org/10.1111/j.1442-200X.2007.02327.x</v>
      </c>
      <c r="BG219" s="1"/>
      <c r="BH219" s="1"/>
      <c r="BI219" s="1" t="n">
        <v>7</v>
      </c>
      <c r="BJ219" s="1" t="s">
        <v>1111</v>
      </c>
      <c r="BK219" s="1" t="s">
        <v>93</v>
      </c>
      <c r="BL219" s="1" t="s">
        <v>1111</v>
      </c>
      <c r="BM219" s="1" t="s">
        <v>3706</v>
      </c>
      <c r="BN219" s="1" t="n">
        <v>17445036</v>
      </c>
      <c r="BO219" s="1"/>
      <c r="BP219" s="1"/>
      <c r="BQ219" s="1"/>
      <c r="BR219" s="1" t="s">
        <v>95</v>
      </c>
      <c r="BS219" s="1" t="s">
        <v>3707</v>
      </c>
      <c r="BT219" s="1" t="str">
        <f aca="false">HYPERLINK("https%3A%2F%2Fwww.webofscience.com%2Fwos%2Fwoscc%2Ffull-record%2FWOS:000245644100011","View Full Record in Web of Science")</f>
        <v>View Full Record in Web of Science</v>
      </c>
    </row>
    <row r="220" customFormat="false" ht="12.75" hidden="false" customHeight="false" outlineLevel="0" collapsed="false">
      <c r="A220" s="1" t="s">
        <v>72</v>
      </c>
      <c r="B220" s="1" t="s">
        <v>3708</v>
      </c>
      <c r="C220" s="1"/>
      <c r="D220" s="1"/>
      <c r="E220" s="1"/>
      <c r="F220" s="1" t="s">
        <v>3709</v>
      </c>
      <c r="G220" s="1"/>
      <c r="H220" s="1"/>
      <c r="I220" s="1" t="s">
        <v>3710</v>
      </c>
      <c r="J220" s="1" t="s">
        <v>3711</v>
      </c>
      <c r="K220" s="1"/>
      <c r="L220" s="1"/>
      <c r="M220" s="1" t="s">
        <v>77</v>
      </c>
      <c r="N220" s="1" t="s">
        <v>464</v>
      </c>
      <c r="O220" s="1"/>
      <c r="P220" s="1"/>
      <c r="Q220" s="1"/>
      <c r="R220" s="1"/>
      <c r="S220" s="1"/>
      <c r="T220" s="1"/>
      <c r="U220" s="1"/>
      <c r="V220" s="1"/>
      <c r="W220" s="1" t="s">
        <v>3712</v>
      </c>
      <c r="X220" s="1"/>
      <c r="Y220" s="1" t="s">
        <v>3713</v>
      </c>
      <c r="Z220" s="1" t="s">
        <v>2682</v>
      </c>
      <c r="AA220" s="1" t="s">
        <v>3714</v>
      </c>
      <c r="AB220" s="1" t="s">
        <v>3715</v>
      </c>
      <c r="AC220" s="1"/>
      <c r="AD220" s="1"/>
      <c r="AE220" s="1"/>
      <c r="AF220" s="1"/>
      <c r="AG220" s="1" t="n">
        <v>2</v>
      </c>
      <c r="AH220" s="1" t="n">
        <v>5</v>
      </c>
      <c r="AI220" s="1" t="n">
        <v>5</v>
      </c>
      <c r="AJ220" s="1" t="n">
        <v>0</v>
      </c>
      <c r="AK220" s="1" t="n">
        <v>0</v>
      </c>
      <c r="AL220" s="1" t="s">
        <v>135</v>
      </c>
      <c r="AM220" s="1" t="s">
        <v>82</v>
      </c>
      <c r="AN220" s="1" t="s">
        <v>136</v>
      </c>
      <c r="AO220" s="1" t="s">
        <v>3716</v>
      </c>
      <c r="AP220" s="1" t="s">
        <v>3717</v>
      </c>
      <c r="AQ220" s="1"/>
      <c r="AR220" s="1" t="s">
        <v>3718</v>
      </c>
      <c r="AS220" s="1" t="s">
        <v>3719</v>
      </c>
      <c r="AT220" s="1" t="s">
        <v>1522</v>
      </c>
      <c r="AU220" s="1" t="n">
        <v>2019</v>
      </c>
      <c r="AV220" s="1" t="n">
        <v>115</v>
      </c>
      <c r="AW220" s="1"/>
      <c r="AX220" s="1"/>
      <c r="AY220" s="1"/>
      <c r="AZ220" s="1"/>
      <c r="BA220" s="1"/>
      <c r="BB220" s="1" t="n">
        <v>35</v>
      </c>
      <c r="BC220" s="1" t="n">
        <v>36</v>
      </c>
      <c r="BD220" s="1"/>
      <c r="BE220" s="1" t="s">
        <v>3720</v>
      </c>
      <c r="BF220" s="1" t="str">
        <f aca="false">HYPERLINK("http://dx.doi.org/10.1016/j.jclinepi.2019.06.017","http://dx.doi.org/10.1016/j.jclinepi.2019.06.017")</f>
        <v>http://dx.doi.org/10.1016/j.jclinepi.2019.06.017</v>
      </c>
      <c r="BG220" s="1"/>
      <c r="BH220" s="1"/>
      <c r="BI220" s="1" t="n">
        <v>2</v>
      </c>
      <c r="BJ220" s="1" t="s">
        <v>3721</v>
      </c>
      <c r="BK220" s="1" t="s">
        <v>93</v>
      </c>
      <c r="BL220" s="1" t="s">
        <v>3721</v>
      </c>
      <c r="BM220" s="1" t="s">
        <v>3722</v>
      </c>
      <c r="BN220" s="1" t="n">
        <v>31279727</v>
      </c>
      <c r="BO220" s="1" t="s">
        <v>214</v>
      </c>
      <c r="BP220" s="1"/>
      <c r="BQ220" s="1"/>
      <c r="BR220" s="1" t="s">
        <v>95</v>
      </c>
      <c r="BS220" s="1" t="s">
        <v>3723</v>
      </c>
      <c r="BT220" s="1" t="str">
        <f aca="false">HYPERLINK("https%3A%2F%2Fwww.webofscience.com%2Fwos%2Fwoscc%2Ffull-record%2FWOS:000498677000005","View Full Record in Web of Science")</f>
        <v>View Full Record in Web of Science</v>
      </c>
    </row>
    <row r="221" customFormat="false" ht="12.75" hidden="false" customHeight="false" outlineLevel="0" collapsed="false">
      <c r="A221" s="1" t="s">
        <v>72</v>
      </c>
      <c r="B221" s="1" t="s">
        <v>3724</v>
      </c>
      <c r="C221" s="1"/>
      <c r="D221" s="1"/>
      <c r="E221" s="1"/>
      <c r="F221" s="1" t="s">
        <v>3725</v>
      </c>
      <c r="G221" s="1"/>
      <c r="H221" s="1"/>
      <c r="I221" s="1" t="s">
        <v>3726</v>
      </c>
      <c r="J221" s="1" t="s">
        <v>647</v>
      </c>
      <c r="K221" s="1"/>
      <c r="L221" s="1"/>
      <c r="M221" s="1" t="s">
        <v>77</v>
      </c>
      <c r="N221" s="1" t="s">
        <v>101</v>
      </c>
      <c r="O221" s="1"/>
      <c r="P221" s="1"/>
      <c r="Q221" s="1"/>
      <c r="R221" s="1"/>
      <c r="S221" s="1"/>
      <c r="T221" s="1" t="s">
        <v>3727</v>
      </c>
      <c r="U221" s="1"/>
      <c r="V221" s="1" t="s">
        <v>3728</v>
      </c>
      <c r="W221" s="1" t="s">
        <v>3729</v>
      </c>
      <c r="X221" s="1"/>
      <c r="Y221" s="1" t="s">
        <v>3730</v>
      </c>
      <c r="Z221" s="1" t="s">
        <v>3731</v>
      </c>
      <c r="AA221" s="1" t="s">
        <v>3732</v>
      </c>
      <c r="AB221" s="1" t="s">
        <v>3733</v>
      </c>
      <c r="AC221" s="1"/>
      <c r="AD221" s="1"/>
      <c r="AE221" s="1"/>
      <c r="AF221" s="1"/>
      <c r="AG221" s="1" t="n">
        <v>9</v>
      </c>
      <c r="AH221" s="1" t="n">
        <v>1</v>
      </c>
      <c r="AI221" s="1" t="n">
        <v>1</v>
      </c>
      <c r="AJ221" s="1" t="n">
        <v>1</v>
      </c>
      <c r="AK221" s="1" t="n">
        <v>2</v>
      </c>
      <c r="AL221" s="1" t="s">
        <v>530</v>
      </c>
      <c r="AM221" s="1" t="s">
        <v>342</v>
      </c>
      <c r="AN221" s="1" t="s">
        <v>531</v>
      </c>
      <c r="AO221" s="1" t="s">
        <v>655</v>
      </c>
      <c r="AP221" s="1"/>
      <c r="AQ221" s="1"/>
      <c r="AR221" s="1" t="s">
        <v>656</v>
      </c>
      <c r="AS221" s="1" t="s">
        <v>657</v>
      </c>
      <c r="AT221" s="1"/>
      <c r="AU221" s="1" t="n">
        <v>2014</v>
      </c>
      <c r="AV221" s="1" t="n">
        <v>26</v>
      </c>
      <c r="AW221" s="1"/>
      <c r="AX221" s="1"/>
      <c r="AY221" s="1" t="n">
        <v>3</v>
      </c>
      <c r="AZ221" s="1"/>
      <c r="BA221" s="1"/>
      <c r="BB221" s="1" t="n">
        <v>513</v>
      </c>
      <c r="BC221" s="1" t="n">
        <v>519</v>
      </c>
      <c r="BD221" s="1"/>
      <c r="BE221" s="1"/>
      <c r="BF221" s="1"/>
      <c r="BG221" s="1"/>
      <c r="BH221" s="1"/>
      <c r="BI221" s="1" t="n">
        <v>7</v>
      </c>
      <c r="BJ221" s="1" t="s">
        <v>550</v>
      </c>
      <c r="BK221" s="1" t="s">
        <v>212</v>
      </c>
      <c r="BL221" s="1" t="s">
        <v>550</v>
      </c>
      <c r="BM221" s="1" t="s">
        <v>3734</v>
      </c>
      <c r="BN221" s="1" t="n">
        <v>25536990</v>
      </c>
      <c r="BO221" s="1"/>
      <c r="BP221" s="1"/>
      <c r="BQ221" s="1"/>
      <c r="BR221" s="1" t="s">
        <v>95</v>
      </c>
      <c r="BS221" s="1" t="s">
        <v>3735</v>
      </c>
      <c r="BT221" s="1" t="str">
        <f aca="false">HYPERLINK("https%3A%2F%2Fwww.webofscience.com%2Fwos%2Fwoscc%2Ffull-record%2FWOS:000209748400016","View Full Record in Web of Science")</f>
        <v>View Full Record in Web of Science</v>
      </c>
    </row>
    <row r="222" customFormat="false" ht="12.75" hidden="false" customHeight="false" outlineLevel="0" collapsed="false">
      <c r="A222" s="1" t="s">
        <v>72</v>
      </c>
      <c r="B222" s="1" t="s">
        <v>3736</v>
      </c>
      <c r="C222" s="1"/>
      <c r="D222" s="1"/>
      <c r="E222" s="1"/>
      <c r="F222" s="1" t="s">
        <v>3737</v>
      </c>
      <c r="G222" s="1"/>
      <c r="H222" s="1"/>
      <c r="I222" s="1" t="s">
        <v>3738</v>
      </c>
      <c r="J222" s="1" t="s">
        <v>3277</v>
      </c>
      <c r="K222" s="1"/>
      <c r="L222" s="1"/>
      <c r="M222" s="1" t="s">
        <v>77</v>
      </c>
      <c r="N222" s="1" t="s">
        <v>101</v>
      </c>
      <c r="O222" s="1"/>
      <c r="P222" s="1"/>
      <c r="Q222" s="1"/>
      <c r="R222" s="1"/>
      <c r="S222" s="1"/>
      <c r="T222" s="1" t="s">
        <v>3739</v>
      </c>
      <c r="U222" s="1" t="s">
        <v>3740</v>
      </c>
      <c r="V222" s="1" t="s">
        <v>3741</v>
      </c>
      <c r="W222" s="1" t="s">
        <v>3742</v>
      </c>
      <c r="X222" s="1" t="s">
        <v>3743</v>
      </c>
      <c r="Y222" s="1" t="s">
        <v>3744</v>
      </c>
      <c r="Z222" s="1" t="s">
        <v>3745</v>
      </c>
      <c r="AA222" s="1" t="s">
        <v>3282</v>
      </c>
      <c r="AB222" s="1" t="s">
        <v>3283</v>
      </c>
      <c r="AC222" s="1"/>
      <c r="AD222" s="1"/>
      <c r="AE222" s="1"/>
      <c r="AF222" s="1"/>
      <c r="AG222" s="1" t="n">
        <v>26</v>
      </c>
      <c r="AH222" s="1" t="n">
        <v>59</v>
      </c>
      <c r="AI222" s="1" t="n">
        <v>61</v>
      </c>
      <c r="AJ222" s="1" t="n">
        <v>0</v>
      </c>
      <c r="AK222" s="1" t="n">
        <v>10</v>
      </c>
      <c r="AL222" s="1" t="s">
        <v>114</v>
      </c>
      <c r="AM222" s="1" t="s">
        <v>115</v>
      </c>
      <c r="AN222" s="1" t="s">
        <v>116</v>
      </c>
      <c r="AO222" s="1" t="s">
        <v>3284</v>
      </c>
      <c r="AP222" s="1" t="s">
        <v>3285</v>
      </c>
      <c r="AQ222" s="1"/>
      <c r="AR222" s="1" t="s">
        <v>3277</v>
      </c>
      <c r="AS222" s="1" t="s">
        <v>3286</v>
      </c>
      <c r="AT222" s="1"/>
      <c r="AU222" s="1" t="n">
        <v>2015</v>
      </c>
      <c r="AV222" s="1" t="n">
        <v>18</v>
      </c>
      <c r="AW222" s="1"/>
      <c r="AX222" s="1"/>
      <c r="AY222" s="1" t="n">
        <v>1</v>
      </c>
      <c r="AZ222" s="1"/>
      <c r="BA222" s="1"/>
      <c r="BB222" s="1" t="n">
        <v>37</v>
      </c>
      <c r="BC222" s="1" t="n">
        <v>42</v>
      </c>
      <c r="BD222" s="1"/>
      <c r="BE222" s="1" t="s">
        <v>3746</v>
      </c>
      <c r="BF222" s="1" t="str">
        <f aca="false">HYPERLINK("http://dx.doi.org/10.3109/13697137.2015.1071126","http://dx.doi.org/10.3109/13697137.2015.1071126")</f>
        <v>http://dx.doi.org/10.3109/13697137.2015.1071126</v>
      </c>
      <c r="BG222" s="1"/>
      <c r="BH222" s="1"/>
      <c r="BI222" s="1" t="n">
        <v>6</v>
      </c>
      <c r="BJ222" s="1" t="s">
        <v>881</v>
      </c>
      <c r="BK222" s="1" t="s">
        <v>93</v>
      </c>
      <c r="BL222" s="1" t="s">
        <v>881</v>
      </c>
      <c r="BM222" s="1" t="s">
        <v>3747</v>
      </c>
      <c r="BN222" s="1" t="n">
        <v>26366799</v>
      </c>
      <c r="BO222" s="1"/>
      <c r="BP222" s="1"/>
      <c r="BQ222" s="1"/>
      <c r="BR222" s="1" t="s">
        <v>95</v>
      </c>
      <c r="BS222" s="1" t="s">
        <v>3748</v>
      </c>
      <c r="BT222" s="1" t="str">
        <f aca="false">HYPERLINK("https%3A%2F%2Fwww.webofscience.com%2Fwos%2Fwoscc%2Ffull-record%2FWOS:000361312400008","View Full Record in Web of Science")</f>
        <v>View Full Record in Web of Science</v>
      </c>
    </row>
    <row r="223" customFormat="false" ht="12.75" hidden="false" customHeight="false" outlineLevel="0" collapsed="false">
      <c r="A223" s="1" t="s">
        <v>72</v>
      </c>
      <c r="B223" s="1" t="s">
        <v>3749</v>
      </c>
      <c r="C223" s="1"/>
      <c r="D223" s="1"/>
      <c r="E223" s="1"/>
      <c r="F223" s="1" t="s">
        <v>3750</v>
      </c>
      <c r="G223" s="1"/>
      <c r="H223" s="1"/>
      <c r="I223" s="1" t="s">
        <v>3751</v>
      </c>
      <c r="J223" s="1" t="s">
        <v>3752</v>
      </c>
      <c r="K223" s="1"/>
      <c r="L223" s="1"/>
      <c r="M223" s="1" t="s">
        <v>77</v>
      </c>
      <c r="N223" s="1" t="s">
        <v>101</v>
      </c>
      <c r="O223" s="1"/>
      <c r="P223" s="1"/>
      <c r="Q223" s="1"/>
      <c r="R223" s="1"/>
      <c r="S223" s="1"/>
      <c r="T223" s="1" t="s">
        <v>3753</v>
      </c>
      <c r="U223" s="1" t="s">
        <v>3754</v>
      </c>
      <c r="V223" s="1" t="s">
        <v>3755</v>
      </c>
      <c r="W223" s="1" t="s">
        <v>3756</v>
      </c>
      <c r="X223" s="1" t="s">
        <v>3757</v>
      </c>
      <c r="Y223" s="1" t="s">
        <v>3758</v>
      </c>
      <c r="Z223" s="1" t="s">
        <v>3759</v>
      </c>
      <c r="AA223" s="1" t="s">
        <v>303</v>
      </c>
      <c r="AB223" s="1" t="s">
        <v>3760</v>
      </c>
      <c r="AC223" s="1"/>
      <c r="AD223" s="1"/>
      <c r="AE223" s="1"/>
      <c r="AF223" s="1"/>
      <c r="AG223" s="1" t="n">
        <v>20</v>
      </c>
      <c r="AH223" s="1" t="n">
        <v>1</v>
      </c>
      <c r="AI223" s="1" t="n">
        <v>1</v>
      </c>
      <c r="AJ223" s="1" t="n">
        <v>1</v>
      </c>
      <c r="AK223" s="1" t="n">
        <v>7</v>
      </c>
      <c r="AL223" s="1" t="s">
        <v>2169</v>
      </c>
      <c r="AM223" s="1" t="s">
        <v>469</v>
      </c>
      <c r="AN223" s="1" t="s">
        <v>2170</v>
      </c>
      <c r="AO223" s="1" t="s">
        <v>3761</v>
      </c>
      <c r="AP223" s="1" t="s">
        <v>3762</v>
      </c>
      <c r="AQ223" s="1"/>
      <c r="AR223" s="1" t="s">
        <v>3763</v>
      </c>
      <c r="AS223" s="1" t="s">
        <v>3764</v>
      </c>
      <c r="AT223" s="1" t="s">
        <v>3765</v>
      </c>
      <c r="AU223" s="1" t="n">
        <v>2021</v>
      </c>
      <c r="AV223" s="1" t="n">
        <v>19</v>
      </c>
      <c r="AW223" s="1" t="n">
        <v>9</v>
      </c>
      <c r="AX223" s="1"/>
      <c r="AY223" s="1"/>
      <c r="AZ223" s="1"/>
      <c r="BA223" s="1"/>
      <c r="BB223" s="1" t="n">
        <v>857</v>
      </c>
      <c r="BC223" s="1" t="n">
        <v>863</v>
      </c>
      <c r="BD223" s="1"/>
      <c r="BE223" s="1" t="s">
        <v>3766</v>
      </c>
      <c r="BF223" s="1" t="str">
        <f aca="false">HYPERLINK("http://dx.doi.org/10.1080/14779072.2021.1962293","http://dx.doi.org/10.1080/14779072.2021.1962293")</f>
        <v>http://dx.doi.org/10.1080/14779072.2021.1962293</v>
      </c>
      <c r="BG223" s="1"/>
      <c r="BH223" s="1" t="s">
        <v>3767</v>
      </c>
      <c r="BI223" s="1" t="n">
        <v>7</v>
      </c>
      <c r="BJ223" s="1" t="s">
        <v>187</v>
      </c>
      <c r="BK223" s="1" t="s">
        <v>288</v>
      </c>
      <c r="BL223" s="1" t="s">
        <v>188</v>
      </c>
      <c r="BM223" s="1" t="s">
        <v>3768</v>
      </c>
      <c r="BN223" s="1" t="n">
        <v>34338106</v>
      </c>
      <c r="BO223" s="1"/>
      <c r="BP223" s="1"/>
      <c r="BQ223" s="1"/>
      <c r="BR223" s="1" t="s">
        <v>95</v>
      </c>
      <c r="BS223" s="1" t="s">
        <v>3769</v>
      </c>
      <c r="BT223" s="1" t="str">
        <f aca="false">HYPERLINK("https%3A%2F%2Fwww.webofscience.com%2Fwos%2Fwoscc%2Ffull-record%2FWOS:000684723500001","View Full Record in Web of Science")</f>
        <v>View Full Record in Web of Science</v>
      </c>
    </row>
    <row r="224" customFormat="false" ht="12.75" hidden="false" customHeight="false" outlineLevel="0" collapsed="false">
      <c r="A224" s="1" t="s">
        <v>72</v>
      </c>
      <c r="B224" s="1" t="s">
        <v>3770</v>
      </c>
      <c r="C224" s="1"/>
      <c r="D224" s="1"/>
      <c r="E224" s="1"/>
      <c r="F224" s="1" t="s">
        <v>3771</v>
      </c>
      <c r="G224" s="1"/>
      <c r="H224" s="1"/>
      <c r="I224" s="1" t="s">
        <v>3772</v>
      </c>
      <c r="J224" s="1" t="s">
        <v>608</v>
      </c>
      <c r="K224" s="1"/>
      <c r="L224" s="1"/>
      <c r="M224" s="1" t="s">
        <v>77</v>
      </c>
      <c r="N224" s="1" t="s">
        <v>52</v>
      </c>
      <c r="O224" s="1" t="s">
        <v>3773</v>
      </c>
      <c r="P224" s="1" t="s">
        <v>3774</v>
      </c>
      <c r="Q224" s="1" t="s">
        <v>668</v>
      </c>
      <c r="R224" s="1"/>
      <c r="S224" s="1"/>
      <c r="T224" s="1"/>
      <c r="U224" s="1"/>
      <c r="V224" s="1"/>
      <c r="W224" s="1" t="s">
        <v>3775</v>
      </c>
      <c r="X224" s="1" t="s">
        <v>858</v>
      </c>
      <c r="Y224" s="1"/>
      <c r="Z224" s="1"/>
      <c r="AA224" s="1" t="s">
        <v>3776</v>
      </c>
      <c r="AB224" s="1"/>
      <c r="AC224" s="1"/>
      <c r="AD224" s="1"/>
      <c r="AE224" s="1"/>
      <c r="AF224" s="1"/>
      <c r="AG224" s="1" t="n">
        <v>0</v>
      </c>
      <c r="AH224" s="1" t="n">
        <v>0</v>
      </c>
      <c r="AI224" s="1" t="n">
        <v>0</v>
      </c>
      <c r="AJ224" s="1" t="n">
        <v>0</v>
      </c>
      <c r="AK224" s="1" t="n">
        <v>2</v>
      </c>
      <c r="AL224" s="1" t="s">
        <v>81</v>
      </c>
      <c r="AM224" s="1" t="s">
        <v>82</v>
      </c>
      <c r="AN224" s="1" t="s">
        <v>83</v>
      </c>
      <c r="AO224" s="1" t="s">
        <v>613</v>
      </c>
      <c r="AP224" s="1" t="s">
        <v>3777</v>
      </c>
      <c r="AQ224" s="1"/>
      <c r="AR224" s="1" t="s">
        <v>614</v>
      </c>
      <c r="AS224" s="1" t="s">
        <v>615</v>
      </c>
      <c r="AT224" s="1" t="s">
        <v>600</v>
      </c>
      <c r="AU224" s="1" t="n">
        <v>2016</v>
      </c>
      <c r="AV224" s="1" t="n">
        <v>43</v>
      </c>
      <c r="AW224" s="1"/>
      <c r="AX224" s="1"/>
      <c r="AY224" s="1" t="n">
        <v>1</v>
      </c>
      <c r="AZ224" s="1"/>
      <c r="BA224" s="1" t="s">
        <v>3778</v>
      </c>
      <c r="BB224" s="1" t="s">
        <v>3779</v>
      </c>
      <c r="BC224" s="1" t="s">
        <v>3779</v>
      </c>
      <c r="BD224" s="1"/>
      <c r="BE224" s="1"/>
      <c r="BF224" s="1"/>
      <c r="BG224" s="1"/>
      <c r="BH224" s="1"/>
      <c r="BI224" s="1" t="n">
        <v>1</v>
      </c>
      <c r="BJ224" s="1" t="s">
        <v>436</v>
      </c>
      <c r="BK224" s="1" t="s">
        <v>369</v>
      </c>
      <c r="BL224" s="1" t="s">
        <v>436</v>
      </c>
      <c r="BM224" s="1" t="s">
        <v>3780</v>
      </c>
      <c r="BN224" s="1"/>
      <c r="BO224" s="1"/>
      <c r="BP224" s="1"/>
      <c r="BQ224" s="1"/>
      <c r="BR224" s="1" t="s">
        <v>95</v>
      </c>
      <c r="BS224" s="1" t="s">
        <v>3781</v>
      </c>
      <c r="BT224" s="1" t="str">
        <f aca="false">HYPERLINK("https%3A%2F%2Fwww.webofscience.com%2Fwos%2Fwoscc%2Ffull-record%2FWOS:000391802500283","View Full Record in Web of Science")</f>
        <v>View Full Record in Web of Science</v>
      </c>
    </row>
    <row r="225" customFormat="false" ht="12.75" hidden="false" customHeight="false" outlineLevel="0" collapsed="false">
      <c r="A225" s="1" t="s">
        <v>72</v>
      </c>
      <c r="B225" s="1" t="s">
        <v>3782</v>
      </c>
      <c r="C225" s="1"/>
      <c r="D225" s="1"/>
      <c r="E225" s="1"/>
      <c r="F225" s="1" t="s">
        <v>3783</v>
      </c>
      <c r="G225" s="1"/>
      <c r="H225" s="1"/>
      <c r="I225" s="1" t="s">
        <v>3784</v>
      </c>
      <c r="J225" s="1" t="s">
        <v>3785</v>
      </c>
      <c r="K225" s="1"/>
      <c r="L225" s="1"/>
      <c r="M225" s="1" t="s">
        <v>77</v>
      </c>
      <c r="N225" s="1" t="s">
        <v>52</v>
      </c>
      <c r="O225" s="1"/>
      <c r="P225" s="1"/>
      <c r="Q225" s="1"/>
      <c r="R225" s="1"/>
      <c r="S225" s="1"/>
      <c r="T225" s="1"/>
      <c r="U225" s="1"/>
      <c r="V225" s="1"/>
      <c r="W225" s="1" t="s">
        <v>3786</v>
      </c>
      <c r="X225" s="1" t="s">
        <v>224</v>
      </c>
      <c r="Y225" s="1"/>
      <c r="Z225" s="1"/>
      <c r="AA225" s="1"/>
      <c r="AB225" s="1"/>
      <c r="AC225" s="1"/>
      <c r="AD225" s="1"/>
      <c r="AE225" s="1"/>
      <c r="AF225" s="1"/>
      <c r="AG225" s="1" t="n">
        <v>0</v>
      </c>
      <c r="AH225" s="1" t="n">
        <v>0</v>
      </c>
      <c r="AI225" s="1" t="n">
        <v>0</v>
      </c>
      <c r="AJ225" s="1" t="n">
        <v>0</v>
      </c>
      <c r="AK225" s="1" t="n">
        <v>0</v>
      </c>
      <c r="AL225" s="1" t="s">
        <v>3787</v>
      </c>
      <c r="AM225" s="1" t="s">
        <v>3788</v>
      </c>
      <c r="AN225" s="1" t="s">
        <v>3789</v>
      </c>
      <c r="AO225" s="1" t="s">
        <v>3790</v>
      </c>
      <c r="AP225" s="1"/>
      <c r="AQ225" s="1"/>
      <c r="AR225" s="1" t="s">
        <v>3791</v>
      </c>
      <c r="AS225" s="1" t="s">
        <v>3792</v>
      </c>
      <c r="AT225" s="1"/>
      <c r="AU225" s="1" t="n">
        <v>2013</v>
      </c>
      <c r="AV225" s="1" t="n">
        <v>4</v>
      </c>
      <c r="AW225" s="1"/>
      <c r="AX225" s="1"/>
      <c r="AY225" s="1" t="n">
        <v>1</v>
      </c>
      <c r="AZ225" s="1"/>
      <c r="BA225" s="1"/>
      <c r="BB225" s="1"/>
      <c r="BC225" s="1"/>
      <c r="BD225" s="1"/>
      <c r="BE225" s="1"/>
      <c r="BF225" s="1"/>
      <c r="BG225" s="1"/>
      <c r="BH225" s="1"/>
      <c r="BI225" s="1" t="n">
        <v>2</v>
      </c>
      <c r="BJ225" s="1" t="s">
        <v>3793</v>
      </c>
      <c r="BK225" s="1" t="s">
        <v>212</v>
      </c>
      <c r="BL225" s="1" t="s">
        <v>3794</v>
      </c>
      <c r="BM225" s="1" t="s">
        <v>3795</v>
      </c>
      <c r="BN225" s="1"/>
      <c r="BO225" s="1"/>
      <c r="BP225" s="1"/>
      <c r="BQ225" s="1"/>
      <c r="BR225" s="1" t="s">
        <v>95</v>
      </c>
      <c r="BS225" s="1" t="s">
        <v>3796</v>
      </c>
      <c r="BT225" s="1" t="str">
        <f aca="false">HYPERLINK("https%3A%2F%2Fwww.webofscience.com%2Fwos%2Fwoscc%2Ffull-record%2FWOS:000209760400446","View Full Record in Web of Science")</f>
        <v>View Full Record in Web of Science</v>
      </c>
    </row>
    <row r="226" customFormat="false" ht="12.75" hidden="false" customHeight="false" outlineLevel="0" collapsed="false">
      <c r="A226" s="1" t="s">
        <v>72</v>
      </c>
      <c r="B226" s="1" t="s">
        <v>3797</v>
      </c>
      <c r="C226" s="1"/>
      <c r="D226" s="1"/>
      <c r="E226" s="1"/>
      <c r="F226" s="1" t="s">
        <v>3798</v>
      </c>
      <c r="G226" s="1"/>
      <c r="H226" s="1"/>
      <c r="I226" s="1" t="s">
        <v>3799</v>
      </c>
      <c r="J226" s="1" t="s">
        <v>1805</v>
      </c>
      <c r="K226" s="1"/>
      <c r="L226" s="1"/>
      <c r="M226" s="1" t="s">
        <v>77</v>
      </c>
      <c r="N226" s="1" t="s">
        <v>52</v>
      </c>
      <c r="O226" s="1" t="s">
        <v>3322</v>
      </c>
      <c r="P226" s="1" t="s">
        <v>3323</v>
      </c>
      <c r="Q226" s="1" t="s">
        <v>3324</v>
      </c>
      <c r="R226" s="1"/>
      <c r="S226" s="1"/>
      <c r="T226" s="1"/>
      <c r="U226" s="1"/>
      <c r="V226" s="1"/>
      <c r="W226" s="1" t="s">
        <v>3800</v>
      </c>
      <c r="X226" s="1"/>
      <c r="Y226" s="1"/>
      <c r="Z226" s="1"/>
      <c r="AA226" s="1" t="s">
        <v>3801</v>
      </c>
      <c r="AB226" s="1" t="s">
        <v>3802</v>
      </c>
      <c r="AC226" s="1"/>
      <c r="AD226" s="1"/>
      <c r="AE226" s="1"/>
      <c r="AF226" s="1"/>
      <c r="AG226" s="1" t="n">
        <v>0</v>
      </c>
      <c r="AH226" s="1" t="n">
        <v>0</v>
      </c>
      <c r="AI226" s="1" t="n">
        <v>0</v>
      </c>
      <c r="AJ226" s="1" t="n">
        <v>0</v>
      </c>
      <c r="AK226" s="1" t="n">
        <v>2</v>
      </c>
      <c r="AL226" s="1" t="s">
        <v>594</v>
      </c>
      <c r="AM226" s="1" t="s">
        <v>408</v>
      </c>
      <c r="AN226" s="1" t="s">
        <v>595</v>
      </c>
      <c r="AO226" s="1" t="s">
        <v>1811</v>
      </c>
      <c r="AP226" s="1"/>
      <c r="AQ226" s="1"/>
      <c r="AR226" s="1" t="s">
        <v>1812</v>
      </c>
      <c r="AS226" s="1" t="s">
        <v>1813</v>
      </c>
      <c r="AT226" s="1" t="s">
        <v>848</v>
      </c>
      <c r="AU226" s="1" t="n">
        <v>2011</v>
      </c>
      <c r="AV226" s="1" t="n">
        <v>46</v>
      </c>
      <c r="AW226" s="1"/>
      <c r="AX226" s="1"/>
      <c r="AY226" s="1" t="n">
        <v>1</v>
      </c>
      <c r="AZ226" s="1"/>
      <c r="BA226" s="1"/>
      <c r="BB226" s="1" t="s">
        <v>3803</v>
      </c>
      <c r="BC226" s="1" t="s">
        <v>3804</v>
      </c>
      <c r="BD226" s="1"/>
      <c r="BE226" s="1"/>
      <c r="BF226" s="1"/>
      <c r="BG226" s="1"/>
      <c r="BH226" s="1"/>
      <c r="BI226" s="1" t="n">
        <v>2</v>
      </c>
      <c r="BJ226" s="1" t="s">
        <v>1816</v>
      </c>
      <c r="BK226" s="1" t="s">
        <v>369</v>
      </c>
      <c r="BL226" s="1" t="s">
        <v>1816</v>
      </c>
      <c r="BM226" s="1" t="s">
        <v>3328</v>
      </c>
      <c r="BN226" s="1"/>
      <c r="BO226" s="1"/>
      <c r="BP226" s="1"/>
      <c r="BQ226" s="1"/>
      <c r="BR226" s="1" t="s">
        <v>95</v>
      </c>
      <c r="BS226" s="1" t="s">
        <v>3805</v>
      </c>
      <c r="BT226" s="1" t="str">
        <f aca="false">HYPERLINK("https%3A%2F%2Fwww.webofscience.com%2Fwos%2Fwoscc%2Ffull-record%2FWOS:000289195401380","View Full Record in Web of Science")</f>
        <v>View Full Record in Web of Science</v>
      </c>
    </row>
    <row r="227" customFormat="false" ht="12.75" hidden="false" customHeight="false" outlineLevel="0" collapsed="false">
      <c r="A227" s="1" t="s">
        <v>72</v>
      </c>
      <c r="B227" s="1" t="s">
        <v>3806</v>
      </c>
      <c r="C227" s="1"/>
      <c r="D227" s="1"/>
      <c r="E227" s="1"/>
      <c r="F227" s="1" t="s">
        <v>3807</v>
      </c>
      <c r="G227" s="1"/>
      <c r="H227" s="1"/>
      <c r="I227" s="1" t="s">
        <v>3808</v>
      </c>
      <c r="J227" s="1" t="s">
        <v>3785</v>
      </c>
      <c r="K227" s="1"/>
      <c r="L227" s="1"/>
      <c r="M227" s="1" t="s">
        <v>77</v>
      </c>
      <c r="N227" s="1" t="s">
        <v>52</v>
      </c>
      <c r="O227" s="1"/>
      <c r="P227" s="1"/>
      <c r="Q227" s="1"/>
      <c r="R227" s="1"/>
      <c r="S227" s="1"/>
      <c r="T227" s="1"/>
      <c r="U227" s="1"/>
      <c r="V227" s="1"/>
      <c r="W227" s="1" t="s">
        <v>3809</v>
      </c>
      <c r="X227" s="1"/>
      <c r="Y227" s="1"/>
      <c r="Z227" s="1"/>
      <c r="AA227" s="1"/>
      <c r="AB227" s="1"/>
      <c r="AC227" s="1"/>
      <c r="AD227" s="1"/>
      <c r="AE227" s="1"/>
      <c r="AF227" s="1"/>
      <c r="AG227" s="1" t="n">
        <v>0</v>
      </c>
      <c r="AH227" s="1" t="n">
        <v>0</v>
      </c>
      <c r="AI227" s="1" t="n">
        <v>0</v>
      </c>
      <c r="AJ227" s="1" t="n">
        <v>0</v>
      </c>
      <c r="AK227" s="1" t="n">
        <v>0</v>
      </c>
      <c r="AL227" s="1" t="s">
        <v>3787</v>
      </c>
      <c r="AM227" s="1" t="s">
        <v>3788</v>
      </c>
      <c r="AN227" s="1" t="s">
        <v>3789</v>
      </c>
      <c r="AO227" s="1" t="s">
        <v>3790</v>
      </c>
      <c r="AP227" s="1"/>
      <c r="AQ227" s="1"/>
      <c r="AR227" s="1" t="s">
        <v>3791</v>
      </c>
      <c r="AS227" s="1" t="s">
        <v>3792</v>
      </c>
      <c r="AT227" s="1"/>
      <c r="AU227" s="1" t="n">
        <v>2011</v>
      </c>
      <c r="AV227" s="1" t="n">
        <v>2</v>
      </c>
      <c r="AW227" s="1"/>
      <c r="AX227" s="1"/>
      <c r="AY227" s="1" t="n">
        <v>1</v>
      </c>
      <c r="AZ227" s="1"/>
      <c r="BA227" s="1"/>
      <c r="BB227" s="1"/>
      <c r="BC227" s="1"/>
      <c r="BD227" s="1"/>
      <c r="BE227" s="1"/>
      <c r="BF227" s="1"/>
      <c r="BG227" s="1"/>
      <c r="BH227" s="1"/>
      <c r="BI227" s="1" t="n">
        <v>1</v>
      </c>
      <c r="BJ227" s="1" t="s">
        <v>3793</v>
      </c>
      <c r="BK227" s="1" t="s">
        <v>212</v>
      </c>
      <c r="BL227" s="1" t="s">
        <v>3794</v>
      </c>
      <c r="BM227" s="1" t="s">
        <v>3810</v>
      </c>
      <c r="BN227" s="1"/>
      <c r="BO227" s="1"/>
      <c r="BP227" s="1"/>
      <c r="BQ227" s="1"/>
      <c r="BR227" s="1" t="s">
        <v>95</v>
      </c>
      <c r="BS227" s="1" t="s">
        <v>3811</v>
      </c>
      <c r="BT227" s="1" t="str">
        <f aca="false">HYPERLINK("https%3A%2F%2Fwww.webofscience.com%2Fwos%2Fwoscc%2Ffull-record%2FWOS:000208868200243","View Full Record in Web of Science")</f>
        <v>View Full Record in Web of Science</v>
      </c>
    </row>
    <row r="228" customFormat="false" ht="12.75" hidden="false" customHeight="false" outlineLevel="0" collapsed="false">
      <c r="A228" s="1" t="s">
        <v>72</v>
      </c>
      <c r="B228" s="1" t="s">
        <v>3812</v>
      </c>
      <c r="C228" s="1"/>
      <c r="D228" s="1"/>
      <c r="E228" s="1"/>
      <c r="F228" s="1" t="s">
        <v>3813</v>
      </c>
      <c r="G228" s="1"/>
      <c r="H228" s="1"/>
      <c r="I228" s="1" t="s">
        <v>3814</v>
      </c>
      <c r="J228" s="1" t="s">
        <v>665</v>
      </c>
      <c r="K228" s="1"/>
      <c r="L228" s="1"/>
      <c r="M228" s="1" t="s">
        <v>77</v>
      </c>
      <c r="N228" s="1" t="s">
        <v>52</v>
      </c>
      <c r="O228" s="1" t="s">
        <v>3815</v>
      </c>
      <c r="P228" s="1" t="s">
        <v>3816</v>
      </c>
      <c r="Q228" s="1" t="s">
        <v>3817</v>
      </c>
      <c r="R228" s="1"/>
      <c r="S228" s="1"/>
      <c r="T228" s="1"/>
      <c r="U228" s="1"/>
      <c r="V228" s="1"/>
      <c r="W228" s="1" t="s">
        <v>3818</v>
      </c>
      <c r="X228" s="1"/>
      <c r="Y228" s="1"/>
      <c r="Z228" s="1"/>
      <c r="AA228" s="1"/>
      <c r="AB228" s="1"/>
      <c r="AC228" s="1"/>
      <c r="AD228" s="1"/>
      <c r="AE228" s="1"/>
      <c r="AF228" s="1"/>
      <c r="AG228" s="1" t="n">
        <v>0</v>
      </c>
      <c r="AH228" s="1" t="n">
        <v>0</v>
      </c>
      <c r="AI228" s="1" t="n">
        <v>0</v>
      </c>
      <c r="AJ228" s="1" t="n">
        <v>0</v>
      </c>
      <c r="AK228" s="1" t="n">
        <v>0</v>
      </c>
      <c r="AL228" s="1" t="s">
        <v>673</v>
      </c>
      <c r="AM228" s="1" t="s">
        <v>489</v>
      </c>
      <c r="AN228" s="1" t="s">
        <v>674</v>
      </c>
      <c r="AO228" s="1" t="s">
        <v>675</v>
      </c>
      <c r="AP228" s="1"/>
      <c r="AQ228" s="1"/>
      <c r="AR228" s="1" t="s">
        <v>676</v>
      </c>
      <c r="AS228" s="1" t="s">
        <v>677</v>
      </c>
      <c r="AT228" s="1" t="s">
        <v>88</v>
      </c>
      <c r="AU228" s="1" t="n">
        <v>2008</v>
      </c>
      <c r="AV228" s="1" t="n">
        <v>19</v>
      </c>
      <c r="AW228" s="1"/>
      <c r="AX228" s="1"/>
      <c r="AY228" s="1"/>
      <c r="AZ228" s="1"/>
      <c r="BA228" s="1"/>
      <c r="BB228" s="1" t="n">
        <v>237</v>
      </c>
      <c r="BC228" s="1" t="n">
        <v>237</v>
      </c>
      <c r="BD228" s="1"/>
      <c r="BE228" s="1"/>
      <c r="BF228" s="1"/>
      <c r="BG228" s="1"/>
      <c r="BH228" s="1"/>
      <c r="BI228" s="1" t="n">
        <v>1</v>
      </c>
      <c r="BJ228" s="1" t="s">
        <v>678</v>
      </c>
      <c r="BK228" s="1" t="s">
        <v>369</v>
      </c>
      <c r="BL228" s="1" t="s">
        <v>678</v>
      </c>
      <c r="BM228" s="1" t="s">
        <v>3819</v>
      </c>
      <c r="BN228" s="1"/>
      <c r="BO228" s="1"/>
      <c r="BP228" s="1"/>
      <c r="BQ228" s="1"/>
      <c r="BR228" s="1" t="s">
        <v>95</v>
      </c>
      <c r="BS228" s="1" t="s">
        <v>3820</v>
      </c>
      <c r="BT228" s="1" t="str">
        <f aca="false">HYPERLINK("https%3A%2F%2Fwww.webofscience.com%2Fwos%2Fwoscc%2Ffull-record%2FWOS:000259973300760","View Full Record in Web of Science")</f>
        <v>View Full Record in Web of Science</v>
      </c>
    </row>
    <row r="229" customFormat="false" ht="12.75" hidden="false" customHeight="false" outlineLevel="0" collapsed="false">
      <c r="A229" s="1" t="s">
        <v>72</v>
      </c>
      <c r="B229" s="1" t="s">
        <v>3821</v>
      </c>
      <c r="C229" s="1"/>
      <c r="D229" s="1"/>
      <c r="E229" s="1"/>
      <c r="F229" s="1" t="s">
        <v>3822</v>
      </c>
      <c r="G229" s="1"/>
      <c r="H229" s="1"/>
      <c r="I229" s="1" t="s">
        <v>3823</v>
      </c>
      <c r="J229" s="1" t="s">
        <v>501</v>
      </c>
      <c r="K229" s="1"/>
      <c r="L229" s="1"/>
      <c r="M229" s="1" t="s">
        <v>77</v>
      </c>
      <c r="N229" s="1" t="s">
        <v>101</v>
      </c>
      <c r="O229" s="1"/>
      <c r="P229" s="1"/>
      <c r="Q229" s="1"/>
      <c r="R229" s="1"/>
      <c r="S229" s="1"/>
      <c r="T229" s="1" t="s">
        <v>3824</v>
      </c>
      <c r="U229" s="1"/>
      <c r="V229" s="1" t="s">
        <v>3825</v>
      </c>
      <c r="W229" s="1" t="s">
        <v>3826</v>
      </c>
      <c r="X229" s="1"/>
      <c r="Y229" s="1" t="s">
        <v>3827</v>
      </c>
      <c r="Z229" s="1" t="s">
        <v>3828</v>
      </c>
      <c r="AA229" s="1" t="s">
        <v>3829</v>
      </c>
      <c r="AB229" s="1" t="s">
        <v>3830</v>
      </c>
      <c r="AC229" s="1"/>
      <c r="AD229" s="1"/>
      <c r="AE229" s="1"/>
      <c r="AF229" s="1"/>
      <c r="AG229" s="1" t="n">
        <v>9</v>
      </c>
      <c r="AH229" s="1" t="n">
        <v>3</v>
      </c>
      <c r="AI229" s="1" t="n">
        <v>3</v>
      </c>
      <c r="AJ229" s="1" t="n">
        <v>0</v>
      </c>
      <c r="AK229" s="1" t="n">
        <v>6</v>
      </c>
      <c r="AL229" s="1" t="s">
        <v>509</v>
      </c>
      <c r="AM229" s="1" t="s">
        <v>342</v>
      </c>
      <c r="AN229" s="1" t="s">
        <v>510</v>
      </c>
      <c r="AO229" s="1" t="s">
        <v>511</v>
      </c>
      <c r="AP229" s="1" t="s">
        <v>512</v>
      </c>
      <c r="AQ229" s="1"/>
      <c r="AR229" s="1" t="s">
        <v>513</v>
      </c>
      <c r="AS229" s="1" t="s">
        <v>514</v>
      </c>
      <c r="AT229" s="1" t="s">
        <v>88</v>
      </c>
      <c r="AU229" s="1" t="n">
        <v>2015</v>
      </c>
      <c r="AV229" s="1" t="n">
        <v>54</v>
      </c>
      <c r="AW229" s="1" t="n">
        <v>3</v>
      </c>
      <c r="AX229" s="1"/>
      <c r="AY229" s="1"/>
      <c r="AZ229" s="1"/>
      <c r="BA229" s="1"/>
      <c r="BB229" s="1" t="n">
        <v>367</v>
      </c>
      <c r="BC229" s="1" t="n">
        <v>370</v>
      </c>
      <c r="BD229" s="1"/>
      <c r="BE229" s="1"/>
      <c r="BF229" s="1"/>
      <c r="BG229" s="1"/>
      <c r="BH229" s="1"/>
      <c r="BI229" s="1" t="n">
        <v>4</v>
      </c>
      <c r="BJ229" s="1" t="s">
        <v>234</v>
      </c>
      <c r="BK229" s="1" t="s">
        <v>93</v>
      </c>
      <c r="BL229" s="1" t="s">
        <v>235</v>
      </c>
      <c r="BM229" s="1" t="s">
        <v>836</v>
      </c>
      <c r="BN229" s="1" t="n">
        <v>26666110</v>
      </c>
      <c r="BO229" s="1"/>
      <c r="BP229" s="1"/>
      <c r="BQ229" s="1"/>
      <c r="BR229" s="1" t="s">
        <v>95</v>
      </c>
      <c r="BS229" s="1" t="s">
        <v>3831</v>
      </c>
      <c r="BT229" s="1" t="str">
        <f aca="false">HYPERLINK("https%3A%2F%2Fwww.webofscience.com%2Fwos%2Fwoscc%2Ffull-record%2FWOS:000363362800018","View Full Record in Web of Science")</f>
        <v>View Full Record in Web of Science</v>
      </c>
    </row>
    <row r="230" customFormat="false" ht="12.75" hidden="false" customHeight="false" outlineLevel="0" collapsed="false">
      <c r="A230" s="1" t="s">
        <v>72</v>
      </c>
      <c r="B230" s="1" t="s">
        <v>3832</v>
      </c>
      <c r="C230" s="1"/>
      <c r="D230" s="1"/>
      <c r="E230" s="1"/>
      <c r="F230" s="1" t="s">
        <v>3833</v>
      </c>
      <c r="G230" s="1"/>
      <c r="H230" s="1"/>
      <c r="I230" s="1" t="s">
        <v>3834</v>
      </c>
      <c r="J230" s="1" t="s">
        <v>219</v>
      </c>
      <c r="K230" s="1"/>
      <c r="L230" s="1"/>
      <c r="M230" s="1" t="s">
        <v>77</v>
      </c>
      <c r="N230" s="1" t="s">
        <v>101</v>
      </c>
      <c r="O230" s="1"/>
      <c r="P230" s="1"/>
      <c r="Q230" s="1"/>
      <c r="R230" s="1"/>
      <c r="S230" s="1"/>
      <c r="T230" s="1" t="s">
        <v>3835</v>
      </c>
      <c r="U230" s="1" t="s">
        <v>3836</v>
      </c>
      <c r="V230" s="1" t="s">
        <v>3837</v>
      </c>
      <c r="W230" s="1" t="s">
        <v>3838</v>
      </c>
      <c r="X230" s="1" t="s">
        <v>843</v>
      </c>
      <c r="Y230" s="1" t="s">
        <v>3839</v>
      </c>
      <c r="Z230" s="1" t="s">
        <v>3840</v>
      </c>
      <c r="AA230" s="1" t="s">
        <v>3841</v>
      </c>
      <c r="AB230" s="1"/>
      <c r="AC230" s="1"/>
      <c r="AD230" s="1"/>
      <c r="AE230" s="1"/>
      <c r="AF230" s="1"/>
      <c r="AG230" s="1" t="n">
        <v>22</v>
      </c>
      <c r="AH230" s="1" t="n">
        <v>1</v>
      </c>
      <c r="AI230" s="1" t="n">
        <v>1</v>
      </c>
      <c r="AJ230" s="1" t="n">
        <v>1</v>
      </c>
      <c r="AK230" s="1" t="n">
        <v>7</v>
      </c>
      <c r="AL230" s="1" t="s">
        <v>227</v>
      </c>
      <c r="AM230" s="1" t="s">
        <v>228</v>
      </c>
      <c r="AN230" s="1" t="s">
        <v>229</v>
      </c>
      <c r="AO230" s="1" t="s">
        <v>230</v>
      </c>
      <c r="AP230" s="1"/>
      <c r="AQ230" s="1"/>
      <c r="AR230" s="1" t="s">
        <v>231</v>
      </c>
      <c r="AS230" s="1" t="s">
        <v>232</v>
      </c>
      <c r="AT230" s="1" t="s">
        <v>233</v>
      </c>
      <c r="AU230" s="1" t="n">
        <v>2012</v>
      </c>
      <c r="AV230" s="1" t="n">
        <v>9</v>
      </c>
      <c r="AW230" s="1" t="n">
        <v>2</v>
      </c>
      <c r="AX230" s="1"/>
      <c r="AY230" s="1"/>
      <c r="AZ230" s="1"/>
      <c r="BA230" s="1"/>
      <c r="BB230" s="1" t="n">
        <v>411</v>
      </c>
      <c r="BC230" s="1" t="n">
        <v>414</v>
      </c>
      <c r="BD230" s="1"/>
      <c r="BE230" s="1"/>
      <c r="BF230" s="1"/>
      <c r="BG230" s="1"/>
      <c r="BH230" s="1"/>
      <c r="BI230" s="1" t="n">
        <v>4</v>
      </c>
      <c r="BJ230" s="1" t="s">
        <v>234</v>
      </c>
      <c r="BK230" s="1" t="s">
        <v>93</v>
      </c>
      <c r="BL230" s="1" t="s">
        <v>235</v>
      </c>
      <c r="BM230" s="1" t="s">
        <v>2747</v>
      </c>
      <c r="BN230" s="1" t="n">
        <v>22926389</v>
      </c>
      <c r="BO230" s="1"/>
      <c r="BP230" s="1"/>
      <c r="BQ230" s="1"/>
      <c r="BR230" s="1" t="s">
        <v>95</v>
      </c>
      <c r="BS230" s="1" t="s">
        <v>3842</v>
      </c>
      <c r="BT230" s="1" t="str">
        <f aca="false">HYPERLINK("https%3A%2F%2Fwww.webofscience.com%2Fwos%2Fwoscc%2Ffull-record%2FWOS:000307479600043","View Full Record in Web of Science")</f>
        <v>View Full Record in Web of Science</v>
      </c>
    </row>
    <row r="231" customFormat="false" ht="12.75" hidden="false" customHeight="false" outlineLevel="0" collapsed="false">
      <c r="A231" s="1" t="s">
        <v>72</v>
      </c>
      <c r="B231" s="1" t="s">
        <v>3843</v>
      </c>
      <c r="C231" s="1"/>
      <c r="D231" s="1"/>
      <c r="E231" s="1"/>
      <c r="F231" s="1" t="s">
        <v>3844</v>
      </c>
      <c r="G231" s="1"/>
      <c r="H231" s="1"/>
      <c r="I231" s="1" t="s">
        <v>3845</v>
      </c>
      <c r="J231" s="1" t="s">
        <v>2660</v>
      </c>
      <c r="K231" s="1"/>
      <c r="L231" s="1"/>
      <c r="M231" s="1" t="s">
        <v>77</v>
      </c>
      <c r="N231" s="1" t="s">
        <v>52</v>
      </c>
      <c r="O231" s="1"/>
      <c r="P231" s="1"/>
      <c r="Q231" s="1"/>
      <c r="R231" s="1"/>
      <c r="S231" s="1"/>
      <c r="T231" s="1"/>
      <c r="U231" s="1"/>
      <c r="V231" s="1"/>
      <c r="W231" s="1" t="s">
        <v>3846</v>
      </c>
      <c r="X231" s="1" t="s">
        <v>2366</v>
      </c>
      <c r="Y231" s="1"/>
      <c r="Z231" s="1"/>
      <c r="AA231" s="1"/>
      <c r="AB231" s="1"/>
      <c r="AC231" s="1" t="s">
        <v>3847</v>
      </c>
      <c r="AD231" s="1" t="s">
        <v>3848</v>
      </c>
      <c r="AE231" s="1" t="s">
        <v>3849</v>
      </c>
      <c r="AF231" s="1"/>
      <c r="AG231" s="1" t="n">
        <v>0</v>
      </c>
      <c r="AH231" s="1" t="n">
        <v>0</v>
      </c>
      <c r="AI231" s="1" t="n">
        <v>0</v>
      </c>
      <c r="AJ231" s="1" t="n">
        <v>0</v>
      </c>
      <c r="AK231" s="1" t="n">
        <v>0</v>
      </c>
      <c r="AL231" s="1" t="s">
        <v>178</v>
      </c>
      <c r="AM231" s="1" t="s">
        <v>179</v>
      </c>
      <c r="AN231" s="1" t="s">
        <v>180</v>
      </c>
      <c r="AO231" s="1" t="s">
        <v>2665</v>
      </c>
      <c r="AP231" s="1" t="s">
        <v>2666</v>
      </c>
      <c r="AQ231" s="1"/>
      <c r="AR231" s="1" t="s">
        <v>2667</v>
      </c>
      <c r="AS231" s="1" t="s">
        <v>2668</v>
      </c>
      <c r="AT231" s="1" t="s">
        <v>88</v>
      </c>
      <c r="AU231" s="1" t="n">
        <v>2022</v>
      </c>
      <c r="AV231" s="1" t="n">
        <v>236</v>
      </c>
      <c r="AW231" s="1"/>
      <c r="AX231" s="1"/>
      <c r="AY231" s="1" t="n">
        <v>725</v>
      </c>
      <c r="AZ231" s="1" t="s">
        <v>89</v>
      </c>
      <c r="BA231" s="1" t="s">
        <v>3850</v>
      </c>
      <c r="BB231" s="1" t="n">
        <v>907</v>
      </c>
      <c r="BC231" s="1" t="n">
        <v>907</v>
      </c>
      <c r="BD231" s="1"/>
      <c r="BE231" s="1"/>
      <c r="BF231" s="1"/>
      <c r="BG231" s="1"/>
      <c r="BH231" s="1"/>
      <c r="BI231" s="1" t="n">
        <v>1</v>
      </c>
      <c r="BJ231" s="1" t="s">
        <v>2670</v>
      </c>
      <c r="BK231" s="1" t="s">
        <v>93</v>
      </c>
      <c r="BL231" s="1" t="s">
        <v>2670</v>
      </c>
      <c r="BM231" s="1" t="s">
        <v>2671</v>
      </c>
      <c r="BN231" s="1"/>
      <c r="BO231" s="1"/>
      <c r="BP231" s="1"/>
      <c r="BQ231" s="1"/>
      <c r="BR231" s="1" t="s">
        <v>95</v>
      </c>
      <c r="BS231" s="1" t="s">
        <v>3851</v>
      </c>
      <c r="BT231" s="1" t="str">
        <f aca="false">HYPERLINK("https%3A%2F%2Fwww.webofscience.com%2Fwos%2Fwoscc%2Ffull-record%2FWOS:000852987801369","View Full Record in Web of Science")</f>
        <v>View Full Record in Web of Science</v>
      </c>
    </row>
    <row r="232" customFormat="false" ht="12.75" hidden="false" customHeight="false" outlineLevel="0" collapsed="false">
      <c r="A232" s="1" t="s">
        <v>72</v>
      </c>
      <c r="B232" s="1" t="s">
        <v>3852</v>
      </c>
      <c r="C232" s="1"/>
      <c r="D232" s="1"/>
      <c r="E232" s="1"/>
      <c r="F232" s="1" t="s">
        <v>3853</v>
      </c>
      <c r="G232" s="1"/>
      <c r="H232" s="1"/>
      <c r="I232" s="1" t="s">
        <v>3854</v>
      </c>
      <c r="J232" s="1" t="s">
        <v>3855</v>
      </c>
      <c r="K232" s="1"/>
      <c r="L232" s="1"/>
      <c r="M232" s="1" t="s">
        <v>77</v>
      </c>
      <c r="N232" s="1" t="s">
        <v>101</v>
      </c>
      <c r="O232" s="1"/>
      <c r="P232" s="1"/>
      <c r="Q232" s="1"/>
      <c r="R232" s="1"/>
      <c r="S232" s="1"/>
      <c r="T232" s="1" t="s">
        <v>3856</v>
      </c>
      <c r="U232" s="1" t="s">
        <v>3857</v>
      </c>
      <c r="V232" s="1" t="s">
        <v>3858</v>
      </c>
      <c r="W232" s="1" t="s">
        <v>3859</v>
      </c>
      <c r="X232" s="1" t="s">
        <v>843</v>
      </c>
      <c r="Y232" s="1" t="s">
        <v>3860</v>
      </c>
      <c r="Z232" s="1" t="s">
        <v>3861</v>
      </c>
      <c r="AA232" s="1" t="s">
        <v>3862</v>
      </c>
      <c r="AB232" s="1"/>
      <c r="AC232" s="1"/>
      <c r="AD232" s="1"/>
      <c r="AE232" s="1"/>
      <c r="AF232" s="1"/>
      <c r="AG232" s="1" t="n">
        <v>21</v>
      </c>
      <c r="AH232" s="1" t="n">
        <v>0</v>
      </c>
      <c r="AI232" s="1" t="n">
        <v>0</v>
      </c>
      <c r="AJ232" s="1" t="n">
        <v>0</v>
      </c>
      <c r="AK232" s="1" t="n">
        <v>5</v>
      </c>
      <c r="AL232" s="1" t="s">
        <v>3863</v>
      </c>
      <c r="AM232" s="1" t="s">
        <v>3864</v>
      </c>
      <c r="AN232" s="1" t="s">
        <v>3865</v>
      </c>
      <c r="AO232" s="1" t="s">
        <v>3866</v>
      </c>
      <c r="AP232" s="1"/>
      <c r="AQ232" s="1"/>
      <c r="AR232" s="1" t="s">
        <v>3855</v>
      </c>
      <c r="AS232" s="1" t="s">
        <v>3867</v>
      </c>
      <c r="AT232" s="1"/>
      <c r="AU232" s="1" t="n">
        <v>2012</v>
      </c>
      <c r="AV232" s="1" t="n">
        <v>6</v>
      </c>
      <c r="AW232" s="1" t="n">
        <v>5</v>
      </c>
      <c r="AX232" s="1"/>
      <c r="AY232" s="1"/>
      <c r="AZ232" s="1"/>
      <c r="BA232" s="1"/>
      <c r="BB232" s="1" t="n">
        <v>1704</v>
      </c>
      <c r="BC232" s="1" t="n">
        <v>1708</v>
      </c>
      <c r="BD232" s="1"/>
      <c r="BE232" s="1"/>
      <c r="BF232" s="1"/>
      <c r="BG232" s="1"/>
      <c r="BH232" s="1"/>
      <c r="BI232" s="1" t="n">
        <v>5</v>
      </c>
      <c r="BJ232" s="1" t="s">
        <v>234</v>
      </c>
      <c r="BK232" s="1" t="s">
        <v>93</v>
      </c>
      <c r="BL232" s="1" t="s">
        <v>235</v>
      </c>
      <c r="BM232" s="1" t="s">
        <v>3868</v>
      </c>
      <c r="BN232" s="1"/>
      <c r="BO232" s="1"/>
      <c r="BP232" s="1"/>
      <c r="BQ232" s="1"/>
      <c r="BR232" s="1" t="s">
        <v>95</v>
      </c>
      <c r="BS232" s="1" t="s">
        <v>3869</v>
      </c>
      <c r="BT232" s="1" t="str">
        <f aca="false">HYPERLINK("https%3A%2F%2Fwww.webofscience.com%2Fwos%2Fwoscc%2Ffull-record%2FWOS:000305914400028","View Full Record in Web of Science")</f>
        <v>View Full Record in Web of Science</v>
      </c>
    </row>
    <row r="233" customFormat="false" ht="12.75" hidden="false" customHeight="false" outlineLevel="0" collapsed="false">
      <c r="A233" s="1" t="s">
        <v>72</v>
      </c>
      <c r="B233" s="1" t="s">
        <v>3870</v>
      </c>
      <c r="C233" s="1"/>
      <c r="D233" s="1"/>
      <c r="E233" s="1"/>
      <c r="F233" s="1" t="s">
        <v>3871</v>
      </c>
      <c r="G233" s="1"/>
      <c r="H233" s="1"/>
      <c r="I233" s="1" t="s">
        <v>3872</v>
      </c>
      <c r="J233" s="1" t="s">
        <v>3873</v>
      </c>
      <c r="K233" s="1"/>
      <c r="L233" s="1"/>
      <c r="M233" s="1" t="s">
        <v>77</v>
      </c>
      <c r="N233" s="1" t="s">
        <v>52</v>
      </c>
      <c r="O233" s="1"/>
      <c r="P233" s="1"/>
      <c r="Q233" s="1"/>
      <c r="R233" s="1"/>
      <c r="S233" s="1"/>
      <c r="T233" s="1"/>
      <c r="U233" s="1"/>
      <c r="V233" s="1"/>
      <c r="W233" s="1" t="s">
        <v>3874</v>
      </c>
      <c r="X233" s="1" t="s">
        <v>224</v>
      </c>
      <c r="Y233" s="1"/>
      <c r="Z233" s="1"/>
      <c r="AA233" s="1"/>
      <c r="AB233" s="1"/>
      <c r="AC233" s="1"/>
      <c r="AD233" s="1"/>
      <c r="AE233" s="1"/>
      <c r="AF233" s="1"/>
      <c r="AG233" s="1" t="n">
        <v>0</v>
      </c>
      <c r="AH233" s="1" t="n">
        <v>0</v>
      </c>
      <c r="AI233" s="1" t="n">
        <v>0</v>
      </c>
      <c r="AJ233" s="1" t="n">
        <v>0</v>
      </c>
      <c r="AK233" s="1" t="n">
        <v>1</v>
      </c>
      <c r="AL233" s="1" t="s">
        <v>3875</v>
      </c>
      <c r="AM233" s="1" t="s">
        <v>3876</v>
      </c>
      <c r="AN233" s="1" t="s">
        <v>3877</v>
      </c>
      <c r="AO233" s="1" t="s">
        <v>3878</v>
      </c>
      <c r="AP233" s="1"/>
      <c r="AQ233" s="1"/>
      <c r="AR233" s="1" t="s">
        <v>3879</v>
      </c>
      <c r="AS233" s="1" t="s">
        <v>3880</v>
      </c>
      <c r="AT233" s="1" t="s">
        <v>185</v>
      </c>
      <c r="AU233" s="1" t="n">
        <v>2011</v>
      </c>
      <c r="AV233" s="1" t="n">
        <v>49</v>
      </c>
      <c r="AW233" s="1"/>
      <c r="AX233" s="1"/>
      <c r="AY233" s="1" t="n">
        <v>1</v>
      </c>
      <c r="AZ233" s="1"/>
      <c r="BA233" s="1"/>
      <c r="BB233" s="1" t="s">
        <v>3881</v>
      </c>
      <c r="BC233" s="1" t="s">
        <v>3881</v>
      </c>
      <c r="BD233" s="1"/>
      <c r="BE233" s="1"/>
      <c r="BF233" s="1"/>
      <c r="BG233" s="1"/>
      <c r="BH233" s="1"/>
      <c r="BI233" s="1" t="n">
        <v>1</v>
      </c>
      <c r="BJ233" s="1" t="s">
        <v>368</v>
      </c>
      <c r="BK233" s="1" t="s">
        <v>93</v>
      </c>
      <c r="BL233" s="1" t="s">
        <v>368</v>
      </c>
      <c r="BM233" s="1" t="s">
        <v>3882</v>
      </c>
      <c r="BN233" s="1"/>
      <c r="BO233" s="1"/>
      <c r="BP233" s="1"/>
      <c r="BQ233" s="1"/>
      <c r="BR233" s="1" t="s">
        <v>95</v>
      </c>
      <c r="BS233" s="1" t="s">
        <v>3883</v>
      </c>
      <c r="BT233" s="1" t="str">
        <f aca="false">HYPERLINK("https%3A%2F%2Fwww.webofscience.com%2Fwos%2Fwoscc%2Ffull-record%2FWOS:000289974200071","View Full Record in Web of Science")</f>
        <v>View Full Record in Web of Science</v>
      </c>
    </row>
    <row r="234" customFormat="false" ht="12.75" hidden="false" customHeight="false" outlineLevel="0" collapsed="false">
      <c r="A234" s="1" t="s">
        <v>72</v>
      </c>
      <c r="B234" s="1" t="s">
        <v>3884</v>
      </c>
      <c r="C234" s="1"/>
      <c r="D234" s="1"/>
      <c r="E234" s="1"/>
      <c r="F234" s="1" t="s">
        <v>3885</v>
      </c>
      <c r="G234" s="1"/>
      <c r="H234" s="1"/>
      <c r="I234" s="1" t="s">
        <v>3886</v>
      </c>
      <c r="J234" s="1" t="s">
        <v>3887</v>
      </c>
      <c r="K234" s="1"/>
      <c r="L234" s="1"/>
      <c r="M234" s="1" t="s">
        <v>77</v>
      </c>
      <c r="N234" s="1" t="s">
        <v>101</v>
      </c>
      <c r="O234" s="1"/>
      <c r="P234" s="1"/>
      <c r="Q234" s="1"/>
      <c r="R234" s="1"/>
      <c r="S234" s="1"/>
      <c r="T234" s="1" t="s">
        <v>3888</v>
      </c>
      <c r="U234" s="1" t="s">
        <v>3889</v>
      </c>
      <c r="V234" s="1" t="s">
        <v>3890</v>
      </c>
      <c r="W234" s="1" t="s">
        <v>3891</v>
      </c>
      <c r="X234" s="1" t="s">
        <v>3892</v>
      </c>
      <c r="Y234" s="1" t="s">
        <v>3893</v>
      </c>
      <c r="Z234" s="1" t="s">
        <v>3894</v>
      </c>
      <c r="AA234" s="1" t="s">
        <v>3895</v>
      </c>
      <c r="AB234" s="1"/>
      <c r="AC234" s="1"/>
      <c r="AD234" s="1"/>
      <c r="AE234" s="1"/>
      <c r="AF234" s="1"/>
      <c r="AG234" s="1" t="n">
        <v>20</v>
      </c>
      <c r="AH234" s="1" t="n">
        <v>3</v>
      </c>
      <c r="AI234" s="1" t="n">
        <v>3</v>
      </c>
      <c r="AJ234" s="1" t="n">
        <v>0</v>
      </c>
      <c r="AK234" s="1" t="n">
        <v>3</v>
      </c>
      <c r="AL234" s="1" t="s">
        <v>178</v>
      </c>
      <c r="AM234" s="1" t="s">
        <v>179</v>
      </c>
      <c r="AN234" s="1" t="s">
        <v>180</v>
      </c>
      <c r="AO234" s="1" t="s">
        <v>3896</v>
      </c>
      <c r="AP234" s="1" t="s">
        <v>3897</v>
      </c>
      <c r="AQ234" s="1"/>
      <c r="AR234" s="1" t="s">
        <v>3898</v>
      </c>
      <c r="AS234" s="1" t="s">
        <v>3899</v>
      </c>
      <c r="AT234" s="1" t="s">
        <v>713</v>
      </c>
      <c r="AU234" s="1" t="n">
        <v>2018</v>
      </c>
      <c r="AV234" s="1" t="n">
        <v>46</v>
      </c>
      <c r="AW234" s="1" t="n">
        <v>1</v>
      </c>
      <c r="AX234" s="1"/>
      <c r="AY234" s="1"/>
      <c r="AZ234" s="1"/>
      <c r="BA234" s="1"/>
      <c r="BB234" s="1" t="n">
        <v>41</v>
      </c>
      <c r="BC234" s="1" t="n">
        <v>47</v>
      </c>
      <c r="BD234" s="1"/>
      <c r="BE234" s="1" t="s">
        <v>3900</v>
      </c>
      <c r="BF234" s="1" t="str">
        <f aca="false">HYPERLINK("http://dx.doi.org/10.1002/jcu.22523","http://dx.doi.org/10.1002/jcu.22523")</f>
        <v>http://dx.doi.org/10.1002/jcu.22523</v>
      </c>
      <c r="BG234" s="1"/>
      <c r="BH234" s="1"/>
      <c r="BI234" s="1" t="n">
        <v>7</v>
      </c>
      <c r="BJ234" s="1" t="s">
        <v>2528</v>
      </c>
      <c r="BK234" s="1" t="s">
        <v>93</v>
      </c>
      <c r="BL234" s="1" t="s">
        <v>2528</v>
      </c>
      <c r="BM234" s="1" t="s">
        <v>3901</v>
      </c>
      <c r="BN234" s="1" t="n">
        <v>28940421</v>
      </c>
      <c r="BO234" s="1"/>
      <c r="BP234" s="1"/>
      <c r="BQ234" s="1"/>
      <c r="BR234" s="1" t="s">
        <v>95</v>
      </c>
      <c r="BS234" s="1" t="s">
        <v>3902</v>
      </c>
      <c r="BT234" s="1" t="str">
        <f aca="false">HYPERLINK("https%3A%2F%2Fwww.webofscience.com%2Fwos%2Fwoscc%2Ffull-record%2FWOS:000418242100006","View Full Record in Web of Science")</f>
        <v>View Full Record in Web of Science</v>
      </c>
    </row>
    <row r="235" customFormat="false" ht="12.75" hidden="false" customHeight="false" outlineLevel="0" collapsed="false">
      <c r="A235" s="1" t="s">
        <v>72</v>
      </c>
      <c r="B235" s="1" t="s">
        <v>3903</v>
      </c>
      <c r="C235" s="1"/>
      <c r="D235" s="1"/>
      <c r="E235" s="1"/>
      <c r="F235" s="1" t="s">
        <v>3904</v>
      </c>
      <c r="G235" s="1"/>
      <c r="H235" s="1"/>
      <c r="I235" s="1" t="s">
        <v>3905</v>
      </c>
      <c r="J235" s="1" t="s">
        <v>3906</v>
      </c>
      <c r="K235" s="1"/>
      <c r="L235" s="1"/>
      <c r="M235" s="1" t="s">
        <v>77</v>
      </c>
      <c r="N235" s="1" t="s">
        <v>101</v>
      </c>
      <c r="O235" s="1"/>
      <c r="P235" s="1"/>
      <c r="Q235" s="1"/>
      <c r="R235" s="1"/>
      <c r="S235" s="1"/>
      <c r="T235" s="1" t="s">
        <v>3907</v>
      </c>
      <c r="U235" s="1" t="s">
        <v>3908</v>
      </c>
      <c r="V235" s="1" t="s">
        <v>3909</v>
      </c>
      <c r="W235" s="1" t="s">
        <v>3910</v>
      </c>
      <c r="X235" s="1"/>
      <c r="Y235" s="1" t="s">
        <v>3911</v>
      </c>
      <c r="Z235" s="1" t="s">
        <v>3912</v>
      </c>
      <c r="AA235" s="1"/>
      <c r="AB235" s="1"/>
      <c r="AC235" s="1"/>
      <c r="AD235" s="1"/>
      <c r="AE235" s="1"/>
      <c r="AF235" s="1"/>
      <c r="AG235" s="1" t="n">
        <v>23</v>
      </c>
      <c r="AH235" s="1" t="n">
        <v>10</v>
      </c>
      <c r="AI235" s="1" t="n">
        <v>10</v>
      </c>
      <c r="AJ235" s="1" t="n">
        <v>0</v>
      </c>
      <c r="AK235" s="1" t="n">
        <v>3</v>
      </c>
      <c r="AL235" s="1" t="s">
        <v>114</v>
      </c>
      <c r="AM235" s="1" t="s">
        <v>115</v>
      </c>
      <c r="AN235" s="1" t="s">
        <v>116</v>
      </c>
      <c r="AO235" s="1" t="s">
        <v>3913</v>
      </c>
      <c r="AP235" s="1" t="s">
        <v>3914</v>
      </c>
      <c r="AQ235" s="1"/>
      <c r="AR235" s="1" t="s">
        <v>3915</v>
      </c>
      <c r="AS235" s="1" t="s">
        <v>3916</v>
      </c>
      <c r="AT235" s="1" t="s">
        <v>455</v>
      </c>
      <c r="AU235" s="1" t="n">
        <v>2012</v>
      </c>
      <c r="AV235" s="1" t="n">
        <v>66</v>
      </c>
      <c r="AW235" s="1" t="n">
        <v>1</v>
      </c>
      <c r="AX235" s="1"/>
      <c r="AY235" s="1"/>
      <c r="AZ235" s="1"/>
      <c r="BA235" s="1"/>
      <c r="BB235" s="1" t="n">
        <v>2</v>
      </c>
      <c r="BC235" s="1" t="n">
        <v>7</v>
      </c>
      <c r="BD235" s="1"/>
      <c r="BE235" s="1" t="s">
        <v>3917</v>
      </c>
      <c r="BF235" s="1" t="str">
        <f aca="false">HYPERLINK("http://dx.doi.org/10.3109/08039488.2011.556198","http://dx.doi.org/10.3109/08039488.2011.556198")</f>
        <v>http://dx.doi.org/10.3109/08039488.2011.556198</v>
      </c>
      <c r="BG235" s="1"/>
      <c r="BH235" s="1"/>
      <c r="BI235" s="1" t="n">
        <v>6</v>
      </c>
      <c r="BJ235" s="1" t="s">
        <v>550</v>
      </c>
      <c r="BK235" s="1" t="s">
        <v>212</v>
      </c>
      <c r="BL235" s="1" t="s">
        <v>550</v>
      </c>
      <c r="BM235" s="1" t="s">
        <v>3918</v>
      </c>
      <c r="BN235" s="1" t="n">
        <v>21306199</v>
      </c>
      <c r="BO235" s="1"/>
      <c r="BP235" s="1"/>
      <c r="BQ235" s="1"/>
      <c r="BR235" s="1" t="s">
        <v>95</v>
      </c>
      <c r="BS235" s="1" t="s">
        <v>3919</v>
      </c>
      <c r="BT235" s="1" t="str">
        <f aca="false">HYPERLINK("https%3A%2F%2Fwww.webofscience.com%2Fwos%2Fwoscc%2Ffull-record%2FWOS:000298965100002","View Full Record in Web of Science")</f>
        <v>View Full Record in Web of Science</v>
      </c>
    </row>
    <row r="236" customFormat="false" ht="12.75" hidden="false" customHeight="false" outlineLevel="0" collapsed="false">
      <c r="A236" s="1" t="s">
        <v>72</v>
      </c>
      <c r="B236" s="1" t="s">
        <v>3920</v>
      </c>
      <c r="C236" s="1"/>
      <c r="D236" s="1"/>
      <c r="E236" s="1"/>
      <c r="F236" s="1" t="s">
        <v>3921</v>
      </c>
      <c r="G236" s="1"/>
      <c r="H236" s="1"/>
      <c r="I236" s="1" t="s">
        <v>3922</v>
      </c>
      <c r="J236" s="1" t="s">
        <v>1083</v>
      </c>
      <c r="K236" s="1"/>
      <c r="L236" s="1"/>
      <c r="M236" s="1" t="s">
        <v>77</v>
      </c>
      <c r="N236" s="1" t="s">
        <v>52</v>
      </c>
      <c r="O236" s="1"/>
      <c r="P236" s="1"/>
      <c r="Q236" s="1"/>
      <c r="R236" s="1"/>
      <c r="S236" s="1"/>
      <c r="T236" s="1" t="s">
        <v>3923</v>
      </c>
      <c r="U236" s="1"/>
      <c r="V236" s="1"/>
      <c r="W236" s="1" t="s">
        <v>3924</v>
      </c>
      <c r="X236" s="1"/>
      <c r="Y236" s="1"/>
      <c r="Z236" s="1" t="s">
        <v>3925</v>
      </c>
      <c r="AA236" s="1"/>
      <c r="AB236" s="1"/>
      <c r="AC236" s="1"/>
      <c r="AD236" s="1"/>
      <c r="AE236" s="1"/>
      <c r="AF236" s="1"/>
      <c r="AG236" s="1" t="n">
        <v>0</v>
      </c>
      <c r="AH236" s="1" t="n">
        <v>0</v>
      </c>
      <c r="AI236" s="1" t="n">
        <v>0</v>
      </c>
      <c r="AJ236" s="1" t="n">
        <v>0</v>
      </c>
      <c r="AK236" s="1" t="n">
        <v>1</v>
      </c>
      <c r="AL236" s="1" t="s">
        <v>1085</v>
      </c>
      <c r="AM236" s="1" t="s">
        <v>1086</v>
      </c>
      <c r="AN236" s="1" t="s">
        <v>1087</v>
      </c>
      <c r="AO236" s="1" t="s">
        <v>1088</v>
      </c>
      <c r="AP236" s="1" t="s">
        <v>1089</v>
      </c>
      <c r="AQ236" s="1"/>
      <c r="AR236" s="1" t="s">
        <v>1090</v>
      </c>
      <c r="AS236" s="1" t="s">
        <v>1091</v>
      </c>
      <c r="AT236" s="1" t="s">
        <v>3926</v>
      </c>
      <c r="AU236" s="1" t="n">
        <v>2020</v>
      </c>
      <c r="AV236" s="1" t="n">
        <v>56</v>
      </c>
      <c r="AW236" s="1"/>
      <c r="AX236" s="1"/>
      <c r="AY236" s="1" t="n">
        <v>64</v>
      </c>
      <c r="AZ236" s="1"/>
      <c r="BA236" s="1" t="n">
        <v>1132</v>
      </c>
      <c r="BB236" s="1"/>
      <c r="BC236" s="1"/>
      <c r="BD236" s="1"/>
      <c r="BE236" s="1" t="s">
        <v>3927</v>
      </c>
      <c r="BF236" s="1" t="str">
        <f aca="false">HYPERLINK("http://dx.doi.org/10.1183/13993003.congress-2020.1132","http://dx.doi.org/10.1183/13993003.congress-2020.1132")</f>
        <v>http://dx.doi.org/10.1183/13993003.congress-2020.1132</v>
      </c>
      <c r="BG236" s="1"/>
      <c r="BH236" s="1"/>
      <c r="BI236" s="1" t="n">
        <v>2</v>
      </c>
      <c r="BJ236" s="1" t="s">
        <v>1094</v>
      </c>
      <c r="BK236" s="1" t="s">
        <v>93</v>
      </c>
      <c r="BL236" s="1" t="s">
        <v>1094</v>
      </c>
      <c r="BM236" s="1" t="s">
        <v>3928</v>
      </c>
      <c r="BN236" s="1"/>
      <c r="BO236" s="1"/>
      <c r="BP236" s="1"/>
      <c r="BQ236" s="1"/>
      <c r="BR236" s="1" t="s">
        <v>95</v>
      </c>
      <c r="BS236" s="1" t="s">
        <v>3929</v>
      </c>
      <c r="BT236" s="1" t="str">
        <f aca="false">HYPERLINK("https%3A%2F%2Fwww.webofscience.com%2Fwos%2Fwoscc%2Ffull-record%2FWOS:000606501402099","View Full Record in Web of Science")</f>
        <v>View Full Record in Web of Science</v>
      </c>
    </row>
    <row r="237" customFormat="false" ht="12.75" hidden="false" customHeight="false" outlineLevel="0" collapsed="false">
      <c r="A237" s="1" t="s">
        <v>72</v>
      </c>
      <c r="B237" s="1" t="s">
        <v>3930</v>
      </c>
      <c r="C237" s="1"/>
      <c r="D237" s="1"/>
      <c r="E237" s="1"/>
      <c r="F237" s="1" t="s">
        <v>3931</v>
      </c>
      <c r="G237" s="1"/>
      <c r="H237" s="1"/>
      <c r="I237" s="1" t="s">
        <v>3932</v>
      </c>
      <c r="J237" s="1" t="s">
        <v>3933</v>
      </c>
      <c r="K237" s="1"/>
      <c r="L237" s="1"/>
      <c r="M237" s="1" t="s">
        <v>77</v>
      </c>
      <c r="N237" s="1" t="s">
        <v>52</v>
      </c>
      <c r="O237" s="1"/>
      <c r="P237" s="1"/>
      <c r="Q237" s="1"/>
      <c r="R237" s="1"/>
      <c r="S237" s="1"/>
      <c r="T237" s="1"/>
      <c r="U237" s="1"/>
      <c r="V237" s="1"/>
      <c r="W237" s="1" t="s">
        <v>3934</v>
      </c>
      <c r="X237" s="1"/>
      <c r="Y237" s="1"/>
      <c r="Z237" s="1"/>
      <c r="AA237" s="1" t="s">
        <v>3935</v>
      </c>
      <c r="AB237" s="1" t="s">
        <v>3936</v>
      </c>
      <c r="AC237" s="1"/>
      <c r="AD237" s="1"/>
      <c r="AE237" s="1"/>
      <c r="AF237" s="1"/>
      <c r="AG237" s="1" t="n">
        <v>0</v>
      </c>
      <c r="AH237" s="1" t="n">
        <v>0</v>
      </c>
      <c r="AI237" s="1" t="n">
        <v>0</v>
      </c>
      <c r="AJ237" s="1" t="n">
        <v>0</v>
      </c>
      <c r="AK237" s="1" t="n">
        <v>1</v>
      </c>
      <c r="AL237" s="1" t="s">
        <v>1306</v>
      </c>
      <c r="AM237" s="1" t="s">
        <v>179</v>
      </c>
      <c r="AN237" s="1" t="s">
        <v>180</v>
      </c>
      <c r="AO237" s="1" t="s">
        <v>3937</v>
      </c>
      <c r="AP237" s="1" t="s">
        <v>3938</v>
      </c>
      <c r="AQ237" s="1"/>
      <c r="AR237" s="1" t="s">
        <v>3939</v>
      </c>
      <c r="AS237" s="1" t="s">
        <v>3940</v>
      </c>
      <c r="AT237" s="1" t="s">
        <v>141</v>
      </c>
      <c r="AU237" s="1" t="n">
        <v>2014</v>
      </c>
      <c r="AV237" s="1" t="n">
        <v>66</v>
      </c>
      <c r="AW237" s="1" t="n">
        <v>12</v>
      </c>
      <c r="AX237" s="1"/>
      <c r="AY237" s="1"/>
      <c r="AZ237" s="1"/>
      <c r="BA237" s="1" t="s">
        <v>3941</v>
      </c>
      <c r="BB237" s="1" t="n">
        <v>3535</v>
      </c>
      <c r="BC237" s="1" t="n">
        <v>3536</v>
      </c>
      <c r="BD237" s="1"/>
      <c r="BE237" s="1"/>
      <c r="BF237" s="1"/>
      <c r="BG237" s="1"/>
      <c r="BH237" s="1"/>
      <c r="BI237" s="1" t="n">
        <v>2</v>
      </c>
      <c r="BJ237" s="1" t="s">
        <v>1967</v>
      </c>
      <c r="BK237" s="1" t="s">
        <v>93</v>
      </c>
      <c r="BL237" s="1" t="s">
        <v>1967</v>
      </c>
      <c r="BM237" s="1" t="s">
        <v>3942</v>
      </c>
      <c r="BN237" s="1"/>
      <c r="BO237" s="1"/>
      <c r="BP237" s="1"/>
      <c r="BQ237" s="1"/>
      <c r="BR237" s="1" t="s">
        <v>95</v>
      </c>
      <c r="BS237" s="1" t="s">
        <v>3943</v>
      </c>
      <c r="BT237" s="1" t="str">
        <f aca="false">HYPERLINK("https%3A%2F%2Fwww.webofscience.com%2Fwos%2Fwoscc%2Ffull-record%2FWOS:000345571200051","View Full Record in Web of Science")</f>
        <v>View Full Record in Web of Science</v>
      </c>
    </row>
    <row r="238" customFormat="false" ht="12.75" hidden="false" customHeight="false" outlineLevel="0" collapsed="false">
      <c r="A238" s="1" t="s">
        <v>72</v>
      </c>
      <c r="B238" s="1" t="s">
        <v>3944</v>
      </c>
      <c r="C238" s="1"/>
      <c r="D238" s="1"/>
      <c r="E238" s="1"/>
      <c r="F238" s="1" t="s">
        <v>3945</v>
      </c>
      <c r="G238" s="1"/>
      <c r="H238" s="1"/>
      <c r="I238" s="1" t="s">
        <v>3946</v>
      </c>
      <c r="J238" s="1" t="s">
        <v>3947</v>
      </c>
      <c r="K238" s="1"/>
      <c r="L238" s="1"/>
      <c r="M238" s="1" t="s">
        <v>77</v>
      </c>
      <c r="N238" s="1" t="s">
        <v>52</v>
      </c>
      <c r="O238" s="1"/>
      <c r="P238" s="1"/>
      <c r="Q238" s="1"/>
      <c r="R238" s="1"/>
      <c r="S238" s="1"/>
      <c r="T238" s="1"/>
      <c r="U238" s="1"/>
      <c r="V238" s="1"/>
      <c r="W238" s="1" t="s">
        <v>3948</v>
      </c>
      <c r="X238" s="1" t="s">
        <v>224</v>
      </c>
      <c r="Y238" s="1"/>
      <c r="Z238" s="1"/>
      <c r="AA238" s="1"/>
      <c r="AB238" s="1"/>
      <c r="AC238" s="1"/>
      <c r="AD238" s="1"/>
      <c r="AE238" s="1"/>
      <c r="AF238" s="1"/>
      <c r="AG238" s="1" t="n">
        <v>0</v>
      </c>
      <c r="AH238" s="1" t="n">
        <v>0</v>
      </c>
      <c r="AI238" s="1" t="n">
        <v>0</v>
      </c>
      <c r="AJ238" s="1" t="n">
        <v>0</v>
      </c>
      <c r="AK238" s="1" t="n">
        <v>0</v>
      </c>
      <c r="AL238" s="1" t="s">
        <v>1306</v>
      </c>
      <c r="AM238" s="1" t="s">
        <v>179</v>
      </c>
      <c r="AN238" s="1" t="s">
        <v>180</v>
      </c>
      <c r="AO238" s="1" t="s">
        <v>3949</v>
      </c>
      <c r="AP238" s="1" t="s">
        <v>3950</v>
      </c>
      <c r="AQ238" s="1"/>
      <c r="AR238" s="1" t="s">
        <v>3951</v>
      </c>
      <c r="AS238" s="1" t="s">
        <v>3952</v>
      </c>
      <c r="AT238" s="1" t="s">
        <v>141</v>
      </c>
      <c r="AU238" s="1" t="n">
        <v>2014</v>
      </c>
      <c r="AV238" s="1" t="n">
        <v>61</v>
      </c>
      <c r="AW238" s="1"/>
      <c r="AX238" s="1"/>
      <c r="AY238" s="1" t="n">
        <v>2</v>
      </c>
      <c r="AZ238" s="1"/>
      <c r="BA238" s="1" t="s">
        <v>3953</v>
      </c>
      <c r="BB238" s="1" t="s">
        <v>3954</v>
      </c>
      <c r="BC238" s="1" t="s">
        <v>3955</v>
      </c>
      <c r="BD238" s="1"/>
      <c r="BE238" s="1"/>
      <c r="BF238" s="1"/>
      <c r="BG238" s="1"/>
      <c r="BH238" s="1"/>
      <c r="BI238" s="1" t="n">
        <v>2</v>
      </c>
      <c r="BJ238" s="1" t="s">
        <v>3956</v>
      </c>
      <c r="BK238" s="1" t="s">
        <v>93</v>
      </c>
      <c r="BL238" s="1" t="s">
        <v>3956</v>
      </c>
      <c r="BM238" s="1" t="s">
        <v>3957</v>
      </c>
      <c r="BN238" s="1"/>
      <c r="BO238" s="1"/>
      <c r="BP238" s="1"/>
      <c r="BQ238" s="1"/>
      <c r="BR238" s="1" t="s">
        <v>95</v>
      </c>
      <c r="BS238" s="1" t="s">
        <v>3958</v>
      </c>
      <c r="BT238" s="1" t="str">
        <f aca="false">HYPERLINK("https%3A%2F%2Fwww.webofscience.com%2Fwos%2Fwoscc%2Ffull-record%2FWOS:000343932100352","View Full Record in Web of Science")</f>
        <v>View Full Record in Web of Science</v>
      </c>
    </row>
    <row r="239" customFormat="false" ht="12.75" hidden="false" customHeight="false" outlineLevel="0" collapsed="false">
      <c r="A239" s="1" t="s">
        <v>72</v>
      </c>
      <c r="B239" s="1" t="s">
        <v>3959</v>
      </c>
      <c r="C239" s="1"/>
      <c r="D239" s="1"/>
      <c r="E239" s="1"/>
      <c r="F239" s="1" t="s">
        <v>3960</v>
      </c>
      <c r="G239" s="1"/>
      <c r="H239" s="1"/>
      <c r="I239" s="1" t="s">
        <v>3961</v>
      </c>
      <c r="J239" s="1" t="s">
        <v>721</v>
      </c>
      <c r="K239" s="1"/>
      <c r="L239" s="1"/>
      <c r="M239" s="1" t="s">
        <v>77</v>
      </c>
      <c r="N239" s="1" t="s">
        <v>52</v>
      </c>
      <c r="O239" s="1"/>
      <c r="P239" s="1"/>
      <c r="Q239" s="1"/>
      <c r="R239" s="1"/>
      <c r="S239" s="1"/>
      <c r="T239" s="1"/>
      <c r="U239" s="1"/>
      <c r="V239" s="1"/>
      <c r="W239" s="1" t="s">
        <v>3962</v>
      </c>
      <c r="X239" s="1" t="s">
        <v>670</v>
      </c>
      <c r="Y239" s="1"/>
      <c r="Z239" s="1"/>
      <c r="AA239" s="1" t="s">
        <v>3963</v>
      </c>
      <c r="AB239" s="1" t="s">
        <v>3964</v>
      </c>
      <c r="AC239" s="1"/>
      <c r="AD239" s="1"/>
      <c r="AE239" s="1"/>
      <c r="AF239" s="1"/>
      <c r="AG239" s="1" t="n">
        <v>0</v>
      </c>
      <c r="AH239" s="1" t="n">
        <v>0</v>
      </c>
      <c r="AI239" s="1" t="n">
        <v>0</v>
      </c>
      <c r="AJ239" s="1" t="n">
        <v>0</v>
      </c>
      <c r="AK239" s="1" t="n">
        <v>1</v>
      </c>
      <c r="AL239" s="1" t="s">
        <v>723</v>
      </c>
      <c r="AM239" s="1" t="s">
        <v>724</v>
      </c>
      <c r="AN239" s="1" t="s">
        <v>725</v>
      </c>
      <c r="AO239" s="1" t="s">
        <v>726</v>
      </c>
      <c r="AP239" s="1" t="s">
        <v>727</v>
      </c>
      <c r="AQ239" s="1"/>
      <c r="AR239" s="1" t="s">
        <v>728</v>
      </c>
      <c r="AS239" s="1" t="s">
        <v>729</v>
      </c>
      <c r="AT239" s="1"/>
      <c r="AU239" s="1" t="n">
        <v>2014</v>
      </c>
      <c r="AV239" s="1" t="n">
        <v>29</v>
      </c>
      <c r="AW239" s="1"/>
      <c r="AX239" s="1"/>
      <c r="AY239" s="1" t="n">
        <v>1</v>
      </c>
      <c r="AZ239" s="1"/>
      <c r="BA239" s="1" t="s">
        <v>3965</v>
      </c>
      <c r="BB239" s="1"/>
      <c r="BC239" s="1"/>
      <c r="BD239" s="1"/>
      <c r="BE239" s="1"/>
      <c r="BF239" s="1"/>
      <c r="BG239" s="1"/>
      <c r="BH239" s="1"/>
      <c r="BI239" s="1" t="n">
        <v>1</v>
      </c>
      <c r="BJ239" s="1" t="s">
        <v>550</v>
      </c>
      <c r="BK239" s="1" t="s">
        <v>212</v>
      </c>
      <c r="BL239" s="1" t="s">
        <v>550</v>
      </c>
      <c r="BM239" s="1" t="s">
        <v>731</v>
      </c>
      <c r="BN239" s="1"/>
      <c r="BO239" s="1"/>
      <c r="BP239" s="1"/>
      <c r="BQ239" s="1"/>
      <c r="BR239" s="1" t="s">
        <v>95</v>
      </c>
      <c r="BS239" s="1" t="s">
        <v>3966</v>
      </c>
      <c r="BT239" s="1" t="str">
        <f aca="false">HYPERLINK("https%3A%2F%2Fwww.webofscience.com%2Fwos%2Fwoscc%2Ffull-record%2FWOS:000347280700854","View Full Record in Web of Science")</f>
        <v>View Full Record in Web of Science</v>
      </c>
    </row>
    <row r="240" customFormat="false" ht="12.75" hidden="false" customHeight="false" outlineLevel="0" collapsed="false">
      <c r="A240" s="1" t="s">
        <v>72</v>
      </c>
      <c r="B240" s="1" t="s">
        <v>3967</v>
      </c>
      <c r="C240" s="1"/>
      <c r="D240" s="1"/>
      <c r="E240" s="1"/>
      <c r="F240" s="1" t="s">
        <v>3968</v>
      </c>
      <c r="G240" s="1"/>
      <c r="H240" s="1"/>
      <c r="I240" s="1" t="s">
        <v>3969</v>
      </c>
      <c r="J240" s="1" t="s">
        <v>1117</v>
      </c>
      <c r="K240" s="1"/>
      <c r="L240" s="1"/>
      <c r="M240" s="1" t="s">
        <v>77</v>
      </c>
      <c r="N240" s="1" t="s">
        <v>52</v>
      </c>
      <c r="O240" s="1"/>
      <c r="P240" s="1"/>
      <c r="Q240" s="1"/>
      <c r="R240" s="1"/>
      <c r="S240" s="1"/>
      <c r="T240" s="1"/>
      <c r="U240" s="1"/>
      <c r="V240" s="1"/>
      <c r="W240" s="1" t="s">
        <v>3970</v>
      </c>
      <c r="X240" s="1" t="s">
        <v>224</v>
      </c>
      <c r="Y240" s="1"/>
      <c r="Z240" s="1"/>
      <c r="AA240" s="1" t="s">
        <v>3971</v>
      </c>
      <c r="AB240" s="1" t="s">
        <v>3972</v>
      </c>
      <c r="AC240" s="1"/>
      <c r="AD240" s="1"/>
      <c r="AE240" s="1"/>
      <c r="AF240" s="1"/>
      <c r="AG240" s="1" t="n">
        <v>0</v>
      </c>
      <c r="AH240" s="1" t="n">
        <v>0</v>
      </c>
      <c r="AI240" s="1" t="n">
        <v>0</v>
      </c>
      <c r="AJ240" s="1" t="n">
        <v>0</v>
      </c>
      <c r="AK240" s="1" t="n">
        <v>0</v>
      </c>
      <c r="AL240" s="1" t="s">
        <v>254</v>
      </c>
      <c r="AM240" s="1" t="s">
        <v>255</v>
      </c>
      <c r="AN240" s="1" t="s">
        <v>256</v>
      </c>
      <c r="AO240" s="1" t="s">
        <v>1121</v>
      </c>
      <c r="AP240" s="1" t="s">
        <v>1122</v>
      </c>
      <c r="AQ240" s="1"/>
      <c r="AR240" s="1" t="s">
        <v>1123</v>
      </c>
      <c r="AS240" s="1" t="s">
        <v>1124</v>
      </c>
      <c r="AT240" s="1" t="s">
        <v>209</v>
      </c>
      <c r="AU240" s="1" t="n">
        <v>2013</v>
      </c>
      <c r="AV240" s="1" t="n">
        <v>260</v>
      </c>
      <c r="AW240" s="1"/>
      <c r="AX240" s="1"/>
      <c r="AY240" s="1" t="n">
        <v>1</v>
      </c>
      <c r="AZ240" s="1"/>
      <c r="BA240" s="1" t="s">
        <v>3973</v>
      </c>
      <c r="BB240" s="1" t="s">
        <v>3974</v>
      </c>
      <c r="BC240" s="1" t="s">
        <v>3974</v>
      </c>
      <c r="BD240" s="1"/>
      <c r="BE240" s="1"/>
      <c r="BF240" s="1"/>
      <c r="BG240" s="1"/>
      <c r="BH240" s="1"/>
      <c r="BI240" s="1" t="n">
        <v>1</v>
      </c>
      <c r="BJ240" s="1" t="s">
        <v>1128</v>
      </c>
      <c r="BK240" s="1" t="s">
        <v>93</v>
      </c>
      <c r="BL240" s="1" t="s">
        <v>495</v>
      </c>
      <c r="BM240" s="1" t="s">
        <v>1129</v>
      </c>
      <c r="BN240" s="1"/>
      <c r="BO240" s="1"/>
      <c r="BP240" s="1"/>
      <c r="BQ240" s="1"/>
      <c r="BR240" s="1" t="s">
        <v>95</v>
      </c>
      <c r="BS240" s="1" t="s">
        <v>3975</v>
      </c>
      <c r="BT240" s="1" t="str">
        <f aca="false">HYPERLINK("https%3A%2F%2Fwww.webofscience.com%2Fwos%2Fwoscc%2Ffull-record%2FWOS:000209194000572","View Full Record in Web of Science")</f>
        <v>View Full Record in Web of Science</v>
      </c>
    </row>
    <row r="241" customFormat="false" ht="12.75" hidden="false" customHeight="false" outlineLevel="0" collapsed="false">
      <c r="A241" s="1" t="s">
        <v>72</v>
      </c>
      <c r="B241" s="1" t="s">
        <v>3976</v>
      </c>
      <c r="C241" s="1"/>
      <c r="D241" s="1"/>
      <c r="E241" s="1"/>
      <c r="F241" s="1" t="s">
        <v>3977</v>
      </c>
      <c r="G241" s="1"/>
      <c r="H241" s="1"/>
      <c r="I241" s="1" t="s">
        <v>3978</v>
      </c>
      <c r="J241" s="1" t="s">
        <v>3979</v>
      </c>
      <c r="K241" s="1"/>
      <c r="L241" s="1"/>
      <c r="M241" s="1" t="s">
        <v>77</v>
      </c>
      <c r="N241" s="1" t="s">
        <v>52</v>
      </c>
      <c r="O241" s="1"/>
      <c r="P241" s="1"/>
      <c r="Q241" s="1"/>
      <c r="R241" s="1"/>
      <c r="S241" s="1"/>
      <c r="T241" s="1"/>
      <c r="U241" s="1"/>
      <c r="V241" s="1"/>
      <c r="W241" s="1" t="s">
        <v>3980</v>
      </c>
      <c r="X241" s="1" t="s">
        <v>670</v>
      </c>
      <c r="Y241" s="1"/>
      <c r="Z241" s="1"/>
      <c r="AA241" s="1"/>
      <c r="AB241" s="1"/>
      <c r="AC241" s="1"/>
      <c r="AD241" s="1"/>
      <c r="AE241" s="1"/>
      <c r="AF241" s="1"/>
      <c r="AG241" s="1" t="n">
        <v>0</v>
      </c>
      <c r="AH241" s="1" t="n">
        <v>0</v>
      </c>
      <c r="AI241" s="1" t="n">
        <v>0</v>
      </c>
      <c r="AJ241" s="1" t="n">
        <v>0</v>
      </c>
      <c r="AK241" s="1" t="n">
        <v>1</v>
      </c>
      <c r="AL241" s="1" t="s">
        <v>449</v>
      </c>
      <c r="AM241" s="1" t="s">
        <v>408</v>
      </c>
      <c r="AN241" s="1" t="s">
        <v>450</v>
      </c>
      <c r="AO241" s="1" t="s">
        <v>3981</v>
      </c>
      <c r="AP241" s="1" t="s">
        <v>3982</v>
      </c>
      <c r="AQ241" s="1"/>
      <c r="AR241" s="1" t="s">
        <v>3983</v>
      </c>
      <c r="AS241" s="1" t="s">
        <v>3984</v>
      </c>
      <c r="AT241" s="1" t="s">
        <v>848</v>
      </c>
      <c r="AU241" s="1" t="n">
        <v>2013</v>
      </c>
      <c r="AV241" s="1" t="n">
        <v>12</v>
      </c>
      <c r="AW241" s="1"/>
      <c r="AX241" s="1"/>
      <c r="AY241" s="1" t="n">
        <v>1</v>
      </c>
      <c r="AZ241" s="1"/>
      <c r="BA241" s="1" t="s">
        <v>3985</v>
      </c>
      <c r="BB241" s="1" t="s">
        <v>3986</v>
      </c>
      <c r="BC241" s="1" t="s">
        <v>3987</v>
      </c>
      <c r="BD241" s="1"/>
      <c r="BE241" s="1"/>
      <c r="BF241" s="1"/>
      <c r="BG241" s="1"/>
      <c r="BH241" s="1"/>
      <c r="BI241" s="1" t="n">
        <v>2</v>
      </c>
      <c r="BJ241" s="1" t="s">
        <v>3988</v>
      </c>
      <c r="BK241" s="1" t="s">
        <v>212</v>
      </c>
      <c r="BL241" s="1" t="s">
        <v>3989</v>
      </c>
      <c r="BM241" s="1" t="s">
        <v>3990</v>
      </c>
      <c r="BN241" s="1"/>
      <c r="BO241" s="1"/>
      <c r="BP241" s="1"/>
      <c r="BQ241" s="1"/>
      <c r="BR241" s="1" t="s">
        <v>95</v>
      </c>
      <c r="BS241" s="1" t="s">
        <v>3991</v>
      </c>
      <c r="BT241" s="1" t="str">
        <f aca="false">HYPERLINK("https%3A%2F%2Fwww.webofscience.com%2Fwos%2Fwoscc%2Ffull-record%2FWOS:000328735000051","View Full Record in Web of Science")</f>
        <v>View Full Record in Web of Science</v>
      </c>
    </row>
    <row r="242" customFormat="false" ht="12.75" hidden="false" customHeight="false" outlineLevel="0" collapsed="false">
      <c r="A242" s="1" t="s">
        <v>72</v>
      </c>
      <c r="B242" s="1" t="s">
        <v>3992</v>
      </c>
      <c r="C242" s="1"/>
      <c r="D242" s="1"/>
      <c r="E242" s="1"/>
      <c r="F242" s="1" t="s">
        <v>3993</v>
      </c>
      <c r="G242" s="1"/>
      <c r="H242" s="1"/>
      <c r="I242" s="1" t="s">
        <v>3994</v>
      </c>
      <c r="J242" s="1" t="s">
        <v>1958</v>
      </c>
      <c r="K242" s="1"/>
      <c r="L242" s="1"/>
      <c r="M242" s="1" t="s">
        <v>77</v>
      </c>
      <c r="N242" s="1" t="s">
        <v>52</v>
      </c>
      <c r="O242" s="1"/>
      <c r="P242" s="1"/>
      <c r="Q242" s="1"/>
      <c r="R242" s="1"/>
      <c r="S242" s="1"/>
      <c r="T242" s="1"/>
      <c r="U242" s="1"/>
      <c r="V242" s="1"/>
      <c r="W242" s="1" t="s">
        <v>3995</v>
      </c>
      <c r="X242" s="1"/>
      <c r="Y242" s="1"/>
      <c r="Z242" s="1"/>
      <c r="AA242" s="1" t="s">
        <v>3935</v>
      </c>
      <c r="AB242" s="1" t="s">
        <v>3936</v>
      </c>
      <c r="AC242" s="1"/>
      <c r="AD242" s="1"/>
      <c r="AE242" s="1"/>
      <c r="AF242" s="1"/>
      <c r="AG242" s="1" t="n">
        <v>2</v>
      </c>
      <c r="AH242" s="1" t="n">
        <v>0</v>
      </c>
      <c r="AI242" s="1" t="n">
        <v>0</v>
      </c>
      <c r="AJ242" s="1" t="n">
        <v>0</v>
      </c>
      <c r="AK242" s="1" t="n">
        <v>2</v>
      </c>
      <c r="AL242" s="1" t="s">
        <v>1960</v>
      </c>
      <c r="AM242" s="1" t="s">
        <v>1961</v>
      </c>
      <c r="AN242" s="1" t="s">
        <v>1962</v>
      </c>
      <c r="AO242" s="1" t="s">
        <v>1963</v>
      </c>
      <c r="AP242" s="1"/>
      <c r="AQ242" s="1"/>
      <c r="AR242" s="1" t="s">
        <v>1964</v>
      </c>
      <c r="AS242" s="1" t="s">
        <v>1965</v>
      </c>
      <c r="AT242" s="1" t="s">
        <v>1901</v>
      </c>
      <c r="AU242" s="1" t="n">
        <v>2011</v>
      </c>
      <c r="AV242" s="1" t="n">
        <v>29</v>
      </c>
      <c r="AW242" s="1" t="n">
        <v>2</v>
      </c>
      <c r="AX242" s="1"/>
      <c r="AY242" s="1"/>
      <c r="AZ242" s="1"/>
      <c r="BA242" s="1"/>
      <c r="BB242" s="1" t="n">
        <v>384</v>
      </c>
      <c r="BC242" s="1" t="n">
        <v>385</v>
      </c>
      <c r="BD242" s="1"/>
      <c r="BE242" s="1"/>
      <c r="BF242" s="1"/>
      <c r="BG242" s="1"/>
      <c r="BH242" s="1"/>
      <c r="BI242" s="1" t="n">
        <v>2</v>
      </c>
      <c r="BJ242" s="1" t="s">
        <v>1967</v>
      </c>
      <c r="BK242" s="1" t="s">
        <v>93</v>
      </c>
      <c r="BL242" s="1" t="s">
        <v>1967</v>
      </c>
      <c r="BM242" s="1" t="s">
        <v>3996</v>
      </c>
      <c r="BN242" s="1"/>
      <c r="BO242" s="1"/>
      <c r="BP242" s="1"/>
      <c r="BQ242" s="1"/>
      <c r="BR242" s="1" t="s">
        <v>95</v>
      </c>
      <c r="BS242" s="1" t="s">
        <v>3997</v>
      </c>
      <c r="BT242" s="1" t="str">
        <f aca="false">HYPERLINK("https%3A%2F%2Fwww.webofscience.com%2Fwos%2Fwoscc%2Ffull-record%2FWOS:000290703100088","View Full Record in Web of Science")</f>
        <v>View Full Record in Web of Science</v>
      </c>
    </row>
    <row r="243" customFormat="false" ht="12.75" hidden="false" customHeight="false" outlineLevel="0" collapsed="false">
      <c r="A243" s="1" t="s">
        <v>72</v>
      </c>
      <c r="B243" s="1" t="s">
        <v>3998</v>
      </c>
      <c r="C243" s="1"/>
      <c r="D243" s="1"/>
      <c r="E243" s="1"/>
      <c r="F243" s="1" t="s">
        <v>3999</v>
      </c>
      <c r="G243" s="1"/>
      <c r="H243" s="1"/>
      <c r="I243" s="1" t="s">
        <v>4000</v>
      </c>
      <c r="J243" s="1" t="s">
        <v>4001</v>
      </c>
      <c r="K243" s="1"/>
      <c r="L243" s="1"/>
      <c r="M243" s="1" t="s">
        <v>77</v>
      </c>
      <c r="N243" s="1" t="s">
        <v>52</v>
      </c>
      <c r="O243" s="1" t="s">
        <v>4002</v>
      </c>
      <c r="P243" s="1" t="s">
        <v>4003</v>
      </c>
      <c r="Q243" s="1" t="s">
        <v>4004</v>
      </c>
      <c r="R243" s="1"/>
      <c r="S243" s="1"/>
      <c r="T243" s="1"/>
      <c r="U243" s="1"/>
      <c r="V243" s="1"/>
      <c r="W243" s="1" t="s">
        <v>4005</v>
      </c>
      <c r="X243" s="1"/>
      <c r="Y243" s="1"/>
      <c r="Z243" s="1"/>
      <c r="AA243" s="1"/>
      <c r="AB243" s="1"/>
      <c r="AC243" s="1"/>
      <c r="AD243" s="1"/>
      <c r="AE243" s="1"/>
      <c r="AF243" s="1"/>
      <c r="AG243" s="1" t="n">
        <v>0</v>
      </c>
      <c r="AH243" s="1" t="n">
        <v>0</v>
      </c>
      <c r="AI243" s="1" t="n">
        <v>0</v>
      </c>
      <c r="AJ243" s="1" t="n">
        <v>0</v>
      </c>
      <c r="AK243" s="1" t="n">
        <v>0</v>
      </c>
      <c r="AL243" s="1" t="s">
        <v>4006</v>
      </c>
      <c r="AM243" s="1" t="s">
        <v>82</v>
      </c>
      <c r="AN243" s="1" t="s">
        <v>4007</v>
      </c>
      <c r="AO243" s="1" t="s">
        <v>4008</v>
      </c>
      <c r="AP243" s="1"/>
      <c r="AQ243" s="1"/>
      <c r="AR243" s="1" t="s">
        <v>4009</v>
      </c>
      <c r="AS243" s="1" t="s">
        <v>4010</v>
      </c>
      <c r="AT243" s="1"/>
      <c r="AU243" s="1" t="n">
        <v>2010</v>
      </c>
      <c r="AV243" s="1" t="n">
        <v>13</v>
      </c>
      <c r="AW243" s="1"/>
      <c r="AX243" s="1"/>
      <c r="AY243" s="1" t="n">
        <v>1</v>
      </c>
      <c r="AZ243" s="1"/>
      <c r="BA243" s="1"/>
      <c r="BB243" s="1" t="n">
        <v>198</v>
      </c>
      <c r="BC243" s="1" t="n">
        <v>198</v>
      </c>
      <c r="BD243" s="1"/>
      <c r="BE243" s="1"/>
      <c r="BF243" s="1"/>
      <c r="BG243" s="1"/>
      <c r="BH243" s="1"/>
      <c r="BI243" s="1" t="n">
        <v>1</v>
      </c>
      <c r="BJ243" s="1" t="s">
        <v>1865</v>
      </c>
      <c r="BK243" s="1" t="s">
        <v>369</v>
      </c>
      <c r="BL243" s="1" t="s">
        <v>1866</v>
      </c>
      <c r="BM243" s="1" t="s">
        <v>4011</v>
      </c>
      <c r="BN243" s="1"/>
      <c r="BO243" s="1"/>
      <c r="BP243" s="1"/>
      <c r="BQ243" s="1"/>
      <c r="BR243" s="1" t="s">
        <v>95</v>
      </c>
      <c r="BS243" s="1" t="s">
        <v>4012</v>
      </c>
      <c r="BT243" s="1" t="str">
        <f aca="false">HYPERLINK("https%3A%2F%2Fwww.webofscience.com%2Fwos%2Fwoscc%2Ffull-record%2FWOS:000281281100726","View Full Record in Web of Science")</f>
        <v>View Full Record in Web of Science</v>
      </c>
    </row>
    <row r="244" customFormat="false" ht="12.75" hidden="false" customHeight="false" outlineLevel="0" collapsed="false">
      <c r="A244" s="1" t="s">
        <v>72</v>
      </c>
      <c r="B244" s="1" t="s">
        <v>4013</v>
      </c>
      <c r="C244" s="1"/>
      <c r="D244" s="1"/>
      <c r="E244" s="1"/>
      <c r="F244" s="1" t="s">
        <v>4014</v>
      </c>
      <c r="G244" s="1"/>
      <c r="H244" s="1"/>
      <c r="I244" s="1" t="s">
        <v>4015</v>
      </c>
      <c r="J244" s="1" t="s">
        <v>1134</v>
      </c>
      <c r="K244" s="1"/>
      <c r="L244" s="1"/>
      <c r="M244" s="1" t="s">
        <v>77</v>
      </c>
      <c r="N244" s="1" t="s">
        <v>52</v>
      </c>
      <c r="O244" s="1" t="s">
        <v>1135</v>
      </c>
      <c r="P244" s="1" t="n">
        <v>2009</v>
      </c>
      <c r="Q244" s="1" t="s">
        <v>1136</v>
      </c>
      <c r="R244" s="1"/>
      <c r="S244" s="1"/>
      <c r="T244" s="1"/>
      <c r="U244" s="1"/>
      <c r="V244" s="1"/>
      <c r="W244" s="1" t="s">
        <v>4016</v>
      </c>
      <c r="X244" s="1" t="s">
        <v>670</v>
      </c>
      <c r="Y244" s="1"/>
      <c r="Z244" s="1"/>
      <c r="AA244" s="1" t="s">
        <v>4017</v>
      </c>
      <c r="AB244" s="1" t="s">
        <v>4018</v>
      </c>
      <c r="AC244" s="1"/>
      <c r="AD244" s="1"/>
      <c r="AE244" s="1"/>
      <c r="AF244" s="1"/>
      <c r="AG244" s="1" t="n">
        <v>0</v>
      </c>
      <c r="AH244" s="1" t="n">
        <v>0</v>
      </c>
      <c r="AI244" s="1" t="n">
        <v>0</v>
      </c>
      <c r="AJ244" s="1" t="n">
        <v>0</v>
      </c>
      <c r="AK244" s="1" t="n">
        <v>0</v>
      </c>
      <c r="AL244" s="1" t="s">
        <v>1138</v>
      </c>
      <c r="AM244" s="1" t="s">
        <v>1139</v>
      </c>
      <c r="AN244" s="1" t="s">
        <v>1140</v>
      </c>
      <c r="AO244" s="1" t="s">
        <v>1141</v>
      </c>
      <c r="AP244" s="1"/>
      <c r="AQ244" s="1"/>
      <c r="AR244" s="1" t="s">
        <v>1134</v>
      </c>
      <c r="AS244" s="1" t="s">
        <v>1142</v>
      </c>
      <c r="AT244" s="1" t="s">
        <v>600</v>
      </c>
      <c r="AU244" s="1" t="n">
        <v>2009</v>
      </c>
      <c r="AV244" s="1" t="n">
        <v>50</v>
      </c>
      <c r="AW244" s="1"/>
      <c r="AX244" s="1"/>
      <c r="AY244" s="1"/>
      <c r="AZ244" s="1"/>
      <c r="BA244" s="1"/>
      <c r="BB244" s="1" t="n">
        <v>177</v>
      </c>
      <c r="BC244" s="1" t="n">
        <v>177</v>
      </c>
      <c r="BD244" s="1"/>
      <c r="BE244" s="1"/>
      <c r="BF244" s="1"/>
      <c r="BG244" s="1"/>
      <c r="BH244" s="1"/>
      <c r="BI244" s="1" t="n">
        <v>1</v>
      </c>
      <c r="BJ244" s="1" t="s">
        <v>1128</v>
      </c>
      <c r="BK244" s="1" t="s">
        <v>93</v>
      </c>
      <c r="BL244" s="1" t="s">
        <v>495</v>
      </c>
      <c r="BM244" s="1" t="s">
        <v>1143</v>
      </c>
      <c r="BN244" s="1"/>
      <c r="BO244" s="1"/>
      <c r="BP244" s="1"/>
      <c r="BQ244" s="1"/>
      <c r="BR244" s="1" t="s">
        <v>95</v>
      </c>
      <c r="BS244" s="1" t="s">
        <v>4019</v>
      </c>
      <c r="BT244" s="1" t="str">
        <f aca="false">HYPERLINK("https%3A%2F%2Fwww.webofscience.com%2Fwos%2Fwoscc%2Ffull-record%2FWOS:000270433800647","View Full Record in Web of Science")</f>
        <v>View Full Record in Web of Science</v>
      </c>
    </row>
    <row r="245" customFormat="false" ht="12.75" hidden="false" customHeight="false" outlineLevel="0" collapsed="false">
      <c r="A245" s="1" t="s">
        <v>72</v>
      </c>
      <c r="B245" s="1" t="s">
        <v>4020</v>
      </c>
      <c r="C245" s="1"/>
      <c r="D245" s="1"/>
      <c r="E245" s="1"/>
      <c r="F245" s="1" t="s">
        <v>4021</v>
      </c>
      <c r="G245" s="1"/>
      <c r="H245" s="1"/>
      <c r="I245" s="1" t="s">
        <v>4022</v>
      </c>
      <c r="J245" s="1" t="s">
        <v>721</v>
      </c>
      <c r="K245" s="1"/>
      <c r="L245" s="1"/>
      <c r="M245" s="1" t="s">
        <v>77</v>
      </c>
      <c r="N245" s="1" t="s">
        <v>52</v>
      </c>
      <c r="O245" s="1"/>
      <c r="P245" s="1"/>
      <c r="Q245" s="1"/>
      <c r="R245" s="1"/>
      <c r="S245" s="1"/>
      <c r="T245" s="1"/>
      <c r="U245" s="1"/>
      <c r="V245" s="1"/>
      <c r="W245" s="1" t="s">
        <v>4023</v>
      </c>
      <c r="X245" s="1" t="s">
        <v>670</v>
      </c>
      <c r="Y245" s="1"/>
      <c r="Z245" s="1"/>
      <c r="AA245" s="1" t="s">
        <v>4024</v>
      </c>
      <c r="AB245" s="1" t="s">
        <v>4025</v>
      </c>
      <c r="AC245" s="1"/>
      <c r="AD245" s="1"/>
      <c r="AE245" s="1"/>
      <c r="AF245" s="1"/>
      <c r="AG245" s="1" t="n">
        <v>0</v>
      </c>
      <c r="AH245" s="1" t="n">
        <v>0</v>
      </c>
      <c r="AI245" s="1" t="n">
        <v>0</v>
      </c>
      <c r="AJ245" s="1" t="n">
        <v>0</v>
      </c>
      <c r="AK245" s="1" t="n">
        <v>0</v>
      </c>
      <c r="AL245" s="1" t="s">
        <v>723</v>
      </c>
      <c r="AM245" s="1" t="s">
        <v>724</v>
      </c>
      <c r="AN245" s="1" t="s">
        <v>725</v>
      </c>
      <c r="AO245" s="1" t="s">
        <v>726</v>
      </c>
      <c r="AP245" s="1"/>
      <c r="AQ245" s="1"/>
      <c r="AR245" s="1" t="s">
        <v>728</v>
      </c>
      <c r="AS245" s="1" t="s">
        <v>729</v>
      </c>
      <c r="AT245" s="1"/>
      <c r="AU245" s="1" t="n">
        <v>2009</v>
      </c>
      <c r="AV245" s="1" t="n">
        <v>24</v>
      </c>
      <c r="AW245" s="1"/>
      <c r="AX245" s="1"/>
      <c r="AY245" s="1" t="n">
        <v>1</v>
      </c>
      <c r="AZ245" s="1"/>
      <c r="BA245" s="1" t="s">
        <v>4026</v>
      </c>
      <c r="BB245" s="1"/>
      <c r="BC245" s="1"/>
      <c r="BD245" s="1"/>
      <c r="BE245" s="1"/>
      <c r="BF245" s="1"/>
      <c r="BG245" s="1"/>
      <c r="BH245" s="1"/>
      <c r="BI245" s="1" t="n">
        <v>1</v>
      </c>
      <c r="BJ245" s="1" t="s">
        <v>550</v>
      </c>
      <c r="BK245" s="1" t="s">
        <v>212</v>
      </c>
      <c r="BL245" s="1" t="s">
        <v>550</v>
      </c>
      <c r="BM245" s="1" t="s">
        <v>4027</v>
      </c>
      <c r="BN245" s="1"/>
      <c r="BO245" s="1"/>
      <c r="BP245" s="1"/>
      <c r="BQ245" s="1"/>
      <c r="BR245" s="1" t="s">
        <v>95</v>
      </c>
      <c r="BS245" s="1" t="s">
        <v>4028</v>
      </c>
      <c r="BT245" s="1" t="str">
        <f aca="false">HYPERLINK("https%3A%2F%2Fwww.webofscience.com%2Fwos%2Fwoscc%2Ffull-record%2FWOS:000208663801155","View Full Record in Web of Science")</f>
        <v>View Full Record in Web of Science</v>
      </c>
    </row>
    <row r="246" customFormat="false" ht="12.75" hidden="false" customHeight="false" outlineLevel="0" collapsed="false">
      <c r="A246" s="1" t="s">
        <v>72</v>
      </c>
      <c r="B246" s="1" t="s">
        <v>4029</v>
      </c>
      <c r="C246" s="1"/>
      <c r="D246" s="1"/>
      <c r="E246" s="1"/>
      <c r="F246" s="1" t="s">
        <v>4030</v>
      </c>
      <c r="G246" s="1"/>
      <c r="H246" s="1"/>
      <c r="I246" s="1" t="s">
        <v>4031</v>
      </c>
      <c r="J246" s="1" t="s">
        <v>3524</v>
      </c>
      <c r="K246" s="1"/>
      <c r="L246" s="1"/>
      <c r="M246" s="1" t="s">
        <v>77</v>
      </c>
      <c r="N246" s="1" t="s">
        <v>101</v>
      </c>
      <c r="O246" s="1"/>
      <c r="P246" s="1"/>
      <c r="Q246" s="1"/>
      <c r="R246" s="1"/>
      <c r="S246" s="1"/>
      <c r="T246" s="1" t="s">
        <v>4032</v>
      </c>
      <c r="U246" s="1" t="s">
        <v>4033</v>
      </c>
      <c r="V246" s="1" t="s">
        <v>4034</v>
      </c>
      <c r="W246" s="1" t="s">
        <v>4035</v>
      </c>
      <c r="X246" s="1" t="s">
        <v>379</v>
      </c>
      <c r="Y246" s="1" t="s">
        <v>4036</v>
      </c>
      <c r="Z246" s="1" t="s">
        <v>4037</v>
      </c>
      <c r="AA246" s="1" t="s">
        <v>4038</v>
      </c>
      <c r="AB246" s="1" t="s">
        <v>4039</v>
      </c>
      <c r="AC246" s="1"/>
      <c r="AD246" s="1"/>
      <c r="AE246" s="1"/>
      <c r="AF246" s="1"/>
      <c r="AG246" s="1" t="n">
        <v>20</v>
      </c>
      <c r="AH246" s="1" t="n">
        <v>37</v>
      </c>
      <c r="AI246" s="1" t="n">
        <v>38</v>
      </c>
      <c r="AJ246" s="1" t="n">
        <v>0</v>
      </c>
      <c r="AK246" s="1" t="n">
        <v>4</v>
      </c>
      <c r="AL246" s="1" t="s">
        <v>178</v>
      </c>
      <c r="AM246" s="1" t="s">
        <v>179</v>
      </c>
      <c r="AN246" s="1" t="s">
        <v>180</v>
      </c>
      <c r="AO246" s="1" t="s">
        <v>3528</v>
      </c>
      <c r="AP246" s="1" t="s">
        <v>3529</v>
      </c>
      <c r="AQ246" s="1"/>
      <c r="AR246" s="1" t="s">
        <v>3530</v>
      </c>
      <c r="AS246" s="1" t="s">
        <v>3531</v>
      </c>
      <c r="AT246" s="1" t="s">
        <v>455</v>
      </c>
      <c r="AU246" s="1" t="n">
        <v>2009</v>
      </c>
      <c r="AV246" s="1" t="n">
        <v>31</v>
      </c>
      <c r="AW246" s="1" t="n">
        <v>1</v>
      </c>
      <c r="AX246" s="1"/>
      <c r="AY246" s="1"/>
      <c r="AZ246" s="1"/>
      <c r="BA246" s="1"/>
      <c r="BB246" s="1" t="n">
        <v>26</v>
      </c>
      <c r="BC246" s="1" t="n">
        <v>35</v>
      </c>
      <c r="BD246" s="1"/>
      <c r="BE246" s="1" t="s">
        <v>4040</v>
      </c>
      <c r="BF246" s="1" t="str">
        <f aca="false">HYPERLINK("http://dx.doi.org/10.1111/j.1751-553X.2007.00999.x","http://dx.doi.org/10.1111/j.1751-553X.2007.00999.x")</f>
        <v>http://dx.doi.org/10.1111/j.1751-553X.2007.00999.x</v>
      </c>
      <c r="BG246" s="1"/>
      <c r="BH246" s="1"/>
      <c r="BI246" s="1" t="n">
        <v>10</v>
      </c>
      <c r="BJ246" s="1" t="s">
        <v>119</v>
      </c>
      <c r="BK246" s="1" t="s">
        <v>93</v>
      </c>
      <c r="BL246" s="1" t="s">
        <v>119</v>
      </c>
      <c r="BM246" s="1" t="s">
        <v>4041</v>
      </c>
      <c r="BN246" s="1" t="n">
        <v>19230204</v>
      </c>
      <c r="BO246" s="1"/>
      <c r="BP246" s="1"/>
      <c r="BQ246" s="1"/>
      <c r="BR246" s="1" t="s">
        <v>95</v>
      </c>
      <c r="BS246" s="1" t="s">
        <v>4042</v>
      </c>
      <c r="BT246" s="1" t="str">
        <f aca="false">HYPERLINK("https%3A%2F%2Fwww.webofscience.com%2Fwos%2Fwoscc%2Ffull-record%2FWOS:000262466300004","View Full Record in Web of Science")</f>
        <v>View Full Record in Web of Science</v>
      </c>
    </row>
    <row r="247" customFormat="false" ht="12.75" hidden="false" customHeight="false" outlineLevel="0" collapsed="false">
      <c r="A247" s="1" t="s">
        <v>72</v>
      </c>
      <c r="B247" s="1" t="s">
        <v>4043</v>
      </c>
      <c r="C247" s="1"/>
      <c r="D247" s="1"/>
      <c r="E247" s="1"/>
      <c r="F247" s="1" t="s">
        <v>4044</v>
      </c>
      <c r="G247" s="1"/>
      <c r="H247" s="1" t="s">
        <v>4045</v>
      </c>
      <c r="I247" s="1" t="s">
        <v>4046</v>
      </c>
      <c r="J247" s="1" t="s">
        <v>501</v>
      </c>
      <c r="K247" s="1"/>
      <c r="L247" s="1"/>
      <c r="M247" s="1" t="s">
        <v>4047</v>
      </c>
      <c r="N247" s="1" t="s">
        <v>101</v>
      </c>
      <c r="O247" s="1"/>
      <c r="P247" s="1"/>
      <c r="Q247" s="1"/>
      <c r="R247" s="1"/>
      <c r="S247" s="1"/>
      <c r="T247" s="1" t="s">
        <v>4048</v>
      </c>
      <c r="U247" s="1" t="s">
        <v>4049</v>
      </c>
      <c r="V247" s="1" t="s">
        <v>4050</v>
      </c>
      <c r="W247" s="1" t="s">
        <v>4051</v>
      </c>
      <c r="X247" s="1" t="s">
        <v>4052</v>
      </c>
      <c r="Y247" s="1" t="s">
        <v>4053</v>
      </c>
      <c r="Z247" s="1" t="s">
        <v>4054</v>
      </c>
      <c r="AA247" s="1" t="s">
        <v>4055</v>
      </c>
      <c r="AB247" s="1" t="s">
        <v>4056</v>
      </c>
      <c r="AC247" s="1"/>
      <c r="AD247" s="1"/>
      <c r="AE247" s="1"/>
      <c r="AF247" s="1"/>
      <c r="AG247" s="1" t="n">
        <v>137</v>
      </c>
      <c r="AH247" s="1" t="n">
        <v>3</v>
      </c>
      <c r="AI247" s="1" t="n">
        <v>4</v>
      </c>
      <c r="AJ247" s="1" t="n">
        <v>1</v>
      </c>
      <c r="AK247" s="1" t="n">
        <v>5</v>
      </c>
      <c r="AL247" s="1" t="s">
        <v>509</v>
      </c>
      <c r="AM247" s="1" t="s">
        <v>342</v>
      </c>
      <c r="AN247" s="1" t="s">
        <v>510</v>
      </c>
      <c r="AO247" s="1" t="s">
        <v>511</v>
      </c>
      <c r="AP247" s="1" t="s">
        <v>512</v>
      </c>
      <c r="AQ247" s="1"/>
      <c r="AR247" s="1" t="s">
        <v>513</v>
      </c>
      <c r="AS247" s="1" t="s">
        <v>514</v>
      </c>
      <c r="AT247" s="1" t="s">
        <v>863</v>
      </c>
      <c r="AU247" s="1" t="n">
        <v>2018</v>
      </c>
      <c r="AV247" s="1" t="n">
        <v>57</v>
      </c>
      <c r="AW247" s="1" t="n">
        <v>1</v>
      </c>
      <c r="AX247" s="1"/>
      <c r="AY247" s="1"/>
      <c r="AZ247" s="1"/>
      <c r="BA247" s="1"/>
      <c r="BB247" s="1" t="n">
        <v>190</v>
      </c>
      <c r="BC247" s="1" t="n">
        <v>215</v>
      </c>
      <c r="BD247" s="1"/>
      <c r="BE247" s="1" t="s">
        <v>4057</v>
      </c>
      <c r="BF247" s="1" t="str">
        <f aca="false">HYPERLINK("http://dx.doi.org/10.20471/acc.2018.57.01.27","http://dx.doi.org/10.20471/acc.2018.57.01.27")</f>
        <v>http://dx.doi.org/10.20471/acc.2018.57.01.27</v>
      </c>
      <c r="BG247" s="1"/>
      <c r="BH247" s="1"/>
      <c r="BI247" s="1" t="n">
        <v>26</v>
      </c>
      <c r="BJ247" s="1" t="s">
        <v>234</v>
      </c>
      <c r="BK247" s="1" t="s">
        <v>93</v>
      </c>
      <c r="BL247" s="1" t="s">
        <v>235</v>
      </c>
      <c r="BM247" s="1" t="s">
        <v>4058</v>
      </c>
      <c r="BN247" s="1" t="n">
        <v>30256032</v>
      </c>
      <c r="BO247" s="1" t="s">
        <v>3519</v>
      </c>
      <c r="BP247" s="1"/>
      <c r="BQ247" s="1"/>
      <c r="BR247" s="1" t="s">
        <v>95</v>
      </c>
      <c r="BS247" s="1" t="s">
        <v>4059</v>
      </c>
      <c r="BT247" s="1" t="str">
        <f aca="false">HYPERLINK("https%3A%2F%2Fwww.webofscience.com%2Fwos%2Fwoscc%2Ffull-record%2FWOS:000436502400027","View Full Record in Web of Science")</f>
        <v>View Full Record in Web of Science</v>
      </c>
    </row>
    <row r="248" customFormat="false" ht="12.75" hidden="false" customHeight="false" outlineLevel="0" collapsed="false">
      <c r="A248" s="1" t="s">
        <v>72</v>
      </c>
      <c r="B248" s="1" t="s">
        <v>4060</v>
      </c>
      <c r="C248" s="1"/>
      <c r="D248" s="1"/>
      <c r="E248" s="1"/>
      <c r="F248" s="1" t="s">
        <v>4061</v>
      </c>
      <c r="G248" s="1"/>
      <c r="H248" s="1"/>
      <c r="I248" s="1" t="s">
        <v>4062</v>
      </c>
      <c r="J248" s="1" t="s">
        <v>332</v>
      </c>
      <c r="K248" s="1"/>
      <c r="L248" s="1"/>
      <c r="M248" s="1" t="s">
        <v>77</v>
      </c>
      <c r="N248" s="1" t="s">
        <v>101</v>
      </c>
      <c r="O248" s="1"/>
      <c r="P248" s="1"/>
      <c r="Q248" s="1"/>
      <c r="R248" s="1"/>
      <c r="S248" s="1"/>
      <c r="T248" s="1" t="s">
        <v>4063</v>
      </c>
      <c r="U248" s="1" t="s">
        <v>4064</v>
      </c>
      <c r="V248" s="1" t="s">
        <v>4065</v>
      </c>
      <c r="W248" s="1" t="s">
        <v>4066</v>
      </c>
      <c r="X248" s="1" t="s">
        <v>1476</v>
      </c>
      <c r="Y248" s="1" t="s">
        <v>4067</v>
      </c>
      <c r="Z248" s="1" t="s">
        <v>4068</v>
      </c>
      <c r="AA248" s="1" t="s">
        <v>4069</v>
      </c>
      <c r="AB248" s="1" t="s">
        <v>4070</v>
      </c>
      <c r="AC248" s="1"/>
      <c r="AD248" s="1"/>
      <c r="AE248" s="1"/>
      <c r="AF248" s="1"/>
      <c r="AG248" s="1" t="n">
        <v>17</v>
      </c>
      <c r="AH248" s="1" t="n">
        <v>2</v>
      </c>
      <c r="AI248" s="1" t="n">
        <v>2</v>
      </c>
      <c r="AJ248" s="1" t="n">
        <v>0</v>
      </c>
      <c r="AK248" s="1" t="n">
        <v>3</v>
      </c>
      <c r="AL248" s="1" t="s">
        <v>332</v>
      </c>
      <c r="AM248" s="1" t="s">
        <v>342</v>
      </c>
      <c r="AN248" s="1" t="s">
        <v>641</v>
      </c>
      <c r="AO248" s="1" t="s">
        <v>344</v>
      </c>
      <c r="AP248" s="1"/>
      <c r="AQ248" s="1"/>
      <c r="AR248" s="1" t="s">
        <v>345</v>
      </c>
      <c r="AS248" s="1" t="s">
        <v>346</v>
      </c>
      <c r="AT248" s="1" t="s">
        <v>209</v>
      </c>
      <c r="AU248" s="1" t="n">
        <v>2007</v>
      </c>
      <c r="AV248" s="1" t="n">
        <v>31</v>
      </c>
      <c r="AW248" s="1" t="n">
        <v>2</v>
      </c>
      <c r="AX248" s="1"/>
      <c r="AY248" s="1"/>
      <c r="AZ248" s="1"/>
      <c r="BA248" s="1"/>
      <c r="BB248" s="1" t="n">
        <v>517</v>
      </c>
      <c r="BC248" s="1" t="n">
        <v>522</v>
      </c>
      <c r="BD248" s="1"/>
      <c r="BE248" s="1"/>
      <c r="BF248" s="1"/>
      <c r="BG248" s="1"/>
      <c r="BH248" s="1"/>
      <c r="BI248" s="1" t="n">
        <v>6</v>
      </c>
      <c r="BJ248" s="1" t="s">
        <v>347</v>
      </c>
      <c r="BK248" s="1" t="s">
        <v>348</v>
      </c>
      <c r="BL248" s="1" t="s">
        <v>347</v>
      </c>
      <c r="BM248" s="1" t="s">
        <v>2056</v>
      </c>
      <c r="BN248" s="1" t="n">
        <v>17847932</v>
      </c>
      <c r="BO248" s="1"/>
      <c r="BP248" s="1"/>
      <c r="BQ248" s="1"/>
      <c r="BR248" s="1" t="s">
        <v>95</v>
      </c>
      <c r="BS248" s="1" t="s">
        <v>4071</v>
      </c>
      <c r="BT248" s="1" t="str">
        <f aca="false">HYPERLINK("https%3A%2F%2Fwww.webofscience.com%2Fwos%2Fwoscc%2Ffull-record%2FWOS:000247912700022","View Full Record in Web of Science")</f>
        <v>View Full Record in Web of Science</v>
      </c>
    </row>
    <row r="249" customFormat="false" ht="12.75" hidden="false" customHeight="false" outlineLevel="0" collapsed="false">
      <c r="A249" s="1" t="s">
        <v>72</v>
      </c>
      <c r="B249" s="1" t="s">
        <v>4072</v>
      </c>
      <c r="C249" s="1"/>
      <c r="D249" s="1"/>
      <c r="E249" s="1"/>
      <c r="F249" s="1" t="s">
        <v>4073</v>
      </c>
      <c r="G249" s="1"/>
      <c r="H249" s="1"/>
      <c r="I249" s="1" t="s">
        <v>4074</v>
      </c>
      <c r="J249" s="1" t="s">
        <v>4075</v>
      </c>
      <c r="K249" s="1"/>
      <c r="L249" s="1"/>
      <c r="M249" s="1" t="s">
        <v>77</v>
      </c>
      <c r="N249" s="1" t="s">
        <v>101</v>
      </c>
      <c r="O249" s="1"/>
      <c r="P249" s="1"/>
      <c r="Q249" s="1"/>
      <c r="R249" s="1"/>
      <c r="S249" s="1"/>
      <c r="T249" s="1" t="s">
        <v>4076</v>
      </c>
      <c r="U249" s="1" t="s">
        <v>4077</v>
      </c>
      <c r="V249" s="1" t="s">
        <v>4078</v>
      </c>
      <c r="W249" s="1" t="s">
        <v>4079</v>
      </c>
      <c r="X249" s="1" t="s">
        <v>1565</v>
      </c>
      <c r="Y249" s="1" t="s">
        <v>4080</v>
      </c>
      <c r="Z249" s="1" t="s">
        <v>4081</v>
      </c>
      <c r="AA249" s="1" t="s">
        <v>4082</v>
      </c>
      <c r="AB249" s="1" t="s">
        <v>4083</v>
      </c>
      <c r="AC249" s="1"/>
      <c r="AD249" s="1"/>
      <c r="AE249" s="1"/>
      <c r="AF249" s="1"/>
      <c r="AG249" s="1" t="n">
        <v>29</v>
      </c>
      <c r="AH249" s="1" t="n">
        <v>9</v>
      </c>
      <c r="AI249" s="1" t="n">
        <v>12</v>
      </c>
      <c r="AJ249" s="1" t="n">
        <v>0</v>
      </c>
      <c r="AK249" s="1" t="n">
        <v>12</v>
      </c>
      <c r="AL249" s="1" t="s">
        <v>3057</v>
      </c>
      <c r="AM249" s="1" t="s">
        <v>3058</v>
      </c>
      <c r="AN249" s="1" t="s">
        <v>3059</v>
      </c>
      <c r="AO249" s="1" t="s">
        <v>4084</v>
      </c>
      <c r="AP249" s="1" t="s">
        <v>4085</v>
      </c>
      <c r="AQ249" s="1"/>
      <c r="AR249" s="1" t="s">
        <v>4086</v>
      </c>
      <c r="AS249" s="1" t="s">
        <v>4087</v>
      </c>
      <c r="AT249" s="1" t="s">
        <v>713</v>
      </c>
      <c r="AU249" s="1" t="n">
        <v>2018</v>
      </c>
      <c r="AV249" s="1" t="n">
        <v>46</v>
      </c>
      <c r="AW249" s="1" t="n">
        <v>1</v>
      </c>
      <c r="AX249" s="1"/>
      <c r="AY249" s="1"/>
      <c r="AZ249" s="1"/>
      <c r="BA249" s="1"/>
      <c r="BB249" s="1" t="n">
        <v>135</v>
      </c>
      <c r="BC249" s="1" t="n">
        <v>141</v>
      </c>
      <c r="BD249" s="1"/>
      <c r="BE249" s="1" t="s">
        <v>4088</v>
      </c>
      <c r="BF249" s="1" t="str">
        <f aca="false">HYPERLINK("http://dx.doi.org/10.1016/j.jcms.2017.11.003","http://dx.doi.org/10.1016/j.jcms.2017.11.003")</f>
        <v>http://dx.doi.org/10.1016/j.jcms.2017.11.003</v>
      </c>
      <c r="BG249" s="1"/>
      <c r="BH249" s="1"/>
      <c r="BI249" s="1" t="n">
        <v>7</v>
      </c>
      <c r="BJ249" s="1" t="s">
        <v>4089</v>
      </c>
      <c r="BK249" s="1" t="s">
        <v>93</v>
      </c>
      <c r="BL249" s="1" t="s">
        <v>4089</v>
      </c>
      <c r="BM249" s="1" t="s">
        <v>4090</v>
      </c>
      <c r="BN249" s="1" t="n">
        <v>29203089</v>
      </c>
      <c r="BO249" s="1"/>
      <c r="BP249" s="1"/>
      <c r="BQ249" s="1"/>
      <c r="BR249" s="1" t="s">
        <v>95</v>
      </c>
      <c r="BS249" s="1" t="s">
        <v>4091</v>
      </c>
      <c r="BT249" s="1" t="str">
        <f aca="false">HYPERLINK("https%3A%2F%2Fwww.webofscience.com%2Fwos%2Fwoscc%2Ffull-record%2FWOS:000423530100019","View Full Record in Web of Science")</f>
        <v>View Full Record in Web of Science</v>
      </c>
    </row>
    <row r="250" customFormat="false" ht="12.75" hidden="false" customHeight="false" outlineLevel="0" collapsed="false">
      <c r="A250" s="1" t="s">
        <v>72</v>
      </c>
      <c r="B250" s="1" t="s">
        <v>4092</v>
      </c>
      <c r="C250" s="1"/>
      <c r="D250" s="1"/>
      <c r="E250" s="1"/>
      <c r="F250" s="1" t="s">
        <v>4093</v>
      </c>
      <c r="G250" s="1"/>
      <c r="H250" s="1"/>
      <c r="I250" s="1" t="s">
        <v>4094</v>
      </c>
      <c r="J250" s="1" t="s">
        <v>1958</v>
      </c>
      <c r="K250" s="1"/>
      <c r="L250" s="1"/>
      <c r="M250" s="1" t="s">
        <v>77</v>
      </c>
      <c r="N250" s="1" t="s">
        <v>52</v>
      </c>
      <c r="O250" s="1"/>
      <c r="P250" s="1"/>
      <c r="Q250" s="1"/>
      <c r="R250" s="1"/>
      <c r="S250" s="1"/>
      <c r="T250" s="1"/>
      <c r="U250" s="1"/>
      <c r="V250" s="1"/>
      <c r="W250" s="1" t="s">
        <v>4095</v>
      </c>
      <c r="X250" s="1" t="s">
        <v>224</v>
      </c>
      <c r="Y250" s="1"/>
      <c r="Z250" s="1"/>
      <c r="AA250" s="1"/>
      <c r="AB250" s="1"/>
      <c r="AC250" s="1"/>
      <c r="AD250" s="1"/>
      <c r="AE250" s="1"/>
      <c r="AF250" s="1"/>
      <c r="AG250" s="1" t="n">
        <v>0</v>
      </c>
      <c r="AH250" s="1" t="n">
        <v>0</v>
      </c>
      <c r="AI250" s="1" t="n">
        <v>0</v>
      </c>
      <c r="AJ250" s="1" t="n">
        <v>0</v>
      </c>
      <c r="AK250" s="1" t="n">
        <v>1</v>
      </c>
      <c r="AL250" s="1" t="s">
        <v>1960</v>
      </c>
      <c r="AM250" s="1" t="s">
        <v>1961</v>
      </c>
      <c r="AN250" s="1" t="s">
        <v>1962</v>
      </c>
      <c r="AO250" s="1" t="s">
        <v>1963</v>
      </c>
      <c r="AP250" s="1"/>
      <c r="AQ250" s="1"/>
      <c r="AR250" s="1" t="s">
        <v>1964</v>
      </c>
      <c r="AS250" s="1" t="s">
        <v>1965</v>
      </c>
      <c r="AT250" s="1" t="s">
        <v>1681</v>
      </c>
      <c r="AU250" s="1" t="n">
        <v>2011</v>
      </c>
      <c r="AV250" s="1" t="n">
        <v>29</v>
      </c>
      <c r="AW250" s="1" t="n">
        <v>1</v>
      </c>
      <c r="AX250" s="1"/>
      <c r="AY250" s="1"/>
      <c r="AZ250" s="1"/>
      <c r="BA250" s="1" t="n">
        <v>154</v>
      </c>
      <c r="BB250" s="1" t="n">
        <v>184</v>
      </c>
      <c r="BC250" s="1" t="n">
        <v>184</v>
      </c>
      <c r="BD250" s="1"/>
      <c r="BE250" s="1"/>
      <c r="BF250" s="1"/>
      <c r="BG250" s="1"/>
      <c r="BH250" s="1"/>
      <c r="BI250" s="1" t="n">
        <v>1</v>
      </c>
      <c r="BJ250" s="1" t="s">
        <v>1967</v>
      </c>
      <c r="BK250" s="1" t="s">
        <v>93</v>
      </c>
      <c r="BL250" s="1" t="s">
        <v>1967</v>
      </c>
      <c r="BM250" s="1" t="s">
        <v>4096</v>
      </c>
      <c r="BN250" s="1"/>
      <c r="BO250" s="1"/>
      <c r="BP250" s="1"/>
      <c r="BQ250" s="1"/>
      <c r="BR250" s="1" t="s">
        <v>95</v>
      </c>
      <c r="BS250" s="1" t="s">
        <v>4097</v>
      </c>
      <c r="BT250" s="1" t="str">
        <f aca="false">HYPERLINK("https%3A%2F%2Fwww.webofscience.com%2Fwos%2Fwoscc%2Ffull-record%2FWOS:000288292000182","View Full Record in Web of Science")</f>
        <v>View Full Record in Web of Science</v>
      </c>
    </row>
    <row r="251" customFormat="false" ht="12.75" hidden="false" customHeight="false" outlineLevel="0" collapsed="false">
      <c r="A251" s="1" t="s">
        <v>72</v>
      </c>
      <c r="B251" s="1" t="s">
        <v>4098</v>
      </c>
      <c r="C251" s="1"/>
      <c r="D251" s="1"/>
      <c r="E251" s="1"/>
      <c r="F251" s="1" t="s">
        <v>4099</v>
      </c>
      <c r="G251" s="1"/>
      <c r="H251" s="1"/>
      <c r="I251" s="1" t="s">
        <v>4100</v>
      </c>
      <c r="J251" s="1" t="s">
        <v>4101</v>
      </c>
      <c r="K251" s="1"/>
      <c r="L251" s="1"/>
      <c r="M251" s="1" t="s">
        <v>77</v>
      </c>
      <c r="N251" s="1" t="s">
        <v>101</v>
      </c>
      <c r="O251" s="1"/>
      <c r="P251" s="1"/>
      <c r="Q251" s="1"/>
      <c r="R251" s="1"/>
      <c r="S251" s="1"/>
      <c r="T251" s="1" t="s">
        <v>4102</v>
      </c>
      <c r="U251" s="1" t="s">
        <v>4103</v>
      </c>
      <c r="V251" s="1" t="s">
        <v>4104</v>
      </c>
      <c r="W251" s="1" t="s">
        <v>4105</v>
      </c>
      <c r="X251" s="1" t="s">
        <v>224</v>
      </c>
      <c r="Y251" s="1" t="s">
        <v>4106</v>
      </c>
      <c r="Z251" s="1" t="s">
        <v>4107</v>
      </c>
      <c r="AA251" s="1"/>
      <c r="AB251" s="1" t="s">
        <v>4108</v>
      </c>
      <c r="AC251" s="1"/>
      <c r="AD251" s="1"/>
      <c r="AE251" s="1"/>
      <c r="AF251" s="1"/>
      <c r="AG251" s="1" t="n">
        <v>35</v>
      </c>
      <c r="AH251" s="1" t="n">
        <v>35</v>
      </c>
      <c r="AI251" s="1" t="n">
        <v>39</v>
      </c>
      <c r="AJ251" s="1" t="n">
        <v>0</v>
      </c>
      <c r="AK251" s="1" t="n">
        <v>5</v>
      </c>
      <c r="AL251" s="1" t="s">
        <v>4109</v>
      </c>
      <c r="AM251" s="1" t="s">
        <v>4110</v>
      </c>
      <c r="AN251" s="1" t="s">
        <v>4111</v>
      </c>
      <c r="AO251" s="1" t="s">
        <v>4112</v>
      </c>
      <c r="AP251" s="1" t="s">
        <v>4113</v>
      </c>
      <c r="AQ251" s="1"/>
      <c r="AR251" s="1" t="s">
        <v>4101</v>
      </c>
      <c r="AS251" s="1" t="s">
        <v>4114</v>
      </c>
      <c r="AT251" s="1"/>
      <c r="AU251" s="1" t="n">
        <v>2014</v>
      </c>
      <c r="AV251" s="1" t="n">
        <v>61</v>
      </c>
      <c r="AW251" s="1" t="n">
        <v>4</v>
      </c>
      <c r="AX251" s="1"/>
      <c r="AY251" s="1"/>
      <c r="AZ251" s="1"/>
      <c r="BA251" s="1"/>
      <c r="BB251" s="1" t="n">
        <v>439</v>
      </c>
      <c r="BC251" s="1" t="n">
        <v>446</v>
      </c>
      <c r="BD251" s="1"/>
      <c r="BE251" s="1" t="s">
        <v>4115</v>
      </c>
      <c r="BF251" s="1" t="str">
        <f aca="false">HYPERLINK("http://dx.doi.org/10.4149/neo_2014_054","http://dx.doi.org/10.4149/neo_2014_054")</f>
        <v>http://dx.doi.org/10.4149/neo_2014_054</v>
      </c>
      <c r="BG251" s="1"/>
      <c r="BH251" s="1"/>
      <c r="BI251" s="1" t="n">
        <v>8</v>
      </c>
      <c r="BJ251" s="1" t="s">
        <v>678</v>
      </c>
      <c r="BK251" s="1" t="s">
        <v>93</v>
      </c>
      <c r="BL251" s="1" t="s">
        <v>678</v>
      </c>
      <c r="BM251" s="1" t="s">
        <v>4116</v>
      </c>
      <c r="BN251" s="1" t="n">
        <v>24645837</v>
      </c>
      <c r="BO251" s="1" t="s">
        <v>214</v>
      </c>
      <c r="BP251" s="1"/>
      <c r="BQ251" s="1"/>
      <c r="BR251" s="1" t="s">
        <v>95</v>
      </c>
      <c r="BS251" s="1" t="s">
        <v>4117</v>
      </c>
      <c r="BT251" s="1" t="str">
        <f aca="false">HYPERLINK("https%3A%2F%2Fwww.webofscience.com%2Fwos%2Fwoscc%2Ffull-record%2FWOS:000342881700009","View Full Record in Web of Science")</f>
        <v>View Full Record in Web of Science</v>
      </c>
    </row>
    <row r="252" customFormat="false" ht="12.75" hidden="false" customHeight="false" outlineLevel="0" collapsed="false">
      <c r="A252" s="1" t="s">
        <v>72</v>
      </c>
      <c r="B252" s="1" t="s">
        <v>4118</v>
      </c>
      <c r="C252" s="1"/>
      <c r="D252" s="1"/>
      <c r="E252" s="1"/>
      <c r="F252" s="1" t="s">
        <v>4119</v>
      </c>
      <c r="G252" s="1"/>
      <c r="H252" s="1"/>
      <c r="I252" s="1" t="s">
        <v>4120</v>
      </c>
      <c r="J252" s="1" t="s">
        <v>501</v>
      </c>
      <c r="K252" s="1"/>
      <c r="L252" s="1"/>
      <c r="M252" s="1" t="s">
        <v>77</v>
      </c>
      <c r="N252" s="1" t="s">
        <v>271</v>
      </c>
      <c r="O252" s="1"/>
      <c r="P252" s="1"/>
      <c r="Q252" s="1"/>
      <c r="R252" s="1"/>
      <c r="S252" s="1"/>
      <c r="T252" s="1" t="s">
        <v>4121</v>
      </c>
      <c r="U252" s="1" t="s">
        <v>4122</v>
      </c>
      <c r="V252" s="1" t="s">
        <v>4123</v>
      </c>
      <c r="W252" s="1" t="s">
        <v>4124</v>
      </c>
      <c r="X252" s="1" t="s">
        <v>106</v>
      </c>
      <c r="Y252" s="1" t="s">
        <v>4125</v>
      </c>
      <c r="Z252" s="1" t="s">
        <v>4126</v>
      </c>
      <c r="AA252" s="1"/>
      <c r="AB252" s="1"/>
      <c r="AC252" s="1"/>
      <c r="AD252" s="1"/>
      <c r="AE252" s="1"/>
      <c r="AF252" s="1"/>
      <c r="AG252" s="1" t="n">
        <v>33</v>
      </c>
      <c r="AH252" s="1" t="n">
        <v>2</v>
      </c>
      <c r="AI252" s="1" t="n">
        <v>2</v>
      </c>
      <c r="AJ252" s="1" t="n">
        <v>0</v>
      </c>
      <c r="AK252" s="1" t="n">
        <v>2</v>
      </c>
      <c r="AL252" s="1" t="s">
        <v>509</v>
      </c>
      <c r="AM252" s="1" t="s">
        <v>342</v>
      </c>
      <c r="AN252" s="1" t="s">
        <v>510</v>
      </c>
      <c r="AO252" s="1" t="s">
        <v>511</v>
      </c>
      <c r="AP252" s="1" t="s">
        <v>512</v>
      </c>
      <c r="AQ252" s="1"/>
      <c r="AR252" s="1" t="s">
        <v>513</v>
      </c>
      <c r="AS252" s="1" t="s">
        <v>514</v>
      </c>
      <c r="AT252" s="1" t="s">
        <v>88</v>
      </c>
      <c r="AU252" s="1" t="n">
        <v>2015</v>
      </c>
      <c r="AV252" s="1" t="n">
        <v>54</v>
      </c>
      <c r="AW252" s="1" t="n">
        <v>3</v>
      </c>
      <c r="AX252" s="1"/>
      <c r="AY252" s="1"/>
      <c r="AZ252" s="1"/>
      <c r="BA252" s="1"/>
      <c r="BB252" s="1" t="n">
        <v>337</v>
      </c>
      <c r="BC252" s="1" t="n">
        <v>344</v>
      </c>
      <c r="BD252" s="1"/>
      <c r="BE252" s="1"/>
      <c r="BF252" s="1"/>
      <c r="BG252" s="1"/>
      <c r="BH252" s="1"/>
      <c r="BI252" s="1" t="n">
        <v>8</v>
      </c>
      <c r="BJ252" s="1" t="s">
        <v>234</v>
      </c>
      <c r="BK252" s="1" t="s">
        <v>93</v>
      </c>
      <c r="BL252" s="1" t="s">
        <v>235</v>
      </c>
      <c r="BM252" s="1" t="s">
        <v>836</v>
      </c>
      <c r="BN252" s="1" t="n">
        <v>26666105</v>
      </c>
      <c r="BO252" s="1"/>
      <c r="BP252" s="1"/>
      <c r="BQ252" s="1"/>
      <c r="BR252" s="1" t="s">
        <v>95</v>
      </c>
      <c r="BS252" s="1" t="s">
        <v>4127</v>
      </c>
      <c r="BT252" s="1" t="str">
        <f aca="false">HYPERLINK("https%3A%2F%2Fwww.webofscience.com%2Fwos%2Fwoscc%2Ffull-record%2FWOS:000363362800013","View Full Record in Web of Science")</f>
        <v>View Full Record in Web of Science</v>
      </c>
    </row>
    <row r="253" customFormat="false" ht="12.75" hidden="false" customHeight="false" outlineLevel="0" collapsed="false">
      <c r="A253" s="1" t="s">
        <v>72</v>
      </c>
      <c r="B253" s="1" t="s">
        <v>4128</v>
      </c>
      <c r="C253" s="1"/>
      <c r="D253" s="1"/>
      <c r="E253" s="1"/>
      <c r="F253" s="1" t="s">
        <v>4129</v>
      </c>
      <c r="G253" s="1"/>
      <c r="H253" s="1"/>
      <c r="I253" s="1" t="s">
        <v>4130</v>
      </c>
      <c r="J253" s="1" t="s">
        <v>4131</v>
      </c>
      <c r="K253" s="1"/>
      <c r="L253" s="1"/>
      <c r="M253" s="1" t="s">
        <v>77</v>
      </c>
      <c r="N253" s="1" t="s">
        <v>101</v>
      </c>
      <c r="O253" s="1"/>
      <c r="P253" s="1"/>
      <c r="Q253" s="1"/>
      <c r="R253" s="1"/>
      <c r="S253" s="1"/>
      <c r="T253" s="1" t="s">
        <v>4132</v>
      </c>
      <c r="U253" s="1" t="s">
        <v>4133</v>
      </c>
      <c r="V253" s="1" t="s">
        <v>4134</v>
      </c>
      <c r="W253" s="1" t="s">
        <v>4135</v>
      </c>
      <c r="X253" s="1" t="s">
        <v>246</v>
      </c>
      <c r="Y253" s="1" t="s">
        <v>4136</v>
      </c>
      <c r="Z253" s="1" t="s">
        <v>4137</v>
      </c>
      <c r="AA253" s="1" t="s">
        <v>4138</v>
      </c>
      <c r="AB253" s="1" t="s">
        <v>4139</v>
      </c>
      <c r="AC253" s="1"/>
      <c r="AD253" s="1"/>
      <c r="AE253" s="1"/>
      <c r="AF253" s="1"/>
      <c r="AG253" s="1" t="n">
        <v>15</v>
      </c>
      <c r="AH253" s="1" t="n">
        <v>27</v>
      </c>
      <c r="AI253" s="1" t="n">
        <v>31</v>
      </c>
      <c r="AJ253" s="1" t="n">
        <v>1</v>
      </c>
      <c r="AK253" s="1" t="n">
        <v>12</v>
      </c>
      <c r="AL253" s="1" t="s">
        <v>159</v>
      </c>
      <c r="AM253" s="1" t="s">
        <v>160</v>
      </c>
      <c r="AN253" s="1" t="s">
        <v>161</v>
      </c>
      <c r="AO253" s="1" t="s">
        <v>4140</v>
      </c>
      <c r="AP253" s="1"/>
      <c r="AQ253" s="1"/>
      <c r="AR253" s="1" t="s">
        <v>4131</v>
      </c>
      <c r="AS253" s="1" t="s">
        <v>4141</v>
      </c>
      <c r="AT253" s="1"/>
      <c r="AU253" s="1" t="n">
        <v>2006</v>
      </c>
      <c r="AV253" s="1" t="n">
        <v>73</v>
      </c>
      <c r="AW253" s="1" t="s">
        <v>1247</v>
      </c>
      <c r="AX253" s="1"/>
      <c r="AY253" s="1"/>
      <c r="AZ253" s="1"/>
      <c r="BA253" s="1"/>
      <c r="BB253" s="1" t="n">
        <v>107</v>
      </c>
      <c r="BC253" s="1" t="n">
        <v>110</v>
      </c>
      <c r="BD253" s="1"/>
      <c r="BE253" s="1" t="s">
        <v>4142</v>
      </c>
      <c r="BF253" s="1" t="str">
        <f aca="false">HYPERLINK("http://dx.doi.org/10.1159/000094041","http://dx.doi.org/10.1159/000094041")</f>
        <v>http://dx.doi.org/10.1159/000094041</v>
      </c>
      <c r="BG253" s="1"/>
      <c r="BH253" s="1"/>
      <c r="BI253" s="1" t="n">
        <v>4</v>
      </c>
      <c r="BJ253" s="1" t="s">
        <v>167</v>
      </c>
      <c r="BK253" s="1" t="s">
        <v>93</v>
      </c>
      <c r="BL253" s="1" t="s">
        <v>167</v>
      </c>
      <c r="BM253" s="1" t="s">
        <v>4143</v>
      </c>
      <c r="BN253" s="1" t="n">
        <v>16788305</v>
      </c>
      <c r="BO253" s="1"/>
      <c r="BP253" s="1"/>
      <c r="BQ253" s="1"/>
      <c r="BR253" s="1" t="s">
        <v>95</v>
      </c>
      <c r="BS253" s="1" t="s">
        <v>4144</v>
      </c>
      <c r="BT253" s="1" t="str">
        <f aca="false">HYPERLINK("https%3A%2F%2Fwww.webofscience.com%2Fwos%2Fwoscc%2Ffull-record%2FWOS:000239427800006","View Full Record in Web of Science")</f>
        <v>View Full Record in Web of Science</v>
      </c>
    </row>
    <row r="254" customFormat="false" ht="12.75" hidden="false" customHeight="false" outlineLevel="0" collapsed="false">
      <c r="A254" s="1" t="s">
        <v>72</v>
      </c>
      <c r="B254" s="1" t="s">
        <v>4145</v>
      </c>
      <c r="C254" s="1"/>
      <c r="D254" s="1"/>
      <c r="E254" s="1"/>
      <c r="F254" s="1" t="s">
        <v>4146</v>
      </c>
      <c r="G254" s="1"/>
      <c r="H254" s="1"/>
      <c r="I254" s="1" t="s">
        <v>4147</v>
      </c>
      <c r="J254" s="1" t="s">
        <v>4148</v>
      </c>
      <c r="K254" s="1"/>
      <c r="L254" s="1"/>
      <c r="M254" s="1" t="s">
        <v>77</v>
      </c>
      <c r="N254" s="1" t="s">
        <v>52</v>
      </c>
      <c r="O254" s="1"/>
      <c r="P254" s="1"/>
      <c r="Q254" s="1"/>
      <c r="R254" s="1"/>
      <c r="S254" s="1"/>
      <c r="T254" s="1"/>
      <c r="U254" s="1"/>
      <c r="V254" s="1"/>
      <c r="W254" s="1" t="s">
        <v>4149</v>
      </c>
      <c r="X254" s="1" t="s">
        <v>224</v>
      </c>
      <c r="Y254" s="1"/>
      <c r="Z254" s="1"/>
      <c r="AA254" s="1"/>
      <c r="AB254" s="1"/>
      <c r="AC254" s="1"/>
      <c r="AD254" s="1"/>
      <c r="AE254" s="1"/>
      <c r="AF254" s="1"/>
      <c r="AG254" s="1" t="n">
        <v>0</v>
      </c>
      <c r="AH254" s="1" t="n">
        <v>0</v>
      </c>
      <c r="AI254" s="1" t="n">
        <v>0</v>
      </c>
      <c r="AJ254" s="1" t="n">
        <v>0</v>
      </c>
      <c r="AK254" s="1" t="n">
        <v>7</v>
      </c>
      <c r="AL254" s="1" t="s">
        <v>1220</v>
      </c>
      <c r="AM254" s="1" t="s">
        <v>489</v>
      </c>
      <c r="AN254" s="1" t="s">
        <v>1221</v>
      </c>
      <c r="AO254" s="1" t="s">
        <v>4150</v>
      </c>
      <c r="AP254" s="1" t="s">
        <v>4151</v>
      </c>
      <c r="AQ254" s="1"/>
      <c r="AR254" s="1" t="s">
        <v>4152</v>
      </c>
      <c r="AS254" s="1" t="s">
        <v>4153</v>
      </c>
      <c r="AT254" s="1" t="s">
        <v>713</v>
      </c>
      <c r="AU254" s="1" t="n">
        <v>2013</v>
      </c>
      <c r="AV254" s="1" t="n">
        <v>148</v>
      </c>
      <c r="AW254" s="1" t="n">
        <v>1</v>
      </c>
      <c r="AX254" s="1"/>
      <c r="AY254" s="1"/>
      <c r="AZ254" s="1"/>
      <c r="BA254" s="1"/>
      <c r="BB254" s="1" t="n">
        <v>66</v>
      </c>
      <c r="BC254" s="1" t="n">
        <v>66</v>
      </c>
      <c r="BD254" s="1"/>
      <c r="BE254" s="1" t="s">
        <v>4154</v>
      </c>
      <c r="BF254" s="1" t="str">
        <f aca="false">HYPERLINK("http://dx.doi.org/10.1016/j.jcpa.2012.11.083","http://dx.doi.org/10.1016/j.jcpa.2012.11.083")</f>
        <v>http://dx.doi.org/10.1016/j.jcpa.2012.11.083</v>
      </c>
      <c r="BG254" s="1"/>
      <c r="BH254" s="1"/>
      <c r="BI254" s="1" t="n">
        <v>1</v>
      </c>
      <c r="BJ254" s="1" t="s">
        <v>4155</v>
      </c>
      <c r="BK254" s="1" t="s">
        <v>93</v>
      </c>
      <c r="BL254" s="1" t="s">
        <v>4155</v>
      </c>
      <c r="BM254" s="1" t="s">
        <v>4156</v>
      </c>
      <c r="BN254" s="1"/>
      <c r="BO254" s="1"/>
      <c r="BP254" s="1"/>
      <c r="BQ254" s="1"/>
      <c r="BR254" s="1" t="s">
        <v>95</v>
      </c>
      <c r="BS254" s="1" t="s">
        <v>4157</v>
      </c>
      <c r="BT254" s="1" t="str">
        <f aca="false">HYPERLINK("https%3A%2F%2Fwww.webofscience.com%2Fwos%2Fwoscc%2Ffull-record%2FWOS:000314673900079","View Full Record in Web of Science")</f>
        <v>View Full Record in Web of Science</v>
      </c>
    </row>
    <row r="255" customFormat="false" ht="12.75" hidden="false" customHeight="false" outlineLevel="0" collapsed="false">
      <c r="A255" s="1" t="s">
        <v>72</v>
      </c>
      <c r="B255" s="1" t="s">
        <v>4158</v>
      </c>
      <c r="C255" s="1"/>
      <c r="D255" s="1"/>
      <c r="E255" s="1"/>
      <c r="F255" s="1" t="s">
        <v>4159</v>
      </c>
      <c r="G255" s="1"/>
      <c r="H255" s="1"/>
      <c r="I255" s="1" t="s">
        <v>4160</v>
      </c>
      <c r="J255" s="1" t="s">
        <v>4161</v>
      </c>
      <c r="K255" s="1"/>
      <c r="L255" s="1"/>
      <c r="M255" s="1" t="s">
        <v>77</v>
      </c>
      <c r="N255" s="1" t="s">
        <v>271</v>
      </c>
      <c r="O255" s="1"/>
      <c r="P255" s="1"/>
      <c r="Q255" s="1"/>
      <c r="R255" s="1"/>
      <c r="S255" s="1"/>
      <c r="T255" s="1" t="s">
        <v>4162</v>
      </c>
      <c r="U255" s="1" t="s">
        <v>4163</v>
      </c>
      <c r="V255" s="1" t="s">
        <v>4164</v>
      </c>
      <c r="W255" s="1" t="s">
        <v>4165</v>
      </c>
      <c r="X255" s="1" t="s">
        <v>4166</v>
      </c>
      <c r="Y255" s="1" t="s">
        <v>4167</v>
      </c>
      <c r="Z255" s="1"/>
      <c r="AA255" s="1"/>
      <c r="AB255" s="1"/>
      <c r="AC255" s="1"/>
      <c r="AD255" s="1"/>
      <c r="AE255" s="1"/>
      <c r="AF255" s="1"/>
      <c r="AG255" s="1" t="n">
        <v>43</v>
      </c>
      <c r="AH255" s="1" t="n">
        <v>36</v>
      </c>
      <c r="AI255" s="1" t="n">
        <v>36</v>
      </c>
      <c r="AJ255" s="1" t="n">
        <v>0</v>
      </c>
      <c r="AK255" s="1" t="n">
        <v>2</v>
      </c>
      <c r="AL255" s="1" t="s">
        <v>81</v>
      </c>
      <c r="AM255" s="1" t="s">
        <v>82</v>
      </c>
      <c r="AN255" s="1" t="s">
        <v>1324</v>
      </c>
      <c r="AO255" s="1" t="s">
        <v>4168</v>
      </c>
      <c r="AP255" s="1" t="s">
        <v>4169</v>
      </c>
      <c r="AQ255" s="1"/>
      <c r="AR255" s="1" t="s">
        <v>4170</v>
      </c>
      <c r="AS255" s="1" t="s">
        <v>4171</v>
      </c>
      <c r="AT255" s="1" t="s">
        <v>848</v>
      </c>
      <c r="AU255" s="1" t="n">
        <v>2007</v>
      </c>
      <c r="AV255" s="1" t="n">
        <v>21</v>
      </c>
      <c r="AW255" s="1" t="n">
        <v>4</v>
      </c>
      <c r="AX255" s="1"/>
      <c r="AY255" s="1"/>
      <c r="AZ255" s="1"/>
      <c r="BA255" s="1"/>
      <c r="BB255" s="1" t="n">
        <v>503</v>
      </c>
      <c r="BC255" s="1" t="n">
        <v>507</v>
      </c>
      <c r="BD255" s="1"/>
      <c r="BE255" s="1" t="s">
        <v>4172</v>
      </c>
      <c r="BF255" s="1" t="str">
        <f aca="false">HYPERLINK("http://dx.doi.org/10.1007/s00464-007-9255-3","http://dx.doi.org/10.1007/s00464-007-9255-3")</f>
        <v>http://dx.doi.org/10.1007/s00464-007-9255-3</v>
      </c>
      <c r="BG255" s="1"/>
      <c r="BH255" s="1"/>
      <c r="BI255" s="1" t="n">
        <v>5</v>
      </c>
      <c r="BJ255" s="1" t="s">
        <v>4173</v>
      </c>
      <c r="BK255" s="1" t="s">
        <v>212</v>
      </c>
      <c r="BL255" s="1" t="s">
        <v>4173</v>
      </c>
      <c r="BM255" s="1" t="s">
        <v>4174</v>
      </c>
      <c r="BN255" s="1" t="n">
        <v>17334860</v>
      </c>
      <c r="BO255" s="1"/>
      <c r="BP255" s="1"/>
      <c r="BQ255" s="1"/>
      <c r="BR255" s="1" t="s">
        <v>95</v>
      </c>
      <c r="BS255" s="1" t="s">
        <v>4175</v>
      </c>
      <c r="BT255" s="1" t="str">
        <f aca="false">HYPERLINK("https%3A%2F%2Fwww.webofscience.com%2Fwos%2Fwoscc%2Ffull-record%2FWOS:000245593200002","View Full Record in Web of Science")</f>
        <v>View Full Record in Web of Science</v>
      </c>
    </row>
    <row r="256" customFormat="false" ht="12.75" hidden="false" customHeight="false" outlineLevel="0" collapsed="false">
      <c r="A256" s="1" t="s">
        <v>72</v>
      </c>
      <c r="B256" s="1" t="s">
        <v>4176</v>
      </c>
      <c r="C256" s="1"/>
      <c r="D256" s="1"/>
      <c r="E256" s="1"/>
      <c r="F256" s="1" t="s">
        <v>4177</v>
      </c>
      <c r="G256" s="1"/>
      <c r="H256" s="1"/>
      <c r="I256" s="1" t="s">
        <v>4178</v>
      </c>
      <c r="J256" s="1" t="s">
        <v>4179</v>
      </c>
      <c r="K256" s="1"/>
      <c r="L256" s="1"/>
      <c r="M256" s="1" t="s">
        <v>77</v>
      </c>
      <c r="N256" s="1" t="s">
        <v>271</v>
      </c>
      <c r="O256" s="1"/>
      <c r="P256" s="1"/>
      <c r="Q256" s="1"/>
      <c r="R256" s="1"/>
      <c r="S256" s="1"/>
      <c r="T256" s="1" t="s">
        <v>4180</v>
      </c>
      <c r="U256" s="1" t="s">
        <v>4181</v>
      </c>
      <c r="V256" s="1" t="s">
        <v>4182</v>
      </c>
      <c r="W256" s="1" t="s">
        <v>4183</v>
      </c>
      <c r="X256" s="1" t="s">
        <v>4184</v>
      </c>
      <c r="Y256" s="1" t="s">
        <v>4185</v>
      </c>
      <c r="Z256" s="1" t="s">
        <v>4186</v>
      </c>
      <c r="AA256" s="1"/>
      <c r="AB256" s="1" t="s">
        <v>4187</v>
      </c>
      <c r="AC256" s="1" t="s">
        <v>4188</v>
      </c>
      <c r="AD256" s="1" t="s">
        <v>4189</v>
      </c>
      <c r="AE256" s="1" t="s">
        <v>4190</v>
      </c>
      <c r="AF256" s="1"/>
      <c r="AG256" s="1" t="n">
        <v>116</v>
      </c>
      <c r="AH256" s="1" t="n">
        <v>0</v>
      </c>
      <c r="AI256" s="1" t="n">
        <v>1</v>
      </c>
      <c r="AJ256" s="1" t="n">
        <v>5</v>
      </c>
      <c r="AK256" s="1" t="n">
        <v>11</v>
      </c>
      <c r="AL256" s="1" t="s">
        <v>4191</v>
      </c>
      <c r="AM256" s="1" t="s">
        <v>160</v>
      </c>
      <c r="AN256" s="1" t="s">
        <v>4192</v>
      </c>
      <c r="AO256" s="1"/>
      <c r="AP256" s="1" t="s">
        <v>4193</v>
      </c>
      <c r="AQ256" s="1"/>
      <c r="AR256" s="1" t="s">
        <v>4194</v>
      </c>
      <c r="AS256" s="1" t="s">
        <v>4195</v>
      </c>
      <c r="AT256" s="1" t="s">
        <v>515</v>
      </c>
      <c r="AU256" s="1" t="n">
        <v>2021</v>
      </c>
      <c r="AV256" s="1" t="n">
        <v>22</v>
      </c>
      <c r="AW256" s="1" t="n">
        <v>13</v>
      </c>
      <c r="AX256" s="1"/>
      <c r="AY256" s="1"/>
      <c r="AZ256" s="1"/>
      <c r="BA256" s="1"/>
      <c r="BB256" s="1"/>
      <c r="BC256" s="1"/>
      <c r="BD256" s="1" t="n">
        <v>7213</v>
      </c>
      <c r="BE256" s="1" t="s">
        <v>4196</v>
      </c>
      <c r="BF256" s="1" t="str">
        <f aca="false">HYPERLINK("http://dx.doi.org/10.3390/ijms22137213","http://dx.doi.org/10.3390/ijms22137213")</f>
        <v>http://dx.doi.org/10.3390/ijms22137213</v>
      </c>
      <c r="BG256" s="1"/>
      <c r="BH256" s="1"/>
      <c r="BI256" s="1" t="n">
        <v>24</v>
      </c>
      <c r="BJ256" s="1" t="s">
        <v>4197</v>
      </c>
      <c r="BK256" s="1" t="s">
        <v>93</v>
      </c>
      <c r="BL256" s="1" t="s">
        <v>4198</v>
      </c>
      <c r="BM256" s="1" t="s">
        <v>4199</v>
      </c>
      <c r="BN256" s="1" t="n">
        <v>34281267</v>
      </c>
      <c r="BO256" s="1" t="s">
        <v>1285</v>
      </c>
      <c r="BP256" s="1"/>
      <c r="BQ256" s="1"/>
      <c r="BR256" s="1" t="s">
        <v>95</v>
      </c>
      <c r="BS256" s="1" t="s">
        <v>4200</v>
      </c>
      <c r="BT256" s="1" t="str">
        <f aca="false">HYPERLINK("https%3A%2F%2Fwww.webofscience.com%2Fwos%2Fwoscc%2Ffull-record%2FWOS:000671133000001","View Full Record in Web of Science")</f>
        <v>View Full Record in Web of Science</v>
      </c>
    </row>
    <row r="257" customFormat="false" ht="12.75" hidden="false" customHeight="false" outlineLevel="0" collapsed="false">
      <c r="A257" s="1" t="s">
        <v>72</v>
      </c>
      <c r="B257" s="1" t="s">
        <v>4201</v>
      </c>
      <c r="C257" s="1"/>
      <c r="D257" s="1"/>
      <c r="E257" s="1"/>
      <c r="F257" s="1" t="s">
        <v>4202</v>
      </c>
      <c r="G257" s="1"/>
      <c r="H257" s="1"/>
      <c r="I257" s="1" t="s">
        <v>4203</v>
      </c>
      <c r="J257" s="1" t="s">
        <v>4075</v>
      </c>
      <c r="K257" s="1"/>
      <c r="L257" s="1"/>
      <c r="M257" s="1" t="s">
        <v>77</v>
      </c>
      <c r="N257" s="1" t="s">
        <v>101</v>
      </c>
      <c r="O257" s="1"/>
      <c r="P257" s="1"/>
      <c r="Q257" s="1"/>
      <c r="R257" s="1"/>
      <c r="S257" s="1"/>
      <c r="T257" s="1" t="s">
        <v>4204</v>
      </c>
      <c r="U257" s="1" t="s">
        <v>4205</v>
      </c>
      <c r="V257" s="1" t="s">
        <v>4206</v>
      </c>
      <c r="W257" s="1" t="s">
        <v>4207</v>
      </c>
      <c r="X257" s="1" t="s">
        <v>4208</v>
      </c>
      <c r="Y257" s="1" t="s">
        <v>4209</v>
      </c>
      <c r="Z257" s="1" t="s">
        <v>4210</v>
      </c>
      <c r="AA257" s="1"/>
      <c r="AB257" s="1"/>
      <c r="AC257" s="1"/>
      <c r="AD257" s="1"/>
      <c r="AE257" s="1"/>
      <c r="AF257" s="1"/>
      <c r="AG257" s="1" t="n">
        <v>16</v>
      </c>
      <c r="AH257" s="1" t="n">
        <v>8</v>
      </c>
      <c r="AI257" s="1" t="n">
        <v>8</v>
      </c>
      <c r="AJ257" s="1" t="n">
        <v>0</v>
      </c>
      <c r="AK257" s="1" t="n">
        <v>3</v>
      </c>
      <c r="AL257" s="1" t="s">
        <v>3057</v>
      </c>
      <c r="AM257" s="1" t="s">
        <v>3058</v>
      </c>
      <c r="AN257" s="1" t="s">
        <v>3059</v>
      </c>
      <c r="AO257" s="1" t="s">
        <v>4084</v>
      </c>
      <c r="AP257" s="1"/>
      <c r="AQ257" s="1"/>
      <c r="AR257" s="1" t="s">
        <v>4086</v>
      </c>
      <c r="AS257" s="1" t="s">
        <v>4087</v>
      </c>
      <c r="AT257" s="1" t="s">
        <v>88</v>
      </c>
      <c r="AU257" s="1" t="n">
        <v>2008</v>
      </c>
      <c r="AV257" s="1" t="n">
        <v>36</v>
      </c>
      <c r="AW257" s="1" t="n">
        <v>6</v>
      </c>
      <c r="AX257" s="1"/>
      <c r="AY257" s="1"/>
      <c r="AZ257" s="1"/>
      <c r="BA257" s="1"/>
      <c r="BB257" s="1" t="n">
        <v>335</v>
      </c>
      <c r="BC257" s="1" t="n">
        <v>340</v>
      </c>
      <c r="BD257" s="1"/>
      <c r="BE257" s="1" t="s">
        <v>4211</v>
      </c>
      <c r="BF257" s="1" t="str">
        <f aca="false">HYPERLINK("http://dx.doi.org/10.1016/j.jcms.2008.03.003","http://dx.doi.org/10.1016/j.jcms.2008.03.003")</f>
        <v>http://dx.doi.org/10.1016/j.jcms.2008.03.003</v>
      </c>
      <c r="BG257" s="1"/>
      <c r="BH257" s="1"/>
      <c r="BI257" s="1" t="n">
        <v>6</v>
      </c>
      <c r="BJ257" s="1" t="s">
        <v>4089</v>
      </c>
      <c r="BK257" s="1" t="s">
        <v>93</v>
      </c>
      <c r="BL257" s="1" t="s">
        <v>4089</v>
      </c>
      <c r="BM257" s="1" t="s">
        <v>4212</v>
      </c>
      <c r="BN257" s="1" t="n">
        <v>18455925</v>
      </c>
      <c r="BO257" s="1"/>
      <c r="BP257" s="1"/>
      <c r="BQ257" s="1"/>
      <c r="BR257" s="1" t="s">
        <v>95</v>
      </c>
      <c r="BS257" s="1" t="s">
        <v>4213</v>
      </c>
      <c r="BT257" s="1" t="str">
        <f aca="false">HYPERLINK("https%3A%2F%2Fwww.webofscience.com%2Fwos%2Fwoscc%2Ffull-record%2FWOS:000258983300003","View Full Record in Web of Science")</f>
        <v>View Full Record in Web of Science</v>
      </c>
    </row>
    <row r="258" customFormat="false" ht="12.75" hidden="false" customHeight="false" outlineLevel="0" collapsed="false">
      <c r="A258" s="1" t="s">
        <v>72</v>
      </c>
      <c r="B258" s="1" t="s">
        <v>4214</v>
      </c>
      <c r="C258" s="1"/>
      <c r="D258" s="1"/>
      <c r="E258" s="1"/>
      <c r="F258" s="1" t="s">
        <v>4215</v>
      </c>
      <c r="G258" s="1"/>
      <c r="H258" s="1"/>
      <c r="I258" s="1" t="s">
        <v>4216</v>
      </c>
      <c r="J258" s="1" t="s">
        <v>4217</v>
      </c>
      <c r="K258" s="1"/>
      <c r="L258" s="1"/>
      <c r="M258" s="1" t="s">
        <v>77</v>
      </c>
      <c r="N258" s="1" t="s">
        <v>101</v>
      </c>
      <c r="O258" s="1"/>
      <c r="P258" s="1"/>
      <c r="Q258" s="1"/>
      <c r="R258" s="1"/>
      <c r="S258" s="1"/>
      <c r="T258" s="1" t="s">
        <v>4218</v>
      </c>
      <c r="U258" s="1"/>
      <c r="V258" s="1" t="s">
        <v>4219</v>
      </c>
      <c r="W258" s="1" t="s">
        <v>4220</v>
      </c>
      <c r="X258" s="1" t="s">
        <v>175</v>
      </c>
      <c r="Y258" s="1" t="s">
        <v>4221</v>
      </c>
      <c r="Z258" s="1" t="s">
        <v>2824</v>
      </c>
      <c r="AA258" s="1"/>
      <c r="AB258" s="1"/>
      <c r="AC258" s="1"/>
      <c r="AD258" s="1"/>
      <c r="AE258" s="1"/>
      <c r="AF258" s="1"/>
      <c r="AG258" s="1" t="n">
        <v>12</v>
      </c>
      <c r="AH258" s="1" t="n">
        <v>1</v>
      </c>
      <c r="AI258" s="1" t="n">
        <v>1</v>
      </c>
      <c r="AJ258" s="1" t="n">
        <v>0</v>
      </c>
      <c r="AK258" s="1" t="n">
        <v>0</v>
      </c>
      <c r="AL258" s="1" t="s">
        <v>4222</v>
      </c>
      <c r="AM258" s="1" t="s">
        <v>4223</v>
      </c>
      <c r="AN258" s="1" t="s">
        <v>4224</v>
      </c>
      <c r="AO258" s="1" t="s">
        <v>4225</v>
      </c>
      <c r="AP258" s="1" t="s">
        <v>4226</v>
      </c>
      <c r="AQ258" s="1"/>
      <c r="AR258" s="1" t="s">
        <v>4227</v>
      </c>
      <c r="AS258" s="1" t="s">
        <v>4228</v>
      </c>
      <c r="AT258" s="1"/>
      <c r="AU258" s="1" t="n">
        <v>2007</v>
      </c>
      <c r="AV258" s="1" t="n">
        <v>2</v>
      </c>
      <c r="AW258" s="1" t="n">
        <v>1</v>
      </c>
      <c r="AX258" s="1"/>
      <c r="AY258" s="1"/>
      <c r="AZ258" s="1"/>
      <c r="BA258" s="1"/>
      <c r="BB258" s="1" t="n">
        <v>51</v>
      </c>
      <c r="BC258" s="1" t="n">
        <v>54</v>
      </c>
      <c r="BD258" s="1"/>
      <c r="BE258" s="1"/>
      <c r="BF258" s="1"/>
      <c r="BG258" s="1"/>
      <c r="BH258" s="1"/>
      <c r="BI258" s="1" t="n">
        <v>4</v>
      </c>
      <c r="BJ258" s="1" t="s">
        <v>4229</v>
      </c>
      <c r="BK258" s="1" t="s">
        <v>288</v>
      </c>
      <c r="BL258" s="1" t="s">
        <v>4229</v>
      </c>
      <c r="BM258" s="1" t="s">
        <v>4230</v>
      </c>
      <c r="BN258" s="1"/>
      <c r="BO258" s="1"/>
      <c r="BP258" s="1"/>
      <c r="BQ258" s="1"/>
      <c r="BR258" s="1" t="s">
        <v>95</v>
      </c>
      <c r="BS258" s="1" t="s">
        <v>4231</v>
      </c>
      <c r="BT258" s="1" t="str">
        <f aca="false">HYPERLINK("https%3A%2F%2Fwww.webofscience.com%2Fwos%2Fwoscc%2Ffull-record%2FWOS:000214666900010","View Full Record in Web of Science")</f>
        <v>View Full Record in Web of Science</v>
      </c>
    </row>
    <row r="259" customFormat="false" ht="12.75" hidden="false" customHeight="false" outlineLevel="0" collapsed="false">
      <c r="A259" s="1" t="s">
        <v>72</v>
      </c>
      <c r="B259" s="1" t="s">
        <v>4232</v>
      </c>
      <c r="C259" s="1"/>
      <c r="D259" s="1"/>
      <c r="E259" s="1"/>
      <c r="F259" s="1" t="s">
        <v>4233</v>
      </c>
      <c r="G259" s="1"/>
      <c r="H259" s="1"/>
      <c r="I259" s="1" t="s">
        <v>4234</v>
      </c>
      <c r="J259" s="1" t="s">
        <v>4235</v>
      </c>
      <c r="K259" s="1"/>
      <c r="L259" s="1"/>
      <c r="M259" s="1" t="s">
        <v>77</v>
      </c>
      <c r="N259" s="1" t="s">
        <v>101</v>
      </c>
      <c r="O259" s="1"/>
      <c r="P259" s="1"/>
      <c r="Q259" s="1"/>
      <c r="R259" s="1"/>
      <c r="S259" s="1"/>
      <c r="T259" s="1" t="s">
        <v>4236</v>
      </c>
      <c r="U259" s="1" t="s">
        <v>4237</v>
      </c>
      <c r="V259" s="1" t="s">
        <v>4238</v>
      </c>
      <c r="W259" s="1" t="s">
        <v>4239</v>
      </c>
      <c r="X259" s="1" t="s">
        <v>4240</v>
      </c>
      <c r="Y259" s="1" t="s">
        <v>4241</v>
      </c>
      <c r="Z259" s="1" t="s">
        <v>4242</v>
      </c>
      <c r="AA259" s="1" t="s">
        <v>4243</v>
      </c>
      <c r="AB259" s="1"/>
      <c r="AC259" s="1"/>
      <c r="AD259" s="1"/>
      <c r="AE259" s="1"/>
      <c r="AF259" s="1"/>
      <c r="AG259" s="1" t="n">
        <v>7</v>
      </c>
      <c r="AH259" s="1" t="n">
        <v>0</v>
      </c>
      <c r="AI259" s="1" t="n">
        <v>0</v>
      </c>
      <c r="AJ259" s="1" t="n">
        <v>0</v>
      </c>
      <c r="AK259" s="1" t="n">
        <v>1</v>
      </c>
      <c r="AL259" s="1" t="s">
        <v>4244</v>
      </c>
      <c r="AM259" s="1" t="s">
        <v>342</v>
      </c>
      <c r="AN259" s="1" t="s">
        <v>4245</v>
      </c>
      <c r="AO259" s="1" t="s">
        <v>4246</v>
      </c>
      <c r="AP259" s="1"/>
      <c r="AQ259" s="1"/>
      <c r="AR259" s="1" t="s">
        <v>4235</v>
      </c>
      <c r="AS259" s="1" t="s">
        <v>4247</v>
      </c>
      <c r="AT259" s="1"/>
      <c r="AU259" s="1" t="n">
        <v>2017</v>
      </c>
      <c r="AV259" s="1" t="n">
        <v>13</v>
      </c>
      <c r="AW259" s="1" t="n">
        <v>1</v>
      </c>
      <c r="AX259" s="1"/>
      <c r="AY259" s="1"/>
      <c r="AZ259" s="1"/>
      <c r="BA259" s="1"/>
      <c r="BB259" s="1" t="n">
        <v>100</v>
      </c>
      <c r="BC259" s="1" t="n">
        <v>102</v>
      </c>
      <c r="BD259" s="1"/>
      <c r="BE259" s="1" t="s">
        <v>4248</v>
      </c>
      <c r="BF259" s="1" t="str">
        <f aca="false">HYPERLINK("http://dx.doi.org/10.22514/SV131.052017.25","http://dx.doi.org/10.22514/SV131.052017.25")</f>
        <v>http://dx.doi.org/10.22514/SV131.052017.25</v>
      </c>
      <c r="BG259" s="1"/>
      <c r="BH259" s="1"/>
      <c r="BI259" s="1" t="n">
        <v>3</v>
      </c>
      <c r="BJ259" s="1" t="s">
        <v>4249</v>
      </c>
      <c r="BK259" s="1" t="s">
        <v>93</v>
      </c>
      <c r="BL259" s="1" t="s">
        <v>4249</v>
      </c>
      <c r="BM259" s="1" t="s">
        <v>4250</v>
      </c>
      <c r="BN259" s="1"/>
      <c r="BO259" s="1" t="s">
        <v>660</v>
      </c>
      <c r="BP259" s="1"/>
      <c r="BQ259" s="1"/>
      <c r="BR259" s="1" t="s">
        <v>95</v>
      </c>
      <c r="BS259" s="1" t="s">
        <v>4251</v>
      </c>
      <c r="BT259" s="1" t="str">
        <f aca="false">HYPERLINK("https%3A%2F%2Fwww.webofscience.com%2Fwos%2Fwoscc%2Ffull-record%2FWOS:000407979800017","View Full Record in Web of Science")</f>
        <v>View Full Record in Web of Science</v>
      </c>
    </row>
    <row r="260" customFormat="false" ht="12.75" hidden="false" customHeight="false" outlineLevel="0" collapsed="false">
      <c r="A260" s="1" t="s">
        <v>72</v>
      </c>
      <c r="B260" s="1" t="s">
        <v>4252</v>
      </c>
      <c r="C260" s="1"/>
      <c r="D260" s="1"/>
      <c r="E260" s="1"/>
      <c r="F260" s="1" t="s">
        <v>4252</v>
      </c>
      <c r="G260" s="1"/>
      <c r="H260" s="1"/>
      <c r="I260" s="1" t="s">
        <v>4253</v>
      </c>
      <c r="J260" s="1" t="s">
        <v>295</v>
      </c>
      <c r="K260" s="1"/>
      <c r="L260" s="1"/>
      <c r="M260" s="1" t="s">
        <v>77</v>
      </c>
      <c r="N260" s="1" t="s">
        <v>443</v>
      </c>
      <c r="O260" s="1"/>
      <c r="P260" s="1"/>
      <c r="Q260" s="1"/>
      <c r="R260" s="1"/>
      <c r="S260" s="1"/>
      <c r="T260" s="1" t="s">
        <v>4254</v>
      </c>
      <c r="U260" s="1"/>
      <c r="V260" s="1"/>
      <c r="W260" s="1" t="s">
        <v>4255</v>
      </c>
      <c r="X260" s="1" t="s">
        <v>670</v>
      </c>
      <c r="Y260" s="1" t="s">
        <v>4256</v>
      </c>
      <c r="Z260" s="1" t="s">
        <v>4257</v>
      </c>
      <c r="AA260" s="1" t="s">
        <v>4258</v>
      </c>
      <c r="AB260" s="1" t="s">
        <v>4259</v>
      </c>
      <c r="AC260" s="1"/>
      <c r="AD260" s="1"/>
      <c r="AE260" s="1"/>
      <c r="AF260" s="1"/>
      <c r="AG260" s="1" t="n">
        <v>3</v>
      </c>
      <c r="AH260" s="1" t="n">
        <v>1</v>
      </c>
      <c r="AI260" s="1" t="n">
        <v>1</v>
      </c>
      <c r="AJ260" s="1" t="n">
        <v>0</v>
      </c>
      <c r="AK260" s="1" t="n">
        <v>1</v>
      </c>
      <c r="AL260" s="1" t="s">
        <v>305</v>
      </c>
      <c r="AM260" s="1" t="s">
        <v>4260</v>
      </c>
      <c r="AN260" s="1" t="s">
        <v>4261</v>
      </c>
      <c r="AO260" s="1" t="s">
        <v>308</v>
      </c>
      <c r="AP260" s="1"/>
      <c r="AQ260" s="1"/>
      <c r="AR260" s="1" t="s">
        <v>310</v>
      </c>
      <c r="AS260" s="1" t="s">
        <v>311</v>
      </c>
      <c r="AT260" s="1" t="s">
        <v>233</v>
      </c>
      <c r="AU260" s="1" t="n">
        <v>2005</v>
      </c>
      <c r="AV260" s="1" t="n">
        <v>117</v>
      </c>
      <c r="AW260" s="1" t="s">
        <v>312</v>
      </c>
      <c r="AX260" s="1"/>
      <c r="AY260" s="1"/>
      <c r="AZ260" s="1"/>
      <c r="BA260" s="1"/>
      <c r="BB260" s="1" t="n">
        <v>520</v>
      </c>
      <c r="BC260" s="1" t="n">
        <v>520</v>
      </c>
      <c r="BD260" s="1"/>
      <c r="BE260" s="1" t="s">
        <v>4262</v>
      </c>
      <c r="BF260" s="1" t="str">
        <f aca="false">HYPERLINK("http://dx.doi.org/10.1007/s00508-005-0408-x","http://dx.doi.org/10.1007/s00508-005-0408-x")</f>
        <v>http://dx.doi.org/10.1007/s00508-005-0408-x</v>
      </c>
      <c r="BG260" s="1"/>
      <c r="BH260" s="1"/>
      <c r="BI260" s="1" t="n">
        <v>1</v>
      </c>
      <c r="BJ260" s="1" t="s">
        <v>234</v>
      </c>
      <c r="BK260" s="1" t="s">
        <v>93</v>
      </c>
      <c r="BL260" s="1" t="s">
        <v>235</v>
      </c>
      <c r="BM260" s="1" t="s">
        <v>4263</v>
      </c>
      <c r="BN260" s="1" t="n">
        <v>16160801</v>
      </c>
      <c r="BO260" s="1"/>
      <c r="BP260" s="1"/>
      <c r="BQ260" s="1"/>
      <c r="BR260" s="1" t="s">
        <v>95</v>
      </c>
      <c r="BS260" s="1" t="s">
        <v>4264</v>
      </c>
      <c r="BT260" s="1" t="str">
        <f aca="false">HYPERLINK("https%3A%2F%2Fwww.webofscience.com%2Fwos%2Fwoscc%2Ffull-record%2FWOS:000232065700004","View Full Record in Web of Science")</f>
        <v>View Full Record in Web of Science</v>
      </c>
    </row>
    <row r="261" customFormat="false" ht="12.75" hidden="false" customHeight="false" outlineLevel="0" collapsed="false">
      <c r="A261" s="1" t="s">
        <v>72</v>
      </c>
      <c r="B261" s="1" t="s">
        <v>4265</v>
      </c>
      <c r="C261" s="1"/>
      <c r="D261" s="1"/>
      <c r="E261" s="1"/>
      <c r="F261" s="1" t="s">
        <v>4266</v>
      </c>
      <c r="G261" s="1"/>
      <c r="H261" s="1"/>
      <c r="I261" s="1" t="s">
        <v>4267</v>
      </c>
      <c r="J261" s="1" t="s">
        <v>4268</v>
      </c>
      <c r="K261" s="1"/>
      <c r="L261" s="1"/>
      <c r="M261" s="1" t="s">
        <v>77</v>
      </c>
      <c r="N261" s="1" t="s">
        <v>101</v>
      </c>
      <c r="O261" s="1"/>
      <c r="P261" s="1"/>
      <c r="Q261" s="1"/>
      <c r="R261" s="1"/>
      <c r="S261" s="1"/>
      <c r="T261" s="1" t="s">
        <v>4269</v>
      </c>
      <c r="U261" s="1" t="s">
        <v>4270</v>
      </c>
      <c r="V261" s="1" t="s">
        <v>4271</v>
      </c>
      <c r="W261" s="1" t="s">
        <v>4272</v>
      </c>
      <c r="X261" s="1" t="s">
        <v>224</v>
      </c>
      <c r="Y261" s="1" t="s">
        <v>4273</v>
      </c>
      <c r="Z261" s="1" t="s">
        <v>4274</v>
      </c>
      <c r="AA261" s="1" t="s">
        <v>4275</v>
      </c>
      <c r="AB261" s="1" t="s">
        <v>4276</v>
      </c>
      <c r="AC261" s="1" t="s">
        <v>4277</v>
      </c>
      <c r="AD261" s="1" t="s">
        <v>1496</v>
      </c>
      <c r="AE261" s="1" t="s">
        <v>4278</v>
      </c>
      <c r="AF261" s="1"/>
      <c r="AG261" s="1" t="n">
        <v>53</v>
      </c>
      <c r="AH261" s="1" t="n">
        <v>7</v>
      </c>
      <c r="AI261" s="1" t="n">
        <v>8</v>
      </c>
      <c r="AJ261" s="1" t="n">
        <v>0</v>
      </c>
      <c r="AK261" s="1" t="n">
        <v>19</v>
      </c>
      <c r="AL261" s="1" t="s">
        <v>2275</v>
      </c>
      <c r="AM261" s="1" t="s">
        <v>408</v>
      </c>
      <c r="AN261" s="1" t="s">
        <v>2276</v>
      </c>
      <c r="AO261" s="1"/>
      <c r="AP261" s="1" t="s">
        <v>4279</v>
      </c>
      <c r="AQ261" s="1"/>
      <c r="AR261" s="1" t="s">
        <v>4280</v>
      </c>
      <c r="AS261" s="1" t="s">
        <v>4281</v>
      </c>
      <c r="AT261" s="1" t="s">
        <v>4282</v>
      </c>
      <c r="AU261" s="1" t="n">
        <v>2014</v>
      </c>
      <c r="AV261" s="1" t="n">
        <v>12</v>
      </c>
      <c r="AW261" s="1"/>
      <c r="AX261" s="1"/>
      <c r="AY261" s="1"/>
      <c r="AZ261" s="1"/>
      <c r="BA261" s="1"/>
      <c r="BB261" s="1"/>
      <c r="BC261" s="1"/>
      <c r="BD261" s="1" t="n">
        <v>136</v>
      </c>
      <c r="BE261" s="1" t="s">
        <v>4283</v>
      </c>
      <c r="BF261" s="1" t="str">
        <f aca="false">HYPERLINK("http://dx.doi.org/10.1186/s12955-014-0136-x","http://dx.doi.org/10.1186/s12955-014-0136-x")</f>
        <v>http://dx.doi.org/10.1186/s12955-014-0136-x</v>
      </c>
      <c r="BG261" s="1"/>
      <c r="BH261" s="1"/>
      <c r="BI261" s="1" t="n">
        <v>9</v>
      </c>
      <c r="BJ261" s="1" t="s">
        <v>4284</v>
      </c>
      <c r="BK261" s="1" t="s">
        <v>212</v>
      </c>
      <c r="BL261" s="1" t="s">
        <v>2735</v>
      </c>
      <c r="BM261" s="1" t="s">
        <v>4285</v>
      </c>
      <c r="BN261" s="1" t="n">
        <v>25209006</v>
      </c>
      <c r="BO261" s="1" t="s">
        <v>290</v>
      </c>
      <c r="BP261" s="1"/>
      <c r="BQ261" s="1"/>
      <c r="BR261" s="1" t="s">
        <v>95</v>
      </c>
      <c r="BS261" s="1" t="s">
        <v>4286</v>
      </c>
      <c r="BT261" s="1" t="str">
        <f aca="false">HYPERLINK("https%3A%2F%2Fwww.webofscience.com%2Fwos%2Fwoscc%2Ffull-record%2FWOS:000342018200001","View Full Record in Web of Science")</f>
        <v>View Full Record in Web of Science</v>
      </c>
    </row>
    <row r="262" customFormat="false" ht="12.75" hidden="false" customHeight="false" outlineLevel="0" collapsed="false">
      <c r="A262" s="1" t="s">
        <v>72</v>
      </c>
      <c r="B262" s="1" t="s">
        <v>4287</v>
      </c>
      <c r="C262" s="1"/>
      <c r="D262" s="1"/>
      <c r="E262" s="1"/>
      <c r="F262" s="1" t="s">
        <v>4287</v>
      </c>
      <c r="G262" s="1"/>
      <c r="H262" s="1"/>
      <c r="I262" s="1" t="s">
        <v>4288</v>
      </c>
      <c r="J262" s="1" t="s">
        <v>353</v>
      </c>
      <c r="K262" s="1"/>
      <c r="L262" s="1"/>
      <c r="M262" s="1" t="s">
        <v>77</v>
      </c>
      <c r="N262" s="1" t="s">
        <v>52</v>
      </c>
      <c r="O262" s="1" t="s">
        <v>354</v>
      </c>
      <c r="P262" s="1" t="s">
        <v>355</v>
      </c>
      <c r="Q262" s="1" t="s">
        <v>356</v>
      </c>
      <c r="R262" s="1"/>
      <c r="S262" s="1"/>
      <c r="T262" s="1"/>
      <c r="U262" s="1"/>
      <c r="V262" s="1"/>
      <c r="W262" s="1" t="s">
        <v>4289</v>
      </c>
      <c r="X262" s="1" t="s">
        <v>379</v>
      </c>
      <c r="Y262" s="1"/>
      <c r="Z262" s="1" t="s">
        <v>4290</v>
      </c>
      <c r="AA262" s="1"/>
      <c r="AB262" s="1"/>
      <c r="AC262" s="1"/>
      <c r="AD262" s="1"/>
      <c r="AE262" s="1"/>
      <c r="AF262" s="1"/>
      <c r="AG262" s="1" t="n">
        <v>0</v>
      </c>
      <c r="AH262" s="1" t="n">
        <v>0</v>
      </c>
      <c r="AI262" s="1" t="n">
        <v>0</v>
      </c>
      <c r="AJ262" s="1" t="n">
        <v>0</v>
      </c>
      <c r="AK262" s="1" t="n">
        <v>0</v>
      </c>
      <c r="AL262" s="1" t="s">
        <v>359</v>
      </c>
      <c r="AM262" s="1" t="s">
        <v>360</v>
      </c>
      <c r="AN262" s="1" t="s">
        <v>361</v>
      </c>
      <c r="AO262" s="1" t="s">
        <v>362</v>
      </c>
      <c r="AP262" s="1" t="s">
        <v>363</v>
      </c>
      <c r="AQ262" s="1"/>
      <c r="AR262" s="1" t="s">
        <v>364</v>
      </c>
      <c r="AS262" s="1" t="s">
        <v>365</v>
      </c>
      <c r="AT262" s="1" t="s">
        <v>185</v>
      </c>
      <c r="AU262" s="1" t="n">
        <v>2005</v>
      </c>
      <c r="AV262" s="1" t="n">
        <v>355</v>
      </c>
      <c r="AW262" s="1"/>
      <c r="AX262" s="1"/>
      <c r="AY262" s="1" t="s">
        <v>366</v>
      </c>
      <c r="AZ262" s="1"/>
      <c r="BA262" s="1"/>
      <c r="BB262" s="1" t="s">
        <v>4291</v>
      </c>
      <c r="BC262" s="1" t="s">
        <v>4291</v>
      </c>
      <c r="BD262" s="1"/>
      <c r="BE262" s="1"/>
      <c r="BF262" s="1"/>
      <c r="BG262" s="1"/>
      <c r="BH262" s="1"/>
      <c r="BI262" s="1" t="n">
        <v>1</v>
      </c>
      <c r="BJ262" s="1" t="s">
        <v>368</v>
      </c>
      <c r="BK262" s="1" t="s">
        <v>369</v>
      </c>
      <c r="BL262" s="1" t="s">
        <v>368</v>
      </c>
      <c r="BM262" s="1" t="s">
        <v>370</v>
      </c>
      <c r="BN262" s="1"/>
      <c r="BO262" s="1"/>
      <c r="BP262" s="1"/>
      <c r="BQ262" s="1"/>
      <c r="BR262" s="1" t="s">
        <v>95</v>
      </c>
      <c r="BS262" s="1" t="s">
        <v>4292</v>
      </c>
      <c r="BT262" s="1" t="str">
        <f aca="false">HYPERLINK("https%3A%2F%2Fwww.webofscience.com%2Fwos%2Fwoscc%2Ffull-record%2FWOS:000229250402125","View Full Record in Web of Science")</f>
        <v>View Full Record in Web of Science</v>
      </c>
    </row>
    <row r="263" customFormat="false" ht="12.75" hidden="false" customHeight="false" outlineLevel="0" collapsed="false">
      <c r="A263" s="1" t="s">
        <v>72</v>
      </c>
      <c r="B263" s="1" t="s">
        <v>4293</v>
      </c>
      <c r="C263" s="1"/>
      <c r="D263" s="1"/>
      <c r="E263" s="1"/>
      <c r="F263" s="1" t="s">
        <v>4294</v>
      </c>
      <c r="G263" s="1"/>
      <c r="H263" s="1"/>
      <c r="I263" s="1" t="s">
        <v>4295</v>
      </c>
      <c r="J263" s="1" t="s">
        <v>332</v>
      </c>
      <c r="K263" s="1"/>
      <c r="L263" s="1"/>
      <c r="M263" s="1" t="s">
        <v>77</v>
      </c>
      <c r="N263" s="1" t="s">
        <v>101</v>
      </c>
      <c r="O263" s="1"/>
      <c r="P263" s="1"/>
      <c r="Q263" s="1"/>
      <c r="R263" s="1"/>
      <c r="S263" s="1"/>
      <c r="T263" s="1" t="s">
        <v>4296</v>
      </c>
      <c r="U263" s="1" t="s">
        <v>4297</v>
      </c>
      <c r="V263" s="1" t="s">
        <v>4298</v>
      </c>
      <c r="W263" s="1" t="s">
        <v>4299</v>
      </c>
      <c r="X263" s="1" t="s">
        <v>1271</v>
      </c>
      <c r="Y263" s="1" t="s">
        <v>4300</v>
      </c>
      <c r="Z263" s="1" t="s">
        <v>4301</v>
      </c>
      <c r="AA263" s="1"/>
      <c r="AB263" s="1"/>
      <c r="AC263" s="1"/>
      <c r="AD263" s="1"/>
      <c r="AE263" s="1"/>
      <c r="AF263" s="1"/>
      <c r="AG263" s="1" t="n">
        <v>25</v>
      </c>
      <c r="AH263" s="1" t="n">
        <v>9</v>
      </c>
      <c r="AI263" s="1" t="n">
        <v>9</v>
      </c>
      <c r="AJ263" s="1" t="n">
        <v>0</v>
      </c>
      <c r="AK263" s="1" t="n">
        <v>8</v>
      </c>
      <c r="AL263" s="1" t="s">
        <v>332</v>
      </c>
      <c r="AM263" s="1" t="s">
        <v>342</v>
      </c>
      <c r="AN263" s="1" t="s">
        <v>343</v>
      </c>
      <c r="AO263" s="1" t="s">
        <v>344</v>
      </c>
      <c r="AP263" s="1"/>
      <c r="AQ263" s="1"/>
      <c r="AR263" s="1" t="s">
        <v>345</v>
      </c>
      <c r="AS263" s="1" t="s">
        <v>346</v>
      </c>
      <c r="AT263" s="1" t="s">
        <v>141</v>
      </c>
      <c r="AU263" s="1" t="n">
        <v>2010</v>
      </c>
      <c r="AV263" s="1" t="n">
        <v>34</v>
      </c>
      <c r="AW263" s="1" t="n">
        <v>4</v>
      </c>
      <c r="AX263" s="1"/>
      <c r="AY263" s="1"/>
      <c r="AZ263" s="1"/>
      <c r="BA263" s="1"/>
      <c r="BB263" s="1" t="n">
        <v>1427</v>
      </c>
      <c r="BC263" s="1" t="n">
        <v>1432</v>
      </c>
      <c r="BD263" s="1"/>
      <c r="BE263" s="1"/>
      <c r="BF263" s="1"/>
      <c r="BG263" s="1"/>
      <c r="BH263" s="1"/>
      <c r="BI263" s="1" t="n">
        <v>6</v>
      </c>
      <c r="BJ263" s="1" t="s">
        <v>347</v>
      </c>
      <c r="BK263" s="1" t="s">
        <v>348</v>
      </c>
      <c r="BL263" s="1" t="s">
        <v>347</v>
      </c>
      <c r="BM263" s="1" t="s">
        <v>4302</v>
      </c>
      <c r="BN263" s="1" t="n">
        <v>21874733</v>
      </c>
      <c r="BO263" s="1"/>
      <c r="BP263" s="1"/>
      <c r="BQ263" s="1"/>
      <c r="BR263" s="1" t="s">
        <v>95</v>
      </c>
      <c r="BS263" s="1" t="s">
        <v>4303</v>
      </c>
      <c r="BT263" s="1" t="str">
        <f aca="false">HYPERLINK("https%3A%2F%2Fwww.webofscience.com%2Fwos%2Fwoscc%2Ffull-record%2FWOS:000287385700034","View Full Record in Web of Science")</f>
        <v>View Full Record in Web of Science</v>
      </c>
    </row>
    <row r="264" customFormat="false" ht="12.75" hidden="false" customHeight="false" outlineLevel="0" collapsed="false">
      <c r="A264" s="1" t="s">
        <v>72</v>
      </c>
      <c r="B264" s="1" t="s">
        <v>4304</v>
      </c>
      <c r="C264" s="1"/>
      <c r="D264" s="1"/>
      <c r="E264" s="1"/>
      <c r="F264" s="1" t="s">
        <v>4305</v>
      </c>
      <c r="G264" s="1"/>
      <c r="H264" s="1"/>
      <c r="I264" s="1" t="s">
        <v>4306</v>
      </c>
      <c r="J264" s="1" t="s">
        <v>501</v>
      </c>
      <c r="K264" s="1"/>
      <c r="L264" s="1"/>
      <c r="M264" s="1" t="s">
        <v>77</v>
      </c>
      <c r="N264" s="1" t="s">
        <v>101</v>
      </c>
      <c r="O264" s="1"/>
      <c r="P264" s="1"/>
      <c r="Q264" s="1"/>
      <c r="R264" s="1"/>
      <c r="S264" s="1"/>
      <c r="T264" s="1" t="s">
        <v>4307</v>
      </c>
      <c r="U264" s="1" t="s">
        <v>4308</v>
      </c>
      <c r="V264" s="1" t="s">
        <v>4309</v>
      </c>
      <c r="W264" s="1" t="s">
        <v>4310</v>
      </c>
      <c r="X264" s="1" t="s">
        <v>4311</v>
      </c>
      <c r="Y264" s="1" t="s">
        <v>4312</v>
      </c>
      <c r="Z264" s="1" t="s">
        <v>4313</v>
      </c>
      <c r="AA264" s="1"/>
      <c r="AB264" s="1"/>
      <c r="AC264" s="1"/>
      <c r="AD264" s="1"/>
      <c r="AE264" s="1"/>
      <c r="AF264" s="1"/>
      <c r="AG264" s="1" t="n">
        <v>31</v>
      </c>
      <c r="AH264" s="1" t="n">
        <v>1</v>
      </c>
      <c r="AI264" s="1" t="n">
        <v>1</v>
      </c>
      <c r="AJ264" s="1" t="n">
        <v>1</v>
      </c>
      <c r="AK264" s="1" t="n">
        <v>8</v>
      </c>
      <c r="AL264" s="1" t="s">
        <v>509</v>
      </c>
      <c r="AM264" s="1" t="s">
        <v>342</v>
      </c>
      <c r="AN264" s="1" t="s">
        <v>510</v>
      </c>
      <c r="AO264" s="1" t="s">
        <v>511</v>
      </c>
      <c r="AP264" s="1" t="s">
        <v>512</v>
      </c>
      <c r="AQ264" s="1"/>
      <c r="AR264" s="1" t="s">
        <v>513</v>
      </c>
      <c r="AS264" s="1" t="s">
        <v>514</v>
      </c>
      <c r="AT264" s="1" t="s">
        <v>209</v>
      </c>
      <c r="AU264" s="1" t="n">
        <v>2016</v>
      </c>
      <c r="AV264" s="1" t="n">
        <v>55</v>
      </c>
      <c r="AW264" s="1" t="n">
        <v>2</v>
      </c>
      <c r="AX264" s="1"/>
      <c r="AY264" s="1"/>
      <c r="AZ264" s="1"/>
      <c r="BA264" s="1"/>
      <c r="BB264" s="1" t="n">
        <v>233</v>
      </c>
      <c r="BC264" s="1" t="n">
        <v>239</v>
      </c>
      <c r="BD264" s="1"/>
      <c r="BE264" s="1" t="s">
        <v>4314</v>
      </c>
      <c r="BF264" s="1" t="str">
        <f aca="false">HYPERLINK("http://dx.doi.org/10.20471/acc.2016.55.02.08","http://dx.doi.org/10.20471/acc.2016.55.02.08")</f>
        <v>http://dx.doi.org/10.20471/acc.2016.55.02.08</v>
      </c>
      <c r="BG264" s="1"/>
      <c r="BH264" s="1"/>
      <c r="BI264" s="1" t="n">
        <v>7</v>
      </c>
      <c r="BJ264" s="1" t="s">
        <v>234</v>
      </c>
      <c r="BK264" s="1" t="s">
        <v>93</v>
      </c>
      <c r="BL264" s="1" t="s">
        <v>235</v>
      </c>
      <c r="BM264" s="1" t="s">
        <v>4315</v>
      </c>
      <c r="BN264" s="1" t="n">
        <v>28394110</v>
      </c>
      <c r="BO264" s="1" t="s">
        <v>4316</v>
      </c>
      <c r="BP264" s="1"/>
      <c r="BQ264" s="1"/>
      <c r="BR264" s="1" t="s">
        <v>95</v>
      </c>
      <c r="BS264" s="1" t="s">
        <v>4317</v>
      </c>
      <c r="BT264" s="1" t="str">
        <f aca="false">HYPERLINK("https%3A%2F%2Fwww.webofscience.com%2Fwos%2Fwoscc%2Ffull-record%2FWOS:000380384400008","View Full Record in Web of Science")</f>
        <v>View Full Record in Web of Science</v>
      </c>
    </row>
    <row r="265" customFormat="false" ht="12.75" hidden="false" customHeight="false" outlineLevel="0" collapsed="false">
      <c r="A265" s="1" t="s">
        <v>72</v>
      </c>
      <c r="B265" s="1" t="s">
        <v>4318</v>
      </c>
      <c r="C265" s="1"/>
      <c r="D265" s="1"/>
      <c r="E265" s="1"/>
      <c r="F265" s="1" t="s">
        <v>4319</v>
      </c>
      <c r="G265" s="1"/>
      <c r="H265" s="1"/>
      <c r="I265" s="1" t="s">
        <v>4320</v>
      </c>
      <c r="J265" s="1" t="s">
        <v>4321</v>
      </c>
      <c r="K265" s="1"/>
      <c r="L265" s="1"/>
      <c r="M265" s="1" t="s">
        <v>77</v>
      </c>
      <c r="N265" s="1" t="s">
        <v>101</v>
      </c>
      <c r="O265" s="1"/>
      <c r="P265" s="1"/>
      <c r="Q265" s="1"/>
      <c r="R265" s="1"/>
      <c r="S265" s="1"/>
      <c r="T265" s="1" t="s">
        <v>4322</v>
      </c>
      <c r="U265" s="1" t="s">
        <v>4323</v>
      </c>
      <c r="V265" s="1" t="s">
        <v>4324</v>
      </c>
      <c r="W265" s="1" t="s">
        <v>4325</v>
      </c>
      <c r="X265" s="1" t="s">
        <v>379</v>
      </c>
      <c r="Y265" s="1" t="s">
        <v>4326</v>
      </c>
      <c r="Z265" s="1" t="s">
        <v>4327</v>
      </c>
      <c r="AA265" s="1" t="s">
        <v>4328</v>
      </c>
      <c r="AB265" s="1" t="s">
        <v>4329</v>
      </c>
      <c r="AC265" s="1"/>
      <c r="AD265" s="1"/>
      <c r="AE265" s="1"/>
      <c r="AF265" s="1"/>
      <c r="AG265" s="1" t="n">
        <v>10</v>
      </c>
      <c r="AH265" s="1" t="n">
        <v>0</v>
      </c>
      <c r="AI265" s="1" t="n">
        <v>0</v>
      </c>
      <c r="AJ265" s="1" t="n">
        <v>0</v>
      </c>
      <c r="AK265" s="1" t="n">
        <v>4</v>
      </c>
      <c r="AL265" s="1" t="s">
        <v>4330</v>
      </c>
      <c r="AM265" s="1" t="s">
        <v>4331</v>
      </c>
      <c r="AN265" s="1" t="s">
        <v>4332</v>
      </c>
      <c r="AO265" s="1" t="s">
        <v>4333</v>
      </c>
      <c r="AP265" s="1" t="s">
        <v>4334</v>
      </c>
      <c r="AQ265" s="1"/>
      <c r="AR265" s="1" t="s">
        <v>4335</v>
      </c>
      <c r="AS265" s="1" t="s">
        <v>4336</v>
      </c>
      <c r="AT265" s="1" t="s">
        <v>209</v>
      </c>
      <c r="AU265" s="1" t="n">
        <v>2014</v>
      </c>
      <c r="AV265" s="1" t="n">
        <v>9</v>
      </c>
      <c r="AW265" s="1" t="n">
        <v>3</v>
      </c>
      <c r="AX265" s="1"/>
      <c r="AY265" s="1"/>
      <c r="AZ265" s="1"/>
      <c r="BA265" s="1"/>
      <c r="BB265" s="1" t="n">
        <v>443</v>
      </c>
      <c r="BC265" s="1" t="n">
        <v>445</v>
      </c>
      <c r="BD265" s="1"/>
      <c r="BE265" s="1" t="s">
        <v>4337</v>
      </c>
      <c r="BF265" s="1" t="str">
        <f aca="false">HYPERLINK("http://dx.doi.org/10.2478/s11536-013-0299-6","http://dx.doi.org/10.2478/s11536-013-0299-6")</f>
        <v>http://dx.doi.org/10.2478/s11536-013-0299-6</v>
      </c>
      <c r="BG265" s="1"/>
      <c r="BH265" s="1"/>
      <c r="BI265" s="1" t="n">
        <v>3</v>
      </c>
      <c r="BJ265" s="1" t="s">
        <v>234</v>
      </c>
      <c r="BK265" s="1" t="s">
        <v>93</v>
      </c>
      <c r="BL265" s="1" t="s">
        <v>235</v>
      </c>
      <c r="BM265" s="1" t="s">
        <v>4338</v>
      </c>
      <c r="BN265" s="1"/>
      <c r="BO265" s="1" t="s">
        <v>4339</v>
      </c>
      <c r="BP265" s="1"/>
      <c r="BQ265" s="1"/>
      <c r="BR265" s="1" t="s">
        <v>95</v>
      </c>
      <c r="BS265" s="1" t="s">
        <v>4340</v>
      </c>
      <c r="BT265" s="1" t="str">
        <f aca="false">HYPERLINK("https%3A%2F%2Fwww.webofscience.com%2Fwos%2Fwoscc%2Ffull-record%2FWOS:000339337100013","View Full Record in Web of Science")</f>
        <v>View Full Record in Web of Science</v>
      </c>
    </row>
    <row r="266" customFormat="false" ht="12.75" hidden="false" customHeight="false" outlineLevel="0" collapsed="false">
      <c r="A266" s="1" t="s">
        <v>72</v>
      </c>
      <c r="B266" s="1" t="s">
        <v>4341</v>
      </c>
      <c r="C266" s="1"/>
      <c r="D266" s="1"/>
      <c r="E266" s="1"/>
      <c r="F266" s="1" t="s">
        <v>4341</v>
      </c>
      <c r="G266" s="1"/>
      <c r="H266" s="1"/>
      <c r="I266" s="1" t="s">
        <v>4342</v>
      </c>
      <c r="J266" s="1" t="s">
        <v>4343</v>
      </c>
      <c r="K266" s="1"/>
      <c r="L266" s="1"/>
      <c r="M266" s="1" t="s">
        <v>77</v>
      </c>
      <c r="N266" s="1" t="s">
        <v>443</v>
      </c>
      <c r="O266" s="1"/>
      <c r="P266" s="1"/>
      <c r="Q266" s="1"/>
      <c r="R266" s="1"/>
      <c r="S266" s="1"/>
      <c r="T266" s="1"/>
      <c r="U266" s="1"/>
      <c r="V266" s="1"/>
      <c r="W266" s="1" t="s">
        <v>4344</v>
      </c>
      <c r="X266" s="1" t="s">
        <v>379</v>
      </c>
      <c r="Y266" s="1" t="s">
        <v>4345</v>
      </c>
      <c r="Z266" s="1"/>
      <c r="AA266" s="1"/>
      <c r="AB266" s="1"/>
      <c r="AC266" s="1"/>
      <c r="AD266" s="1"/>
      <c r="AE266" s="1"/>
      <c r="AF266" s="1"/>
      <c r="AG266" s="1" t="n">
        <v>0</v>
      </c>
      <c r="AH266" s="1" t="n">
        <v>0</v>
      </c>
      <c r="AI266" s="1" t="n">
        <v>0</v>
      </c>
      <c r="AJ266" s="1" t="n">
        <v>0</v>
      </c>
      <c r="AK266" s="1" t="n">
        <v>2</v>
      </c>
      <c r="AL266" s="1" t="s">
        <v>1306</v>
      </c>
      <c r="AM266" s="1" t="s">
        <v>1139</v>
      </c>
      <c r="AN266" s="1" t="s">
        <v>1140</v>
      </c>
      <c r="AO266" s="1" t="s">
        <v>4346</v>
      </c>
      <c r="AP266" s="1"/>
      <c r="AQ266" s="1"/>
      <c r="AR266" s="1" t="s">
        <v>4347</v>
      </c>
      <c r="AS266" s="1" t="s">
        <v>4348</v>
      </c>
      <c r="AT266" s="1" t="s">
        <v>209</v>
      </c>
      <c r="AU266" s="1" t="n">
        <v>2005</v>
      </c>
      <c r="AV266" s="1" t="n">
        <v>20</v>
      </c>
      <c r="AW266" s="1" t="n">
        <v>6</v>
      </c>
      <c r="AX266" s="1"/>
      <c r="AY266" s="1"/>
      <c r="AZ266" s="1"/>
      <c r="BA266" s="1"/>
      <c r="BB266" s="1" t="n">
        <v>954</v>
      </c>
      <c r="BC266" s="1" t="n">
        <v>954</v>
      </c>
      <c r="BD266" s="1"/>
      <c r="BE266" s="1" t="s">
        <v>4349</v>
      </c>
      <c r="BF266" s="1" t="str">
        <f aca="false">HYPERLINK("http://dx.doi.org/10.1111/j.1400-1746.2005.03963.x","http://dx.doi.org/10.1111/j.1400-1746.2005.03963.x")</f>
        <v>http://dx.doi.org/10.1111/j.1400-1746.2005.03963.x</v>
      </c>
      <c r="BG266" s="1"/>
      <c r="BH266" s="1"/>
      <c r="BI266" s="1" t="n">
        <v>1</v>
      </c>
      <c r="BJ266" s="1" t="s">
        <v>167</v>
      </c>
      <c r="BK266" s="1" t="s">
        <v>93</v>
      </c>
      <c r="BL266" s="1" t="s">
        <v>167</v>
      </c>
      <c r="BM266" s="1" t="s">
        <v>4350</v>
      </c>
      <c r="BN266" s="1" t="n">
        <v>15946150</v>
      </c>
      <c r="BO266" s="1"/>
      <c r="BP266" s="1"/>
      <c r="BQ266" s="1"/>
      <c r="BR266" s="1" t="s">
        <v>95</v>
      </c>
      <c r="BS266" s="1" t="s">
        <v>4351</v>
      </c>
      <c r="BT266" s="1" t="str">
        <f aca="false">HYPERLINK("https%3A%2F%2Fwww.webofscience.com%2Fwos%2Fwoscc%2Ffull-record%2FWOS:000229282400026","View Full Record in Web of Science")</f>
        <v>View Full Record in Web of Science</v>
      </c>
    </row>
    <row r="267" customFormat="false" ht="12.75" hidden="false" customHeight="false" outlineLevel="0" collapsed="false">
      <c r="A267" s="1" t="s">
        <v>72</v>
      </c>
      <c r="B267" s="1" t="s">
        <v>4352</v>
      </c>
      <c r="C267" s="1"/>
      <c r="D267" s="1"/>
      <c r="E267" s="1"/>
      <c r="F267" s="1" t="s">
        <v>4353</v>
      </c>
      <c r="G267" s="1"/>
      <c r="H267" s="1"/>
      <c r="I267" s="1" t="s">
        <v>4354</v>
      </c>
      <c r="J267" s="1" t="s">
        <v>4355</v>
      </c>
      <c r="K267" s="1"/>
      <c r="L267" s="1"/>
      <c r="M267" s="1" t="s">
        <v>77</v>
      </c>
      <c r="N267" s="1" t="s">
        <v>464</v>
      </c>
      <c r="O267" s="1"/>
      <c r="P267" s="1"/>
      <c r="Q267" s="1"/>
      <c r="R267" s="1"/>
      <c r="S267" s="1"/>
      <c r="T267" s="1"/>
      <c r="U267" s="1"/>
      <c r="V267" s="1"/>
      <c r="W267" s="1" t="s">
        <v>4356</v>
      </c>
      <c r="X267" s="1" t="s">
        <v>4357</v>
      </c>
      <c r="Y267" s="1" t="s">
        <v>301</v>
      </c>
      <c r="Z267" s="1" t="s">
        <v>302</v>
      </c>
      <c r="AA267" s="1" t="s">
        <v>1810</v>
      </c>
      <c r="AB267" s="1"/>
      <c r="AC267" s="1"/>
      <c r="AD267" s="1"/>
      <c r="AE267" s="1"/>
      <c r="AF267" s="1"/>
      <c r="AG267" s="1" t="n">
        <v>8</v>
      </c>
      <c r="AH267" s="1" t="n">
        <v>0</v>
      </c>
      <c r="AI267" s="1" t="n">
        <v>0</v>
      </c>
      <c r="AJ267" s="1" t="n">
        <v>1</v>
      </c>
      <c r="AK267" s="1" t="n">
        <v>1</v>
      </c>
      <c r="AL267" s="1" t="s">
        <v>2202</v>
      </c>
      <c r="AM267" s="1" t="s">
        <v>2203</v>
      </c>
      <c r="AN267" s="1" t="s">
        <v>2204</v>
      </c>
      <c r="AO267" s="1" t="s">
        <v>4358</v>
      </c>
      <c r="AP267" s="1" t="s">
        <v>4359</v>
      </c>
      <c r="AQ267" s="1"/>
      <c r="AR267" s="1" t="s">
        <v>4360</v>
      </c>
      <c r="AS267" s="1" t="s">
        <v>4361</v>
      </c>
      <c r="AT267" s="1" t="s">
        <v>1522</v>
      </c>
      <c r="AU267" s="1" t="n">
        <v>2019</v>
      </c>
      <c r="AV267" s="1" t="n">
        <v>79</v>
      </c>
      <c r="AW267" s="1"/>
      <c r="AX267" s="1"/>
      <c r="AY267" s="1"/>
      <c r="AZ267" s="1"/>
      <c r="BA267" s="1"/>
      <c r="BB267" s="1"/>
      <c r="BC267" s="1"/>
      <c r="BD267" s="1" t="n">
        <v>102344</v>
      </c>
      <c r="BE267" s="1" t="s">
        <v>4362</v>
      </c>
      <c r="BF267" s="1" t="str">
        <f aca="false">HYPERLINK("http://dx.doi.org/10.1016/j.bcmd.2019.102344","http://dx.doi.org/10.1016/j.bcmd.2019.102344")</f>
        <v>http://dx.doi.org/10.1016/j.bcmd.2019.102344</v>
      </c>
      <c r="BG267" s="1"/>
      <c r="BH267" s="1"/>
      <c r="BI267" s="1" t="n">
        <v>4</v>
      </c>
      <c r="BJ267" s="1" t="s">
        <v>119</v>
      </c>
      <c r="BK267" s="1" t="s">
        <v>93</v>
      </c>
      <c r="BL267" s="1" t="s">
        <v>119</v>
      </c>
      <c r="BM267" s="1" t="s">
        <v>4363</v>
      </c>
      <c r="BN267" s="1" t="n">
        <v>31302455</v>
      </c>
      <c r="BO267" s="1"/>
      <c r="BP267" s="1"/>
      <c r="BQ267" s="1"/>
      <c r="BR267" s="1" t="s">
        <v>95</v>
      </c>
      <c r="BS267" s="1" t="s">
        <v>4364</v>
      </c>
      <c r="BT267" s="1" t="str">
        <f aca="false">HYPERLINK("https%3A%2F%2Fwww.webofscience.com%2Fwos%2Fwoscc%2Ffull-record%2FWOS:000485822000005","View Full Record in Web of Science")</f>
        <v>View Full Record in Web of Science</v>
      </c>
    </row>
    <row r="268" customFormat="false" ht="12.75" hidden="false" customHeight="false" outlineLevel="0" collapsed="false">
      <c r="A268" s="1" t="s">
        <v>72</v>
      </c>
      <c r="B268" s="1" t="s">
        <v>4365</v>
      </c>
      <c r="C268" s="1"/>
      <c r="D268" s="1"/>
      <c r="E268" s="1"/>
      <c r="F268" s="1" t="s">
        <v>4366</v>
      </c>
      <c r="G268" s="1"/>
      <c r="H268" s="1"/>
      <c r="I268" s="1" t="s">
        <v>4367</v>
      </c>
      <c r="J268" s="1" t="s">
        <v>483</v>
      </c>
      <c r="K268" s="1"/>
      <c r="L268" s="1"/>
      <c r="M268" s="1" t="s">
        <v>77</v>
      </c>
      <c r="N268" s="1" t="s">
        <v>52</v>
      </c>
      <c r="O268" s="1" t="s">
        <v>577</v>
      </c>
      <c r="P268" s="1" t="s">
        <v>578</v>
      </c>
      <c r="Q268" s="1" t="s">
        <v>579</v>
      </c>
      <c r="R268" s="1"/>
      <c r="S268" s="1"/>
      <c r="T268" s="1"/>
      <c r="U268" s="1"/>
      <c r="V268" s="1"/>
      <c r="W268" s="1" t="s">
        <v>4368</v>
      </c>
      <c r="X268" s="1" t="s">
        <v>246</v>
      </c>
      <c r="Y268" s="1"/>
      <c r="Z268" s="1"/>
      <c r="AA268" s="1" t="s">
        <v>1119</v>
      </c>
      <c r="AB268" s="1" t="s">
        <v>1120</v>
      </c>
      <c r="AC268" s="1"/>
      <c r="AD268" s="1"/>
      <c r="AE268" s="1"/>
      <c r="AF268" s="1"/>
      <c r="AG268" s="1" t="n">
        <v>0</v>
      </c>
      <c r="AH268" s="1" t="n">
        <v>0</v>
      </c>
      <c r="AI268" s="1" t="n">
        <v>0</v>
      </c>
      <c r="AJ268" s="1" t="n">
        <v>0</v>
      </c>
      <c r="AK268" s="1" t="n">
        <v>0</v>
      </c>
      <c r="AL268" s="1" t="s">
        <v>178</v>
      </c>
      <c r="AM268" s="1" t="s">
        <v>179</v>
      </c>
      <c r="AN268" s="1" t="s">
        <v>180</v>
      </c>
      <c r="AO268" s="1" t="s">
        <v>491</v>
      </c>
      <c r="AP268" s="1" t="s">
        <v>581</v>
      </c>
      <c r="AQ268" s="1"/>
      <c r="AR268" s="1" t="s">
        <v>492</v>
      </c>
      <c r="AS268" s="1" t="s">
        <v>493</v>
      </c>
      <c r="AT268" s="1" t="s">
        <v>185</v>
      </c>
      <c r="AU268" s="1" t="n">
        <v>2020</v>
      </c>
      <c r="AV268" s="1" t="n">
        <v>27</v>
      </c>
      <c r="AW268" s="1"/>
      <c r="AX268" s="1"/>
      <c r="AY268" s="1" t="n">
        <v>1</v>
      </c>
      <c r="AZ268" s="1"/>
      <c r="BA268" s="1" t="s">
        <v>4369</v>
      </c>
      <c r="BB268" s="1" t="n">
        <v>536</v>
      </c>
      <c r="BC268" s="1" t="n">
        <v>536</v>
      </c>
      <c r="BD268" s="1"/>
      <c r="BE268" s="1"/>
      <c r="BF268" s="1"/>
      <c r="BG268" s="1"/>
      <c r="BH268" s="1"/>
      <c r="BI268" s="1" t="n">
        <v>1</v>
      </c>
      <c r="BJ268" s="1" t="s">
        <v>494</v>
      </c>
      <c r="BK268" s="1" t="s">
        <v>369</v>
      </c>
      <c r="BL268" s="1" t="s">
        <v>495</v>
      </c>
      <c r="BM268" s="1" t="s">
        <v>583</v>
      </c>
      <c r="BN268" s="1"/>
      <c r="BO268" s="1"/>
      <c r="BP268" s="1"/>
      <c r="BQ268" s="1"/>
      <c r="BR268" s="1" t="s">
        <v>95</v>
      </c>
      <c r="BS268" s="1" t="s">
        <v>4370</v>
      </c>
      <c r="BT268" s="1" t="str">
        <f aca="false">HYPERLINK("https%3A%2F%2Fwww.webofscience.com%2Fwos%2Fwoscc%2Ffull-record%2FWOS:000534616801336","View Full Record in Web of Science")</f>
        <v>View Full Record in Web of Science</v>
      </c>
    </row>
    <row r="269" customFormat="false" ht="12.75" hidden="false" customHeight="false" outlineLevel="0" collapsed="false">
      <c r="A269" s="1" t="s">
        <v>1717</v>
      </c>
      <c r="B269" s="1" t="s">
        <v>4371</v>
      </c>
      <c r="C269" s="1"/>
      <c r="D269" s="1" t="s">
        <v>4372</v>
      </c>
      <c r="E269" s="1"/>
      <c r="F269" s="1" t="s">
        <v>4373</v>
      </c>
      <c r="G269" s="1"/>
      <c r="H269" s="1"/>
      <c r="I269" s="1" t="s">
        <v>4374</v>
      </c>
      <c r="J269" s="1" t="s">
        <v>4375</v>
      </c>
      <c r="K269" s="1" t="s">
        <v>4376</v>
      </c>
      <c r="L269" s="1"/>
      <c r="M269" s="1" t="s">
        <v>77</v>
      </c>
      <c r="N269" s="1" t="s">
        <v>1724</v>
      </c>
      <c r="O269" s="1" t="s">
        <v>4377</v>
      </c>
      <c r="P269" s="1" t="s">
        <v>4378</v>
      </c>
      <c r="Q269" s="1" t="s">
        <v>4379</v>
      </c>
      <c r="R269" s="1"/>
      <c r="S269" s="1"/>
      <c r="T269" s="1" t="s">
        <v>4380</v>
      </c>
      <c r="U269" s="1"/>
      <c r="V269" s="1" t="s">
        <v>4381</v>
      </c>
      <c r="W269" s="1" t="s">
        <v>4382</v>
      </c>
      <c r="X269" s="1" t="s">
        <v>670</v>
      </c>
      <c r="Y269" s="1" t="s">
        <v>4383</v>
      </c>
      <c r="Z269" s="1" t="s">
        <v>4384</v>
      </c>
      <c r="AA269" s="1"/>
      <c r="AB269" s="1"/>
      <c r="AC269" s="1"/>
      <c r="AD269" s="1"/>
      <c r="AE269" s="1"/>
      <c r="AF269" s="1"/>
      <c r="AG269" s="1" t="n">
        <v>10</v>
      </c>
      <c r="AH269" s="1" t="n">
        <v>1</v>
      </c>
      <c r="AI269" s="1" t="n">
        <v>1</v>
      </c>
      <c r="AJ269" s="1" t="n">
        <v>0</v>
      </c>
      <c r="AK269" s="1" t="n">
        <v>3</v>
      </c>
      <c r="AL269" s="1" t="s">
        <v>4385</v>
      </c>
      <c r="AM269" s="1" t="s">
        <v>4386</v>
      </c>
      <c r="AN269" s="1" t="s">
        <v>4387</v>
      </c>
      <c r="AO269" s="1" t="s">
        <v>4388</v>
      </c>
      <c r="AP269" s="1"/>
      <c r="AQ269" s="1"/>
      <c r="AR269" s="1" t="s">
        <v>4389</v>
      </c>
      <c r="AS269" s="1"/>
      <c r="AT269" s="1"/>
      <c r="AU269" s="1" t="n">
        <v>2016</v>
      </c>
      <c r="AV269" s="1"/>
      <c r="AW269" s="1"/>
      <c r="AX269" s="1"/>
      <c r="AY269" s="1"/>
      <c r="AZ269" s="1"/>
      <c r="BA269" s="1"/>
      <c r="BB269" s="1" t="n">
        <v>2</v>
      </c>
      <c r="BC269" s="1" t="n">
        <v>11</v>
      </c>
      <c r="BD269" s="1"/>
      <c r="BE269" s="1"/>
      <c r="BF269" s="1"/>
      <c r="BG269" s="1"/>
      <c r="BH269" s="1"/>
      <c r="BI269" s="1" t="n">
        <v>10</v>
      </c>
      <c r="BJ269" s="1" t="s">
        <v>1741</v>
      </c>
      <c r="BK269" s="1" t="s">
        <v>1742</v>
      </c>
      <c r="BL269" s="1" t="s">
        <v>1743</v>
      </c>
      <c r="BM269" s="1" t="s">
        <v>4390</v>
      </c>
      <c r="BN269" s="1"/>
      <c r="BO269" s="1"/>
      <c r="BP269" s="1"/>
      <c r="BQ269" s="1"/>
      <c r="BR269" s="1" t="s">
        <v>95</v>
      </c>
      <c r="BS269" s="1" t="s">
        <v>4391</v>
      </c>
      <c r="BT269" s="1" t="str">
        <f aca="false">HYPERLINK("https%3A%2F%2Fwww.webofscience.com%2Fwos%2Fwoscc%2Ffull-record%2FWOS:000391254700001","View Full Record in Web of Science")</f>
        <v>View Full Record in Web of Science</v>
      </c>
    </row>
    <row r="270" customFormat="false" ht="12.75" hidden="false" customHeight="false" outlineLevel="0" collapsed="false">
      <c r="A270" s="1" t="s">
        <v>72</v>
      </c>
      <c r="B270" s="1" t="s">
        <v>4392</v>
      </c>
      <c r="C270" s="1"/>
      <c r="D270" s="1"/>
      <c r="E270" s="1"/>
      <c r="F270" s="1" t="s">
        <v>4393</v>
      </c>
      <c r="G270" s="1"/>
      <c r="H270" s="1"/>
      <c r="I270" s="1" t="s">
        <v>4394</v>
      </c>
      <c r="J270" s="1" t="s">
        <v>501</v>
      </c>
      <c r="K270" s="1"/>
      <c r="L270" s="1"/>
      <c r="M270" s="1" t="s">
        <v>77</v>
      </c>
      <c r="N270" s="1" t="s">
        <v>101</v>
      </c>
      <c r="O270" s="1"/>
      <c r="P270" s="1"/>
      <c r="Q270" s="1"/>
      <c r="R270" s="1"/>
      <c r="S270" s="1"/>
      <c r="T270" s="1" t="s">
        <v>4395</v>
      </c>
      <c r="U270" s="1" t="s">
        <v>4396</v>
      </c>
      <c r="V270" s="1" t="s">
        <v>4397</v>
      </c>
      <c r="W270" s="1" t="s">
        <v>4398</v>
      </c>
      <c r="X270" s="1" t="s">
        <v>1476</v>
      </c>
      <c r="Y270" s="1" t="s">
        <v>4399</v>
      </c>
      <c r="Z270" s="1" t="s">
        <v>4400</v>
      </c>
      <c r="AA270" s="1" t="s">
        <v>4401</v>
      </c>
      <c r="AB270" s="1" t="s">
        <v>4402</v>
      </c>
      <c r="AC270" s="1" t="s">
        <v>4403</v>
      </c>
      <c r="AD270" s="1" t="s">
        <v>4404</v>
      </c>
      <c r="AE270" s="1" t="s">
        <v>4405</v>
      </c>
      <c r="AF270" s="1"/>
      <c r="AG270" s="1" t="n">
        <v>26</v>
      </c>
      <c r="AH270" s="1" t="n">
        <v>4</v>
      </c>
      <c r="AI270" s="1" t="n">
        <v>4</v>
      </c>
      <c r="AJ270" s="1" t="n">
        <v>1</v>
      </c>
      <c r="AK270" s="1" t="n">
        <v>4</v>
      </c>
      <c r="AL270" s="1" t="s">
        <v>509</v>
      </c>
      <c r="AM270" s="1" t="s">
        <v>342</v>
      </c>
      <c r="AN270" s="1" t="s">
        <v>510</v>
      </c>
      <c r="AO270" s="1" t="s">
        <v>511</v>
      </c>
      <c r="AP270" s="1" t="s">
        <v>512</v>
      </c>
      <c r="AQ270" s="1"/>
      <c r="AR270" s="1" t="s">
        <v>513</v>
      </c>
      <c r="AS270" s="1" t="s">
        <v>514</v>
      </c>
      <c r="AT270" s="1" t="s">
        <v>209</v>
      </c>
      <c r="AU270" s="1" t="n">
        <v>2019</v>
      </c>
      <c r="AV270" s="1" t="n">
        <v>58</v>
      </c>
      <c r="AW270" s="1" t="n">
        <v>2</v>
      </c>
      <c r="AX270" s="1"/>
      <c r="AY270" s="1"/>
      <c r="AZ270" s="1"/>
      <c r="BA270" s="1"/>
      <c r="BB270" s="1" t="n">
        <v>240</v>
      </c>
      <c r="BC270" s="1" t="n">
        <v>248</v>
      </c>
      <c r="BD270" s="1"/>
      <c r="BE270" s="1" t="s">
        <v>4406</v>
      </c>
      <c r="BF270" s="1" t="str">
        <f aca="false">HYPERLINK("http://dx.doi.org/10.20471/acc.2019.58.02.06","http://dx.doi.org/10.20471/acc.2019.58.02.06")</f>
        <v>http://dx.doi.org/10.20471/acc.2019.58.02.06</v>
      </c>
      <c r="BG270" s="1"/>
      <c r="BH270" s="1"/>
      <c r="BI270" s="1" t="n">
        <v>9</v>
      </c>
      <c r="BJ270" s="1" t="s">
        <v>234</v>
      </c>
      <c r="BK270" s="1" t="s">
        <v>93</v>
      </c>
      <c r="BL270" s="1" t="s">
        <v>235</v>
      </c>
      <c r="BM270" s="1" t="s">
        <v>4407</v>
      </c>
      <c r="BN270" s="1" t="n">
        <v>31819319</v>
      </c>
      <c r="BO270" s="1" t="s">
        <v>1285</v>
      </c>
      <c r="BP270" s="1"/>
      <c r="BQ270" s="1"/>
      <c r="BR270" s="1" t="s">
        <v>95</v>
      </c>
      <c r="BS270" s="1" t="s">
        <v>4408</v>
      </c>
      <c r="BT270" s="1" t="str">
        <f aca="false">HYPERLINK("https%3A%2F%2Fwww.webofscience.com%2Fwos%2Fwoscc%2Ffull-record%2FWOS:000484374500006","View Full Record in Web of Science")</f>
        <v>View Full Record in Web of Science</v>
      </c>
    </row>
    <row r="271" customFormat="false" ht="12.75" hidden="false" customHeight="false" outlineLevel="0" collapsed="false">
      <c r="A271" s="1" t="s">
        <v>72</v>
      </c>
      <c r="B271" s="1" t="s">
        <v>4409</v>
      </c>
      <c r="C271" s="1"/>
      <c r="D271" s="1"/>
      <c r="E271" s="1"/>
      <c r="F271" s="1" t="s">
        <v>4409</v>
      </c>
      <c r="G271" s="1"/>
      <c r="H271" s="1"/>
      <c r="I271" s="1" t="s">
        <v>4410</v>
      </c>
      <c r="J271" s="1" t="s">
        <v>4411</v>
      </c>
      <c r="K271" s="1"/>
      <c r="L271" s="1"/>
      <c r="M271" s="1" t="s">
        <v>77</v>
      </c>
      <c r="N271" s="1" t="s">
        <v>464</v>
      </c>
      <c r="O271" s="1"/>
      <c r="P271" s="1"/>
      <c r="Q271" s="1"/>
      <c r="R271" s="1"/>
      <c r="S271" s="1"/>
      <c r="T271" s="1"/>
      <c r="U271" s="1"/>
      <c r="V271" s="1"/>
      <c r="W271" s="1" t="s">
        <v>4412</v>
      </c>
      <c r="X271" s="1" t="s">
        <v>224</v>
      </c>
      <c r="Y271" s="1" t="s">
        <v>4413</v>
      </c>
      <c r="Z271" s="1" t="s">
        <v>4414</v>
      </c>
      <c r="AA271" s="1"/>
      <c r="AB271" s="1"/>
      <c r="AC271" s="1"/>
      <c r="AD271" s="1"/>
      <c r="AE271" s="1"/>
      <c r="AF271" s="1"/>
      <c r="AG271" s="1" t="n">
        <v>1</v>
      </c>
      <c r="AH271" s="1" t="n">
        <v>0</v>
      </c>
      <c r="AI271" s="1" t="n">
        <v>0</v>
      </c>
      <c r="AJ271" s="1" t="n">
        <v>0</v>
      </c>
      <c r="AK271" s="1" t="n">
        <v>0</v>
      </c>
      <c r="AL271" s="1" t="s">
        <v>4415</v>
      </c>
      <c r="AM271" s="1" t="s">
        <v>4416</v>
      </c>
      <c r="AN271" s="1" t="s">
        <v>4417</v>
      </c>
      <c r="AO271" s="1" t="s">
        <v>4418</v>
      </c>
      <c r="AP271" s="1"/>
      <c r="AQ271" s="1"/>
      <c r="AR271" s="1" t="s">
        <v>4419</v>
      </c>
      <c r="AS271" s="1" t="s">
        <v>4420</v>
      </c>
      <c r="AT271" s="1" t="s">
        <v>4421</v>
      </c>
      <c r="AU271" s="1" t="n">
        <v>2006</v>
      </c>
      <c r="AV271" s="1" t="n">
        <v>354</v>
      </c>
      <c r="AW271" s="1" t="n">
        <v>9</v>
      </c>
      <c r="AX271" s="1"/>
      <c r="AY271" s="1"/>
      <c r="AZ271" s="1"/>
      <c r="BA271" s="1"/>
      <c r="BB271" s="1" t="n">
        <v>979</v>
      </c>
      <c r="BC271" s="1" t="n">
        <v>980</v>
      </c>
      <c r="BD271" s="1"/>
      <c r="BE271" s="1"/>
      <c r="BF271" s="1"/>
      <c r="BG271" s="1"/>
      <c r="BH271" s="1"/>
      <c r="BI271" s="1" t="n">
        <v>2</v>
      </c>
      <c r="BJ271" s="1" t="s">
        <v>234</v>
      </c>
      <c r="BK271" s="1" t="s">
        <v>93</v>
      </c>
      <c r="BL271" s="1" t="s">
        <v>235</v>
      </c>
      <c r="BM271" s="1" t="s">
        <v>4422</v>
      </c>
      <c r="BN271" s="1"/>
      <c r="BO271" s="1"/>
      <c r="BP271" s="1"/>
      <c r="BQ271" s="1"/>
      <c r="BR271" s="1" t="s">
        <v>95</v>
      </c>
      <c r="BS271" s="1" t="s">
        <v>4423</v>
      </c>
      <c r="BT271" s="1" t="str">
        <f aca="false">HYPERLINK("https%3A%2F%2Fwww.webofscience.com%2Fwos%2Fwoscc%2Ffull-record%2FWOS:000235679600032","View Full Record in Web of Science")</f>
        <v>View Full Record in Web of Science</v>
      </c>
    </row>
    <row r="272" customFormat="false" ht="12.75" hidden="false" customHeight="false" outlineLevel="0" collapsed="false">
      <c r="A272" s="1" t="s">
        <v>72</v>
      </c>
      <c r="B272" s="1" t="s">
        <v>4424</v>
      </c>
      <c r="C272" s="1"/>
      <c r="D272" s="1"/>
      <c r="E272" s="1"/>
      <c r="F272" s="1" t="s">
        <v>4425</v>
      </c>
      <c r="G272" s="1"/>
      <c r="H272" s="1"/>
      <c r="I272" s="1" t="s">
        <v>4426</v>
      </c>
      <c r="J272" s="1" t="s">
        <v>4427</v>
      </c>
      <c r="K272" s="1"/>
      <c r="L272" s="1"/>
      <c r="M272" s="1" t="s">
        <v>77</v>
      </c>
      <c r="N272" s="1" t="s">
        <v>464</v>
      </c>
      <c r="O272" s="1"/>
      <c r="P272" s="1"/>
      <c r="Q272" s="1"/>
      <c r="R272" s="1"/>
      <c r="S272" s="1"/>
      <c r="T272" s="1"/>
      <c r="U272" s="1" t="s">
        <v>4428</v>
      </c>
      <c r="V272" s="1"/>
      <c r="W272" s="1" t="s">
        <v>4429</v>
      </c>
      <c r="X272" s="1" t="s">
        <v>246</v>
      </c>
      <c r="Y272" s="1" t="s">
        <v>4430</v>
      </c>
      <c r="Z272" s="1"/>
      <c r="AA272" s="1" t="s">
        <v>4431</v>
      </c>
      <c r="AB272" s="1" t="s">
        <v>4432</v>
      </c>
      <c r="AC272" s="1"/>
      <c r="AD272" s="1"/>
      <c r="AE272" s="1"/>
      <c r="AF272" s="1"/>
      <c r="AG272" s="1" t="n">
        <v>10</v>
      </c>
      <c r="AH272" s="1" t="n">
        <v>4</v>
      </c>
      <c r="AI272" s="1" t="n">
        <v>4</v>
      </c>
      <c r="AJ272" s="1" t="n">
        <v>0</v>
      </c>
      <c r="AK272" s="1" t="n">
        <v>5</v>
      </c>
      <c r="AL272" s="1" t="s">
        <v>4433</v>
      </c>
      <c r="AM272" s="1" t="s">
        <v>4434</v>
      </c>
      <c r="AN272" s="1" t="s">
        <v>4435</v>
      </c>
      <c r="AO272" s="1" t="s">
        <v>4436</v>
      </c>
      <c r="AP272" s="1"/>
      <c r="AQ272" s="1"/>
      <c r="AR272" s="1" t="s">
        <v>4437</v>
      </c>
      <c r="AS272" s="1" t="s">
        <v>4438</v>
      </c>
      <c r="AT272" s="1" t="s">
        <v>434</v>
      </c>
      <c r="AU272" s="1" t="n">
        <v>2013</v>
      </c>
      <c r="AV272" s="1" t="n">
        <v>39</v>
      </c>
      <c r="AW272" s="1" t="n">
        <v>4</v>
      </c>
      <c r="AX272" s="1"/>
      <c r="AY272" s="1"/>
      <c r="AZ272" s="1"/>
      <c r="BA272" s="1"/>
      <c r="BB272" s="1" t="n">
        <v>525</v>
      </c>
      <c r="BC272" s="1" t="n">
        <v>528</v>
      </c>
      <c r="BD272" s="1"/>
      <c r="BE272" s="1" t="s">
        <v>4439</v>
      </c>
      <c r="BF272" s="1" t="str">
        <f aca="false">HYPERLINK("http://dx.doi.org/10.1590/S1806-37132013000400020","http://dx.doi.org/10.1590/S1806-37132013000400020")</f>
        <v>http://dx.doi.org/10.1590/S1806-37132013000400020</v>
      </c>
      <c r="BG272" s="1"/>
      <c r="BH272" s="1"/>
      <c r="BI272" s="1" t="n">
        <v>4</v>
      </c>
      <c r="BJ272" s="1" t="s">
        <v>1094</v>
      </c>
      <c r="BK272" s="1" t="s">
        <v>93</v>
      </c>
      <c r="BL272" s="1" t="s">
        <v>1094</v>
      </c>
      <c r="BM272" s="1" t="s">
        <v>4440</v>
      </c>
      <c r="BN272" s="1" t="n">
        <v>24068278</v>
      </c>
      <c r="BO272" s="1" t="s">
        <v>4441</v>
      </c>
      <c r="BP272" s="1"/>
      <c r="BQ272" s="1"/>
      <c r="BR272" s="1" t="s">
        <v>95</v>
      </c>
      <c r="BS272" s="1" t="s">
        <v>4442</v>
      </c>
      <c r="BT272" s="1" t="str">
        <f aca="false">HYPERLINK("https%3A%2F%2Fwww.webofscience.com%2Fwos%2Fwoscc%2Ffull-record%2FWOS:000323467000020","View Full Record in Web of Science")</f>
        <v>View Full Record in Web of Science</v>
      </c>
    </row>
    <row r="273" customFormat="false" ht="12.75" hidden="false" customHeight="false" outlineLevel="0" collapsed="false">
      <c r="A273" s="1" t="s">
        <v>72</v>
      </c>
      <c r="B273" s="1" t="s">
        <v>4443</v>
      </c>
      <c r="C273" s="1"/>
      <c r="D273" s="1"/>
      <c r="E273" s="1"/>
      <c r="F273" s="1" t="s">
        <v>4444</v>
      </c>
      <c r="G273" s="1"/>
      <c r="H273" s="1"/>
      <c r="I273" s="1" t="s">
        <v>4445</v>
      </c>
      <c r="J273" s="1" t="s">
        <v>4446</v>
      </c>
      <c r="K273" s="1"/>
      <c r="L273" s="1"/>
      <c r="M273" s="1" t="s">
        <v>77</v>
      </c>
      <c r="N273" s="1" t="s">
        <v>52</v>
      </c>
      <c r="O273" s="1"/>
      <c r="P273" s="1"/>
      <c r="Q273" s="1"/>
      <c r="R273" s="1"/>
      <c r="S273" s="1"/>
      <c r="T273" s="1"/>
      <c r="U273" s="1"/>
      <c r="V273" s="1"/>
      <c r="W273" s="1" t="s">
        <v>4447</v>
      </c>
      <c r="X273" s="1" t="s">
        <v>224</v>
      </c>
      <c r="Y273" s="1"/>
      <c r="Z273" s="1"/>
      <c r="AA273" s="1"/>
      <c r="AB273" s="1"/>
      <c r="AC273" s="1"/>
      <c r="AD273" s="1"/>
      <c r="AE273" s="1"/>
      <c r="AF273" s="1"/>
      <c r="AG273" s="1" t="n">
        <v>0</v>
      </c>
      <c r="AH273" s="1" t="n">
        <v>0</v>
      </c>
      <c r="AI273" s="1" t="n">
        <v>0</v>
      </c>
      <c r="AJ273" s="1" t="n">
        <v>0</v>
      </c>
      <c r="AK273" s="1" t="n">
        <v>1</v>
      </c>
      <c r="AL273" s="1" t="s">
        <v>114</v>
      </c>
      <c r="AM273" s="1" t="s">
        <v>115</v>
      </c>
      <c r="AN273" s="1" t="s">
        <v>116</v>
      </c>
      <c r="AO273" s="1" t="s">
        <v>4448</v>
      </c>
      <c r="AP273" s="1" t="s">
        <v>4449</v>
      </c>
      <c r="AQ273" s="1"/>
      <c r="AR273" s="1" t="s">
        <v>4450</v>
      </c>
      <c r="AS273" s="1" t="s">
        <v>4451</v>
      </c>
      <c r="AT273" s="1" t="s">
        <v>4452</v>
      </c>
      <c r="AU273" s="1" t="n">
        <v>2016</v>
      </c>
      <c r="AV273" s="1" t="n">
        <v>32</v>
      </c>
      <c r="AW273" s="1"/>
      <c r="AX273" s="1"/>
      <c r="AY273" s="1" t="n">
        <v>1</v>
      </c>
      <c r="AZ273" s="1"/>
      <c r="BA273" s="1" t="s">
        <v>4453</v>
      </c>
      <c r="BB273" s="1" t="n">
        <v>114</v>
      </c>
      <c r="BC273" s="1" t="n">
        <v>114</v>
      </c>
      <c r="BD273" s="1"/>
      <c r="BE273" s="1"/>
      <c r="BF273" s="1"/>
      <c r="BG273" s="1"/>
      <c r="BH273" s="1"/>
      <c r="BI273" s="1" t="n">
        <v>1</v>
      </c>
      <c r="BJ273" s="1" t="s">
        <v>4454</v>
      </c>
      <c r="BK273" s="1" t="s">
        <v>93</v>
      </c>
      <c r="BL273" s="1" t="s">
        <v>4454</v>
      </c>
      <c r="BM273" s="1" t="s">
        <v>4455</v>
      </c>
      <c r="BN273" s="1"/>
      <c r="BO273" s="1"/>
      <c r="BP273" s="1"/>
      <c r="BQ273" s="1"/>
      <c r="BR273" s="1" t="s">
        <v>95</v>
      </c>
      <c r="BS273" s="1" t="s">
        <v>4456</v>
      </c>
      <c r="BT273" s="1" t="str">
        <f aca="false">HYPERLINK("https%3A%2F%2Fwww.webofscience.com%2Fwos%2Fwoscc%2Ffull-record%2FWOS:000372180000294","View Full Record in Web of Science")</f>
        <v>View Full Record in Web of Science</v>
      </c>
    </row>
    <row r="274" customFormat="false" ht="12.75" hidden="false" customHeight="false" outlineLevel="0" collapsed="false">
      <c r="A274" s="1" t="s">
        <v>72</v>
      </c>
      <c r="B274" s="1" t="s">
        <v>4457</v>
      </c>
      <c r="C274" s="1"/>
      <c r="D274" s="1"/>
      <c r="E274" s="1"/>
      <c r="F274" s="1" t="s">
        <v>4458</v>
      </c>
      <c r="G274" s="1"/>
      <c r="H274" s="1"/>
      <c r="I274" s="1" t="s">
        <v>4459</v>
      </c>
      <c r="J274" s="1" t="s">
        <v>4460</v>
      </c>
      <c r="K274" s="1"/>
      <c r="L274" s="1"/>
      <c r="M274" s="1" t="s">
        <v>77</v>
      </c>
      <c r="N274" s="1" t="s">
        <v>271</v>
      </c>
      <c r="O274" s="1"/>
      <c r="P274" s="1"/>
      <c r="Q274" s="1"/>
      <c r="R274" s="1"/>
      <c r="S274" s="1"/>
      <c r="T274" s="1"/>
      <c r="U274" s="1" t="s">
        <v>4461</v>
      </c>
      <c r="V274" s="1" t="s">
        <v>4462</v>
      </c>
      <c r="W274" s="1" t="s">
        <v>4463</v>
      </c>
      <c r="X274" s="1" t="s">
        <v>4464</v>
      </c>
      <c r="Y274" s="1" t="s">
        <v>4465</v>
      </c>
      <c r="Z274" s="1" t="s">
        <v>2519</v>
      </c>
      <c r="AA274" s="1" t="s">
        <v>4466</v>
      </c>
      <c r="AB274" s="1" t="s">
        <v>4467</v>
      </c>
      <c r="AC274" s="1"/>
      <c r="AD274" s="1"/>
      <c r="AE274" s="1"/>
      <c r="AF274" s="1"/>
      <c r="AG274" s="1" t="n">
        <v>95</v>
      </c>
      <c r="AH274" s="1" t="n">
        <v>7</v>
      </c>
      <c r="AI274" s="1" t="n">
        <v>7</v>
      </c>
      <c r="AJ274" s="1" t="n">
        <v>1</v>
      </c>
      <c r="AK274" s="1" t="n">
        <v>1</v>
      </c>
      <c r="AL274" s="1" t="s">
        <v>3511</v>
      </c>
      <c r="AM274" s="1" t="s">
        <v>408</v>
      </c>
      <c r="AN274" s="1" t="s">
        <v>3512</v>
      </c>
      <c r="AO274" s="1" t="s">
        <v>4468</v>
      </c>
      <c r="AP274" s="1" t="s">
        <v>4469</v>
      </c>
      <c r="AQ274" s="1"/>
      <c r="AR274" s="1" t="s">
        <v>4470</v>
      </c>
      <c r="AS274" s="1" t="s">
        <v>4471</v>
      </c>
      <c r="AT274" s="1" t="s">
        <v>4472</v>
      </c>
      <c r="AU274" s="1" t="n">
        <v>2020</v>
      </c>
      <c r="AV274" s="1" t="n">
        <v>2020</v>
      </c>
      <c r="AW274" s="1"/>
      <c r="AX274" s="1"/>
      <c r="AY274" s="1"/>
      <c r="AZ274" s="1"/>
      <c r="BA274" s="1"/>
      <c r="BB274" s="1"/>
      <c r="BC274" s="1"/>
      <c r="BD274" s="1" t="n">
        <v>8859719</v>
      </c>
      <c r="BE274" s="1" t="s">
        <v>4473</v>
      </c>
      <c r="BF274" s="1" t="str">
        <f aca="false">HYPERLINK("http://dx.doi.org/10.1155/2020/8859719","http://dx.doi.org/10.1155/2020/8859719")</f>
        <v>http://dx.doi.org/10.1155/2020/8859719</v>
      </c>
      <c r="BG274" s="1"/>
      <c r="BH274" s="1"/>
      <c r="BI274" s="1" t="n">
        <v>12</v>
      </c>
      <c r="BJ274" s="1" t="s">
        <v>167</v>
      </c>
      <c r="BK274" s="1" t="s">
        <v>212</v>
      </c>
      <c r="BL274" s="1" t="s">
        <v>167</v>
      </c>
      <c r="BM274" s="1" t="s">
        <v>4474</v>
      </c>
      <c r="BN274" s="1" t="n">
        <v>33204675</v>
      </c>
      <c r="BO274" s="1" t="s">
        <v>1285</v>
      </c>
      <c r="BP274" s="1"/>
      <c r="BQ274" s="1"/>
      <c r="BR274" s="1" t="s">
        <v>95</v>
      </c>
      <c r="BS274" s="1" t="s">
        <v>4475</v>
      </c>
      <c r="BT274" s="1" t="str">
        <f aca="false">HYPERLINK("https%3A%2F%2Fwww.webofscience.com%2Fwos%2Fwoscc%2Ffull-record%2FWOS:000594626300002","View Full Record in Web of Science")</f>
        <v>View Full Record in Web of Science</v>
      </c>
    </row>
    <row r="275" customFormat="false" ht="12.75" hidden="false" customHeight="false" outlineLevel="0" collapsed="false">
      <c r="A275" s="1" t="s">
        <v>72</v>
      </c>
      <c r="B275" s="1" t="s">
        <v>4476</v>
      </c>
      <c r="C275" s="1"/>
      <c r="D275" s="1"/>
      <c r="E275" s="1"/>
      <c r="F275" s="1" t="s">
        <v>4477</v>
      </c>
      <c r="G275" s="1"/>
      <c r="H275" s="1"/>
      <c r="I275" s="1" t="s">
        <v>4478</v>
      </c>
      <c r="J275" s="1" t="s">
        <v>4479</v>
      </c>
      <c r="K275" s="1"/>
      <c r="L275" s="1"/>
      <c r="M275" s="1" t="s">
        <v>77</v>
      </c>
      <c r="N275" s="1" t="s">
        <v>52</v>
      </c>
      <c r="O275" s="1"/>
      <c r="P275" s="1"/>
      <c r="Q275" s="1"/>
      <c r="R275" s="1"/>
      <c r="S275" s="1"/>
      <c r="T275" s="1"/>
      <c r="U275" s="1"/>
      <c r="V275" s="1"/>
      <c r="W275" s="1" t="s">
        <v>4480</v>
      </c>
      <c r="X275" s="1" t="s">
        <v>843</v>
      </c>
      <c r="Y275" s="1"/>
      <c r="Z275" s="1"/>
      <c r="AA275" s="1" t="s">
        <v>4481</v>
      </c>
      <c r="AB275" s="1" t="s">
        <v>4482</v>
      </c>
      <c r="AC275" s="1"/>
      <c r="AD275" s="1"/>
      <c r="AE275" s="1"/>
      <c r="AF275" s="1"/>
      <c r="AG275" s="1" t="n">
        <v>0</v>
      </c>
      <c r="AH275" s="1" t="n">
        <v>0</v>
      </c>
      <c r="AI275" s="1" t="n">
        <v>0</v>
      </c>
      <c r="AJ275" s="1" t="n">
        <v>0</v>
      </c>
      <c r="AK275" s="1" t="n">
        <v>0</v>
      </c>
      <c r="AL275" s="1" t="s">
        <v>81</v>
      </c>
      <c r="AM275" s="1" t="s">
        <v>82</v>
      </c>
      <c r="AN275" s="1" t="s">
        <v>83</v>
      </c>
      <c r="AO275" s="1" t="s">
        <v>4483</v>
      </c>
      <c r="AP275" s="1" t="s">
        <v>4484</v>
      </c>
      <c r="AQ275" s="1"/>
      <c r="AR275" s="1" t="s">
        <v>4485</v>
      </c>
      <c r="AS275" s="1" t="s">
        <v>4486</v>
      </c>
      <c r="AT275" s="1" t="s">
        <v>88</v>
      </c>
      <c r="AU275" s="1" t="n">
        <v>2017</v>
      </c>
      <c r="AV275" s="1" t="n">
        <v>32</v>
      </c>
      <c r="AW275" s="1" t="n">
        <v>9</v>
      </c>
      <c r="AX275" s="1"/>
      <c r="AY275" s="1"/>
      <c r="AZ275" s="1"/>
      <c r="BA275" s="1" t="s">
        <v>4487</v>
      </c>
      <c r="BB275" s="1" t="n">
        <v>1759</v>
      </c>
      <c r="BC275" s="1" t="n">
        <v>1759</v>
      </c>
      <c r="BD275" s="1"/>
      <c r="BE275" s="1"/>
      <c r="BF275" s="1"/>
      <c r="BG275" s="1"/>
      <c r="BH275" s="1"/>
      <c r="BI275" s="1" t="n">
        <v>1</v>
      </c>
      <c r="BJ275" s="1" t="s">
        <v>4488</v>
      </c>
      <c r="BK275" s="1" t="s">
        <v>93</v>
      </c>
      <c r="BL275" s="1" t="s">
        <v>4488</v>
      </c>
      <c r="BM275" s="1" t="s">
        <v>4489</v>
      </c>
      <c r="BN275" s="1"/>
      <c r="BO275" s="1"/>
      <c r="BP275" s="1"/>
      <c r="BQ275" s="1"/>
      <c r="BR275" s="1" t="s">
        <v>95</v>
      </c>
      <c r="BS275" s="1" t="s">
        <v>4490</v>
      </c>
      <c r="BT275" s="1" t="str">
        <f aca="false">HYPERLINK("https%3A%2F%2Fwww.webofscience.com%2Fwos%2Fwoscc%2Ffull-record%2FWOS:000408418900358","View Full Record in Web of Science")</f>
        <v>View Full Record in Web of Science</v>
      </c>
    </row>
    <row r="276" customFormat="false" ht="12.75" hidden="false" customHeight="false" outlineLevel="0" collapsed="false">
      <c r="A276" s="1" t="s">
        <v>72</v>
      </c>
      <c r="B276" s="1" t="s">
        <v>4491</v>
      </c>
      <c r="C276" s="1"/>
      <c r="D276" s="1"/>
      <c r="E276" s="1"/>
      <c r="F276" s="1" t="s">
        <v>4492</v>
      </c>
      <c r="G276" s="1"/>
      <c r="H276" s="1"/>
      <c r="I276" s="1" t="s">
        <v>4493</v>
      </c>
      <c r="J276" s="1" t="s">
        <v>76</v>
      </c>
      <c r="K276" s="1"/>
      <c r="L276" s="1"/>
      <c r="M276" s="1" t="s">
        <v>77</v>
      </c>
      <c r="N276" s="1" t="s">
        <v>52</v>
      </c>
      <c r="O276" s="1"/>
      <c r="P276" s="1"/>
      <c r="Q276" s="1"/>
      <c r="R276" s="1"/>
      <c r="S276" s="1"/>
      <c r="T276" s="1"/>
      <c r="U276" s="1"/>
      <c r="V276" s="1"/>
      <c r="W276" s="1" t="s">
        <v>4494</v>
      </c>
      <c r="X276" s="1"/>
      <c r="Y276" s="1"/>
      <c r="Z276" s="1"/>
      <c r="AA276" s="1"/>
      <c r="AB276" s="1"/>
      <c r="AC276" s="1"/>
      <c r="AD276" s="1"/>
      <c r="AE276" s="1"/>
      <c r="AF276" s="1"/>
      <c r="AG276" s="1" t="n">
        <v>0</v>
      </c>
      <c r="AH276" s="1" t="n">
        <v>0</v>
      </c>
      <c r="AI276" s="1" t="n">
        <v>0</v>
      </c>
      <c r="AJ276" s="1" t="n">
        <v>0</v>
      </c>
      <c r="AK276" s="1" t="n">
        <v>1</v>
      </c>
      <c r="AL276" s="1" t="s">
        <v>81</v>
      </c>
      <c r="AM276" s="1" t="s">
        <v>82</v>
      </c>
      <c r="AN276" s="1" t="s">
        <v>1324</v>
      </c>
      <c r="AO276" s="1" t="s">
        <v>84</v>
      </c>
      <c r="AP276" s="1" t="s">
        <v>85</v>
      </c>
      <c r="AQ276" s="1"/>
      <c r="AR276" s="1" t="s">
        <v>86</v>
      </c>
      <c r="AS276" s="1" t="s">
        <v>87</v>
      </c>
      <c r="AT276" s="1" t="s">
        <v>88</v>
      </c>
      <c r="AU276" s="1" t="n">
        <v>2022</v>
      </c>
      <c r="AV276" s="1" t="n">
        <v>481</v>
      </c>
      <c r="AW276" s="1" t="s">
        <v>4495</v>
      </c>
      <c r="AX276" s="1"/>
      <c r="AY276" s="1" t="n">
        <v>1</v>
      </c>
      <c r="AZ276" s="1" t="s">
        <v>89</v>
      </c>
      <c r="BA276" s="1" t="s">
        <v>4496</v>
      </c>
      <c r="BB276" s="1" t="s">
        <v>3881</v>
      </c>
      <c r="BC276" s="1" t="s">
        <v>4497</v>
      </c>
      <c r="BD276" s="1"/>
      <c r="BE276" s="1"/>
      <c r="BF276" s="1"/>
      <c r="BG276" s="1"/>
      <c r="BH276" s="1"/>
      <c r="BI276" s="1" t="n">
        <v>2</v>
      </c>
      <c r="BJ276" s="1" t="s">
        <v>92</v>
      </c>
      <c r="BK276" s="1" t="s">
        <v>93</v>
      </c>
      <c r="BL276" s="1" t="s">
        <v>92</v>
      </c>
      <c r="BM276" s="1" t="s">
        <v>4498</v>
      </c>
      <c r="BN276" s="1"/>
      <c r="BO276" s="1"/>
      <c r="BP276" s="1"/>
      <c r="BQ276" s="1"/>
      <c r="BR276" s="1" t="s">
        <v>95</v>
      </c>
      <c r="BS276" s="1" t="s">
        <v>4499</v>
      </c>
      <c r="BT276" s="1" t="str">
        <f aca="false">HYPERLINK("https%3A%2F%2Fwww.webofscience.com%2Fwos%2Fwoscc%2Ffull-record%2FWOS:000842770700214","View Full Record in Web of Science")</f>
        <v>View Full Record in Web of Science</v>
      </c>
    </row>
    <row r="277" customFormat="false" ht="12.75" hidden="false" customHeight="false" outlineLevel="0" collapsed="false">
      <c r="A277" s="1" t="s">
        <v>72</v>
      </c>
      <c r="B277" s="1" t="s">
        <v>4500</v>
      </c>
      <c r="C277" s="1"/>
      <c r="D277" s="1"/>
      <c r="E277" s="1"/>
      <c r="F277" s="1" t="s">
        <v>4501</v>
      </c>
      <c r="G277" s="1"/>
      <c r="H277" s="1"/>
      <c r="I277" s="1" t="s">
        <v>4502</v>
      </c>
      <c r="J277" s="1" t="s">
        <v>4503</v>
      </c>
      <c r="K277" s="1"/>
      <c r="L277" s="1"/>
      <c r="M277" s="1" t="s">
        <v>77</v>
      </c>
      <c r="N277" s="1" t="s">
        <v>52</v>
      </c>
      <c r="O277" s="1"/>
      <c r="P277" s="1"/>
      <c r="Q277" s="1"/>
      <c r="R277" s="1"/>
      <c r="S277" s="1"/>
      <c r="T277" s="1"/>
      <c r="U277" s="1"/>
      <c r="V277" s="1"/>
      <c r="W277" s="1" t="s">
        <v>4504</v>
      </c>
      <c r="X277" s="1"/>
      <c r="Y277" s="1"/>
      <c r="Z277" s="1"/>
      <c r="AA277" s="1" t="s">
        <v>4505</v>
      </c>
      <c r="AB277" s="1" t="s">
        <v>4506</v>
      </c>
      <c r="AC277" s="1"/>
      <c r="AD277" s="1"/>
      <c r="AE277" s="1"/>
      <c r="AF277" s="1"/>
      <c r="AG277" s="1" t="n">
        <v>0</v>
      </c>
      <c r="AH277" s="1" t="n">
        <v>0</v>
      </c>
      <c r="AI277" s="1" t="n">
        <v>0</v>
      </c>
      <c r="AJ277" s="1" t="n">
        <v>0</v>
      </c>
      <c r="AK277" s="1" t="n">
        <v>1</v>
      </c>
      <c r="AL277" s="1" t="s">
        <v>159</v>
      </c>
      <c r="AM277" s="1" t="s">
        <v>160</v>
      </c>
      <c r="AN277" s="1" t="s">
        <v>161</v>
      </c>
      <c r="AO277" s="1" t="s">
        <v>4507</v>
      </c>
      <c r="AP277" s="1" t="s">
        <v>4508</v>
      </c>
      <c r="AQ277" s="1"/>
      <c r="AR277" s="1" t="s">
        <v>4503</v>
      </c>
      <c r="AS277" s="1" t="s">
        <v>4509</v>
      </c>
      <c r="AT277" s="1"/>
      <c r="AU277" s="1" t="n">
        <v>2016</v>
      </c>
      <c r="AV277" s="1" t="n">
        <v>134</v>
      </c>
      <c r="AW277" s="1" t="n">
        <v>2</v>
      </c>
      <c r="AX277" s="1"/>
      <c r="AY277" s="1"/>
      <c r="AZ277" s="1"/>
      <c r="BA277" s="1"/>
      <c r="BB277" s="1" t="n">
        <v>276</v>
      </c>
      <c r="BC277" s="1" t="n">
        <v>276</v>
      </c>
      <c r="BD277" s="1"/>
      <c r="BE277" s="1"/>
      <c r="BF277" s="1"/>
      <c r="BG277" s="1"/>
      <c r="BH277" s="1"/>
      <c r="BI277" s="1" t="n">
        <v>1</v>
      </c>
      <c r="BJ277" s="1" t="s">
        <v>187</v>
      </c>
      <c r="BK277" s="1" t="s">
        <v>93</v>
      </c>
      <c r="BL277" s="1" t="s">
        <v>188</v>
      </c>
      <c r="BM277" s="1" t="s">
        <v>4510</v>
      </c>
      <c r="BN277" s="1"/>
      <c r="BO277" s="1"/>
      <c r="BP277" s="1"/>
      <c r="BQ277" s="1"/>
      <c r="BR277" s="1" t="s">
        <v>95</v>
      </c>
      <c r="BS277" s="1" t="s">
        <v>4511</v>
      </c>
      <c r="BT277" s="1" t="str">
        <f aca="false">HYPERLINK("https%3A%2F%2Fwww.webofscience.com%2Fwos%2Fwoscc%2Ffull-record%2FWOS:000375773900273","View Full Record in Web of Science")</f>
        <v>View Full Record in Web of Science</v>
      </c>
    </row>
    <row r="278" customFormat="false" ht="12.75" hidden="false" customHeight="false" outlineLevel="0" collapsed="false">
      <c r="A278" s="1" t="s">
        <v>72</v>
      </c>
      <c r="B278" s="1" t="s">
        <v>4512</v>
      </c>
      <c r="C278" s="1"/>
      <c r="D278" s="1"/>
      <c r="E278" s="1"/>
      <c r="F278" s="1" t="s">
        <v>4513</v>
      </c>
      <c r="G278" s="1"/>
      <c r="H278" s="1"/>
      <c r="I278" s="1" t="s">
        <v>4514</v>
      </c>
      <c r="J278" s="1" t="s">
        <v>4515</v>
      </c>
      <c r="K278" s="1"/>
      <c r="L278" s="1"/>
      <c r="M278" s="1" t="s">
        <v>77</v>
      </c>
      <c r="N278" s="1" t="s">
        <v>52</v>
      </c>
      <c r="O278" s="1" t="s">
        <v>4516</v>
      </c>
      <c r="P278" s="1" t="s">
        <v>4517</v>
      </c>
      <c r="Q278" s="1" t="s">
        <v>4518</v>
      </c>
      <c r="R278" s="1"/>
      <c r="S278" s="1"/>
      <c r="T278" s="1"/>
      <c r="U278" s="1"/>
      <c r="V278" s="1"/>
      <c r="W278" s="1" t="s">
        <v>4519</v>
      </c>
      <c r="X278" s="1" t="s">
        <v>858</v>
      </c>
      <c r="Y278" s="1"/>
      <c r="Z278" s="1"/>
      <c r="AA278" s="1"/>
      <c r="AB278" s="1"/>
      <c r="AC278" s="1"/>
      <c r="AD278" s="1"/>
      <c r="AE278" s="1"/>
      <c r="AF278" s="1"/>
      <c r="AG278" s="1" t="n">
        <v>0</v>
      </c>
      <c r="AH278" s="1" t="n">
        <v>0</v>
      </c>
      <c r="AI278" s="1" t="n">
        <v>0</v>
      </c>
      <c r="AJ278" s="1" t="n">
        <v>0</v>
      </c>
      <c r="AK278" s="1" t="n">
        <v>1</v>
      </c>
      <c r="AL278" s="1" t="s">
        <v>545</v>
      </c>
      <c r="AM278" s="1" t="s">
        <v>489</v>
      </c>
      <c r="AN278" s="1" t="s">
        <v>546</v>
      </c>
      <c r="AO278" s="1" t="s">
        <v>4520</v>
      </c>
      <c r="AP278" s="1"/>
      <c r="AQ278" s="1"/>
      <c r="AR278" s="1" t="s">
        <v>4521</v>
      </c>
      <c r="AS278" s="1" t="s">
        <v>4522</v>
      </c>
      <c r="AT278" s="1" t="s">
        <v>185</v>
      </c>
      <c r="AU278" s="1" t="n">
        <v>2014</v>
      </c>
      <c r="AV278" s="1" t="n">
        <v>133</v>
      </c>
      <c r="AW278" s="1"/>
      <c r="AX278" s="1"/>
      <c r="AY278" s="1" t="s">
        <v>4523</v>
      </c>
      <c r="AZ278" s="1"/>
      <c r="BA278" s="1" t="s">
        <v>4524</v>
      </c>
      <c r="BB278" s="1" t="s">
        <v>4525</v>
      </c>
      <c r="BC278" s="1" t="s">
        <v>4525</v>
      </c>
      <c r="BD278" s="1"/>
      <c r="BE278" s="1" t="s">
        <v>4526</v>
      </c>
      <c r="BF278" s="1" t="str">
        <f aca="false">HYPERLINK("http://dx.doi.org/10.1016/S0049-3848(14)50186-7","http://dx.doi.org/10.1016/S0049-3848(14)50186-7")</f>
        <v>http://dx.doi.org/10.1016/S0049-3848(14)50186-7</v>
      </c>
      <c r="BG278" s="1"/>
      <c r="BH278" s="1"/>
      <c r="BI278" s="1" t="n">
        <v>1</v>
      </c>
      <c r="BJ278" s="1" t="s">
        <v>1208</v>
      </c>
      <c r="BK278" s="1" t="s">
        <v>369</v>
      </c>
      <c r="BL278" s="1" t="s">
        <v>1209</v>
      </c>
      <c r="BM278" s="1" t="s">
        <v>4527</v>
      </c>
      <c r="BN278" s="1"/>
      <c r="BO278" s="1"/>
      <c r="BP278" s="1"/>
      <c r="BQ278" s="1"/>
      <c r="BR278" s="1" t="s">
        <v>95</v>
      </c>
      <c r="BS278" s="1" t="s">
        <v>4528</v>
      </c>
      <c r="BT278" s="1" t="str">
        <f aca="false">HYPERLINK("https%3A%2F%2Fwww.webofscience.com%2Fwos%2Fwoscc%2Ffull-record%2FWOS:000338292900154","View Full Record in Web of Science")</f>
        <v>View Full Record in Web of Science</v>
      </c>
    </row>
    <row r="279" customFormat="false" ht="12.75" hidden="false" customHeight="false" outlineLevel="0" collapsed="false">
      <c r="A279" s="1" t="s">
        <v>72</v>
      </c>
      <c r="B279" s="1" t="s">
        <v>4529</v>
      </c>
      <c r="C279" s="1"/>
      <c r="D279" s="1"/>
      <c r="E279" s="1"/>
      <c r="F279" s="1" t="s">
        <v>4530</v>
      </c>
      <c r="G279" s="1"/>
      <c r="H279" s="1"/>
      <c r="I279" s="1" t="s">
        <v>4531</v>
      </c>
      <c r="J279" s="1" t="s">
        <v>4532</v>
      </c>
      <c r="K279" s="1"/>
      <c r="L279" s="1"/>
      <c r="M279" s="1" t="s">
        <v>77</v>
      </c>
      <c r="N279" s="1" t="s">
        <v>52</v>
      </c>
      <c r="O279" s="1"/>
      <c r="P279" s="1"/>
      <c r="Q279" s="1"/>
      <c r="R279" s="1"/>
      <c r="S279" s="1"/>
      <c r="T279" s="1"/>
      <c r="U279" s="1"/>
      <c r="V279" s="1"/>
      <c r="W279" s="1" t="s">
        <v>4533</v>
      </c>
      <c r="X279" s="1"/>
      <c r="Y279" s="1"/>
      <c r="Z279" s="1"/>
      <c r="AA279" s="1"/>
      <c r="AB279" s="1"/>
      <c r="AC279" s="1"/>
      <c r="AD279" s="1"/>
      <c r="AE279" s="1"/>
      <c r="AF279" s="1"/>
      <c r="AG279" s="1" t="n">
        <v>0</v>
      </c>
      <c r="AH279" s="1" t="n">
        <v>0</v>
      </c>
      <c r="AI279" s="1" t="n">
        <v>0</v>
      </c>
      <c r="AJ279" s="1" t="n">
        <v>0</v>
      </c>
      <c r="AK279" s="1" t="n">
        <v>0</v>
      </c>
      <c r="AL279" s="1" t="s">
        <v>468</v>
      </c>
      <c r="AM279" s="1" t="s">
        <v>469</v>
      </c>
      <c r="AN279" s="1" t="s">
        <v>4534</v>
      </c>
      <c r="AO279" s="1" t="s">
        <v>4535</v>
      </c>
      <c r="AP279" s="1" t="s">
        <v>4536</v>
      </c>
      <c r="AQ279" s="1"/>
      <c r="AR279" s="1" t="s">
        <v>4537</v>
      </c>
      <c r="AS279" s="1" t="s">
        <v>4538</v>
      </c>
      <c r="AT279" s="1" t="s">
        <v>600</v>
      </c>
      <c r="AU279" s="1" t="n">
        <v>2013</v>
      </c>
      <c r="AV279" s="1" t="n">
        <v>23</v>
      </c>
      <c r="AW279" s="1" t="n">
        <v>8</v>
      </c>
      <c r="AX279" s="1"/>
      <c r="AY279" s="1" t="n">
        <v>1</v>
      </c>
      <c r="AZ279" s="1"/>
      <c r="BA279" s="1"/>
      <c r="BB279" s="1"/>
      <c r="BC279" s="1"/>
      <c r="BD279" s="1"/>
      <c r="BE279" s="1"/>
      <c r="BF279" s="1"/>
      <c r="BG279" s="1"/>
      <c r="BH279" s="1"/>
      <c r="BI279" s="1" t="n">
        <v>1</v>
      </c>
      <c r="BJ279" s="1" t="s">
        <v>1659</v>
      </c>
      <c r="BK279" s="1" t="s">
        <v>93</v>
      </c>
      <c r="BL279" s="1" t="s">
        <v>1659</v>
      </c>
      <c r="BM279" s="1" t="s">
        <v>4539</v>
      </c>
      <c r="BN279" s="1"/>
      <c r="BO279" s="1"/>
      <c r="BP279" s="1"/>
      <c r="BQ279" s="1"/>
      <c r="BR279" s="1" t="s">
        <v>95</v>
      </c>
      <c r="BS279" s="1" t="s">
        <v>4540</v>
      </c>
      <c r="BT279" s="1" t="str">
        <f aca="false">HYPERLINK("https%3A%2F%2Fwww.webofscience.com%2Fwos%2Fwoscc%2Ffull-record%2FWOS:000330379501027","View Full Record in Web of Science")</f>
        <v>View Full Record in Web of Science</v>
      </c>
    </row>
    <row r="280" customFormat="false" ht="12.75" hidden="false" customHeight="false" outlineLevel="0" collapsed="false">
      <c r="A280" s="1" t="s">
        <v>72</v>
      </c>
      <c r="B280" s="1" t="s">
        <v>4541</v>
      </c>
      <c r="C280" s="1"/>
      <c r="D280" s="1"/>
      <c r="E280" s="1"/>
      <c r="F280" s="1" t="s">
        <v>4542</v>
      </c>
      <c r="G280" s="1"/>
      <c r="H280" s="1"/>
      <c r="I280" s="1" t="s">
        <v>4543</v>
      </c>
      <c r="J280" s="1" t="s">
        <v>332</v>
      </c>
      <c r="K280" s="1"/>
      <c r="L280" s="1"/>
      <c r="M280" s="1" t="s">
        <v>77</v>
      </c>
      <c r="N280" s="1" t="s">
        <v>101</v>
      </c>
      <c r="O280" s="1"/>
      <c r="P280" s="1"/>
      <c r="Q280" s="1"/>
      <c r="R280" s="1"/>
      <c r="S280" s="1"/>
      <c r="T280" s="1" t="s">
        <v>4544</v>
      </c>
      <c r="U280" s="1" t="s">
        <v>4545</v>
      </c>
      <c r="V280" s="1" t="s">
        <v>4546</v>
      </c>
      <c r="W280" s="1" t="s">
        <v>4547</v>
      </c>
      <c r="X280" s="1" t="s">
        <v>379</v>
      </c>
      <c r="Y280" s="1" t="s">
        <v>4548</v>
      </c>
      <c r="Z280" s="1" t="s">
        <v>4549</v>
      </c>
      <c r="AA280" s="1" t="s">
        <v>4550</v>
      </c>
      <c r="AB280" s="1" t="s">
        <v>4551</v>
      </c>
      <c r="AC280" s="1"/>
      <c r="AD280" s="1"/>
      <c r="AE280" s="1"/>
      <c r="AF280" s="1"/>
      <c r="AG280" s="1" t="n">
        <v>27</v>
      </c>
      <c r="AH280" s="1" t="n">
        <v>0</v>
      </c>
      <c r="AI280" s="1" t="n">
        <v>0</v>
      </c>
      <c r="AJ280" s="1" t="n">
        <v>2</v>
      </c>
      <c r="AK280" s="1" t="n">
        <v>3</v>
      </c>
      <c r="AL280" s="1" t="s">
        <v>332</v>
      </c>
      <c r="AM280" s="1" t="s">
        <v>342</v>
      </c>
      <c r="AN280" s="1" t="s">
        <v>343</v>
      </c>
      <c r="AO280" s="1" t="s">
        <v>344</v>
      </c>
      <c r="AP280" s="1"/>
      <c r="AQ280" s="1"/>
      <c r="AR280" s="1" t="s">
        <v>345</v>
      </c>
      <c r="AS280" s="1" t="s">
        <v>346</v>
      </c>
      <c r="AT280" s="1" t="s">
        <v>141</v>
      </c>
      <c r="AU280" s="1" t="n">
        <v>2009</v>
      </c>
      <c r="AV280" s="1" t="n">
        <v>33</v>
      </c>
      <c r="AW280" s="1" t="n">
        <v>4</v>
      </c>
      <c r="AX280" s="1"/>
      <c r="AY280" s="1"/>
      <c r="AZ280" s="1"/>
      <c r="BA280" s="1"/>
      <c r="BB280" s="1" t="n">
        <v>1423</v>
      </c>
      <c r="BC280" s="1" t="n">
        <v>1426</v>
      </c>
      <c r="BD280" s="1"/>
      <c r="BE280" s="1"/>
      <c r="BF280" s="1"/>
      <c r="BG280" s="1"/>
      <c r="BH280" s="1"/>
      <c r="BI280" s="1" t="n">
        <v>4</v>
      </c>
      <c r="BJ280" s="1" t="s">
        <v>347</v>
      </c>
      <c r="BK280" s="1" t="s">
        <v>348</v>
      </c>
      <c r="BL280" s="1" t="s">
        <v>347</v>
      </c>
      <c r="BM280" s="1" t="s">
        <v>1607</v>
      </c>
      <c r="BN280" s="1" t="n">
        <v>20102105</v>
      </c>
      <c r="BO280" s="1"/>
      <c r="BP280" s="1"/>
      <c r="BQ280" s="1"/>
      <c r="BR280" s="1" t="s">
        <v>95</v>
      </c>
      <c r="BS280" s="1" t="s">
        <v>4552</v>
      </c>
      <c r="BT280" s="1" t="str">
        <f aca="false">HYPERLINK("https%3A%2F%2Fwww.webofscience.com%2Fwos%2Fwoscc%2Ffull-record%2FWOS:000273619600066","View Full Record in Web of Science")</f>
        <v>View Full Record in Web of Science</v>
      </c>
    </row>
    <row r="281" customFormat="false" ht="12.75" hidden="false" customHeight="false" outlineLevel="0" collapsed="false">
      <c r="A281" s="1" t="s">
        <v>72</v>
      </c>
      <c r="B281" s="1" t="s">
        <v>4553</v>
      </c>
      <c r="C281" s="1"/>
      <c r="D281" s="1"/>
      <c r="E281" s="1"/>
      <c r="F281" s="1" t="s">
        <v>4554</v>
      </c>
      <c r="G281" s="1"/>
      <c r="H281" s="1"/>
      <c r="I281" s="1" t="s">
        <v>4555</v>
      </c>
      <c r="J281" s="1" t="s">
        <v>1147</v>
      </c>
      <c r="K281" s="1"/>
      <c r="L281" s="1"/>
      <c r="M281" s="1" t="s">
        <v>77</v>
      </c>
      <c r="N281" s="1" t="s">
        <v>52</v>
      </c>
      <c r="O281" s="1" t="s">
        <v>4556</v>
      </c>
      <c r="P281" s="1" t="s">
        <v>4557</v>
      </c>
      <c r="Q281" s="1" t="s">
        <v>1136</v>
      </c>
      <c r="R281" s="1"/>
      <c r="S281" s="1"/>
      <c r="T281" s="1"/>
      <c r="U281" s="1"/>
      <c r="V281" s="1"/>
      <c r="W281" s="1" t="s">
        <v>4558</v>
      </c>
      <c r="X281" s="1"/>
      <c r="Y281" s="1"/>
      <c r="Z281" s="1"/>
      <c r="AA281" s="1" t="s">
        <v>1152</v>
      </c>
      <c r="AB281" s="1" t="s">
        <v>1153</v>
      </c>
      <c r="AC281" s="1"/>
      <c r="AD281" s="1"/>
      <c r="AE281" s="1"/>
      <c r="AF281" s="1"/>
      <c r="AG281" s="1" t="n">
        <v>0</v>
      </c>
      <c r="AH281" s="1" t="n">
        <v>0</v>
      </c>
      <c r="AI281" s="1" t="n">
        <v>0</v>
      </c>
      <c r="AJ281" s="1" t="n">
        <v>0</v>
      </c>
      <c r="AK281" s="1" t="n">
        <v>2</v>
      </c>
      <c r="AL281" s="1" t="s">
        <v>359</v>
      </c>
      <c r="AM281" s="1" t="s">
        <v>360</v>
      </c>
      <c r="AN281" s="1" t="s">
        <v>361</v>
      </c>
      <c r="AO281" s="1" t="s">
        <v>1155</v>
      </c>
      <c r="AP281" s="1"/>
      <c r="AQ281" s="1"/>
      <c r="AR281" s="1" t="s">
        <v>1157</v>
      </c>
      <c r="AS281" s="1" t="s">
        <v>1158</v>
      </c>
      <c r="AT281" s="1" t="s">
        <v>4559</v>
      </c>
      <c r="AU281" s="1" t="n">
        <v>2009</v>
      </c>
      <c r="AV281" s="1" t="n">
        <v>283</v>
      </c>
      <c r="AW281" s="1" t="s">
        <v>4560</v>
      </c>
      <c r="AX281" s="1"/>
      <c r="AY281" s="1"/>
      <c r="AZ281" s="1"/>
      <c r="BA281" s="1"/>
      <c r="BB281" s="1" t="n">
        <v>250</v>
      </c>
      <c r="BC281" s="1" t="n">
        <v>251</v>
      </c>
      <c r="BD281" s="1"/>
      <c r="BE281" s="1" t="s">
        <v>4561</v>
      </c>
      <c r="BF281" s="1" t="str">
        <f aca="false">HYPERLINK("http://dx.doi.org/10.1016/j.jns.2009.02.048","http://dx.doi.org/10.1016/j.jns.2009.02.048")</f>
        <v>http://dx.doi.org/10.1016/j.jns.2009.02.048</v>
      </c>
      <c r="BG281" s="1"/>
      <c r="BH281" s="1"/>
      <c r="BI281" s="1" t="n">
        <v>2</v>
      </c>
      <c r="BJ281" s="1" t="s">
        <v>494</v>
      </c>
      <c r="BK281" s="1" t="s">
        <v>93</v>
      </c>
      <c r="BL281" s="1" t="s">
        <v>495</v>
      </c>
      <c r="BM281" s="1" t="s">
        <v>4562</v>
      </c>
      <c r="BN281" s="1"/>
      <c r="BO281" s="1"/>
      <c r="BP281" s="1"/>
      <c r="BQ281" s="1"/>
      <c r="BR281" s="1" t="s">
        <v>95</v>
      </c>
      <c r="BS281" s="1" t="s">
        <v>4563</v>
      </c>
      <c r="BT281" s="1" t="str">
        <f aca="false">HYPERLINK("https%3A%2F%2Fwww.webofscience.com%2Fwos%2Fwoscc%2Ffull-record%2FWOS:000268609400092","View Full Record in Web of Science")</f>
        <v>View Full Record in Web of Science</v>
      </c>
    </row>
    <row r="282" customFormat="false" ht="12.75" hidden="false" customHeight="false" outlineLevel="0" collapsed="false">
      <c r="A282" s="1" t="s">
        <v>72</v>
      </c>
      <c r="B282" s="1" t="s">
        <v>4564</v>
      </c>
      <c r="C282" s="1"/>
      <c r="D282" s="1"/>
      <c r="E282" s="1"/>
      <c r="F282" s="1" t="s">
        <v>4565</v>
      </c>
      <c r="G282" s="1"/>
      <c r="H282" s="1"/>
      <c r="I282" s="1" t="s">
        <v>4566</v>
      </c>
      <c r="J282" s="1" t="s">
        <v>2430</v>
      </c>
      <c r="K282" s="1"/>
      <c r="L282" s="1"/>
      <c r="M282" s="1" t="s">
        <v>77</v>
      </c>
      <c r="N282" s="1" t="s">
        <v>101</v>
      </c>
      <c r="O282" s="1"/>
      <c r="P282" s="1"/>
      <c r="Q282" s="1"/>
      <c r="R282" s="1"/>
      <c r="S282" s="1"/>
      <c r="T282" s="1" t="s">
        <v>4567</v>
      </c>
      <c r="U282" s="1" t="s">
        <v>4568</v>
      </c>
      <c r="V282" s="1" t="s">
        <v>4569</v>
      </c>
      <c r="W282" s="1" t="s">
        <v>4570</v>
      </c>
      <c r="X282" s="1" t="s">
        <v>224</v>
      </c>
      <c r="Y282" s="1" t="s">
        <v>4571</v>
      </c>
      <c r="Z282" s="1" t="s">
        <v>1931</v>
      </c>
      <c r="AA282" s="1"/>
      <c r="AB282" s="1"/>
      <c r="AC282" s="1"/>
      <c r="AD282" s="1"/>
      <c r="AE282" s="1"/>
      <c r="AF282" s="1"/>
      <c r="AG282" s="1" t="n">
        <v>16</v>
      </c>
      <c r="AH282" s="1" t="n">
        <v>0</v>
      </c>
      <c r="AI282" s="1" t="n">
        <v>0</v>
      </c>
      <c r="AJ282" s="1" t="n">
        <v>0</v>
      </c>
      <c r="AK282" s="1" t="n">
        <v>0</v>
      </c>
      <c r="AL282" s="1" t="s">
        <v>4572</v>
      </c>
      <c r="AM282" s="1" t="s">
        <v>342</v>
      </c>
      <c r="AN282" s="1" t="s">
        <v>4573</v>
      </c>
      <c r="AO282" s="1" t="s">
        <v>2440</v>
      </c>
      <c r="AP282" s="1"/>
      <c r="AQ282" s="1"/>
      <c r="AR282" s="1" t="s">
        <v>2442</v>
      </c>
      <c r="AS282" s="1" t="s">
        <v>2443</v>
      </c>
      <c r="AT282" s="1"/>
      <c r="AU282" s="1" t="n">
        <v>2008</v>
      </c>
      <c r="AV282" s="1" t="n">
        <v>18</v>
      </c>
      <c r="AW282" s="1" t="n">
        <v>1</v>
      </c>
      <c r="AX282" s="1"/>
      <c r="AY282" s="1"/>
      <c r="AZ282" s="1"/>
      <c r="BA282" s="1"/>
      <c r="BB282" s="1" t="n">
        <v>99</v>
      </c>
      <c r="BC282" s="1" t="n">
        <v>105</v>
      </c>
      <c r="BD282" s="1"/>
      <c r="BE282" s="1"/>
      <c r="BF282" s="1"/>
      <c r="BG282" s="1"/>
      <c r="BH282" s="1"/>
      <c r="BI282" s="1" t="n">
        <v>7</v>
      </c>
      <c r="BJ282" s="1" t="s">
        <v>368</v>
      </c>
      <c r="BK282" s="1" t="s">
        <v>93</v>
      </c>
      <c r="BL282" s="1" t="s">
        <v>368</v>
      </c>
      <c r="BM282" s="1" t="s">
        <v>4574</v>
      </c>
      <c r="BN282" s="1"/>
      <c r="BO282" s="1"/>
      <c r="BP282" s="1"/>
      <c r="BQ282" s="1"/>
      <c r="BR282" s="1" t="s">
        <v>95</v>
      </c>
      <c r="BS282" s="1" t="s">
        <v>4575</v>
      </c>
      <c r="BT282" s="1" t="str">
        <f aca="false">HYPERLINK("https%3A%2F%2Fwww.webofscience.com%2Fwos%2Fwoscc%2Ffull-record%2FWOS:000254923000011","View Full Record in Web of Science")</f>
        <v>View Full Record in Web of Science</v>
      </c>
    </row>
    <row r="283" customFormat="false" ht="12.75" hidden="false" customHeight="false" outlineLevel="0" collapsed="false">
      <c r="A283" s="1" t="s">
        <v>72</v>
      </c>
      <c r="B283" s="1" t="s">
        <v>4576</v>
      </c>
      <c r="C283" s="1"/>
      <c r="D283" s="1"/>
      <c r="E283" s="1"/>
      <c r="F283" s="1" t="s">
        <v>4577</v>
      </c>
      <c r="G283" s="1"/>
      <c r="H283" s="1"/>
      <c r="I283" s="1" t="s">
        <v>4578</v>
      </c>
      <c r="J283" s="1" t="s">
        <v>3678</v>
      </c>
      <c r="K283" s="1"/>
      <c r="L283" s="1"/>
      <c r="M283" s="1" t="s">
        <v>77</v>
      </c>
      <c r="N283" s="1" t="s">
        <v>101</v>
      </c>
      <c r="O283" s="1"/>
      <c r="P283" s="1"/>
      <c r="Q283" s="1"/>
      <c r="R283" s="1"/>
      <c r="S283" s="1"/>
      <c r="T283" s="1"/>
      <c r="U283" s="1" t="s">
        <v>4579</v>
      </c>
      <c r="V283" s="1" t="s">
        <v>4580</v>
      </c>
      <c r="W283" s="1" t="s">
        <v>4581</v>
      </c>
      <c r="X283" s="1" t="s">
        <v>379</v>
      </c>
      <c r="Y283" s="1" t="s">
        <v>4582</v>
      </c>
      <c r="Z283" s="1" t="s">
        <v>4583</v>
      </c>
      <c r="AA283" s="1"/>
      <c r="AB283" s="1"/>
      <c r="AC283" s="1"/>
      <c r="AD283" s="1"/>
      <c r="AE283" s="1"/>
      <c r="AF283" s="1"/>
      <c r="AG283" s="1" t="n">
        <v>24</v>
      </c>
      <c r="AH283" s="1" t="n">
        <v>40</v>
      </c>
      <c r="AI283" s="1" t="n">
        <v>45</v>
      </c>
      <c r="AJ283" s="1" t="n">
        <v>0</v>
      </c>
      <c r="AK283" s="1" t="n">
        <v>8</v>
      </c>
      <c r="AL283" s="1" t="s">
        <v>81</v>
      </c>
      <c r="AM283" s="1" t="s">
        <v>82</v>
      </c>
      <c r="AN283" s="1" t="s">
        <v>1324</v>
      </c>
      <c r="AO283" s="1" t="s">
        <v>3684</v>
      </c>
      <c r="AP283" s="1" t="s">
        <v>4584</v>
      </c>
      <c r="AQ283" s="1"/>
      <c r="AR283" s="1" t="s">
        <v>3685</v>
      </c>
      <c r="AS283" s="1" t="s">
        <v>3686</v>
      </c>
      <c r="AT283" s="1" t="s">
        <v>141</v>
      </c>
      <c r="AU283" s="1" t="n">
        <v>2006</v>
      </c>
      <c r="AV283" s="1" t="n">
        <v>30</v>
      </c>
      <c r="AW283" s="1" t="n">
        <v>6</v>
      </c>
      <c r="AX283" s="1"/>
      <c r="AY283" s="1"/>
      <c r="AZ283" s="1"/>
      <c r="BA283" s="1"/>
      <c r="BB283" s="1" t="n">
        <v>458</v>
      </c>
      <c r="BC283" s="1" t="n">
        <v>464</v>
      </c>
      <c r="BD283" s="1"/>
      <c r="BE283" s="1" t="s">
        <v>4585</v>
      </c>
      <c r="BF283" s="1" t="str">
        <f aca="false">HYPERLINK("http://dx.doi.org/10.1007/s00264-006-0193-9","http://dx.doi.org/10.1007/s00264-006-0193-9")</f>
        <v>http://dx.doi.org/10.1007/s00264-006-0193-9</v>
      </c>
      <c r="BG283" s="1"/>
      <c r="BH283" s="1"/>
      <c r="BI283" s="1" t="n">
        <v>7</v>
      </c>
      <c r="BJ283" s="1" t="s">
        <v>392</v>
      </c>
      <c r="BK283" s="1" t="s">
        <v>93</v>
      </c>
      <c r="BL283" s="1" t="s">
        <v>392</v>
      </c>
      <c r="BM283" s="1" t="s">
        <v>4586</v>
      </c>
      <c r="BN283" s="1" t="n">
        <v>16896869</v>
      </c>
      <c r="BO283" s="1" t="s">
        <v>660</v>
      </c>
      <c r="BP283" s="1"/>
      <c r="BQ283" s="1"/>
      <c r="BR283" s="1" t="s">
        <v>95</v>
      </c>
      <c r="BS283" s="1" t="s">
        <v>4587</v>
      </c>
      <c r="BT283" s="1" t="str">
        <f aca="false">HYPERLINK("https%3A%2F%2Fwww.webofscience.com%2Fwos%2Fwoscc%2Ffull-record%2FWOS:000242505200005","View Full Record in Web of Science")</f>
        <v>View Full Record in Web of Science</v>
      </c>
    </row>
    <row r="284" customFormat="false" ht="12.75" hidden="false" customHeight="false" outlineLevel="0" collapsed="false">
      <c r="A284" s="1" t="s">
        <v>72</v>
      </c>
      <c r="B284" s="1" t="s">
        <v>4588</v>
      </c>
      <c r="C284" s="1"/>
      <c r="D284" s="1"/>
      <c r="E284" s="1"/>
      <c r="F284" s="1" t="s">
        <v>4589</v>
      </c>
      <c r="G284" s="1"/>
      <c r="H284" s="1"/>
      <c r="I284" s="1" t="s">
        <v>4590</v>
      </c>
      <c r="J284" s="1" t="s">
        <v>3049</v>
      </c>
      <c r="K284" s="1"/>
      <c r="L284" s="1"/>
      <c r="M284" s="1" t="s">
        <v>77</v>
      </c>
      <c r="N284" s="1" t="s">
        <v>101</v>
      </c>
      <c r="O284" s="1"/>
      <c r="P284" s="1"/>
      <c r="Q284" s="1"/>
      <c r="R284" s="1"/>
      <c r="S284" s="1"/>
      <c r="T284" s="1"/>
      <c r="U284" s="1" t="s">
        <v>4591</v>
      </c>
      <c r="V284" s="1" t="s">
        <v>4592</v>
      </c>
      <c r="W284" s="1" t="s">
        <v>4593</v>
      </c>
      <c r="X284" s="1" t="s">
        <v>379</v>
      </c>
      <c r="Y284" s="1" t="s">
        <v>4594</v>
      </c>
      <c r="Z284" s="1" t="s">
        <v>4595</v>
      </c>
      <c r="AA284" s="1"/>
      <c r="AB284" s="1" t="s">
        <v>4596</v>
      </c>
      <c r="AC284" s="1"/>
      <c r="AD284" s="1"/>
      <c r="AE284" s="1"/>
      <c r="AF284" s="1"/>
      <c r="AG284" s="1" t="n">
        <v>37</v>
      </c>
      <c r="AH284" s="1" t="n">
        <v>9</v>
      </c>
      <c r="AI284" s="1" t="n">
        <v>10</v>
      </c>
      <c r="AJ284" s="1" t="n">
        <v>1</v>
      </c>
      <c r="AK284" s="1" t="n">
        <v>6</v>
      </c>
      <c r="AL284" s="1" t="s">
        <v>3057</v>
      </c>
      <c r="AM284" s="1" t="s">
        <v>3058</v>
      </c>
      <c r="AN284" s="1" t="s">
        <v>3059</v>
      </c>
      <c r="AO284" s="1" t="s">
        <v>3060</v>
      </c>
      <c r="AP284" s="1" t="s">
        <v>3061</v>
      </c>
      <c r="AQ284" s="1"/>
      <c r="AR284" s="1" t="s">
        <v>3062</v>
      </c>
      <c r="AS284" s="1" t="s">
        <v>3063</v>
      </c>
      <c r="AT284" s="1" t="s">
        <v>209</v>
      </c>
      <c r="AU284" s="1" t="n">
        <v>2014</v>
      </c>
      <c r="AV284" s="1" t="n">
        <v>82</v>
      </c>
      <c r="AW284" s="1" t="n">
        <v>6</v>
      </c>
      <c r="AX284" s="1"/>
      <c r="AY284" s="1"/>
      <c r="AZ284" s="1"/>
      <c r="BA284" s="1"/>
      <c r="BB284" s="1" t="n">
        <v>766</v>
      </c>
      <c r="BC284" s="1" t="n">
        <v>768</v>
      </c>
      <c r="BD284" s="1"/>
      <c r="BE284" s="1" t="s">
        <v>4597</v>
      </c>
      <c r="BF284" s="1" t="str">
        <f aca="false">HYPERLINK("http://dx.doi.org/10.1016/j.mehy.2014.03.020","http://dx.doi.org/10.1016/j.mehy.2014.03.020")</f>
        <v>http://dx.doi.org/10.1016/j.mehy.2014.03.020</v>
      </c>
      <c r="BG284" s="1"/>
      <c r="BH284" s="1"/>
      <c r="BI284" s="1" t="n">
        <v>3</v>
      </c>
      <c r="BJ284" s="1" t="s">
        <v>2610</v>
      </c>
      <c r="BK284" s="1" t="s">
        <v>93</v>
      </c>
      <c r="BL284" s="1" t="s">
        <v>2611</v>
      </c>
      <c r="BM284" s="1" t="s">
        <v>4598</v>
      </c>
      <c r="BN284" s="1" t="n">
        <v>24717822</v>
      </c>
      <c r="BO284" s="1"/>
      <c r="BP284" s="1"/>
      <c r="BQ284" s="1"/>
      <c r="BR284" s="1" t="s">
        <v>95</v>
      </c>
      <c r="BS284" s="1" t="s">
        <v>4599</v>
      </c>
      <c r="BT284" s="1" t="str">
        <f aca="false">HYPERLINK("https%3A%2F%2Fwww.webofscience.com%2Fwos%2Fwoscc%2Ffull-record%2FWOS:000336704200027","View Full Record in Web of Science")</f>
        <v>View Full Record in Web of Science</v>
      </c>
    </row>
    <row r="285" customFormat="false" ht="12.75" hidden="false" customHeight="false" outlineLevel="0" collapsed="false">
      <c r="A285" s="1" t="s">
        <v>72</v>
      </c>
      <c r="B285" s="1" t="s">
        <v>4600</v>
      </c>
      <c r="C285" s="1"/>
      <c r="D285" s="1"/>
      <c r="E285" s="1"/>
      <c r="F285" s="1" t="s">
        <v>4601</v>
      </c>
      <c r="G285" s="1"/>
      <c r="H285" s="1"/>
      <c r="I285" s="1" t="s">
        <v>4602</v>
      </c>
      <c r="J285" s="1" t="s">
        <v>1147</v>
      </c>
      <c r="K285" s="1"/>
      <c r="L285" s="1"/>
      <c r="M285" s="1" t="s">
        <v>77</v>
      </c>
      <c r="N285" s="1" t="s">
        <v>52</v>
      </c>
      <c r="O285" s="1" t="s">
        <v>2214</v>
      </c>
      <c r="P285" s="1" t="s">
        <v>2215</v>
      </c>
      <c r="Q285" s="1" t="s">
        <v>2216</v>
      </c>
      <c r="R285" s="1"/>
      <c r="S285" s="1"/>
      <c r="T285" s="1"/>
      <c r="U285" s="1"/>
      <c r="V285" s="1"/>
      <c r="W285" s="1" t="s">
        <v>4603</v>
      </c>
      <c r="X285" s="1"/>
      <c r="Y285" s="1"/>
      <c r="Z285" s="1"/>
      <c r="AA285" s="1" t="s">
        <v>4604</v>
      </c>
      <c r="AB285" s="1" t="s">
        <v>4605</v>
      </c>
      <c r="AC285" s="1"/>
      <c r="AD285" s="1"/>
      <c r="AE285" s="1"/>
      <c r="AF285" s="1"/>
      <c r="AG285" s="1" t="n">
        <v>0</v>
      </c>
      <c r="AH285" s="1" t="n">
        <v>0</v>
      </c>
      <c r="AI285" s="1" t="n">
        <v>0</v>
      </c>
      <c r="AJ285" s="1" t="n">
        <v>0</v>
      </c>
      <c r="AK285" s="1" t="n">
        <v>0</v>
      </c>
      <c r="AL285" s="1" t="s">
        <v>359</v>
      </c>
      <c r="AM285" s="1" t="s">
        <v>360</v>
      </c>
      <c r="AN285" s="1" t="s">
        <v>361</v>
      </c>
      <c r="AO285" s="1" t="s">
        <v>1155</v>
      </c>
      <c r="AP285" s="1"/>
      <c r="AQ285" s="1"/>
      <c r="AR285" s="1" t="s">
        <v>1157</v>
      </c>
      <c r="AS285" s="1" t="s">
        <v>1158</v>
      </c>
      <c r="AT285" s="1" t="s">
        <v>600</v>
      </c>
      <c r="AU285" s="1" t="n">
        <v>2009</v>
      </c>
      <c r="AV285" s="1" t="n">
        <v>285</v>
      </c>
      <c r="AW285" s="1"/>
      <c r="AX285" s="1"/>
      <c r="AY285" s="1" t="n">
        <v>1</v>
      </c>
      <c r="AZ285" s="1"/>
      <c r="BA285" s="1"/>
      <c r="BB285" s="1" t="s">
        <v>4606</v>
      </c>
      <c r="BC285" s="1" t="s">
        <v>4606</v>
      </c>
      <c r="BD285" s="1"/>
      <c r="BE285" s="1"/>
      <c r="BF285" s="1"/>
      <c r="BG285" s="1"/>
      <c r="BH285" s="1"/>
      <c r="BI285" s="1" t="n">
        <v>1</v>
      </c>
      <c r="BJ285" s="1" t="s">
        <v>494</v>
      </c>
      <c r="BK285" s="1" t="s">
        <v>369</v>
      </c>
      <c r="BL285" s="1" t="s">
        <v>495</v>
      </c>
      <c r="BM285" s="1" t="s">
        <v>2220</v>
      </c>
      <c r="BN285" s="1"/>
      <c r="BO285" s="1"/>
      <c r="BP285" s="1"/>
      <c r="BQ285" s="1"/>
      <c r="BR285" s="1" t="s">
        <v>95</v>
      </c>
      <c r="BS285" s="1" t="s">
        <v>4607</v>
      </c>
      <c r="BT285" s="1" t="str">
        <f aca="false">HYPERLINK("https%3A%2F%2Fwww.webofscience.com%2Fwos%2Fwoscc%2Ffull-record%2FWOS:000272521301117","View Full Record in Web of Science")</f>
        <v>View Full Record in Web of Science</v>
      </c>
    </row>
    <row r="286" customFormat="false" ht="12.75" hidden="false" customHeight="false" outlineLevel="0" collapsed="false">
      <c r="A286" s="1" t="s">
        <v>72</v>
      </c>
      <c r="B286" s="1" t="s">
        <v>4608</v>
      </c>
      <c r="C286" s="1"/>
      <c r="D286" s="1"/>
      <c r="E286" s="1"/>
      <c r="F286" s="1" t="s">
        <v>4609</v>
      </c>
      <c r="G286" s="1"/>
      <c r="H286" s="1"/>
      <c r="I286" s="1" t="s">
        <v>4610</v>
      </c>
      <c r="J286" s="1" t="s">
        <v>4611</v>
      </c>
      <c r="K286" s="1"/>
      <c r="L286" s="1"/>
      <c r="M286" s="1" t="s">
        <v>77</v>
      </c>
      <c r="N286" s="1" t="s">
        <v>52</v>
      </c>
      <c r="O286" s="1" t="s">
        <v>4612</v>
      </c>
      <c r="P286" s="1" t="s">
        <v>4613</v>
      </c>
      <c r="Q286" s="1" t="s">
        <v>4614</v>
      </c>
      <c r="R286" s="1"/>
      <c r="S286" s="1"/>
      <c r="T286" s="1"/>
      <c r="U286" s="1"/>
      <c r="V286" s="1"/>
      <c r="W286" s="1" t="s">
        <v>4615</v>
      </c>
      <c r="X286" s="1" t="s">
        <v>224</v>
      </c>
      <c r="Y286" s="1"/>
      <c r="Z286" s="1"/>
      <c r="AA286" s="1"/>
      <c r="AB286" s="1"/>
      <c r="AC286" s="1"/>
      <c r="AD286" s="1"/>
      <c r="AE286" s="1"/>
      <c r="AF286" s="1"/>
      <c r="AG286" s="1" t="n">
        <v>0</v>
      </c>
      <c r="AH286" s="1" t="n">
        <v>0</v>
      </c>
      <c r="AI286" s="1" t="n">
        <v>0</v>
      </c>
      <c r="AJ286" s="1" t="n">
        <v>0</v>
      </c>
      <c r="AK286" s="1" t="n">
        <v>0</v>
      </c>
      <c r="AL286" s="1" t="s">
        <v>4616</v>
      </c>
      <c r="AM286" s="1" t="s">
        <v>4617</v>
      </c>
      <c r="AN286" s="1" t="s">
        <v>4618</v>
      </c>
      <c r="AO286" s="1" t="s">
        <v>4619</v>
      </c>
      <c r="AP286" s="1" t="s">
        <v>4620</v>
      </c>
      <c r="AQ286" s="1"/>
      <c r="AR286" s="1" t="s">
        <v>4611</v>
      </c>
      <c r="AS286" s="1" t="s">
        <v>4621</v>
      </c>
      <c r="AT286" s="1" t="s">
        <v>209</v>
      </c>
      <c r="AU286" s="1" t="n">
        <v>2016</v>
      </c>
      <c r="AV286" s="1" t="n">
        <v>18</v>
      </c>
      <c r="AW286" s="1"/>
      <c r="AX286" s="1"/>
      <c r="AY286" s="1" t="n">
        <v>3</v>
      </c>
      <c r="AZ286" s="1"/>
      <c r="BA286" s="1" t="s">
        <v>4622</v>
      </c>
      <c r="BB286" s="1" t="n">
        <v>69</v>
      </c>
      <c r="BC286" s="1" t="n">
        <v>69</v>
      </c>
      <c r="BD286" s="1"/>
      <c r="BE286" s="1"/>
      <c r="BF286" s="1"/>
      <c r="BG286" s="1"/>
      <c r="BH286" s="1"/>
      <c r="BI286" s="1" t="n">
        <v>1</v>
      </c>
      <c r="BJ286" s="1" t="s">
        <v>4623</v>
      </c>
      <c r="BK286" s="1" t="s">
        <v>369</v>
      </c>
      <c r="BL286" s="1" t="s">
        <v>4624</v>
      </c>
      <c r="BM286" s="1" t="s">
        <v>4625</v>
      </c>
      <c r="BN286" s="1"/>
      <c r="BO286" s="1" t="s">
        <v>4626</v>
      </c>
      <c r="BP286" s="1"/>
      <c r="BQ286" s="1"/>
      <c r="BR286" s="1" t="s">
        <v>95</v>
      </c>
      <c r="BS286" s="1" t="s">
        <v>4627</v>
      </c>
      <c r="BT286" s="1" t="str">
        <f aca="false">HYPERLINK("https%3A%2F%2Fwww.webofscience.com%2Fwos%2Fwoscc%2Ffull-record%2FWOS:000379749000265","View Full Record in Web of Science")</f>
        <v>View Full Record in Web of Science</v>
      </c>
    </row>
    <row r="287" customFormat="false" ht="12.75" hidden="false" customHeight="false" outlineLevel="0" collapsed="false">
      <c r="A287" s="1" t="s">
        <v>72</v>
      </c>
      <c r="B287" s="1" t="s">
        <v>4628</v>
      </c>
      <c r="C287" s="1"/>
      <c r="D287" s="1"/>
      <c r="E287" s="1"/>
      <c r="F287" s="1" t="s">
        <v>4629</v>
      </c>
      <c r="G287" s="1"/>
      <c r="H287" s="1"/>
      <c r="I287" s="1" t="s">
        <v>4630</v>
      </c>
      <c r="J287" s="1" t="s">
        <v>4631</v>
      </c>
      <c r="K287" s="1"/>
      <c r="L287" s="1"/>
      <c r="M287" s="1" t="s">
        <v>77</v>
      </c>
      <c r="N287" s="1" t="s">
        <v>52</v>
      </c>
      <c r="O287" s="1"/>
      <c r="P287" s="1"/>
      <c r="Q287" s="1"/>
      <c r="R287" s="1"/>
      <c r="S287" s="1"/>
      <c r="T287" s="1"/>
      <c r="U287" s="1"/>
      <c r="V287" s="1"/>
      <c r="W287" s="1" t="s">
        <v>4632</v>
      </c>
      <c r="X287" s="1" t="s">
        <v>670</v>
      </c>
      <c r="Y287" s="1"/>
      <c r="Z287" s="1"/>
      <c r="AA287" s="1"/>
      <c r="AB287" s="1"/>
      <c r="AC287" s="1"/>
      <c r="AD287" s="1"/>
      <c r="AE287" s="1"/>
      <c r="AF287" s="1"/>
      <c r="AG287" s="1" t="n">
        <v>0</v>
      </c>
      <c r="AH287" s="1" t="n">
        <v>0</v>
      </c>
      <c r="AI287" s="1" t="n">
        <v>0</v>
      </c>
      <c r="AJ287" s="1" t="n">
        <v>0</v>
      </c>
      <c r="AK287" s="1" t="n">
        <v>0</v>
      </c>
      <c r="AL287" s="1" t="s">
        <v>4633</v>
      </c>
      <c r="AM287" s="1" t="s">
        <v>4634</v>
      </c>
      <c r="AN287" s="1" t="s">
        <v>4635</v>
      </c>
      <c r="AO287" s="1" t="s">
        <v>4636</v>
      </c>
      <c r="AP287" s="1"/>
      <c r="AQ287" s="1"/>
      <c r="AR287" s="1" t="s">
        <v>4637</v>
      </c>
      <c r="AS287" s="1" t="s">
        <v>4638</v>
      </c>
      <c r="AT287" s="1" t="s">
        <v>863</v>
      </c>
      <c r="AU287" s="1" t="n">
        <v>2009</v>
      </c>
      <c r="AV287" s="1" t="n">
        <v>12</v>
      </c>
      <c r="AW287" s="1"/>
      <c r="AX287" s="1"/>
      <c r="AY287" s="1"/>
      <c r="AZ287" s="1"/>
      <c r="BA287" s="1"/>
      <c r="BB287" s="1" t="s">
        <v>4639</v>
      </c>
      <c r="BC287" s="1" t="s">
        <v>4640</v>
      </c>
      <c r="BD287" s="1"/>
      <c r="BE287" s="1"/>
      <c r="BF287" s="1"/>
      <c r="BG287" s="1"/>
      <c r="BH287" s="1"/>
      <c r="BI287" s="1" t="n">
        <v>2</v>
      </c>
      <c r="BJ287" s="1" t="s">
        <v>4641</v>
      </c>
      <c r="BK287" s="1" t="s">
        <v>348</v>
      </c>
      <c r="BL287" s="1" t="s">
        <v>4642</v>
      </c>
      <c r="BM287" s="1" t="s">
        <v>4643</v>
      </c>
      <c r="BN287" s="1"/>
      <c r="BO287" s="1"/>
      <c r="BP287" s="1"/>
      <c r="BQ287" s="1"/>
      <c r="BR287" s="1" t="s">
        <v>95</v>
      </c>
      <c r="BS287" s="1" t="s">
        <v>4644</v>
      </c>
      <c r="BT287" s="1" t="str">
        <f aca="false">HYPERLINK("https%3A%2F%2Fwww.webofscience.com%2Fwos%2Fwoscc%2Ffull-record%2FWOS:000265089300087","View Full Record in Web of Science")</f>
        <v>View Full Record in Web of Science</v>
      </c>
    </row>
    <row r="288" customFormat="false" ht="12.75" hidden="false" customHeight="false" outlineLevel="0" collapsed="false">
      <c r="A288" s="1" t="s">
        <v>72</v>
      </c>
      <c r="B288" s="1" t="s">
        <v>4645</v>
      </c>
      <c r="C288" s="1"/>
      <c r="D288" s="1"/>
      <c r="E288" s="1"/>
      <c r="F288" s="1" t="s">
        <v>4646</v>
      </c>
      <c r="G288" s="1"/>
      <c r="H288" s="1"/>
      <c r="I288" s="1" t="s">
        <v>4647</v>
      </c>
      <c r="J288" s="1" t="s">
        <v>1117</v>
      </c>
      <c r="K288" s="1"/>
      <c r="L288" s="1"/>
      <c r="M288" s="1" t="s">
        <v>77</v>
      </c>
      <c r="N288" s="1" t="s">
        <v>52</v>
      </c>
      <c r="O288" s="1" t="s">
        <v>4648</v>
      </c>
      <c r="P288" s="1" t="s">
        <v>4649</v>
      </c>
      <c r="Q288" s="1" t="s">
        <v>4650</v>
      </c>
      <c r="R288" s="1"/>
      <c r="S288" s="1"/>
      <c r="T288" s="1"/>
      <c r="U288" s="1"/>
      <c r="V288" s="1"/>
      <c r="W288" s="1" t="s">
        <v>4651</v>
      </c>
      <c r="X288" s="1" t="s">
        <v>858</v>
      </c>
      <c r="Y288" s="1"/>
      <c r="Z288" s="1"/>
      <c r="AA288" s="1" t="s">
        <v>4652</v>
      </c>
      <c r="AB288" s="1" t="s">
        <v>4653</v>
      </c>
      <c r="AC288" s="1"/>
      <c r="AD288" s="1"/>
      <c r="AE288" s="1"/>
      <c r="AF288" s="1"/>
      <c r="AG288" s="1" t="n">
        <v>0</v>
      </c>
      <c r="AH288" s="1" t="n">
        <v>0</v>
      </c>
      <c r="AI288" s="1" t="n">
        <v>0</v>
      </c>
      <c r="AJ288" s="1" t="n">
        <v>0</v>
      </c>
      <c r="AK288" s="1" t="n">
        <v>0</v>
      </c>
      <c r="AL288" s="1" t="s">
        <v>4654</v>
      </c>
      <c r="AM288" s="1" t="s">
        <v>4655</v>
      </c>
      <c r="AN288" s="1" t="s">
        <v>4656</v>
      </c>
      <c r="AO288" s="1" t="s">
        <v>1121</v>
      </c>
      <c r="AP288" s="1"/>
      <c r="AQ288" s="1"/>
      <c r="AR288" s="1" t="s">
        <v>1123</v>
      </c>
      <c r="AS288" s="1" t="s">
        <v>1124</v>
      </c>
      <c r="AT288" s="1" t="s">
        <v>185</v>
      </c>
      <c r="AU288" s="1" t="n">
        <v>2007</v>
      </c>
      <c r="AV288" s="1" t="n">
        <v>254</v>
      </c>
      <c r="AW288" s="1"/>
      <c r="AX288" s="1"/>
      <c r="AY288" s="1" t="n">
        <v>3</v>
      </c>
      <c r="AZ288" s="1"/>
      <c r="BA288" s="1"/>
      <c r="BB288" s="1" t="n">
        <v>169</v>
      </c>
      <c r="BC288" s="1" t="n">
        <v>169</v>
      </c>
      <c r="BD288" s="1"/>
      <c r="BE288" s="1"/>
      <c r="BF288" s="1"/>
      <c r="BG288" s="1"/>
      <c r="BH288" s="1"/>
      <c r="BI288" s="1" t="n">
        <v>1</v>
      </c>
      <c r="BJ288" s="1" t="s">
        <v>1128</v>
      </c>
      <c r="BK288" s="1" t="s">
        <v>679</v>
      </c>
      <c r="BL288" s="1" t="s">
        <v>495</v>
      </c>
      <c r="BM288" s="1" t="s">
        <v>4657</v>
      </c>
      <c r="BN288" s="1"/>
      <c r="BO288" s="1"/>
      <c r="BP288" s="1"/>
      <c r="BQ288" s="1"/>
      <c r="BR288" s="1" t="s">
        <v>95</v>
      </c>
      <c r="BS288" s="1" t="s">
        <v>4658</v>
      </c>
      <c r="BT288" s="1" t="str">
        <f aca="false">HYPERLINK("https%3A%2F%2Fwww.webofscience.com%2Fwos%2Fwoscc%2Ffull-record%2FWOS:000247034400647","View Full Record in Web of Science")</f>
        <v>View Full Record in Web of Science</v>
      </c>
    </row>
    <row r="289" customFormat="false" ht="12.75" hidden="false" customHeight="false" outlineLevel="0" collapsed="false">
      <c r="A289" s="1" t="s">
        <v>72</v>
      </c>
      <c r="B289" s="1" t="s">
        <v>4659</v>
      </c>
      <c r="C289" s="1"/>
      <c r="D289" s="1"/>
      <c r="E289" s="1"/>
      <c r="F289" s="1" t="s">
        <v>4660</v>
      </c>
      <c r="G289" s="1"/>
      <c r="H289" s="1"/>
      <c r="I289" s="1" t="s">
        <v>4661</v>
      </c>
      <c r="J289" s="1" t="s">
        <v>4662</v>
      </c>
      <c r="K289" s="1"/>
      <c r="L289" s="1"/>
      <c r="M289" s="1" t="s">
        <v>77</v>
      </c>
      <c r="N289" s="1" t="s">
        <v>52</v>
      </c>
      <c r="O289" s="1"/>
      <c r="P289" s="1"/>
      <c r="Q289" s="1"/>
      <c r="R289" s="1"/>
      <c r="S289" s="1"/>
      <c r="T289" s="1"/>
      <c r="U289" s="1"/>
      <c r="V289" s="1"/>
      <c r="W289" s="1" t="s">
        <v>4663</v>
      </c>
      <c r="X289" s="1" t="s">
        <v>246</v>
      </c>
      <c r="Y289" s="1"/>
      <c r="Z289" s="1"/>
      <c r="AA289" s="1" t="s">
        <v>4664</v>
      </c>
      <c r="AB289" s="1" t="s">
        <v>4665</v>
      </c>
      <c r="AC289" s="1"/>
      <c r="AD289" s="1"/>
      <c r="AE289" s="1"/>
      <c r="AF289" s="1"/>
      <c r="AG289" s="1" t="n">
        <v>0</v>
      </c>
      <c r="AH289" s="1" t="n">
        <v>0</v>
      </c>
      <c r="AI289" s="1" t="n">
        <v>0</v>
      </c>
      <c r="AJ289" s="1" t="n">
        <v>0</v>
      </c>
      <c r="AK289" s="1" t="n">
        <v>0</v>
      </c>
      <c r="AL289" s="1" t="s">
        <v>3057</v>
      </c>
      <c r="AM289" s="1" t="s">
        <v>3058</v>
      </c>
      <c r="AN289" s="1" t="s">
        <v>3059</v>
      </c>
      <c r="AO289" s="1" t="s">
        <v>4666</v>
      </c>
      <c r="AP289" s="1"/>
      <c r="AQ289" s="1"/>
      <c r="AR289" s="1" t="s">
        <v>4667</v>
      </c>
      <c r="AS289" s="1" t="s">
        <v>4668</v>
      </c>
      <c r="AT289" s="1" t="s">
        <v>233</v>
      </c>
      <c r="AU289" s="1" t="n">
        <v>2007</v>
      </c>
      <c r="AV289" s="1" t="n">
        <v>21</v>
      </c>
      <c r="AW289" s="1"/>
      <c r="AX289" s="1"/>
      <c r="AY289" s="1" t="n">
        <v>1</v>
      </c>
      <c r="AZ289" s="1"/>
      <c r="BA289" s="1"/>
      <c r="BB289" s="1" t="s">
        <v>4669</v>
      </c>
      <c r="BC289" s="1" t="s">
        <v>4669</v>
      </c>
      <c r="BD289" s="1"/>
      <c r="BE289" s="1"/>
      <c r="BF289" s="1"/>
      <c r="BG289" s="1"/>
      <c r="BH289" s="1"/>
      <c r="BI289" s="1" t="n">
        <v>1</v>
      </c>
      <c r="BJ289" s="1" t="s">
        <v>119</v>
      </c>
      <c r="BK289" s="1" t="s">
        <v>93</v>
      </c>
      <c r="BL289" s="1" t="s">
        <v>119</v>
      </c>
      <c r="BM289" s="1" t="s">
        <v>4670</v>
      </c>
      <c r="BN289" s="1"/>
      <c r="BO289" s="1"/>
      <c r="BP289" s="1"/>
      <c r="BQ289" s="1"/>
      <c r="BR289" s="1" t="s">
        <v>95</v>
      </c>
      <c r="BS289" s="1" t="s">
        <v>4671</v>
      </c>
      <c r="BT289" s="1" t="str">
        <f aca="false">HYPERLINK("https%3A%2F%2Fwww.webofscience.com%2Fwos%2Fwoscc%2Ffull-record%2FWOS:000249533100202","View Full Record in Web of Science")</f>
        <v>View Full Record in Web of Science</v>
      </c>
    </row>
    <row r="290" customFormat="false" ht="12.75" hidden="false" customHeight="false" outlineLevel="0" collapsed="false">
      <c r="A290" s="1" t="s">
        <v>72</v>
      </c>
      <c r="B290" s="1" t="s">
        <v>4672</v>
      </c>
      <c r="C290" s="1"/>
      <c r="D290" s="1"/>
      <c r="E290" s="1"/>
      <c r="F290" s="1" t="s">
        <v>4673</v>
      </c>
      <c r="G290" s="1"/>
      <c r="H290" s="1"/>
      <c r="I290" s="1" t="s">
        <v>4674</v>
      </c>
      <c r="J290" s="1" t="s">
        <v>3049</v>
      </c>
      <c r="K290" s="1"/>
      <c r="L290" s="1"/>
      <c r="M290" s="1" t="s">
        <v>77</v>
      </c>
      <c r="N290" s="1" t="s">
        <v>101</v>
      </c>
      <c r="O290" s="1"/>
      <c r="P290" s="1"/>
      <c r="Q290" s="1"/>
      <c r="R290" s="1"/>
      <c r="S290" s="1"/>
      <c r="T290" s="1"/>
      <c r="U290" s="1" t="s">
        <v>4675</v>
      </c>
      <c r="V290" s="1" t="s">
        <v>4676</v>
      </c>
      <c r="W290" s="1" t="s">
        <v>4677</v>
      </c>
      <c r="X290" s="1" t="s">
        <v>154</v>
      </c>
      <c r="Y290" s="1" t="s">
        <v>4678</v>
      </c>
      <c r="Z290" s="1" t="s">
        <v>4679</v>
      </c>
      <c r="AA290" s="1" t="s">
        <v>4680</v>
      </c>
      <c r="AB290" s="1" t="s">
        <v>4681</v>
      </c>
      <c r="AC290" s="1" t="s">
        <v>4682</v>
      </c>
      <c r="AD290" s="1" t="s">
        <v>4683</v>
      </c>
      <c r="AE290" s="1" t="s">
        <v>4684</v>
      </c>
      <c r="AF290" s="1"/>
      <c r="AG290" s="1" t="n">
        <v>37</v>
      </c>
      <c r="AH290" s="1" t="n">
        <v>9</v>
      </c>
      <c r="AI290" s="1" t="n">
        <v>11</v>
      </c>
      <c r="AJ290" s="1" t="n">
        <v>0</v>
      </c>
      <c r="AK290" s="1" t="n">
        <v>3</v>
      </c>
      <c r="AL290" s="1" t="s">
        <v>3057</v>
      </c>
      <c r="AM290" s="1" t="s">
        <v>3058</v>
      </c>
      <c r="AN290" s="1" t="s">
        <v>3059</v>
      </c>
      <c r="AO290" s="1" t="s">
        <v>3060</v>
      </c>
      <c r="AP290" s="1" t="s">
        <v>3061</v>
      </c>
      <c r="AQ290" s="1"/>
      <c r="AR290" s="1" t="s">
        <v>3062</v>
      </c>
      <c r="AS290" s="1" t="s">
        <v>3063</v>
      </c>
      <c r="AT290" s="1" t="s">
        <v>209</v>
      </c>
      <c r="AU290" s="1" t="n">
        <v>2012</v>
      </c>
      <c r="AV290" s="1" t="n">
        <v>78</v>
      </c>
      <c r="AW290" s="1" t="n">
        <v>6</v>
      </c>
      <c r="AX290" s="1"/>
      <c r="AY290" s="1"/>
      <c r="AZ290" s="1"/>
      <c r="BA290" s="1"/>
      <c r="BB290" s="1" t="n">
        <v>818</v>
      </c>
      <c r="BC290" s="1" t="n">
        <v>820</v>
      </c>
      <c r="BD290" s="1"/>
      <c r="BE290" s="1" t="s">
        <v>4685</v>
      </c>
      <c r="BF290" s="1" t="str">
        <f aca="false">HYPERLINK("http://dx.doi.org/10.1016/j.mehy.2012.03.020","http://dx.doi.org/10.1016/j.mehy.2012.03.020")</f>
        <v>http://dx.doi.org/10.1016/j.mehy.2012.03.020</v>
      </c>
      <c r="BG290" s="1"/>
      <c r="BH290" s="1"/>
      <c r="BI290" s="1" t="n">
        <v>3</v>
      </c>
      <c r="BJ290" s="1" t="s">
        <v>2610</v>
      </c>
      <c r="BK290" s="1" t="s">
        <v>93</v>
      </c>
      <c r="BL290" s="1" t="s">
        <v>2611</v>
      </c>
      <c r="BM290" s="1" t="s">
        <v>4686</v>
      </c>
      <c r="BN290" s="1" t="n">
        <v>22513237</v>
      </c>
      <c r="BO290" s="1"/>
      <c r="BP290" s="1"/>
      <c r="BQ290" s="1"/>
      <c r="BR290" s="1" t="s">
        <v>95</v>
      </c>
      <c r="BS290" s="1" t="s">
        <v>4687</v>
      </c>
      <c r="BT290" s="1" t="str">
        <f aca="false">HYPERLINK("https%3A%2F%2Fwww.webofscience.com%2Fwos%2Fwoscc%2Ffull-record%2FWOS:000304519300028","View Full Record in Web of Science")</f>
        <v>View Full Record in Web of Science</v>
      </c>
    </row>
    <row r="291" customFormat="false" ht="12.75" hidden="false" customHeight="false" outlineLevel="0" collapsed="false">
      <c r="A291" s="1" t="s">
        <v>72</v>
      </c>
      <c r="B291" s="1" t="s">
        <v>4688</v>
      </c>
      <c r="C291" s="1"/>
      <c r="D291" s="1"/>
      <c r="E291" s="1"/>
      <c r="F291" s="1" t="s">
        <v>4689</v>
      </c>
      <c r="G291" s="1"/>
      <c r="H291" s="1"/>
      <c r="I291" s="1" t="s">
        <v>4690</v>
      </c>
      <c r="J291" s="1" t="s">
        <v>4691</v>
      </c>
      <c r="K291" s="1"/>
      <c r="L291" s="1"/>
      <c r="M291" s="1" t="s">
        <v>77</v>
      </c>
      <c r="N291" s="1" t="s">
        <v>52</v>
      </c>
      <c r="O291" s="1" t="s">
        <v>4692</v>
      </c>
      <c r="P291" s="1" t="s">
        <v>4693</v>
      </c>
      <c r="Q291" s="1" t="s">
        <v>4694</v>
      </c>
      <c r="R291" s="1"/>
      <c r="S291" s="1"/>
      <c r="T291" s="1"/>
      <c r="U291" s="1"/>
      <c r="V291" s="1"/>
      <c r="W291" s="1" t="s">
        <v>4695</v>
      </c>
      <c r="X291" s="1" t="s">
        <v>4696</v>
      </c>
      <c r="Y291" s="1"/>
      <c r="Z291" s="1"/>
      <c r="AA291" s="1" t="s">
        <v>4697</v>
      </c>
      <c r="AB291" s="1" t="s">
        <v>4698</v>
      </c>
      <c r="AC291" s="1"/>
      <c r="AD291" s="1"/>
      <c r="AE291" s="1"/>
      <c r="AF291" s="1"/>
      <c r="AG291" s="1" t="n">
        <v>0</v>
      </c>
      <c r="AH291" s="1" t="n">
        <v>0</v>
      </c>
      <c r="AI291" s="1" t="n">
        <v>0</v>
      </c>
      <c r="AJ291" s="1" t="n">
        <v>0</v>
      </c>
      <c r="AK291" s="1" t="n">
        <v>0</v>
      </c>
      <c r="AL291" s="1" t="s">
        <v>468</v>
      </c>
      <c r="AM291" s="1" t="s">
        <v>469</v>
      </c>
      <c r="AN291" s="1" t="s">
        <v>4534</v>
      </c>
      <c r="AO291" s="1" t="s">
        <v>4699</v>
      </c>
      <c r="AP291" s="1"/>
      <c r="AQ291" s="1"/>
      <c r="AR291" s="1" t="s">
        <v>4700</v>
      </c>
      <c r="AS291" s="1" t="s">
        <v>4701</v>
      </c>
      <c r="AT291" s="1" t="s">
        <v>209</v>
      </c>
      <c r="AU291" s="1" t="n">
        <v>2007</v>
      </c>
      <c r="AV291" s="1" t="n">
        <v>25</v>
      </c>
      <c r="AW291" s="1"/>
      <c r="AX291" s="1"/>
      <c r="AY291" s="1" t="n">
        <v>2</v>
      </c>
      <c r="AZ291" s="1"/>
      <c r="BA291" s="1"/>
      <c r="BB291" s="1" t="s">
        <v>4702</v>
      </c>
      <c r="BC291" s="1" t="s">
        <v>4702</v>
      </c>
      <c r="BD291" s="1"/>
      <c r="BE291" s="1"/>
      <c r="BF291" s="1"/>
      <c r="BG291" s="1"/>
      <c r="BH291" s="1"/>
      <c r="BI291" s="1" t="n">
        <v>1</v>
      </c>
      <c r="BJ291" s="1" t="s">
        <v>457</v>
      </c>
      <c r="BK291" s="1" t="s">
        <v>369</v>
      </c>
      <c r="BL291" s="1" t="s">
        <v>188</v>
      </c>
      <c r="BM291" s="1" t="s">
        <v>4703</v>
      </c>
      <c r="BN291" s="1"/>
      <c r="BO291" s="1"/>
      <c r="BP291" s="1"/>
      <c r="BQ291" s="1"/>
      <c r="BR291" s="1" t="s">
        <v>95</v>
      </c>
      <c r="BS291" s="1" t="s">
        <v>4704</v>
      </c>
      <c r="BT291" s="1" t="str">
        <f aca="false">HYPERLINK("https%3A%2F%2Fwww.webofscience.com%2Fwos%2Fwoscc%2Ffull-record%2FWOS:000248395101516","View Full Record in Web of Science")</f>
        <v>View Full Record in Web of Science</v>
      </c>
    </row>
    <row r="292" customFormat="false" ht="12.75" hidden="false" customHeight="false" outlineLevel="0" collapsed="false">
      <c r="A292" s="1" t="s">
        <v>72</v>
      </c>
      <c r="B292" s="1" t="s">
        <v>4705</v>
      </c>
      <c r="C292" s="1"/>
      <c r="D292" s="1"/>
      <c r="E292" s="1"/>
      <c r="F292" s="1" t="s">
        <v>4706</v>
      </c>
      <c r="G292" s="1"/>
      <c r="H292" s="1"/>
      <c r="I292" s="1" t="s">
        <v>4707</v>
      </c>
      <c r="J292" s="1" t="s">
        <v>332</v>
      </c>
      <c r="K292" s="1"/>
      <c r="L292" s="1"/>
      <c r="M292" s="1" t="s">
        <v>77</v>
      </c>
      <c r="N292" s="1" t="s">
        <v>101</v>
      </c>
      <c r="O292" s="1"/>
      <c r="P292" s="1"/>
      <c r="Q292" s="1"/>
      <c r="R292" s="1"/>
      <c r="S292" s="1"/>
      <c r="T292" s="1" t="s">
        <v>4708</v>
      </c>
      <c r="U292" s="1" t="s">
        <v>4709</v>
      </c>
      <c r="V292" s="1" t="s">
        <v>4710</v>
      </c>
      <c r="W292" s="1" t="s">
        <v>4711</v>
      </c>
      <c r="X292" s="1" t="s">
        <v>1565</v>
      </c>
      <c r="Y292" s="1" t="s">
        <v>4712</v>
      </c>
      <c r="Z292" s="1" t="s">
        <v>4713</v>
      </c>
      <c r="AA292" s="1" t="s">
        <v>4714</v>
      </c>
      <c r="AB292" s="1" t="s">
        <v>4715</v>
      </c>
      <c r="AC292" s="1"/>
      <c r="AD292" s="1"/>
      <c r="AE292" s="1"/>
      <c r="AF292" s="1"/>
      <c r="AG292" s="1" t="n">
        <v>17</v>
      </c>
      <c r="AH292" s="1" t="n">
        <v>1</v>
      </c>
      <c r="AI292" s="1" t="n">
        <v>1</v>
      </c>
      <c r="AJ292" s="1" t="n">
        <v>0</v>
      </c>
      <c r="AK292" s="1" t="n">
        <v>0</v>
      </c>
      <c r="AL292" s="1" t="s">
        <v>332</v>
      </c>
      <c r="AM292" s="1" t="s">
        <v>342</v>
      </c>
      <c r="AN292" s="1" t="s">
        <v>641</v>
      </c>
      <c r="AO292" s="1" t="s">
        <v>344</v>
      </c>
      <c r="AP292" s="1"/>
      <c r="AQ292" s="1"/>
      <c r="AR292" s="1" t="s">
        <v>345</v>
      </c>
      <c r="AS292" s="1" t="s">
        <v>346</v>
      </c>
      <c r="AT292" s="1" t="s">
        <v>88</v>
      </c>
      <c r="AU292" s="1" t="n">
        <v>2011</v>
      </c>
      <c r="AV292" s="1" t="n">
        <v>35</v>
      </c>
      <c r="AW292" s="1"/>
      <c r="AX292" s="1"/>
      <c r="AY292" s="1" t="n">
        <v>2</v>
      </c>
      <c r="AZ292" s="1"/>
      <c r="BA292" s="1"/>
      <c r="BB292" s="1" t="n">
        <v>51</v>
      </c>
      <c r="BC292" s="1" t="n">
        <v>55</v>
      </c>
      <c r="BD292" s="1"/>
      <c r="BE292" s="1"/>
      <c r="BF292" s="1"/>
      <c r="BG292" s="1"/>
      <c r="BH292" s="1"/>
      <c r="BI292" s="1" t="n">
        <v>5</v>
      </c>
      <c r="BJ292" s="1" t="s">
        <v>347</v>
      </c>
      <c r="BK292" s="1" t="s">
        <v>348</v>
      </c>
      <c r="BL292" s="1" t="s">
        <v>347</v>
      </c>
      <c r="BM292" s="1" t="s">
        <v>642</v>
      </c>
      <c r="BN292" s="1" t="n">
        <v>22220403</v>
      </c>
      <c r="BO292" s="1"/>
      <c r="BP292" s="1"/>
      <c r="BQ292" s="1"/>
      <c r="BR292" s="1" t="s">
        <v>95</v>
      </c>
      <c r="BS292" s="1" t="s">
        <v>4716</v>
      </c>
      <c r="BT292" s="1" t="str">
        <f aca="false">HYPERLINK("https%3A%2F%2Fwww.webofscience.com%2Fwos%2Fwoscc%2Ffull-record%2FWOS:000295504500011","View Full Record in Web of Science")</f>
        <v>View Full Record in Web of Science</v>
      </c>
    </row>
    <row r="293" customFormat="false" ht="12.75" hidden="false" customHeight="false" outlineLevel="0" collapsed="false">
      <c r="A293" s="1" t="s">
        <v>72</v>
      </c>
      <c r="B293" s="1" t="s">
        <v>2406</v>
      </c>
      <c r="C293" s="1"/>
      <c r="D293" s="1"/>
      <c r="E293" s="1"/>
      <c r="F293" s="1" t="s">
        <v>2407</v>
      </c>
      <c r="G293" s="1"/>
      <c r="H293" s="1"/>
      <c r="I293" s="1" t="s">
        <v>4717</v>
      </c>
      <c r="J293" s="1" t="s">
        <v>4718</v>
      </c>
      <c r="K293" s="1"/>
      <c r="L293" s="1"/>
      <c r="M293" s="1" t="s">
        <v>77</v>
      </c>
      <c r="N293" s="1" t="s">
        <v>101</v>
      </c>
      <c r="O293" s="1"/>
      <c r="P293" s="1"/>
      <c r="Q293" s="1"/>
      <c r="R293" s="1"/>
      <c r="S293" s="1"/>
      <c r="T293" s="1" t="s">
        <v>4719</v>
      </c>
      <c r="U293" s="1"/>
      <c r="V293" s="1" t="s">
        <v>4720</v>
      </c>
      <c r="W293" s="1" t="s">
        <v>2412</v>
      </c>
      <c r="X293" s="1"/>
      <c r="Y293" s="1" t="s">
        <v>2413</v>
      </c>
      <c r="Z293" s="1" t="s">
        <v>4721</v>
      </c>
      <c r="AA293" s="1"/>
      <c r="AB293" s="1" t="s">
        <v>2415</v>
      </c>
      <c r="AC293" s="1"/>
      <c r="AD293" s="1"/>
      <c r="AE293" s="1"/>
      <c r="AF293" s="1"/>
      <c r="AG293" s="1" t="n">
        <v>23</v>
      </c>
      <c r="AH293" s="1" t="n">
        <v>3</v>
      </c>
      <c r="AI293" s="1" t="n">
        <v>3</v>
      </c>
      <c r="AJ293" s="1" t="n">
        <v>0</v>
      </c>
      <c r="AK293" s="1" t="n">
        <v>0</v>
      </c>
      <c r="AL293" s="1" t="s">
        <v>359</v>
      </c>
      <c r="AM293" s="1" t="s">
        <v>360</v>
      </c>
      <c r="AN293" s="1" t="s">
        <v>361</v>
      </c>
      <c r="AO293" s="1" t="s">
        <v>4722</v>
      </c>
      <c r="AP293" s="1" t="s">
        <v>4723</v>
      </c>
      <c r="AQ293" s="1"/>
      <c r="AR293" s="1" t="s">
        <v>4724</v>
      </c>
      <c r="AS293" s="1" t="s">
        <v>4725</v>
      </c>
      <c r="AT293" s="1" t="s">
        <v>88</v>
      </c>
      <c r="AU293" s="1" t="n">
        <v>2012</v>
      </c>
      <c r="AV293" s="1" t="n">
        <v>43</v>
      </c>
      <c r="AW293" s="1" t="n">
        <v>3</v>
      </c>
      <c r="AX293" s="1"/>
      <c r="AY293" s="1"/>
      <c r="AZ293" s="1" t="s">
        <v>89</v>
      </c>
      <c r="BA293" s="1"/>
      <c r="BB293" s="1" t="n">
        <v>691</v>
      </c>
      <c r="BC293" s="1" t="n">
        <v>699</v>
      </c>
      <c r="BD293" s="1"/>
      <c r="BE293" s="1" t="s">
        <v>4726</v>
      </c>
      <c r="BF293" s="1" t="str">
        <f aca="false">HYPERLINK("http://dx.doi.org/10.1016/j.shpsc.2012.02.009","http://dx.doi.org/10.1016/j.shpsc.2012.02.009")</f>
        <v>http://dx.doi.org/10.1016/j.shpsc.2012.02.009</v>
      </c>
      <c r="BG293" s="1"/>
      <c r="BH293" s="1"/>
      <c r="BI293" s="1" t="n">
        <v>9</v>
      </c>
      <c r="BJ293" s="1" t="s">
        <v>2423</v>
      </c>
      <c r="BK293" s="1" t="s">
        <v>288</v>
      </c>
      <c r="BL293" s="1" t="s">
        <v>2424</v>
      </c>
      <c r="BM293" s="1" t="s">
        <v>4727</v>
      </c>
      <c r="BN293" s="1" t="n">
        <v>22580020</v>
      </c>
      <c r="BO293" s="1"/>
      <c r="BP293" s="1"/>
      <c r="BQ293" s="1"/>
      <c r="BR293" s="1" t="s">
        <v>95</v>
      </c>
      <c r="BS293" s="1" t="s">
        <v>4728</v>
      </c>
      <c r="BT293" s="1" t="str">
        <f aca="false">HYPERLINK("https%3A%2F%2Fwww.webofscience.com%2Fwos%2Fwoscc%2Ffull-record%2FWOS:000437263200013","View Full Record in Web of Science")</f>
        <v>View Full Record in Web of Science</v>
      </c>
    </row>
    <row r="294" customFormat="false" ht="12.75" hidden="false" customHeight="false" outlineLevel="0" collapsed="false">
      <c r="A294" s="1" t="s">
        <v>72</v>
      </c>
      <c r="B294" s="1" t="s">
        <v>4729</v>
      </c>
      <c r="C294" s="1"/>
      <c r="D294" s="1"/>
      <c r="E294" s="1"/>
      <c r="F294" s="1" t="s">
        <v>4730</v>
      </c>
      <c r="G294" s="1"/>
      <c r="H294" s="1"/>
      <c r="I294" s="1" t="s">
        <v>4731</v>
      </c>
      <c r="J294" s="1" t="s">
        <v>4732</v>
      </c>
      <c r="K294" s="1"/>
      <c r="L294" s="1"/>
      <c r="M294" s="1" t="s">
        <v>77</v>
      </c>
      <c r="N294" s="1" t="s">
        <v>52</v>
      </c>
      <c r="O294" s="1"/>
      <c r="P294" s="1"/>
      <c r="Q294" s="1"/>
      <c r="R294" s="1"/>
      <c r="S294" s="1"/>
      <c r="T294" s="1"/>
      <c r="U294" s="1"/>
      <c r="V294" s="1"/>
      <c r="W294" s="1" t="s">
        <v>4733</v>
      </c>
      <c r="X294" s="1" t="s">
        <v>650</v>
      </c>
      <c r="Y294" s="1"/>
      <c r="Z294" s="1"/>
      <c r="AA294" s="1" t="s">
        <v>4734</v>
      </c>
      <c r="AB294" s="1" t="s">
        <v>4735</v>
      </c>
      <c r="AC294" s="1"/>
      <c r="AD294" s="1"/>
      <c r="AE294" s="1"/>
      <c r="AF294" s="1"/>
      <c r="AG294" s="1" t="n">
        <v>0</v>
      </c>
      <c r="AH294" s="1" t="n">
        <v>0</v>
      </c>
      <c r="AI294" s="1" t="n">
        <v>0</v>
      </c>
      <c r="AJ294" s="1" t="n">
        <v>0</v>
      </c>
      <c r="AK294" s="1" t="n">
        <v>2</v>
      </c>
      <c r="AL294" s="1" t="s">
        <v>4006</v>
      </c>
      <c r="AM294" s="1" t="s">
        <v>4736</v>
      </c>
      <c r="AN294" s="1" t="s">
        <v>4737</v>
      </c>
      <c r="AO294" s="1" t="s">
        <v>4738</v>
      </c>
      <c r="AP294" s="1" t="s">
        <v>4739</v>
      </c>
      <c r="AQ294" s="1"/>
      <c r="AR294" s="1" t="s">
        <v>4740</v>
      </c>
      <c r="AS294" s="1" t="s">
        <v>4741</v>
      </c>
      <c r="AT294" s="1"/>
      <c r="AU294" s="1" t="n">
        <v>2020</v>
      </c>
      <c r="AV294" s="1" t="n">
        <v>79</v>
      </c>
      <c r="AW294" s="1" t="s">
        <v>4742</v>
      </c>
      <c r="AX294" s="1"/>
      <c r="AY294" s="1"/>
      <c r="AZ294" s="1"/>
      <c r="BA294" s="1"/>
      <c r="BB294" s="1" t="s">
        <v>4743</v>
      </c>
      <c r="BC294" s="1" t="s">
        <v>4743</v>
      </c>
      <c r="BD294" s="1"/>
      <c r="BE294" s="1" t="s">
        <v>4744</v>
      </c>
      <c r="BF294" s="1" t="str">
        <f aca="false">HYPERLINK("http://dx.doi.org/10.1017/S0029665120003493","http://dx.doi.org/10.1017/S0029665120003493")</f>
        <v>http://dx.doi.org/10.1017/S0029665120003493</v>
      </c>
      <c r="BG294" s="1"/>
      <c r="BH294" s="1"/>
      <c r="BI294" s="1" t="n">
        <v>1</v>
      </c>
      <c r="BJ294" s="1" t="s">
        <v>4745</v>
      </c>
      <c r="BK294" s="1" t="s">
        <v>93</v>
      </c>
      <c r="BL294" s="1" t="s">
        <v>4745</v>
      </c>
      <c r="BM294" s="1" t="s">
        <v>4746</v>
      </c>
      <c r="BN294" s="1"/>
      <c r="BO294" s="1" t="s">
        <v>214</v>
      </c>
      <c r="BP294" s="1"/>
      <c r="BQ294" s="1"/>
      <c r="BR294" s="1" t="s">
        <v>95</v>
      </c>
      <c r="BS294" s="1" t="s">
        <v>4747</v>
      </c>
      <c r="BT294" s="1" t="str">
        <f aca="false">HYPERLINK("https%3A%2F%2Fwww.webofscience.com%2Fwos%2Fwoscc%2Ffull-record%2FWOS:000546638800334","View Full Record in Web of Science")</f>
        <v>View Full Record in Web of Science</v>
      </c>
    </row>
    <row r="295" customFormat="false" ht="12.75" hidden="false" customHeight="false" outlineLevel="0" collapsed="false">
      <c r="A295" s="1" t="s">
        <v>72</v>
      </c>
      <c r="B295" s="1" t="s">
        <v>4748</v>
      </c>
      <c r="C295" s="1"/>
      <c r="D295" s="1"/>
      <c r="E295" s="1"/>
      <c r="F295" s="1" t="s">
        <v>4749</v>
      </c>
      <c r="G295" s="1"/>
      <c r="H295" s="1"/>
      <c r="I295" s="1" t="s">
        <v>4750</v>
      </c>
      <c r="J295" s="1" t="s">
        <v>4751</v>
      </c>
      <c r="K295" s="1"/>
      <c r="L295" s="1"/>
      <c r="M295" s="1" t="s">
        <v>77</v>
      </c>
      <c r="N295" s="1" t="s">
        <v>101</v>
      </c>
      <c r="O295" s="1"/>
      <c r="P295" s="1"/>
      <c r="Q295" s="1"/>
      <c r="R295" s="1"/>
      <c r="S295" s="1"/>
      <c r="T295" s="1" t="s">
        <v>4752</v>
      </c>
      <c r="U295" s="1" t="s">
        <v>4753</v>
      </c>
      <c r="V295" s="1" t="s">
        <v>4754</v>
      </c>
      <c r="W295" s="1" t="s">
        <v>4755</v>
      </c>
      <c r="X295" s="1" t="s">
        <v>246</v>
      </c>
      <c r="Y295" s="1" t="s">
        <v>4756</v>
      </c>
      <c r="Z295" s="1" t="s">
        <v>4757</v>
      </c>
      <c r="AA295" s="1"/>
      <c r="AB295" s="1" t="s">
        <v>4758</v>
      </c>
      <c r="AC295" s="1"/>
      <c r="AD295" s="1"/>
      <c r="AE295" s="1"/>
      <c r="AF295" s="1"/>
      <c r="AG295" s="1" t="n">
        <v>3</v>
      </c>
      <c r="AH295" s="1" t="n">
        <v>5</v>
      </c>
      <c r="AI295" s="1" t="n">
        <v>6</v>
      </c>
      <c r="AJ295" s="1" t="n">
        <v>0</v>
      </c>
      <c r="AK295" s="1" t="n">
        <v>2</v>
      </c>
      <c r="AL295" s="1" t="s">
        <v>4759</v>
      </c>
      <c r="AM295" s="1" t="s">
        <v>82</v>
      </c>
      <c r="AN295" s="1" t="s">
        <v>4760</v>
      </c>
      <c r="AO295" s="1" t="s">
        <v>4761</v>
      </c>
      <c r="AP295" s="1"/>
      <c r="AQ295" s="1"/>
      <c r="AR295" s="1" t="s">
        <v>4762</v>
      </c>
      <c r="AS295" s="1" t="s">
        <v>4763</v>
      </c>
      <c r="AT295" s="1" t="s">
        <v>233</v>
      </c>
      <c r="AU295" s="1" t="n">
        <v>2010</v>
      </c>
      <c r="AV295" s="1" t="n">
        <v>34</v>
      </c>
      <c r="AW295" s="1" t="n">
        <v>4</v>
      </c>
      <c r="AX295" s="1"/>
      <c r="AY295" s="1"/>
      <c r="AZ295" s="1"/>
      <c r="BA295" s="1"/>
      <c r="BB295" s="1" t="n">
        <v>240</v>
      </c>
      <c r="BC295" s="1" t="n">
        <v>242</v>
      </c>
      <c r="BD295" s="1"/>
      <c r="BE295" s="1" t="s">
        <v>4764</v>
      </c>
      <c r="BF295" s="1" t="str">
        <f aca="false">HYPERLINK("http://dx.doi.org/10.3109/01913121003783209","http://dx.doi.org/10.3109/01913121003783209")</f>
        <v>http://dx.doi.org/10.3109/01913121003783209</v>
      </c>
      <c r="BG295" s="1"/>
      <c r="BH295" s="1"/>
      <c r="BI295" s="1" t="n">
        <v>3</v>
      </c>
      <c r="BJ295" s="1" t="s">
        <v>4765</v>
      </c>
      <c r="BK295" s="1" t="s">
        <v>93</v>
      </c>
      <c r="BL295" s="1" t="s">
        <v>4765</v>
      </c>
      <c r="BM295" s="1" t="s">
        <v>4766</v>
      </c>
      <c r="BN295" s="1" t="n">
        <v>20594046</v>
      </c>
      <c r="BO295" s="1"/>
      <c r="BP295" s="1"/>
      <c r="BQ295" s="1"/>
      <c r="BR295" s="1" t="s">
        <v>95</v>
      </c>
      <c r="BS295" s="1" t="s">
        <v>4767</v>
      </c>
      <c r="BT295" s="1" t="str">
        <f aca="false">HYPERLINK("https%3A%2F%2Fwww.webofscience.com%2Fwos%2Fwoscc%2Ffull-record%2FWOS:000282644000010","View Full Record in Web of Science")</f>
        <v>View Full Record in Web of Science</v>
      </c>
    </row>
    <row r="296" customFormat="false" ht="12.75" hidden="false" customHeight="false" outlineLevel="0" collapsed="false">
      <c r="A296" s="1" t="s">
        <v>72</v>
      </c>
      <c r="B296" s="1" t="s">
        <v>4768</v>
      </c>
      <c r="C296" s="1"/>
      <c r="D296" s="1"/>
      <c r="E296" s="1"/>
      <c r="F296" s="1" t="s">
        <v>4769</v>
      </c>
      <c r="G296" s="1"/>
      <c r="H296" s="1"/>
      <c r="I296" s="1" t="s">
        <v>4770</v>
      </c>
      <c r="J296" s="1" t="s">
        <v>1083</v>
      </c>
      <c r="K296" s="1"/>
      <c r="L296" s="1"/>
      <c r="M296" s="1" t="s">
        <v>77</v>
      </c>
      <c r="N296" s="1" t="s">
        <v>52</v>
      </c>
      <c r="O296" s="1"/>
      <c r="P296" s="1"/>
      <c r="Q296" s="1"/>
      <c r="R296" s="1"/>
      <c r="S296" s="1"/>
      <c r="T296" s="1" t="s">
        <v>4771</v>
      </c>
      <c r="U296" s="1"/>
      <c r="V296" s="1"/>
      <c r="W296" s="1" t="s">
        <v>4772</v>
      </c>
      <c r="X296" s="1" t="s">
        <v>379</v>
      </c>
      <c r="Y296" s="1"/>
      <c r="Z296" s="1" t="s">
        <v>4773</v>
      </c>
      <c r="AA296" s="1" t="s">
        <v>4774</v>
      </c>
      <c r="AB296" s="1" t="s">
        <v>4775</v>
      </c>
      <c r="AC296" s="1"/>
      <c r="AD296" s="1"/>
      <c r="AE296" s="1"/>
      <c r="AF296" s="1"/>
      <c r="AG296" s="1" t="n">
        <v>0</v>
      </c>
      <c r="AH296" s="1" t="n">
        <v>0</v>
      </c>
      <c r="AI296" s="1" t="n">
        <v>0</v>
      </c>
      <c r="AJ296" s="1" t="n">
        <v>0</v>
      </c>
      <c r="AK296" s="1" t="n">
        <v>0</v>
      </c>
      <c r="AL296" s="1" t="s">
        <v>1085</v>
      </c>
      <c r="AM296" s="1" t="s">
        <v>1086</v>
      </c>
      <c r="AN296" s="1" t="s">
        <v>1087</v>
      </c>
      <c r="AO296" s="1" t="s">
        <v>1088</v>
      </c>
      <c r="AP296" s="1" t="s">
        <v>1089</v>
      </c>
      <c r="AQ296" s="1"/>
      <c r="AR296" s="1" t="s">
        <v>1090</v>
      </c>
      <c r="AS296" s="1" t="s">
        <v>1091</v>
      </c>
      <c r="AT296" s="1" t="s">
        <v>3926</v>
      </c>
      <c r="AU296" s="1" t="n">
        <v>2020</v>
      </c>
      <c r="AV296" s="1" t="n">
        <v>56</v>
      </c>
      <c r="AW296" s="1"/>
      <c r="AX296" s="1"/>
      <c r="AY296" s="1" t="n">
        <v>64</v>
      </c>
      <c r="AZ296" s="1"/>
      <c r="BA296" s="1" t="n">
        <v>576</v>
      </c>
      <c r="BB296" s="1"/>
      <c r="BC296" s="1"/>
      <c r="BD296" s="1"/>
      <c r="BE296" s="1" t="s">
        <v>4776</v>
      </c>
      <c r="BF296" s="1" t="str">
        <f aca="false">HYPERLINK("http://dx.doi.org/10.1183/13993003.congress-2020.576","http://dx.doi.org/10.1183/13993003.congress-2020.576")</f>
        <v>http://dx.doi.org/10.1183/13993003.congress-2020.576</v>
      </c>
      <c r="BG296" s="1"/>
      <c r="BH296" s="1"/>
      <c r="BI296" s="1" t="n">
        <v>2</v>
      </c>
      <c r="BJ296" s="1" t="s">
        <v>1094</v>
      </c>
      <c r="BK296" s="1" t="s">
        <v>93</v>
      </c>
      <c r="BL296" s="1" t="s">
        <v>1094</v>
      </c>
      <c r="BM296" s="1" t="s">
        <v>3928</v>
      </c>
      <c r="BN296" s="1"/>
      <c r="BO296" s="1"/>
      <c r="BP296" s="1"/>
      <c r="BQ296" s="1"/>
      <c r="BR296" s="1" t="s">
        <v>95</v>
      </c>
      <c r="BS296" s="1" t="s">
        <v>4777</v>
      </c>
      <c r="BT296" s="1" t="str">
        <f aca="false">HYPERLINK("https%3A%2F%2Fwww.webofscience.com%2Fwos%2Fwoscc%2Ffull-record%2FWOS:000606501401028","View Full Record in Web of Science")</f>
        <v>View Full Record in Web of Science</v>
      </c>
    </row>
    <row r="297" customFormat="false" ht="12.75" hidden="false" customHeight="false" outlineLevel="0" collapsed="false">
      <c r="A297" s="1" t="s">
        <v>72</v>
      </c>
      <c r="B297" s="1" t="s">
        <v>4778</v>
      </c>
      <c r="C297" s="1"/>
      <c r="D297" s="1"/>
      <c r="E297" s="1"/>
      <c r="F297" s="1" t="s">
        <v>4779</v>
      </c>
      <c r="G297" s="1"/>
      <c r="H297" s="1"/>
      <c r="I297" s="1" t="s">
        <v>4780</v>
      </c>
      <c r="J297" s="1" t="s">
        <v>4781</v>
      </c>
      <c r="K297" s="1"/>
      <c r="L297" s="1"/>
      <c r="M297" s="1" t="s">
        <v>77</v>
      </c>
      <c r="N297" s="1" t="s">
        <v>101</v>
      </c>
      <c r="O297" s="1"/>
      <c r="P297" s="1"/>
      <c r="Q297" s="1"/>
      <c r="R297" s="1"/>
      <c r="S297" s="1"/>
      <c r="T297" s="1" t="s">
        <v>4782</v>
      </c>
      <c r="U297" s="1" t="s">
        <v>4783</v>
      </c>
      <c r="V297" s="1" t="s">
        <v>4784</v>
      </c>
      <c r="W297" s="1" t="s">
        <v>4785</v>
      </c>
      <c r="X297" s="1" t="s">
        <v>379</v>
      </c>
      <c r="Y297" s="1" t="s">
        <v>4786</v>
      </c>
      <c r="Z297" s="1" t="s">
        <v>4787</v>
      </c>
      <c r="AA297" s="1" t="s">
        <v>4788</v>
      </c>
      <c r="AB297" s="1" t="s">
        <v>4789</v>
      </c>
      <c r="AC297" s="1"/>
      <c r="AD297" s="1"/>
      <c r="AE297" s="1"/>
      <c r="AF297" s="1"/>
      <c r="AG297" s="1" t="n">
        <v>33</v>
      </c>
      <c r="AH297" s="1" t="n">
        <v>1</v>
      </c>
      <c r="AI297" s="1" t="n">
        <v>2</v>
      </c>
      <c r="AJ297" s="1" t="n">
        <v>1</v>
      </c>
      <c r="AK297" s="1" t="n">
        <v>7</v>
      </c>
      <c r="AL297" s="1" t="s">
        <v>254</v>
      </c>
      <c r="AM297" s="1" t="s">
        <v>255</v>
      </c>
      <c r="AN297" s="1" t="s">
        <v>256</v>
      </c>
      <c r="AO297" s="1" t="s">
        <v>4790</v>
      </c>
      <c r="AP297" s="1" t="s">
        <v>4791</v>
      </c>
      <c r="AQ297" s="1"/>
      <c r="AR297" s="1" t="s">
        <v>4792</v>
      </c>
      <c r="AS297" s="1" t="s">
        <v>4793</v>
      </c>
      <c r="AT297" s="1" t="s">
        <v>88</v>
      </c>
      <c r="AU297" s="1" t="n">
        <v>2020</v>
      </c>
      <c r="AV297" s="1" t="n">
        <v>40</v>
      </c>
      <c r="AW297" s="1" t="n">
        <v>9</v>
      </c>
      <c r="AX297" s="1"/>
      <c r="AY297" s="1"/>
      <c r="AZ297" s="1"/>
      <c r="BA297" s="1"/>
      <c r="BB297" s="1" t="n">
        <v>1455</v>
      </c>
      <c r="BC297" s="1" t="n">
        <v>1461</v>
      </c>
      <c r="BD297" s="1"/>
      <c r="BE297" s="1" t="s">
        <v>4794</v>
      </c>
      <c r="BF297" s="1" t="str">
        <f aca="false">HYPERLINK("http://dx.doi.org/10.1007/s00296-020-04607-3","http://dx.doi.org/10.1007/s00296-020-04607-3")</f>
        <v>http://dx.doi.org/10.1007/s00296-020-04607-3</v>
      </c>
      <c r="BG297" s="1"/>
      <c r="BH297" s="1"/>
      <c r="BI297" s="1" t="n">
        <v>7</v>
      </c>
      <c r="BJ297" s="1" t="s">
        <v>1967</v>
      </c>
      <c r="BK297" s="1" t="s">
        <v>93</v>
      </c>
      <c r="BL297" s="1" t="s">
        <v>1967</v>
      </c>
      <c r="BM297" s="1" t="s">
        <v>4795</v>
      </c>
      <c r="BN297" s="1" t="n">
        <v>32462255</v>
      </c>
      <c r="BO297" s="1"/>
      <c r="BP297" s="1"/>
      <c r="BQ297" s="1"/>
      <c r="BR297" s="1" t="s">
        <v>95</v>
      </c>
      <c r="BS297" s="1" t="s">
        <v>4796</v>
      </c>
      <c r="BT297" s="1" t="str">
        <f aca="false">HYPERLINK("https%3A%2F%2Fwww.webofscience.com%2Fwos%2Fwoscc%2Ffull-record%2FWOS:000550250200011","View Full Record in Web of Science")</f>
        <v>View Full Record in Web of Science</v>
      </c>
    </row>
    <row r="298" customFormat="false" ht="12.75" hidden="false" customHeight="false" outlineLevel="0" collapsed="false">
      <c r="A298" s="1" t="s">
        <v>72</v>
      </c>
      <c r="B298" s="1" t="s">
        <v>4797</v>
      </c>
      <c r="C298" s="1"/>
      <c r="D298" s="1"/>
      <c r="E298" s="1"/>
      <c r="F298" s="1" t="s">
        <v>4798</v>
      </c>
      <c r="G298" s="1"/>
      <c r="H298" s="1"/>
      <c r="I298" s="1" t="s">
        <v>4799</v>
      </c>
      <c r="J298" s="1" t="s">
        <v>4800</v>
      </c>
      <c r="K298" s="1"/>
      <c r="L298" s="1"/>
      <c r="M298" s="1" t="s">
        <v>77</v>
      </c>
      <c r="N298" s="1" t="s">
        <v>271</v>
      </c>
      <c r="O298" s="1"/>
      <c r="P298" s="1"/>
      <c r="Q298" s="1"/>
      <c r="R298" s="1"/>
      <c r="S298" s="1"/>
      <c r="T298" s="1" t="s">
        <v>4801</v>
      </c>
      <c r="U298" s="1"/>
      <c r="V298" s="1" t="s">
        <v>4802</v>
      </c>
      <c r="W298" s="1" t="s">
        <v>4803</v>
      </c>
      <c r="X298" s="1" t="s">
        <v>1823</v>
      </c>
      <c r="Y298" s="1" t="s">
        <v>4804</v>
      </c>
      <c r="Z298" s="1" t="s">
        <v>4805</v>
      </c>
      <c r="AA298" s="1"/>
      <c r="AB298" s="1" t="s">
        <v>4806</v>
      </c>
      <c r="AC298" s="1"/>
      <c r="AD298" s="1"/>
      <c r="AE298" s="1"/>
      <c r="AF298" s="1"/>
      <c r="AG298" s="1" t="n">
        <v>13</v>
      </c>
      <c r="AH298" s="1" t="n">
        <v>8</v>
      </c>
      <c r="AI298" s="1" t="n">
        <v>8</v>
      </c>
      <c r="AJ298" s="1" t="n">
        <v>0</v>
      </c>
      <c r="AK298" s="1" t="n">
        <v>3</v>
      </c>
      <c r="AL298" s="1" t="s">
        <v>821</v>
      </c>
      <c r="AM298" s="1" t="s">
        <v>408</v>
      </c>
      <c r="AN298" s="1" t="s">
        <v>822</v>
      </c>
      <c r="AO298" s="1" t="s">
        <v>4807</v>
      </c>
      <c r="AP298" s="1" t="s">
        <v>4808</v>
      </c>
      <c r="AQ298" s="1"/>
      <c r="AR298" s="1" t="s">
        <v>4809</v>
      </c>
      <c r="AS298" s="1" t="s">
        <v>4810</v>
      </c>
      <c r="AT298" s="1" t="s">
        <v>185</v>
      </c>
      <c r="AU298" s="1" t="n">
        <v>2021</v>
      </c>
      <c r="AV298" s="1" t="n">
        <v>40</v>
      </c>
      <c r="AW298" s="1" t="n">
        <v>5</v>
      </c>
      <c r="AX298" s="1"/>
      <c r="AY298" s="1"/>
      <c r="AZ298" s="1"/>
      <c r="BA298" s="1"/>
      <c r="BB298" s="1" t="n">
        <v>2071</v>
      </c>
      <c r="BC298" s="1" t="n">
        <v>2073</v>
      </c>
      <c r="BD298" s="1"/>
      <c r="BE298" s="1" t="s">
        <v>4811</v>
      </c>
      <c r="BF298" s="1" t="str">
        <f aca="false">HYPERLINK("http://dx.doi.org/10.1007/s10067-020-05364-1","http://dx.doi.org/10.1007/s10067-020-05364-1")</f>
        <v>http://dx.doi.org/10.1007/s10067-020-05364-1</v>
      </c>
      <c r="BG298" s="1"/>
      <c r="BH298" s="1" t="s">
        <v>4812</v>
      </c>
      <c r="BI298" s="1" t="n">
        <v>3</v>
      </c>
      <c r="BJ298" s="1" t="s">
        <v>1967</v>
      </c>
      <c r="BK298" s="1" t="s">
        <v>93</v>
      </c>
      <c r="BL298" s="1" t="s">
        <v>1967</v>
      </c>
      <c r="BM298" s="1" t="s">
        <v>4813</v>
      </c>
      <c r="BN298" s="1" t="n">
        <v>32860543</v>
      </c>
      <c r="BO298" s="1"/>
      <c r="BP298" s="1"/>
      <c r="BQ298" s="1"/>
      <c r="BR298" s="1" t="s">
        <v>95</v>
      </c>
      <c r="BS298" s="1" t="s">
        <v>4814</v>
      </c>
      <c r="BT298" s="1" t="str">
        <f aca="false">HYPERLINK("https%3A%2F%2Fwww.webofscience.com%2Fwos%2Fwoscc%2Ffull-record%2FWOS:000563723200001","View Full Record in Web of Science")</f>
        <v>View Full Record in Web of Science</v>
      </c>
    </row>
    <row r="299" customFormat="false" ht="12.75" hidden="false" customHeight="false" outlineLevel="0" collapsed="false">
      <c r="A299" s="1" t="s">
        <v>72</v>
      </c>
      <c r="B299" s="1" t="s">
        <v>4815</v>
      </c>
      <c r="C299" s="1"/>
      <c r="D299" s="1"/>
      <c r="E299" s="1"/>
      <c r="F299" s="1" t="s">
        <v>4816</v>
      </c>
      <c r="G299" s="1"/>
      <c r="H299" s="1"/>
      <c r="I299" s="1" t="s">
        <v>4817</v>
      </c>
      <c r="J299" s="1" t="s">
        <v>332</v>
      </c>
      <c r="K299" s="1"/>
      <c r="L299" s="1"/>
      <c r="M299" s="1" t="s">
        <v>77</v>
      </c>
      <c r="N299" s="1" t="s">
        <v>101</v>
      </c>
      <c r="O299" s="1"/>
      <c r="P299" s="1"/>
      <c r="Q299" s="1"/>
      <c r="R299" s="1"/>
      <c r="S299" s="1"/>
      <c r="T299" s="1" t="s">
        <v>4818</v>
      </c>
      <c r="U299" s="1" t="s">
        <v>4819</v>
      </c>
      <c r="V299" s="1" t="s">
        <v>4820</v>
      </c>
      <c r="W299" s="1" t="s">
        <v>4821</v>
      </c>
      <c r="X299" s="1" t="s">
        <v>843</v>
      </c>
      <c r="Y299" s="1" t="s">
        <v>4822</v>
      </c>
      <c r="Z299" s="1" t="s">
        <v>4823</v>
      </c>
      <c r="AA299" s="1" t="s">
        <v>4824</v>
      </c>
      <c r="AB299" s="1" t="s">
        <v>4825</v>
      </c>
      <c r="AC299" s="1"/>
      <c r="AD299" s="1"/>
      <c r="AE299" s="1"/>
      <c r="AF299" s="1"/>
      <c r="AG299" s="1" t="n">
        <v>45</v>
      </c>
      <c r="AH299" s="1" t="n">
        <v>10</v>
      </c>
      <c r="AI299" s="1" t="n">
        <v>10</v>
      </c>
      <c r="AJ299" s="1" t="n">
        <v>1</v>
      </c>
      <c r="AK299" s="1" t="n">
        <v>3</v>
      </c>
      <c r="AL299" s="1" t="s">
        <v>332</v>
      </c>
      <c r="AM299" s="1" t="s">
        <v>342</v>
      </c>
      <c r="AN299" s="1" t="s">
        <v>343</v>
      </c>
      <c r="AO299" s="1" t="s">
        <v>344</v>
      </c>
      <c r="AP299" s="1"/>
      <c r="AQ299" s="1"/>
      <c r="AR299" s="1" t="s">
        <v>345</v>
      </c>
      <c r="AS299" s="1" t="s">
        <v>346</v>
      </c>
      <c r="AT299" s="1" t="s">
        <v>863</v>
      </c>
      <c r="AU299" s="1" t="n">
        <v>2009</v>
      </c>
      <c r="AV299" s="1" t="n">
        <v>33</v>
      </c>
      <c r="AW299" s="1" t="n">
        <v>1</v>
      </c>
      <c r="AX299" s="1"/>
      <c r="AY299" s="1"/>
      <c r="AZ299" s="1"/>
      <c r="BA299" s="1"/>
      <c r="BB299" s="1" t="n">
        <v>281</v>
      </c>
      <c r="BC299" s="1" t="n">
        <v>288</v>
      </c>
      <c r="BD299" s="1"/>
      <c r="BE299" s="1"/>
      <c r="BF299" s="1"/>
      <c r="BG299" s="1"/>
      <c r="BH299" s="1"/>
      <c r="BI299" s="1" t="n">
        <v>8</v>
      </c>
      <c r="BJ299" s="1" t="s">
        <v>347</v>
      </c>
      <c r="BK299" s="1" t="s">
        <v>348</v>
      </c>
      <c r="BL299" s="1" t="s">
        <v>347</v>
      </c>
      <c r="BM299" s="1" t="s">
        <v>4826</v>
      </c>
      <c r="BN299" s="1" t="n">
        <v>19408638</v>
      </c>
      <c r="BO299" s="1"/>
      <c r="BP299" s="1"/>
      <c r="BQ299" s="1"/>
      <c r="BR299" s="1" t="s">
        <v>95</v>
      </c>
      <c r="BS299" s="1" t="s">
        <v>4827</v>
      </c>
      <c r="BT299" s="1" t="str">
        <f aca="false">HYPERLINK("https%3A%2F%2Fwww.webofscience.com%2Fwos%2Fwoscc%2Ffull-record%2FWOS:000265448100042","View Full Record in Web of Science")</f>
        <v>View Full Record in Web of Science</v>
      </c>
    </row>
    <row r="300" customFormat="false" ht="12.75" hidden="false" customHeight="false" outlineLevel="0" collapsed="false">
      <c r="A300" s="1" t="s">
        <v>72</v>
      </c>
      <c r="B300" s="1" t="s">
        <v>4828</v>
      </c>
      <c r="C300" s="1"/>
      <c r="D300" s="1"/>
      <c r="E300" s="1"/>
      <c r="F300" s="1" t="s">
        <v>4829</v>
      </c>
      <c r="G300" s="1"/>
      <c r="H300" s="1"/>
      <c r="I300" s="1" t="s">
        <v>4830</v>
      </c>
      <c r="J300" s="1" t="s">
        <v>721</v>
      </c>
      <c r="K300" s="1"/>
      <c r="L300" s="1"/>
      <c r="M300" s="1" t="s">
        <v>77</v>
      </c>
      <c r="N300" s="1" t="s">
        <v>52</v>
      </c>
      <c r="O300" s="1"/>
      <c r="P300" s="1"/>
      <c r="Q300" s="1"/>
      <c r="R300" s="1"/>
      <c r="S300" s="1"/>
      <c r="T300" s="1"/>
      <c r="U300" s="1"/>
      <c r="V300" s="1"/>
      <c r="W300" s="1" t="s">
        <v>4831</v>
      </c>
      <c r="X300" s="1"/>
      <c r="Y300" s="1"/>
      <c r="Z300" s="1"/>
      <c r="AA300" s="1"/>
      <c r="AB300" s="1"/>
      <c r="AC300" s="1" t="s">
        <v>4832</v>
      </c>
      <c r="AD300" s="1" t="s">
        <v>1065</v>
      </c>
      <c r="AE300" s="1" t="s">
        <v>4833</v>
      </c>
      <c r="AF300" s="1"/>
      <c r="AG300" s="1" t="n">
        <v>0</v>
      </c>
      <c r="AH300" s="1" t="n">
        <v>0</v>
      </c>
      <c r="AI300" s="1" t="n">
        <v>0</v>
      </c>
      <c r="AJ300" s="1" t="n">
        <v>0</v>
      </c>
      <c r="AK300" s="1" t="n">
        <v>0</v>
      </c>
      <c r="AL300" s="1" t="s">
        <v>723</v>
      </c>
      <c r="AM300" s="1" t="s">
        <v>4834</v>
      </c>
      <c r="AN300" s="1" t="s">
        <v>4835</v>
      </c>
      <c r="AO300" s="1" t="s">
        <v>726</v>
      </c>
      <c r="AP300" s="1" t="s">
        <v>727</v>
      </c>
      <c r="AQ300" s="1"/>
      <c r="AR300" s="1" t="s">
        <v>728</v>
      </c>
      <c r="AS300" s="1" t="s">
        <v>729</v>
      </c>
      <c r="AT300" s="1" t="s">
        <v>863</v>
      </c>
      <c r="AU300" s="1" t="n">
        <v>2018</v>
      </c>
      <c r="AV300" s="1" t="n">
        <v>48</v>
      </c>
      <c r="AW300" s="1"/>
      <c r="AX300" s="1"/>
      <c r="AY300" s="1" t="s">
        <v>366</v>
      </c>
      <c r="AZ300" s="1"/>
      <c r="BA300" s="1" t="s">
        <v>4836</v>
      </c>
      <c r="BB300" s="1" t="s">
        <v>2400</v>
      </c>
      <c r="BC300" s="1" t="s">
        <v>2400</v>
      </c>
      <c r="BD300" s="1"/>
      <c r="BE300" s="1"/>
      <c r="BF300" s="1"/>
      <c r="BG300" s="1"/>
      <c r="BH300" s="1"/>
      <c r="BI300" s="1" t="n">
        <v>1</v>
      </c>
      <c r="BJ300" s="1" t="s">
        <v>550</v>
      </c>
      <c r="BK300" s="1" t="s">
        <v>212</v>
      </c>
      <c r="BL300" s="1" t="s">
        <v>550</v>
      </c>
      <c r="BM300" s="1" t="s">
        <v>4837</v>
      </c>
      <c r="BN300" s="1"/>
      <c r="BO300" s="1"/>
      <c r="BP300" s="1"/>
      <c r="BQ300" s="1"/>
      <c r="BR300" s="1" t="s">
        <v>95</v>
      </c>
      <c r="BS300" s="1" t="s">
        <v>4838</v>
      </c>
      <c r="BT300" s="1" t="str">
        <f aca="false">HYPERLINK("https%3A%2F%2Fwww.webofscience.com%2Fwos%2Fwoscc%2Ffull-record%2FWOS:000461256103136","View Full Record in Web of Science")</f>
        <v>View Full Record in Web of Science</v>
      </c>
    </row>
    <row r="301" customFormat="false" ht="12.75" hidden="false" customHeight="false" outlineLevel="0" collapsed="false">
      <c r="A301" s="1" t="s">
        <v>72</v>
      </c>
      <c r="B301" s="1" t="s">
        <v>4839</v>
      </c>
      <c r="C301" s="1"/>
      <c r="D301" s="1"/>
      <c r="E301" s="1"/>
      <c r="F301" s="1" t="s">
        <v>4840</v>
      </c>
      <c r="G301" s="1"/>
      <c r="H301" s="1"/>
      <c r="I301" s="1" t="s">
        <v>4841</v>
      </c>
      <c r="J301" s="1" t="s">
        <v>4842</v>
      </c>
      <c r="K301" s="1"/>
      <c r="L301" s="1"/>
      <c r="M301" s="1" t="s">
        <v>77</v>
      </c>
      <c r="N301" s="1" t="s">
        <v>52</v>
      </c>
      <c r="O301" s="1"/>
      <c r="P301" s="1"/>
      <c r="Q301" s="1"/>
      <c r="R301" s="1"/>
      <c r="S301" s="1"/>
      <c r="T301" s="1"/>
      <c r="U301" s="1"/>
      <c r="V301" s="1"/>
      <c r="W301" s="1" t="s">
        <v>4843</v>
      </c>
      <c r="X301" s="1" t="s">
        <v>1271</v>
      </c>
      <c r="Y301" s="1"/>
      <c r="Z301" s="1" t="s">
        <v>4844</v>
      </c>
      <c r="AA301" s="1"/>
      <c r="AB301" s="1"/>
      <c r="AC301" s="1"/>
      <c r="AD301" s="1"/>
      <c r="AE301" s="1"/>
      <c r="AF301" s="1"/>
      <c r="AG301" s="1" t="n">
        <v>0</v>
      </c>
      <c r="AH301" s="1" t="n">
        <v>0</v>
      </c>
      <c r="AI301" s="1" t="n">
        <v>0</v>
      </c>
      <c r="AJ301" s="1" t="n">
        <v>0</v>
      </c>
      <c r="AK301" s="1" t="n">
        <v>1</v>
      </c>
      <c r="AL301" s="1" t="s">
        <v>159</v>
      </c>
      <c r="AM301" s="1" t="s">
        <v>160</v>
      </c>
      <c r="AN301" s="1" t="s">
        <v>161</v>
      </c>
      <c r="AO301" s="1" t="s">
        <v>4845</v>
      </c>
      <c r="AP301" s="1" t="s">
        <v>4846</v>
      </c>
      <c r="AQ301" s="1"/>
      <c r="AR301" s="1" t="s">
        <v>4847</v>
      </c>
      <c r="AS301" s="1" t="s">
        <v>4848</v>
      </c>
      <c r="AT301" s="1"/>
      <c r="AU301" s="1" t="n">
        <v>2010</v>
      </c>
      <c r="AV301" s="1" t="n">
        <v>33</v>
      </c>
      <c r="AW301" s="1" t="n">
        <v>6</v>
      </c>
      <c r="AX301" s="1"/>
      <c r="AY301" s="1"/>
      <c r="AZ301" s="1"/>
      <c r="BA301" s="1" t="n">
        <v>35</v>
      </c>
      <c r="BB301" s="1" t="n">
        <v>431</v>
      </c>
      <c r="BC301" s="1" t="n">
        <v>431</v>
      </c>
      <c r="BD301" s="1"/>
      <c r="BE301" s="1"/>
      <c r="BF301" s="1"/>
      <c r="BG301" s="1"/>
      <c r="BH301" s="1"/>
      <c r="BI301" s="1" t="n">
        <v>1</v>
      </c>
      <c r="BJ301" s="1" t="s">
        <v>4849</v>
      </c>
      <c r="BK301" s="1" t="s">
        <v>93</v>
      </c>
      <c r="BL301" s="1" t="s">
        <v>4850</v>
      </c>
      <c r="BM301" s="1" t="s">
        <v>4851</v>
      </c>
      <c r="BN301" s="1"/>
      <c r="BO301" s="1"/>
      <c r="BP301" s="1"/>
      <c r="BQ301" s="1"/>
      <c r="BR301" s="1" t="s">
        <v>95</v>
      </c>
      <c r="BS301" s="1" t="s">
        <v>4852</v>
      </c>
      <c r="BT301" s="1" t="str">
        <f aca="false">HYPERLINK("https%3A%2F%2Fwww.webofscience.com%2Fwos%2Fwoscc%2Ffull-record%2FWOS:000285702300036","View Full Record in Web of Science")</f>
        <v>View Full Record in Web of Science</v>
      </c>
    </row>
    <row r="302" customFormat="false" ht="12.75" hidden="false" customHeight="false" outlineLevel="0" collapsed="false">
      <c r="A302" s="1" t="s">
        <v>72</v>
      </c>
      <c r="B302" s="1" t="s">
        <v>4853</v>
      </c>
      <c r="C302" s="1"/>
      <c r="D302" s="1"/>
      <c r="E302" s="1"/>
      <c r="F302" s="1" t="s">
        <v>4854</v>
      </c>
      <c r="G302" s="1"/>
      <c r="H302" s="1"/>
      <c r="I302" s="1" t="s">
        <v>4855</v>
      </c>
      <c r="J302" s="1" t="s">
        <v>4856</v>
      </c>
      <c r="K302" s="1"/>
      <c r="L302" s="1"/>
      <c r="M302" s="1" t="s">
        <v>77</v>
      </c>
      <c r="N302" s="1" t="s">
        <v>101</v>
      </c>
      <c r="O302" s="1"/>
      <c r="P302" s="1"/>
      <c r="Q302" s="1"/>
      <c r="R302" s="1"/>
      <c r="S302" s="1"/>
      <c r="T302" s="1" t="s">
        <v>4857</v>
      </c>
      <c r="U302" s="1" t="s">
        <v>4858</v>
      </c>
      <c r="V302" s="1" t="s">
        <v>4859</v>
      </c>
      <c r="W302" s="1" t="s">
        <v>4860</v>
      </c>
      <c r="X302" s="1" t="s">
        <v>4861</v>
      </c>
      <c r="Y302" s="1" t="s">
        <v>4862</v>
      </c>
      <c r="Z302" s="1" t="s">
        <v>4863</v>
      </c>
      <c r="AA302" s="1" t="s">
        <v>303</v>
      </c>
      <c r="AB302" s="1" t="s">
        <v>4864</v>
      </c>
      <c r="AC302" s="1"/>
      <c r="AD302" s="1"/>
      <c r="AE302" s="1"/>
      <c r="AF302" s="1"/>
      <c r="AG302" s="1" t="n">
        <v>18</v>
      </c>
      <c r="AH302" s="1" t="n">
        <v>4</v>
      </c>
      <c r="AI302" s="1" t="n">
        <v>4</v>
      </c>
      <c r="AJ302" s="1" t="n">
        <v>0</v>
      </c>
      <c r="AK302" s="1" t="n">
        <v>3</v>
      </c>
      <c r="AL302" s="1" t="s">
        <v>4865</v>
      </c>
      <c r="AM302" s="1" t="s">
        <v>4866</v>
      </c>
      <c r="AN302" s="1" t="s">
        <v>4867</v>
      </c>
      <c r="AO302" s="1" t="s">
        <v>4868</v>
      </c>
      <c r="AP302" s="1" t="s">
        <v>4869</v>
      </c>
      <c r="AQ302" s="1"/>
      <c r="AR302" s="1" t="s">
        <v>4870</v>
      </c>
      <c r="AS302" s="1" t="s">
        <v>4871</v>
      </c>
      <c r="AT302" s="1" t="s">
        <v>185</v>
      </c>
      <c r="AU302" s="1" t="n">
        <v>2021</v>
      </c>
      <c r="AV302" s="1" t="n">
        <v>113</v>
      </c>
      <c r="AW302" s="1" t="n">
        <v>5</v>
      </c>
      <c r="AX302" s="1"/>
      <c r="AY302" s="1"/>
      <c r="AZ302" s="1"/>
      <c r="BA302" s="1"/>
      <c r="BB302" s="1" t="n">
        <v>656</v>
      </c>
      <c r="BC302" s="1" t="n">
        <v>661</v>
      </c>
      <c r="BD302" s="1"/>
      <c r="BE302" s="1" t="s">
        <v>4872</v>
      </c>
      <c r="BF302" s="1" t="str">
        <f aca="false">HYPERLINK("http://dx.doi.org/10.1007/s12185-020-03064-9","http://dx.doi.org/10.1007/s12185-020-03064-9")</f>
        <v>http://dx.doi.org/10.1007/s12185-020-03064-9</v>
      </c>
      <c r="BG302" s="1"/>
      <c r="BH302" s="1" t="s">
        <v>2527</v>
      </c>
      <c r="BI302" s="1" t="n">
        <v>6</v>
      </c>
      <c r="BJ302" s="1" t="s">
        <v>119</v>
      </c>
      <c r="BK302" s="1" t="s">
        <v>93</v>
      </c>
      <c r="BL302" s="1" t="s">
        <v>119</v>
      </c>
      <c r="BM302" s="1" t="s">
        <v>4873</v>
      </c>
      <c r="BN302" s="1" t="n">
        <v>33389585</v>
      </c>
      <c r="BO302" s="1"/>
      <c r="BP302" s="1"/>
      <c r="BQ302" s="1"/>
      <c r="BR302" s="1" t="s">
        <v>95</v>
      </c>
      <c r="BS302" s="1" t="s">
        <v>4874</v>
      </c>
      <c r="BT302" s="1" t="str">
        <f aca="false">HYPERLINK("https%3A%2F%2Fwww.webofscience.com%2Fwos%2Fwoscc%2Ffull-record%2FWOS:000604228100003","View Full Record in Web of Science")</f>
        <v>View Full Record in Web of Science</v>
      </c>
    </row>
    <row r="303" customFormat="false" ht="12.75" hidden="false" customHeight="false" outlineLevel="0" collapsed="false">
      <c r="A303" s="1" t="s">
        <v>72</v>
      </c>
      <c r="B303" s="1" t="s">
        <v>4875</v>
      </c>
      <c r="C303" s="1"/>
      <c r="D303" s="1"/>
      <c r="E303" s="1"/>
      <c r="F303" s="1" t="s">
        <v>4876</v>
      </c>
      <c r="G303" s="1"/>
      <c r="H303" s="1"/>
      <c r="I303" s="1" t="s">
        <v>4877</v>
      </c>
      <c r="J303" s="1" t="s">
        <v>2878</v>
      </c>
      <c r="K303" s="1"/>
      <c r="L303" s="1"/>
      <c r="M303" s="1" t="s">
        <v>77</v>
      </c>
      <c r="N303" s="1" t="s">
        <v>101</v>
      </c>
      <c r="O303" s="1"/>
      <c r="P303" s="1"/>
      <c r="Q303" s="1"/>
      <c r="R303" s="1"/>
      <c r="S303" s="1"/>
      <c r="T303" s="1" t="s">
        <v>4878</v>
      </c>
      <c r="U303" s="1" t="s">
        <v>4879</v>
      </c>
      <c r="V303" s="1" t="s">
        <v>4880</v>
      </c>
      <c r="W303" s="1" t="s">
        <v>4881</v>
      </c>
      <c r="X303" s="1" t="s">
        <v>4882</v>
      </c>
      <c r="Y303" s="1" t="s">
        <v>4883</v>
      </c>
      <c r="Z303" s="1" t="s">
        <v>4884</v>
      </c>
      <c r="AA303" s="1" t="s">
        <v>4885</v>
      </c>
      <c r="AB303" s="1" t="s">
        <v>4886</v>
      </c>
      <c r="AC303" s="1" t="s">
        <v>4887</v>
      </c>
      <c r="AD303" s="1" t="s">
        <v>1496</v>
      </c>
      <c r="AE303" s="1" t="s">
        <v>4888</v>
      </c>
      <c r="AF303" s="1"/>
      <c r="AG303" s="1" t="n">
        <v>40</v>
      </c>
      <c r="AH303" s="1" t="n">
        <v>22</v>
      </c>
      <c r="AI303" s="1" t="n">
        <v>22</v>
      </c>
      <c r="AJ303" s="1" t="n">
        <v>0</v>
      </c>
      <c r="AK303" s="1" t="n">
        <v>5</v>
      </c>
      <c r="AL303" s="1" t="s">
        <v>449</v>
      </c>
      <c r="AM303" s="1" t="s">
        <v>408</v>
      </c>
      <c r="AN303" s="1" t="s">
        <v>450</v>
      </c>
      <c r="AO303" s="1" t="s">
        <v>2889</v>
      </c>
      <c r="AP303" s="1" t="s">
        <v>4889</v>
      </c>
      <c r="AQ303" s="1"/>
      <c r="AR303" s="1" t="s">
        <v>2890</v>
      </c>
      <c r="AS303" s="1" t="s">
        <v>2891</v>
      </c>
      <c r="AT303" s="1" t="s">
        <v>713</v>
      </c>
      <c r="AU303" s="1" t="n">
        <v>2018</v>
      </c>
      <c r="AV303" s="1" t="n">
        <v>33</v>
      </c>
      <c r="AW303" s="1" t="n">
        <v>1</v>
      </c>
      <c r="AX303" s="1"/>
      <c r="AY303" s="1"/>
      <c r="AZ303" s="1"/>
      <c r="BA303" s="1"/>
      <c r="BB303" s="1" t="n">
        <v>109</v>
      </c>
      <c r="BC303" s="1" t="n">
        <v>115</v>
      </c>
      <c r="BD303" s="1"/>
      <c r="BE303" s="1" t="s">
        <v>4890</v>
      </c>
      <c r="BF303" s="1" t="str">
        <f aca="false">HYPERLINK("http://dx.doi.org/10.5301/ijbm.5000291","http://dx.doi.org/10.5301/ijbm.5000291")</f>
        <v>http://dx.doi.org/10.5301/ijbm.5000291</v>
      </c>
      <c r="BG303" s="1"/>
      <c r="BH303" s="1"/>
      <c r="BI303" s="1" t="n">
        <v>7</v>
      </c>
      <c r="BJ303" s="1" t="s">
        <v>2894</v>
      </c>
      <c r="BK303" s="1" t="s">
        <v>93</v>
      </c>
      <c r="BL303" s="1" t="s">
        <v>2894</v>
      </c>
      <c r="BM303" s="1" t="s">
        <v>4891</v>
      </c>
      <c r="BN303" s="1" t="n">
        <v>28777433</v>
      </c>
      <c r="BO303" s="1"/>
      <c r="BP303" s="1"/>
      <c r="BQ303" s="1"/>
      <c r="BR303" s="1" t="s">
        <v>95</v>
      </c>
      <c r="BS303" s="1" t="s">
        <v>4892</v>
      </c>
      <c r="BT303" s="1" t="str">
        <f aca="false">HYPERLINK("https%3A%2F%2Fwww.webofscience.com%2Fwos%2Fwoscc%2Ffull-record%2FWOS:000429960100015","View Full Record in Web of Science")</f>
        <v>View Full Record in Web of Science</v>
      </c>
    </row>
    <row r="304" customFormat="false" ht="12.75" hidden="false" customHeight="false" outlineLevel="0" collapsed="false">
      <c r="A304" s="1" t="s">
        <v>72</v>
      </c>
      <c r="B304" s="1" t="s">
        <v>4893</v>
      </c>
      <c r="C304" s="1"/>
      <c r="D304" s="1"/>
      <c r="E304" s="1"/>
      <c r="F304" s="1" t="s">
        <v>4894</v>
      </c>
      <c r="G304" s="1"/>
      <c r="H304" s="1"/>
      <c r="I304" s="1" t="s">
        <v>4895</v>
      </c>
      <c r="J304" s="1" t="s">
        <v>501</v>
      </c>
      <c r="K304" s="1"/>
      <c r="L304" s="1"/>
      <c r="M304" s="1" t="s">
        <v>77</v>
      </c>
      <c r="N304" s="1" t="s">
        <v>101</v>
      </c>
      <c r="O304" s="1"/>
      <c r="P304" s="1"/>
      <c r="Q304" s="1"/>
      <c r="R304" s="1"/>
      <c r="S304" s="1"/>
      <c r="T304" s="1" t="s">
        <v>4896</v>
      </c>
      <c r="U304" s="1" t="s">
        <v>4897</v>
      </c>
      <c r="V304" s="1" t="s">
        <v>4898</v>
      </c>
      <c r="W304" s="1" t="s">
        <v>4899</v>
      </c>
      <c r="X304" s="1" t="s">
        <v>2019</v>
      </c>
      <c r="Y304" s="1" t="s">
        <v>4900</v>
      </c>
      <c r="Z304" s="1" t="s">
        <v>4901</v>
      </c>
      <c r="AA304" s="1" t="s">
        <v>4902</v>
      </c>
      <c r="AB304" s="1" t="s">
        <v>4903</v>
      </c>
      <c r="AC304" s="1"/>
      <c r="AD304" s="1"/>
      <c r="AE304" s="1"/>
      <c r="AF304" s="1"/>
      <c r="AG304" s="1" t="n">
        <v>16</v>
      </c>
      <c r="AH304" s="1" t="n">
        <v>1</v>
      </c>
      <c r="AI304" s="1" t="n">
        <v>1</v>
      </c>
      <c r="AJ304" s="1" t="n">
        <v>0</v>
      </c>
      <c r="AK304" s="1" t="n">
        <v>4</v>
      </c>
      <c r="AL304" s="1" t="s">
        <v>509</v>
      </c>
      <c r="AM304" s="1" t="s">
        <v>342</v>
      </c>
      <c r="AN304" s="1" t="s">
        <v>510</v>
      </c>
      <c r="AO304" s="1" t="s">
        <v>511</v>
      </c>
      <c r="AP304" s="1" t="s">
        <v>512</v>
      </c>
      <c r="AQ304" s="1"/>
      <c r="AR304" s="1" t="s">
        <v>513</v>
      </c>
      <c r="AS304" s="1" t="s">
        <v>514</v>
      </c>
      <c r="AT304" s="1" t="s">
        <v>863</v>
      </c>
      <c r="AU304" s="1" t="n">
        <v>2016</v>
      </c>
      <c r="AV304" s="1" t="n">
        <v>55</v>
      </c>
      <c r="AW304" s="1" t="n">
        <v>1</v>
      </c>
      <c r="AX304" s="1"/>
      <c r="AY304" s="1"/>
      <c r="AZ304" s="1"/>
      <c r="BA304" s="1"/>
      <c r="BB304" s="1" t="n">
        <v>161</v>
      </c>
      <c r="BC304" s="1" t="n">
        <v>166</v>
      </c>
      <c r="BD304" s="1"/>
      <c r="BE304" s="1"/>
      <c r="BF304" s="1"/>
      <c r="BG304" s="1"/>
      <c r="BH304" s="1"/>
      <c r="BI304" s="1" t="n">
        <v>6</v>
      </c>
      <c r="BJ304" s="1" t="s">
        <v>234</v>
      </c>
      <c r="BK304" s="1" t="s">
        <v>93</v>
      </c>
      <c r="BL304" s="1" t="s">
        <v>235</v>
      </c>
      <c r="BM304" s="1" t="s">
        <v>4904</v>
      </c>
      <c r="BN304" s="1" t="n">
        <v>27333732</v>
      </c>
      <c r="BO304" s="1"/>
      <c r="BP304" s="1"/>
      <c r="BQ304" s="1"/>
      <c r="BR304" s="1" t="s">
        <v>95</v>
      </c>
      <c r="BS304" s="1" t="s">
        <v>4905</v>
      </c>
      <c r="BT304" s="1" t="str">
        <f aca="false">HYPERLINK("https%3A%2F%2Fwww.webofscience.com%2Fwos%2Fwoscc%2Ffull-record%2FWOS:000375890300022","View Full Record in Web of Science")</f>
        <v>View Full Record in Web of Science</v>
      </c>
    </row>
    <row r="305" customFormat="false" ht="12.75" hidden="false" customHeight="false" outlineLevel="0" collapsed="false">
      <c r="A305" s="1" t="s">
        <v>72</v>
      </c>
      <c r="B305" s="1" t="s">
        <v>4906</v>
      </c>
      <c r="C305" s="1"/>
      <c r="D305" s="1"/>
      <c r="E305" s="1"/>
      <c r="F305" s="1" t="s">
        <v>4907</v>
      </c>
      <c r="G305" s="1"/>
      <c r="H305" s="1"/>
      <c r="I305" s="1" t="s">
        <v>4908</v>
      </c>
      <c r="J305" s="1" t="s">
        <v>647</v>
      </c>
      <c r="K305" s="1"/>
      <c r="L305" s="1"/>
      <c r="M305" s="1" t="s">
        <v>77</v>
      </c>
      <c r="N305" s="1" t="s">
        <v>101</v>
      </c>
      <c r="O305" s="1"/>
      <c r="P305" s="1"/>
      <c r="Q305" s="1"/>
      <c r="R305" s="1"/>
      <c r="S305" s="1"/>
      <c r="T305" s="1" t="s">
        <v>4909</v>
      </c>
      <c r="U305" s="1" t="s">
        <v>4910</v>
      </c>
      <c r="V305" s="1" t="s">
        <v>4911</v>
      </c>
      <c r="W305" s="1" t="s">
        <v>4912</v>
      </c>
      <c r="X305" s="1" t="s">
        <v>154</v>
      </c>
      <c r="Y305" s="1" t="s">
        <v>4913</v>
      </c>
      <c r="Z305" s="1" t="s">
        <v>4914</v>
      </c>
      <c r="AA305" s="1" t="s">
        <v>4915</v>
      </c>
      <c r="AB305" s="1" t="s">
        <v>4916</v>
      </c>
      <c r="AC305" s="1" t="s">
        <v>4917</v>
      </c>
      <c r="AD305" s="1" t="s">
        <v>4918</v>
      </c>
      <c r="AE305" s="1" t="s">
        <v>4919</v>
      </c>
      <c r="AF305" s="1"/>
      <c r="AG305" s="1" t="n">
        <v>84</v>
      </c>
      <c r="AH305" s="1" t="n">
        <v>24</v>
      </c>
      <c r="AI305" s="1" t="n">
        <v>25</v>
      </c>
      <c r="AJ305" s="1" t="n">
        <v>1</v>
      </c>
      <c r="AK305" s="1" t="n">
        <v>11</v>
      </c>
      <c r="AL305" s="1" t="s">
        <v>530</v>
      </c>
      <c r="AM305" s="1" t="s">
        <v>342</v>
      </c>
      <c r="AN305" s="1" t="s">
        <v>531</v>
      </c>
      <c r="AO305" s="1" t="s">
        <v>655</v>
      </c>
      <c r="AP305" s="1"/>
      <c r="AQ305" s="1"/>
      <c r="AR305" s="1" t="s">
        <v>656</v>
      </c>
      <c r="AS305" s="1" t="s">
        <v>657</v>
      </c>
      <c r="AT305" s="1" t="s">
        <v>455</v>
      </c>
      <c r="AU305" s="1" t="n">
        <v>2010</v>
      </c>
      <c r="AV305" s="1" t="n">
        <v>22</v>
      </c>
      <c r="AW305" s="1" t="n">
        <v>1</v>
      </c>
      <c r="AX305" s="1"/>
      <c r="AY305" s="1"/>
      <c r="AZ305" s="1"/>
      <c r="BA305" s="1"/>
      <c r="BB305" s="1" t="n">
        <v>14</v>
      </c>
      <c r="BC305" s="1" t="n">
        <v>27</v>
      </c>
      <c r="BD305" s="1"/>
      <c r="BE305" s="1"/>
      <c r="BF305" s="1"/>
      <c r="BG305" s="1"/>
      <c r="BH305" s="1"/>
      <c r="BI305" s="1" t="n">
        <v>14</v>
      </c>
      <c r="BJ305" s="1" t="s">
        <v>550</v>
      </c>
      <c r="BK305" s="1" t="s">
        <v>212</v>
      </c>
      <c r="BL305" s="1" t="s">
        <v>550</v>
      </c>
      <c r="BM305" s="1" t="s">
        <v>781</v>
      </c>
      <c r="BN305" s="1" t="n">
        <v>20305586</v>
      </c>
      <c r="BO305" s="1"/>
      <c r="BP305" s="1"/>
      <c r="BQ305" s="1"/>
      <c r="BR305" s="1" t="s">
        <v>95</v>
      </c>
      <c r="BS305" s="1" t="s">
        <v>4920</v>
      </c>
      <c r="BT305" s="1" t="str">
        <f aca="false">HYPERLINK("https%3A%2F%2Fwww.webofscience.com%2Fwos%2Fwoscc%2Ffull-record%2FWOS:000295558400003","View Full Record in Web of Science")</f>
        <v>View Full Record in Web of Science</v>
      </c>
    </row>
    <row r="306" customFormat="false" ht="12.75" hidden="false" customHeight="false" outlineLevel="0" collapsed="false">
      <c r="A306" s="1" t="s">
        <v>1717</v>
      </c>
      <c r="B306" s="1" t="s">
        <v>4921</v>
      </c>
      <c r="C306" s="1"/>
      <c r="D306" s="1" t="s">
        <v>4922</v>
      </c>
      <c r="E306" s="1"/>
      <c r="F306" s="1" t="s">
        <v>4923</v>
      </c>
      <c r="G306" s="1"/>
      <c r="H306" s="1"/>
      <c r="I306" s="1" t="s">
        <v>4924</v>
      </c>
      <c r="J306" s="1" t="s">
        <v>4375</v>
      </c>
      <c r="K306" s="1" t="s">
        <v>4376</v>
      </c>
      <c r="L306" s="1"/>
      <c r="M306" s="1" t="s">
        <v>77</v>
      </c>
      <c r="N306" s="1" t="s">
        <v>1724</v>
      </c>
      <c r="O306" s="1" t="s">
        <v>4925</v>
      </c>
      <c r="P306" s="1" t="s">
        <v>4926</v>
      </c>
      <c r="Q306" s="1" t="s">
        <v>4927</v>
      </c>
      <c r="R306" s="1"/>
      <c r="S306" s="1"/>
      <c r="T306" s="1" t="s">
        <v>4928</v>
      </c>
      <c r="U306" s="1" t="s">
        <v>4929</v>
      </c>
      <c r="V306" s="1" t="s">
        <v>4930</v>
      </c>
      <c r="W306" s="1" t="s">
        <v>4931</v>
      </c>
      <c r="X306" s="1" t="s">
        <v>154</v>
      </c>
      <c r="Y306" s="1" t="s">
        <v>1732</v>
      </c>
      <c r="Z306" s="1" t="s">
        <v>4932</v>
      </c>
      <c r="AA306" s="1" t="s">
        <v>4933</v>
      </c>
      <c r="AB306" s="1" t="s">
        <v>4934</v>
      </c>
      <c r="AC306" s="1"/>
      <c r="AD306" s="1"/>
      <c r="AE306" s="1"/>
      <c r="AF306" s="1"/>
      <c r="AG306" s="1" t="n">
        <v>18</v>
      </c>
      <c r="AH306" s="1" t="n">
        <v>0</v>
      </c>
      <c r="AI306" s="1" t="n">
        <v>0</v>
      </c>
      <c r="AJ306" s="1" t="n">
        <v>0</v>
      </c>
      <c r="AK306" s="1" t="n">
        <v>0</v>
      </c>
      <c r="AL306" s="1" t="s">
        <v>4385</v>
      </c>
      <c r="AM306" s="1" t="s">
        <v>4386</v>
      </c>
      <c r="AN306" s="1" t="s">
        <v>4387</v>
      </c>
      <c r="AO306" s="1" t="s">
        <v>4935</v>
      </c>
      <c r="AP306" s="1" t="s">
        <v>4388</v>
      </c>
      <c r="AQ306" s="1"/>
      <c r="AR306" s="1" t="s">
        <v>4389</v>
      </c>
      <c r="AS306" s="1"/>
      <c r="AT306" s="1"/>
      <c r="AU306" s="1" t="n">
        <v>2016</v>
      </c>
      <c r="AV306" s="1"/>
      <c r="AW306" s="1"/>
      <c r="AX306" s="1"/>
      <c r="AY306" s="1"/>
      <c r="AZ306" s="1"/>
      <c r="BA306" s="1"/>
      <c r="BB306" s="1" t="n">
        <v>373</v>
      </c>
      <c r="BC306" s="1" t="n">
        <v>382</v>
      </c>
      <c r="BD306" s="1"/>
      <c r="BE306" s="1"/>
      <c r="BF306" s="1"/>
      <c r="BG306" s="1"/>
      <c r="BH306" s="1"/>
      <c r="BI306" s="1" t="n">
        <v>10</v>
      </c>
      <c r="BJ306" s="1" t="s">
        <v>4936</v>
      </c>
      <c r="BK306" s="1" t="s">
        <v>1742</v>
      </c>
      <c r="BL306" s="1" t="s">
        <v>4937</v>
      </c>
      <c r="BM306" s="1" t="s">
        <v>4938</v>
      </c>
      <c r="BN306" s="1"/>
      <c r="BO306" s="1"/>
      <c r="BP306" s="1"/>
      <c r="BQ306" s="1"/>
      <c r="BR306" s="1" t="s">
        <v>95</v>
      </c>
      <c r="BS306" s="1" t="s">
        <v>4939</v>
      </c>
      <c r="BT306" s="1" t="str">
        <f aca="false">HYPERLINK("https%3A%2F%2Fwww.webofscience.com%2Fwos%2Fwoscc%2Ffull-record%2FWOS:000578601900040","View Full Record in Web of Science")</f>
        <v>View Full Record in Web of Science</v>
      </c>
    </row>
    <row r="307" customFormat="false" ht="12.75" hidden="false" customHeight="false" outlineLevel="0" collapsed="false">
      <c r="A307" s="1" t="s">
        <v>72</v>
      </c>
      <c r="B307" s="1" t="s">
        <v>4940</v>
      </c>
      <c r="C307" s="1"/>
      <c r="D307" s="1"/>
      <c r="E307" s="1"/>
      <c r="F307" s="1" t="s">
        <v>4941</v>
      </c>
      <c r="G307" s="1"/>
      <c r="H307" s="1"/>
      <c r="I307" s="1" t="s">
        <v>4942</v>
      </c>
      <c r="J307" s="1" t="s">
        <v>4943</v>
      </c>
      <c r="K307" s="1"/>
      <c r="L307" s="1"/>
      <c r="M307" s="1" t="s">
        <v>77</v>
      </c>
      <c r="N307" s="1" t="s">
        <v>464</v>
      </c>
      <c r="O307" s="1"/>
      <c r="P307" s="1"/>
      <c r="Q307" s="1"/>
      <c r="R307" s="1"/>
      <c r="S307" s="1"/>
      <c r="T307" s="1"/>
      <c r="U307" s="1"/>
      <c r="V307" s="1"/>
      <c r="W307" s="1" t="s">
        <v>4944</v>
      </c>
      <c r="X307" s="1" t="s">
        <v>1271</v>
      </c>
      <c r="Y307" s="1" t="s">
        <v>4945</v>
      </c>
      <c r="Z307" s="1" t="s">
        <v>4946</v>
      </c>
      <c r="AA307" s="1" t="s">
        <v>4947</v>
      </c>
      <c r="AB307" s="1"/>
      <c r="AC307" s="1"/>
      <c r="AD307" s="1"/>
      <c r="AE307" s="1"/>
      <c r="AF307" s="1"/>
      <c r="AG307" s="1" t="n">
        <v>6</v>
      </c>
      <c r="AH307" s="1" t="n">
        <v>1</v>
      </c>
      <c r="AI307" s="1" t="n">
        <v>1</v>
      </c>
      <c r="AJ307" s="1" t="n">
        <v>0</v>
      </c>
      <c r="AK307" s="1" t="n">
        <v>3</v>
      </c>
      <c r="AL307" s="1" t="s">
        <v>4948</v>
      </c>
      <c r="AM307" s="1" t="s">
        <v>342</v>
      </c>
      <c r="AN307" s="1" t="s">
        <v>4949</v>
      </c>
      <c r="AO307" s="1" t="s">
        <v>4950</v>
      </c>
      <c r="AP307" s="1" t="s">
        <v>4951</v>
      </c>
      <c r="AQ307" s="1"/>
      <c r="AR307" s="1" t="s">
        <v>4952</v>
      </c>
      <c r="AS307" s="1" t="s">
        <v>4953</v>
      </c>
      <c r="AT307" s="1"/>
      <c r="AU307" s="1" t="n">
        <v>2015</v>
      </c>
      <c r="AV307" s="1" t="n">
        <v>23</v>
      </c>
      <c r="AW307" s="1" t="n">
        <v>1</v>
      </c>
      <c r="AX307" s="1"/>
      <c r="AY307" s="1"/>
      <c r="AZ307" s="1"/>
      <c r="BA307" s="1"/>
      <c r="BB307" s="1" t="n">
        <v>70</v>
      </c>
      <c r="BC307" s="1" t="n">
        <v>71</v>
      </c>
      <c r="BD307" s="1"/>
      <c r="BE307" s="1"/>
      <c r="BF307" s="1"/>
      <c r="BG307" s="1"/>
      <c r="BH307" s="1"/>
      <c r="BI307" s="1" t="n">
        <v>2</v>
      </c>
      <c r="BJ307" s="1" t="s">
        <v>809</v>
      </c>
      <c r="BK307" s="1" t="s">
        <v>93</v>
      </c>
      <c r="BL307" s="1" t="s">
        <v>809</v>
      </c>
      <c r="BM307" s="1" t="s">
        <v>4954</v>
      </c>
      <c r="BN307" s="1" t="n">
        <v>25969918</v>
      </c>
      <c r="BO307" s="1"/>
      <c r="BP307" s="1"/>
      <c r="BQ307" s="1"/>
      <c r="BR307" s="1" t="s">
        <v>95</v>
      </c>
      <c r="BS307" s="1" t="s">
        <v>4955</v>
      </c>
      <c r="BT307" s="1" t="str">
        <f aca="false">HYPERLINK("https%3A%2F%2Fwww.webofscience.com%2Fwos%2Fwoscc%2Ffull-record%2FWOS:000354420100013","View Full Record in Web of Science")</f>
        <v>View Full Record in Web of Science</v>
      </c>
    </row>
    <row r="308" customFormat="false" ht="12.75" hidden="false" customHeight="false" outlineLevel="0" collapsed="false">
      <c r="A308" s="1" t="s">
        <v>72</v>
      </c>
      <c r="B308" s="1" t="s">
        <v>4956</v>
      </c>
      <c r="C308" s="1"/>
      <c r="D308" s="1"/>
      <c r="E308" s="1"/>
      <c r="F308" s="1" t="s">
        <v>4957</v>
      </c>
      <c r="G308" s="1"/>
      <c r="H308" s="1"/>
      <c r="I308" s="1" t="s">
        <v>4958</v>
      </c>
      <c r="J308" s="1" t="s">
        <v>647</v>
      </c>
      <c r="K308" s="1"/>
      <c r="L308" s="1"/>
      <c r="M308" s="1" t="s">
        <v>77</v>
      </c>
      <c r="N308" s="1" t="s">
        <v>52</v>
      </c>
      <c r="O308" s="1"/>
      <c r="P308" s="1"/>
      <c r="Q308" s="1"/>
      <c r="R308" s="1"/>
      <c r="S308" s="1"/>
      <c r="T308" s="1"/>
      <c r="U308" s="1"/>
      <c r="V308" s="1"/>
      <c r="W308" s="1" t="s">
        <v>4959</v>
      </c>
      <c r="X308" s="1" t="s">
        <v>224</v>
      </c>
      <c r="Y308" s="1"/>
      <c r="Z308" s="1"/>
      <c r="AA308" s="1"/>
      <c r="AB308" s="1"/>
      <c r="AC308" s="1"/>
      <c r="AD308" s="1"/>
      <c r="AE308" s="1"/>
      <c r="AF308" s="1"/>
      <c r="AG308" s="1" t="n">
        <v>5</v>
      </c>
      <c r="AH308" s="1" t="n">
        <v>0</v>
      </c>
      <c r="AI308" s="1" t="n">
        <v>0</v>
      </c>
      <c r="AJ308" s="1" t="n">
        <v>0</v>
      </c>
      <c r="AK308" s="1" t="n">
        <v>0</v>
      </c>
      <c r="AL308" s="1" t="s">
        <v>530</v>
      </c>
      <c r="AM308" s="1" t="s">
        <v>342</v>
      </c>
      <c r="AN308" s="1" t="s">
        <v>531</v>
      </c>
      <c r="AO308" s="1" t="s">
        <v>655</v>
      </c>
      <c r="AP308" s="1"/>
      <c r="AQ308" s="1"/>
      <c r="AR308" s="1" t="s">
        <v>656</v>
      </c>
      <c r="AS308" s="1" t="s">
        <v>657</v>
      </c>
      <c r="AT308" s="1"/>
      <c r="AU308" s="1" t="n">
        <v>2018</v>
      </c>
      <c r="AV308" s="1" t="n">
        <v>30</v>
      </c>
      <c r="AW308" s="1"/>
      <c r="AX308" s="1"/>
      <c r="AY308" s="1" t="n">
        <v>3</v>
      </c>
      <c r="AZ308" s="1"/>
      <c r="BA308" s="1"/>
      <c r="BB308" s="1" t="n">
        <v>128</v>
      </c>
      <c r="BC308" s="1" t="n">
        <v>129</v>
      </c>
      <c r="BD308" s="1"/>
      <c r="BE308" s="1"/>
      <c r="BF308" s="1"/>
      <c r="BG308" s="1"/>
      <c r="BH308" s="1"/>
      <c r="BI308" s="1" t="n">
        <v>2</v>
      </c>
      <c r="BJ308" s="1" t="s">
        <v>550</v>
      </c>
      <c r="BK308" s="1" t="s">
        <v>212</v>
      </c>
      <c r="BL308" s="1" t="s">
        <v>550</v>
      </c>
      <c r="BM308" s="1" t="s">
        <v>4960</v>
      </c>
      <c r="BN308" s="1"/>
      <c r="BO308" s="1"/>
      <c r="BP308" s="1"/>
      <c r="BQ308" s="1"/>
      <c r="BR308" s="1" t="s">
        <v>95</v>
      </c>
      <c r="BS308" s="1" t="s">
        <v>4961</v>
      </c>
      <c r="BT308" s="1" t="str">
        <f aca="false">HYPERLINK("https%3A%2F%2Fwww.webofscience.com%2Fwos%2Fwoscc%2Ffull-record%2FWOS:000445617200009","View Full Record in Web of Science")</f>
        <v>View Full Record in Web of Science</v>
      </c>
    </row>
    <row r="309" customFormat="false" ht="12.75" hidden="false" customHeight="false" outlineLevel="0" collapsed="false">
      <c r="A309" s="1" t="s">
        <v>72</v>
      </c>
      <c r="B309" s="1" t="s">
        <v>4962</v>
      </c>
      <c r="C309" s="1"/>
      <c r="D309" s="1"/>
      <c r="E309" s="1"/>
      <c r="F309" s="1" t="s">
        <v>4963</v>
      </c>
      <c r="G309" s="1"/>
      <c r="H309" s="1"/>
      <c r="I309" s="1" t="s">
        <v>4964</v>
      </c>
      <c r="J309" s="1" t="s">
        <v>588</v>
      </c>
      <c r="K309" s="1"/>
      <c r="L309" s="1"/>
      <c r="M309" s="1" t="s">
        <v>77</v>
      </c>
      <c r="N309" s="1" t="s">
        <v>52</v>
      </c>
      <c r="O309" s="1" t="s">
        <v>4965</v>
      </c>
      <c r="P309" s="1" t="s">
        <v>4966</v>
      </c>
      <c r="Q309" s="1" t="s">
        <v>4694</v>
      </c>
      <c r="R309" s="1"/>
      <c r="S309" s="1"/>
      <c r="T309" s="1"/>
      <c r="U309" s="1"/>
      <c r="V309" s="1"/>
      <c r="W309" s="1" t="s">
        <v>4967</v>
      </c>
      <c r="X309" s="1" t="s">
        <v>224</v>
      </c>
      <c r="Y309" s="1"/>
      <c r="Z309" s="1"/>
      <c r="AA309" s="1" t="s">
        <v>593</v>
      </c>
      <c r="AB309" s="1"/>
      <c r="AC309" s="1"/>
      <c r="AD309" s="1"/>
      <c r="AE309" s="1"/>
      <c r="AF309" s="1"/>
      <c r="AG309" s="1" t="n">
        <v>0</v>
      </c>
      <c r="AH309" s="1" t="n">
        <v>0</v>
      </c>
      <c r="AI309" s="1" t="n">
        <v>0</v>
      </c>
      <c r="AJ309" s="1" t="n">
        <v>0</v>
      </c>
      <c r="AK309" s="1" t="n">
        <v>4</v>
      </c>
      <c r="AL309" s="1" t="s">
        <v>594</v>
      </c>
      <c r="AM309" s="1" t="s">
        <v>408</v>
      </c>
      <c r="AN309" s="1" t="s">
        <v>595</v>
      </c>
      <c r="AO309" s="1" t="s">
        <v>596</v>
      </c>
      <c r="AP309" s="1" t="s">
        <v>597</v>
      </c>
      <c r="AQ309" s="1"/>
      <c r="AR309" s="1" t="s">
        <v>598</v>
      </c>
      <c r="AS309" s="1" t="s">
        <v>599</v>
      </c>
      <c r="AT309" s="1" t="s">
        <v>515</v>
      </c>
      <c r="AU309" s="1" t="n">
        <v>2019</v>
      </c>
      <c r="AV309" s="1" t="n">
        <v>27</v>
      </c>
      <c r="AW309" s="1"/>
      <c r="AX309" s="1"/>
      <c r="AY309" s="1" t="n">
        <v>1</v>
      </c>
      <c r="AZ309" s="1"/>
      <c r="BA309" s="1" t="s">
        <v>4968</v>
      </c>
      <c r="BB309" s="1" t="n">
        <v>978</v>
      </c>
      <c r="BC309" s="1" t="n">
        <v>978</v>
      </c>
      <c r="BD309" s="1"/>
      <c r="BE309" s="1"/>
      <c r="BF309" s="1"/>
      <c r="BG309" s="1"/>
      <c r="BH309" s="1"/>
      <c r="BI309" s="1" t="n">
        <v>1</v>
      </c>
      <c r="BJ309" s="1" t="s">
        <v>602</v>
      </c>
      <c r="BK309" s="1" t="s">
        <v>369</v>
      </c>
      <c r="BL309" s="1" t="s">
        <v>602</v>
      </c>
      <c r="BM309" s="1" t="s">
        <v>4969</v>
      </c>
      <c r="BN309" s="1"/>
      <c r="BO309" s="1"/>
      <c r="BP309" s="1"/>
      <c r="BQ309" s="1"/>
      <c r="BR309" s="1" t="s">
        <v>95</v>
      </c>
      <c r="BS309" s="1" t="s">
        <v>4970</v>
      </c>
      <c r="BT309" s="1" t="str">
        <f aca="false">HYPERLINK("https%3A%2F%2Fwww.webofscience.com%2Fwos%2Fwoscc%2Ffull-record%2FWOS:000489313107236","View Full Record in Web of Science")</f>
        <v>View Full Record in Web of Science</v>
      </c>
    </row>
    <row r="310" customFormat="false" ht="12.75" hidden="false" customHeight="false" outlineLevel="0" collapsed="false">
      <c r="A310" s="1" t="s">
        <v>72</v>
      </c>
      <c r="B310" s="1" t="s">
        <v>4971</v>
      </c>
      <c r="C310" s="1"/>
      <c r="D310" s="1"/>
      <c r="E310" s="1"/>
      <c r="F310" s="1" t="s">
        <v>4972</v>
      </c>
      <c r="G310" s="1"/>
      <c r="H310" s="1"/>
      <c r="I310" s="1" t="s">
        <v>4973</v>
      </c>
      <c r="J310" s="1" t="s">
        <v>2985</v>
      </c>
      <c r="K310" s="1"/>
      <c r="L310" s="1"/>
      <c r="M310" s="1" t="s">
        <v>77</v>
      </c>
      <c r="N310" s="1" t="s">
        <v>52</v>
      </c>
      <c r="O310" s="1"/>
      <c r="P310" s="1"/>
      <c r="Q310" s="1"/>
      <c r="R310" s="1"/>
      <c r="S310" s="1"/>
      <c r="T310" s="1"/>
      <c r="U310" s="1"/>
      <c r="V310" s="1"/>
      <c r="W310" s="1" t="s">
        <v>4974</v>
      </c>
      <c r="X310" s="1" t="s">
        <v>670</v>
      </c>
      <c r="Y310" s="1"/>
      <c r="Z310" s="1"/>
      <c r="AA310" s="1" t="s">
        <v>4975</v>
      </c>
      <c r="AB310" s="1" t="s">
        <v>4976</v>
      </c>
      <c r="AC310" s="1"/>
      <c r="AD310" s="1"/>
      <c r="AE310" s="1"/>
      <c r="AF310" s="1"/>
      <c r="AG310" s="1" t="n">
        <v>0</v>
      </c>
      <c r="AH310" s="1" t="n">
        <v>1</v>
      </c>
      <c r="AI310" s="1" t="n">
        <v>1</v>
      </c>
      <c r="AJ310" s="1" t="n">
        <v>0</v>
      </c>
      <c r="AK310" s="1" t="n">
        <v>0</v>
      </c>
      <c r="AL310" s="1" t="s">
        <v>1306</v>
      </c>
      <c r="AM310" s="1" t="s">
        <v>179</v>
      </c>
      <c r="AN310" s="1" t="s">
        <v>180</v>
      </c>
      <c r="AO310" s="1" t="s">
        <v>2987</v>
      </c>
      <c r="AP310" s="1" t="s">
        <v>2988</v>
      </c>
      <c r="AQ310" s="1"/>
      <c r="AR310" s="1" t="s">
        <v>2989</v>
      </c>
      <c r="AS310" s="1" t="s">
        <v>2990</v>
      </c>
      <c r="AT310" s="1" t="s">
        <v>1522</v>
      </c>
      <c r="AU310" s="1" t="n">
        <v>2015</v>
      </c>
      <c r="AV310" s="1" t="n">
        <v>28</v>
      </c>
      <c r="AW310" s="1"/>
      <c r="AX310" s="1"/>
      <c r="AY310" s="1" t="n">
        <v>4</v>
      </c>
      <c r="AZ310" s="1" t="s">
        <v>89</v>
      </c>
      <c r="BA310" s="1" t="s">
        <v>4977</v>
      </c>
      <c r="BB310" s="1" t="n">
        <v>457</v>
      </c>
      <c r="BC310" s="1" t="n">
        <v>457</v>
      </c>
      <c r="BD310" s="1"/>
      <c r="BE310" s="1"/>
      <c r="BF310" s="1"/>
      <c r="BG310" s="1"/>
      <c r="BH310" s="1"/>
      <c r="BI310" s="1" t="n">
        <v>1</v>
      </c>
      <c r="BJ310" s="1" t="s">
        <v>2992</v>
      </c>
      <c r="BK310" s="1" t="s">
        <v>93</v>
      </c>
      <c r="BL310" s="1" t="s">
        <v>2992</v>
      </c>
      <c r="BM310" s="1" t="s">
        <v>4978</v>
      </c>
      <c r="BN310" s="1"/>
      <c r="BO310" s="1"/>
      <c r="BP310" s="1"/>
      <c r="BQ310" s="1"/>
      <c r="BR310" s="1" t="s">
        <v>95</v>
      </c>
      <c r="BS310" s="1" t="s">
        <v>4979</v>
      </c>
      <c r="BT310" s="1" t="str">
        <f aca="false">HYPERLINK("https%3A%2F%2Fwww.webofscience.com%2Fwos%2Fwoscc%2Ffull-record%2FWOS:000367726702234","View Full Record in Web of Science")</f>
        <v>View Full Record in Web of Science</v>
      </c>
    </row>
    <row r="311" customFormat="false" ht="12.75" hidden="false" customHeight="false" outlineLevel="0" collapsed="false">
      <c r="A311" s="1" t="s">
        <v>72</v>
      </c>
      <c r="B311" s="1" t="s">
        <v>4980</v>
      </c>
      <c r="C311" s="1"/>
      <c r="D311" s="1"/>
      <c r="E311" s="1"/>
      <c r="F311" s="1" t="s">
        <v>4981</v>
      </c>
      <c r="G311" s="1"/>
      <c r="H311" s="1"/>
      <c r="I311" s="1" t="s">
        <v>4982</v>
      </c>
      <c r="J311" s="1" t="s">
        <v>3979</v>
      </c>
      <c r="K311" s="1"/>
      <c r="L311" s="1"/>
      <c r="M311" s="1" t="s">
        <v>77</v>
      </c>
      <c r="N311" s="1" t="s">
        <v>52</v>
      </c>
      <c r="O311" s="1"/>
      <c r="P311" s="1"/>
      <c r="Q311" s="1"/>
      <c r="R311" s="1"/>
      <c r="S311" s="1"/>
      <c r="T311" s="1"/>
      <c r="U311" s="1"/>
      <c r="V311" s="1"/>
      <c r="W311" s="1" t="s">
        <v>4983</v>
      </c>
      <c r="X311" s="1"/>
      <c r="Y311" s="1"/>
      <c r="Z311" s="1"/>
      <c r="AA311" s="1"/>
      <c r="AB311" s="1"/>
      <c r="AC311" s="1"/>
      <c r="AD311" s="1"/>
      <c r="AE311" s="1"/>
      <c r="AF311" s="1"/>
      <c r="AG311" s="1" t="n">
        <v>0</v>
      </c>
      <c r="AH311" s="1" t="n">
        <v>0</v>
      </c>
      <c r="AI311" s="1" t="n">
        <v>0</v>
      </c>
      <c r="AJ311" s="1" t="n">
        <v>0</v>
      </c>
      <c r="AK311" s="1" t="n">
        <v>3</v>
      </c>
      <c r="AL311" s="1" t="s">
        <v>449</v>
      </c>
      <c r="AM311" s="1" t="s">
        <v>408</v>
      </c>
      <c r="AN311" s="1" t="s">
        <v>450</v>
      </c>
      <c r="AO311" s="1" t="s">
        <v>3981</v>
      </c>
      <c r="AP311" s="1" t="s">
        <v>3982</v>
      </c>
      <c r="AQ311" s="1"/>
      <c r="AR311" s="1" t="s">
        <v>3983</v>
      </c>
      <c r="AS311" s="1" t="s">
        <v>3984</v>
      </c>
      <c r="AT311" s="1" t="s">
        <v>209</v>
      </c>
      <c r="AU311" s="1" t="n">
        <v>2015</v>
      </c>
      <c r="AV311" s="1" t="n">
        <v>14</v>
      </c>
      <c r="AW311" s="1"/>
      <c r="AX311" s="1"/>
      <c r="AY311" s="1" t="n">
        <v>1</v>
      </c>
      <c r="AZ311" s="1"/>
      <c r="BA311" s="1" t="n">
        <v>305</v>
      </c>
      <c r="BB311" s="1" t="s">
        <v>4984</v>
      </c>
      <c r="BC311" s="1" t="s">
        <v>4984</v>
      </c>
      <c r="BD311" s="1"/>
      <c r="BE311" s="1"/>
      <c r="BF311" s="1"/>
      <c r="BG311" s="1"/>
      <c r="BH311" s="1"/>
      <c r="BI311" s="1" t="n">
        <v>1</v>
      </c>
      <c r="BJ311" s="1" t="s">
        <v>3988</v>
      </c>
      <c r="BK311" s="1" t="s">
        <v>212</v>
      </c>
      <c r="BL311" s="1" t="s">
        <v>3989</v>
      </c>
      <c r="BM311" s="1" t="s">
        <v>4985</v>
      </c>
      <c r="BN311" s="1"/>
      <c r="BO311" s="1"/>
      <c r="BP311" s="1"/>
      <c r="BQ311" s="1"/>
      <c r="BR311" s="1" t="s">
        <v>95</v>
      </c>
      <c r="BS311" s="1" t="s">
        <v>4986</v>
      </c>
      <c r="BT311" s="1" t="str">
        <f aca="false">HYPERLINK("https%3A%2F%2Fwww.webofscience.com%2Fwos%2Fwoscc%2Ffull-record%2FWOS:000356411700222","View Full Record in Web of Science")</f>
        <v>View Full Record in Web of Science</v>
      </c>
    </row>
    <row r="312" customFormat="false" ht="12.75" hidden="false" customHeight="false" outlineLevel="0" collapsed="false">
      <c r="A312" s="1" t="s">
        <v>72</v>
      </c>
      <c r="B312" s="1" t="s">
        <v>4987</v>
      </c>
      <c r="C312" s="1"/>
      <c r="D312" s="1"/>
      <c r="E312" s="1"/>
      <c r="F312" s="1" t="s">
        <v>4988</v>
      </c>
      <c r="G312" s="1"/>
      <c r="H312" s="1"/>
      <c r="I312" s="1" t="s">
        <v>4989</v>
      </c>
      <c r="J312" s="1" t="s">
        <v>4990</v>
      </c>
      <c r="K312" s="1"/>
      <c r="L312" s="1"/>
      <c r="M312" s="1" t="s">
        <v>77</v>
      </c>
      <c r="N312" s="1" t="s">
        <v>52</v>
      </c>
      <c r="O312" s="1"/>
      <c r="P312" s="1"/>
      <c r="Q312" s="1"/>
      <c r="R312" s="1"/>
      <c r="S312" s="1"/>
      <c r="T312" s="1"/>
      <c r="U312" s="1"/>
      <c r="V312" s="1"/>
      <c r="W312" s="1" t="s">
        <v>4991</v>
      </c>
      <c r="X312" s="1"/>
      <c r="Y312" s="1"/>
      <c r="Z312" s="1"/>
      <c r="AA312" s="1"/>
      <c r="AB312" s="1"/>
      <c r="AC312" s="1"/>
      <c r="AD312" s="1"/>
      <c r="AE312" s="1"/>
      <c r="AF312" s="1"/>
      <c r="AG312" s="1" t="n">
        <v>0</v>
      </c>
      <c r="AH312" s="1" t="n">
        <v>0</v>
      </c>
      <c r="AI312" s="1" t="n">
        <v>0</v>
      </c>
      <c r="AJ312" s="1" t="n">
        <v>0</v>
      </c>
      <c r="AK312" s="1" t="n">
        <v>0</v>
      </c>
      <c r="AL312" s="1" t="s">
        <v>114</v>
      </c>
      <c r="AM312" s="1" t="s">
        <v>115</v>
      </c>
      <c r="AN312" s="1" t="s">
        <v>4992</v>
      </c>
      <c r="AO312" s="1" t="s">
        <v>4993</v>
      </c>
      <c r="AP312" s="1"/>
      <c r="AQ312" s="1"/>
      <c r="AR312" s="1" t="s">
        <v>4994</v>
      </c>
      <c r="AS312" s="1" t="s">
        <v>4995</v>
      </c>
      <c r="AT312" s="1"/>
      <c r="AU312" s="1" t="n">
        <v>2009</v>
      </c>
      <c r="AV312" s="1" t="n">
        <v>24</v>
      </c>
      <c r="AW312" s="1"/>
      <c r="AX312" s="1"/>
      <c r="AY312" s="1" t="n">
        <v>1</v>
      </c>
      <c r="AZ312" s="1" t="s">
        <v>89</v>
      </c>
      <c r="BA312" s="1"/>
      <c r="BB312" s="1" t="n">
        <v>407</v>
      </c>
      <c r="BC312" s="1" t="n">
        <v>407</v>
      </c>
      <c r="BD312" s="1"/>
      <c r="BE312" s="1"/>
      <c r="BF312" s="1"/>
      <c r="BG312" s="1"/>
      <c r="BH312" s="1"/>
      <c r="BI312" s="1" t="n">
        <v>1</v>
      </c>
      <c r="BJ312" s="1" t="s">
        <v>4996</v>
      </c>
      <c r="BK312" s="1" t="s">
        <v>348</v>
      </c>
      <c r="BL312" s="1" t="s">
        <v>4997</v>
      </c>
      <c r="BM312" s="1" t="s">
        <v>4998</v>
      </c>
      <c r="BN312" s="1"/>
      <c r="BO312" s="1"/>
      <c r="BP312" s="1"/>
      <c r="BQ312" s="1"/>
      <c r="BR312" s="1" t="s">
        <v>95</v>
      </c>
      <c r="BS312" s="1" t="s">
        <v>4999</v>
      </c>
      <c r="BT312" s="1" t="str">
        <f aca="false">HYPERLINK("https%3A%2F%2Fwww.webofscience.com%2Fwos%2Fwoscc%2Ffull-record%2FWOS:000208539401274","View Full Record in Web of Science")</f>
        <v>View Full Record in Web of Science</v>
      </c>
    </row>
    <row r="313" customFormat="false" ht="12.75" hidden="false" customHeight="false" outlineLevel="0" collapsed="false">
      <c r="A313" s="1" t="s">
        <v>72</v>
      </c>
      <c r="B313" s="1" t="s">
        <v>5000</v>
      </c>
      <c r="C313" s="1"/>
      <c r="D313" s="1"/>
      <c r="E313" s="1"/>
      <c r="F313" s="1" t="s">
        <v>5000</v>
      </c>
      <c r="G313" s="1"/>
      <c r="H313" s="1"/>
      <c r="I313" s="1" t="s">
        <v>5001</v>
      </c>
      <c r="J313" s="1" t="s">
        <v>4691</v>
      </c>
      <c r="K313" s="1"/>
      <c r="L313" s="1"/>
      <c r="M313" s="1" t="s">
        <v>77</v>
      </c>
      <c r="N313" s="1" t="s">
        <v>52</v>
      </c>
      <c r="O313" s="1" t="s">
        <v>5002</v>
      </c>
      <c r="P313" s="1" t="s">
        <v>5003</v>
      </c>
      <c r="Q313" s="1" t="s">
        <v>4694</v>
      </c>
      <c r="R313" s="1"/>
      <c r="S313" s="1"/>
      <c r="T313" s="1"/>
      <c r="U313" s="1"/>
      <c r="V313" s="1"/>
      <c r="W313" s="1" t="s">
        <v>5004</v>
      </c>
      <c r="X313" s="1"/>
      <c r="Y313" s="1"/>
      <c r="Z313" s="1"/>
      <c r="AA313" s="1"/>
      <c r="AB313" s="1"/>
      <c r="AC313" s="1"/>
      <c r="AD313" s="1"/>
      <c r="AE313" s="1"/>
      <c r="AF313" s="1"/>
      <c r="AG313" s="1" t="n">
        <v>0</v>
      </c>
      <c r="AH313" s="1" t="n">
        <v>0</v>
      </c>
      <c r="AI313" s="1" t="n">
        <v>0</v>
      </c>
      <c r="AJ313" s="1" t="n">
        <v>0</v>
      </c>
      <c r="AK313" s="1" t="n">
        <v>2</v>
      </c>
      <c r="AL313" s="1" t="s">
        <v>468</v>
      </c>
      <c r="AM313" s="1" t="s">
        <v>469</v>
      </c>
      <c r="AN313" s="1" t="s">
        <v>5005</v>
      </c>
      <c r="AO313" s="1" t="s">
        <v>4699</v>
      </c>
      <c r="AP313" s="1"/>
      <c r="AQ313" s="1"/>
      <c r="AR313" s="1" t="s">
        <v>4700</v>
      </c>
      <c r="AS313" s="1" t="s">
        <v>4701</v>
      </c>
      <c r="AT313" s="1" t="s">
        <v>209</v>
      </c>
      <c r="AU313" s="1" t="n">
        <v>2005</v>
      </c>
      <c r="AV313" s="1" t="n">
        <v>23</v>
      </c>
      <c r="AW313" s="1"/>
      <c r="AX313" s="1"/>
      <c r="AY313" s="1" t="n">
        <v>2</v>
      </c>
      <c r="AZ313" s="1"/>
      <c r="BA313" s="1"/>
      <c r="BB313" s="1" t="s">
        <v>5006</v>
      </c>
      <c r="BC313" s="1" t="s">
        <v>5006</v>
      </c>
      <c r="BD313" s="1"/>
      <c r="BE313" s="1"/>
      <c r="BF313" s="1"/>
      <c r="BG313" s="1"/>
      <c r="BH313" s="1"/>
      <c r="BI313" s="1" t="n">
        <v>1</v>
      </c>
      <c r="BJ313" s="1" t="s">
        <v>457</v>
      </c>
      <c r="BK313" s="1" t="s">
        <v>679</v>
      </c>
      <c r="BL313" s="1" t="s">
        <v>188</v>
      </c>
      <c r="BM313" s="1" t="s">
        <v>5007</v>
      </c>
      <c r="BN313" s="1"/>
      <c r="BO313" s="1"/>
      <c r="BP313" s="1"/>
      <c r="BQ313" s="1"/>
      <c r="BR313" s="1" t="s">
        <v>95</v>
      </c>
      <c r="BS313" s="1" t="s">
        <v>5008</v>
      </c>
      <c r="BT313" s="1" t="str">
        <f aca="false">HYPERLINK("https%3A%2F%2Fwww.webofscience.com%2Fwos%2Fwoscc%2Ffull-record%2FWOS:000230639800168","View Full Record in Web of Science")</f>
        <v>View Full Record in Web of Science</v>
      </c>
    </row>
    <row r="314" customFormat="false" ht="12.75" hidden="false" customHeight="false" outlineLevel="0" collapsed="false">
      <c r="A314" s="1" t="s">
        <v>72</v>
      </c>
      <c r="B314" s="1" t="s">
        <v>5009</v>
      </c>
      <c r="C314" s="1"/>
      <c r="D314" s="1"/>
      <c r="E314" s="1"/>
      <c r="F314" s="1" t="s">
        <v>5010</v>
      </c>
      <c r="G314" s="1"/>
      <c r="H314" s="1"/>
      <c r="I314" s="1" t="s">
        <v>5011</v>
      </c>
      <c r="J314" s="1" t="s">
        <v>5012</v>
      </c>
      <c r="K314" s="1"/>
      <c r="L314" s="1"/>
      <c r="M314" s="1" t="s">
        <v>77</v>
      </c>
      <c r="N314" s="1" t="s">
        <v>52</v>
      </c>
      <c r="O314" s="1" t="s">
        <v>5013</v>
      </c>
      <c r="P314" s="1" t="s">
        <v>5014</v>
      </c>
      <c r="Q314" s="1" t="s">
        <v>906</v>
      </c>
      <c r="R314" s="1"/>
      <c r="S314" s="1"/>
      <c r="T314" s="1"/>
      <c r="U314" s="1"/>
      <c r="V314" s="1"/>
      <c r="W314" s="1" t="s">
        <v>5015</v>
      </c>
      <c r="X314" s="1" t="s">
        <v>5016</v>
      </c>
      <c r="Y314" s="1"/>
      <c r="Z314" s="1"/>
      <c r="AA314" s="1"/>
      <c r="AB314" s="1"/>
      <c r="AC314" s="1"/>
      <c r="AD314" s="1"/>
      <c r="AE314" s="1"/>
      <c r="AF314" s="1"/>
      <c r="AG314" s="1" t="n">
        <v>0</v>
      </c>
      <c r="AH314" s="1" t="n">
        <v>0</v>
      </c>
      <c r="AI314" s="1" t="n">
        <v>0</v>
      </c>
      <c r="AJ314" s="1" t="n">
        <v>1</v>
      </c>
      <c r="AK314" s="1" t="n">
        <v>4</v>
      </c>
      <c r="AL314" s="1" t="s">
        <v>594</v>
      </c>
      <c r="AM314" s="1" t="s">
        <v>82</v>
      </c>
      <c r="AN314" s="1" t="s">
        <v>5017</v>
      </c>
      <c r="AO314" s="1" t="s">
        <v>5018</v>
      </c>
      <c r="AP314" s="1"/>
      <c r="AQ314" s="1"/>
      <c r="AR314" s="1" t="s">
        <v>5019</v>
      </c>
      <c r="AS314" s="1" t="s">
        <v>5020</v>
      </c>
      <c r="AT314" s="1" t="s">
        <v>863</v>
      </c>
      <c r="AU314" s="1" t="n">
        <v>2008</v>
      </c>
      <c r="AV314" s="1" t="n">
        <v>83</v>
      </c>
      <c r="AW314" s="1"/>
      <c r="AX314" s="1"/>
      <c r="AY314" s="1" t="n">
        <v>1</v>
      </c>
      <c r="AZ314" s="1"/>
      <c r="BA314" s="1"/>
      <c r="BB314" s="1" t="s">
        <v>5021</v>
      </c>
      <c r="BC314" s="1" t="s">
        <v>5021</v>
      </c>
      <c r="BD314" s="1"/>
      <c r="BE314" s="1"/>
      <c r="BF314" s="1"/>
      <c r="BG314" s="1"/>
      <c r="BH314" s="1"/>
      <c r="BI314" s="1" t="n">
        <v>1</v>
      </c>
      <c r="BJ314" s="1" t="s">
        <v>1041</v>
      </c>
      <c r="BK314" s="1" t="s">
        <v>369</v>
      </c>
      <c r="BL314" s="1" t="s">
        <v>1041</v>
      </c>
      <c r="BM314" s="1" t="s">
        <v>5022</v>
      </c>
      <c r="BN314" s="1"/>
      <c r="BO314" s="1"/>
      <c r="BP314" s="1"/>
      <c r="BQ314" s="1"/>
      <c r="BR314" s="1" t="s">
        <v>95</v>
      </c>
      <c r="BS314" s="1" t="s">
        <v>5023</v>
      </c>
      <c r="BT314" s="1" t="str">
        <f aca="false">HYPERLINK("https%3A%2F%2Fwww.webofscience.com%2Fwos%2Fwoscc%2Ffull-record%2FWOS:000253417800098","View Full Record in Web of Science")</f>
        <v>View Full Record in Web of Science</v>
      </c>
    </row>
    <row r="315" customFormat="false" ht="12.75" hidden="false" customHeight="false" outlineLevel="0" collapsed="false">
      <c r="A315" s="1" t="s">
        <v>72</v>
      </c>
      <c r="B315" s="1" t="s">
        <v>5024</v>
      </c>
      <c r="C315" s="1"/>
      <c r="D315" s="1"/>
      <c r="E315" s="1"/>
      <c r="F315" s="1" t="s">
        <v>5025</v>
      </c>
      <c r="G315" s="1"/>
      <c r="H315" s="1"/>
      <c r="I315" s="1" t="s">
        <v>5026</v>
      </c>
      <c r="J315" s="1" t="s">
        <v>5027</v>
      </c>
      <c r="K315" s="1"/>
      <c r="L315" s="1"/>
      <c r="M315" s="1" t="s">
        <v>77</v>
      </c>
      <c r="N315" s="1" t="s">
        <v>101</v>
      </c>
      <c r="O315" s="1"/>
      <c r="P315" s="1"/>
      <c r="Q315" s="1"/>
      <c r="R315" s="1"/>
      <c r="S315" s="1"/>
      <c r="T315" s="1" t="s">
        <v>5028</v>
      </c>
      <c r="U315" s="1" t="s">
        <v>5029</v>
      </c>
      <c r="V315" s="1" t="s">
        <v>5030</v>
      </c>
      <c r="W315" s="1" t="s">
        <v>5031</v>
      </c>
      <c r="X315" s="1" t="s">
        <v>1565</v>
      </c>
      <c r="Y315" s="1" t="s">
        <v>5032</v>
      </c>
      <c r="Z315" s="1" t="s">
        <v>5033</v>
      </c>
      <c r="AA315" s="1"/>
      <c r="AB315" s="1" t="s">
        <v>5034</v>
      </c>
      <c r="AC315" s="1"/>
      <c r="AD315" s="1"/>
      <c r="AE315" s="1"/>
      <c r="AF315" s="1"/>
      <c r="AG315" s="1" t="n">
        <v>11</v>
      </c>
      <c r="AH315" s="1" t="n">
        <v>29</v>
      </c>
      <c r="AI315" s="1" t="n">
        <v>29</v>
      </c>
      <c r="AJ315" s="1" t="n">
        <v>0</v>
      </c>
      <c r="AK315" s="1" t="n">
        <v>7</v>
      </c>
      <c r="AL315" s="1" t="s">
        <v>254</v>
      </c>
      <c r="AM315" s="1" t="s">
        <v>255</v>
      </c>
      <c r="AN315" s="1" t="s">
        <v>256</v>
      </c>
      <c r="AO315" s="1" t="s">
        <v>5035</v>
      </c>
      <c r="AP315" s="1"/>
      <c r="AQ315" s="1"/>
      <c r="AR315" s="1" t="s">
        <v>5036</v>
      </c>
      <c r="AS315" s="1" t="s">
        <v>5037</v>
      </c>
      <c r="AT315" s="1" t="s">
        <v>515</v>
      </c>
      <c r="AU315" s="1" t="n">
        <v>2012</v>
      </c>
      <c r="AV315" s="1" t="n">
        <v>68</v>
      </c>
      <c r="AW315" s="1" t="n">
        <v>7</v>
      </c>
      <c r="AX315" s="1"/>
      <c r="AY315" s="1"/>
      <c r="AZ315" s="1"/>
      <c r="BA315" s="1"/>
      <c r="BB315" s="1" t="n">
        <v>1073</v>
      </c>
      <c r="BC315" s="1" t="n">
        <v>1077</v>
      </c>
      <c r="BD315" s="1"/>
      <c r="BE315" s="1" t="s">
        <v>5038</v>
      </c>
      <c r="BF315" s="1" t="str">
        <f aca="false">HYPERLINK("http://dx.doi.org/10.1007/s00228-012-1221-x","http://dx.doi.org/10.1007/s00228-012-1221-x")</f>
        <v>http://dx.doi.org/10.1007/s00228-012-1221-x</v>
      </c>
      <c r="BG315" s="1"/>
      <c r="BH315" s="1"/>
      <c r="BI315" s="1" t="n">
        <v>5</v>
      </c>
      <c r="BJ315" s="1" t="s">
        <v>1041</v>
      </c>
      <c r="BK315" s="1" t="s">
        <v>93</v>
      </c>
      <c r="BL315" s="1" t="s">
        <v>1041</v>
      </c>
      <c r="BM315" s="1" t="s">
        <v>5039</v>
      </c>
      <c r="BN315" s="1" t="n">
        <v>22307225</v>
      </c>
      <c r="BO315" s="1"/>
      <c r="BP315" s="1"/>
      <c r="BQ315" s="1"/>
      <c r="BR315" s="1" t="s">
        <v>95</v>
      </c>
      <c r="BS315" s="1" t="s">
        <v>5040</v>
      </c>
      <c r="BT315" s="1" t="str">
        <f aca="false">HYPERLINK("https%3A%2F%2Fwww.webofscience.com%2Fwos%2Fwoscc%2Ffull-record%2FWOS:000306426600009","View Full Record in Web of Science")</f>
        <v>View Full Record in Web of Science</v>
      </c>
    </row>
    <row r="316" customFormat="false" ht="12.75" hidden="false" customHeight="false" outlineLevel="0" collapsed="false">
      <c r="A316" s="1" t="s">
        <v>72</v>
      </c>
      <c r="B316" s="1" t="s">
        <v>5041</v>
      </c>
      <c r="C316" s="1"/>
      <c r="D316" s="1"/>
      <c r="E316" s="1"/>
      <c r="F316" s="1" t="s">
        <v>5042</v>
      </c>
      <c r="G316" s="1"/>
      <c r="H316" s="1"/>
      <c r="I316" s="1" t="s">
        <v>5043</v>
      </c>
      <c r="J316" s="1" t="s">
        <v>5044</v>
      </c>
      <c r="K316" s="1"/>
      <c r="L316" s="1"/>
      <c r="M316" s="1" t="s">
        <v>77</v>
      </c>
      <c r="N316" s="1" t="s">
        <v>464</v>
      </c>
      <c r="O316" s="1"/>
      <c r="P316" s="1"/>
      <c r="Q316" s="1"/>
      <c r="R316" s="1"/>
      <c r="S316" s="1"/>
      <c r="T316" s="1"/>
      <c r="U316" s="1"/>
      <c r="V316" s="1"/>
      <c r="W316" s="1" t="s">
        <v>5045</v>
      </c>
      <c r="X316" s="1" t="s">
        <v>224</v>
      </c>
      <c r="Y316" s="1" t="s">
        <v>5046</v>
      </c>
      <c r="Z316" s="1" t="s">
        <v>5047</v>
      </c>
      <c r="AA316" s="1" t="s">
        <v>278</v>
      </c>
      <c r="AB316" s="1" t="s">
        <v>279</v>
      </c>
      <c r="AC316" s="1"/>
      <c r="AD316" s="1"/>
      <c r="AE316" s="1"/>
      <c r="AF316" s="1"/>
      <c r="AG316" s="1" t="n">
        <v>6</v>
      </c>
      <c r="AH316" s="1" t="n">
        <v>1</v>
      </c>
      <c r="AI316" s="1" t="n">
        <v>1</v>
      </c>
      <c r="AJ316" s="1" t="n">
        <v>1</v>
      </c>
      <c r="AK316" s="1" t="n">
        <v>4</v>
      </c>
      <c r="AL316" s="1" t="s">
        <v>1306</v>
      </c>
      <c r="AM316" s="1" t="s">
        <v>1139</v>
      </c>
      <c r="AN316" s="1" t="s">
        <v>1140</v>
      </c>
      <c r="AO316" s="1" t="s">
        <v>5048</v>
      </c>
      <c r="AP316" s="1"/>
      <c r="AQ316" s="1"/>
      <c r="AR316" s="1" t="s">
        <v>5049</v>
      </c>
      <c r="AS316" s="1" t="s">
        <v>5050</v>
      </c>
      <c r="AT316" s="1" t="s">
        <v>713</v>
      </c>
      <c r="AU316" s="1" t="n">
        <v>2012</v>
      </c>
      <c r="AV316" s="1" t="n">
        <v>27</v>
      </c>
      <c r="AW316" s="1" t="n">
        <v>1</v>
      </c>
      <c r="AX316" s="1"/>
      <c r="AY316" s="1"/>
      <c r="AZ316" s="1"/>
      <c r="BA316" s="1"/>
      <c r="BB316" s="1" t="n">
        <v>62</v>
      </c>
      <c r="BC316" s="1" t="n">
        <v>63</v>
      </c>
      <c r="BD316" s="1"/>
      <c r="BE316" s="1" t="s">
        <v>5051</v>
      </c>
      <c r="BF316" s="1" t="str">
        <f aca="false">HYPERLINK("http://dx.doi.org/10.1111/j.1540-8191.2011.01355.x","http://dx.doi.org/10.1111/j.1540-8191.2011.01355.x")</f>
        <v>http://dx.doi.org/10.1111/j.1540-8191.2011.01355.x</v>
      </c>
      <c r="BG316" s="1"/>
      <c r="BH316" s="1"/>
      <c r="BI316" s="1" t="n">
        <v>2</v>
      </c>
      <c r="BJ316" s="1" t="s">
        <v>5052</v>
      </c>
      <c r="BK316" s="1" t="s">
        <v>93</v>
      </c>
      <c r="BL316" s="1" t="s">
        <v>5053</v>
      </c>
      <c r="BM316" s="1" t="s">
        <v>5054</v>
      </c>
      <c r="BN316" s="1" t="n">
        <v>22150776</v>
      </c>
      <c r="BO316" s="1"/>
      <c r="BP316" s="1"/>
      <c r="BQ316" s="1"/>
      <c r="BR316" s="1" t="s">
        <v>95</v>
      </c>
      <c r="BS316" s="1" t="s">
        <v>5055</v>
      </c>
      <c r="BT316" s="1" t="str">
        <f aca="false">HYPERLINK("https%3A%2F%2Fwww.webofscience.com%2Fwos%2Fwoscc%2Ffull-record%2FWOS:000302172000014","View Full Record in Web of Science")</f>
        <v>View Full Record in Web of Science</v>
      </c>
    </row>
    <row r="317" customFormat="false" ht="12.75" hidden="false" customHeight="false" outlineLevel="0" collapsed="false">
      <c r="A317" s="1" t="s">
        <v>72</v>
      </c>
      <c r="B317" s="1" t="s">
        <v>5056</v>
      </c>
      <c r="C317" s="1"/>
      <c r="D317" s="1"/>
      <c r="E317" s="1"/>
      <c r="F317" s="1" t="s">
        <v>5057</v>
      </c>
      <c r="G317" s="1"/>
      <c r="H317" s="1"/>
      <c r="I317" s="1" t="s">
        <v>5058</v>
      </c>
      <c r="J317" s="1" t="s">
        <v>721</v>
      </c>
      <c r="K317" s="1"/>
      <c r="L317" s="1"/>
      <c r="M317" s="1" t="s">
        <v>77</v>
      </c>
      <c r="N317" s="1" t="s">
        <v>52</v>
      </c>
      <c r="O317" s="1"/>
      <c r="P317" s="1"/>
      <c r="Q317" s="1"/>
      <c r="R317" s="1"/>
      <c r="S317" s="1"/>
      <c r="T317" s="1"/>
      <c r="U317" s="1"/>
      <c r="V317" s="1"/>
      <c r="W317" s="1" t="s">
        <v>5059</v>
      </c>
      <c r="X317" s="1"/>
      <c r="Y317" s="1"/>
      <c r="Z317" s="1"/>
      <c r="AA317" s="1" t="s">
        <v>3593</v>
      </c>
      <c r="AB317" s="1"/>
      <c r="AC317" s="1"/>
      <c r="AD317" s="1"/>
      <c r="AE317" s="1"/>
      <c r="AF317" s="1"/>
      <c r="AG317" s="1" t="n">
        <v>0</v>
      </c>
      <c r="AH317" s="1" t="n">
        <v>0</v>
      </c>
      <c r="AI317" s="1" t="n">
        <v>0</v>
      </c>
      <c r="AJ317" s="1" t="n">
        <v>0</v>
      </c>
      <c r="AK317" s="1" t="n">
        <v>1</v>
      </c>
      <c r="AL317" s="1" t="s">
        <v>723</v>
      </c>
      <c r="AM317" s="1" t="s">
        <v>724</v>
      </c>
      <c r="AN317" s="1" t="s">
        <v>725</v>
      </c>
      <c r="AO317" s="1" t="s">
        <v>726</v>
      </c>
      <c r="AP317" s="1"/>
      <c r="AQ317" s="1"/>
      <c r="AR317" s="1" t="s">
        <v>728</v>
      </c>
      <c r="AS317" s="1" t="s">
        <v>729</v>
      </c>
      <c r="AT317" s="1" t="s">
        <v>863</v>
      </c>
      <c r="AU317" s="1" t="n">
        <v>2007</v>
      </c>
      <c r="AV317" s="1" t="n">
        <v>22</v>
      </c>
      <c r="AW317" s="1"/>
      <c r="AX317" s="1"/>
      <c r="AY317" s="1" t="n">
        <v>1</v>
      </c>
      <c r="AZ317" s="1"/>
      <c r="BA317" s="1"/>
      <c r="BB317" s="1" t="s">
        <v>5060</v>
      </c>
      <c r="BC317" s="1" t="s">
        <v>5060</v>
      </c>
      <c r="BD317" s="1"/>
      <c r="BE317" s="1" t="s">
        <v>5061</v>
      </c>
      <c r="BF317" s="1" t="str">
        <f aca="false">HYPERLINK("http://dx.doi.org/10.1016/j.eurpsy.2007.01.539","http://dx.doi.org/10.1016/j.eurpsy.2007.01.539")</f>
        <v>http://dx.doi.org/10.1016/j.eurpsy.2007.01.539</v>
      </c>
      <c r="BG317" s="1"/>
      <c r="BH317" s="1"/>
      <c r="BI317" s="1" t="n">
        <v>1</v>
      </c>
      <c r="BJ317" s="1" t="s">
        <v>550</v>
      </c>
      <c r="BK317" s="1" t="s">
        <v>212</v>
      </c>
      <c r="BL317" s="1" t="s">
        <v>550</v>
      </c>
      <c r="BM317" s="1" t="s">
        <v>2404</v>
      </c>
      <c r="BN317" s="1"/>
      <c r="BO317" s="1"/>
      <c r="BP317" s="1"/>
      <c r="BQ317" s="1"/>
      <c r="BR317" s="1" t="s">
        <v>95</v>
      </c>
      <c r="BS317" s="1" t="s">
        <v>5062</v>
      </c>
      <c r="BT317" s="1" t="str">
        <f aca="false">HYPERLINK("https%3A%2F%2Fwww.webofscience.com%2Fwos%2Fwoscc%2Ffull-record%2FWOS:000245473000571","View Full Record in Web of Science")</f>
        <v>View Full Record in Web of Science</v>
      </c>
    </row>
    <row r="318" customFormat="false" ht="12.75" hidden="false" customHeight="false" outlineLevel="0" collapsed="false">
      <c r="A318" s="1" t="s">
        <v>72</v>
      </c>
      <c r="B318" s="1" t="s">
        <v>5063</v>
      </c>
      <c r="C318" s="1"/>
      <c r="D318" s="1"/>
      <c r="E318" s="1"/>
      <c r="F318" s="1" t="s">
        <v>5064</v>
      </c>
      <c r="G318" s="1"/>
      <c r="H318" s="1"/>
      <c r="I318" s="1" t="s">
        <v>5065</v>
      </c>
      <c r="J318" s="1" t="s">
        <v>5066</v>
      </c>
      <c r="K318" s="1"/>
      <c r="L318" s="1"/>
      <c r="M318" s="1" t="s">
        <v>77</v>
      </c>
      <c r="N318" s="1" t="s">
        <v>52</v>
      </c>
      <c r="O318" s="1" t="s">
        <v>5067</v>
      </c>
      <c r="P318" s="1" t="s">
        <v>5068</v>
      </c>
      <c r="Q318" s="1" t="s">
        <v>5069</v>
      </c>
      <c r="R318" s="1"/>
      <c r="S318" s="1"/>
      <c r="T318" s="1"/>
      <c r="U318" s="1"/>
      <c r="V318" s="1"/>
      <c r="W318" s="1" t="s">
        <v>5070</v>
      </c>
      <c r="X318" s="1" t="s">
        <v>670</v>
      </c>
      <c r="Y318" s="1"/>
      <c r="Z318" s="1"/>
      <c r="AA318" s="1" t="s">
        <v>5071</v>
      </c>
      <c r="AB318" s="1" t="s">
        <v>5072</v>
      </c>
      <c r="AC318" s="1"/>
      <c r="AD318" s="1"/>
      <c r="AE318" s="1"/>
      <c r="AF318" s="1"/>
      <c r="AG318" s="1" t="n">
        <v>0</v>
      </c>
      <c r="AH318" s="1" t="n">
        <v>0</v>
      </c>
      <c r="AI318" s="1" t="n">
        <v>0</v>
      </c>
      <c r="AJ318" s="1" t="n">
        <v>0</v>
      </c>
      <c r="AK318" s="1" t="n">
        <v>1</v>
      </c>
      <c r="AL318" s="1" t="s">
        <v>178</v>
      </c>
      <c r="AM318" s="1" t="s">
        <v>179</v>
      </c>
      <c r="AN318" s="1" t="s">
        <v>180</v>
      </c>
      <c r="AO318" s="1" t="s">
        <v>5073</v>
      </c>
      <c r="AP318" s="1" t="s">
        <v>5074</v>
      </c>
      <c r="AQ318" s="1"/>
      <c r="AR318" s="1" t="s">
        <v>5075</v>
      </c>
      <c r="AS318" s="1" t="s">
        <v>5076</v>
      </c>
      <c r="AT318" s="1" t="s">
        <v>209</v>
      </c>
      <c r="AU318" s="1" t="n">
        <v>2015</v>
      </c>
      <c r="AV318" s="1" t="n">
        <v>27</v>
      </c>
      <c r="AW318" s="1"/>
      <c r="AX318" s="1"/>
      <c r="AY318" s="1" t="n">
        <v>2</v>
      </c>
      <c r="AZ318" s="1" t="s">
        <v>89</v>
      </c>
      <c r="BA318" s="1"/>
      <c r="BB318" s="1" t="n">
        <v>68</v>
      </c>
      <c r="BC318" s="1" t="n">
        <v>68</v>
      </c>
      <c r="BD318" s="1"/>
      <c r="BE318" s="1"/>
      <c r="BF318" s="1"/>
      <c r="BG318" s="1"/>
      <c r="BH318" s="1"/>
      <c r="BI318" s="1" t="n">
        <v>1</v>
      </c>
      <c r="BJ318" s="1" t="s">
        <v>5077</v>
      </c>
      <c r="BK318" s="1" t="s">
        <v>369</v>
      </c>
      <c r="BL318" s="1" t="s">
        <v>5078</v>
      </c>
      <c r="BM318" s="1" t="s">
        <v>5079</v>
      </c>
      <c r="BN318" s="1"/>
      <c r="BO318" s="1"/>
      <c r="BP318" s="1"/>
      <c r="BQ318" s="1"/>
      <c r="BR318" s="1" t="s">
        <v>95</v>
      </c>
      <c r="BS318" s="1" t="s">
        <v>5080</v>
      </c>
      <c r="BT318" s="1" t="str">
        <f aca="false">HYPERLINK("https%3A%2F%2Fwww.webofscience.com%2Fwos%2Fwoscc%2Ffull-record%2FWOS:000364743300208","View Full Record in Web of Science")</f>
        <v>View Full Record in Web of Science</v>
      </c>
    </row>
    <row r="319" customFormat="false" ht="12.75" hidden="false" customHeight="false" outlineLevel="0" collapsed="false">
      <c r="A319" s="1" t="s">
        <v>72</v>
      </c>
      <c r="B319" s="1" t="s">
        <v>5081</v>
      </c>
      <c r="C319" s="1"/>
      <c r="D319" s="1"/>
      <c r="E319" s="1"/>
      <c r="F319" s="1" t="s">
        <v>5082</v>
      </c>
      <c r="G319" s="1"/>
      <c r="H319" s="1"/>
      <c r="I319" s="1" t="s">
        <v>5083</v>
      </c>
      <c r="J319" s="1" t="s">
        <v>647</v>
      </c>
      <c r="K319" s="1"/>
      <c r="L319" s="1"/>
      <c r="M319" s="1" t="s">
        <v>77</v>
      </c>
      <c r="N319" s="1" t="s">
        <v>101</v>
      </c>
      <c r="O319" s="1"/>
      <c r="P319" s="1"/>
      <c r="Q319" s="1"/>
      <c r="R319" s="1"/>
      <c r="S319" s="1"/>
      <c r="T319" s="1" t="s">
        <v>5084</v>
      </c>
      <c r="U319" s="1" t="s">
        <v>5085</v>
      </c>
      <c r="V319" s="1" t="s">
        <v>5086</v>
      </c>
      <c r="W319" s="1" t="s">
        <v>5087</v>
      </c>
      <c r="X319" s="1" t="s">
        <v>544</v>
      </c>
      <c r="Y319" s="1" t="s">
        <v>5088</v>
      </c>
      <c r="Z319" s="1" t="s">
        <v>5089</v>
      </c>
      <c r="AA319" s="1"/>
      <c r="AB319" s="1"/>
      <c r="AC319" s="1"/>
      <c r="AD319" s="1"/>
      <c r="AE319" s="1"/>
      <c r="AF319" s="1"/>
      <c r="AG319" s="1" t="n">
        <v>32</v>
      </c>
      <c r="AH319" s="1" t="n">
        <v>3</v>
      </c>
      <c r="AI319" s="1" t="n">
        <v>3</v>
      </c>
      <c r="AJ319" s="1" t="n">
        <v>6</v>
      </c>
      <c r="AK319" s="1" t="n">
        <v>9</v>
      </c>
      <c r="AL319" s="1" t="s">
        <v>530</v>
      </c>
      <c r="AM319" s="1" t="s">
        <v>342</v>
      </c>
      <c r="AN319" s="1" t="s">
        <v>531</v>
      </c>
      <c r="AO319" s="1" t="s">
        <v>655</v>
      </c>
      <c r="AP319" s="1" t="s">
        <v>3176</v>
      </c>
      <c r="AQ319" s="1"/>
      <c r="AR319" s="1" t="s">
        <v>656</v>
      </c>
      <c r="AS319" s="1" t="s">
        <v>657</v>
      </c>
      <c r="AT319" s="1"/>
      <c r="AU319" s="1" t="n">
        <v>2021</v>
      </c>
      <c r="AV319" s="1" t="n">
        <v>33</v>
      </c>
      <c r="AW319" s="1"/>
      <c r="AX319" s="1"/>
      <c r="AY319" s="1" t="n">
        <v>13</v>
      </c>
      <c r="AZ319" s="1"/>
      <c r="BA319" s="1"/>
      <c r="BB319" s="1" t="s">
        <v>5090</v>
      </c>
      <c r="BC319" s="1" t="s">
        <v>5091</v>
      </c>
      <c r="BD319" s="1"/>
      <c r="BE319" s="1"/>
      <c r="BF319" s="1"/>
      <c r="BG319" s="1"/>
      <c r="BH319" s="1"/>
      <c r="BI319" s="1" t="n">
        <v>9</v>
      </c>
      <c r="BJ319" s="1" t="s">
        <v>550</v>
      </c>
      <c r="BK319" s="1" t="s">
        <v>212</v>
      </c>
      <c r="BL319" s="1" t="s">
        <v>550</v>
      </c>
      <c r="BM319" s="1" t="s">
        <v>5092</v>
      </c>
      <c r="BN319" s="1" t="n">
        <v>35150507</v>
      </c>
      <c r="BO319" s="1"/>
      <c r="BP319" s="1"/>
      <c r="BQ319" s="1"/>
      <c r="BR319" s="1" t="s">
        <v>95</v>
      </c>
      <c r="BS319" s="1" t="s">
        <v>5093</v>
      </c>
      <c r="BT319" s="1" t="str">
        <f aca="false">HYPERLINK("https%3A%2F%2Fwww.webofscience.com%2Fwos%2Fwoscc%2Ffull-record%2FWOS:000771397000025","View Full Record in Web of Science")</f>
        <v>View Full Record in Web of Science</v>
      </c>
    </row>
    <row r="320" customFormat="false" ht="12.75" hidden="false" customHeight="false" outlineLevel="0" collapsed="false">
      <c r="A320" s="1" t="s">
        <v>72</v>
      </c>
      <c r="B320" s="1" t="s">
        <v>5094</v>
      </c>
      <c r="C320" s="1"/>
      <c r="D320" s="1"/>
      <c r="E320" s="1"/>
      <c r="F320" s="1" t="s">
        <v>5095</v>
      </c>
      <c r="G320" s="1"/>
      <c r="H320" s="1"/>
      <c r="I320" s="1" t="s">
        <v>5096</v>
      </c>
      <c r="J320" s="1" t="s">
        <v>4943</v>
      </c>
      <c r="K320" s="1"/>
      <c r="L320" s="1"/>
      <c r="M320" s="1" t="s">
        <v>77</v>
      </c>
      <c r="N320" s="1" t="s">
        <v>271</v>
      </c>
      <c r="O320" s="1"/>
      <c r="P320" s="1"/>
      <c r="Q320" s="1"/>
      <c r="R320" s="1"/>
      <c r="S320" s="1"/>
      <c r="T320" s="1" t="s">
        <v>5097</v>
      </c>
      <c r="U320" s="1" t="s">
        <v>5098</v>
      </c>
      <c r="V320" s="1" t="s">
        <v>5099</v>
      </c>
      <c r="W320" s="1" t="s">
        <v>5100</v>
      </c>
      <c r="X320" s="1" t="s">
        <v>379</v>
      </c>
      <c r="Y320" s="1" t="s">
        <v>5101</v>
      </c>
      <c r="Z320" s="1" t="s">
        <v>5102</v>
      </c>
      <c r="AA320" s="1" t="s">
        <v>5103</v>
      </c>
      <c r="AB320" s="1" t="s">
        <v>5104</v>
      </c>
      <c r="AC320" s="1"/>
      <c r="AD320" s="1"/>
      <c r="AE320" s="1"/>
      <c r="AF320" s="1"/>
      <c r="AG320" s="1" t="n">
        <v>100</v>
      </c>
      <c r="AH320" s="1" t="n">
        <v>17</v>
      </c>
      <c r="AI320" s="1" t="n">
        <v>17</v>
      </c>
      <c r="AJ320" s="1" t="n">
        <v>1</v>
      </c>
      <c r="AK320" s="1" t="n">
        <v>7</v>
      </c>
      <c r="AL320" s="1" t="s">
        <v>4948</v>
      </c>
      <c r="AM320" s="1" t="s">
        <v>342</v>
      </c>
      <c r="AN320" s="1" t="s">
        <v>4949</v>
      </c>
      <c r="AO320" s="1" t="s">
        <v>4950</v>
      </c>
      <c r="AP320" s="1" t="s">
        <v>4951</v>
      </c>
      <c r="AQ320" s="1"/>
      <c r="AR320" s="1" t="s">
        <v>4952</v>
      </c>
      <c r="AS320" s="1" t="s">
        <v>4953</v>
      </c>
      <c r="AT320" s="1"/>
      <c r="AU320" s="1" t="n">
        <v>2016</v>
      </c>
      <c r="AV320" s="1" t="n">
        <v>24</v>
      </c>
      <c r="AW320" s="1" t="n">
        <v>4</v>
      </c>
      <c r="AX320" s="1"/>
      <c r="AY320" s="1"/>
      <c r="AZ320" s="1"/>
      <c r="BA320" s="1"/>
      <c r="BB320" s="1" t="n">
        <v>250</v>
      </c>
      <c r="BC320" s="1" t="n">
        <v>260</v>
      </c>
      <c r="BD320" s="1"/>
      <c r="BE320" s="1"/>
      <c r="BF320" s="1"/>
      <c r="BG320" s="1"/>
      <c r="BH320" s="1"/>
      <c r="BI320" s="1" t="n">
        <v>11</v>
      </c>
      <c r="BJ320" s="1" t="s">
        <v>809</v>
      </c>
      <c r="BK320" s="1" t="s">
        <v>93</v>
      </c>
      <c r="BL320" s="1" t="s">
        <v>809</v>
      </c>
      <c r="BM320" s="1" t="s">
        <v>5105</v>
      </c>
      <c r="BN320" s="1" t="n">
        <v>28128075</v>
      </c>
      <c r="BO320" s="1"/>
      <c r="BP320" s="1"/>
      <c r="BQ320" s="1"/>
      <c r="BR320" s="1" t="s">
        <v>95</v>
      </c>
      <c r="BS320" s="1" t="s">
        <v>5106</v>
      </c>
      <c r="BT320" s="1" t="str">
        <f aca="false">HYPERLINK("https%3A%2F%2Fwww.webofscience.com%2Fwos%2Fwoscc%2Ffull-record%2FWOS:000393253900002","View Full Record in Web of Science")</f>
        <v>View Full Record in Web of Science</v>
      </c>
    </row>
    <row r="321" customFormat="false" ht="12.75" hidden="false" customHeight="false" outlineLevel="0" collapsed="false">
      <c r="A321" s="1" t="s">
        <v>72</v>
      </c>
      <c r="B321" s="1" t="s">
        <v>5107</v>
      </c>
      <c r="C321" s="1"/>
      <c r="D321" s="1"/>
      <c r="E321" s="1"/>
      <c r="F321" s="1" t="s">
        <v>5108</v>
      </c>
      <c r="G321" s="1"/>
      <c r="H321" s="1"/>
      <c r="I321" s="1" t="s">
        <v>5109</v>
      </c>
      <c r="J321" s="1" t="s">
        <v>5110</v>
      </c>
      <c r="K321" s="1"/>
      <c r="L321" s="1"/>
      <c r="M321" s="1" t="s">
        <v>77</v>
      </c>
      <c r="N321" s="1" t="s">
        <v>101</v>
      </c>
      <c r="O321" s="1"/>
      <c r="P321" s="1"/>
      <c r="Q321" s="1"/>
      <c r="R321" s="1"/>
      <c r="S321" s="1"/>
      <c r="T321" s="1"/>
      <c r="U321" s="1" t="s">
        <v>5111</v>
      </c>
      <c r="V321" s="1" t="s">
        <v>5112</v>
      </c>
      <c r="W321" s="1" t="s">
        <v>5113</v>
      </c>
      <c r="X321" s="1" t="s">
        <v>802</v>
      </c>
      <c r="Y321" s="1" t="s">
        <v>5114</v>
      </c>
      <c r="Z321" s="1" t="s">
        <v>5115</v>
      </c>
      <c r="AA321" s="1" t="s">
        <v>5116</v>
      </c>
      <c r="AB321" s="1" t="s">
        <v>5117</v>
      </c>
      <c r="AC321" s="1"/>
      <c r="AD321" s="1"/>
      <c r="AE321" s="1"/>
      <c r="AF321" s="1"/>
      <c r="AG321" s="1" t="n">
        <v>21</v>
      </c>
      <c r="AH321" s="1" t="n">
        <v>5</v>
      </c>
      <c r="AI321" s="1" t="n">
        <v>5</v>
      </c>
      <c r="AJ321" s="1" t="n">
        <v>0</v>
      </c>
      <c r="AK321" s="1" t="n">
        <v>2</v>
      </c>
      <c r="AL321" s="1" t="s">
        <v>5118</v>
      </c>
      <c r="AM321" s="1" t="s">
        <v>3876</v>
      </c>
      <c r="AN321" s="1" t="s">
        <v>5119</v>
      </c>
      <c r="AO321" s="1" t="s">
        <v>5120</v>
      </c>
      <c r="AP321" s="1"/>
      <c r="AQ321" s="1"/>
      <c r="AR321" s="1" t="s">
        <v>5121</v>
      </c>
      <c r="AS321" s="1" t="s">
        <v>5122</v>
      </c>
      <c r="AT321" s="1" t="s">
        <v>5123</v>
      </c>
      <c r="AU321" s="1" t="n">
        <v>2019</v>
      </c>
      <c r="AV321" s="1" t="n">
        <v>9</v>
      </c>
      <c r="AW321" s="1"/>
      <c r="AX321" s="1"/>
      <c r="AY321" s="1"/>
      <c r="AZ321" s="1"/>
      <c r="BA321" s="1"/>
      <c r="BB321" s="1"/>
      <c r="BC321" s="1"/>
      <c r="BD321" s="1" t="n">
        <v>11502</v>
      </c>
      <c r="BE321" s="1" t="s">
        <v>5124</v>
      </c>
      <c r="BF321" s="1" t="str">
        <f aca="false">HYPERLINK("http://dx.doi.org/10.1038/s41598-019-47940-9","http://dx.doi.org/10.1038/s41598-019-47940-9")</f>
        <v>http://dx.doi.org/10.1038/s41598-019-47940-9</v>
      </c>
      <c r="BG321" s="1"/>
      <c r="BH321" s="1"/>
      <c r="BI321" s="1" t="n">
        <v>7</v>
      </c>
      <c r="BJ321" s="1" t="s">
        <v>5125</v>
      </c>
      <c r="BK321" s="1" t="s">
        <v>93</v>
      </c>
      <c r="BL321" s="1" t="s">
        <v>5126</v>
      </c>
      <c r="BM321" s="1" t="s">
        <v>5127</v>
      </c>
      <c r="BN321" s="1" t="n">
        <v>31395917</v>
      </c>
      <c r="BO321" s="1" t="s">
        <v>1285</v>
      </c>
      <c r="BP321" s="1"/>
      <c r="BQ321" s="1"/>
      <c r="BR321" s="1" t="s">
        <v>95</v>
      </c>
      <c r="BS321" s="1" t="s">
        <v>5128</v>
      </c>
      <c r="BT321" s="1" t="str">
        <f aca="false">HYPERLINK("https%3A%2F%2Fwww.webofscience.com%2Fwos%2Fwoscc%2Ffull-record%2FWOS:000479187800008","View Full Record in Web of Science")</f>
        <v>View Full Record in Web of Science</v>
      </c>
    </row>
    <row r="322" customFormat="false" ht="12.75" hidden="false" customHeight="false" outlineLevel="0" collapsed="false">
      <c r="A322" s="1" t="s">
        <v>72</v>
      </c>
      <c r="B322" s="1" t="s">
        <v>5129</v>
      </c>
      <c r="C322" s="1"/>
      <c r="D322" s="1"/>
      <c r="E322" s="1"/>
      <c r="F322" s="1" t="s">
        <v>5130</v>
      </c>
      <c r="G322" s="1"/>
      <c r="H322" s="1"/>
      <c r="I322" s="1" t="s">
        <v>5131</v>
      </c>
      <c r="J322" s="1" t="s">
        <v>1365</v>
      </c>
      <c r="K322" s="1"/>
      <c r="L322" s="1"/>
      <c r="M322" s="1" t="s">
        <v>77</v>
      </c>
      <c r="N322" s="1" t="s">
        <v>101</v>
      </c>
      <c r="O322" s="1"/>
      <c r="P322" s="1"/>
      <c r="Q322" s="1"/>
      <c r="R322" s="1"/>
      <c r="S322" s="1"/>
      <c r="T322" s="1"/>
      <c r="U322" s="1" t="s">
        <v>5132</v>
      </c>
      <c r="V322" s="1" t="s">
        <v>5133</v>
      </c>
      <c r="W322" s="1" t="s">
        <v>5134</v>
      </c>
      <c r="X322" s="1" t="s">
        <v>2199</v>
      </c>
      <c r="Y322" s="1" t="s">
        <v>5135</v>
      </c>
      <c r="Z322" s="1" t="s">
        <v>5136</v>
      </c>
      <c r="AA322" s="1" t="s">
        <v>5137</v>
      </c>
      <c r="AB322" s="1"/>
      <c r="AC322" s="1"/>
      <c r="AD322" s="1"/>
      <c r="AE322" s="1"/>
      <c r="AF322" s="1"/>
      <c r="AG322" s="1" t="n">
        <v>23</v>
      </c>
      <c r="AH322" s="1" t="n">
        <v>2</v>
      </c>
      <c r="AI322" s="1" t="n">
        <v>2</v>
      </c>
      <c r="AJ322" s="1" t="n">
        <v>0</v>
      </c>
      <c r="AK322" s="1" t="n">
        <v>1</v>
      </c>
      <c r="AL322" s="1" t="s">
        <v>1365</v>
      </c>
      <c r="AM322" s="1" t="s">
        <v>342</v>
      </c>
      <c r="AN322" s="1" t="s">
        <v>1372</v>
      </c>
      <c r="AO322" s="1" t="s">
        <v>1373</v>
      </c>
      <c r="AP322" s="1"/>
      <c r="AQ322" s="1"/>
      <c r="AR322" s="1" t="s">
        <v>1374</v>
      </c>
      <c r="AS322" s="1" t="s">
        <v>1375</v>
      </c>
      <c r="AT322" s="1" t="s">
        <v>141</v>
      </c>
      <c r="AU322" s="1" t="n">
        <v>2011</v>
      </c>
      <c r="AV322" s="1" t="n">
        <v>113</v>
      </c>
      <c r="AW322" s="1" t="n">
        <v>4</v>
      </c>
      <c r="AX322" s="1"/>
      <c r="AY322" s="1"/>
      <c r="AZ322" s="1"/>
      <c r="BA322" s="1"/>
      <c r="BB322" s="1" t="n">
        <v>425</v>
      </c>
      <c r="BC322" s="1" t="n">
        <v>432</v>
      </c>
      <c r="BD322" s="1"/>
      <c r="BE322" s="1"/>
      <c r="BF322" s="1"/>
      <c r="BG322" s="1"/>
      <c r="BH322" s="1"/>
      <c r="BI322" s="1" t="n">
        <v>8</v>
      </c>
      <c r="BJ322" s="1" t="s">
        <v>1376</v>
      </c>
      <c r="BK322" s="1" t="s">
        <v>93</v>
      </c>
      <c r="BL322" s="1" t="s">
        <v>1377</v>
      </c>
      <c r="BM322" s="1" t="s">
        <v>5138</v>
      </c>
      <c r="BN322" s="1"/>
      <c r="BO322" s="1"/>
      <c r="BP322" s="1"/>
      <c r="BQ322" s="1"/>
      <c r="BR322" s="1" t="s">
        <v>95</v>
      </c>
      <c r="BS322" s="1" t="s">
        <v>5139</v>
      </c>
      <c r="BT322" s="1" t="str">
        <f aca="false">HYPERLINK("https%3A%2F%2Fwww.webofscience.com%2Fwos%2Fwoscc%2Ffull-record%2FWOS:000300763200007","View Full Record in Web of Science")</f>
        <v>View Full Record in Web of Science</v>
      </c>
    </row>
    <row r="323" customFormat="false" ht="12.75" hidden="false" customHeight="false" outlineLevel="0" collapsed="false">
      <c r="A323" s="1" t="s">
        <v>72</v>
      </c>
      <c r="B323" s="1" t="s">
        <v>5140</v>
      </c>
      <c r="C323" s="1"/>
      <c r="D323" s="1"/>
      <c r="E323" s="1"/>
      <c r="F323" s="1" t="s">
        <v>5141</v>
      </c>
      <c r="G323" s="1"/>
      <c r="H323" s="1"/>
      <c r="I323" s="1" t="s">
        <v>5142</v>
      </c>
      <c r="J323" s="1" t="s">
        <v>5143</v>
      </c>
      <c r="K323" s="1"/>
      <c r="L323" s="1"/>
      <c r="M323" s="1" t="s">
        <v>77</v>
      </c>
      <c r="N323" s="1" t="s">
        <v>101</v>
      </c>
      <c r="O323" s="1"/>
      <c r="P323" s="1"/>
      <c r="Q323" s="1"/>
      <c r="R323" s="1"/>
      <c r="S323" s="1"/>
      <c r="T323" s="1" t="s">
        <v>5144</v>
      </c>
      <c r="U323" s="1" t="s">
        <v>5145</v>
      </c>
      <c r="V323" s="1" t="s">
        <v>5146</v>
      </c>
      <c r="W323" s="1" t="s">
        <v>5147</v>
      </c>
      <c r="X323" s="1"/>
      <c r="Y323" s="1" t="s">
        <v>5148</v>
      </c>
      <c r="Z323" s="1" t="s">
        <v>5149</v>
      </c>
      <c r="AA323" s="1" t="s">
        <v>5150</v>
      </c>
      <c r="AB323" s="1" t="s">
        <v>5151</v>
      </c>
      <c r="AC323" s="1"/>
      <c r="AD323" s="1"/>
      <c r="AE323" s="1"/>
      <c r="AF323" s="1"/>
      <c r="AG323" s="1" t="n">
        <v>8</v>
      </c>
      <c r="AH323" s="1" t="n">
        <v>6</v>
      </c>
      <c r="AI323" s="1" t="n">
        <v>6</v>
      </c>
      <c r="AJ323" s="1" t="n">
        <v>0</v>
      </c>
      <c r="AK323" s="1" t="n">
        <v>3</v>
      </c>
      <c r="AL323" s="1" t="s">
        <v>5152</v>
      </c>
      <c r="AM323" s="1" t="s">
        <v>408</v>
      </c>
      <c r="AN323" s="1" t="s">
        <v>5153</v>
      </c>
      <c r="AO323" s="1" t="s">
        <v>5154</v>
      </c>
      <c r="AP323" s="1"/>
      <c r="AQ323" s="1"/>
      <c r="AR323" s="1" t="s">
        <v>5143</v>
      </c>
      <c r="AS323" s="1" t="s">
        <v>5155</v>
      </c>
      <c r="AT323" s="1" t="s">
        <v>848</v>
      </c>
      <c r="AU323" s="1" t="n">
        <v>2012</v>
      </c>
      <c r="AV323" s="1" t="n">
        <v>27</v>
      </c>
      <c r="AW323" s="1" t="n">
        <v>3</v>
      </c>
      <c r="AX323" s="1"/>
      <c r="AY323" s="1"/>
      <c r="AZ323" s="1"/>
      <c r="BA323" s="1"/>
      <c r="BB323" s="1" t="n">
        <v>124</v>
      </c>
      <c r="BC323" s="1" t="n">
        <v>127</v>
      </c>
      <c r="BD323" s="1"/>
      <c r="BE323" s="1" t="s">
        <v>5156</v>
      </c>
      <c r="BF323" s="1" t="str">
        <f aca="false">HYPERLINK("http://dx.doi.org/10.1258/phleb.2011.011018","http://dx.doi.org/10.1258/phleb.2011.011018")</f>
        <v>http://dx.doi.org/10.1258/phleb.2011.011018</v>
      </c>
      <c r="BG323" s="1"/>
      <c r="BH323" s="1"/>
      <c r="BI323" s="1" t="n">
        <v>4</v>
      </c>
      <c r="BJ323" s="1" t="s">
        <v>2505</v>
      </c>
      <c r="BK323" s="1" t="s">
        <v>93</v>
      </c>
      <c r="BL323" s="1" t="s">
        <v>2506</v>
      </c>
      <c r="BM323" s="1" t="s">
        <v>5157</v>
      </c>
      <c r="BN323" s="1" t="n">
        <v>21810939</v>
      </c>
      <c r="BO323" s="1"/>
      <c r="BP323" s="1"/>
      <c r="BQ323" s="1"/>
      <c r="BR323" s="1" t="s">
        <v>95</v>
      </c>
      <c r="BS323" s="1" t="s">
        <v>5158</v>
      </c>
      <c r="BT323" s="1" t="str">
        <f aca="false">HYPERLINK("https%3A%2F%2Fwww.webofscience.com%2Fwos%2Fwoscc%2Ffull-record%2FWOS:000304223900004","View Full Record in Web of Science")</f>
        <v>View Full Record in Web of Science</v>
      </c>
    </row>
    <row r="324" customFormat="false" ht="12.75" hidden="false" customHeight="false" outlineLevel="0" collapsed="false">
      <c r="A324" s="1" t="s">
        <v>72</v>
      </c>
      <c r="B324" s="1" t="s">
        <v>5159</v>
      </c>
      <c r="C324" s="1"/>
      <c r="D324" s="1"/>
      <c r="E324" s="1"/>
      <c r="F324" s="1" t="s">
        <v>5160</v>
      </c>
      <c r="G324" s="1"/>
      <c r="H324" s="1"/>
      <c r="I324" s="1" t="s">
        <v>5161</v>
      </c>
      <c r="J324" s="1" t="s">
        <v>5162</v>
      </c>
      <c r="K324" s="1"/>
      <c r="L324" s="1"/>
      <c r="M324" s="1" t="s">
        <v>77</v>
      </c>
      <c r="N324" s="1" t="s">
        <v>101</v>
      </c>
      <c r="O324" s="1"/>
      <c r="P324" s="1"/>
      <c r="Q324" s="1"/>
      <c r="R324" s="1"/>
      <c r="S324" s="1"/>
      <c r="T324" s="1" t="s">
        <v>5163</v>
      </c>
      <c r="U324" s="1"/>
      <c r="V324" s="1" t="s">
        <v>5164</v>
      </c>
      <c r="W324" s="1" t="s">
        <v>5165</v>
      </c>
      <c r="X324" s="1"/>
      <c r="Y324" s="1" t="s">
        <v>5166</v>
      </c>
      <c r="Z324" s="1" t="s">
        <v>5167</v>
      </c>
      <c r="AA324" s="1" t="s">
        <v>5168</v>
      </c>
      <c r="AB324" s="1" t="s">
        <v>5169</v>
      </c>
      <c r="AC324" s="1"/>
      <c r="AD324" s="1"/>
      <c r="AE324" s="1"/>
      <c r="AF324" s="1"/>
      <c r="AG324" s="1" t="n">
        <v>5</v>
      </c>
      <c r="AH324" s="1" t="n">
        <v>0</v>
      </c>
      <c r="AI324" s="1" t="n">
        <v>0</v>
      </c>
      <c r="AJ324" s="1" t="n">
        <v>1</v>
      </c>
      <c r="AK324" s="1" t="n">
        <v>3</v>
      </c>
      <c r="AL324" s="1" t="s">
        <v>5170</v>
      </c>
      <c r="AM324" s="1" t="s">
        <v>5171</v>
      </c>
      <c r="AN324" s="1" t="s">
        <v>5172</v>
      </c>
      <c r="AO324" s="1" t="s">
        <v>5173</v>
      </c>
      <c r="AP324" s="1"/>
      <c r="AQ324" s="1"/>
      <c r="AR324" s="1" t="s">
        <v>5174</v>
      </c>
      <c r="AS324" s="1" t="s">
        <v>5175</v>
      </c>
      <c r="AT324" s="1" t="s">
        <v>5176</v>
      </c>
      <c r="AU324" s="1" t="n">
        <v>2019</v>
      </c>
      <c r="AV324" s="1" t="n">
        <v>19</v>
      </c>
      <c r="AW324" s="1"/>
      <c r="AX324" s="1"/>
      <c r="AY324" s="1"/>
      <c r="AZ324" s="1"/>
      <c r="BA324" s="1"/>
      <c r="BB324" s="1" t="n">
        <v>124</v>
      </c>
      <c r="BC324" s="1" t="n">
        <v>128</v>
      </c>
      <c r="BD324" s="1"/>
      <c r="BE324" s="1"/>
      <c r="BF324" s="1"/>
      <c r="BG324" s="1"/>
      <c r="BH324" s="1"/>
      <c r="BI324" s="1" t="n">
        <v>5</v>
      </c>
      <c r="BJ324" s="1" t="s">
        <v>2610</v>
      </c>
      <c r="BK324" s="1" t="s">
        <v>288</v>
      </c>
      <c r="BL324" s="1" t="s">
        <v>2611</v>
      </c>
      <c r="BM324" s="1" t="s">
        <v>5177</v>
      </c>
      <c r="BN324" s="1" t="n">
        <v>31360677</v>
      </c>
      <c r="BO324" s="1"/>
      <c r="BP324" s="1"/>
      <c r="BQ324" s="1"/>
      <c r="BR324" s="1" t="s">
        <v>95</v>
      </c>
      <c r="BS324" s="1" t="s">
        <v>5178</v>
      </c>
      <c r="BT324" s="1" t="str">
        <f aca="false">HYPERLINK("https%3A%2F%2Fwww.webofscience.com%2Fwos%2Fwoscc%2Ffull-record%2FWOS:000470089500018","View Full Record in Web of Science")</f>
        <v>View Full Record in Web of Science</v>
      </c>
    </row>
    <row r="325" customFormat="false" ht="12.75" hidden="false" customHeight="false" outlineLevel="0" collapsed="false">
      <c r="A325" s="1" t="s">
        <v>72</v>
      </c>
      <c r="B325" s="1" t="s">
        <v>5179</v>
      </c>
      <c r="C325" s="1"/>
      <c r="D325" s="1"/>
      <c r="E325" s="1"/>
      <c r="F325" s="1" t="s">
        <v>5180</v>
      </c>
      <c r="G325" s="1"/>
      <c r="H325" s="1"/>
      <c r="I325" s="1" t="s">
        <v>5181</v>
      </c>
      <c r="J325" s="1" t="s">
        <v>76</v>
      </c>
      <c r="K325" s="1"/>
      <c r="L325" s="1"/>
      <c r="M325" s="1" t="s">
        <v>77</v>
      </c>
      <c r="N325" s="1" t="s">
        <v>52</v>
      </c>
      <c r="O325" s="1"/>
      <c r="P325" s="1"/>
      <c r="Q325" s="1"/>
      <c r="R325" s="1"/>
      <c r="S325" s="1"/>
      <c r="T325" s="1"/>
      <c r="U325" s="1"/>
      <c r="V325" s="1"/>
      <c r="W325" s="1" t="s">
        <v>5182</v>
      </c>
      <c r="X325" s="1"/>
      <c r="Y325" s="1"/>
      <c r="Z325" s="1"/>
      <c r="AA325" s="1"/>
      <c r="AB325" s="1"/>
      <c r="AC325" s="1"/>
      <c r="AD325" s="1"/>
      <c r="AE325" s="1"/>
      <c r="AF325" s="1"/>
      <c r="AG325" s="1" t="n">
        <v>0</v>
      </c>
      <c r="AH325" s="1" t="n">
        <v>0</v>
      </c>
      <c r="AI325" s="1" t="n">
        <v>0</v>
      </c>
      <c r="AJ325" s="1" t="n">
        <v>0</v>
      </c>
      <c r="AK325" s="1" t="n">
        <v>0</v>
      </c>
      <c r="AL325" s="1" t="s">
        <v>81</v>
      </c>
      <c r="AM325" s="1" t="s">
        <v>82</v>
      </c>
      <c r="AN325" s="1" t="s">
        <v>1324</v>
      </c>
      <c r="AO325" s="1" t="s">
        <v>84</v>
      </c>
      <c r="AP325" s="1" t="s">
        <v>85</v>
      </c>
      <c r="AQ325" s="1"/>
      <c r="AR325" s="1" t="s">
        <v>86</v>
      </c>
      <c r="AS325" s="1" t="s">
        <v>87</v>
      </c>
      <c r="AT325" s="1" t="s">
        <v>88</v>
      </c>
      <c r="AU325" s="1" t="n">
        <v>2022</v>
      </c>
      <c r="AV325" s="1" t="n">
        <v>481</v>
      </c>
      <c r="AW325" s="1" t="s">
        <v>4495</v>
      </c>
      <c r="AX325" s="1"/>
      <c r="AY325" s="1" t="n">
        <v>1</v>
      </c>
      <c r="AZ325" s="1" t="s">
        <v>89</v>
      </c>
      <c r="BA325" s="1" t="s">
        <v>5183</v>
      </c>
      <c r="BB325" s="1" t="s">
        <v>5184</v>
      </c>
      <c r="BC325" s="1" t="s">
        <v>3881</v>
      </c>
      <c r="BD325" s="1"/>
      <c r="BE325" s="1"/>
      <c r="BF325" s="1"/>
      <c r="BG325" s="1"/>
      <c r="BH325" s="1"/>
      <c r="BI325" s="1" t="n">
        <v>2</v>
      </c>
      <c r="BJ325" s="1" t="s">
        <v>92</v>
      </c>
      <c r="BK325" s="1" t="s">
        <v>93</v>
      </c>
      <c r="BL325" s="1" t="s">
        <v>92</v>
      </c>
      <c r="BM325" s="1" t="s">
        <v>4498</v>
      </c>
      <c r="BN325" s="1"/>
      <c r="BO325" s="1"/>
      <c r="BP325" s="1"/>
      <c r="BQ325" s="1"/>
      <c r="BR325" s="1" t="s">
        <v>95</v>
      </c>
      <c r="BS325" s="1" t="s">
        <v>5185</v>
      </c>
      <c r="BT325" s="1" t="str">
        <f aca="false">HYPERLINK("https%3A%2F%2Fwww.webofscience.com%2Fwos%2Fwoscc%2Ffull-record%2FWOS:000842770700211","View Full Record in Web of Science")</f>
        <v>View Full Record in Web of Science</v>
      </c>
    </row>
    <row r="326" customFormat="false" ht="12.75" hidden="false" customHeight="false" outlineLevel="0" collapsed="false">
      <c r="A326" s="1" t="s">
        <v>72</v>
      </c>
      <c r="B326" s="1" t="s">
        <v>5186</v>
      </c>
      <c r="C326" s="1"/>
      <c r="D326" s="1"/>
      <c r="E326" s="1"/>
      <c r="F326" s="1" t="s">
        <v>5187</v>
      </c>
      <c r="G326" s="1"/>
      <c r="H326" s="1"/>
      <c r="I326" s="1" t="s">
        <v>5188</v>
      </c>
      <c r="J326" s="1" t="s">
        <v>1773</v>
      </c>
      <c r="K326" s="1"/>
      <c r="L326" s="1"/>
      <c r="M326" s="1" t="s">
        <v>77</v>
      </c>
      <c r="N326" s="1" t="s">
        <v>52</v>
      </c>
      <c r="O326" s="1"/>
      <c r="P326" s="1"/>
      <c r="Q326" s="1"/>
      <c r="R326" s="1"/>
      <c r="S326" s="1"/>
      <c r="T326" s="1" t="s">
        <v>5189</v>
      </c>
      <c r="U326" s="1"/>
      <c r="V326" s="1"/>
      <c r="W326" s="1" t="s">
        <v>5190</v>
      </c>
      <c r="X326" s="1" t="s">
        <v>858</v>
      </c>
      <c r="Y326" s="1"/>
      <c r="Z326" s="1"/>
      <c r="AA326" s="1"/>
      <c r="AB326" s="1"/>
      <c r="AC326" s="1"/>
      <c r="AD326" s="1"/>
      <c r="AE326" s="1"/>
      <c r="AF326" s="1"/>
      <c r="AG326" s="1" t="n">
        <v>0</v>
      </c>
      <c r="AH326" s="1" t="n">
        <v>0</v>
      </c>
      <c r="AI326" s="1" t="n">
        <v>0</v>
      </c>
      <c r="AJ326" s="1" t="n">
        <v>0</v>
      </c>
      <c r="AK326" s="1" t="n">
        <v>2</v>
      </c>
      <c r="AL326" s="1" t="s">
        <v>135</v>
      </c>
      <c r="AM326" s="1" t="s">
        <v>82</v>
      </c>
      <c r="AN326" s="1" t="s">
        <v>430</v>
      </c>
      <c r="AO326" s="1" t="s">
        <v>1775</v>
      </c>
      <c r="AP326" s="1" t="s">
        <v>1776</v>
      </c>
      <c r="AQ326" s="1"/>
      <c r="AR326" s="1" t="s">
        <v>1777</v>
      </c>
      <c r="AS326" s="1" t="s">
        <v>1778</v>
      </c>
      <c r="AT326" s="1" t="s">
        <v>713</v>
      </c>
      <c r="AU326" s="1" t="n">
        <v>2017</v>
      </c>
      <c r="AV326" s="1" t="n">
        <v>12</v>
      </c>
      <c r="AW326" s="1" t="n">
        <v>1</v>
      </c>
      <c r="AX326" s="1"/>
      <c r="AY326" s="1" t="s">
        <v>366</v>
      </c>
      <c r="AZ326" s="1"/>
      <c r="BA326" s="1" t="s">
        <v>5191</v>
      </c>
      <c r="BB326" s="1" t="s">
        <v>5192</v>
      </c>
      <c r="BC326" s="1" t="s">
        <v>5192</v>
      </c>
      <c r="BD326" s="1"/>
      <c r="BE326" s="1" t="s">
        <v>5193</v>
      </c>
      <c r="BF326" s="1" t="str">
        <f aca="false">HYPERLINK("http://dx.doi.org/10.1016/j.jtho.2016.11.580","http://dx.doi.org/10.1016/j.jtho.2016.11.580")</f>
        <v>http://dx.doi.org/10.1016/j.jtho.2016.11.580</v>
      </c>
      <c r="BG326" s="1"/>
      <c r="BH326" s="1"/>
      <c r="BI326" s="1" t="n">
        <v>1</v>
      </c>
      <c r="BJ326" s="1" t="s">
        <v>1783</v>
      </c>
      <c r="BK326" s="1" t="s">
        <v>93</v>
      </c>
      <c r="BL326" s="1" t="s">
        <v>1783</v>
      </c>
      <c r="BM326" s="1" t="s">
        <v>1784</v>
      </c>
      <c r="BN326" s="1"/>
      <c r="BO326" s="1" t="s">
        <v>214</v>
      </c>
      <c r="BP326" s="1"/>
      <c r="BQ326" s="1"/>
      <c r="BR326" s="1" t="s">
        <v>95</v>
      </c>
      <c r="BS326" s="1" t="s">
        <v>5194</v>
      </c>
      <c r="BT326" s="1" t="str">
        <f aca="false">HYPERLINK("https%3A%2F%2Fwww.webofscience.com%2Fwos%2Fwoscc%2Ffull-record%2FWOS:000413055801083","View Full Record in Web of Science")</f>
        <v>View Full Record in Web of Science</v>
      </c>
    </row>
    <row r="327" customFormat="false" ht="12.75" hidden="false" customHeight="false" outlineLevel="0" collapsed="false">
      <c r="A327" s="1" t="s">
        <v>72</v>
      </c>
      <c r="B327" s="1" t="s">
        <v>5195</v>
      </c>
      <c r="C327" s="1"/>
      <c r="D327" s="1"/>
      <c r="E327" s="1"/>
      <c r="F327" s="1" t="s">
        <v>5196</v>
      </c>
      <c r="G327" s="1"/>
      <c r="H327" s="1"/>
      <c r="I327" s="1" t="s">
        <v>5197</v>
      </c>
      <c r="J327" s="1" t="s">
        <v>4842</v>
      </c>
      <c r="K327" s="1"/>
      <c r="L327" s="1"/>
      <c r="M327" s="1" t="s">
        <v>77</v>
      </c>
      <c r="N327" s="1" t="s">
        <v>52</v>
      </c>
      <c r="O327" s="1"/>
      <c r="P327" s="1"/>
      <c r="Q327" s="1"/>
      <c r="R327" s="1"/>
      <c r="S327" s="1"/>
      <c r="T327" s="1"/>
      <c r="U327" s="1"/>
      <c r="V327" s="1"/>
      <c r="W327" s="1" t="s">
        <v>5198</v>
      </c>
      <c r="X327" s="1"/>
      <c r="Y327" s="1"/>
      <c r="Z327" s="1"/>
      <c r="AA327" s="1" t="s">
        <v>109</v>
      </c>
      <c r="AB327" s="1"/>
      <c r="AC327" s="1"/>
      <c r="AD327" s="1"/>
      <c r="AE327" s="1"/>
      <c r="AF327" s="1"/>
      <c r="AG327" s="1" t="n">
        <v>0</v>
      </c>
      <c r="AH327" s="1" t="n">
        <v>0</v>
      </c>
      <c r="AI327" s="1" t="n">
        <v>0</v>
      </c>
      <c r="AJ327" s="1" t="n">
        <v>0</v>
      </c>
      <c r="AK327" s="1" t="n">
        <v>0</v>
      </c>
      <c r="AL327" s="1" t="s">
        <v>159</v>
      </c>
      <c r="AM327" s="1" t="s">
        <v>160</v>
      </c>
      <c r="AN327" s="1" t="s">
        <v>161</v>
      </c>
      <c r="AO327" s="1" t="s">
        <v>4845</v>
      </c>
      <c r="AP327" s="1" t="s">
        <v>4846</v>
      </c>
      <c r="AQ327" s="1"/>
      <c r="AR327" s="1" t="s">
        <v>4847</v>
      </c>
      <c r="AS327" s="1" t="s">
        <v>4848</v>
      </c>
      <c r="AT327" s="1"/>
      <c r="AU327" s="1" t="n">
        <v>2010</v>
      </c>
      <c r="AV327" s="1" t="n">
        <v>33</v>
      </c>
      <c r="AW327" s="1" t="n">
        <v>6</v>
      </c>
      <c r="AX327" s="1"/>
      <c r="AY327" s="1"/>
      <c r="AZ327" s="1"/>
      <c r="BA327" s="1" t="n">
        <v>49</v>
      </c>
      <c r="BB327" s="1" t="n">
        <v>438</v>
      </c>
      <c r="BC327" s="1" t="n">
        <v>438</v>
      </c>
      <c r="BD327" s="1"/>
      <c r="BE327" s="1"/>
      <c r="BF327" s="1"/>
      <c r="BG327" s="1"/>
      <c r="BH327" s="1"/>
      <c r="BI327" s="1" t="n">
        <v>1</v>
      </c>
      <c r="BJ327" s="1" t="s">
        <v>4849</v>
      </c>
      <c r="BK327" s="1" t="s">
        <v>93</v>
      </c>
      <c r="BL327" s="1" t="s">
        <v>4850</v>
      </c>
      <c r="BM327" s="1" t="s">
        <v>4851</v>
      </c>
      <c r="BN327" s="1"/>
      <c r="BO327" s="1"/>
      <c r="BP327" s="1"/>
      <c r="BQ327" s="1"/>
      <c r="BR327" s="1" t="s">
        <v>95</v>
      </c>
      <c r="BS327" s="1" t="s">
        <v>5199</v>
      </c>
      <c r="BT327" s="1" t="str">
        <f aca="false">HYPERLINK("https%3A%2F%2Fwww.webofscience.com%2Fwos%2Fwoscc%2Ffull-record%2FWOS:000285702300050","View Full Record in Web of Science")</f>
        <v>View Full Record in Web of Science</v>
      </c>
    </row>
    <row r="328" customFormat="false" ht="12.75" hidden="false" customHeight="false" outlineLevel="0" collapsed="false">
      <c r="A328" s="1" t="s">
        <v>72</v>
      </c>
      <c r="B328" s="1" t="s">
        <v>5200</v>
      </c>
      <c r="C328" s="1"/>
      <c r="D328" s="1"/>
      <c r="E328" s="1"/>
      <c r="F328" s="1" t="s">
        <v>5201</v>
      </c>
      <c r="G328" s="1"/>
      <c r="H328" s="1"/>
      <c r="I328" s="1" t="s">
        <v>5202</v>
      </c>
      <c r="J328" s="1" t="s">
        <v>1147</v>
      </c>
      <c r="K328" s="1"/>
      <c r="L328" s="1"/>
      <c r="M328" s="1" t="s">
        <v>77</v>
      </c>
      <c r="N328" s="1" t="s">
        <v>52</v>
      </c>
      <c r="O328" s="1" t="s">
        <v>4556</v>
      </c>
      <c r="P328" s="1" t="s">
        <v>4557</v>
      </c>
      <c r="Q328" s="1" t="s">
        <v>1136</v>
      </c>
      <c r="R328" s="1"/>
      <c r="S328" s="1"/>
      <c r="T328" s="1"/>
      <c r="U328" s="1"/>
      <c r="V328" s="1"/>
      <c r="W328" s="1" t="s">
        <v>5203</v>
      </c>
      <c r="X328" s="1"/>
      <c r="Y328" s="1"/>
      <c r="Z328" s="1"/>
      <c r="AA328" s="1" t="s">
        <v>1152</v>
      </c>
      <c r="AB328" s="1" t="s">
        <v>1153</v>
      </c>
      <c r="AC328" s="1"/>
      <c r="AD328" s="1"/>
      <c r="AE328" s="1"/>
      <c r="AF328" s="1"/>
      <c r="AG328" s="1" t="n">
        <v>0</v>
      </c>
      <c r="AH328" s="1" t="n">
        <v>0</v>
      </c>
      <c r="AI328" s="1" t="n">
        <v>0</v>
      </c>
      <c r="AJ328" s="1" t="n">
        <v>0</v>
      </c>
      <c r="AK328" s="1" t="n">
        <v>1</v>
      </c>
      <c r="AL328" s="1" t="s">
        <v>359</v>
      </c>
      <c r="AM328" s="1" t="s">
        <v>360</v>
      </c>
      <c r="AN328" s="1" t="s">
        <v>361</v>
      </c>
      <c r="AO328" s="1" t="s">
        <v>1155</v>
      </c>
      <c r="AP328" s="1"/>
      <c r="AQ328" s="1"/>
      <c r="AR328" s="1" t="s">
        <v>1157</v>
      </c>
      <c r="AS328" s="1" t="s">
        <v>1158</v>
      </c>
      <c r="AT328" s="1" t="s">
        <v>4559</v>
      </c>
      <c r="AU328" s="1" t="n">
        <v>2009</v>
      </c>
      <c r="AV328" s="1" t="n">
        <v>283</v>
      </c>
      <c r="AW328" s="1" t="s">
        <v>4560</v>
      </c>
      <c r="AX328" s="1"/>
      <c r="AY328" s="1"/>
      <c r="AZ328" s="1"/>
      <c r="BA328" s="1"/>
      <c r="BB328" s="1" t="n">
        <v>314</v>
      </c>
      <c r="BC328" s="1" t="n">
        <v>314</v>
      </c>
      <c r="BD328" s="1"/>
      <c r="BE328" s="1" t="s">
        <v>5204</v>
      </c>
      <c r="BF328" s="1" t="str">
        <f aca="false">HYPERLINK("http://dx.doi.org/10.1016/j.jns.2009.02.279","http://dx.doi.org/10.1016/j.jns.2009.02.279")</f>
        <v>http://dx.doi.org/10.1016/j.jns.2009.02.279</v>
      </c>
      <c r="BG328" s="1"/>
      <c r="BH328" s="1"/>
      <c r="BI328" s="1" t="n">
        <v>1</v>
      </c>
      <c r="BJ328" s="1" t="s">
        <v>494</v>
      </c>
      <c r="BK328" s="1" t="s">
        <v>93</v>
      </c>
      <c r="BL328" s="1" t="s">
        <v>495</v>
      </c>
      <c r="BM328" s="1" t="s">
        <v>4562</v>
      </c>
      <c r="BN328" s="1"/>
      <c r="BO328" s="1"/>
      <c r="BP328" s="1"/>
      <c r="BQ328" s="1"/>
      <c r="BR328" s="1" t="s">
        <v>95</v>
      </c>
      <c r="BS328" s="1" t="s">
        <v>5205</v>
      </c>
      <c r="BT328" s="1" t="str">
        <f aca="false">HYPERLINK("https%3A%2F%2Fwww.webofscience.com%2Fwos%2Fwoscc%2Ffull-record%2FWOS:000268609400323","View Full Record in Web of Science")</f>
        <v>View Full Record in Web of Science</v>
      </c>
    </row>
    <row r="329" customFormat="false" ht="12.75" hidden="false" customHeight="false" outlineLevel="0" collapsed="false">
      <c r="A329" s="1" t="s">
        <v>72</v>
      </c>
      <c r="B329" s="1" t="s">
        <v>5206</v>
      </c>
      <c r="C329" s="1"/>
      <c r="D329" s="1"/>
      <c r="E329" s="1"/>
      <c r="F329" s="1" t="s">
        <v>5207</v>
      </c>
      <c r="G329" s="1"/>
      <c r="H329" s="1"/>
      <c r="I329" s="1" t="s">
        <v>5208</v>
      </c>
      <c r="J329" s="1" t="s">
        <v>5209</v>
      </c>
      <c r="K329" s="1"/>
      <c r="L329" s="1"/>
      <c r="M329" s="1" t="s">
        <v>77</v>
      </c>
      <c r="N329" s="1" t="s">
        <v>52</v>
      </c>
      <c r="O329" s="1"/>
      <c r="P329" s="1"/>
      <c r="Q329" s="1"/>
      <c r="R329" s="1"/>
      <c r="S329" s="1"/>
      <c r="T329" s="1"/>
      <c r="U329" s="1"/>
      <c r="V329" s="1"/>
      <c r="W329" s="1" t="s">
        <v>4651</v>
      </c>
      <c r="X329" s="1" t="s">
        <v>858</v>
      </c>
      <c r="Y329" s="1"/>
      <c r="Z329" s="1"/>
      <c r="AA329" s="1" t="s">
        <v>5210</v>
      </c>
      <c r="AB329" s="1" t="s">
        <v>5211</v>
      </c>
      <c r="AC329" s="1"/>
      <c r="AD329" s="1"/>
      <c r="AE329" s="1"/>
      <c r="AF329" s="1"/>
      <c r="AG329" s="1" t="n">
        <v>0</v>
      </c>
      <c r="AH329" s="1" t="n">
        <v>0</v>
      </c>
      <c r="AI329" s="1" t="n">
        <v>0</v>
      </c>
      <c r="AJ329" s="1" t="n">
        <v>0</v>
      </c>
      <c r="AK329" s="1" t="n">
        <v>1</v>
      </c>
      <c r="AL329" s="1" t="s">
        <v>874</v>
      </c>
      <c r="AM329" s="1" t="s">
        <v>875</v>
      </c>
      <c r="AN329" s="1" t="s">
        <v>876</v>
      </c>
      <c r="AO329" s="1" t="s">
        <v>5212</v>
      </c>
      <c r="AP329" s="1"/>
      <c r="AQ329" s="1"/>
      <c r="AR329" s="1" t="s">
        <v>5213</v>
      </c>
      <c r="AS329" s="1" t="s">
        <v>5214</v>
      </c>
      <c r="AT329" s="1" t="s">
        <v>5215</v>
      </c>
      <c r="AU329" s="1" t="n">
        <v>2006</v>
      </c>
      <c r="AV329" s="1" t="n">
        <v>164</v>
      </c>
      <c r="AW329" s="1"/>
      <c r="AX329" s="1"/>
      <c r="AY329" s="1"/>
      <c r="AZ329" s="1" t="s">
        <v>89</v>
      </c>
      <c r="BA329" s="1"/>
      <c r="BB329" s="1" t="s">
        <v>5216</v>
      </c>
      <c r="BC329" s="1" t="s">
        <v>5216</v>
      </c>
      <c r="BD329" s="1"/>
      <c r="BE329" s="1" t="s">
        <v>5217</v>
      </c>
      <c r="BF329" s="1" t="str">
        <f aca="false">HYPERLINK("http://dx.doi.org/10.1016/j.toxlet.2006.07.312","http://dx.doi.org/10.1016/j.toxlet.2006.07.312")</f>
        <v>http://dx.doi.org/10.1016/j.toxlet.2006.07.312</v>
      </c>
      <c r="BG329" s="1"/>
      <c r="BH329" s="1"/>
      <c r="BI329" s="1" t="n">
        <v>1</v>
      </c>
      <c r="BJ329" s="1" t="s">
        <v>5218</v>
      </c>
      <c r="BK329" s="1" t="s">
        <v>93</v>
      </c>
      <c r="BL329" s="1" t="s">
        <v>5218</v>
      </c>
      <c r="BM329" s="1" t="s">
        <v>5219</v>
      </c>
      <c r="BN329" s="1"/>
      <c r="BO329" s="1"/>
      <c r="BP329" s="1"/>
      <c r="BQ329" s="1"/>
      <c r="BR329" s="1" t="s">
        <v>95</v>
      </c>
      <c r="BS329" s="1" t="s">
        <v>5220</v>
      </c>
      <c r="BT329" s="1" t="str">
        <f aca="false">HYPERLINK("https%3A%2F%2Fwww.webofscience.com%2Fwos%2Fwoscc%2Ffull-record%2FWOS:000240407200639","View Full Record in Web of Science")</f>
        <v>View Full Record in Web of Science</v>
      </c>
    </row>
    <row r="330" customFormat="false" ht="12.75" hidden="false" customHeight="false" outlineLevel="0" collapsed="false">
      <c r="A330" s="1" t="s">
        <v>72</v>
      </c>
      <c r="B330" s="1" t="s">
        <v>5221</v>
      </c>
      <c r="C330" s="1"/>
      <c r="D330" s="1"/>
      <c r="E330" s="1"/>
      <c r="F330" s="1" t="s">
        <v>5222</v>
      </c>
      <c r="G330" s="1"/>
      <c r="H330" s="1"/>
      <c r="I330" s="1" t="s">
        <v>5223</v>
      </c>
      <c r="J330" s="1" t="s">
        <v>5224</v>
      </c>
      <c r="K330" s="1"/>
      <c r="L330" s="1"/>
      <c r="M330" s="1" t="s">
        <v>77</v>
      </c>
      <c r="N330" s="1" t="s">
        <v>101</v>
      </c>
      <c r="O330" s="1"/>
      <c r="P330" s="1"/>
      <c r="Q330" s="1"/>
      <c r="R330" s="1"/>
      <c r="S330" s="1"/>
      <c r="T330" s="1" t="s">
        <v>5225</v>
      </c>
      <c r="U330" s="1" t="s">
        <v>5226</v>
      </c>
      <c r="V330" s="1" t="s">
        <v>5227</v>
      </c>
      <c r="W330" s="1" t="s">
        <v>5228</v>
      </c>
      <c r="X330" s="1" t="s">
        <v>154</v>
      </c>
      <c r="Y330" s="1" t="s">
        <v>5229</v>
      </c>
      <c r="Z330" s="1" t="s">
        <v>5230</v>
      </c>
      <c r="AA330" s="1" t="s">
        <v>5231</v>
      </c>
      <c r="AB330" s="1" t="s">
        <v>5232</v>
      </c>
      <c r="AC330" s="1"/>
      <c r="AD330" s="1"/>
      <c r="AE330" s="1"/>
      <c r="AF330" s="1"/>
      <c r="AG330" s="1" t="n">
        <v>19</v>
      </c>
      <c r="AH330" s="1" t="n">
        <v>1</v>
      </c>
      <c r="AI330" s="1" t="n">
        <v>2</v>
      </c>
      <c r="AJ330" s="1" t="n">
        <v>0</v>
      </c>
      <c r="AK330" s="1" t="n">
        <v>2</v>
      </c>
      <c r="AL330" s="1" t="s">
        <v>5233</v>
      </c>
      <c r="AM330" s="1" t="s">
        <v>5234</v>
      </c>
      <c r="AN330" s="1" t="s">
        <v>5235</v>
      </c>
      <c r="AO330" s="1" t="s">
        <v>5236</v>
      </c>
      <c r="AP330" s="1" t="s">
        <v>5237</v>
      </c>
      <c r="AQ330" s="1"/>
      <c r="AR330" s="1" t="s">
        <v>5238</v>
      </c>
      <c r="AS330" s="1" t="s">
        <v>5239</v>
      </c>
      <c r="AT330" s="1" t="s">
        <v>88</v>
      </c>
      <c r="AU330" s="1" t="n">
        <v>2015</v>
      </c>
      <c r="AV330" s="1" t="n">
        <v>27</v>
      </c>
      <c r="AW330" s="1" t="n">
        <v>9</v>
      </c>
      <c r="AX330" s="1"/>
      <c r="AY330" s="1"/>
      <c r="AZ330" s="1"/>
      <c r="BA330" s="1"/>
      <c r="BB330" s="1" t="n">
        <v>239</v>
      </c>
      <c r="BC330" s="1" t="n">
        <v>243</v>
      </c>
      <c r="BD330" s="1"/>
      <c r="BE330" s="1"/>
      <c r="BF330" s="1"/>
      <c r="BG330" s="1"/>
      <c r="BH330" s="1"/>
      <c r="BI330" s="1" t="n">
        <v>5</v>
      </c>
      <c r="BJ330" s="1" t="s">
        <v>5240</v>
      </c>
      <c r="BK330" s="1" t="s">
        <v>93</v>
      </c>
      <c r="BL330" s="1" t="s">
        <v>5240</v>
      </c>
      <c r="BM330" s="1" t="s">
        <v>5241</v>
      </c>
      <c r="BN330" s="1" t="n">
        <v>26367785</v>
      </c>
      <c r="BO330" s="1"/>
      <c r="BP330" s="1"/>
      <c r="BQ330" s="1"/>
      <c r="BR330" s="1" t="s">
        <v>95</v>
      </c>
      <c r="BS330" s="1" t="s">
        <v>5242</v>
      </c>
      <c r="BT330" s="1" t="str">
        <f aca="false">HYPERLINK("https%3A%2F%2Fwww.webofscience.com%2Fwos%2Fwoscc%2Ffull-record%2FWOS:000362062200002","View Full Record in Web of Science")</f>
        <v>View Full Record in Web of Science</v>
      </c>
    </row>
    <row r="331" customFormat="false" ht="12.75" hidden="false" customHeight="false" outlineLevel="0" collapsed="false">
      <c r="A331" s="1" t="s">
        <v>72</v>
      </c>
      <c r="B331" s="1" t="s">
        <v>5243</v>
      </c>
      <c r="C331" s="1"/>
      <c r="D331" s="1"/>
      <c r="E331" s="1"/>
      <c r="F331" s="1" t="s">
        <v>5244</v>
      </c>
      <c r="G331" s="1"/>
      <c r="H331" s="1"/>
      <c r="I331" s="1" t="s">
        <v>5245</v>
      </c>
      <c r="J331" s="1" t="s">
        <v>1147</v>
      </c>
      <c r="K331" s="1"/>
      <c r="L331" s="1"/>
      <c r="M331" s="1" t="s">
        <v>77</v>
      </c>
      <c r="N331" s="1" t="s">
        <v>464</v>
      </c>
      <c r="O331" s="1"/>
      <c r="P331" s="1"/>
      <c r="Q331" s="1"/>
      <c r="R331" s="1"/>
      <c r="S331" s="1"/>
      <c r="T331" s="1" t="s">
        <v>5246</v>
      </c>
      <c r="U331" s="1"/>
      <c r="V331" s="1"/>
      <c r="W331" s="1" t="s">
        <v>5247</v>
      </c>
      <c r="X331" s="1" t="s">
        <v>5248</v>
      </c>
      <c r="Y331" s="1" t="s">
        <v>5249</v>
      </c>
      <c r="Z331" s="1" t="s">
        <v>5250</v>
      </c>
      <c r="AA331" s="1"/>
      <c r="AB331" s="1"/>
      <c r="AC331" s="1"/>
      <c r="AD331" s="1"/>
      <c r="AE331" s="1"/>
      <c r="AF331" s="1"/>
      <c r="AG331" s="1" t="n">
        <v>5</v>
      </c>
      <c r="AH331" s="1" t="n">
        <v>1</v>
      </c>
      <c r="AI331" s="1" t="n">
        <v>1</v>
      </c>
      <c r="AJ331" s="1" t="n">
        <v>0</v>
      </c>
      <c r="AK331" s="1" t="n">
        <v>2</v>
      </c>
      <c r="AL331" s="1" t="s">
        <v>359</v>
      </c>
      <c r="AM331" s="1" t="s">
        <v>360</v>
      </c>
      <c r="AN331" s="1" t="s">
        <v>361</v>
      </c>
      <c r="AO331" s="1" t="s">
        <v>1155</v>
      </c>
      <c r="AP331" s="1" t="s">
        <v>1156</v>
      </c>
      <c r="AQ331" s="1"/>
      <c r="AR331" s="1" t="s">
        <v>1157</v>
      </c>
      <c r="AS331" s="1" t="s">
        <v>1158</v>
      </c>
      <c r="AT331" s="1" t="s">
        <v>1159</v>
      </c>
      <c r="AU331" s="1" t="n">
        <v>2015</v>
      </c>
      <c r="AV331" s="1" t="n">
        <v>358</v>
      </c>
      <c r="AW331" s="1" t="s">
        <v>4560</v>
      </c>
      <c r="AX331" s="1"/>
      <c r="AY331" s="1"/>
      <c r="AZ331" s="1"/>
      <c r="BA331" s="1"/>
      <c r="BB331" s="1" t="n">
        <v>525</v>
      </c>
      <c r="BC331" s="1" t="n">
        <v>526</v>
      </c>
      <c r="BD331" s="1"/>
      <c r="BE331" s="1" t="s">
        <v>5251</v>
      </c>
      <c r="BF331" s="1" t="str">
        <f aca="false">HYPERLINK("http://dx.doi.org/10.1016/j.jns.2015.09.378","http://dx.doi.org/10.1016/j.jns.2015.09.378")</f>
        <v>http://dx.doi.org/10.1016/j.jns.2015.09.378</v>
      </c>
      <c r="BG331" s="1"/>
      <c r="BH331" s="1"/>
      <c r="BI331" s="1" t="n">
        <v>2</v>
      </c>
      <c r="BJ331" s="1" t="s">
        <v>494</v>
      </c>
      <c r="BK331" s="1" t="s">
        <v>93</v>
      </c>
      <c r="BL331" s="1" t="s">
        <v>495</v>
      </c>
      <c r="BM331" s="1" t="s">
        <v>5252</v>
      </c>
      <c r="BN331" s="1" t="n">
        <v>26443281</v>
      </c>
      <c r="BO331" s="1"/>
      <c r="BP331" s="1"/>
      <c r="BQ331" s="1"/>
      <c r="BR331" s="1" t="s">
        <v>95</v>
      </c>
      <c r="BS331" s="1" t="s">
        <v>5253</v>
      </c>
      <c r="BT331" s="1" t="str">
        <f aca="false">HYPERLINK("https%3A%2F%2Fwww.webofscience.com%2Fwos%2Fwoscc%2Ffull-record%2FWOS:000365050200110","View Full Record in Web of Science")</f>
        <v>View Full Record in Web of Science</v>
      </c>
    </row>
    <row r="332" customFormat="false" ht="12.75" hidden="false" customHeight="false" outlineLevel="0" collapsed="false">
      <c r="A332" s="1" t="s">
        <v>72</v>
      </c>
      <c r="B332" s="1" t="s">
        <v>5254</v>
      </c>
      <c r="C332" s="1"/>
      <c r="D332" s="1"/>
      <c r="E332" s="1"/>
      <c r="F332" s="1" t="s">
        <v>5255</v>
      </c>
      <c r="G332" s="1"/>
      <c r="H332" s="1"/>
      <c r="I332" s="1" t="s">
        <v>5256</v>
      </c>
      <c r="J332" s="1" t="s">
        <v>501</v>
      </c>
      <c r="K332" s="1"/>
      <c r="L332" s="1"/>
      <c r="M332" s="1" t="s">
        <v>77</v>
      </c>
      <c r="N332" s="1" t="s">
        <v>101</v>
      </c>
      <c r="O332" s="1"/>
      <c r="P332" s="1"/>
      <c r="Q332" s="1"/>
      <c r="R332" s="1"/>
      <c r="S332" s="1"/>
      <c r="T332" s="1" t="s">
        <v>5257</v>
      </c>
      <c r="U332" s="1" t="s">
        <v>5258</v>
      </c>
      <c r="V332" s="1" t="s">
        <v>5259</v>
      </c>
      <c r="W332" s="1" t="s">
        <v>5260</v>
      </c>
      <c r="X332" s="1" t="s">
        <v>246</v>
      </c>
      <c r="Y332" s="1" t="s">
        <v>5261</v>
      </c>
      <c r="Z332" s="1" t="s">
        <v>5262</v>
      </c>
      <c r="AA332" s="1" t="s">
        <v>5263</v>
      </c>
      <c r="AB332" s="1" t="s">
        <v>5264</v>
      </c>
      <c r="AC332" s="1"/>
      <c r="AD332" s="1"/>
      <c r="AE332" s="1"/>
      <c r="AF332" s="1"/>
      <c r="AG332" s="1" t="n">
        <v>29</v>
      </c>
      <c r="AH332" s="1" t="n">
        <v>1</v>
      </c>
      <c r="AI332" s="1" t="n">
        <v>1</v>
      </c>
      <c r="AJ332" s="1" t="n">
        <v>2</v>
      </c>
      <c r="AK332" s="1" t="n">
        <v>5</v>
      </c>
      <c r="AL332" s="1" t="s">
        <v>509</v>
      </c>
      <c r="AM332" s="1" t="s">
        <v>342</v>
      </c>
      <c r="AN332" s="1" t="s">
        <v>510</v>
      </c>
      <c r="AO332" s="1" t="s">
        <v>511</v>
      </c>
      <c r="AP332" s="1" t="s">
        <v>512</v>
      </c>
      <c r="AQ332" s="1"/>
      <c r="AR332" s="1" t="s">
        <v>513</v>
      </c>
      <c r="AS332" s="1" t="s">
        <v>514</v>
      </c>
      <c r="AT332" s="1" t="s">
        <v>209</v>
      </c>
      <c r="AU332" s="1" t="n">
        <v>2020</v>
      </c>
      <c r="AV332" s="1" t="n">
        <v>59</v>
      </c>
      <c r="AW332" s="1" t="n">
        <v>2</v>
      </c>
      <c r="AX332" s="1"/>
      <c r="AY332" s="1"/>
      <c r="AZ332" s="1"/>
      <c r="BA332" s="1"/>
      <c r="BB332" s="1" t="n">
        <v>312</v>
      </c>
      <c r="BC332" s="1" t="n">
        <v>317</v>
      </c>
      <c r="BD332" s="1"/>
      <c r="BE332" s="1" t="s">
        <v>5265</v>
      </c>
      <c r="BF332" s="1" t="str">
        <f aca="false">HYPERLINK("http://dx.doi.org/10.20471/acc.2020.59.02.15","http://dx.doi.org/10.20471/acc.2020.59.02.15")</f>
        <v>http://dx.doi.org/10.20471/acc.2020.59.02.15</v>
      </c>
      <c r="BG332" s="1"/>
      <c r="BH332" s="1"/>
      <c r="BI332" s="1" t="n">
        <v>6</v>
      </c>
      <c r="BJ332" s="1" t="s">
        <v>234</v>
      </c>
      <c r="BK332" s="1" t="s">
        <v>93</v>
      </c>
      <c r="BL332" s="1" t="s">
        <v>235</v>
      </c>
      <c r="BM332" s="1" t="s">
        <v>5266</v>
      </c>
      <c r="BN332" s="1" t="n">
        <v>33456119</v>
      </c>
      <c r="BO332" s="1" t="s">
        <v>1285</v>
      </c>
      <c r="BP332" s="1"/>
      <c r="BQ332" s="1"/>
      <c r="BR332" s="1" t="s">
        <v>95</v>
      </c>
      <c r="BS332" s="1" t="s">
        <v>5267</v>
      </c>
      <c r="BT332" s="1" t="str">
        <f aca="false">HYPERLINK("https%3A%2F%2Fwww.webofscience.com%2Fwos%2Fwoscc%2Ffull-record%2FWOS:000573980000014","View Full Record in Web of Science")</f>
        <v>View Full Record in Web of Science</v>
      </c>
    </row>
    <row r="333" customFormat="false" ht="12.75" hidden="false" customHeight="false" outlineLevel="0" collapsed="false">
      <c r="A333" s="1" t="s">
        <v>72</v>
      </c>
      <c r="B333" s="1" t="s">
        <v>5268</v>
      </c>
      <c r="C333" s="1"/>
      <c r="D333" s="1"/>
      <c r="E333" s="1"/>
      <c r="F333" s="1" t="s">
        <v>5269</v>
      </c>
      <c r="G333" s="1"/>
      <c r="H333" s="1"/>
      <c r="I333" s="1" t="s">
        <v>5270</v>
      </c>
      <c r="J333" s="1" t="s">
        <v>5271</v>
      </c>
      <c r="K333" s="1"/>
      <c r="L333" s="1"/>
      <c r="M333" s="1" t="s">
        <v>77</v>
      </c>
      <c r="N333" s="1" t="s">
        <v>464</v>
      </c>
      <c r="O333" s="1"/>
      <c r="P333" s="1"/>
      <c r="Q333" s="1"/>
      <c r="R333" s="1"/>
      <c r="S333" s="1"/>
      <c r="T333" s="1" t="s">
        <v>5272</v>
      </c>
      <c r="U333" s="1" t="s">
        <v>5273</v>
      </c>
      <c r="V333" s="1"/>
      <c r="W333" s="1" t="s">
        <v>5274</v>
      </c>
      <c r="X333" s="1" t="s">
        <v>379</v>
      </c>
      <c r="Y333" s="1" t="s">
        <v>5275</v>
      </c>
      <c r="Z333" s="1" t="s">
        <v>5276</v>
      </c>
      <c r="AA333" s="1" t="s">
        <v>5277</v>
      </c>
      <c r="AB333" s="1" t="s">
        <v>5278</v>
      </c>
      <c r="AC333" s="1"/>
      <c r="AD333" s="1"/>
      <c r="AE333" s="1"/>
      <c r="AF333" s="1"/>
      <c r="AG333" s="1" t="n">
        <v>21</v>
      </c>
      <c r="AH333" s="1" t="n">
        <v>23</v>
      </c>
      <c r="AI333" s="1" t="n">
        <v>25</v>
      </c>
      <c r="AJ333" s="1" t="n">
        <v>2</v>
      </c>
      <c r="AK333" s="1" t="n">
        <v>6</v>
      </c>
      <c r="AL333" s="1" t="s">
        <v>178</v>
      </c>
      <c r="AM333" s="1" t="s">
        <v>179</v>
      </c>
      <c r="AN333" s="1" t="s">
        <v>180</v>
      </c>
      <c r="AO333" s="1" t="s">
        <v>5279</v>
      </c>
      <c r="AP333" s="1" t="s">
        <v>5280</v>
      </c>
      <c r="AQ333" s="1"/>
      <c r="AR333" s="1" t="s">
        <v>5281</v>
      </c>
      <c r="AS333" s="1" t="s">
        <v>5282</v>
      </c>
      <c r="AT333" s="1" t="s">
        <v>863</v>
      </c>
      <c r="AU333" s="1" t="n">
        <v>2021</v>
      </c>
      <c r="AV333" s="1" t="n">
        <v>87</v>
      </c>
      <c r="AW333" s="1" t="n">
        <v>3</v>
      </c>
      <c r="AX333" s="1"/>
      <c r="AY333" s="1"/>
      <c r="AZ333" s="1"/>
      <c r="BA333" s="1"/>
      <c r="BB333" s="1" t="n">
        <v>1578</v>
      </c>
      <c r="BC333" s="1" t="n">
        <v>1581</v>
      </c>
      <c r="BD333" s="1"/>
      <c r="BE333" s="1" t="s">
        <v>5283</v>
      </c>
      <c r="BF333" s="1" t="str">
        <f aca="false">HYPERLINK("http://dx.doi.org/10.1111/bcp.14437","http://dx.doi.org/10.1111/bcp.14437")</f>
        <v>http://dx.doi.org/10.1111/bcp.14437</v>
      </c>
      <c r="BG333" s="1"/>
      <c r="BH333" s="1" t="s">
        <v>2714</v>
      </c>
      <c r="BI333" s="1" t="n">
        <v>4</v>
      </c>
      <c r="BJ333" s="1" t="s">
        <v>1041</v>
      </c>
      <c r="BK333" s="1" t="s">
        <v>93</v>
      </c>
      <c r="BL333" s="1" t="s">
        <v>1041</v>
      </c>
      <c r="BM333" s="1" t="s">
        <v>5284</v>
      </c>
      <c r="BN333" s="1" t="n">
        <v>32627226</v>
      </c>
      <c r="BO333" s="1" t="s">
        <v>5285</v>
      </c>
      <c r="BP333" s="1"/>
      <c r="BQ333" s="1"/>
      <c r="BR333" s="1" t="s">
        <v>95</v>
      </c>
      <c r="BS333" s="1" t="s">
        <v>5286</v>
      </c>
      <c r="BT333" s="1" t="str">
        <f aca="false">HYPERLINK("https%3A%2F%2Fwww.webofscience.com%2Fwos%2Fwoscc%2Ffull-record%2FWOS:000545318400001","View Full Record in Web of Science")</f>
        <v>View Full Record in Web of Science</v>
      </c>
    </row>
    <row r="334" customFormat="false" ht="12.75" hidden="false" customHeight="false" outlineLevel="0" collapsed="false">
      <c r="A334" s="1" t="s">
        <v>72</v>
      </c>
      <c r="B334" s="1" t="s">
        <v>5287</v>
      </c>
      <c r="C334" s="1"/>
      <c r="D334" s="1"/>
      <c r="E334" s="1"/>
      <c r="F334" s="1" t="s">
        <v>5288</v>
      </c>
      <c r="G334" s="1"/>
      <c r="H334" s="1"/>
      <c r="I334" s="1" t="s">
        <v>5289</v>
      </c>
      <c r="J334" s="1" t="s">
        <v>5290</v>
      </c>
      <c r="K334" s="1"/>
      <c r="L334" s="1"/>
      <c r="M334" s="1" t="s">
        <v>77</v>
      </c>
      <c r="N334" s="1" t="s">
        <v>101</v>
      </c>
      <c r="O334" s="1"/>
      <c r="P334" s="1"/>
      <c r="Q334" s="1"/>
      <c r="R334" s="1"/>
      <c r="S334" s="1"/>
      <c r="T334" s="1"/>
      <c r="U334" s="1" t="s">
        <v>5291</v>
      </c>
      <c r="V334" s="1" t="s">
        <v>5292</v>
      </c>
      <c r="W334" s="1" t="s">
        <v>5293</v>
      </c>
      <c r="X334" s="1" t="s">
        <v>3469</v>
      </c>
      <c r="Y334" s="1" t="s">
        <v>5294</v>
      </c>
      <c r="Z334" s="1" t="s">
        <v>5295</v>
      </c>
      <c r="AA334" s="1" t="s">
        <v>5296</v>
      </c>
      <c r="AB334" s="1" t="s">
        <v>5297</v>
      </c>
      <c r="AC334" s="1"/>
      <c r="AD334" s="1"/>
      <c r="AE334" s="1"/>
      <c r="AF334" s="1"/>
      <c r="AG334" s="1" t="n">
        <v>37</v>
      </c>
      <c r="AH334" s="1" t="n">
        <v>0</v>
      </c>
      <c r="AI334" s="1" t="n">
        <v>0</v>
      </c>
      <c r="AJ334" s="1" t="n">
        <v>3</v>
      </c>
      <c r="AK334" s="1" t="n">
        <v>3</v>
      </c>
      <c r="AL334" s="1" t="s">
        <v>5298</v>
      </c>
      <c r="AM334" s="1" t="s">
        <v>408</v>
      </c>
      <c r="AN334" s="1" t="s">
        <v>5299</v>
      </c>
      <c r="AO334" s="1" t="s">
        <v>5300</v>
      </c>
      <c r="AP334" s="1" t="s">
        <v>5301</v>
      </c>
      <c r="AQ334" s="1"/>
      <c r="AR334" s="1" t="s">
        <v>5302</v>
      </c>
      <c r="AS334" s="1" t="s">
        <v>5303</v>
      </c>
      <c r="AT334" s="1" t="s">
        <v>5304</v>
      </c>
      <c r="AU334" s="1" t="n">
        <v>2022</v>
      </c>
      <c r="AV334" s="1" t="n">
        <v>95</v>
      </c>
      <c r="AW334" s="1" t="n">
        <v>1139</v>
      </c>
      <c r="AX334" s="1"/>
      <c r="AY334" s="1"/>
      <c r="AZ334" s="1"/>
      <c r="BA334" s="1"/>
      <c r="BB334" s="1"/>
      <c r="BC334" s="1"/>
      <c r="BD334" s="1" t="n">
        <v>20220394</v>
      </c>
      <c r="BE334" s="1" t="s">
        <v>5305</v>
      </c>
      <c r="BF334" s="1" t="str">
        <f aca="false">HYPERLINK("http://dx.doi.org/10.1259/bjr.20220394","http://dx.doi.org/10.1259/bjr.20220394")</f>
        <v>http://dx.doi.org/10.1259/bjr.20220394</v>
      </c>
      <c r="BG334" s="1"/>
      <c r="BH334" s="1"/>
      <c r="BI334" s="1" t="n">
        <v>10</v>
      </c>
      <c r="BJ334" s="1" t="s">
        <v>436</v>
      </c>
      <c r="BK334" s="1" t="s">
        <v>93</v>
      </c>
      <c r="BL334" s="1" t="s">
        <v>436</v>
      </c>
      <c r="BM334" s="1" t="s">
        <v>5306</v>
      </c>
      <c r="BN334" s="1" t="n">
        <v>36116132</v>
      </c>
      <c r="BO334" s="1"/>
      <c r="BP334" s="1"/>
      <c r="BQ334" s="1"/>
      <c r="BR334" s="1" t="s">
        <v>95</v>
      </c>
      <c r="BS334" s="1" t="s">
        <v>5307</v>
      </c>
      <c r="BT334" s="1" t="str">
        <f aca="false">HYPERLINK("https%3A%2F%2Fwww.webofscience.com%2Fwos%2Fwoscc%2Ffull-record%2FWOS:000879173100003","View Full Record in Web of Science")</f>
        <v>View Full Record in Web of Science</v>
      </c>
    </row>
    <row r="335" customFormat="false" ht="12.75" hidden="false" customHeight="false" outlineLevel="0" collapsed="false">
      <c r="A335" s="1" t="s">
        <v>72</v>
      </c>
      <c r="B335" s="1" t="s">
        <v>5308</v>
      </c>
      <c r="C335" s="1"/>
      <c r="D335" s="1"/>
      <c r="E335" s="1"/>
      <c r="F335" s="1" t="s">
        <v>5309</v>
      </c>
      <c r="G335" s="1"/>
      <c r="H335" s="1"/>
      <c r="I335" s="1" t="s">
        <v>5310</v>
      </c>
      <c r="J335" s="1" t="s">
        <v>522</v>
      </c>
      <c r="K335" s="1"/>
      <c r="L335" s="1"/>
      <c r="M335" s="1" t="s">
        <v>77</v>
      </c>
      <c r="N335" s="1" t="s">
        <v>101</v>
      </c>
      <c r="O335" s="1"/>
      <c r="P335" s="1"/>
      <c r="Q335" s="1"/>
      <c r="R335" s="1"/>
      <c r="S335" s="1"/>
      <c r="T335" s="1"/>
      <c r="U335" s="1" t="s">
        <v>5311</v>
      </c>
      <c r="V335" s="1" t="s">
        <v>5312</v>
      </c>
      <c r="W335" s="1" t="s">
        <v>5313</v>
      </c>
      <c r="X335" s="1" t="s">
        <v>379</v>
      </c>
      <c r="Y335" s="1" t="s">
        <v>5314</v>
      </c>
      <c r="Z335" s="1" t="s">
        <v>5315</v>
      </c>
      <c r="AA335" s="1"/>
      <c r="AB335" s="1"/>
      <c r="AC335" s="1" t="s">
        <v>5316</v>
      </c>
      <c r="AD335" s="1" t="s">
        <v>5317</v>
      </c>
      <c r="AE335" s="1" t="s">
        <v>5318</v>
      </c>
      <c r="AF335" s="1"/>
      <c r="AG335" s="1" t="n">
        <v>17</v>
      </c>
      <c r="AH335" s="1" t="n">
        <v>0</v>
      </c>
      <c r="AI335" s="1" t="n">
        <v>0</v>
      </c>
      <c r="AJ335" s="1" t="n">
        <v>0</v>
      </c>
      <c r="AK335" s="1" t="n">
        <v>4</v>
      </c>
      <c r="AL335" s="1" t="s">
        <v>530</v>
      </c>
      <c r="AM335" s="1" t="s">
        <v>342</v>
      </c>
      <c r="AN335" s="1" t="s">
        <v>531</v>
      </c>
      <c r="AO335" s="1" t="s">
        <v>532</v>
      </c>
      <c r="AP335" s="1"/>
      <c r="AQ335" s="1"/>
      <c r="AR335" s="1" t="s">
        <v>534</v>
      </c>
      <c r="AS335" s="1" t="s">
        <v>535</v>
      </c>
      <c r="AT335" s="1" t="s">
        <v>713</v>
      </c>
      <c r="AU335" s="1" t="n">
        <v>2012</v>
      </c>
      <c r="AV335" s="1" t="n">
        <v>53</v>
      </c>
      <c r="AW335" s="1" t="n">
        <v>1</v>
      </c>
      <c r="AX335" s="1"/>
      <c r="AY335" s="1"/>
      <c r="AZ335" s="1"/>
      <c r="BA335" s="1"/>
      <c r="BB335" s="1" t="n">
        <v>24</v>
      </c>
      <c r="BC335" s="1" t="n">
        <v>29</v>
      </c>
      <c r="BD335" s="1"/>
      <c r="BE335" s="1" t="s">
        <v>5319</v>
      </c>
      <c r="BF335" s="1" t="str">
        <f aca="false">HYPERLINK("http://dx.doi.org/10.3325/cmj.2012.53.24","http://dx.doi.org/10.3325/cmj.2012.53.24")</f>
        <v>http://dx.doi.org/10.3325/cmj.2012.53.24</v>
      </c>
      <c r="BG335" s="1"/>
      <c r="BH335" s="1"/>
      <c r="BI335" s="1" t="n">
        <v>6</v>
      </c>
      <c r="BJ335" s="1" t="s">
        <v>234</v>
      </c>
      <c r="BK335" s="1" t="s">
        <v>93</v>
      </c>
      <c r="BL335" s="1" t="s">
        <v>235</v>
      </c>
      <c r="BM335" s="1" t="s">
        <v>5320</v>
      </c>
      <c r="BN335" s="1" t="n">
        <v>22351575</v>
      </c>
      <c r="BO335" s="1" t="s">
        <v>5321</v>
      </c>
      <c r="BP335" s="1"/>
      <c r="BQ335" s="1"/>
      <c r="BR335" s="1" t="s">
        <v>95</v>
      </c>
      <c r="BS335" s="1" t="s">
        <v>5322</v>
      </c>
      <c r="BT335" s="1" t="str">
        <f aca="false">HYPERLINK("https%3A%2F%2Fwww.webofscience.com%2Fwos%2Fwoscc%2Ffull-record%2FWOS:000301891400005","View Full Record in Web of Science")</f>
        <v>View Full Record in Web of Science</v>
      </c>
    </row>
    <row r="336" customFormat="false" ht="12.75" hidden="false" customHeight="false" outlineLevel="0" collapsed="false">
      <c r="A336" s="1" t="s">
        <v>72</v>
      </c>
      <c r="B336" s="1" t="s">
        <v>5323</v>
      </c>
      <c r="C336" s="1"/>
      <c r="D336" s="1"/>
      <c r="E336" s="1"/>
      <c r="F336" s="1" t="s">
        <v>5324</v>
      </c>
      <c r="G336" s="1"/>
      <c r="H336" s="1"/>
      <c r="I336" s="1" t="s">
        <v>5325</v>
      </c>
      <c r="J336" s="1" t="s">
        <v>5326</v>
      </c>
      <c r="K336" s="1"/>
      <c r="L336" s="1"/>
      <c r="M336" s="1" t="s">
        <v>77</v>
      </c>
      <c r="N336" s="1" t="s">
        <v>52</v>
      </c>
      <c r="O336" s="1" t="s">
        <v>5327</v>
      </c>
      <c r="P336" s="1" t="s">
        <v>5328</v>
      </c>
      <c r="Q336" s="1" t="s">
        <v>2228</v>
      </c>
      <c r="R336" s="1"/>
      <c r="S336" s="1"/>
      <c r="T336" s="1"/>
      <c r="U336" s="1"/>
      <c r="V336" s="1"/>
      <c r="W336" s="1" t="s">
        <v>5329</v>
      </c>
      <c r="X336" s="1" t="s">
        <v>224</v>
      </c>
      <c r="Y336" s="1"/>
      <c r="Z336" s="1"/>
      <c r="AA336" s="1"/>
      <c r="AB336" s="1"/>
      <c r="AC336" s="1"/>
      <c r="AD336" s="1"/>
      <c r="AE336" s="1"/>
      <c r="AF336" s="1"/>
      <c r="AG336" s="1" t="n">
        <v>0</v>
      </c>
      <c r="AH336" s="1" t="n">
        <v>0</v>
      </c>
      <c r="AI336" s="1" t="n">
        <v>0</v>
      </c>
      <c r="AJ336" s="1" t="n">
        <v>0</v>
      </c>
      <c r="AK336" s="1" t="n">
        <v>0</v>
      </c>
      <c r="AL336" s="1" t="s">
        <v>449</v>
      </c>
      <c r="AM336" s="1" t="s">
        <v>408</v>
      </c>
      <c r="AN336" s="1" t="s">
        <v>450</v>
      </c>
      <c r="AO336" s="1" t="s">
        <v>5330</v>
      </c>
      <c r="AP336" s="1"/>
      <c r="AQ336" s="1"/>
      <c r="AR336" s="1" t="s">
        <v>5331</v>
      </c>
      <c r="AS336" s="1" t="s">
        <v>5332</v>
      </c>
      <c r="AT336" s="1" t="s">
        <v>88</v>
      </c>
      <c r="AU336" s="1" t="n">
        <v>2008</v>
      </c>
      <c r="AV336" s="1" t="n">
        <v>14</v>
      </c>
      <c r="AW336" s="1"/>
      <c r="AX336" s="1"/>
      <c r="AY336" s="1" t="n">
        <v>1</v>
      </c>
      <c r="AZ336" s="1"/>
      <c r="BA336" s="1"/>
      <c r="BB336" s="1" t="s">
        <v>3594</v>
      </c>
      <c r="BC336" s="1" t="s">
        <v>3594</v>
      </c>
      <c r="BD336" s="1"/>
      <c r="BE336" s="1"/>
      <c r="BF336" s="1"/>
      <c r="BG336" s="1"/>
      <c r="BH336" s="1"/>
      <c r="BI336" s="1" t="n">
        <v>1</v>
      </c>
      <c r="BJ336" s="1" t="s">
        <v>494</v>
      </c>
      <c r="BK336" s="1" t="s">
        <v>369</v>
      </c>
      <c r="BL336" s="1" t="s">
        <v>495</v>
      </c>
      <c r="BM336" s="1" t="s">
        <v>5333</v>
      </c>
      <c r="BN336" s="1"/>
      <c r="BO336" s="1"/>
      <c r="BP336" s="1"/>
      <c r="BQ336" s="1"/>
      <c r="BR336" s="1" t="s">
        <v>95</v>
      </c>
      <c r="BS336" s="1" t="s">
        <v>5334</v>
      </c>
      <c r="BT336" s="1" t="str">
        <f aca="false">HYPERLINK("https%3A%2F%2Fwww.webofscience.com%2Fwos%2Fwoscc%2Ffull-record%2FWOS:000259675700451","View Full Record in Web of Science")</f>
        <v>View Full Record in Web of Science</v>
      </c>
    </row>
    <row r="337" customFormat="false" ht="12.75" hidden="false" customHeight="false" outlineLevel="0" collapsed="false">
      <c r="A337" s="1" t="s">
        <v>72</v>
      </c>
      <c r="B337" s="1" t="s">
        <v>5335</v>
      </c>
      <c r="C337" s="1"/>
      <c r="D337" s="1"/>
      <c r="E337" s="1"/>
      <c r="F337" s="1" t="s">
        <v>5336</v>
      </c>
      <c r="G337" s="1"/>
      <c r="H337" s="1"/>
      <c r="I337" s="1" t="s">
        <v>5337</v>
      </c>
      <c r="J337" s="1" t="s">
        <v>5338</v>
      </c>
      <c r="K337" s="1"/>
      <c r="L337" s="1"/>
      <c r="M337" s="1" t="s">
        <v>77</v>
      </c>
      <c r="N337" s="1" t="s">
        <v>52</v>
      </c>
      <c r="O337" s="1" t="s">
        <v>5339</v>
      </c>
      <c r="P337" s="1" t="s">
        <v>5340</v>
      </c>
      <c r="Q337" s="1" t="s">
        <v>5341</v>
      </c>
      <c r="R337" s="1"/>
      <c r="S337" s="1"/>
      <c r="T337" s="1"/>
      <c r="U337" s="1"/>
      <c r="V337" s="1"/>
      <c r="W337" s="1" t="s">
        <v>5342</v>
      </c>
      <c r="X337" s="1" t="s">
        <v>379</v>
      </c>
      <c r="Y337" s="1"/>
      <c r="Z337" s="1"/>
      <c r="AA337" s="1" t="s">
        <v>5343</v>
      </c>
      <c r="AB337" s="1" t="s">
        <v>5344</v>
      </c>
      <c r="AC337" s="1"/>
      <c r="AD337" s="1"/>
      <c r="AE337" s="1"/>
      <c r="AF337" s="1"/>
      <c r="AG337" s="1" t="n">
        <v>0</v>
      </c>
      <c r="AH337" s="1" t="n">
        <v>0</v>
      </c>
      <c r="AI337" s="1" t="n">
        <v>0</v>
      </c>
      <c r="AJ337" s="1" t="n">
        <v>0</v>
      </c>
      <c r="AK337" s="1" t="n">
        <v>1</v>
      </c>
      <c r="AL337" s="1" t="s">
        <v>673</v>
      </c>
      <c r="AM337" s="1" t="s">
        <v>489</v>
      </c>
      <c r="AN337" s="1" t="s">
        <v>674</v>
      </c>
      <c r="AO337" s="1" t="s">
        <v>5345</v>
      </c>
      <c r="AP337" s="1" t="s">
        <v>5346</v>
      </c>
      <c r="AQ337" s="1"/>
      <c r="AR337" s="1" t="s">
        <v>5347</v>
      </c>
      <c r="AS337" s="1" t="s">
        <v>5348</v>
      </c>
      <c r="AT337" s="1" t="s">
        <v>185</v>
      </c>
      <c r="AU337" s="1" t="n">
        <v>2018</v>
      </c>
      <c r="AV337" s="1" t="n">
        <v>33</v>
      </c>
      <c r="AW337" s="1"/>
      <c r="AX337" s="1"/>
      <c r="AY337" s="1" t="n">
        <v>1</v>
      </c>
      <c r="AZ337" s="1"/>
      <c r="BA337" s="1" t="s">
        <v>5349</v>
      </c>
      <c r="BB337" s="1"/>
      <c r="BC337" s="1"/>
      <c r="BD337" s="1"/>
      <c r="BE337" s="1"/>
      <c r="BF337" s="1"/>
      <c r="BG337" s="1"/>
      <c r="BH337" s="1"/>
      <c r="BI337" s="1" t="n">
        <v>1</v>
      </c>
      <c r="BJ337" s="1" t="s">
        <v>5350</v>
      </c>
      <c r="BK337" s="1" t="s">
        <v>369</v>
      </c>
      <c r="BL337" s="1" t="s">
        <v>5350</v>
      </c>
      <c r="BM337" s="1" t="s">
        <v>5351</v>
      </c>
      <c r="BN337" s="1"/>
      <c r="BO337" s="1"/>
      <c r="BP337" s="1"/>
      <c r="BQ337" s="1"/>
      <c r="BR337" s="1" t="s">
        <v>95</v>
      </c>
      <c r="BS337" s="1" t="s">
        <v>5352</v>
      </c>
      <c r="BT337" s="1" t="str">
        <f aca="false">HYPERLINK("https%3A%2F%2Fwww.webofscience.com%2Fwos%2Fwoscc%2Ffull-record%2FWOS:000433059801747","View Full Record in Web of Science")</f>
        <v>View Full Record in Web of Science</v>
      </c>
    </row>
    <row r="338" customFormat="false" ht="12.75" hidden="false" customHeight="false" outlineLevel="0" collapsed="false">
      <c r="A338" s="1" t="s">
        <v>72</v>
      </c>
      <c r="B338" s="1" t="s">
        <v>5353</v>
      </c>
      <c r="C338" s="1"/>
      <c r="D338" s="1"/>
      <c r="E338" s="1"/>
      <c r="F338" s="1" t="s">
        <v>5354</v>
      </c>
      <c r="G338" s="1"/>
      <c r="H338" s="1"/>
      <c r="I338" s="1" t="s">
        <v>5355</v>
      </c>
      <c r="J338" s="1" t="s">
        <v>5356</v>
      </c>
      <c r="K338" s="1"/>
      <c r="L338" s="1"/>
      <c r="M338" s="1" t="s">
        <v>77</v>
      </c>
      <c r="N338" s="1" t="s">
        <v>101</v>
      </c>
      <c r="O338" s="1"/>
      <c r="P338" s="1"/>
      <c r="Q338" s="1"/>
      <c r="R338" s="1"/>
      <c r="S338" s="1"/>
      <c r="T338" s="1" t="s">
        <v>5357</v>
      </c>
      <c r="U338" s="1"/>
      <c r="V338" s="1" t="s">
        <v>5358</v>
      </c>
      <c r="W338" s="1" t="s">
        <v>5359</v>
      </c>
      <c r="X338" s="1" t="s">
        <v>843</v>
      </c>
      <c r="Y338" s="1" t="s">
        <v>5360</v>
      </c>
      <c r="Z338" s="1" t="s">
        <v>5361</v>
      </c>
      <c r="AA338" s="1" t="s">
        <v>5362</v>
      </c>
      <c r="AB338" s="1" t="s">
        <v>5363</v>
      </c>
      <c r="AC338" s="1" t="s">
        <v>5364</v>
      </c>
      <c r="AD338" s="1" t="s">
        <v>1065</v>
      </c>
      <c r="AE338" s="1" t="s">
        <v>5365</v>
      </c>
      <c r="AF338" s="1"/>
      <c r="AG338" s="1" t="n">
        <v>20</v>
      </c>
      <c r="AH338" s="1" t="n">
        <v>7</v>
      </c>
      <c r="AI338" s="1" t="n">
        <v>7</v>
      </c>
      <c r="AJ338" s="1" t="n">
        <v>0</v>
      </c>
      <c r="AK338" s="1" t="n">
        <v>1</v>
      </c>
      <c r="AL338" s="1" t="s">
        <v>5366</v>
      </c>
      <c r="AM338" s="1" t="s">
        <v>408</v>
      </c>
      <c r="AN338" s="1" t="s">
        <v>5367</v>
      </c>
      <c r="AO338" s="1" t="s">
        <v>5368</v>
      </c>
      <c r="AP338" s="1" t="s">
        <v>5369</v>
      </c>
      <c r="AQ338" s="1"/>
      <c r="AR338" s="1" t="s">
        <v>5370</v>
      </c>
      <c r="AS338" s="1" t="s">
        <v>5371</v>
      </c>
      <c r="AT338" s="1" t="s">
        <v>515</v>
      </c>
      <c r="AU338" s="1" t="n">
        <v>2019</v>
      </c>
      <c r="AV338" s="1" t="n">
        <v>8</v>
      </c>
      <c r="AW338" s="1" t="n">
        <v>9</v>
      </c>
      <c r="AX338" s="1"/>
      <c r="AY338" s="1"/>
      <c r="AZ338" s="1"/>
      <c r="BA338" s="1"/>
      <c r="BB338" s="1" t="n">
        <v>671</v>
      </c>
      <c r="BC338" s="1" t="n">
        <v>683</v>
      </c>
      <c r="BD338" s="1"/>
      <c r="BE338" s="1" t="s">
        <v>5372</v>
      </c>
      <c r="BF338" s="1" t="str">
        <f aca="false">HYPERLINK("http://dx.doi.org/10.2217/cer-2018-0123","http://dx.doi.org/10.2217/cer-2018-0123")</f>
        <v>http://dx.doi.org/10.2217/cer-2018-0123</v>
      </c>
      <c r="BG338" s="1"/>
      <c r="BH338" s="1"/>
      <c r="BI338" s="1" t="n">
        <v>13</v>
      </c>
      <c r="BJ338" s="1" t="s">
        <v>2735</v>
      </c>
      <c r="BK338" s="1" t="s">
        <v>93</v>
      </c>
      <c r="BL338" s="1" t="s">
        <v>2735</v>
      </c>
      <c r="BM338" s="1" t="s">
        <v>5373</v>
      </c>
      <c r="BN338" s="1" t="n">
        <v>31290689</v>
      </c>
      <c r="BO338" s="1"/>
      <c r="BP338" s="1"/>
      <c r="BQ338" s="1"/>
      <c r="BR338" s="1" t="s">
        <v>95</v>
      </c>
      <c r="BS338" s="1" t="s">
        <v>5374</v>
      </c>
      <c r="BT338" s="1" t="str">
        <f aca="false">HYPERLINK("https%3A%2F%2Fwww.webofscience.com%2Fwos%2Fwoscc%2Ffull-record%2FWOS:000484349400003","View Full Record in Web of Science")</f>
        <v>View Full Record in Web of Science</v>
      </c>
    </row>
    <row r="339" customFormat="false" ht="12.75" hidden="false" customHeight="false" outlineLevel="0" collapsed="false">
      <c r="A339" s="1" t="s">
        <v>72</v>
      </c>
      <c r="B339" s="1" t="s">
        <v>5375</v>
      </c>
      <c r="C339" s="1"/>
      <c r="D339" s="1"/>
      <c r="E339" s="1"/>
      <c r="F339" s="1" t="s">
        <v>5376</v>
      </c>
      <c r="G339" s="1"/>
      <c r="H339" s="1"/>
      <c r="I339" s="1" t="s">
        <v>5377</v>
      </c>
      <c r="J339" s="1" t="s">
        <v>5378</v>
      </c>
      <c r="K339" s="1"/>
      <c r="L339" s="1"/>
      <c r="M339" s="1" t="s">
        <v>77</v>
      </c>
      <c r="N339" s="1" t="s">
        <v>101</v>
      </c>
      <c r="O339" s="1"/>
      <c r="P339" s="1"/>
      <c r="Q339" s="1"/>
      <c r="R339" s="1"/>
      <c r="S339" s="1"/>
      <c r="T339" s="1" t="s">
        <v>5379</v>
      </c>
      <c r="U339" s="1" t="s">
        <v>5380</v>
      </c>
      <c r="V339" s="1" t="s">
        <v>5381</v>
      </c>
      <c r="W339" s="1" t="s">
        <v>5382</v>
      </c>
      <c r="X339" s="1" t="s">
        <v>5383</v>
      </c>
      <c r="Y339" s="1" t="s">
        <v>5384</v>
      </c>
      <c r="Z339" s="1" t="s">
        <v>5385</v>
      </c>
      <c r="AA339" s="1" t="s">
        <v>5386</v>
      </c>
      <c r="AB339" s="1"/>
      <c r="AC339" s="1" t="s">
        <v>5387</v>
      </c>
      <c r="AD339" s="1" t="s">
        <v>5388</v>
      </c>
      <c r="AE339" s="1" t="s">
        <v>5389</v>
      </c>
      <c r="AF339" s="1"/>
      <c r="AG339" s="1" t="n">
        <v>42</v>
      </c>
      <c r="AH339" s="1" t="n">
        <v>12</v>
      </c>
      <c r="AI339" s="1" t="n">
        <v>12</v>
      </c>
      <c r="AJ339" s="1" t="n">
        <v>0</v>
      </c>
      <c r="AK339" s="1" t="n">
        <v>10</v>
      </c>
      <c r="AL339" s="1" t="s">
        <v>1033</v>
      </c>
      <c r="AM339" s="1" t="s">
        <v>360</v>
      </c>
      <c r="AN339" s="1" t="s">
        <v>1154</v>
      </c>
      <c r="AO339" s="1" t="s">
        <v>5390</v>
      </c>
      <c r="AP339" s="1" t="s">
        <v>5391</v>
      </c>
      <c r="AQ339" s="1"/>
      <c r="AR339" s="1" t="s">
        <v>5378</v>
      </c>
      <c r="AS339" s="1" t="s">
        <v>5392</v>
      </c>
      <c r="AT339" s="1" t="s">
        <v>5393</v>
      </c>
      <c r="AU339" s="1" t="n">
        <v>2013</v>
      </c>
      <c r="AV339" s="1" t="n">
        <v>512</v>
      </c>
      <c r="AW339" s="1" t="n">
        <v>2</v>
      </c>
      <c r="AX339" s="1"/>
      <c r="AY339" s="1"/>
      <c r="AZ339" s="1"/>
      <c r="BA339" s="1"/>
      <c r="BB339" s="1" t="n">
        <v>477</v>
      </c>
      <c r="BC339" s="1" t="n">
        <v>481</v>
      </c>
      <c r="BD339" s="1"/>
      <c r="BE339" s="1" t="s">
        <v>5394</v>
      </c>
      <c r="BF339" s="1" t="str">
        <f aca="false">HYPERLINK("http://dx.doi.org/10.1016/j.gene.2012.10.029","http://dx.doi.org/10.1016/j.gene.2012.10.029")</f>
        <v>http://dx.doi.org/10.1016/j.gene.2012.10.029</v>
      </c>
      <c r="BG339" s="1"/>
      <c r="BH339" s="1"/>
      <c r="BI339" s="1" t="n">
        <v>5</v>
      </c>
      <c r="BJ339" s="1" t="s">
        <v>5395</v>
      </c>
      <c r="BK339" s="1" t="s">
        <v>93</v>
      </c>
      <c r="BL339" s="1" t="s">
        <v>5395</v>
      </c>
      <c r="BM339" s="1" t="s">
        <v>5396</v>
      </c>
      <c r="BN339" s="1" t="n">
        <v>23137633</v>
      </c>
      <c r="BO339" s="1"/>
      <c r="BP339" s="1"/>
      <c r="BQ339" s="1"/>
      <c r="BR339" s="1" t="s">
        <v>95</v>
      </c>
      <c r="BS339" s="1" t="s">
        <v>5397</v>
      </c>
      <c r="BT339" s="1" t="str">
        <f aca="false">HYPERLINK("https%3A%2F%2Fwww.webofscience.com%2Fwos%2Fwoscc%2Ffull-record%2FWOS:000313768900047","View Full Record in Web of Science")</f>
        <v>View Full Record in Web of Science</v>
      </c>
    </row>
    <row r="340" customFormat="false" ht="12.75" hidden="false" customHeight="false" outlineLevel="0" collapsed="false">
      <c r="A340" s="1" t="s">
        <v>72</v>
      </c>
      <c r="B340" s="1" t="s">
        <v>5398</v>
      </c>
      <c r="C340" s="1"/>
      <c r="D340" s="1"/>
      <c r="E340" s="1"/>
      <c r="F340" s="1" t="s">
        <v>5399</v>
      </c>
      <c r="G340" s="1"/>
      <c r="H340" s="1"/>
      <c r="I340" s="1" t="s">
        <v>5400</v>
      </c>
      <c r="J340" s="1" t="s">
        <v>5401</v>
      </c>
      <c r="K340" s="1"/>
      <c r="L340" s="1"/>
      <c r="M340" s="1" t="s">
        <v>77</v>
      </c>
      <c r="N340" s="1" t="s">
        <v>101</v>
      </c>
      <c r="O340" s="1"/>
      <c r="P340" s="1"/>
      <c r="Q340" s="1"/>
      <c r="R340" s="1"/>
      <c r="S340" s="1"/>
      <c r="T340" s="1" t="s">
        <v>5402</v>
      </c>
      <c r="U340" s="1" t="s">
        <v>5403</v>
      </c>
      <c r="V340" s="1" t="s">
        <v>5404</v>
      </c>
      <c r="W340" s="1" t="s">
        <v>5405</v>
      </c>
      <c r="X340" s="1" t="s">
        <v>802</v>
      </c>
      <c r="Y340" s="1" t="s">
        <v>5406</v>
      </c>
      <c r="Z340" s="1" t="s">
        <v>5407</v>
      </c>
      <c r="AA340" s="1" t="s">
        <v>5408</v>
      </c>
      <c r="AB340" s="1" t="s">
        <v>5409</v>
      </c>
      <c r="AC340" s="1"/>
      <c r="AD340" s="1"/>
      <c r="AE340" s="1"/>
      <c r="AF340" s="1"/>
      <c r="AG340" s="1" t="n">
        <v>25</v>
      </c>
      <c r="AH340" s="1" t="n">
        <v>8</v>
      </c>
      <c r="AI340" s="1" t="n">
        <v>8</v>
      </c>
      <c r="AJ340" s="1" t="n">
        <v>0</v>
      </c>
      <c r="AK340" s="1" t="n">
        <v>0</v>
      </c>
      <c r="AL340" s="1" t="s">
        <v>178</v>
      </c>
      <c r="AM340" s="1" t="s">
        <v>179</v>
      </c>
      <c r="AN340" s="1" t="s">
        <v>180</v>
      </c>
      <c r="AO340" s="1" t="s">
        <v>5410</v>
      </c>
      <c r="AP340" s="1" t="s">
        <v>5411</v>
      </c>
      <c r="AQ340" s="1"/>
      <c r="AR340" s="1" t="s">
        <v>5412</v>
      </c>
      <c r="AS340" s="1" t="s">
        <v>5413</v>
      </c>
      <c r="AT340" s="1" t="s">
        <v>233</v>
      </c>
      <c r="AU340" s="1" t="n">
        <v>2016</v>
      </c>
      <c r="AV340" s="1" t="n">
        <v>40</v>
      </c>
      <c r="AW340" s="1" t="n">
        <v>8</v>
      </c>
      <c r="AX340" s="1"/>
      <c r="AY340" s="1"/>
      <c r="AZ340" s="1"/>
      <c r="BA340" s="1"/>
      <c r="BB340" s="1" t="n">
        <v>786</v>
      </c>
      <c r="BC340" s="1" t="n">
        <v>792</v>
      </c>
      <c r="BD340" s="1"/>
      <c r="BE340" s="1" t="s">
        <v>5414</v>
      </c>
      <c r="BF340" s="1" t="str">
        <f aca="false">HYPERLINK("http://dx.doi.org/10.1111/aor.12674","http://dx.doi.org/10.1111/aor.12674")</f>
        <v>http://dx.doi.org/10.1111/aor.12674</v>
      </c>
      <c r="BG340" s="1"/>
      <c r="BH340" s="1"/>
      <c r="BI340" s="1" t="n">
        <v>7</v>
      </c>
      <c r="BJ340" s="1" t="s">
        <v>1703</v>
      </c>
      <c r="BK340" s="1" t="s">
        <v>93</v>
      </c>
      <c r="BL340" s="1" t="s">
        <v>1704</v>
      </c>
      <c r="BM340" s="1" t="s">
        <v>5415</v>
      </c>
      <c r="BN340" s="1" t="n">
        <v>26813768</v>
      </c>
      <c r="BO340" s="1"/>
      <c r="BP340" s="1"/>
      <c r="BQ340" s="1"/>
      <c r="BR340" s="1" t="s">
        <v>95</v>
      </c>
      <c r="BS340" s="1" t="s">
        <v>5416</v>
      </c>
      <c r="BT340" s="1" t="str">
        <f aca="false">HYPERLINK("https%3A%2F%2Fwww.webofscience.com%2Fwos%2Fwoscc%2Ffull-record%2FWOS:000383514300013","View Full Record in Web of Science")</f>
        <v>View Full Record in Web of Science</v>
      </c>
    </row>
    <row r="341" customFormat="false" ht="12.75" hidden="false" customHeight="false" outlineLevel="0" collapsed="false">
      <c r="A341" s="1" t="s">
        <v>72</v>
      </c>
      <c r="B341" s="1" t="s">
        <v>5417</v>
      </c>
      <c r="C341" s="1"/>
      <c r="D341" s="1"/>
      <c r="E341" s="1"/>
      <c r="F341" s="1" t="s">
        <v>5418</v>
      </c>
      <c r="G341" s="1"/>
      <c r="H341" s="1"/>
      <c r="I341" s="1" t="s">
        <v>5419</v>
      </c>
      <c r="J341" s="1" t="s">
        <v>5420</v>
      </c>
      <c r="K341" s="1"/>
      <c r="L341" s="1"/>
      <c r="M341" s="1" t="s">
        <v>77</v>
      </c>
      <c r="N341" s="1" t="s">
        <v>52</v>
      </c>
      <c r="O341" s="1" t="s">
        <v>5421</v>
      </c>
      <c r="P341" s="1" t="s">
        <v>5422</v>
      </c>
      <c r="Q341" s="1" t="s">
        <v>1302</v>
      </c>
      <c r="R341" s="1"/>
      <c r="S341" s="1"/>
      <c r="T341" s="1"/>
      <c r="U341" s="1"/>
      <c r="V341" s="1"/>
      <c r="W341" s="1" t="s">
        <v>5423</v>
      </c>
      <c r="X341" s="1" t="s">
        <v>224</v>
      </c>
      <c r="Y341" s="1"/>
      <c r="Z341" s="1"/>
      <c r="AA341" s="1" t="s">
        <v>5424</v>
      </c>
      <c r="AB341" s="1" t="s">
        <v>5425</v>
      </c>
      <c r="AC341" s="1"/>
      <c r="AD341" s="1"/>
      <c r="AE341" s="1"/>
      <c r="AF341" s="1"/>
      <c r="AG341" s="1" t="n">
        <v>2</v>
      </c>
      <c r="AH341" s="1" t="n">
        <v>1</v>
      </c>
      <c r="AI341" s="1" t="n">
        <v>1</v>
      </c>
      <c r="AJ341" s="1" t="n">
        <v>0</v>
      </c>
      <c r="AK341" s="1" t="n">
        <v>1</v>
      </c>
      <c r="AL341" s="1" t="s">
        <v>1102</v>
      </c>
      <c r="AM341" s="1" t="s">
        <v>408</v>
      </c>
      <c r="AN341" s="1" t="s">
        <v>1103</v>
      </c>
      <c r="AO341" s="1" t="s">
        <v>5426</v>
      </c>
      <c r="AP341" s="1" t="s">
        <v>5427</v>
      </c>
      <c r="AQ341" s="1"/>
      <c r="AR341" s="1" t="s">
        <v>5428</v>
      </c>
      <c r="AS341" s="1" t="s">
        <v>5429</v>
      </c>
      <c r="AT341" s="1" t="s">
        <v>209</v>
      </c>
      <c r="AU341" s="1" t="n">
        <v>2019</v>
      </c>
      <c r="AV341" s="1" t="n">
        <v>78</v>
      </c>
      <c r="AW341" s="1"/>
      <c r="AX341" s="1"/>
      <c r="AY341" s="1" t="n">
        <v>2</v>
      </c>
      <c r="AZ341" s="1"/>
      <c r="BA341" s="1" t="s">
        <v>5430</v>
      </c>
      <c r="BB341" s="1" t="n">
        <v>1349</v>
      </c>
      <c r="BC341" s="1" t="n">
        <v>1350</v>
      </c>
      <c r="BD341" s="1"/>
      <c r="BE341" s="1" t="s">
        <v>5431</v>
      </c>
      <c r="BF341" s="1" t="str">
        <f aca="false">HYPERLINK("http://dx.doi.org/10.1136/annrheumdis-2019-eular.4707","http://dx.doi.org/10.1136/annrheumdis-2019-eular.4707")</f>
        <v>http://dx.doi.org/10.1136/annrheumdis-2019-eular.4707</v>
      </c>
      <c r="BG341" s="1"/>
      <c r="BH341" s="1"/>
      <c r="BI341" s="1" t="n">
        <v>2</v>
      </c>
      <c r="BJ341" s="1" t="s">
        <v>1967</v>
      </c>
      <c r="BK341" s="1" t="s">
        <v>369</v>
      </c>
      <c r="BL341" s="1" t="s">
        <v>1967</v>
      </c>
      <c r="BM341" s="1" t="s">
        <v>5432</v>
      </c>
      <c r="BN341" s="1"/>
      <c r="BO341" s="1" t="s">
        <v>214</v>
      </c>
      <c r="BP341" s="1"/>
      <c r="BQ341" s="1"/>
      <c r="BR341" s="1" t="s">
        <v>95</v>
      </c>
      <c r="BS341" s="1" t="s">
        <v>5433</v>
      </c>
      <c r="BT341" s="1" t="str">
        <f aca="false">HYPERLINK("https%3A%2F%2Fwww.webofscience.com%2Fwos%2Fwoscc%2Ffull-record%2FWOS:000472207104111","View Full Record in Web of Science")</f>
        <v>View Full Record in Web of Science</v>
      </c>
    </row>
    <row r="342" customFormat="false" ht="12.75" hidden="false" customHeight="false" outlineLevel="0" collapsed="false">
      <c r="A342" s="1" t="s">
        <v>72</v>
      </c>
      <c r="B342" s="1" t="s">
        <v>5434</v>
      </c>
      <c r="C342" s="1"/>
      <c r="D342" s="1"/>
      <c r="E342" s="1"/>
      <c r="F342" s="1" t="s">
        <v>5435</v>
      </c>
      <c r="G342" s="1"/>
      <c r="H342" s="1"/>
      <c r="I342" s="1" t="s">
        <v>5436</v>
      </c>
      <c r="J342" s="1" t="s">
        <v>5437</v>
      </c>
      <c r="K342" s="1"/>
      <c r="L342" s="1"/>
      <c r="M342" s="1" t="s">
        <v>77</v>
      </c>
      <c r="N342" s="1" t="s">
        <v>271</v>
      </c>
      <c r="O342" s="1"/>
      <c r="P342" s="1"/>
      <c r="Q342" s="1"/>
      <c r="R342" s="1"/>
      <c r="S342" s="1"/>
      <c r="T342" s="1" t="s">
        <v>5438</v>
      </c>
      <c r="U342" s="1" t="s">
        <v>5439</v>
      </c>
      <c r="V342" s="1" t="s">
        <v>5440</v>
      </c>
      <c r="W342" s="1" t="s">
        <v>5441</v>
      </c>
      <c r="X342" s="1" t="s">
        <v>5442</v>
      </c>
      <c r="Y342" s="1" t="s">
        <v>5443</v>
      </c>
      <c r="Z342" s="1" t="s">
        <v>5444</v>
      </c>
      <c r="AA342" s="1" t="s">
        <v>2704</v>
      </c>
      <c r="AB342" s="1"/>
      <c r="AC342" s="1"/>
      <c r="AD342" s="1"/>
      <c r="AE342" s="1"/>
      <c r="AF342" s="1"/>
      <c r="AG342" s="1" t="n">
        <v>103</v>
      </c>
      <c r="AH342" s="1" t="n">
        <v>14</v>
      </c>
      <c r="AI342" s="1" t="n">
        <v>14</v>
      </c>
      <c r="AJ342" s="1" t="n">
        <v>1</v>
      </c>
      <c r="AK342" s="1" t="n">
        <v>14</v>
      </c>
      <c r="AL342" s="1" t="s">
        <v>5445</v>
      </c>
      <c r="AM342" s="1" t="s">
        <v>2565</v>
      </c>
      <c r="AN342" s="1" t="s">
        <v>5446</v>
      </c>
      <c r="AO342" s="1" t="s">
        <v>5447</v>
      </c>
      <c r="AP342" s="1" t="s">
        <v>5448</v>
      </c>
      <c r="AQ342" s="1"/>
      <c r="AR342" s="1" t="s">
        <v>5449</v>
      </c>
      <c r="AS342" s="1" t="s">
        <v>5450</v>
      </c>
      <c r="AT342" s="1"/>
      <c r="AU342" s="1" t="n">
        <v>2020</v>
      </c>
      <c r="AV342" s="1" t="n">
        <v>27</v>
      </c>
      <c r="AW342" s="1" t="n">
        <v>8</v>
      </c>
      <c r="AX342" s="1"/>
      <c r="AY342" s="1"/>
      <c r="AZ342" s="1"/>
      <c r="BA342" s="1"/>
      <c r="BB342" s="1" t="n">
        <v>1350</v>
      </c>
      <c r="BC342" s="1" t="n">
        <v>1366</v>
      </c>
      <c r="BD342" s="1"/>
      <c r="BE342" s="1" t="s">
        <v>5451</v>
      </c>
      <c r="BF342" s="1" t="str">
        <f aca="false">HYPERLINK("http://dx.doi.org/10.2174/0929867326666190704141444","http://dx.doi.org/10.2174/0929867326666190704141444")</f>
        <v>http://dx.doi.org/10.2174/0929867326666190704141444</v>
      </c>
      <c r="BG342" s="1"/>
      <c r="BH342" s="1"/>
      <c r="BI342" s="1" t="n">
        <v>17</v>
      </c>
      <c r="BJ342" s="1" t="s">
        <v>5452</v>
      </c>
      <c r="BK342" s="1" t="s">
        <v>93</v>
      </c>
      <c r="BL342" s="1" t="s">
        <v>5453</v>
      </c>
      <c r="BM342" s="1" t="s">
        <v>5454</v>
      </c>
      <c r="BN342" s="1" t="n">
        <v>31272342</v>
      </c>
      <c r="BO342" s="1"/>
      <c r="BP342" s="1"/>
      <c r="BQ342" s="1"/>
      <c r="BR342" s="1" t="s">
        <v>95</v>
      </c>
      <c r="BS342" s="1" t="s">
        <v>5455</v>
      </c>
      <c r="BT342" s="1" t="str">
        <f aca="false">HYPERLINK("https%3A%2F%2Fwww.webofscience.com%2Fwos%2Fwoscc%2Ffull-record%2FWOS:000521940100007","View Full Record in Web of Science")</f>
        <v>View Full Record in Web of Science</v>
      </c>
    </row>
    <row r="343" customFormat="false" ht="12.75" hidden="false" customHeight="false" outlineLevel="0" collapsed="false">
      <c r="A343" s="1" t="s">
        <v>72</v>
      </c>
      <c r="B343" s="1" t="s">
        <v>5456</v>
      </c>
      <c r="C343" s="1"/>
      <c r="D343" s="1"/>
      <c r="E343" s="1"/>
      <c r="F343" s="1" t="s">
        <v>5457</v>
      </c>
      <c r="G343" s="1"/>
      <c r="H343" s="1"/>
      <c r="I343" s="1" t="s">
        <v>5458</v>
      </c>
      <c r="J343" s="1" t="s">
        <v>332</v>
      </c>
      <c r="K343" s="1"/>
      <c r="L343" s="1"/>
      <c r="M343" s="1" t="s">
        <v>77</v>
      </c>
      <c r="N343" s="1" t="s">
        <v>101</v>
      </c>
      <c r="O343" s="1"/>
      <c r="P343" s="1"/>
      <c r="Q343" s="1"/>
      <c r="R343" s="1"/>
      <c r="S343" s="1"/>
      <c r="T343" s="1" t="s">
        <v>5459</v>
      </c>
      <c r="U343" s="1" t="s">
        <v>5460</v>
      </c>
      <c r="V343" s="1" t="s">
        <v>5461</v>
      </c>
      <c r="W343" s="1" t="s">
        <v>5462</v>
      </c>
      <c r="X343" s="1" t="s">
        <v>650</v>
      </c>
      <c r="Y343" s="1" t="s">
        <v>5463</v>
      </c>
      <c r="Z343" s="1" t="s">
        <v>5464</v>
      </c>
      <c r="AA343" s="1" t="s">
        <v>5465</v>
      </c>
      <c r="AB343" s="1" t="s">
        <v>5466</v>
      </c>
      <c r="AC343" s="1"/>
      <c r="AD343" s="1"/>
      <c r="AE343" s="1"/>
      <c r="AF343" s="1"/>
      <c r="AG343" s="1" t="n">
        <v>25</v>
      </c>
      <c r="AH343" s="1" t="n">
        <v>3</v>
      </c>
      <c r="AI343" s="1" t="n">
        <v>3</v>
      </c>
      <c r="AJ343" s="1" t="n">
        <v>0</v>
      </c>
      <c r="AK343" s="1" t="n">
        <v>0</v>
      </c>
      <c r="AL343" s="1" t="s">
        <v>332</v>
      </c>
      <c r="AM343" s="1" t="s">
        <v>342</v>
      </c>
      <c r="AN343" s="1" t="s">
        <v>343</v>
      </c>
      <c r="AO343" s="1" t="s">
        <v>344</v>
      </c>
      <c r="AP343" s="1"/>
      <c r="AQ343" s="1"/>
      <c r="AR343" s="1" t="s">
        <v>345</v>
      </c>
      <c r="AS343" s="1" t="s">
        <v>346</v>
      </c>
      <c r="AT343" s="1" t="s">
        <v>88</v>
      </c>
      <c r="AU343" s="1" t="n">
        <v>2011</v>
      </c>
      <c r="AV343" s="1" t="n">
        <v>35</v>
      </c>
      <c r="AW343" s="1"/>
      <c r="AX343" s="1"/>
      <c r="AY343" s="1" t="n">
        <v>2</v>
      </c>
      <c r="AZ343" s="1"/>
      <c r="BA343" s="1"/>
      <c r="BB343" s="1" t="n">
        <v>69</v>
      </c>
      <c r="BC343" s="1" t="n">
        <v>72</v>
      </c>
      <c r="BD343" s="1"/>
      <c r="BE343" s="1"/>
      <c r="BF343" s="1"/>
      <c r="BG343" s="1"/>
      <c r="BH343" s="1"/>
      <c r="BI343" s="1" t="n">
        <v>4</v>
      </c>
      <c r="BJ343" s="1" t="s">
        <v>347</v>
      </c>
      <c r="BK343" s="1" t="s">
        <v>348</v>
      </c>
      <c r="BL343" s="1" t="s">
        <v>347</v>
      </c>
      <c r="BM343" s="1" t="s">
        <v>642</v>
      </c>
      <c r="BN343" s="1" t="n">
        <v>22220407</v>
      </c>
      <c r="BO343" s="1"/>
      <c r="BP343" s="1"/>
      <c r="BQ343" s="1"/>
      <c r="BR343" s="1" t="s">
        <v>95</v>
      </c>
      <c r="BS343" s="1" t="s">
        <v>5467</v>
      </c>
      <c r="BT343" s="1" t="str">
        <f aca="false">HYPERLINK("https%3A%2F%2Fwww.webofscience.com%2Fwos%2Fwoscc%2Ffull-record%2FWOS:000295504500015","View Full Record in Web of Science")</f>
        <v>View Full Record in Web of Science</v>
      </c>
    </row>
    <row r="344" customFormat="false" ht="12.75" hidden="false" customHeight="false" outlineLevel="0" collapsed="false">
      <c r="A344" s="1" t="s">
        <v>72</v>
      </c>
      <c r="B344" s="1" t="s">
        <v>5468</v>
      </c>
      <c r="C344" s="1"/>
      <c r="D344" s="1"/>
      <c r="E344" s="1"/>
      <c r="F344" s="1" t="s">
        <v>5469</v>
      </c>
      <c r="G344" s="1"/>
      <c r="H344" s="1"/>
      <c r="I344" s="1" t="s">
        <v>5470</v>
      </c>
      <c r="J344" s="1" t="s">
        <v>5471</v>
      </c>
      <c r="K344" s="1"/>
      <c r="L344" s="1"/>
      <c r="M344" s="1" t="s">
        <v>77</v>
      </c>
      <c r="N344" s="1" t="s">
        <v>271</v>
      </c>
      <c r="O344" s="1"/>
      <c r="P344" s="1"/>
      <c r="Q344" s="1"/>
      <c r="R344" s="1"/>
      <c r="S344" s="1"/>
      <c r="T344" s="1"/>
      <c r="U344" s="1" t="s">
        <v>5472</v>
      </c>
      <c r="V344" s="1" t="s">
        <v>5473</v>
      </c>
      <c r="W344" s="1" t="s">
        <v>5474</v>
      </c>
      <c r="X344" s="1" t="s">
        <v>5475</v>
      </c>
      <c r="Y344" s="1" t="s">
        <v>5476</v>
      </c>
      <c r="Z344" s="1" t="s">
        <v>5477</v>
      </c>
      <c r="AA344" s="1"/>
      <c r="AB344" s="1" t="s">
        <v>5478</v>
      </c>
      <c r="AC344" s="1"/>
      <c r="AD344" s="1"/>
      <c r="AE344" s="1"/>
      <c r="AF344" s="1"/>
      <c r="AG344" s="1" t="n">
        <v>26</v>
      </c>
      <c r="AH344" s="1" t="n">
        <v>0</v>
      </c>
      <c r="AI344" s="1" t="n">
        <v>0</v>
      </c>
      <c r="AJ344" s="1" t="n">
        <v>0</v>
      </c>
      <c r="AK344" s="1" t="n">
        <v>2</v>
      </c>
      <c r="AL344" s="1" t="s">
        <v>3511</v>
      </c>
      <c r="AM344" s="1" t="s">
        <v>408</v>
      </c>
      <c r="AN344" s="1" t="s">
        <v>3512</v>
      </c>
      <c r="AO344" s="1" t="s">
        <v>5479</v>
      </c>
      <c r="AP344" s="1" t="s">
        <v>5480</v>
      </c>
      <c r="AQ344" s="1"/>
      <c r="AR344" s="1" t="s">
        <v>5481</v>
      </c>
      <c r="AS344" s="1" t="s">
        <v>5482</v>
      </c>
      <c r="AT344" s="1" t="s">
        <v>5483</v>
      </c>
      <c r="AU344" s="1" t="n">
        <v>2021</v>
      </c>
      <c r="AV344" s="1" t="n">
        <v>2021</v>
      </c>
      <c r="AW344" s="1"/>
      <c r="AX344" s="1"/>
      <c r="AY344" s="1"/>
      <c r="AZ344" s="1"/>
      <c r="BA344" s="1"/>
      <c r="BB344" s="1"/>
      <c r="BC344" s="1"/>
      <c r="BD344" s="1" t="n">
        <v>3814080</v>
      </c>
      <c r="BE344" s="1" t="s">
        <v>5484</v>
      </c>
      <c r="BF344" s="1" t="str">
        <f aca="false">HYPERLINK("http://dx.doi.org/10.1155/2021/3814080","http://dx.doi.org/10.1155/2021/3814080")</f>
        <v>http://dx.doi.org/10.1155/2021/3814080</v>
      </c>
      <c r="BG344" s="1"/>
      <c r="BH344" s="1"/>
      <c r="BI344" s="1" t="n">
        <v>5</v>
      </c>
      <c r="BJ344" s="1" t="s">
        <v>167</v>
      </c>
      <c r="BK344" s="1" t="s">
        <v>288</v>
      </c>
      <c r="BL344" s="1" t="s">
        <v>167</v>
      </c>
      <c r="BM344" s="1" t="s">
        <v>5485</v>
      </c>
      <c r="BN344" s="1" t="n">
        <v>34721910</v>
      </c>
      <c r="BO344" s="1" t="s">
        <v>290</v>
      </c>
      <c r="BP344" s="1"/>
      <c r="BQ344" s="1"/>
      <c r="BR344" s="1" t="s">
        <v>95</v>
      </c>
      <c r="BS344" s="1" t="s">
        <v>5486</v>
      </c>
      <c r="BT344" s="1" t="str">
        <f aca="false">HYPERLINK("https%3A%2F%2Fwww.webofscience.com%2Fwos%2Fwoscc%2Ffull-record%2FWOS:000715819900001","View Full Record in Web of Science")</f>
        <v>View Full Record in Web of Science</v>
      </c>
    </row>
    <row r="345" customFormat="false" ht="12.75" hidden="false" customHeight="false" outlineLevel="0" collapsed="false">
      <c r="A345" s="1" t="s">
        <v>72</v>
      </c>
      <c r="B345" s="1" t="s">
        <v>5487</v>
      </c>
      <c r="C345" s="1"/>
      <c r="D345" s="1"/>
      <c r="E345" s="1"/>
      <c r="F345" s="1" t="s">
        <v>5488</v>
      </c>
      <c r="G345" s="1"/>
      <c r="H345" s="1"/>
      <c r="I345" s="1" t="s">
        <v>5489</v>
      </c>
      <c r="J345" s="1" t="s">
        <v>5490</v>
      </c>
      <c r="K345" s="1"/>
      <c r="L345" s="1"/>
      <c r="M345" s="1" t="s">
        <v>77</v>
      </c>
      <c r="N345" s="1" t="s">
        <v>101</v>
      </c>
      <c r="O345" s="1"/>
      <c r="P345" s="1"/>
      <c r="Q345" s="1"/>
      <c r="R345" s="1"/>
      <c r="S345" s="1"/>
      <c r="T345" s="1" t="s">
        <v>5491</v>
      </c>
      <c r="U345" s="1"/>
      <c r="V345" s="1" t="s">
        <v>5492</v>
      </c>
      <c r="W345" s="1" t="s">
        <v>5493</v>
      </c>
      <c r="X345" s="1" t="s">
        <v>246</v>
      </c>
      <c r="Y345" s="1" t="s">
        <v>5494</v>
      </c>
      <c r="Z345" s="1" t="s">
        <v>5495</v>
      </c>
      <c r="AA345" s="1"/>
      <c r="AB345" s="1"/>
      <c r="AC345" s="1"/>
      <c r="AD345" s="1"/>
      <c r="AE345" s="1"/>
      <c r="AF345" s="1"/>
      <c r="AG345" s="1" t="n">
        <v>6</v>
      </c>
      <c r="AH345" s="1" t="n">
        <v>1</v>
      </c>
      <c r="AI345" s="1" t="n">
        <v>1</v>
      </c>
      <c r="AJ345" s="1" t="n">
        <v>0</v>
      </c>
      <c r="AK345" s="1" t="n">
        <v>1</v>
      </c>
      <c r="AL345" s="1" t="s">
        <v>4006</v>
      </c>
      <c r="AM345" s="1" t="s">
        <v>4736</v>
      </c>
      <c r="AN345" s="1" t="s">
        <v>4737</v>
      </c>
      <c r="AO345" s="1" t="s">
        <v>5496</v>
      </c>
      <c r="AP345" s="1" t="s">
        <v>5497</v>
      </c>
      <c r="AQ345" s="1"/>
      <c r="AR345" s="1" t="s">
        <v>5498</v>
      </c>
      <c r="AS345" s="1" t="s">
        <v>5499</v>
      </c>
      <c r="AT345" s="1" t="s">
        <v>1522</v>
      </c>
      <c r="AU345" s="1" t="n">
        <v>2018</v>
      </c>
      <c r="AV345" s="1" t="n">
        <v>28</v>
      </c>
      <c r="AW345" s="1" t="n">
        <v>11</v>
      </c>
      <c r="AX345" s="1"/>
      <c r="AY345" s="1"/>
      <c r="AZ345" s="1"/>
      <c r="BA345" s="1"/>
      <c r="BB345" s="1" t="n">
        <v>1359</v>
      </c>
      <c r="BC345" s="1" t="n">
        <v>1360</v>
      </c>
      <c r="BD345" s="1"/>
      <c r="BE345" s="1" t="s">
        <v>5500</v>
      </c>
      <c r="BF345" s="1" t="str">
        <f aca="false">HYPERLINK("http://dx.doi.org/10.1017/S1047951118001208","http://dx.doi.org/10.1017/S1047951118001208")</f>
        <v>http://dx.doi.org/10.1017/S1047951118001208</v>
      </c>
      <c r="BG345" s="1"/>
      <c r="BH345" s="1"/>
      <c r="BI345" s="1" t="n">
        <v>2</v>
      </c>
      <c r="BJ345" s="1" t="s">
        <v>5501</v>
      </c>
      <c r="BK345" s="1" t="s">
        <v>93</v>
      </c>
      <c r="BL345" s="1" t="s">
        <v>5502</v>
      </c>
      <c r="BM345" s="1" t="s">
        <v>5503</v>
      </c>
      <c r="BN345" s="1" t="n">
        <v>30064531</v>
      </c>
      <c r="BO345" s="1"/>
      <c r="BP345" s="1"/>
      <c r="BQ345" s="1"/>
      <c r="BR345" s="1" t="s">
        <v>95</v>
      </c>
      <c r="BS345" s="1" t="s">
        <v>5504</v>
      </c>
      <c r="BT345" s="1" t="str">
        <f aca="false">HYPERLINK("https%3A%2F%2Fwww.webofscience.com%2Fwos%2Fwoscc%2Ffull-record%2FWOS:000448110300015","View Full Record in Web of Science")</f>
        <v>View Full Record in Web of Science</v>
      </c>
    </row>
    <row r="346" customFormat="false" ht="12.75" hidden="false" customHeight="false" outlineLevel="0" collapsed="false">
      <c r="A346" s="1" t="s">
        <v>72</v>
      </c>
      <c r="B346" s="1" t="s">
        <v>5505</v>
      </c>
      <c r="C346" s="1"/>
      <c r="D346" s="1"/>
      <c r="E346" s="1"/>
      <c r="F346" s="1" t="s">
        <v>5506</v>
      </c>
      <c r="G346" s="1"/>
      <c r="H346" s="1"/>
      <c r="I346" s="1" t="s">
        <v>5507</v>
      </c>
      <c r="J346" s="1" t="s">
        <v>5508</v>
      </c>
      <c r="K346" s="1"/>
      <c r="L346" s="1"/>
      <c r="M346" s="1" t="s">
        <v>77</v>
      </c>
      <c r="N346" s="1" t="s">
        <v>101</v>
      </c>
      <c r="O346" s="1"/>
      <c r="P346" s="1"/>
      <c r="Q346" s="1"/>
      <c r="R346" s="1"/>
      <c r="S346" s="1"/>
      <c r="T346" s="1" t="s">
        <v>5509</v>
      </c>
      <c r="U346" s="1"/>
      <c r="V346" s="1" t="s">
        <v>5510</v>
      </c>
      <c r="W346" s="1"/>
      <c r="X346" s="1"/>
      <c r="Y346" s="1" t="s">
        <v>5511</v>
      </c>
      <c r="Z346" s="1" t="s">
        <v>5512</v>
      </c>
      <c r="AA346" s="1" t="s">
        <v>5513</v>
      </c>
      <c r="AB346" s="1" t="s">
        <v>5514</v>
      </c>
      <c r="AC346" s="1"/>
      <c r="AD346" s="1"/>
      <c r="AE346" s="1"/>
      <c r="AF346" s="1"/>
      <c r="AG346" s="1" t="n">
        <v>16</v>
      </c>
      <c r="AH346" s="1" t="n">
        <v>4</v>
      </c>
      <c r="AI346" s="1" t="n">
        <v>4</v>
      </c>
      <c r="AJ346" s="1" t="n">
        <v>1</v>
      </c>
      <c r="AK346" s="1" t="n">
        <v>1</v>
      </c>
      <c r="AL346" s="1" t="s">
        <v>5515</v>
      </c>
      <c r="AM346" s="1" t="s">
        <v>5516</v>
      </c>
      <c r="AN346" s="1" t="s">
        <v>5517</v>
      </c>
      <c r="AO346" s="1" t="s">
        <v>5518</v>
      </c>
      <c r="AP346" s="1"/>
      <c r="AQ346" s="1"/>
      <c r="AR346" s="1" t="s">
        <v>5508</v>
      </c>
      <c r="AS346" s="1" t="s">
        <v>5519</v>
      </c>
      <c r="AT346" s="1"/>
      <c r="AU346" s="1" t="n">
        <v>2012</v>
      </c>
      <c r="AV346" s="1" t="n">
        <v>19</v>
      </c>
      <c r="AW346" s="1" t="n">
        <v>2</v>
      </c>
      <c r="AX346" s="1"/>
      <c r="AY346" s="1"/>
      <c r="AZ346" s="1"/>
      <c r="BA346" s="1"/>
      <c r="BB346" s="1" t="n">
        <v>79</v>
      </c>
      <c r="BC346" s="1" t="n">
        <v>83</v>
      </c>
      <c r="BD346" s="1"/>
      <c r="BE346" s="1"/>
      <c r="BF346" s="1"/>
      <c r="BG346" s="1"/>
      <c r="BH346" s="1"/>
      <c r="BI346" s="1" t="n">
        <v>5</v>
      </c>
      <c r="BJ346" s="1" t="s">
        <v>457</v>
      </c>
      <c r="BK346" s="1" t="s">
        <v>288</v>
      </c>
      <c r="BL346" s="1" t="s">
        <v>188</v>
      </c>
      <c r="BM346" s="1" t="s">
        <v>5520</v>
      </c>
      <c r="BN346" s="1"/>
      <c r="BO346" s="1"/>
      <c r="BP346" s="1"/>
      <c r="BQ346" s="1"/>
      <c r="BR346" s="1" t="s">
        <v>95</v>
      </c>
      <c r="BS346" s="1" t="s">
        <v>5521</v>
      </c>
      <c r="BT346" s="1" t="str">
        <f aca="false">HYPERLINK("https%3A%2F%2Fwww.webofscience.com%2Fwos%2Fwoscc%2Ffull-record%2FWOS:000420472100004","View Full Record in Web of Science")</f>
        <v>View Full Record in Web of Science</v>
      </c>
    </row>
    <row r="347" customFormat="false" ht="12.75" hidden="false" customHeight="false" outlineLevel="0" collapsed="false">
      <c r="A347" s="1" t="s">
        <v>72</v>
      </c>
      <c r="B347" s="1" t="s">
        <v>5522</v>
      </c>
      <c r="C347" s="1"/>
      <c r="D347" s="1"/>
      <c r="E347" s="1"/>
      <c r="F347" s="1" t="s">
        <v>5523</v>
      </c>
      <c r="G347" s="1"/>
      <c r="H347" s="1"/>
      <c r="I347" s="1" t="s">
        <v>5524</v>
      </c>
      <c r="J347" s="1" t="s">
        <v>4479</v>
      </c>
      <c r="K347" s="1"/>
      <c r="L347" s="1"/>
      <c r="M347" s="1" t="s">
        <v>77</v>
      </c>
      <c r="N347" s="1" t="s">
        <v>52</v>
      </c>
      <c r="O347" s="1"/>
      <c r="P347" s="1"/>
      <c r="Q347" s="1"/>
      <c r="R347" s="1"/>
      <c r="S347" s="1"/>
      <c r="T347" s="1"/>
      <c r="U347" s="1"/>
      <c r="V347" s="1"/>
      <c r="W347" s="1" t="s">
        <v>5525</v>
      </c>
      <c r="X347" s="1" t="s">
        <v>670</v>
      </c>
      <c r="Y347" s="1"/>
      <c r="Z347" s="1"/>
      <c r="AA347" s="1"/>
      <c r="AB347" s="1"/>
      <c r="AC347" s="1"/>
      <c r="AD347" s="1"/>
      <c r="AE347" s="1"/>
      <c r="AF347" s="1"/>
      <c r="AG347" s="1" t="n">
        <v>0</v>
      </c>
      <c r="AH347" s="1" t="n">
        <v>1</v>
      </c>
      <c r="AI347" s="1" t="n">
        <v>1</v>
      </c>
      <c r="AJ347" s="1" t="n">
        <v>0</v>
      </c>
      <c r="AK347" s="1" t="n">
        <v>0</v>
      </c>
      <c r="AL347" s="1" t="s">
        <v>81</v>
      </c>
      <c r="AM347" s="1" t="s">
        <v>82</v>
      </c>
      <c r="AN347" s="1" t="s">
        <v>83</v>
      </c>
      <c r="AO347" s="1" t="s">
        <v>4483</v>
      </c>
      <c r="AP347" s="1"/>
      <c r="AQ347" s="1"/>
      <c r="AR347" s="1" t="s">
        <v>4485</v>
      </c>
      <c r="AS347" s="1" t="s">
        <v>4486</v>
      </c>
      <c r="AT347" s="1" t="s">
        <v>88</v>
      </c>
      <c r="AU347" s="1" t="n">
        <v>2011</v>
      </c>
      <c r="AV347" s="1" t="n">
        <v>26</v>
      </c>
      <c r="AW347" s="1" t="n">
        <v>9</v>
      </c>
      <c r="AX347" s="1"/>
      <c r="AY347" s="1"/>
      <c r="AZ347" s="1"/>
      <c r="BA347" s="1"/>
      <c r="BB347" s="1" t="n">
        <v>1697</v>
      </c>
      <c r="BC347" s="1" t="n">
        <v>1698</v>
      </c>
      <c r="BD347" s="1"/>
      <c r="BE347" s="1"/>
      <c r="BF347" s="1"/>
      <c r="BG347" s="1"/>
      <c r="BH347" s="1"/>
      <c r="BI347" s="1" t="n">
        <v>2</v>
      </c>
      <c r="BJ347" s="1" t="s">
        <v>4488</v>
      </c>
      <c r="BK347" s="1" t="s">
        <v>93</v>
      </c>
      <c r="BL347" s="1" t="s">
        <v>4488</v>
      </c>
      <c r="BM347" s="1" t="s">
        <v>5526</v>
      </c>
      <c r="BN347" s="1"/>
      <c r="BO347" s="1"/>
      <c r="BP347" s="1"/>
      <c r="BQ347" s="1"/>
      <c r="BR347" s="1" t="s">
        <v>95</v>
      </c>
      <c r="BS347" s="1" t="s">
        <v>5527</v>
      </c>
      <c r="BT347" s="1" t="str">
        <f aca="false">HYPERLINK("https%3A%2F%2Fwww.webofscience.com%2Fwos%2Fwoscc%2Ffull-record%2FWOS:000293248800430","View Full Record in Web of Science")</f>
        <v>View Full Record in Web of Science</v>
      </c>
    </row>
    <row r="348" customFormat="false" ht="12.75" hidden="false" customHeight="false" outlineLevel="0" collapsed="false">
      <c r="A348" s="1" t="s">
        <v>72</v>
      </c>
      <c r="B348" s="1" t="s">
        <v>5528</v>
      </c>
      <c r="C348" s="1"/>
      <c r="D348" s="1"/>
      <c r="E348" s="1"/>
      <c r="F348" s="1" t="s">
        <v>5529</v>
      </c>
      <c r="G348" s="1"/>
      <c r="H348" s="1"/>
      <c r="I348" s="1" t="s">
        <v>5530</v>
      </c>
      <c r="J348" s="1" t="s">
        <v>608</v>
      </c>
      <c r="K348" s="1"/>
      <c r="L348" s="1"/>
      <c r="M348" s="1" t="s">
        <v>77</v>
      </c>
      <c r="N348" s="1" t="s">
        <v>52</v>
      </c>
      <c r="O348" s="1" t="s">
        <v>609</v>
      </c>
      <c r="P348" s="1" t="s">
        <v>610</v>
      </c>
      <c r="Q348" s="1" t="s">
        <v>611</v>
      </c>
      <c r="R348" s="1"/>
      <c r="S348" s="1"/>
      <c r="T348" s="1"/>
      <c r="U348" s="1"/>
      <c r="V348" s="1"/>
      <c r="W348" s="1" t="s">
        <v>5531</v>
      </c>
      <c r="X348" s="1" t="s">
        <v>670</v>
      </c>
      <c r="Y348" s="1"/>
      <c r="Z348" s="1"/>
      <c r="AA348" s="1"/>
      <c r="AB348" s="1"/>
      <c r="AC348" s="1"/>
      <c r="AD348" s="1"/>
      <c r="AE348" s="1"/>
      <c r="AF348" s="1"/>
      <c r="AG348" s="1" t="n">
        <v>0</v>
      </c>
      <c r="AH348" s="1" t="n">
        <v>0</v>
      </c>
      <c r="AI348" s="1" t="n">
        <v>0</v>
      </c>
      <c r="AJ348" s="1" t="n">
        <v>0</v>
      </c>
      <c r="AK348" s="1" t="n">
        <v>0</v>
      </c>
      <c r="AL348" s="1" t="s">
        <v>81</v>
      </c>
      <c r="AM348" s="1" t="s">
        <v>82</v>
      </c>
      <c r="AN348" s="1" t="s">
        <v>83</v>
      </c>
      <c r="AO348" s="1" t="s">
        <v>613</v>
      </c>
      <c r="AP348" s="1"/>
      <c r="AQ348" s="1"/>
      <c r="AR348" s="1" t="s">
        <v>614</v>
      </c>
      <c r="AS348" s="1" t="s">
        <v>615</v>
      </c>
      <c r="AT348" s="1" t="s">
        <v>600</v>
      </c>
      <c r="AU348" s="1" t="n">
        <v>2010</v>
      </c>
      <c r="AV348" s="1" t="n">
        <v>37</v>
      </c>
      <c r="AW348" s="1"/>
      <c r="AX348" s="1"/>
      <c r="AY348" s="1" t="n">
        <v>2</v>
      </c>
      <c r="AZ348" s="1"/>
      <c r="BA348" s="1"/>
      <c r="BB348" s="1" t="s">
        <v>5532</v>
      </c>
      <c r="BC348" s="1" t="s">
        <v>5532</v>
      </c>
      <c r="BD348" s="1"/>
      <c r="BE348" s="1"/>
      <c r="BF348" s="1"/>
      <c r="BG348" s="1"/>
      <c r="BH348" s="1"/>
      <c r="BI348" s="1" t="n">
        <v>1</v>
      </c>
      <c r="BJ348" s="1" t="s">
        <v>436</v>
      </c>
      <c r="BK348" s="1" t="s">
        <v>369</v>
      </c>
      <c r="BL348" s="1" t="s">
        <v>436</v>
      </c>
      <c r="BM348" s="1" t="s">
        <v>617</v>
      </c>
      <c r="BN348" s="1"/>
      <c r="BO348" s="1"/>
      <c r="BP348" s="1"/>
      <c r="BQ348" s="1"/>
      <c r="BR348" s="1" t="s">
        <v>95</v>
      </c>
      <c r="BS348" s="1" t="s">
        <v>5533</v>
      </c>
      <c r="BT348" s="1" t="str">
        <f aca="false">HYPERLINK("https%3A%2F%2Fwww.webofscience.com%2Fwos%2Fwoscc%2Ffull-record%2FWOS:000283023801571","View Full Record in Web of Science")</f>
        <v>View Full Record in Web of Science</v>
      </c>
    </row>
    <row r="349" customFormat="false" ht="12.75" hidden="false" customHeight="false" outlineLevel="0" collapsed="false">
      <c r="A349" s="1" t="s">
        <v>72</v>
      </c>
      <c r="B349" s="1" t="s">
        <v>5534</v>
      </c>
      <c r="C349" s="1"/>
      <c r="D349" s="1"/>
      <c r="E349" s="1"/>
      <c r="F349" s="1" t="s">
        <v>5535</v>
      </c>
      <c r="G349" s="1"/>
      <c r="H349" s="1"/>
      <c r="I349" s="1" t="s">
        <v>5536</v>
      </c>
      <c r="J349" s="1" t="s">
        <v>1847</v>
      </c>
      <c r="K349" s="1"/>
      <c r="L349" s="1"/>
      <c r="M349" s="1" t="s">
        <v>77</v>
      </c>
      <c r="N349" s="1" t="s">
        <v>271</v>
      </c>
      <c r="O349" s="1"/>
      <c r="P349" s="1"/>
      <c r="Q349" s="1"/>
      <c r="R349" s="1"/>
      <c r="S349" s="1"/>
      <c r="T349" s="1" t="s">
        <v>5537</v>
      </c>
      <c r="U349" s="1" t="s">
        <v>5538</v>
      </c>
      <c r="V349" s="1" t="s">
        <v>5539</v>
      </c>
      <c r="W349" s="1" t="s">
        <v>5540</v>
      </c>
      <c r="X349" s="1" t="s">
        <v>650</v>
      </c>
      <c r="Y349" s="1" t="s">
        <v>1852</v>
      </c>
      <c r="Z349" s="1" t="s">
        <v>5541</v>
      </c>
      <c r="AA349" s="1" t="s">
        <v>5542</v>
      </c>
      <c r="AB349" s="1" t="s">
        <v>5543</v>
      </c>
      <c r="AC349" s="1" t="s">
        <v>5544</v>
      </c>
      <c r="AD349" s="1" t="s">
        <v>5545</v>
      </c>
      <c r="AE349" s="1" t="s">
        <v>5546</v>
      </c>
      <c r="AF349" s="1"/>
      <c r="AG349" s="1" t="n">
        <v>114</v>
      </c>
      <c r="AH349" s="1" t="n">
        <v>17</v>
      </c>
      <c r="AI349" s="1" t="n">
        <v>18</v>
      </c>
      <c r="AJ349" s="1" t="n">
        <v>0</v>
      </c>
      <c r="AK349" s="1" t="n">
        <v>8</v>
      </c>
      <c r="AL349" s="1" t="s">
        <v>545</v>
      </c>
      <c r="AM349" s="1" t="s">
        <v>489</v>
      </c>
      <c r="AN349" s="1" t="s">
        <v>546</v>
      </c>
      <c r="AO349" s="1" t="s">
        <v>1859</v>
      </c>
      <c r="AP349" s="1" t="s">
        <v>1860</v>
      </c>
      <c r="AQ349" s="1"/>
      <c r="AR349" s="1" t="s">
        <v>1861</v>
      </c>
      <c r="AS349" s="1" t="s">
        <v>1862</v>
      </c>
      <c r="AT349" s="1" t="s">
        <v>5547</v>
      </c>
      <c r="AU349" s="1" t="n">
        <v>2011</v>
      </c>
      <c r="AV349" s="1" t="n">
        <v>35</v>
      </c>
      <c r="AW349" s="1" t="n">
        <v>8</v>
      </c>
      <c r="AX349" s="1"/>
      <c r="AY349" s="1"/>
      <c r="AZ349" s="1"/>
      <c r="BA349" s="1"/>
      <c r="BB349" s="1" t="n">
        <v>1846</v>
      </c>
      <c r="BC349" s="1" t="n">
        <v>1856</v>
      </c>
      <c r="BD349" s="1"/>
      <c r="BE349" s="1" t="s">
        <v>5548</v>
      </c>
      <c r="BF349" s="1" t="str">
        <f aca="false">HYPERLINK("http://dx.doi.org/10.1016/j.pnpbp.2011.08.005","http://dx.doi.org/10.1016/j.pnpbp.2011.08.005")</f>
        <v>http://dx.doi.org/10.1016/j.pnpbp.2011.08.005</v>
      </c>
      <c r="BG349" s="1"/>
      <c r="BH349" s="1"/>
      <c r="BI349" s="1" t="n">
        <v>11</v>
      </c>
      <c r="BJ349" s="1" t="s">
        <v>1865</v>
      </c>
      <c r="BK349" s="1" t="s">
        <v>93</v>
      </c>
      <c r="BL349" s="1" t="s">
        <v>1866</v>
      </c>
      <c r="BM349" s="1" t="s">
        <v>5549</v>
      </c>
      <c r="BN349" s="1" t="n">
        <v>21871519</v>
      </c>
      <c r="BO349" s="1"/>
      <c r="BP349" s="1"/>
      <c r="BQ349" s="1"/>
      <c r="BR349" s="1" t="s">
        <v>95</v>
      </c>
      <c r="BS349" s="1" t="s">
        <v>5550</v>
      </c>
      <c r="BT349" s="1" t="str">
        <f aca="false">HYPERLINK("https%3A%2F%2Fwww.webofscience.com%2Fwos%2Fwoscc%2Ffull-record%2FWOS:000297831900009","View Full Record in Web of Science")</f>
        <v>View Full Record in Web of Science</v>
      </c>
    </row>
    <row r="350" customFormat="false" ht="12.75" hidden="false" customHeight="false" outlineLevel="0" collapsed="false">
      <c r="A350" s="1" t="s">
        <v>72</v>
      </c>
      <c r="B350" s="1" t="s">
        <v>5551</v>
      </c>
      <c r="C350" s="1"/>
      <c r="D350" s="1"/>
      <c r="E350" s="1"/>
      <c r="F350" s="1" t="s">
        <v>5552</v>
      </c>
      <c r="G350" s="1"/>
      <c r="H350" s="1"/>
      <c r="I350" s="1" t="s">
        <v>5553</v>
      </c>
      <c r="J350" s="1" t="s">
        <v>332</v>
      </c>
      <c r="K350" s="1"/>
      <c r="L350" s="1"/>
      <c r="M350" s="1" t="s">
        <v>77</v>
      </c>
      <c r="N350" s="1" t="s">
        <v>101</v>
      </c>
      <c r="O350" s="1"/>
      <c r="P350" s="1"/>
      <c r="Q350" s="1"/>
      <c r="R350" s="1"/>
      <c r="S350" s="1"/>
      <c r="T350" s="1" t="s">
        <v>5554</v>
      </c>
      <c r="U350" s="1"/>
      <c r="V350" s="1" t="s">
        <v>5555</v>
      </c>
      <c r="W350" s="1" t="s">
        <v>5556</v>
      </c>
      <c r="X350" s="1" t="s">
        <v>154</v>
      </c>
      <c r="Y350" s="1" t="s">
        <v>942</v>
      </c>
      <c r="Z350" s="1" t="s">
        <v>943</v>
      </c>
      <c r="AA350" s="1" t="s">
        <v>5557</v>
      </c>
      <c r="AB350" s="1" t="s">
        <v>5558</v>
      </c>
      <c r="AC350" s="1"/>
      <c r="AD350" s="1"/>
      <c r="AE350" s="1"/>
      <c r="AF350" s="1"/>
      <c r="AG350" s="1" t="n">
        <v>22</v>
      </c>
      <c r="AH350" s="1" t="n">
        <v>3</v>
      </c>
      <c r="AI350" s="1" t="n">
        <v>3</v>
      </c>
      <c r="AJ350" s="1" t="n">
        <v>0</v>
      </c>
      <c r="AK350" s="1" t="n">
        <v>0</v>
      </c>
      <c r="AL350" s="1" t="s">
        <v>332</v>
      </c>
      <c r="AM350" s="1" t="s">
        <v>342</v>
      </c>
      <c r="AN350" s="1" t="s">
        <v>641</v>
      </c>
      <c r="AO350" s="1" t="s">
        <v>344</v>
      </c>
      <c r="AP350" s="1"/>
      <c r="AQ350" s="1"/>
      <c r="AR350" s="1" t="s">
        <v>345</v>
      </c>
      <c r="AS350" s="1" t="s">
        <v>346</v>
      </c>
      <c r="AT350" s="1" t="s">
        <v>848</v>
      </c>
      <c r="AU350" s="1" t="n">
        <v>2010</v>
      </c>
      <c r="AV350" s="1" t="n">
        <v>34</v>
      </c>
      <c r="AW350" s="1"/>
      <c r="AX350" s="1"/>
      <c r="AY350" s="1" t="n">
        <v>2</v>
      </c>
      <c r="AZ350" s="1"/>
      <c r="BA350" s="1"/>
      <c r="BB350" s="1" t="n">
        <v>141</v>
      </c>
      <c r="BC350" s="1" t="n">
        <v>144</v>
      </c>
      <c r="BD350" s="1"/>
      <c r="BE350" s="1"/>
      <c r="BF350" s="1"/>
      <c r="BG350" s="1"/>
      <c r="BH350" s="1"/>
      <c r="BI350" s="1" t="n">
        <v>4</v>
      </c>
      <c r="BJ350" s="1" t="s">
        <v>347</v>
      </c>
      <c r="BK350" s="1" t="s">
        <v>348</v>
      </c>
      <c r="BL350" s="1" t="s">
        <v>347</v>
      </c>
      <c r="BM350" s="1" t="s">
        <v>946</v>
      </c>
      <c r="BN350" s="1" t="n">
        <v>21305733</v>
      </c>
      <c r="BO350" s="1"/>
      <c r="BP350" s="1"/>
      <c r="BQ350" s="1"/>
      <c r="BR350" s="1" t="s">
        <v>95</v>
      </c>
      <c r="BS350" s="1" t="s">
        <v>5559</v>
      </c>
      <c r="BT350" s="1" t="str">
        <f aca="false">HYPERLINK("https%3A%2F%2Fwww.webofscience.com%2Fwos%2Fwoscc%2Ffull-record%2FWOS:000283961100029","View Full Record in Web of Science")</f>
        <v>View Full Record in Web of Science</v>
      </c>
    </row>
    <row r="351" customFormat="false" ht="12.75" hidden="false" customHeight="false" outlineLevel="0" collapsed="false">
      <c r="A351" s="1" t="s">
        <v>72</v>
      </c>
      <c r="B351" s="1" t="s">
        <v>5560</v>
      </c>
      <c r="C351" s="1"/>
      <c r="D351" s="1"/>
      <c r="E351" s="1"/>
      <c r="F351" s="1" t="s">
        <v>5561</v>
      </c>
      <c r="G351" s="1"/>
      <c r="H351" s="1"/>
      <c r="I351" s="1" t="s">
        <v>5562</v>
      </c>
      <c r="J351" s="1" t="s">
        <v>4691</v>
      </c>
      <c r="K351" s="1"/>
      <c r="L351" s="1"/>
      <c r="M351" s="1" t="s">
        <v>77</v>
      </c>
      <c r="N351" s="1" t="s">
        <v>52</v>
      </c>
      <c r="O351" s="1" t="s">
        <v>5563</v>
      </c>
      <c r="P351" s="1" t="s">
        <v>5564</v>
      </c>
      <c r="Q351" s="1" t="s">
        <v>5565</v>
      </c>
      <c r="R351" s="1"/>
      <c r="S351" s="1"/>
      <c r="T351" s="1"/>
      <c r="U351" s="1"/>
      <c r="V351" s="1"/>
      <c r="W351" s="1" t="s">
        <v>5566</v>
      </c>
      <c r="X351" s="1" t="s">
        <v>154</v>
      </c>
      <c r="Y351" s="1"/>
      <c r="Z351" s="1"/>
      <c r="AA351" s="1" t="s">
        <v>5567</v>
      </c>
      <c r="AB351" s="1"/>
      <c r="AC351" s="1"/>
      <c r="AD351" s="1"/>
      <c r="AE351" s="1"/>
      <c r="AF351" s="1"/>
      <c r="AG351" s="1" t="n">
        <v>0</v>
      </c>
      <c r="AH351" s="1" t="n">
        <v>0</v>
      </c>
      <c r="AI351" s="1" t="n">
        <v>0</v>
      </c>
      <c r="AJ351" s="1" t="n">
        <v>0</v>
      </c>
      <c r="AK351" s="1" t="n">
        <v>0</v>
      </c>
      <c r="AL351" s="1" t="s">
        <v>468</v>
      </c>
      <c r="AM351" s="1" t="s">
        <v>469</v>
      </c>
      <c r="AN351" s="1" t="s">
        <v>4534</v>
      </c>
      <c r="AO351" s="1" t="s">
        <v>4699</v>
      </c>
      <c r="AP351" s="1"/>
      <c r="AQ351" s="1"/>
      <c r="AR351" s="1" t="s">
        <v>4700</v>
      </c>
      <c r="AS351" s="1" t="s">
        <v>4701</v>
      </c>
      <c r="AT351" s="1" t="s">
        <v>209</v>
      </c>
      <c r="AU351" s="1" t="n">
        <v>2010</v>
      </c>
      <c r="AV351" s="1" t="n">
        <v>28</v>
      </c>
      <c r="AW351" s="1"/>
      <c r="AX351" s="1"/>
      <c r="AY351" s="1" t="s">
        <v>5568</v>
      </c>
      <c r="AZ351" s="1"/>
      <c r="BA351" s="1"/>
      <c r="BB351" s="1" t="s">
        <v>5569</v>
      </c>
      <c r="BC351" s="1" t="s">
        <v>5570</v>
      </c>
      <c r="BD351" s="1"/>
      <c r="BE351" s="1" t="s">
        <v>5571</v>
      </c>
      <c r="BF351" s="1" t="str">
        <f aca="false">HYPERLINK("http://dx.doi.org/10.1097/01.hjh.0000379857.21921.27","http://dx.doi.org/10.1097/01.hjh.0000379857.21921.27")</f>
        <v>http://dx.doi.org/10.1097/01.hjh.0000379857.21921.27</v>
      </c>
      <c r="BG351" s="1"/>
      <c r="BH351" s="1"/>
      <c r="BI351" s="1" t="n">
        <v>3</v>
      </c>
      <c r="BJ351" s="1" t="s">
        <v>457</v>
      </c>
      <c r="BK351" s="1" t="s">
        <v>369</v>
      </c>
      <c r="BL351" s="1" t="s">
        <v>188</v>
      </c>
      <c r="BM351" s="1" t="s">
        <v>5572</v>
      </c>
      <c r="BN351" s="1"/>
      <c r="BO351" s="1" t="s">
        <v>214</v>
      </c>
      <c r="BP351" s="1"/>
      <c r="BQ351" s="1"/>
      <c r="BR351" s="1" t="s">
        <v>95</v>
      </c>
      <c r="BS351" s="1" t="s">
        <v>5573</v>
      </c>
      <c r="BT351" s="1" t="str">
        <f aca="false">HYPERLINK("https%3A%2F%2Fwww.webofscience.com%2Fwos%2Fwoscc%2Ffull-record%2FWOS:000283023405094","View Full Record in Web of Science")</f>
        <v>View Full Record in Web of Science</v>
      </c>
    </row>
    <row r="352" customFormat="false" ht="12.75" hidden="false" customHeight="false" outlineLevel="0" collapsed="false">
      <c r="A352" s="1" t="s">
        <v>72</v>
      </c>
      <c r="B352" s="1" t="s">
        <v>5574</v>
      </c>
      <c r="C352" s="1"/>
      <c r="D352" s="1"/>
      <c r="E352" s="1"/>
      <c r="F352" s="1" t="s">
        <v>5574</v>
      </c>
      <c r="G352" s="1"/>
      <c r="H352" s="1"/>
      <c r="I352" s="1" t="s">
        <v>5575</v>
      </c>
      <c r="J352" s="1" t="s">
        <v>332</v>
      </c>
      <c r="K352" s="1"/>
      <c r="L352" s="1"/>
      <c r="M352" s="1" t="s">
        <v>77</v>
      </c>
      <c r="N352" s="1" t="s">
        <v>101</v>
      </c>
      <c r="O352" s="1"/>
      <c r="P352" s="1"/>
      <c r="Q352" s="1"/>
      <c r="R352" s="1"/>
      <c r="S352" s="1"/>
      <c r="T352" s="1" t="s">
        <v>5576</v>
      </c>
      <c r="U352" s="1"/>
      <c r="V352" s="1" t="s">
        <v>5577</v>
      </c>
      <c r="W352" s="1" t="s">
        <v>5578</v>
      </c>
      <c r="X352" s="1"/>
      <c r="Y352" s="1" t="s">
        <v>5579</v>
      </c>
      <c r="Z352" s="1" t="s">
        <v>5580</v>
      </c>
      <c r="AA352" s="1"/>
      <c r="AB352" s="1"/>
      <c r="AC352" s="1"/>
      <c r="AD352" s="1"/>
      <c r="AE352" s="1"/>
      <c r="AF352" s="1"/>
      <c r="AG352" s="1" t="n">
        <v>5</v>
      </c>
      <c r="AH352" s="1" t="n">
        <v>3</v>
      </c>
      <c r="AI352" s="1" t="n">
        <v>4</v>
      </c>
      <c r="AJ352" s="1" t="n">
        <v>0</v>
      </c>
      <c r="AK352" s="1" t="n">
        <v>1</v>
      </c>
      <c r="AL352" s="1" t="s">
        <v>332</v>
      </c>
      <c r="AM352" s="1" t="s">
        <v>342</v>
      </c>
      <c r="AN352" s="1" t="s">
        <v>343</v>
      </c>
      <c r="AO352" s="1" t="s">
        <v>344</v>
      </c>
      <c r="AP352" s="1"/>
      <c r="AQ352" s="1"/>
      <c r="AR352" s="1" t="s">
        <v>345</v>
      </c>
      <c r="AS352" s="1" t="s">
        <v>346</v>
      </c>
      <c r="AT352" s="1" t="s">
        <v>863</v>
      </c>
      <c r="AU352" s="1" t="n">
        <v>2006</v>
      </c>
      <c r="AV352" s="1" t="n">
        <v>30</v>
      </c>
      <c r="AW352" s="1" t="n">
        <v>1</v>
      </c>
      <c r="AX352" s="1"/>
      <c r="AY352" s="1"/>
      <c r="AZ352" s="1"/>
      <c r="BA352" s="1"/>
      <c r="BB352" s="1" t="n">
        <v>247</v>
      </c>
      <c r="BC352" s="1" t="n">
        <v>249</v>
      </c>
      <c r="BD352" s="1"/>
      <c r="BE352" s="1"/>
      <c r="BF352" s="1"/>
      <c r="BG352" s="1"/>
      <c r="BH352" s="1"/>
      <c r="BI352" s="1" t="n">
        <v>3</v>
      </c>
      <c r="BJ352" s="1" t="s">
        <v>347</v>
      </c>
      <c r="BK352" s="1" t="s">
        <v>348</v>
      </c>
      <c r="BL352" s="1" t="s">
        <v>347</v>
      </c>
      <c r="BM352" s="1" t="s">
        <v>5581</v>
      </c>
      <c r="BN352" s="1" t="n">
        <v>16617607</v>
      </c>
      <c r="BO352" s="1"/>
      <c r="BP352" s="1"/>
      <c r="BQ352" s="1"/>
      <c r="BR352" s="1" t="s">
        <v>95</v>
      </c>
      <c r="BS352" s="1" t="s">
        <v>5582</v>
      </c>
      <c r="BT352" s="1" t="str">
        <f aca="false">HYPERLINK("https%3A%2F%2Fwww.webofscience.com%2Fwos%2Fwoscc%2Ffull-record%2FWOS:000236611400039","View Full Record in Web of Science")</f>
        <v>View Full Record in Web of Science</v>
      </c>
    </row>
    <row r="353" customFormat="false" ht="12.75" hidden="false" customHeight="false" outlineLevel="0" collapsed="false">
      <c r="A353" s="1" t="s">
        <v>72</v>
      </c>
      <c r="B353" s="1" t="s">
        <v>5583</v>
      </c>
      <c r="C353" s="1"/>
      <c r="D353" s="1"/>
      <c r="E353" s="1"/>
      <c r="F353" s="1" t="s">
        <v>5584</v>
      </c>
      <c r="G353" s="1"/>
      <c r="H353" s="1"/>
      <c r="I353" s="1" t="s">
        <v>5585</v>
      </c>
      <c r="J353" s="1" t="s">
        <v>5027</v>
      </c>
      <c r="K353" s="1"/>
      <c r="L353" s="1"/>
      <c r="M353" s="1" t="s">
        <v>77</v>
      </c>
      <c r="N353" s="1" t="s">
        <v>52</v>
      </c>
      <c r="O353" s="1" t="s">
        <v>5586</v>
      </c>
      <c r="P353" s="1" t="s">
        <v>5587</v>
      </c>
      <c r="Q353" s="1" t="s">
        <v>3817</v>
      </c>
      <c r="R353" s="1"/>
      <c r="S353" s="1"/>
      <c r="T353" s="1"/>
      <c r="U353" s="1"/>
      <c r="V353" s="1"/>
      <c r="W353" s="1" t="s">
        <v>5588</v>
      </c>
      <c r="X353" s="1" t="s">
        <v>1565</v>
      </c>
      <c r="Y353" s="1"/>
      <c r="Z353" s="1"/>
      <c r="AA353" s="1"/>
      <c r="AB353" s="1"/>
      <c r="AC353" s="1"/>
      <c r="AD353" s="1"/>
      <c r="AE353" s="1"/>
      <c r="AF353" s="1"/>
      <c r="AG353" s="1" t="n">
        <v>0</v>
      </c>
      <c r="AH353" s="1" t="n">
        <v>0</v>
      </c>
      <c r="AI353" s="1" t="n">
        <v>0</v>
      </c>
      <c r="AJ353" s="1" t="n">
        <v>0</v>
      </c>
      <c r="AK353" s="1" t="n">
        <v>0</v>
      </c>
      <c r="AL353" s="1" t="s">
        <v>254</v>
      </c>
      <c r="AM353" s="1" t="s">
        <v>255</v>
      </c>
      <c r="AN353" s="1" t="s">
        <v>256</v>
      </c>
      <c r="AO353" s="1" t="s">
        <v>5035</v>
      </c>
      <c r="AP353" s="1" t="s">
        <v>5589</v>
      </c>
      <c r="AQ353" s="1"/>
      <c r="AR353" s="1" t="s">
        <v>5036</v>
      </c>
      <c r="AS353" s="1" t="s">
        <v>5037</v>
      </c>
      <c r="AT353" s="1" t="s">
        <v>209</v>
      </c>
      <c r="AU353" s="1" t="n">
        <v>2019</v>
      </c>
      <c r="AV353" s="1" t="n">
        <v>75</v>
      </c>
      <c r="AW353" s="1"/>
      <c r="AX353" s="1"/>
      <c r="AY353" s="1" t="n">
        <v>1</v>
      </c>
      <c r="AZ353" s="1"/>
      <c r="BA353" s="1" t="s">
        <v>5590</v>
      </c>
      <c r="BB353" s="1" t="s">
        <v>5591</v>
      </c>
      <c r="BC353" s="1" t="s">
        <v>5591</v>
      </c>
      <c r="BD353" s="1"/>
      <c r="BE353" s="1"/>
      <c r="BF353" s="1"/>
      <c r="BG353" s="1"/>
      <c r="BH353" s="1"/>
      <c r="BI353" s="1" t="n">
        <v>1</v>
      </c>
      <c r="BJ353" s="1" t="s">
        <v>1041</v>
      </c>
      <c r="BK353" s="1" t="s">
        <v>369</v>
      </c>
      <c r="BL353" s="1" t="s">
        <v>1041</v>
      </c>
      <c r="BM353" s="1" t="s">
        <v>5592</v>
      </c>
      <c r="BN353" s="1"/>
      <c r="BO353" s="1"/>
      <c r="BP353" s="1"/>
      <c r="BQ353" s="1"/>
      <c r="BR353" s="1" t="s">
        <v>95</v>
      </c>
      <c r="BS353" s="1" t="s">
        <v>5593</v>
      </c>
      <c r="BT353" s="1" t="str">
        <f aca="false">HYPERLINK("https%3A%2F%2Fwww.webofscience.com%2Fwos%2Fwoscc%2Ffull-record%2FWOS:000473043400179","View Full Record in Web of Science")</f>
        <v>View Full Record in Web of Science</v>
      </c>
    </row>
    <row r="354" customFormat="false" ht="12.75" hidden="false" customHeight="false" outlineLevel="0" collapsed="false">
      <c r="A354" s="1" t="s">
        <v>72</v>
      </c>
      <c r="B354" s="1" t="s">
        <v>5594</v>
      </c>
      <c r="C354" s="1"/>
      <c r="D354" s="1"/>
      <c r="E354" s="1"/>
      <c r="F354" s="1" t="s">
        <v>5595</v>
      </c>
      <c r="G354" s="1"/>
      <c r="H354" s="1"/>
      <c r="I354" s="1" t="s">
        <v>5596</v>
      </c>
      <c r="J354" s="1" t="s">
        <v>483</v>
      </c>
      <c r="K354" s="1"/>
      <c r="L354" s="1"/>
      <c r="M354" s="1" t="s">
        <v>77</v>
      </c>
      <c r="N354" s="1" t="s">
        <v>52</v>
      </c>
      <c r="O354" s="1" t="s">
        <v>5597</v>
      </c>
      <c r="P354" s="1" t="s">
        <v>5598</v>
      </c>
      <c r="Q354" s="1" t="s">
        <v>1136</v>
      </c>
      <c r="R354" s="1"/>
      <c r="S354" s="1"/>
      <c r="T354" s="1"/>
      <c r="U354" s="1"/>
      <c r="V354" s="1"/>
      <c r="W354" s="1" t="s">
        <v>5599</v>
      </c>
      <c r="X354" s="1"/>
      <c r="Y354" s="1"/>
      <c r="Z354" s="1"/>
      <c r="AA354" s="1" t="s">
        <v>5600</v>
      </c>
      <c r="AB354" s="1"/>
      <c r="AC354" s="1"/>
      <c r="AD354" s="1"/>
      <c r="AE354" s="1"/>
      <c r="AF354" s="1"/>
      <c r="AG354" s="1" t="n">
        <v>0</v>
      </c>
      <c r="AH354" s="1" t="n">
        <v>0</v>
      </c>
      <c r="AI354" s="1" t="n">
        <v>0</v>
      </c>
      <c r="AJ354" s="1" t="n">
        <v>0</v>
      </c>
      <c r="AK354" s="1" t="n">
        <v>2</v>
      </c>
      <c r="AL354" s="1" t="s">
        <v>1306</v>
      </c>
      <c r="AM354" s="1" t="s">
        <v>1139</v>
      </c>
      <c r="AN354" s="1" t="s">
        <v>1140</v>
      </c>
      <c r="AO354" s="1" t="s">
        <v>491</v>
      </c>
      <c r="AP354" s="1"/>
      <c r="AQ354" s="1"/>
      <c r="AR354" s="1" t="s">
        <v>492</v>
      </c>
      <c r="AS354" s="1" t="s">
        <v>493</v>
      </c>
      <c r="AT354" s="1" t="s">
        <v>88</v>
      </c>
      <c r="AU354" s="1" t="n">
        <v>2011</v>
      </c>
      <c r="AV354" s="1" t="n">
        <v>18</v>
      </c>
      <c r="AW354" s="1"/>
      <c r="AX354" s="1"/>
      <c r="AY354" s="1" t="n">
        <v>2</v>
      </c>
      <c r="AZ354" s="1" t="s">
        <v>89</v>
      </c>
      <c r="BA354" s="1"/>
      <c r="BB354" s="1" t="n">
        <v>597</v>
      </c>
      <c r="BC354" s="1" t="n">
        <v>597</v>
      </c>
      <c r="BD354" s="1"/>
      <c r="BE354" s="1"/>
      <c r="BF354" s="1"/>
      <c r="BG354" s="1"/>
      <c r="BH354" s="1"/>
      <c r="BI354" s="1" t="n">
        <v>1</v>
      </c>
      <c r="BJ354" s="1" t="s">
        <v>494</v>
      </c>
      <c r="BK354" s="1" t="s">
        <v>369</v>
      </c>
      <c r="BL354" s="1" t="s">
        <v>495</v>
      </c>
      <c r="BM354" s="1" t="s">
        <v>5601</v>
      </c>
      <c r="BN354" s="1"/>
      <c r="BO354" s="1"/>
      <c r="BP354" s="1"/>
      <c r="BQ354" s="1"/>
      <c r="BR354" s="1" t="s">
        <v>95</v>
      </c>
      <c r="BS354" s="1" t="s">
        <v>5602</v>
      </c>
      <c r="BT354" s="1" t="str">
        <f aca="false">HYPERLINK("https%3A%2F%2Fwww.webofscience.com%2Fwos%2Fwoscc%2Ffull-record%2FWOS:000294806601447","View Full Record in Web of Science")</f>
        <v>View Full Record in Web of Science</v>
      </c>
    </row>
    <row r="355" customFormat="false" ht="12.75" hidden="false" customHeight="false" outlineLevel="0" collapsed="false">
      <c r="A355" s="1" t="s">
        <v>72</v>
      </c>
      <c r="B355" s="1" t="s">
        <v>5603</v>
      </c>
      <c r="C355" s="1"/>
      <c r="D355" s="1"/>
      <c r="E355" s="1"/>
      <c r="F355" s="1" t="s">
        <v>5604</v>
      </c>
      <c r="G355" s="1"/>
      <c r="H355" s="1"/>
      <c r="I355" s="1" t="s">
        <v>5605</v>
      </c>
      <c r="J355" s="1" t="s">
        <v>701</v>
      </c>
      <c r="K355" s="1"/>
      <c r="L355" s="1"/>
      <c r="M355" s="1" t="s">
        <v>77</v>
      </c>
      <c r="N355" s="1" t="s">
        <v>101</v>
      </c>
      <c r="O355" s="1"/>
      <c r="P355" s="1"/>
      <c r="Q355" s="1"/>
      <c r="R355" s="1"/>
      <c r="S355" s="1"/>
      <c r="T355" s="1" t="s">
        <v>5606</v>
      </c>
      <c r="U355" s="1" t="s">
        <v>5607</v>
      </c>
      <c r="V355" s="1" t="s">
        <v>5608</v>
      </c>
      <c r="W355" s="1" t="s">
        <v>5609</v>
      </c>
      <c r="X355" s="1" t="s">
        <v>379</v>
      </c>
      <c r="Y355" s="1" t="s">
        <v>5610</v>
      </c>
      <c r="Z355" s="1" t="s">
        <v>5611</v>
      </c>
      <c r="AA355" s="1" t="s">
        <v>708</v>
      </c>
      <c r="AB355" s="1" t="s">
        <v>5612</v>
      </c>
      <c r="AC355" s="1"/>
      <c r="AD355" s="1"/>
      <c r="AE355" s="1"/>
      <c r="AF355" s="1"/>
      <c r="AG355" s="1" t="n">
        <v>36</v>
      </c>
      <c r="AH355" s="1" t="n">
        <v>8</v>
      </c>
      <c r="AI355" s="1" t="n">
        <v>8</v>
      </c>
      <c r="AJ355" s="1" t="n">
        <v>0</v>
      </c>
      <c r="AK355" s="1" t="n">
        <v>3</v>
      </c>
      <c r="AL355" s="1" t="s">
        <v>135</v>
      </c>
      <c r="AM355" s="1" t="s">
        <v>82</v>
      </c>
      <c r="AN355" s="1" t="s">
        <v>430</v>
      </c>
      <c r="AO355" s="1" t="s">
        <v>709</v>
      </c>
      <c r="AP355" s="1" t="s">
        <v>710</v>
      </c>
      <c r="AQ355" s="1"/>
      <c r="AR355" s="1" t="s">
        <v>711</v>
      </c>
      <c r="AS355" s="1" t="s">
        <v>712</v>
      </c>
      <c r="AT355" s="1" t="s">
        <v>390</v>
      </c>
      <c r="AU355" s="1" t="n">
        <v>2017</v>
      </c>
      <c r="AV355" s="1" t="n">
        <v>78</v>
      </c>
      <c r="AW355" s="1" t="s">
        <v>5613</v>
      </c>
      <c r="AX355" s="1"/>
      <c r="AY355" s="1"/>
      <c r="AZ355" s="1"/>
      <c r="BA355" s="1"/>
      <c r="BB355" s="1" t="n">
        <v>665</v>
      </c>
      <c r="BC355" s="1" t="n">
        <v>671</v>
      </c>
      <c r="BD355" s="1"/>
      <c r="BE355" s="1" t="s">
        <v>5614</v>
      </c>
      <c r="BF355" s="1" t="str">
        <f aca="false">HYPERLINK("http://dx.doi.org/10.1016/j.humimm.2017.08.008","http://dx.doi.org/10.1016/j.humimm.2017.08.008")</f>
        <v>http://dx.doi.org/10.1016/j.humimm.2017.08.008</v>
      </c>
      <c r="BG355" s="1"/>
      <c r="BH355" s="1"/>
      <c r="BI355" s="1" t="n">
        <v>7</v>
      </c>
      <c r="BJ355" s="1" t="s">
        <v>715</v>
      </c>
      <c r="BK355" s="1" t="s">
        <v>93</v>
      </c>
      <c r="BL355" s="1" t="s">
        <v>715</v>
      </c>
      <c r="BM355" s="1" t="s">
        <v>5615</v>
      </c>
      <c r="BN355" s="1" t="n">
        <v>28887054</v>
      </c>
      <c r="BO355" s="1" t="s">
        <v>1330</v>
      </c>
      <c r="BP355" s="1"/>
      <c r="BQ355" s="1"/>
      <c r="BR355" s="1" t="s">
        <v>95</v>
      </c>
      <c r="BS355" s="1" t="s">
        <v>5616</v>
      </c>
      <c r="BT355" s="1" t="str">
        <f aca="false">HYPERLINK("https%3A%2F%2Fwww.webofscience.com%2Fwos%2Fwoscc%2Ffull-record%2FWOS:000417662800001","View Full Record in Web of Science")</f>
        <v>View Full Record in Web of Science</v>
      </c>
    </row>
    <row r="356" customFormat="false" ht="12.75" hidden="false" customHeight="false" outlineLevel="0" collapsed="false">
      <c r="A356" s="1" t="s">
        <v>72</v>
      </c>
      <c r="B356" s="1" t="s">
        <v>5617</v>
      </c>
      <c r="C356" s="1"/>
      <c r="D356" s="1"/>
      <c r="E356" s="1"/>
      <c r="F356" s="1" t="s">
        <v>5618</v>
      </c>
      <c r="G356" s="1"/>
      <c r="H356" s="1"/>
      <c r="I356" s="1" t="s">
        <v>5619</v>
      </c>
      <c r="J356" s="1" t="s">
        <v>219</v>
      </c>
      <c r="K356" s="1"/>
      <c r="L356" s="1"/>
      <c r="M356" s="1" t="s">
        <v>77</v>
      </c>
      <c r="N356" s="1" t="s">
        <v>101</v>
      </c>
      <c r="O356" s="1"/>
      <c r="P356" s="1"/>
      <c r="Q356" s="1"/>
      <c r="R356" s="1"/>
      <c r="S356" s="1"/>
      <c r="T356" s="1" t="s">
        <v>5620</v>
      </c>
      <c r="U356" s="1" t="s">
        <v>5621</v>
      </c>
      <c r="V356" s="1" t="s">
        <v>5622</v>
      </c>
      <c r="W356" s="1" t="s">
        <v>5623</v>
      </c>
      <c r="X356" s="1"/>
      <c r="Y356" s="1" t="s">
        <v>5624</v>
      </c>
      <c r="Z356" s="1" t="s">
        <v>5625</v>
      </c>
      <c r="AA356" s="1"/>
      <c r="AB356" s="1"/>
      <c r="AC356" s="1"/>
      <c r="AD356" s="1"/>
      <c r="AE356" s="1"/>
      <c r="AF356" s="1"/>
      <c r="AG356" s="1" t="n">
        <v>15</v>
      </c>
      <c r="AH356" s="1" t="n">
        <v>0</v>
      </c>
      <c r="AI356" s="1" t="n">
        <v>0</v>
      </c>
      <c r="AJ356" s="1" t="n">
        <v>0</v>
      </c>
      <c r="AK356" s="1" t="n">
        <v>2</v>
      </c>
      <c r="AL356" s="1" t="s">
        <v>227</v>
      </c>
      <c r="AM356" s="1" t="s">
        <v>228</v>
      </c>
      <c r="AN356" s="1" t="s">
        <v>229</v>
      </c>
      <c r="AO356" s="1" t="s">
        <v>230</v>
      </c>
      <c r="AP356" s="1"/>
      <c r="AQ356" s="1"/>
      <c r="AR356" s="1" t="s">
        <v>231</v>
      </c>
      <c r="AS356" s="1" t="s">
        <v>232</v>
      </c>
      <c r="AT356" s="1" t="s">
        <v>233</v>
      </c>
      <c r="AU356" s="1" t="n">
        <v>2011</v>
      </c>
      <c r="AV356" s="1" t="n">
        <v>8</v>
      </c>
      <c r="AW356" s="1" t="n">
        <v>2</v>
      </c>
      <c r="AX356" s="1"/>
      <c r="AY356" s="1"/>
      <c r="AZ356" s="1"/>
      <c r="BA356" s="1"/>
      <c r="BB356" s="1" t="n">
        <v>301</v>
      </c>
      <c r="BC356" s="1" t="n">
        <v>304</v>
      </c>
      <c r="BD356" s="1"/>
      <c r="BE356" s="1"/>
      <c r="BF356" s="1"/>
      <c r="BG356" s="1"/>
      <c r="BH356" s="1"/>
      <c r="BI356" s="1" t="n">
        <v>4</v>
      </c>
      <c r="BJ356" s="1" t="s">
        <v>234</v>
      </c>
      <c r="BK356" s="1" t="s">
        <v>93</v>
      </c>
      <c r="BL356" s="1" t="s">
        <v>235</v>
      </c>
      <c r="BM356" s="1" t="s">
        <v>5626</v>
      </c>
      <c r="BN356" s="1" t="n">
        <v>21849960</v>
      </c>
      <c r="BO356" s="1"/>
      <c r="BP356" s="1"/>
      <c r="BQ356" s="1"/>
      <c r="BR356" s="1" t="s">
        <v>95</v>
      </c>
      <c r="BS356" s="1" t="s">
        <v>5627</v>
      </c>
      <c r="BT356" s="1" t="str">
        <f aca="false">HYPERLINK("https%3A%2F%2Fwww.webofscience.com%2Fwos%2Fwoscc%2Ffull-record%2FWOS:000294087200026","View Full Record in Web of Science")</f>
        <v>View Full Record in Web of Science</v>
      </c>
    </row>
    <row r="357" customFormat="false" ht="12.75" hidden="false" customHeight="false" outlineLevel="0" collapsed="false">
      <c r="A357" s="1" t="s">
        <v>72</v>
      </c>
      <c r="B357" s="1" t="s">
        <v>5628</v>
      </c>
      <c r="C357" s="1"/>
      <c r="D357" s="1"/>
      <c r="E357" s="1"/>
      <c r="F357" s="1" t="s">
        <v>5629</v>
      </c>
      <c r="G357" s="1"/>
      <c r="H357" s="1"/>
      <c r="I357" s="1" t="s">
        <v>5630</v>
      </c>
      <c r="J357" s="1" t="s">
        <v>5631</v>
      </c>
      <c r="K357" s="1"/>
      <c r="L357" s="1"/>
      <c r="M357" s="1" t="s">
        <v>77</v>
      </c>
      <c r="N357" s="1" t="s">
        <v>101</v>
      </c>
      <c r="O357" s="1"/>
      <c r="P357" s="1"/>
      <c r="Q357" s="1"/>
      <c r="R357" s="1"/>
      <c r="S357" s="1"/>
      <c r="T357" s="1" t="s">
        <v>5632</v>
      </c>
      <c r="U357" s="1"/>
      <c r="V357" s="1" t="s">
        <v>5633</v>
      </c>
      <c r="W357" s="1" t="s">
        <v>5634</v>
      </c>
      <c r="X357" s="1" t="s">
        <v>1823</v>
      </c>
      <c r="Y357" s="1" t="s">
        <v>5635</v>
      </c>
      <c r="Z357" s="1" t="s">
        <v>5636</v>
      </c>
      <c r="AA357" s="1" t="s">
        <v>5637</v>
      </c>
      <c r="AB357" s="1" t="s">
        <v>5638</v>
      </c>
      <c r="AC357" s="1"/>
      <c r="AD357" s="1"/>
      <c r="AE357" s="1"/>
      <c r="AF357" s="1"/>
      <c r="AG357" s="1" t="n">
        <v>29</v>
      </c>
      <c r="AH357" s="1" t="n">
        <v>7</v>
      </c>
      <c r="AI357" s="1" t="n">
        <v>7</v>
      </c>
      <c r="AJ357" s="1" t="n">
        <v>1</v>
      </c>
      <c r="AK357" s="1" t="n">
        <v>2</v>
      </c>
      <c r="AL357" s="1" t="s">
        <v>5639</v>
      </c>
      <c r="AM357" s="1" t="s">
        <v>5640</v>
      </c>
      <c r="AN357" s="1" t="s">
        <v>5641</v>
      </c>
      <c r="AO357" s="1" t="s">
        <v>5642</v>
      </c>
      <c r="AP357" s="1"/>
      <c r="AQ357" s="1"/>
      <c r="AR357" s="1" t="s">
        <v>5643</v>
      </c>
      <c r="AS357" s="1" t="s">
        <v>5644</v>
      </c>
      <c r="AT357" s="1" t="s">
        <v>4421</v>
      </c>
      <c r="AU357" s="1" t="n">
        <v>2021</v>
      </c>
      <c r="AV357" s="1" t="n">
        <v>9</v>
      </c>
      <c r="AW357" s="1"/>
      <c r="AX357" s="1"/>
      <c r="AY357" s="1"/>
      <c r="AZ357" s="1"/>
      <c r="BA357" s="1"/>
      <c r="BB357" s="1"/>
      <c r="BC357" s="1"/>
      <c r="BD357" s="1" t="n">
        <v>642077</v>
      </c>
      <c r="BE357" s="1" t="s">
        <v>5645</v>
      </c>
      <c r="BF357" s="1" t="str">
        <f aca="false">HYPERLINK("http://dx.doi.org/10.3389/fped.2021.642077","http://dx.doi.org/10.3389/fped.2021.642077")</f>
        <v>http://dx.doi.org/10.3389/fped.2021.642077</v>
      </c>
      <c r="BG357" s="1"/>
      <c r="BH357" s="1"/>
      <c r="BI357" s="1" t="n">
        <v>7</v>
      </c>
      <c r="BJ357" s="1" t="s">
        <v>1111</v>
      </c>
      <c r="BK357" s="1" t="s">
        <v>93</v>
      </c>
      <c r="BL357" s="1" t="s">
        <v>1111</v>
      </c>
      <c r="BM357" s="1" t="s">
        <v>5646</v>
      </c>
      <c r="BN357" s="1" t="n">
        <v>33738272</v>
      </c>
      <c r="BO357" s="1" t="s">
        <v>1285</v>
      </c>
      <c r="BP357" s="1"/>
      <c r="BQ357" s="1"/>
      <c r="BR357" s="1" t="s">
        <v>95</v>
      </c>
      <c r="BS357" s="1" t="s">
        <v>5647</v>
      </c>
      <c r="BT357" s="1" t="str">
        <f aca="false">HYPERLINK("https%3A%2F%2Fwww.webofscience.com%2Fwos%2Fwoscc%2Ffull-record%2FWOS:000629016700001","View Full Record in Web of Science")</f>
        <v>View Full Record in Web of Science</v>
      </c>
    </row>
    <row r="358" customFormat="false" ht="12.75" hidden="false" customHeight="false" outlineLevel="0" collapsed="false">
      <c r="A358" s="1" t="s">
        <v>72</v>
      </c>
      <c r="B358" s="1" t="s">
        <v>5648</v>
      </c>
      <c r="C358" s="1"/>
      <c r="D358" s="1"/>
      <c r="E358" s="1"/>
      <c r="F358" s="1" t="s">
        <v>5649</v>
      </c>
      <c r="G358" s="1"/>
      <c r="H358" s="1"/>
      <c r="I358" s="1" t="s">
        <v>5650</v>
      </c>
      <c r="J358" s="1" t="s">
        <v>4479</v>
      </c>
      <c r="K358" s="1"/>
      <c r="L358" s="1"/>
      <c r="M358" s="1" t="s">
        <v>77</v>
      </c>
      <c r="N358" s="1" t="s">
        <v>52</v>
      </c>
      <c r="O358" s="1"/>
      <c r="P358" s="1"/>
      <c r="Q358" s="1"/>
      <c r="R358" s="1"/>
      <c r="S358" s="1"/>
      <c r="T358" s="1"/>
      <c r="U358" s="1"/>
      <c r="V358" s="1"/>
      <c r="W358" s="1" t="s">
        <v>5651</v>
      </c>
      <c r="X358" s="1" t="s">
        <v>670</v>
      </c>
      <c r="Y358" s="1"/>
      <c r="Z358" s="1"/>
      <c r="AA358" s="1"/>
      <c r="AB358" s="1"/>
      <c r="AC358" s="1"/>
      <c r="AD358" s="1"/>
      <c r="AE358" s="1"/>
      <c r="AF358" s="1"/>
      <c r="AG358" s="1" t="n">
        <v>0</v>
      </c>
      <c r="AH358" s="1" t="n">
        <v>0</v>
      </c>
      <c r="AI358" s="1" t="n">
        <v>0</v>
      </c>
      <c r="AJ358" s="1" t="n">
        <v>0</v>
      </c>
      <c r="AK358" s="1" t="n">
        <v>0</v>
      </c>
      <c r="AL358" s="1" t="s">
        <v>81</v>
      </c>
      <c r="AM358" s="1" t="s">
        <v>82</v>
      </c>
      <c r="AN358" s="1" t="s">
        <v>83</v>
      </c>
      <c r="AO358" s="1" t="s">
        <v>4483</v>
      </c>
      <c r="AP358" s="1"/>
      <c r="AQ358" s="1"/>
      <c r="AR358" s="1" t="s">
        <v>4485</v>
      </c>
      <c r="AS358" s="1" t="s">
        <v>4486</v>
      </c>
      <c r="AT358" s="1" t="s">
        <v>88</v>
      </c>
      <c r="AU358" s="1" t="n">
        <v>2011</v>
      </c>
      <c r="AV358" s="1" t="n">
        <v>26</v>
      </c>
      <c r="AW358" s="1" t="n">
        <v>9</v>
      </c>
      <c r="AX358" s="1"/>
      <c r="AY358" s="1"/>
      <c r="AZ358" s="1"/>
      <c r="BA358" s="1"/>
      <c r="BB358" s="1" t="n">
        <v>1720</v>
      </c>
      <c r="BC358" s="1" t="n">
        <v>1720</v>
      </c>
      <c r="BD358" s="1"/>
      <c r="BE358" s="1"/>
      <c r="BF358" s="1"/>
      <c r="BG358" s="1"/>
      <c r="BH358" s="1"/>
      <c r="BI358" s="1" t="n">
        <v>1</v>
      </c>
      <c r="BJ358" s="1" t="s">
        <v>4488</v>
      </c>
      <c r="BK358" s="1" t="s">
        <v>93</v>
      </c>
      <c r="BL358" s="1" t="s">
        <v>4488</v>
      </c>
      <c r="BM358" s="1" t="s">
        <v>5526</v>
      </c>
      <c r="BN358" s="1"/>
      <c r="BO358" s="1"/>
      <c r="BP358" s="1"/>
      <c r="BQ358" s="1"/>
      <c r="BR358" s="1" t="s">
        <v>95</v>
      </c>
      <c r="BS358" s="1" t="s">
        <v>5652</v>
      </c>
      <c r="BT358" s="1" t="str">
        <f aca="false">HYPERLINK("https%3A%2F%2Fwww.webofscience.com%2Fwos%2Fwoscc%2Ffull-record%2FWOS:000293248800499","View Full Record in Web of Science")</f>
        <v>View Full Record in Web of Science</v>
      </c>
    </row>
    <row r="359" customFormat="false" ht="12.75" hidden="false" customHeight="false" outlineLevel="0" collapsed="false">
      <c r="A359" s="1" t="s">
        <v>72</v>
      </c>
      <c r="B359" s="1" t="s">
        <v>5653</v>
      </c>
      <c r="C359" s="1"/>
      <c r="D359" s="1"/>
      <c r="E359" s="1"/>
      <c r="F359" s="1" t="s">
        <v>5654</v>
      </c>
      <c r="G359" s="1"/>
      <c r="H359" s="1"/>
      <c r="I359" s="1" t="s">
        <v>5655</v>
      </c>
      <c r="J359" s="1" t="s">
        <v>5271</v>
      </c>
      <c r="K359" s="1"/>
      <c r="L359" s="1"/>
      <c r="M359" s="1" t="s">
        <v>77</v>
      </c>
      <c r="N359" s="1" t="s">
        <v>101</v>
      </c>
      <c r="O359" s="1"/>
      <c r="P359" s="1"/>
      <c r="Q359" s="1"/>
      <c r="R359" s="1"/>
      <c r="S359" s="1"/>
      <c r="T359" s="1" t="s">
        <v>5656</v>
      </c>
      <c r="U359" s="1" t="s">
        <v>5657</v>
      </c>
      <c r="V359" s="1" t="s">
        <v>5658</v>
      </c>
      <c r="W359" s="1" t="s">
        <v>5659</v>
      </c>
      <c r="X359" s="1" t="s">
        <v>802</v>
      </c>
      <c r="Y359" s="1" t="s">
        <v>5660</v>
      </c>
      <c r="Z359" s="1" t="s">
        <v>5276</v>
      </c>
      <c r="AA359" s="1" t="s">
        <v>5661</v>
      </c>
      <c r="AB359" s="1" t="s">
        <v>5662</v>
      </c>
      <c r="AC359" s="1"/>
      <c r="AD359" s="1"/>
      <c r="AE359" s="1"/>
      <c r="AF359" s="1"/>
      <c r="AG359" s="1" t="n">
        <v>13</v>
      </c>
      <c r="AH359" s="1" t="n">
        <v>0</v>
      </c>
      <c r="AI359" s="1" t="n">
        <v>0</v>
      </c>
      <c r="AJ359" s="1" t="n">
        <v>0</v>
      </c>
      <c r="AK359" s="1" t="n">
        <v>2</v>
      </c>
      <c r="AL359" s="1" t="s">
        <v>178</v>
      </c>
      <c r="AM359" s="1" t="s">
        <v>179</v>
      </c>
      <c r="AN359" s="1" t="s">
        <v>180</v>
      </c>
      <c r="AO359" s="1" t="s">
        <v>5279</v>
      </c>
      <c r="AP359" s="1" t="s">
        <v>5280</v>
      </c>
      <c r="AQ359" s="1"/>
      <c r="AR359" s="1" t="s">
        <v>5281</v>
      </c>
      <c r="AS359" s="1" t="s">
        <v>5282</v>
      </c>
      <c r="AT359" s="1" t="s">
        <v>233</v>
      </c>
      <c r="AU359" s="1" t="n">
        <v>2022</v>
      </c>
      <c r="AV359" s="1" t="n">
        <v>88</v>
      </c>
      <c r="AW359" s="1" t="n">
        <v>8</v>
      </c>
      <c r="AX359" s="1"/>
      <c r="AY359" s="1"/>
      <c r="AZ359" s="1"/>
      <c r="BA359" s="1"/>
      <c r="BB359" s="1" t="n">
        <v>3883</v>
      </c>
      <c r="BC359" s="1" t="n">
        <v>3886</v>
      </c>
      <c r="BD359" s="1"/>
      <c r="BE359" s="1" t="s">
        <v>5663</v>
      </c>
      <c r="BF359" s="1" t="str">
        <f aca="false">HYPERLINK("http://dx.doi.org/10.1111/bcp.15247","http://dx.doi.org/10.1111/bcp.15247")</f>
        <v>http://dx.doi.org/10.1111/bcp.15247</v>
      </c>
      <c r="BG359" s="1"/>
      <c r="BH359" s="1" t="s">
        <v>5664</v>
      </c>
      <c r="BI359" s="1" t="n">
        <v>4</v>
      </c>
      <c r="BJ359" s="1" t="s">
        <v>1041</v>
      </c>
      <c r="BK359" s="1" t="s">
        <v>93</v>
      </c>
      <c r="BL359" s="1" t="s">
        <v>1041</v>
      </c>
      <c r="BM359" s="1" t="s">
        <v>5665</v>
      </c>
      <c r="BN359" s="1" t="n">
        <v>35088431</v>
      </c>
      <c r="BO359" s="1"/>
      <c r="BP359" s="1"/>
      <c r="BQ359" s="1"/>
      <c r="BR359" s="1" t="s">
        <v>95</v>
      </c>
      <c r="BS359" s="1" t="s">
        <v>5666</v>
      </c>
      <c r="BT359" s="1" t="str">
        <f aca="false">HYPERLINK("https%3A%2F%2Fwww.webofscience.com%2Fwos%2Fwoscc%2Ffull-record%2FWOS:000752546600001","View Full Record in Web of Science")</f>
        <v>View Full Record in Web of Science</v>
      </c>
    </row>
    <row r="360" customFormat="false" ht="12.75" hidden="false" customHeight="false" outlineLevel="0" collapsed="false">
      <c r="A360" s="1" t="s">
        <v>72</v>
      </c>
      <c r="B360" s="1" t="s">
        <v>5667</v>
      </c>
      <c r="C360" s="1"/>
      <c r="D360" s="1"/>
      <c r="E360" s="1"/>
      <c r="F360" s="1" t="s">
        <v>5668</v>
      </c>
      <c r="G360" s="1"/>
      <c r="H360" s="1"/>
      <c r="I360" s="1" t="s">
        <v>5669</v>
      </c>
      <c r="J360" s="1" t="s">
        <v>5420</v>
      </c>
      <c r="K360" s="1"/>
      <c r="L360" s="1"/>
      <c r="M360" s="1" t="s">
        <v>77</v>
      </c>
      <c r="N360" s="1" t="s">
        <v>52</v>
      </c>
      <c r="O360" s="1" t="s">
        <v>5421</v>
      </c>
      <c r="P360" s="1" t="s">
        <v>5422</v>
      </c>
      <c r="Q360" s="1" t="s">
        <v>1302</v>
      </c>
      <c r="R360" s="1"/>
      <c r="S360" s="1"/>
      <c r="T360" s="1"/>
      <c r="U360" s="1"/>
      <c r="V360" s="1"/>
      <c r="W360" s="1" t="s">
        <v>5670</v>
      </c>
      <c r="X360" s="1" t="s">
        <v>5671</v>
      </c>
      <c r="Y360" s="1"/>
      <c r="Z360" s="1"/>
      <c r="AA360" s="1" t="s">
        <v>5672</v>
      </c>
      <c r="AB360" s="1" t="s">
        <v>5673</v>
      </c>
      <c r="AC360" s="1"/>
      <c r="AD360" s="1"/>
      <c r="AE360" s="1"/>
      <c r="AF360" s="1"/>
      <c r="AG360" s="1" t="n">
        <v>0</v>
      </c>
      <c r="AH360" s="1" t="n">
        <v>0</v>
      </c>
      <c r="AI360" s="1" t="n">
        <v>0</v>
      </c>
      <c r="AJ360" s="1" t="n">
        <v>0</v>
      </c>
      <c r="AK360" s="1" t="n">
        <v>1</v>
      </c>
      <c r="AL360" s="1" t="s">
        <v>1102</v>
      </c>
      <c r="AM360" s="1" t="s">
        <v>408</v>
      </c>
      <c r="AN360" s="1" t="s">
        <v>1103</v>
      </c>
      <c r="AO360" s="1" t="s">
        <v>5426</v>
      </c>
      <c r="AP360" s="1" t="s">
        <v>5427</v>
      </c>
      <c r="AQ360" s="1"/>
      <c r="AR360" s="1" t="s">
        <v>5428</v>
      </c>
      <c r="AS360" s="1" t="s">
        <v>5429</v>
      </c>
      <c r="AT360" s="1" t="s">
        <v>209</v>
      </c>
      <c r="AU360" s="1" t="n">
        <v>2019</v>
      </c>
      <c r="AV360" s="1" t="n">
        <v>78</v>
      </c>
      <c r="AW360" s="1"/>
      <c r="AX360" s="1"/>
      <c r="AY360" s="1" t="n">
        <v>2</v>
      </c>
      <c r="AZ360" s="1"/>
      <c r="BA360" s="1" t="s">
        <v>5674</v>
      </c>
      <c r="BB360" s="1" t="n">
        <v>1674</v>
      </c>
      <c r="BC360" s="1" t="n">
        <v>1674</v>
      </c>
      <c r="BD360" s="1"/>
      <c r="BE360" s="1" t="s">
        <v>5675</v>
      </c>
      <c r="BF360" s="1" t="str">
        <f aca="false">HYPERLINK("http://dx.doi.org/10.1136/annrheumdis-2019-eular.4961","http://dx.doi.org/10.1136/annrheumdis-2019-eular.4961")</f>
        <v>http://dx.doi.org/10.1136/annrheumdis-2019-eular.4961</v>
      </c>
      <c r="BG360" s="1"/>
      <c r="BH360" s="1"/>
      <c r="BI360" s="1" t="n">
        <v>1</v>
      </c>
      <c r="BJ360" s="1" t="s">
        <v>1967</v>
      </c>
      <c r="BK360" s="1" t="s">
        <v>369</v>
      </c>
      <c r="BL360" s="1" t="s">
        <v>1967</v>
      </c>
      <c r="BM360" s="1" t="s">
        <v>5432</v>
      </c>
      <c r="BN360" s="1"/>
      <c r="BO360" s="1" t="s">
        <v>214</v>
      </c>
      <c r="BP360" s="1"/>
      <c r="BQ360" s="1"/>
      <c r="BR360" s="1" t="s">
        <v>95</v>
      </c>
      <c r="BS360" s="1" t="s">
        <v>5676</v>
      </c>
      <c r="BT360" s="1" t="str">
        <f aca="false">HYPERLINK("https%3A%2F%2Fwww.webofscience.com%2Fwos%2Fwoscc%2Ffull-record%2FWOS:000472207105117","View Full Record in Web of Science")</f>
        <v>View Full Record in Web of Science</v>
      </c>
    </row>
    <row r="361" customFormat="false" ht="12.75" hidden="false" customHeight="false" outlineLevel="0" collapsed="false">
      <c r="A361" s="1" t="s">
        <v>72</v>
      </c>
      <c r="B361" s="1" t="s">
        <v>5677</v>
      </c>
      <c r="C361" s="1"/>
      <c r="D361" s="1"/>
      <c r="E361" s="1"/>
      <c r="F361" s="1" t="s">
        <v>5678</v>
      </c>
      <c r="G361" s="1"/>
      <c r="H361" s="1"/>
      <c r="I361" s="1" t="s">
        <v>5679</v>
      </c>
      <c r="J361" s="1" t="s">
        <v>2144</v>
      </c>
      <c r="K361" s="1"/>
      <c r="L361" s="1"/>
      <c r="M361" s="1" t="s">
        <v>77</v>
      </c>
      <c r="N361" s="1" t="s">
        <v>52</v>
      </c>
      <c r="O361" s="1" t="s">
        <v>5680</v>
      </c>
      <c r="P361" s="1" t="s">
        <v>5681</v>
      </c>
      <c r="Q361" s="1" t="s">
        <v>5341</v>
      </c>
      <c r="R361" s="1"/>
      <c r="S361" s="1"/>
      <c r="T361" s="1"/>
      <c r="U361" s="1"/>
      <c r="V361" s="1"/>
      <c r="W361" s="1" t="s">
        <v>5682</v>
      </c>
      <c r="X361" s="1" t="s">
        <v>246</v>
      </c>
      <c r="Y361" s="1"/>
      <c r="Z361" s="1"/>
      <c r="AA361" s="1" t="s">
        <v>5683</v>
      </c>
      <c r="AB361" s="1" t="s">
        <v>5684</v>
      </c>
      <c r="AC361" s="1"/>
      <c r="AD361" s="1"/>
      <c r="AE361" s="1"/>
      <c r="AF361" s="1"/>
      <c r="AG361" s="1" t="n">
        <v>0</v>
      </c>
      <c r="AH361" s="1" t="n">
        <v>0</v>
      </c>
      <c r="AI361" s="1" t="n">
        <v>0</v>
      </c>
      <c r="AJ361" s="1" t="n">
        <v>0</v>
      </c>
      <c r="AK361" s="1" t="n">
        <v>3</v>
      </c>
      <c r="AL361" s="1" t="s">
        <v>2148</v>
      </c>
      <c r="AM361" s="1" t="s">
        <v>2149</v>
      </c>
      <c r="AN361" s="1" t="s">
        <v>2150</v>
      </c>
      <c r="AO361" s="1" t="s">
        <v>2151</v>
      </c>
      <c r="AP361" s="1"/>
      <c r="AQ361" s="1"/>
      <c r="AR361" s="1" t="s">
        <v>2144</v>
      </c>
      <c r="AS361" s="1" t="s">
        <v>2152</v>
      </c>
      <c r="AT361" s="1" t="s">
        <v>209</v>
      </c>
      <c r="AU361" s="1" t="n">
        <v>2016</v>
      </c>
      <c r="AV361" s="1" t="n">
        <v>101</v>
      </c>
      <c r="AW361" s="1"/>
      <c r="AX361" s="1"/>
      <c r="AY361" s="1" t="n">
        <v>1</v>
      </c>
      <c r="AZ361" s="1"/>
      <c r="BA361" s="1" t="s">
        <v>5685</v>
      </c>
      <c r="BB361" s="1" t="n">
        <v>143</v>
      </c>
      <c r="BC361" s="1" t="n">
        <v>143</v>
      </c>
      <c r="BD361" s="1"/>
      <c r="BE361" s="1"/>
      <c r="BF361" s="1"/>
      <c r="BG361" s="1"/>
      <c r="BH361" s="1"/>
      <c r="BI361" s="1" t="n">
        <v>1</v>
      </c>
      <c r="BJ361" s="1" t="s">
        <v>119</v>
      </c>
      <c r="BK361" s="1" t="s">
        <v>369</v>
      </c>
      <c r="BL361" s="1" t="s">
        <v>119</v>
      </c>
      <c r="BM361" s="1" t="s">
        <v>5686</v>
      </c>
      <c r="BN361" s="1"/>
      <c r="BO361" s="1"/>
      <c r="BP361" s="1"/>
      <c r="BQ361" s="1"/>
      <c r="BR361" s="1" t="s">
        <v>95</v>
      </c>
      <c r="BS361" s="1" t="s">
        <v>5687</v>
      </c>
      <c r="BT361" s="1" t="str">
        <f aca="false">HYPERLINK("https%3A%2F%2Fwww.webofscience.com%2Fwos%2Fwoscc%2Ffull-record%2FWOS:000379484600321","View Full Record in Web of Science")</f>
        <v>View Full Record in Web of Science</v>
      </c>
    </row>
    <row r="362" customFormat="false" ht="12.75" hidden="false" customHeight="false" outlineLevel="0" collapsed="false">
      <c r="A362" s="1" t="s">
        <v>72</v>
      </c>
      <c r="B362" s="1" t="s">
        <v>5688</v>
      </c>
      <c r="C362" s="1"/>
      <c r="D362" s="1"/>
      <c r="E362" s="1"/>
      <c r="F362" s="1" t="s">
        <v>5689</v>
      </c>
      <c r="G362" s="1"/>
      <c r="H362" s="1"/>
      <c r="I362" s="1" t="s">
        <v>5690</v>
      </c>
      <c r="J362" s="1" t="s">
        <v>5691</v>
      </c>
      <c r="K362" s="1"/>
      <c r="L362" s="1"/>
      <c r="M362" s="1" t="s">
        <v>77</v>
      </c>
      <c r="N362" s="1" t="s">
        <v>52</v>
      </c>
      <c r="O362" s="1"/>
      <c r="P362" s="1"/>
      <c r="Q362" s="1"/>
      <c r="R362" s="1"/>
      <c r="S362" s="1"/>
      <c r="T362" s="1"/>
      <c r="U362" s="1"/>
      <c r="V362" s="1"/>
      <c r="W362" s="1" t="s">
        <v>5692</v>
      </c>
      <c r="X362" s="1" t="s">
        <v>224</v>
      </c>
      <c r="Y362" s="1"/>
      <c r="Z362" s="1"/>
      <c r="AA362" s="1" t="s">
        <v>5693</v>
      </c>
      <c r="AB362" s="1" t="s">
        <v>5694</v>
      </c>
      <c r="AC362" s="1"/>
      <c r="AD362" s="1"/>
      <c r="AE362" s="1"/>
      <c r="AF362" s="1"/>
      <c r="AG362" s="1" t="n">
        <v>0</v>
      </c>
      <c r="AH362" s="1" t="n">
        <v>0</v>
      </c>
      <c r="AI362" s="1" t="n">
        <v>0</v>
      </c>
      <c r="AJ362" s="1" t="n">
        <v>0</v>
      </c>
      <c r="AK362" s="1" t="n">
        <v>2</v>
      </c>
      <c r="AL362" s="1" t="s">
        <v>1306</v>
      </c>
      <c r="AM362" s="1" t="s">
        <v>1139</v>
      </c>
      <c r="AN362" s="1" t="s">
        <v>1140</v>
      </c>
      <c r="AO362" s="1" t="s">
        <v>5695</v>
      </c>
      <c r="AP362" s="1"/>
      <c r="AQ362" s="1"/>
      <c r="AR362" s="1" t="s">
        <v>5696</v>
      </c>
      <c r="AS362" s="1" t="s">
        <v>5697</v>
      </c>
      <c r="AT362" s="1" t="s">
        <v>209</v>
      </c>
      <c r="AU362" s="1" t="n">
        <v>2011</v>
      </c>
      <c r="AV362" s="1" t="n">
        <v>109</v>
      </c>
      <c r="AW362" s="1"/>
      <c r="AX362" s="1"/>
      <c r="AY362" s="1" t="n">
        <v>1</v>
      </c>
      <c r="AZ362" s="1" t="s">
        <v>89</v>
      </c>
      <c r="BA362" s="1"/>
      <c r="BB362" s="1" t="n">
        <v>127</v>
      </c>
      <c r="BC362" s="1" t="n">
        <v>127</v>
      </c>
      <c r="BD362" s="1"/>
      <c r="BE362" s="1"/>
      <c r="BF362" s="1"/>
      <c r="BG362" s="1"/>
      <c r="BH362" s="1"/>
      <c r="BI362" s="1" t="n">
        <v>1</v>
      </c>
      <c r="BJ362" s="1" t="s">
        <v>5698</v>
      </c>
      <c r="BK362" s="1" t="s">
        <v>93</v>
      </c>
      <c r="BL362" s="1" t="s">
        <v>5698</v>
      </c>
      <c r="BM362" s="1" t="s">
        <v>5699</v>
      </c>
      <c r="BN362" s="1"/>
      <c r="BO362" s="1"/>
      <c r="BP362" s="1"/>
      <c r="BQ362" s="1"/>
      <c r="BR362" s="1" t="s">
        <v>95</v>
      </c>
      <c r="BS362" s="1" t="s">
        <v>5700</v>
      </c>
      <c r="BT362" s="1" t="str">
        <f aca="false">HYPERLINK("https%3A%2F%2Fwww.webofscience.com%2Fwos%2Fwoscc%2Ffull-record%2FWOS:000292102200390","View Full Record in Web of Science")</f>
        <v>View Full Record in Web of Science</v>
      </c>
    </row>
    <row r="363" customFormat="false" ht="12.75" hidden="false" customHeight="false" outlineLevel="0" collapsed="false">
      <c r="A363" s="1" t="s">
        <v>72</v>
      </c>
      <c r="B363" s="1" t="s">
        <v>5701</v>
      </c>
      <c r="C363" s="1"/>
      <c r="D363" s="1"/>
      <c r="E363" s="1"/>
      <c r="F363" s="1" t="s">
        <v>5702</v>
      </c>
      <c r="G363" s="1"/>
      <c r="H363" s="1"/>
      <c r="I363" s="1" t="s">
        <v>5703</v>
      </c>
      <c r="J363" s="1" t="s">
        <v>5704</v>
      </c>
      <c r="K363" s="1"/>
      <c r="L363" s="1"/>
      <c r="M363" s="1" t="s">
        <v>77</v>
      </c>
      <c r="N363" s="1" t="s">
        <v>101</v>
      </c>
      <c r="O363" s="1"/>
      <c r="P363" s="1"/>
      <c r="Q363" s="1"/>
      <c r="R363" s="1"/>
      <c r="S363" s="1"/>
      <c r="T363" s="1" t="s">
        <v>5705</v>
      </c>
      <c r="U363" s="1" t="s">
        <v>5706</v>
      </c>
      <c r="V363" s="1" t="s">
        <v>5707</v>
      </c>
      <c r="W363" s="1" t="s">
        <v>5708</v>
      </c>
      <c r="X363" s="1" t="s">
        <v>5709</v>
      </c>
      <c r="Y363" s="1" t="s">
        <v>5710</v>
      </c>
      <c r="Z363" s="1" t="s">
        <v>5711</v>
      </c>
      <c r="AA363" s="1" t="s">
        <v>5712</v>
      </c>
      <c r="AB363" s="1"/>
      <c r="AC363" s="1"/>
      <c r="AD363" s="1"/>
      <c r="AE363" s="1"/>
      <c r="AF363" s="1"/>
      <c r="AG363" s="1" t="n">
        <v>17</v>
      </c>
      <c r="AH363" s="1" t="n">
        <v>11</v>
      </c>
      <c r="AI363" s="1" t="n">
        <v>11</v>
      </c>
      <c r="AJ363" s="1" t="n">
        <v>0</v>
      </c>
      <c r="AK363" s="1" t="n">
        <v>3</v>
      </c>
      <c r="AL363" s="1" t="s">
        <v>81</v>
      </c>
      <c r="AM363" s="1" t="s">
        <v>82</v>
      </c>
      <c r="AN363" s="1" t="s">
        <v>83</v>
      </c>
      <c r="AO363" s="1" t="s">
        <v>5713</v>
      </c>
      <c r="AP363" s="1" t="s">
        <v>5714</v>
      </c>
      <c r="AQ363" s="1"/>
      <c r="AR363" s="1" t="s">
        <v>5715</v>
      </c>
      <c r="AS363" s="1" t="s">
        <v>5716</v>
      </c>
      <c r="AT363" s="1" t="s">
        <v>515</v>
      </c>
      <c r="AU363" s="1" t="n">
        <v>2010</v>
      </c>
      <c r="AV363" s="1" t="n">
        <v>169</v>
      </c>
      <c r="AW363" s="1" t="n">
        <v>7</v>
      </c>
      <c r="AX363" s="1"/>
      <c r="AY363" s="1"/>
      <c r="AZ363" s="1"/>
      <c r="BA363" s="1"/>
      <c r="BB363" s="1" t="n">
        <v>891</v>
      </c>
      <c r="BC363" s="1" t="n">
        <v>894</v>
      </c>
      <c r="BD363" s="1"/>
      <c r="BE363" s="1" t="s">
        <v>5717</v>
      </c>
      <c r="BF363" s="1" t="str">
        <f aca="false">HYPERLINK("http://dx.doi.org/10.1007/s00431-009-1110-1","http://dx.doi.org/10.1007/s00431-009-1110-1")</f>
        <v>http://dx.doi.org/10.1007/s00431-009-1110-1</v>
      </c>
      <c r="BG363" s="1"/>
      <c r="BH363" s="1"/>
      <c r="BI363" s="1" t="n">
        <v>4</v>
      </c>
      <c r="BJ363" s="1" t="s">
        <v>1111</v>
      </c>
      <c r="BK363" s="1" t="s">
        <v>93</v>
      </c>
      <c r="BL363" s="1" t="s">
        <v>1111</v>
      </c>
      <c r="BM363" s="1" t="s">
        <v>5718</v>
      </c>
      <c r="BN363" s="1" t="n">
        <v>20024693</v>
      </c>
      <c r="BO363" s="1"/>
      <c r="BP363" s="1"/>
      <c r="BQ363" s="1"/>
      <c r="BR363" s="1" t="s">
        <v>95</v>
      </c>
      <c r="BS363" s="1" t="s">
        <v>5719</v>
      </c>
      <c r="BT363" s="1" t="str">
        <f aca="false">HYPERLINK("https%3A%2F%2Fwww.webofscience.com%2Fwos%2Fwoscc%2Ffull-record%2FWOS:000278090600019","View Full Record in Web of Science")</f>
        <v>View Full Record in Web of Science</v>
      </c>
    </row>
    <row r="364" customFormat="false" ht="12.75" hidden="false" customHeight="false" outlineLevel="0" collapsed="false">
      <c r="A364" s="1" t="s">
        <v>72</v>
      </c>
      <c r="B364" s="1" t="s">
        <v>5720</v>
      </c>
      <c r="C364" s="1"/>
      <c r="D364" s="1"/>
      <c r="E364" s="1"/>
      <c r="F364" s="1" t="s">
        <v>5721</v>
      </c>
      <c r="G364" s="1"/>
      <c r="H364" s="1"/>
      <c r="I364" s="1" t="s">
        <v>5722</v>
      </c>
      <c r="J364" s="1" t="s">
        <v>5723</v>
      </c>
      <c r="K364" s="1"/>
      <c r="L364" s="1"/>
      <c r="M364" s="1" t="s">
        <v>77</v>
      </c>
      <c r="N364" s="1" t="s">
        <v>443</v>
      </c>
      <c r="O364" s="1"/>
      <c r="P364" s="1"/>
      <c r="Q364" s="1"/>
      <c r="R364" s="1"/>
      <c r="S364" s="1"/>
      <c r="T364" s="1"/>
      <c r="U364" s="1"/>
      <c r="V364" s="1"/>
      <c r="W364" s="1" t="s">
        <v>5724</v>
      </c>
      <c r="X364" s="1" t="s">
        <v>5725</v>
      </c>
      <c r="Y364" s="1"/>
      <c r="Z364" s="1"/>
      <c r="AA364" s="1"/>
      <c r="AB364" s="1"/>
      <c r="AC364" s="1"/>
      <c r="AD364" s="1"/>
      <c r="AE364" s="1"/>
      <c r="AF364" s="1"/>
      <c r="AG364" s="1" t="n">
        <v>0</v>
      </c>
      <c r="AH364" s="1" t="n">
        <v>0</v>
      </c>
      <c r="AI364" s="1" t="n">
        <v>0</v>
      </c>
      <c r="AJ364" s="1" t="n">
        <v>0</v>
      </c>
      <c r="AK364" s="1" t="n">
        <v>0</v>
      </c>
      <c r="AL364" s="1" t="s">
        <v>468</v>
      </c>
      <c r="AM364" s="1" t="s">
        <v>469</v>
      </c>
      <c r="AN364" s="1" t="s">
        <v>470</v>
      </c>
      <c r="AO364" s="1" t="s">
        <v>5726</v>
      </c>
      <c r="AP364" s="1" t="s">
        <v>5727</v>
      </c>
      <c r="AQ364" s="1"/>
      <c r="AR364" s="1" t="s">
        <v>5728</v>
      </c>
      <c r="AS364" s="1" t="s">
        <v>5729</v>
      </c>
      <c r="AT364" s="1" t="s">
        <v>141</v>
      </c>
      <c r="AU364" s="1" t="n">
        <v>2021</v>
      </c>
      <c r="AV364" s="1" t="n">
        <v>206</v>
      </c>
      <c r="AW364" s="1" t="n">
        <v>6</v>
      </c>
      <c r="AX364" s="1"/>
      <c r="AY364" s="1"/>
      <c r="AZ364" s="1"/>
      <c r="BA364" s="1"/>
      <c r="BB364" s="1" t="n">
        <v>1502</v>
      </c>
      <c r="BC364" s="1" t="n">
        <v>1503</v>
      </c>
      <c r="BD364" s="1"/>
      <c r="BE364" s="1"/>
      <c r="BF364" s="1"/>
      <c r="BG364" s="1"/>
      <c r="BH364" s="1"/>
      <c r="BI364" s="1" t="n">
        <v>2</v>
      </c>
      <c r="BJ364" s="1" t="s">
        <v>2321</v>
      </c>
      <c r="BK364" s="1" t="s">
        <v>93</v>
      </c>
      <c r="BL364" s="1" t="s">
        <v>2321</v>
      </c>
      <c r="BM364" s="1" t="s">
        <v>5730</v>
      </c>
      <c r="BN364" s="1"/>
      <c r="BO364" s="1"/>
      <c r="BP364" s="1"/>
      <c r="BQ364" s="1"/>
      <c r="BR364" s="1" t="s">
        <v>95</v>
      </c>
      <c r="BS364" s="1" t="s">
        <v>5731</v>
      </c>
      <c r="BT364" s="1" t="str">
        <f aca="false">HYPERLINK("https%3A%2F%2Fwww.webofscience.com%2Fwos%2Fwoscc%2Ffull-record%2FWOS:000716572000056","View Full Record in Web of Science")</f>
        <v>View Full Record in Web of Science</v>
      </c>
    </row>
    <row r="365" customFormat="false" ht="12.75" hidden="false" customHeight="false" outlineLevel="0" collapsed="false">
      <c r="A365" s="1" t="s">
        <v>72</v>
      </c>
      <c r="B365" s="1" t="s">
        <v>5732</v>
      </c>
      <c r="C365" s="1"/>
      <c r="D365" s="1"/>
      <c r="E365" s="1"/>
      <c r="F365" s="1" t="s">
        <v>5733</v>
      </c>
      <c r="G365" s="1"/>
      <c r="H365" s="1"/>
      <c r="I365" s="1" t="s">
        <v>5734</v>
      </c>
      <c r="J365" s="1" t="s">
        <v>1365</v>
      </c>
      <c r="K365" s="1"/>
      <c r="L365" s="1"/>
      <c r="M365" s="1" t="s">
        <v>77</v>
      </c>
      <c r="N365" s="1" t="s">
        <v>101</v>
      </c>
      <c r="O365" s="1"/>
      <c r="P365" s="1"/>
      <c r="Q365" s="1"/>
      <c r="R365" s="1"/>
      <c r="S365" s="1"/>
      <c r="T365" s="1" t="s">
        <v>5735</v>
      </c>
      <c r="U365" s="1" t="s">
        <v>5736</v>
      </c>
      <c r="V365" s="1" t="s">
        <v>5737</v>
      </c>
      <c r="W365" s="1" t="s">
        <v>5738</v>
      </c>
      <c r="X365" s="1" t="s">
        <v>224</v>
      </c>
      <c r="Y365" s="1" t="s">
        <v>5739</v>
      </c>
      <c r="Z365" s="1" t="s">
        <v>5740</v>
      </c>
      <c r="AA365" s="1" t="s">
        <v>5741</v>
      </c>
      <c r="AB365" s="1"/>
      <c r="AC365" s="1"/>
      <c r="AD365" s="1"/>
      <c r="AE365" s="1"/>
      <c r="AF365" s="1"/>
      <c r="AG365" s="1" t="n">
        <v>33</v>
      </c>
      <c r="AH365" s="1" t="n">
        <v>2</v>
      </c>
      <c r="AI365" s="1" t="n">
        <v>2</v>
      </c>
      <c r="AJ365" s="1" t="n">
        <v>2</v>
      </c>
      <c r="AK365" s="1" t="n">
        <v>4</v>
      </c>
      <c r="AL365" s="1" t="s">
        <v>1365</v>
      </c>
      <c r="AM365" s="1" t="s">
        <v>342</v>
      </c>
      <c r="AN365" s="1" t="s">
        <v>1372</v>
      </c>
      <c r="AO365" s="1" t="s">
        <v>1373</v>
      </c>
      <c r="AP365" s="1"/>
      <c r="AQ365" s="1"/>
      <c r="AR365" s="1" t="s">
        <v>1374</v>
      </c>
      <c r="AS365" s="1" t="s">
        <v>1375</v>
      </c>
      <c r="AT365" s="1" t="s">
        <v>141</v>
      </c>
      <c r="AU365" s="1" t="n">
        <v>2014</v>
      </c>
      <c r="AV365" s="1" t="n">
        <v>116</v>
      </c>
      <c r="AW365" s="1" t="n">
        <v>4</v>
      </c>
      <c r="AX365" s="1"/>
      <c r="AY365" s="1"/>
      <c r="AZ365" s="1"/>
      <c r="BA365" s="1"/>
      <c r="BB365" s="1" t="n">
        <v>387</v>
      </c>
      <c r="BC365" s="1" t="n">
        <v>392</v>
      </c>
      <c r="BD365" s="1"/>
      <c r="BE365" s="1"/>
      <c r="BF365" s="1"/>
      <c r="BG365" s="1"/>
      <c r="BH365" s="1"/>
      <c r="BI365" s="1" t="n">
        <v>6</v>
      </c>
      <c r="BJ365" s="1" t="s">
        <v>1376</v>
      </c>
      <c r="BK365" s="1" t="s">
        <v>93</v>
      </c>
      <c r="BL365" s="1" t="s">
        <v>1377</v>
      </c>
      <c r="BM365" s="1" t="s">
        <v>5742</v>
      </c>
      <c r="BN365" s="1"/>
      <c r="BO365" s="1"/>
      <c r="BP365" s="1"/>
      <c r="BQ365" s="1"/>
      <c r="BR365" s="1" t="s">
        <v>95</v>
      </c>
      <c r="BS365" s="1" t="s">
        <v>5743</v>
      </c>
      <c r="BT365" s="1" t="str">
        <f aca="false">HYPERLINK("https%3A%2F%2Fwww.webofscience.com%2Fwos%2Fwoscc%2Ffull-record%2FWOS:000353432000010","View Full Record in Web of Science")</f>
        <v>View Full Record in Web of Science</v>
      </c>
    </row>
    <row r="366" customFormat="false" ht="12.75" hidden="false" customHeight="false" outlineLevel="0" collapsed="false">
      <c r="A366" s="1" t="s">
        <v>72</v>
      </c>
      <c r="B366" s="1" t="s">
        <v>5744</v>
      </c>
      <c r="C366" s="1"/>
      <c r="D366" s="1"/>
      <c r="E366" s="1"/>
      <c r="F366" s="1" t="s">
        <v>5745</v>
      </c>
      <c r="G366" s="1"/>
      <c r="H366" s="1"/>
      <c r="I366" s="1" t="s">
        <v>5746</v>
      </c>
      <c r="J366" s="1" t="s">
        <v>5747</v>
      </c>
      <c r="K366" s="1"/>
      <c r="L366" s="1"/>
      <c r="M366" s="1" t="s">
        <v>77</v>
      </c>
      <c r="N366" s="1" t="s">
        <v>101</v>
      </c>
      <c r="O366" s="1"/>
      <c r="P366" s="1"/>
      <c r="Q366" s="1"/>
      <c r="R366" s="1"/>
      <c r="S366" s="1"/>
      <c r="T366" s="1" t="s">
        <v>5748</v>
      </c>
      <c r="U366" s="1" t="s">
        <v>5749</v>
      </c>
      <c r="V366" s="1" t="s">
        <v>5750</v>
      </c>
      <c r="W366" s="1" t="s">
        <v>5751</v>
      </c>
      <c r="X366" s="1" t="s">
        <v>224</v>
      </c>
      <c r="Y366" s="1" t="s">
        <v>5752</v>
      </c>
      <c r="Z366" s="1" t="s">
        <v>5753</v>
      </c>
      <c r="AA366" s="1" t="s">
        <v>5754</v>
      </c>
      <c r="AB366" s="1" t="s">
        <v>5755</v>
      </c>
      <c r="AC366" s="1"/>
      <c r="AD366" s="1"/>
      <c r="AE366" s="1"/>
      <c r="AF366" s="1"/>
      <c r="AG366" s="1" t="n">
        <v>10</v>
      </c>
      <c r="AH366" s="1" t="n">
        <v>1</v>
      </c>
      <c r="AI366" s="1" t="n">
        <v>1</v>
      </c>
      <c r="AJ366" s="1" t="n">
        <v>0</v>
      </c>
      <c r="AK366" s="1" t="n">
        <v>4</v>
      </c>
      <c r="AL366" s="1" t="s">
        <v>4759</v>
      </c>
      <c r="AM366" s="1" t="s">
        <v>408</v>
      </c>
      <c r="AN366" s="1" t="s">
        <v>5756</v>
      </c>
      <c r="AO366" s="1" t="s">
        <v>5757</v>
      </c>
      <c r="AP366" s="1" t="s">
        <v>5758</v>
      </c>
      <c r="AQ366" s="1"/>
      <c r="AR366" s="1" t="s">
        <v>5759</v>
      </c>
      <c r="AS366" s="1" t="s">
        <v>5760</v>
      </c>
      <c r="AT366" s="1" t="s">
        <v>848</v>
      </c>
      <c r="AU366" s="1" t="n">
        <v>2015</v>
      </c>
      <c r="AV366" s="1" t="n">
        <v>34</v>
      </c>
      <c r="AW366" s="1" t="n">
        <v>2</v>
      </c>
      <c r="AX366" s="1"/>
      <c r="AY366" s="1"/>
      <c r="AZ366" s="1"/>
      <c r="BA366" s="1"/>
      <c r="BB366" s="1" t="n">
        <v>99</v>
      </c>
      <c r="BC366" s="1" t="n">
        <v>102</v>
      </c>
      <c r="BD366" s="1"/>
      <c r="BE366" s="1" t="s">
        <v>5761</v>
      </c>
      <c r="BF366" s="1" t="str">
        <f aca="false">HYPERLINK("http://dx.doi.org/10.3109/15513815.2014.970262","http://dx.doi.org/10.3109/15513815.2014.970262")</f>
        <v>http://dx.doi.org/10.3109/15513815.2014.970262</v>
      </c>
      <c r="BG366" s="1"/>
      <c r="BH366" s="1"/>
      <c r="BI366" s="1" t="n">
        <v>4</v>
      </c>
      <c r="BJ366" s="1" t="s">
        <v>5762</v>
      </c>
      <c r="BK366" s="1" t="s">
        <v>93</v>
      </c>
      <c r="BL366" s="1" t="s">
        <v>5762</v>
      </c>
      <c r="BM366" s="1" t="s">
        <v>5763</v>
      </c>
      <c r="BN366" s="1" t="n">
        <v>25353699</v>
      </c>
      <c r="BO366" s="1"/>
      <c r="BP366" s="1"/>
      <c r="BQ366" s="1"/>
      <c r="BR366" s="1" t="s">
        <v>95</v>
      </c>
      <c r="BS366" s="1" t="s">
        <v>5764</v>
      </c>
      <c r="BT366" s="1" t="str">
        <f aca="false">HYPERLINK("https%3A%2F%2Fwww.webofscience.com%2Fwos%2Fwoscc%2Ffull-record%2FWOS:000353926900004","View Full Record in Web of Science")</f>
        <v>View Full Record in Web of Science</v>
      </c>
    </row>
    <row r="367" customFormat="false" ht="12.75" hidden="false" customHeight="false" outlineLevel="0" collapsed="false">
      <c r="A367" s="1" t="s">
        <v>72</v>
      </c>
      <c r="B367" s="1" t="s">
        <v>5765</v>
      </c>
      <c r="C367" s="1"/>
      <c r="D367" s="1"/>
      <c r="E367" s="1"/>
      <c r="F367" s="1" t="s">
        <v>5766</v>
      </c>
      <c r="G367" s="1"/>
      <c r="H367" s="1"/>
      <c r="I367" s="1" t="s">
        <v>5767</v>
      </c>
      <c r="J367" s="1" t="s">
        <v>5768</v>
      </c>
      <c r="K367" s="1"/>
      <c r="L367" s="1"/>
      <c r="M367" s="1" t="s">
        <v>77</v>
      </c>
      <c r="N367" s="1" t="s">
        <v>101</v>
      </c>
      <c r="O367" s="1"/>
      <c r="P367" s="1"/>
      <c r="Q367" s="1"/>
      <c r="R367" s="1"/>
      <c r="S367" s="1"/>
      <c r="T367" s="1"/>
      <c r="U367" s="1"/>
      <c r="V367" s="1" t="s">
        <v>5769</v>
      </c>
      <c r="W367" s="1" t="s">
        <v>5770</v>
      </c>
      <c r="X367" s="1" t="s">
        <v>246</v>
      </c>
      <c r="Y367" s="1" t="s">
        <v>5771</v>
      </c>
      <c r="Z367" s="1" t="s">
        <v>2055</v>
      </c>
      <c r="AA367" s="1"/>
      <c r="AB367" s="1" t="s">
        <v>5772</v>
      </c>
      <c r="AC367" s="1"/>
      <c r="AD367" s="1"/>
      <c r="AE367" s="1"/>
      <c r="AF367" s="1"/>
      <c r="AG367" s="1" t="n">
        <v>4</v>
      </c>
      <c r="AH367" s="1" t="n">
        <v>31</v>
      </c>
      <c r="AI367" s="1" t="n">
        <v>31</v>
      </c>
      <c r="AJ367" s="1" t="n">
        <v>0</v>
      </c>
      <c r="AK367" s="1" t="n">
        <v>1</v>
      </c>
      <c r="AL367" s="1" t="s">
        <v>5773</v>
      </c>
      <c r="AM367" s="1" t="s">
        <v>408</v>
      </c>
      <c r="AN367" s="1" t="s">
        <v>1103</v>
      </c>
      <c r="AO367" s="1" t="s">
        <v>5774</v>
      </c>
      <c r="AP367" s="1"/>
      <c r="AQ367" s="1"/>
      <c r="AR367" s="1" t="s">
        <v>5775</v>
      </c>
      <c r="AS367" s="1" t="s">
        <v>5776</v>
      </c>
      <c r="AT367" s="1" t="s">
        <v>848</v>
      </c>
      <c r="AU367" s="1" t="n">
        <v>2007</v>
      </c>
      <c r="AV367" s="1" t="n">
        <v>60</v>
      </c>
      <c r="AW367" s="1" t="n">
        <v>4</v>
      </c>
      <c r="AX367" s="1"/>
      <c r="AY367" s="1"/>
      <c r="AZ367" s="1"/>
      <c r="BA367" s="1"/>
      <c r="BB367" s="1" t="n">
        <v>424</v>
      </c>
      <c r="BC367" s="1" t="n">
        <v>425</v>
      </c>
      <c r="BD367" s="1"/>
      <c r="BE367" s="1" t="s">
        <v>5777</v>
      </c>
      <c r="BF367" s="1" t="str">
        <f aca="false">HYPERLINK("http://dx.doi.org/10.1136/jcp.2006.040857","http://dx.doi.org/10.1136/jcp.2006.040857")</f>
        <v>http://dx.doi.org/10.1136/jcp.2006.040857</v>
      </c>
      <c r="BG367" s="1"/>
      <c r="BH367" s="1"/>
      <c r="BI367" s="1" t="n">
        <v>4</v>
      </c>
      <c r="BJ367" s="1" t="s">
        <v>92</v>
      </c>
      <c r="BK367" s="1" t="s">
        <v>93</v>
      </c>
      <c r="BL367" s="1" t="s">
        <v>92</v>
      </c>
      <c r="BM367" s="1" t="s">
        <v>5778</v>
      </c>
      <c r="BN367" s="1" t="n">
        <v>17405977</v>
      </c>
      <c r="BO367" s="1" t="s">
        <v>660</v>
      </c>
      <c r="BP367" s="1"/>
      <c r="BQ367" s="1"/>
      <c r="BR367" s="1" t="s">
        <v>95</v>
      </c>
      <c r="BS367" s="1" t="s">
        <v>5779</v>
      </c>
      <c r="BT367" s="1" t="str">
        <f aca="false">HYPERLINK("https%3A%2F%2Fwww.webofscience.com%2Fwos%2Fwoscc%2Ffull-record%2FWOS:000245434600018","View Full Record in Web of Science")</f>
        <v>View Full Record in Web of Science</v>
      </c>
    </row>
    <row r="368" customFormat="false" ht="12.75" hidden="false" customHeight="false" outlineLevel="0" collapsed="false">
      <c r="A368" s="1" t="s">
        <v>72</v>
      </c>
      <c r="B368" s="1" t="s">
        <v>5780</v>
      </c>
      <c r="C368" s="1"/>
      <c r="D368" s="1"/>
      <c r="E368" s="1"/>
      <c r="F368" s="1" t="s">
        <v>5781</v>
      </c>
      <c r="G368" s="1"/>
      <c r="H368" s="1"/>
      <c r="I368" s="1" t="s">
        <v>5782</v>
      </c>
      <c r="J368" s="1" t="s">
        <v>5783</v>
      </c>
      <c r="K368" s="1"/>
      <c r="L368" s="1"/>
      <c r="M368" s="1" t="s">
        <v>77</v>
      </c>
      <c r="N368" s="1" t="s">
        <v>52</v>
      </c>
      <c r="O368" s="1" t="s">
        <v>5784</v>
      </c>
      <c r="P368" s="1" t="s">
        <v>5785</v>
      </c>
      <c r="Q368" s="1" t="s">
        <v>5786</v>
      </c>
      <c r="R368" s="1"/>
      <c r="S368" s="1"/>
      <c r="T368" s="1"/>
      <c r="U368" s="1"/>
      <c r="V368" s="1"/>
      <c r="W368" s="1" t="s">
        <v>5787</v>
      </c>
      <c r="X368" s="1" t="s">
        <v>246</v>
      </c>
      <c r="Y368" s="1"/>
      <c r="Z368" s="1"/>
      <c r="AA368" s="1"/>
      <c r="AB368" s="1"/>
      <c r="AC368" s="1"/>
      <c r="AD368" s="1"/>
      <c r="AE368" s="1"/>
      <c r="AF368" s="1"/>
      <c r="AG368" s="1" t="n">
        <v>0</v>
      </c>
      <c r="AH368" s="1" t="n">
        <v>0</v>
      </c>
      <c r="AI368" s="1" t="n">
        <v>0</v>
      </c>
      <c r="AJ368" s="1" t="n">
        <v>0</v>
      </c>
      <c r="AK368" s="1" t="n">
        <v>1</v>
      </c>
      <c r="AL368" s="1" t="s">
        <v>1306</v>
      </c>
      <c r="AM368" s="1" t="s">
        <v>1139</v>
      </c>
      <c r="AN368" s="1" t="s">
        <v>1140</v>
      </c>
      <c r="AO368" s="1" t="s">
        <v>5788</v>
      </c>
      <c r="AP368" s="1"/>
      <c r="AQ368" s="1"/>
      <c r="AR368" s="1" t="s">
        <v>5789</v>
      </c>
      <c r="AS368" s="1" t="s">
        <v>5790</v>
      </c>
      <c r="AT368" s="1" t="s">
        <v>515</v>
      </c>
      <c r="AU368" s="1" t="n">
        <v>2009</v>
      </c>
      <c r="AV368" s="1" t="n">
        <v>15</v>
      </c>
      <c r="AW368" s="1" t="n">
        <v>7</v>
      </c>
      <c r="AX368" s="1"/>
      <c r="AY368" s="1" t="n">
        <v>1</v>
      </c>
      <c r="AZ368" s="1"/>
      <c r="BA368" s="1"/>
      <c r="BB368" s="1" t="s">
        <v>5791</v>
      </c>
      <c r="BC368" s="1" t="s">
        <v>5791</v>
      </c>
      <c r="BD368" s="1"/>
      <c r="BE368" s="1"/>
      <c r="BF368" s="1"/>
      <c r="BG368" s="1"/>
      <c r="BH368" s="1"/>
      <c r="BI368" s="1" t="n">
        <v>1</v>
      </c>
      <c r="BJ368" s="1" t="s">
        <v>5792</v>
      </c>
      <c r="BK368" s="1" t="s">
        <v>369</v>
      </c>
      <c r="BL368" s="1" t="s">
        <v>5792</v>
      </c>
      <c r="BM368" s="1" t="s">
        <v>5793</v>
      </c>
      <c r="BN368" s="1"/>
      <c r="BO368" s="1"/>
      <c r="BP368" s="1"/>
      <c r="BQ368" s="1"/>
      <c r="BR368" s="1" t="s">
        <v>95</v>
      </c>
      <c r="BS368" s="1" t="s">
        <v>5794</v>
      </c>
      <c r="BT368" s="1" t="str">
        <f aca="false">HYPERLINK("https%3A%2F%2Fwww.webofscience.com%2Fwos%2Fwoscc%2Ffull-record%2FWOS:000267792300262","View Full Record in Web of Science")</f>
        <v>View Full Record in Web of Science</v>
      </c>
    </row>
    <row r="369" customFormat="false" ht="12.75" hidden="false" customHeight="false" outlineLevel="0" collapsed="false">
      <c r="A369" s="1" t="s">
        <v>72</v>
      </c>
      <c r="B369" s="1" t="s">
        <v>5795</v>
      </c>
      <c r="C369" s="1"/>
      <c r="D369" s="1"/>
      <c r="E369" s="1"/>
      <c r="F369" s="1" t="s">
        <v>5795</v>
      </c>
      <c r="G369" s="1"/>
      <c r="H369" s="1"/>
      <c r="I369" s="1" t="s">
        <v>5796</v>
      </c>
      <c r="J369" s="1" t="s">
        <v>4075</v>
      </c>
      <c r="K369" s="1"/>
      <c r="L369" s="1"/>
      <c r="M369" s="1" t="s">
        <v>77</v>
      </c>
      <c r="N369" s="1" t="s">
        <v>101</v>
      </c>
      <c r="O369" s="1"/>
      <c r="P369" s="1"/>
      <c r="Q369" s="1"/>
      <c r="R369" s="1"/>
      <c r="S369" s="1"/>
      <c r="T369" s="1" t="s">
        <v>5797</v>
      </c>
      <c r="U369" s="1" t="s">
        <v>5798</v>
      </c>
      <c r="V369" s="1" t="s">
        <v>5799</v>
      </c>
      <c r="W369" s="1" t="s">
        <v>5800</v>
      </c>
      <c r="X369" s="1"/>
      <c r="Y369" s="1" t="s">
        <v>5801</v>
      </c>
      <c r="Z369" s="1" t="s">
        <v>5802</v>
      </c>
      <c r="AA369" s="1"/>
      <c r="AB369" s="1"/>
      <c r="AC369" s="1"/>
      <c r="AD369" s="1"/>
      <c r="AE369" s="1"/>
      <c r="AF369" s="1"/>
      <c r="AG369" s="1" t="n">
        <v>41</v>
      </c>
      <c r="AH369" s="1" t="n">
        <v>20</v>
      </c>
      <c r="AI369" s="1" t="n">
        <v>23</v>
      </c>
      <c r="AJ369" s="1" t="n">
        <v>0</v>
      </c>
      <c r="AK369" s="1" t="n">
        <v>2</v>
      </c>
      <c r="AL369" s="1" t="s">
        <v>3057</v>
      </c>
      <c r="AM369" s="1" t="s">
        <v>3058</v>
      </c>
      <c r="AN369" s="1" t="s">
        <v>3059</v>
      </c>
      <c r="AO369" s="1" t="s">
        <v>4084</v>
      </c>
      <c r="AP369" s="1" t="s">
        <v>4085</v>
      </c>
      <c r="AQ369" s="1"/>
      <c r="AR369" s="1" t="s">
        <v>4086</v>
      </c>
      <c r="AS369" s="1" t="s">
        <v>4087</v>
      </c>
      <c r="AT369" s="1" t="s">
        <v>848</v>
      </c>
      <c r="AU369" s="1" t="n">
        <v>2005</v>
      </c>
      <c r="AV369" s="1" t="n">
        <v>33</v>
      </c>
      <c r="AW369" s="1" t="n">
        <v>2</v>
      </c>
      <c r="AX369" s="1"/>
      <c r="AY369" s="1"/>
      <c r="AZ369" s="1"/>
      <c r="BA369" s="1"/>
      <c r="BB369" s="1" t="n">
        <v>85</v>
      </c>
      <c r="BC369" s="1" t="n">
        <v>90</v>
      </c>
      <c r="BD369" s="1"/>
      <c r="BE369" s="1" t="s">
        <v>5803</v>
      </c>
      <c r="BF369" s="1" t="str">
        <f aca="false">HYPERLINK("http://dx.doi.org/10.1016/j.jcms.2005.01.002","http://dx.doi.org/10.1016/j.jcms.2005.01.002")</f>
        <v>http://dx.doi.org/10.1016/j.jcms.2005.01.002</v>
      </c>
      <c r="BG369" s="1"/>
      <c r="BH369" s="1"/>
      <c r="BI369" s="1" t="n">
        <v>6</v>
      </c>
      <c r="BJ369" s="1" t="s">
        <v>4089</v>
      </c>
      <c r="BK369" s="1" t="s">
        <v>93</v>
      </c>
      <c r="BL369" s="1" t="s">
        <v>4089</v>
      </c>
      <c r="BM369" s="1" t="s">
        <v>5804</v>
      </c>
      <c r="BN369" s="1" t="n">
        <v>15804585</v>
      </c>
      <c r="BO369" s="1"/>
      <c r="BP369" s="1"/>
      <c r="BQ369" s="1"/>
      <c r="BR369" s="1" t="s">
        <v>95</v>
      </c>
      <c r="BS369" s="1" t="s">
        <v>5805</v>
      </c>
      <c r="BT369" s="1" t="str">
        <f aca="false">HYPERLINK("https%3A%2F%2Fwww.webofscience.com%2Fwos%2Fwoscc%2Ffull-record%2FWOS:000228603100003","View Full Record in Web of Science")</f>
        <v>View Full Record in Web of Science</v>
      </c>
    </row>
    <row r="370" customFormat="false" ht="12.75" hidden="false" customHeight="false" outlineLevel="0" collapsed="false">
      <c r="A370" s="1" t="s">
        <v>72</v>
      </c>
      <c r="B370" s="1" t="s">
        <v>5806</v>
      </c>
      <c r="C370" s="1"/>
      <c r="D370" s="1"/>
      <c r="E370" s="1"/>
      <c r="F370" s="1" t="s">
        <v>5807</v>
      </c>
      <c r="G370" s="1"/>
      <c r="H370" s="1"/>
      <c r="I370" s="1" t="s">
        <v>5808</v>
      </c>
      <c r="J370" s="1" t="s">
        <v>5809</v>
      </c>
      <c r="K370" s="1"/>
      <c r="L370" s="1"/>
      <c r="M370" s="1" t="s">
        <v>77</v>
      </c>
      <c r="N370" s="1" t="s">
        <v>52</v>
      </c>
      <c r="O370" s="1"/>
      <c r="P370" s="1"/>
      <c r="Q370" s="1"/>
      <c r="R370" s="1"/>
      <c r="S370" s="1"/>
      <c r="T370" s="1"/>
      <c r="U370" s="1"/>
      <c r="V370" s="1"/>
      <c r="W370" s="1" t="s">
        <v>5810</v>
      </c>
      <c r="X370" s="1" t="s">
        <v>379</v>
      </c>
      <c r="Y370" s="1"/>
      <c r="Z370" s="1"/>
      <c r="AA370" s="1"/>
      <c r="AB370" s="1"/>
      <c r="AC370" s="1"/>
      <c r="AD370" s="1"/>
      <c r="AE370" s="1"/>
      <c r="AF370" s="1"/>
      <c r="AG370" s="1" t="n">
        <v>0</v>
      </c>
      <c r="AH370" s="1" t="n">
        <v>0</v>
      </c>
      <c r="AI370" s="1" t="n">
        <v>0</v>
      </c>
      <c r="AJ370" s="1" t="n">
        <v>0</v>
      </c>
      <c r="AK370" s="1" t="n">
        <v>0</v>
      </c>
      <c r="AL370" s="1" t="s">
        <v>4759</v>
      </c>
      <c r="AM370" s="1" t="s">
        <v>408</v>
      </c>
      <c r="AN370" s="1" t="s">
        <v>5756</v>
      </c>
      <c r="AO370" s="1" t="s">
        <v>5811</v>
      </c>
      <c r="AP370" s="1"/>
      <c r="AQ370" s="1"/>
      <c r="AR370" s="1" t="s">
        <v>5812</v>
      </c>
      <c r="AS370" s="1" t="s">
        <v>5813</v>
      </c>
      <c r="AT370" s="1" t="s">
        <v>1522</v>
      </c>
      <c r="AU370" s="1" t="n">
        <v>2011</v>
      </c>
      <c r="AV370" s="1" t="n">
        <v>15</v>
      </c>
      <c r="AW370" s="1"/>
      <c r="AX370" s="1"/>
      <c r="AY370" s="1" t="n">
        <v>2</v>
      </c>
      <c r="AZ370" s="1"/>
      <c r="BA370" s="1"/>
      <c r="BB370" s="1" t="n">
        <v>39</v>
      </c>
      <c r="BC370" s="1" t="n">
        <v>40</v>
      </c>
      <c r="BD370" s="1"/>
      <c r="BE370" s="1"/>
      <c r="BF370" s="1"/>
      <c r="BG370" s="1"/>
      <c r="BH370" s="1"/>
      <c r="BI370" s="1" t="n">
        <v>2</v>
      </c>
      <c r="BJ370" s="1" t="s">
        <v>550</v>
      </c>
      <c r="BK370" s="1" t="s">
        <v>93</v>
      </c>
      <c r="BL370" s="1" t="s">
        <v>550</v>
      </c>
      <c r="BM370" s="1" t="s">
        <v>5814</v>
      </c>
      <c r="BN370" s="1"/>
      <c r="BO370" s="1"/>
      <c r="BP370" s="1"/>
      <c r="BQ370" s="1"/>
      <c r="BR370" s="1" t="s">
        <v>95</v>
      </c>
      <c r="BS370" s="1" t="s">
        <v>5815</v>
      </c>
      <c r="BT370" s="1" t="str">
        <f aca="false">HYPERLINK("https%3A%2F%2Fwww.webofscience.com%2Fwos%2Fwoscc%2Ffull-record%2FWOS:000296780400082","View Full Record in Web of Science")</f>
        <v>View Full Record in Web of Science</v>
      </c>
    </row>
    <row r="371" customFormat="false" ht="12.75" hidden="false" customHeight="false" outlineLevel="0" collapsed="false">
      <c r="A371" s="1" t="s">
        <v>72</v>
      </c>
      <c r="B371" s="1" t="s">
        <v>5816</v>
      </c>
      <c r="C371" s="1"/>
      <c r="D371" s="1"/>
      <c r="E371" s="1"/>
      <c r="F371" s="1" t="s">
        <v>5817</v>
      </c>
      <c r="G371" s="1"/>
      <c r="H371" s="1"/>
      <c r="I371" s="1" t="s">
        <v>5818</v>
      </c>
      <c r="J371" s="1" t="s">
        <v>5819</v>
      </c>
      <c r="K371" s="1"/>
      <c r="L371" s="1"/>
      <c r="M371" s="1" t="s">
        <v>77</v>
      </c>
      <c r="N371" s="1" t="s">
        <v>52</v>
      </c>
      <c r="O371" s="1" t="s">
        <v>5820</v>
      </c>
      <c r="P371" s="1" t="s">
        <v>5821</v>
      </c>
      <c r="Q371" s="1" t="s">
        <v>611</v>
      </c>
      <c r="R371" s="1"/>
      <c r="S371" s="1"/>
      <c r="T371" s="1"/>
      <c r="U371" s="1"/>
      <c r="V371" s="1"/>
      <c r="W371" s="1" t="s">
        <v>5822</v>
      </c>
      <c r="X371" s="1" t="s">
        <v>5823</v>
      </c>
      <c r="Y371" s="1"/>
      <c r="Z371" s="1"/>
      <c r="AA371" s="1" t="s">
        <v>5824</v>
      </c>
      <c r="AB371" s="1" t="s">
        <v>5825</v>
      </c>
      <c r="AC371" s="1"/>
      <c r="AD371" s="1"/>
      <c r="AE371" s="1"/>
      <c r="AF371" s="1"/>
      <c r="AG371" s="1" t="n">
        <v>0</v>
      </c>
      <c r="AH371" s="1" t="n">
        <v>6</v>
      </c>
      <c r="AI371" s="1" t="n">
        <v>6</v>
      </c>
      <c r="AJ371" s="1" t="n">
        <v>0</v>
      </c>
      <c r="AK371" s="1" t="n">
        <v>3</v>
      </c>
      <c r="AL371" s="1" t="s">
        <v>359</v>
      </c>
      <c r="AM371" s="1" t="s">
        <v>360</v>
      </c>
      <c r="AN371" s="1" t="s">
        <v>361</v>
      </c>
      <c r="AO371" s="1" t="s">
        <v>5826</v>
      </c>
      <c r="AP371" s="1"/>
      <c r="AQ371" s="1"/>
      <c r="AR371" s="1" t="s">
        <v>5827</v>
      </c>
      <c r="AS371" s="1" t="s">
        <v>5828</v>
      </c>
      <c r="AT371" s="1"/>
      <c r="AU371" s="1" t="n">
        <v>2006</v>
      </c>
      <c r="AV371" s="1" t="n">
        <v>44</v>
      </c>
      <c r="AW371" s="1"/>
      <c r="AX371" s="1"/>
      <c r="AY371" s="1" t="n">
        <v>2</v>
      </c>
      <c r="AZ371" s="1"/>
      <c r="BA371" s="1" t="n">
        <v>732</v>
      </c>
      <c r="BB371" s="1" t="s">
        <v>5829</v>
      </c>
      <c r="BC371" s="1" t="s">
        <v>5829</v>
      </c>
      <c r="BD371" s="1"/>
      <c r="BE371" s="1" t="s">
        <v>5830</v>
      </c>
      <c r="BF371" s="1" t="str">
        <f aca="false">HYPERLINK("http://dx.doi.org/10.1016/S0168-8278(06)80732-4","http://dx.doi.org/10.1016/S0168-8278(06)80732-4")</f>
        <v>http://dx.doi.org/10.1016/S0168-8278(06)80732-4</v>
      </c>
      <c r="BG371" s="1"/>
      <c r="BH371" s="1"/>
      <c r="BI371" s="1" t="n">
        <v>1</v>
      </c>
      <c r="BJ371" s="1" t="s">
        <v>167</v>
      </c>
      <c r="BK371" s="1" t="s">
        <v>679</v>
      </c>
      <c r="BL371" s="1" t="s">
        <v>167</v>
      </c>
      <c r="BM371" s="1" t="s">
        <v>5831</v>
      </c>
      <c r="BN371" s="1"/>
      <c r="BO371" s="1"/>
      <c r="BP371" s="1"/>
      <c r="BQ371" s="1"/>
      <c r="BR371" s="1" t="s">
        <v>95</v>
      </c>
      <c r="BS371" s="1" t="s">
        <v>5832</v>
      </c>
      <c r="BT371" s="1" t="str">
        <f aca="false">HYPERLINK("https%3A%2F%2Fwww.webofscience.com%2Fwos%2Fwoscc%2Ffull-record%2FWOS:000237328100732","View Full Record in Web of Science")</f>
        <v>View Full Record in Web of Science</v>
      </c>
    </row>
    <row r="372" customFormat="false" ht="12.75" hidden="false" customHeight="false" outlineLevel="0" collapsed="false">
      <c r="A372" s="1" t="s">
        <v>72</v>
      </c>
      <c r="B372" s="1" t="s">
        <v>5833</v>
      </c>
      <c r="C372" s="1"/>
      <c r="D372" s="1"/>
      <c r="E372" s="1"/>
      <c r="F372" s="1" t="s">
        <v>5834</v>
      </c>
      <c r="G372" s="1"/>
      <c r="H372" s="1"/>
      <c r="I372" s="1" t="s">
        <v>5835</v>
      </c>
      <c r="J372" s="1" t="s">
        <v>5836</v>
      </c>
      <c r="K372" s="1"/>
      <c r="L372" s="1"/>
      <c r="M372" s="1" t="s">
        <v>77</v>
      </c>
      <c r="N372" s="1" t="s">
        <v>271</v>
      </c>
      <c r="O372" s="1"/>
      <c r="P372" s="1"/>
      <c r="Q372" s="1"/>
      <c r="R372" s="1"/>
      <c r="S372" s="1"/>
      <c r="T372" s="1" t="s">
        <v>5837</v>
      </c>
      <c r="U372" s="1" t="s">
        <v>5838</v>
      </c>
      <c r="V372" s="1" t="s">
        <v>5839</v>
      </c>
      <c r="W372" s="1" t="s">
        <v>5840</v>
      </c>
      <c r="X372" s="1" t="s">
        <v>5841</v>
      </c>
      <c r="Y372" s="1" t="s">
        <v>5842</v>
      </c>
      <c r="Z372" s="1" t="s">
        <v>5843</v>
      </c>
      <c r="AA372" s="1" t="s">
        <v>5844</v>
      </c>
      <c r="AB372" s="1" t="s">
        <v>5845</v>
      </c>
      <c r="AC372" s="1"/>
      <c r="AD372" s="1"/>
      <c r="AE372" s="1"/>
      <c r="AF372" s="1"/>
      <c r="AG372" s="1" t="n">
        <v>67</v>
      </c>
      <c r="AH372" s="1" t="n">
        <v>2</v>
      </c>
      <c r="AI372" s="1" t="n">
        <v>2</v>
      </c>
      <c r="AJ372" s="1" t="n">
        <v>0</v>
      </c>
      <c r="AK372" s="1" t="n">
        <v>2</v>
      </c>
      <c r="AL372" s="1" t="s">
        <v>81</v>
      </c>
      <c r="AM372" s="1" t="s">
        <v>5846</v>
      </c>
      <c r="AN372" s="1" t="s">
        <v>5847</v>
      </c>
      <c r="AO372" s="1" t="s">
        <v>5848</v>
      </c>
      <c r="AP372" s="1" t="s">
        <v>5849</v>
      </c>
      <c r="AQ372" s="1"/>
      <c r="AR372" s="1" t="s">
        <v>5850</v>
      </c>
      <c r="AS372" s="1" t="s">
        <v>5851</v>
      </c>
      <c r="AT372" s="1" t="s">
        <v>88</v>
      </c>
      <c r="AU372" s="1" t="n">
        <v>2016</v>
      </c>
      <c r="AV372" s="1" t="n">
        <v>48</v>
      </c>
      <c r="AW372" s="1" t="n">
        <v>9</v>
      </c>
      <c r="AX372" s="1"/>
      <c r="AY372" s="1"/>
      <c r="AZ372" s="1"/>
      <c r="BA372" s="1"/>
      <c r="BB372" s="1" t="n">
        <v>1469</v>
      </c>
      <c r="BC372" s="1" t="n">
        <v>1475</v>
      </c>
      <c r="BD372" s="1"/>
      <c r="BE372" s="1" t="s">
        <v>5852</v>
      </c>
      <c r="BF372" s="1" t="str">
        <f aca="false">HYPERLINK("http://dx.doi.org/10.1007/s11255-016-1318-8","http://dx.doi.org/10.1007/s11255-016-1318-8")</f>
        <v>http://dx.doi.org/10.1007/s11255-016-1318-8</v>
      </c>
      <c r="BG372" s="1"/>
      <c r="BH372" s="1"/>
      <c r="BI372" s="1" t="n">
        <v>7</v>
      </c>
      <c r="BJ372" s="1" t="s">
        <v>2321</v>
      </c>
      <c r="BK372" s="1" t="s">
        <v>93</v>
      </c>
      <c r="BL372" s="1" t="s">
        <v>2321</v>
      </c>
      <c r="BM372" s="1" t="s">
        <v>5853</v>
      </c>
      <c r="BN372" s="1" t="n">
        <v>27193435</v>
      </c>
      <c r="BO372" s="1"/>
      <c r="BP372" s="1"/>
      <c r="BQ372" s="1"/>
      <c r="BR372" s="1" t="s">
        <v>95</v>
      </c>
      <c r="BS372" s="1" t="s">
        <v>5854</v>
      </c>
      <c r="BT372" s="1" t="str">
        <f aca="false">HYPERLINK("https%3A%2F%2Fwww.webofscience.com%2Fwos%2Fwoscc%2Ffull-record%2FWOS:000381975400014","View Full Record in Web of Science")</f>
        <v>View Full Record in Web of Science</v>
      </c>
    </row>
    <row r="373" customFormat="false" ht="12.75" hidden="false" customHeight="false" outlineLevel="0" collapsed="false">
      <c r="A373" s="1" t="s">
        <v>72</v>
      </c>
      <c r="B373" s="1" t="s">
        <v>5855</v>
      </c>
      <c r="C373" s="1"/>
      <c r="D373" s="1"/>
      <c r="E373" s="1"/>
      <c r="F373" s="1" t="s">
        <v>5856</v>
      </c>
      <c r="G373" s="1"/>
      <c r="H373" s="1"/>
      <c r="I373" s="1" t="s">
        <v>5857</v>
      </c>
      <c r="J373" s="1" t="s">
        <v>2998</v>
      </c>
      <c r="K373" s="1"/>
      <c r="L373" s="1"/>
      <c r="M373" s="1" t="s">
        <v>77</v>
      </c>
      <c r="N373" s="1" t="s">
        <v>52</v>
      </c>
      <c r="O373" s="1" t="s">
        <v>5858</v>
      </c>
      <c r="P373" s="1" t="s">
        <v>5859</v>
      </c>
      <c r="Q373" s="1" t="s">
        <v>5860</v>
      </c>
      <c r="R373" s="1"/>
      <c r="S373" s="1"/>
      <c r="T373" s="1"/>
      <c r="U373" s="1"/>
      <c r="V373" s="1"/>
      <c r="W373" s="1" t="s">
        <v>5861</v>
      </c>
      <c r="X373" s="1" t="s">
        <v>224</v>
      </c>
      <c r="Y373" s="1"/>
      <c r="Z373" s="1"/>
      <c r="AA373" s="1"/>
      <c r="AB373" s="1"/>
      <c r="AC373" s="1"/>
      <c r="AD373" s="1"/>
      <c r="AE373" s="1"/>
      <c r="AF373" s="1"/>
      <c r="AG373" s="1" t="n">
        <v>0</v>
      </c>
      <c r="AH373" s="1" t="n">
        <v>0</v>
      </c>
      <c r="AI373" s="1" t="n">
        <v>0</v>
      </c>
      <c r="AJ373" s="1" t="n">
        <v>0</v>
      </c>
      <c r="AK373" s="1" t="n">
        <v>1</v>
      </c>
      <c r="AL373" s="1" t="s">
        <v>178</v>
      </c>
      <c r="AM373" s="1" t="s">
        <v>179</v>
      </c>
      <c r="AN373" s="1" t="s">
        <v>180</v>
      </c>
      <c r="AO373" s="1" t="s">
        <v>3002</v>
      </c>
      <c r="AP373" s="1" t="s">
        <v>3003</v>
      </c>
      <c r="AQ373" s="1"/>
      <c r="AR373" s="1" t="s">
        <v>2998</v>
      </c>
      <c r="AS373" s="1" t="s">
        <v>3004</v>
      </c>
      <c r="AT373" s="1" t="s">
        <v>233</v>
      </c>
      <c r="AU373" s="1" t="n">
        <v>2017</v>
      </c>
      <c r="AV373" s="1" t="n">
        <v>72</v>
      </c>
      <c r="AW373" s="1"/>
      <c r="AX373" s="1"/>
      <c r="AY373" s="1" t="n">
        <v>103</v>
      </c>
      <c r="AZ373" s="1" t="s">
        <v>89</v>
      </c>
      <c r="BA373" s="1" t="n">
        <v>843</v>
      </c>
      <c r="BB373" s="1" t="n">
        <v>498</v>
      </c>
      <c r="BC373" s="1" t="n">
        <v>498</v>
      </c>
      <c r="BD373" s="1"/>
      <c r="BE373" s="1"/>
      <c r="BF373" s="1"/>
      <c r="BG373" s="1"/>
      <c r="BH373" s="1"/>
      <c r="BI373" s="1" t="n">
        <v>1</v>
      </c>
      <c r="BJ373" s="1" t="s">
        <v>1903</v>
      </c>
      <c r="BK373" s="1" t="s">
        <v>369</v>
      </c>
      <c r="BL373" s="1" t="s">
        <v>1903</v>
      </c>
      <c r="BM373" s="1" t="s">
        <v>5862</v>
      </c>
      <c r="BN373" s="1"/>
      <c r="BO373" s="1"/>
      <c r="BP373" s="1"/>
      <c r="BQ373" s="1"/>
      <c r="BR373" s="1" t="s">
        <v>95</v>
      </c>
      <c r="BS373" s="1" t="s">
        <v>5863</v>
      </c>
      <c r="BT373" s="1" t="str">
        <f aca="false">HYPERLINK("https%3A%2F%2Fwww.webofscience.com%2Fwos%2Fwoscc%2Ffull-record%2FWOS:000408773103223","View Full Record in Web of Science")</f>
        <v>View Full Record in Web of Science</v>
      </c>
    </row>
    <row r="374" customFormat="false" ht="12.75" hidden="false" customHeight="false" outlineLevel="0" collapsed="false">
      <c r="A374" s="1" t="s">
        <v>72</v>
      </c>
      <c r="B374" s="1" t="s">
        <v>5864</v>
      </c>
      <c r="C374" s="1"/>
      <c r="D374" s="1"/>
      <c r="E374" s="1"/>
      <c r="F374" s="1" t="s">
        <v>5865</v>
      </c>
      <c r="G374" s="1"/>
      <c r="H374" s="1"/>
      <c r="I374" s="1" t="s">
        <v>5866</v>
      </c>
      <c r="J374" s="1" t="s">
        <v>5867</v>
      </c>
      <c r="K374" s="1"/>
      <c r="L374" s="1"/>
      <c r="M374" s="1" t="s">
        <v>77</v>
      </c>
      <c r="N374" s="1" t="s">
        <v>101</v>
      </c>
      <c r="O374" s="1"/>
      <c r="P374" s="1"/>
      <c r="Q374" s="1"/>
      <c r="R374" s="1"/>
      <c r="S374" s="1"/>
      <c r="T374" s="1" t="s">
        <v>5868</v>
      </c>
      <c r="U374" s="1"/>
      <c r="V374" s="1"/>
      <c r="W374" s="1" t="s">
        <v>5869</v>
      </c>
      <c r="X374" s="1" t="s">
        <v>379</v>
      </c>
      <c r="Y374" s="1" t="s">
        <v>5870</v>
      </c>
      <c r="Z374" s="1" t="s">
        <v>5871</v>
      </c>
      <c r="AA374" s="1"/>
      <c r="AB374" s="1" t="s">
        <v>5872</v>
      </c>
      <c r="AC374" s="1"/>
      <c r="AD374" s="1"/>
      <c r="AE374" s="1"/>
      <c r="AF374" s="1"/>
      <c r="AG374" s="1" t="n">
        <v>4</v>
      </c>
      <c r="AH374" s="1" t="n">
        <v>3</v>
      </c>
      <c r="AI374" s="1" t="n">
        <v>3</v>
      </c>
      <c r="AJ374" s="1" t="n">
        <v>1</v>
      </c>
      <c r="AK374" s="1" t="n">
        <v>5</v>
      </c>
      <c r="AL374" s="1" t="s">
        <v>5873</v>
      </c>
      <c r="AM374" s="1" t="s">
        <v>408</v>
      </c>
      <c r="AN374" s="1" t="s">
        <v>5874</v>
      </c>
      <c r="AO374" s="1" t="s">
        <v>5875</v>
      </c>
      <c r="AP374" s="1" t="s">
        <v>5876</v>
      </c>
      <c r="AQ374" s="1"/>
      <c r="AR374" s="1" t="s">
        <v>5877</v>
      </c>
      <c r="AS374" s="1" t="s">
        <v>5878</v>
      </c>
      <c r="AT374" s="1" t="s">
        <v>848</v>
      </c>
      <c r="AU374" s="1" t="n">
        <v>2018</v>
      </c>
      <c r="AV374" s="1" t="n">
        <v>57</v>
      </c>
      <c r="AW374" s="1"/>
      <c r="AX374" s="1"/>
      <c r="AY374" s="1"/>
      <c r="AZ374" s="1"/>
      <c r="BA374" s="1"/>
      <c r="BB374" s="1" t="n">
        <v>11</v>
      </c>
      <c r="BC374" s="1" t="n">
        <v>13</v>
      </c>
      <c r="BD374" s="1"/>
      <c r="BE374" s="1" t="s">
        <v>5879</v>
      </c>
      <c r="BF374" s="1" t="str">
        <f aca="false">HYPERLINK("http://dx.doi.org/10.1016/j.seizure.2018.03.001","http://dx.doi.org/10.1016/j.seizure.2018.03.001")</f>
        <v>http://dx.doi.org/10.1016/j.seizure.2018.03.001</v>
      </c>
      <c r="BG374" s="1"/>
      <c r="BH374" s="1"/>
      <c r="BI374" s="1" t="n">
        <v>3</v>
      </c>
      <c r="BJ374" s="1" t="s">
        <v>494</v>
      </c>
      <c r="BK374" s="1" t="s">
        <v>93</v>
      </c>
      <c r="BL374" s="1" t="s">
        <v>495</v>
      </c>
      <c r="BM374" s="1" t="s">
        <v>5880</v>
      </c>
      <c r="BN374" s="1" t="n">
        <v>29529557</v>
      </c>
      <c r="BO374" s="1" t="s">
        <v>5881</v>
      </c>
      <c r="BP374" s="1"/>
      <c r="BQ374" s="1"/>
      <c r="BR374" s="1" t="s">
        <v>95</v>
      </c>
      <c r="BS374" s="1" t="s">
        <v>5882</v>
      </c>
      <c r="BT374" s="1" t="str">
        <f aca="false">HYPERLINK("https%3A%2F%2Fwww.webofscience.com%2Fwos%2Fwoscc%2Ffull-record%2FWOS:000432509700004","View Full Record in Web of Science")</f>
        <v>View Full Record in Web of Science</v>
      </c>
    </row>
    <row r="375" customFormat="false" ht="12.75" hidden="false" customHeight="false" outlineLevel="0" collapsed="false">
      <c r="A375" s="1" t="s">
        <v>72</v>
      </c>
      <c r="B375" s="1" t="s">
        <v>5883</v>
      </c>
      <c r="C375" s="1"/>
      <c r="D375" s="1"/>
      <c r="E375" s="1"/>
      <c r="F375" s="1" t="s">
        <v>5883</v>
      </c>
      <c r="G375" s="1"/>
      <c r="H375" s="1"/>
      <c r="I375" s="1" t="s">
        <v>5884</v>
      </c>
      <c r="J375" s="1" t="s">
        <v>332</v>
      </c>
      <c r="K375" s="1"/>
      <c r="L375" s="1"/>
      <c r="M375" s="1" t="s">
        <v>77</v>
      </c>
      <c r="N375" s="1" t="s">
        <v>101</v>
      </c>
      <c r="O375" s="1"/>
      <c r="P375" s="1"/>
      <c r="Q375" s="1"/>
      <c r="R375" s="1"/>
      <c r="S375" s="1"/>
      <c r="T375" s="1" t="s">
        <v>5885</v>
      </c>
      <c r="U375" s="1" t="s">
        <v>5886</v>
      </c>
      <c r="V375" s="1" t="s">
        <v>5887</v>
      </c>
      <c r="W375" s="1" t="s">
        <v>5888</v>
      </c>
      <c r="X375" s="1" t="s">
        <v>5889</v>
      </c>
      <c r="Y375" s="1" t="s">
        <v>5890</v>
      </c>
      <c r="Z375" s="1" t="s">
        <v>5891</v>
      </c>
      <c r="AA375" s="1" t="s">
        <v>5892</v>
      </c>
      <c r="AB375" s="1" t="s">
        <v>5893</v>
      </c>
      <c r="AC375" s="1"/>
      <c r="AD375" s="1"/>
      <c r="AE375" s="1"/>
      <c r="AF375" s="1"/>
      <c r="AG375" s="1" t="n">
        <v>12</v>
      </c>
      <c r="AH375" s="1" t="n">
        <v>11</v>
      </c>
      <c r="AI375" s="1" t="n">
        <v>11</v>
      </c>
      <c r="AJ375" s="1" t="n">
        <v>0</v>
      </c>
      <c r="AK375" s="1" t="n">
        <v>1</v>
      </c>
      <c r="AL375" s="1" t="s">
        <v>332</v>
      </c>
      <c r="AM375" s="1" t="s">
        <v>342</v>
      </c>
      <c r="AN375" s="1" t="s">
        <v>343</v>
      </c>
      <c r="AO375" s="1" t="s">
        <v>344</v>
      </c>
      <c r="AP375" s="1"/>
      <c r="AQ375" s="1"/>
      <c r="AR375" s="1" t="s">
        <v>345</v>
      </c>
      <c r="AS375" s="1" t="s">
        <v>346</v>
      </c>
      <c r="AT375" s="1" t="s">
        <v>141</v>
      </c>
      <c r="AU375" s="1" t="n">
        <v>2005</v>
      </c>
      <c r="AV375" s="1" t="n">
        <v>29</v>
      </c>
      <c r="AW375" s="1" t="n">
        <v>2</v>
      </c>
      <c r="AX375" s="1"/>
      <c r="AY375" s="1"/>
      <c r="AZ375" s="1"/>
      <c r="BA375" s="1"/>
      <c r="BB375" s="1" t="n">
        <v>633</v>
      </c>
      <c r="BC375" s="1" t="n">
        <v>636</v>
      </c>
      <c r="BD375" s="1"/>
      <c r="BE375" s="1"/>
      <c r="BF375" s="1"/>
      <c r="BG375" s="1"/>
      <c r="BH375" s="1"/>
      <c r="BI375" s="1" t="n">
        <v>4</v>
      </c>
      <c r="BJ375" s="1" t="s">
        <v>347</v>
      </c>
      <c r="BK375" s="1" t="s">
        <v>348</v>
      </c>
      <c r="BL375" s="1" t="s">
        <v>347</v>
      </c>
      <c r="BM375" s="1" t="s">
        <v>5894</v>
      </c>
      <c r="BN375" s="1" t="n">
        <v>16417174</v>
      </c>
      <c r="BO375" s="1"/>
      <c r="BP375" s="1"/>
      <c r="BQ375" s="1"/>
      <c r="BR375" s="1" t="s">
        <v>95</v>
      </c>
      <c r="BS375" s="1" t="s">
        <v>5895</v>
      </c>
      <c r="BT375" s="1" t="str">
        <f aca="false">HYPERLINK("https%3A%2F%2Fwww.webofscience.com%2Fwos%2Fwoscc%2Ffull-record%2FWOS:000234457000040","View Full Record in Web of Science")</f>
        <v>View Full Record in Web of Science</v>
      </c>
    </row>
    <row r="376" customFormat="false" ht="12.75" hidden="false" customHeight="false" outlineLevel="0" collapsed="false">
      <c r="A376" s="1" t="s">
        <v>72</v>
      </c>
      <c r="B376" s="1" t="s">
        <v>5896</v>
      </c>
      <c r="C376" s="1"/>
      <c r="D376" s="1"/>
      <c r="E376" s="1"/>
      <c r="F376" s="1" t="s">
        <v>5897</v>
      </c>
      <c r="G376" s="1"/>
      <c r="H376" s="1"/>
      <c r="I376" s="1" t="s">
        <v>5898</v>
      </c>
      <c r="J376" s="1" t="s">
        <v>5691</v>
      </c>
      <c r="K376" s="1"/>
      <c r="L376" s="1"/>
      <c r="M376" s="1" t="s">
        <v>77</v>
      </c>
      <c r="N376" s="1" t="s">
        <v>5899</v>
      </c>
      <c r="O376" s="1"/>
      <c r="P376" s="1"/>
      <c r="Q376" s="1"/>
      <c r="R376" s="1"/>
      <c r="S376" s="1"/>
      <c r="T376" s="1"/>
      <c r="U376" s="1"/>
      <c r="V376" s="1"/>
      <c r="W376" s="1" t="s">
        <v>5900</v>
      </c>
      <c r="X376" s="1" t="s">
        <v>5901</v>
      </c>
      <c r="Y376" s="1" t="s">
        <v>5902</v>
      </c>
      <c r="Z376" s="1"/>
      <c r="AA376" s="1"/>
      <c r="AB376" s="1"/>
      <c r="AC376" s="1"/>
      <c r="AD376" s="1"/>
      <c r="AE376" s="1"/>
      <c r="AF376" s="1"/>
      <c r="AG376" s="1" t="n">
        <v>0</v>
      </c>
      <c r="AH376" s="1" t="n">
        <v>0</v>
      </c>
      <c r="AI376" s="1" t="n">
        <v>0</v>
      </c>
      <c r="AJ376" s="1" t="n">
        <v>0</v>
      </c>
      <c r="AK376" s="1" t="n">
        <v>0</v>
      </c>
      <c r="AL376" s="1" t="s">
        <v>1306</v>
      </c>
      <c r="AM376" s="1" t="s">
        <v>1139</v>
      </c>
      <c r="AN376" s="1" t="s">
        <v>1140</v>
      </c>
      <c r="AO376" s="1" t="s">
        <v>5695</v>
      </c>
      <c r="AP376" s="1"/>
      <c r="AQ376" s="1"/>
      <c r="AR376" s="1" t="s">
        <v>5696</v>
      </c>
      <c r="AS376" s="1" t="s">
        <v>5697</v>
      </c>
      <c r="AT376" s="1" t="s">
        <v>848</v>
      </c>
      <c r="AU376" s="1" t="n">
        <v>2010</v>
      </c>
      <c r="AV376" s="1" t="n">
        <v>106</v>
      </c>
      <c r="AW376" s="1" t="n">
        <v>4</v>
      </c>
      <c r="AX376" s="1"/>
      <c r="AY376" s="1"/>
      <c r="AZ376" s="1"/>
      <c r="BA376" s="1"/>
      <c r="BB376" s="1" t="n">
        <v>269</v>
      </c>
      <c r="BC376" s="1" t="n">
        <v>271</v>
      </c>
      <c r="BD376" s="1"/>
      <c r="BE376" s="1" t="s">
        <v>5903</v>
      </c>
      <c r="BF376" s="1" t="str">
        <f aca="false">HYPERLINK("http://dx.doi.org/10.1111/j.1742-7843.2010.00555.x","http://dx.doi.org/10.1111/j.1742-7843.2010.00555.x")</f>
        <v>http://dx.doi.org/10.1111/j.1742-7843.2010.00555.x</v>
      </c>
      <c r="BG376" s="1"/>
      <c r="BH376" s="1"/>
      <c r="BI376" s="1" t="n">
        <v>3</v>
      </c>
      <c r="BJ376" s="1" t="s">
        <v>5698</v>
      </c>
      <c r="BK376" s="1" t="s">
        <v>93</v>
      </c>
      <c r="BL376" s="1" t="s">
        <v>5698</v>
      </c>
      <c r="BM376" s="1" t="s">
        <v>5904</v>
      </c>
      <c r="BN376" s="1" t="n">
        <v>20470253</v>
      </c>
      <c r="BO376" s="1"/>
      <c r="BP376" s="1"/>
      <c r="BQ376" s="1"/>
      <c r="BR376" s="1" t="s">
        <v>95</v>
      </c>
      <c r="BS376" s="1" t="s">
        <v>5905</v>
      </c>
      <c r="BT376" s="1" t="str">
        <f aca="false">HYPERLINK("https%3A%2F%2Fwww.webofscience.com%2Fwos%2Fwoscc%2Ffull-record%2FWOS:000275531900001","View Full Record in Web of Science")</f>
        <v>View Full Record in Web of Science</v>
      </c>
    </row>
    <row r="377" customFormat="false" ht="12.75" hidden="false" customHeight="false" outlineLevel="0" collapsed="false">
      <c r="A377" s="1" t="s">
        <v>72</v>
      </c>
      <c r="B377" s="1" t="s">
        <v>5906</v>
      </c>
      <c r="C377" s="1"/>
      <c r="D377" s="1"/>
      <c r="E377" s="1"/>
      <c r="F377" s="1" t="s">
        <v>5907</v>
      </c>
      <c r="G377" s="1"/>
      <c r="H377" s="1"/>
      <c r="I377" s="1" t="s">
        <v>5908</v>
      </c>
      <c r="J377" s="1" t="s">
        <v>2409</v>
      </c>
      <c r="K377" s="1"/>
      <c r="L377" s="1"/>
      <c r="M377" s="1" t="s">
        <v>1624</v>
      </c>
      <c r="N377" s="1" t="s">
        <v>101</v>
      </c>
      <c r="O377" s="1"/>
      <c r="P377" s="1"/>
      <c r="Q377" s="1"/>
      <c r="R377" s="1"/>
      <c r="S377" s="1"/>
      <c r="T377" s="1" t="s">
        <v>5909</v>
      </c>
      <c r="U377" s="1"/>
      <c r="V377" s="1" t="s">
        <v>5910</v>
      </c>
      <c r="W377" s="1" t="s">
        <v>5911</v>
      </c>
      <c r="X377" s="1" t="s">
        <v>670</v>
      </c>
      <c r="Y377" s="1" t="s">
        <v>5912</v>
      </c>
      <c r="Z377" s="1" t="s">
        <v>5913</v>
      </c>
      <c r="AA377" s="1"/>
      <c r="AB377" s="1"/>
      <c r="AC377" s="1"/>
      <c r="AD377" s="1"/>
      <c r="AE377" s="1"/>
      <c r="AF377" s="1"/>
      <c r="AG377" s="1" t="n">
        <v>6</v>
      </c>
      <c r="AH377" s="1" t="n">
        <v>0</v>
      </c>
      <c r="AI377" s="1" t="n">
        <v>0</v>
      </c>
      <c r="AJ377" s="1" t="n">
        <v>0</v>
      </c>
      <c r="AK377" s="1" t="n">
        <v>0</v>
      </c>
      <c r="AL377" s="1" t="s">
        <v>2416</v>
      </c>
      <c r="AM377" s="1" t="s">
        <v>2417</v>
      </c>
      <c r="AN377" s="1" t="s">
        <v>2418</v>
      </c>
      <c r="AO377" s="1" t="s">
        <v>2419</v>
      </c>
      <c r="AP377" s="1" t="s">
        <v>2420</v>
      </c>
      <c r="AQ377" s="1"/>
      <c r="AR377" s="1" t="s">
        <v>2421</v>
      </c>
      <c r="AS377" s="1" t="s">
        <v>2422</v>
      </c>
      <c r="AT377" s="1" t="s">
        <v>141</v>
      </c>
      <c r="AU377" s="1" t="n">
        <v>2011</v>
      </c>
      <c r="AV377" s="1" t="n">
        <v>9</v>
      </c>
      <c r="AW377" s="1" t="n">
        <v>2</v>
      </c>
      <c r="AX377" s="1"/>
      <c r="AY377" s="1"/>
      <c r="AZ377" s="1"/>
      <c r="BA377" s="1"/>
      <c r="BB377" s="1" t="n">
        <v>327</v>
      </c>
      <c r="BC377" s="1" t="n">
        <v>340</v>
      </c>
      <c r="BD377" s="1"/>
      <c r="BE377" s="1"/>
      <c r="BF377" s="1"/>
      <c r="BG377" s="1"/>
      <c r="BH377" s="1"/>
      <c r="BI377" s="1" t="n">
        <v>14</v>
      </c>
      <c r="BJ377" s="1" t="s">
        <v>2423</v>
      </c>
      <c r="BK377" s="1" t="s">
        <v>288</v>
      </c>
      <c r="BL377" s="1" t="s">
        <v>2424</v>
      </c>
      <c r="BM377" s="1" t="s">
        <v>5914</v>
      </c>
      <c r="BN377" s="1" t="n">
        <v>22292551</v>
      </c>
      <c r="BO377" s="1"/>
      <c r="BP377" s="1"/>
      <c r="BQ377" s="1"/>
      <c r="BR377" s="1" t="s">
        <v>95</v>
      </c>
      <c r="BS377" s="1" t="s">
        <v>5915</v>
      </c>
      <c r="BT377" s="1" t="str">
        <f aca="false">HYPERLINK("https%3A%2F%2Fwww.webofscience.com%2Fwos%2Fwoscc%2Ffull-record%2FWOS:000420831100013","View Full Record in Web of Science")</f>
        <v>View Full Record in Web of Science</v>
      </c>
    </row>
    <row r="378" customFormat="false" ht="12.75" hidden="false" customHeight="false" outlineLevel="0" collapsed="false">
      <c r="A378" s="1" t="s">
        <v>72</v>
      </c>
      <c r="B378" s="1" t="s">
        <v>5916</v>
      </c>
      <c r="C378" s="1"/>
      <c r="D378" s="1"/>
      <c r="E378" s="1"/>
      <c r="F378" s="1" t="s">
        <v>5917</v>
      </c>
      <c r="G378" s="1"/>
      <c r="H378" s="1" t="s">
        <v>5918</v>
      </c>
      <c r="I378" s="1" t="s">
        <v>5919</v>
      </c>
      <c r="J378" s="1" t="s">
        <v>5420</v>
      </c>
      <c r="K378" s="1"/>
      <c r="L378" s="1"/>
      <c r="M378" s="1" t="s">
        <v>77</v>
      </c>
      <c r="N378" s="1" t="s">
        <v>52</v>
      </c>
      <c r="O378" s="1"/>
      <c r="P378" s="1"/>
      <c r="Q378" s="1"/>
      <c r="R378" s="1"/>
      <c r="S378" s="1"/>
      <c r="T378" s="1"/>
      <c r="U378" s="1"/>
      <c r="V378" s="1"/>
      <c r="W378" s="1" t="s">
        <v>5920</v>
      </c>
      <c r="X378" s="1" t="s">
        <v>224</v>
      </c>
      <c r="Y378" s="1"/>
      <c r="Z378" s="1"/>
      <c r="AA378" s="1"/>
      <c r="AB378" s="1"/>
      <c r="AC378" s="1"/>
      <c r="AD378" s="1"/>
      <c r="AE378" s="1"/>
      <c r="AF378" s="1"/>
      <c r="AG378" s="1" t="n">
        <v>0</v>
      </c>
      <c r="AH378" s="1" t="n">
        <v>0</v>
      </c>
      <c r="AI378" s="1" t="n">
        <v>0</v>
      </c>
      <c r="AJ378" s="1" t="n">
        <v>0</v>
      </c>
      <c r="AK378" s="1" t="n">
        <v>0</v>
      </c>
      <c r="AL378" s="1" t="s">
        <v>1102</v>
      </c>
      <c r="AM378" s="1" t="s">
        <v>408</v>
      </c>
      <c r="AN378" s="1" t="s">
        <v>1103</v>
      </c>
      <c r="AO378" s="1" t="s">
        <v>5426</v>
      </c>
      <c r="AP378" s="1" t="s">
        <v>5427</v>
      </c>
      <c r="AQ378" s="1"/>
      <c r="AR378" s="1" t="s">
        <v>5428</v>
      </c>
      <c r="AS378" s="1" t="s">
        <v>5429</v>
      </c>
      <c r="AT378" s="1" t="s">
        <v>209</v>
      </c>
      <c r="AU378" s="1" t="n">
        <v>2015</v>
      </c>
      <c r="AV378" s="1" t="n">
        <v>74</v>
      </c>
      <c r="AW378" s="1"/>
      <c r="AX378" s="1"/>
      <c r="AY378" s="1" t="n">
        <v>2</v>
      </c>
      <c r="AZ378" s="1"/>
      <c r="BA378" s="1" t="s">
        <v>5921</v>
      </c>
      <c r="BB378" s="1" t="n">
        <v>6</v>
      </c>
      <c r="BC378" s="1" t="n">
        <v>6</v>
      </c>
      <c r="BD378" s="1"/>
      <c r="BE378" s="1" t="s">
        <v>5922</v>
      </c>
      <c r="BF378" s="1" t="str">
        <f aca="false">HYPERLINK("http://dx.doi.org/10.1136/annrheumdis-2015-eular.6680","http://dx.doi.org/10.1136/annrheumdis-2015-eular.6680")</f>
        <v>http://dx.doi.org/10.1136/annrheumdis-2015-eular.6680</v>
      </c>
      <c r="BG378" s="1"/>
      <c r="BH378" s="1"/>
      <c r="BI378" s="1" t="n">
        <v>1</v>
      </c>
      <c r="BJ378" s="1" t="s">
        <v>1967</v>
      </c>
      <c r="BK378" s="1" t="s">
        <v>93</v>
      </c>
      <c r="BL378" s="1" t="s">
        <v>1967</v>
      </c>
      <c r="BM378" s="1" t="s">
        <v>5923</v>
      </c>
      <c r="BN378" s="1"/>
      <c r="BO378" s="1"/>
      <c r="BP378" s="1"/>
      <c r="BQ378" s="1"/>
      <c r="BR378" s="1" t="s">
        <v>95</v>
      </c>
      <c r="BS378" s="1" t="s">
        <v>5924</v>
      </c>
      <c r="BT378" s="1" t="str">
        <f aca="false">HYPERLINK("https%3A%2F%2Fwww.webofscience.com%2Fwos%2Fwoscc%2Ffull-record%2FWOS:000215799100021","View Full Record in Web of Science")</f>
        <v>View Full Record in Web of Science</v>
      </c>
    </row>
    <row r="379" customFormat="false" ht="12.75" hidden="false" customHeight="false" outlineLevel="0" collapsed="false">
      <c r="A379" s="1" t="s">
        <v>72</v>
      </c>
      <c r="B379" s="1" t="s">
        <v>2406</v>
      </c>
      <c r="C379" s="1"/>
      <c r="D379" s="1"/>
      <c r="E379" s="1"/>
      <c r="F379" s="1" t="s">
        <v>2407</v>
      </c>
      <c r="G379" s="1"/>
      <c r="H379" s="1"/>
      <c r="I379" s="1" t="s">
        <v>5925</v>
      </c>
      <c r="J379" s="1" t="s">
        <v>2409</v>
      </c>
      <c r="K379" s="1"/>
      <c r="L379" s="1"/>
      <c r="M379" s="1" t="s">
        <v>77</v>
      </c>
      <c r="N379" s="1" t="s">
        <v>443</v>
      </c>
      <c r="O379" s="1"/>
      <c r="P379" s="1"/>
      <c r="Q379" s="1"/>
      <c r="R379" s="1"/>
      <c r="S379" s="1"/>
      <c r="T379" s="1" t="s">
        <v>5926</v>
      </c>
      <c r="U379" s="1"/>
      <c r="V379" s="1" t="s">
        <v>5927</v>
      </c>
      <c r="W379" s="1" t="s">
        <v>5928</v>
      </c>
      <c r="X379" s="1" t="s">
        <v>670</v>
      </c>
      <c r="Y379" s="1" t="s">
        <v>5929</v>
      </c>
      <c r="Z379" s="1" t="s">
        <v>2414</v>
      </c>
      <c r="AA379" s="1"/>
      <c r="AB379" s="1" t="s">
        <v>2415</v>
      </c>
      <c r="AC379" s="1"/>
      <c r="AD379" s="1"/>
      <c r="AE379" s="1"/>
      <c r="AF379" s="1"/>
      <c r="AG379" s="1" t="n">
        <v>15</v>
      </c>
      <c r="AH379" s="1" t="n">
        <v>2</v>
      </c>
      <c r="AI379" s="1" t="n">
        <v>2</v>
      </c>
      <c r="AJ379" s="1" t="n">
        <v>0</v>
      </c>
      <c r="AK379" s="1" t="n">
        <v>1</v>
      </c>
      <c r="AL379" s="1" t="s">
        <v>2416</v>
      </c>
      <c r="AM379" s="1" t="s">
        <v>2417</v>
      </c>
      <c r="AN379" s="1" t="s">
        <v>2418</v>
      </c>
      <c r="AO379" s="1" t="s">
        <v>2419</v>
      </c>
      <c r="AP379" s="1" t="s">
        <v>2420</v>
      </c>
      <c r="AQ379" s="1"/>
      <c r="AR379" s="1" t="s">
        <v>2421</v>
      </c>
      <c r="AS379" s="1" t="s">
        <v>2422</v>
      </c>
      <c r="AT379" s="1"/>
      <c r="AU379" s="1" t="n">
        <v>2019</v>
      </c>
      <c r="AV379" s="1" t="n">
        <v>17</v>
      </c>
      <c r="AW379" s="1" t="n">
        <v>1</v>
      </c>
      <c r="AX379" s="1"/>
      <c r="AY379" s="1"/>
      <c r="AZ379" s="1"/>
      <c r="BA379" s="1"/>
      <c r="BB379" s="1" t="n">
        <v>9</v>
      </c>
      <c r="BC379" s="1" t="n">
        <v>18</v>
      </c>
      <c r="BD379" s="1"/>
      <c r="BE379" s="1"/>
      <c r="BF379" s="1"/>
      <c r="BG379" s="1"/>
      <c r="BH379" s="1"/>
      <c r="BI379" s="1" t="n">
        <v>10</v>
      </c>
      <c r="BJ379" s="1" t="s">
        <v>2423</v>
      </c>
      <c r="BK379" s="1" t="s">
        <v>288</v>
      </c>
      <c r="BL379" s="1" t="s">
        <v>2424</v>
      </c>
      <c r="BM379" s="1" t="s">
        <v>5930</v>
      </c>
      <c r="BN379" s="1" t="n">
        <v>31315405</v>
      </c>
      <c r="BO379" s="1"/>
      <c r="BP379" s="1"/>
      <c r="BQ379" s="1"/>
      <c r="BR379" s="1" t="s">
        <v>95</v>
      </c>
      <c r="BS379" s="1" t="s">
        <v>5931</v>
      </c>
      <c r="BT379" s="1" t="str">
        <f aca="false">HYPERLINK("https%3A%2F%2Fwww.webofscience.com%2Fwos%2Fwoscc%2Ffull-record%2FWOS:000476930900001","View Full Record in Web of Science")</f>
        <v>View Full Record in Web of Science</v>
      </c>
    </row>
    <row r="380" customFormat="false" ht="12.75" hidden="false" customHeight="false" outlineLevel="0" collapsed="false">
      <c r="A380" s="1" t="s">
        <v>72</v>
      </c>
      <c r="B380" s="1" t="s">
        <v>5932</v>
      </c>
      <c r="C380" s="1"/>
      <c r="D380" s="1"/>
      <c r="E380" s="1"/>
      <c r="F380" s="1" t="s">
        <v>5933</v>
      </c>
      <c r="G380" s="1"/>
      <c r="H380" s="1"/>
      <c r="I380" s="1" t="s">
        <v>5934</v>
      </c>
      <c r="J380" s="1" t="s">
        <v>501</v>
      </c>
      <c r="K380" s="1"/>
      <c r="L380" s="1"/>
      <c r="M380" s="1" t="s">
        <v>77</v>
      </c>
      <c r="N380" s="1" t="s">
        <v>271</v>
      </c>
      <c r="O380" s="1"/>
      <c r="P380" s="1"/>
      <c r="Q380" s="1"/>
      <c r="R380" s="1"/>
      <c r="S380" s="1"/>
      <c r="T380" s="1" t="s">
        <v>5935</v>
      </c>
      <c r="U380" s="1" t="s">
        <v>5936</v>
      </c>
      <c r="V380" s="1" t="s">
        <v>5937</v>
      </c>
      <c r="W380" s="1" t="s">
        <v>5938</v>
      </c>
      <c r="X380" s="1" t="s">
        <v>224</v>
      </c>
      <c r="Y380" s="1" t="s">
        <v>5939</v>
      </c>
      <c r="Z380" s="1" t="s">
        <v>5940</v>
      </c>
      <c r="AA380" s="1"/>
      <c r="AB380" s="1"/>
      <c r="AC380" s="1"/>
      <c r="AD380" s="1"/>
      <c r="AE380" s="1"/>
      <c r="AF380" s="1"/>
      <c r="AG380" s="1" t="n">
        <v>22</v>
      </c>
      <c r="AH380" s="1" t="n">
        <v>5</v>
      </c>
      <c r="AI380" s="1" t="n">
        <v>6</v>
      </c>
      <c r="AJ380" s="1" t="n">
        <v>0</v>
      </c>
      <c r="AK380" s="1" t="n">
        <v>1</v>
      </c>
      <c r="AL380" s="1" t="s">
        <v>509</v>
      </c>
      <c r="AM380" s="1" t="s">
        <v>342</v>
      </c>
      <c r="AN380" s="1" t="s">
        <v>510</v>
      </c>
      <c r="AO380" s="1" t="s">
        <v>511</v>
      </c>
      <c r="AP380" s="1" t="s">
        <v>512</v>
      </c>
      <c r="AQ380" s="1"/>
      <c r="AR380" s="1" t="s">
        <v>513</v>
      </c>
      <c r="AS380" s="1" t="s">
        <v>514</v>
      </c>
      <c r="AT380" s="1" t="s">
        <v>209</v>
      </c>
      <c r="AU380" s="1" t="n">
        <v>2018</v>
      </c>
      <c r="AV380" s="1" t="n">
        <v>57</v>
      </c>
      <c r="AW380" s="1" t="n">
        <v>2</v>
      </c>
      <c r="AX380" s="1"/>
      <c r="AY380" s="1"/>
      <c r="AZ380" s="1"/>
      <c r="BA380" s="1"/>
      <c r="BB380" s="1" t="n">
        <v>366</v>
      </c>
      <c r="BC380" s="1" t="n">
        <v>371</v>
      </c>
      <c r="BD380" s="1"/>
      <c r="BE380" s="1" t="s">
        <v>5941</v>
      </c>
      <c r="BF380" s="1" t="str">
        <f aca="false">HYPERLINK("http://dx.doi.org/10.20471/acc.2018.57.02.19","http://dx.doi.org/10.20471/acc.2018.57.02.19")</f>
        <v>http://dx.doi.org/10.20471/acc.2018.57.02.19</v>
      </c>
      <c r="BG380" s="1"/>
      <c r="BH380" s="1"/>
      <c r="BI380" s="1" t="n">
        <v>6</v>
      </c>
      <c r="BJ380" s="1" t="s">
        <v>234</v>
      </c>
      <c r="BK380" s="1" t="s">
        <v>93</v>
      </c>
      <c r="BL380" s="1" t="s">
        <v>235</v>
      </c>
      <c r="BM380" s="1" t="s">
        <v>5942</v>
      </c>
      <c r="BN380" s="1" t="n">
        <v>30431732</v>
      </c>
      <c r="BO380" s="1" t="s">
        <v>290</v>
      </c>
      <c r="BP380" s="1"/>
      <c r="BQ380" s="1"/>
      <c r="BR380" s="1" t="s">
        <v>95</v>
      </c>
      <c r="BS380" s="1" t="s">
        <v>5943</v>
      </c>
      <c r="BT380" s="1" t="str">
        <f aca="false">HYPERLINK("https%3A%2F%2Fwww.webofscience.com%2Fwos%2Fwoscc%2Ffull-record%2FWOS:000448701700019","View Full Record in Web of Science")</f>
        <v>View Full Record in Web of Science</v>
      </c>
    </row>
    <row r="381" customFormat="false" ht="12.75" hidden="false" customHeight="false" outlineLevel="0" collapsed="false">
      <c r="A381" s="1" t="s">
        <v>2548</v>
      </c>
      <c r="B381" s="1" t="s">
        <v>3198</v>
      </c>
      <c r="C381" s="1"/>
      <c r="D381" s="1" t="s">
        <v>5944</v>
      </c>
      <c r="E381" s="1"/>
      <c r="F381" s="1" t="s">
        <v>3200</v>
      </c>
      <c r="G381" s="1"/>
      <c r="H381" s="1"/>
      <c r="I381" s="1" t="s">
        <v>5945</v>
      </c>
      <c r="J381" s="1" t="s">
        <v>5946</v>
      </c>
      <c r="K381" s="1"/>
      <c r="L381" s="1"/>
      <c r="M381" s="1" t="s">
        <v>77</v>
      </c>
      <c r="N381" s="1" t="s">
        <v>2554</v>
      </c>
      <c r="O381" s="1"/>
      <c r="P381" s="1"/>
      <c r="Q381" s="1"/>
      <c r="R381" s="1"/>
      <c r="S381" s="1"/>
      <c r="T381" s="1" t="s">
        <v>5947</v>
      </c>
      <c r="U381" s="1" t="s">
        <v>5948</v>
      </c>
      <c r="V381" s="1" t="s">
        <v>5949</v>
      </c>
      <c r="W381" s="1" t="s">
        <v>5950</v>
      </c>
      <c r="X381" s="1" t="s">
        <v>1445</v>
      </c>
      <c r="Y381" s="1" t="s">
        <v>5951</v>
      </c>
      <c r="Z381" s="1" t="s">
        <v>3208</v>
      </c>
      <c r="AA381" s="1"/>
      <c r="AB381" s="1"/>
      <c r="AC381" s="1"/>
      <c r="AD381" s="1"/>
      <c r="AE381" s="1"/>
      <c r="AF381" s="1"/>
      <c r="AG381" s="1" t="n">
        <v>64</v>
      </c>
      <c r="AH381" s="1" t="n">
        <v>0</v>
      </c>
      <c r="AI381" s="1" t="n">
        <v>0</v>
      </c>
      <c r="AJ381" s="1" t="n">
        <v>1</v>
      </c>
      <c r="AK381" s="1" t="n">
        <v>2</v>
      </c>
      <c r="AL381" s="1" t="s">
        <v>3209</v>
      </c>
      <c r="AM381" s="1" t="s">
        <v>1737</v>
      </c>
      <c r="AN381" s="1" t="s">
        <v>3210</v>
      </c>
      <c r="AO381" s="1"/>
      <c r="AP381" s="1"/>
      <c r="AQ381" s="1" t="s">
        <v>5952</v>
      </c>
      <c r="AR381" s="1"/>
      <c r="AS381" s="1"/>
      <c r="AT381" s="1"/>
      <c r="AU381" s="1" t="n">
        <v>2021</v>
      </c>
      <c r="AV381" s="1"/>
      <c r="AW381" s="1"/>
      <c r="AX381" s="1"/>
      <c r="AY381" s="1"/>
      <c r="AZ381" s="1"/>
      <c r="BA381" s="1"/>
      <c r="BB381" s="1" t="n">
        <v>91</v>
      </c>
      <c r="BC381" s="1" t="n">
        <v>104</v>
      </c>
      <c r="BD381" s="1"/>
      <c r="BE381" s="1"/>
      <c r="BF381" s="1"/>
      <c r="BG381" s="1"/>
      <c r="BH381" s="1"/>
      <c r="BI381" s="1" t="n">
        <v>14</v>
      </c>
      <c r="BJ381" s="1" t="s">
        <v>5953</v>
      </c>
      <c r="BK381" s="1" t="s">
        <v>3213</v>
      </c>
      <c r="BL381" s="1" t="s">
        <v>5954</v>
      </c>
      <c r="BM381" s="1" t="s">
        <v>5955</v>
      </c>
      <c r="BN381" s="1"/>
      <c r="BO381" s="1"/>
      <c r="BP381" s="1"/>
      <c r="BQ381" s="1"/>
      <c r="BR381" s="1" t="s">
        <v>95</v>
      </c>
      <c r="BS381" s="1" t="s">
        <v>5956</v>
      </c>
      <c r="BT381" s="1" t="str">
        <f aca="false">HYPERLINK("https%3A%2F%2Fwww.webofscience.com%2Fwos%2Fwoscc%2Ffull-record%2FWOS:000745886500006","View Full Record in Web of Science")</f>
        <v>View Full Record in Web of Science</v>
      </c>
    </row>
    <row r="382" customFormat="false" ht="12.75" hidden="false" customHeight="false" outlineLevel="0" collapsed="false">
      <c r="A382" s="1" t="s">
        <v>72</v>
      </c>
      <c r="B382" s="1" t="s">
        <v>5957</v>
      </c>
      <c r="C382" s="1"/>
      <c r="D382" s="1"/>
      <c r="E382" s="1"/>
      <c r="F382" s="1" t="s">
        <v>5958</v>
      </c>
      <c r="G382" s="1"/>
      <c r="H382" s="1"/>
      <c r="I382" s="1" t="s">
        <v>5959</v>
      </c>
      <c r="J382" s="1" t="s">
        <v>332</v>
      </c>
      <c r="K382" s="1"/>
      <c r="L382" s="1"/>
      <c r="M382" s="1" t="s">
        <v>77</v>
      </c>
      <c r="N382" s="1" t="s">
        <v>101</v>
      </c>
      <c r="O382" s="1"/>
      <c r="P382" s="1"/>
      <c r="Q382" s="1"/>
      <c r="R382" s="1"/>
      <c r="S382" s="1"/>
      <c r="T382" s="1" t="s">
        <v>5960</v>
      </c>
      <c r="U382" s="1" t="s">
        <v>5961</v>
      </c>
      <c r="V382" s="1" t="s">
        <v>5962</v>
      </c>
      <c r="W382" s="1" t="s">
        <v>5963</v>
      </c>
      <c r="X382" s="1"/>
      <c r="Y382" s="1" t="s">
        <v>5964</v>
      </c>
      <c r="Z382" s="1" t="s">
        <v>5965</v>
      </c>
      <c r="AA382" s="1" t="s">
        <v>2746</v>
      </c>
      <c r="AB382" s="1"/>
      <c r="AC382" s="1"/>
      <c r="AD382" s="1"/>
      <c r="AE382" s="1"/>
      <c r="AF382" s="1"/>
      <c r="AG382" s="1" t="n">
        <v>9</v>
      </c>
      <c r="AH382" s="1" t="n">
        <v>1</v>
      </c>
      <c r="AI382" s="1" t="n">
        <v>1</v>
      </c>
      <c r="AJ382" s="1" t="n">
        <v>1</v>
      </c>
      <c r="AK382" s="1" t="n">
        <v>4</v>
      </c>
      <c r="AL382" s="1" t="s">
        <v>332</v>
      </c>
      <c r="AM382" s="1" t="s">
        <v>342</v>
      </c>
      <c r="AN382" s="1" t="s">
        <v>641</v>
      </c>
      <c r="AO382" s="1" t="s">
        <v>344</v>
      </c>
      <c r="AP382" s="1"/>
      <c r="AQ382" s="1"/>
      <c r="AR382" s="1" t="s">
        <v>345</v>
      </c>
      <c r="AS382" s="1" t="s">
        <v>346</v>
      </c>
      <c r="AT382" s="1" t="s">
        <v>141</v>
      </c>
      <c r="AU382" s="1" t="n">
        <v>2006</v>
      </c>
      <c r="AV382" s="1" t="n">
        <v>30</v>
      </c>
      <c r="AW382" s="1" t="n">
        <v>4</v>
      </c>
      <c r="AX382" s="1"/>
      <c r="AY382" s="1"/>
      <c r="AZ382" s="1"/>
      <c r="BA382" s="1"/>
      <c r="BB382" s="1" t="n">
        <v>739</v>
      </c>
      <c r="BC382" s="1" t="n">
        <v>741</v>
      </c>
      <c r="BD382" s="1"/>
      <c r="BE382" s="1"/>
      <c r="BF382" s="1"/>
      <c r="BG382" s="1"/>
      <c r="BH382" s="1"/>
      <c r="BI382" s="1" t="n">
        <v>3</v>
      </c>
      <c r="BJ382" s="1" t="s">
        <v>347</v>
      </c>
      <c r="BK382" s="1" t="s">
        <v>348</v>
      </c>
      <c r="BL382" s="1" t="s">
        <v>347</v>
      </c>
      <c r="BM382" s="1" t="s">
        <v>5966</v>
      </c>
      <c r="BN382" s="1" t="n">
        <v>17243542</v>
      </c>
      <c r="BO382" s="1"/>
      <c r="BP382" s="1"/>
      <c r="BQ382" s="1"/>
      <c r="BR382" s="1" t="s">
        <v>95</v>
      </c>
      <c r="BS382" s="1" t="s">
        <v>5967</v>
      </c>
      <c r="BT382" s="1" t="str">
        <f aca="false">HYPERLINK("https%3A%2F%2Fwww.webofscience.com%2Fwos%2Fwoscc%2Ffull-record%2FWOS:000243322100006","View Full Record in Web of Science")</f>
        <v>View Full Record in Web of Science</v>
      </c>
    </row>
    <row r="383" customFormat="false" ht="12.75" hidden="false" customHeight="false" outlineLevel="0" collapsed="false">
      <c r="A383" s="1" t="s">
        <v>72</v>
      </c>
      <c r="B383" s="1" t="s">
        <v>5968</v>
      </c>
      <c r="C383" s="1"/>
      <c r="D383" s="1"/>
      <c r="E383" s="1"/>
      <c r="F383" s="1" t="s">
        <v>5969</v>
      </c>
      <c r="G383" s="1"/>
      <c r="H383" s="1"/>
      <c r="I383" s="1" t="s">
        <v>5970</v>
      </c>
      <c r="J383" s="1" t="s">
        <v>4943</v>
      </c>
      <c r="K383" s="1"/>
      <c r="L383" s="1"/>
      <c r="M383" s="1" t="s">
        <v>77</v>
      </c>
      <c r="N383" s="1" t="s">
        <v>101</v>
      </c>
      <c r="O383" s="1"/>
      <c r="P383" s="1"/>
      <c r="Q383" s="1"/>
      <c r="R383" s="1"/>
      <c r="S383" s="1"/>
      <c r="T383" s="1" t="s">
        <v>5971</v>
      </c>
      <c r="U383" s="1" t="s">
        <v>5972</v>
      </c>
      <c r="V383" s="1" t="s">
        <v>5973</v>
      </c>
      <c r="W383" s="1" t="s">
        <v>5974</v>
      </c>
      <c r="X383" s="1" t="s">
        <v>224</v>
      </c>
      <c r="Y383" s="1" t="s">
        <v>5975</v>
      </c>
      <c r="Z383" s="1" t="s">
        <v>5976</v>
      </c>
      <c r="AA383" s="1"/>
      <c r="AB383" s="1"/>
      <c r="AC383" s="1"/>
      <c r="AD383" s="1"/>
      <c r="AE383" s="1"/>
      <c r="AF383" s="1"/>
      <c r="AG383" s="1" t="n">
        <v>21</v>
      </c>
      <c r="AH383" s="1" t="n">
        <v>11</v>
      </c>
      <c r="AI383" s="1" t="n">
        <v>11</v>
      </c>
      <c r="AJ383" s="1" t="n">
        <v>0</v>
      </c>
      <c r="AK383" s="1" t="n">
        <v>2</v>
      </c>
      <c r="AL383" s="1" t="s">
        <v>4948</v>
      </c>
      <c r="AM383" s="1" t="s">
        <v>342</v>
      </c>
      <c r="AN383" s="1" t="s">
        <v>4949</v>
      </c>
      <c r="AO383" s="1" t="s">
        <v>4950</v>
      </c>
      <c r="AP383" s="1" t="s">
        <v>4951</v>
      </c>
      <c r="AQ383" s="1"/>
      <c r="AR383" s="1" t="s">
        <v>4952</v>
      </c>
      <c r="AS383" s="1" t="s">
        <v>4953</v>
      </c>
      <c r="AT383" s="1"/>
      <c r="AU383" s="1" t="n">
        <v>2009</v>
      </c>
      <c r="AV383" s="1" t="n">
        <v>17</v>
      </c>
      <c r="AW383" s="1" t="n">
        <v>4</v>
      </c>
      <c r="AX383" s="1"/>
      <c r="AY383" s="1"/>
      <c r="AZ383" s="1"/>
      <c r="BA383" s="1"/>
      <c r="BB383" s="1" t="n">
        <v>267</v>
      </c>
      <c r="BC383" s="1" t="n">
        <v>272</v>
      </c>
      <c r="BD383" s="1"/>
      <c r="BE383" s="1"/>
      <c r="BF383" s="1"/>
      <c r="BG383" s="1"/>
      <c r="BH383" s="1"/>
      <c r="BI383" s="1" t="n">
        <v>6</v>
      </c>
      <c r="BJ383" s="1" t="s">
        <v>809</v>
      </c>
      <c r="BK383" s="1" t="s">
        <v>93</v>
      </c>
      <c r="BL383" s="1" t="s">
        <v>809</v>
      </c>
      <c r="BM383" s="1" t="s">
        <v>5977</v>
      </c>
      <c r="BN383" s="1" t="n">
        <v>20021979</v>
      </c>
      <c r="BO383" s="1"/>
      <c r="BP383" s="1"/>
      <c r="BQ383" s="1"/>
      <c r="BR383" s="1" t="s">
        <v>95</v>
      </c>
      <c r="BS383" s="1" t="s">
        <v>5978</v>
      </c>
      <c r="BT383" s="1" t="str">
        <f aca="false">HYPERLINK("https%3A%2F%2Fwww.webofscience.com%2Fwos%2Fwoscc%2Ffull-record%2FWOS:000273751500003","View Full Record in Web of Science")</f>
        <v>View Full Record in Web of Science</v>
      </c>
    </row>
    <row r="384" customFormat="false" ht="12.75" hidden="false" customHeight="false" outlineLevel="0" collapsed="false">
      <c r="A384" s="1" t="s">
        <v>72</v>
      </c>
      <c r="B384" s="1" t="s">
        <v>5979</v>
      </c>
      <c r="C384" s="1"/>
      <c r="D384" s="1"/>
      <c r="E384" s="1"/>
      <c r="F384" s="1" t="s">
        <v>5980</v>
      </c>
      <c r="G384" s="1"/>
      <c r="H384" s="1"/>
      <c r="I384" s="1" t="s">
        <v>5981</v>
      </c>
      <c r="J384" s="1" t="s">
        <v>5982</v>
      </c>
      <c r="K384" s="1"/>
      <c r="L384" s="1"/>
      <c r="M384" s="1" t="s">
        <v>77</v>
      </c>
      <c r="N384" s="1" t="s">
        <v>464</v>
      </c>
      <c r="O384" s="1"/>
      <c r="P384" s="1"/>
      <c r="Q384" s="1"/>
      <c r="R384" s="1"/>
      <c r="S384" s="1"/>
      <c r="T384" s="1" t="s">
        <v>5983</v>
      </c>
      <c r="U384" s="1"/>
      <c r="V384" s="1"/>
      <c r="W384" s="1" t="s">
        <v>5984</v>
      </c>
      <c r="X384" s="1" t="s">
        <v>224</v>
      </c>
      <c r="Y384" s="1" t="s">
        <v>5985</v>
      </c>
      <c r="Z384" s="1" t="s">
        <v>5986</v>
      </c>
      <c r="AA384" s="1" t="s">
        <v>5987</v>
      </c>
      <c r="AB384" s="1"/>
      <c r="AC384" s="1"/>
      <c r="AD384" s="1"/>
      <c r="AE384" s="1"/>
      <c r="AF384" s="1"/>
      <c r="AG384" s="1" t="n">
        <v>6</v>
      </c>
      <c r="AH384" s="1" t="n">
        <v>13</v>
      </c>
      <c r="AI384" s="1" t="n">
        <v>14</v>
      </c>
      <c r="AJ384" s="1" t="n">
        <v>0</v>
      </c>
      <c r="AK384" s="1" t="n">
        <v>3</v>
      </c>
      <c r="AL384" s="1" t="s">
        <v>81</v>
      </c>
      <c r="AM384" s="1" t="s">
        <v>82</v>
      </c>
      <c r="AN384" s="1" t="s">
        <v>83</v>
      </c>
      <c r="AO384" s="1" t="s">
        <v>5988</v>
      </c>
      <c r="AP384" s="1"/>
      <c r="AQ384" s="1"/>
      <c r="AR384" s="1" t="s">
        <v>5989</v>
      </c>
      <c r="AS384" s="1" t="s">
        <v>5990</v>
      </c>
      <c r="AT384" s="1" t="s">
        <v>185</v>
      </c>
      <c r="AU384" s="1" t="n">
        <v>2013</v>
      </c>
      <c r="AV384" s="1" t="n">
        <v>34</v>
      </c>
      <c r="AW384" s="1" t="n">
        <v>5</v>
      </c>
      <c r="AX384" s="1"/>
      <c r="AY384" s="1"/>
      <c r="AZ384" s="1"/>
      <c r="BA384" s="1"/>
      <c r="BB384" s="1" t="n">
        <v>797</v>
      </c>
      <c r="BC384" s="1" t="n">
        <v>798</v>
      </c>
      <c r="BD384" s="1"/>
      <c r="BE384" s="1" t="s">
        <v>5991</v>
      </c>
      <c r="BF384" s="1" t="str">
        <f aca="false">HYPERLINK("http://dx.doi.org/10.1007/s10072-012-1135-5","http://dx.doi.org/10.1007/s10072-012-1135-5")</f>
        <v>http://dx.doi.org/10.1007/s10072-012-1135-5</v>
      </c>
      <c r="BG384" s="1"/>
      <c r="BH384" s="1"/>
      <c r="BI384" s="1" t="n">
        <v>2</v>
      </c>
      <c r="BJ384" s="1" t="s">
        <v>494</v>
      </c>
      <c r="BK384" s="1" t="s">
        <v>93</v>
      </c>
      <c r="BL384" s="1" t="s">
        <v>495</v>
      </c>
      <c r="BM384" s="1" t="s">
        <v>5992</v>
      </c>
      <c r="BN384" s="1" t="n">
        <v>22722737</v>
      </c>
      <c r="BO384" s="1"/>
      <c r="BP384" s="1"/>
      <c r="BQ384" s="1"/>
      <c r="BR384" s="1" t="s">
        <v>95</v>
      </c>
      <c r="BS384" s="1" t="s">
        <v>5993</v>
      </c>
      <c r="BT384" s="1" t="str">
        <f aca="false">HYPERLINK("https%3A%2F%2Fwww.webofscience.com%2Fwos%2Fwoscc%2Ffull-record%2FWOS:000320363800032","View Full Record in Web of Science")</f>
        <v>View Full Record in Web of Science</v>
      </c>
    </row>
    <row r="385" customFormat="false" ht="12.75" hidden="false" customHeight="false" outlineLevel="0" collapsed="false">
      <c r="A385" s="1" t="s">
        <v>72</v>
      </c>
      <c r="B385" s="1" t="s">
        <v>5994</v>
      </c>
      <c r="C385" s="1"/>
      <c r="D385" s="1"/>
      <c r="E385" s="1"/>
      <c r="F385" s="1" t="s">
        <v>5995</v>
      </c>
      <c r="G385" s="1"/>
      <c r="H385" s="1"/>
      <c r="I385" s="1" t="s">
        <v>5996</v>
      </c>
      <c r="J385" s="1" t="s">
        <v>332</v>
      </c>
      <c r="K385" s="1"/>
      <c r="L385" s="1"/>
      <c r="M385" s="1" t="s">
        <v>77</v>
      </c>
      <c r="N385" s="1" t="s">
        <v>101</v>
      </c>
      <c r="O385" s="1"/>
      <c r="P385" s="1"/>
      <c r="Q385" s="1"/>
      <c r="R385" s="1"/>
      <c r="S385" s="1"/>
      <c r="T385" s="1" t="s">
        <v>5997</v>
      </c>
      <c r="U385" s="1" t="s">
        <v>5998</v>
      </c>
      <c r="V385" s="1" t="s">
        <v>5999</v>
      </c>
      <c r="W385" s="1" t="s">
        <v>6000</v>
      </c>
      <c r="X385" s="1" t="s">
        <v>1271</v>
      </c>
      <c r="Y385" s="1" t="s">
        <v>6001</v>
      </c>
      <c r="Z385" s="1" t="s">
        <v>6002</v>
      </c>
      <c r="AA385" s="1" t="s">
        <v>6003</v>
      </c>
      <c r="AB385" s="1"/>
      <c r="AC385" s="1"/>
      <c r="AD385" s="1"/>
      <c r="AE385" s="1"/>
      <c r="AF385" s="1"/>
      <c r="AG385" s="1" t="n">
        <v>36</v>
      </c>
      <c r="AH385" s="1" t="n">
        <v>8</v>
      </c>
      <c r="AI385" s="1" t="n">
        <v>8</v>
      </c>
      <c r="AJ385" s="1" t="n">
        <v>0</v>
      </c>
      <c r="AK385" s="1" t="n">
        <v>4</v>
      </c>
      <c r="AL385" s="1" t="s">
        <v>332</v>
      </c>
      <c r="AM385" s="1" t="s">
        <v>342</v>
      </c>
      <c r="AN385" s="1" t="s">
        <v>343</v>
      </c>
      <c r="AO385" s="1" t="s">
        <v>344</v>
      </c>
      <c r="AP385" s="1"/>
      <c r="AQ385" s="1"/>
      <c r="AR385" s="1" t="s">
        <v>345</v>
      </c>
      <c r="AS385" s="1" t="s">
        <v>346</v>
      </c>
      <c r="AT385" s="1" t="s">
        <v>88</v>
      </c>
      <c r="AU385" s="1" t="n">
        <v>2010</v>
      </c>
      <c r="AV385" s="1" t="n">
        <v>34</v>
      </c>
      <c r="AW385" s="1" t="n">
        <v>3</v>
      </c>
      <c r="AX385" s="1"/>
      <c r="AY385" s="1"/>
      <c r="AZ385" s="1"/>
      <c r="BA385" s="1"/>
      <c r="BB385" s="1" t="n">
        <v>911</v>
      </c>
      <c r="BC385" s="1" t="n">
        <v>915</v>
      </c>
      <c r="BD385" s="1"/>
      <c r="BE385" s="1"/>
      <c r="BF385" s="1"/>
      <c r="BG385" s="1"/>
      <c r="BH385" s="1"/>
      <c r="BI385" s="1" t="n">
        <v>5</v>
      </c>
      <c r="BJ385" s="1" t="s">
        <v>347</v>
      </c>
      <c r="BK385" s="1" t="s">
        <v>348</v>
      </c>
      <c r="BL385" s="1" t="s">
        <v>347</v>
      </c>
      <c r="BM385" s="1" t="s">
        <v>628</v>
      </c>
      <c r="BN385" s="1" t="n">
        <v>20977082</v>
      </c>
      <c r="BO385" s="1"/>
      <c r="BP385" s="1"/>
      <c r="BQ385" s="1"/>
      <c r="BR385" s="1" t="s">
        <v>95</v>
      </c>
      <c r="BS385" s="1" t="s">
        <v>6004</v>
      </c>
      <c r="BT385" s="1" t="str">
        <f aca="false">HYPERLINK("https%3A%2F%2Fwww.webofscience.com%2Fwos%2Fwoscc%2Ffull-record%2FWOS:000283334600020","View Full Record in Web of Science")</f>
        <v>View Full Record in Web of Science</v>
      </c>
    </row>
    <row r="386" customFormat="false" ht="12.75" hidden="false" customHeight="false" outlineLevel="0" collapsed="false">
      <c r="A386" s="1" t="s">
        <v>72</v>
      </c>
      <c r="B386" s="1" t="s">
        <v>6005</v>
      </c>
      <c r="C386" s="1"/>
      <c r="D386" s="1"/>
      <c r="E386" s="1"/>
      <c r="F386" s="1" t="s">
        <v>6006</v>
      </c>
      <c r="G386" s="1"/>
      <c r="H386" s="1"/>
      <c r="I386" s="1" t="s">
        <v>6007</v>
      </c>
      <c r="J386" s="1" t="s">
        <v>3873</v>
      </c>
      <c r="K386" s="1"/>
      <c r="L386" s="1"/>
      <c r="M386" s="1" t="s">
        <v>77</v>
      </c>
      <c r="N386" s="1" t="s">
        <v>52</v>
      </c>
      <c r="O386" s="1"/>
      <c r="P386" s="1"/>
      <c r="Q386" s="1"/>
      <c r="R386" s="1"/>
      <c r="S386" s="1"/>
      <c r="T386" s="1"/>
      <c r="U386" s="1"/>
      <c r="V386" s="1"/>
      <c r="W386" s="1" t="s">
        <v>6008</v>
      </c>
      <c r="X386" s="1" t="s">
        <v>802</v>
      </c>
      <c r="Y386" s="1"/>
      <c r="Z386" s="1" t="s">
        <v>6009</v>
      </c>
      <c r="AA386" s="1" t="s">
        <v>6010</v>
      </c>
      <c r="AB386" s="1" t="s">
        <v>6011</v>
      </c>
      <c r="AC386" s="1"/>
      <c r="AD386" s="1"/>
      <c r="AE386" s="1"/>
      <c r="AF386" s="1"/>
      <c r="AG386" s="1" t="n">
        <v>0</v>
      </c>
      <c r="AH386" s="1" t="n">
        <v>0</v>
      </c>
      <c r="AI386" s="1" t="n">
        <v>0</v>
      </c>
      <c r="AJ386" s="1" t="n">
        <v>0</v>
      </c>
      <c r="AK386" s="1" t="n">
        <v>2</v>
      </c>
      <c r="AL386" s="1" t="s">
        <v>3875</v>
      </c>
      <c r="AM386" s="1" t="s">
        <v>3876</v>
      </c>
      <c r="AN386" s="1" t="s">
        <v>3877</v>
      </c>
      <c r="AO386" s="1" t="s">
        <v>3878</v>
      </c>
      <c r="AP386" s="1"/>
      <c r="AQ386" s="1"/>
      <c r="AR386" s="1" t="s">
        <v>3879</v>
      </c>
      <c r="AS386" s="1" t="s">
        <v>3880</v>
      </c>
      <c r="AT386" s="1" t="s">
        <v>185</v>
      </c>
      <c r="AU386" s="1" t="n">
        <v>2011</v>
      </c>
      <c r="AV386" s="1" t="n">
        <v>49</v>
      </c>
      <c r="AW386" s="1"/>
      <c r="AX386" s="1"/>
      <c r="AY386" s="1" t="n">
        <v>1</v>
      </c>
      <c r="AZ386" s="1"/>
      <c r="BA386" s="1"/>
      <c r="BB386" s="1" t="s">
        <v>6012</v>
      </c>
      <c r="BC386" s="1" t="s">
        <v>6012</v>
      </c>
      <c r="BD386" s="1"/>
      <c r="BE386" s="1"/>
      <c r="BF386" s="1"/>
      <c r="BG386" s="1"/>
      <c r="BH386" s="1"/>
      <c r="BI386" s="1" t="n">
        <v>1</v>
      </c>
      <c r="BJ386" s="1" t="s">
        <v>368</v>
      </c>
      <c r="BK386" s="1" t="s">
        <v>93</v>
      </c>
      <c r="BL386" s="1" t="s">
        <v>368</v>
      </c>
      <c r="BM386" s="1" t="s">
        <v>3882</v>
      </c>
      <c r="BN386" s="1"/>
      <c r="BO386" s="1"/>
      <c r="BP386" s="1"/>
      <c r="BQ386" s="1"/>
      <c r="BR386" s="1" t="s">
        <v>95</v>
      </c>
      <c r="BS386" s="1" t="s">
        <v>6013</v>
      </c>
      <c r="BT386" s="1" t="str">
        <f aca="false">HYPERLINK("https%3A%2F%2Fwww.webofscience.com%2Fwos%2Fwoscc%2Ffull-record%2FWOS:000289974200572","View Full Record in Web of Science")</f>
        <v>View Full Record in Web of Science</v>
      </c>
    </row>
    <row r="387" customFormat="false" ht="12.75" hidden="false" customHeight="false" outlineLevel="0" collapsed="false">
      <c r="A387" s="1" t="s">
        <v>72</v>
      </c>
      <c r="B387" s="1" t="s">
        <v>6014</v>
      </c>
      <c r="C387" s="1"/>
      <c r="D387" s="1"/>
      <c r="E387" s="1"/>
      <c r="F387" s="1" t="s">
        <v>6015</v>
      </c>
      <c r="G387" s="1"/>
      <c r="H387" s="1"/>
      <c r="I387" s="1" t="s">
        <v>6016</v>
      </c>
      <c r="J387" s="1" t="s">
        <v>6017</v>
      </c>
      <c r="K387" s="1"/>
      <c r="L387" s="1"/>
      <c r="M387" s="1" t="s">
        <v>77</v>
      </c>
      <c r="N387" s="1" t="s">
        <v>101</v>
      </c>
      <c r="O387" s="1"/>
      <c r="P387" s="1"/>
      <c r="Q387" s="1"/>
      <c r="R387" s="1"/>
      <c r="S387" s="1"/>
      <c r="T387" s="1" t="s">
        <v>6018</v>
      </c>
      <c r="U387" s="1" t="s">
        <v>6019</v>
      </c>
      <c r="V387" s="1" t="s">
        <v>6020</v>
      </c>
      <c r="W387" s="1" t="s">
        <v>6021</v>
      </c>
      <c r="X387" s="1" t="s">
        <v>670</v>
      </c>
      <c r="Y387" s="1" t="s">
        <v>6022</v>
      </c>
      <c r="Z387" s="1" t="s">
        <v>6023</v>
      </c>
      <c r="AA387" s="1"/>
      <c r="AB387" s="1" t="s">
        <v>6024</v>
      </c>
      <c r="AC387" s="1"/>
      <c r="AD387" s="1"/>
      <c r="AE387" s="1"/>
      <c r="AF387" s="1"/>
      <c r="AG387" s="1" t="n">
        <v>107</v>
      </c>
      <c r="AH387" s="1" t="n">
        <v>0</v>
      </c>
      <c r="AI387" s="1" t="n">
        <v>0</v>
      </c>
      <c r="AJ387" s="1" t="n">
        <v>2</v>
      </c>
      <c r="AK387" s="1" t="n">
        <v>6</v>
      </c>
      <c r="AL387" s="1" t="s">
        <v>6025</v>
      </c>
      <c r="AM387" s="1" t="s">
        <v>342</v>
      </c>
      <c r="AN387" s="1" t="s">
        <v>6026</v>
      </c>
      <c r="AO387" s="1" t="s">
        <v>6027</v>
      </c>
      <c r="AP387" s="1" t="s">
        <v>6028</v>
      </c>
      <c r="AQ387" s="1"/>
      <c r="AR387" s="1" t="s">
        <v>6017</v>
      </c>
      <c r="AS387" s="1" t="s">
        <v>6029</v>
      </c>
      <c r="AT387" s="1" t="s">
        <v>209</v>
      </c>
      <c r="AU387" s="1" t="n">
        <v>2022</v>
      </c>
      <c r="AV387" s="1" t="n">
        <v>34</v>
      </c>
      <c r="AW387" s="1" t="n">
        <v>1</v>
      </c>
      <c r="AX387" s="1"/>
      <c r="AY387" s="1"/>
      <c r="AZ387" s="1"/>
      <c r="BA387" s="1"/>
      <c r="BB387" s="1" t="n">
        <v>7</v>
      </c>
      <c r="BC387" s="1" t="n">
        <v>49</v>
      </c>
      <c r="BD387" s="1"/>
      <c r="BE387" s="1" t="s">
        <v>6030</v>
      </c>
      <c r="BF387" s="1" t="str">
        <f aca="false">HYPERLINK("http://dx.doi.org/10.22598/at/2022.34.1.7","http://dx.doi.org/10.22598/at/2022.34.1.7")</f>
        <v>http://dx.doi.org/10.22598/at/2022.34.1.7</v>
      </c>
      <c r="BG387" s="1"/>
      <c r="BH387" s="1"/>
      <c r="BI387" s="1" t="n">
        <v>43</v>
      </c>
      <c r="BJ387" s="1" t="s">
        <v>1076</v>
      </c>
      <c r="BK387" s="1" t="s">
        <v>288</v>
      </c>
      <c r="BL387" s="1" t="s">
        <v>1077</v>
      </c>
      <c r="BM387" s="1" t="s">
        <v>6031</v>
      </c>
      <c r="BN387" s="1"/>
      <c r="BO387" s="1" t="s">
        <v>3587</v>
      </c>
      <c r="BP387" s="1"/>
      <c r="BQ387" s="1"/>
      <c r="BR387" s="1" t="s">
        <v>95</v>
      </c>
      <c r="BS387" s="1" t="s">
        <v>6032</v>
      </c>
      <c r="BT387" s="1" t="str">
        <f aca="false">HYPERLINK("https%3A%2F%2Fwww.webofscience.com%2Fwos%2Fwoscc%2Ffull-record%2FWOS:000816640700001","View Full Record in Web of Science")</f>
        <v>View Full Record in Web of Science</v>
      </c>
    </row>
    <row r="388" customFormat="false" ht="12.75" hidden="false" customHeight="false" outlineLevel="0" collapsed="false">
      <c r="A388" s="1" t="s">
        <v>72</v>
      </c>
      <c r="B388" s="1" t="s">
        <v>6033</v>
      </c>
      <c r="C388" s="1"/>
      <c r="D388" s="1"/>
      <c r="E388" s="1"/>
      <c r="F388" s="1" t="s">
        <v>6034</v>
      </c>
      <c r="G388" s="1"/>
      <c r="H388" s="1"/>
      <c r="I388" s="1" t="s">
        <v>6035</v>
      </c>
      <c r="J388" s="1" t="s">
        <v>6036</v>
      </c>
      <c r="K388" s="1"/>
      <c r="L388" s="1"/>
      <c r="M388" s="1" t="s">
        <v>77</v>
      </c>
      <c r="N388" s="1" t="s">
        <v>101</v>
      </c>
      <c r="O388" s="1"/>
      <c r="P388" s="1"/>
      <c r="Q388" s="1"/>
      <c r="R388" s="1"/>
      <c r="S388" s="1"/>
      <c r="T388" s="1" t="s">
        <v>6037</v>
      </c>
      <c r="U388" s="1" t="s">
        <v>6038</v>
      </c>
      <c r="V388" s="1" t="s">
        <v>6039</v>
      </c>
      <c r="W388" s="1" t="s">
        <v>6040</v>
      </c>
      <c r="X388" s="1"/>
      <c r="Y388" s="1" t="s">
        <v>6041</v>
      </c>
      <c r="Z388" s="1" t="s">
        <v>6042</v>
      </c>
      <c r="AA388" s="1" t="s">
        <v>6043</v>
      </c>
      <c r="AB388" s="1" t="s">
        <v>6044</v>
      </c>
      <c r="AC388" s="1"/>
      <c r="AD388" s="1"/>
      <c r="AE388" s="1"/>
      <c r="AF388" s="1"/>
      <c r="AG388" s="1" t="n">
        <v>11</v>
      </c>
      <c r="AH388" s="1" t="n">
        <v>0</v>
      </c>
      <c r="AI388" s="1" t="n">
        <v>0</v>
      </c>
      <c r="AJ388" s="1" t="n">
        <v>1</v>
      </c>
      <c r="AK388" s="1" t="n">
        <v>4</v>
      </c>
      <c r="AL388" s="1" t="s">
        <v>4222</v>
      </c>
      <c r="AM388" s="1" t="s">
        <v>4223</v>
      </c>
      <c r="AN388" s="1" t="s">
        <v>4224</v>
      </c>
      <c r="AO388" s="1" t="s">
        <v>6045</v>
      </c>
      <c r="AP388" s="1" t="s">
        <v>6046</v>
      </c>
      <c r="AQ388" s="1"/>
      <c r="AR388" s="1" t="s">
        <v>6047</v>
      </c>
      <c r="AS388" s="1" t="s">
        <v>6048</v>
      </c>
      <c r="AT388" s="1" t="s">
        <v>848</v>
      </c>
      <c r="AU388" s="1" t="n">
        <v>2022</v>
      </c>
      <c r="AV388" s="1" t="n">
        <v>226</v>
      </c>
      <c r="AW388" s="1" t="n">
        <v>2</v>
      </c>
      <c r="AX388" s="1"/>
      <c r="AY388" s="1"/>
      <c r="AZ388" s="1"/>
      <c r="BA388" s="1"/>
      <c r="BB388" s="1" t="n">
        <v>139</v>
      </c>
      <c r="BC388" s="1" t="n">
        <v>141</v>
      </c>
      <c r="BD388" s="1"/>
      <c r="BE388" s="1" t="s">
        <v>6049</v>
      </c>
      <c r="BF388" s="1" t="str">
        <f aca="false">HYPERLINK("http://dx.doi.org/10.1055/a-1735-4038","http://dx.doi.org/10.1055/a-1735-4038")</f>
        <v>http://dx.doi.org/10.1055/a-1735-4038</v>
      </c>
      <c r="BG388" s="1"/>
      <c r="BH388" s="1" t="s">
        <v>5664</v>
      </c>
      <c r="BI388" s="1" t="n">
        <v>3</v>
      </c>
      <c r="BJ388" s="1" t="s">
        <v>6050</v>
      </c>
      <c r="BK388" s="1" t="s">
        <v>93</v>
      </c>
      <c r="BL388" s="1" t="s">
        <v>6050</v>
      </c>
      <c r="BM388" s="1" t="s">
        <v>6051</v>
      </c>
      <c r="BN388" s="1" t="n">
        <v>35172370</v>
      </c>
      <c r="BO388" s="1"/>
      <c r="BP388" s="1"/>
      <c r="BQ388" s="1"/>
      <c r="BR388" s="1" t="s">
        <v>95</v>
      </c>
      <c r="BS388" s="1" t="s">
        <v>6052</v>
      </c>
      <c r="BT388" s="1" t="str">
        <f aca="false">HYPERLINK("https%3A%2F%2Fwww.webofscience.com%2Fwos%2Fwoscc%2Ffull-record%2FWOS:000755985600001","View Full Record in Web of Science")</f>
        <v>View Full Record in Web of Science</v>
      </c>
    </row>
    <row r="389" customFormat="false" ht="12.75" hidden="false" customHeight="false" outlineLevel="0" collapsed="false">
      <c r="A389" s="1" t="s">
        <v>72</v>
      </c>
      <c r="B389" s="1" t="s">
        <v>6053</v>
      </c>
      <c r="C389" s="1"/>
      <c r="D389" s="1"/>
      <c r="E389" s="1"/>
      <c r="F389" s="1" t="s">
        <v>6054</v>
      </c>
      <c r="G389" s="1"/>
      <c r="H389" s="1" t="s">
        <v>6055</v>
      </c>
      <c r="I389" s="1" t="s">
        <v>6056</v>
      </c>
      <c r="J389" s="1" t="s">
        <v>6057</v>
      </c>
      <c r="K389" s="1"/>
      <c r="L389" s="1"/>
      <c r="M389" s="1" t="s">
        <v>1624</v>
      </c>
      <c r="N389" s="1" t="s">
        <v>101</v>
      </c>
      <c r="O389" s="1"/>
      <c r="P389" s="1"/>
      <c r="Q389" s="1"/>
      <c r="R389" s="1"/>
      <c r="S389" s="1"/>
      <c r="T389" s="1" t="s">
        <v>6058</v>
      </c>
      <c r="U389" s="1" t="s">
        <v>6059</v>
      </c>
      <c r="V389" s="1" t="s">
        <v>6060</v>
      </c>
      <c r="W389" s="1" t="s">
        <v>6061</v>
      </c>
      <c r="X389" s="1" t="s">
        <v>6062</v>
      </c>
      <c r="Y389" s="1" t="s">
        <v>6063</v>
      </c>
      <c r="Z389" s="1" t="s">
        <v>6064</v>
      </c>
      <c r="AA389" s="1" t="s">
        <v>6065</v>
      </c>
      <c r="AB389" s="1" t="s">
        <v>6066</v>
      </c>
      <c r="AC389" s="1"/>
      <c r="AD389" s="1"/>
      <c r="AE389" s="1"/>
      <c r="AF389" s="1"/>
      <c r="AG389" s="1" t="n">
        <v>50</v>
      </c>
      <c r="AH389" s="1" t="n">
        <v>0</v>
      </c>
      <c r="AI389" s="1" t="n">
        <v>0</v>
      </c>
      <c r="AJ389" s="1" t="n">
        <v>0</v>
      </c>
      <c r="AK389" s="1" t="n">
        <v>2</v>
      </c>
      <c r="AL389" s="1" t="s">
        <v>6067</v>
      </c>
      <c r="AM389" s="1" t="s">
        <v>342</v>
      </c>
      <c r="AN389" s="1" t="s">
        <v>6068</v>
      </c>
      <c r="AO389" s="1" t="s">
        <v>6069</v>
      </c>
      <c r="AP389" s="1"/>
      <c r="AQ389" s="1"/>
      <c r="AR389" s="1" t="s">
        <v>6070</v>
      </c>
      <c r="AS389" s="1" t="s">
        <v>6071</v>
      </c>
      <c r="AT389" s="1" t="s">
        <v>2892</v>
      </c>
      <c r="AU389" s="1" t="n">
        <v>2012</v>
      </c>
      <c r="AV389" s="1" t="n">
        <v>56</v>
      </c>
      <c r="AW389" s="1" t="n">
        <v>2</v>
      </c>
      <c r="AX389" s="1"/>
      <c r="AY389" s="1"/>
      <c r="AZ389" s="1"/>
      <c r="BA389" s="1"/>
      <c r="BB389" s="1" t="n">
        <v>171</v>
      </c>
      <c r="BC389" s="1" t="n">
        <v>175</v>
      </c>
      <c r="BD389" s="1"/>
      <c r="BE389" s="1"/>
      <c r="BF389" s="1"/>
      <c r="BG389" s="1"/>
      <c r="BH389" s="1"/>
      <c r="BI389" s="1" t="n">
        <v>5</v>
      </c>
      <c r="BJ389" s="1" t="s">
        <v>1111</v>
      </c>
      <c r="BK389" s="1" t="s">
        <v>93</v>
      </c>
      <c r="BL389" s="1" t="s">
        <v>1111</v>
      </c>
      <c r="BM389" s="1" t="s">
        <v>6072</v>
      </c>
      <c r="BN389" s="1"/>
      <c r="BO389" s="1"/>
      <c r="BP389" s="1"/>
      <c r="BQ389" s="1"/>
      <c r="BR389" s="1" t="s">
        <v>95</v>
      </c>
      <c r="BS389" s="1" t="s">
        <v>6073</v>
      </c>
      <c r="BT389" s="1" t="str">
        <f aca="false">HYPERLINK("https%3A%2F%2Fwww.webofscience.com%2Fwos%2Fwoscc%2Ffull-record%2FWOS:000307324700015","View Full Record in Web of Science")</f>
        <v>View Full Record in Web of Science</v>
      </c>
    </row>
    <row r="390" customFormat="false" ht="12.75" hidden="false" customHeight="false" outlineLevel="0" collapsed="false">
      <c r="A390" s="1" t="s">
        <v>72</v>
      </c>
      <c r="B390" s="1" t="s">
        <v>6074</v>
      </c>
      <c r="C390" s="1"/>
      <c r="D390" s="1"/>
      <c r="E390" s="1"/>
      <c r="F390" s="1" t="s">
        <v>6075</v>
      </c>
      <c r="G390" s="1"/>
      <c r="H390" s="1"/>
      <c r="I390" s="1" t="s">
        <v>6076</v>
      </c>
      <c r="J390" s="1" t="s">
        <v>6077</v>
      </c>
      <c r="K390" s="1"/>
      <c r="L390" s="1"/>
      <c r="M390" s="1" t="s">
        <v>77</v>
      </c>
      <c r="N390" s="1" t="s">
        <v>101</v>
      </c>
      <c r="O390" s="1"/>
      <c r="P390" s="1"/>
      <c r="Q390" s="1"/>
      <c r="R390" s="1"/>
      <c r="S390" s="1"/>
      <c r="T390" s="1" t="s">
        <v>6078</v>
      </c>
      <c r="U390" s="1"/>
      <c r="V390" s="1" t="s">
        <v>6079</v>
      </c>
      <c r="W390" s="1" t="s">
        <v>6080</v>
      </c>
      <c r="X390" s="1" t="s">
        <v>6081</v>
      </c>
      <c r="Y390" s="1" t="s">
        <v>6082</v>
      </c>
      <c r="Z390" s="1" t="s">
        <v>6083</v>
      </c>
      <c r="AA390" s="1" t="s">
        <v>6084</v>
      </c>
      <c r="AB390" s="1" t="s">
        <v>6085</v>
      </c>
      <c r="AC390" s="1"/>
      <c r="AD390" s="1"/>
      <c r="AE390" s="1"/>
      <c r="AF390" s="1"/>
      <c r="AG390" s="1" t="n">
        <v>3</v>
      </c>
      <c r="AH390" s="1" t="n">
        <v>3</v>
      </c>
      <c r="AI390" s="1" t="n">
        <v>4</v>
      </c>
      <c r="AJ390" s="1" t="n">
        <v>0</v>
      </c>
      <c r="AK390" s="1" t="n">
        <v>4</v>
      </c>
      <c r="AL390" s="1" t="s">
        <v>114</v>
      </c>
      <c r="AM390" s="1" t="s">
        <v>115</v>
      </c>
      <c r="AN390" s="1" t="s">
        <v>116</v>
      </c>
      <c r="AO390" s="1" t="s">
        <v>6086</v>
      </c>
      <c r="AP390" s="1" t="s">
        <v>6087</v>
      </c>
      <c r="AQ390" s="1"/>
      <c r="AR390" s="1" t="s">
        <v>6088</v>
      </c>
      <c r="AS390" s="1" t="s">
        <v>6089</v>
      </c>
      <c r="AT390" s="1"/>
      <c r="AU390" s="1" t="n">
        <v>2017</v>
      </c>
      <c r="AV390" s="1" t="n">
        <v>31</v>
      </c>
      <c r="AW390" s="1" t="n">
        <v>6</v>
      </c>
      <c r="AX390" s="1"/>
      <c r="AY390" s="1"/>
      <c r="AZ390" s="1"/>
      <c r="BA390" s="1"/>
      <c r="BB390" s="1" t="n">
        <v>738</v>
      </c>
      <c r="BC390" s="1" t="n">
        <v>740</v>
      </c>
      <c r="BD390" s="1"/>
      <c r="BE390" s="1" t="s">
        <v>6090</v>
      </c>
      <c r="BF390" s="1" t="str">
        <f aca="false">HYPERLINK("http://dx.doi.org/10.1080/02688697.2016.1229755","http://dx.doi.org/10.1080/02688697.2016.1229755")</f>
        <v>http://dx.doi.org/10.1080/02688697.2016.1229755</v>
      </c>
      <c r="BG390" s="1"/>
      <c r="BH390" s="1"/>
      <c r="BI390" s="1" t="n">
        <v>3</v>
      </c>
      <c r="BJ390" s="1" t="s">
        <v>6091</v>
      </c>
      <c r="BK390" s="1" t="s">
        <v>93</v>
      </c>
      <c r="BL390" s="1" t="s">
        <v>6092</v>
      </c>
      <c r="BM390" s="1" t="s">
        <v>6093</v>
      </c>
      <c r="BN390" s="1" t="n">
        <v>27633006</v>
      </c>
      <c r="BO390" s="1"/>
      <c r="BP390" s="1"/>
      <c r="BQ390" s="1"/>
      <c r="BR390" s="1" t="s">
        <v>95</v>
      </c>
      <c r="BS390" s="1" t="s">
        <v>6094</v>
      </c>
      <c r="BT390" s="1" t="str">
        <f aca="false">HYPERLINK("https%3A%2F%2Fwww.webofscience.com%2Fwos%2Fwoscc%2Ffull-record%2FWOS:000423258800024","View Full Record in Web of Science")</f>
        <v>View Full Record in Web of Science</v>
      </c>
    </row>
    <row r="391" customFormat="false" ht="12.75" hidden="false" customHeight="false" outlineLevel="0" collapsed="false">
      <c r="A391" s="1" t="s">
        <v>72</v>
      </c>
      <c r="B391" s="1" t="s">
        <v>6095</v>
      </c>
      <c r="C391" s="1"/>
      <c r="D391" s="1"/>
      <c r="E391" s="1"/>
      <c r="F391" s="1" t="s">
        <v>6096</v>
      </c>
      <c r="G391" s="1"/>
      <c r="H391" s="1"/>
      <c r="I391" s="1" t="s">
        <v>6097</v>
      </c>
      <c r="J391" s="1" t="s">
        <v>6098</v>
      </c>
      <c r="K391" s="1"/>
      <c r="L391" s="1"/>
      <c r="M391" s="1" t="s">
        <v>77</v>
      </c>
      <c r="N391" s="1" t="s">
        <v>101</v>
      </c>
      <c r="O391" s="1"/>
      <c r="P391" s="1"/>
      <c r="Q391" s="1"/>
      <c r="R391" s="1"/>
      <c r="S391" s="1"/>
      <c r="T391" s="1" t="s">
        <v>6099</v>
      </c>
      <c r="U391" s="1" t="s">
        <v>6100</v>
      </c>
      <c r="V391" s="1" t="s">
        <v>6101</v>
      </c>
      <c r="W391" s="1" t="s">
        <v>6102</v>
      </c>
      <c r="X391" s="1" t="s">
        <v>6103</v>
      </c>
      <c r="Y391" s="1" t="s">
        <v>6104</v>
      </c>
      <c r="Z391" s="1" t="s">
        <v>6105</v>
      </c>
      <c r="AA391" s="1"/>
      <c r="AB391" s="1"/>
      <c r="AC391" s="1"/>
      <c r="AD391" s="1"/>
      <c r="AE391" s="1"/>
      <c r="AF391" s="1"/>
      <c r="AG391" s="1" t="n">
        <v>35</v>
      </c>
      <c r="AH391" s="1" t="n">
        <v>0</v>
      </c>
      <c r="AI391" s="1" t="n">
        <v>0</v>
      </c>
      <c r="AJ391" s="1" t="n">
        <v>0</v>
      </c>
      <c r="AK391" s="1" t="n">
        <v>3</v>
      </c>
      <c r="AL391" s="1" t="s">
        <v>6106</v>
      </c>
      <c r="AM391" s="1" t="s">
        <v>6107</v>
      </c>
      <c r="AN391" s="1" t="s">
        <v>6108</v>
      </c>
      <c r="AO391" s="1" t="s">
        <v>6109</v>
      </c>
      <c r="AP391" s="1"/>
      <c r="AQ391" s="1"/>
      <c r="AR391" s="1" t="s">
        <v>6110</v>
      </c>
      <c r="AS391" s="1" t="s">
        <v>6111</v>
      </c>
      <c r="AT391" s="1" t="s">
        <v>6112</v>
      </c>
      <c r="AU391" s="1" t="n">
        <v>2017</v>
      </c>
      <c r="AV391" s="1" t="n">
        <v>130</v>
      </c>
      <c r="AW391" s="1" t="n">
        <v>22</v>
      </c>
      <c r="AX391" s="1"/>
      <c r="AY391" s="1"/>
      <c r="AZ391" s="1"/>
      <c r="BA391" s="1"/>
      <c r="BB391" s="1" t="n">
        <v>2691</v>
      </c>
      <c r="BC391" s="1" t="n">
        <v>2696</v>
      </c>
      <c r="BD391" s="1" t="s">
        <v>6113</v>
      </c>
      <c r="BE391" s="1" t="s">
        <v>6114</v>
      </c>
      <c r="BF391" s="1" t="str">
        <f aca="false">HYPERLINK("http://dx.doi.org/10.4103/0366-6999.218022","http://dx.doi.org/10.4103/0366-6999.218022")</f>
        <v>http://dx.doi.org/10.4103/0366-6999.218022</v>
      </c>
      <c r="BG391" s="1"/>
      <c r="BH391" s="1"/>
      <c r="BI391" s="1" t="n">
        <v>6</v>
      </c>
      <c r="BJ391" s="1" t="s">
        <v>234</v>
      </c>
      <c r="BK391" s="1" t="s">
        <v>93</v>
      </c>
      <c r="BL391" s="1" t="s">
        <v>235</v>
      </c>
      <c r="BM391" s="1" t="s">
        <v>6115</v>
      </c>
      <c r="BN391" s="1" t="n">
        <v>29133757</v>
      </c>
      <c r="BO391" s="1" t="s">
        <v>290</v>
      </c>
      <c r="BP391" s="1"/>
      <c r="BQ391" s="1"/>
      <c r="BR391" s="1" t="s">
        <v>95</v>
      </c>
      <c r="BS391" s="1" t="s">
        <v>6116</v>
      </c>
      <c r="BT391" s="1" t="str">
        <f aca="false">HYPERLINK("https%3A%2F%2Fwww.webofscience.com%2Fwos%2Fwoscc%2Ffull-record%2FWOS:000415226900008","View Full Record in Web of Science")</f>
        <v>View Full Record in Web of Science</v>
      </c>
    </row>
    <row r="392" customFormat="false" ht="12.75" hidden="false" customHeight="false" outlineLevel="0" collapsed="false">
      <c r="A392" s="1" t="s">
        <v>72</v>
      </c>
      <c r="B392" s="1" t="s">
        <v>6117</v>
      </c>
      <c r="C392" s="1"/>
      <c r="D392" s="1"/>
      <c r="E392" s="1"/>
      <c r="F392" s="1" t="s">
        <v>6118</v>
      </c>
      <c r="G392" s="1"/>
      <c r="H392" s="1"/>
      <c r="I392" s="1" t="s">
        <v>6119</v>
      </c>
      <c r="J392" s="1" t="s">
        <v>647</v>
      </c>
      <c r="K392" s="1"/>
      <c r="L392" s="1"/>
      <c r="M392" s="1" t="s">
        <v>77</v>
      </c>
      <c r="N392" s="1" t="s">
        <v>101</v>
      </c>
      <c r="O392" s="1"/>
      <c r="P392" s="1"/>
      <c r="Q392" s="1"/>
      <c r="R392" s="1"/>
      <c r="S392" s="1"/>
      <c r="T392" s="1" t="s">
        <v>6120</v>
      </c>
      <c r="U392" s="1" t="s">
        <v>6121</v>
      </c>
      <c r="V392" s="1" t="s">
        <v>6122</v>
      </c>
      <c r="W392" s="1" t="s">
        <v>6123</v>
      </c>
      <c r="X392" s="1" t="s">
        <v>6124</v>
      </c>
      <c r="Y392" s="1" t="s">
        <v>6125</v>
      </c>
      <c r="Z392" s="1" t="s">
        <v>6126</v>
      </c>
      <c r="AA392" s="1" t="s">
        <v>6127</v>
      </c>
      <c r="AB392" s="1" t="s">
        <v>6128</v>
      </c>
      <c r="AC392" s="1"/>
      <c r="AD392" s="1"/>
      <c r="AE392" s="1"/>
      <c r="AF392" s="1"/>
      <c r="AG392" s="1" t="n">
        <v>32</v>
      </c>
      <c r="AH392" s="1" t="n">
        <v>0</v>
      </c>
      <c r="AI392" s="1" t="n">
        <v>0</v>
      </c>
      <c r="AJ392" s="1" t="n">
        <v>0</v>
      </c>
      <c r="AK392" s="1" t="n">
        <v>6</v>
      </c>
      <c r="AL392" s="1" t="s">
        <v>530</v>
      </c>
      <c r="AM392" s="1" t="s">
        <v>342</v>
      </c>
      <c r="AN392" s="1" t="s">
        <v>531</v>
      </c>
      <c r="AO392" s="1" t="s">
        <v>655</v>
      </c>
      <c r="AP392" s="1"/>
      <c r="AQ392" s="1"/>
      <c r="AR392" s="1" t="s">
        <v>656</v>
      </c>
      <c r="AS392" s="1" t="s">
        <v>657</v>
      </c>
      <c r="AT392" s="1"/>
      <c r="AU392" s="1" t="n">
        <v>2017</v>
      </c>
      <c r="AV392" s="1" t="n">
        <v>29</v>
      </c>
      <c r="AW392" s="1" t="n">
        <v>3</v>
      </c>
      <c r="AX392" s="1"/>
      <c r="AY392" s="1"/>
      <c r="AZ392" s="1"/>
      <c r="BA392" s="1"/>
      <c r="BB392" s="1" t="n">
        <v>245</v>
      </c>
      <c r="BC392" s="1" t="n">
        <v>249</v>
      </c>
      <c r="BD392" s="1"/>
      <c r="BE392" s="1" t="s">
        <v>6129</v>
      </c>
      <c r="BF392" s="1" t="str">
        <f aca="false">HYPERLINK("http://dx.doi.org/10.24869/psyd.2017.245","http://dx.doi.org/10.24869/psyd.2017.245")</f>
        <v>http://dx.doi.org/10.24869/psyd.2017.245</v>
      </c>
      <c r="BG392" s="1"/>
      <c r="BH392" s="1"/>
      <c r="BI392" s="1" t="n">
        <v>5</v>
      </c>
      <c r="BJ392" s="1" t="s">
        <v>550</v>
      </c>
      <c r="BK392" s="1" t="s">
        <v>212</v>
      </c>
      <c r="BL392" s="1" t="s">
        <v>550</v>
      </c>
      <c r="BM392" s="1" t="s">
        <v>6130</v>
      </c>
      <c r="BN392" s="1" t="n">
        <v>28949305</v>
      </c>
      <c r="BO392" s="1" t="s">
        <v>660</v>
      </c>
      <c r="BP392" s="1"/>
      <c r="BQ392" s="1"/>
      <c r="BR392" s="1" t="s">
        <v>95</v>
      </c>
      <c r="BS392" s="1" t="s">
        <v>6131</v>
      </c>
      <c r="BT392" s="1" t="str">
        <f aca="false">HYPERLINK("https%3A%2F%2Fwww.webofscience.com%2Fwos%2Fwoscc%2Ffull-record%2FWOS:000417997800003","View Full Record in Web of Science")</f>
        <v>View Full Record in Web of Science</v>
      </c>
    </row>
    <row r="393" customFormat="false" ht="12.75" hidden="false" customHeight="false" outlineLevel="0" collapsed="false">
      <c r="A393" s="1" t="s">
        <v>72</v>
      </c>
      <c r="B393" s="1" t="s">
        <v>6132</v>
      </c>
      <c r="C393" s="1"/>
      <c r="D393" s="1"/>
      <c r="E393" s="1"/>
      <c r="F393" s="1" t="s">
        <v>6133</v>
      </c>
      <c r="G393" s="1"/>
      <c r="H393" s="1"/>
      <c r="I393" s="1" t="s">
        <v>6134</v>
      </c>
      <c r="J393" s="1" t="s">
        <v>4856</v>
      </c>
      <c r="K393" s="1"/>
      <c r="L393" s="1"/>
      <c r="M393" s="1" t="s">
        <v>77</v>
      </c>
      <c r="N393" s="1" t="s">
        <v>101</v>
      </c>
      <c r="O393" s="1"/>
      <c r="P393" s="1"/>
      <c r="Q393" s="1"/>
      <c r="R393" s="1"/>
      <c r="S393" s="1"/>
      <c r="T393" s="1" t="s">
        <v>6135</v>
      </c>
      <c r="U393" s="1" t="s">
        <v>6136</v>
      </c>
      <c r="V393" s="1" t="s">
        <v>6137</v>
      </c>
      <c r="W393" s="1" t="s">
        <v>6138</v>
      </c>
      <c r="X393" s="1" t="s">
        <v>6139</v>
      </c>
      <c r="Y393" s="1" t="s">
        <v>6140</v>
      </c>
      <c r="Z393" s="1" t="s">
        <v>108</v>
      </c>
      <c r="AA393" s="1" t="s">
        <v>6141</v>
      </c>
      <c r="AB393" s="1" t="s">
        <v>6142</v>
      </c>
      <c r="AC393" s="1"/>
      <c r="AD393" s="1"/>
      <c r="AE393" s="1"/>
      <c r="AF393" s="1"/>
      <c r="AG393" s="1" t="n">
        <v>47</v>
      </c>
      <c r="AH393" s="1" t="n">
        <v>6</v>
      </c>
      <c r="AI393" s="1" t="n">
        <v>7</v>
      </c>
      <c r="AJ393" s="1" t="n">
        <v>1</v>
      </c>
      <c r="AK393" s="1" t="n">
        <v>4</v>
      </c>
      <c r="AL393" s="1" t="s">
        <v>4865</v>
      </c>
      <c r="AM393" s="1" t="s">
        <v>4866</v>
      </c>
      <c r="AN393" s="1" t="s">
        <v>4867</v>
      </c>
      <c r="AO393" s="1" t="s">
        <v>4868</v>
      </c>
      <c r="AP393" s="1" t="s">
        <v>4869</v>
      </c>
      <c r="AQ393" s="1"/>
      <c r="AR393" s="1" t="s">
        <v>4870</v>
      </c>
      <c r="AS393" s="1" t="s">
        <v>4871</v>
      </c>
      <c r="AT393" s="1" t="s">
        <v>455</v>
      </c>
      <c r="AU393" s="1" t="n">
        <v>2018</v>
      </c>
      <c r="AV393" s="1" t="n">
        <v>107</v>
      </c>
      <c r="AW393" s="1" t="n">
        <v>2</v>
      </c>
      <c r="AX393" s="1"/>
      <c r="AY393" s="1"/>
      <c r="AZ393" s="1"/>
      <c r="BA393" s="1"/>
      <c r="BB393" s="1" t="n">
        <v>166</v>
      </c>
      <c r="BC393" s="1" t="n">
        <v>172</v>
      </c>
      <c r="BD393" s="1"/>
      <c r="BE393" s="1" t="s">
        <v>6143</v>
      </c>
      <c r="BF393" s="1" t="str">
        <f aca="false">HYPERLINK("http://dx.doi.org/10.1007/s12185-017-2348-4","http://dx.doi.org/10.1007/s12185-017-2348-4")</f>
        <v>http://dx.doi.org/10.1007/s12185-017-2348-4</v>
      </c>
      <c r="BG393" s="1"/>
      <c r="BH393" s="1"/>
      <c r="BI393" s="1" t="n">
        <v>7</v>
      </c>
      <c r="BJ393" s="1" t="s">
        <v>119</v>
      </c>
      <c r="BK393" s="1" t="s">
        <v>93</v>
      </c>
      <c r="BL393" s="1" t="s">
        <v>119</v>
      </c>
      <c r="BM393" s="1" t="s">
        <v>6144</v>
      </c>
      <c r="BN393" s="1" t="n">
        <v>29022201</v>
      </c>
      <c r="BO393" s="1" t="s">
        <v>1330</v>
      </c>
      <c r="BP393" s="1"/>
      <c r="BQ393" s="1"/>
      <c r="BR393" s="1" t="s">
        <v>95</v>
      </c>
      <c r="BS393" s="1" t="s">
        <v>6145</v>
      </c>
      <c r="BT393" s="1" t="str">
        <f aca="false">HYPERLINK("https%3A%2F%2Fwww.webofscience.com%2Fwos%2Fwoscc%2Ffull-record%2FWOS:000424030600007","View Full Record in Web of Science")</f>
        <v>View Full Record in Web of Science</v>
      </c>
    </row>
    <row r="394" customFormat="false" ht="12.75" hidden="false" customHeight="false" outlineLevel="0" collapsed="false">
      <c r="A394" s="1" t="s">
        <v>72</v>
      </c>
      <c r="B394" s="1" t="s">
        <v>6146</v>
      </c>
      <c r="C394" s="1"/>
      <c r="D394" s="1"/>
      <c r="E394" s="1"/>
      <c r="F394" s="1" t="s">
        <v>6147</v>
      </c>
      <c r="G394" s="1"/>
      <c r="H394" s="1"/>
      <c r="I394" s="1" t="s">
        <v>6148</v>
      </c>
      <c r="J394" s="1" t="s">
        <v>4943</v>
      </c>
      <c r="K394" s="1"/>
      <c r="L394" s="1"/>
      <c r="M394" s="1" t="s">
        <v>77</v>
      </c>
      <c r="N394" s="1" t="s">
        <v>101</v>
      </c>
      <c r="O394" s="1"/>
      <c r="P394" s="1"/>
      <c r="Q394" s="1"/>
      <c r="R394" s="1"/>
      <c r="S394" s="1"/>
      <c r="T394" s="1" t="s">
        <v>6149</v>
      </c>
      <c r="U394" s="1" t="s">
        <v>6150</v>
      </c>
      <c r="V394" s="1" t="s">
        <v>6151</v>
      </c>
      <c r="W394" s="1" t="s">
        <v>6152</v>
      </c>
      <c r="X394" s="1"/>
      <c r="Y394" s="1" t="s">
        <v>6153</v>
      </c>
      <c r="Z394" s="1" t="s">
        <v>6154</v>
      </c>
      <c r="AA394" s="1"/>
      <c r="AB394" s="1"/>
      <c r="AC394" s="1"/>
      <c r="AD394" s="1"/>
      <c r="AE394" s="1"/>
      <c r="AF394" s="1"/>
      <c r="AG394" s="1" t="n">
        <v>59</v>
      </c>
      <c r="AH394" s="1" t="n">
        <v>3</v>
      </c>
      <c r="AI394" s="1" t="n">
        <v>4</v>
      </c>
      <c r="AJ394" s="1" t="n">
        <v>1</v>
      </c>
      <c r="AK394" s="1" t="n">
        <v>3</v>
      </c>
      <c r="AL394" s="1" t="s">
        <v>4948</v>
      </c>
      <c r="AM394" s="1" t="s">
        <v>342</v>
      </c>
      <c r="AN394" s="1" t="s">
        <v>4949</v>
      </c>
      <c r="AO394" s="1" t="s">
        <v>4950</v>
      </c>
      <c r="AP394" s="1" t="s">
        <v>4951</v>
      </c>
      <c r="AQ394" s="1"/>
      <c r="AR394" s="1" t="s">
        <v>4952</v>
      </c>
      <c r="AS394" s="1" t="s">
        <v>4953</v>
      </c>
      <c r="AT394" s="1"/>
      <c r="AU394" s="1" t="n">
        <v>2014</v>
      </c>
      <c r="AV394" s="1" t="n">
        <v>22</v>
      </c>
      <c r="AW394" s="1" t="n">
        <v>2</v>
      </c>
      <c r="AX394" s="1"/>
      <c r="AY394" s="1"/>
      <c r="AZ394" s="1"/>
      <c r="BA394" s="1"/>
      <c r="BB394" s="1" t="n">
        <v>79</v>
      </c>
      <c r="BC394" s="1" t="n">
        <v>84</v>
      </c>
      <c r="BD394" s="1"/>
      <c r="BE394" s="1"/>
      <c r="BF394" s="1"/>
      <c r="BG394" s="1"/>
      <c r="BH394" s="1"/>
      <c r="BI394" s="1" t="n">
        <v>6</v>
      </c>
      <c r="BJ394" s="1" t="s">
        <v>809</v>
      </c>
      <c r="BK394" s="1" t="s">
        <v>93</v>
      </c>
      <c r="BL394" s="1" t="s">
        <v>809</v>
      </c>
      <c r="BM394" s="1" t="s">
        <v>6155</v>
      </c>
      <c r="BN394" s="1" t="n">
        <v>25102791</v>
      </c>
      <c r="BO394" s="1"/>
      <c r="BP394" s="1"/>
      <c r="BQ394" s="1"/>
      <c r="BR394" s="1" t="s">
        <v>95</v>
      </c>
      <c r="BS394" s="1" t="s">
        <v>6156</v>
      </c>
      <c r="BT394" s="1" t="str">
        <f aca="false">HYPERLINK("https%3A%2F%2Fwww.webofscience.com%2Fwos%2Fwoscc%2Ffull-record%2FWOS:000339704100001","View Full Record in Web of Science")</f>
        <v>View Full Record in Web of Science</v>
      </c>
    </row>
    <row r="395" customFormat="false" ht="12.75" hidden="false" customHeight="false" outlineLevel="0" collapsed="false">
      <c r="A395" s="1" t="s">
        <v>72</v>
      </c>
      <c r="B395" s="1" t="s">
        <v>6157</v>
      </c>
      <c r="C395" s="1"/>
      <c r="D395" s="1"/>
      <c r="E395" s="1"/>
      <c r="F395" s="1" t="s">
        <v>6158</v>
      </c>
      <c r="G395" s="1"/>
      <c r="H395" s="1"/>
      <c r="I395" s="1" t="s">
        <v>6159</v>
      </c>
      <c r="J395" s="1" t="s">
        <v>6160</v>
      </c>
      <c r="K395" s="1"/>
      <c r="L395" s="1"/>
      <c r="M395" s="1" t="s">
        <v>77</v>
      </c>
      <c r="N395" s="1" t="s">
        <v>101</v>
      </c>
      <c r="O395" s="1"/>
      <c r="P395" s="1"/>
      <c r="Q395" s="1"/>
      <c r="R395" s="1"/>
      <c r="S395" s="1"/>
      <c r="T395" s="1"/>
      <c r="U395" s="1" t="s">
        <v>6161</v>
      </c>
      <c r="V395" s="1" t="s">
        <v>6162</v>
      </c>
      <c r="W395" s="1" t="s">
        <v>6163</v>
      </c>
      <c r="X395" s="1"/>
      <c r="Y395" s="1" t="s">
        <v>6164</v>
      </c>
      <c r="Z395" s="1" t="s">
        <v>6165</v>
      </c>
      <c r="AA395" s="1"/>
      <c r="AB395" s="1"/>
      <c r="AC395" s="1"/>
      <c r="AD395" s="1"/>
      <c r="AE395" s="1"/>
      <c r="AF395" s="1"/>
      <c r="AG395" s="1" t="n">
        <v>20</v>
      </c>
      <c r="AH395" s="1" t="n">
        <v>116</v>
      </c>
      <c r="AI395" s="1" t="n">
        <v>124</v>
      </c>
      <c r="AJ395" s="1" t="n">
        <v>0</v>
      </c>
      <c r="AK395" s="1" t="n">
        <v>5</v>
      </c>
      <c r="AL395" s="1" t="s">
        <v>135</v>
      </c>
      <c r="AM395" s="1" t="s">
        <v>82</v>
      </c>
      <c r="AN395" s="1" t="s">
        <v>136</v>
      </c>
      <c r="AO395" s="1" t="s">
        <v>6166</v>
      </c>
      <c r="AP395" s="1" t="s">
        <v>6167</v>
      </c>
      <c r="AQ395" s="1"/>
      <c r="AR395" s="1" t="s">
        <v>6160</v>
      </c>
      <c r="AS395" s="1" t="s">
        <v>1466</v>
      </c>
      <c r="AT395" s="1" t="s">
        <v>209</v>
      </c>
      <c r="AU395" s="1" t="n">
        <v>2007</v>
      </c>
      <c r="AV395" s="1" t="n">
        <v>114</v>
      </c>
      <c r="AW395" s="1" t="n">
        <v>6</v>
      </c>
      <c r="AX395" s="1"/>
      <c r="AY395" s="1"/>
      <c r="AZ395" s="1"/>
      <c r="BA395" s="1"/>
      <c r="BB395" s="1" t="n">
        <v>1179</v>
      </c>
      <c r="BC395" s="1" t="n">
        <v>1185</v>
      </c>
      <c r="BD395" s="1"/>
      <c r="BE395" s="1" t="s">
        <v>6168</v>
      </c>
      <c r="BF395" s="1" t="str">
        <f aca="false">HYPERLINK("http://dx.doi.org/10.1016/j.ophtha.2007.03.006","http://dx.doi.org/10.1016/j.ophtha.2007.03.006")</f>
        <v>http://dx.doi.org/10.1016/j.ophtha.2007.03.006</v>
      </c>
      <c r="BG395" s="1"/>
      <c r="BH395" s="1"/>
      <c r="BI395" s="1" t="n">
        <v>7</v>
      </c>
      <c r="BJ395" s="1" t="s">
        <v>1466</v>
      </c>
      <c r="BK395" s="1" t="s">
        <v>93</v>
      </c>
      <c r="BL395" s="1" t="s">
        <v>1466</v>
      </c>
      <c r="BM395" s="1" t="s">
        <v>6169</v>
      </c>
      <c r="BN395" s="1" t="n">
        <v>17544776</v>
      </c>
      <c r="BO395" s="1"/>
      <c r="BP395" s="1"/>
      <c r="BQ395" s="1"/>
      <c r="BR395" s="1" t="s">
        <v>95</v>
      </c>
      <c r="BS395" s="1" t="s">
        <v>6170</v>
      </c>
      <c r="BT395" s="1" t="str">
        <f aca="false">HYPERLINK("https%3A%2F%2Fwww.webofscience.com%2Fwos%2Fwoscc%2Ffull-record%2FWOS:000246912600023","View Full Record in Web of Science")</f>
        <v>View Full Record in Web of Science</v>
      </c>
    </row>
    <row r="396" customFormat="false" ht="12.75" hidden="false" customHeight="false" outlineLevel="0" collapsed="false">
      <c r="A396" s="1" t="s">
        <v>72</v>
      </c>
      <c r="B396" s="1" t="s">
        <v>6171</v>
      </c>
      <c r="C396" s="1"/>
      <c r="D396" s="1"/>
      <c r="E396" s="1"/>
      <c r="F396" s="1" t="s">
        <v>6172</v>
      </c>
      <c r="G396" s="1"/>
      <c r="H396" s="1"/>
      <c r="I396" s="1" t="s">
        <v>6173</v>
      </c>
      <c r="J396" s="1" t="s">
        <v>721</v>
      </c>
      <c r="K396" s="1"/>
      <c r="L396" s="1"/>
      <c r="M396" s="1" t="s">
        <v>77</v>
      </c>
      <c r="N396" s="1" t="s">
        <v>52</v>
      </c>
      <c r="O396" s="1"/>
      <c r="P396" s="1"/>
      <c r="Q396" s="1"/>
      <c r="R396" s="1"/>
      <c r="S396" s="1"/>
      <c r="T396" s="1"/>
      <c r="U396" s="1"/>
      <c r="V396" s="1"/>
      <c r="W396" s="1" t="s">
        <v>6174</v>
      </c>
      <c r="X396" s="1" t="s">
        <v>670</v>
      </c>
      <c r="Y396" s="1"/>
      <c r="Z396" s="1"/>
      <c r="AA396" s="1"/>
      <c r="AB396" s="1"/>
      <c r="AC396" s="1"/>
      <c r="AD396" s="1"/>
      <c r="AE396" s="1"/>
      <c r="AF396" s="1"/>
      <c r="AG396" s="1" t="n">
        <v>0</v>
      </c>
      <c r="AH396" s="1" t="n">
        <v>2</v>
      </c>
      <c r="AI396" s="1" t="n">
        <v>2</v>
      </c>
      <c r="AJ396" s="1" t="n">
        <v>0</v>
      </c>
      <c r="AK396" s="1" t="n">
        <v>1</v>
      </c>
      <c r="AL396" s="1" t="s">
        <v>723</v>
      </c>
      <c r="AM396" s="1" t="s">
        <v>4834</v>
      </c>
      <c r="AN396" s="1" t="s">
        <v>4835</v>
      </c>
      <c r="AO396" s="1" t="s">
        <v>726</v>
      </c>
      <c r="AP396" s="1" t="s">
        <v>727</v>
      </c>
      <c r="AQ396" s="1"/>
      <c r="AR396" s="1" t="s">
        <v>728</v>
      </c>
      <c r="AS396" s="1" t="s">
        <v>729</v>
      </c>
      <c r="AT396" s="1" t="s">
        <v>863</v>
      </c>
      <c r="AU396" s="1" t="n">
        <v>2018</v>
      </c>
      <c r="AV396" s="1" t="n">
        <v>48</v>
      </c>
      <c r="AW396" s="1"/>
      <c r="AX396" s="1"/>
      <c r="AY396" s="1" t="s">
        <v>366</v>
      </c>
      <c r="AZ396" s="1"/>
      <c r="BA396" s="1" t="s">
        <v>6175</v>
      </c>
      <c r="BB396" s="1" t="s">
        <v>6176</v>
      </c>
      <c r="BC396" s="1" t="s">
        <v>6176</v>
      </c>
      <c r="BD396" s="1"/>
      <c r="BE396" s="1"/>
      <c r="BF396" s="1"/>
      <c r="BG396" s="1"/>
      <c r="BH396" s="1"/>
      <c r="BI396" s="1" t="n">
        <v>1</v>
      </c>
      <c r="BJ396" s="1" t="s">
        <v>550</v>
      </c>
      <c r="BK396" s="1" t="s">
        <v>212</v>
      </c>
      <c r="BL396" s="1" t="s">
        <v>550</v>
      </c>
      <c r="BM396" s="1" t="s">
        <v>4837</v>
      </c>
      <c r="BN396" s="1"/>
      <c r="BO396" s="1"/>
      <c r="BP396" s="1"/>
      <c r="BQ396" s="1"/>
      <c r="BR396" s="1" t="s">
        <v>95</v>
      </c>
      <c r="BS396" s="1" t="s">
        <v>6177</v>
      </c>
      <c r="BT396" s="1" t="str">
        <f aca="false">HYPERLINK("https%3A%2F%2Fwww.webofscience.com%2Fwos%2Fwoscc%2Ffull-record%2FWOS:000461256106222","View Full Record in Web of Science")</f>
        <v>View Full Record in Web of Science</v>
      </c>
    </row>
    <row r="397" customFormat="false" ht="12.75" hidden="false" customHeight="false" outlineLevel="0" collapsed="false">
      <c r="A397" s="1" t="s">
        <v>72</v>
      </c>
      <c r="B397" s="1" t="s">
        <v>6178</v>
      </c>
      <c r="C397" s="1"/>
      <c r="D397" s="1"/>
      <c r="E397" s="1"/>
      <c r="F397" s="1" t="s">
        <v>6179</v>
      </c>
      <c r="G397" s="1"/>
      <c r="H397" s="1"/>
      <c r="I397" s="1" t="s">
        <v>6180</v>
      </c>
      <c r="J397" s="1" t="s">
        <v>6181</v>
      </c>
      <c r="K397" s="1"/>
      <c r="L397" s="1"/>
      <c r="M397" s="1" t="s">
        <v>77</v>
      </c>
      <c r="N397" s="1" t="s">
        <v>443</v>
      </c>
      <c r="O397" s="1"/>
      <c r="P397" s="1"/>
      <c r="Q397" s="1"/>
      <c r="R397" s="1"/>
      <c r="S397" s="1"/>
      <c r="T397" s="1"/>
      <c r="U397" s="1" t="s">
        <v>6182</v>
      </c>
      <c r="V397" s="1"/>
      <c r="W397" s="1" t="s">
        <v>6183</v>
      </c>
      <c r="X397" s="1" t="s">
        <v>224</v>
      </c>
      <c r="Y397" s="1" t="s">
        <v>6184</v>
      </c>
      <c r="Z397" s="1" t="s">
        <v>6185</v>
      </c>
      <c r="AA397" s="1"/>
      <c r="AB397" s="1"/>
      <c r="AC397" s="1"/>
      <c r="AD397" s="1"/>
      <c r="AE397" s="1"/>
      <c r="AF397" s="1"/>
      <c r="AG397" s="1" t="n">
        <v>4</v>
      </c>
      <c r="AH397" s="1" t="n">
        <v>0</v>
      </c>
      <c r="AI397" s="1" t="n">
        <v>0</v>
      </c>
      <c r="AJ397" s="1" t="n">
        <v>0</v>
      </c>
      <c r="AK397" s="1" t="n">
        <v>0</v>
      </c>
      <c r="AL397" s="1" t="s">
        <v>6186</v>
      </c>
      <c r="AM397" s="1" t="s">
        <v>6107</v>
      </c>
      <c r="AN397" s="1" t="s">
        <v>6187</v>
      </c>
      <c r="AO397" s="1" t="s">
        <v>6188</v>
      </c>
      <c r="AP397" s="1" t="s">
        <v>6189</v>
      </c>
      <c r="AQ397" s="1"/>
      <c r="AR397" s="1" t="s">
        <v>6190</v>
      </c>
      <c r="AS397" s="1" t="s">
        <v>6191</v>
      </c>
      <c r="AT397" s="1" t="s">
        <v>6192</v>
      </c>
      <c r="AU397" s="1" t="n">
        <v>2007</v>
      </c>
      <c r="AV397" s="1" t="n">
        <v>53</v>
      </c>
      <c r="AW397" s="1" t="n">
        <v>1</v>
      </c>
      <c r="AX397" s="1"/>
      <c r="AY397" s="1"/>
      <c r="AZ397" s="1"/>
      <c r="BA397" s="1"/>
      <c r="BB397" s="1" t="n">
        <v>3</v>
      </c>
      <c r="BC397" s="1" t="n">
        <v>4</v>
      </c>
      <c r="BD397" s="1"/>
      <c r="BE397" s="1" t="s">
        <v>6193</v>
      </c>
      <c r="BF397" s="1" t="str">
        <f aca="false">HYPERLINK("http://dx.doi.org/10.4103/0022-3859.30316","http://dx.doi.org/10.4103/0022-3859.30316")</f>
        <v>http://dx.doi.org/10.4103/0022-3859.30316</v>
      </c>
      <c r="BG397" s="1"/>
      <c r="BH397" s="1"/>
      <c r="BI397" s="1" t="n">
        <v>2</v>
      </c>
      <c r="BJ397" s="1" t="s">
        <v>234</v>
      </c>
      <c r="BK397" s="1" t="s">
        <v>93</v>
      </c>
      <c r="BL397" s="1" t="s">
        <v>235</v>
      </c>
      <c r="BM397" s="1" t="s">
        <v>6194</v>
      </c>
      <c r="BN397" s="1" t="n">
        <v>17244959</v>
      </c>
      <c r="BO397" s="1" t="s">
        <v>3587</v>
      </c>
      <c r="BP397" s="1"/>
      <c r="BQ397" s="1"/>
      <c r="BR397" s="1" t="s">
        <v>95</v>
      </c>
      <c r="BS397" s="1" t="s">
        <v>6195</v>
      </c>
      <c r="BT397" s="1" t="str">
        <f aca="false">HYPERLINK("https%3A%2F%2Fwww.webofscience.com%2Fwos%2Fwoscc%2Ffull-record%2FWOS:000244368200004","View Full Record in Web of Science")</f>
        <v>View Full Record in Web of Science</v>
      </c>
    </row>
    <row r="398" customFormat="false" ht="12.75" hidden="false" customHeight="false" outlineLevel="0" collapsed="false">
      <c r="A398" s="1" t="s">
        <v>72</v>
      </c>
      <c r="B398" s="1" t="s">
        <v>6196</v>
      </c>
      <c r="C398" s="1"/>
      <c r="D398" s="1"/>
      <c r="E398" s="1"/>
      <c r="F398" s="1" t="s">
        <v>6197</v>
      </c>
      <c r="G398" s="1"/>
      <c r="H398" s="1"/>
      <c r="I398" s="1" t="s">
        <v>6198</v>
      </c>
      <c r="J398" s="1" t="s">
        <v>6199</v>
      </c>
      <c r="K398" s="1"/>
      <c r="L398" s="1"/>
      <c r="M398" s="1" t="s">
        <v>77</v>
      </c>
      <c r="N398" s="1" t="s">
        <v>443</v>
      </c>
      <c r="O398" s="1"/>
      <c r="P398" s="1"/>
      <c r="Q398" s="1"/>
      <c r="R398" s="1"/>
      <c r="S398" s="1"/>
      <c r="T398" s="1"/>
      <c r="U398" s="1"/>
      <c r="V398" s="1"/>
      <c r="W398" s="1" t="s">
        <v>6200</v>
      </c>
      <c r="X398" s="1" t="s">
        <v>246</v>
      </c>
      <c r="Y398" s="1" t="s">
        <v>6201</v>
      </c>
      <c r="Z398" s="1" t="s">
        <v>6202</v>
      </c>
      <c r="AA398" s="1"/>
      <c r="AB398" s="1"/>
      <c r="AC398" s="1"/>
      <c r="AD398" s="1"/>
      <c r="AE398" s="1"/>
      <c r="AF398" s="1"/>
      <c r="AG398" s="1" t="n">
        <v>0</v>
      </c>
      <c r="AH398" s="1" t="n">
        <v>0</v>
      </c>
      <c r="AI398" s="1" t="n">
        <v>0</v>
      </c>
      <c r="AJ398" s="1" t="n">
        <v>0</v>
      </c>
      <c r="AK398" s="1" t="n">
        <v>4</v>
      </c>
      <c r="AL398" s="1" t="s">
        <v>1306</v>
      </c>
      <c r="AM398" s="1" t="s">
        <v>179</v>
      </c>
      <c r="AN398" s="1" t="s">
        <v>180</v>
      </c>
      <c r="AO398" s="1" t="s">
        <v>6203</v>
      </c>
      <c r="AP398" s="1" t="s">
        <v>6204</v>
      </c>
      <c r="AQ398" s="1"/>
      <c r="AR398" s="1" t="s">
        <v>6205</v>
      </c>
      <c r="AS398" s="1" t="s">
        <v>6206</v>
      </c>
      <c r="AT398" s="1" t="s">
        <v>863</v>
      </c>
      <c r="AU398" s="1" t="n">
        <v>2014</v>
      </c>
      <c r="AV398" s="1" t="n">
        <v>20</v>
      </c>
      <c r="AW398" s="1" t="n">
        <v>2</v>
      </c>
      <c r="AX398" s="1"/>
      <c r="AY398" s="1"/>
      <c r="AZ398" s="1"/>
      <c r="BA398" s="1"/>
      <c r="BB398" s="1" t="n">
        <v>202</v>
      </c>
      <c r="BC398" s="1" t="n">
        <v>203</v>
      </c>
      <c r="BD398" s="1"/>
      <c r="BE398" s="1" t="s">
        <v>6207</v>
      </c>
      <c r="BF398" s="1" t="str">
        <f aca="false">HYPERLINK("http://dx.doi.org/10.1111/tbj.12244","http://dx.doi.org/10.1111/tbj.12244")</f>
        <v>http://dx.doi.org/10.1111/tbj.12244</v>
      </c>
      <c r="BG398" s="1"/>
      <c r="BH398" s="1"/>
      <c r="BI398" s="1" t="n">
        <v>2</v>
      </c>
      <c r="BJ398" s="1" t="s">
        <v>1659</v>
      </c>
      <c r="BK398" s="1" t="s">
        <v>93</v>
      </c>
      <c r="BL398" s="1" t="s">
        <v>1659</v>
      </c>
      <c r="BM398" s="1" t="s">
        <v>6208</v>
      </c>
      <c r="BN398" s="1" t="n">
        <v>24401002</v>
      </c>
      <c r="BO398" s="1"/>
      <c r="BP398" s="1"/>
      <c r="BQ398" s="1"/>
      <c r="BR398" s="1" t="s">
        <v>95</v>
      </c>
      <c r="BS398" s="1" t="s">
        <v>6209</v>
      </c>
      <c r="BT398" s="1" t="str">
        <f aca="false">HYPERLINK("https%3A%2F%2Fwww.webofscience.com%2Fwos%2Fwoscc%2Ffull-record%2FWOS:000332600200015","View Full Record in Web of Science")</f>
        <v>View Full Record in Web of Science</v>
      </c>
    </row>
    <row r="399" customFormat="false" ht="12.75" hidden="false" customHeight="false" outlineLevel="0" collapsed="false">
      <c r="A399" s="1" t="s">
        <v>72</v>
      </c>
      <c r="B399" s="1" t="s">
        <v>6210</v>
      </c>
      <c r="C399" s="1"/>
      <c r="D399" s="1"/>
      <c r="E399" s="1"/>
      <c r="F399" s="1" t="s">
        <v>6211</v>
      </c>
      <c r="G399" s="1"/>
      <c r="H399" s="1"/>
      <c r="I399" s="1" t="s">
        <v>6212</v>
      </c>
      <c r="J399" s="1" t="s">
        <v>5338</v>
      </c>
      <c r="K399" s="1"/>
      <c r="L399" s="1"/>
      <c r="M399" s="1" t="s">
        <v>77</v>
      </c>
      <c r="N399" s="1" t="s">
        <v>52</v>
      </c>
      <c r="O399" s="1" t="s">
        <v>6213</v>
      </c>
      <c r="P399" s="1" t="s">
        <v>6214</v>
      </c>
      <c r="Q399" s="1" t="s">
        <v>6215</v>
      </c>
      <c r="R399" s="1"/>
      <c r="S399" s="1"/>
      <c r="T399" s="1"/>
      <c r="U399" s="1"/>
      <c r="V399" s="1"/>
      <c r="W399" s="1" t="s">
        <v>6216</v>
      </c>
      <c r="X399" s="1" t="s">
        <v>1565</v>
      </c>
      <c r="Y399" s="1"/>
      <c r="Z399" s="1"/>
      <c r="AA399" s="1" t="s">
        <v>6217</v>
      </c>
      <c r="AB399" s="1" t="s">
        <v>6218</v>
      </c>
      <c r="AC399" s="1"/>
      <c r="AD399" s="1"/>
      <c r="AE399" s="1"/>
      <c r="AF399" s="1"/>
      <c r="AG399" s="1" t="n">
        <v>0</v>
      </c>
      <c r="AH399" s="1" t="n">
        <v>0</v>
      </c>
      <c r="AI399" s="1" t="n">
        <v>0</v>
      </c>
      <c r="AJ399" s="1" t="n">
        <v>0</v>
      </c>
      <c r="AK399" s="1" t="n">
        <v>0</v>
      </c>
      <c r="AL399" s="1" t="s">
        <v>673</v>
      </c>
      <c r="AM399" s="1" t="s">
        <v>489</v>
      </c>
      <c r="AN399" s="1" t="s">
        <v>674</v>
      </c>
      <c r="AO399" s="1" t="s">
        <v>5345</v>
      </c>
      <c r="AP399" s="1" t="s">
        <v>5346</v>
      </c>
      <c r="AQ399" s="1"/>
      <c r="AR399" s="1" t="s">
        <v>5347</v>
      </c>
      <c r="AS399" s="1" t="s">
        <v>5348</v>
      </c>
      <c r="AT399" s="1" t="s">
        <v>185</v>
      </c>
      <c r="AU399" s="1" t="n">
        <v>2014</v>
      </c>
      <c r="AV399" s="1" t="n">
        <v>29</v>
      </c>
      <c r="AW399" s="1"/>
      <c r="AX399" s="1"/>
      <c r="AY399" s="1" t="n">
        <v>3</v>
      </c>
      <c r="AZ399" s="1"/>
      <c r="BA399" s="1" t="s">
        <v>6219</v>
      </c>
      <c r="BB399" s="1" t="n">
        <v>233</v>
      </c>
      <c r="BC399" s="1" t="n">
        <v>233</v>
      </c>
      <c r="BD399" s="1"/>
      <c r="BE399" s="1"/>
      <c r="BF399" s="1"/>
      <c r="BG399" s="1"/>
      <c r="BH399" s="1"/>
      <c r="BI399" s="1" t="n">
        <v>1</v>
      </c>
      <c r="BJ399" s="1" t="s">
        <v>5350</v>
      </c>
      <c r="BK399" s="1" t="s">
        <v>369</v>
      </c>
      <c r="BL399" s="1" t="s">
        <v>5350</v>
      </c>
      <c r="BM399" s="1" t="s">
        <v>6220</v>
      </c>
      <c r="BN399" s="1"/>
      <c r="BO399" s="1"/>
      <c r="BP399" s="1"/>
      <c r="BQ399" s="1"/>
      <c r="BR399" s="1" t="s">
        <v>95</v>
      </c>
      <c r="BS399" s="1" t="s">
        <v>6221</v>
      </c>
      <c r="BT399" s="1" t="str">
        <f aca="false">HYPERLINK("https%3A%2F%2Fwww.webofscience.com%2Fwos%2Fwoscc%2Ffull-record%2FWOS:000338013500643","View Full Record in Web of Science")</f>
        <v>View Full Record in Web of Science</v>
      </c>
    </row>
    <row r="400" customFormat="false" ht="12.75" hidden="false" customHeight="false" outlineLevel="0" collapsed="false">
      <c r="A400" s="1" t="s">
        <v>72</v>
      </c>
      <c r="B400" s="1" t="s">
        <v>6222</v>
      </c>
      <c r="C400" s="1"/>
      <c r="D400" s="1"/>
      <c r="E400" s="1"/>
      <c r="F400" s="1" t="s">
        <v>6223</v>
      </c>
      <c r="G400" s="1"/>
      <c r="H400" s="1"/>
      <c r="I400" s="1" t="s">
        <v>6224</v>
      </c>
      <c r="J400" s="1" t="s">
        <v>2430</v>
      </c>
      <c r="K400" s="1"/>
      <c r="L400" s="1"/>
      <c r="M400" s="1" t="s">
        <v>77</v>
      </c>
      <c r="N400" s="1" t="s">
        <v>101</v>
      </c>
      <c r="O400" s="1"/>
      <c r="P400" s="1"/>
      <c r="Q400" s="1"/>
      <c r="R400" s="1"/>
      <c r="S400" s="1"/>
      <c r="T400" s="1" t="s">
        <v>6225</v>
      </c>
      <c r="U400" s="1"/>
      <c r="V400" s="1" t="s">
        <v>6226</v>
      </c>
      <c r="W400" s="1" t="s">
        <v>6227</v>
      </c>
      <c r="X400" s="1" t="s">
        <v>379</v>
      </c>
      <c r="Y400" s="1" t="s">
        <v>6228</v>
      </c>
      <c r="Z400" s="1" t="s">
        <v>6229</v>
      </c>
      <c r="AA400" s="1"/>
      <c r="AB400" s="1"/>
      <c r="AC400" s="1"/>
      <c r="AD400" s="1"/>
      <c r="AE400" s="1"/>
      <c r="AF400" s="1"/>
      <c r="AG400" s="1" t="n">
        <v>17</v>
      </c>
      <c r="AH400" s="1" t="n">
        <v>2</v>
      </c>
      <c r="AI400" s="1" t="n">
        <v>2</v>
      </c>
      <c r="AJ400" s="1" t="n">
        <v>1</v>
      </c>
      <c r="AK400" s="1" t="n">
        <v>1</v>
      </c>
      <c r="AL400" s="1" t="s">
        <v>2438</v>
      </c>
      <c r="AM400" s="1" t="s">
        <v>342</v>
      </c>
      <c r="AN400" s="1" t="s">
        <v>2439</v>
      </c>
      <c r="AO400" s="1" t="s">
        <v>2440</v>
      </c>
      <c r="AP400" s="1" t="s">
        <v>2441</v>
      </c>
      <c r="AQ400" s="1"/>
      <c r="AR400" s="1" t="s">
        <v>2442</v>
      </c>
      <c r="AS400" s="1" t="s">
        <v>2443</v>
      </c>
      <c r="AT400" s="1" t="s">
        <v>455</v>
      </c>
      <c r="AU400" s="1" t="n">
        <v>2020</v>
      </c>
      <c r="AV400" s="1" t="n">
        <v>30</v>
      </c>
      <c r="AW400" s="1" t="n">
        <v>1</v>
      </c>
      <c r="AX400" s="1"/>
      <c r="AY400" s="1"/>
      <c r="AZ400" s="1"/>
      <c r="BA400" s="1"/>
      <c r="BB400" s="1"/>
      <c r="BC400" s="1"/>
      <c r="BD400" s="1" t="n">
        <v>10705</v>
      </c>
      <c r="BE400" s="1" t="s">
        <v>6230</v>
      </c>
      <c r="BF400" s="1" t="str">
        <f aca="false">HYPERLINK("http://dx.doi.org/10.11613/BM.2020.010705","http://dx.doi.org/10.11613/BM.2020.010705")</f>
        <v>http://dx.doi.org/10.11613/BM.2020.010705</v>
      </c>
      <c r="BG400" s="1"/>
      <c r="BH400" s="1"/>
      <c r="BI400" s="1" t="n">
        <v>6</v>
      </c>
      <c r="BJ400" s="1" t="s">
        <v>368</v>
      </c>
      <c r="BK400" s="1" t="s">
        <v>93</v>
      </c>
      <c r="BL400" s="1" t="s">
        <v>368</v>
      </c>
      <c r="BM400" s="1" t="s">
        <v>6231</v>
      </c>
      <c r="BN400" s="1" t="n">
        <v>31839725</v>
      </c>
      <c r="BO400" s="1" t="s">
        <v>660</v>
      </c>
      <c r="BP400" s="1"/>
      <c r="BQ400" s="1"/>
      <c r="BR400" s="1" t="s">
        <v>95</v>
      </c>
      <c r="BS400" s="1" t="s">
        <v>6232</v>
      </c>
      <c r="BT400" s="1" t="str">
        <f aca="false">HYPERLINK("https%3A%2F%2Fwww.webofscience.com%2Fwos%2Fwoscc%2Ffull-record%2FWOS:000514284400008","View Full Record in Web of Science")</f>
        <v>View Full Record in Web of Science</v>
      </c>
    </row>
    <row r="401" customFormat="false" ht="12.75" hidden="false" customHeight="false" outlineLevel="0" collapsed="false">
      <c r="A401" s="1" t="s">
        <v>72</v>
      </c>
      <c r="B401" s="1" t="s">
        <v>6233</v>
      </c>
      <c r="C401" s="1"/>
      <c r="D401" s="1"/>
      <c r="E401" s="1"/>
      <c r="F401" s="1" t="s">
        <v>6234</v>
      </c>
      <c r="G401" s="1"/>
      <c r="H401" s="1"/>
      <c r="I401" s="1" t="s">
        <v>6235</v>
      </c>
      <c r="J401" s="1" t="s">
        <v>501</v>
      </c>
      <c r="K401" s="1"/>
      <c r="L401" s="1"/>
      <c r="M401" s="1" t="s">
        <v>77</v>
      </c>
      <c r="N401" s="1" t="s">
        <v>101</v>
      </c>
      <c r="O401" s="1"/>
      <c r="P401" s="1"/>
      <c r="Q401" s="1"/>
      <c r="R401" s="1"/>
      <c r="S401" s="1"/>
      <c r="T401" s="1" t="s">
        <v>6236</v>
      </c>
      <c r="U401" s="1" t="s">
        <v>6237</v>
      </c>
      <c r="V401" s="1" t="s">
        <v>6238</v>
      </c>
      <c r="W401" s="1" t="s">
        <v>6239</v>
      </c>
      <c r="X401" s="1" t="s">
        <v>246</v>
      </c>
      <c r="Y401" s="1" t="s">
        <v>6240</v>
      </c>
      <c r="Z401" s="1" t="s">
        <v>6241</v>
      </c>
      <c r="AA401" s="1"/>
      <c r="AB401" s="1" t="s">
        <v>6242</v>
      </c>
      <c r="AC401" s="1"/>
      <c r="AD401" s="1"/>
      <c r="AE401" s="1"/>
      <c r="AF401" s="1"/>
      <c r="AG401" s="1" t="n">
        <v>43</v>
      </c>
      <c r="AH401" s="1" t="n">
        <v>7</v>
      </c>
      <c r="AI401" s="1" t="n">
        <v>7</v>
      </c>
      <c r="AJ401" s="1" t="n">
        <v>1</v>
      </c>
      <c r="AK401" s="1" t="n">
        <v>7</v>
      </c>
      <c r="AL401" s="1" t="s">
        <v>509</v>
      </c>
      <c r="AM401" s="1" t="s">
        <v>342</v>
      </c>
      <c r="AN401" s="1" t="s">
        <v>510</v>
      </c>
      <c r="AO401" s="1" t="s">
        <v>511</v>
      </c>
      <c r="AP401" s="1" t="s">
        <v>512</v>
      </c>
      <c r="AQ401" s="1"/>
      <c r="AR401" s="1" t="s">
        <v>513</v>
      </c>
      <c r="AS401" s="1" t="s">
        <v>514</v>
      </c>
      <c r="AT401" s="1" t="s">
        <v>863</v>
      </c>
      <c r="AU401" s="1" t="n">
        <v>2013</v>
      </c>
      <c r="AV401" s="1" t="n">
        <v>52</v>
      </c>
      <c r="AW401" s="1" t="n">
        <v>1</v>
      </c>
      <c r="AX401" s="1"/>
      <c r="AY401" s="1"/>
      <c r="AZ401" s="1"/>
      <c r="BA401" s="1"/>
      <c r="BB401" s="1" t="n">
        <v>17</v>
      </c>
      <c r="BC401" s="1" t="n">
        <v>22</v>
      </c>
      <c r="BD401" s="1"/>
      <c r="BE401" s="1"/>
      <c r="BF401" s="1"/>
      <c r="BG401" s="1"/>
      <c r="BH401" s="1"/>
      <c r="BI401" s="1" t="n">
        <v>6</v>
      </c>
      <c r="BJ401" s="1" t="s">
        <v>234</v>
      </c>
      <c r="BK401" s="1" t="s">
        <v>93</v>
      </c>
      <c r="BL401" s="1" t="s">
        <v>235</v>
      </c>
      <c r="BM401" s="1" t="s">
        <v>6243</v>
      </c>
      <c r="BN401" s="1" t="n">
        <v>23837268</v>
      </c>
      <c r="BO401" s="1"/>
      <c r="BP401" s="1"/>
      <c r="BQ401" s="1"/>
      <c r="BR401" s="1" t="s">
        <v>95</v>
      </c>
      <c r="BS401" s="1" t="s">
        <v>6244</v>
      </c>
      <c r="BT401" s="1" t="str">
        <f aca="false">HYPERLINK("https%3A%2F%2Fwww.webofscience.com%2Fwos%2Fwoscc%2Ffull-record%2FWOS:000321025400003","View Full Record in Web of Science")</f>
        <v>View Full Record in Web of Science</v>
      </c>
    </row>
    <row r="402" customFormat="false" ht="12.75" hidden="false" customHeight="false" outlineLevel="0" collapsed="false">
      <c r="A402" s="1" t="s">
        <v>72</v>
      </c>
      <c r="B402" s="1" t="s">
        <v>6245</v>
      </c>
      <c r="C402" s="1"/>
      <c r="D402" s="1"/>
      <c r="E402" s="1"/>
      <c r="F402" s="1" t="s">
        <v>6246</v>
      </c>
      <c r="G402" s="1"/>
      <c r="H402" s="1"/>
      <c r="I402" s="1" t="s">
        <v>6247</v>
      </c>
      <c r="J402" s="1" t="s">
        <v>332</v>
      </c>
      <c r="K402" s="1"/>
      <c r="L402" s="1"/>
      <c r="M402" s="1" t="s">
        <v>77</v>
      </c>
      <c r="N402" s="1" t="s">
        <v>101</v>
      </c>
      <c r="O402" s="1"/>
      <c r="P402" s="1"/>
      <c r="Q402" s="1"/>
      <c r="R402" s="1"/>
      <c r="S402" s="1"/>
      <c r="T402" s="1" t="s">
        <v>6248</v>
      </c>
      <c r="U402" s="1" t="s">
        <v>6249</v>
      </c>
      <c r="V402" s="1" t="s">
        <v>6250</v>
      </c>
      <c r="W402" s="1" t="s">
        <v>6251</v>
      </c>
      <c r="X402" s="1" t="s">
        <v>6252</v>
      </c>
      <c r="Y402" s="1" t="s">
        <v>6253</v>
      </c>
      <c r="Z402" s="1" t="s">
        <v>6254</v>
      </c>
      <c r="AA402" s="1"/>
      <c r="AB402" s="1" t="s">
        <v>6255</v>
      </c>
      <c r="AC402" s="1"/>
      <c r="AD402" s="1"/>
      <c r="AE402" s="1"/>
      <c r="AF402" s="1"/>
      <c r="AG402" s="1" t="n">
        <v>18</v>
      </c>
      <c r="AH402" s="1" t="n">
        <v>4</v>
      </c>
      <c r="AI402" s="1" t="n">
        <v>4</v>
      </c>
      <c r="AJ402" s="1" t="n">
        <v>0</v>
      </c>
      <c r="AK402" s="1" t="n">
        <v>0</v>
      </c>
      <c r="AL402" s="1" t="s">
        <v>332</v>
      </c>
      <c r="AM402" s="1" t="s">
        <v>342</v>
      </c>
      <c r="AN402" s="1" t="s">
        <v>343</v>
      </c>
      <c r="AO402" s="1" t="s">
        <v>344</v>
      </c>
      <c r="AP402" s="1"/>
      <c r="AQ402" s="1"/>
      <c r="AR402" s="1" t="s">
        <v>345</v>
      </c>
      <c r="AS402" s="1" t="s">
        <v>346</v>
      </c>
      <c r="AT402" s="1" t="s">
        <v>863</v>
      </c>
      <c r="AU402" s="1" t="n">
        <v>2010</v>
      </c>
      <c r="AV402" s="1" t="n">
        <v>34</v>
      </c>
      <c r="AW402" s="1" t="n">
        <v>1</v>
      </c>
      <c r="AX402" s="1"/>
      <c r="AY402" s="1"/>
      <c r="AZ402" s="1"/>
      <c r="BA402" s="1"/>
      <c r="BB402" s="1" t="n">
        <v>265</v>
      </c>
      <c r="BC402" s="1" t="n">
        <v>269</v>
      </c>
      <c r="BD402" s="1"/>
      <c r="BE402" s="1"/>
      <c r="BF402" s="1"/>
      <c r="BG402" s="1"/>
      <c r="BH402" s="1"/>
      <c r="BI402" s="1" t="n">
        <v>5</v>
      </c>
      <c r="BJ402" s="1" t="s">
        <v>347</v>
      </c>
      <c r="BK402" s="1" t="s">
        <v>348</v>
      </c>
      <c r="BL402" s="1" t="s">
        <v>347</v>
      </c>
      <c r="BM402" s="1" t="s">
        <v>2356</v>
      </c>
      <c r="BN402" s="1" t="n">
        <v>20432760</v>
      </c>
      <c r="BO402" s="1"/>
      <c r="BP402" s="1"/>
      <c r="BQ402" s="1"/>
      <c r="BR402" s="1" t="s">
        <v>95</v>
      </c>
      <c r="BS402" s="1" t="s">
        <v>6256</v>
      </c>
      <c r="BT402" s="1" t="str">
        <f aca="false">HYPERLINK("https%3A%2F%2Fwww.webofscience.com%2Fwos%2Fwoscc%2Ffull-record%2FWOS:000276964400045","View Full Record in Web of Science")</f>
        <v>View Full Record in Web of Science</v>
      </c>
    </row>
    <row r="403" customFormat="false" ht="12.75" hidden="false" customHeight="false" outlineLevel="0" collapsed="false">
      <c r="A403" s="1" t="s">
        <v>72</v>
      </c>
      <c r="B403" s="1" t="s">
        <v>6257</v>
      </c>
      <c r="C403" s="1"/>
      <c r="D403" s="1"/>
      <c r="E403" s="1"/>
      <c r="F403" s="1" t="s">
        <v>6258</v>
      </c>
      <c r="G403" s="1"/>
      <c r="H403" s="1"/>
      <c r="I403" s="1" t="s">
        <v>6259</v>
      </c>
      <c r="J403" s="1" t="s">
        <v>6260</v>
      </c>
      <c r="K403" s="1"/>
      <c r="L403" s="1"/>
      <c r="M403" s="1" t="s">
        <v>77</v>
      </c>
      <c r="N403" s="1" t="s">
        <v>52</v>
      </c>
      <c r="O403" s="1"/>
      <c r="P403" s="1"/>
      <c r="Q403" s="1"/>
      <c r="R403" s="1"/>
      <c r="S403" s="1"/>
      <c r="T403" s="1"/>
      <c r="U403" s="1"/>
      <c r="V403" s="1"/>
      <c r="W403" s="1" t="s">
        <v>6261</v>
      </c>
      <c r="X403" s="1" t="s">
        <v>379</v>
      </c>
      <c r="Y403" s="1"/>
      <c r="Z403" s="1"/>
      <c r="AA403" s="1"/>
      <c r="AB403" s="1"/>
      <c r="AC403" s="1"/>
      <c r="AD403" s="1"/>
      <c r="AE403" s="1"/>
      <c r="AF403" s="1"/>
      <c r="AG403" s="1" t="n">
        <v>0</v>
      </c>
      <c r="AH403" s="1" t="n">
        <v>0</v>
      </c>
      <c r="AI403" s="1" t="n">
        <v>0</v>
      </c>
      <c r="AJ403" s="1" t="n">
        <v>0</v>
      </c>
      <c r="AK403" s="1" t="n">
        <v>0</v>
      </c>
      <c r="AL403" s="1" t="s">
        <v>81</v>
      </c>
      <c r="AM403" s="1" t="s">
        <v>82</v>
      </c>
      <c r="AN403" s="1" t="s">
        <v>83</v>
      </c>
      <c r="AO403" s="1" t="s">
        <v>6262</v>
      </c>
      <c r="AP403" s="1"/>
      <c r="AQ403" s="1"/>
      <c r="AR403" s="1" t="s">
        <v>6263</v>
      </c>
      <c r="AS403" s="1" t="s">
        <v>6264</v>
      </c>
      <c r="AT403" s="1"/>
      <c r="AU403" s="1" t="n">
        <v>2008</v>
      </c>
      <c r="AV403" s="1" t="n">
        <v>82</v>
      </c>
      <c r="AW403" s="1"/>
      <c r="AX403" s="1"/>
      <c r="AY403" s="1" t="n">
        <v>1</v>
      </c>
      <c r="AZ403" s="1"/>
      <c r="BA403" s="1"/>
      <c r="BB403" s="1" t="s">
        <v>6265</v>
      </c>
      <c r="BC403" s="1" t="s">
        <v>6265</v>
      </c>
      <c r="BD403" s="1"/>
      <c r="BE403" s="1"/>
      <c r="BF403" s="1"/>
      <c r="BG403" s="1"/>
      <c r="BH403" s="1"/>
      <c r="BI403" s="1" t="n">
        <v>1</v>
      </c>
      <c r="BJ403" s="1" t="s">
        <v>571</v>
      </c>
      <c r="BK403" s="1" t="s">
        <v>93</v>
      </c>
      <c r="BL403" s="1" t="s">
        <v>571</v>
      </c>
      <c r="BM403" s="1" t="s">
        <v>6266</v>
      </c>
      <c r="BN403" s="1"/>
      <c r="BO403" s="1"/>
      <c r="BP403" s="1"/>
      <c r="BQ403" s="1"/>
      <c r="BR403" s="1" t="s">
        <v>95</v>
      </c>
      <c r="BS403" s="1" t="s">
        <v>6267</v>
      </c>
      <c r="BT403" s="1" t="str">
        <f aca="false">HYPERLINK("https%3A%2F%2Fwww.webofscience.com%2Fwos%2Fwoscc%2Ffull-record%2FWOS:000256258300204","View Full Record in Web of Science")</f>
        <v>View Full Record in Web of Science</v>
      </c>
    </row>
    <row r="404" customFormat="false" ht="12.75" hidden="false" customHeight="false" outlineLevel="0" collapsed="false">
      <c r="A404" s="1" t="s">
        <v>72</v>
      </c>
      <c r="B404" s="1" t="s">
        <v>6268</v>
      </c>
      <c r="C404" s="1"/>
      <c r="D404" s="1"/>
      <c r="E404" s="1"/>
      <c r="F404" s="1" t="s">
        <v>6268</v>
      </c>
      <c r="G404" s="1"/>
      <c r="H404" s="1"/>
      <c r="I404" s="1" t="s">
        <v>6269</v>
      </c>
      <c r="J404" s="1" t="s">
        <v>353</v>
      </c>
      <c r="K404" s="1"/>
      <c r="L404" s="1"/>
      <c r="M404" s="1" t="s">
        <v>77</v>
      </c>
      <c r="N404" s="1" t="s">
        <v>52</v>
      </c>
      <c r="O404" s="1" t="s">
        <v>354</v>
      </c>
      <c r="P404" s="1" t="s">
        <v>355</v>
      </c>
      <c r="Q404" s="1" t="s">
        <v>356</v>
      </c>
      <c r="R404" s="1"/>
      <c r="S404" s="1"/>
      <c r="T404" s="1"/>
      <c r="U404" s="1"/>
      <c r="V404" s="1"/>
      <c r="W404" s="1" t="s">
        <v>2094</v>
      </c>
      <c r="X404" s="1" t="s">
        <v>670</v>
      </c>
      <c r="Y404" s="1"/>
      <c r="Z404" s="1" t="s">
        <v>6270</v>
      </c>
      <c r="AA404" s="1" t="s">
        <v>2096</v>
      </c>
      <c r="AB404" s="1" t="s">
        <v>2097</v>
      </c>
      <c r="AC404" s="1"/>
      <c r="AD404" s="1"/>
      <c r="AE404" s="1"/>
      <c r="AF404" s="1"/>
      <c r="AG404" s="1" t="n">
        <v>0</v>
      </c>
      <c r="AH404" s="1" t="n">
        <v>0</v>
      </c>
      <c r="AI404" s="1" t="n">
        <v>0</v>
      </c>
      <c r="AJ404" s="1" t="n">
        <v>0</v>
      </c>
      <c r="AK404" s="1" t="n">
        <v>0</v>
      </c>
      <c r="AL404" s="1" t="s">
        <v>359</v>
      </c>
      <c r="AM404" s="1" t="s">
        <v>360</v>
      </c>
      <c r="AN404" s="1" t="s">
        <v>361</v>
      </c>
      <c r="AO404" s="1" t="s">
        <v>362</v>
      </c>
      <c r="AP404" s="1" t="s">
        <v>363</v>
      </c>
      <c r="AQ404" s="1"/>
      <c r="AR404" s="1" t="s">
        <v>364</v>
      </c>
      <c r="AS404" s="1" t="s">
        <v>365</v>
      </c>
      <c r="AT404" s="1" t="s">
        <v>185</v>
      </c>
      <c r="AU404" s="1" t="n">
        <v>2005</v>
      </c>
      <c r="AV404" s="1" t="n">
        <v>355</v>
      </c>
      <c r="AW404" s="1"/>
      <c r="AX404" s="1"/>
      <c r="AY404" s="1" t="s">
        <v>366</v>
      </c>
      <c r="AZ404" s="1"/>
      <c r="BA404" s="1"/>
      <c r="BB404" s="1" t="s">
        <v>6271</v>
      </c>
      <c r="BC404" s="1" t="s">
        <v>6271</v>
      </c>
      <c r="BD404" s="1"/>
      <c r="BE404" s="1"/>
      <c r="BF404" s="1"/>
      <c r="BG404" s="1"/>
      <c r="BH404" s="1"/>
      <c r="BI404" s="1" t="n">
        <v>1</v>
      </c>
      <c r="BJ404" s="1" t="s">
        <v>368</v>
      </c>
      <c r="BK404" s="1" t="s">
        <v>369</v>
      </c>
      <c r="BL404" s="1" t="s">
        <v>368</v>
      </c>
      <c r="BM404" s="1" t="s">
        <v>370</v>
      </c>
      <c r="BN404" s="1"/>
      <c r="BO404" s="1"/>
      <c r="BP404" s="1"/>
      <c r="BQ404" s="1"/>
      <c r="BR404" s="1" t="s">
        <v>95</v>
      </c>
      <c r="BS404" s="1" t="s">
        <v>6272</v>
      </c>
      <c r="BT404" s="1" t="str">
        <f aca="false">HYPERLINK("https%3A%2F%2Fwww.webofscience.com%2Fwos%2Fwoscc%2Ffull-record%2FWOS:000229250402276","View Full Record in Web of Science")</f>
        <v>View Full Record in Web of Science</v>
      </c>
    </row>
    <row r="405" customFormat="false" ht="12.75" hidden="false" customHeight="false" outlineLevel="0" collapsed="false">
      <c r="A405" s="1" t="s">
        <v>72</v>
      </c>
      <c r="B405" s="1" t="s">
        <v>6273</v>
      </c>
      <c r="C405" s="1"/>
      <c r="D405" s="1"/>
      <c r="E405" s="1"/>
      <c r="F405" s="1" t="s">
        <v>6274</v>
      </c>
      <c r="G405" s="1"/>
      <c r="H405" s="1"/>
      <c r="I405" s="1" t="s">
        <v>6275</v>
      </c>
      <c r="J405" s="1" t="s">
        <v>6276</v>
      </c>
      <c r="K405" s="1"/>
      <c r="L405" s="1"/>
      <c r="M405" s="1" t="s">
        <v>77</v>
      </c>
      <c r="N405" s="1" t="s">
        <v>101</v>
      </c>
      <c r="O405" s="1"/>
      <c r="P405" s="1"/>
      <c r="Q405" s="1"/>
      <c r="R405" s="1"/>
      <c r="S405" s="1"/>
      <c r="T405" s="1" t="s">
        <v>6277</v>
      </c>
      <c r="U405" s="1" t="s">
        <v>6278</v>
      </c>
      <c r="V405" s="1" t="s">
        <v>6279</v>
      </c>
      <c r="W405" s="1" t="s">
        <v>6280</v>
      </c>
      <c r="X405" s="1"/>
      <c r="Y405" s="1" t="s">
        <v>6281</v>
      </c>
      <c r="Z405" s="1" t="s">
        <v>6282</v>
      </c>
      <c r="AA405" s="1" t="s">
        <v>6283</v>
      </c>
      <c r="AB405" s="1" t="s">
        <v>6284</v>
      </c>
      <c r="AC405" s="1" t="s">
        <v>6285</v>
      </c>
      <c r="AD405" s="1" t="s">
        <v>6286</v>
      </c>
      <c r="AE405" s="1" t="s">
        <v>6287</v>
      </c>
      <c r="AF405" s="1"/>
      <c r="AG405" s="1" t="n">
        <v>49</v>
      </c>
      <c r="AH405" s="1" t="n">
        <v>1</v>
      </c>
      <c r="AI405" s="1" t="n">
        <v>1</v>
      </c>
      <c r="AJ405" s="1" t="n">
        <v>1</v>
      </c>
      <c r="AK405" s="1" t="n">
        <v>2</v>
      </c>
      <c r="AL405" s="1" t="s">
        <v>135</v>
      </c>
      <c r="AM405" s="1" t="s">
        <v>82</v>
      </c>
      <c r="AN405" s="1" t="s">
        <v>136</v>
      </c>
      <c r="AO405" s="1" t="s">
        <v>6288</v>
      </c>
      <c r="AP405" s="1" t="s">
        <v>6289</v>
      </c>
      <c r="AQ405" s="1"/>
      <c r="AR405" s="1" t="s">
        <v>6290</v>
      </c>
      <c r="AS405" s="1" t="s">
        <v>6291</v>
      </c>
      <c r="AT405" s="1" t="s">
        <v>233</v>
      </c>
      <c r="AU405" s="1" t="n">
        <v>2022</v>
      </c>
      <c r="AV405" s="1" t="n">
        <v>266</v>
      </c>
      <c r="AW405" s="1"/>
      <c r="AX405" s="1"/>
      <c r="AY405" s="1"/>
      <c r="AZ405" s="1"/>
      <c r="BA405" s="1"/>
      <c r="BB405" s="1" t="n">
        <v>44</v>
      </c>
      <c r="BC405" s="1" t="n">
        <v>50</v>
      </c>
      <c r="BD405" s="1"/>
      <c r="BE405" s="1" t="s">
        <v>6292</v>
      </c>
      <c r="BF405" s="1" t="str">
        <f aca="false">HYPERLINK("http://dx.doi.org/10.1016/j.cancergen.2022.06.005","http://dx.doi.org/10.1016/j.cancergen.2022.06.005")</f>
        <v>http://dx.doi.org/10.1016/j.cancergen.2022.06.005</v>
      </c>
      <c r="BG405" s="1"/>
      <c r="BH405" s="1" t="s">
        <v>6293</v>
      </c>
      <c r="BI405" s="1" t="n">
        <v>7</v>
      </c>
      <c r="BJ405" s="1" t="s">
        <v>3612</v>
      </c>
      <c r="BK405" s="1" t="s">
        <v>93</v>
      </c>
      <c r="BL405" s="1" t="s">
        <v>3612</v>
      </c>
      <c r="BM405" s="1" t="s">
        <v>6294</v>
      </c>
      <c r="BN405" s="1" t="n">
        <v>35777127</v>
      </c>
      <c r="BO405" s="1"/>
      <c r="BP405" s="1"/>
      <c r="BQ405" s="1"/>
      <c r="BR405" s="1" t="s">
        <v>95</v>
      </c>
      <c r="BS405" s="1" t="s">
        <v>6295</v>
      </c>
      <c r="BT405" s="1" t="str">
        <f aca="false">HYPERLINK("https%3A%2F%2Fwww.webofscience.com%2Fwos%2Fwoscc%2Ffull-record%2FWOS:000827376300001","View Full Record in Web of Science")</f>
        <v>View Full Record in Web of Science</v>
      </c>
    </row>
    <row r="406" customFormat="false" ht="12.75" hidden="false" customHeight="false" outlineLevel="0" collapsed="false">
      <c r="A406" s="1" t="s">
        <v>72</v>
      </c>
      <c r="B406" s="1" t="s">
        <v>6296</v>
      </c>
      <c r="C406" s="1"/>
      <c r="D406" s="1"/>
      <c r="E406" s="1"/>
      <c r="F406" s="1" t="s">
        <v>6297</v>
      </c>
      <c r="G406" s="1"/>
      <c r="H406" s="1"/>
      <c r="I406" s="1" t="s">
        <v>6298</v>
      </c>
      <c r="J406" s="1" t="s">
        <v>332</v>
      </c>
      <c r="K406" s="1"/>
      <c r="L406" s="1"/>
      <c r="M406" s="1" t="s">
        <v>77</v>
      </c>
      <c r="N406" s="1" t="s">
        <v>101</v>
      </c>
      <c r="O406" s="1"/>
      <c r="P406" s="1"/>
      <c r="Q406" s="1"/>
      <c r="R406" s="1"/>
      <c r="S406" s="1"/>
      <c r="T406" s="1" t="s">
        <v>6299</v>
      </c>
      <c r="U406" s="1" t="s">
        <v>6300</v>
      </c>
      <c r="V406" s="1" t="s">
        <v>6301</v>
      </c>
      <c r="W406" s="1" t="s">
        <v>6302</v>
      </c>
      <c r="X406" s="1" t="s">
        <v>650</v>
      </c>
      <c r="Y406" s="1" t="s">
        <v>6303</v>
      </c>
      <c r="Z406" s="1" t="s">
        <v>6304</v>
      </c>
      <c r="AA406" s="1" t="s">
        <v>6305</v>
      </c>
      <c r="AB406" s="1" t="s">
        <v>6306</v>
      </c>
      <c r="AC406" s="1"/>
      <c r="AD406" s="1"/>
      <c r="AE406" s="1"/>
      <c r="AF406" s="1"/>
      <c r="AG406" s="1" t="n">
        <v>21</v>
      </c>
      <c r="AH406" s="1" t="n">
        <v>8</v>
      </c>
      <c r="AI406" s="1" t="n">
        <v>9</v>
      </c>
      <c r="AJ406" s="1" t="n">
        <v>0</v>
      </c>
      <c r="AK406" s="1" t="n">
        <v>3</v>
      </c>
      <c r="AL406" s="1" t="s">
        <v>332</v>
      </c>
      <c r="AM406" s="1" t="s">
        <v>342</v>
      </c>
      <c r="AN406" s="1" t="s">
        <v>641</v>
      </c>
      <c r="AO406" s="1" t="s">
        <v>344</v>
      </c>
      <c r="AP406" s="1"/>
      <c r="AQ406" s="1"/>
      <c r="AR406" s="1" t="s">
        <v>345</v>
      </c>
      <c r="AS406" s="1" t="s">
        <v>346</v>
      </c>
      <c r="AT406" s="1" t="s">
        <v>88</v>
      </c>
      <c r="AU406" s="1" t="n">
        <v>2011</v>
      </c>
      <c r="AV406" s="1" t="n">
        <v>35</v>
      </c>
      <c r="AW406" s="1"/>
      <c r="AX406" s="1"/>
      <c r="AY406" s="1" t="n">
        <v>2</v>
      </c>
      <c r="AZ406" s="1"/>
      <c r="BA406" s="1"/>
      <c r="BB406" s="1" t="n">
        <v>87</v>
      </c>
      <c r="BC406" s="1" t="n">
        <v>90</v>
      </c>
      <c r="BD406" s="1"/>
      <c r="BE406" s="1"/>
      <c r="BF406" s="1"/>
      <c r="BG406" s="1"/>
      <c r="BH406" s="1"/>
      <c r="BI406" s="1" t="n">
        <v>4</v>
      </c>
      <c r="BJ406" s="1" t="s">
        <v>347</v>
      </c>
      <c r="BK406" s="1" t="s">
        <v>348</v>
      </c>
      <c r="BL406" s="1" t="s">
        <v>347</v>
      </c>
      <c r="BM406" s="1" t="s">
        <v>642</v>
      </c>
      <c r="BN406" s="1" t="n">
        <v>22220411</v>
      </c>
      <c r="BO406" s="1"/>
      <c r="BP406" s="1"/>
      <c r="BQ406" s="1"/>
      <c r="BR406" s="1" t="s">
        <v>95</v>
      </c>
      <c r="BS406" s="1" t="s">
        <v>6307</v>
      </c>
      <c r="BT406" s="1" t="str">
        <f aca="false">HYPERLINK("https%3A%2F%2Fwww.webofscience.com%2Fwos%2Fwoscc%2Ffull-record%2FWOS:000295504500019","View Full Record in Web of Science")</f>
        <v>View Full Record in Web of Science</v>
      </c>
    </row>
    <row r="407" customFormat="false" ht="12.75" hidden="false" customHeight="false" outlineLevel="0" collapsed="false">
      <c r="A407" s="1" t="s">
        <v>72</v>
      </c>
      <c r="B407" s="1" t="s">
        <v>6308</v>
      </c>
      <c r="C407" s="1"/>
      <c r="D407" s="1"/>
      <c r="E407" s="1"/>
      <c r="F407" s="1" t="s">
        <v>6309</v>
      </c>
      <c r="G407" s="1"/>
      <c r="H407" s="1"/>
      <c r="I407" s="1" t="s">
        <v>6310</v>
      </c>
      <c r="J407" s="1" t="s">
        <v>6311</v>
      </c>
      <c r="K407" s="1"/>
      <c r="L407" s="1"/>
      <c r="M407" s="1" t="s">
        <v>77</v>
      </c>
      <c r="N407" s="1" t="s">
        <v>101</v>
      </c>
      <c r="O407" s="1"/>
      <c r="P407" s="1"/>
      <c r="Q407" s="1"/>
      <c r="R407" s="1"/>
      <c r="S407" s="1"/>
      <c r="T407" s="1" t="s">
        <v>6312</v>
      </c>
      <c r="U407" s="1" t="s">
        <v>6313</v>
      </c>
      <c r="V407" s="1" t="s">
        <v>6314</v>
      </c>
      <c r="W407" s="1" t="s">
        <v>6315</v>
      </c>
      <c r="X407" s="1" t="s">
        <v>1271</v>
      </c>
      <c r="Y407" s="1" t="s">
        <v>6316</v>
      </c>
      <c r="Z407" s="1" t="s">
        <v>6317</v>
      </c>
      <c r="AA407" s="1" t="s">
        <v>1493</v>
      </c>
      <c r="AB407" s="1" t="s">
        <v>1494</v>
      </c>
      <c r="AC407" s="1"/>
      <c r="AD407" s="1"/>
      <c r="AE407" s="1"/>
      <c r="AF407" s="1"/>
      <c r="AG407" s="1" t="n">
        <v>26</v>
      </c>
      <c r="AH407" s="1" t="n">
        <v>7</v>
      </c>
      <c r="AI407" s="1" t="n">
        <v>7</v>
      </c>
      <c r="AJ407" s="1" t="n">
        <v>4</v>
      </c>
      <c r="AK407" s="1" t="n">
        <v>13</v>
      </c>
      <c r="AL407" s="1" t="s">
        <v>178</v>
      </c>
      <c r="AM407" s="1" t="s">
        <v>179</v>
      </c>
      <c r="AN407" s="1" t="s">
        <v>6318</v>
      </c>
      <c r="AO407" s="1" t="s">
        <v>6319</v>
      </c>
      <c r="AP407" s="1" t="s">
        <v>6320</v>
      </c>
      <c r="AQ407" s="1"/>
      <c r="AR407" s="1" t="s">
        <v>6321</v>
      </c>
      <c r="AS407" s="1" t="s">
        <v>6322</v>
      </c>
      <c r="AT407" s="1" t="s">
        <v>185</v>
      </c>
      <c r="AU407" s="1" t="n">
        <v>2017</v>
      </c>
      <c r="AV407" s="1" t="n">
        <v>31</v>
      </c>
      <c r="AW407" s="1" t="n">
        <v>3</v>
      </c>
      <c r="AX407" s="1"/>
      <c r="AY407" s="1"/>
      <c r="AZ407" s="1"/>
      <c r="BA407" s="1"/>
      <c r="BB407" s="1"/>
      <c r="BC407" s="1"/>
      <c r="BD407" s="1" t="s">
        <v>6323</v>
      </c>
      <c r="BE407" s="1" t="s">
        <v>6324</v>
      </c>
      <c r="BF407" s="1" t="str">
        <f aca="false">HYPERLINK("http://dx.doi.org/10.1002/jcla.22047","http://dx.doi.org/10.1002/jcla.22047")</f>
        <v>http://dx.doi.org/10.1002/jcla.22047</v>
      </c>
      <c r="BG407" s="1"/>
      <c r="BH407" s="1"/>
      <c r="BI407" s="1" t="n">
        <v>9</v>
      </c>
      <c r="BJ407" s="1" t="s">
        <v>368</v>
      </c>
      <c r="BK407" s="1" t="s">
        <v>93</v>
      </c>
      <c r="BL407" s="1" t="s">
        <v>368</v>
      </c>
      <c r="BM407" s="1" t="s">
        <v>6325</v>
      </c>
      <c r="BN407" s="1" t="n">
        <v>27604174</v>
      </c>
      <c r="BO407" s="1" t="s">
        <v>660</v>
      </c>
      <c r="BP407" s="1"/>
      <c r="BQ407" s="1"/>
      <c r="BR407" s="1" t="s">
        <v>95</v>
      </c>
      <c r="BS407" s="1" t="s">
        <v>6326</v>
      </c>
      <c r="BT407" s="1" t="str">
        <f aca="false">HYPERLINK("https%3A%2F%2Fwww.webofscience.com%2Fwos%2Fwoscc%2Ffull-record%2FWOS:000401538800003","View Full Record in Web of Science")</f>
        <v>View Full Record in Web of Science</v>
      </c>
    </row>
    <row r="408" customFormat="false" ht="12.75" hidden="false" customHeight="false" outlineLevel="0" collapsed="false">
      <c r="A408" s="1" t="s">
        <v>72</v>
      </c>
      <c r="B408" s="1" t="s">
        <v>6327</v>
      </c>
      <c r="C408" s="1"/>
      <c r="D408" s="1"/>
      <c r="E408" s="1"/>
      <c r="F408" s="1" t="s">
        <v>6328</v>
      </c>
      <c r="G408" s="1"/>
      <c r="H408" s="1"/>
      <c r="I408" s="1" t="s">
        <v>6329</v>
      </c>
      <c r="J408" s="1" t="s">
        <v>6330</v>
      </c>
      <c r="K408" s="1"/>
      <c r="L408" s="1"/>
      <c r="M408" s="1" t="s">
        <v>77</v>
      </c>
      <c r="N408" s="1" t="s">
        <v>101</v>
      </c>
      <c r="O408" s="1"/>
      <c r="P408" s="1"/>
      <c r="Q408" s="1"/>
      <c r="R408" s="1"/>
      <c r="S408" s="1"/>
      <c r="T408" s="1" t="s">
        <v>6331</v>
      </c>
      <c r="U408" s="1" t="s">
        <v>6332</v>
      </c>
      <c r="V408" s="1" t="s">
        <v>6333</v>
      </c>
      <c r="W408" s="1" t="s">
        <v>6334</v>
      </c>
      <c r="X408" s="1" t="s">
        <v>858</v>
      </c>
      <c r="Y408" s="1" t="s">
        <v>6335</v>
      </c>
      <c r="Z408" s="1"/>
      <c r="AA408" s="1" t="s">
        <v>6336</v>
      </c>
      <c r="AB408" s="1" t="s">
        <v>6337</v>
      </c>
      <c r="AC408" s="1"/>
      <c r="AD408" s="1"/>
      <c r="AE408" s="1"/>
      <c r="AF408" s="1"/>
      <c r="AG408" s="1" t="n">
        <v>14</v>
      </c>
      <c r="AH408" s="1" t="n">
        <v>4</v>
      </c>
      <c r="AI408" s="1" t="n">
        <v>4</v>
      </c>
      <c r="AJ408" s="1" t="n">
        <v>0</v>
      </c>
      <c r="AK408" s="1" t="n">
        <v>9</v>
      </c>
      <c r="AL408" s="1" t="s">
        <v>6338</v>
      </c>
      <c r="AM408" s="1" t="s">
        <v>342</v>
      </c>
      <c r="AN408" s="1" t="s">
        <v>6339</v>
      </c>
      <c r="AO408" s="1" t="s">
        <v>6340</v>
      </c>
      <c r="AP408" s="1"/>
      <c r="AQ408" s="1"/>
      <c r="AR408" s="1" t="s">
        <v>6330</v>
      </c>
      <c r="AS408" s="1" t="s">
        <v>6341</v>
      </c>
      <c r="AT408" s="1" t="s">
        <v>2892</v>
      </c>
      <c r="AU408" s="1" t="n">
        <v>2010</v>
      </c>
      <c r="AV408" s="1" t="n">
        <v>49</v>
      </c>
      <c r="AW408" s="1" t="n">
        <v>2</v>
      </c>
      <c r="AX408" s="1"/>
      <c r="AY408" s="1"/>
      <c r="AZ408" s="1"/>
      <c r="BA408" s="1"/>
      <c r="BB408" s="1" t="n">
        <v>115</v>
      </c>
      <c r="BC408" s="1" t="n">
        <v>118</v>
      </c>
      <c r="BD408" s="1"/>
      <c r="BE408" s="1"/>
      <c r="BF408" s="1"/>
      <c r="BG408" s="1"/>
      <c r="BH408" s="1"/>
      <c r="BI408" s="1" t="n">
        <v>4</v>
      </c>
      <c r="BJ408" s="1" t="s">
        <v>6342</v>
      </c>
      <c r="BK408" s="1" t="s">
        <v>93</v>
      </c>
      <c r="BL408" s="1" t="s">
        <v>6342</v>
      </c>
      <c r="BM408" s="1" t="s">
        <v>6343</v>
      </c>
      <c r="BN408" s="1"/>
      <c r="BO408" s="1"/>
      <c r="BP408" s="1"/>
      <c r="BQ408" s="1"/>
      <c r="BR408" s="1" t="s">
        <v>95</v>
      </c>
      <c r="BS408" s="1" t="s">
        <v>6344</v>
      </c>
      <c r="BT408" s="1" t="str">
        <f aca="false">HYPERLINK("https%3A%2F%2Fwww.webofscience.com%2Fwos%2Fwoscc%2Ffull-record%2FWOS:000272309000011","View Full Record in Web of Science")</f>
        <v>View Full Record in Web of Science</v>
      </c>
    </row>
    <row r="409" customFormat="false" ht="12.75" hidden="false" customHeight="false" outlineLevel="0" collapsed="false">
      <c r="A409" s="1" t="s">
        <v>72</v>
      </c>
      <c r="B409" s="1" t="s">
        <v>6345</v>
      </c>
      <c r="C409" s="1"/>
      <c r="D409" s="1"/>
      <c r="E409" s="1"/>
      <c r="F409" s="1" t="s">
        <v>6346</v>
      </c>
      <c r="G409" s="1"/>
      <c r="H409" s="1"/>
      <c r="I409" s="1" t="s">
        <v>6347</v>
      </c>
      <c r="J409" s="1" t="s">
        <v>501</v>
      </c>
      <c r="K409" s="1"/>
      <c r="L409" s="1"/>
      <c r="M409" s="1" t="s">
        <v>77</v>
      </c>
      <c r="N409" s="1" t="s">
        <v>101</v>
      </c>
      <c r="O409" s="1"/>
      <c r="P409" s="1"/>
      <c r="Q409" s="1"/>
      <c r="R409" s="1"/>
      <c r="S409" s="1"/>
      <c r="T409" s="1" t="s">
        <v>6348</v>
      </c>
      <c r="U409" s="1" t="s">
        <v>6349</v>
      </c>
      <c r="V409" s="1" t="s">
        <v>6350</v>
      </c>
      <c r="W409" s="1" t="s">
        <v>6351</v>
      </c>
      <c r="X409" s="1"/>
      <c r="Y409" s="1" t="s">
        <v>6352</v>
      </c>
      <c r="Z409" s="1" t="s">
        <v>6353</v>
      </c>
      <c r="AA409" s="1" t="s">
        <v>6354</v>
      </c>
      <c r="AB409" s="1" t="s">
        <v>6355</v>
      </c>
      <c r="AC409" s="1"/>
      <c r="AD409" s="1"/>
      <c r="AE409" s="1"/>
      <c r="AF409" s="1"/>
      <c r="AG409" s="1" t="n">
        <v>25</v>
      </c>
      <c r="AH409" s="1" t="n">
        <v>1</v>
      </c>
      <c r="AI409" s="1" t="n">
        <v>1</v>
      </c>
      <c r="AJ409" s="1" t="n">
        <v>0</v>
      </c>
      <c r="AK409" s="1" t="n">
        <v>1</v>
      </c>
      <c r="AL409" s="1" t="s">
        <v>509</v>
      </c>
      <c r="AM409" s="1" t="s">
        <v>342</v>
      </c>
      <c r="AN409" s="1" t="s">
        <v>510</v>
      </c>
      <c r="AO409" s="1" t="s">
        <v>511</v>
      </c>
      <c r="AP409" s="1" t="s">
        <v>512</v>
      </c>
      <c r="AQ409" s="1"/>
      <c r="AR409" s="1" t="s">
        <v>513</v>
      </c>
      <c r="AS409" s="1" t="s">
        <v>514</v>
      </c>
      <c r="AT409" s="1" t="s">
        <v>141</v>
      </c>
      <c r="AU409" s="1" t="n">
        <v>2015</v>
      </c>
      <c r="AV409" s="1" t="n">
        <v>54</v>
      </c>
      <c r="AW409" s="1" t="n">
        <v>4</v>
      </c>
      <c r="AX409" s="1"/>
      <c r="AY409" s="1"/>
      <c r="AZ409" s="1"/>
      <c r="BA409" s="1"/>
      <c r="BB409" s="1" t="n">
        <v>531</v>
      </c>
      <c r="BC409" s="1" t="n">
        <v>535</v>
      </c>
      <c r="BD409" s="1"/>
      <c r="BE409" s="1"/>
      <c r="BF409" s="1"/>
      <c r="BG409" s="1"/>
      <c r="BH409" s="1"/>
      <c r="BI409" s="1" t="n">
        <v>5</v>
      </c>
      <c r="BJ409" s="1" t="s">
        <v>234</v>
      </c>
      <c r="BK409" s="1" t="s">
        <v>93</v>
      </c>
      <c r="BL409" s="1" t="s">
        <v>235</v>
      </c>
      <c r="BM409" s="1" t="s">
        <v>6356</v>
      </c>
      <c r="BN409" s="1" t="n">
        <v>27017731</v>
      </c>
      <c r="BO409" s="1"/>
      <c r="BP409" s="1"/>
      <c r="BQ409" s="1"/>
      <c r="BR409" s="1" t="s">
        <v>95</v>
      </c>
      <c r="BS409" s="1" t="s">
        <v>6357</v>
      </c>
      <c r="BT409" s="1" t="str">
        <f aca="false">HYPERLINK("https%3A%2F%2Fwww.webofscience.com%2Fwos%2Fwoscc%2Ffull-record%2FWOS:000370997500021","View Full Record in Web of Science")</f>
        <v>View Full Record in Web of Science</v>
      </c>
    </row>
    <row r="410" customFormat="false" ht="12.75" hidden="false" customHeight="false" outlineLevel="0" collapsed="false">
      <c r="A410" s="1" t="s">
        <v>72</v>
      </c>
      <c r="B410" s="1" t="s">
        <v>6358</v>
      </c>
      <c r="C410" s="1"/>
      <c r="D410" s="1"/>
      <c r="E410" s="1"/>
      <c r="F410" s="1" t="s">
        <v>6359</v>
      </c>
      <c r="G410" s="1"/>
      <c r="H410" s="1"/>
      <c r="I410" s="1" t="s">
        <v>6360</v>
      </c>
      <c r="J410" s="1" t="s">
        <v>6361</v>
      </c>
      <c r="K410" s="1"/>
      <c r="L410" s="1"/>
      <c r="M410" s="1" t="s">
        <v>77</v>
      </c>
      <c r="N410" s="1" t="s">
        <v>101</v>
      </c>
      <c r="O410" s="1"/>
      <c r="P410" s="1"/>
      <c r="Q410" s="1"/>
      <c r="R410" s="1"/>
      <c r="S410" s="1"/>
      <c r="T410" s="1" t="s">
        <v>6362</v>
      </c>
      <c r="U410" s="1" t="s">
        <v>6363</v>
      </c>
      <c r="V410" s="1" t="s">
        <v>6364</v>
      </c>
      <c r="W410" s="1" t="s">
        <v>6365</v>
      </c>
      <c r="X410" s="1" t="s">
        <v>6366</v>
      </c>
      <c r="Y410" s="1" t="s">
        <v>3713</v>
      </c>
      <c r="Z410" s="1" t="s">
        <v>6367</v>
      </c>
      <c r="AA410" s="1" t="s">
        <v>6368</v>
      </c>
      <c r="AB410" s="1" t="s">
        <v>6369</v>
      </c>
      <c r="AC410" s="1" t="s">
        <v>6370</v>
      </c>
      <c r="AD410" s="1" t="s">
        <v>6371</v>
      </c>
      <c r="AE410" s="1" t="s">
        <v>6372</v>
      </c>
      <c r="AF410" s="1"/>
      <c r="AG410" s="1" t="n">
        <v>22</v>
      </c>
      <c r="AH410" s="1" t="n">
        <v>3</v>
      </c>
      <c r="AI410" s="1" t="n">
        <v>3</v>
      </c>
      <c r="AJ410" s="1" t="n">
        <v>1</v>
      </c>
      <c r="AK410" s="1" t="n">
        <v>2</v>
      </c>
      <c r="AL410" s="1" t="s">
        <v>2275</v>
      </c>
      <c r="AM410" s="1" t="s">
        <v>408</v>
      </c>
      <c r="AN410" s="1" t="s">
        <v>2276</v>
      </c>
      <c r="AO410" s="1"/>
      <c r="AP410" s="1" t="s">
        <v>6373</v>
      </c>
      <c r="AQ410" s="1"/>
      <c r="AR410" s="1" t="s">
        <v>6374</v>
      </c>
      <c r="AS410" s="1" t="s">
        <v>6375</v>
      </c>
      <c r="AT410" s="1" t="s">
        <v>6376</v>
      </c>
      <c r="AU410" s="1" t="n">
        <v>2020</v>
      </c>
      <c r="AV410" s="1" t="n">
        <v>20</v>
      </c>
      <c r="AW410" s="1" t="n">
        <v>1</v>
      </c>
      <c r="AX410" s="1"/>
      <c r="AY410" s="1"/>
      <c r="AZ410" s="1"/>
      <c r="BA410" s="1"/>
      <c r="BB410" s="1"/>
      <c r="BC410" s="1"/>
      <c r="BD410" s="1" t="n">
        <v>240</v>
      </c>
      <c r="BE410" s="1" t="s">
        <v>6377</v>
      </c>
      <c r="BF410" s="1" t="str">
        <f aca="false">HYPERLINK("http://dx.doi.org/10.1186/s12874-020-01123-7","http://dx.doi.org/10.1186/s12874-020-01123-7")</f>
        <v>http://dx.doi.org/10.1186/s12874-020-01123-7</v>
      </c>
      <c r="BG410" s="1"/>
      <c r="BH410" s="1"/>
      <c r="BI410" s="1" t="n">
        <v>11</v>
      </c>
      <c r="BJ410" s="1" t="s">
        <v>2735</v>
      </c>
      <c r="BK410" s="1" t="s">
        <v>93</v>
      </c>
      <c r="BL410" s="1" t="s">
        <v>2735</v>
      </c>
      <c r="BM410" s="1" t="s">
        <v>6378</v>
      </c>
      <c r="BN410" s="1" t="n">
        <v>32993499</v>
      </c>
      <c r="BO410" s="1" t="s">
        <v>290</v>
      </c>
      <c r="BP410" s="1"/>
      <c r="BQ410" s="1"/>
      <c r="BR410" s="1" t="s">
        <v>95</v>
      </c>
      <c r="BS410" s="1" t="s">
        <v>6379</v>
      </c>
      <c r="BT410" s="1" t="str">
        <f aca="false">HYPERLINK("https%3A%2F%2Fwww.webofscience.com%2Fwos%2Fwoscc%2Ffull-record%2FWOS:000576959900002","View Full Record in Web of Science")</f>
        <v>View Full Record in Web of Science</v>
      </c>
    </row>
    <row r="411" customFormat="false" ht="12.75" hidden="false" customHeight="false" outlineLevel="0" collapsed="false">
      <c r="A411" s="1" t="s">
        <v>72</v>
      </c>
      <c r="B411" s="1" t="s">
        <v>6380</v>
      </c>
      <c r="C411" s="1"/>
      <c r="D411" s="1"/>
      <c r="E411" s="1"/>
      <c r="F411" s="1" t="s">
        <v>6381</v>
      </c>
      <c r="G411" s="1"/>
      <c r="H411" s="1"/>
      <c r="I411" s="1" t="s">
        <v>6382</v>
      </c>
      <c r="J411" s="1" t="s">
        <v>6383</v>
      </c>
      <c r="K411" s="1"/>
      <c r="L411" s="1"/>
      <c r="M411" s="1" t="s">
        <v>77</v>
      </c>
      <c r="N411" s="1" t="s">
        <v>52</v>
      </c>
      <c r="O411" s="1" t="s">
        <v>6384</v>
      </c>
      <c r="P411" s="1" t="s">
        <v>6385</v>
      </c>
      <c r="Q411" s="1" t="s">
        <v>668</v>
      </c>
      <c r="R411" s="1"/>
      <c r="S411" s="1"/>
      <c r="T411" s="1"/>
      <c r="U411" s="1"/>
      <c r="V411" s="1"/>
      <c r="W411" s="1" t="s">
        <v>6386</v>
      </c>
      <c r="X411" s="1" t="s">
        <v>1823</v>
      </c>
      <c r="Y411" s="1"/>
      <c r="Z411" s="1"/>
      <c r="AA411" s="1" t="s">
        <v>6387</v>
      </c>
      <c r="AB411" s="1"/>
      <c r="AC411" s="1"/>
      <c r="AD411" s="1"/>
      <c r="AE411" s="1"/>
      <c r="AF411" s="1"/>
      <c r="AG411" s="1" t="n">
        <v>0</v>
      </c>
      <c r="AH411" s="1" t="n">
        <v>0</v>
      </c>
      <c r="AI411" s="1" t="n">
        <v>0</v>
      </c>
      <c r="AJ411" s="1" t="n">
        <v>0</v>
      </c>
      <c r="AK411" s="1" t="n">
        <v>0</v>
      </c>
      <c r="AL411" s="1" t="s">
        <v>545</v>
      </c>
      <c r="AM411" s="1" t="s">
        <v>489</v>
      </c>
      <c r="AN411" s="1" t="s">
        <v>546</v>
      </c>
      <c r="AO411" s="1" t="s">
        <v>6388</v>
      </c>
      <c r="AP411" s="1"/>
      <c r="AQ411" s="1"/>
      <c r="AR411" s="1" t="s">
        <v>6389</v>
      </c>
      <c r="AS411" s="1" t="s">
        <v>6390</v>
      </c>
      <c r="AT411" s="1" t="s">
        <v>863</v>
      </c>
      <c r="AU411" s="1" t="n">
        <v>2010</v>
      </c>
      <c r="AV411" s="1" t="n">
        <v>8</v>
      </c>
      <c r="AW411" s="1" t="n">
        <v>3</v>
      </c>
      <c r="AX411" s="1"/>
      <c r="AY411" s="1"/>
      <c r="AZ411" s="1"/>
      <c r="BA411" s="1"/>
      <c r="BB411" s="1" t="n">
        <v>174</v>
      </c>
      <c r="BC411" s="1" t="n">
        <v>174</v>
      </c>
      <c r="BD411" s="1"/>
      <c r="BE411" s="1" t="s">
        <v>6391</v>
      </c>
      <c r="BF411" s="1" t="str">
        <f aca="false">HYPERLINK("http://dx.doi.org/10.1016/S1359-6349(10)70429-8","http://dx.doi.org/10.1016/S1359-6349(10)70429-8")</f>
        <v>http://dx.doi.org/10.1016/S1359-6349(10)70429-8</v>
      </c>
      <c r="BG411" s="1"/>
      <c r="BH411" s="1"/>
      <c r="BI411" s="1" t="n">
        <v>1</v>
      </c>
      <c r="BJ411" s="1" t="s">
        <v>678</v>
      </c>
      <c r="BK411" s="1" t="s">
        <v>369</v>
      </c>
      <c r="BL411" s="1" t="s">
        <v>678</v>
      </c>
      <c r="BM411" s="1" t="s">
        <v>6392</v>
      </c>
      <c r="BN411" s="1"/>
      <c r="BO411" s="1"/>
      <c r="BP411" s="1"/>
      <c r="BQ411" s="1"/>
      <c r="BR411" s="1" t="s">
        <v>95</v>
      </c>
      <c r="BS411" s="1" t="s">
        <v>6393</v>
      </c>
      <c r="BT411" s="1" t="str">
        <f aca="false">HYPERLINK("https%3A%2F%2Fwww.webofscience.com%2Fwos%2Fwoscc%2Ffull-record%2FWOS:000276756900426","View Full Record in Web of Science")</f>
        <v>View Full Record in Web of Science</v>
      </c>
    </row>
    <row r="412" customFormat="false" ht="12.75" hidden="false" customHeight="false" outlineLevel="0" collapsed="false">
      <c r="A412" s="1" t="s">
        <v>72</v>
      </c>
      <c r="B412" s="1" t="s">
        <v>6394</v>
      </c>
      <c r="C412" s="1"/>
      <c r="D412" s="1"/>
      <c r="E412" s="1"/>
      <c r="F412" s="1" t="s">
        <v>6395</v>
      </c>
      <c r="G412" s="1"/>
      <c r="H412" s="1"/>
      <c r="I412" s="1" t="s">
        <v>6396</v>
      </c>
      <c r="J412" s="1" t="s">
        <v>920</v>
      </c>
      <c r="K412" s="1"/>
      <c r="L412" s="1"/>
      <c r="M412" s="1" t="s">
        <v>77</v>
      </c>
      <c r="N412" s="1" t="s">
        <v>464</v>
      </c>
      <c r="O412" s="1"/>
      <c r="P412" s="1"/>
      <c r="Q412" s="1"/>
      <c r="R412" s="1"/>
      <c r="S412" s="1"/>
      <c r="T412" s="1"/>
      <c r="U412" s="1"/>
      <c r="V412" s="1"/>
      <c r="W412" s="1" t="s">
        <v>6397</v>
      </c>
      <c r="X412" s="1" t="s">
        <v>224</v>
      </c>
      <c r="Y412" s="1" t="s">
        <v>6398</v>
      </c>
      <c r="Z412" s="1" t="s">
        <v>6042</v>
      </c>
      <c r="AA412" s="1" t="s">
        <v>2704</v>
      </c>
      <c r="AB412" s="1" t="s">
        <v>6399</v>
      </c>
      <c r="AC412" s="1"/>
      <c r="AD412" s="1"/>
      <c r="AE412" s="1"/>
      <c r="AF412" s="1"/>
      <c r="AG412" s="1" t="n">
        <v>5</v>
      </c>
      <c r="AH412" s="1" t="n">
        <v>0</v>
      </c>
      <c r="AI412" s="1" t="n">
        <v>0</v>
      </c>
      <c r="AJ412" s="1" t="n">
        <v>0</v>
      </c>
      <c r="AK412" s="1" t="n">
        <v>0</v>
      </c>
      <c r="AL412" s="1" t="s">
        <v>1033</v>
      </c>
      <c r="AM412" s="1" t="s">
        <v>360</v>
      </c>
      <c r="AN412" s="1" t="s">
        <v>1154</v>
      </c>
      <c r="AO412" s="1" t="s">
        <v>927</v>
      </c>
      <c r="AP412" s="1" t="s">
        <v>928</v>
      </c>
      <c r="AQ412" s="1"/>
      <c r="AR412" s="1" t="s">
        <v>929</v>
      </c>
      <c r="AS412" s="1" t="s">
        <v>930</v>
      </c>
      <c r="AT412" s="1" t="s">
        <v>455</v>
      </c>
      <c r="AU412" s="1" t="n">
        <v>2020</v>
      </c>
      <c r="AV412" s="1" t="n">
        <v>245</v>
      </c>
      <c r="AW412" s="1"/>
      <c r="AX412" s="1"/>
      <c r="AY412" s="1"/>
      <c r="AZ412" s="1"/>
      <c r="BA412" s="1"/>
      <c r="BB412" s="1" t="n">
        <v>220</v>
      </c>
      <c r="BC412" s="1" t="n">
        <v>221</v>
      </c>
      <c r="BD412" s="1"/>
      <c r="BE412" s="1" t="s">
        <v>6400</v>
      </c>
      <c r="BF412" s="1" t="str">
        <f aca="false">HYPERLINK("http://dx.doi.org/10.1016/j.ejogrb.2019.12.039","http://dx.doi.org/10.1016/j.ejogrb.2019.12.039")</f>
        <v>http://dx.doi.org/10.1016/j.ejogrb.2019.12.039</v>
      </c>
      <c r="BG412" s="1"/>
      <c r="BH412" s="1"/>
      <c r="BI412" s="1" t="n">
        <v>2</v>
      </c>
      <c r="BJ412" s="1" t="s">
        <v>932</v>
      </c>
      <c r="BK412" s="1" t="s">
        <v>93</v>
      </c>
      <c r="BL412" s="1" t="s">
        <v>932</v>
      </c>
      <c r="BM412" s="1" t="s">
        <v>6401</v>
      </c>
      <c r="BN412" s="1" t="n">
        <v>31924385</v>
      </c>
      <c r="BO412" s="1"/>
      <c r="BP412" s="1"/>
      <c r="BQ412" s="1"/>
      <c r="BR412" s="1" t="s">
        <v>95</v>
      </c>
      <c r="BS412" s="1" t="s">
        <v>6402</v>
      </c>
      <c r="BT412" s="1" t="str">
        <f aca="false">HYPERLINK("https%3A%2F%2Fwww.webofscience.com%2Fwos%2Fwoscc%2Ffull-record%2FWOS:000515443300040","View Full Record in Web of Science")</f>
        <v>View Full Record in Web of Science</v>
      </c>
    </row>
    <row r="413" customFormat="false" ht="12.75" hidden="false" customHeight="false" outlineLevel="0" collapsed="false">
      <c r="A413" s="1" t="s">
        <v>72</v>
      </c>
      <c r="B413" s="1" t="s">
        <v>6403</v>
      </c>
      <c r="C413" s="1"/>
      <c r="D413" s="1"/>
      <c r="E413" s="1"/>
      <c r="F413" s="1" t="s">
        <v>6404</v>
      </c>
      <c r="G413" s="1"/>
      <c r="H413" s="1"/>
      <c r="I413" s="1" t="s">
        <v>6405</v>
      </c>
      <c r="J413" s="1" t="s">
        <v>295</v>
      </c>
      <c r="K413" s="1"/>
      <c r="L413" s="1"/>
      <c r="M413" s="1" t="s">
        <v>77</v>
      </c>
      <c r="N413" s="1" t="s">
        <v>101</v>
      </c>
      <c r="O413" s="1"/>
      <c r="P413" s="1"/>
      <c r="Q413" s="1"/>
      <c r="R413" s="1"/>
      <c r="S413" s="1"/>
      <c r="T413" s="1" t="s">
        <v>6406</v>
      </c>
      <c r="U413" s="1" t="s">
        <v>6407</v>
      </c>
      <c r="V413" s="1" t="s">
        <v>6408</v>
      </c>
      <c r="W413" s="1" t="s">
        <v>6409</v>
      </c>
      <c r="X413" s="1" t="s">
        <v>6410</v>
      </c>
      <c r="Y413" s="1" t="s">
        <v>6411</v>
      </c>
      <c r="Z413" s="1" t="s">
        <v>6412</v>
      </c>
      <c r="AA413" s="1" t="s">
        <v>6413</v>
      </c>
      <c r="AB413" s="1" t="s">
        <v>6414</v>
      </c>
      <c r="AC413" s="1"/>
      <c r="AD413" s="1"/>
      <c r="AE413" s="1"/>
      <c r="AF413" s="1"/>
      <c r="AG413" s="1" t="n">
        <v>46</v>
      </c>
      <c r="AH413" s="1" t="n">
        <v>14</v>
      </c>
      <c r="AI413" s="1" t="n">
        <v>15</v>
      </c>
      <c r="AJ413" s="1" t="n">
        <v>0</v>
      </c>
      <c r="AK413" s="1" t="n">
        <v>6</v>
      </c>
      <c r="AL413" s="1" t="s">
        <v>305</v>
      </c>
      <c r="AM413" s="1" t="s">
        <v>306</v>
      </c>
      <c r="AN413" s="1" t="s">
        <v>307</v>
      </c>
      <c r="AO413" s="1" t="s">
        <v>308</v>
      </c>
      <c r="AP413" s="1" t="s">
        <v>309</v>
      </c>
      <c r="AQ413" s="1"/>
      <c r="AR413" s="1" t="s">
        <v>310</v>
      </c>
      <c r="AS413" s="1" t="s">
        <v>311</v>
      </c>
      <c r="AT413" s="1" t="s">
        <v>185</v>
      </c>
      <c r="AU413" s="1" t="n">
        <v>2015</v>
      </c>
      <c r="AV413" s="1" t="n">
        <v>127</v>
      </c>
      <c r="AW413" s="1" t="s">
        <v>2473</v>
      </c>
      <c r="AX413" s="1"/>
      <c r="AY413" s="1"/>
      <c r="AZ413" s="1"/>
      <c r="BA413" s="1"/>
      <c r="BB413" s="1" t="n">
        <v>345</v>
      </c>
      <c r="BC413" s="1" t="n">
        <v>354</v>
      </c>
      <c r="BD413" s="1"/>
      <c r="BE413" s="1" t="s">
        <v>6415</v>
      </c>
      <c r="BF413" s="1" t="str">
        <f aca="false">HYPERLINK("http://dx.doi.org/10.1007/s00508-015-0741-7","http://dx.doi.org/10.1007/s00508-015-0741-7")</f>
        <v>http://dx.doi.org/10.1007/s00508-015-0741-7</v>
      </c>
      <c r="BG413" s="1"/>
      <c r="BH413" s="1"/>
      <c r="BI413" s="1" t="n">
        <v>10</v>
      </c>
      <c r="BJ413" s="1" t="s">
        <v>234</v>
      </c>
      <c r="BK413" s="1" t="s">
        <v>93</v>
      </c>
      <c r="BL413" s="1" t="s">
        <v>235</v>
      </c>
      <c r="BM413" s="1" t="s">
        <v>6416</v>
      </c>
      <c r="BN413" s="1" t="n">
        <v>25821054</v>
      </c>
      <c r="BO413" s="1"/>
      <c r="BP413" s="1"/>
      <c r="BQ413" s="1"/>
      <c r="BR413" s="1" t="s">
        <v>95</v>
      </c>
      <c r="BS413" s="1" t="s">
        <v>6417</v>
      </c>
      <c r="BT413" s="1" t="str">
        <f aca="false">HYPERLINK("https%3A%2F%2Fwww.webofscience.com%2Fwos%2Fwoscc%2Ffull-record%2FWOS:000355606300004","View Full Record in Web of Science")</f>
        <v>View Full Record in Web of Science</v>
      </c>
    </row>
    <row r="414" customFormat="false" ht="12.75" hidden="false" customHeight="false" outlineLevel="0" collapsed="false">
      <c r="A414" s="1" t="s">
        <v>72</v>
      </c>
      <c r="B414" s="1" t="s">
        <v>6418</v>
      </c>
      <c r="C414" s="1"/>
      <c r="D414" s="1"/>
      <c r="E414" s="1"/>
      <c r="F414" s="1" t="s">
        <v>6419</v>
      </c>
      <c r="G414" s="1"/>
      <c r="H414" s="1"/>
      <c r="I414" s="1" t="s">
        <v>6420</v>
      </c>
      <c r="J414" s="1" t="s">
        <v>6421</v>
      </c>
      <c r="K414" s="1"/>
      <c r="L414" s="1"/>
      <c r="M414" s="1" t="s">
        <v>77</v>
      </c>
      <c r="N414" s="1" t="s">
        <v>101</v>
      </c>
      <c r="O414" s="1"/>
      <c r="P414" s="1"/>
      <c r="Q414" s="1"/>
      <c r="R414" s="1"/>
      <c r="S414" s="1"/>
      <c r="T414" s="1" t="s">
        <v>6422</v>
      </c>
      <c r="U414" s="1" t="s">
        <v>6423</v>
      </c>
      <c r="V414" s="1" t="s">
        <v>6424</v>
      </c>
      <c r="W414" s="1" t="s">
        <v>6425</v>
      </c>
      <c r="X414" s="1" t="s">
        <v>379</v>
      </c>
      <c r="Y414" s="1" t="s">
        <v>6426</v>
      </c>
      <c r="Z414" s="1" t="s">
        <v>3912</v>
      </c>
      <c r="AA414" s="1" t="s">
        <v>2398</v>
      </c>
      <c r="AB414" s="1" t="s">
        <v>2399</v>
      </c>
      <c r="AC414" s="1"/>
      <c r="AD414" s="1"/>
      <c r="AE414" s="1"/>
      <c r="AF414" s="1"/>
      <c r="AG414" s="1" t="n">
        <v>57</v>
      </c>
      <c r="AH414" s="1" t="n">
        <v>6</v>
      </c>
      <c r="AI414" s="1" t="n">
        <v>7</v>
      </c>
      <c r="AJ414" s="1" t="n">
        <v>0</v>
      </c>
      <c r="AK414" s="1" t="n">
        <v>16</v>
      </c>
      <c r="AL414" s="1" t="s">
        <v>449</v>
      </c>
      <c r="AM414" s="1" t="s">
        <v>408</v>
      </c>
      <c r="AN414" s="1" t="s">
        <v>450</v>
      </c>
      <c r="AO414" s="1" t="s">
        <v>6427</v>
      </c>
      <c r="AP414" s="1" t="s">
        <v>6428</v>
      </c>
      <c r="AQ414" s="1"/>
      <c r="AR414" s="1" t="s">
        <v>6429</v>
      </c>
      <c r="AS414" s="1" t="s">
        <v>6430</v>
      </c>
      <c r="AT414" s="1" t="s">
        <v>185</v>
      </c>
      <c r="AU414" s="1" t="n">
        <v>2015</v>
      </c>
      <c r="AV414" s="1" t="n">
        <v>61</v>
      </c>
      <c r="AW414" s="1" t="n">
        <v>3</v>
      </c>
      <c r="AX414" s="1"/>
      <c r="AY414" s="1"/>
      <c r="AZ414" s="1"/>
      <c r="BA414" s="1"/>
      <c r="BB414" s="1" t="n">
        <v>265</v>
      </c>
      <c r="BC414" s="1" t="n">
        <v>274</v>
      </c>
      <c r="BD414" s="1"/>
      <c r="BE414" s="1" t="s">
        <v>6431</v>
      </c>
      <c r="BF414" s="1" t="str">
        <f aca="false">HYPERLINK("http://dx.doi.org/10.1177/0020764014541248","http://dx.doi.org/10.1177/0020764014541248")</f>
        <v>http://dx.doi.org/10.1177/0020764014541248</v>
      </c>
      <c r="BG414" s="1"/>
      <c r="BH414" s="1"/>
      <c r="BI414" s="1" t="n">
        <v>10</v>
      </c>
      <c r="BJ414" s="1" t="s">
        <v>550</v>
      </c>
      <c r="BK414" s="1" t="s">
        <v>348</v>
      </c>
      <c r="BL414" s="1" t="s">
        <v>550</v>
      </c>
      <c r="BM414" s="1" t="s">
        <v>6432</v>
      </c>
      <c r="BN414" s="1" t="n">
        <v>25008331</v>
      </c>
      <c r="BO414" s="1"/>
      <c r="BP414" s="1"/>
      <c r="BQ414" s="1"/>
      <c r="BR414" s="1" t="s">
        <v>95</v>
      </c>
      <c r="BS414" s="1" t="s">
        <v>6433</v>
      </c>
      <c r="BT414" s="1" t="str">
        <f aca="false">HYPERLINK("https%3A%2F%2Fwww.webofscience.com%2Fwos%2Fwoscc%2Ffull-record%2FWOS:000353473100007","View Full Record in Web of Science")</f>
        <v>View Full Record in Web of Science</v>
      </c>
    </row>
    <row r="415" customFormat="false" ht="12.75" hidden="false" customHeight="false" outlineLevel="0" collapsed="false">
      <c r="A415" s="1" t="s">
        <v>72</v>
      </c>
      <c r="B415" s="1" t="s">
        <v>6434</v>
      </c>
      <c r="C415" s="1"/>
      <c r="D415" s="1"/>
      <c r="E415" s="1"/>
      <c r="F415" s="1" t="s">
        <v>6435</v>
      </c>
      <c r="G415" s="1"/>
      <c r="H415" s="1"/>
      <c r="I415" s="1" t="s">
        <v>6436</v>
      </c>
      <c r="J415" s="1" t="s">
        <v>647</v>
      </c>
      <c r="K415" s="1"/>
      <c r="L415" s="1"/>
      <c r="M415" s="1" t="s">
        <v>77</v>
      </c>
      <c r="N415" s="1" t="s">
        <v>768</v>
      </c>
      <c r="O415" s="1" t="s">
        <v>6437</v>
      </c>
      <c r="P415" s="1" t="s">
        <v>6438</v>
      </c>
      <c r="Q415" s="1" t="s">
        <v>6439</v>
      </c>
      <c r="R415" s="1"/>
      <c r="S415" s="1"/>
      <c r="T415" s="1"/>
      <c r="U415" s="1" t="s">
        <v>6440</v>
      </c>
      <c r="V415" s="1"/>
      <c r="W415" s="1" t="s">
        <v>6441</v>
      </c>
      <c r="X415" s="1"/>
      <c r="Y415" s="1" t="s">
        <v>6442</v>
      </c>
      <c r="Z415" s="1" t="s">
        <v>6443</v>
      </c>
      <c r="AA415" s="1"/>
      <c r="AB415" s="1"/>
      <c r="AC415" s="1"/>
      <c r="AD415" s="1"/>
      <c r="AE415" s="1"/>
      <c r="AF415" s="1"/>
      <c r="AG415" s="1" t="n">
        <v>11</v>
      </c>
      <c r="AH415" s="1" t="n">
        <v>2</v>
      </c>
      <c r="AI415" s="1" t="n">
        <v>2</v>
      </c>
      <c r="AJ415" s="1" t="n">
        <v>0</v>
      </c>
      <c r="AK415" s="1" t="n">
        <v>6</v>
      </c>
      <c r="AL415" s="1" t="s">
        <v>530</v>
      </c>
      <c r="AM415" s="1" t="s">
        <v>342</v>
      </c>
      <c r="AN415" s="1" t="s">
        <v>531</v>
      </c>
      <c r="AO415" s="1" t="s">
        <v>655</v>
      </c>
      <c r="AP415" s="1"/>
      <c r="AQ415" s="1"/>
      <c r="AR415" s="1" t="s">
        <v>656</v>
      </c>
      <c r="AS415" s="1" t="s">
        <v>657</v>
      </c>
      <c r="AT415" s="1" t="s">
        <v>88</v>
      </c>
      <c r="AU415" s="1" t="n">
        <v>2011</v>
      </c>
      <c r="AV415" s="1" t="n">
        <v>23</v>
      </c>
      <c r="AW415" s="1" t="n">
        <v>3</v>
      </c>
      <c r="AX415" s="1"/>
      <c r="AY415" s="1"/>
      <c r="AZ415" s="1"/>
      <c r="BA415" s="1"/>
      <c r="BB415" s="1" t="n">
        <v>320</v>
      </c>
      <c r="BC415" s="1" t="n">
        <v>324</v>
      </c>
      <c r="BD415" s="1"/>
      <c r="BE415" s="1"/>
      <c r="BF415" s="1"/>
      <c r="BG415" s="1"/>
      <c r="BH415" s="1"/>
      <c r="BI415" s="1" t="n">
        <v>5</v>
      </c>
      <c r="BJ415" s="1" t="s">
        <v>550</v>
      </c>
      <c r="BK415" s="1" t="s">
        <v>780</v>
      </c>
      <c r="BL415" s="1" t="s">
        <v>550</v>
      </c>
      <c r="BM415" s="1" t="s">
        <v>6444</v>
      </c>
      <c r="BN415" s="1" t="n">
        <v>21963705</v>
      </c>
      <c r="BO415" s="1"/>
      <c r="BP415" s="1"/>
      <c r="BQ415" s="1"/>
      <c r="BR415" s="1" t="s">
        <v>95</v>
      </c>
      <c r="BS415" s="1" t="s">
        <v>6445</v>
      </c>
      <c r="BT415" s="1" t="str">
        <f aca="false">HYPERLINK("https%3A%2F%2Fwww.webofscience.com%2Fwos%2Fwoscc%2Ffull-record%2FWOS:000295818300022","View Full Record in Web of Science")</f>
        <v>View Full Record in Web of Science</v>
      </c>
    </row>
    <row r="416" customFormat="false" ht="12.75" hidden="false" customHeight="false" outlineLevel="0" collapsed="false">
      <c r="A416" s="1" t="s">
        <v>1717</v>
      </c>
      <c r="B416" s="1" t="s">
        <v>6446</v>
      </c>
      <c r="C416" s="1"/>
      <c r="D416" s="1" t="s">
        <v>6447</v>
      </c>
      <c r="E416" s="1"/>
      <c r="F416" s="1" t="s">
        <v>6448</v>
      </c>
      <c r="G416" s="1"/>
      <c r="H416" s="1"/>
      <c r="I416" s="1" t="s">
        <v>6449</v>
      </c>
      <c r="J416" s="1" t="s">
        <v>6450</v>
      </c>
      <c r="K416" s="1"/>
      <c r="L416" s="1"/>
      <c r="M416" s="1" t="s">
        <v>77</v>
      </c>
      <c r="N416" s="1" t="s">
        <v>1724</v>
      </c>
      <c r="O416" s="1" t="s">
        <v>6451</v>
      </c>
      <c r="P416" s="1" t="s">
        <v>6452</v>
      </c>
      <c r="Q416" s="1" t="s">
        <v>1727</v>
      </c>
      <c r="R416" s="1"/>
      <c r="S416" s="1"/>
      <c r="T416" s="1" t="s">
        <v>6453</v>
      </c>
      <c r="U416" s="1" t="s">
        <v>6454</v>
      </c>
      <c r="V416" s="1" t="s">
        <v>6455</v>
      </c>
      <c r="W416" s="1" t="s">
        <v>6456</v>
      </c>
      <c r="X416" s="1" t="s">
        <v>670</v>
      </c>
      <c r="Y416" s="1" t="s">
        <v>6457</v>
      </c>
      <c r="Z416" s="1" t="s">
        <v>6458</v>
      </c>
      <c r="AA416" s="1"/>
      <c r="AB416" s="1"/>
      <c r="AC416" s="1"/>
      <c r="AD416" s="1"/>
      <c r="AE416" s="1"/>
      <c r="AF416" s="1"/>
      <c r="AG416" s="1" t="n">
        <v>37</v>
      </c>
      <c r="AH416" s="1" t="n">
        <v>1</v>
      </c>
      <c r="AI416" s="1" t="n">
        <v>1</v>
      </c>
      <c r="AJ416" s="1" t="n">
        <v>2</v>
      </c>
      <c r="AK416" s="1" t="n">
        <v>2</v>
      </c>
      <c r="AL416" s="1" t="s">
        <v>1736</v>
      </c>
      <c r="AM416" s="1" t="s">
        <v>1737</v>
      </c>
      <c r="AN416" s="1" t="s">
        <v>1738</v>
      </c>
      <c r="AO416" s="1"/>
      <c r="AP416" s="1"/>
      <c r="AQ416" s="1"/>
      <c r="AR416" s="1"/>
      <c r="AS416" s="1"/>
      <c r="AT416" s="1"/>
      <c r="AU416" s="1" t="n">
        <v>2022</v>
      </c>
      <c r="AV416" s="1"/>
      <c r="AW416" s="1"/>
      <c r="AX416" s="1"/>
      <c r="AY416" s="1"/>
      <c r="AZ416" s="1"/>
      <c r="BA416" s="1"/>
      <c r="BB416" s="1" t="n">
        <v>751</v>
      </c>
      <c r="BC416" s="1" t="n">
        <v>765</v>
      </c>
      <c r="BD416" s="1"/>
      <c r="BE416" s="1"/>
      <c r="BF416" s="1"/>
      <c r="BG416" s="1"/>
      <c r="BH416" s="1"/>
      <c r="BI416" s="1" t="n">
        <v>15</v>
      </c>
      <c r="BJ416" s="1" t="s">
        <v>6459</v>
      </c>
      <c r="BK416" s="1" t="s">
        <v>1742</v>
      </c>
      <c r="BL416" s="1" t="s">
        <v>6460</v>
      </c>
      <c r="BM416" s="1" t="s">
        <v>6461</v>
      </c>
      <c r="BN416" s="1"/>
      <c r="BO416" s="1"/>
      <c r="BP416" s="1"/>
      <c r="BQ416" s="1"/>
      <c r="BR416" s="1" t="s">
        <v>95</v>
      </c>
      <c r="BS416" s="1" t="s">
        <v>6462</v>
      </c>
      <c r="BT416" s="1" t="str">
        <f aca="false">HYPERLINK("https%3A%2F%2Fwww.webofscience.com%2Fwos%2Fwoscc%2Ffull-record%2FWOS:000838669300051","View Full Record in Web of Science")</f>
        <v>View Full Record in Web of Science</v>
      </c>
    </row>
    <row r="417" customFormat="false" ht="12.75" hidden="false" customHeight="false" outlineLevel="0" collapsed="false">
      <c r="A417" s="1" t="s">
        <v>72</v>
      </c>
      <c r="B417" s="1" t="s">
        <v>6463</v>
      </c>
      <c r="C417" s="1"/>
      <c r="D417" s="1"/>
      <c r="E417" s="1"/>
      <c r="F417" s="1" t="s">
        <v>6464</v>
      </c>
      <c r="G417" s="1"/>
      <c r="H417" s="1"/>
      <c r="I417" s="1" t="s">
        <v>6465</v>
      </c>
      <c r="J417" s="1" t="s">
        <v>6466</v>
      </c>
      <c r="K417" s="1"/>
      <c r="L417" s="1"/>
      <c r="M417" s="1" t="s">
        <v>77</v>
      </c>
      <c r="N417" s="1" t="s">
        <v>101</v>
      </c>
      <c r="O417" s="1"/>
      <c r="P417" s="1"/>
      <c r="Q417" s="1"/>
      <c r="R417" s="1"/>
      <c r="S417" s="1"/>
      <c r="T417" s="1" t="s">
        <v>6467</v>
      </c>
      <c r="U417" s="1"/>
      <c r="V417" s="1" t="s">
        <v>6468</v>
      </c>
      <c r="W417" s="1" t="s">
        <v>6469</v>
      </c>
      <c r="X417" s="1" t="s">
        <v>670</v>
      </c>
      <c r="Y417" s="1" t="s">
        <v>6470</v>
      </c>
      <c r="Z417" s="1" t="s">
        <v>6471</v>
      </c>
      <c r="AA417" s="1" t="s">
        <v>6472</v>
      </c>
      <c r="AB417" s="1" t="s">
        <v>6473</v>
      </c>
      <c r="AC417" s="1"/>
      <c r="AD417" s="1"/>
      <c r="AE417" s="1"/>
      <c r="AF417" s="1"/>
      <c r="AG417" s="1" t="n">
        <v>48</v>
      </c>
      <c r="AH417" s="1" t="n">
        <v>3</v>
      </c>
      <c r="AI417" s="1" t="n">
        <v>3</v>
      </c>
      <c r="AJ417" s="1" t="n">
        <v>0</v>
      </c>
      <c r="AK417" s="1" t="n">
        <v>0</v>
      </c>
      <c r="AL417" s="1" t="s">
        <v>6474</v>
      </c>
      <c r="AM417" s="1" t="s">
        <v>4331</v>
      </c>
      <c r="AN417" s="1" t="s">
        <v>6475</v>
      </c>
      <c r="AO417" s="1" t="s">
        <v>6476</v>
      </c>
      <c r="AP417" s="1" t="s">
        <v>6477</v>
      </c>
      <c r="AQ417" s="1"/>
      <c r="AR417" s="1" t="s">
        <v>6478</v>
      </c>
      <c r="AS417" s="1" t="s">
        <v>6479</v>
      </c>
      <c r="AT417" s="1" t="s">
        <v>1522</v>
      </c>
      <c r="AU417" s="1" t="n">
        <v>2016</v>
      </c>
      <c r="AV417" s="1" t="n">
        <v>63</v>
      </c>
      <c r="AW417" s="1" t="n">
        <v>3</v>
      </c>
      <c r="AX417" s="1"/>
      <c r="AY417" s="1"/>
      <c r="AZ417" s="1"/>
      <c r="BA417" s="1"/>
      <c r="BB417" s="1" t="n">
        <v>381</v>
      </c>
      <c r="BC417" s="1" t="n">
        <v>389</v>
      </c>
      <c r="BD417" s="1"/>
      <c r="BE417" s="1" t="s">
        <v>6480</v>
      </c>
      <c r="BF417" s="1" t="str">
        <f aca="false">HYPERLINK("http://dx.doi.org/10.1515/saeb-2016-0129","http://dx.doi.org/10.1515/saeb-2016-0129")</f>
        <v>http://dx.doi.org/10.1515/saeb-2016-0129</v>
      </c>
      <c r="BG417" s="1"/>
      <c r="BH417" s="1"/>
      <c r="BI417" s="1" t="n">
        <v>9</v>
      </c>
      <c r="BJ417" s="1" t="s">
        <v>2861</v>
      </c>
      <c r="BK417" s="1" t="s">
        <v>288</v>
      </c>
      <c r="BL417" s="1" t="s">
        <v>1743</v>
      </c>
      <c r="BM417" s="1" t="s">
        <v>6481</v>
      </c>
      <c r="BN417" s="1"/>
      <c r="BO417" s="1" t="s">
        <v>3587</v>
      </c>
      <c r="BP417" s="1"/>
      <c r="BQ417" s="1"/>
      <c r="BR417" s="1" t="s">
        <v>95</v>
      </c>
      <c r="BS417" s="1" t="s">
        <v>6482</v>
      </c>
      <c r="BT417" s="1" t="str">
        <f aca="false">HYPERLINK("https%3A%2F%2Fwww.webofscience.com%2Fwos%2Fwoscc%2Ffull-record%2FWOS:000453150300007","View Full Record in Web of Science")</f>
        <v>View Full Record in Web of Science</v>
      </c>
    </row>
    <row r="418" customFormat="false" ht="12.75" hidden="false" customHeight="false" outlineLevel="0" collapsed="false">
      <c r="A418" s="1" t="s">
        <v>72</v>
      </c>
      <c r="B418" s="1" t="s">
        <v>6483</v>
      </c>
      <c r="C418" s="1"/>
      <c r="D418" s="1"/>
      <c r="E418" s="1"/>
      <c r="F418" s="1" t="s">
        <v>6484</v>
      </c>
      <c r="G418" s="1"/>
      <c r="H418" s="1"/>
      <c r="I418" s="1" t="s">
        <v>6485</v>
      </c>
      <c r="J418" s="1" t="s">
        <v>647</v>
      </c>
      <c r="K418" s="1"/>
      <c r="L418" s="1"/>
      <c r="M418" s="1" t="s">
        <v>77</v>
      </c>
      <c r="N418" s="1" t="s">
        <v>768</v>
      </c>
      <c r="O418" s="1" t="s">
        <v>6486</v>
      </c>
      <c r="P418" s="1" t="s">
        <v>6487</v>
      </c>
      <c r="Q418" s="1" t="s">
        <v>6488</v>
      </c>
      <c r="R418" s="1"/>
      <c r="S418" s="1"/>
      <c r="T418" s="1" t="s">
        <v>6489</v>
      </c>
      <c r="U418" s="1"/>
      <c r="V418" s="1" t="s">
        <v>6490</v>
      </c>
      <c r="W418" s="1" t="s">
        <v>6491</v>
      </c>
      <c r="X418" s="1"/>
      <c r="Y418" s="1" t="s">
        <v>6442</v>
      </c>
      <c r="Z418" s="1" t="s">
        <v>6443</v>
      </c>
      <c r="AA418" s="1"/>
      <c r="AB418" s="1"/>
      <c r="AC418" s="1"/>
      <c r="AD418" s="1"/>
      <c r="AE418" s="1"/>
      <c r="AF418" s="1"/>
      <c r="AG418" s="1" t="n">
        <v>9</v>
      </c>
      <c r="AH418" s="1" t="n">
        <v>0</v>
      </c>
      <c r="AI418" s="1" t="n">
        <v>0</v>
      </c>
      <c r="AJ418" s="1" t="n">
        <v>0</v>
      </c>
      <c r="AK418" s="1" t="n">
        <v>1</v>
      </c>
      <c r="AL418" s="1" t="s">
        <v>530</v>
      </c>
      <c r="AM418" s="1" t="s">
        <v>342</v>
      </c>
      <c r="AN418" s="1" t="s">
        <v>531</v>
      </c>
      <c r="AO418" s="1" t="s">
        <v>655</v>
      </c>
      <c r="AP418" s="1"/>
      <c r="AQ418" s="1"/>
      <c r="AR418" s="1" t="s">
        <v>656</v>
      </c>
      <c r="AS418" s="1" t="s">
        <v>657</v>
      </c>
      <c r="AT418" s="1" t="s">
        <v>600</v>
      </c>
      <c r="AU418" s="1" t="n">
        <v>2012</v>
      </c>
      <c r="AV418" s="1" t="n">
        <v>24</v>
      </c>
      <c r="AW418" s="1"/>
      <c r="AX418" s="1"/>
      <c r="AY418" s="1" t="n">
        <v>3</v>
      </c>
      <c r="AZ418" s="1"/>
      <c r="BA418" s="1"/>
      <c r="BB418" s="1" t="s">
        <v>6492</v>
      </c>
      <c r="BC418" s="1" t="s">
        <v>6493</v>
      </c>
      <c r="BD418" s="1"/>
      <c r="BE418" s="1"/>
      <c r="BF418" s="1"/>
      <c r="BG418" s="1"/>
      <c r="BH418" s="1"/>
      <c r="BI418" s="1" t="n">
        <v>5</v>
      </c>
      <c r="BJ418" s="1" t="s">
        <v>550</v>
      </c>
      <c r="BK418" s="1" t="s">
        <v>780</v>
      </c>
      <c r="BL418" s="1" t="s">
        <v>550</v>
      </c>
      <c r="BM418" s="1" t="s">
        <v>6494</v>
      </c>
      <c r="BN418" s="1" t="n">
        <v>23114806</v>
      </c>
      <c r="BO418" s="1"/>
      <c r="BP418" s="1"/>
      <c r="BQ418" s="1"/>
      <c r="BR418" s="1" t="s">
        <v>95</v>
      </c>
      <c r="BS418" s="1" t="s">
        <v>6495</v>
      </c>
      <c r="BT418" s="1" t="str">
        <f aca="false">HYPERLINK("https%3A%2F%2Fwww.webofscience.com%2Fwos%2Fwoscc%2Ffull-record%2FWOS:000310178200007","View Full Record in Web of Science")</f>
        <v>View Full Record in Web of Science</v>
      </c>
    </row>
    <row r="419" customFormat="false" ht="12.75" hidden="false" customHeight="false" outlineLevel="0" collapsed="false">
      <c r="A419" s="1" t="s">
        <v>72</v>
      </c>
      <c r="B419" s="1" t="s">
        <v>6496</v>
      </c>
      <c r="C419" s="1"/>
      <c r="D419" s="1"/>
      <c r="E419" s="1"/>
      <c r="F419" s="1" t="s">
        <v>6497</v>
      </c>
      <c r="G419" s="1"/>
      <c r="H419" s="1"/>
      <c r="I419" s="1" t="s">
        <v>6498</v>
      </c>
      <c r="J419" s="1" t="s">
        <v>647</v>
      </c>
      <c r="K419" s="1"/>
      <c r="L419" s="1"/>
      <c r="M419" s="1" t="s">
        <v>77</v>
      </c>
      <c r="N419" s="1" t="s">
        <v>101</v>
      </c>
      <c r="O419" s="1"/>
      <c r="P419" s="1"/>
      <c r="Q419" s="1"/>
      <c r="R419" s="1"/>
      <c r="S419" s="1"/>
      <c r="T419" s="1" t="s">
        <v>6499</v>
      </c>
      <c r="U419" s="1" t="s">
        <v>6500</v>
      </c>
      <c r="V419" s="1" t="s">
        <v>6501</v>
      </c>
      <c r="W419" s="1" t="s">
        <v>6502</v>
      </c>
      <c r="X419" s="1" t="s">
        <v>224</v>
      </c>
      <c r="Y419" s="1" t="s">
        <v>6503</v>
      </c>
      <c r="Z419" s="1" t="s">
        <v>6504</v>
      </c>
      <c r="AA419" s="1" t="s">
        <v>6505</v>
      </c>
      <c r="AB419" s="1" t="s">
        <v>1321</v>
      </c>
      <c r="AC419" s="1"/>
      <c r="AD419" s="1"/>
      <c r="AE419" s="1"/>
      <c r="AF419" s="1"/>
      <c r="AG419" s="1" t="n">
        <v>36</v>
      </c>
      <c r="AH419" s="1" t="n">
        <v>43</v>
      </c>
      <c r="AI419" s="1" t="n">
        <v>47</v>
      </c>
      <c r="AJ419" s="1" t="n">
        <v>0</v>
      </c>
      <c r="AK419" s="1" t="n">
        <v>17</v>
      </c>
      <c r="AL419" s="1" t="s">
        <v>530</v>
      </c>
      <c r="AM419" s="1" t="s">
        <v>342</v>
      </c>
      <c r="AN419" s="1" t="s">
        <v>531</v>
      </c>
      <c r="AO419" s="1" t="s">
        <v>655</v>
      </c>
      <c r="AP419" s="1" t="s">
        <v>3176</v>
      </c>
      <c r="AQ419" s="1"/>
      <c r="AR419" s="1" t="s">
        <v>656</v>
      </c>
      <c r="AS419" s="1" t="s">
        <v>657</v>
      </c>
      <c r="AT419" s="1"/>
      <c r="AU419" s="1" t="n">
        <v>2015</v>
      </c>
      <c r="AV419" s="1" t="n">
        <v>27</v>
      </c>
      <c r="AW419" s="1" t="n">
        <v>1</v>
      </c>
      <c r="AX419" s="1"/>
      <c r="AY419" s="1"/>
      <c r="AZ419" s="1"/>
      <c r="BA419" s="1"/>
      <c r="BB419" s="1" t="n">
        <v>31</v>
      </c>
      <c r="BC419" s="1" t="n">
        <v>37</v>
      </c>
      <c r="BD419" s="1"/>
      <c r="BE419" s="1"/>
      <c r="BF419" s="1"/>
      <c r="BG419" s="1"/>
      <c r="BH419" s="1"/>
      <c r="BI419" s="1" t="n">
        <v>7</v>
      </c>
      <c r="BJ419" s="1" t="s">
        <v>550</v>
      </c>
      <c r="BK419" s="1" t="s">
        <v>212</v>
      </c>
      <c r="BL419" s="1" t="s">
        <v>550</v>
      </c>
      <c r="BM419" s="1" t="s">
        <v>6506</v>
      </c>
      <c r="BN419" s="1" t="n">
        <v>25751429</v>
      </c>
      <c r="BO419" s="1"/>
      <c r="BP419" s="1"/>
      <c r="BQ419" s="1"/>
      <c r="BR419" s="1" t="s">
        <v>95</v>
      </c>
      <c r="BS419" s="1" t="s">
        <v>6507</v>
      </c>
      <c r="BT419" s="1" t="str">
        <f aca="false">HYPERLINK("https%3A%2F%2Fwww.webofscience.com%2Fwos%2Fwoscc%2Ffull-record%2FWOS:000350896300004","View Full Record in Web of Science")</f>
        <v>View Full Record in Web of Science</v>
      </c>
    </row>
    <row r="420" customFormat="false" ht="12.75" hidden="false" customHeight="false" outlineLevel="0" collapsed="false">
      <c r="A420" s="1" t="s">
        <v>72</v>
      </c>
      <c r="B420" s="1" t="s">
        <v>6508</v>
      </c>
      <c r="C420" s="1"/>
      <c r="D420" s="1"/>
      <c r="E420" s="1"/>
      <c r="F420" s="1" t="s">
        <v>6509</v>
      </c>
      <c r="G420" s="1"/>
      <c r="H420" s="1"/>
      <c r="I420" s="1" t="s">
        <v>6510</v>
      </c>
      <c r="J420" s="1" t="s">
        <v>483</v>
      </c>
      <c r="K420" s="1"/>
      <c r="L420" s="1"/>
      <c r="M420" s="1" t="s">
        <v>77</v>
      </c>
      <c r="N420" s="1" t="s">
        <v>52</v>
      </c>
      <c r="O420" s="1"/>
      <c r="P420" s="1"/>
      <c r="Q420" s="1"/>
      <c r="R420" s="1"/>
      <c r="S420" s="1"/>
      <c r="T420" s="1"/>
      <c r="U420" s="1"/>
      <c r="V420" s="1"/>
      <c r="W420" s="1" t="s">
        <v>6511</v>
      </c>
      <c r="X420" s="1" t="s">
        <v>224</v>
      </c>
      <c r="Y420" s="1"/>
      <c r="Z420" s="1"/>
      <c r="AA420" s="1"/>
      <c r="AB420" s="1"/>
      <c r="AC420" s="1"/>
      <c r="AD420" s="1"/>
      <c r="AE420" s="1"/>
      <c r="AF420" s="1"/>
      <c r="AG420" s="1" t="n">
        <v>0</v>
      </c>
      <c r="AH420" s="1" t="n">
        <v>0</v>
      </c>
      <c r="AI420" s="1" t="n">
        <v>0</v>
      </c>
      <c r="AJ420" s="1" t="n">
        <v>0</v>
      </c>
      <c r="AK420" s="1" t="n">
        <v>1</v>
      </c>
      <c r="AL420" s="1" t="s">
        <v>178</v>
      </c>
      <c r="AM420" s="1" t="s">
        <v>179</v>
      </c>
      <c r="AN420" s="1" t="s">
        <v>180</v>
      </c>
      <c r="AO420" s="1" t="s">
        <v>491</v>
      </c>
      <c r="AP420" s="1" t="s">
        <v>581</v>
      </c>
      <c r="AQ420" s="1"/>
      <c r="AR420" s="1" t="s">
        <v>492</v>
      </c>
      <c r="AS420" s="1" t="s">
        <v>493</v>
      </c>
      <c r="AT420" s="1" t="s">
        <v>209</v>
      </c>
      <c r="AU420" s="1" t="n">
        <v>2016</v>
      </c>
      <c r="AV420" s="1" t="n">
        <v>23</v>
      </c>
      <c r="AW420" s="1"/>
      <c r="AX420" s="1"/>
      <c r="AY420" s="1" t="n">
        <v>2</v>
      </c>
      <c r="AZ420" s="1" t="s">
        <v>89</v>
      </c>
      <c r="BA420" s="1" t="s">
        <v>6512</v>
      </c>
      <c r="BB420" s="1" t="n">
        <v>189</v>
      </c>
      <c r="BC420" s="1" t="n">
        <v>189</v>
      </c>
      <c r="BD420" s="1"/>
      <c r="BE420" s="1"/>
      <c r="BF420" s="1"/>
      <c r="BG420" s="1"/>
      <c r="BH420" s="1"/>
      <c r="BI420" s="1" t="n">
        <v>1</v>
      </c>
      <c r="BJ420" s="1" t="s">
        <v>494</v>
      </c>
      <c r="BK420" s="1" t="s">
        <v>93</v>
      </c>
      <c r="BL420" s="1" t="s">
        <v>495</v>
      </c>
      <c r="BM420" s="1" t="s">
        <v>6513</v>
      </c>
      <c r="BN420" s="1"/>
      <c r="BO420" s="1"/>
      <c r="BP420" s="1"/>
      <c r="BQ420" s="1"/>
      <c r="BR420" s="1" t="s">
        <v>95</v>
      </c>
      <c r="BS420" s="1" t="s">
        <v>6514</v>
      </c>
      <c r="BT420" s="1" t="str">
        <f aca="false">HYPERLINK("https%3A%2F%2Fwww.webofscience.com%2Fwos%2Fwoscc%2Ffull-record%2FWOS:000431634201144","View Full Record in Web of Science")</f>
        <v>View Full Record in Web of Science</v>
      </c>
    </row>
    <row r="421" customFormat="false" ht="12.75" hidden="false" customHeight="false" outlineLevel="0" collapsed="false">
      <c r="A421" s="1" t="s">
        <v>72</v>
      </c>
      <c r="B421" s="1" t="s">
        <v>6515</v>
      </c>
      <c r="C421" s="1"/>
      <c r="D421" s="1"/>
      <c r="E421" s="1"/>
      <c r="F421" s="1" t="s">
        <v>6516</v>
      </c>
      <c r="G421" s="1"/>
      <c r="H421" s="1"/>
      <c r="I421" s="1" t="s">
        <v>6517</v>
      </c>
      <c r="J421" s="1" t="s">
        <v>1083</v>
      </c>
      <c r="K421" s="1"/>
      <c r="L421" s="1"/>
      <c r="M421" s="1" t="s">
        <v>77</v>
      </c>
      <c r="N421" s="1" t="s">
        <v>52</v>
      </c>
      <c r="O421" s="1"/>
      <c r="P421" s="1"/>
      <c r="Q421" s="1"/>
      <c r="R421" s="1"/>
      <c r="S421" s="1"/>
      <c r="T421" s="1" t="s">
        <v>6518</v>
      </c>
      <c r="U421" s="1"/>
      <c r="V421" s="1"/>
      <c r="W421" s="1" t="s">
        <v>6519</v>
      </c>
      <c r="X421" s="1" t="s">
        <v>224</v>
      </c>
      <c r="Y421" s="1"/>
      <c r="Z421" s="1" t="s">
        <v>6520</v>
      </c>
      <c r="AA421" s="1"/>
      <c r="AB421" s="1"/>
      <c r="AC421" s="1"/>
      <c r="AD421" s="1"/>
      <c r="AE421" s="1"/>
      <c r="AF421" s="1"/>
      <c r="AG421" s="1" t="n">
        <v>0</v>
      </c>
      <c r="AH421" s="1" t="n">
        <v>0</v>
      </c>
      <c r="AI421" s="1" t="n">
        <v>0</v>
      </c>
      <c r="AJ421" s="1" t="n">
        <v>0</v>
      </c>
      <c r="AK421" s="1" t="n">
        <v>0</v>
      </c>
      <c r="AL421" s="1" t="s">
        <v>1085</v>
      </c>
      <c r="AM421" s="1" t="s">
        <v>1086</v>
      </c>
      <c r="AN421" s="1" t="s">
        <v>1087</v>
      </c>
      <c r="AO421" s="1" t="s">
        <v>1088</v>
      </c>
      <c r="AP421" s="1" t="s">
        <v>1089</v>
      </c>
      <c r="AQ421" s="1"/>
      <c r="AR421" s="1" t="s">
        <v>1090</v>
      </c>
      <c r="AS421" s="1" t="s">
        <v>1091</v>
      </c>
      <c r="AT421" s="1" t="s">
        <v>3150</v>
      </c>
      <c r="AU421" s="1" t="n">
        <v>2013</v>
      </c>
      <c r="AV421" s="1" t="n">
        <v>42</v>
      </c>
      <c r="AW421" s="1"/>
      <c r="AX421" s="1"/>
      <c r="AY421" s="1" t="n">
        <v>57</v>
      </c>
      <c r="AZ421" s="1"/>
      <c r="BA421" s="1" t="n">
        <v>4551</v>
      </c>
      <c r="BB421" s="1"/>
      <c r="BC421" s="1"/>
      <c r="BD421" s="1"/>
      <c r="BE421" s="1"/>
      <c r="BF421" s="1"/>
      <c r="BG421" s="1"/>
      <c r="BH421" s="1"/>
      <c r="BI421" s="1" t="n">
        <v>1</v>
      </c>
      <c r="BJ421" s="1" t="s">
        <v>1094</v>
      </c>
      <c r="BK421" s="1" t="s">
        <v>93</v>
      </c>
      <c r="BL421" s="1" t="s">
        <v>1094</v>
      </c>
      <c r="BM421" s="1" t="s">
        <v>6521</v>
      </c>
      <c r="BN421" s="1"/>
      <c r="BO421" s="1"/>
      <c r="BP421" s="1"/>
      <c r="BQ421" s="1"/>
      <c r="BR421" s="1" t="s">
        <v>95</v>
      </c>
      <c r="BS421" s="1" t="s">
        <v>6522</v>
      </c>
      <c r="BT421" s="1" t="str">
        <f aca="false">HYPERLINK("https%3A%2F%2Fwww.webofscience.com%2Fwos%2Fwoscc%2Ffull-record%2FWOS:000209370404625","View Full Record in Web of Science")</f>
        <v>View Full Record in Web of Science</v>
      </c>
    </row>
    <row r="422" customFormat="false" ht="12.75" hidden="false" customHeight="false" outlineLevel="0" collapsed="false">
      <c r="A422" s="1" t="s">
        <v>72</v>
      </c>
      <c r="B422" s="1" t="s">
        <v>6523</v>
      </c>
      <c r="C422" s="1"/>
      <c r="D422" s="1"/>
      <c r="E422" s="1"/>
      <c r="F422" s="1" t="s">
        <v>6524</v>
      </c>
      <c r="G422" s="1"/>
      <c r="H422" s="1"/>
      <c r="I422" s="1" t="s">
        <v>6525</v>
      </c>
      <c r="J422" s="1" t="s">
        <v>6526</v>
      </c>
      <c r="K422" s="1"/>
      <c r="L422" s="1"/>
      <c r="M422" s="1" t="s">
        <v>77</v>
      </c>
      <c r="N422" s="1" t="s">
        <v>101</v>
      </c>
      <c r="O422" s="1"/>
      <c r="P422" s="1"/>
      <c r="Q422" s="1"/>
      <c r="R422" s="1"/>
      <c r="S422" s="1"/>
      <c r="T422" s="1" t="s">
        <v>6527</v>
      </c>
      <c r="U422" s="1"/>
      <c r="V422" s="1" t="s">
        <v>6528</v>
      </c>
      <c r="W422" s="1" t="s">
        <v>6529</v>
      </c>
      <c r="X422" s="1" t="s">
        <v>379</v>
      </c>
      <c r="Y422" s="1" t="s">
        <v>6530</v>
      </c>
      <c r="Z422" s="1" t="s">
        <v>5276</v>
      </c>
      <c r="AA422" s="1" t="s">
        <v>6531</v>
      </c>
      <c r="AB422" s="1" t="s">
        <v>6532</v>
      </c>
      <c r="AC422" s="1" t="s">
        <v>6533</v>
      </c>
      <c r="AD422" s="1" t="s">
        <v>6534</v>
      </c>
      <c r="AE422" s="1" t="s">
        <v>6535</v>
      </c>
      <c r="AF422" s="1"/>
      <c r="AG422" s="1" t="n">
        <v>19</v>
      </c>
      <c r="AH422" s="1" t="n">
        <v>23</v>
      </c>
      <c r="AI422" s="1" t="n">
        <v>23</v>
      </c>
      <c r="AJ422" s="1" t="n">
        <v>0</v>
      </c>
      <c r="AK422" s="1" t="n">
        <v>6</v>
      </c>
      <c r="AL422" s="1" t="s">
        <v>673</v>
      </c>
      <c r="AM422" s="1" t="s">
        <v>489</v>
      </c>
      <c r="AN422" s="1" t="s">
        <v>674</v>
      </c>
      <c r="AO422" s="1" t="s">
        <v>6536</v>
      </c>
      <c r="AP422" s="1" t="s">
        <v>6537</v>
      </c>
      <c r="AQ422" s="1"/>
      <c r="AR422" s="1" t="s">
        <v>6538</v>
      </c>
      <c r="AS422" s="1" t="s">
        <v>6539</v>
      </c>
      <c r="AT422" s="1" t="s">
        <v>515</v>
      </c>
      <c r="AU422" s="1" t="n">
        <v>2022</v>
      </c>
      <c r="AV422" s="1" t="n">
        <v>98</v>
      </c>
      <c r="AW422" s="1" t="n">
        <v>1161</v>
      </c>
      <c r="AX422" s="1"/>
      <c r="AY422" s="1"/>
      <c r="AZ422" s="1"/>
      <c r="BA422" s="1"/>
      <c r="BB422" s="1" t="n">
        <v>544</v>
      </c>
      <c r="BC422" s="1" t="n">
        <v>550</v>
      </c>
      <c r="BD422" s="1"/>
      <c r="BE422" s="1" t="s">
        <v>6540</v>
      </c>
      <c r="BF422" s="1" t="str">
        <f aca="false">HYPERLINK("http://dx.doi.org/10.1136/postgradmedj-2021-140685","http://dx.doi.org/10.1136/postgradmedj-2021-140685")</f>
        <v>http://dx.doi.org/10.1136/postgradmedj-2021-140685</v>
      </c>
      <c r="BG422" s="1"/>
      <c r="BH422" s="1" t="s">
        <v>3767</v>
      </c>
      <c r="BI422" s="1" t="n">
        <v>7</v>
      </c>
      <c r="BJ422" s="1" t="s">
        <v>234</v>
      </c>
      <c r="BK422" s="1" t="s">
        <v>93</v>
      </c>
      <c r="BL422" s="1" t="s">
        <v>235</v>
      </c>
      <c r="BM422" s="1" t="s">
        <v>6541</v>
      </c>
      <c r="BN422" s="1" t="n">
        <v>34373343</v>
      </c>
      <c r="BO422" s="1" t="s">
        <v>763</v>
      </c>
      <c r="BP422" s="1"/>
      <c r="BQ422" s="1"/>
      <c r="BR422" s="1" t="s">
        <v>95</v>
      </c>
      <c r="BS422" s="1" t="s">
        <v>6542</v>
      </c>
      <c r="BT422" s="1" t="str">
        <f aca="false">HYPERLINK("https%3A%2F%2Fwww.webofscience.com%2Fwos%2Fwoscc%2Ffull-record%2FWOS:000726739800001","View Full Record in Web of Science")</f>
        <v>View Full Record in Web of Science</v>
      </c>
    </row>
    <row r="423" customFormat="false" ht="12.75" hidden="false" customHeight="false" outlineLevel="0" collapsed="false">
      <c r="A423" s="1" t="s">
        <v>72</v>
      </c>
      <c r="B423" s="1" t="s">
        <v>3217</v>
      </c>
      <c r="C423" s="1"/>
      <c r="D423" s="1"/>
      <c r="E423" s="1"/>
      <c r="F423" s="1" t="s">
        <v>3218</v>
      </c>
      <c r="G423" s="1"/>
      <c r="H423" s="1"/>
      <c r="I423" s="1" t="s">
        <v>6543</v>
      </c>
      <c r="J423" s="1" t="s">
        <v>6544</v>
      </c>
      <c r="K423" s="1"/>
      <c r="L423" s="1"/>
      <c r="M423" s="1" t="s">
        <v>77</v>
      </c>
      <c r="N423" s="1" t="s">
        <v>101</v>
      </c>
      <c r="O423" s="1"/>
      <c r="P423" s="1"/>
      <c r="Q423" s="1"/>
      <c r="R423" s="1"/>
      <c r="S423" s="1"/>
      <c r="T423" s="1" t="s">
        <v>6545</v>
      </c>
      <c r="U423" s="1" t="s">
        <v>6546</v>
      </c>
      <c r="V423" s="1" t="s">
        <v>6547</v>
      </c>
      <c r="W423" s="1" t="s">
        <v>6548</v>
      </c>
      <c r="X423" s="1" t="s">
        <v>379</v>
      </c>
      <c r="Y423" s="1" t="s">
        <v>6549</v>
      </c>
      <c r="Z423" s="1" t="s">
        <v>3226</v>
      </c>
      <c r="AA423" s="1"/>
      <c r="AB423" s="1"/>
      <c r="AC423" s="1"/>
      <c r="AD423" s="1"/>
      <c r="AE423" s="1"/>
      <c r="AF423" s="1"/>
      <c r="AG423" s="1" t="n">
        <v>9</v>
      </c>
      <c r="AH423" s="1" t="n">
        <v>1</v>
      </c>
      <c r="AI423" s="1" t="n">
        <v>1</v>
      </c>
      <c r="AJ423" s="1" t="n">
        <v>0</v>
      </c>
      <c r="AK423" s="1" t="n">
        <v>1</v>
      </c>
      <c r="AL423" s="1" t="s">
        <v>2169</v>
      </c>
      <c r="AM423" s="1" t="s">
        <v>469</v>
      </c>
      <c r="AN423" s="1" t="s">
        <v>2170</v>
      </c>
      <c r="AO423" s="1" t="s">
        <v>6550</v>
      </c>
      <c r="AP423" s="1" t="s">
        <v>6551</v>
      </c>
      <c r="AQ423" s="1"/>
      <c r="AR423" s="1" t="s">
        <v>6552</v>
      </c>
      <c r="AS423" s="1" t="s">
        <v>6553</v>
      </c>
      <c r="AT423" s="1"/>
      <c r="AU423" s="1" t="n">
        <v>2018</v>
      </c>
      <c r="AV423" s="1" t="n">
        <v>33</v>
      </c>
      <c r="AW423" s="1" t="n">
        <v>4</v>
      </c>
      <c r="AX423" s="1"/>
      <c r="AY423" s="1"/>
      <c r="AZ423" s="1"/>
      <c r="BA423" s="1"/>
      <c r="BB423" s="1" t="n">
        <v>571</v>
      </c>
      <c r="BC423" s="1" t="n">
        <v>575</v>
      </c>
      <c r="BD423" s="1"/>
      <c r="BE423" s="1" t="s">
        <v>6554</v>
      </c>
      <c r="BF423" s="1" t="str">
        <f aca="false">HYPERLINK("http://dx.doi.org/10.1080/08820538.2017.1346131","http://dx.doi.org/10.1080/08820538.2017.1346131")</f>
        <v>http://dx.doi.org/10.1080/08820538.2017.1346131</v>
      </c>
      <c r="BG423" s="1"/>
      <c r="BH423" s="1"/>
      <c r="BI423" s="1" t="n">
        <v>5</v>
      </c>
      <c r="BJ423" s="1" t="s">
        <v>1466</v>
      </c>
      <c r="BK423" s="1" t="s">
        <v>93</v>
      </c>
      <c r="BL423" s="1" t="s">
        <v>1466</v>
      </c>
      <c r="BM423" s="1" t="s">
        <v>6555</v>
      </c>
      <c r="BN423" s="1" t="n">
        <v>28704130</v>
      </c>
      <c r="BO423" s="1"/>
      <c r="BP423" s="1"/>
      <c r="BQ423" s="1"/>
      <c r="BR423" s="1" t="s">
        <v>95</v>
      </c>
      <c r="BS423" s="1" t="s">
        <v>6556</v>
      </c>
      <c r="BT423" s="1" t="str">
        <f aca="false">HYPERLINK("https%3A%2F%2Fwww.webofscience.com%2Fwos%2Fwoscc%2Ffull-record%2FWOS:000433551400020","View Full Record in Web of Science")</f>
        <v>View Full Record in Web of Science</v>
      </c>
    </row>
    <row r="424" customFormat="false" ht="12.75" hidden="false" customHeight="false" outlineLevel="0" collapsed="false">
      <c r="A424" s="1" t="s">
        <v>72</v>
      </c>
      <c r="B424" s="1" t="s">
        <v>6557</v>
      </c>
      <c r="C424" s="1"/>
      <c r="D424" s="1"/>
      <c r="E424" s="1"/>
      <c r="F424" s="1" t="s">
        <v>6558</v>
      </c>
      <c r="G424" s="1"/>
      <c r="H424" s="1"/>
      <c r="I424" s="1" t="s">
        <v>6559</v>
      </c>
      <c r="J424" s="1" t="s">
        <v>332</v>
      </c>
      <c r="K424" s="1"/>
      <c r="L424" s="1"/>
      <c r="M424" s="1" t="s">
        <v>77</v>
      </c>
      <c r="N424" s="1" t="s">
        <v>101</v>
      </c>
      <c r="O424" s="1"/>
      <c r="P424" s="1"/>
      <c r="Q424" s="1"/>
      <c r="R424" s="1"/>
      <c r="S424" s="1"/>
      <c r="T424" s="1" t="s">
        <v>6560</v>
      </c>
      <c r="U424" s="1" t="s">
        <v>6561</v>
      </c>
      <c r="V424" s="1" t="s">
        <v>6562</v>
      </c>
      <c r="W424" s="1" t="s">
        <v>6563</v>
      </c>
      <c r="X424" s="1" t="s">
        <v>224</v>
      </c>
      <c r="Y424" s="1" t="s">
        <v>6564</v>
      </c>
      <c r="Z424" s="1" t="s">
        <v>6565</v>
      </c>
      <c r="AA424" s="1" t="s">
        <v>2872</v>
      </c>
      <c r="AB424" s="1"/>
      <c r="AC424" s="1"/>
      <c r="AD424" s="1"/>
      <c r="AE424" s="1"/>
      <c r="AF424" s="1"/>
      <c r="AG424" s="1" t="n">
        <v>29</v>
      </c>
      <c r="AH424" s="1" t="n">
        <v>2</v>
      </c>
      <c r="AI424" s="1" t="n">
        <v>2</v>
      </c>
      <c r="AJ424" s="1" t="n">
        <v>0</v>
      </c>
      <c r="AK424" s="1" t="n">
        <v>3</v>
      </c>
      <c r="AL424" s="1" t="s">
        <v>332</v>
      </c>
      <c r="AM424" s="1" t="s">
        <v>342</v>
      </c>
      <c r="AN424" s="1" t="s">
        <v>641</v>
      </c>
      <c r="AO424" s="1" t="s">
        <v>344</v>
      </c>
      <c r="AP424" s="1"/>
      <c r="AQ424" s="1"/>
      <c r="AR424" s="1" t="s">
        <v>345</v>
      </c>
      <c r="AS424" s="1" t="s">
        <v>346</v>
      </c>
      <c r="AT424" s="1" t="s">
        <v>713</v>
      </c>
      <c r="AU424" s="1" t="n">
        <v>2007</v>
      </c>
      <c r="AV424" s="1" t="n">
        <v>31</v>
      </c>
      <c r="AW424" s="1"/>
      <c r="AX424" s="1"/>
      <c r="AY424" s="1" t="n">
        <v>1</v>
      </c>
      <c r="AZ424" s="1"/>
      <c r="BA424" s="1"/>
      <c r="BB424" s="1" t="n">
        <v>49</v>
      </c>
      <c r="BC424" s="1" t="n">
        <v>52</v>
      </c>
      <c r="BD424" s="1"/>
      <c r="BE424" s="1"/>
      <c r="BF424" s="1"/>
      <c r="BG424" s="1"/>
      <c r="BH424" s="1"/>
      <c r="BI424" s="1" t="n">
        <v>4</v>
      </c>
      <c r="BJ424" s="1" t="s">
        <v>347</v>
      </c>
      <c r="BK424" s="1" t="s">
        <v>348</v>
      </c>
      <c r="BL424" s="1" t="s">
        <v>347</v>
      </c>
      <c r="BM424" s="1" t="s">
        <v>6566</v>
      </c>
      <c r="BN424" s="1" t="n">
        <v>17469750</v>
      </c>
      <c r="BO424" s="1"/>
      <c r="BP424" s="1"/>
      <c r="BQ424" s="1"/>
      <c r="BR424" s="1" t="s">
        <v>95</v>
      </c>
      <c r="BS424" s="1" t="s">
        <v>6567</v>
      </c>
      <c r="BT424" s="1" t="str">
        <f aca="false">HYPERLINK("https%3A%2F%2Fwww.webofscience.com%2Fwos%2Fwoscc%2Ffull-record%2FWOS:000244758800012","View Full Record in Web of Science")</f>
        <v>View Full Record in Web of Science</v>
      </c>
    </row>
    <row r="425" customFormat="false" ht="12.75" hidden="false" customHeight="false" outlineLevel="0" collapsed="false">
      <c r="A425" s="1" t="s">
        <v>72</v>
      </c>
      <c r="B425" s="1" t="s">
        <v>6568</v>
      </c>
      <c r="C425" s="1"/>
      <c r="D425" s="1"/>
      <c r="E425" s="1"/>
      <c r="F425" s="1" t="s">
        <v>6569</v>
      </c>
      <c r="G425" s="1"/>
      <c r="H425" s="1"/>
      <c r="I425" s="1" t="s">
        <v>6570</v>
      </c>
      <c r="J425" s="1" t="s">
        <v>6571</v>
      </c>
      <c r="K425" s="1"/>
      <c r="L425" s="1"/>
      <c r="M425" s="1" t="s">
        <v>77</v>
      </c>
      <c r="N425" s="1" t="s">
        <v>52</v>
      </c>
      <c r="O425" s="1"/>
      <c r="P425" s="1"/>
      <c r="Q425" s="1"/>
      <c r="R425" s="1"/>
      <c r="S425" s="1"/>
      <c r="T425" s="1"/>
      <c r="U425" s="1"/>
      <c r="V425" s="1"/>
      <c r="W425" s="1" t="s">
        <v>6572</v>
      </c>
      <c r="X425" s="1"/>
      <c r="Y425" s="1"/>
      <c r="Z425" s="1"/>
      <c r="AA425" s="1"/>
      <c r="AB425" s="1"/>
      <c r="AC425" s="1"/>
      <c r="AD425" s="1"/>
      <c r="AE425" s="1"/>
      <c r="AF425" s="1"/>
      <c r="AG425" s="1" t="n">
        <v>0</v>
      </c>
      <c r="AH425" s="1" t="n">
        <v>0</v>
      </c>
      <c r="AI425" s="1" t="n">
        <v>0</v>
      </c>
      <c r="AJ425" s="1" t="n">
        <v>0</v>
      </c>
      <c r="AK425" s="1" t="n">
        <v>6</v>
      </c>
      <c r="AL425" s="1" t="s">
        <v>1306</v>
      </c>
      <c r="AM425" s="1" t="s">
        <v>179</v>
      </c>
      <c r="AN425" s="1" t="s">
        <v>180</v>
      </c>
      <c r="AO425" s="1" t="s">
        <v>6573</v>
      </c>
      <c r="AP425" s="1" t="s">
        <v>6574</v>
      </c>
      <c r="AQ425" s="1"/>
      <c r="AR425" s="1" t="s">
        <v>6575</v>
      </c>
      <c r="AS425" s="1" t="s">
        <v>6576</v>
      </c>
      <c r="AT425" s="1" t="s">
        <v>600</v>
      </c>
      <c r="AU425" s="1" t="n">
        <v>2015</v>
      </c>
      <c r="AV425" s="1" t="n">
        <v>12</v>
      </c>
      <c r="AW425" s="1"/>
      <c r="AX425" s="1"/>
      <c r="AY425" s="1" t="n">
        <v>6</v>
      </c>
      <c r="AZ425" s="1" t="s">
        <v>89</v>
      </c>
      <c r="BA425" s="1" t="n">
        <v>21</v>
      </c>
      <c r="BB425" s="1" t="n">
        <v>396</v>
      </c>
      <c r="BC425" s="1" t="n">
        <v>396</v>
      </c>
      <c r="BD425" s="1"/>
      <c r="BE425" s="1"/>
      <c r="BF425" s="1"/>
      <c r="BG425" s="1"/>
      <c r="BH425" s="1"/>
      <c r="BI425" s="1" t="n">
        <v>1</v>
      </c>
      <c r="BJ425" s="1" t="s">
        <v>2321</v>
      </c>
      <c r="BK425" s="1" t="s">
        <v>93</v>
      </c>
      <c r="BL425" s="1" t="s">
        <v>2321</v>
      </c>
      <c r="BM425" s="1" t="s">
        <v>6577</v>
      </c>
      <c r="BN425" s="1"/>
      <c r="BO425" s="1"/>
      <c r="BP425" s="1"/>
      <c r="BQ425" s="1"/>
      <c r="BR425" s="1" t="s">
        <v>95</v>
      </c>
      <c r="BS425" s="1" t="s">
        <v>6578</v>
      </c>
      <c r="BT425" s="1" t="str">
        <f aca="false">HYPERLINK("https%3A%2F%2Fwww.webofscience.com%2Fwos%2Fwoscc%2Ffull-record%2FWOS:000362177900041","View Full Record in Web of Science")</f>
        <v>View Full Record in Web of Science</v>
      </c>
    </row>
    <row r="426" customFormat="false" ht="12.75" hidden="false" customHeight="false" outlineLevel="0" collapsed="false">
      <c r="A426" s="1" t="s">
        <v>72</v>
      </c>
      <c r="B426" s="1" t="s">
        <v>6579</v>
      </c>
      <c r="C426" s="1"/>
      <c r="D426" s="1"/>
      <c r="E426" s="1"/>
      <c r="F426" s="1" t="s">
        <v>6580</v>
      </c>
      <c r="G426" s="1"/>
      <c r="H426" s="1"/>
      <c r="I426" s="1" t="s">
        <v>6581</v>
      </c>
      <c r="J426" s="1" t="s">
        <v>4343</v>
      </c>
      <c r="K426" s="1"/>
      <c r="L426" s="1"/>
      <c r="M426" s="1" t="s">
        <v>77</v>
      </c>
      <c r="N426" s="1" t="s">
        <v>52</v>
      </c>
      <c r="O426" s="1"/>
      <c r="P426" s="1"/>
      <c r="Q426" s="1"/>
      <c r="R426" s="1"/>
      <c r="S426" s="1"/>
      <c r="T426" s="1" t="s">
        <v>6582</v>
      </c>
      <c r="U426" s="1"/>
      <c r="V426" s="1"/>
      <c r="W426" s="1" t="s">
        <v>6583</v>
      </c>
      <c r="X426" s="1" t="s">
        <v>670</v>
      </c>
      <c r="Y426" s="1"/>
      <c r="Z426" s="1"/>
      <c r="AA426" s="1" t="s">
        <v>6584</v>
      </c>
      <c r="AB426" s="1" t="s">
        <v>6585</v>
      </c>
      <c r="AC426" s="1"/>
      <c r="AD426" s="1"/>
      <c r="AE426" s="1"/>
      <c r="AF426" s="1"/>
      <c r="AG426" s="1" t="n">
        <v>0</v>
      </c>
      <c r="AH426" s="1" t="n">
        <v>0</v>
      </c>
      <c r="AI426" s="1" t="n">
        <v>0</v>
      </c>
      <c r="AJ426" s="1" t="n">
        <v>0</v>
      </c>
      <c r="AK426" s="1" t="n">
        <v>5</v>
      </c>
      <c r="AL426" s="1" t="s">
        <v>178</v>
      </c>
      <c r="AM426" s="1" t="s">
        <v>179</v>
      </c>
      <c r="AN426" s="1" t="s">
        <v>180</v>
      </c>
      <c r="AO426" s="1" t="s">
        <v>4346</v>
      </c>
      <c r="AP426" s="1" t="s">
        <v>6586</v>
      </c>
      <c r="AQ426" s="1"/>
      <c r="AR426" s="1" t="s">
        <v>4347</v>
      </c>
      <c r="AS426" s="1" t="s">
        <v>4348</v>
      </c>
      <c r="AT426" s="1" t="s">
        <v>600</v>
      </c>
      <c r="AU426" s="1" t="n">
        <v>2013</v>
      </c>
      <c r="AV426" s="1" t="n">
        <v>28</v>
      </c>
      <c r="AW426" s="1"/>
      <c r="AX426" s="1"/>
      <c r="AY426" s="1" t="n">
        <v>3</v>
      </c>
      <c r="AZ426" s="1"/>
      <c r="BA426" s="1"/>
      <c r="BB426" s="1" t="n">
        <v>471</v>
      </c>
      <c r="BC426" s="1" t="n">
        <v>471</v>
      </c>
      <c r="BD426" s="1"/>
      <c r="BE426" s="1"/>
      <c r="BF426" s="1"/>
      <c r="BG426" s="1"/>
      <c r="BH426" s="1"/>
      <c r="BI426" s="1" t="n">
        <v>1</v>
      </c>
      <c r="BJ426" s="1" t="s">
        <v>167</v>
      </c>
      <c r="BK426" s="1" t="s">
        <v>93</v>
      </c>
      <c r="BL426" s="1" t="s">
        <v>167</v>
      </c>
      <c r="BM426" s="1" t="s">
        <v>6587</v>
      </c>
      <c r="BN426" s="1"/>
      <c r="BO426" s="1"/>
      <c r="BP426" s="1"/>
      <c r="BQ426" s="1"/>
      <c r="BR426" s="1" t="s">
        <v>95</v>
      </c>
      <c r="BS426" s="1" t="s">
        <v>6588</v>
      </c>
      <c r="BT426" s="1" t="str">
        <f aca="false">HYPERLINK("https%3A%2F%2Fwww.webofscience.com%2Fwos%2Fwoscc%2Ffull-record%2FWOS:000325017803015","View Full Record in Web of Science")</f>
        <v>View Full Record in Web of Science</v>
      </c>
    </row>
    <row r="427" customFormat="false" ht="12.75" hidden="false" customHeight="false" outlineLevel="0" collapsed="false">
      <c r="A427" s="1" t="s">
        <v>72</v>
      </c>
      <c r="B427" s="1" t="s">
        <v>6589</v>
      </c>
      <c r="C427" s="1"/>
      <c r="D427" s="1"/>
      <c r="E427" s="1"/>
      <c r="F427" s="1" t="s">
        <v>6590</v>
      </c>
      <c r="G427" s="1"/>
      <c r="H427" s="1"/>
      <c r="I427" s="1" t="s">
        <v>6591</v>
      </c>
      <c r="J427" s="1" t="s">
        <v>1958</v>
      </c>
      <c r="K427" s="1"/>
      <c r="L427" s="1"/>
      <c r="M427" s="1" t="s">
        <v>77</v>
      </c>
      <c r="N427" s="1" t="s">
        <v>52</v>
      </c>
      <c r="O427" s="1"/>
      <c r="P427" s="1"/>
      <c r="Q427" s="1"/>
      <c r="R427" s="1"/>
      <c r="S427" s="1"/>
      <c r="T427" s="1"/>
      <c r="U427" s="1"/>
      <c r="V427" s="1"/>
      <c r="W427" s="1" t="s">
        <v>6592</v>
      </c>
      <c r="X427" s="1" t="s">
        <v>858</v>
      </c>
      <c r="Y427" s="1"/>
      <c r="Z427" s="1"/>
      <c r="AA427" s="1" t="s">
        <v>6593</v>
      </c>
      <c r="AB427" s="1" t="s">
        <v>6594</v>
      </c>
      <c r="AC427" s="1"/>
      <c r="AD427" s="1"/>
      <c r="AE427" s="1"/>
      <c r="AF427" s="1"/>
      <c r="AG427" s="1" t="n">
        <v>0</v>
      </c>
      <c r="AH427" s="1" t="n">
        <v>0</v>
      </c>
      <c r="AI427" s="1" t="n">
        <v>0</v>
      </c>
      <c r="AJ427" s="1" t="n">
        <v>0</v>
      </c>
      <c r="AK427" s="1" t="n">
        <v>1</v>
      </c>
      <c r="AL427" s="1" t="s">
        <v>1960</v>
      </c>
      <c r="AM427" s="1" t="s">
        <v>1961</v>
      </c>
      <c r="AN427" s="1" t="s">
        <v>1962</v>
      </c>
      <c r="AO427" s="1" t="s">
        <v>1963</v>
      </c>
      <c r="AP427" s="1"/>
      <c r="AQ427" s="1"/>
      <c r="AR427" s="1" t="s">
        <v>1964</v>
      </c>
      <c r="AS427" s="1" t="s">
        <v>1965</v>
      </c>
      <c r="AT427" s="1" t="s">
        <v>1681</v>
      </c>
      <c r="AU427" s="1" t="n">
        <v>2011</v>
      </c>
      <c r="AV427" s="1" t="n">
        <v>29</v>
      </c>
      <c r="AW427" s="1" t="n">
        <v>1</v>
      </c>
      <c r="AX427" s="1"/>
      <c r="AY427" s="1"/>
      <c r="AZ427" s="1"/>
      <c r="BA427" s="1" t="n">
        <v>143</v>
      </c>
      <c r="BB427" s="1" t="n">
        <v>182</v>
      </c>
      <c r="BC427" s="1" t="n">
        <v>182</v>
      </c>
      <c r="BD427" s="1"/>
      <c r="BE427" s="1"/>
      <c r="BF427" s="1"/>
      <c r="BG427" s="1"/>
      <c r="BH427" s="1"/>
      <c r="BI427" s="1" t="n">
        <v>1</v>
      </c>
      <c r="BJ427" s="1" t="s">
        <v>1967</v>
      </c>
      <c r="BK427" s="1" t="s">
        <v>93</v>
      </c>
      <c r="BL427" s="1" t="s">
        <v>1967</v>
      </c>
      <c r="BM427" s="1" t="s">
        <v>4096</v>
      </c>
      <c r="BN427" s="1"/>
      <c r="BO427" s="1"/>
      <c r="BP427" s="1"/>
      <c r="BQ427" s="1"/>
      <c r="BR427" s="1" t="s">
        <v>95</v>
      </c>
      <c r="BS427" s="1" t="s">
        <v>6595</v>
      </c>
      <c r="BT427" s="1" t="str">
        <f aca="false">HYPERLINK("https%3A%2F%2Fwww.webofscience.com%2Fwos%2Fwoscc%2Ffull-record%2FWOS:000288292000171","View Full Record in Web of Science")</f>
        <v>View Full Record in Web of Science</v>
      </c>
    </row>
    <row r="428" customFormat="false" ht="12.75" hidden="false" customHeight="false" outlineLevel="0" collapsed="false">
      <c r="A428" s="1" t="s">
        <v>72</v>
      </c>
      <c r="B428" s="1" t="s">
        <v>6596</v>
      </c>
      <c r="C428" s="1"/>
      <c r="D428" s="1"/>
      <c r="E428" s="1"/>
      <c r="F428" s="1" t="s">
        <v>6597</v>
      </c>
      <c r="G428" s="1"/>
      <c r="H428" s="1"/>
      <c r="I428" s="1" t="s">
        <v>6598</v>
      </c>
      <c r="J428" s="1" t="s">
        <v>6599</v>
      </c>
      <c r="K428" s="1"/>
      <c r="L428" s="1"/>
      <c r="M428" s="1" t="s">
        <v>77</v>
      </c>
      <c r="N428" s="1" t="s">
        <v>52</v>
      </c>
      <c r="O428" s="1" t="s">
        <v>6600</v>
      </c>
      <c r="P428" s="1" t="s">
        <v>3071</v>
      </c>
      <c r="Q428" s="1" t="s">
        <v>800</v>
      </c>
      <c r="R428" s="1"/>
      <c r="S428" s="1"/>
      <c r="T428" s="1"/>
      <c r="U428" s="1"/>
      <c r="V428" s="1"/>
      <c r="W428" s="1" t="s">
        <v>6601</v>
      </c>
      <c r="X428" s="1" t="s">
        <v>670</v>
      </c>
      <c r="Y428" s="1"/>
      <c r="Z428" s="1"/>
      <c r="AA428" s="1"/>
      <c r="AB428" s="1"/>
      <c r="AC428" s="1"/>
      <c r="AD428" s="1"/>
      <c r="AE428" s="1"/>
      <c r="AF428" s="1"/>
      <c r="AG428" s="1" t="n">
        <v>0</v>
      </c>
      <c r="AH428" s="1" t="n">
        <v>0</v>
      </c>
      <c r="AI428" s="1" t="n">
        <v>0</v>
      </c>
      <c r="AJ428" s="1" t="n">
        <v>1</v>
      </c>
      <c r="AK428" s="1" t="n">
        <v>1</v>
      </c>
      <c r="AL428" s="1" t="s">
        <v>135</v>
      </c>
      <c r="AM428" s="1" t="s">
        <v>82</v>
      </c>
      <c r="AN428" s="1" t="s">
        <v>136</v>
      </c>
      <c r="AO428" s="1" t="s">
        <v>6602</v>
      </c>
      <c r="AP428" s="1" t="s">
        <v>6603</v>
      </c>
      <c r="AQ428" s="1"/>
      <c r="AR428" s="1" t="s">
        <v>6604</v>
      </c>
      <c r="AS428" s="1" t="s">
        <v>6605</v>
      </c>
      <c r="AT428" s="1" t="s">
        <v>600</v>
      </c>
      <c r="AU428" s="1" t="n">
        <v>2019</v>
      </c>
      <c r="AV428" s="1" t="n">
        <v>229</v>
      </c>
      <c r="AW428" s="1" t="n">
        <v>4</v>
      </c>
      <c r="AX428" s="1"/>
      <c r="AY428" s="1" t="n">
        <v>2</v>
      </c>
      <c r="AZ428" s="1"/>
      <c r="BA428" s="1"/>
      <c r="BB428" s="1" t="s">
        <v>6606</v>
      </c>
      <c r="BC428" s="1" t="s">
        <v>6607</v>
      </c>
      <c r="BD428" s="1"/>
      <c r="BE428" s="1" t="s">
        <v>6608</v>
      </c>
      <c r="BF428" s="1" t="str">
        <f aca="false">HYPERLINK("http://dx.doi.org/10.1016/j.jamcollsurg.2019.08.964","http://dx.doi.org/10.1016/j.jamcollsurg.2019.08.964")</f>
        <v>http://dx.doi.org/10.1016/j.jamcollsurg.2019.08.964</v>
      </c>
      <c r="BG428" s="1"/>
      <c r="BH428" s="1"/>
      <c r="BI428" s="1" t="n">
        <v>2</v>
      </c>
      <c r="BJ428" s="1" t="s">
        <v>4173</v>
      </c>
      <c r="BK428" s="1" t="s">
        <v>369</v>
      </c>
      <c r="BL428" s="1" t="s">
        <v>4173</v>
      </c>
      <c r="BM428" s="1" t="s">
        <v>6609</v>
      </c>
      <c r="BN428" s="1"/>
      <c r="BO428" s="1"/>
      <c r="BP428" s="1"/>
      <c r="BQ428" s="1"/>
      <c r="BR428" s="1" t="s">
        <v>95</v>
      </c>
      <c r="BS428" s="1" t="s">
        <v>6610</v>
      </c>
      <c r="BT428" s="1" t="str">
        <f aca="false">HYPERLINK("https%3A%2F%2Fwww.webofscience.com%2Fwos%2Fwoscc%2Ffull-record%2FWOS:000492749600207","View Full Record in Web of Science")</f>
        <v>View Full Record in Web of Science</v>
      </c>
    </row>
    <row r="429" customFormat="false" ht="12.75" hidden="false" customHeight="false" outlineLevel="0" collapsed="false">
      <c r="A429" s="1" t="s">
        <v>72</v>
      </c>
      <c r="B429" s="1" t="s">
        <v>6611</v>
      </c>
      <c r="C429" s="1"/>
      <c r="D429" s="1"/>
      <c r="E429" s="1"/>
      <c r="F429" s="1" t="s">
        <v>6612</v>
      </c>
      <c r="G429" s="1"/>
      <c r="H429" s="1"/>
      <c r="I429" s="1" t="s">
        <v>6613</v>
      </c>
      <c r="J429" s="1" t="s">
        <v>1100</v>
      </c>
      <c r="K429" s="1"/>
      <c r="L429" s="1"/>
      <c r="M429" s="1" t="s">
        <v>77</v>
      </c>
      <c r="N429" s="1" t="s">
        <v>52</v>
      </c>
      <c r="O429" s="1"/>
      <c r="P429" s="1"/>
      <c r="Q429" s="1"/>
      <c r="R429" s="1"/>
      <c r="S429" s="1"/>
      <c r="T429" s="1"/>
      <c r="U429" s="1"/>
      <c r="V429" s="1"/>
      <c r="W429" s="1" t="s">
        <v>6614</v>
      </c>
      <c r="X429" s="1" t="s">
        <v>224</v>
      </c>
      <c r="Y429" s="1"/>
      <c r="Z429" s="1"/>
      <c r="AA429" s="1" t="s">
        <v>6615</v>
      </c>
      <c r="AB429" s="1" t="s">
        <v>6616</v>
      </c>
      <c r="AC429" s="1"/>
      <c r="AD429" s="1"/>
      <c r="AE429" s="1"/>
      <c r="AF429" s="1"/>
      <c r="AG429" s="1" t="n">
        <v>0</v>
      </c>
      <c r="AH429" s="1" t="n">
        <v>0</v>
      </c>
      <c r="AI429" s="1" t="n">
        <v>0</v>
      </c>
      <c r="AJ429" s="1" t="n">
        <v>0</v>
      </c>
      <c r="AK429" s="1" t="n">
        <v>1</v>
      </c>
      <c r="AL429" s="1" t="s">
        <v>1102</v>
      </c>
      <c r="AM429" s="1" t="s">
        <v>408</v>
      </c>
      <c r="AN429" s="1" t="s">
        <v>1103</v>
      </c>
      <c r="AO429" s="1" t="s">
        <v>1104</v>
      </c>
      <c r="AP429" s="1" t="s">
        <v>1105</v>
      </c>
      <c r="AQ429" s="1"/>
      <c r="AR429" s="1" t="s">
        <v>1106</v>
      </c>
      <c r="AS429" s="1" t="s">
        <v>1107</v>
      </c>
      <c r="AT429" s="1" t="s">
        <v>209</v>
      </c>
      <c r="AU429" s="1" t="n">
        <v>2019</v>
      </c>
      <c r="AV429" s="1" t="n">
        <v>104</v>
      </c>
      <c r="AW429" s="1"/>
      <c r="AX429" s="1"/>
      <c r="AY429" s="1" t="n">
        <v>3</v>
      </c>
      <c r="AZ429" s="1"/>
      <c r="BA429" s="1" t="s">
        <v>6617</v>
      </c>
      <c r="BB429" s="1" t="s">
        <v>6618</v>
      </c>
      <c r="BC429" s="1" t="s">
        <v>6618</v>
      </c>
      <c r="BD429" s="1"/>
      <c r="BE429" s="1" t="s">
        <v>6619</v>
      </c>
      <c r="BF429" s="1" t="str">
        <f aca="false">HYPERLINK("http://dx.doi.org/10.1136/archdischild-2019-epa.579","http://dx.doi.org/10.1136/archdischild-2019-epa.579")</f>
        <v>http://dx.doi.org/10.1136/archdischild-2019-epa.579</v>
      </c>
      <c r="BG429" s="1"/>
      <c r="BH429" s="1"/>
      <c r="BI429" s="1" t="n">
        <v>1</v>
      </c>
      <c r="BJ429" s="1" t="s">
        <v>1111</v>
      </c>
      <c r="BK429" s="1" t="s">
        <v>93</v>
      </c>
      <c r="BL429" s="1" t="s">
        <v>1111</v>
      </c>
      <c r="BM429" s="1" t="s">
        <v>1112</v>
      </c>
      <c r="BN429" s="1"/>
      <c r="BO429" s="1" t="s">
        <v>214</v>
      </c>
      <c r="BP429" s="1"/>
      <c r="BQ429" s="1"/>
      <c r="BR429" s="1" t="s">
        <v>95</v>
      </c>
      <c r="BS429" s="1" t="s">
        <v>6620</v>
      </c>
      <c r="BT429" s="1" t="str">
        <f aca="false">HYPERLINK("https%3A%2F%2Fwww.webofscience.com%2Fwos%2Fwoscc%2Ffull-record%2FWOS:000541963200580","View Full Record in Web of Science")</f>
        <v>View Full Record in Web of Science</v>
      </c>
    </row>
    <row r="430" customFormat="false" ht="12.75" hidden="false" customHeight="false" outlineLevel="0" collapsed="false">
      <c r="A430" s="1" t="s">
        <v>72</v>
      </c>
      <c r="B430" s="1" t="s">
        <v>6568</v>
      </c>
      <c r="C430" s="1"/>
      <c r="D430" s="1"/>
      <c r="E430" s="1"/>
      <c r="F430" s="1" t="s">
        <v>6568</v>
      </c>
      <c r="G430" s="1"/>
      <c r="H430" s="1"/>
      <c r="I430" s="1" t="s">
        <v>6621</v>
      </c>
      <c r="J430" s="1" t="s">
        <v>721</v>
      </c>
      <c r="K430" s="1"/>
      <c r="L430" s="1"/>
      <c r="M430" s="1" t="s">
        <v>77</v>
      </c>
      <c r="N430" s="1" t="s">
        <v>52</v>
      </c>
      <c r="O430" s="1"/>
      <c r="P430" s="1"/>
      <c r="Q430" s="1"/>
      <c r="R430" s="1"/>
      <c r="S430" s="1"/>
      <c r="T430" s="1"/>
      <c r="U430" s="1"/>
      <c r="V430" s="1"/>
      <c r="W430" s="1" t="s">
        <v>6622</v>
      </c>
      <c r="X430" s="1"/>
      <c r="Y430" s="1"/>
      <c r="Z430" s="1"/>
      <c r="AA430" s="1"/>
      <c r="AB430" s="1"/>
      <c r="AC430" s="1"/>
      <c r="AD430" s="1"/>
      <c r="AE430" s="1"/>
      <c r="AF430" s="1"/>
      <c r="AG430" s="1" t="n">
        <v>0</v>
      </c>
      <c r="AH430" s="1" t="n">
        <v>0</v>
      </c>
      <c r="AI430" s="1" t="n">
        <v>0</v>
      </c>
      <c r="AJ430" s="1" t="n">
        <v>0</v>
      </c>
      <c r="AK430" s="1" t="n">
        <v>1</v>
      </c>
      <c r="AL430" s="1" t="s">
        <v>723</v>
      </c>
      <c r="AM430" s="1" t="s">
        <v>724</v>
      </c>
      <c r="AN430" s="1" t="s">
        <v>725</v>
      </c>
      <c r="AO430" s="1" t="s">
        <v>726</v>
      </c>
      <c r="AP430" s="1"/>
      <c r="AQ430" s="1"/>
      <c r="AR430" s="1" t="s">
        <v>728</v>
      </c>
      <c r="AS430" s="1" t="s">
        <v>729</v>
      </c>
      <c r="AT430" s="1" t="s">
        <v>863</v>
      </c>
      <c r="AU430" s="1" t="n">
        <v>2005</v>
      </c>
      <c r="AV430" s="1" t="n">
        <v>20</v>
      </c>
      <c r="AW430" s="1"/>
      <c r="AX430" s="1"/>
      <c r="AY430" s="1" t="n">
        <v>1</v>
      </c>
      <c r="AZ430" s="1"/>
      <c r="BA430" s="1"/>
      <c r="BB430" s="1" t="s">
        <v>6623</v>
      </c>
      <c r="BC430" s="1" t="s">
        <v>6623</v>
      </c>
      <c r="BD430" s="1"/>
      <c r="BE430" s="1"/>
      <c r="BF430" s="1"/>
      <c r="BG430" s="1"/>
      <c r="BH430" s="1"/>
      <c r="BI430" s="1" t="n">
        <v>1</v>
      </c>
      <c r="BJ430" s="1" t="s">
        <v>550</v>
      </c>
      <c r="BK430" s="1" t="s">
        <v>212</v>
      </c>
      <c r="BL430" s="1" t="s">
        <v>550</v>
      </c>
      <c r="BM430" s="1" t="s">
        <v>6624</v>
      </c>
      <c r="BN430" s="1"/>
      <c r="BO430" s="1"/>
      <c r="BP430" s="1"/>
      <c r="BQ430" s="1"/>
      <c r="BR430" s="1" t="s">
        <v>95</v>
      </c>
      <c r="BS430" s="1" t="s">
        <v>6625</v>
      </c>
      <c r="BT430" s="1" t="str">
        <f aca="false">HYPERLINK("https%3A%2F%2Fwww.webofscience.com%2Fwos%2Fwoscc%2Ffull-record%2FWOS:000228869801351","View Full Record in Web of Science")</f>
        <v>View Full Record in Web of Science</v>
      </c>
    </row>
    <row r="431" customFormat="false" ht="12.75" hidden="false" customHeight="false" outlineLevel="0" collapsed="false">
      <c r="A431" s="1" t="s">
        <v>72</v>
      </c>
      <c r="B431" s="1" t="s">
        <v>6626</v>
      </c>
      <c r="C431" s="1"/>
      <c r="D431" s="1"/>
      <c r="E431" s="1"/>
      <c r="F431" s="1" t="s">
        <v>6627</v>
      </c>
      <c r="G431" s="1"/>
      <c r="H431" s="1"/>
      <c r="I431" s="1" t="s">
        <v>6628</v>
      </c>
      <c r="J431" s="1" t="s">
        <v>6629</v>
      </c>
      <c r="K431" s="1"/>
      <c r="L431" s="1"/>
      <c r="M431" s="1" t="s">
        <v>77</v>
      </c>
      <c r="N431" s="1" t="s">
        <v>101</v>
      </c>
      <c r="O431" s="1"/>
      <c r="P431" s="1"/>
      <c r="Q431" s="1"/>
      <c r="R431" s="1"/>
      <c r="S431" s="1"/>
      <c r="T431" s="1" t="s">
        <v>6630</v>
      </c>
      <c r="U431" s="1" t="s">
        <v>6631</v>
      </c>
      <c r="V431" s="1" t="s">
        <v>6632</v>
      </c>
      <c r="W431" s="1" t="s">
        <v>6633</v>
      </c>
      <c r="X431" s="1" t="s">
        <v>6634</v>
      </c>
      <c r="Y431" s="1" t="s">
        <v>6635</v>
      </c>
      <c r="Z431" s="1" t="s">
        <v>6636</v>
      </c>
      <c r="AA431" s="1" t="s">
        <v>6637</v>
      </c>
      <c r="AB431" s="1" t="s">
        <v>6638</v>
      </c>
      <c r="AC431" s="1" t="s">
        <v>6639</v>
      </c>
      <c r="AD431" s="1" t="s">
        <v>405</v>
      </c>
      <c r="AE431" s="1" t="s">
        <v>6640</v>
      </c>
      <c r="AF431" s="1"/>
      <c r="AG431" s="1" t="n">
        <v>97</v>
      </c>
      <c r="AH431" s="1" t="n">
        <v>63</v>
      </c>
      <c r="AI431" s="1" t="n">
        <v>67</v>
      </c>
      <c r="AJ431" s="1" t="n">
        <v>0</v>
      </c>
      <c r="AK431" s="1" t="n">
        <v>24</v>
      </c>
      <c r="AL431" s="1" t="s">
        <v>1220</v>
      </c>
      <c r="AM431" s="1" t="s">
        <v>489</v>
      </c>
      <c r="AN431" s="1" t="s">
        <v>1221</v>
      </c>
      <c r="AO431" s="1" t="s">
        <v>6641</v>
      </c>
      <c r="AP431" s="1"/>
      <c r="AQ431" s="1"/>
      <c r="AR431" s="1" t="s">
        <v>6642</v>
      </c>
      <c r="AS431" s="1" t="s">
        <v>6643</v>
      </c>
      <c r="AT431" s="1" t="s">
        <v>863</v>
      </c>
      <c r="AU431" s="1" t="n">
        <v>2010</v>
      </c>
      <c r="AV431" s="1" t="n">
        <v>19</v>
      </c>
      <c r="AW431" s="1" t="n">
        <v>1</v>
      </c>
      <c r="AX431" s="1"/>
      <c r="AY431" s="1"/>
      <c r="AZ431" s="1"/>
      <c r="BA431" s="1"/>
      <c r="BB431" s="1" t="s">
        <v>6644</v>
      </c>
      <c r="BC431" s="1" t="s">
        <v>6645</v>
      </c>
      <c r="BD431" s="1"/>
      <c r="BE431" s="1" t="s">
        <v>6646</v>
      </c>
      <c r="BF431" s="1" t="str">
        <f aca="false">HYPERLINK("http://dx.doi.org/10.1016/j.suronc.2009.03.008","http://dx.doi.org/10.1016/j.suronc.2009.03.008")</f>
        <v>http://dx.doi.org/10.1016/j.suronc.2009.03.008</v>
      </c>
      <c r="BG431" s="1"/>
      <c r="BH431" s="1"/>
      <c r="BI431" s="1" t="n">
        <v>14</v>
      </c>
      <c r="BJ431" s="1" t="s">
        <v>6647</v>
      </c>
      <c r="BK431" s="1" t="s">
        <v>93</v>
      </c>
      <c r="BL431" s="1" t="s">
        <v>6647</v>
      </c>
      <c r="BM431" s="1" t="s">
        <v>6648</v>
      </c>
      <c r="BN431" s="1" t="n">
        <v>19394816</v>
      </c>
      <c r="BO431" s="1"/>
      <c r="BP431" s="1"/>
      <c r="BQ431" s="1"/>
      <c r="BR431" s="1" t="s">
        <v>95</v>
      </c>
      <c r="BS431" s="1" t="s">
        <v>6649</v>
      </c>
      <c r="BT431" s="1" t="str">
        <f aca="false">HYPERLINK("https%3A%2F%2Fwww.webofscience.com%2Fwos%2Fwoscc%2Ffull-record%2FWOS:000275584100012","View Full Record in Web of Science")</f>
        <v>View Full Record in Web of Science</v>
      </c>
    </row>
    <row r="432" customFormat="false" ht="12.75" hidden="false" customHeight="false" outlineLevel="0" collapsed="false">
      <c r="A432" s="1" t="s">
        <v>72</v>
      </c>
      <c r="B432" s="1" t="s">
        <v>6650</v>
      </c>
      <c r="C432" s="1"/>
      <c r="D432" s="1"/>
      <c r="E432" s="1"/>
      <c r="F432" s="1" t="s">
        <v>6651</v>
      </c>
      <c r="G432" s="1"/>
      <c r="H432" s="1"/>
      <c r="I432" s="1" t="s">
        <v>6652</v>
      </c>
      <c r="J432" s="1" t="s">
        <v>2430</v>
      </c>
      <c r="K432" s="1"/>
      <c r="L432" s="1"/>
      <c r="M432" s="1" t="s">
        <v>77</v>
      </c>
      <c r="N432" s="1" t="s">
        <v>271</v>
      </c>
      <c r="O432" s="1"/>
      <c r="P432" s="1"/>
      <c r="Q432" s="1"/>
      <c r="R432" s="1"/>
      <c r="S432" s="1"/>
      <c r="T432" s="1" t="s">
        <v>6653</v>
      </c>
      <c r="U432" s="1" t="s">
        <v>6654</v>
      </c>
      <c r="V432" s="1" t="s">
        <v>6655</v>
      </c>
      <c r="W432" s="1" t="s">
        <v>6656</v>
      </c>
      <c r="X432" s="1" t="s">
        <v>6657</v>
      </c>
      <c r="Y432" s="1" t="s">
        <v>6658</v>
      </c>
      <c r="Z432" s="1" t="s">
        <v>6659</v>
      </c>
      <c r="AA432" s="1" t="s">
        <v>6660</v>
      </c>
      <c r="AB432" s="1" t="s">
        <v>6661</v>
      </c>
      <c r="AC432" s="1"/>
      <c r="AD432" s="1"/>
      <c r="AE432" s="1"/>
      <c r="AF432" s="1"/>
      <c r="AG432" s="1" t="n">
        <v>97</v>
      </c>
      <c r="AH432" s="1" t="n">
        <v>0</v>
      </c>
      <c r="AI432" s="1" t="n">
        <v>0</v>
      </c>
      <c r="AJ432" s="1" t="n">
        <v>2</v>
      </c>
      <c r="AK432" s="1" t="n">
        <v>5</v>
      </c>
      <c r="AL432" s="1" t="s">
        <v>2438</v>
      </c>
      <c r="AM432" s="1" t="s">
        <v>342</v>
      </c>
      <c r="AN432" s="1" t="s">
        <v>2439</v>
      </c>
      <c r="AO432" s="1" t="s">
        <v>2440</v>
      </c>
      <c r="AP432" s="1" t="s">
        <v>2441</v>
      </c>
      <c r="AQ432" s="1"/>
      <c r="AR432" s="1" t="s">
        <v>2442</v>
      </c>
      <c r="AS432" s="1" t="s">
        <v>2443</v>
      </c>
      <c r="AT432" s="1" t="s">
        <v>209</v>
      </c>
      <c r="AU432" s="1" t="n">
        <v>2022</v>
      </c>
      <c r="AV432" s="1" t="n">
        <v>32</v>
      </c>
      <c r="AW432" s="1" t="n">
        <v>2</v>
      </c>
      <c r="AX432" s="1"/>
      <c r="AY432" s="1"/>
      <c r="AZ432" s="1"/>
      <c r="BA432" s="1"/>
      <c r="BB432" s="1"/>
      <c r="BC432" s="1"/>
      <c r="BD432" s="1" t="n">
        <v>20501</v>
      </c>
      <c r="BE432" s="1" t="s">
        <v>6662</v>
      </c>
      <c r="BF432" s="1" t="str">
        <f aca="false">HYPERLINK("http://dx.doi.org/10.11613/BM.2022.020501","http://dx.doi.org/10.11613/BM.2022.020501")</f>
        <v>http://dx.doi.org/10.11613/BM.2022.020501</v>
      </c>
      <c r="BG432" s="1"/>
      <c r="BH432" s="1"/>
      <c r="BI432" s="1" t="n">
        <v>14</v>
      </c>
      <c r="BJ432" s="1" t="s">
        <v>368</v>
      </c>
      <c r="BK432" s="1" t="s">
        <v>93</v>
      </c>
      <c r="BL432" s="1" t="s">
        <v>368</v>
      </c>
      <c r="BM432" s="1" t="s">
        <v>6663</v>
      </c>
      <c r="BN432" s="1" t="n">
        <v>35464749</v>
      </c>
      <c r="BO432" s="1" t="s">
        <v>290</v>
      </c>
      <c r="BP432" s="1"/>
      <c r="BQ432" s="1"/>
      <c r="BR432" s="1" t="s">
        <v>95</v>
      </c>
      <c r="BS432" s="1" t="s">
        <v>6664</v>
      </c>
      <c r="BT432" s="1" t="str">
        <f aca="false">HYPERLINK("https%3A%2F%2Fwww.webofscience.com%2Fwos%2Fwoscc%2Ffull-record%2FWOS:000820264100009","View Full Record in Web of Science")</f>
        <v>View Full Record in Web of Science</v>
      </c>
    </row>
    <row r="433" customFormat="false" ht="12.75" hidden="false" customHeight="false" outlineLevel="0" collapsed="false">
      <c r="A433" s="1" t="s">
        <v>72</v>
      </c>
      <c r="B433" s="1" t="s">
        <v>6665</v>
      </c>
      <c r="C433" s="1"/>
      <c r="D433" s="1"/>
      <c r="E433" s="1"/>
      <c r="F433" s="1" t="s">
        <v>6666</v>
      </c>
      <c r="G433" s="1"/>
      <c r="H433" s="1"/>
      <c r="I433" s="1" t="s">
        <v>6667</v>
      </c>
      <c r="J433" s="1" t="s">
        <v>2998</v>
      </c>
      <c r="K433" s="1"/>
      <c r="L433" s="1"/>
      <c r="M433" s="1" t="s">
        <v>77</v>
      </c>
      <c r="N433" s="1" t="s">
        <v>52</v>
      </c>
      <c r="O433" s="1" t="s">
        <v>6668</v>
      </c>
      <c r="P433" s="1" t="s">
        <v>6669</v>
      </c>
      <c r="Q433" s="1" t="s">
        <v>668</v>
      </c>
      <c r="R433" s="1"/>
      <c r="S433" s="1"/>
      <c r="T433" s="1"/>
      <c r="U433" s="1"/>
      <c r="V433" s="1"/>
      <c r="W433" s="1" t="s">
        <v>6670</v>
      </c>
      <c r="X433" s="1" t="s">
        <v>224</v>
      </c>
      <c r="Y433" s="1"/>
      <c r="Z433" s="1"/>
      <c r="AA433" s="1"/>
      <c r="AB433" s="1"/>
      <c r="AC433" s="1"/>
      <c r="AD433" s="1"/>
      <c r="AE433" s="1"/>
      <c r="AF433" s="1"/>
      <c r="AG433" s="1" t="n">
        <v>0</v>
      </c>
      <c r="AH433" s="1" t="n">
        <v>0</v>
      </c>
      <c r="AI433" s="1" t="n">
        <v>0</v>
      </c>
      <c r="AJ433" s="1" t="n">
        <v>0</v>
      </c>
      <c r="AK433" s="1" t="n">
        <v>0</v>
      </c>
      <c r="AL433" s="1" t="s">
        <v>1306</v>
      </c>
      <c r="AM433" s="1" t="s">
        <v>1139</v>
      </c>
      <c r="AN433" s="1" t="s">
        <v>1140</v>
      </c>
      <c r="AO433" s="1" t="s">
        <v>3002</v>
      </c>
      <c r="AP433" s="1"/>
      <c r="AQ433" s="1"/>
      <c r="AR433" s="1" t="s">
        <v>2998</v>
      </c>
      <c r="AS433" s="1" t="s">
        <v>3004</v>
      </c>
      <c r="AT433" s="1"/>
      <c r="AU433" s="1" t="n">
        <v>2008</v>
      </c>
      <c r="AV433" s="1" t="n">
        <v>63</v>
      </c>
      <c r="AW433" s="1"/>
      <c r="AX433" s="1"/>
      <c r="AY433" s="1" t="n">
        <v>88</v>
      </c>
      <c r="AZ433" s="1"/>
      <c r="BA433" s="1" t="n">
        <v>918</v>
      </c>
      <c r="BB433" s="1" t="n">
        <v>339</v>
      </c>
      <c r="BC433" s="1" t="n">
        <v>339</v>
      </c>
      <c r="BD433" s="1"/>
      <c r="BE433" s="1"/>
      <c r="BF433" s="1"/>
      <c r="BG433" s="1"/>
      <c r="BH433" s="1"/>
      <c r="BI433" s="1" t="n">
        <v>1</v>
      </c>
      <c r="BJ433" s="1" t="s">
        <v>1903</v>
      </c>
      <c r="BK433" s="1" t="s">
        <v>369</v>
      </c>
      <c r="BL433" s="1" t="s">
        <v>1903</v>
      </c>
      <c r="BM433" s="1" t="s">
        <v>6671</v>
      </c>
      <c r="BN433" s="1"/>
      <c r="BO433" s="1"/>
      <c r="BP433" s="1"/>
      <c r="BQ433" s="1"/>
      <c r="BR433" s="1" t="s">
        <v>95</v>
      </c>
      <c r="BS433" s="1" t="s">
        <v>6672</v>
      </c>
      <c r="BT433" s="1" t="str">
        <f aca="false">HYPERLINK("https%3A%2F%2Fwww.webofscience.com%2Fwos%2Fwoscc%2Ffull-record%2FWOS:000256235600904","View Full Record in Web of Science")</f>
        <v>View Full Record in Web of Science</v>
      </c>
    </row>
    <row r="434" customFormat="false" ht="12.75" hidden="false" customHeight="false" outlineLevel="0" collapsed="false">
      <c r="A434" s="1" t="s">
        <v>72</v>
      </c>
      <c r="B434" s="1" t="s">
        <v>6673</v>
      </c>
      <c r="C434" s="1"/>
      <c r="D434" s="1"/>
      <c r="E434" s="1"/>
      <c r="F434" s="1" t="s">
        <v>6674</v>
      </c>
      <c r="G434" s="1"/>
      <c r="H434" s="1"/>
      <c r="I434" s="1" t="s">
        <v>6675</v>
      </c>
      <c r="J434" s="1" t="s">
        <v>6676</v>
      </c>
      <c r="K434" s="1"/>
      <c r="L434" s="1"/>
      <c r="M434" s="1" t="s">
        <v>77</v>
      </c>
      <c r="N434" s="1" t="s">
        <v>101</v>
      </c>
      <c r="O434" s="1"/>
      <c r="P434" s="1"/>
      <c r="Q434" s="1"/>
      <c r="R434" s="1"/>
      <c r="S434" s="1"/>
      <c r="T434" s="1" t="s">
        <v>6677</v>
      </c>
      <c r="U434" s="1" t="s">
        <v>6678</v>
      </c>
      <c r="V434" s="1" t="s">
        <v>6679</v>
      </c>
      <c r="W434" s="1" t="s">
        <v>6680</v>
      </c>
      <c r="X434" s="1" t="s">
        <v>224</v>
      </c>
      <c r="Y434" s="1" t="s">
        <v>6681</v>
      </c>
      <c r="Z434" s="1" t="s">
        <v>6682</v>
      </c>
      <c r="AA434" s="1" t="s">
        <v>6683</v>
      </c>
      <c r="AB434" s="1" t="s">
        <v>6684</v>
      </c>
      <c r="AC434" s="1"/>
      <c r="AD434" s="1"/>
      <c r="AE434" s="1"/>
      <c r="AF434" s="1"/>
      <c r="AG434" s="1" t="n">
        <v>23</v>
      </c>
      <c r="AH434" s="1" t="n">
        <v>9</v>
      </c>
      <c r="AI434" s="1" t="n">
        <v>9</v>
      </c>
      <c r="AJ434" s="1" t="n">
        <v>0</v>
      </c>
      <c r="AK434" s="1" t="n">
        <v>4</v>
      </c>
      <c r="AL434" s="1" t="s">
        <v>159</v>
      </c>
      <c r="AM434" s="1" t="s">
        <v>160</v>
      </c>
      <c r="AN434" s="1" t="s">
        <v>161</v>
      </c>
      <c r="AO434" s="1" t="s">
        <v>6685</v>
      </c>
      <c r="AP434" s="1"/>
      <c r="AQ434" s="1"/>
      <c r="AR434" s="1" t="s">
        <v>6686</v>
      </c>
      <c r="AS434" s="1" t="s">
        <v>6687</v>
      </c>
      <c r="AT434" s="1"/>
      <c r="AU434" s="1" t="n">
        <v>2012</v>
      </c>
      <c r="AV434" s="1" t="n">
        <v>61</v>
      </c>
      <c r="AW434" s="1" t="n">
        <v>1</v>
      </c>
      <c r="AX434" s="1"/>
      <c r="AY434" s="1"/>
      <c r="AZ434" s="1"/>
      <c r="BA434" s="1"/>
      <c r="BB434" s="1" t="n">
        <v>65</v>
      </c>
      <c r="BC434" s="1" t="n">
        <v>69</v>
      </c>
      <c r="BD434" s="1"/>
      <c r="BE434" s="1" t="s">
        <v>6688</v>
      </c>
      <c r="BF434" s="1" t="str">
        <f aca="false">HYPERLINK("http://dx.doi.org/10.1159/000338967","http://dx.doi.org/10.1159/000338967")</f>
        <v>http://dx.doi.org/10.1159/000338967</v>
      </c>
      <c r="BG434" s="1"/>
      <c r="BH434" s="1"/>
      <c r="BI434" s="1" t="n">
        <v>5</v>
      </c>
      <c r="BJ434" s="1" t="s">
        <v>2979</v>
      </c>
      <c r="BK434" s="1" t="s">
        <v>93</v>
      </c>
      <c r="BL434" s="1" t="s">
        <v>2979</v>
      </c>
      <c r="BM434" s="1" t="s">
        <v>6689</v>
      </c>
      <c r="BN434" s="1" t="n">
        <v>22831958</v>
      </c>
      <c r="BO434" s="1"/>
      <c r="BP434" s="1"/>
      <c r="BQ434" s="1"/>
      <c r="BR434" s="1" t="s">
        <v>95</v>
      </c>
      <c r="BS434" s="1" t="s">
        <v>6690</v>
      </c>
      <c r="BT434" s="1" t="str">
        <f aca="false">HYPERLINK("https%3A%2F%2Fwww.webofscience.com%2Fwos%2Fwoscc%2Ffull-record%2FWOS:000307689900010","View Full Record in Web of Science")</f>
        <v>View Full Record in Web of Science</v>
      </c>
    </row>
    <row r="435" customFormat="false" ht="12.75" hidden="false" customHeight="false" outlineLevel="0" collapsed="false">
      <c r="A435" s="1" t="s">
        <v>72</v>
      </c>
      <c r="B435" s="1" t="s">
        <v>6691</v>
      </c>
      <c r="C435" s="1"/>
      <c r="D435" s="1"/>
      <c r="E435" s="1"/>
      <c r="F435" s="1" t="s">
        <v>6691</v>
      </c>
      <c r="G435" s="1"/>
      <c r="H435" s="1"/>
      <c r="I435" s="1" t="s">
        <v>6692</v>
      </c>
      <c r="J435" s="1" t="s">
        <v>6693</v>
      </c>
      <c r="K435" s="1"/>
      <c r="L435" s="1"/>
      <c r="M435" s="1" t="s">
        <v>77</v>
      </c>
      <c r="N435" s="1" t="s">
        <v>464</v>
      </c>
      <c r="O435" s="1"/>
      <c r="P435" s="1"/>
      <c r="Q435" s="1"/>
      <c r="R435" s="1"/>
      <c r="S435" s="1"/>
      <c r="T435" s="1"/>
      <c r="U435" s="1"/>
      <c r="V435" s="1"/>
      <c r="W435" s="1" t="s">
        <v>6694</v>
      </c>
      <c r="X435" s="1"/>
      <c r="Y435" s="1" t="s">
        <v>6695</v>
      </c>
      <c r="Z435" s="1" t="s">
        <v>6696</v>
      </c>
      <c r="AA435" s="1"/>
      <c r="AB435" s="1" t="s">
        <v>508</v>
      </c>
      <c r="AC435" s="1"/>
      <c r="AD435" s="1"/>
      <c r="AE435" s="1"/>
      <c r="AF435" s="1"/>
      <c r="AG435" s="1" t="n">
        <v>5</v>
      </c>
      <c r="AH435" s="1" t="n">
        <v>1</v>
      </c>
      <c r="AI435" s="1" t="n">
        <v>1</v>
      </c>
      <c r="AJ435" s="1" t="n">
        <v>0</v>
      </c>
      <c r="AK435" s="1" t="n">
        <v>0</v>
      </c>
      <c r="AL435" s="1" t="s">
        <v>874</v>
      </c>
      <c r="AM435" s="1" t="s">
        <v>875</v>
      </c>
      <c r="AN435" s="1" t="s">
        <v>876</v>
      </c>
      <c r="AO435" s="1" t="s">
        <v>927</v>
      </c>
      <c r="AP435" s="1"/>
      <c r="AQ435" s="1"/>
      <c r="AR435" s="1" t="s">
        <v>929</v>
      </c>
      <c r="AS435" s="1" t="s">
        <v>930</v>
      </c>
      <c r="AT435" s="1" t="s">
        <v>185</v>
      </c>
      <c r="AU435" s="1" t="n">
        <v>2006</v>
      </c>
      <c r="AV435" s="1" t="n">
        <v>126</v>
      </c>
      <c r="AW435" s="1" t="n">
        <v>1</v>
      </c>
      <c r="AX435" s="1"/>
      <c r="AY435" s="1"/>
      <c r="AZ435" s="1"/>
      <c r="BA435" s="1"/>
      <c r="BB435" s="1" t="n">
        <v>131</v>
      </c>
      <c r="BC435" s="1" t="n">
        <v>132</v>
      </c>
      <c r="BD435" s="1"/>
      <c r="BE435" s="1" t="s">
        <v>6697</v>
      </c>
      <c r="BF435" s="1" t="str">
        <f aca="false">HYPERLINK("http://dx.doi.org/10.1016/j.ejogrb.2005.11.010","http://dx.doi.org/10.1016/j.ejogrb.2005.11.010")</f>
        <v>http://dx.doi.org/10.1016/j.ejogrb.2005.11.010</v>
      </c>
      <c r="BG435" s="1"/>
      <c r="BH435" s="1"/>
      <c r="BI435" s="1" t="n">
        <v>2</v>
      </c>
      <c r="BJ435" s="1" t="s">
        <v>932</v>
      </c>
      <c r="BK435" s="1" t="s">
        <v>93</v>
      </c>
      <c r="BL435" s="1" t="s">
        <v>932</v>
      </c>
      <c r="BM435" s="1" t="s">
        <v>6698</v>
      </c>
      <c r="BN435" s="1" t="n">
        <v>16413956</v>
      </c>
      <c r="BO435" s="1"/>
      <c r="BP435" s="1"/>
      <c r="BQ435" s="1"/>
      <c r="BR435" s="1" t="s">
        <v>95</v>
      </c>
      <c r="BS435" s="1" t="s">
        <v>6699</v>
      </c>
      <c r="BT435" s="1" t="str">
        <f aca="false">HYPERLINK("https%3A%2F%2Fwww.webofscience.com%2Fwos%2Fwoscc%2Ffull-record%2FWOS:000238005400028","View Full Record in Web of Science")</f>
        <v>View Full Record in Web of Science</v>
      </c>
    </row>
    <row r="436" customFormat="false" ht="12.75" hidden="false" customHeight="false" outlineLevel="0" collapsed="false">
      <c r="A436" s="1" t="s">
        <v>72</v>
      </c>
      <c r="B436" s="1" t="s">
        <v>6700</v>
      </c>
      <c r="C436" s="1"/>
      <c r="D436" s="1"/>
      <c r="E436" s="1"/>
      <c r="F436" s="1" t="s">
        <v>6701</v>
      </c>
      <c r="G436" s="1"/>
      <c r="H436" s="1"/>
      <c r="I436" s="1" t="s">
        <v>6702</v>
      </c>
      <c r="J436" s="1" t="s">
        <v>5723</v>
      </c>
      <c r="K436" s="1"/>
      <c r="L436" s="1"/>
      <c r="M436" s="1" t="s">
        <v>77</v>
      </c>
      <c r="N436" s="1" t="s">
        <v>464</v>
      </c>
      <c r="O436" s="1"/>
      <c r="P436" s="1"/>
      <c r="Q436" s="1"/>
      <c r="R436" s="1"/>
      <c r="S436" s="1"/>
      <c r="T436" s="1"/>
      <c r="U436" s="1"/>
      <c r="V436" s="1"/>
      <c r="W436" s="1" t="s">
        <v>6703</v>
      </c>
      <c r="X436" s="1" t="s">
        <v>224</v>
      </c>
      <c r="Y436" s="1"/>
      <c r="Z436" s="1" t="s">
        <v>6704</v>
      </c>
      <c r="AA436" s="1"/>
      <c r="AB436" s="1"/>
      <c r="AC436" s="1"/>
      <c r="AD436" s="1"/>
      <c r="AE436" s="1"/>
      <c r="AF436" s="1"/>
      <c r="AG436" s="1" t="n">
        <v>5</v>
      </c>
      <c r="AH436" s="1" t="n">
        <v>0</v>
      </c>
      <c r="AI436" s="1" t="n">
        <v>0</v>
      </c>
      <c r="AJ436" s="1" t="n">
        <v>0</v>
      </c>
      <c r="AK436" s="1" t="n">
        <v>3</v>
      </c>
      <c r="AL436" s="1" t="s">
        <v>135</v>
      </c>
      <c r="AM436" s="1" t="s">
        <v>82</v>
      </c>
      <c r="AN436" s="1" t="s">
        <v>430</v>
      </c>
      <c r="AO436" s="1" t="s">
        <v>5726</v>
      </c>
      <c r="AP436" s="1" t="s">
        <v>5727</v>
      </c>
      <c r="AQ436" s="1"/>
      <c r="AR436" s="1" t="s">
        <v>5728</v>
      </c>
      <c r="AS436" s="1" t="s">
        <v>5729</v>
      </c>
      <c r="AT436" s="1" t="s">
        <v>713</v>
      </c>
      <c r="AU436" s="1" t="n">
        <v>2016</v>
      </c>
      <c r="AV436" s="1" t="n">
        <v>195</v>
      </c>
      <c r="AW436" s="1" t="n">
        <v>1</v>
      </c>
      <c r="AX436" s="1"/>
      <c r="AY436" s="1"/>
      <c r="AZ436" s="1"/>
      <c r="BA436" s="1"/>
      <c r="BB436" s="1" t="n">
        <v>226</v>
      </c>
      <c r="BC436" s="1" t="n">
        <v>227</v>
      </c>
      <c r="BD436" s="1"/>
      <c r="BE436" s="1" t="s">
        <v>6705</v>
      </c>
      <c r="BF436" s="1" t="str">
        <f aca="false">HYPERLINK("http://dx.doi.org/10.1016/j.juro.2015.07.112","http://dx.doi.org/10.1016/j.juro.2015.07.112")</f>
        <v>http://dx.doi.org/10.1016/j.juro.2015.07.112</v>
      </c>
      <c r="BG436" s="1"/>
      <c r="BH436" s="1"/>
      <c r="BI436" s="1" t="n">
        <v>2</v>
      </c>
      <c r="BJ436" s="1" t="s">
        <v>2321</v>
      </c>
      <c r="BK436" s="1" t="s">
        <v>93</v>
      </c>
      <c r="BL436" s="1" t="s">
        <v>2321</v>
      </c>
      <c r="BM436" s="1" t="s">
        <v>6706</v>
      </c>
      <c r="BN436" s="1" t="n">
        <v>26432936</v>
      </c>
      <c r="BO436" s="1"/>
      <c r="BP436" s="1"/>
      <c r="BQ436" s="1"/>
      <c r="BR436" s="1" t="s">
        <v>95</v>
      </c>
      <c r="BS436" s="1" t="s">
        <v>6707</v>
      </c>
      <c r="BT436" s="1" t="str">
        <f aca="false">HYPERLINK("https%3A%2F%2Fwww.webofscience.com%2Fwos%2Fwoscc%2Ffull-record%2FWOS:000366285700086","View Full Record in Web of Science")</f>
        <v>View Full Record in Web of Science</v>
      </c>
    </row>
    <row r="437" customFormat="false" ht="12.75" hidden="false" customHeight="false" outlineLevel="0" collapsed="false">
      <c r="A437" s="1" t="s">
        <v>72</v>
      </c>
      <c r="B437" s="1" t="s">
        <v>6708</v>
      </c>
      <c r="C437" s="1"/>
      <c r="D437" s="1"/>
      <c r="E437" s="1"/>
      <c r="F437" s="1" t="s">
        <v>6709</v>
      </c>
      <c r="G437" s="1"/>
      <c r="H437" s="1" t="s">
        <v>6710</v>
      </c>
      <c r="I437" s="1" t="s">
        <v>6711</v>
      </c>
      <c r="J437" s="1" t="s">
        <v>6712</v>
      </c>
      <c r="K437" s="1"/>
      <c r="L437" s="1"/>
      <c r="M437" s="1" t="s">
        <v>77</v>
      </c>
      <c r="N437" s="1" t="s">
        <v>768</v>
      </c>
      <c r="O437" s="1" t="s">
        <v>6713</v>
      </c>
      <c r="P437" s="1" t="s">
        <v>6714</v>
      </c>
      <c r="Q437" s="1" t="s">
        <v>6715</v>
      </c>
      <c r="R437" s="1"/>
      <c r="S437" s="1"/>
      <c r="T437" s="1" t="s">
        <v>6716</v>
      </c>
      <c r="U437" s="1" t="s">
        <v>6717</v>
      </c>
      <c r="V437" s="1" t="s">
        <v>6718</v>
      </c>
      <c r="W437" s="1" t="s">
        <v>6719</v>
      </c>
      <c r="X437" s="1" t="s">
        <v>224</v>
      </c>
      <c r="Y437" s="1" t="s">
        <v>6720</v>
      </c>
      <c r="Z437" s="1"/>
      <c r="AA437" s="1" t="s">
        <v>6721</v>
      </c>
      <c r="AB437" s="1"/>
      <c r="AC437" s="1"/>
      <c r="AD437" s="1"/>
      <c r="AE437" s="1"/>
      <c r="AF437" s="1"/>
      <c r="AG437" s="1" t="n">
        <v>30</v>
      </c>
      <c r="AH437" s="1" t="n">
        <v>1</v>
      </c>
      <c r="AI437" s="1" t="n">
        <v>1</v>
      </c>
      <c r="AJ437" s="1" t="n">
        <v>0</v>
      </c>
      <c r="AK437" s="1" t="n">
        <v>2</v>
      </c>
      <c r="AL437" s="1" t="s">
        <v>6722</v>
      </c>
      <c r="AM437" s="1" t="s">
        <v>6723</v>
      </c>
      <c r="AN437" s="1" t="s">
        <v>6724</v>
      </c>
      <c r="AO437" s="1" t="s">
        <v>6725</v>
      </c>
      <c r="AP437" s="1" t="s">
        <v>6726</v>
      </c>
      <c r="AQ437" s="1"/>
      <c r="AR437" s="1" t="s">
        <v>6727</v>
      </c>
      <c r="AS437" s="1" t="s">
        <v>6728</v>
      </c>
      <c r="AT437" s="1" t="s">
        <v>1522</v>
      </c>
      <c r="AU437" s="1" t="n">
        <v>2009</v>
      </c>
      <c r="AV437" s="1" t="n">
        <v>78</v>
      </c>
      <c r="AW437" s="1"/>
      <c r="AX437" s="1"/>
      <c r="AY437" s="1" t="n">
        <v>1</v>
      </c>
      <c r="AZ437" s="1"/>
      <c r="BA437" s="1"/>
      <c r="BB437" s="1" t="n">
        <v>175</v>
      </c>
      <c r="BC437" s="1" t="n">
        <v>179</v>
      </c>
      <c r="BD437" s="1"/>
      <c r="BE437" s="1"/>
      <c r="BF437" s="1"/>
      <c r="BG437" s="1"/>
      <c r="BH437" s="1"/>
      <c r="BI437" s="1" t="n">
        <v>5</v>
      </c>
      <c r="BJ437" s="1" t="s">
        <v>234</v>
      </c>
      <c r="BK437" s="1" t="s">
        <v>369</v>
      </c>
      <c r="BL437" s="1" t="s">
        <v>235</v>
      </c>
      <c r="BM437" s="1" t="s">
        <v>6729</v>
      </c>
      <c r="BN437" s="1"/>
      <c r="BO437" s="1"/>
      <c r="BP437" s="1"/>
      <c r="BQ437" s="1"/>
      <c r="BR437" s="1" t="s">
        <v>95</v>
      </c>
      <c r="BS437" s="1" t="s">
        <v>6730</v>
      </c>
      <c r="BT437" s="1" t="str">
        <f aca="false">HYPERLINK("https%3A%2F%2Fwww.webofscience.com%2Fwos%2Fwoscc%2Ffull-record%2FWOS:000273781200033","View Full Record in Web of Science")</f>
        <v>View Full Record in Web of Science</v>
      </c>
    </row>
    <row r="438" customFormat="false" ht="12.75" hidden="false" customHeight="false" outlineLevel="0" collapsed="false">
      <c r="A438" s="1" t="s">
        <v>72</v>
      </c>
      <c r="B438" s="1" t="s">
        <v>6731</v>
      </c>
      <c r="C438" s="1"/>
      <c r="D438" s="1"/>
      <c r="E438" s="1"/>
      <c r="F438" s="1" t="s">
        <v>6732</v>
      </c>
      <c r="G438" s="1"/>
      <c r="H438" s="1"/>
      <c r="I438" s="1" t="s">
        <v>6733</v>
      </c>
      <c r="J438" s="1" t="s">
        <v>501</v>
      </c>
      <c r="K438" s="1"/>
      <c r="L438" s="1"/>
      <c r="M438" s="1" t="s">
        <v>77</v>
      </c>
      <c r="N438" s="1" t="s">
        <v>101</v>
      </c>
      <c r="O438" s="1"/>
      <c r="P438" s="1"/>
      <c r="Q438" s="1"/>
      <c r="R438" s="1"/>
      <c r="S438" s="1"/>
      <c r="T438" s="1" t="s">
        <v>6734</v>
      </c>
      <c r="U438" s="1" t="s">
        <v>6735</v>
      </c>
      <c r="V438" s="1" t="s">
        <v>6736</v>
      </c>
      <c r="W438" s="1" t="s">
        <v>6737</v>
      </c>
      <c r="X438" s="1" t="s">
        <v>6738</v>
      </c>
      <c r="Y438" s="1" t="s">
        <v>6739</v>
      </c>
      <c r="Z438" s="1" t="s">
        <v>6740</v>
      </c>
      <c r="AA438" s="1"/>
      <c r="AB438" s="1" t="s">
        <v>6741</v>
      </c>
      <c r="AC438" s="1"/>
      <c r="AD438" s="1"/>
      <c r="AE438" s="1"/>
      <c r="AF438" s="1"/>
      <c r="AG438" s="1" t="n">
        <v>9</v>
      </c>
      <c r="AH438" s="1" t="n">
        <v>1</v>
      </c>
      <c r="AI438" s="1" t="n">
        <v>1</v>
      </c>
      <c r="AJ438" s="1" t="n">
        <v>0</v>
      </c>
      <c r="AK438" s="1" t="n">
        <v>1</v>
      </c>
      <c r="AL438" s="1" t="s">
        <v>509</v>
      </c>
      <c r="AM438" s="1" t="s">
        <v>342</v>
      </c>
      <c r="AN438" s="1" t="s">
        <v>510</v>
      </c>
      <c r="AO438" s="1" t="s">
        <v>511</v>
      </c>
      <c r="AP438" s="1" t="s">
        <v>512</v>
      </c>
      <c r="AQ438" s="1"/>
      <c r="AR438" s="1" t="s">
        <v>513</v>
      </c>
      <c r="AS438" s="1" t="s">
        <v>514</v>
      </c>
      <c r="AT438" s="1"/>
      <c r="AU438" s="1" t="n">
        <v>2021</v>
      </c>
      <c r="AV438" s="1" t="n">
        <v>60</v>
      </c>
      <c r="AW438" s="1"/>
      <c r="AX438" s="1"/>
      <c r="AY438" s="1" t="n">
        <v>1</v>
      </c>
      <c r="AZ438" s="1"/>
      <c r="BA438" s="1"/>
      <c r="BB438" s="1" t="n">
        <v>9</v>
      </c>
      <c r="BC438" s="1" t="n">
        <v>12</v>
      </c>
      <c r="BD438" s="1"/>
      <c r="BE438" s="1" t="s">
        <v>6742</v>
      </c>
      <c r="BF438" s="1" t="str">
        <f aca="false">HYPERLINK("http://dx.doi.org/10.20471/acc.2021.60.s1.01","http://dx.doi.org/10.20471/acc.2021.60.s1.01")</f>
        <v>http://dx.doi.org/10.20471/acc.2021.60.s1.01</v>
      </c>
      <c r="BG438" s="1"/>
      <c r="BH438" s="1"/>
      <c r="BI438" s="1" t="n">
        <v>4</v>
      </c>
      <c r="BJ438" s="1" t="s">
        <v>234</v>
      </c>
      <c r="BK438" s="1" t="s">
        <v>93</v>
      </c>
      <c r="BL438" s="1" t="s">
        <v>235</v>
      </c>
      <c r="BM438" s="1" t="s">
        <v>1556</v>
      </c>
      <c r="BN438" s="1"/>
      <c r="BO438" s="1"/>
      <c r="BP438" s="1"/>
      <c r="BQ438" s="1"/>
      <c r="BR438" s="1" t="s">
        <v>95</v>
      </c>
      <c r="BS438" s="1" t="s">
        <v>6743</v>
      </c>
      <c r="BT438" s="1" t="str">
        <f aca="false">HYPERLINK("https%3A%2F%2Fwww.webofscience.com%2Fwos%2Fwoscc%2Ffull-record%2FWOS:000674321100001","View Full Record in Web of Science")</f>
        <v>View Full Record in Web of Science</v>
      </c>
    </row>
    <row r="439" customFormat="false" ht="12.75" hidden="false" customHeight="false" outlineLevel="0" collapsed="false">
      <c r="A439" s="1" t="s">
        <v>72</v>
      </c>
      <c r="B439" s="1" t="s">
        <v>6744</v>
      </c>
      <c r="C439" s="1"/>
      <c r="D439" s="1"/>
      <c r="E439" s="1"/>
      <c r="F439" s="1" t="s">
        <v>6745</v>
      </c>
      <c r="G439" s="1"/>
      <c r="H439" s="1"/>
      <c r="I439" s="1" t="s">
        <v>6746</v>
      </c>
      <c r="J439" s="1" t="s">
        <v>2697</v>
      </c>
      <c r="K439" s="1"/>
      <c r="L439" s="1"/>
      <c r="M439" s="1" t="s">
        <v>77</v>
      </c>
      <c r="N439" s="1" t="s">
        <v>101</v>
      </c>
      <c r="O439" s="1"/>
      <c r="P439" s="1"/>
      <c r="Q439" s="1"/>
      <c r="R439" s="1"/>
      <c r="S439" s="1"/>
      <c r="T439" s="1" t="s">
        <v>6747</v>
      </c>
      <c r="U439" s="1" t="s">
        <v>6748</v>
      </c>
      <c r="V439" s="1" t="s">
        <v>6749</v>
      </c>
      <c r="W439" s="1" t="s">
        <v>6750</v>
      </c>
      <c r="X439" s="1" t="s">
        <v>6751</v>
      </c>
      <c r="Y439" s="1" t="s">
        <v>6752</v>
      </c>
      <c r="Z439" s="1" t="s">
        <v>6753</v>
      </c>
      <c r="AA439" s="1"/>
      <c r="AB439" s="1"/>
      <c r="AC439" s="1"/>
      <c r="AD439" s="1"/>
      <c r="AE439" s="1"/>
      <c r="AF439" s="1"/>
      <c r="AG439" s="1" t="n">
        <v>30</v>
      </c>
      <c r="AH439" s="1" t="n">
        <v>2</v>
      </c>
      <c r="AI439" s="1" t="n">
        <v>2</v>
      </c>
      <c r="AJ439" s="1" t="n">
        <v>0</v>
      </c>
      <c r="AK439" s="1" t="n">
        <v>0</v>
      </c>
      <c r="AL439" s="1" t="s">
        <v>6754</v>
      </c>
      <c r="AM439" s="1" t="s">
        <v>6755</v>
      </c>
      <c r="AN439" s="1" t="s">
        <v>6756</v>
      </c>
      <c r="AO439" s="1" t="s">
        <v>2709</v>
      </c>
      <c r="AP439" s="1"/>
      <c r="AQ439" s="1"/>
      <c r="AR439" s="1" t="s">
        <v>2711</v>
      </c>
      <c r="AS439" s="1" t="s">
        <v>2712</v>
      </c>
      <c r="AT439" s="1" t="s">
        <v>209</v>
      </c>
      <c r="AU439" s="1" t="n">
        <v>2009</v>
      </c>
      <c r="AV439" s="1" t="n">
        <v>21</v>
      </c>
      <c r="AW439" s="1" t="n">
        <v>3</v>
      </c>
      <c r="AX439" s="1"/>
      <c r="AY439" s="1"/>
      <c r="AZ439" s="1"/>
      <c r="BA439" s="1"/>
      <c r="BB439" s="1" t="n">
        <v>282</v>
      </c>
      <c r="BC439" s="1" t="n">
        <v>289</v>
      </c>
      <c r="BD439" s="1"/>
      <c r="BE439" s="1" t="s">
        <v>6757</v>
      </c>
      <c r="BF439" s="1" t="str">
        <f aca="false">HYPERLINK("http://dx.doi.org/10.1179/joc.2009.21.3.282","http://dx.doi.org/10.1179/joc.2009.21.3.282")</f>
        <v>http://dx.doi.org/10.1179/joc.2009.21.3.282</v>
      </c>
      <c r="BG439" s="1"/>
      <c r="BH439" s="1"/>
      <c r="BI439" s="1" t="n">
        <v>8</v>
      </c>
      <c r="BJ439" s="1" t="s">
        <v>2715</v>
      </c>
      <c r="BK439" s="1" t="s">
        <v>93</v>
      </c>
      <c r="BL439" s="1" t="s">
        <v>2715</v>
      </c>
      <c r="BM439" s="1" t="s">
        <v>6758</v>
      </c>
      <c r="BN439" s="1" t="n">
        <v>19567348</v>
      </c>
      <c r="BO439" s="1"/>
      <c r="BP439" s="1"/>
      <c r="BQ439" s="1"/>
      <c r="BR439" s="1" t="s">
        <v>95</v>
      </c>
      <c r="BS439" s="1" t="s">
        <v>6759</v>
      </c>
      <c r="BT439" s="1" t="str">
        <f aca="false">HYPERLINK("https%3A%2F%2Fwww.webofscience.com%2Fwos%2Fwoscc%2Ffull-record%2FWOS:000268203600006","View Full Record in Web of Science")</f>
        <v>View Full Record in Web of Science</v>
      </c>
    </row>
    <row r="440" customFormat="false" ht="12.75" hidden="false" customHeight="false" outlineLevel="0" collapsed="false">
      <c r="A440" s="1" t="s">
        <v>72</v>
      </c>
      <c r="B440" s="1" t="s">
        <v>6760</v>
      </c>
      <c r="C440" s="1"/>
      <c r="D440" s="1"/>
      <c r="E440" s="1"/>
      <c r="F440" s="1" t="s">
        <v>6761</v>
      </c>
      <c r="G440" s="1"/>
      <c r="H440" s="1"/>
      <c r="I440" s="1" t="s">
        <v>6762</v>
      </c>
      <c r="J440" s="1" t="s">
        <v>501</v>
      </c>
      <c r="K440" s="1"/>
      <c r="L440" s="1"/>
      <c r="M440" s="1" t="s">
        <v>77</v>
      </c>
      <c r="N440" s="1" t="s">
        <v>101</v>
      </c>
      <c r="O440" s="1"/>
      <c r="P440" s="1"/>
      <c r="Q440" s="1"/>
      <c r="R440" s="1"/>
      <c r="S440" s="1"/>
      <c r="T440" s="1" t="s">
        <v>6763</v>
      </c>
      <c r="U440" s="1" t="s">
        <v>6764</v>
      </c>
      <c r="V440" s="1" t="s">
        <v>6765</v>
      </c>
      <c r="W440" s="1" t="s">
        <v>6766</v>
      </c>
      <c r="X440" s="1" t="s">
        <v>1823</v>
      </c>
      <c r="Y440" s="1" t="s">
        <v>6767</v>
      </c>
      <c r="Z440" s="1" t="s">
        <v>1578</v>
      </c>
      <c r="AA440" s="1" t="s">
        <v>6768</v>
      </c>
      <c r="AB440" s="1"/>
      <c r="AC440" s="1"/>
      <c r="AD440" s="1"/>
      <c r="AE440" s="1"/>
      <c r="AF440" s="1"/>
      <c r="AG440" s="1" t="n">
        <v>11</v>
      </c>
      <c r="AH440" s="1" t="n">
        <v>0</v>
      </c>
      <c r="AI440" s="1" t="n">
        <v>0</v>
      </c>
      <c r="AJ440" s="1" t="n">
        <v>0</v>
      </c>
      <c r="AK440" s="1" t="n">
        <v>1</v>
      </c>
      <c r="AL440" s="1" t="s">
        <v>509</v>
      </c>
      <c r="AM440" s="1" t="s">
        <v>342</v>
      </c>
      <c r="AN440" s="1" t="s">
        <v>510</v>
      </c>
      <c r="AO440" s="1" t="s">
        <v>511</v>
      </c>
      <c r="AP440" s="1" t="s">
        <v>512</v>
      </c>
      <c r="AQ440" s="1"/>
      <c r="AR440" s="1" t="s">
        <v>513</v>
      </c>
      <c r="AS440" s="1" t="s">
        <v>514</v>
      </c>
      <c r="AT440" s="1" t="s">
        <v>209</v>
      </c>
      <c r="AU440" s="1" t="n">
        <v>2016</v>
      </c>
      <c r="AV440" s="1" t="n">
        <v>55</v>
      </c>
      <c r="AW440" s="1" t="n">
        <v>2</v>
      </c>
      <c r="AX440" s="1"/>
      <c r="AY440" s="1"/>
      <c r="AZ440" s="1"/>
      <c r="BA440" s="1"/>
      <c r="BB440" s="1" t="n">
        <v>331</v>
      </c>
      <c r="BC440" s="1" t="n">
        <v>333</v>
      </c>
      <c r="BD440" s="1"/>
      <c r="BE440" s="1" t="s">
        <v>6769</v>
      </c>
      <c r="BF440" s="1" t="str">
        <f aca="false">HYPERLINK("http://dx.doi.org/10.20471/acc.2016.55.02.23","http://dx.doi.org/10.20471/acc.2016.55.02.23")</f>
        <v>http://dx.doi.org/10.20471/acc.2016.55.02.23</v>
      </c>
      <c r="BG440" s="1"/>
      <c r="BH440" s="1"/>
      <c r="BI440" s="1" t="n">
        <v>3</v>
      </c>
      <c r="BJ440" s="1" t="s">
        <v>234</v>
      </c>
      <c r="BK440" s="1" t="s">
        <v>93</v>
      </c>
      <c r="BL440" s="1" t="s">
        <v>235</v>
      </c>
      <c r="BM440" s="1" t="s">
        <v>4315</v>
      </c>
      <c r="BN440" s="1" t="n">
        <v>28394552</v>
      </c>
      <c r="BO440" s="1" t="s">
        <v>1343</v>
      </c>
      <c r="BP440" s="1"/>
      <c r="BQ440" s="1"/>
      <c r="BR440" s="1" t="s">
        <v>95</v>
      </c>
      <c r="BS440" s="1" t="s">
        <v>6770</v>
      </c>
      <c r="BT440" s="1" t="str">
        <f aca="false">HYPERLINK("https%3A%2F%2Fwww.webofscience.com%2Fwos%2Fwoscc%2Ffull-record%2FWOS:000380384400023","View Full Record in Web of Science")</f>
        <v>View Full Record in Web of Science</v>
      </c>
    </row>
    <row r="441" customFormat="false" ht="12.75" hidden="false" customHeight="false" outlineLevel="0" collapsed="false">
      <c r="A441" s="1" t="s">
        <v>72</v>
      </c>
      <c r="B441" s="1" t="s">
        <v>6771</v>
      </c>
      <c r="C441" s="1"/>
      <c r="D441" s="1"/>
      <c r="E441" s="1"/>
      <c r="F441" s="1" t="s">
        <v>6772</v>
      </c>
      <c r="G441" s="1"/>
      <c r="H441" s="1"/>
      <c r="I441" s="1" t="s">
        <v>6773</v>
      </c>
      <c r="J441" s="1" t="s">
        <v>2430</v>
      </c>
      <c r="K441" s="1"/>
      <c r="L441" s="1"/>
      <c r="M441" s="1" t="s">
        <v>77</v>
      </c>
      <c r="N441" s="1" t="s">
        <v>101</v>
      </c>
      <c r="O441" s="1"/>
      <c r="P441" s="1"/>
      <c r="Q441" s="1"/>
      <c r="R441" s="1"/>
      <c r="S441" s="1"/>
      <c r="T441" s="1" t="s">
        <v>6774</v>
      </c>
      <c r="U441" s="1" t="s">
        <v>6775</v>
      </c>
      <c r="V441" s="1" t="s">
        <v>6776</v>
      </c>
      <c r="W441" s="1" t="s">
        <v>6777</v>
      </c>
      <c r="X441" s="1" t="s">
        <v>650</v>
      </c>
      <c r="Y441" s="1" t="s">
        <v>6778</v>
      </c>
      <c r="Z441" s="1" t="s">
        <v>6779</v>
      </c>
      <c r="AA441" s="1" t="s">
        <v>6780</v>
      </c>
      <c r="AB441" s="1" t="s">
        <v>6781</v>
      </c>
      <c r="AC441" s="1"/>
      <c r="AD441" s="1"/>
      <c r="AE441" s="1"/>
      <c r="AF441" s="1"/>
      <c r="AG441" s="1" t="n">
        <v>28</v>
      </c>
      <c r="AH441" s="1" t="n">
        <v>10</v>
      </c>
      <c r="AI441" s="1" t="n">
        <v>10</v>
      </c>
      <c r="AJ441" s="1" t="n">
        <v>0</v>
      </c>
      <c r="AK441" s="1" t="n">
        <v>4</v>
      </c>
      <c r="AL441" s="1" t="s">
        <v>2438</v>
      </c>
      <c r="AM441" s="1" t="s">
        <v>342</v>
      </c>
      <c r="AN441" s="1" t="s">
        <v>2439</v>
      </c>
      <c r="AO441" s="1" t="s">
        <v>2440</v>
      </c>
      <c r="AP441" s="1" t="s">
        <v>2441</v>
      </c>
      <c r="AQ441" s="1"/>
      <c r="AR441" s="1" t="s">
        <v>2442</v>
      </c>
      <c r="AS441" s="1" t="s">
        <v>2443</v>
      </c>
      <c r="AT441" s="1"/>
      <c r="AU441" s="1" t="n">
        <v>2018</v>
      </c>
      <c r="AV441" s="1" t="n">
        <v>28</v>
      </c>
      <c r="AW441" s="1" t="n">
        <v>1</v>
      </c>
      <c r="AX441" s="1"/>
      <c r="AY441" s="1"/>
      <c r="AZ441" s="1"/>
      <c r="BA441" s="1"/>
      <c r="BB441" s="1"/>
      <c r="BC441" s="1"/>
      <c r="BD441" s="1" t="n">
        <v>10706</v>
      </c>
      <c r="BE441" s="1" t="s">
        <v>6782</v>
      </c>
      <c r="BF441" s="1" t="str">
        <f aca="false">HYPERLINK("http://dx.doi.org/10.11613/BM.2018.010706","http://dx.doi.org/10.11613/BM.2018.010706")</f>
        <v>http://dx.doi.org/10.11613/BM.2018.010706</v>
      </c>
      <c r="BG441" s="1"/>
      <c r="BH441" s="1"/>
      <c r="BI441" s="1" t="n">
        <v>11</v>
      </c>
      <c r="BJ441" s="1" t="s">
        <v>368</v>
      </c>
      <c r="BK441" s="1" t="s">
        <v>93</v>
      </c>
      <c r="BL441" s="1" t="s">
        <v>368</v>
      </c>
      <c r="BM441" s="1" t="s">
        <v>6783</v>
      </c>
      <c r="BN441" s="1" t="n">
        <v>29472801</v>
      </c>
      <c r="BO441" s="1" t="s">
        <v>1343</v>
      </c>
      <c r="BP441" s="1"/>
      <c r="BQ441" s="1"/>
      <c r="BR441" s="1" t="s">
        <v>95</v>
      </c>
      <c r="BS441" s="1" t="s">
        <v>6784</v>
      </c>
      <c r="BT441" s="1" t="str">
        <f aca="false">HYPERLINK("https%3A%2F%2Fwww.webofscience.com%2Fwos%2Fwoscc%2Ffull-record%2FWOS:000425617200009","View Full Record in Web of Science")</f>
        <v>View Full Record in Web of Science</v>
      </c>
    </row>
    <row r="442" customFormat="false" ht="12.75" hidden="false" customHeight="false" outlineLevel="0" collapsed="false">
      <c r="A442" s="1" t="s">
        <v>72</v>
      </c>
      <c r="B442" s="1" t="s">
        <v>6785</v>
      </c>
      <c r="C442" s="1"/>
      <c r="D442" s="1"/>
      <c r="E442" s="1"/>
      <c r="F442" s="1" t="s">
        <v>6786</v>
      </c>
      <c r="G442" s="1"/>
      <c r="H442" s="1"/>
      <c r="I442" s="1" t="s">
        <v>6787</v>
      </c>
      <c r="J442" s="1" t="s">
        <v>6788</v>
      </c>
      <c r="K442" s="1"/>
      <c r="L442" s="1"/>
      <c r="M442" s="1" t="s">
        <v>77</v>
      </c>
      <c r="N442" s="1" t="s">
        <v>101</v>
      </c>
      <c r="O442" s="1"/>
      <c r="P442" s="1"/>
      <c r="Q442" s="1"/>
      <c r="R442" s="1"/>
      <c r="S442" s="1"/>
      <c r="T442" s="1" t="s">
        <v>6789</v>
      </c>
      <c r="U442" s="1"/>
      <c r="V442" s="1" t="s">
        <v>6790</v>
      </c>
      <c r="W442" s="1" t="s">
        <v>6791</v>
      </c>
      <c r="X442" s="1" t="s">
        <v>224</v>
      </c>
      <c r="Y442" s="1" t="s">
        <v>6792</v>
      </c>
      <c r="Z442" s="1" t="s">
        <v>6793</v>
      </c>
      <c r="AA442" s="1"/>
      <c r="AB442" s="1" t="s">
        <v>6794</v>
      </c>
      <c r="AC442" s="1"/>
      <c r="AD442" s="1"/>
      <c r="AE442" s="1"/>
      <c r="AF442" s="1"/>
      <c r="AG442" s="1" t="n">
        <v>30</v>
      </c>
      <c r="AH442" s="1" t="n">
        <v>14</v>
      </c>
      <c r="AI442" s="1" t="n">
        <v>14</v>
      </c>
      <c r="AJ442" s="1" t="n">
        <v>0</v>
      </c>
      <c r="AK442" s="1" t="n">
        <v>7</v>
      </c>
      <c r="AL442" s="1" t="s">
        <v>5639</v>
      </c>
      <c r="AM442" s="1" t="s">
        <v>5640</v>
      </c>
      <c r="AN442" s="1" t="s">
        <v>5641</v>
      </c>
      <c r="AO442" s="1"/>
      <c r="AP442" s="1" t="s">
        <v>6795</v>
      </c>
      <c r="AQ442" s="1"/>
      <c r="AR442" s="1" t="s">
        <v>6796</v>
      </c>
      <c r="AS442" s="1" t="s">
        <v>6797</v>
      </c>
      <c r="AT442" s="1" t="s">
        <v>6798</v>
      </c>
      <c r="AU442" s="1" t="n">
        <v>2021</v>
      </c>
      <c r="AV442" s="1" t="n">
        <v>9</v>
      </c>
      <c r="AW442" s="1"/>
      <c r="AX442" s="1"/>
      <c r="AY442" s="1"/>
      <c r="AZ442" s="1"/>
      <c r="BA442" s="1"/>
      <c r="BB442" s="1"/>
      <c r="BC442" s="1"/>
      <c r="BD442" s="1" t="n">
        <v>720948</v>
      </c>
      <c r="BE442" s="1" t="s">
        <v>6799</v>
      </c>
      <c r="BF442" s="1" t="str">
        <f aca="false">HYPERLINK("http://dx.doi.org/10.3389/fpubh.2021.720948","http://dx.doi.org/10.3389/fpubh.2021.720948")</f>
        <v>http://dx.doi.org/10.3389/fpubh.2021.720948</v>
      </c>
      <c r="BG442" s="1"/>
      <c r="BH442" s="1"/>
      <c r="BI442" s="1" t="n">
        <v>11</v>
      </c>
      <c r="BJ442" s="1" t="s">
        <v>211</v>
      </c>
      <c r="BK442" s="1" t="s">
        <v>212</v>
      </c>
      <c r="BL442" s="1" t="s">
        <v>211</v>
      </c>
      <c r="BM442" s="1" t="s">
        <v>6800</v>
      </c>
      <c r="BN442" s="1" t="n">
        <v>34568262</v>
      </c>
      <c r="BO442" s="1" t="s">
        <v>1285</v>
      </c>
      <c r="BP442" s="1"/>
      <c r="BQ442" s="1"/>
      <c r="BR442" s="1" t="s">
        <v>95</v>
      </c>
      <c r="BS442" s="1" t="s">
        <v>6801</v>
      </c>
      <c r="BT442" s="1" t="str">
        <f aca="false">HYPERLINK("https%3A%2F%2Fwww.webofscience.com%2Fwos%2Fwoscc%2Ffull-record%2FWOS:000698645500001","View Full Record in Web of Science")</f>
        <v>View Full Record in Web of Science</v>
      </c>
    </row>
    <row r="443" customFormat="false" ht="12.75" hidden="false" customHeight="false" outlineLevel="0" collapsed="false">
      <c r="A443" s="1" t="s">
        <v>72</v>
      </c>
      <c r="B443" s="1" t="s">
        <v>6802</v>
      </c>
      <c r="C443" s="1"/>
      <c r="D443" s="1"/>
      <c r="E443" s="1"/>
      <c r="F443" s="1" t="s">
        <v>6803</v>
      </c>
      <c r="G443" s="1"/>
      <c r="H443" s="1"/>
      <c r="I443" s="1" t="s">
        <v>6804</v>
      </c>
      <c r="J443" s="1" t="s">
        <v>6805</v>
      </c>
      <c r="K443" s="1"/>
      <c r="L443" s="1"/>
      <c r="M443" s="1" t="s">
        <v>77</v>
      </c>
      <c r="N443" s="1" t="s">
        <v>101</v>
      </c>
      <c r="O443" s="1"/>
      <c r="P443" s="1"/>
      <c r="Q443" s="1"/>
      <c r="R443" s="1"/>
      <c r="S443" s="1"/>
      <c r="T443" s="1" t="s">
        <v>6806</v>
      </c>
      <c r="U443" s="1" t="s">
        <v>6807</v>
      </c>
      <c r="V443" s="1" t="s">
        <v>6808</v>
      </c>
      <c r="W443" s="1" t="s">
        <v>6809</v>
      </c>
      <c r="X443" s="1" t="s">
        <v>6810</v>
      </c>
      <c r="Y443" s="1" t="s">
        <v>6811</v>
      </c>
      <c r="Z443" s="1" t="s">
        <v>6812</v>
      </c>
      <c r="AA443" s="1"/>
      <c r="AB443" s="1" t="s">
        <v>6813</v>
      </c>
      <c r="AC443" s="1" t="s">
        <v>6814</v>
      </c>
      <c r="AD443" s="1" t="s">
        <v>1496</v>
      </c>
      <c r="AE443" s="1" t="s">
        <v>6815</v>
      </c>
      <c r="AF443" s="1"/>
      <c r="AG443" s="1" t="n">
        <v>28</v>
      </c>
      <c r="AH443" s="1" t="n">
        <v>5</v>
      </c>
      <c r="AI443" s="1" t="n">
        <v>5</v>
      </c>
      <c r="AJ443" s="1" t="n">
        <v>2</v>
      </c>
      <c r="AK443" s="1" t="n">
        <v>11</v>
      </c>
      <c r="AL443" s="1" t="s">
        <v>178</v>
      </c>
      <c r="AM443" s="1" t="s">
        <v>179</v>
      </c>
      <c r="AN443" s="1" t="s">
        <v>180</v>
      </c>
      <c r="AO443" s="1" t="s">
        <v>6816</v>
      </c>
      <c r="AP443" s="1" t="s">
        <v>6817</v>
      </c>
      <c r="AQ443" s="1"/>
      <c r="AR443" s="1" t="s">
        <v>6818</v>
      </c>
      <c r="AS443" s="1" t="s">
        <v>6819</v>
      </c>
      <c r="AT443" s="1" t="s">
        <v>713</v>
      </c>
      <c r="AU443" s="1" t="n">
        <v>2015</v>
      </c>
      <c r="AV443" s="1" t="n">
        <v>24</v>
      </c>
      <c r="AW443" s="1" t="n">
        <v>1</v>
      </c>
      <c r="AX443" s="1"/>
      <c r="AY443" s="1"/>
      <c r="AZ443" s="1"/>
      <c r="BA443" s="1"/>
      <c r="BB443" s="1" t="n">
        <v>37</v>
      </c>
      <c r="BC443" s="1" t="n">
        <v>42</v>
      </c>
      <c r="BD443" s="1"/>
      <c r="BE443" s="1" t="s">
        <v>6820</v>
      </c>
      <c r="BF443" s="1" t="str">
        <f aca="false">HYPERLINK("http://dx.doi.org/10.1111/jopr.12172","http://dx.doi.org/10.1111/jopr.12172")</f>
        <v>http://dx.doi.org/10.1111/jopr.12172</v>
      </c>
      <c r="BG443" s="1"/>
      <c r="BH443" s="1"/>
      <c r="BI443" s="1" t="n">
        <v>6</v>
      </c>
      <c r="BJ443" s="1" t="s">
        <v>1413</v>
      </c>
      <c r="BK443" s="1" t="s">
        <v>93</v>
      </c>
      <c r="BL443" s="1" t="s">
        <v>1413</v>
      </c>
      <c r="BM443" s="1" t="s">
        <v>6821</v>
      </c>
      <c r="BN443" s="1" t="n">
        <v>24935739</v>
      </c>
      <c r="BO443" s="1"/>
      <c r="BP443" s="1"/>
      <c r="BQ443" s="1"/>
      <c r="BR443" s="1" t="s">
        <v>95</v>
      </c>
      <c r="BS443" s="1" t="s">
        <v>6822</v>
      </c>
      <c r="BT443" s="1" t="str">
        <f aca="false">HYPERLINK("https%3A%2F%2Fwww.webofscience.com%2Fwos%2Fwoscc%2Ffull-record%2FWOS:000350151700006","View Full Record in Web of Science")</f>
        <v>View Full Record in Web of Science</v>
      </c>
    </row>
    <row r="444" customFormat="false" ht="12.75" hidden="false" customHeight="false" outlineLevel="0" collapsed="false">
      <c r="A444" s="1" t="s">
        <v>72</v>
      </c>
      <c r="B444" s="1" t="s">
        <v>6823</v>
      </c>
      <c r="C444" s="1"/>
      <c r="D444" s="1"/>
      <c r="E444" s="1"/>
      <c r="F444" s="1" t="s">
        <v>6824</v>
      </c>
      <c r="G444" s="1"/>
      <c r="H444" s="1"/>
      <c r="I444" s="1" t="s">
        <v>6825</v>
      </c>
      <c r="J444" s="1" t="s">
        <v>501</v>
      </c>
      <c r="K444" s="1"/>
      <c r="L444" s="1"/>
      <c r="M444" s="1" t="s">
        <v>77</v>
      </c>
      <c r="N444" s="1" t="s">
        <v>101</v>
      </c>
      <c r="O444" s="1"/>
      <c r="P444" s="1"/>
      <c r="Q444" s="1"/>
      <c r="R444" s="1"/>
      <c r="S444" s="1"/>
      <c r="T444" s="1" t="s">
        <v>6826</v>
      </c>
      <c r="U444" s="1" t="s">
        <v>6827</v>
      </c>
      <c r="V444" s="1" t="s">
        <v>6828</v>
      </c>
      <c r="W444" s="1" t="s">
        <v>6829</v>
      </c>
      <c r="X444" s="1" t="s">
        <v>6830</v>
      </c>
      <c r="Y444" s="1" t="s">
        <v>6831</v>
      </c>
      <c r="Z444" s="1" t="s">
        <v>6832</v>
      </c>
      <c r="AA444" s="1" t="s">
        <v>6833</v>
      </c>
      <c r="AB444" s="1" t="s">
        <v>6834</v>
      </c>
      <c r="AC444" s="1"/>
      <c r="AD444" s="1"/>
      <c r="AE444" s="1"/>
      <c r="AF444" s="1"/>
      <c r="AG444" s="1" t="n">
        <v>21</v>
      </c>
      <c r="AH444" s="1" t="n">
        <v>0</v>
      </c>
      <c r="AI444" s="1" t="n">
        <v>0</v>
      </c>
      <c r="AJ444" s="1" t="n">
        <v>0</v>
      </c>
      <c r="AK444" s="1" t="n">
        <v>6</v>
      </c>
      <c r="AL444" s="1" t="s">
        <v>509</v>
      </c>
      <c r="AM444" s="1" t="s">
        <v>342</v>
      </c>
      <c r="AN444" s="1" t="s">
        <v>510</v>
      </c>
      <c r="AO444" s="1" t="s">
        <v>511</v>
      </c>
      <c r="AP444" s="1" t="s">
        <v>512</v>
      </c>
      <c r="AQ444" s="1"/>
      <c r="AR444" s="1" t="s">
        <v>513</v>
      </c>
      <c r="AS444" s="1" t="s">
        <v>514</v>
      </c>
      <c r="AT444" s="1" t="s">
        <v>88</v>
      </c>
      <c r="AU444" s="1" t="n">
        <v>2020</v>
      </c>
      <c r="AV444" s="1" t="n">
        <v>59</v>
      </c>
      <c r="AW444" s="1" t="n">
        <v>3</v>
      </c>
      <c r="AX444" s="1"/>
      <c r="AY444" s="1"/>
      <c r="AZ444" s="1"/>
      <c r="BA444" s="1"/>
      <c r="BB444" s="1" t="n">
        <v>555</v>
      </c>
      <c r="BC444" s="1" t="n">
        <v>559</v>
      </c>
      <c r="BD444" s="1"/>
      <c r="BE444" s="1" t="s">
        <v>6835</v>
      </c>
      <c r="BF444" s="1" t="str">
        <f aca="false">HYPERLINK("http://dx.doi.org/10.20471/acc.2020.59.03.23","http://dx.doi.org/10.20471/acc.2020.59.03.23")</f>
        <v>http://dx.doi.org/10.20471/acc.2020.59.03.23</v>
      </c>
      <c r="BG444" s="1"/>
      <c r="BH444" s="1"/>
      <c r="BI444" s="1" t="n">
        <v>5</v>
      </c>
      <c r="BJ444" s="1" t="s">
        <v>234</v>
      </c>
      <c r="BK444" s="1" t="s">
        <v>93</v>
      </c>
      <c r="BL444" s="1" t="s">
        <v>235</v>
      </c>
      <c r="BM444" s="1" t="s">
        <v>6836</v>
      </c>
      <c r="BN444" s="1" t="n">
        <v>34177069</v>
      </c>
      <c r="BO444" s="1" t="s">
        <v>290</v>
      </c>
      <c r="BP444" s="1"/>
      <c r="BQ444" s="1"/>
      <c r="BR444" s="1" t="s">
        <v>95</v>
      </c>
      <c r="BS444" s="1" t="s">
        <v>6837</v>
      </c>
      <c r="BT444" s="1" t="str">
        <f aca="false">HYPERLINK("https%3A%2F%2Fwww.webofscience.com%2Fwos%2Fwoscc%2Ffull-record%2FWOS:000603080400023","View Full Record in Web of Science")</f>
        <v>View Full Record in Web of Science</v>
      </c>
    </row>
    <row r="445" customFormat="false" ht="12.75" hidden="false" customHeight="false" outlineLevel="0" collapsed="false">
      <c r="A445" s="1" t="s">
        <v>72</v>
      </c>
      <c r="B445" s="1" t="s">
        <v>6838</v>
      </c>
      <c r="C445" s="1"/>
      <c r="D445" s="1"/>
      <c r="E445" s="1"/>
      <c r="F445" s="1" t="s">
        <v>6839</v>
      </c>
      <c r="G445" s="1"/>
      <c r="H445" s="1"/>
      <c r="I445" s="1" t="s">
        <v>6840</v>
      </c>
      <c r="J445" s="1" t="s">
        <v>1847</v>
      </c>
      <c r="K445" s="1"/>
      <c r="L445" s="1"/>
      <c r="M445" s="1" t="s">
        <v>77</v>
      </c>
      <c r="N445" s="1" t="s">
        <v>101</v>
      </c>
      <c r="O445" s="1"/>
      <c r="P445" s="1"/>
      <c r="Q445" s="1"/>
      <c r="R445" s="1"/>
      <c r="S445" s="1"/>
      <c r="T445" s="1" t="s">
        <v>6841</v>
      </c>
      <c r="U445" s="1" t="s">
        <v>6842</v>
      </c>
      <c r="V445" s="1" t="s">
        <v>6843</v>
      </c>
      <c r="W445" s="1" t="s">
        <v>6844</v>
      </c>
      <c r="X445" s="1" t="s">
        <v>379</v>
      </c>
      <c r="Y445" s="1" t="s">
        <v>6845</v>
      </c>
      <c r="Z445" s="1" t="s">
        <v>6846</v>
      </c>
      <c r="AA445" s="1" t="s">
        <v>6847</v>
      </c>
      <c r="AB445" s="1" t="s">
        <v>6848</v>
      </c>
      <c r="AC445" s="1"/>
      <c r="AD445" s="1"/>
      <c r="AE445" s="1"/>
      <c r="AF445" s="1"/>
      <c r="AG445" s="1" t="n">
        <v>68</v>
      </c>
      <c r="AH445" s="1" t="n">
        <v>26</v>
      </c>
      <c r="AI445" s="1" t="n">
        <v>27</v>
      </c>
      <c r="AJ445" s="1" t="n">
        <v>0</v>
      </c>
      <c r="AK445" s="1" t="n">
        <v>14</v>
      </c>
      <c r="AL445" s="1" t="s">
        <v>545</v>
      </c>
      <c r="AM445" s="1" t="s">
        <v>489</v>
      </c>
      <c r="AN445" s="1" t="s">
        <v>546</v>
      </c>
      <c r="AO445" s="1" t="s">
        <v>1859</v>
      </c>
      <c r="AP445" s="1" t="s">
        <v>1860</v>
      </c>
      <c r="AQ445" s="1"/>
      <c r="AR445" s="1" t="s">
        <v>1861</v>
      </c>
      <c r="AS445" s="1" t="s">
        <v>1862</v>
      </c>
      <c r="AT445" s="1" t="s">
        <v>6849</v>
      </c>
      <c r="AU445" s="1" t="n">
        <v>2017</v>
      </c>
      <c r="AV445" s="1" t="n">
        <v>77</v>
      </c>
      <c r="AW445" s="1"/>
      <c r="AX445" s="1"/>
      <c r="AY445" s="1"/>
      <c r="AZ445" s="1"/>
      <c r="BA445" s="1"/>
      <c r="BB445" s="1" t="n">
        <v>209</v>
      </c>
      <c r="BC445" s="1" t="n">
        <v>215</v>
      </c>
      <c r="BD445" s="1"/>
      <c r="BE445" s="1" t="s">
        <v>6850</v>
      </c>
      <c r="BF445" s="1" t="str">
        <f aca="false">HYPERLINK("http://dx.doi.org/10.1016/j.pnpbp.2017.04.011","http://dx.doi.org/10.1016/j.pnpbp.2017.04.011")</f>
        <v>http://dx.doi.org/10.1016/j.pnpbp.2017.04.011</v>
      </c>
      <c r="BG445" s="1"/>
      <c r="BH445" s="1"/>
      <c r="BI445" s="1" t="n">
        <v>7</v>
      </c>
      <c r="BJ445" s="1" t="s">
        <v>1865</v>
      </c>
      <c r="BK445" s="1" t="s">
        <v>93</v>
      </c>
      <c r="BL445" s="1" t="s">
        <v>1866</v>
      </c>
      <c r="BM445" s="1" t="s">
        <v>6851</v>
      </c>
      <c r="BN445" s="1" t="n">
        <v>28416295</v>
      </c>
      <c r="BO445" s="1"/>
      <c r="BP445" s="1"/>
      <c r="BQ445" s="1"/>
      <c r="BR445" s="1" t="s">
        <v>95</v>
      </c>
      <c r="BS445" s="1" t="s">
        <v>6852</v>
      </c>
      <c r="BT445" s="1" t="str">
        <f aca="false">HYPERLINK("https%3A%2F%2Fwww.webofscience.com%2Fwos%2Fwoscc%2Ffull-record%2FWOS:000404308100026","View Full Record in Web of Science")</f>
        <v>View Full Record in Web of Science</v>
      </c>
    </row>
    <row r="446" customFormat="false" ht="12.75" hidden="false" customHeight="false" outlineLevel="0" collapsed="false">
      <c r="A446" s="1" t="s">
        <v>72</v>
      </c>
      <c r="B446" s="1" t="s">
        <v>6853</v>
      </c>
      <c r="C446" s="1"/>
      <c r="D446" s="1"/>
      <c r="E446" s="1"/>
      <c r="F446" s="1" t="s">
        <v>6854</v>
      </c>
      <c r="G446" s="1"/>
      <c r="H446" s="1"/>
      <c r="I446" s="1" t="s">
        <v>6855</v>
      </c>
      <c r="J446" s="1" t="s">
        <v>3010</v>
      </c>
      <c r="K446" s="1"/>
      <c r="L446" s="1"/>
      <c r="M446" s="1" t="s">
        <v>77</v>
      </c>
      <c r="N446" s="1" t="s">
        <v>101</v>
      </c>
      <c r="O446" s="1"/>
      <c r="P446" s="1"/>
      <c r="Q446" s="1"/>
      <c r="R446" s="1"/>
      <c r="S446" s="1"/>
      <c r="T446" s="1" t="s">
        <v>6856</v>
      </c>
      <c r="U446" s="1" t="s">
        <v>6857</v>
      </c>
      <c r="V446" s="1" t="s">
        <v>6858</v>
      </c>
      <c r="W446" s="1" t="s">
        <v>6859</v>
      </c>
      <c r="X446" s="1" t="s">
        <v>6860</v>
      </c>
      <c r="Y446" s="1" t="s">
        <v>6861</v>
      </c>
      <c r="Z446" s="1" t="s">
        <v>6862</v>
      </c>
      <c r="AA446" s="1" t="s">
        <v>6863</v>
      </c>
      <c r="AB446" s="1" t="s">
        <v>6864</v>
      </c>
      <c r="AC446" s="1" t="s">
        <v>6865</v>
      </c>
      <c r="AD446" s="1" t="s">
        <v>6866</v>
      </c>
      <c r="AE446" s="1" t="s">
        <v>6867</v>
      </c>
      <c r="AF446" s="1"/>
      <c r="AG446" s="1" t="n">
        <v>19</v>
      </c>
      <c r="AH446" s="1" t="n">
        <v>0</v>
      </c>
      <c r="AI446" s="1" t="n">
        <v>0</v>
      </c>
      <c r="AJ446" s="1" t="n">
        <v>0</v>
      </c>
      <c r="AK446" s="1" t="n">
        <v>4</v>
      </c>
      <c r="AL446" s="1" t="s">
        <v>3017</v>
      </c>
      <c r="AM446" s="1" t="s">
        <v>342</v>
      </c>
      <c r="AN446" s="1" t="s">
        <v>3018</v>
      </c>
      <c r="AO446" s="1" t="s">
        <v>3019</v>
      </c>
      <c r="AP446" s="1" t="s">
        <v>3020</v>
      </c>
      <c r="AQ446" s="1"/>
      <c r="AR446" s="1" t="s">
        <v>3021</v>
      </c>
      <c r="AS446" s="1" t="s">
        <v>3022</v>
      </c>
      <c r="AT446" s="1" t="s">
        <v>863</v>
      </c>
      <c r="AU446" s="1" t="n">
        <v>2011</v>
      </c>
      <c r="AV446" s="1" t="n">
        <v>62</v>
      </c>
      <c r="AW446" s="1" t="n">
        <v>1</v>
      </c>
      <c r="AX446" s="1"/>
      <c r="AY446" s="1"/>
      <c r="AZ446" s="1"/>
      <c r="BA446" s="1"/>
      <c r="BB446" s="1" t="n">
        <v>51</v>
      </c>
      <c r="BC446" s="1" t="n">
        <v>56</v>
      </c>
      <c r="BD446" s="1"/>
      <c r="BE446" s="1" t="s">
        <v>6868</v>
      </c>
      <c r="BF446" s="1" t="str">
        <f aca="false">HYPERLINK("http://dx.doi.org/10.2478/10004-1254-62-2011-2089","http://dx.doi.org/10.2478/10004-1254-62-2011-2089")</f>
        <v>http://dx.doi.org/10.2478/10004-1254-62-2011-2089</v>
      </c>
      <c r="BG446" s="1"/>
      <c r="BH446" s="1"/>
      <c r="BI446" s="1" t="n">
        <v>6</v>
      </c>
      <c r="BJ446" s="1" t="s">
        <v>3024</v>
      </c>
      <c r="BK446" s="1" t="s">
        <v>93</v>
      </c>
      <c r="BL446" s="1" t="s">
        <v>3024</v>
      </c>
      <c r="BM446" s="1" t="s">
        <v>6869</v>
      </c>
      <c r="BN446" s="1" t="n">
        <v>21421533</v>
      </c>
      <c r="BO446" s="1" t="s">
        <v>290</v>
      </c>
      <c r="BP446" s="1"/>
      <c r="BQ446" s="1"/>
      <c r="BR446" s="1" t="s">
        <v>95</v>
      </c>
      <c r="BS446" s="1" t="s">
        <v>6870</v>
      </c>
      <c r="BT446" s="1" t="str">
        <f aca="false">HYPERLINK("https%3A%2F%2Fwww.webofscience.com%2Fwos%2Fwoscc%2Ffull-record%2FWOS:000288884000007","View Full Record in Web of Science")</f>
        <v>View Full Record in Web of Science</v>
      </c>
    </row>
    <row r="447" customFormat="false" ht="12.75" hidden="false" customHeight="false" outlineLevel="0" collapsed="false">
      <c r="A447" s="1" t="s">
        <v>1717</v>
      </c>
      <c r="B447" s="1" t="s">
        <v>6871</v>
      </c>
      <c r="C447" s="1"/>
      <c r="D447" s="1" t="s">
        <v>6872</v>
      </c>
      <c r="E447" s="1"/>
      <c r="F447" s="1" t="s">
        <v>6873</v>
      </c>
      <c r="G447" s="1"/>
      <c r="H447" s="1"/>
      <c r="I447" s="1" t="s">
        <v>6874</v>
      </c>
      <c r="J447" s="1" t="s">
        <v>6875</v>
      </c>
      <c r="K447" s="1" t="s">
        <v>6876</v>
      </c>
      <c r="L447" s="1"/>
      <c r="M447" s="1" t="s">
        <v>77</v>
      </c>
      <c r="N447" s="1" t="s">
        <v>1724</v>
      </c>
      <c r="O447" s="1" t="s">
        <v>6877</v>
      </c>
      <c r="P447" s="1" t="s">
        <v>6878</v>
      </c>
      <c r="Q447" s="1" t="s">
        <v>6879</v>
      </c>
      <c r="R447" s="1"/>
      <c r="S447" s="1"/>
      <c r="T447" s="1" t="s">
        <v>6880</v>
      </c>
      <c r="U447" s="1"/>
      <c r="V447" s="1" t="s">
        <v>6881</v>
      </c>
      <c r="W447" s="1" t="s">
        <v>6882</v>
      </c>
      <c r="X447" s="1" t="s">
        <v>1445</v>
      </c>
      <c r="Y447" s="1" t="s">
        <v>6883</v>
      </c>
      <c r="Z447" s="1" t="s">
        <v>6884</v>
      </c>
      <c r="AA447" s="1" t="s">
        <v>6885</v>
      </c>
      <c r="AB447" s="1" t="s">
        <v>6886</v>
      </c>
      <c r="AC447" s="1"/>
      <c r="AD447" s="1"/>
      <c r="AE447" s="1"/>
      <c r="AF447" s="1"/>
      <c r="AG447" s="1" t="n">
        <v>21</v>
      </c>
      <c r="AH447" s="1" t="n">
        <v>0</v>
      </c>
      <c r="AI447" s="1" t="n">
        <v>0</v>
      </c>
      <c r="AJ447" s="1" t="n">
        <v>1</v>
      </c>
      <c r="AK447" s="1" t="n">
        <v>3</v>
      </c>
      <c r="AL447" s="1" t="s">
        <v>1736</v>
      </c>
      <c r="AM447" s="1" t="s">
        <v>1737</v>
      </c>
      <c r="AN447" s="1" t="s">
        <v>1738</v>
      </c>
      <c r="AO447" s="1" t="s">
        <v>6887</v>
      </c>
      <c r="AP447" s="1"/>
      <c r="AQ447" s="1"/>
      <c r="AR447" s="1" t="s">
        <v>6888</v>
      </c>
      <c r="AS447" s="1"/>
      <c r="AT447" s="1"/>
      <c r="AU447" s="1" t="n">
        <v>2017</v>
      </c>
      <c r="AV447" s="1" t="n">
        <v>13</v>
      </c>
      <c r="AW447" s="1"/>
      <c r="AX447" s="1"/>
      <c r="AY447" s="1"/>
      <c r="AZ447" s="1"/>
      <c r="BA447" s="1"/>
      <c r="BB447" s="1" t="n">
        <v>795</v>
      </c>
      <c r="BC447" s="1" t="n">
        <v>807</v>
      </c>
      <c r="BD447" s="1"/>
      <c r="BE447" s="1"/>
      <c r="BF447" s="1"/>
      <c r="BG447" s="1"/>
      <c r="BH447" s="1"/>
      <c r="BI447" s="1" t="n">
        <v>13</v>
      </c>
      <c r="BJ447" s="1" t="s">
        <v>6889</v>
      </c>
      <c r="BK447" s="1" t="s">
        <v>1742</v>
      </c>
      <c r="BL447" s="1" t="s">
        <v>1743</v>
      </c>
      <c r="BM447" s="1" t="s">
        <v>6890</v>
      </c>
      <c r="BN447" s="1"/>
      <c r="BO447" s="1"/>
      <c r="BP447" s="1"/>
      <c r="BQ447" s="1"/>
      <c r="BR447" s="1" t="s">
        <v>95</v>
      </c>
      <c r="BS447" s="1" t="s">
        <v>6891</v>
      </c>
      <c r="BT447" s="1" t="str">
        <f aca="false">HYPERLINK("https%3A%2F%2Fwww.webofscience.com%2Fwos%2Fwoscc%2Ffull-record%2FWOS:000463854000052","View Full Record in Web of Science")</f>
        <v>View Full Record in Web of Science</v>
      </c>
    </row>
    <row r="448" customFormat="false" ht="12.75" hidden="false" customHeight="false" outlineLevel="0" collapsed="false">
      <c r="A448" s="1" t="s">
        <v>72</v>
      </c>
      <c r="B448" s="1" t="s">
        <v>6892</v>
      </c>
      <c r="C448" s="1"/>
      <c r="D448" s="1"/>
      <c r="E448" s="1"/>
      <c r="F448" s="1" t="s">
        <v>6893</v>
      </c>
      <c r="G448" s="1"/>
      <c r="H448" s="1"/>
      <c r="I448" s="1" t="s">
        <v>6894</v>
      </c>
      <c r="J448" s="1" t="s">
        <v>76</v>
      </c>
      <c r="K448" s="1"/>
      <c r="L448" s="1"/>
      <c r="M448" s="1" t="s">
        <v>77</v>
      </c>
      <c r="N448" s="1" t="s">
        <v>52</v>
      </c>
      <c r="O448" s="1"/>
      <c r="P448" s="1"/>
      <c r="Q448" s="1"/>
      <c r="R448" s="1"/>
      <c r="S448" s="1"/>
      <c r="T448" s="1"/>
      <c r="U448" s="1"/>
      <c r="V448" s="1"/>
      <c r="W448" s="1" t="s">
        <v>5182</v>
      </c>
      <c r="X448" s="1"/>
      <c r="Y448" s="1"/>
      <c r="Z448" s="1"/>
      <c r="AA448" s="1"/>
      <c r="AB448" s="1"/>
      <c r="AC448" s="1"/>
      <c r="AD448" s="1"/>
      <c r="AE448" s="1"/>
      <c r="AF448" s="1"/>
      <c r="AG448" s="1" t="n">
        <v>0</v>
      </c>
      <c r="AH448" s="1" t="n">
        <v>0</v>
      </c>
      <c r="AI448" s="1" t="n">
        <v>0</v>
      </c>
      <c r="AJ448" s="1" t="n">
        <v>0</v>
      </c>
      <c r="AK448" s="1" t="n">
        <v>0</v>
      </c>
      <c r="AL448" s="1" t="s">
        <v>81</v>
      </c>
      <c r="AM448" s="1" t="s">
        <v>82</v>
      </c>
      <c r="AN448" s="1" t="s">
        <v>1324</v>
      </c>
      <c r="AO448" s="1" t="s">
        <v>84</v>
      </c>
      <c r="AP448" s="1" t="s">
        <v>85</v>
      </c>
      <c r="AQ448" s="1"/>
      <c r="AR448" s="1" t="s">
        <v>86</v>
      </c>
      <c r="AS448" s="1" t="s">
        <v>87</v>
      </c>
      <c r="AT448" s="1" t="s">
        <v>88</v>
      </c>
      <c r="AU448" s="1" t="n">
        <v>2022</v>
      </c>
      <c r="AV448" s="1" t="n">
        <v>481</v>
      </c>
      <c r="AW448" s="1" t="s">
        <v>4495</v>
      </c>
      <c r="AX448" s="1"/>
      <c r="AY448" s="1" t="n">
        <v>1</v>
      </c>
      <c r="AZ448" s="1" t="s">
        <v>89</v>
      </c>
      <c r="BA448" s="1" t="s">
        <v>6895</v>
      </c>
      <c r="BB448" s="1" t="s">
        <v>3881</v>
      </c>
      <c r="BC448" s="1" t="s">
        <v>3881</v>
      </c>
      <c r="BD448" s="1"/>
      <c r="BE448" s="1"/>
      <c r="BF448" s="1"/>
      <c r="BG448" s="1"/>
      <c r="BH448" s="1"/>
      <c r="BI448" s="1" t="n">
        <v>1</v>
      </c>
      <c r="BJ448" s="1" t="s">
        <v>92</v>
      </c>
      <c r="BK448" s="1" t="s">
        <v>93</v>
      </c>
      <c r="BL448" s="1" t="s">
        <v>92</v>
      </c>
      <c r="BM448" s="1" t="s">
        <v>4498</v>
      </c>
      <c r="BN448" s="1"/>
      <c r="BO448" s="1"/>
      <c r="BP448" s="1"/>
      <c r="BQ448" s="1"/>
      <c r="BR448" s="1" t="s">
        <v>95</v>
      </c>
      <c r="BS448" s="1" t="s">
        <v>6896</v>
      </c>
      <c r="BT448" s="1" t="str">
        <f aca="false">HYPERLINK("https%3A%2F%2Fwww.webofscience.com%2Fwos%2Fwoscc%2Ffull-record%2FWOS:000842770700212","View Full Record in Web of Science")</f>
        <v>View Full Record in Web of Science</v>
      </c>
    </row>
    <row r="449" customFormat="false" ht="12.75" hidden="false" customHeight="false" outlineLevel="0" collapsed="false">
      <c r="A449" s="1" t="s">
        <v>72</v>
      </c>
      <c r="B449" s="1" t="s">
        <v>6897</v>
      </c>
      <c r="C449" s="1"/>
      <c r="D449" s="1"/>
      <c r="E449" s="1"/>
      <c r="F449" s="1" t="s">
        <v>6898</v>
      </c>
      <c r="G449" s="1"/>
      <c r="H449" s="1"/>
      <c r="I449" s="1" t="s">
        <v>6899</v>
      </c>
      <c r="J449" s="1" t="s">
        <v>1805</v>
      </c>
      <c r="K449" s="1"/>
      <c r="L449" s="1"/>
      <c r="M449" s="1" t="s">
        <v>77</v>
      </c>
      <c r="N449" s="1" t="s">
        <v>52</v>
      </c>
      <c r="O449" s="1"/>
      <c r="P449" s="1"/>
      <c r="Q449" s="1"/>
      <c r="R449" s="1"/>
      <c r="S449" s="1"/>
      <c r="T449" s="1"/>
      <c r="U449" s="1"/>
      <c r="V449" s="1"/>
      <c r="W449" s="1" t="s">
        <v>6900</v>
      </c>
      <c r="X449" s="1"/>
      <c r="Y449" s="1"/>
      <c r="Z449" s="1"/>
      <c r="AA449" s="1" t="s">
        <v>6901</v>
      </c>
      <c r="AB449" s="1" t="s">
        <v>4056</v>
      </c>
      <c r="AC449" s="1"/>
      <c r="AD449" s="1"/>
      <c r="AE449" s="1"/>
      <c r="AF449" s="1"/>
      <c r="AG449" s="1" t="n">
        <v>0</v>
      </c>
      <c r="AH449" s="1" t="n">
        <v>0</v>
      </c>
      <c r="AI449" s="1" t="n">
        <v>0</v>
      </c>
      <c r="AJ449" s="1" t="n">
        <v>0</v>
      </c>
      <c r="AK449" s="1" t="n">
        <v>2</v>
      </c>
      <c r="AL449" s="1" t="s">
        <v>6902</v>
      </c>
      <c r="AM449" s="1" t="s">
        <v>408</v>
      </c>
      <c r="AN449" s="1" t="s">
        <v>6903</v>
      </c>
      <c r="AO449" s="1" t="s">
        <v>1811</v>
      </c>
      <c r="AP449" s="1" t="s">
        <v>6904</v>
      </c>
      <c r="AQ449" s="1"/>
      <c r="AR449" s="1" t="s">
        <v>1812</v>
      </c>
      <c r="AS449" s="1" t="s">
        <v>1813</v>
      </c>
      <c r="AT449" s="1" t="s">
        <v>141</v>
      </c>
      <c r="AU449" s="1" t="n">
        <v>2020</v>
      </c>
      <c r="AV449" s="1" t="n">
        <v>55</v>
      </c>
      <c r="AW449" s="1" t="s">
        <v>4495</v>
      </c>
      <c r="AX449" s="1"/>
      <c r="AY449" s="1" t="s">
        <v>6905</v>
      </c>
      <c r="AZ449" s="1"/>
      <c r="BA449" s="1" t="s">
        <v>6906</v>
      </c>
      <c r="BB449" s="1" t="n">
        <v>565</v>
      </c>
      <c r="BC449" s="1" t="n">
        <v>565</v>
      </c>
      <c r="BD449" s="1"/>
      <c r="BE449" s="1"/>
      <c r="BF449" s="1"/>
      <c r="BG449" s="1"/>
      <c r="BH449" s="1"/>
      <c r="BI449" s="1" t="n">
        <v>1</v>
      </c>
      <c r="BJ449" s="1" t="s">
        <v>1816</v>
      </c>
      <c r="BK449" s="1" t="s">
        <v>93</v>
      </c>
      <c r="BL449" s="1" t="s">
        <v>1816</v>
      </c>
      <c r="BM449" s="1" t="s">
        <v>6907</v>
      </c>
      <c r="BN449" s="1"/>
      <c r="BO449" s="1"/>
      <c r="BP449" s="1"/>
      <c r="BQ449" s="1"/>
      <c r="BR449" s="1" t="s">
        <v>95</v>
      </c>
      <c r="BS449" s="1" t="s">
        <v>6908</v>
      </c>
      <c r="BT449" s="1" t="str">
        <f aca="false">HYPERLINK("https%3A%2F%2Fwww.webofscience.com%2Fwos%2Fwoscc%2Ffull-record%2FWOS:000600556202149","View Full Record in Web of Science")</f>
        <v>View Full Record in Web of Science</v>
      </c>
    </row>
    <row r="450" customFormat="false" ht="12.75" hidden="false" customHeight="false" outlineLevel="0" collapsed="false">
      <c r="A450" s="1" t="s">
        <v>72</v>
      </c>
      <c r="B450" s="1" t="s">
        <v>6909</v>
      </c>
      <c r="C450" s="1"/>
      <c r="D450" s="1"/>
      <c r="E450" s="1"/>
      <c r="F450" s="1" t="s">
        <v>6910</v>
      </c>
      <c r="G450" s="1"/>
      <c r="H450" s="1"/>
      <c r="I450" s="1" t="s">
        <v>6911</v>
      </c>
      <c r="J450" s="1" t="s">
        <v>2998</v>
      </c>
      <c r="K450" s="1"/>
      <c r="L450" s="1"/>
      <c r="M450" s="1" t="s">
        <v>77</v>
      </c>
      <c r="N450" s="1" t="s">
        <v>52</v>
      </c>
      <c r="O450" s="1" t="s">
        <v>6912</v>
      </c>
      <c r="P450" s="1" t="s">
        <v>6913</v>
      </c>
      <c r="Q450" s="1" t="s">
        <v>6914</v>
      </c>
      <c r="R450" s="1"/>
      <c r="S450" s="1"/>
      <c r="T450" s="1"/>
      <c r="U450" s="1"/>
      <c r="V450" s="1"/>
      <c r="W450" s="1" t="s">
        <v>6915</v>
      </c>
      <c r="X450" s="1" t="s">
        <v>224</v>
      </c>
      <c r="Y450" s="1"/>
      <c r="Z450" s="1"/>
      <c r="AA450" s="1" t="s">
        <v>6916</v>
      </c>
      <c r="AB450" s="1" t="s">
        <v>6917</v>
      </c>
      <c r="AC450" s="1"/>
      <c r="AD450" s="1"/>
      <c r="AE450" s="1"/>
      <c r="AF450" s="1"/>
      <c r="AG450" s="1" t="n">
        <v>0</v>
      </c>
      <c r="AH450" s="1" t="n">
        <v>0</v>
      </c>
      <c r="AI450" s="1" t="n">
        <v>0</v>
      </c>
      <c r="AJ450" s="1" t="n">
        <v>0</v>
      </c>
      <c r="AK450" s="1" t="n">
        <v>0</v>
      </c>
      <c r="AL450" s="1" t="s">
        <v>178</v>
      </c>
      <c r="AM450" s="1" t="s">
        <v>179</v>
      </c>
      <c r="AN450" s="1" t="s">
        <v>180</v>
      </c>
      <c r="AO450" s="1" t="s">
        <v>3002</v>
      </c>
      <c r="AP450" s="1" t="s">
        <v>3003</v>
      </c>
      <c r="AQ450" s="1"/>
      <c r="AR450" s="1" t="s">
        <v>2998</v>
      </c>
      <c r="AS450" s="1" t="s">
        <v>3004</v>
      </c>
      <c r="AT450" s="1" t="s">
        <v>233</v>
      </c>
      <c r="AU450" s="1" t="n">
        <v>2019</v>
      </c>
      <c r="AV450" s="1" t="n">
        <v>74</v>
      </c>
      <c r="AW450" s="1"/>
      <c r="AX450" s="1"/>
      <c r="AY450" s="1" t="n">
        <v>106</v>
      </c>
      <c r="AZ450" s="1" t="s">
        <v>89</v>
      </c>
      <c r="BA450" s="1" t="s">
        <v>6918</v>
      </c>
      <c r="BB450" s="1" t="n">
        <v>463</v>
      </c>
      <c r="BC450" s="1" t="n">
        <v>463</v>
      </c>
      <c r="BD450" s="1"/>
      <c r="BE450" s="1"/>
      <c r="BF450" s="1"/>
      <c r="BG450" s="1"/>
      <c r="BH450" s="1"/>
      <c r="BI450" s="1" t="n">
        <v>1</v>
      </c>
      <c r="BJ450" s="1" t="s">
        <v>1903</v>
      </c>
      <c r="BK450" s="1" t="s">
        <v>369</v>
      </c>
      <c r="BL450" s="1" t="s">
        <v>1903</v>
      </c>
      <c r="BM450" s="1" t="s">
        <v>6919</v>
      </c>
      <c r="BN450" s="1"/>
      <c r="BO450" s="1"/>
      <c r="BP450" s="1"/>
      <c r="BQ450" s="1"/>
      <c r="BR450" s="1" t="s">
        <v>95</v>
      </c>
      <c r="BS450" s="1" t="s">
        <v>6920</v>
      </c>
      <c r="BT450" s="1" t="str">
        <f aca="false">HYPERLINK("https%3A%2F%2Fwww.webofscience.com%2Fwos%2Fwoscc%2Ffull-record%2FWOS:000480254003179","View Full Record in Web of Science")</f>
        <v>View Full Record in Web of Science</v>
      </c>
    </row>
    <row r="451" customFormat="false" ht="12.75" hidden="false" customHeight="false" outlineLevel="0" collapsed="false">
      <c r="A451" s="1" t="s">
        <v>72</v>
      </c>
      <c r="B451" s="1" t="s">
        <v>6921</v>
      </c>
      <c r="C451" s="1"/>
      <c r="D451" s="1"/>
      <c r="E451" s="1"/>
      <c r="F451" s="1" t="s">
        <v>6922</v>
      </c>
      <c r="G451" s="1"/>
      <c r="H451" s="1"/>
      <c r="I451" s="1" t="s">
        <v>6923</v>
      </c>
      <c r="J451" s="1" t="s">
        <v>2998</v>
      </c>
      <c r="K451" s="1"/>
      <c r="L451" s="1"/>
      <c r="M451" s="1" t="s">
        <v>77</v>
      </c>
      <c r="N451" s="1" t="s">
        <v>52</v>
      </c>
      <c r="O451" s="1" t="s">
        <v>5858</v>
      </c>
      <c r="P451" s="1" t="s">
        <v>5859</v>
      </c>
      <c r="Q451" s="1" t="s">
        <v>5860</v>
      </c>
      <c r="R451" s="1"/>
      <c r="S451" s="1"/>
      <c r="T451" s="1"/>
      <c r="U451" s="1"/>
      <c r="V451" s="1"/>
      <c r="W451" s="1" t="s">
        <v>6924</v>
      </c>
      <c r="X451" s="1"/>
      <c r="Y451" s="1"/>
      <c r="Z451" s="1"/>
      <c r="AA451" s="1"/>
      <c r="AB451" s="1"/>
      <c r="AC451" s="1"/>
      <c r="AD451" s="1"/>
      <c r="AE451" s="1"/>
      <c r="AF451" s="1"/>
      <c r="AG451" s="1" t="n">
        <v>0</v>
      </c>
      <c r="AH451" s="1" t="n">
        <v>0</v>
      </c>
      <c r="AI451" s="1" t="n">
        <v>0</v>
      </c>
      <c r="AJ451" s="1" t="n">
        <v>0</v>
      </c>
      <c r="AK451" s="1" t="n">
        <v>3</v>
      </c>
      <c r="AL451" s="1" t="s">
        <v>178</v>
      </c>
      <c r="AM451" s="1" t="s">
        <v>179</v>
      </c>
      <c r="AN451" s="1" t="s">
        <v>180</v>
      </c>
      <c r="AO451" s="1" t="s">
        <v>3002</v>
      </c>
      <c r="AP451" s="1" t="s">
        <v>3003</v>
      </c>
      <c r="AQ451" s="1"/>
      <c r="AR451" s="1" t="s">
        <v>2998</v>
      </c>
      <c r="AS451" s="1" t="s">
        <v>3004</v>
      </c>
      <c r="AT451" s="1" t="s">
        <v>233</v>
      </c>
      <c r="AU451" s="1" t="n">
        <v>2017</v>
      </c>
      <c r="AV451" s="1" t="n">
        <v>72</v>
      </c>
      <c r="AW451" s="1"/>
      <c r="AX451" s="1"/>
      <c r="AY451" s="1" t="n">
        <v>103</v>
      </c>
      <c r="AZ451" s="1" t="s">
        <v>89</v>
      </c>
      <c r="BA451" s="1" t="n">
        <v>918</v>
      </c>
      <c r="BB451" s="1" t="n">
        <v>531</v>
      </c>
      <c r="BC451" s="1" t="n">
        <v>531</v>
      </c>
      <c r="BD451" s="1"/>
      <c r="BE451" s="1"/>
      <c r="BF451" s="1"/>
      <c r="BG451" s="1"/>
      <c r="BH451" s="1"/>
      <c r="BI451" s="1" t="n">
        <v>1</v>
      </c>
      <c r="BJ451" s="1" t="s">
        <v>1903</v>
      </c>
      <c r="BK451" s="1" t="s">
        <v>369</v>
      </c>
      <c r="BL451" s="1" t="s">
        <v>1903</v>
      </c>
      <c r="BM451" s="1" t="s">
        <v>5862</v>
      </c>
      <c r="BN451" s="1"/>
      <c r="BO451" s="1"/>
      <c r="BP451" s="1"/>
      <c r="BQ451" s="1"/>
      <c r="BR451" s="1" t="s">
        <v>95</v>
      </c>
      <c r="BS451" s="1" t="s">
        <v>6925</v>
      </c>
      <c r="BT451" s="1" t="str">
        <f aca="false">HYPERLINK("https%3A%2F%2Fwww.webofscience.com%2Fwos%2Fwoscc%2Ffull-record%2FWOS:000408773103289","View Full Record in Web of Science")</f>
        <v>View Full Record in Web of Science</v>
      </c>
    </row>
    <row r="452" customFormat="false" ht="12.75" hidden="false" customHeight="false" outlineLevel="0" collapsed="false">
      <c r="A452" s="1" t="s">
        <v>72</v>
      </c>
      <c r="B452" s="1" t="s">
        <v>6926</v>
      </c>
      <c r="C452" s="1"/>
      <c r="D452" s="1"/>
      <c r="E452" s="1"/>
      <c r="F452" s="1" t="s">
        <v>6927</v>
      </c>
      <c r="G452" s="1"/>
      <c r="H452" s="1"/>
      <c r="I452" s="1" t="s">
        <v>6928</v>
      </c>
      <c r="J452" s="1" t="s">
        <v>608</v>
      </c>
      <c r="K452" s="1"/>
      <c r="L452" s="1"/>
      <c r="M452" s="1" t="s">
        <v>77</v>
      </c>
      <c r="N452" s="1" t="s">
        <v>52</v>
      </c>
      <c r="O452" s="1" t="s">
        <v>3773</v>
      </c>
      <c r="P452" s="1" t="s">
        <v>6929</v>
      </c>
      <c r="Q452" s="1" t="s">
        <v>591</v>
      </c>
      <c r="R452" s="1"/>
      <c r="S452" s="1"/>
      <c r="T452" s="1"/>
      <c r="U452" s="1"/>
      <c r="V452" s="1"/>
      <c r="W452" s="1" t="s">
        <v>6930</v>
      </c>
      <c r="X452" s="1"/>
      <c r="Y452" s="1"/>
      <c r="Z452" s="1"/>
      <c r="AA452" s="1"/>
      <c r="AB452" s="1"/>
      <c r="AC452" s="1"/>
      <c r="AD452" s="1"/>
      <c r="AE452" s="1"/>
      <c r="AF452" s="1"/>
      <c r="AG452" s="1" t="n">
        <v>0</v>
      </c>
      <c r="AH452" s="1" t="n">
        <v>0</v>
      </c>
      <c r="AI452" s="1" t="n">
        <v>0</v>
      </c>
      <c r="AJ452" s="1" t="n">
        <v>0</v>
      </c>
      <c r="AK452" s="1" t="n">
        <v>0</v>
      </c>
      <c r="AL452" s="1" t="s">
        <v>81</v>
      </c>
      <c r="AM452" s="1" t="s">
        <v>82</v>
      </c>
      <c r="AN452" s="1" t="s">
        <v>83</v>
      </c>
      <c r="AO452" s="1" t="s">
        <v>613</v>
      </c>
      <c r="AP452" s="1" t="s">
        <v>3777</v>
      </c>
      <c r="AQ452" s="1"/>
      <c r="AR452" s="1" t="s">
        <v>614</v>
      </c>
      <c r="AS452" s="1" t="s">
        <v>615</v>
      </c>
      <c r="AT452" s="1" t="s">
        <v>600</v>
      </c>
      <c r="AU452" s="1" t="n">
        <v>2014</v>
      </c>
      <c r="AV452" s="1" t="n">
        <v>41</v>
      </c>
      <c r="AW452" s="1"/>
      <c r="AX452" s="1"/>
      <c r="AY452" s="1" t="n">
        <v>2</v>
      </c>
      <c r="AZ452" s="1"/>
      <c r="BA452" s="1" t="s">
        <v>6931</v>
      </c>
      <c r="BB452" s="1" t="s">
        <v>6932</v>
      </c>
      <c r="BC452" s="1" t="s">
        <v>6932</v>
      </c>
      <c r="BD452" s="1"/>
      <c r="BE452" s="1"/>
      <c r="BF452" s="1"/>
      <c r="BG452" s="1"/>
      <c r="BH452" s="1"/>
      <c r="BI452" s="1" t="n">
        <v>1</v>
      </c>
      <c r="BJ452" s="1" t="s">
        <v>436</v>
      </c>
      <c r="BK452" s="1" t="s">
        <v>369</v>
      </c>
      <c r="BL452" s="1" t="s">
        <v>436</v>
      </c>
      <c r="BM452" s="1" t="s">
        <v>6933</v>
      </c>
      <c r="BN452" s="1"/>
      <c r="BO452" s="1"/>
      <c r="BP452" s="1"/>
      <c r="BQ452" s="1"/>
      <c r="BR452" s="1" t="s">
        <v>95</v>
      </c>
      <c r="BS452" s="1" t="s">
        <v>6934</v>
      </c>
      <c r="BT452" s="1" t="str">
        <f aca="false">HYPERLINK("https%3A%2F%2Fwww.webofscience.com%2Fwos%2Fwoscc%2Ffull-record%2FWOS:000348841901162","View Full Record in Web of Science")</f>
        <v>View Full Record in Web of Science</v>
      </c>
    </row>
    <row r="453" customFormat="false" ht="12.75" hidden="false" customHeight="false" outlineLevel="0" collapsed="false">
      <c r="A453" s="1" t="s">
        <v>72</v>
      </c>
      <c r="B453" s="1" t="s">
        <v>6935</v>
      </c>
      <c r="C453" s="1"/>
      <c r="D453" s="1"/>
      <c r="E453" s="1"/>
      <c r="F453" s="1" t="s">
        <v>6936</v>
      </c>
      <c r="G453" s="1"/>
      <c r="H453" s="1"/>
      <c r="I453" s="1" t="s">
        <v>6937</v>
      </c>
      <c r="J453" s="1" t="s">
        <v>608</v>
      </c>
      <c r="K453" s="1"/>
      <c r="L453" s="1"/>
      <c r="M453" s="1" t="s">
        <v>77</v>
      </c>
      <c r="N453" s="1" t="s">
        <v>52</v>
      </c>
      <c r="O453" s="1"/>
      <c r="P453" s="1"/>
      <c r="Q453" s="1"/>
      <c r="R453" s="1"/>
      <c r="S453" s="1"/>
      <c r="T453" s="1"/>
      <c r="U453" s="1"/>
      <c r="V453" s="1"/>
      <c r="W453" s="1" t="s">
        <v>6938</v>
      </c>
      <c r="X453" s="1" t="s">
        <v>224</v>
      </c>
      <c r="Y453" s="1"/>
      <c r="Z453" s="1"/>
      <c r="AA453" s="1"/>
      <c r="AB453" s="1"/>
      <c r="AC453" s="1"/>
      <c r="AD453" s="1"/>
      <c r="AE453" s="1"/>
      <c r="AF453" s="1"/>
      <c r="AG453" s="1" t="n">
        <v>0</v>
      </c>
      <c r="AH453" s="1" t="n">
        <v>0</v>
      </c>
      <c r="AI453" s="1" t="n">
        <v>0</v>
      </c>
      <c r="AJ453" s="1" t="n">
        <v>0</v>
      </c>
      <c r="AK453" s="1" t="n">
        <v>0</v>
      </c>
      <c r="AL453" s="1" t="s">
        <v>81</v>
      </c>
      <c r="AM453" s="1" t="s">
        <v>82</v>
      </c>
      <c r="AN453" s="1" t="s">
        <v>83</v>
      </c>
      <c r="AO453" s="1" t="s">
        <v>613</v>
      </c>
      <c r="AP453" s="1"/>
      <c r="AQ453" s="1"/>
      <c r="AR453" s="1" t="s">
        <v>614</v>
      </c>
      <c r="AS453" s="1" t="s">
        <v>615</v>
      </c>
      <c r="AT453" s="1" t="s">
        <v>88</v>
      </c>
      <c r="AU453" s="1" t="n">
        <v>2009</v>
      </c>
      <c r="AV453" s="1" t="n">
        <v>36</v>
      </c>
      <c r="AW453" s="1"/>
      <c r="AX453" s="1"/>
      <c r="AY453" s="1" t="n">
        <v>2</v>
      </c>
      <c r="AZ453" s="1"/>
      <c r="BA453" s="1"/>
      <c r="BB453" s="1" t="s">
        <v>6939</v>
      </c>
      <c r="BC453" s="1" t="s">
        <v>6940</v>
      </c>
      <c r="BD453" s="1"/>
      <c r="BE453" s="1"/>
      <c r="BF453" s="1"/>
      <c r="BG453" s="1"/>
      <c r="BH453" s="1"/>
      <c r="BI453" s="1" t="n">
        <v>2</v>
      </c>
      <c r="BJ453" s="1" t="s">
        <v>436</v>
      </c>
      <c r="BK453" s="1" t="s">
        <v>93</v>
      </c>
      <c r="BL453" s="1" t="s">
        <v>436</v>
      </c>
      <c r="BM453" s="1" t="s">
        <v>6941</v>
      </c>
      <c r="BN453" s="1"/>
      <c r="BO453" s="1"/>
      <c r="BP453" s="1"/>
      <c r="BQ453" s="1"/>
      <c r="BR453" s="1" t="s">
        <v>95</v>
      </c>
      <c r="BS453" s="1" t="s">
        <v>6942</v>
      </c>
      <c r="BT453" s="1" t="str">
        <f aca="false">HYPERLINK("https%3A%2F%2Fwww.webofscience.com%2Fwos%2Fwoscc%2Ffull-record%2FWOS:000208690802025","View Full Record in Web of Science")</f>
        <v>View Full Record in Web of Science</v>
      </c>
    </row>
    <row r="454" customFormat="false" ht="12.75" hidden="false" customHeight="false" outlineLevel="0" collapsed="false">
      <c r="A454" s="1" t="s">
        <v>72</v>
      </c>
      <c r="B454" s="1" t="s">
        <v>6943</v>
      </c>
      <c r="C454" s="1"/>
      <c r="D454" s="1"/>
      <c r="E454" s="1"/>
      <c r="F454" s="1" t="s">
        <v>6943</v>
      </c>
      <c r="G454" s="1"/>
      <c r="H454" s="1"/>
      <c r="I454" s="1" t="s">
        <v>6944</v>
      </c>
      <c r="J454" s="1" t="s">
        <v>6945</v>
      </c>
      <c r="K454" s="1"/>
      <c r="L454" s="1"/>
      <c r="M454" s="1" t="s">
        <v>77</v>
      </c>
      <c r="N454" s="1" t="s">
        <v>101</v>
      </c>
      <c r="O454" s="1"/>
      <c r="P454" s="1"/>
      <c r="Q454" s="1"/>
      <c r="R454" s="1"/>
      <c r="S454" s="1"/>
      <c r="T454" s="1" t="s">
        <v>6946</v>
      </c>
      <c r="U454" s="1" t="s">
        <v>6947</v>
      </c>
      <c r="V454" s="1" t="s">
        <v>6948</v>
      </c>
      <c r="W454" s="1" t="s">
        <v>6949</v>
      </c>
      <c r="X454" s="1" t="s">
        <v>379</v>
      </c>
      <c r="Y454" s="1" t="s">
        <v>6950</v>
      </c>
      <c r="Z454" s="1" t="s">
        <v>6951</v>
      </c>
      <c r="AA454" s="1" t="s">
        <v>6952</v>
      </c>
      <c r="AB454" s="1" t="s">
        <v>6953</v>
      </c>
      <c r="AC454" s="1"/>
      <c r="AD454" s="1"/>
      <c r="AE454" s="1"/>
      <c r="AF454" s="1"/>
      <c r="AG454" s="1" t="n">
        <v>14</v>
      </c>
      <c r="AH454" s="1" t="n">
        <v>8</v>
      </c>
      <c r="AI454" s="1" t="n">
        <v>10</v>
      </c>
      <c r="AJ454" s="1" t="n">
        <v>0</v>
      </c>
      <c r="AK454" s="1" t="n">
        <v>2</v>
      </c>
      <c r="AL454" s="1" t="s">
        <v>178</v>
      </c>
      <c r="AM454" s="1" t="s">
        <v>179</v>
      </c>
      <c r="AN454" s="1" t="s">
        <v>180</v>
      </c>
      <c r="AO454" s="1" t="s">
        <v>6954</v>
      </c>
      <c r="AP454" s="1" t="s">
        <v>6955</v>
      </c>
      <c r="AQ454" s="1"/>
      <c r="AR454" s="1" t="s">
        <v>6956</v>
      </c>
      <c r="AS454" s="1" t="s">
        <v>6957</v>
      </c>
      <c r="AT454" s="1" t="s">
        <v>863</v>
      </c>
      <c r="AU454" s="1" t="n">
        <v>2006</v>
      </c>
      <c r="AV454" s="1" t="n">
        <v>20</v>
      </c>
      <c r="AW454" s="1" t="n">
        <v>3</v>
      </c>
      <c r="AX454" s="1"/>
      <c r="AY454" s="1"/>
      <c r="AZ454" s="1"/>
      <c r="BA454" s="1"/>
      <c r="BB454" s="1" t="n">
        <v>303</v>
      </c>
      <c r="BC454" s="1" t="n">
        <v>307</v>
      </c>
      <c r="BD454" s="1"/>
      <c r="BE454" s="1" t="s">
        <v>6958</v>
      </c>
      <c r="BF454" s="1" t="str">
        <f aca="false">HYPERLINK("http://dx.doi.org/10.1111/j.1468-3083.2006.01389.x","http://dx.doi.org/10.1111/j.1468-3083.2006.01389.x")</f>
        <v>http://dx.doi.org/10.1111/j.1468-3083.2006.01389.x</v>
      </c>
      <c r="BG454" s="1"/>
      <c r="BH454" s="1"/>
      <c r="BI454" s="1" t="n">
        <v>5</v>
      </c>
      <c r="BJ454" s="1" t="s">
        <v>809</v>
      </c>
      <c r="BK454" s="1" t="s">
        <v>93</v>
      </c>
      <c r="BL454" s="1" t="s">
        <v>809</v>
      </c>
      <c r="BM454" s="1" t="s">
        <v>6959</v>
      </c>
      <c r="BN454" s="1" t="n">
        <v>16503892</v>
      </c>
      <c r="BO454" s="1"/>
      <c r="BP454" s="1"/>
      <c r="BQ454" s="1"/>
      <c r="BR454" s="1" t="s">
        <v>95</v>
      </c>
      <c r="BS454" s="1" t="s">
        <v>6960</v>
      </c>
      <c r="BT454" s="1" t="str">
        <f aca="false">HYPERLINK("https%3A%2F%2Fwww.webofscience.com%2Fwos%2Fwoscc%2Ffull-record%2FWOS:000235497700013","View Full Record in Web of Science")</f>
        <v>View Full Record in Web of Science</v>
      </c>
    </row>
    <row r="455" customFormat="false" ht="12.75" hidden="false" customHeight="false" outlineLevel="0" collapsed="false">
      <c r="A455" s="1" t="s">
        <v>72</v>
      </c>
      <c r="B455" s="1" t="s">
        <v>6961</v>
      </c>
      <c r="C455" s="1"/>
      <c r="D455" s="1"/>
      <c r="E455" s="1"/>
      <c r="F455" s="1" t="s">
        <v>6961</v>
      </c>
      <c r="G455" s="1"/>
      <c r="H455" s="1"/>
      <c r="I455" s="1" t="s">
        <v>6962</v>
      </c>
      <c r="J455" s="1" t="s">
        <v>6963</v>
      </c>
      <c r="K455" s="1"/>
      <c r="L455" s="1"/>
      <c r="M455" s="1" t="s">
        <v>77</v>
      </c>
      <c r="N455" s="1" t="s">
        <v>101</v>
      </c>
      <c r="O455" s="1"/>
      <c r="P455" s="1"/>
      <c r="Q455" s="1"/>
      <c r="R455" s="1"/>
      <c r="S455" s="1"/>
      <c r="T455" s="1" t="s">
        <v>6964</v>
      </c>
      <c r="U455" s="1"/>
      <c r="V455" s="1" t="s">
        <v>6965</v>
      </c>
      <c r="W455" s="1" t="s">
        <v>6966</v>
      </c>
      <c r="X455" s="1" t="s">
        <v>224</v>
      </c>
      <c r="Y455" s="1" t="s">
        <v>6967</v>
      </c>
      <c r="Z455" s="1" t="s">
        <v>6968</v>
      </c>
      <c r="AA455" s="1" t="s">
        <v>4138</v>
      </c>
      <c r="AB455" s="1" t="s">
        <v>4139</v>
      </c>
      <c r="AC455" s="1"/>
      <c r="AD455" s="1"/>
      <c r="AE455" s="1"/>
      <c r="AF455" s="1"/>
      <c r="AG455" s="1" t="n">
        <v>10</v>
      </c>
      <c r="AH455" s="1" t="n">
        <v>12</v>
      </c>
      <c r="AI455" s="1" t="n">
        <v>17</v>
      </c>
      <c r="AJ455" s="1" t="n">
        <v>0</v>
      </c>
      <c r="AK455" s="1" t="n">
        <v>6</v>
      </c>
      <c r="AL455" s="1" t="s">
        <v>178</v>
      </c>
      <c r="AM455" s="1" t="s">
        <v>179</v>
      </c>
      <c r="AN455" s="1" t="s">
        <v>180</v>
      </c>
      <c r="AO455" s="1" t="s">
        <v>6969</v>
      </c>
      <c r="AP455" s="1" t="s">
        <v>6970</v>
      </c>
      <c r="AQ455" s="1"/>
      <c r="AR455" s="1" t="s">
        <v>6971</v>
      </c>
      <c r="AS455" s="1" t="s">
        <v>6972</v>
      </c>
      <c r="AT455" s="1" t="s">
        <v>233</v>
      </c>
      <c r="AU455" s="1" t="n">
        <v>2005</v>
      </c>
      <c r="AV455" s="1" t="n">
        <v>39</v>
      </c>
      <c r="AW455" s="1" t="n">
        <v>8</v>
      </c>
      <c r="AX455" s="1"/>
      <c r="AY455" s="1"/>
      <c r="AZ455" s="1"/>
      <c r="BA455" s="1"/>
      <c r="BB455" s="1" t="n">
        <v>833</v>
      </c>
      <c r="BC455" s="1" t="n">
        <v>840</v>
      </c>
      <c r="BD455" s="1"/>
      <c r="BE455" s="1" t="s">
        <v>6973</v>
      </c>
      <c r="BF455" s="1" t="str">
        <f aca="false">HYPERLINK("http://dx.doi.org/10.1111/j.1365-2929.2005.02228.x","http://dx.doi.org/10.1111/j.1365-2929.2005.02228.x")</f>
        <v>http://dx.doi.org/10.1111/j.1365-2929.2005.02228.x</v>
      </c>
      <c r="BG455" s="1"/>
      <c r="BH455" s="1"/>
      <c r="BI455" s="1" t="n">
        <v>8</v>
      </c>
      <c r="BJ455" s="1" t="s">
        <v>6974</v>
      </c>
      <c r="BK455" s="1" t="s">
        <v>93</v>
      </c>
      <c r="BL455" s="1" t="s">
        <v>6975</v>
      </c>
      <c r="BM455" s="1" t="s">
        <v>6976</v>
      </c>
      <c r="BN455" s="1" t="n">
        <v>16048626</v>
      </c>
      <c r="BO455" s="1"/>
      <c r="BP455" s="1"/>
      <c r="BQ455" s="1"/>
      <c r="BR455" s="1" t="s">
        <v>95</v>
      </c>
      <c r="BS455" s="1" t="s">
        <v>6977</v>
      </c>
      <c r="BT455" s="1" t="str">
        <f aca="false">HYPERLINK("https%3A%2F%2Fwww.webofscience.com%2Fwos%2Fwoscc%2Ffull-record%2FWOS:000230727200013","View Full Record in Web of Science")</f>
        <v>View Full Record in Web of Science</v>
      </c>
    </row>
    <row r="456" customFormat="false" ht="12.75" hidden="false" customHeight="false" outlineLevel="0" collapsed="false">
      <c r="A456" s="1" t="s">
        <v>72</v>
      </c>
      <c r="B456" s="1" t="s">
        <v>6978</v>
      </c>
      <c r="C456" s="1"/>
      <c r="D456" s="1"/>
      <c r="E456" s="1"/>
      <c r="F456" s="1" t="s">
        <v>6979</v>
      </c>
      <c r="G456" s="1"/>
      <c r="H456" s="1"/>
      <c r="I456" s="1" t="s">
        <v>6980</v>
      </c>
      <c r="J456" s="1" t="s">
        <v>6981</v>
      </c>
      <c r="K456" s="1"/>
      <c r="L456" s="1"/>
      <c r="M456" s="1" t="s">
        <v>77</v>
      </c>
      <c r="N456" s="1" t="s">
        <v>101</v>
      </c>
      <c r="O456" s="1"/>
      <c r="P456" s="1"/>
      <c r="Q456" s="1"/>
      <c r="R456" s="1"/>
      <c r="S456" s="1"/>
      <c r="T456" s="1" t="s">
        <v>6982</v>
      </c>
      <c r="U456" s="1"/>
      <c r="V456" s="1" t="s">
        <v>6983</v>
      </c>
      <c r="W456" s="1" t="s">
        <v>6984</v>
      </c>
      <c r="X456" s="1" t="s">
        <v>802</v>
      </c>
      <c r="Y456" s="1" t="s">
        <v>6985</v>
      </c>
      <c r="Z456" s="1"/>
      <c r="AA456" s="1" t="s">
        <v>6986</v>
      </c>
      <c r="AB456" s="1" t="s">
        <v>6987</v>
      </c>
      <c r="AC456" s="1"/>
      <c r="AD456" s="1"/>
      <c r="AE456" s="1"/>
      <c r="AF456" s="1"/>
      <c r="AG456" s="1" t="n">
        <v>6</v>
      </c>
      <c r="AH456" s="1" t="n">
        <v>0</v>
      </c>
      <c r="AI456" s="1" t="n">
        <v>0</v>
      </c>
      <c r="AJ456" s="1" t="n">
        <v>0</v>
      </c>
      <c r="AK456" s="1" t="n">
        <v>4</v>
      </c>
      <c r="AL456" s="1" t="s">
        <v>6988</v>
      </c>
      <c r="AM456" s="1" t="s">
        <v>6989</v>
      </c>
      <c r="AN456" s="1" t="s">
        <v>6990</v>
      </c>
      <c r="AO456" s="1" t="s">
        <v>6991</v>
      </c>
      <c r="AP456" s="1"/>
      <c r="AQ456" s="1"/>
      <c r="AR456" s="1" t="s">
        <v>6992</v>
      </c>
      <c r="AS456" s="1" t="s">
        <v>6993</v>
      </c>
      <c r="AT456" s="1" t="s">
        <v>390</v>
      </c>
      <c r="AU456" s="1" t="n">
        <v>2016</v>
      </c>
      <c r="AV456" s="1" t="n">
        <v>7</v>
      </c>
      <c r="AW456" s="1" t="n">
        <v>6</v>
      </c>
      <c r="AX456" s="1"/>
      <c r="AY456" s="1"/>
      <c r="AZ456" s="1"/>
      <c r="BA456" s="1"/>
      <c r="BB456" s="1" t="n">
        <v>21</v>
      </c>
      <c r="BC456" s="1" t="n">
        <v>23</v>
      </c>
      <c r="BD456" s="1"/>
      <c r="BE456" s="1"/>
      <c r="BF456" s="1"/>
      <c r="BG456" s="1"/>
      <c r="BH456" s="1"/>
      <c r="BI456" s="1" t="n">
        <v>3</v>
      </c>
      <c r="BJ456" s="1" t="s">
        <v>5125</v>
      </c>
      <c r="BK456" s="1" t="s">
        <v>288</v>
      </c>
      <c r="BL456" s="1" t="s">
        <v>5126</v>
      </c>
      <c r="BM456" s="1" t="s">
        <v>6994</v>
      </c>
      <c r="BN456" s="1"/>
      <c r="BO456" s="1"/>
      <c r="BP456" s="1"/>
      <c r="BQ456" s="1"/>
      <c r="BR456" s="1" t="s">
        <v>95</v>
      </c>
      <c r="BS456" s="1" t="s">
        <v>6995</v>
      </c>
      <c r="BT456" s="1" t="str">
        <f aca="false">HYPERLINK("https%3A%2F%2Fwww.webofscience.com%2Fwos%2Fwoscc%2Ffull-record%2FWOS:000410795300004","View Full Record in Web of Science")</f>
        <v>View Full Record in Web of Science</v>
      </c>
    </row>
    <row r="457" customFormat="false" ht="12.75" hidden="false" customHeight="false" outlineLevel="0" collapsed="false">
      <c r="A457" s="1" t="s">
        <v>72</v>
      </c>
      <c r="B457" s="1" t="s">
        <v>6996</v>
      </c>
      <c r="C457" s="1"/>
      <c r="D457" s="1"/>
      <c r="E457" s="1"/>
      <c r="F457" s="1" t="s">
        <v>6997</v>
      </c>
      <c r="G457" s="1"/>
      <c r="H457" s="1"/>
      <c r="I457" s="1" t="s">
        <v>6998</v>
      </c>
      <c r="J457" s="1" t="s">
        <v>6999</v>
      </c>
      <c r="K457" s="1"/>
      <c r="L457" s="1"/>
      <c r="M457" s="1" t="s">
        <v>77</v>
      </c>
      <c r="N457" s="1" t="s">
        <v>101</v>
      </c>
      <c r="O457" s="1"/>
      <c r="P457" s="1"/>
      <c r="Q457" s="1"/>
      <c r="R457" s="1"/>
      <c r="S457" s="1"/>
      <c r="T457" s="1" t="s">
        <v>7000</v>
      </c>
      <c r="U457" s="1" t="s">
        <v>7001</v>
      </c>
      <c r="V457" s="1" t="s">
        <v>7002</v>
      </c>
      <c r="W457" s="1" t="s">
        <v>7003</v>
      </c>
      <c r="X457" s="1" t="s">
        <v>224</v>
      </c>
      <c r="Y457" s="1" t="s">
        <v>7004</v>
      </c>
      <c r="Z457" s="1" t="s">
        <v>7005</v>
      </c>
      <c r="AA457" s="1"/>
      <c r="AB457" s="1" t="s">
        <v>7006</v>
      </c>
      <c r="AC457" s="1"/>
      <c r="AD457" s="1"/>
      <c r="AE457" s="1"/>
      <c r="AF457" s="1"/>
      <c r="AG457" s="1" t="n">
        <v>44</v>
      </c>
      <c r="AH457" s="1" t="n">
        <v>3</v>
      </c>
      <c r="AI457" s="1" t="n">
        <v>3</v>
      </c>
      <c r="AJ457" s="1" t="n">
        <v>2</v>
      </c>
      <c r="AK457" s="1" t="n">
        <v>4</v>
      </c>
      <c r="AL457" s="1" t="s">
        <v>1220</v>
      </c>
      <c r="AM457" s="1" t="s">
        <v>489</v>
      </c>
      <c r="AN457" s="1" t="s">
        <v>1221</v>
      </c>
      <c r="AO457" s="1" t="s">
        <v>7007</v>
      </c>
      <c r="AP457" s="1" t="s">
        <v>7008</v>
      </c>
      <c r="AQ457" s="1"/>
      <c r="AR457" s="1" t="s">
        <v>7009</v>
      </c>
      <c r="AS457" s="1" t="s">
        <v>7010</v>
      </c>
      <c r="AT457" s="1" t="s">
        <v>713</v>
      </c>
      <c r="AU457" s="1" t="n">
        <v>2022</v>
      </c>
      <c r="AV457" s="1" t="n">
        <v>16</v>
      </c>
      <c r="AW457" s="1" t="n">
        <v>1</v>
      </c>
      <c r="AX457" s="1"/>
      <c r="AY457" s="1"/>
      <c r="AZ457" s="1"/>
      <c r="BA457" s="1"/>
      <c r="BB457" s="1"/>
      <c r="BC457" s="1"/>
      <c r="BD457" s="1" t="n">
        <v>102355</v>
      </c>
      <c r="BE457" s="1" t="s">
        <v>7011</v>
      </c>
      <c r="BF457" s="1" t="str">
        <f aca="false">HYPERLINK("http://dx.doi.org/10.1016/j.dsx.2021.102355","http://dx.doi.org/10.1016/j.dsx.2021.102355")</f>
        <v>http://dx.doi.org/10.1016/j.dsx.2021.102355</v>
      </c>
      <c r="BG457" s="1"/>
      <c r="BH457" s="1"/>
      <c r="BI457" s="1" t="n">
        <v>5</v>
      </c>
      <c r="BJ457" s="1" t="s">
        <v>571</v>
      </c>
      <c r="BK457" s="1" t="s">
        <v>288</v>
      </c>
      <c r="BL457" s="1" t="s">
        <v>571</v>
      </c>
      <c r="BM457" s="1" t="s">
        <v>7012</v>
      </c>
      <c r="BN457" s="1" t="n">
        <v>34920196</v>
      </c>
      <c r="BO457" s="1"/>
      <c r="BP457" s="1"/>
      <c r="BQ457" s="1"/>
      <c r="BR457" s="1" t="s">
        <v>95</v>
      </c>
      <c r="BS457" s="1" t="s">
        <v>7013</v>
      </c>
      <c r="BT457" s="1" t="str">
        <f aca="false">HYPERLINK("https%3A%2F%2Fwww.webofscience.com%2Fwos%2Fwoscc%2Ffull-record%2FWOS:000779063400046","View Full Record in Web of Science")</f>
        <v>View Full Record in Web of Science</v>
      </c>
    </row>
    <row r="458" customFormat="false" ht="12.75" hidden="false" customHeight="false" outlineLevel="0" collapsed="false">
      <c r="A458" s="1" t="s">
        <v>72</v>
      </c>
      <c r="B458" s="1" t="s">
        <v>7014</v>
      </c>
      <c r="C458" s="1"/>
      <c r="D458" s="1"/>
      <c r="E458" s="1"/>
      <c r="F458" s="1" t="s">
        <v>7015</v>
      </c>
      <c r="G458" s="1"/>
      <c r="H458" s="1"/>
      <c r="I458" s="1" t="s">
        <v>7016</v>
      </c>
      <c r="J458" s="1" t="s">
        <v>501</v>
      </c>
      <c r="K458" s="1"/>
      <c r="L458" s="1"/>
      <c r="M458" s="1" t="s">
        <v>77</v>
      </c>
      <c r="N458" s="1" t="s">
        <v>101</v>
      </c>
      <c r="O458" s="1"/>
      <c r="P458" s="1"/>
      <c r="Q458" s="1"/>
      <c r="R458" s="1"/>
      <c r="S458" s="1"/>
      <c r="T458" s="1" t="s">
        <v>7017</v>
      </c>
      <c r="U458" s="1" t="s">
        <v>7018</v>
      </c>
      <c r="V458" s="1" t="s">
        <v>7019</v>
      </c>
      <c r="W458" s="1" t="s">
        <v>7020</v>
      </c>
      <c r="X458" s="1" t="s">
        <v>802</v>
      </c>
      <c r="Y458" s="1" t="s">
        <v>7021</v>
      </c>
      <c r="Z458" s="1" t="s">
        <v>7022</v>
      </c>
      <c r="AA458" s="1"/>
      <c r="AB458" s="1"/>
      <c r="AC458" s="1"/>
      <c r="AD458" s="1"/>
      <c r="AE458" s="1"/>
      <c r="AF458" s="1"/>
      <c r="AG458" s="1" t="n">
        <v>20</v>
      </c>
      <c r="AH458" s="1" t="n">
        <v>3</v>
      </c>
      <c r="AI458" s="1" t="n">
        <v>3</v>
      </c>
      <c r="AJ458" s="1" t="n">
        <v>3</v>
      </c>
      <c r="AK458" s="1" t="n">
        <v>14</v>
      </c>
      <c r="AL458" s="1" t="s">
        <v>509</v>
      </c>
      <c r="AM458" s="1" t="s">
        <v>342</v>
      </c>
      <c r="AN458" s="1" t="s">
        <v>510</v>
      </c>
      <c r="AO458" s="1" t="s">
        <v>511</v>
      </c>
      <c r="AP458" s="1" t="s">
        <v>512</v>
      </c>
      <c r="AQ458" s="1"/>
      <c r="AR458" s="1" t="s">
        <v>513</v>
      </c>
      <c r="AS458" s="1" t="s">
        <v>514</v>
      </c>
      <c r="AT458" s="1" t="s">
        <v>209</v>
      </c>
      <c r="AU458" s="1" t="n">
        <v>2019</v>
      </c>
      <c r="AV458" s="1" t="n">
        <v>58</v>
      </c>
      <c r="AW458" s="1" t="n">
        <v>2</v>
      </c>
      <c r="AX458" s="1"/>
      <c r="AY458" s="1"/>
      <c r="AZ458" s="1"/>
      <c r="BA458" s="1"/>
      <c r="BB458" s="1" t="n">
        <v>281</v>
      </c>
      <c r="BC458" s="1" t="n">
        <v>287</v>
      </c>
      <c r="BD458" s="1"/>
      <c r="BE458" s="1" t="s">
        <v>7023</v>
      </c>
      <c r="BF458" s="1" t="str">
        <f aca="false">HYPERLINK("http://dx.doi.org/10.20471/acc.2019.58.02.11","http://dx.doi.org/10.20471/acc.2019.58.02.11")</f>
        <v>http://dx.doi.org/10.20471/acc.2019.58.02.11</v>
      </c>
      <c r="BG458" s="1"/>
      <c r="BH458" s="1"/>
      <c r="BI458" s="1" t="n">
        <v>7</v>
      </c>
      <c r="BJ458" s="1" t="s">
        <v>234</v>
      </c>
      <c r="BK458" s="1" t="s">
        <v>93</v>
      </c>
      <c r="BL458" s="1" t="s">
        <v>235</v>
      </c>
      <c r="BM458" s="1" t="s">
        <v>4407</v>
      </c>
      <c r="BN458" s="1" t="n">
        <v>31819324</v>
      </c>
      <c r="BO458" s="1" t="s">
        <v>290</v>
      </c>
      <c r="BP458" s="1"/>
      <c r="BQ458" s="1"/>
      <c r="BR458" s="1" t="s">
        <v>95</v>
      </c>
      <c r="BS458" s="1" t="s">
        <v>7024</v>
      </c>
      <c r="BT458" s="1" t="str">
        <f aca="false">HYPERLINK("https%3A%2F%2Fwww.webofscience.com%2Fwos%2Fwoscc%2Ffull-record%2FWOS:000484374500011","View Full Record in Web of Science")</f>
        <v>View Full Record in Web of Science</v>
      </c>
    </row>
    <row r="459" customFormat="false" ht="12.75" hidden="false" customHeight="false" outlineLevel="0" collapsed="false">
      <c r="A459" s="1" t="s">
        <v>72</v>
      </c>
      <c r="B459" s="1" t="s">
        <v>7025</v>
      </c>
      <c r="C459" s="1"/>
      <c r="D459" s="1"/>
      <c r="E459" s="1"/>
      <c r="F459" s="1" t="s">
        <v>7026</v>
      </c>
      <c r="G459" s="1"/>
      <c r="H459" s="1"/>
      <c r="I459" s="1" t="s">
        <v>7027</v>
      </c>
      <c r="J459" s="1" t="s">
        <v>7028</v>
      </c>
      <c r="K459" s="1"/>
      <c r="L459" s="1"/>
      <c r="M459" s="1" t="s">
        <v>77</v>
      </c>
      <c r="N459" s="1" t="s">
        <v>101</v>
      </c>
      <c r="O459" s="1"/>
      <c r="P459" s="1"/>
      <c r="Q459" s="1"/>
      <c r="R459" s="1"/>
      <c r="S459" s="1"/>
      <c r="T459" s="1" t="s">
        <v>7029</v>
      </c>
      <c r="U459" s="1" t="s">
        <v>7030</v>
      </c>
      <c r="V459" s="1" t="s">
        <v>7031</v>
      </c>
      <c r="W459" s="1" t="s">
        <v>7032</v>
      </c>
      <c r="X459" s="1" t="s">
        <v>246</v>
      </c>
      <c r="Y459" s="1" t="s">
        <v>7033</v>
      </c>
      <c r="Z459" s="1" t="s">
        <v>7034</v>
      </c>
      <c r="AA459" s="1" t="s">
        <v>7035</v>
      </c>
      <c r="AB459" s="1"/>
      <c r="AC459" s="1"/>
      <c r="AD459" s="1"/>
      <c r="AE459" s="1"/>
      <c r="AF459" s="1"/>
      <c r="AG459" s="1" t="n">
        <v>21</v>
      </c>
      <c r="AH459" s="1" t="n">
        <v>30</v>
      </c>
      <c r="AI459" s="1" t="n">
        <v>35</v>
      </c>
      <c r="AJ459" s="1" t="n">
        <v>0</v>
      </c>
      <c r="AK459" s="1" t="n">
        <v>1</v>
      </c>
      <c r="AL459" s="1" t="s">
        <v>359</v>
      </c>
      <c r="AM459" s="1" t="s">
        <v>360</v>
      </c>
      <c r="AN459" s="1" t="s">
        <v>361</v>
      </c>
      <c r="AO459" s="1" t="s">
        <v>7036</v>
      </c>
      <c r="AP459" s="1"/>
      <c r="AQ459" s="1"/>
      <c r="AR459" s="1" t="s">
        <v>7037</v>
      </c>
      <c r="AS459" s="1" t="s">
        <v>7038</v>
      </c>
      <c r="AT459" s="1" t="s">
        <v>141</v>
      </c>
      <c r="AU459" s="1" t="n">
        <v>2007</v>
      </c>
      <c r="AV459" s="1" t="n">
        <v>32</v>
      </c>
      <c r="AW459" s="1" t="n">
        <v>6</v>
      </c>
      <c r="AX459" s="1"/>
      <c r="AY459" s="1"/>
      <c r="AZ459" s="1"/>
      <c r="BA459" s="1"/>
      <c r="BB459" s="1" t="n">
        <v>882</v>
      </c>
      <c r="BC459" s="1" t="n">
        <v>887</v>
      </c>
      <c r="BD459" s="1"/>
      <c r="BE459" s="1" t="s">
        <v>7039</v>
      </c>
      <c r="BF459" s="1" t="str">
        <f aca="false">HYPERLINK("http://dx.doi.org/10.1016/j.ejcts.2007.09.001","http://dx.doi.org/10.1016/j.ejcts.2007.09.001")</f>
        <v>http://dx.doi.org/10.1016/j.ejcts.2007.09.001</v>
      </c>
      <c r="BG459" s="1"/>
      <c r="BH459" s="1"/>
      <c r="BI459" s="1" t="n">
        <v>6</v>
      </c>
      <c r="BJ459" s="1" t="s">
        <v>2932</v>
      </c>
      <c r="BK459" s="1" t="s">
        <v>93</v>
      </c>
      <c r="BL459" s="1" t="s">
        <v>2933</v>
      </c>
      <c r="BM459" s="1" t="s">
        <v>7040</v>
      </c>
      <c r="BN459" s="1" t="n">
        <v>17904857</v>
      </c>
      <c r="BO459" s="1" t="s">
        <v>7041</v>
      </c>
      <c r="BP459" s="1"/>
      <c r="BQ459" s="1"/>
      <c r="BR459" s="1" t="s">
        <v>95</v>
      </c>
      <c r="BS459" s="1" t="s">
        <v>7042</v>
      </c>
      <c r="BT459" s="1" t="str">
        <f aca="false">HYPERLINK("https%3A%2F%2Fwww.webofscience.com%2Fwos%2Fwoscc%2Ffull-record%2FWOS:000251895700013","View Full Record in Web of Science")</f>
        <v>View Full Record in Web of Science</v>
      </c>
    </row>
    <row r="460" customFormat="false" ht="12.75" hidden="false" customHeight="false" outlineLevel="0" collapsed="false">
      <c r="A460" s="1" t="s">
        <v>72</v>
      </c>
      <c r="B460" s="1" t="s">
        <v>7043</v>
      </c>
      <c r="C460" s="1"/>
      <c r="D460" s="1"/>
      <c r="E460" s="1"/>
      <c r="F460" s="1" t="s">
        <v>7044</v>
      </c>
      <c r="G460" s="1"/>
      <c r="H460" s="1"/>
      <c r="I460" s="1" t="s">
        <v>7045</v>
      </c>
      <c r="J460" s="1" t="s">
        <v>7046</v>
      </c>
      <c r="K460" s="1"/>
      <c r="L460" s="1"/>
      <c r="M460" s="1" t="s">
        <v>77</v>
      </c>
      <c r="N460" s="1" t="s">
        <v>101</v>
      </c>
      <c r="O460" s="1"/>
      <c r="P460" s="1"/>
      <c r="Q460" s="1"/>
      <c r="R460" s="1"/>
      <c r="S460" s="1"/>
      <c r="T460" s="1" t="s">
        <v>7047</v>
      </c>
      <c r="U460" s="1" t="s">
        <v>7048</v>
      </c>
      <c r="V460" s="1" t="s">
        <v>7049</v>
      </c>
      <c r="W460" s="1" t="s">
        <v>7050</v>
      </c>
      <c r="X460" s="1" t="s">
        <v>7051</v>
      </c>
      <c r="Y460" s="1" t="s">
        <v>7052</v>
      </c>
      <c r="Z460" s="1" t="s">
        <v>7053</v>
      </c>
      <c r="AA460" s="1" t="s">
        <v>7054</v>
      </c>
      <c r="AB460" s="1" t="s">
        <v>7055</v>
      </c>
      <c r="AC460" s="1" t="s">
        <v>7056</v>
      </c>
      <c r="AD460" s="1" t="s">
        <v>6866</v>
      </c>
      <c r="AE460" s="1" t="s">
        <v>7057</v>
      </c>
      <c r="AF460" s="1"/>
      <c r="AG460" s="1" t="n">
        <v>41</v>
      </c>
      <c r="AH460" s="1" t="n">
        <v>12</v>
      </c>
      <c r="AI460" s="1" t="n">
        <v>12</v>
      </c>
      <c r="AJ460" s="1" t="n">
        <v>0</v>
      </c>
      <c r="AK460" s="1" t="n">
        <v>10</v>
      </c>
      <c r="AL460" s="1" t="s">
        <v>114</v>
      </c>
      <c r="AM460" s="1" t="s">
        <v>115</v>
      </c>
      <c r="AN460" s="1" t="s">
        <v>116</v>
      </c>
      <c r="AO460" s="1" t="s">
        <v>7058</v>
      </c>
      <c r="AP460" s="1" t="s">
        <v>7059</v>
      </c>
      <c r="AQ460" s="1"/>
      <c r="AR460" s="1" t="s">
        <v>7060</v>
      </c>
      <c r="AS460" s="1" t="s">
        <v>7061</v>
      </c>
      <c r="AT460" s="1"/>
      <c r="AU460" s="1" t="n">
        <v>2009</v>
      </c>
      <c r="AV460" s="1" t="n">
        <v>60</v>
      </c>
      <c r="AW460" s="1" t="n">
        <v>4</v>
      </c>
      <c r="AX460" s="1"/>
      <c r="AY460" s="1"/>
      <c r="AZ460" s="1"/>
      <c r="BA460" s="1"/>
      <c r="BB460" s="1" t="n">
        <v>319</v>
      </c>
      <c r="BC460" s="1" t="n">
        <v>332</v>
      </c>
      <c r="BD460" s="1" t="s">
        <v>7062</v>
      </c>
      <c r="BE460" s="1" t="s">
        <v>7063</v>
      </c>
      <c r="BF460" s="1" t="str">
        <f aca="false">HYPERLINK("http://dx.doi.org/10.1080/09637480701780724","http://dx.doi.org/10.1080/09637480701780724")</f>
        <v>http://dx.doi.org/10.1080/09637480701780724</v>
      </c>
      <c r="BG460" s="1"/>
      <c r="BH460" s="1"/>
      <c r="BI460" s="1" t="n">
        <v>14</v>
      </c>
      <c r="BJ460" s="1" t="s">
        <v>7064</v>
      </c>
      <c r="BK460" s="1" t="s">
        <v>93</v>
      </c>
      <c r="BL460" s="1" t="s">
        <v>7064</v>
      </c>
      <c r="BM460" s="1" t="s">
        <v>7065</v>
      </c>
      <c r="BN460" s="1" t="n">
        <v>18651293</v>
      </c>
      <c r="BO460" s="1"/>
      <c r="BP460" s="1"/>
      <c r="BQ460" s="1"/>
      <c r="BR460" s="1" t="s">
        <v>95</v>
      </c>
      <c r="BS460" s="1" t="s">
        <v>7066</v>
      </c>
      <c r="BT460" s="1" t="str">
        <f aca="false">HYPERLINK("https%3A%2F%2Fwww.webofscience.com%2Fwos%2Fwoscc%2Ffull-record%2FWOS:000265976500006","View Full Record in Web of Science")</f>
        <v>View Full Record in Web of Science</v>
      </c>
    </row>
    <row r="461" customFormat="false" ht="12.75" hidden="false" customHeight="false" outlineLevel="0" collapsed="false">
      <c r="A461" s="1" t="s">
        <v>72</v>
      </c>
      <c r="B461" s="1" t="s">
        <v>7067</v>
      </c>
      <c r="C461" s="1"/>
      <c r="D461" s="1"/>
      <c r="E461" s="1"/>
      <c r="F461" s="1" t="s">
        <v>7068</v>
      </c>
      <c r="G461" s="1"/>
      <c r="H461" s="1"/>
      <c r="I461" s="1" t="s">
        <v>7069</v>
      </c>
      <c r="J461" s="1" t="s">
        <v>4479</v>
      </c>
      <c r="K461" s="1"/>
      <c r="L461" s="1"/>
      <c r="M461" s="1" t="s">
        <v>77</v>
      </c>
      <c r="N461" s="1" t="s">
        <v>52</v>
      </c>
      <c r="O461" s="1"/>
      <c r="P461" s="1"/>
      <c r="Q461" s="1"/>
      <c r="R461" s="1"/>
      <c r="S461" s="1"/>
      <c r="T461" s="1"/>
      <c r="U461" s="1"/>
      <c r="V461" s="1"/>
      <c r="W461" s="1" t="s">
        <v>7070</v>
      </c>
      <c r="X461" s="1"/>
      <c r="Y461" s="1"/>
      <c r="Z461" s="1"/>
      <c r="AA461" s="1"/>
      <c r="AB461" s="1"/>
      <c r="AC461" s="1"/>
      <c r="AD461" s="1"/>
      <c r="AE461" s="1"/>
      <c r="AF461" s="1"/>
      <c r="AG461" s="1" t="n">
        <v>0</v>
      </c>
      <c r="AH461" s="1" t="n">
        <v>0</v>
      </c>
      <c r="AI461" s="1" t="n">
        <v>0</v>
      </c>
      <c r="AJ461" s="1" t="n">
        <v>0</v>
      </c>
      <c r="AK461" s="1" t="n">
        <v>0</v>
      </c>
      <c r="AL461" s="1" t="s">
        <v>81</v>
      </c>
      <c r="AM461" s="1" t="s">
        <v>82</v>
      </c>
      <c r="AN461" s="1" t="s">
        <v>83</v>
      </c>
      <c r="AO461" s="1" t="s">
        <v>4483</v>
      </c>
      <c r="AP461" s="1" t="s">
        <v>4484</v>
      </c>
      <c r="AQ461" s="1"/>
      <c r="AR461" s="1" t="s">
        <v>4485</v>
      </c>
      <c r="AS461" s="1" t="s">
        <v>4486</v>
      </c>
      <c r="AT461" s="1" t="s">
        <v>88</v>
      </c>
      <c r="AU461" s="1" t="n">
        <v>2017</v>
      </c>
      <c r="AV461" s="1" t="n">
        <v>32</v>
      </c>
      <c r="AW461" s="1" t="n">
        <v>9</v>
      </c>
      <c r="AX461" s="1"/>
      <c r="AY461" s="1"/>
      <c r="AZ461" s="1"/>
      <c r="BA461" s="1" t="s">
        <v>7071</v>
      </c>
      <c r="BB461" s="1" t="n">
        <v>1728</v>
      </c>
      <c r="BC461" s="1" t="n">
        <v>1728</v>
      </c>
      <c r="BD461" s="1"/>
      <c r="BE461" s="1"/>
      <c r="BF461" s="1"/>
      <c r="BG461" s="1"/>
      <c r="BH461" s="1"/>
      <c r="BI461" s="1" t="n">
        <v>1</v>
      </c>
      <c r="BJ461" s="1" t="s">
        <v>4488</v>
      </c>
      <c r="BK461" s="1" t="s">
        <v>93</v>
      </c>
      <c r="BL461" s="1" t="s">
        <v>4488</v>
      </c>
      <c r="BM461" s="1" t="s">
        <v>4489</v>
      </c>
      <c r="BN461" s="1"/>
      <c r="BO461" s="1"/>
      <c r="BP461" s="1"/>
      <c r="BQ461" s="1"/>
      <c r="BR461" s="1" t="s">
        <v>95</v>
      </c>
      <c r="BS461" s="1" t="s">
        <v>7072</v>
      </c>
      <c r="BT461" s="1" t="str">
        <f aca="false">HYPERLINK("https%3A%2F%2Fwww.webofscience.com%2Fwos%2Fwoscc%2Ffull-record%2FWOS:000408418900268","View Full Record in Web of Science")</f>
        <v>View Full Record in Web of Science</v>
      </c>
    </row>
    <row r="462" customFormat="false" ht="12.75" hidden="false" customHeight="false" outlineLevel="0" collapsed="false">
      <c r="A462" s="1" t="s">
        <v>72</v>
      </c>
      <c r="B462" s="1" t="s">
        <v>7073</v>
      </c>
      <c r="C462" s="1"/>
      <c r="D462" s="1"/>
      <c r="E462" s="1"/>
      <c r="F462" s="1" t="s">
        <v>7074</v>
      </c>
      <c r="G462" s="1"/>
      <c r="H462" s="1"/>
      <c r="I462" s="1" t="s">
        <v>7075</v>
      </c>
      <c r="J462" s="1" t="s">
        <v>76</v>
      </c>
      <c r="K462" s="1"/>
      <c r="L462" s="1"/>
      <c r="M462" s="1" t="s">
        <v>77</v>
      </c>
      <c r="N462" s="1" t="s">
        <v>52</v>
      </c>
      <c r="O462" s="1"/>
      <c r="P462" s="1"/>
      <c r="Q462" s="1"/>
      <c r="R462" s="1"/>
      <c r="S462" s="1"/>
      <c r="T462" s="1"/>
      <c r="U462" s="1"/>
      <c r="V462" s="1"/>
      <c r="W462" s="1" t="s">
        <v>7076</v>
      </c>
      <c r="X462" s="1" t="s">
        <v>858</v>
      </c>
      <c r="Y462" s="1"/>
      <c r="Z462" s="1"/>
      <c r="AA462" s="1"/>
      <c r="AB462" s="1"/>
      <c r="AC462" s="1"/>
      <c r="AD462" s="1"/>
      <c r="AE462" s="1"/>
      <c r="AF462" s="1"/>
      <c r="AG462" s="1" t="n">
        <v>0</v>
      </c>
      <c r="AH462" s="1" t="n">
        <v>0</v>
      </c>
      <c r="AI462" s="1" t="n">
        <v>0</v>
      </c>
      <c r="AJ462" s="1" t="n">
        <v>0</v>
      </c>
      <c r="AK462" s="1" t="n">
        <v>0</v>
      </c>
      <c r="AL462" s="1" t="s">
        <v>81</v>
      </c>
      <c r="AM462" s="1" t="s">
        <v>82</v>
      </c>
      <c r="AN462" s="1" t="s">
        <v>1324</v>
      </c>
      <c r="AO462" s="1" t="s">
        <v>84</v>
      </c>
      <c r="AP462" s="1" t="s">
        <v>85</v>
      </c>
      <c r="AQ462" s="1"/>
      <c r="AR462" s="1" t="s">
        <v>86</v>
      </c>
      <c r="AS462" s="1" t="s">
        <v>87</v>
      </c>
      <c r="AT462" s="1" t="s">
        <v>88</v>
      </c>
      <c r="AU462" s="1" t="n">
        <v>2015</v>
      </c>
      <c r="AV462" s="1" t="n">
        <v>467</v>
      </c>
      <c r="AW462" s="1"/>
      <c r="AX462" s="1"/>
      <c r="AY462" s="1" t="n">
        <v>1</v>
      </c>
      <c r="AZ462" s="1"/>
      <c r="BA462" s="1" t="s">
        <v>7077</v>
      </c>
      <c r="BB462" s="1" t="s">
        <v>2401</v>
      </c>
      <c r="BC462" s="1" t="s">
        <v>2401</v>
      </c>
      <c r="BD462" s="1"/>
      <c r="BE462" s="1"/>
      <c r="BF462" s="1"/>
      <c r="BG462" s="1"/>
      <c r="BH462" s="1"/>
      <c r="BI462" s="1" t="n">
        <v>1</v>
      </c>
      <c r="BJ462" s="1" t="s">
        <v>92</v>
      </c>
      <c r="BK462" s="1" t="s">
        <v>93</v>
      </c>
      <c r="BL462" s="1" t="s">
        <v>92</v>
      </c>
      <c r="BM462" s="1" t="s">
        <v>7078</v>
      </c>
      <c r="BN462" s="1"/>
      <c r="BO462" s="1"/>
      <c r="BP462" s="1"/>
      <c r="BQ462" s="1"/>
      <c r="BR462" s="1" t="s">
        <v>95</v>
      </c>
      <c r="BS462" s="1" t="s">
        <v>7079</v>
      </c>
      <c r="BT462" s="1" t="str">
        <f aca="false">HYPERLINK("https%3A%2F%2Fwww.webofscience.com%2Fwos%2Fwoscc%2Ffull-record%2FWOS:000359056402328","View Full Record in Web of Science")</f>
        <v>View Full Record in Web of Science</v>
      </c>
    </row>
    <row r="463" customFormat="false" ht="12.75" hidden="false" customHeight="false" outlineLevel="0" collapsed="false">
      <c r="A463" s="1" t="s">
        <v>72</v>
      </c>
      <c r="B463" s="1" t="s">
        <v>7080</v>
      </c>
      <c r="C463" s="1"/>
      <c r="D463" s="1"/>
      <c r="E463" s="1"/>
      <c r="F463" s="1" t="s">
        <v>7081</v>
      </c>
      <c r="G463" s="1"/>
      <c r="H463" s="1"/>
      <c r="I463" s="1" t="s">
        <v>7082</v>
      </c>
      <c r="J463" s="1" t="s">
        <v>4691</v>
      </c>
      <c r="K463" s="1"/>
      <c r="L463" s="1"/>
      <c r="M463" s="1" t="s">
        <v>77</v>
      </c>
      <c r="N463" s="1" t="s">
        <v>52</v>
      </c>
      <c r="O463" s="1" t="s">
        <v>5563</v>
      </c>
      <c r="P463" s="1" t="s">
        <v>5564</v>
      </c>
      <c r="Q463" s="1" t="s">
        <v>5565</v>
      </c>
      <c r="R463" s="1"/>
      <c r="S463" s="1"/>
      <c r="T463" s="1"/>
      <c r="U463" s="1"/>
      <c r="V463" s="1"/>
      <c r="W463" s="1" t="s">
        <v>7083</v>
      </c>
      <c r="X463" s="1" t="s">
        <v>858</v>
      </c>
      <c r="Y463" s="1"/>
      <c r="Z463" s="1"/>
      <c r="AA463" s="1" t="s">
        <v>7084</v>
      </c>
      <c r="AB463" s="1" t="s">
        <v>7085</v>
      </c>
      <c r="AC463" s="1"/>
      <c r="AD463" s="1"/>
      <c r="AE463" s="1"/>
      <c r="AF463" s="1"/>
      <c r="AG463" s="1" t="n">
        <v>0</v>
      </c>
      <c r="AH463" s="1" t="n">
        <v>0</v>
      </c>
      <c r="AI463" s="1" t="n">
        <v>0</v>
      </c>
      <c r="AJ463" s="1" t="n">
        <v>0</v>
      </c>
      <c r="AK463" s="1" t="n">
        <v>1</v>
      </c>
      <c r="AL463" s="1" t="s">
        <v>468</v>
      </c>
      <c r="AM463" s="1" t="s">
        <v>469</v>
      </c>
      <c r="AN463" s="1" t="s">
        <v>4534</v>
      </c>
      <c r="AO463" s="1" t="s">
        <v>4699</v>
      </c>
      <c r="AP463" s="1"/>
      <c r="AQ463" s="1"/>
      <c r="AR463" s="1" t="s">
        <v>4700</v>
      </c>
      <c r="AS463" s="1" t="s">
        <v>4701</v>
      </c>
      <c r="AT463" s="1" t="s">
        <v>209</v>
      </c>
      <c r="AU463" s="1" t="n">
        <v>2010</v>
      </c>
      <c r="AV463" s="1" t="n">
        <v>28</v>
      </c>
      <c r="AW463" s="1"/>
      <c r="AX463" s="1"/>
      <c r="AY463" s="1" t="s">
        <v>5568</v>
      </c>
      <c r="AZ463" s="1"/>
      <c r="BA463" s="1"/>
      <c r="BB463" s="1" t="s">
        <v>7086</v>
      </c>
      <c r="BC463" s="1" t="s">
        <v>7086</v>
      </c>
      <c r="BD463" s="1"/>
      <c r="BE463" s="1" t="s">
        <v>7087</v>
      </c>
      <c r="BF463" s="1" t="str">
        <f aca="false">HYPERLINK("http://dx.doi.org/10.1097/01.hjh.0000379595.43067.9f","http://dx.doi.org/10.1097/01.hjh.0000379595.43067.9f")</f>
        <v>http://dx.doi.org/10.1097/01.hjh.0000379595.43067.9f</v>
      </c>
      <c r="BG463" s="1"/>
      <c r="BH463" s="1"/>
      <c r="BI463" s="1" t="n">
        <v>1</v>
      </c>
      <c r="BJ463" s="1" t="s">
        <v>457</v>
      </c>
      <c r="BK463" s="1" t="s">
        <v>369</v>
      </c>
      <c r="BL463" s="1" t="s">
        <v>188</v>
      </c>
      <c r="BM463" s="1" t="s">
        <v>5572</v>
      </c>
      <c r="BN463" s="1"/>
      <c r="BO463" s="1" t="s">
        <v>214</v>
      </c>
      <c r="BP463" s="1"/>
      <c r="BQ463" s="1"/>
      <c r="BR463" s="1" t="s">
        <v>95</v>
      </c>
      <c r="BS463" s="1" t="s">
        <v>7088</v>
      </c>
      <c r="BT463" s="1" t="str">
        <f aca="false">HYPERLINK("https%3A%2F%2Fwww.webofscience.com%2Fwos%2Fwoscc%2Ffull-record%2FWOS:000283023404294","View Full Record in Web of Science")</f>
        <v>View Full Record in Web of Science</v>
      </c>
    </row>
    <row r="464" customFormat="false" ht="12.75" hidden="false" customHeight="false" outlineLevel="0" collapsed="false">
      <c r="A464" s="1" t="s">
        <v>72</v>
      </c>
      <c r="B464" s="1" t="s">
        <v>7089</v>
      </c>
      <c r="C464" s="1"/>
      <c r="D464" s="1"/>
      <c r="E464" s="1"/>
      <c r="F464" s="1" t="s">
        <v>7090</v>
      </c>
      <c r="G464" s="1"/>
      <c r="H464" s="1"/>
      <c r="I464" s="1" t="s">
        <v>7091</v>
      </c>
      <c r="J464" s="1" t="s">
        <v>332</v>
      </c>
      <c r="K464" s="1"/>
      <c r="L464" s="1"/>
      <c r="M464" s="1" t="s">
        <v>77</v>
      </c>
      <c r="N464" s="1" t="s">
        <v>101</v>
      </c>
      <c r="O464" s="1"/>
      <c r="P464" s="1"/>
      <c r="Q464" s="1"/>
      <c r="R464" s="1"/>
      <c r="S464" s="1"/>
      <c r="T464" s="1" t="s">
        <v>7092</v>
      </c>
      <c r="U464" s="1" t="s">
        <v>7093</v>
      </c>
      <c r="V464" s="1" t="s">
        <v>7094</v>
      </c>
      <c r="W464" s="1" t="s">
        <v>7095</v>
      </c>
      <c r="X464" s="1" t="s">
        <v>246</v>
      </c>
      <c r="Y464" s="1" t="s">
        <v>7096</v>
      </c>
      <c r="Z464" s="1"/>
      <c r="AA464" s="1"/>
      <c r="AB464" s="1" t="s">
        <v>7097</v>
      </c>
      <c r="AC464" s="1"/>
      <c r="AD464" s="1"/>
      <c r="AE464" s="1"/>
      <c r="AF464" s="1"/>
      <c r="AG464" s="1" t="n">
        <v>32</v>
      </c>
      <c r="AH464" s="1" t="n">
        <v>7</v>
      </c>
      <c r="AI464" s="1" t="n">
        <v>7</v>
      </c>
      <c r="AJ464" s="1" t="n">
        <v>0</v>
      </c>
      <c r="AK464" s="1" t="n">
        <v>0</v>
      </c>
      <c r="AL464" s="1" t="s">
        <v>332</v>
      </c>
      <c r="AM464" s="1" t="s">
        <v>342</v>
      </c>
      <c r="AN464" s="1" t="s">
        <v>343</v>
      </c>
      <c r="AO464" s="1" t="s">
        <v>344</v>
      </c>
      <c r="AP464" s="1"/>
      <c r="AQ464" s="1"/>
      <c r="AR464" s="1" t="s">
        <v>345</v>
      </c>
      <c r="AS464" s="1" t="s">
        <v>346</v>
      </c>
      <c r="AT464" s="1" t="s">
        <v>863</v>
      </c>
      <c r="AU464" s="1" t="n">
        <v>2010</v>
      </c>
      <c r="AV464" s="1" t="n">
        <v>34</v>
      </c>
      <c r="AW464" s="1" t="n">
        <v>1</v>
      </c>
      <c r="AX464" s="1"/>
      <c r="AY464" s="1"/>
      <c r="AZ464" s="1"/>
      <c r="BA464" s="1"/>
      <c r="BB464" s="1" t="n">
        <v>153</v>
      </c>
      <c r="BC464" s="1" t="n">
        <v>157</v>
      </c>
      <c r="BD464" s="1"/>
      <c r="BE464" s="1"/>
      <c r="BF464" s="1"/>
      <c r="BG464" s="1"/>
      <c r="BH464" s="1"/>
      <c r="BI464" s="1" t="n">
        <v>5</v>
      </c>
      <c r="BJ464" s="1" t="s">
        <v>347</v>
      </c>
      <c r="BK464" s="1" t="s">
        <v>348</v>
      </c>
      <c r="BL464" s="1" t="s">
        <v>347</v>
      </c>
      <c r="BM464" s="1" t="s">
        <v>2356</v>
      </c>
      <c r="BN464" s="1" t="n">
        <v>20432744</v>
      </c>
      <c r="BO464" s="1"/>
      <c r="BP464" s="1"/>
      <c r="BQ464" s="1"/>
      <c r="BR464" s="1" t="s">
        <v>95</v>
      </c>
      <c r="BS464" s="1" t="s">
        <v>7098</v>
      </c>
      <c r="BT464" s="1" t="str">
        <f aca="false">HYPERLINK("https%3A%2F%2Fwww.webofscience.com%2Fwos%2Fwoscc%2Ffull-record%2FWOS:000276964400025","View Full Record in Web of Science")</f>
        <v>View Full Record in Web of Science</v>
      </c>
    </row>
    <row r="465" customFormat="false" ht="12.75" hidden="false" customHeight="false" outlineLevel="0" collapsed="false">
      <c r="A465" s="1" t="s">
        <v>72</v>
      </c>
      <c r="B465" s="1" t="s">
        <v>7099</v>
      </c>
      <c r="C465" s="1"/>
      <c r="D465" s="1"/>
      <c r="E465" s="1"/>
      <c r="F465" s="1" t="s">
        <v>7099</v>
      </c>
      <c r="G465" s="1"/>
      <c r="H465" s="1"/>
      <c r="I465" s="1" t="s">
        <v>7100</v>
      </c>
      <c r="J465" s="1" t="s">
        <v>721</v>
      </c>
      <c r="K465" s="1"/>
      <c r="L465" s="1"/>
      <c r="M465" s="1" t="s">
        <v>77</v>
      </c>
      <c r="N465" s="1" t="s">
        <v>101</v>
      </c>
      <c r="O465" s="1"/>
      <c r="P465" s="1"/>
      <c r="Q465" s="1"/>
      <c r="R465" s="1"/>
      <c r="S465" s="1"/>
      <c r="T465" s="1" t="s">
        <v>7101</v>
      </c>
      <c r="U465" s="1" t="s">
        <v>7102</v>
      </c>
      <c r="V465" s="1" t="s">
        <v>7103</v>
      </c>
      <c r="W465" s="1" t="s">
        <v>7104</v>
      </c>
      <c r="X465" s="1"/>
      <c r="Y465" s="1" t="s">
        <v>2537</v>
      </c>
      <c r="Z465" s="1" t="s">
        <v>7105</v>
      </c>
      <c r="AA465" s="1" t="s">
        <v>2398</v>
      </c>
      <c r="AB465" s="1" t="s">
        <v>7106</v>
      </c>
      <c r="AC465" s="1"/>
      <c r="AD465" s="1"/>
      <c r="AE465" s="1"/>
      <c r="AF465" s="1"/>
      <c r="AG465" s="1" t="n">
        <v>22</v>
      </c>
      <c r="AH465" s="1" t="n">
        <v>33</v>
      </c>
      <c r="AI465" s="1" t="n">
        <v>35</v>
      </c>
      <c r="AJ465" s="1" t="n">
        <v>0</v>
      </c>
      <c r="AK465" s="1" t="n">
        <v>13</v>
      </c>
      <c r="AL465" s="1" t="s">
        <v>4006</v>
      </c>
      <c r="AM465" s="1" t="s">
        <v>4736</v>
      </c>
      <c r="AN465" s="1" t="s">
        <v>4737</v>
      </c>
      <c r="AO465" s="1" t="s">
        <v>726</v>
      </c>
      <c r="AP465" s="1" t="s">
        <v>727</v>
      </c>
      <c r="AQ465" s="1"/>
      <c r="AR465" s="1" t="s">
        <v>728</v>
      </c>
      <c r="AS465" s="1" t="s">
        <v>729</v>
      </c>
      <c r="AT465" s="1" t="s">
        <v>185</v>
      </c>
      <c r="AU465" s="1" t="n">
        <v>2005</v>
      </c>
      <c r="AV465" s="1" t="n">
        <v>20</v>
      </c>
      <c r="AW465" s="1" t="n">
        <v>3</v>
      </c>
      <c r="AX465" s="1"/>
      <c r="AY465" s="1"/>
      <c r="AZ465" s="1"/>
      <c r="BA465" s="1"/>
      <c r="BB465" s="1" t="n">
        <v>274</v>
      </c>
      <c r="BC465" s="1" t="n">
        <v>276</v>
      </c>
      <c r="BD465" s="1"/>
      <c r="BE465" s="1" t="s">
        <v>7107</v>
      </c>
      <c r="BF465" s="1" t="str">
        <f aca="false">HYPERLINK("http://dx.doi.org/10.1016/j.eurpsy.2004.12.014","http://dx.doi.org/10.1016/j.eurpsy.2004.12.014")</f>
        <v>http://dx.doi.org/10.1016/j.eurpsy.2004.12.014</v>
      </c>
      <c r="BG465" s="1"/>
      <c r="BH465" s="1"/>
      <c r="BI465" s="1" t="n">
        <v>3</v>
      </c>
      <c r="BJ465" s="1" t="s">
        <v>550</v>
      </c>
      <c r="BK465" s="1" t="s">
        <v>212</v>
      </c>
      <c r="BL465" s="1" t="s">
        <v>550</v>
      </c>
      <c r="BM465" s="1" t="s">
        <v>7108</v>
      </c>
      <c r="BN465" s="1" t="n">
        <v>15935428</v>
      </c>
      <c r="BO465" s="1"/>
      <c r="BP465" s="1"/>
      <c r="BQ465" s="1"/>
      <c r="BR465" s="1" t="s">
        <v>95</v>
      </c>
      <c r="BS465" s="1" t="s">
        <v>7109</v>
      </c>
      <c r="BT465" s="1" t="str">
        <f aca="false">HYPERLINK("https%3A%2F%2Fwww.webofscience.com%2Fwos%2Fwoscc%2Ffull-record%2FWOS:000229765600013","View Full Record in Web of Science")</f>
        <v>View Full Record in Web of Science</v>
      </c>
    </row>
    <row r="466" customFormat="false" ht="12.75" hidden="false" customHeight="false" outlineLevel="0" collapsed="false">
      <c r="A466" s="1" t="s">
        <v>72</v>
      </c>
      <c r="B466" s="1" t="s">
        <v>7110</v>
      </c>
      <c r="C466" s="1"/>
      <c r="D466" s="1"/>
      <c r="E466" s="1"/>
      <c r="F466" s="1" t="s">
        <v>7111</v>
      </c>
      <c r="G466" s="1"/>
      <c r="H466" s="1"/>
      <c r="I466" s="1" t="s">
        <v>7112</v>
      </c>
      <c r="J466" s="1" t="s">
        <v>7113</v>
      </c>
      <c r="K466" s="1"/>
      <c r="L466" s="1"/>
      <c r="M466" s="1" t="s">
        <v>77</v>
      </c>
      <c r="N466" s="1" t="s">
        <v>101</v>
      </c>
      <c r="O466" s="1"/>
      <c r="P466" s="1"/>
      <c r="Q466" s="1"/>
      <c r="R466" s="1"/>
      <c r="S466" s="1"/>
      <c r="T466" s="1" t="s">
        <v>7114</v>
      </c>
      <c r="U466" s="1" t="s">
        <v>7115</v>
      </c>
      <c r="V466" s="1" t="s">
        <v>7116</v>
      </c>
      <c r="W466" s="1" t="s">
        <v>7117</v>
      </c>
      <c r="X466" s="1" t="s">
        <v>7118</v>
      </c>
      <c r="Y466" s="1" t="s">
        <v>7119</v>
      </c>
      <c r="Z466" s="1" t="s">
        <v>7120</v>
      </c>
      <c r="AA466" s="1"/>
      <c r="AB466" s="1"/>
      <c r="AC466" s="1" t="s">
        <v>6865</v>
      </c>
      <c r="AD466" s="1" t="s">
        <v>6866</v>
      </c>
      <c r="AE466" s="1" t="s">
        <v>7121</v>
      </c>
      <c r="AF466" s="1"/>
      <c r="AG466" s="1" t="n">
        <v>30</v>
      </c>
      <c r="AH466" s="1" t="n">
        <v>3</v>
      </c>
      <c r="AI466" s="1" t="n">
        <v>4</v>
      </c>
      <c r="AJ466" s="1" t="n">
        <v>0</v>
      </c>
      <c r="AK466" s="1" t="n">
        <v>3</v>
      </c>
      <c r="AL466" s="1" t="s">
        <v>7122</v>
      </c>
      <c r="AM466" s="1" t="s">
        <v>7123</v>
      </c>
      <c r="AN466" s="1" t="s">
        <v>7124</v>
      </c>
      <c r="AO466" s="1" t="s">
        <v>7125</v>
      </c>
      <c r="AP466" s="1" t="s">
        <v>7126</v>
      </c>
      <c r="AQ466" s="1"/>
      <c r="AR466" s="1" t="s">
        <v>7127</v>
      </c>
      <c r="AS466" s="1" t="s">
        <v>7128</v>
      </c>
      <c r="AT466" s="1" t="s">
        <v>141</v>
      </c>
      <c r="AU466" s="1" t="n">
        <v>2014</v>
      </c>
      <c r="AV466" s="1" t="n">
        <v>34</v>
      </c>
      <c r="AW466" s="1" t="n">
        <v>12</v>
      </c>
      <c r="AX466" s="1"/>
      <c r="AY466" s="1"/>
      <c r="AZ466" s="1"/>
      <c r="BA466" s="1"/>
      <c r="BB466" s="1" t="n">
        <v>7203</v>
      </c>
      <c r="BC466" s="1" t="n">
        <v>7206</v>
      </c>
      <c r="BD466" s="1"/>
      <c r="BE466" s="1"/>
      <c r="BF466" s="1"/>
      <c r="BG466" s="1"/>
      <c r="BH466" s="1"/>
      <c r="BI466" s="1" t="n">
        <v>4</v>
      </c>
      <c r="BJ466" s="1" t="s">
        <v>678</v>
      </c>
      <c r="BK466" s="1" t="s">
        <v>93</v>
      </c>
      <c r="BL466" s="1" t="s">
        <v>678</v>
      </c>
      <c r="BM466" s="1" t="s">
        <v>7129</v>
      </c>
      <c r="BN466" s="1" t="n">
        <v>25503150</v>
      </c>
      <c r="BO466" s="1"/>
      <c r="BP466" s="1"/>
      <c r="BQ466" s="1"/>
      <c r="BR466" s="1" t="s">
        <v>95</v>
      </c>
      <c r="BS466" s="1" t="s">
        <v>7130</v>
      </c>
      <c r="BT466" s="1" t="str">
        <f aca="false">HYPERLINK("https%3A%2F%2Fwww.webofscience.com%2Fwos%2Fwoscc%2Ffull-record%2FWOS:000346689700039","View Full Record in Web of Science")</f>
        <v>View Full Record in Web of Science</v>
      </c>
    </row>
    <row r="467" customFormat="false" ht="12.75" hidden="false" customHeight="false" outlineLevel="0" collapsed="false">
      <c r="A467" s="1" t="s">
        <v>72</v>
      </c>
      <c r="B467" s="1" t="s">
        <v>7131</v>
      </c>
      <c r="C467" s="1"/>
      <c r="D467" s="1"/>
      <c r="E467" s="1"/>
      <c r="F467" s="1" t="s">
        <v>7131</v>
      </c>
      <c r="G467" s="1"/>
      <c r="H467" s="1"/>
      <c r="I467" s="1" t="s">
        <v>7132</v>
      </c>
      <c r="J467" s="1" t="s">
        <v>353</v>
      </c>
      <c r="K467" s="1"/>
      <c r="L467" s="1"/>
      <c r="M467" s="1" t="s">
        <v>77</v>
      </c>
      <c r="N467" s="1" t="s">
        <v>52</v>
      </c>
      <c r="O467" s="1" t="s">
        <v>354</v>
      </c>
      <c r="P467" s="1" t="s">
        <v>355</v>
      </c>
      <c r="Q467" s="1" t="s">
        <v>356</v>
      </c>
      <c r="R467" s="1"/>
      <c r="S467" s="1"/>
      <c r="T467" s="1"/>
      <c r="U467" s="1"/>
      <c r="V467" s="1"/>
      <c r="W467" s="1" t="s">
        <v>7133</v>
      </c>
      <c r="X467" s="1" t="s">
        <v>224</v>
      </c>
      <c r="Y467" s="1"/>
      <c r="Z467" s="1" t="s">
        <v>7134</v>
      </c>
      <c r="AA467" s="1"/>
      <c r="AB467" s="1"/>
      <c r="AC467" s="1"/>
      <c r="AD467" s="1"/>
      <c r="AE467" s="1"/>
      <c r="AF467" s="1"/>
      <c r="AG467" s="1" t="n">
        <v>0</v>
      </c>
      <c r="AH467" s="1" t="n">
        <v>1</v>
      </c>
      <c r="AI467" s="1" t="n">
        <v>1</v>
      </c>
      <c r="AJ467" s="1" t="n">
        <v>0</v>
      </c>
      <c r="AK467" s="1" t="n">
        <v>0</v>
      </c>
      <c r="AL467" s="1" t="s">
        <v>359</v>
      </c>
      <c r="AM467" s="1" t="s">
        <v>360</v>
      </c>
      <c r="AN467" s="1" t="s">
        <v>361</v>
      </c>
      <c r="AO467" s="1" t="s">
        <v>362</v>
      </c>
      <c r="AP467" s="1" t="s">
        <v>363</v>
      </c>
      <c r="AQ467" s="1"/>
      <c r="AR467" s="1" t="s">
        <v>364</v>
      </c>
      <c r="AS467" s="1" t="s">
        <v>365</v>
      </c>
      <c r="AT467" s="1" t="s">
        <v>185</v>
      </c>
      <c r="AU467" s="1" t="n">
        <v>2005</v>
      </c>
      <c r="AV467" s="1" t="n">
        <v>355</v>
      </c>
      <c r="AW467" s="1"/>
      <c r="AX467" s="1"/>
      <c r="AY467" s="1" t="s">
        <v>366</v>
      </c>
      <c r="AZ467" s="1"/>
      <c r="BA467" s="1"/>
      <c r="BB467" s="1" t="s">
        <v>7135</v>
      </c>
      <c r="BC467" s="1" t="s">
        <v>7135</v>
      </c>
      <c r="BD467" s="1"/>
      <c r="BE467" s="1"/>
      <c r="BF467" s="1"/>
      <c r="BG467" s="1"/>
      <c r="BH467" s="1"/>
      <c r="BI467" s="1" t="n">
        <v>1</v>
      </c>
      <c r="BJ467" s="1" t="s">
        <v>368</v>
      </c>
      <c r="BK467" s="1" t="s">
        <v>369</v>
      </c>
      <c r="BL467" s="1" t="s">
        <v>368</v>
      </c>
      <c r="BM467" s="1" t="s">
        <v>370</v>
      </c>
      <c r="BN467" s="1"/>
      <c r="BO467" s="1"/>
      <c r="BP467" s="1"/>
      <c r="BQ467" s="1"/>
      <c r="BR467" s="1" t="s">
        <v>95</v>
      </c>
      <c r="BS467" s="1" t="s">
        <v>7136</v>
      </c>
      <c r="BT467" s="1" t="str">
        <f aca="false">HYPERLINK("https%3A%2F%2Fwww.webofscience.com%2Fwos%2Fwoscc%2Ffull-record%2FWOS:000229250402353","View Full Record in Web of Science")</f>
        <v>View Full Record in Web of Science</v>
      </c>
    </row>
    <row r="468" customFormat="false" ht="12.75" hidden="false" customHeight="false" outlineLevel="0" collapsed="false">
      <c r="A468" s="1" t="s">
        <v>72</v>
      </c>
      <c r="B468" s="1" t="s">
        <v>7137</v>
      </c>
      <c r="C468" s="1"/>
      <c r="D468" s="1"/>
      <c r="E468" s="1"/>
      <c r="F468" s="1" t="s">
        <v>7138</v>
      </c>
      <c r="G468" s="1"/>
      <c r="H468" s="1"/>
      <c r="I468" s="1" t="s">
        <v>7139</v>
      </c>
      <c r="J468" s="1" t="s">
        <v>501</v>
      </c>
      <c r="K468" s="1"/>
      <c r="L468" s="1"/>
      <c r="M468" s="1" t="s">
        <v>77</v>
      </c>
      <c r="N468" s="1" t="s">
        <v>101</v>
      </c>
      <c r="O468" s="1"/>
      <c r="P468" s="1"/>
      <c r="Q468" s="1"/>
      <c r="R468" s="1"/>
      <c r="S468" s="1"/>
      <c r="T468" s="1" t="s">
        <v>7140</v>
      </c>
      <c r="U468" s="1" t="s">
        <v>7141</v>
      </c>
      <c r="V468" s="1" t="s">
        <v>7142</v>
      </c>
      <c r="W468" s="1" t="s">
        <v>7143</v>
      </c>
      <c r="X468" s="1" t="s">
        <v>224</v>
      </c>
      <c r="Y468" s="1" t="s">
        <v>7144</v>
      </c>
      <c r="Z468" s="1" t="s">
        <v>7145</v>
      </c>
      <c r="AA468" s="1" t="s">
        <v>7146</v>
      </c>
      <c r="AB468" s="1" t="s">
        <v>7147</v>
      </c>
      <c r="AC468" s="1"/>
      <c r="AD468" s="1"/>
      <c r="AE468" s="1"/>
      <c r="AF468" s="1"/>
      <c r="AG468" s="1" t="n">
        <v>52</v>
      </c>
      <c r="AH468" s="1" t="n">
        <v>1</v>
      </c>
      <c r="AI468" s="1" t="n">
        <v>1</v>
      </c>
      <c r="AJ468" s="1" t="n">
        <v>6</v>
      </c>
      <c r="AK468" s="1" t="n">
        <v>21</v>
      </c>
      <c r="AL468" s="1" t="s">
        <v>509</v>
      </c>
      <c r="AM468" s="1" t="s">
        <v>342</v>
      </c>
      <c r="AN468" s="1" t="s">
        <v>510</v>
      </c>
      <c r="AO468" s="1" t="s">
        <v>511</v>
      </c>
      <c r="AP468" s="1" t="s">
        <v>512</v>
      </c>
      <c r="AQ468" s="1"/>
      <c r="AR468" s="1" t="s">
        <v>513</v>
      </c>
      <c r="AS468" s="1" t="s">
        <v>514</v>
      </c>
      <c r="AT468" s="1"/>
      <c r="AU468" s="1" t="n">
        <v>2019</v>
      </c>
      <c r="AV468" s="1" t="n">
        <v>58</v>
      </c>
      <c r="AW468" s="1" t="n">
        <v>1</v>
      </c>
      <c r="AX468" s="1"/>
      <c r="AY468" s="1" t="n">
        <v>2</v>
      </c>
      <c r="AZ468" s="1"/>
      <c r="BA468" s="1"/>
      <c r="BB468" s="1" t="n">
        <v>46</v>
      </c>
      <c r="BC468" s="1" t="n">
        <v>59</v>
      </c>
      <c r="BD468" s="1"/>
      <c r="BE468" s="1" t="s">
        <v>7148</v>
      </c>
      <c r="BF468" s="1" t="str">
        <f aca="false">HYPERLINK("http://dx.doi.org/10.20471/acc.2019.58.s2.08","http://dx.doi.org/10.20471/acc.2019.58.s2.08")</f>
        <v>http://dx.doi.org/10.20471/acc.2019.58.s2.08</v>
      </c>
      <c r="BG468" s="1"/>
      <c r="BH468" s="1"/>
      <c r="BI468" s="1" t="n">
        <v>14</v>
      </c>
      <c r="BJ468" s="1" t="s">
        <v>234</v>
      </c>
      <c r="BK468" s="1" t="s">
        <v>93</v>
      </c>
      <c r="BL468" s="1" t="s">
        <v>235</v>
      </c>
      <c r="BM468" s="1" t="s">
        <v>7149</v>
      </c>
      <c r="BN468" s="1" t="n">
        <v>34975198</v>
      </c>
      <c r="BO468" s="1"/>
      <c r="BP468" s="1"/>
      <c r="BQ468" s="1"/>
      <c r="BR468" s="1" t="s">
        <v>95</v>
      </c>
      <c r="BS468" s="1" t="s">
        <v>7150</v>
      </c>
      <c r="BT468" s="1" t="str">
        <f aca="false">HYPERLINK("https%3A%2F%2Fwww.webofscience.com%2Fwos%2Fwoscc%2Ffull-record%2FWOS:000519767300008","View Full Record in Web of Science")</f>
        <v>View Full Record in Web of Science</v>
      </c>
    </row>
    <row r="469" customFormat="false" ht="12.75" hidden="false" customHeight="false" outlineLevel="0" collapsed="false">
      <c r="A469" s="1" t="s">
        <v>72</v>
      </c>
      <c r="B469" s="1" t="s">
        <v>7151</v>
      </c>
      <c r="C469" s="1"/>
      <c r="D469" s="1"/>
      <c r="E469" s="1"/>
      <c r="F469" s="1" t="s">
        <v>7152</v>
      </c>
      <c r="G469" s="1"/>
      <c r="H469" s="1"/>
      <c r="I469" s="1" t="s">
        <v>7153</v>
      </c>
      <c r="J469" s="1" t="s">
        <v>5420</v>
      </c>
      <c r="K469" s="1"/>
      <c r="L469" s="1"/>
      <c r="M469" s="1" t="s">
        <v>77</v>
      </c>
      <c r="N469" s="1" t="s">
        <v>52</v>
      </c>
      <c r="O469" s="1"/>
      <c r="P469" s="1"/>
      <c r="Q469" s="1"/>
      <c r="R469" s="1"/>
      <c r="S469" s="1"/>
      <c r="T469" s="1"/>
      <c r="U469" s="1"/>
      <c r="V469" s="1"/>
      <c r="W469" s="1" t="s">
        <v>7154</v>
      </c>
      <c r="X469" s="1"/>
      <c r="Y469" s="1"/>
      <c r="Z469" s="1"/>
      <c r="AA469" s="1" t="s">
        <v>3935</v>
      </c>
      <c r="AB469" s="1" t="s">
        <v>3936</v>
      </c>
      <c r="AC469" s="1"/>
      <c r="AD469" s="1"/>
      <c r="AE469" s="1"/>
      <c r="AF469" s="1"/>
      <c r="AG469" s="1" t="n">
        <v>0</v>
      </c>
      <c r="AH469" s="1" t="n">
        <v>0</v>
      </c>
      <c r="AI469" s="1" t="n">
        <v>0</v>
      </c>
      <c r="AJ469" s="1" t="n">
        <v>0</v>
      </c>
      <c r="AK469" s="1" t="n">
        <v>0</v>
      </c>
      <c r="AL469" s="1" t="s">
        <v>1102</v>
      </c>
      <c r="AM469" s="1" t="s">
        <v>408</v>
      </c>
      <c r="AN469" s="1" t="s">
        <v>1103</v>
      </c>
      <c r="AO469" s="1" t="s">
        <v>5426</v>
      </c>
      <c r="AP469" s="1" t="s">
        <v>5427</v>
      </c>
      <c r="AQ469" s="1"/>
      <c r="AR469" s="1" t="s">
        <v>5428</v>
      </c>
      <c r="AS469" s="1" t="s">
        <v>5429</v>
      </c>
      <c r="AT469" s="1" t="s">
        <v>209</v>
      </c>
      <c r="AU469" s="1" t="n">
        <v>2015</v>
      </c>
      <c r="AV469" s="1" t="n">
        <v>74</v>
      </c>
      <c r="AW469" s="1"/>
      <c r="AX469" s="1"/>
      <c r="AY469" s="1" t="n">
        <v>2</v>
      </c>
      <c r="AZ469" s="1"/>
      <c r="BA469" s="1" t="s">
        <v>7155</v>
      </c>
      <c r="BB469" s="1" t="n">
        <v>1230</v>
      </c>
      <c r="BC469" s="1" t="n">
        <v>1231</v>
      </c>
      <c r="BD469" s="1"/>
      <c r="BE469" s="1" t="s">
        <v>7156</v>
      </c>
      <c r="BF469" s="1" t="str">
        <f aca="false">HYPERLINK("http://dx.doi.org/10.1136/annrheumdis-2015-eular.6309","http://dx.doi.org/10.1136/annrheumdis-2015-eular.6309")</f>
        <v>http://dx.doi.org/10.1136/annrheumdis-2015-eular.6309</v>
      </c>
      <c r="BG469" s="1"/>
      <c r="BH469" s="1"/>
      <c r="BI469" s="1" t="n">
        <v>2</v>
      </c>
      <c r="BJ469" s="1" t="s">
        <v>1967</v>
      </c>
      <c r="BK469" s="1" t="s">
        <v>93</v>
      </c>
      <c r="BL469" s="1" t="s">
        <v>1967</v>
      </c>
      <c r="BM469" s="1" t="s">
        <v>5923</v>
      </c>
      <c r="BN469" s="1"/>
      <c r="BO469" s="1"/>
      <c r="BP469" s="1"/>
      <c r="BQ469" s="1"/>
      <c r="BR469" s="1" t="s">
        <v>95</v>
      </c>
      <c r="BS469" s="1" t="s">
        <v>7157</v>
      </c>
      <c r="BT469" s="1" t="str">
        <f aca="false">HYPERLINK("https%3A%2F%2Fwww.webofscience.com%2Fwos%2Fwoscc%2Ffull-record%2FWOS:000215799104044","View Full Record in Web of Science")</f>
        <v>View Full Record in Web of Science</v>
      </c>
    </row>
    <row r="470" customFormat="false" ht="12.75" hidden="false" customHeight="false" outlineLevel="0" collapsed="false">
      <c r="A470" s="1" t="s">
        <v>72</v>
      </c>
      <c r="B470" s="1" t="s">
        <v>7158</v>
      </c>
      <c r="C470" s="1"/>
      <c r="D470" s="1"/>
      <c r="E470" s="1"/>
      <c r="F470" s="1" t="s">
        <v>7159</v>
      </c>
      <c r="G470" s="1"/>
      <c r="H470" s="1"/>
      <c r="I470" s="1" t="s">
        <v>7160</v>
      </c>
      <c r="J470" s="1" t="s">
        <v>7161</v>
      </c>
      <c r="K470" s="1"/>
      <c r="L470" s="1"/>
      <c r="M470" s="1" t="s">
        <v>77</v>
      </c>
      <c r="N470" s="1" t="s">
        <v>52</v>
      </c>
      <c r="O470" s="1"/>
      <c r="P470" s="1"/>
      <c r="Q470" s="1"/>
      <c r="R470" s="1"/>
      <c r="S470" s="1"/>
      <c r="T470" s="1"/>
      <c r="U470" s="1"/>
      <c r="V470" s="1"/>
      <c r="W470" s="1" t="s">
        <v>7162</v>
      </c>
      <c r="X470" s="1"/>
      <c r="Y470" s="1"/>
      <c r="Z470" s="1"/>
      <c r="AA470" s="1"/>
      <c r="AB470" s="1"/>
      <c r="AC470" s="1"/>
      <c r="AD470" s="1"/>
      <c r="AE470" s="1"/>
      <c r="AF470" s="1"/>
      <c r="AG470" s="1" t="n">
        <v>0</v>
      </c>
      <c r="AH470" s="1" t="n">
        <v>0</v>
      </c>
      <c r="AI470" s="1" t="n">
        <v>0</v>
      </c>
      <c r="AJ470" s="1" t="n">
        <v>0</v>
      </c>
      <c r="AK470" s="1" t="n">
        <v>1</v>
      </c>
      <c r="AL470" s="1" t="s">
        <v>81</v>
      </c>
      <c r="AM470" s="1" t="s">
        <v>82</v>
      </c>
      <c r="AN470" s="1" t="s">
        <v>83</v>
      </c>
      <c r="AO470" s="1" t="s">
        <v>7163</v>
      </c>
      <c r="AP470" s="1" t="s">
        <v>7164</v>
      </c>
      <c r="AQ470" s="1"/>
      <c r="AR470" s="1" t="s">
        <v>7161</v>
      </c>
      <c r="AS470" s="1" t="s">
        <v>7165</v>
      </c>
      <c r="AT470" s="1" t="s">
        <v>88</v>
      </c>
      <c r="AU470" s="1" t="n">
        <v>2014</v>
      </c>
      <c r="AV470" s="1" t="n">
        <v>57</v>
      </c>
      <c r="AW470" s="1"/>
      <c r="AX470" s="1"/>
      <c r="AY470" s="1" t="n">
        <v>1</v>
      </c>
      <c r="AZ470" s="1"/>
      <c r="BA470" s="1" t="n">
        <v>528</v>
      </c>
      <c r="BB470" s="1" t="s">
        <v>7166</v>
      </c>
      <c r="BC470" s="1" t="s">
        <v>7166</v>
      </c>
      <c r="BD470" s="1"/>
      <c r="BE470" s="1"/>
      <c r="BF470" s="1"/>
      <c r="BG470" s="1"/>
      <c r="BH470" s="1"/>
      <c r="BI470" s="1" t="n">
        <v>1</v>
      </c>
      <c r="BJ470" s="1" t="s">
        <v>571</v>
      </c>
      <c r="BK470" s="1" t="s">
        <v>93</v>
      </c>
      <c r="BL470" s="1" t="s">
        <v>571</v>
      </c>
      <c r="BM470" s="1" t="s">
        <v>7167</v>
      </c>
      <c r="BN470" s="1"/>
      <c r="BO470" s="1"/>
      <c r="BP470" s="1"/>
      <c r="BQ470" s="1"/>
      <c r="BR470" s="1" t="s">
        <v>95</v>
      </c>
      <c r="BS470" s="1" t="s">
        <v>7168</v>
      </c>
      <c r="BT470" s="1" t="str">
        <f aca="false">HYPERLINK("https%3A%2F%2Fwww.webofscience.com%2Fwos%2Fwoscc%2Ffull-record%2FWOS:000344386101181","View Full Record in Web of Science")</f>
        <v>View Full Record in Web of Science</v>
      </c>
    </row>
    <row r="471" customFormat="false" ht="12.75" hidden="false" customHeight="false" outlineLevel="0" collapsed="false">
      <c r="A471" s="1" t="s">
        <v>72</v>
      </c>
      <c r="B471" s="1" t="s">
        <v>7169</v>
      </c>
      <c r="C471" s="1"/>
      <c r="D471" s="1"/>
      <c r="E471" s="1"/>
      <c r="F471" s="1" t="s">
        <v>7170</v>
      </c>
      <c r="G471" s="1"/>
      <c r="H471" s="1"/>
      <c r="I471" s="1" t="s">
        <v>7171</v>
      </c>
      <c r="J471" s="1" t="s">
        <v>1147</v>
      </c>
      <c r="K471" s="1"/>
      <c r="L471" s="1"/>
      <c r="M471" s="1" t="s">
        <v>77</v>
      </c>
      <c r="N471" s="1" t="s">
        <v>52</v>
      </c>
      <c r="O471" s="1" t="s">
        <v>4556</v>
      </c>
      <c r="P471" s="1" t="s">
        <v>4557</v>
      </c>
      <c r="Q471" s="1" t="s">
        <v>1136</v>
      </c>
      <c r="R471" s="1"/>
      <c r="S471" s="1"/>
      <c r="T471" s="1"/>
      <c r="U471" s="1"/>
      <c r="V471" s="1"/>
      <c r="W471" s="1" t="s">
        <v>7172</v>
      </c>
      <c r="X471" s="1"/>
      <c r="Y471" s="1"/>
      <c r="Z471" s="1"/>
      <c r="AA471" s="1" t="s">
        <v>1152</v>
      </c>
      <c r="AB471" s="1" t="s">
        <v>1153</v>
      </c>
      <c r="AC471" s="1"/>
      <c r="AD471" s="1"/>
      <c r="AE471" s="1"/>
      <c r="AF471" s="1"/>
      <c r="AG471" s="1" t="n">
        <v>0</v>
      </c>
      <c r="AH471" s="1" t="n">
        <v>0</v>
      </c>
      <c r="AI471" s="1" t="n">
        <v>0</v>
      </c>
      <c r="AJ471" s="1" t="n">
        <v>0</v>
      </c>
      <c r="AK471" s="1" t="n">
        <v>0</v>
      </c>
      <c r="AL471" s="1" t="s">
        <v>359</v>
      </c>
      <c r="AM471" s="1" t="s">
        <v>360</v>
      </c>
      <c r="AN471" s="1" t="s">
        <v>361</v>
      </c>
      <c r="AO471" s="1" t="s">
        <v>1155</v>
      </c>
      <c r="AP471" s="1"/>
      <c r="AQ471" s="1"/>
      <c r="AR471" s="1" t="s">
        <v>1157</v>
      </c>
      <c r="AS471" s="1" t="s">
        <v>1158</v>
      </c>
      <c r="AT471" s="1" t="s">
        <v>4559</v>
      </c>
      <c r="AU471" s="1" t="n">
        <v>2009</v>
      </c>
      <c r="AV471" s="1" t="n">
        <v>283</v>
      </c>
      <c r="AW471" s="1" t="s">
        <v>4560</v>
      </c>
      <c r="AX471" s="1"/>
      <c r="AY471" s="1"/>
      <c r="AZ471" s="1"/>
      <c r="BA471" s="1"/>
      <c r="BB471" s="1" t="n">
        <v>309</v>
      </c>
      <c r="BC471" s="1" t="n">
        <v>309</v>
      </c>
      <c r="BD471" s="1"/>
      <c r="BE471" s="1" t="s">
        <v>7173</v>
      </c>
      <c r="BF471" s="1" t="str">
        <f aca="false">HYPERLINK("http://dx.doi.org/10.1016/j.jns.2009.02.263","http://dx.doi.org/10.1016/j.jns.2009.02.263")</f>
        <v>http://dx.doi.org/10.1016/j.jns.2009.02.263</v>
      </c>
      <c r="BG471" s="1"/>
      <c r="BH471" s="1"/>
      <c r="BI471" s="1" t="n">
        <v>1</v>
      </c>
      <c r="BJ471" s="1" t="s">
        <v>494</v>
      </c>
      <c r="BK471" s="1" t="s">
        <v>93</v>
      </c>
      <c r="BL471" s="1" t="s">
        <v>495</v>
      </c>
      <c r="BM471" s="1" t="s">
        <v>4562</v>
      </c>
      <c r="BN471" s="1"/>
      <c r="BO471" s="1"/>
      <c r="BP471" s="1"/>
      <c r="BQ471" s="1"/>
      <c r="BR471" s="1" t="s">
        <v>95</v>
      </c>
      <c r="BS471" s="1" t="s">
        <v>7174</v>
      </c>
      <c r="BT471" s="1" t="str">
        <f aca="false">HYPERLINK("https%3A%2F%2Fwww.webofscience.com%2Fwos%2Fwoscc%2Ffull-record%2FWOS:000268609400307","View Full Record in Web of Science")</f>
        <v>View Full Record in Web of Science</v>
      </c>
    </row>
    <row r="472" customFormat="false" ht="12.75" hidden="false" customHeight="false" outlineLevel="0" collapsed="false">
      <c r="A472" s="1" t="s">
        <v>72</v>
      </c>
      <c r="B472" s="1" t="s">
        <v>4956</v>
      </c>
      <c r="C472" s="1"/>
      <c r="D472" s="1"/>
      <c r="E472" s="1"/>
      <c r="F472" s="1" t="s">
        <v>4957</v>
      </c>
      <c r="G472" s="1"/>
      <c r="H472" s="1"/>
      <c r="I472" s="1" t="s">
        <v>7175</v>
      </c>
      <c r="J472" s="1" t="s">
        <v>7176</v>
      </c>
      <c r="K472" s="1"/>
      <c r="L472" s="1"/>
      <c r="M472" s="1" t="s">
        <v>77</v>
      </c>
      <c r="N472" s="1" t="s">
        <v>768</v>
      </c>
      <c r="O472" s="1" t="s">
        <v>7177</v>
      </c>
      <c r="P472" s="1" t="s">
        <v>7178</v>
      </c>
      <c r="Q472" s="1" t="s">
        <v>7179</v>
      </c>
      <c r="R472" s="1"/>
      <c r="S472" s="1"/>
      <c r="T472" s="1"/>
      <c r="U472" s="1"/>
      <c r="V472" s="1"/>
      <c r="W472" s="1" t="s">
        <v>7180</v>
      </c>
      <c r="X472" s="1" t="s">
        <v>224</v>
      </c>
      <c r="Y472" s="1" t="s">
        <v>7181</v>
      </c>
      <c r="Z472" s="1"/>
      <c r="AA472" s="1"/>
      <c r="AB472" s="1"/>
      <c r="AC472" s="1"/>
      <c r="AD472" s="1"/>
      <c r="AE472" s="1"/>
      <c r="AF472" s="1"/>
      <c r="AG472" s="1" t="n">
        <v>0</v>
      </c>
      <c r="AH472" s="1" t="n">
        <v>0</v>
      </c>
      <c r="AI472" s="1" t="n">
        <v>0</v>
      </c>
      <c r="AJ472" s="1" t="n">
        <v>0</v>
      </c>
      <c r="AK472" s="1" t="n">
        <v>0</v>
      </c>
      <c r="AL472" s="1" t="s">
        <v>1306</v>
      </c>
      <c r="AM472" s="1" t="s">
        <v>1139</v>
      </c>
      <c r="AN472" s="1" t="s">
        <v>1140</v>
      </c>
      <c r="AO472" s="1" t="s">
        <v>7182</v>
      </c>
      <c r="AP472" s="1"/>
      <c r="AQ472" s="1"/>
      <c r="AR472" s="1" t="s">
        <v>7183</v>
      </c>
      <c r="AS472" s="1" t="s">
        <v>7184</v>
      </c>
      <c r="AT472" s="1" t="s">
        <v>209</v>
      </c>
      <c r="AU472" s="1" t="n">
        <v>2008</v>
      </c>
      <c r="AV472" s="1" t="n">
        <v>20</v>
      </c>
      <c r="AW472" s="1"/>
      <c r="AX472" s="1"/>
      <c r="AY472" s="1" t="n">
        <v>1</v>
      </c>
      <c r="AZ472" s="1"/>
      <c r="BA472" s="1"/>
      <c r="BB472" s="1" t="n">
        <v>46</v>
      </c>
      <c r="BC472" s="1" t="n">
        <v>46</v>
      </c>
      <c r="BD472" s="1"/>
      <c r="BE472" s="1"/>
      <c r="BF472" s="1"/>
      <c r="BG472" s="1"/>
      <c r="BH472" s="1"/>
      <c r="BI472" s="1" t="n">
        <v>1</v>
      </c>
      <c r="BJ472" s="1" t="s">
        <v>7185</v>
      </c>
      <c r="BK472" s="1" t="s">
        <v>369</v>
      </c>
      <c r="BL472" s="1" t="s">
        <v>7186</v>
      </c>
      <c r="BM472" s="1" t="s">
        <v>7187</v>
      </c>
      <c r="BN472" s="1"/>
      <c r="BO472" s="1"/>
      <c r="BP472" s="1"/>
      <c r="BQ472" s="1"/>
      <c r="BR472" s="1" t="s">
        <v>95</v>
      </c>
      <c r="BS472" s="1" t="s">
        <v>7188</v>
      </c>
      <c r="BT472" s="1" t="str">
        <f aca="false">HYPERLINK("https%3A%2F%2Fwww.webofscience.com%2Fwos%2Fwoscc%2Ffull-record%2FWOS:000256453500030","View Full Record in Web of Science")</f>
        <v>View Full Record in Web of Science</v>
      </c>
    </row>
    <row r="473" customFormat="false" ht="12.75" hidden="false" customHeight="false" outlineLevel="0" collapsed="false">
      <c r="A473" s="1" t="s">
        <v>72</v>
      </c>
      <c r="B473" s="1" t="s">
        <v>7189</v>
      </c>
      <c r="C473" s="1"/>
      <c r="D473" s="1"/>
      <c r="E473" s="1"/>
      <c r="F473" s="1" t="s">
        <v>7190</v>
      </c>
      <c r="G473" s="1"/>
      <c r="H473" s="1"/>
      <c r="I473" s="1" t="s">
        <v>7191</v>
      </c>
      <c r="J473" s="1" t="s">
        <v>332</v>
      </c>
      <c r="K473" s="1"/>
      <c r="L473" s="1"/>
      <c r="M473" s="1" t="s">
        <v>77</v>
      </c>
      <c r="N473" s="1" t="s">
        <v>101</v>
      </c>
      <c r="O473" s="1"/>
      <c r="P473" s="1"/>
      <c r="Q473" s="1"/>
      <c r="R473" s="1"/>
      <c r="S473" s="1"/>
      <c r="T473" s="1" t="s">
        <v>7192</v>
      </c>
      <c r="U473" s="1" t="s">
        <v>7193</v>
      </c>
      <c r="V473" s="1" t="s">
        <v>7194</v>
      </c>
      <c r="W473" s="1" t="s">
        <v>7195</v>
      </c>
      <c r="X473" s="1" t="s">
        <v>224</v>
      </c>
      <c r="Y473" s="1" t="s">
        <v>7196</v>
      </c>
      <c r="Z473" s="1" t="s">
        <v>7197</v>
      </c>
      <c r="AA473" s="1" t="s">
        <v>3526</v>
      </c>
      <c r="AB473" s="1" t="s">
        <v>3527</v>
      </c>
      <c r="AC473" s="1"/>
      <c r="AD473" s="1"/>
      <c r="AE473" s="1"/>
      <c r="AF473" s="1"/>
      <c r="AG473" s="1" t="n">
        <v>30</v>
      </c>
      <c r="AH473" s="1" t="n">
        <v>3</v>
      </c>
      <c r="AI473" s="1" t="n">
        <v>4</v>
      </c>
      <c r="AJ473" s="1" t="n">
        <v>0</v>
      </c>
      <c r="AK473" s="1" t="n">
        <v>1</v>
      </c>
      <c r="AL473" s="1" t="s">
        <v>332</v>
      </c>
      <c r="AM473" s="1" t="s">
        <v>342</v>
      </c>
      <c r="AN473" s="1" t="s">
        <v>343</v>
      </c>
      <c r="AO473" s="1" t="s">
        <v>344</v>
      </c>
      <c r="AP473" s="1"/>
      <c r="AQ473" s="1"/>
      <c r="AR473" s="1" t="s">
        <v>345</v>
      </c>
      <c r="AS473" s="1" t="s">
        <v>346</v>
      </c>
      <c r="AT473" s="1" t="s">
        <v>141</v>
      </c>
      <c r="AU473" s="1" t="n">
        <v>2006</v>
      </c>
      <c r="AV473" s="1" t="n">
        <v>30</v>
      </c>
      <c r="AW473" s="1"/>
      <c r="AX473" s="1"/>
      <c r="AY473" s="1" t="n">
        <v>2</v>
      </c>
      <c r="AZ473" s="1"/>
      <c r="BA473" s="1"/>
      <c r="BB473" s="1" t="n">
        <v>53</v>
      </c>
      <c r="BC473" s="1" t="n">
        <v>58</v>
      </c>
      <c r="BD473" s="1"/>
      <c r="BE473" s="1"/>
      <c r="BF473" s="1"/>
      <c r="BG473" s="1"/>
      <c r="BH473" s="1"/>
      <c r="BI473" s="1" t="n">
        <v>6</v>
      </c>
      <c r="BJ473" s="1" t="s">
        <v>347</v>
      </c>
      <c r="BK473" s="1" t="s">
        <v>348</v>
      </c>
      <c r="BL473" s="1" t="s">
        <v>347</v>
      </c>
      <c r="BM473" s="1" t="s">
        <v>7198</v>
      </c>
      <c r="BN473" s="1" t="n">
        <v>17508475</v>
      </c>
      <c r="BO473" s="1"/>
      <c r="BP473" s="1"/>
      <c r="BQ473" s="1"/>
      <c r="BR473" s="1" t="s">
        <v>95</v>
      </c>
      <c r="BS473" s="1" t="s">
        <v>7199</v>
      </c>
      <c r="BT473" s="1" t="str">
        <f aca="false">HYPERLINK("https%3A%2F%2Fwww.webofscience.com%2Fwos%2Fwoscc%2Ffull-record%2FWOS:000244758200010","View Full Record in Web of Science")</f>
        <v>View Full Record in Web of Science</v>
      </c>
    </row>
    <row r="474" customFormat="false" ht="12.75" hidden="false" customHeight="false" outlineLevel="0" collapsed="false">
      <c r="A474" s="1" t="s">
        <v>72</v>
      </c>
      <c r="B474" s="1" t="s">
        <v>7200</v>
      </c>
      <c r="C474" s="1"/>
      <c r="D474" s="1"/>
      <c r="E474" s="1"/>
      <c r="F474" s="1" t="s">
        <v>7201</v>
      </c>
      <c r="G474" s="1"/>
      <c r="H474" s="1"/>
      <c r="I474" s="1" t="s">
        <v>7202</v>
      </c>
      <c r="J474" s="1" t="s">
        <v>7203</v>
      </c>
      <c r="K474" s="1"/>
      <c r="L474" s="1"/>
      <c r="M474" s="1" t="s">
        <v>77</v>
      </c>
      <c r="N474" s="1" t="s">
        <v>101</v>
      </c>
      <c r="O474" s="1"/>
      <c r="P474" s="1"/>
      <c r="Q474" s="1"/>
      <c r="R474" s="1"/>
      <c r="S474" s="1"/>
      <c r="T474" s="1" t="s">
        <v>7204</v>
      </c>
      <c r="U474" s="1" t="s">
        <v>7205</v>
      </c>
      <c r="V474" s="1" t="s">
        <v>7206</v>
      </c>
      <c r="W474" s="1" t="s">
        <v>7207</v>
      </c>
      <c r="X474" s="1" t="s">
        <v>969</v>
      </c>
      <c r="Y474" s="1" t="s">
        <v>7208</v>
      </c>
      <c r="Z474" s="1" t="s">
        <v>7209</v>
      </c>
      <c r="AA474" s="1" t="s">
        <v>7210</v>
      </c>
      <c r="AB474" s="1" t="s">
        <v>7211</v>
      </c>
      <c r="AC474" s="1"/>
      <c r="AD474" s="1"/>
      <c r="AE474" s="1"/>
      <c r="AF474" s="1"/>
      <c r="AG474" s="1" t="n">
        <v>27</v>
      </c>
      <c r="AH474" s="1" t="n">
        <v>0</v>
      </c>
      <c r="AI474" s="1" t="n">
        <v>0</v>
      </c>
      <c r="AJ474" s="1" t="n">
        <v>0</v>
      </c>
      <c r="AK474" s="1" t="n">
        <v>5</v>
      </c>
      <c r="AL474" s="1" t="s">
        <v>7212</v>
      </c>
      <c r="AM474" s="1" t="s">
        <v>4223</v>
      </c>
      <c r="AN474" s="1" t="s">
        <v>7213</v>
      </c>
      <c r="AO474" s="1" t="s">
        <v>7214</v>
      </c>
      <c r="AP474" s="1"/>
      <c r="AQ474" s="1"/>
      <c r="AR474" s="1" t="s">
        <v>7203</v>
      </c>
      <c r="AS474" s="1" t="s">
        <v>7215</v>
      </c>
      <c r="AT474" s="1" t="s">
        <v>434</v>
      </c>
      <c r="AU474" s="1" t="n">
        <v>2017</v>
      </c>
      <c r="AV474" s="1" t="n">
        <v>33</v>
      </c>
      <c r="AW474" s="1" t="n">
        <v>4</v>
      </c>
      <c r="AX474" s="1"/>
      <c r="AY474" s="1"/>
      <c r="AZ474" s="1"/>
      <c r="BA474" s="1"/>
      <c r="BB474" s="1" t="n">
        <v>371</v>
      </c>
      <c r="BC474" s="1" t="n">
        <v>376</v>
      </c>
      <c r="BD474" s="1"/>
      <c r="BE474" s="1" t="s">
        <v>7216</v>
      </c>
      <c r="BF474" s="1" t="str">
        <f aca="false">HYPERLINK("http://dx.doi.org/10.21836/PEM20170407","http://dx.doi.org/10.21836/PEM20170407")</f>
        <v>http://dx.doi.org/10.21836/PEM20170407</v>
      </c>
      <c r="BG474" s="1"/>
      <c r="BH474" s="1"/>
      <c r="BI474" s="1" t="n">
        <v>6</v>
      </c>
      <c r="BJ474" s="1" t="s">
        <v>2812</v>
      </c>
      <c r="BK474" s="1" t="s">
        <v>93</v>
      </c>
      <c r="BL474" s="1" t="s">
        <v>2812</v>
      </c>
      <c r="BM474" s="1" t="s">
        <v>7217</v>
      </c>
      <c r="BN474" s="1"/>
      <c r="BO474" s="1" t="s">
        <v>214</v>
      </c>
      <c r="BP474" s="1"/>
      <c r="BQ474" s="1"/>
      <c r="BR474" s="1" t="s">
        <v>95</v>
      </c>
      <c r="BS474" s="1" t="s">
        <v>7218</v>
      </c>
      <c r="BT474" s="1" t="str">
        <f aca="false">HYPERLINK("https%3A%2F%2Fwww.webofscience.com%2Fwos%2Fwoscc%2Ffull-record%2FWOS:000406992700007","View Full Record in Web of Science")</f>
        <v>View Full Record in Web of Science</v>
      </c>
    </row>
    <row r="475" customFormat="false" ht="12.75" hidden="false" customHeight="false" outlineLevel="0" collapsed="false">
      <c r="A475" s="1" t="s">
        <v>72</v>
      </c>
      <c r="B475" s="1" t="s">
        <v>7219</v>
      </c>
      <c r="C475" s="1"/>
      <c r="D475" s="1"/>
      <c r="E475" s="1"/>
      <c r="F475" s="1" t="s">
        <v>7220</v>
      </c>
      <c r="G475" s="1"/>
      <c r="H475" s="1"/>
      <c r="I475" s="1" t="s">
        <v>7221</v>
      </c>
      <c r="J475" s="1" t="s">
        <v>7222</v>
      </c>
      <c r="K475" s="1"/>
      <c r="L475" s="1"/>
      <c r="M475" s="1" t="s">
        <v>77</v>
      </c>
      <c r="N475" s="1" t="s">
        <v>101</v>
      </c>
      <c r="O475" s="1"/>
      <c r="P475" s="1"/>
      <c r="Q475" s="1"/>
      <c r="R475" s="1"/>
      <c r="S475" s="1"/>
      <c r="T475" s="1" t="s">
        <v>7223</v>
      </c>
      <c r="U475" s="1" t="s">
        <v>7224</v>
      </c>
      <c r="V475" s="1" t="s">
        <v>7225</v>
      </c>
      <c r="W475" s="1" t="s">
        <v>7226</v>
      </c>
      <c r="X475" s="1" t="s">
        <v>7227</v>
      </c>
      <c r="Y475" s="1" t="s">
        <v>7228</v>
      </c>
      <c r="Z475" s="1" t="s">
        <v>7229</v>
      </c>
      <c r="AA475" s="1"/>
      <c r="AB475" s="1" t="s">
        <v>5772</v>
      </c>
      <c r="AC475" s="1" t="s">
        <v>7230</v>
      </c>
      <c r="AD475" s="1" t="s">
        <v>1065</v>
      </c>
      <c r="AE475" s="1" t="s">
        <v>7231</v>
      </c>
      <c r="AF475" s="1"/>
      <c r="AG475" s="1" t="n">
        <v>52</v>
      </c>
      <c r="AH475" s="1" t="n">
        <v>3</v>
      </c>
      <c r="AI475" s="1" t="n">
        <v>3</v>
      </c>
      <c r="AJ475" s="1" t="n">
        <v>0</v>
      </c>
      <c r="AK475" s="1" t="n">
        <v>3</v>
      </c>
      <c r="AL475" s="1" t="s">
        <v>7232</v>
      </c>
      <c r="AM475" s="1" t="s">
        <v>7233</v>
      </c>
      <c r="AN475" s="1" t="s">
        <v>7234</v>
      </c>
      <c r="AO475" s="1" t="s">
        <v>7235</v>
      </c>
      <c r="AP475" s="1" t="s">
        <v>7236</v>
      </c>
      <c r="AQ475" s="1"/>
      <c r="AR475" s="1" t="s">
        <v>7237</v>
      </c>
      <c r="AS475" s="1" t="s">
        <v>7238</v>
      </c>
      <c r="AT475" s="1" t="s">
        <v>88</v>
      </c>
      <c r="AU475" s="1" t="n">
        <v>2018</v>
      </c>
      <c r="AV475" s="1" t="n">
        <v>33</v>
      </c>
      <c r="AW475" s="1" t="n">
        <v>9</v>
      </c>
      <c r="AX475" s="1"/>
      <c r="AY475" s="1"/>
      <c r="AZ475" s="1"/>
      <c r="BA475" s="1"/>
      <c r="BB475" s="1" t="n">
        <v>995</v>
      </c>
      <c r="BC475" s="1" t="n">
        <v>1004</v>
      </c>
      <c r="BD475" s="1"/>
      <c r="BE475" s="1" t="s">
        <v>7239</v>
      </c>
      <c r="BF475" s="1" t="str">
        <f aca="false">HYPERLINK("http://dx.doi.org/10.14670/HH-11-996","http://dx.doi.org/10.14670/HH-11-996")</f>
        <v>http://dx.doi.org/10.14670/HH-11-996</v>
      </c>
      <c r="BG475" s="1"/>
      <c r="BH475" s="1"/>
      <c r="BI475" s="1" t="n">
        <v>10</v>
      </c>
      <c r="BJ475" s="1" t="s">
        <v>7240</v>
      </c>
      <c r="BK475" s="1" t="s">
        <v>93</v>
      </c>
      <c r="BL475" s="1" t="s">
        <v>7240</v>
      </c>
      <c r="BM475" s="1" t="s">
        <v>7241</v>
      </c>
      <c r="BN475" s="1" t="n">
        <v>29722422</v>
      </c>
      <c r="BO475" s="1"/>
      <c r="BP475" s="1"/>
      <c r="BQ475" s="1"/>
      <c r="BR475" s="1" t="s">
        <v>95</v>
      </c>
      <c r="BS475" s="1" t="s">
        <v>7242</v>
      </c>
      <c r="BT475" s="1" t="str">
        <f aca="false">HYPERLINK("https%3A%2F%2Fwww.webofscience.com%2Fwos%2Fwoscc%2Ffull-record%2FWOS:000438462900012","View Full Record in Web of Science")</f>
        <v>View Full Record in Web of Science</v>
      </c>
    </row>
    <row r="476" customFormat="false" ht="12.75" hidden="false" customHeight="false" outlineLevel="0" collapsed="false">
      <c r="A476" s="1" t="s">
        <v>72</v>
      </c>
      <c r="B476" s="1" t="s">
        <v>7243</v>
      </c>
      <c r="C476" s="1"/>
      <c r="D476" s="1"/>
      <c r="E476" s="1"/>
      <c r="F476" s="1" t="s">
        <v>7244</v>
      </c>
      <c r="G476" s="1"/>
      <c r="H476" s="1"/>
      <c r="I476" s="1" t="s">
        <v>7245</v>
      </c>
      <c r="J476" s="1" t="s">
        <v>2430</v>
      </c>
      <c r="K476" s="1"/>
      <c r="L476" s="1"/>
      <c r="M476" s="1" t="s">
        <v>77</v>
      </c>
      <c r="N476" s="1" t="s">
        <v>101</v>
      </c>
      <c r="O476" s="1"/>
      <c r="P476" s="1"/>
      <c r="Q476" s="1"/>
      <c r="R476" s="1"/>
      <c r="S476" s="1"/>
      <c r="T476" s="1" t="s">
        <v>7246</v>
      </c>
      <c r="U476" s="1"/>
      <c r="V476" s="1" t="s">
        <v>7247</v>
      </c>
      <c r="W476" s="1" t="s">
        <v>7248</v>
      </c>
      <c r="X476" s="1" t="s">
        <v>1271</v>
      </c>
      <c r="Y476" s="1" t="s">
        <v>7249</v>
      </c>
      <c r="Z476" s="1" t="s">
        <v>7250</v>
      </c>
      <c r="AA476" s="1"/>
      <c r="AB476" s="1"/>
      <c r="AC476" s="1"/>
      <c r="AD476" s="1"/>
      <c r="AE476" s="1"/>
      <c r="AF476" s="1"/>
      <c r="AG476" s="1" t="n">
        <v>24</v>
      </c>
      <c r="AH476" s="1" t="n">
        <v>0</v>
      </c>
      <c r="AI476" s="1" t="n">
        <v>0</v>
      </c>
      <c r="AJ476" s="1" t="n">
        <v>0</v>
      </c>
      <c r="AK476" s="1" t="n">
        <v>0</v>
      </c>
      <c r="AL476" s="1" t="s">
        <v>2438</v>
      </c>
      <c r="AM476" s="1" t="s">
        <v>342</v>
      </c>
      <c r="AN476" s="1" t="s">
        <v>2439</v>
      </c>
      <c r="AO476" s="1" t="s">
        <v>2440</v>
      </c>
      <c r="AP476" s="1" t="s">
        <v>2441</v>
      </c>
      <c r="AQ476" s="1"/>
      <c r="AR476" s="1" t="s">
        <v>2442</v>
      </c>
      <c r="AS476" s="1" t="s">
        <v>2443</v>
      </c>
      <c r="AT476" s="1" t="s">
        <v>600</v>
      </c>
      <c r="AU476" s="1" t="n">
        <v>2022</v>
      </c>
      <c r="AV476" s="1" t="n">
        <v>32</v>
      </c>
      <c r="AW476" s="1" t="n">
        <v>3</v>
      </c>
      <c r="AX476" s="1"/>
      <c r="AY476" s="1"/>
      <c r="AZ476" s="1"/>
      <c r="BA476" s="1"/>
      <c r="BB476" s="1"/>
      <c r="BC476" s="1"/>
      <c r="BD476" s="1" t="n">
        <v>30801</v>
      </c>
      <c r="BE476" s="1" t="s">
        <v>7251</v>
      </c>
      <c r="BF476" s="1" t="str">
        <f aca="false">HYPERLINK("http://dx.doi.org/10.11613/BM.2022.030801","http://dx.doi.org/10.11613/BM.2022.030801")</f>
        <v>http://dx.doi.org/10.11613/BM.2022.030801</v>
      </c>
      <c r="BG476" s="1"/>
      <c r="BH476" s="1"/>
      <c r="BI476" s="1" t="n">
        <v>7</v>
      </c>
      <c r="BJ476" s="1" t="s">
        <v>368</v>
      </c>
      <c r="BK476" s="1" t="s">
        <v>93</v>
      </c>
      <c r="BL476" s="1" t="s">
        <v>368</v>
      </c>
      <c r="BM476" s="1" t="s">
        <v>7252</v>
      </c>
      <c r="BN476" s="1" t="n">
        <v>35966257</v>
      </c>
      <c r="BO476" s="1" t="s">
        <v>1285</v>
      </c>
      <c r="BP476" s="1"/>
      <c r="BQ476" s="1"/>
      <c r="BR476" s="1" t="s">
        <v>95</v>
      </c>
      <c r="BS476" s="1" t="s">
        <v>7253</v>
      </c>
      <c r="BT476" s="1" t="str">
        <f aca="false">HYPERLINK("https%3A%2F%2Fwww.webofscience.com%2Fwos%2Fwoscc%2Ffull-record%2FWOS:000870000800007","View Full Record in Web of Science")</f>
        <v>View Full Record in Web of Science</v>
      </c>
    </row>
    <row r="477" customFormat="false" ht="12.75" hidden="false" customHeight="false" outlineLevel="0" collapsed="false">
      <c r="A477" s="1" t="s">
        <v>72</v>
      </c>
      <c r="B477" s="1" t="s">
        <v>7254</v>
      </c>
      <c r="C477" s="1"/>
      <c r="D477" s="1"/>
      <c r="E477" s="1"/>
      <c r="F477" s="1" t="s">
        <v>7255</v>
      </c>
      <c r="G477" s="1"/>
      <c r="H477" s="1"/>
      <c r="I477" s="1" t="s">
        <v>7256</v>
      </c>
      <c r="J477" s="1" t="s">
        <v>522</v>
      </c>
      <c r="K477" s="1"/>
      <c r="L477" s="1"/>
      <c r="M477" s="1" t="s">
        <v>77</v>
      </c>
      <c r="N477" s="1" t="s">
        <v>101</v>
      </c>
      <c r="O477" s="1"/>
      <c r="P477" s="1"/>
      <c r="Q477" s="1"/>
      <c r="R477" s="1"/>
      <c r="S477" s="1"/>
      <c r="T477" s="1" t="s">
        <v>7257</v>
      </c>
      <c r="U477" s="1"/>
      <c r="V477" s="1" t="s">
        <v>7258</v>
      </c>
      <c r="W477" s="1" t="s">
        <v>7259</v>
      </c>
      <c r="X477" s="1" t="s">
        <v>224</v>
      </c>
      <c r="Y477" s="1" t="s">
        <v>6140</v>
      </c>
      <c r="Z477" s="1" t="s">
        <v>108</v>
      </c>
      <c r="AA477" s="1" t="s">
        <v>303</v>
      </c>
      <c r="AB477" s="1" t="s">
        <v>7260</v>
      </c>
      <c r="AC477" s="1"/>
      <c r="AD477" s="1"/>
      <c r="AE477" s="1"/>
      <c r="AF477" s="1"/>
      <c r="AG477" s="1" t="n">
        <v>22</v>
      </c>
      <c r="AH477" s="1" t="n">
        <v>5</v>
      </c>
      <c r="AI477" s="1" t="n">
        <v>5</v>
      </c>
      <c r="AJ477" s="1" t="n">
        <v>0</v>
      </c>
      <c r="AK477" s="1" t="n">
        <v>5</v>
      </c>
      <c r="AL477" s="1" t="s">
        <v>530</v>
      </c>
      <c r="AM477" s="1" t="s">
        <v>342</v>
      </c>
      <c r="AN477" s="1" t="s">
        <v>531</v>
      </c>
      <c r="AO477" s="1" t="s">
        <v>532</v>
      </c>
      <c r="AP477" s="1" t="s">
        <v>533</v>
      </c>
      <c r="AQ477" s="1"/>
      <c r="AR477" s="1" t="s">
        <v>534</v>
      </c>
      <c r="AS477" s="1" t="s">
        <v>535</v>
      </c>
      <c r="AT477" s="1" t="s">
        <v>455</v>
      </c>
      <c r="AU477" s="1" t="n">
        <v>2022</v>
      </c>
      <c r="AV477" s="1" t="n">
        <v>63</v>
      </c>
      <c r="AW477" s="1" t="n">
        <v>1</v>
      </c>
      <c r="AX477" s="1"/>
      <c r="AY477" s="1"/>
      <c r="AZ477" s="1"/>
      <c r="BA477" s="1"/>
      <c r="BB477" s="1" t="n">
        <v>36</v>
      </c>
      <c r="BC477" s="1" t="n">
        <v>43</v>
      </c>
      <c r="BD477" s="1"/>
      <c r="BE477" s="1" t="s">
        <v>7261</v>
      </c>
      <c r="BF477" s="1" t="str">
        <f aca="false">HYPERLINK("http://dx.doi.org/10.3325/cmj.2022.63.36","http://dx.doi.org/10.3325/cmj.2022.63.36")</f>
        <v>http://dx.doi.org/10.3325/cmj.2022.63.36</v>
      </c>
      <c r="BG477" s="1"/>
      <c r="BH477" s="1"/>
      <c r="BI477" s="1" t="n">
        <v>8</v>
      </c>
      <c r="BJ477" s="1" t="s">
        <v>234</v>
      </c>
      <c r="BK477" s="1" t="s">
        <v>93</v>
      </c>
      <c r="BL477" s="1" t="s">
        <v>235</v>
      </c>
      <c r="BM477" s="1" t="s">
        <v>7262</v>
      </c>
      <c r="BN477" s="1"/>
      <c r="BO477" s="1" t="s">
        <v>290</v>
      </c>
      <c r="BP477" s="1"/>
      <c r="BQ477" s="1"/>
      <c r="BR477" s="1" t="s">
        <v>95</v>
      </c>
      <c r="BS477" s="1" t="s">
        <v>7263</v>
      </c>
      <c r="BT477" s="1" t="str">
        <f aca="false">HYPERLINK("https%3A%2F%2Fwww.webofscience.com%2Fwos%2Fwoscc%2Ffull-record%2FWOS:000766776700005","View Full Record in Web of Science")</f>
        <v>View Full Record in Web of Science</v>
      </c>
    </row>
    <row r="478" customFormat="false" ht="12.75" hidden="false" customHeight="false" outlineLevel="0" collapsed="false">
      <c r="A478" s="1" t="s">
        <v>72</v>
      </c>
      <c r="B478" s="1" t="s">
        <v>7264</v>
      </c>
      <c r="C478" s="1"/>
      <c r="D478" s="1"/>
      <c r="E478" s="1"/>
      <c r="F478" s="1" t="s">
        <v>7264</v>
      </c>
      <c r="G478" s="1"/>
      <c r="H478" s="1"/>
      <c r="I478" s="1" t="s">
        <v>7265</v>
      </c>
      <c r="J478" s="1" t="s">
        <v>903</v>
      </c>
      <c r="K478" s="1"/>
      <c r="L478" s="1"/>
      <c r="M478" s="1" t="s">
        <v>77</v>
      </c>
      <c r="N478" s="1" t="s">
        <v>52</v>
      </c>
      <c r="O478" s="1" t="s">
        <v>904</v>
      </c>
      <c r="P478" s="1" t="s">
        <v>905</v>
      </c>
      <c r="Q478" s="1" t="s">
        <v>906</v>
      </c>
      <c r="R478" s="1"/>
      <c r="S478" s="1"/>
      <c r="T478" s="1"/>
      <c r="U478" s="1"/>
      <c r="V478" s="1"/>
      <c r="W478" s="1" t="s">
        <v>907</v>
      </c>
      <c r="X478" s="1" t="s">
        <v>224</v>
      </c>
      <c r="Y478" s="1"/>
      <c r="Z478" s="1"/>
      <c r="AA478" s="1"/>
      <c r="AB478" s="1"/>
      <c r="AC478" s="1"/>
      <c r="AD478" s="1"/>
      <c r="AE478" s="1"/>
      <c r="AF478" s="1"/>
      <c r="AG478" s="1" t="n">
        <v>0</v>
      </c>
      <c r="AH478" s="1" t="n">
        <v>0</v>
      </c>
      <c r="AI478" s="1" t="n">
        <v>0</v>
      </c>
      <c r="AJ478" s="1" t="n">
        <v>0</v>
      </c>
      <c r="AK478" s="1" t="n">
        <v>0</v>
      </c>
      <c r="AL478" s="1" t="s">
        <v>908</v>
      </c>
      <c r="AM478" s="1" t="s">
        <v>909</v>
      </c>
      <c r="AN478" s="1" t="s">
        <v>910</v>
      </c>
      <c r="AO478" s="1" t="s">
        <v>911</v>
      </c>
      <c r="AP478" s="1"/>
      <c r="AQ478" s="1"/>
      <c r="AR478" s="1" t="s">
        <v>912</v>
      </c>
      <c r="AS478" s="1" t="s">
        <v>913</v>
      </c>
      <c r="AT478" s="1"/>
      <c r="AU478" s="1" t="n">
        <v>2005</v>
      </c>
      <c r="AV478" s="1" t="n">
        <v>51</v>
      </c>
      <c r="AW478" s="1"/>
      <c r="AX478" s="1"/>
      <c r="AY478" s="1" t="n">
        <v>6</v>
      </c>
      <c r="AZ478" s="1"/>
      <c r="BA478" s="1"/>
      <c r="BB478" s="1" t="s">
        <v>7266</v>
      </c>
      <c r="BC478" s="1" t="s">
        <v>7266</v>
      </c>
      <c r="BD478" s="1"/>
      <c r="BE478" s="1"/>
      <c r="BF478" s="1"/>
      <c r="BG478" s="1"/>
      <c r="BH478" s="1"/>
      <c r="BI478" s="1" t="n">
        <v>1</v>
      </c>
      <c r="BJ478" s="1" t="s">
        <v>368</v>
      </c>
      <c r="BK478" s="1" t="s">
        <v>369</v>
      </c>
      <c r="BL478" s="1" t="s">
        <v>368</v>
      </c>
      <c r="BM478" s="1" t="s">
        <v>915</v>
      </c>
      <c r="BN478" s="1"/>
      <c r="BO478" s="1"/>
      <c r="BP478" s="1"/>
      <c r="BQ478" s="1"/>
      <c r="BR478" s="1" t="s">
        <v>95</v>
      </c>
      <c r="BS478" s="1" t="s">
        <v>7267</v>
      </c>
      <c r="BT478" s="1" t="str">
        <f aca="false">HYPERLINK("https%3A%2F%2Fwww.webofscience.com%2Fwos%2Fwoscc%2Ffull-record%2FWOS:000229452500439","View Full Record in Web of Science")</f>
        <v>View Full Record in Web of Science</v>
      </c>
    </row>
    <row r="479" customFormat="false" ht="12.75" hidden="false" customHeight="false" outlineLevel="0" collapsed="false">
      <c r="A479" s="1" t="s">
        <v>72</v>
      </c>
      <c r="B479" s="1" t="s">
        <v>7268</v>
      </c>
      <c r="C479" s="1"/>
      <c r="D479" s="1"/>
      <c r="E479" s="1"/>
      <c r="F479" s="1" t="s">
        <v>7269</v>
      </c>
      <c r="G479" s="1"/>
      <c r="H479" s="1"/>
      <c r="I479" s="1" t="s">
        <v>7270</v>
      </c>
      <c r="J479" s="1" t="s">
        <v>7271</v>
      </c>
      <c r="K479" s="1"/>
      <c r="L479" s="1"/>
      <c r="M479" s="1" t="s">
        <v>77</v>
      </c>
      <c r="N479" s="1" t="s">
        <v>101</v>
      </c>
      <c r="O479" s="1"/>
      <c r="P479" s="1"/>
      <c r="Q479" s="1"/>
      <c r="R479" s="1"/>
      <c r="S479" s="1"/>
      <c r="T479" s="1" t="s">
        <v>7272</v>
      </c>
      <c r="U479" s="1" t="s">
        <v>7273</v>
      </c>
      <c r="V479" s="1" t="s">
        <v>7274</v>
      </c>
      <c r="W479" s="1" t="s">
        <v>7275</v>
      </c>
      <c r="X479" s="1" t="s">
        <v>379</v>
      </c>
      <c r="Y479" s="1" t="s">
        <v>7276</v>
      </c>
      <c r="Z479" s="1" t="s">
        <v>7277</v>
      </c>
      <c r="AA479" s="1" t="s">
        <v>7278</v>
      </c>
      <c r="AB479" s="1" t="s">
        <v>7279</v>
      </c>
      <c r="AC479" s="1"/>
      <c r="AD479" s="1"/>
      <c r="AE479" s="1"/>
      <c r="AF479" s="1"/>
      <c r="AG479" s="1" t="n">
        <v>41</v>
      </c>
      <c r="AH479" s="1" t="n">
        <v>0</v>
      </c>
      <c r="AI479" s="1" t="n">
        <v>0</v>
      </c>
      <c r="AJ479" s="1" t="n">
        <v>2</v>
      </c>
      <c r="AK479" s="1" t="n">
        <v>2</v>
      </c>
      <c r="AL479" s="1" t="s">
        <v>3134</v>
      </c>
      <c r="AM479" s="1" t="s">
        <v>3135</v>
      </c>
      <c r="AN479" s="1" t="s">
        <v>3136</v>
      </c>
      <c r="AO479" s="1" t="s">
        <v>7280</v>
      </c>
      <c r="AP479" s="1"/>
      <c r="AQ479" s="1"/>
      <c r="AR479" s="1" t="s">
        <v>7281</v>
      </c>
      <c r="AS479" s="1" t="s">
        <v>7282</v>
      </c>
      <c r="AT479" s="1"/>
      <c r="AU479" s="1" t="n">
        <v>2022</v>
      </c>
      <c r="AV479" s="1" t="n">
        <v>16</v>
      </c>
      <c r="AW479" s="1"/>
      <c r="AX479" s="1"/>
      <c r="AY479" s="1"/>
      <c r="AZ479" s="1"/>
      <c r="BA479" s="1"/>
      <c r="BB479" s="1" t="n">
        <v>3181</v>
      </c>
      <c r="BC479" s="1" t="n">
        <v>3192</v>
      </c>
      <c r="BD479" s="1"/>
      <c r="BE479" s="1" t="s">
        <v>7283</v>
      </c>
      <c r="BF479" s="1" t="str">
        <f aca="false">HYPERLINK("http://dx.doi.org/10.2147/OPTH.S382497","http://dx.doi.org/10.2147/OPTH.S382497")</f>
        <v>http://dx.doi.org/10.2147/OPTH.S382497</v>
      </c>
      <c r="BG479" s="1"/>
      <c r="BH479" s="1"/>
      <c r="BI479" s="1" t="n">
        <v>12</v>
      </c>
      <c r="BJ479" s="1" t="s">
        <v>1466</v>
      </c>
      <c r="BK479" s="1" t="s">
        <v>288</v>
      </c>
      <c r="BL479" s="1" t="s">
        <v>1466</v>
      </c>
      <c r="BM479" s="1" t="s">
        <v>7284</v>
      </c>
      <c r="BN479" s="1" t="n">
        <v>36196405</v>
      </c>
      <c r="BO479" s="1" t="s">
        <v>290</v>
      </c>
      <c r="BP479" s="1"/>
      <c r="BQ479" s="1"/>
      <c r="BR479" s="1" t="s">
        <v>95</v>
      </c>
      <c r="BS479" s="1" t="s">
        <v>7285</v>
      </c>
      <c r="BT479" s="1" t="str">
        <f aca="false">HYPERLINK("https%3A%2F%2Fwww.webofscience.com%2Fwos%2Fwoscc%2Ffull-record%2FWOS:000863193400001","View Full Record in Web of Science")</f>
        <v>View Full Record in Web of Science</v>
      </c>
    </row>
    <row r="480" customFormat="false" ht="12.75" hidden="false" customHeight="false" outlineLevel="0" collapsed="false">
      <c r="A480" s="1" t="s">
        <v>72</v>
      </c>
      <c r="B480" s="1" t="s">
        <v>7286</v>
      </c>
      <c r="C480" s="1"/>
      <c r="D480" s="1"/>
      <c r="E480" s="1"/>
      <c r="F480" s="1" t="s">
        <v>7287</v>
      </c>
      <c r="G480" s="1"/>
      <c r="H480" s="1"/>
      <c r="I480" s="1" t="s">
        <v>7288</v>
      </c>
      <c r="J480" s="1" t="s">
        <v>7289</v>
      </c>
      <c r="K480" s="1"/>
      <c r="L480" s="1"/>
      <c r="M480" s="1" t="s">
        <v>77</v>
      </c>
      <c r="N480" s="1" t="s">
        <v>101</v>
      </c>
      <c r="O480" s="1"/>
      <c r="P480" s="1"/>
      <c r="Q480" s="1"/>
      <c r="R480" s="1"/>
      <c r="S480" s="1"/>
      <c r="T480" s="1" t="s">
        <v>7290</v>
      </c>
      <c r="U480" s="1" t="s">
        <v>7291</v>
      </c>
      <c r="V480" s="1" t="s">
        <v>7292</v>
      </c>
      <c r="W480" s="1" t="s">
        <v>7293</v>
      </c>
      <c r="X480" s="1" t="s">
        <v>7294</v>
      </c>
      <c r="Y480" s="1" t="s">
        <v>7295</v>
      </c>
      <c r="Z480" s="1" t="s">
        <v>7296</v>
      </c>
      <c r="AA480" s="1" t="s">
        <v>7297</v>
      </c>
      <c r="AB480" s="1" t="s">
        <v>7298</v>
      </c>
      <c r="AC480" s="1"/>
      <c r="AD480" s="1"/>
      <c r="AE480" s="1"/>
      <c r="AF480" s="1"/>
      <c r="AG480" s="1" t="n">
        <v>31</v>
      </c>
      <c r="AH480" s="1" t="n">
        <v>2</v>
      </c>
      <c r="AI480" s="1" t="n">
        <v>2</v>
      </c>
      <c r="AJ480" s="1" t="n">
        <v>2</v>
      </c>
      <c r="AK480" s="1" t="n">
        <v>2</v>
      </c>
      <c r="AL480" s="1" t="s">
        <v>178</v>
      </c>
      <c r="AM480" s="1" t="s">
        <v>179</v>
      </c>
      <c r="AN480" s="1" t="s">
        <v>180</v>
      </c>
      <c r="AO480" s="1" t="s">
        <v>7299</v>
      </c>
      <c r="AP480" s="1" t="s">
        <v>7300</v>
      </c>
      <c r="AQ480" s="1"/>
      <c r="AR480" s="1" t="s">
        <v>7301</v>
      </c>
      <c r="AS480" s="1" t="s">
        <v>7302</v>
      </c>
      <c r="AT480" s="1" t="s">
        <v>1522</v>
      </c>
      <c r="AU480" s="1" t="n">
        <v>2022</v>
      </c>
      <c r="AV480" s="1" t="n">
        <v>52</v>
      </c>
      <c r="AW480" s="1" t="n">
        <v>11</v>
      </c>
      <c r="AX480" s="1"/>
      <c r="AY480" s="1"/>
      <c r="AZ480" s="1"/>
      <c r="BA480" s="1"/>
      <c r="BB480" s="1" t="n">
        <v>1891</v>
      </c>
      <c r="BC480" s="1" t="n">
        <v>1899</v>
      </c>
      <c r="BD480" s="1"/>
      <c r="BE480" s="1" t="s">
        <v>7303</v>
      </c>
      <c r="BF480" s="1" t="str">
        <f aca="false">HYPERLINK("http://dx.doi.org/10.1111/imj.15817","http://dx.doi.org/10.1111/imj.15817")</f>
        <v>http://dx.doi.org/10.1111/imj.15817</v>
      </c>
      <c r="BG480" s="1"/>
      <c r="BH480" s="1" t="s">
        <v>7304</v>
      </c>
      <c r="BI480" s="1" t="n">
        <v>9</v>
      </c>
      <c r="BJ480" s="1" t="s">
        <v>234</v>
      </c>
      <c r="BK480" s="1" t="s">
        <v>93</v>
      </c>
      <c r="BL480" s="1" t="s">
        <v>235</v>
      </c>
      <c r="BM480" s="1" t="s">
        <v>7305</v>
      </c>
      <c r="BN480" s="1" t="n">
        <v>35555962</v>
      </c>
      <c r="BO480" s="1" t="s">
        <v>660</v>
      </c>
      <c r="BP480" s="1"/>
      <c r="BQ480" s="1"/>
      <c r="BR480" s="1" t="s">
        <v>95</v>
      </c>
      <c r="BS480" s="1" t="s">
        <v>7306</v>
      </c>
      <c r="BT480" s="1" t="str">
        <f aca="false">HYPERLINK("https%3A%2F%2Fwww.webofscience.com%2Fwos%2Fwoscc%2Ffull-record%2FWOS:000847645200001","View Full Record in Web of Science")</f>
        <v>View Full Record in Web of Science</v>
      </c>
    </row>
    <row r="481" customFormat="false" ht="12.75" hidden="false" customHeight="false" outlineLevel="0" collapsed="false">
      <c r="A481" s="1" t="s">
        <v>72</v>
      </c>
      <c r="B481" s="1" t="s">
        <v>7307</v>
      </c>
      <c r="C481" s="1"/>
      <c r="D481" s="1"/>
      <c r="E481" s="1"/>
      <c r="F481" s="1" t="s">
        <v>7308</v>
      </c>
      <c r="G481" s="1"/>
      <c r="H481" s="1"/>
      <c r="I481" s="1" t="s">
        <v>7309</v>
      </c>
      <c r="J481" s="1" t="s">
        <v>7310</v>
      </c>
      <c r="K481" s="1"/>
      <c r="L481" s="1"/>
      <c r="M481" s="1" t="s">
        <v>77</v>
      </c>
      <c r="N481" s="1" t="s">
        <v>101</v>
      </c>
      <c r="O481" s="1"/>
      <c r="P481" s="1"/>
      <c r="Q481" s="1"/>
      <c r="R481" s="1"/>
      <c r="S481" s="1"/>
      <c r="T481" s="1" t="s">
        <v>7311</v>
      </c>
      <c r="U481" s="1" t="s">
        <v>7312</v>
      </c>
      <c r="V481" s="1" t="s">
        <v>7313</v>
      </c>
      <c r="W481" s="1" t="s">
        <v>7314</v>
      </c>
      <c r="X481" s="1" t="s">
        <v>379</v>
      </c>
      <c r="Y481" s="1" t="s">
        <v>7315</v>
      </c>
      <c r="Z481" s="1" t="s">
        <v>7316</v>
      </c>
      <c r="AA481" s="1" t="s">
        <v>7317</v>
      </c>
      <c r="AB481" s="1" t="s">
        <v>7318</v>
      </c>
      <c r="AC481" s="1" t="s">
        <v>7319</v>
      </c>
      <c r="AD481" s="1" t="s">
        <v>7320</v>
      </c>
      <c r="AE481" s="1" t="s">
        <v>7321</v>
      </c>
      <c r="AF481" s="1"/>
      <c r="AG481" s="1" t="n">
        <v>27</v>
      </c>
      <c r="AH481" s="1" t="n">
        <v>0</v>
      </c>
      <c r="AI481" s="1" t="n">
        <v>0</v>
      </c>
      <c r="AJ481" s="1" t="n">
        <v>3</v>
      </c>
      <c r="AK481" s="1" t="n">
        <v>6</v>
      </c>
      <c r="AL481" s="1" t="s">
        <v>114</v>
      </c>
      <c r="AM481" s="1" t="s">
        <v>115</v>
      </c>
      <c r="AN481" s="1" t="s">
        <v>116</v>
      </c>
      <c r="AO481" s="1" t="s">
        <v>7322</v>
      </c>
      <c r="AP481" s="1" t="s">
        <v>7323</v>
      </c>
      <c r="AQ481" s="1"/>
      <c r="AR481" s="1" t="s">
        <v>7324</v>
      </c>
      <c r="AS481" s="1" t="s">
        <v>7325</v>
      </c>
      <c r="AT481" s="1" t="s">
        <v>7326</v>
      </c>
      <c r="AU481" s="1" t="n">
        <v>2021</v>
      </c>
      <c r="AV481" s="1" t="n">
        <v>62</v>
      </c>
      <c r="AW481" s="1" t="n">
        <v>1</v>
      </c>
      <c r="AX481" s="1"/>
      <c r="AY481" s="1"/>
      <c r="AZ481" s="1"/>
      <c r="BA481" s="1"/>
      <c r="BB481" s="1" t="n">
        <v>109</v>
      </c>
      <c r="BC481" s="1" t="n">
        <v>117</v>
      </c>
      <c r="BD481" s="1"/>
      <c r="BE481" s="1" t="s">
        <v>7327</v>
      </c>
      <c r="BF481" s="1" t="str">
        <f aca="false">HYPERLINK("http://dx.doi.org/10.1080/00051144.2021.1885890","http://dx.doi.org/10.1080/00051144.2021.1885890")</f>
        <v>http://dx.doi.org/10.1080/00051144.2021.1885890</v>
      </c>
      <c r="BG481" s="1"/>
      <c r="BH481" s="1"/>
      <c r="BI481" s="1" t="n">
        <v>9</v>
      </c>
      <c r="BJ481" s="1" t="s">
        <v>7328</v>
      </c>
      <c r="BK481" s="1" t="s">
        <v>93</v>
      </c>
      <c r="BL481" s="1" t="s">
        <v>7329</v>
      </c>
      <c r="BM481" s="1" t="s">
        <v>7330</v>
      </c>
      <c r="BN481" s="1"/>
      <c r="BO481" s="1" t="s">
        <v>3587</v>
      </c>
      <c r="BP481" s="1"/>
      <c r="BQ481" s="1"/>
      <c r="BR481" s="1" t="s">
        <v>95</v>
      </c>
      <c r="BS481" s="1" t="s">
        <v>7331</v>
      </c>
      <c r="BT481" s="1" t="str">
        <f aca="false">HYPERLINK("https%3A%2F%2Fwww.webofscience.com%2Fwos%2Fwoscc%2Ffull-record%2FWOS:000617480200001","View Full Record in Web of Science")</f>
        <v>View Full Record in Web of Science</v>
      </c>
    </row>
    <row r="482" customFormat="false" ht="12.75" hidden="false" customHeight="false" outlineLevel="0" collapsed="false">
      <c r="A482" s="1" t="s">
        <v>72</v>
      </c>
      <c r="B482" s="1" t="s">
        <v>7332</v>
      </c>
      <c r="C482" s="1"/>
      <c r="D482" s="1"/>
      <c r="E482" s="1"/>
      <c r="F482" s="1" t="s">
        <v>7333</v>
      </c>
      <c r="G482" s="1"/>
      <c r="H482" s="1"/>
      <c r="I482" s="1" t="s">
        <v>7334</v>
      </c>
      <c r="J482" s="1" t="s">
        <v>7335</v>
      </c>
      <c r="K482" s="1"/>
      <c r="L482" s="1"/>
      <c r="M482" s="1" t="s">
        <v>77</v>
      </c>
      <c r="N482" s="1" t="s">
        <v>464</v>
      </c>
      <c r="O482" s="1"/>
      <c r="P482" s="1"/>
      <c r="Q482" s="1"/>
      <c r="R482" s="1"/>
      <c r="S482" s="1"/>
      <c r="T482" s="1"/>
      <c r="U482" s="1"/>
      <c r="V482" s="1"/>
      <c r="W482" s="1" t="s">
        <v>7336</v>
      </c>
      <c r="X482" s="1" t="s">
        <v>224</v>
      </c>
      <c r="Y482" s="1" t="s">
        <v>7337</v>
      </c>
      <c r="Z482" s="1" t="s">
        <v>108</v>
      </c>
      <c r="AA482" s="1" t="s">
        <v>7338</v>
      </c>
      <c r="AB482" s="1" t="s">
        <v>7339</v>
      </c>
      <c r="AC482" s="1"/>
      <c r="AD482" s="1"/>
      <c r="AE482" s="1"/>
      <c r="AF482" s="1"/>
      <c r="AG482" s="1" t="n">
        <v>4</v>
      </c>
      <c r="AH482" s="1" t="n">
        <v>1</v>
      </c>
      <c r="AI482" s="1" t="n">
        <v>1</v>
      </c>
      <c r="AJ482" s="1" t="n">
        <v>0</v>
      </c>
      <c r="AK482" s="1" t="n">
        <v>2</v>
      </c>
      <c r="AL482" s="1" t="s">
        <v>594</v>
      </c>
      <c r="AM482" s="1" t="s">
        <v>408</v>
      </c>
      <c r="AN482" s="1" t="s">
        <v>595</v>
      </c>
      <c r="AO482" s="1" t="s">
        <v>7340</v>
      </c>
      <c r="AP482" s="1" t="s">
        <v>7341</v>
      </c>
      <c r="AQ482" s="1"/>
      <c r="AR482" s="1" t="s">
        <v>7335</v>
      </c>
      <c r="AS482" s="1" t="s">
        <v>7342</v>
      </c>
      <c r="AT482" s="1" t="s">
        <v>600</v>
      </c>
      <c r="AU482" s="1" t="n">
        <v>2019</v>
      </c>
      <c r="AV482" s="1" t="n">
        <v>33</v>
      </c>
      <c r="AW482" s="1" t="n">
        <v>10</v>
      </c>
      <c r="AX482" s="1"/>
      <c r="AY482" s="1"/>
      <c r="AZ482" s="1"/>
      <c r="BA482" s="1"/>
      <c r="BB482" s="1" t="n">
        <v>2554</v>
      </c>
      <c r="BC482" s="1" t="n">
        <v>2554</v>
      </c>
      <c r="BD482" s="1"/>
      <c r="BE482" s="1" t="s">
        <v>7343</v>
      </c>
      <c r="BF482" s="1" t="str">
        <f aca="false">HYPERLINK("http://dx.doi.org/10.1038/s41375-019-0553-2","http://dx.doi.org/10.1038/s41375-019-0553-2")</f>
        <v>http://dx.doi.org/10.1038/s41375-019-0553-2</v>
      </c>
      <c r="BG482" s="1"/>
      <c r="BH482" s="1"/>
      <c r="BI482" s="1" t="n">
        <v>1</v>
      </c>
      <c r="BJ482" s="1" t="s">
        <v>7344</v>
      </c>
      <c r="BK482" s="1" t="s">
        <v>93</v>
      </c>
      <c r="BL482" s="1" t="s">
        <v>7344</v>
      </c>
      <c r="BM482" s="1" t="s">
        <v>7345</v>
      </c>
      <c r="BN482" s="1" t="n">
        <v>31435025</v>
      </c>
      <c r="BO482" s="1"/>
      <c r="BP482" s="1"/>
      <c r="BQ482" s="1"/>
      <c r="BR482" s="1" t="s">
        <v>95</v>
      </c>
      <c r="BS482" s="1" t="s">
        <v>7346</v>
      </c>
      <c r="BT482" s="1" t="str">
        <f aca="false">HYPERLINK("https%3A%2F%2Fwww.webofscience.com%2Fwos%2Fwoscc%2Ffull-record%2FWOS:000488517000022","View Full Record in Web of Science")</f>
        <v>View Full Record in Web of Science</v>
      </c>
    </row>
    <row r="483" customFormat="false" ht="12.75" hidden="false" customHeight="false" outlineLevel="0" collapsed="false">
      <c r="A483" s="1" t="s">
        <v>72</v>
      </c>
      <c r="B483" s="1" t="s">
        <v>7347</v>
      </c>
      <c r="C483" s="1"/>
      <c r="D483" s="1"/>
      <c r="E483" s="1"/>
      <c r="F483" s="1" t="s">
        <v>7348</v>
      </c>
      <c r="G483" s="1"/>
      <c r="H483" s="1"/>
      <c r="I483" s="1" t="s">
        <v>7349</v>
      </c>
      <c r="J483" s="1" t="s">
        <v>7350</v>
      </c>
      <c r="K483" s="1"/>
      <c r="L483" s="1"/>
      <c r="M483" s="1" t="s">
        <v>77</v>
      </c>
      <c r="N483" s="1" t="s">
        <v>52</v>
      </c>
      <c r="O483" s="1" t="s">
        <v>7351</v>
      </c>
      <c r="P483" s="1" t="s">
        <v>7352</v>
      </c>
      <c r="Q483" s="1" t="s">
        <v>7353</v>
      </c>
      <c r="R483" s="1"/>
      <c r="S483" s="1"/>
      <c r="T483" s="1"/>
      <c r="U483" s="1"/>
      <c r="V483" s="1"/>
      <c r="W483" s="1" t="s">
        <v>7354</v>
      </c>
      <c r="X483" s="1" t="s">
        <v>224</v>
      </c>
      <c r="Y483" s="1"/>
      <c r="Z483" s="1"/>
      <c r="AA483" s="1" t="s">
        <v>2601</v>
      </c>
      <c r="AB483" s="1" t="s">
        <v>2602</v>
      </c>
      <c r="AC483" s="1"/>
      <c r="AD483" s="1"/>
      <c r="AE483" s="1"/>
      <c r="AF483" s="1"/>
      <c r="AG483" s="1" t="n">
        <v>0</v>
      </c>
      <c r="AH483" s="1" t="n">
        <v>0</v>
      </c>
      <c r="AI483" s="1" t="n">
        <v>0</v>
      </c>
      <c r="AJ483" s="1" t="n">
        <v>0</v>
      </c>
      <c r="AK483" s="1" t="n">
        <v>0</v>
      </c>
      <c r="AL483" s="1" t="s">
        <v>1306</v>
      </c>
      <c r="AM483" s="1" t="s">
        <v>179</v>
      </c>
      <c r="AN483" s="1" t="s">
        <v>180</v>
      </c>
      <c r="AO483" s="1" t="s">
        <v>7355</v>
      </c>
      <c r="AP483" s="1" t="s">
        <v>7356</v>
      </c>
      <c r="AQ483" s="1"/>
      <c r="AR483" s="1" t="s">
        <v>7357</v>
      </c>
      <c r="AS483" s="1" t="s">
        <v>7358</v>
      </c>
      <c r="AT483" s="1" t="s">
        <v>88</v>
      </c>
      <c r="AU483" s="1" t="n">
        <v>2014</v>
      </c>
      <c r="AV483" s="1" t="n">
        <v>23</v>
      </c>
      <c r="AW483" s="1"/>
      <c r="AX483" s="1"/>
      <c r="AY483" s="1" t="n">
        <v>1</v>
      </c>
      <c r="AZ483" s="1" t="s">
        <v>89</v>
      </c>
      <c r="BA483" s="1" t="s">
        <v>7359</v>
      </c>
      <c r="BB483" s="1" t="n">
        <v>172</v>
      </c>
      <c r="BC483" s="1" t="n">
        <v>172</v>
      </c>
      <c r="BD483" s="1"/>
      <c r="BE483" s="1"/>
      <c r="BF483" s="1"/>
      <c r="BG483" s="1"/>
      <c r="BH483" s="1"/>
      <c r="BI483" s="1" t="n">
        <v>1</v>
      </c>
      <c r="BJ483" s="1" t="s">
        <v>494</v>
      </c>
      <c r="BK483" s="1" t="s">
        <v>369</v>
      </c>
      <c r="BL483" s="1" t="s">
        <v>495</v>
      </c>
      <c r="BM483" s="1" t="s">
        <v>7360</v>
      </c>
      <c r="BN483" s="1"/>
      <c r="BO483" s="1"/>
      <c r="BP483" s="1"/>
      <c r="BQ483" s="1"/>
      <c r="BR483" s="1" t="s">
        <v>95</v>
      </c>
      <c r="BS483" s="1" t="s">
        <v>7361</v>
      </c>
      <c r="BT483" s="1" t="str">
        <f aca="false">HYPERLINK("https%3A%2F%2Fwww.webofscience.com%2Fwos%2Fwoscc%2Ffull-record%2FWOS:000349960600453","View Full Record in Web of Science")</f>
        <v>View Full Record in Web of Science</v>
      </c>
    </row>
    <row r="484" customFormat="false" ht="12.75" hidden="false" customHeight="false" outlineLevel="0" collapsed="false">
      <c r="A484" s="1" t="s">
        <v>72</v>
      </c>
      <c r="B484" s="1" t="s">
        <v>7362</v>
      </c>
      <c r="C484" s="1"/>
      <c r="D484" s="1"/>
      <c r="E484" s="1"/>
      <c r="F484" s="1" t="s">
        <v>7363</v>
      </c>
      <c r="G484" s="1"/>
      <c r="H484" s="1"/>
      <c r="I484" s="1" t="s">
        <v>7364</v>
      </c>
      <c r="J484" s="1" t="s">
        <v>4503</v>
      </c>
      <c r="K484" s="1"/>
      <c r="L484" s="1"/>
      <c r="M484" s="1" t="s">
        <v>77</v>
      </c>
      <c r="N484" s="1" t="s">
        <v>52</v>
      </c>
      <c r="O484" s="1"/>
      <c r="P484" s="1"/>
      <c r="Q484" s="1"/>
      <c r="R484" s="1"/>
      <c r="S484" s="1"/>
      <c r="T484" s="1"/>
      <c r="U484" s="1"/>
      <c r="V484" s="1"/>
      <c r="W484" s="1" t="s">
        <v>7365</v>
      </c>
      <c r="X484" s="1" t="s">
        <v>858</v>
      </c>
      <c r="Y484" s="1"/>
      <c r="Z484" s="1"/>
      <c r="AA484" s="1"/>
      <c r="AB484" s="1"/>
      <c r="AC484" s="1"/>
      <c r="AD484" s="1"/>
      <c r="AE484" s="1"/>
      <c r="AF484" s="1"/>
      <c r="AG484" s="1" t="n">
        <v>0</v>
      </c>
      <c r="AH484" s="1" t="n">
        <v>0</v>
      </c>
      <c r="AI484" s="1" t="n">
        <v>0</v>
      </c>
      <c r="AJ484" s="1" t="n">
        <v>0</v>
      </c>
      <c r="AK484" s="1" t="n">
        <v>0</v>
      </c>
      <c r="AL484" s="1" t="s">
        <v>159</v>
      </c>
      <c r="AM484" s="1" t="s">
        <v>160</v>
      </c>
      <c r="AN484" s="1" t="s">
        <v>161</v>
      </c>
      <c r="AO484" s="1" t="s">
        <v>4507</v>
      </c>
      <c r="AP484" s="1" t="s">
        <v>4508</v>
      </c>
      <c r="AQ484" s="1"/>
      <c r="AR484" s="1" t="s">
        <v>4503</v>
      </c>
      <c r="AS484" s="1" t="s">
        <v>4509</v>
      </c>
      <c r="AT484" s="1"/>
      <c r="AU484" s="1" t="n">
        <v>2013</v>
      </c>
      <c r="AV484" s="1" t="n">
        <v>126</v>
      </c>
      <c r="AW484" s="1"/>
      <c r="AX484" s="1"/>
      <c r="AY484" s="1" t="n">
        <v>2</v>
      </c>
      <c r="AZ484" s="1"/>
      <c r="BA484" s="1"/>
      <c r="BB484" s="1" t="n">
        <v>136</v>
      </c>
      <c r="BC484" s="1" t="n">
        <v>136</v>
      </c>
      <c r="BD484" s="1"/>
      <c r="BE484" s="1"/>
      <c r="BF484" s="1"/>
      <c r="BG484" s="1"/>
      <c r="BH484" s="1"/>
      <c r="BI484" s="1" t="n">
        <v>1</v>
      </c>
      <c r="BJ484" s="1" t="s">
        <v>187</v>
      </c>
      <c r="BK484" s="1" t="s">
        <v>93</v>
      </c>
      <c r="BL484" s="1" t="s">
        <v>188</v>
      </c>
      <c r="BM484" s="1" t="s">
        <v>7366</v>
      </c>
      <c r="BN484" s="1"/>
      <c r="BO484" s="1"/>
      <c r="BP484" s="1"/>
      <c r="BQ484" s="1"/>
      <c r="BR484" s="1" t="s">
        <v>95</v>
      </c>
      <c r="BS484" s="1" t="s">
        <v>7367</v>
      </c>
      <c r="BT484" s="1" t="str">
        <f aca="false">HYPERLINK("https%3A%2F%2Fwww.webofscience.com%2Fwos%2Fwoscc%2Ffull-record%2FWOS:000326437200132","View Full Record in Web of Science")</f>
        <v>View Full Record in Web of Science</v>
      </c>
    </row>
    <row r="485" customFormat="false" ht="12.75" hidden="false" customHeight="false" outlineLevel="0" collapsed="false">
      <c r="A485" s="1" t="s">
        <v>72</v>
      </c>
      <c r="B485" s="1" t="s">
        <v>7368</v>
      </c>
      <c r="C485" s="1"/>
      <c r="D485" s="1"/>
      <c r="E485" s="1"/>
      <c r="F485" s="1" t="s">
        <v>7369</v>
      </c>
      <c r="G485" s="1"/>
      <c r="H485" s="1"/>
      <c r="I485" s="1" t="s">
        <v>7370</v>
      </c>
      <c r="J485" s="1" t="s">
        <v>7371</v>
      </c>
      <c r="K485" s="1"/>
      <c r="L485" s="1"/>
      <c r="M485" s="1" t="s">
        <v>77</v>
      </c>
      <c r="N485" s="1" t="s">
        <v>52</v>
      </c>
      <c r="O485" s="1" t="s">
        <v>7372</v>
      </c>
      <c r="P485" s="1" t="s">
        <v>7373</v>
      </c>
      <c r="Q485" s="1" t="s">
        <v>7374</v>
      </c>
      <c r="R485" s="1"/>
      <c r="S485" s="1"/>
      <c r="T485" s="1"/>
      <c r="U485" s="1"/>
      <c r="V485" s="1"/>
      <c r="W485" s="1" t="s">
        <v>7375</v>
      </c>
      <c r="X485" s="1"/>
      <c r="Y485" s="1"/>
      <c r="Z485" s="1"/>
      <c r="AA485" s="1" t="s">
        <v>7376</v>
      </c>
      <c r="AB485" s="1" t="s">
        <v>7377</v>
      </c>
      <c r="AC485" s="1"/>
      <c r="AD485" s="1"/>
      <c r="AE485" s="1"/>
      <c r="AF485" s="1"/>
      <c r="AG485" s="1" t="n">
        <v>0</v>
      </c>
      <c r="AH485" s="1" t="n">
        <v>2</v>
      </c>
      <c r="AI485" s="1" t="n">
        <v>2</v>
      </c>
      <c r="AJ485" s="1" t="n">
        <v>0</v>
      </c>
      <c r="AK485" s="1" t="n">
        <v>1</v>
      </c>
      <c r="AL485" s="1" t="s">
        <v>1306</v>
      </c>
      <c r="AM485" s="1" t="s">
        <v>1139</v>
      </c>
      <c r="AN485" s="1" t="s">
        <v>1140</v>
      </c>
      <c r="AO485" s="1" t="s">
        <v>7378</v>
      </c>
      <c r="AP485" s="1"/>
      <c r="AQ485" s="1"/>
      <c r="AR485" s="1" t="s">
        <v>7371</v>
      </c>
      <c r="AS485" s="1" t="s">
        <v>7379</v>
      </c>
      <c r="AT485" s="1" t="s">
        <v>88</v>
      </c>
      <c r="AU485" s="1" t="n">
        <v>2011</v>
      </c>
      <c r="AV485" s="1" t="n">
        <v>16</v>
      </c>
      <c r="AW485" s="1"/>
      <c r="AX485" s="1"/>
      <c r="AY485" s="1" t="n">
        <v>1</v>
      </c>
      <c r="AZ485" s="1" t="s">
        <v>89</v>
      </c>
      <c r="BA485" s="1"/>
      <c r="BB485" s="1" t="n">
        <v>105</v>
      </c>
      <c r="BC485" s="1" t="n">
        <v>105</v>
      </c>
      <c r="BD485" s="1"/>
      <c r="BE485" s="1"/>
      <c r="BF485" s="1"/>
      <c r="BG485" s="1"/>
      <c r="BH485" s="1"/>
      <c r="BI485" s="1" t="n">
        <v>1</v>
      </c>
      <c r="BJ485" s="1" t="s">
        <v>7380</v>
      </c>
      <c r="BK485" s="1" t="s">
        <v>369</v>
      </c>
      <c r="BL485" s="1" t="s">
        <v>7380</v>
      </c>
      <c r="BM485" s="1" t="s">
        <v>7381</v>
      </c>
      <c r="BN485" s="1"/>
      <c r="BO485" s="1"/>
      <c r="BP485" s="1"/>
      <c r="BQ485" s="1"/>
      <c r="BR485" s="1" t="s">
        <v>95</v>
      </c>
      <c r="BS485" s="1" t="s">
        <v>7382</v>
      </c>
      <c r="BT485" s="1" t="str">
        <f aca="false">HYPERLINK("https%3A%2F%2Fwww.webofscience.com%2Fwos%2Fwoscc%2Ffull-record%2FWOS:000294943900103","View Full Record in Web of Science")</f>
        <v>View Full Record in Web of Science</v>
      </c>
    </row>
    <row r="486" customFormat="false" ht="12.75" hidden="false" customHeight="false" outlineLevel="0" collapsed="false">
      <c r="A486" s="1" t="s">
        <v>72</v>
      </c>
      <c r="B486" s="1" t="s">
        <v>7383</v>
      </c>
      <c r="C486" s="1"/>
      <c r="D486" s="1"/>
      <c r="E486" s="1"/>
      <c r="F486" s="1" t="s">
        <v>7384</v>
      </c>
      <c r="G486" s="1"/>
      <c r="H486" s="1"/>
      <c r="I486" s="1" t="s">
        <v>7385</v>
      </c>
      <c r="J486" s="1" t="s">
        <v>1147</v>
      </c>
      <c r="K486" s="1"/>
      <c r="L486" s="1"/>
      <c r="M486" s="1" t="s">
        <v>77</v>
      </c>
      <c r="N486" s="1" t="s">
        <v>52</v>
      </c>
      <c r="O486" s="1" t="s">
        <v>4556</v>
      </c>
      <c r="P486" s="1" t="s">
        <v>4557</v>
      </c>
      <c r="Q486" s="1" t="s">
        <v>1136</v>
      </c>
      <c r="R486" s="1"/>
      <c r="S486" s="1"/>
      <c r="T486" s="1"/>
      <c r="U486" s="1"/>
      <c r="V486" s="1"/>
      <c r="W486" s="1" t="s">
        <v>7386</v>
      </c>
      <c r="X486" s="1"/>
      <c r="Y486" s="1"/>
      <c r="Z486" s="1"/>
      <c r="AA486" s="1" t="s">
        <v>1152</v>
      </c>
      <c r="AB486" s="1" t="s">
        <v>1153</v>
      </c>
      <c r="AC486" s="1"/>
      <c r="AD486" s="1"/>
      <c r="AE486" s="1"/>
      <c r="AF486" s="1"/>
      <c r="AG486" s="1" t="n">
        <v>0</v>
      </c>
      <c r="AH486" s="1" t="n">
        <v>0</v>
      </c>
      <c r="AI486" s="1" t="n">
        <v>0</v>
      </c>
      <c r="AJ486" s="1" t="n">
        <v>0</v>
      </c>
      <c r="AK486" s="1" t="n">
        <v>1</v>
      </c>
      <c r="AL486" s="1" t="s">
        <v>359</v>
      </c>
      <c r="AM486" s="1" t="s">
        <v>360</v>
      </c>
      <c r="AN486" s="1" t="s">
        <v>361</v>
      </c>
      <c r="AO486" s="1" t="s">
        <v>1155</v>
      </c>
      <c r="AP486" s="1"/>
      <c r="AQ486" s="1"/>
      <c r="AR486" s="1" t="s">
        <v>1157</v>
      </c>
      <c r="AS486" s="1" t="s">
        <v>1158</v>
      </c>
      <c r="AT486" s="1" t="s">
        <v>4559</v>
      </c>
      <c r="AU486" s="1" t="n">
        <v>2009</v>
      </c>
      <c r="AV486" s="1" t="n">
        <v>283</v>
      </c>
      <c r="AW486" s="1" t="s">
        <v>4560</v>
      </c>
      <c r="AX486" s="1"/>
      <c r="AY486" s="1"/>
      <c r="AZ486" s="1"/>
      <c r="BA486" s="1"/>
      <c r="BB486" s="1" t="n">
        <v>248</v>
      </c>
      <c r="BC486" s="1" t="n">
        <v>248</v>
      </c>
      <c r="BD486" s="1"/>
      <c r="BE486" s="1" t="s">
        <v>7387</v>
      </c>
      <c r="BF486" s="1" t="str">
        <f aca="false">HYPERLINK("http://dx.doi.org/10.1016/j.jns.2009.02.039","http://dx.doi.org/10.1016/j.jns.2009.02.039")</f>
        <v>http://dx.doi.org/10.1016/j.jns.2009.02.039</v>
      </c>
      <c r="BG486" s="1"/>
      <c r="BH486" s="1"/>
      <c r="BI486" s="1" t="n">
        <v>1</v>
      </c>
      <c r="BJ486" s="1" t="s">
        <v>494</v>
      </c>
      <c r="BK486" s="1" t="s">
        <v>93</v>
      </c>
      <c r="BL486" s="1" t="s">
        <v>495</v>
      </c>
      <c r="BM486" s="1" t="s">
        <v>4562</v>
      </c>
      <c r="BN486" s="1"/>
      <c r="BO486" s="1"/>
      <c r="BP486" s="1"/>
      <c r="BQ486" s="1"/>
      <c r="BR486" s="1" t="s">
        <v>95</v>
      </c>
      <c r="BS486" s="1" t="s">
        <v>7388</v>
      </c>
      <c r="BT486" s="1" t="str">
        <f aca="false">HYPERLINK("https%3A%2F%2Fwww.webofscience.com%2Fwos%2Fwoscc%2Ffull-record%2FWOS:000268609400083","View Full Record in Web of Science")</f>
        <v>View Full Record in Web of Science</v>
      </c>
    </row>
    <row r="487" customFormat="false" ht="12.75" hidden="false" customHeight="false" outlineLevel="0" collapsed="false">
      <c r="A487" s="1" t="s">
        <v>72</v>
      </c>
      <c r="B487" s="1" t="s">
        <v>7389</v>
      </c>
      <c r="C487" s="1"/>
      <c r="D487" s="1"/>
      <c r="E487" s="1"/>
      <c r="F487" s="1" t="s">
        <v>7390</v>
      </c>
      <c r="G487" s="1"/>
      <c r="H487" s="1"/>
      <c r="I487" s="1" t="s">
        <v>7391</v>
      </c>
      <c r="J487" s="1" t="s">
        <v>7392</v>
      </c>
      <c r="K487" s="1"/>
      <c r="L487" s="1"/>
      <c r="M487" s="1" t="s">
        <v>77</v>
      </c>
      <c r="N487" s="1" t="s">
        <v>271</v>
      </c>
      <c r="O487" s="1"/>
      <c r="P487" s="1"/>
      <c r="Q487" s="1"/>
      <c r="R487" s="1"/>
      <c r="S487" s="1"/>
      <c r="T487" s="1"/>
      <c r="U487" s="1" t="s">
        <v>7393</v>
      </c>
      <c r="V487" s="1" t="s">
        <v>7394</v>
      </c>
      <c r="W487" s="1" t="s">
        <v>7395</v>
      </c>
      <c r="X487" s="1" t="s">
        <v>843</v>
      </c>
      <c r="Y487" s="1" t="s">
        <v>7396</v>
      </c>
      <c r="Z487" s="1" t="s">
        <v>7397</v>
      </c>
      <c r="AA487" s="1"/>
      <c r="AB487" s="1"/>
      <c r="AC487" s="1"/>
      <c r="AD487" s="1"/>
      <c r="AE487" s="1"/>
      <c r="AF487" s="1"/>
      <c r="AG487" s="1" t="n">
        <v>60</v>
      </c>
      <c r="AH487" s="1" t="n">
        <v>89</v>
      </c>
      <c r="AI487" s="1" t="n">
        <v>102</v>
      </c>
      <c r="AJ487" s="1" t="n">
        <v>0</v>
      </c>
      <c r="AK487" s="1" t="n">
        <v>15</v>
      </c>
      <c r="AL487" s="1" t="s">
        <v>2275</v>
      </c>
      <c r="AM487" s="1" t="s">
        <v>408</v>
      </c>
      <c r="AN487" s="1" t="s">
        <v>2276</v>
      </c>
      <c r="AO487" s="1" t="s">
        <v>7398</v>
      </c>
      <c r="AP487" s="1"/>
      <c r="AQ487" s="1"/>
      <c r="AR487" s="1" t="s">
        <v>7399</v>
      </c>
      <c r="AS487" s="1" t="s">
        <v>7400</v>
      </c>
      <c r="AT487" s="1"/>
      <c r="AU487" s="1" t="n">
        <v>2011</v>
      </c>
      <c r="AV487" s="1" t="n">
        <v>6</v>
      </c>
      <c r="AW487" s="1"/>
      <c r="AX487" s="1"/>
      <c r="AY487" s="1"/>
      <c r="AZ487" s="1"/>
      <c r="BA487" s="1"/>
      <c r="BB487" s="1"/>
      <c r="BC487" s="1"/>
      <c r="BD487" s="1" t="n">
        <v>46</v>
      </c>
      <c r="BE487" s="1" t="s">
        <v>7401</v>
      </c>
      <c r="BF487" s="1" t="str">
        <f aca="false">HYPERLINK("http://dx.doi.org/10.1186/1749-7922-6-46","http://dx.doi.org/10.1186/1749-7922-6-46")</f>
        <v>http://dx.doi.org/10.1186/1749-7922-6-46</v>
      </c>
      <c r="BG487" s="1"/>
      <c r="BH487" s="1"/>
      <c r="BI487" s="1" t="n">
        <v>17</v>
      </c>
      <c r="BJ487" s="1" t="s">
        <v>7402</v>
      </c>
      <c r="BK487" s="1" t="s">
        <v>93</v>
      </c>
      <c r="BL487" s="1" t="s">
        <v>7402</v>
      </c>
      <c r="BM487" s="1" t="s">
        <v>7403</v>
      </c>
      <c r="BN487" s="1" t="n">
        <v>22196774</v>
      </c>
      <c r="BO487" s="1" t="s">
        <v>290</v>
      </c>
      <c r="BP487" s="1"/>
      <c r="BQ487" s="1"/>
      <c r="BR487" s="1" t="s">
        <v>95</v>
      </c>
      <c r="BS487" s="1" t="s">
        <v>7404</v>
      </c>
      <c r="BT487" s="1" t="str">
        <f aca="false">HYPERLINK("https%3A%2F%2Fwww.webofscience.com%2Fwos%2Fwoscc%2Ffull-record%2FWOS:000208615900046","View Full Record in Web of Science")</f>
        <v>View Full Record in Web of Science</v>
      </c>
    </row>
    <row r="488" customFormat="false" ht="12.75" hidden="false" customHeight="false" outlineLevel="0" collapsed="false">
      <c r="A488" s="1" t="s">
        <v>72</v>
      </c>
      <c r="B488" s="1" t="s">
        <v>7405</v>
      </c>
      <c r="C488" s="1"/>
      <c r="D488" s="1"/>
      <c r="E488" s="1"/>
      <c r="F488" s="1" t="s">
        <v>7406</v>
      </c>
      <c r="G488" s="1"/>
      <c r="H488" s="1"/>
      <c r="I488" s="1" t="s">
        <v>7407</v>
      </c>
      <c r="J488" s="1" t="s">
        <v>647</v>
      </c>
      <c r="K488" s="1"/>
      <c r="L488" s="1"/>
      <c r="M488" s="1" t="s">
        <v>77</v>
      </c>
      <c r="N488" s="1" t="s">
        <v>101</v>
      </c>
      <c r="O488" s="1"/>
      <c r="P488" s="1"/>
      <c r="Q488" s="1"/>
      <c r="R488" s="1"/>
      <c r="S488" s="1"/>
      <c r="T488" s="1" t="s">
        <v>7408</v>
      </c>
      <c r="U488" s="1" t="s">
        <v>7409</v>
      </c>
      <c r="V488" s="1" t="s">
        <v>7410</v>
      </c>
      <c r="W488" s="1" t="s">
        <v>7411</v>
      </c>
      <c r="X488" s="1" t="s">
        <v>379</v>
      </c>
      <c r="Y488" s="1" t="s">
        <v>7412</v>
      </c>
      <c r="Z488" s="1" t="s">
        <v>7413</v>
      </c>
      <c r="AA488" s="1" t="s">
        <v>7414</v>
      </c>
      <c r="AB488" s="1" t="s">
        <v>7415</v>
      </c>
      <c r="AC488" s="1"/>
      <c r="AD488" s="1"/>
      <c r="AE488" s="1"/>
      <c r="AF488" s="1"/>
      <c r="AG488" s="1" t="n">
        <v>36</v>
      </c>
      <c r="AH488" s="1" t="n">
        <v>9</v>
      </c>
      <c r="AI488" s="1" t="n">
        <v>9</v>
      </c>
      <c r="AJ488" s="1" t="n">
        <v>3</v>
      </c>
      <c r="AK488" s="1" t="n">
        <v>5</v>
      </c>
      <c r="AL488" s="1" t="s">
        <v>530</v>
      </c>
      <c r="AM488" s="1" t="s">
        <v>342</v>
      </c>
      <c r="AN488" s="1" t="s">
        <v>531</v>
      </c>
      <c r="AO488" s="1" t="s">
        <v>655</v>
      </c>
      <c r="AP488" s="1"/>
      <c r="AQ488" s="1"/>
      <c r="AR488" s="1" t="s">
        <v>656</v>
      </c>
      <c r="AS488" s="1" t="s">
        <v>657</v>
      </c>
      <c r="AT488" s="1"/>
      <c r="AU488" s="1" t="n">
        <v>2013</v>
      </c>
      <c r="AV488" s="1" t="n">
        <v>25</v>
      </c>
      <c r="AW488" s="1" t="n">
        <v>3</v>
      </c>
      <c r="AX488" s="1"/>
      <c r="AY488" s="1"/>
      <c r="AZ488" s="1"/>
      <c r="BA488" s="1"/>
      <c r="BB488" s="1" t="n">
        <v>306</v>
      </c>
      <c r="BC488" s="1" t="n">
        <v>310</v>
      </c>
      <c r="BD488" s="1"/>
      <c r="BE488" s="1"/>
      <c r="BF488" s="1"/>
      <c r="BG488" s="1"/>
      <c r="BH488" s="1"/>
      <c r="BI488" s="1" t="n">
        <v>5</v>
      </c>
      <c r="BJ488" s="1" t="s">
        <v>550</v>
      </c>
      <c r="BK488" s="1" t="s">
        <v>212</v>
      </c>
      <c r="BL488" s="1" t="s">
        <v>550</v>
      </c>
      <c r="BM488" s="1" t="s">
        <v>7416</v>
      </c>
      <c r="BN488" s="1" t="n">
        <v>24048402</v>
      </c>
      <c r="BO488" s="1"/>
      <c r="BP488" s="1"/>
      <c r="BQ488" s="1"/>
      <c r="BR488" s="1" t="s">
        <v>95</v>
      </c>
      <c r="BS488" s="1" t="s">
        <v>7417</v>
      </c>
      <c r="BT488" s="1" t="str">
        <f aca="false">HYPERLINK("https%3A%2F%2Fwww.webofscience.com%2Fwos%2Fwoscc%2Ffull-record%2FWOS:000338630000018","View Full Record in Web of Science")</f>
        <v>View Full Record in Web of Science</v>
      </c>
    </row>
    <row r="489" customFormat="false" ht="12.75" hidden="false" customHeight="false" outlineLevel="0" collapsed="false">
      <c r="A489" s="1" t="s">
        <v>72</v>
      </c>
      <c r="B489" s="1" t="s">
        <v>7418</v>
      </c>
      <c r="C489" s="1"/>
      <c r="D489" s="1"/>
      <c r="E489" s="1"/>
      <c r="F489" s="1" t="s">
        <v>7418</v>
      </c>
      <c r="G489" s="1"/>
      <c r="H489" s="1"/>
      <c r="I489" s="1" t="s">
        <v>7419</v>
      </c>
      <c r="J489" s="1" t="s">
        <v>7420</v>
      </c>
      <c r="K489" s="1"/>
      <c r="L489" s="1"/>
      <c r="M489" s="1" t="s">
        <v>77</v>
      </c>
      <c r="N489" s="1" t="s">
        <v>101</v>
      </c>
      <c r="O489" s="1"/>
      <c r="P489" s="1"/>
      <c r="Q489" s="1"/>
      <c r="R489" s="1"/>
      <c r="S489" s="1"/>
      <c r="T489" s="1" t="s">
        <v>7421</v>
      </c>
      <c r="U489" s="1" t="s">
        <v>7422</v>
      </c>
      <c r="V489" s="1" t="s">
        <v>7423</v>
      </c>
      <c r="W489" s="1" t="s">
        <v>7424</v>
      </c>
      <c r="X489" s="1" t="s">
        <v>7425</v>
      </c>
      <c r="Y489" s="1" t="s">
        <v>7426</v>
      </c>
      <c r="Z489" s="1" t="s">
        <v>5033</v>
      </c>
      <c r="AA489" s="1"/>
      <c r="AB489" s="1" t="s">
        <v>7427</v>
      </c>
      <c r="AC489" s="1"/>
      <c r="AD489" s="1"/>
      <c r="AE489" s="1"/>
      <c r="AF489" s="1"/>
      <c r="AG489" s="1" t="n">
        <v>26</v>
      </c>
      <c r="AH489" s="1" t="n">
        <v>8</v>
      </c>
      <c r="AI489" s="1" t="n">
        <v>8</v>
      </c>
      <c r="AJ489" s="1" t="n">
        <v>0</v>
      </c>
      <c r="AK489" s="1" t="n">
        <v>2</v>
      </c>
      <c r="AL489" s="1" t="s">
        <v>178</v>
      </c>
      <c r="AM489" s="1" t="s">
        <v>179</v>
      </c>
      <c r="AN489" s="1" t="s">
        <v>180</v>
      </c>
      <c r="AO489" s="1" t="s">
        <v>7428</v>
      </c>
      <c r="AP489" s="1" t="s">
        <v>7429</v>
      </c>
      <c r="AQ489" s="1"/>
      <c r="AR489" s="1" t="s">
        <v>7430</v>
      </c>
      <c r="AS489" s="1" t="s">
        <v>7431</v>
      </c>
      <c r="AT489" s="1" t="s">
        <v>233</v>
      </c>
      <c r="AU489" s="1" t="n">
        <v>2005</v>
      </c>
      <c r="AV489" s="1" t="n">
        <v>14</v>
      </c>
      <c r="AW489" s="1" t="n">
        <v>8</v>
      </c>
      <c r="AX489" s="1"/>
      <c r="AY489" s="1"/>
      <c r="AZ489" s="1"/>
      <c r="BA489" s="1"/>
      <c r="BB489" s="1" t="n">
        <v>561</v>
      </c>
      <c r="BC489" s="1" t="n">
        <v>566</v>
      </c>
      <c r="BD489" s="1"/>
      <c r="BE489" s="1" t="s">
        <v>7432</v>
      </c>
      <c r="BF489" s="1" t="str">
        <f aca="false">HYPERLINK("http://dx.doi.org/10.1002/pds.1097","http://dx.doi.org/10.1002/pds.1097")</f>
        <v>http://dx.doi.org/10.1002/pds.1097</v>
      </c>
      <c r="BG489" s="1"/>
      <c r="BH489" s="1"/>
      <c r="BI489" s="1" t="n">
        <v>6</v>
      </c>
      <c r="BJ489" s="1" t="s">
        <v>7433</v>
      </c>
      <c r="BK489" s="1" t="s">
        <v>93</v>
      </c>
      <c r="BL489" s="1" t="s">
        <v>7433</v>
      </c>
      <c r="BM489" s="1" t="s">
        <v>7434</v>
      </c>
      <c r="BN489" s="1" t="n">
        <v>15818638</v>
      </c>
      <c r="BO489" s="1"/>
      <c r="BP489" s="1"/>
      <c r="BQ489" s="1"/>
      <c r="BR489" s="1" t="s">
        <v>95</v>
      </c>
      <c r="BS489" s="1" t="s">
        <v>7435</v>
      </c>
      <c r="BT489" s="1" t="str">
        <f aca="false">HYPERLINK("https%3A%2F%2Fwww.webofscience.com%2Fwos%2Fwoscc%2Ffull-record%2FWOS:000231315200007","View Full Record in Web of Science")</f>
        <v>View Full Record in Web of Science</v>
      </c>
    </row>
    <row r="490" customFormat="false" ht="12.75" hidden="false" customHeight="false" outlineLevel="0" collapsed="false">
      <c r="A490" s="1" t="s">
        <v>72</v>
      </c>
      <c r="B490" s="1" t="s">
        <v>7436</v>
      </c>
      <c r="C490" s="1"/>
      <c r="D490" s="1"/>
      <c r="E490" s="1"/>
      <c r="F490" s="1" t="s">
        <v>7437</v>
      </c>
      <c r="G490" s="1"/>
      <c r="H490" s="1"/>
      <c r="I490" s="1" t="s">
        <v>7438</v>
      </c>
      <c r="J490" s="1" t="s">
        <v>7439</v>
      </c>
      <c r="K490" s="1"/>
      <c r="L490" s="1"/>
      <c r="M490" s="1" t="s">
        <v>77</v>
      </c>
      <c r="N490" s="1" t="s">
        <v>101</v>
      </c>
      <c r="O490" s="1"/>
      <c r="P490" s="1"/>
      <c r="Q490" s="1"/>
      <c r="R490" s="1"/>
      <c r="S490" s="1"/>
      <c r="T490" s="1" t="s">
        <v>7440</v>
      </c>
      <c r="U490" s="1"/>
      <c r="V490" s="1" t="s">
        <v>7441</v>
      </c>
      <c r="W490" s="1" t="s">
        <v>7442</v>
      </c>
      <c r="X490" s="1" t="s">
        <v>224</v>
      </c>
      <c r="Y490" s="1" t="s">
        <v>7443</v>
      </c>
      <c r="Z490" s="1" t="s">
        <v>7444</v>
      </c>
      <c r="AA490" s="1"/>
      <c r="AB490" s="1"/>
      <c r="AC490" s="1"/>
      <c r="AD490" s="1"/>
      <c r="AE490" s="1"/>
      <c r="AF490" s="1"/>
      <c r="AG490" s="1" t="n">
        <v>12</v>
      </c>
      <c r="AH490" s="1" t="n">
        <v>0</v>
      </c>
      <c r="AI490" s="1" t="n">
        <v>0</v>
      </c>
      <c r="AJ490" s="1" t="n">
        <v>2</v>
      </c>
      <c r="AK490" s="1" t="n">
        <v>4</v>
      </c>
      <c r="AL490" s="1" t="s">
        <v>7445</v>
      </c>
      <c r="AM490" s="1" t="s">
        <v>4331</v>
      </c>
      <c r="AN490" s="1" t="s">
        <v>4332</v>
      </c>
      <c r="AO490" s="1" t="s">
        <v>7446</v>
      </c>
      <c r="AP490" s="1"/>
      <c r="AQ490" s="1"/>
      <c r="AR490" s="1" t="s">
        <v>7447</v>
      </c>
      <c r="AS490" s="1" t="s">
        <v>7448</v>
      </c>
      <c r="AT490" s="1" t="s">
        <v>863</v>
      </c>
      <c r="AU490" s="1" t="n">
        <v>2010</v>
      </c>
      <c r="AV490" s="1" t="n">
        <v>1</v>
      </c>
      <c r="AW490" s="1" t="n">
        <v>1</v>
      </c>
      <c r="AX490" s="1"/>
      <c r="AY490" s="1"/>
      <c r="AZ490" s="1"/>
      <c r="BA490" s="1"/>
      <c r="BB490" s="1" t="n">
        <v>59</v>
      </c>
      <c r="BC490" s="1" t="n">
        <v>61</v>
      </c>
      <c r="BD490" s="1"/>
      <c r="BE490" s="1" t="s">
        <v>7449</v>
      </c>
      <c r="BF490" s="1" t="str">
        <f aca="false">HYPERLINK("http://dx.doi.org/10.2478/v10134-010-0001-3","http://dx.doi.org/10.2478/v10134-010-0001-3")</f>
        <v>http://dx.doi.org/10.2478/v10134-010-0001-3</v>
      </c>
      <c r="BG490" s="1"/>
      <c r="BH490" s="1"/>
      <c r="BI490" s="1" t="n">
        <v>3</v>
      </c>
      <c r="BJ490" s="1" t="s">
        <v>7450</v>
      </c>
      <c r="BK490" s="1" t="s">
        <v>93</v>
      </c>
      <c r="BL490" s="1" t="s">
        <v>495</v>
      </c>
      <c r="BM490" s="1" t="s">
        <v>7451</v>
      </c>
      <c r="BN490" s="1"/>
      <c r="BO490" s="1" t="s">
        <v>4339</v>
      </c>
      <c r="BP490" s="1"/>
      <c r="BQ490" s="1"/>
      <c r="BR490" s="1" t="s">
        <v>95</v>
      </c>
      <c r="BS490" s="1" t="s">
        <v>7452</v>
      </c>
      <c r="BT490" s="1" t="str">
        <f aca="false">HYPERLINK("https%3A%2F%2Fwww.webofscience.com%2Fwos%2Fwoscc%2Ffull-record%2FWOS:000208153000011","View Full Record in Web of Science")</f>
        <v>View Full Record in Web of Science</v>
      </c>
    </row>
    <row r="491" customFormat="false" ht="12.75" hidden="false" customHeight="false" outlineLevel="0" collapsed="false">
      <c r="A491" s="1" t="s">
        <v>72</v>
      </c>
      <c r="B491" s="1" t="s">
        <v>7453</v>
      </c>
      <c r="C491" s="1"/>
      <c r="D491" s="1"/>
      <c r="E491" s="1"/>
      <c r="F491" s="1" t="s">
        <v>7454</v>
      </c>
      <c r="G491" s="1"/>
      <c r="H491" s="1"/>
      <c r="I491" s="1" t="s">
        <v>7455</v>
      </c>
      <c r="J491" s="1" t="s">
        <v>2430</v>
      </c>
      <c r="K491" s="1"/>
      <c r="L491" s="1"/>
      <c r="M491" s="1" t="s">
        <v>77</v>
      </c>
      <c r="N491" s="1" t="s">
        <v>101</v>
      </c>
      <c r="O491" s="1"/>
      <c r="P491" s="1"/>
      <c r="Q491" s="1"/>
      <c r="R491" s="1"/>
      <c r="S491" s="1"/>
      <c r="T491" s="1" t="s">
        <v>7456</v>
      </c>
      <c r="U491" s="1"/>
      <c r="V491" s="1" t="s">
        <v>7457</v>
      </c>
      <c r="W491" s="1" t="s">
        <v>7458</v>
      </c>
      <c r="X491" s="1" t="s">
        <v>224</v>
      </c>
      <c r="Y491" s="1" t="s">
        <v>7459</v>
      </c>
      <c r="Z491" s="1" t="s">
        <v>7460</v>
      </c>
      <c r="AA491" s="1" t="s">
        <v>7461</v>
      </c>
      <c r="AB491" s="1" t="s">
        <v>7462</v>
      </c>
      <c r="AC491" s="1"/>
      <c r="AD491" s="1"/>
      <c r="AE491" s="1"/>
      <c r="AF491" s="1"/>
      <c r="AG491" s="1" t="n">
        <v>16</v>
      </c>
      <c r="AH491" s="1" t="n">
        <v>0</v>
      </c>
      <c r="AI491" s="1" t="n">
        <v>0</v>
      </c>
      <c r="AJ491" s="1" t="n">
        <v>0</v>
      </c>
      <c r="AK491" s="1" t="n">
        <v>0</v>
      </c>
      <c r="AL491" s="1" t="s">
        <v>2438</v>
      </c>
      <c r="AM491" s="1" t="s">
        <v>342</v>
      </c>
      <c r="AN491" s="1" t="s">
        <v>2439</v>
      </c>
      <c r="AO491" s="1" t="s">
        <v>2440</v>
      </c>
      <c r="AP491" s="1" t="s">
        <v>2441</v>
      </c>
      <c r="AQ491" s="1"/>
      <c r="AR491" s="1" t="s">
        <v>2442</v>
      </c>
      <c r="AS491" s="1" t="s">
        <v>2443</v>
      </c>
      <c r="AT491" s="1" t="s">
        <v>455</v>
      </c>
      <c r="AU491" s="1" t="n">
        <v>2022</v>
      </c>
      <c r="AV491" s="1" t="n">
        <v>32</v>
      </c>
      <c r="AW491" s="1" t="n">
        <v>1</v>
      </c>
      <c r="AX491" s="1"/>
      <c r="AY491" s="1"/>
      <c r="AZ491" s="1"/>
      <c r="BA491" s="1"/>
      <c r="BB491" s="1"/>
      <c r="BC491" s="1"/>
      <c r="BD491" s="1" t="n">
        <v>10701</v>
      </c>
      <c r="BE491" s="1" t="s">
        <v>7463</v>
      </c>
      <c r="BF491" s="1" t="str">
        <f aca="false">HYPERLINK("http://dx.doi.org/10.11613/BM.2022.010701","http://dx.doi.org/10.11613/BM.2022.010701")</f>
        <v>http://dx.doi.org/10.11613/BM.2022.010701</v>
      </c>
      <c r="BG491" s="1"/>
      <c r="BH491" s="1"/>
      <c r="BI491" s="1" t="n">
        <v>9</v>
      </c>
      <c r="BJ491" s="1" t="s">
        <v>368</v>
      </c>
      <c r="BK491" s="1" t="s">
        <v>93</v>
      </c>
      <c r="BL491" s="1" t="s">
        <v>368</v>
      </c>
      <c r="BM491" s="1" t="s">
        <v>7464</v>
      </c>
      <c r="BN491" s="1" t="n">
        <v>34955669</v>
      </c>
      <c r="BO491" s="1" t="s">
        <v>1285</v>
      </c>
      <c r="BP491" s="1"/>
      <c r="BQ491" s="1"/>
      <c r="BR491" s="1" t="s">
        <v>95</v>
      </c>
      <c r="BS491" s="1" t="s">
        <v>7465</v>
      </c>
      <c r="BT491" s="1" t="str">
        <f aca="false">HYPERLINK("https%3A%2F%2Fwww.webofscience.com%2Fwos%2Fwoscc%2Ffull-record%2FWOS:000734137200003","View Full Record in Web of Science")</f>
        <v>View Full Record in Web of Science</v>
      </c>
    </row>
    <row r="492" customFormat="false" ht="12.75" hidden="false" customHeight="false" outlineLevel="0" collapsed="false">
      <c r="A492" s="1" t="s">
        <v>72</v>
      </c>
      <c r="B492" s="1" t="s">
        <v>7466</v>
      </c>
      <c r="C492" s="1"/>
      <c r="D492" s="1"/>
      <c r="E492" s="1"/>
      <c r="F492" s="1" t="s">
        <v>7467</v>
      </c>
      <c r="G492" s="1"/>
      <c r="H492" s="1"/>
      <c r="I492" s="1" t="s">
        <v>7468</v>
      </c>
      <c r="J492" s="1" t="s">
        <v>501</v>
      </c>
      <c r="K492" s="1"/>
      <c r="L492" s="1"/>
      <c r="M492" s="1" t="s">
        <v>77</v>
      </c>
      <c r="N492" s="1" t="s">
        <v>101</v>
      </c>
      <c r="O492" s="1"/>
      <c r="P492" s="1"/>
      <c r="Q492" s="1"/>
      <c r="R492" s="1"/>
      <c r="S492" s="1"/>
      <c r="T492" s="1" t="s">
        <v>7469</v>
      </c>
      <c r="U492" s="1" t="s">
        <v>7470</v>
      </c>
      <c r="V492" s="1" t="s">
        <v>7471</v>
      </c>
      <c r="W492" s="1" t="s">
        <v>7472</v>
      </c>
      <c r="X492" s="1" t="s">
        <v>858</v>
      </c>
      <c r="Y492" s="1" t="s">
        <v>7473</v>
      </c>
      <c r="Z492" s="1" t="s">
        <v>1578</v>
      </c>
      <c r="AA492" s="1"/>
      <c r="AB492" s="1"/>
      <c r="AC492" s="1"/>
      <c r="AD492" s="1"/>
      <c r="AE492" s="1"/>
      <c r="AF492" s="1"/>
      <c r="AG492" s="1" t="n">
        <v>14</v>
      </c>
      <c r="AH492" s="1" t="n">
        <v>3</v>
      </c>
      <c r="AI492" s="1" t="n">
        <v>3</v>
      </c>
      <c r="AJ492" s="1" t="n">
        <v>0</v>
      </c>
      <c r="AK492" s="1" t="n">
        <v>2</v>
      </c>
      <c r="AL492" s="1" t="s">
        <v>509</v>
      </c>
      <c r="AM492" s="1" t="s">
        <v>342</v>
      </c>
      <c r="AN492" s="1" t="s">
        <v>510</v>
      </c>
      <c r="AO492" s="1" t="s">
        <v>511</v>
      </c>
      <c r="AP492" s="1" t="s">
        <v>512</v>
      </c>
      <c r="AQ492" s="1"/>
      <c r="AR492" s="1" t="s">
        <v>513</v>
      </c>
      <c r="AS492" s="1" t="s">
        <v>514</v>
      </c>
      <c r="AT492" s="1" t="s">
        <v>88</v>
      </c>
      <c r="AU492" s="1" t="n">
        <v>2014</v>
      </c>
      <c r="AV492" s="1" t="n">
        <v>53</v>
      </c>
      <c r="AW492" s="1" t="n">
        <v>3</v>
      </c>
      <c r="AX492" s="1"/>
      <c r="AY492" s="1"/>
      <c r="AZ492" s="1"/>
      <c r="BA492" s="1"/>
      <c r="BB492" s="1" t="n">
        <v>355</v>
      </c>
      <c r="BC492" s="1" t="n">
        <v>358</v>
      </c>
      <c r="BD492" s="1"/>
      <c r="BE492" s="1"/>
      <c r="BF492" s="1"/>
      <c r="BG492" s="1"/>
      <c r="BH492" s="1"/>
      <c r="BI492" s="1" t="n">
        <v>4</v>
      </c>
      <c r="BJ492" s="1" t="s">
        <v>234</v>
      </c>
      <c r="BK492" s="1" t="s">
        <v>93</v>
      </c>
      <c r="BL492" s="1" t="s">
        <v>235</v>
      </c>
      <c r="BM492" s="1" t="s">
        <v>1581</v>
      </c>
      <c r="BN492" s="1" t="n">
        <v>25509247</v>
      </c>
      <c r="BO492" s="1"/>
      <c r="BP492" s="1"/>
      <c r="BQ492" s="1"/>
      <c r="BR492" s="1" t="s">
        <v>95</v>
      </c>
      <c r="BS492" s="1" t="s">
        <v>7474</v>
      </c>
      <c r="BT492" s="1" t="str">
        <f aca="false">HYPERLINK("https%3A%2F%2Fwww.webofscience.com%2Fwos%2Fwoscc%2Ffull-record%2FWOS:000344583100013","View Full Record in Web of Science")</f>
        <v>View Full Record in Web of Science</v>
      </c>
    </row>
    <row r="493" customFormat="false" ht="12.75" hidden="false" customHeight="false" outlineLevel="0" collapsed="false">
      <c r="A493" s="1" t="s">
        <v>72</v>
      </c>
      <c r="B493" s="1" t="s">
        <v>7475</v>
      </c>
      <c r="C493" s="1"/>
      <c r="D493" s="1"/>
      <c r="E493" s="1"/>
      <c r="F493" s="1" t="s">
        <v>7476</v>
      </c>
      <c r="G493" s="1"/>
      <c r="H493" s="1"/>
      <c r="I493" s="1" t="s">
        <v>7477</v>
      </c>
      <c r="J493" s="1" t="s">
        <v>7478</v>
      </c>
      <c r="K493" s="1"/>
      <c r="L493" s="1"/>
      <c r="M493" s="1" t="s">
        <v>77</v>
      </c>
      <c r="N493" s="1" t="s">
        <v>101</v>
      </c>
      <c r="O493" s="1"/>
      <c r="P493" s="1"/>
      <c r="Q493" s="1"/>
      <c r="R493" s="1"/>
      <c r="S493" s="1"/>
      <c r="T493" s="1"/>
      <c r="U493" s="1" t="s">
        <v>7479</v>
      </c>
      <c r="V493" s="1" t="s">
        <v>7480</v>
      </c>
      <c r="W493" s="1" t="s">
        <v>7481</v>
      </c>
      <c r="X493" s="1"/>
      <c r="Y493" s="1" t="s">
        <v>7482</v>
      </c>
      <c r="Z493" s="1" t="s">
        <v>7483</v>
      </c>
      <c r="AA493" s="1" t="s">
        <v>109</v>
      </c>
      <c r="AB493" s="1"/>
      <c r="AC493" s="1"/>
      <c r="AD493" s="1"/>
      <c r="AE493" s="1"/>
      <c r="AF493" s="1"/>
      <c r="AG493" s="1" t="n">
        <v>7</v>
      </c>
      <c r="AH493" s="1" t="n">
        <v>1</v>
      </c>
      <c r="AI493" s="1" t="n">
        <v>1</v>
      </c>
      <c r="AJ493" s="1" t="n">
        <v>0</v>
      </c>
      <c r="AK493" s="1" t="n">
        <v>0</v>
      </c>
      <c r="AL493" s="1" t="s">
        <v>7484</v>
      </c>
      <c r="AM493" s="1" t="s">
        <v>7485</v>
      </c>
      <c r="AN493" s="1" t="s">
        <v>7486</v>
      </c>
      <c r="AO493" s="1" t="s">
        <v>7487</v>
      </c>
      <c r="AP493" s="1"/>
      <c r="AQ493" s="1"/>
      <c r="AR493" s="1" t="s">
        <v>7488</v>
      </c>
      <c r="AS493" s="1" t="s">
        <v>7489</v>
      </c>
      <c r="AT493" s="1" t="s">
        <v>1206</v>
      </c>
      <c r="AU493" s="1" t="n">
        <v>2012</v>
      </c>
      <c r="AV493" s="1" t="n">
        <v>32</v>
      </c>
      <c r="AW493" s="1" t="n">
        <v>3</v>
      </c>
      <c r="AX493" s="1"/>
      <c r="AY493" s="1"/>
      <c r="AZ493" s="1"/>
      <c r="BA493" s="1"/>
      <c r="BB493" s="1" t="n">
        <v>318</v>
      </c>
      <c r="BC493" s="1" t="n">
        <v>320</v>
      </c>
      <c r="BD493" s="1"/>
      <c r="BE493" s="1" t="s">
        <v>7490</v>
      </c>
      <c r="BF493" s="1" t="str">
        <f aca="false">HYPERLINK("http://dx.doi.org/10.5144/0256-4947.2012.318","http://dx.doi.org/10.5144/0256-4947.2012.318")</f>
        <v>http://dx.doi.org/10.5144/0256-4947.2012.318</v>
      </c>
      <c r="BG493" s="1"/>
      <c r="BH493" s="1"/>
      <c r="BI493" s="1" t="n">
        <v>3</v>
      </c>
      <c r="BJ493" s="1" t="s">
        <v>234</v>
      </c>
      <c r="BK493" s="1" t="s">
        <v>93</v>
      </c>
      <c r="BL493" s="1" t="s">
        <v>235</v>
      </c>
      <c r="BM493" s="1" t="s">
        <v>7491</v>
      </c>
      <c r="BN493" s="1" t="n">
        <v>22588448</v>
      </c>
      <c r="BO493" s="1" t="s">
        <v>1343</v>
      </c>
      <c r="BP493" s="1"/>
      <c r="BQ493" s="1"/>
      <c r="BR493" s="1" t="s">
        <v>95</v>
      </c>
      <c r="BS493" s="1" t="s">
        <v>7492</v>
      </c>
      <c r="BT493" s="1" t="str">
        <f aca="false">HYPERLINK("https%3A%2F%2Fwww.webofscience.com%2Fwos%2Fwoscc%2Ffull-record%2FWOS:000305931300017","View Full Record in Web of Science")</f>
        <v>View Full Record in Web of Science</v>
      </c>
    </row>
    <row r="494" customFormat="false" ht="12.75" hidden="false" customHeight="false" outlineLevel="0" collapsed="false">
      <c r="A494" s="1" t="s">
        <v>72</v>
      </c>
      <c r="B494" s="1" t="s">
        <v>7493</v>
      </c>
      <c r="C494" s="1"/>
      <c r="D494" s="1"/>
      <c r="E494" s="1"/>
      <c r="F494" s="1" t="s">
        <v>7494</v>
      </c>
      <c r="G494" s="1"/>
      <c r="H494" s="1"/>
      <c r="I494" s="1" t="s">
        <v>7495</v>
      </c>
      <c r="J494" s="1" t="s">
        <v>522</v>
      </c>
      <c r="K494" s="1"/>
      <c r="L494" s="1"/>
      <c r="M494" s="1" t="s">
        <v>77</v>
      </c>
      <c r="N494" s="1" t="s">
        <v>101</v>
      </c>
      <c r="O494" s="1"/>
      <c r="P494" s="1"/>
      <c r="Q494" s="1"/>
      <c r="R494" s="1"/>
      <c r="S494" s="1"/>
      <c r="T494" s="1"/>
      <c r="U494" s="1" t="s">
        <v>7496</v>
      </c>
      <c r="V494" s="1" t="s">
        <v>7497</v>
      </c>
      <c r="W494" s="1" t="s">
        <v>7498</v>
      </c>
      <c r="X494" s="1" t="s">
        <v>1271</v>
      </c>
      <c r="Y494" s="1" t="s">
        <v>7499</v>
      </c>
      <c r="Z494" s="1" t="s">
        <v>2368</v>
      </c>
      <c r="AA494" s="1" t="s">
        <v>7500</v>
      </c>
      <c r="AB494" s="1" t="s">
        <v>7501</v>
      </c>
      <c r="AC494" s="1" t="s">
        <v>7502</v>
      </c>
      <c r="AD494" s="1" t="s">
        <v>7502</v>
      </c>
      <c r="AE494" s="1" t="s">
        <v>7503</v>
      </c>
      <c r="AF494" s="1"/>
      <c r="AG494" s="1" t="n">
        <v>24</v>
      </c>
      <c r="AH494" s="1" t="n">
        <v>12</v>
      </c>
      <c r="AI494" s="1" t="n">
        <v>12</v>
      </c>
      <c r="AJ494" s="1" t="n">
        <v>0</v>
      </c>
      <c r="AK494" s="1" t="n">
        <v>12</v>
      </c>
      <c r="AL494" s="1" t="s">
        <v>530</v>
      </c>
      <c r="AM494" s="1" t="s">
        <v>342</v>
      </c>
      <c r="AN494" s="1" t="s">
        <v>531</v>
      </c>
      <c r="AO494" s="1" t="s">
        <v>532</v>
      </c>
      <c r="AP494" s="1"/>
      <c r="AQ494" s="1"/>
      <c r="AR494" s="1" t="s">
        <v>534</v>
      </c>
      <c r="AS494" s="1" t="s">
        <v>535</v>
      </c>
      <c r="AT494" s="1" t="s">
        <v>600</v>
      </c>
      <c r="AU494" s="1" t="n">
        <v>2012</v>
      </c>
      <c r="AV494" s="1" t="n">
        <v>53</v>
      </c>
      <c r="AW494" s="1" t="n">
        <v>5</v>
      </c>
      <c r="AX494" s="1"/>
      <c r="AY494" s="1"/>
      <c r="AZ494" s="1"/>
      <c r="BA494" s="1"/>
      <c r="BB494" s="1" t="n">
        <v>409</v>
      </c>
      <c r="BC494" s="1" t="n">
        <v>415</v>
      </c>
      <c r="BD494" s="1"/>
      <c r="BE494" s="1" t="s">
        <v>7504</v>
      </c>
      <c r="BF494" s="1" t="str">
        <f aca="false">HYPERLINK("http://dx.doi.org/10.3325/cmj.2012.53.409","http://dx.doi.org/10.3325/cmj.2012.53.409")</f>
        <v>http://dx.doi.org/10.3325/cmj.2012.53.409</v>
      </c>
      <c r="BG494" s="1"/>
      <c r="BH494" s="1"/>
      <c r="BI494" s="1" t="n">
        <v>7</v>
      </c>
      <c r="BJ494" s="1" t="s">
        <v>234</v>
      </c>
      <c r="BK494" s="1" t="s">
        <v>93</v>
      </c>
      <c r="BL494" s="1" t="s">
        <v>235</v>
      </c>
      <c r="BM494" s="1" t="s">
        <v>7505</v>
      </c>
      <c r="BN494" s="1" t="n">
        <v>23100202</v>
      </c>
      <c r="BO494" s="1" t="s">
        <v>1285</v>
      </c>
      <c r="BP494" s="1"/>
      <c r="BQ494" s="1"/>
      <c r="BR494" s="1" t="s">
        <v>95</v>
      </c>
      <c r="BS494" s="1" t="s">
        <v>7506</v>
      </c>
      <c r="BT494" s="1" t="str">
        <f aca="false">HYPERLINK("https%3A%2F%2Fwww.webofscience.com%2Fwos%2Fwoscc%2Ffull-record%2FWOS:000311977100002","View Full Record in Web of Science")</f>
        <v>View Full Record in Web of Science</v>
      </c>
    </row>
    <row r="495" customFormat="false" ht="12.75" hidden="false" customHeight="false" outlineLevel="0" collapsed="false">
      <c r="A495" s="1" t="s">
        <v>72</v>
      </c>
      <c r="B495" s="1" t="s">
        <v>7507</v>
      </c>
      <c r="C495" s="1"/>
      <c r="D495" s="1"/>
      <c r="E495" s="1"/>
      <c r="F495" s="1" t="s">
        <v>7507</v>
      </c>
      <c r="G495" s="1"/>
      <c r="H495" s="1"/>
      <c r="I495" s="1" t="s">
        <v>7508</v>
      </c>
      <c r="J495" s="1" t="s">
        <v>332</v>
      </c>
      <c r="K495" s="1"/>
      <c r="L495" s="1"/>
      <c r="M495" s="1" t="s">
        <v>77</v>
      </c>
      <c r="N495" s="1" t="s">
        <v>101</v>
      </c>
      <c r="O495" s="1"/>
      <c r="P495" s="1"/>
      <c r="Q495" s="1"/>
      <c r="R495" s="1"/>
      <c r="S495" s="1"/>
      <c r="T495" s="1" t="s">
        <v>7509</v>
      </c>
      <c r="U495" s="1" t="s">
        <v>7510</v>
      </c>
      <c r="V495" s="1" t="s">
        <v>7511</v>
      </c>
      <c r="W495" s="1" t="s">
        <v>7512</v>
      </c>
      <c r="X495" s="1" t="s">
        <v>224</v>
      </c>
      <c r="Y495" s="1" t="s">
        <v>7513</v>
      </c>
      <c r="Z495" s="1" t="s">
        <v>7514</v>
      </c>
      <c r="AA495" s="1"/>
      <c r="AB495" s="1"/>
      <c r="AC495" s="1"/>
      <c r="AD495" s="1"/>
      <c r="AE495" s="1"/>
      <c r="AF495" s="1"/>
      <c r="AG495" s="1" t="n">
        <v>40</v>
      </c>
      <c r="AH495" s="1" t="n">
        <v>1</v>
      </c>
      <c r="AI495" s="1" t="n">
        <v>2</v>
      </c>
      <c r="AJ495" s="1" t="n">
        <v>0</v>
      </c>
      <c r="AK495" s="1" t="n">
        <v>3</v>
      </c>
      <c r="AL495" s="1" t="s">
        <v>332</v>
      </c>
      <c r="AM495" s="1" t="s">
        <v>342</v>
      </c>
      <c r="AN495" s="1" t="s">
        <v>343</v>
      </c>
      <c r="AO495" s="1" t="s">
        <v>344</v>
      </c>
      <c r="AP495" s="1"/>
      <c r="AQ495" s="1"/>
      <c r="AR495" s="1" t="s">
        <v>345</v>
      </c>
      <c r="AS495" s="1" t="s">
        <v>346</v>
      </c>
      <c r="AT495" s="1" t="s">
        <v>863</v>
      </c>
      <c r="AU495" s="1" t="n">
        <v>2006</v>
      </c>
      <c r="AV495" s="1" t="n">
        <v>30</v>
      </c>
      <c r="AW495" s="1" t="n">
        <v>1</v>
      </c>
      <c r="AX495" s="1"/>
      <c r="AY495" s="1"/>
      <c r="AZ495" s="1"/>
      <c r="BA495" s="1"/>
      <c r="BB495" s="1" t="n">
        <v>137</v>
      </c>
      <c r="BC495" s="1" t="n">
        <v>142</v>
      </c>
      <c r="BD495" s="1"/>
      <c r="BE495" s="1"/>
      <c r="BF495" s="1"/>
      <c r="BG495" s="1"/>
      <c r="BH495" s="1"/>
      <c r="BI495" s="1" t="n">
        <v>6</v>
      </c>
      <c r="BJ495" s="1" t="s">
        <v>347</v>
      </c>
      <c r="BK495" s="1" t="s">
        <v>348</v>
      </c>
      <c r="BL495" s="1" t="s">
        <v>347</v>
      </c>
      <c r="BM495" s="1" t="s">
        <v>5581</v>
      </c>
      <c r="BN495" s="1" t="n">
        <v>16617588</v>
      </c>
      <c r="BO495" s="1"/>
      <c r="BP495" s="1"/>
      <c r="BQ495" s="1"/>
      <c r="BR495" s="1" t="s">
        <v>95</v>
      </c>
      <c r="BS495" s="1" t="s">
        <v>7515</v>
      </c>
      <c r="BT495" s="1" t="str">
        <f aca="false">HYPERLINK("https%3A%2F%2Fwww.webofscience.com%2Fwos%2Fwoscc%2Ffull-record%2FWOS:000236611400020","View Full Record in Web of Science")</f>
        <v>View Full Record in Web of Science</v>
      </c>
    </row>
    <row r="496" customFormat="false" ht="12.75" hidden="false" customHeight="false" outlineLevel="0" collapsed="false">
      <c r="A496" s="1" t="s">
        <v>72</v>
      </c>
      <c r="B496" s="1" t="s">
        <v>7516</v>
      </c>
      <c r="C496" s="1"/>
      <c r="D496" s="1"/>
      <c r="E496" s="1"/>
      <c r="F496" s="1" t="s">
        <v>7517</v>
      </c>
      <c r="G496" s="1"/>
      <c r="H496" s="1"/>
      <c r="I496" s="1" t="s">
        <v>7518</v>
      </c>
      <c r="J496" s="1" t="s">
        <v>7519</v>
      </c>
      <c r="K496" s="1"/>
      <c r="L496" s="1"/>
      <c r="M496" s="1" t="s">
        <v>77</v>
      </c>
      <c r="N496" s="1" t="s">
        <v>464</v>
      </c>
      <c r="O496" s="1"/>
      <c r="P496" s="1"/>
      <c r="Q496" s="1"/>
      <c r="R496" s="1"/>
      <c r="S496" s="1"/>
      <c r="T496" s="1"/>
      <c r="U496" s="1" t="s">
        <v>7520</v>
      </c>
      <c r="V496" s="1"/>
      <c r="W496" s="1" t="s">
        <v>7521</v>
      </c>
      <c r="X496" s="1" t="s">
        <v>843</v>
      </c>
      <c r="Y496" s="1" t="s">
        <v>7522</v>
      </c>
      <c r="Z496" s="1" t="s">
        <v>7523</v>
      </c>
      <c r="AA496" s="1" t="s">
        <v>7524</v>
      </c>
      <c r="AB496" s="1" t="s">
        <v>7525</v>
      </c>
      <c r="AC496" s="1"/>
      <c r="AD496" s="1"/>
      <c r="AE496" s="1"/>
      <c r="AF496" s="1"/>
      <c r="AG496" s="1" t="n">
        <v>6</v>
      </c>
      <c r="AH496" s="1" t="n">
        <v>1</v>
      </c>
      <c r="AI496" s="1" t="n">
        <v>1</v>
      </c>
      <c r="AJ496" s="1" t="n">
        <v>0</v>
      </c>
      <c r="AK496" s="1" t="n">
        <v>1</v>
      </c>
      <c r="AL496" s="1" t="s">
        <v>159</v>
      </c>
      <c r="AM496" s="1" t="s">
        <v>160</v>
      </c>
      <c r="AN496" s="1" t="s">
        <v>161</v>
      </c>
      <c r="AO496" s="1" t="s">
        <v>7526</v>
      </c>
      <c r="AP496" s="1" t="s">
        <v>7527</v>
      </c>
      <c r="AQ496" s="1"/>
      <c r="AR496" s="1" t="s">
        <v>7528</v>
      </c>
      <c r="AS496" s="1" t="s">
        <v>7529</v>
      </c>
      <c r="AT496" s="1"/>
      <c r="AU496" s="1" t="n">
        <v>2016</v>
      </c>
      <c r="AV496" s="1" t="n">
        <v>60</v>
      </c>
      <c r="AW496" s="1" t="n">
        <v>3</v>
      </c>
      <c r="AX496" s="1"/>
      <c r="AY496" s="1"/>
      <c r="AZ496" s="1"/>
      <c r="BA496" s="1"/>
      <c r="BB496" s="1" t="n">
        <v>275</v>
      </c>
      <c r="BC496" s="1" t="s">
        <v>7530</v>
      </c>
      <c r="BD496" s="1"/>
      <c r="BE496" s="1" t="s">
        <v>7531</v>
      </c>
      <c r="BF496" s="1" t="str">
        <f aca="false">HYPERLINK("http://dx.doi.org/10.1159/000447662","http://dx.doi.org/10.1159/000447662")</f>
        <v>http://dx.doi.org/10.1159/000447662</v>
      </c>
      <c r="BG496" s="1"/>
      <c r="BH496" s="1"/>
      <c r="BI496" s="1" t="n">
        <v>2</v>
      </c>
      <c r="BJ496" s="1" t="s">
        <v>92</v>
      </c>
      <c r="BK496" s="1" t="s">
        <v>288</v>
      </c>
      <c r="BL496" s="1" t="s">
        <v>92</v>
      </c>
      <c r="BM496" s="1" t="s">
        <v>7532</v>
      </c>
      <c r="BN496" s="1" t="n">
        <v>27428051</v>
      </c>
      <c r="BO496" s="1"/>
      <c r="BP496" s="1"/>
      <c r="BQ496" s="1"/>
      <c r="BR496" s="1" t="s">
        <v>95</v>
      </c>
      <c r="BS496" s="1" t="s">
        <v>7533</v>
      </c>
      <c r="BT496" s="1" t="str">
        <f aca="false">HYPERLINK("https%3A%2F%2Fwww.webofscience.com%2Fwos%2Fwoscc%2Ffull-record%2FWOS:000383900900013","View Full Record in Web of Science")</f>
        <v>View Full Record in Web of Science</v>
      </c>
    </row>
    <row r="497" customFormat="false" ht="12.75" hidden="false" customHeight="false" outlineLevel="0" collapsed="false">
      <c r="A497" s="1" t="s">
        <v>72</v>
      </c>
      <c r="B497" s="1" t="s">
        <v>7534</v>
      </c>
      <c r="C497" s="1"/>
      <c r="D497" s="1"/>
      <c r="E497" s="1"/>
      <c r="F497" s="1" t="s">
        <v>7535</v>
      </c>
      <c r="G497" s="1"/>
      <c r="H497" s="1"/>
      <c r="I497" s="1" t="s">
        <v>7536</v>
      </c>
      <c r="J497" s="1" t="s">
        <v>7537</v>
      </c>
      <c r="K497" s="1"/>
      <c r="L497" s="1"/>
      <c r="M497" s="1" t="s">
        <v>77</v>
      </c>
      <c r="N497" s="1" t="s">
        <v>101</v>
      </c>
      <c r="O497" s="1"/>
      <c r="P497" s="1"/>
      <c r="Q497" s="1"/>
      <c r="R497" s="1"/>
      <c r="S497" s="1"/>
      <c r="T497" s="1"/>
      <c r="U497" s="1"/>
      <c r="V497" s="1" t="s">
        <v>7538</v>
      </c>
      <c r="W497" s="1" t="s">
        <v>7539</v>
      </c>
      <c r="X497" s="1" t="s">
        <v>7540</v>
      </c>
      <c r="Y497" s="1" t="s">
        <v>7541</v>
      </c>
      <c r="Z497" s="1" t="s">
        <v>7542</v>
      </c>
      <c r="AA497" s="1" t="s">
        <v>7543</v>
      </c>
      <c r="AB497" s="1" t="s">
        <v>7544</v>
      </c>
      <c r="AC497" s="1" t="s">
        <v>1065</v>
      </c>
      <c r="AD497" s="1" t="s">
        <v>1065</v>
      </c>
      <c r="AE497" s="1" t="s">
        <v>7545</v>
      </c>
      <c r="AF497" s="1"/>
      <c r="AG497" s="1" t="n">
        <v>5</v>
      </c>
      <c r="AH497" s="1" t="n">
        <v>18</v>
      </c>
      <c r="AI497" s="1" t="n">
        <v>19</v>
      </c>
      <c r="AJ497" s="1" t="n">
        <v>0</v>
      </c>
      <c r="AK497" s="1" t="n">
        <v>4</v>
      </c>
      <c r="AL497" s="1" t="s">
        <v>7546</v>
      </c>
      <c r="AM497" s="1" t="s">
        <v>7547</v>
      </c>
      <c r="AN497" s="1" t="s">
        <v>7548</v>
      </c>
      <c r="AO497" s="1" t="s">
        <v>7549</v>
      </c>
      <c r="AP497" s="1" t="s">
        <v>7550</v>
      </c>
      <c r="AQ497" s="1"/>
      <c r="AR497" s="1" t="s">
        <v>7551</v>
      </c>
      <c r="AS497" s="1" t="s">
        <v>7552</v>
      </c>
      <c r="AT497" s="1" t="s">
        <v>1681</v>
      </c>
      <c r="AU497" s="1" t="n">
        <v>2016</v>
      </c>
      <c r="AV497" s="1" t="n">
        <v>29</v>
      </c>
      <c r="AW497" s="1" t="n">
        <v>1</v>
      </c>
      <c r="AX497" s="1"/>
      <c r="AY497" s="1"/>
      <c r="AZ497" s="1"/>
      <c r="BA497" s="1"/>
      <c r="BB497" s="1" t="n">
        <v>28</v>
      </c>
      <c r="BC497" s="1" t="n">
        <v>30</v>
      </c>
      <c r="BD497" s="1"/>
      <c r="BE497" s="1" t="s">
        <v>7553</v>
      </c>
      <c r="BF497" s="1" t="str">
        <f aca="false">HYPERLINK("http://dx.doi.org/10.11607/ijp.4457","http://dx.doi.org/10.11607/ijp.4457")</f>
        <v>http://dx.doi.org/10.11607/ijp.4457</v>
      </c>
      <c r="BG497" s="1"/>
      <c r="BH497" s="1"/>
      <c r="BI497" s="1" t="n">
        <v>3</v>
      </c>
      <c r="BJ497" s="1" t="s">
        <v>1413</v>
      </c>
      <c r="BK497" s="1" t="s">
        <v>93</v>
      </c>
      <c r="BL497" s="1" t="s">
        <v>1413</v>
      </c>
      <c r="BM497" s="1" t="s">
        <v>7554</v>
      </c>
      <c r="BN497" s="1" t="n">
        <v>26757324</v>
      </c>
      <c r="BO497" s="1"/>
      <c r="BP497" s="1"/>
      <c r="BQ497" s="1"/>
      <c r="BR497" s="1" t="s">
        <v>95</v>
      </c>
      <c r="BS497" s="1" t="s">
        <v>7555</v>
      </c>
      <c r="BT497" s="1" t="str">
        <f aca="false">HYPERLINK("https%3A%2F%2Fwww.webofscience.com%2Fwos%2Fwoscc%2Ffull-record%2FWOS:000370768300005","View Full Record in Web of Science")</f>
        <v>View Full Record in Web of Science</v>
      </c>
    </row>
    <row r="498" customFormat="false" ht="12.75" hidden="false" customHeight="false" outlineLevel="0" collapsed="false">
      <c r="A498" s="1" t="s">
        <v>72</v>
      </c>
      <c r="B498" s="1" t="s">
        <v>7556</v>
      </c>
      <c r="C498" s="1"/>
      <c r="D498" s="1"/>
      <c r="E498" s="1"/>
      <c r="F498" s="1" t="s">
        <v>7557</v>
      </c>
      <c r="G498" s="1"/>
      <c r="H498" s="1"/>
      <c r="I498" s="1" t="s">
        <v>7558</v>
      </c>
      <c r="J498" s="1" t="s">
        <v>3107</v>
      </c>
      <c r="K498" s="1"/>
      <c r="L498" s="1"/>
      <c r="M498" s="1" t="s">
        <v>77</v>
      </c>
      <c r="N498" s="1" t="s">
        <v>101</v>
      </c>
      <c r="O498" s="1"/>
      <c r="P498" s="1"/>
      <c r="Q498" s="1"/>
      <c r="R498" s="1"/>
      <c r="S498" s="1"/>
      <c r="T498" s="1" t="s">
        <v>7559</v>
      </c>
      <c r="U498" s="1" t="s">
        <v>7560</v>
      </c>
      <c r="V498" s="1" t="s">
        <v>7561</v>
      </c>
      <c r="W498" s="1" t="s">
        <v>7562</v>
      </c>
      <c r="X498" s="1" t="s">
        <v>843</v>
      </c>
      <c r="Y498" s="1" t="s">
        <v>7563</v>
      </c>
      <c r="Z498" s="1" t="s">
        <v>3113</v>
      </c>
      <c r="AA498" s="1" t="s">
        <v>3114</v>
      </c>
      <c r="AB498" s="1" t="s">
        <v>3115</v>
      </c>
      <c r="AC498" s="1"/>
      <c r="AD498" s="1"/>
      <c r="AE498" s="1"/>
      <c r="AF498" s="1"/>
      <c r="AG498" s="1" t="n">
        <v>13</v>
      </c>
      <c r="AH498" s="1" t="n">
        <v>1</v>
      </c>
      <c r="AI498" s="1" t="n">
        <v>1</v>
      </c>
      <c r="AJ498" s="1" t="n">
        <v>0</v>
      </c>
      <c r="AK498" s="1" t="n">
        <v>2</v>
      </c>
      <c r="AL498" s="1" t="s">
        <v>4109</v>
      </c>
      <c r="AM498" s="1" t="s">
        <v>4110</v>
      </c>
      <c r="AN498" s="1" t="s">
        <v>4111</v>
      </c>
      <c r="AO498" s="1" t="s">
        <v>3119</v>
      </c>
      <c r="AP498" s="1" t="s">
        <v>7564</v>
      </c>
      <c r="AQ498" s="1"/>
      <c r="AR498" s="1" t="s">
        <v>3120</v>
      </c>
      <c r="AS498" s="1" t="s">
        <v>3121</v>
      </c>
      <c r="AT498" s="1"/>
      <c r="AU498" s="1" t="n">
        <v>2008</v>
      </c>
      <c r="AV498" s="1" t="n">
        <v>109</v>
      </c>
      <c r="AW498" s="1" t="n">
        <v>4</v>
      </c>
      <c r="AX498" s="1"/>
      <c r="AY498" s="1"/>
      <c r="AZ498" s="1"/>
      <c r="BA498" s="1"/>
      <c r="BB498" s="1" t="n">
        <v>168</v>
      </c>
      <c r="BC498" s="1" t="n">
        <v>170</v>
      </c>
      <c r="BD498" s="1"/>
      <c r="BE498" s="1"/>
      <c r="BF498" s="1"/>
      <c r="BG498" s="1"/>
      <c r="BH498" s="1"/>
      <c r="BI498" s="1" t="n">
        <v>3</v>
      </c>
      <c r="BJ498" s="1" t="s">
        <v>234</v>
      </c>
      <c r="BK498" s="1" t="s">
        <v>93</v>
      </c>
      <c r="BL498" s="1" t="s">
        <v>235</v>
      </c>
      <c r="BM498" s="1" t="s">
        <v>7565</v>
      </c>
      <c r="BN498" s="1" t="n">
        <v>18814433</v>
      </c>
      <c r="BO498" s="1"/>
      <c r="BP498" s="1"/>
      <c r="BQ498" s="1"/>
      <c r="BR498" s="1" t="s">
        <v>95</v>
      </c>
      <c r="BS498" s="1" t="s">
        <v>7566</v>
      </c>
      <c r="BT498" s="1" t="str">
        <f aca="false">HYPERLINK("https%3A%2F%2Fwww.webofscience.com%2Fwos%2Fwoscc%2Ffull-record%2FWOS:000255526000005","View Full Record in Web of Science")</f>
        <v>View Full Record in Web of Science</v>
      </c>
    </row>
    <row r="499" customFormat="false" ht="12.75" hidden="false" customHeight="false" outlineLevel="0" collapsed="false">
      <c r="A499" s="1" t="s">
        <v>72</v>
      </c>
      <c r="B499" s="1" t="s">
        <v>7567</v>
      </c>
      <c r="C499" s="1"/>
      <c r="D499" s="1"/>
      <c r="E499" s="1"/>
      <c r="F499" s="1" t="s">
        <v>7568</v>
      </c>
      <c r="G499" s="1"/>
      <c r="H499" s="1"/>
      <c r="I499" s="1" t="s">
        <v>7569</v>
      </c>
      <c r="J499" s="1" t="s">
        <v>3085</v>
      </c>
      <c r="K499" s="1"/>
      <c r="L499" s="1"/>
      <c r="M499" s="1" t="s">
        <v>77</v>
      </c>
      <c r="N499" s="1" t="s">
        <v>101</v>
      </c>
      <c r="O499" s="1"/>
      <c r="P499" s="1"/>
      <c r="Q499" s="1"/>
      <c r="R499" s="1"/>
      <c r="S499" s="1"/>
      <c r="T499" s="1" t="s">
        <v>7570</v>
      </c>
      <c r="U499" s="1" t="s">
        <v>7571</v>
      </c>
      <c r="V499" s="1" t="s">
        <v>7572</v>
      </c>
      <c r="W499" s="1" t="s">
        <v>7573</v>
      </c>
      <c r="X499" s="1" t="s">
        <v>650</v>
      </c>
      <c r="Y499" s="1" t="s">
        <v>1987</v>
      </c>
      <c r="Z499" s="1" t="s">
        <v>7574</v>
      </c>
      <c r="AA499" s="1" t="s">
        <v>7575</v>
      </c>
      <c r="AB499" s="1" t="s">
        <v>7576</v>
      </c>
      <c r="AC499" s="1" t="s">
        <v>7577</v>
      </c>
      <c r="AD499" s="1" t="s">
        <v>7578</v>
      </c>
      <c r="AE499" s="1" t="s">
        <v>7579</v>
      </c>
      <c r="AF499" s="1"/>
      <c r="AG499" s="1" t="n">
        <v>35</v>
      </c>
      <c r="AH499" s="1" t="n">
        <v>8</v>
      </c>
      <c r="AI499" s="1" t="n">
        <v>8</v>
      </c>
      <c r="AJ499" s="1" t="n">
        <v>0</v>
      </c>
      <c r="AK499" s="1" t="n">
        <v>2</v>
      </c>
      <c r="AL499" s="1" t="s">
        <v>468</v>
      </c>
      <c r="AM499" s="1" t="s">
        <v>469</v>
      </c>
      <c r="AN499" s="1" t="s">
        <v>470</v>
      </c>
      <c r="AO499" s="1" t="s">
        <v>3096</v>
      </c>
      <c r="AP499" s="1" t="s">
        <v>3097</v>
      </c>
      <c r="AQ499" s="1"/>
      <c r="AR499" s="1" t="s">
        <v>3098</v>
      </c>
      <c r="AS499" s="1" t="s">
        <v>3099</v>
      </c>
      <c r="AT499" s="1" t="s">
        <v>600</v>
      </c>
      <c r="AU499" s="1" t="n">
        <v>2014</v>
      </c>
      <c r="AV499" s="1" t="n">
        <v>22</v>
      </c>
      <c r="AW499" s="1" t="n">
        <v>9</v>
      </c>
      <c r="AX499" s="1"/>
      <c r="AY499" s="1"/>
      <c r="AZ499" s="1"/>
      <c r="BA499" s="1"/>
      <c r="BB499" s="1" t="n">
        <v>674</v>
      </c>
      <c r="BC499" s="1" t="n">
        <v>680</v>
      </c>
      <c r="BD499" s="1"/>
      <c r="BE499" s="1" t="s">
        <v>7580</v>
      </c>
      <c r="BF499" s="1" t="str">
        <f aca="false">HYPERLINK("http://dx.doi.org/10.1097/PAI.0000000000000014","http://dx.doi.org/10.1097/PAI.0000000000000014")</f>
        <v>http://dx.doi.org/10.1097/PAI.0000000000000014</v>
      </c>
      <c r="BG499" s="1"/>
      <c r="BH499" s="1"/>
      <c r="BI499" s="1" t="n">
        <v>7</v>
      </c>
      <c r="BJ499" s="1" t="s">
        <v>3101</v>
      </c>
      <c r="BK499" s="1" t="s">
        <v>93</v>
      </c>
      <c r="BL499" s="1" t="s">
        <v>3101</v>
      </c>
      <c r="BM499" s="1" t="s">
        <v>7581</v>
      </c>
      <c r="BN499" s="1" t="n">
        <v>25279714</v>
      </c>
      <c r="BO499" s="1"/>
      <c r="BP499" s="1"/>
      <c r="BQ499" s="1"/>
      <c r="BR499" s="1" t="s">
        <v>95</v>
      </c>
      <c r="BS499" s="1" t="s">
        <v>7582</v>
      </c>
      <c r="BT499" s="1" t="str">
        <f aca="false">HYPERLINK("https%3A%2F%2Fwww.webofscience.com%2Fwos%2Fwoscc%2Ffull-record%2FWOS:000344015900009","View Full Record in Web of Science")</f>
        <v>View Full Record in Web of Science</v>
      </c>
    </row>
    <row r="500" customFormat="false" ht="12.75" hidden="false" customHeight="false" outlineLevel="0" collapsed="false">
      <c r="A500" s="1" t="s">
        <v>72</v>
      </c>
      <c r="B500" s="1" t="s">
        <v>7583</v>
      </c>
      <c r="C500" s="1"/>
      <c r="D500" s="1"/>
      <c r="E500" s="1"/>
      <c r="F500" s="1" t="s">
        <v>7584</v>
      </c>
      <c r="G500" s="1"/>
      <c r="H500" s="1"/>
      <c r="I500" s="1" t="s">
        <v>7585</v>
      </c>
      <c r="J500" s="1" t="s">
        <v>76</v>
      </c>
      <c r="K500" s="1"/>
      <c r="L500" s="1"/>
      <c r="M500" s="1" t="s">
        <v>77</v>
      </c>
      <c r="N500" s="1" t="s">
        <v>52</v>
      </c>
      <c r="O500" s="1"/>
      <c r="P500" s="1"/>
      <c r="Q500" s="1"/>
      <c r="R500" s="1"/>
      <c r="S500" s="1"/>
      <c r="T500" s="1"/>
      <c r="U500" s="1"/>
      <c r="V500" s="1"/>
      <c r="W500" s="1" t="s">
        <v>7586</v>
      </c>
      <c r="X500" s="1"/>
      <c r="Y500" s="1"/>
      <c r="Z500" s="1"/>
      <c r="AA500" s="1"/>
      <c r="AB500" s="1"/>
      <c r="AC500" s="1"/>
      <c r="AD500" s="1"/>
      <c r="AE500" s="1"/>
      <c r="AF500" s="1"/>
      <c r="AG500" s="1" t="n">
        <v>0</v>
      </c>
      <c r="AH500" s="1" t="n">
        <v>0</v>
      </c>
      <c r="AI500" s="1" t="n">
        <v>0</v>
      </c>
      <c r="AJ500" s="1" t="n">
        <v>0</v>
      </c>
      <c r="AK500" s="1" t="n">
        <v>0</v>
      </c>
      <c r="AL500" s="1" t="s">
        <v>81</v>
      </c>
      <c r="AM500" s="1" t="s">
        <v>82</v>
      </c>
      <c r="AN500" s="1" t="s">
        <v>83</v>
      </c>
      <c r="AO500" s="1" t="s">
        <v>84</v>
      </c>
      <c r="AP500" s="1"/>
      <c r="AQ500" s="1"/>
      <c r="AR500" s="1" t="s">
        <v>86</v>
      </c>
      <c r="AS500" s="1" t="s">
        <v>87</v>
      </c>
      <c r="AT500" s="1" t="s">
        <v>185</v>
      </c>
      <c r="AU500" s="1" t="n">
        <v>2008</v>
      </c>
      <c r="AV500" s="1" t="n">
        <v>452</v>
      </c>
      <c r="AW500" s="1"/>
      <c r="AX500" s="1"/>
      <c r="AY500" s="1" t="n">
        <v>1</v>
      </c>
      <c r="AZ500" s="1"/>
      <c r="BA500" s="1"/>
      <c r="BB500" s="1" t="s">
        <v>7587</v>
      </c>
      <c r="BC500" s="1" t="s">
        <v>7588</v>
      </c>
      <c r="BD500" s="1"/>
      <c r="BE500" s="1"/>
      <c r="BF500" s="1"/>
      <c r="BG500" s="1"/>
      <c r="BH500" s="1"/>
      <c r="BI500" s="1" t="n">
        <v>2</v>
      </c>
      <c r="BJ500" s="1" t="s">
        <v>92</v>
      </c>
      <c r="BK500" s="1" t="s">
        <v>93</v>
      </c>
      <c r="BL500" s="1" t="s">
        <v>92</v>
      </c>
      <c r="BM500" s="1" t="s">
        <v>7589</v>
      </c>
      <c r="BN500" s="1"/>
      <c r="BO500" s="1"/>
      <c r="BP500" s="1"/>
      <c r="BQ500" s="1"/>
      <c r="BR500" s="1" t="s">
        <v>95</v>
      </c>
      <c r="BS500" s="1" t="s">
        <v>7590</v>
      </c>
      <c r="BT500" s="1" t="str">
        <f aca="false">HYPERLINK("https%3A%2F%2Fwww.webofscience.com%2Fwos%2Fwoscc%2Ffull-record%2FWOS:000256192600204","View Full Record in Web of Science")</f>
        <v>View Full Record in Web of Science</v>
      </c>
    </row>
    <row r="501" customFormat="false" ht="12.75" hidden="false" customHeight="false" outlineLevel="0" collapsed="false">
      <c r="A501" s="1" t="s">
        <v>72</v>
      </c>
      <c r="B501" s="1" t="s">
        <v>7591</v>
      </c>
      <c r="C501" s="1"/>
      <c r="D501" s="1"/>
      <c r="E501" s="1"/>
      <c r="F501" s="1" t="s">
        <v>7592</v>
      </c>
      <c r="G501" s="1"/>
      <c r="H501" s="1"/>
      <c r="I501" s="1" t="s">
        <v>7593</v>
      </c>
      <c r="J501" s="1" t="s">
        <v>7594</v>
      </c>
      <c r="K501" s="1"/>
      <c r="L501" s="1"/>
      <c r="M501" s="1" t="s">
        <v>77</v>
      </c>
      <c r="N501" s="1" t="s">
        <v>271</v>
      </c>
      <c r="O501" s="1"/>
      <c r="P501" s="1"/>
      <c r="Q501" s="1"/>
      <c r="R501" s="1"/>
      <c r="S501" s="1"/>
      <c r="T501" s="1" t="s">
        <v>7595</v>
      </c>
      <c r="U501" s="1" t="s">
        <v>7596</v>
      </c>
      <c r="V501" s="1" t="s">
        <v>7597</v>
      </c>
      <c r="W501" s="1" t="s">
        <v>7598</v>
      </c>
      <c r="X501" s="1" t="s">
        <v>1565</v>
      </c>
      <c r="Y501" s="1" t="s">
        <v>7599</v>
      </c>
      <c r="Z501" s="1" t="s">
        <v>7600</v>
      </c>
      <c r="AA501" s="1" t="s">
        <v>7601</v>
      </c>
      <c r="AB501" s="1" t="s">
        <v>7602</v>
      </c>
      <c r="AC501" s="1"/>
      <c r="AD501" s="1"/>
      <c r="AE501" s="1"/>
      <c r="AF501" s="1"/>
      <c r="AG501" s="1" t="n">
        <v>51</v>
      </c>
      <c r="AH501" s="1" t="n">
        <v>5</v>
      </c>
      <c r="AI501" s="1" t="n">
        <v>6</v>
      </c>
      <c r="AJ501" s="1" t="n">
        <v>1</v>
      </c>
      <c r="AK501" s="1" t="n">
        <v>6</v>
      </c>
      <c r="AL501" s="1" t="s">
        <v>7603</v>
      </c>
      <c r="AM501" s="1" t="s">
        <v>7604</v>
      </c>
      <c r="AN501" s="1" t="s">
        <v>7605</v>
      </c>
      <c r="AO501" s="1" t="s">
        <v>7606</v>
      </c>
      <c r="AP501" s="1" t="s">
        <v>7607</v>
      </c>
      <c r="AQ501" s="1"/>
      <c r="AR501" s="1" t="s">
        <v>7608</v>
      </c>
      <c r="AS501" s="1" t="s">
        <v>7609</v>
      </c>
      <c r="AT501" s="1" t="s">
        <v>141</v>
      </c>
      <c r="AU501" s="1" t="n">
        <v>2018</v>
      </c>
      <c r="AV501" s="1" t="n">
        <v>14</v>
      </c>
      <c r="AW501" s="1" t="n">
        <v>6</v>
      </c>
      <c r="AX501" s="1"/>
      <c r="AY501" s="1"/>
      <c r="AZ501" s="1"/>
      <c r="BA501" s="1"/>
      <c r="BB501" s="1" t="n">
        <v>541</v>
      </c>
      <c r="BC501" s="1" t="n">
        <v>547</v>
      </c>
      <c r="BD501" s="1"/>
      <c r="BE501" s="1" t="s">
        <v>7610</v>
      </c>
      <c r="BF501" s="1" t="str">
        <f aca="false">HYPERLINK("http://dx.doi.org/10.1007/s12519-018-0197-8","http://dx.doi.org/10.1007/s12519-018-0197-8")</f>
        <v>http://dx.doi.org/10.1007/s12519-018-0197-8</v>
      </c>
      <c r="BG501" s="1"/>
      <c r="BH501" s="1"/>
      <c r="BI501" s="1" t="n">
        <v>7</v>
      </c>
      <c r="BJ501" s="1" t="s">
        <v>1111</v>
      </c>
      <c r="BK501" s="1" t="s">
        <v>93</v>
      </c>
      <c r="BL501" s="1" t="s">
        <v>1111</v>
      </c>
      <c r="BM501" s="1" t="s">
        <v>7611</v>
      </c>
      <c r="BN501" s="1" t="n">
        <v>30306466</v>
      </c>
      <c r="BO501" s="1"/>
      <c r="BP501" s="1"/>
      <c r="BQ501" s="1"/>
      <c r="BR501" s="1" t="s">
        <v>95</v>
      </c>
      <c r="BS501" s="1" t="s">
        <v>7612</v>
      </c>
      <c r="BT501" s="1" t="str">
        <f aca="false">HYPERLINK("https%3A%2F%2Fwww.webofscience.com%2Fwos%2Fwoscc%2Ffull-record%2FWOS:000448866300005","View Full Record in Web of Science")</f>
        <v>View Full Record in Web of Science</v>
      </c>
    </row>
    <row r="502" customFormat="false" ht="12.75" hidden="false" customHeight="false" outlineLevel="0" collapsed="false">
      <c r="A502" s="1" t="s">
        <v>72</v>
      </c>
      <c r="B502" s="1" t="s">
        <v>7613</v>
      </c>
      <c r="C502" s="1"/>
      <c r="D502" s="1"/>
      <c r="E502" s="1"/>
      <c r="F502" s="1" t="s">
        <v>7614</v>
      </c>
      <c r="G502" s="1"/>
      <c r="H502" s="1"/>
      <c r="I502" s="1" t="s">
        <v>7615</v>
      </c>
      <c r="J502" s="1" t="s">
        <v>332</v>
      </c>
      <c r="K502" s="1"/>
      <c r="L502" s="1"/>
      <c r="M502" s="1" t="s">
        <v>77</v>
      </c>
      <c r="N502" s="1" t="s">
        <v>768</v>
      </c>
      <c r="O502" s="1" t="s">
        <v>7616</v>
      </c>
      <c r="P502" s="1" t="n">
        <v>2008</v>
      </c>
      <c r="Q502" s="1" t="s">
        <v>4927</v>
      </c>
      <c r="R502" s="1"/>
      <c r="S502" s="1"/>
      <c r="T502" s="1" t="s">
        <v>7617</v>
      </c>
      <c r="U502" s="1" t="s">
        <v>7618</v>
      </c>
      <c r="V502" s="1" t="s">
        <v>7619</v>
      </c>
      <c r="W502" s="1" t="s">
        <v>7620</v>
      </c>
      <c r="X502" s="1" t="s">
        <v>1565</v>
      </c>
      <c r="Y502" s="1" t="s">
        <v>7621</v>
      </c>
      <c r="Z502" s="1" t="s">
        <v>7622</v>
      </c>
      <c r="AA502" s="1" t="s">
        <v>7623</v>
      </c>
      <c r="AB502" s="1" t="s">
        <v>7624</v>
      </c>
      <c r="AC502" s="1"/>
      <c r="AD502" s="1"/>
      <c r="AE502" s="1"/>
      <c r="AF502" s="1"/>
      <c r="AG502" s="1" t="n">
        <v>33</v>
      </c>
      <c r="AH502" s="1" t="n">
        <v>2</v>
      </c>
      <c r="AI502" s="1" t="n">
        <v>2</v>
      </c>
      <c r="AJ502" s="1" t="n">
        <v>0</v>
      </c>
      <c r="AK502" s="1" t="n">
        <v>1</v>
      </c>
      <c r="AL502" s="1" t="s">
        <v>332</v>
      </c>
      <c r="AM502" s="1" t="s">
        <v>342</v>
      </c>
      <c r="AN502" s="1" t="s">
        <v>641</v>
      </c>
      <c r="AO502" s="1" t="s">
        <v>344</v>
      </c>
      <c r="AP502" s="1"/>
      <c r="AQ502" s="1"/>
      <c r="AR502" s="1" t="s">
        <v>345</v>
      </c>
      <c r="AS502" s="1" t="s">
        <v>346</v>
      </c>
      <c r="AT502" s="1" t="s">
        <v>209</v>
      </c>
      <c r="AU502" s="1" t="n">
        <v>2008</v>
      </c>
      <c r="AV502" s="1" t="n">
        <v>32</v>
      </c>
      <c r="AW502" s="1" t="n">
        <v>2</v>
      </c>
      <c r="AX502" s="1"/>
      <c r="AY502" s="1"/>
      <c r="AZ502" s="1"/>
      <c r="BA502" s="1"/>
      <c r="BB502" s="1" t="n">
        <v>499</v>
      </c>
      <c r="BC502" s="1" t="n">
        <v>504</v>
      </c>
      <c r="BD502" s="1"/>
      <c r="BE502" s="1"/>
      <c r="BF502" s="1"/>
      <c r="BG502" s="1"/>
      <c r="BH502" s="1"/>
      <c r="BI502" s="1" t="n">
        <v>6</v>
      </c>
      <c r="BJ502" s="1" t="s">
        <v>347</v>
      </c>
      <c r="BK502" s="1" t="s">
        <v>1920</v>
      </c>
      <c r="BL502" s="1" t="s">
        <v>347</v>
      </c>
      <c r="BM502" s="1" t="s">
        <v>7625</v>
      </c>
      <c r="BN502" s="1" t="n">
        <v>18756900</v>
      </c>
      <c r="BO502" s="1"/>
      <c r="BP502" s="1"/>
      <c r="BQ502" s="1"/>
      <c r="BR502" s="1" t="s">
        <v>95</v>
      </c>
      <c r="BS502" s="1" t="s">
        <v>7626</v>
      </c>
      <c r="BT502" s="1" t="str">
        <f aca="false">HYPERLINK("https%3A%2F%2Fwww.webofscience.com%2Fwos%2Fwoscc%2Ffull-record%2FWOS:000257851400025","View Full Record in Web of Science")</f>
        <v>View Full Record in Web of Science</v>
      </c>
    </row>
    <row r="503" customFormat="false" ht="12.75" hidden="false" customHeight="false" outlineLevel="0" collapsed="false">
      <c r="A503" s="1" t="s">
        <v>72</v>
      </c>
      <c r="B503" s="1" t="s">
        <v>4956</v>
      </c>
      <c r="C503" s="1"/>
      <c r="D503" s="1"/>
      <c r="E503" s="1"/>
      <c r="F503" s="1" t="s">
        <v>4957</v>
      </c>
      <c r="G503" s="1"/>
      <c r="H503" s="1"/>
      <c r="I503" s="1" t="s">
        <v>7627</v>
      </c>
      <c r="J503" s="1" t="s">
        <v>647</v>
      </c>
      <c r="K503" s="1"/>
      <c r="L503" s="1"/>
      <c r="M503" s="1" t="s">
        <v>77</v>
      </c>
      <c r="N503" s="1" t="s">
        <v>768</v>
      </c>
      <c r="O503" s="1" t="s">
        <v>7628</v>
      </c>
      <c r="P503" s="1" t="s">
        <v>818</v>
      </c>
      <c r="Q503" s="1" t="s">
        <v>4927</v>
      </c>
      <c r="R503" s="1"/>
      <c r="S503" s="1"/>
      <c r="T503" s="1" t="s">
        <v>7629</v>
      </c>
      <c r="U503" s="1" t="s">
        <v>7630</v>
      </c>
      <c r="V503" s="1" t="s">
        <v>7631</v>
      </c>
      <c r="W503" s="1" t="s">
        <v>7632</v>
      </c>
      <c r="X503" s="1"/>
      <c r="Y503" s="1" t="s">
        <v>7633</v>
      </c>
      <c r="Z503" s="1" t="s">
        <v>7634</v>
      </c>
      <c r="AA503" s="1"/>
      <c r="AB503" s="1"/>
      <c r="AC503" s="1"/>
      <c r="AD503" s="1"/>
      <c r="AE503" s="1"/>
      <c r="AF503" s="1"/>
      <c r="AG503" s="1" t="n">
        <v>14</v>
      </c>
      <c r="AH503" s="1" t="n">
        <v>7</v>
      </c>
      <c r="AI503" s="1" t="n">
        <v>7</v>
      </c>
      <c r="AJ503" s="1" t="n">
        <v>0</v>
      </c>
      <c r="AK503" s="1" t="n">
        <v>4</v>
      </c>
      <c r="AL503" s="1" t="s">
        <v>530</v>
      </c>
      <c r="AM503" s="1" t="s">
        <v>342</v>
      </c>
      <c r="AN503" s="1" t="s">
        <v>531</v>
      </c>
      <c r="AO503" s="1" t="s">
        <v>655</v>
      </c>
      <c r="AP503" s="1"/>
      <c r="AQ503" s="1"/>
      <c r="AR503" s="1" t="s">
        <v>656</v>
      </c>
      <c r="AS503" s="1" t="s">
        <v>657</v>
      </c>
      <c r="AT503" s="1" t="s">
        <v>209</v>
      </c>
      <c r="AU503" s="1" t="n">
        <v>2010</v>
      </c>
      <c r="AV503" s="1" t="n">
        <v>22</v>
      </c>
      <c r="AW503" s="1" t="n">
        <v>2</v>
      </c>
      <c r="AX503" s="1"/>
      <c r="AY503" s="1"/>
      <c r="AZ503" s="1"/>
      <c r="BA503" s="1"/>
      <c r="BB503" s="1" t="n">
        <v>309</v>
      </c>
      <c r="BC503" s="1" t="n">
        <v>312</v>
      </c>
      <c r="BD503" s="1"/>
      <c r="BE503" s="1"/>
      <c r="BF503" s="1"/>
      <c r="BG503" s="1"/>
      <c r="BH503" s="1"/>
      <c r="BI503" s="1" t="n">
        <v>4</v>
      </c>
      <c r="BJ503" s="1" t="s">
        <v>550</v>
      </c>
      <c r="BK503" s="1" t="s">
        <v>780</v>
      </c>
      <c r="BL503" s="1" t="s">
        <v>550</v>
      </c>
      <c r="BM503" s="1" t="s">
        <v>7635</v>
      </c>
      <c r="BN503" s="1" t="n">
        <v>20562771</v>
      </c>
      <c r="BO503" s="1"/>
      <c r="BP503" s="1"/>
      <c r="BQ503" s="1"/>
      <c r="BR503" s="1" t="s">
        <v>95</v>
      </c>
      <c r="BS503" s="1" t="s">
        <v>7636</v>
      </c>
      <c r="BT503" s="1" t="str">
        <f aca="false">HYPERLINK("https%3A%2F%2Fwww.webofscience.com%2Fwos%2Fwoscc%2Ffull-record%2FWOS:000279206200034","View Full Record in Web of Science")</f>
        <v>View Full Record in Web of Science</v>
      </c>
    </row>
    <row r="504" customFormat="false" ht="12.75" hidden="false" customHeight="false" outlineLevel="0" collapsed="false">
      <c r="A504" s="1" t="s">
        <v>72</v>
      </c>
      <c r="B504" s="1" t="s">
        <v>7637</v>
      </c>
      <c r="C504" s="1"/>
      <c r="D504" s="1"/>
      <c r="E504" s="1"/>
      <c r="F504" s="1" t="s">
        <v>7638</v>
      </c>
      <c r="G504" s="1"/>
      <c r="H504" s="1"/>
      <c r="I504" s="1" t="s">
        <v>7639</v>
      </c>
      <c r="J504" s="1" t="s">
        <v>7640</v>
      </c>
      <c r="K504" s="1"/>
      <c r="L504" s="1"/>
      <c r="M504" s="1" t="s">
        <v>77</v>
      </c>
      <c r="N504" s="1" t="s">
        <v>464</v>
      </c>
      <c r="O504" s="1"/>
      <c r="P504" s="1"/>
      <c r="Q504" s="1"/>
      <c r="R504" s="1"/>
      <c r="S504" s="1"/>
      <c r="T504" s="1"/>
      <c r="U504" s="1" t="s">
        <v>7641</v>
      </c>
      <c r="V504" s="1"/>
      <c r="W504" s="1" t="s">
        <v>7642</v>
      </c>
      <c r="X504" s="1" t="s">
        <v>224</v>
      </c>
      <c r="Y504" s="1" t="s">
        <v>7643</v>
      </c>
      <c r="Z504" s="1" t="s">
        <v>381</v>
      </c>
      <c r="AA504" s="1" t="s">
        <v>7644</v>
      </c>
      <c r="AB504" s="1" t="s">
        <v>7645</v>
      </c>
      <c r="AC504" s="1"/>
      <c r="AD504" s="1"/>
      <c r="AE504" s="1"/>
      <c r="AF504" s="1"/>
      <c r="AG504" s="1" t="n">
        <v>15</v>
      </c>
      <c r="AH504" s="1" t="n">
        <v>4</v>
      </c>
      <c r="AI504" s="1" t="n">
        <v>5</v>
      </c>
      <c r="AJ504" s="1" t="n">
        <v>0</v>
      </c>
      <c r="AK504" s="1" t="n">
        <v>2</v>
      </c>
      <c r="AL504" s="1" t="s">
        <v>7646</v>
      </c>
      <c r="AM504" s="1" t="s">
        <v>7647</v>
      </c>
      <c r="AN504" s="1" t="s">
        <v>7648</v>
      </c>
      <c r="AO504" s="1" t="s">
        <v>7649</v>
      </c>
      <c r="AP504" s="1"/>
      <c r="AQ504" s="1"/>
      <c r="AR504" s="1" t="s">
        <v>7650</v>
      </c>
      <c r="AS504" s="1" t="s">
        <v>7651</v>
      </c>
      <c r="AT504" s="1" t="s">
        <v>233</v>
      </c>
      <c r="AU504" s="1" t="n">
        <v>2009</v>
      </c>
      <c r="AV504" s="1" t="s">
        <v>7652</v>
      </c>
      <c r="AW504" s="1" t="n">
        <v>8</v>
      </c>
      <c r="AX504" s="1"/>
      <c r="AY504" s="1"/>
      <c r="AZ504" s="1"/>
      <c r="BA504" s="1"/>
      <c r="BB504" s="1" t="n">
        <v>2045</v>
      </c>
      <c r="BC504" s="1" t="n">
        <v>2046</v>
      </c>
      <c r="BD504" s="1"/>
      <c r="BE504" s="1"/>
      <c r="BF504" s="1"/>
      <c r="BG504" s="1"/>
      <c r="BH504" s="1"/>
      <c r="BI504" s="1" t="n">
        <v>2</v>
      </c>
      <c r="BJ504" s="1" t="s">
        <v>7653</v>
      </c>
      <c r="BK504" s="1" t="s">
        <v>93</v>
      </c>
      <c r="BL504" s="1" t="s">
        <v>7653</v>
      </c>
      <c r="BM504" s="1" t="s">
        <v>7654</v>
      </c>
      <c r="BN504" s="1" t="n">
        <v>19651976</v>
      </c>
      <c r="BO504" s="1"/>
      <c r="BP504" s="1"/>
      <c r="BQ504" s="1"/>
      <c r="BR504" s="1" t="s">
        <v>95</v>
      </c>
      <c r="BS504" s="1" t="s">
        <v>7655</v>
      </c>
      <c r="BT504" s="1" t="str">
        <f aca="false">HYPERLINK("https%3A%2F%2Fwww.webofscience.com%2Fwos%2Fwoscc%2Ffull-record%2FWOS:000268647100040","View Full Record in Web of Science")</f>
        <v>View Full Record in Web of Science</v>
      </c>
    </row>
    <row r="505" customFormat="false" ht="12.75" hidden="false" customHeight="false" outlineLevel="0" collapsed="false">
      <c r="A505" s="1" t="s">
        <v>72</v>
      </c>
      <c r="B505" s="1" t="s">
        <v>7656</v>
      </c>
      <c r="C505" s="1"/>
      <c r="D505" s="1"/>
      <c r="E505" s="1"/>
      <c r="F505" s="1" t="s">
        <v>7657</v>
      </c>
      <c r="G505" s="1"/>
      <c r="H505" s="1"/>
      <c r="I505" s="1" t="s">
        <v>7658</v>
      </c>
      <c r="J505" s="1" t="s">
        <v>501</v>
      </c>
      <c r="K505" s="1"/>
      <c r="L505" s="1"/>
      <c r="M505" s="1" t="s">
        <v>77</v>
      </c>
      <c r="N505" s="1" t="s">
        <v>101</v>
      </c>
      <c r="O505" s="1"/>
      <c r="P505" s="1"/>
      <c r="Q505" s="1"/>
      <c r="R505" s="1"/>
      <c r="S505" s="1"/>
      <c r="T505" s="1" t="s">
        <v>7659</v>
      </c>
      <c r="U505" s="1" t="s">
        <v>7660</v>
      </c>
      <c r="V505" s="1" t="s">
        <v>7661</v>
      </c>
      <c r="W505" s="1" t="s">
        <v>7662</v>
      </c>
      <c r="X505" s="1" t="s">
        <v>7663</v>
      </c>
      <c r="Y505" s="1" t="s">
        <v>7664</v>
      </c>
      <c r="Z505" s="1" t="s">
        <v>7665</v>
      </c>
      <c r="AA505" s="1" t="s">
        <v>7666</v>
      </c>
      <c r="AB505" s="1"/>
      <c r="AC505" s="1"/>
      <c r="AD505" s="1"/>
      <c r="AE505" s="1"/>
      <c r="AF505" s="1"/>
      <c r="AG505" s="1" t="n">
        <v>12</v>
      </c>
      <c r="AH505" s="1" t="n">
        <v>0</v>
      </c>
      <c r="AI505" s="1" t="n">
        <v>0</v>
      </c>
      <c r="AJ505" s="1" t="n">
        <v>4</v>
      </c>
      <c r="AK505" s="1" t="n">
        <v>7</v>
      </c>
      <c r="AL505" s="1" t="s">
        <v>509</v>
      </c>
      <c r="AM505" s="1" t="s">
        <v>342</v>
      </c>
      <c r="AN505" s="1" t="s">
        <v>510</v>
      </c>
      <c r="AO505" s="1" t="s">
        <v>511</v>
      </c>
      <c r="AP505" s="1" t="s">
        <v>512</v>
      </c>
      <c r="AQ505" s="1"/>
      <c r="AR505" s="1" t="s">
        <v>513</v>
      </c>
      <c r="AS505" s="1" t="s">
        <v>514</v>
      </c>
      <c r="AT505" s="1"/>
      <c r="AU505" s="1" t="n">
        <v>2021</v>
      </c>
      <c r="AV505" s="1" t="n">
        <v>60</v>
      </c>
      <c r="AW505" s="1"/>
      <c r="AX505" s="1"/>
      <c r="AY505" s="1" t="n">
        <v>1</v>
      </c>
      <c r="AZ505" s="1"/>
      <c r="BA505" s="1"/>
      <c r="BB505" s="1" t="n">
        <v>114</v>
      </c>
      <c r="BC505" s="1" t="n">
        <v>117</v>
      </c>
      <c r="BD505" s="1"/>
      <c r="BE505" s="1" t="s">
        <v>7667</v>
      </c>
      <c r="BF505" s="1" t="str">
        <f aca="false">HYPERLINK("http://dx.doi.org/10.20471/acc.2021.60.s1.16","http://dx.doi.org/10.20471/acc.2021.60.s1.16")</f>
        <v>http://dx.doi.org/10.20471/acc.2021.60.s1.16</v>
      </c>
      <c r="BG505" s="1"/>
      <c r="BH505" s="1"/>
      <c r="BI505" s="1" t="n">
        <v>4</v>
      </c>
      <c r="BJ505" s="1" t="s">
        <v>234</v>
      </c>
      <c r="BK505" s="1" t="s">
        <v>93</v>
      </c>
      <c r="BL505" s="1" t="s">
        <v>235</v>
      </c>
      <c r="BM505" s="1" t="s">
        <v>1556</v>
      </c>
      <c r="BN505" s="1"/>
      <c r="BO505" s="1"/>
      <c r="BP505" s="1"/>
      <c r="BQ505" s="1"/>
      <c r="BR505" s="1" t="s">
        <v>95</v>
      </c>
      <c r="BS505" s="1" t="s">
        <v>7668</v>
      </c>
      <c r="BT505" s="1" t="str">
        <f aca="false">HYPERLINK("https%3A%2F%2Fwww.webofscience.com%2Fwos%2Fwoscc%2Ffull-record%2FWOS:000674321100016","View Full Record in Web of Science")</f>
        <v>View Full Record in Web of Science</v>
      </c>
    </row>
    <row r="506" customFormat="false" ht="12.75" hidden="false" customHeight="false" outlineLevel="0" collapsed="false">
      <c r="A506" s="1" t="s">
        <v>72</v>
      </c>
      <c r="B506" s="1" t="s">
        <v>7669</v>
      </c>
      <c r="C506" s="1"/>
      <c r="D506" s="1"/>
      <c r="E506" s="1"/>
      <c r="F506" s="1" t="s">
        <v>7670</v>
      </c>
      <c r="G506" s="1"/>
      <c r="H506" s="1"/>
      <c r="I506" s="1" t="s">
        <v>7671</v>
      </c>
      <c r="J506" s="1" t="s">
        <v>1958</v>
      </c>
      <c r="K506" s="1"/>
      <c r="L506" s="1"/>
      <c r="M506" s="1" t="s">
        <v>77</v>
      </c>
      <c r="N506" s="1" t="s">
        <v>52</v>
      </c>
      <c r="O506" s="1"/>
      <c r="P506" s="1"/>
      <c r="Q506" s="1"/>
      <c r="R506" s="1"/>
      <c r="S506" s="1"/>
      <c r="T506" s="1"/>
      <c r="U506" s="1"/>
      <c r="V506" s="1"/>
      <c r="W506" s="1" t="s">
        <v>7672</v>
      </c>
      <c r="X506" s="1" t="s">
        <v>224</v>
      </c>
      <c r="Y506" s="1"/>
      <c r="Z506" s="1"/>
      <c r="AA506" s="1" t="s">
        <v>7673</v>
      </c>
      <c r="AB506" s="1" t="s">
        <v>7674</v>
      </c>
      <c r="AC506" s="1"/>
      <c r="AD506" s="1"/>
      <c r="AE506" s="1"/>
      <c r="AF506" s="1"/>
      <c r="AG506" s="1" t="n">
        <v>0</v>
      </c>
      <c r="AH506" s="1" t="n">
        <v>1</v>
      </c>
      <c r="AI506" s="1" t="n">
        <v>1</v>
      </c>
      <c r="AJ506" s="1" t="n">
        <v>0</v>
      </c>
      <c r="AK506" s="1" t="n">
        <v>0</v>
      </c>
      <c r="AL506" s="1" t="s">
        <v>1960</v>
      </c>
      <c r="AM506" s="1" t="s">
        <v>1961</v>
      </c>
      <c r="AN506" s="1" t="s">
        <v>1962</v>
      </c>
      <c r="AO506" s="1" t="s">
        <v>1963</v>
      </c>
      <c r="AP506" s="1"/>
      <c r="AQ506" s="1"/>
      <c r="AR506" s="1" t="s">
        <v>1964</v>
      </c>
      <c r="AS506" s="1" t="s">
        <v>1965</v>
      </c>
      <c r="AT506" s="1" t="s">
        <v>1966</v>
      </c>
      <c r="AU506" s="1" t="n">
        <v>2009</v>
      </c>
      <c r="AV506" s="1" t="n">
        <v>27</v>
      </c>
      <c r="AW506" s="1" t="n">
        <v>5</v>
      </c>
      <c r="AX506" s="1"/>
      <c r="AY506" s="1"/>
      <c r="AZ506" s="1"/>
      <c r="BA506" s="1"/>
      <c r="BB506" s="1" t="n">
        <v>733</v>
      </c>
      <c r="BC506" s="1" t="n">
        <v>734</v>
      </c>
      <c r="BD506" s="1"/>
      <c r="BE506" s="1"/>
      <c r="BF506" s="1"/>
      <c r="BG506" s="1"/>
      <c r="BH506" s="1"/>
      <c r="BI506" s="1" t="n">
        <v>2</v>
      </c>
      <c r="BJ506" s="1" t="s">
        <v>1967</v>
      </c>
      <c r="BK506" s="1" t="s">
        <v>93</v>
      </c>
      <c r="BL506" s="1" t="s">
        <v>1967</v>
      </c>
      <c r="BM506" s="1" t="s">
        <v>1968</v>
      </c>
      <c r="BN506" s="1"/>
      <c r="BO506" s="1"/>
      <c r="BP506" s="1"/>
      <c r="BQ506" s="1"/>
      <c r="BR506" s="1" t="s">
        <v>95</v>
      </c>
      <c r="BS506" s="1" t="s">
        <v>7675</v>
      </c>
      <c r="BT506" s="1" t="str">
        <f aca="false">HYPERLINK("https%3A%2F%2Fwww.webofscience.com%2Fwos%2Fwoscc%2Ffull-record%2FWOS:000272278400100","View Full Record in Web of Science")</f>
        <v>View Full Record in Web of Science</v>
      </c>
    </row>
    <row r="507" customFormat="false" ht="12.75" hidden="false" customHeight="false" outlineLevel="0" collapsed="false">
      <c r="A507" s="1" t="s">
        <v>72</v>
      </c>
      <c r="B507" s="1" t="s">
        <v>7676</v>
      </c>
      <c r="C507" s="1"/>
      <c r="D507" s="1"/>
      <c r="E507" s="1"/>
      <c r="F507" s="1" t="s">
        <v>7677</v>
      </c>
      <c r="G507" s="1"/>
      <c r="H507" s="1"/>
      <c r="I507" s="1" t="s">
        <v>7678</v>
      </c>
      <c r="J507" s="1" t="s">
        <v>483</v>
      </c>
      <c r="K507" s="1"/>
      <c r="L507" s="1"/>
      <c r="M507" s="1" t="s">
        <v>77</v>
      </c>
      <c r="N507" s="1" t="s">
        <v>52</v>
      </c>
      <c r="O507" s="1" t="s">
        <v>7679</v>
      </c>
      <c r="P507" s="1" t="s">
        <v>7680</v>
      </c>
      <c r="Q507" s="1" t="s">
        <v>7681</v>
      </c>
      <c r="R507" s="1"/>
      <c r="S507" s="1"/>
      <c r="T507" s="1"/>
      <c r="U507" s="1"/>
      <c r="V507" s="1"/>
      <c r="W507" s="1" t="s">
        <v>7682</v>
      </c>
      <c r="X507" s="1" t="s">
        <v>379</v>
      </c>
      <c r="Y507" s="1"/>
      <c r="Z507" s="1"/>
      <c r="AA507" s="1" t="s">
        <v>7683</v>
      </c>
      <c r="AB507" s="1" t="s">
        <v>3972</v>
      </c>
      <c r="AC507" s="1"/>
      <c r="AD507" s="1"/>
      <c r="AE507" s="1"/>
      <c r="AF507" s="1"/>
      <c r="AG507" s="1" t="n">
        <v>0</v>
      </c>
      <c r="AH507" s="1" t="n">
        <v>0</v>
      </c>
      <c r="AI507" s="1" t="n">
        <v>0</v>
      </c>
      <c r="AJ507" s="1" t="n">
        <v>2</v>
      </c>
      <c r="AK507" s="1" t="n">
        <v>4</v>
      </c>
      <c r="AL507" s="1" t="s">
        <v>178</v>
      </c>
      <c r="AM507" s="1" t="s">
        <v>179</v>
      </c>
      <c r="AN507" s="1" t="s">
        <v>180</v>
      </c>
      <c r="AO507" s="1" t="s">
        <v>491</v>
      </c>
      <c r="AP507" s="1" t="s">
        <v>581</v>
      </c>
      <c r="AQ507" s="1"/>
      <c r="AR507" s="1" t="s">
        <v>492</v>
      </c>
      <c r="AS507" s="1" t="s">
        <v>493</v>
      </c>
      <c r="AT507" s="1" t="s">
        <v>209</v>
      </c>
      <c r="AU507" s="1" t="n">
        <v>2015</v>
      </c>
      <c r="AV507" s="1" t="n">
        <v>22</v>
      </c>
      <c r="AW507" s="1"/>
      <c r="AX507" s="1"/>
      <c r="AY507" s="1" t="n">
        <v>1</v>
      </c>
      <c r="AZ507" s="1" t="s">
        <v>89</v>
      </c>
      <c r="BA507" s="1" t="s">
        <v>7684</v>
      </c>
      <c r="BB507" s="1" t="n">
        <v>364</v>
      </c>
      <c r="BC507" s="1" t="n">
        <v>364</v>
      </c>
      <c r="BD507" s="1"/>
      <c r="BE507" s="1"/>
      <c r="BF507" s="1"/>
      <c r="BG507" s="1"/>
      <c r="BH507" s="1"/>
      <c r="BI507" s="1" t="n">
        <v>1</v>
      </c>
      <c r="BJ507" s="1" t="s">
        <v>494</v>
      </c>
      <c r="BK507" s="1" t="s">
        <v>369</v>
      </c>
      <c r="BL507" s="1" t="s">
        <v>495</v>
      </c>
      <c r="BM507" s="1" t="s">
        <v>7685</v>
      </c>
      <c r="BN507" s="1"/>
      <c r="BO507" s="1"/>
      <c r="BP507" s="1"/>
      <c r="BQ507" s="1"/>
      <c r="BR507" s="1" t="s">
        <v>95</v>
      </c>
      <c r="BS507" s="1" t="s">
        <v>7686</v>
      </c>
      <c r="BT507" s="1" t="str">
        <f aca="false">HYPERLINK("https%3A%2F%2Fwww.webofscience.com%2Fwos%2Fwoscc%2Ffull-record%2FWOS:000357033500602","View Full Record in Web of Science")</f>
        <v>View Full Record in Web of Science</v>
      </c>
    </row>
    <row r="508" customFormat="false" ht="12.75" hidden="false" customHeight="false" outlineLevel="0" collapsed="false">
      <c r="A508" s="1" t="s">
        <v>72</v>
      </c>
      <c r="B508" s="1" t="s">
        <v>7687</v>
      </c>
      <c r="C508" s="1"/>
      <c r="D508" s="1"/>
      <c r="E508" s="1"/>
      <c r="F508" s="1" t="s">
        <v>7688</v>
      </c>
      <c r="G508" s="1"/>
      <c r="H508" s="1"/>
      <c r="I508" s="1" t="s">
        <v>7689</v>
      </c>
      <c r="J508" s="1" t="s">
        <v>7690</v>
      </c>
      <c r="K508" s="1"/>
      <c r="L508" s="1"/>
      <c r="M508" s="1" t="s">
        <v>77</v>
      </c>
      <c r="N508" s="1" t="s">
        <v>101</v>
      </c>
      <c r="O508" s="1"/>
      <c r="P508" s="1"/>
      <c r="Q508" s="1"/>
      <c r="R508" s="1"/>
      <c r="S508" s="1"/>
      <c r="T508" s="1"/>
      <c r="U508" s="1" t="s">
        <v>7691</v>
      </c>
      <c r="V508" s="1" t="s">
        <v>7692</v>
      </c>
      <c r="W508" s="1" t="s">
        <v>7693</v>
      </c>
      <c r="X508" s="1"/>
      <c r="Y508" s="1" t="s">
        <v>7694</v>
      </c>
      <c r="Z508" s="1"/>
      <c r="AA508" s="1"/>
      <c r="AB508" s="1"/>
      <c r="AC508" s="1"/>
      <c r="AD508" s="1"/>
      <c r="AE508" s="1"/>
      <c r="AF508" s="1"/>
      <c r="AG508" s="1" t="n">
        <v>13</v>
      </c>
      <c r="AH508" s="1" t="n">
        <v>1</v>
      </c>
      <c r="AI508" s="1" t="n">
        <v>1</v>
      </c>
      <c r="AJ508" s="1" t="n">
        <v>0</v>
      </c>
      <c r="AK508" s="1" t="n">
        <v>0</v>
      </c>
      <c r="AL508" s="1" t="s">
        <v>7695</v>
      </c>
      <c r="AM508" s="1" t="s">
        <v>7696</v>
      </c>
      <c r="AN508" s="1" t="s">
        <v>7697</v>
      </c>
      <c r="AO508" s="1" t="s">
        <v>7698</v>
      </c>
      <c r="AP508" s="1"/>
      <c r="AQ508" s="1"/>
      <c r="AR508" s="1" t="s">
        <v>7690</v>
      </c>
      <c r="AS508" s="1" t="s">
        <v>7699</v>
      </c>
      <c r="AT508" s="1" t="s">
        <v>1522</v>
      </c>
      <c r="AU508" s="1" t="n">
        <v>2009</v>
      </c>
      <c r="AV508" s="1" t="n">
        <v>40</v>
      </c>
      <c r="AW508" s="1" t="n">
        <v>11</v>
      </c>
      <c r="AX508" s="1"/>
      <c r="AY508" s="1"/>
      <c r="AZ508" s="1"/>
      <c r="BA508" s="1"/>
      <c r="BB508" s="1" t="n">
        <v>681</v>
      </c>
      <c r="BC508" s="1" t="n">
        <v>682</v>
      </c>
      <c r="BD508" s="1"/>
      <c r="BE508" s="1" t="s">
        <v>7700</v>
      </c>
      <c r="BF508" s="1" t="str">
        <f aca="false">HYPERLINK("http://dx.doi.org/10.1309/LMJ62BPKL7AKRVYJ","http://dx.doi.org/10.1309/LMJ62BPKL7AKRVYJ")</f>
        <v>http://dx.doi.org/10.1309/LMJ62BPKL7AKRVYJ</v>
      </c>
      <c r="BG508" s="1"/>
      <c r="BH508" s="1"/>
      <c r="BI508" s="1" t="n">
        <v>2</v>
      </c>
      <c r="BJ508" s="1" t="s">
        <v>368</v>
      </c>
      <c r="BK508" s="1" t="s">
        <v>93</v>
      </c>
      <c r="BL508" s="1" t="s">
        <v>368</v>
      </c>
      <c r="BM508" s="1" t="s">
        <v>7701</v>
      </c>
      <c r="BN508" s="1"/>
      <c r="BO508" s="1"/>
      <c r="BP508" s="1"/>
      <c r="BQ508" s="1"/>
      <c r="BR508" s="1" t="s">
        <v>95</v>
      </c>
      <c r="BS508" s="1" t="s">
        <v>7702</v>
      </c>
      <c r="BT508" s="1" t="str">
        <f aca="false">HYPERLINK("https%3A%2F%2Fwww.webofscience.com%2Fwos%2Fwoscc%2Ffull-record%2FWOS:000271310000009","View Full Record in Web of Science")</f>
        <v>View Full Record in Web of Science</v>
      </c>
    </row>
    <row r="509" customFormat="false" ht="12.75" hidden="false" customHeight="false" outlineLevel="0" collapsed="false">
      <c r="A509" s="1" t="s">
        <v>72</v>
      </c>
      <c r="B509" s="1" t="s">
        <v>7703</v>
      </c>
      <c r="C509" s="1"/>
      <c r="D509" s="1"/>
      <c r="E509" s="1"/>
      <c r="F509" s="1" t="s">
        <v>7703</v>
      </c>
      <c r="G509" s="1"/>
      <c r="H509" s="1"/>
      <c r="I509" s="1" t="s">
        <v>7704</v>
      </c>
      <c r="J509" s="1" t="s">
        <v>332</v>
      </c>
      <c r="K509" s="1"/>
      <c r="L509" s="1"/>
      <c r="M509" s="1" t="s">
        <v>77</v>
      </c>
      <c r="N509" s="1" t="s">
        <v>101</v>
      </c>
      <c r="O509" s="1"/>
      <c r="P509" s="1"/>
      <c r="Q509" s="1"/>
      <c r="R509" s="1"/>
      <c r="S509" s="1"/>
      <c r="T509" s="1" t="s">
        <v>7705</v>
      </c>
      <c r="U509" s="1" t="s">
        <v>7706</v>
      </c>
      <c r="V509" s="1" t="s">
        <v>7707</v>
      </c>
      <c r="W509" s="1" t="s">
        <v>7708</v>
      </c>
      <c r="X509" s="1" t="s">
        <v>7709</v>
      </c>
      <c r="Y509" s="1" t="s">
        <v>7710</v>
      </c>
      <c r="Z509" s="1"/>
      <c r="AA509" s="1"/>
      <c r="AB509" s="1"/>
      <c r="AC509" s="1"/>
      <c r="AD509" s="1"/>
      <c r="AE509" s="1"/>
      <c r="AF509" s="1"/>
      <c r="AG509" s="1" t="n">
        <v>28</v>
      </c>
      <c r="AH509" s="1" t="n">
        <v>1</v>
      </c>
      <c r="AI509" s="1" t="n">
        <v>2</v>
      </c>
      <c r="AJ509" s="1" t="n">
        <v>1</v>
      </c>
      <c r="AK509" s="1" t="n">
        <v>5</v>
      </c>
      <c r="AL509" s="1" t="s">
        <v>332</v>
      </c>
      <c r="AM509" s="1" t="s">
        <v>342</v>
      </c>
      <c r="AN509" s="1" t="s">
        <v>641</v>
      </c>
      <c r="AO509" s="1" t="s">
        <v>344</v>
      </c>
      <c r="AP509" s="1"/>
      <c r="AQ509" s="1"/>
      <c r="AR509" s="1" t="s">
        <v>345</v>
      </c>
      <c r="AS509" s="1" t="s">
        <v>346</v>
      </c>
      <c r="AT509" s="1" t="s">
        <v>141</v>
      </c>
      <c r="AU509" s="1" t="n">
        <v>2005</v>
      </c>
      <c r="AV509" s="1" t="n">
        <v>29</v>
      </c>
      <c r="AW509" s="1" t="n">
        <v>2</v>
      </c>
      <c r="AX509" s="1"/>
      <c r="AY509" s="1"/>
      <c r="AZ509" s="1"/>
      <c r="BA509" s="1"/>
      <c r="BB509" s="1" t="n">
        <v>637</v>
      </c>
      <c r="BC509" s="1" t="n">
        <v>642</v>
      </c>
      <c r="BD509" s="1"/>
      <c r="BE509" s="1"/>
      <c r="BF509" s="1"/>
      <c r="BG509" s="1"/>
      <c r="BH509" s="1"/>
      <c r="BI509" s="1" t="n">
        <v>6</v>
      </c>
      <c r="BJ509" s="1" t="s">
        <v>347</v>
      </c>
      <c r="BK509" s="1" t="s">
        <v>348</v>
      </c>
      <c r="BL509" s="1" t="s">
        <v>347</v>
      </c>
      <c r="BM509" s="1" t="s">
        <v>5894</v>
      </c>
      <c r="BN509" s="1" t="n">
        <v>16417175</v>
      </c>
      <c r="BO509" s="1"/>
      <c r="BP509" s="1"/>
      <c r="BQ509" s="1"/>
      <c r="BR509" s="1" t="s">
        <v>95</v>
      </c>
      <c r="BS509" s="1" t="s">
        <v>7711</v>
      </c>
      <c r="BT509" s="1" t="str">
        <f aca="false">HYPERLINK("https%3A%2F%2Fwww.webofscience.com%2Fwos%2Fwoscc%2Ffull-record%2FWOS:000234457000041","View Full Record in Web of Science")</f>
        <v>View Full Record in Web of Science</v>
      </c>
    </row>
    <row r="510" customFormat="false" ht="12.75" hidden="false" customHeight="false" outlineLevel="0" collapsed="false">
      <c r="A510" s="1" t="s">
        <v>72</v>
      </c>
      <c r="B510" s="1" t="s">
        <v>7712</v>
      </c>
      <c r="C510" s="1"/>
      <c r="D510" s="1"/>
      <c r="E510" s="1"/>
      <c r="F510" s="1" t="s">
        <v>7713</v>
      </c>
      <c r="G510" s="1"/>
      <c r="H510" s="1"/>
      <c r="I510" s="1" t="s">
        <v>7714</v>
      </c>
      <c r="J510" s="1" t="s">
        <v>3873</v>
      </c>
      <c r="K510" s="1"/>
      <c r="L510" s="1"/>
      <c r="M510" s="1" t="s">
        <v>77</v>
      </c>
      <c r="N510" s="1" t="s">
        <v>52</v>
      </c>
      <c r="O510" s="1"/>
      <c r="P510" s="1"/>
      <c r="Q510" s="1"/>
      <c r="R510" s="1"/>
      <c r="S510" s="1"/>
      <c r="T510" s="1"/>
      <c r="U510" s="1"/>
      <c r="V510" s="1"/>
      <c r="W510" s="1" t="s">
        <v>7715</v>
      </c>
      <c r="X510" s="1" t="s">
        <v>224</v>
      </c>
      <c r="Y510" s="1"/>
      <c r="Z510" s="1" t="s">
        <v>7716</v>
      </c>
      <c r="AA510" s="1"/>
      <c r="AB510" s="1"/>
      <c r="AC510" s="1"/>
      <c r="AD510" s="1"/>
      <c r="AE510" s="1"/>
      <c r="AF510" s="1"/>
      <c r="AG510" s="1" t="n">
        <v>0</v>
      </c>
      <c r="AH510" s="1" t="n">
        <v>0</v>
      </c>
      <c r="AI510" s="1" t="n">
        <v>0</v>
      </c>
      <c r="AJ510" s="1" t="n">
        <v>0</v>
      </c>
      <c r="AK510" s="1" t="n">
        <v>2</v>
      </c>
      <c r="AL510" s="1" t="s">
        <v>3875</v>
      </c>
      <c r="AM510" s="1" t="s">
        <v>3876</v>
      </c>
      <c r="AN510" s="1" t="s">
        <v>3877</v>
      </c>
      <c r="AO510" s="1" t="s">
        <v>3878</v>
      </c>
      <c r="AP510" s="1"/>
      <c r="AQ510" s="1"/>
      <c r="AR510" s="1" t="s">
        <v>3879</v>
      </c>
      <c r="AS510" s="1" t="s">
        <v>3880</v>
      </c>
      <c r="AT510" s="1" t="s">
        <v>185</v>
      </c>
      <c r="AU510" s="1" t="n">
        <v>2011</v>
      </c>
      <c r="AV510" s="1" t="n">
        <v>49</v>
      </c>
      <c r="AW510" s="1"/>
      <c r="AX510" s="1"/>
      <c r="AY510" s="1" t="n">
        <v>1</v>
      </c>
      <c r="AZ510" s="1"/>
      <c r="BA510" s="1"/>
      <c r="BB510" s="1" t="s">
        <v>7717</v>
      </c>
      <c r="BC510" s="1" t="s">
        <v>7717</v>
      </c>
      <c r="BD510" s="1"/>
      <c r="BE510" s="1"/>
      <c r="BF510" s="1"/>
      <c r="BG510" s="1"/>
      <c r="BH510" s="1"/>
      <c r="BI510" s="1" t="n">
        <v>1</v>
      </c>
      <c r="BJ510" s="1" t="s">
        <v>368</v>
      </c>
      <c r="BK510" s="1" t="s">
        <v>93</v>
      </c>
      <c r="BL510" s="1" t="s">
        <v>368</v>
      </c>
      <c r="BM510" s="1" t="s">
        <v>3882</v>
      </c>
      <c r="BN510" s="1"/>
      <c r="BO510" s="1"/>
      <c r="BP510" s="1"/>
      <c r="BQ510" s="1"/>
      <c r="BR510" s="1" t="s">
        <v>95</v>
      </c>
      <c r="BS510" s="1" t="s">
        <v>7718</v>
      </c>
      <c r="BT510" s="1" t="str">
        <f aca="false">HYPERLINK("https%3A%2F%2Fwww.webofscience.com%2Fwos%2Fwoscc%2Ffull-record%2FWOS:000289974201686","View Full Record in Web of Science")</f>
        <v>View Full Record in Web of Science</v>
      </c>
    </row>
    <row r="511" customFormat="false" ht="12.75" hidden="false" customHeight="false" outlineLevel="0" collapsed="false">
      <c r="A511" s="1" t="s">
        <v>72</v>
      </c>
      <c r="B511" s="1" t="s">
        <v>7719</v>
      </c>
      <c r="C511" s="1"/>
      <c r="D511" s="1"/>
      <c r="E511" s="1"/>
      <c r="F511" s="1" t="s">
        <v>7720</v>
      </c>
      <c r="G511" s="1"/>
      <c r="H511" s="1"/>
      <c r="I511" s="1" t="s">
        <v>7721</v>
      </c>
      <c r="J511" s="1" t="s">
        <v>5338</v>
      </c>
      <c r="K511" s="1"/>
      <c r="L511" s="1"/>
      <c r="M511" s="1" t="s">
        <v>77</v>
      </c>
      <c r="N511" s="1" t="s">
        <v>52</v>
      </c>
      <c r="O511" s="1" t="s">
        <v>7722</v>
      </c>
      <c r="P511" s="1" t="s">
        <v>7723</v>
      </c>
      <c r="Q511" s="1" t="s">
        <v>1808</v>
      </c>
      <c r="R511" s="1"/>
      <c r="S511" s="1"/>
      <c r="T511" s="1"/>
      <c r="U511" s="1"/>
      <c r="V511" s="1"/>
      <c r="W511" s="1" t="s">
        <v>7724</v>
      </c>
      <c r="X511" s="1" t="s">
        <v>224</v>
      </c>
      <c r="Y511" s="1"/>
      <c r="Z511" s="1"/>
      <c r="AA511" s="1"/>
      <c r="AB511" s="1"/>
      <c r="AC511" s="1"/>
      <c r="AD511" s="1"/>
      <c r="AE511" s="1"/>
      <c r="AF511" s="1"/>
      <c r="AG511" s="1" t="n">
        <v>0</v>
      </c>
      <c r="AH511" s="1" t="n">
        <v>0</v>
      </c>
      <c r="AI511" s="1" t="n">
        <v>0</v>
      </c>
      <c r="AJ511" s="1" t="n">
        <v>0</v>
      </c>
      <c r="AK511" s="1" t="n">
        <v>1</v>
      </c>
      <c r="AL511" s="1" t="s">
        <v>673</v>
      </c>
      <c r="AM511" s="1" t="s">
        <v>489</v>
      </c>
      <c r="AN511" s="1" t="s">
        <v>674</v>
      </c>
      <c r="AO511" s="1" t="s">
        <v>5345</v>
      </c>
      <c r="AP511" s="1" t="s">
        <v>5346</v>
      </c>
      <c r="AQ511" s="1"/>
      <c r="AR511" s="1" t="s">
        <v>5347</v>
      </c>
      <c r="AS511" s="1" t="s">
        <v>5348</v>
      </c>
      <c r="AT511" s="1" t="s">
        <v>185</v>
      </c>
      <c r="AU511" s="1" t="n">
        <v>2015</v>
      </c>
      <c r="AV511" s="1" t="n">
        <v>30</v>
      </c>
      <c r="AW511" s="1"/>
      <c r="AX511" s="1"/>
      <c r="AY511" s="1" t="n">
        <v>3</v>
      </c>
      <c r="AZ511" s="1"/>
      <c r="BA511" s="1" t="s">
        <v>7725</v>
      </c>
      <c r="BB511" s="1"/>
      <c r="BC511" s="1"/>
      <c r="BD511" s="1"/>
      <c r="BE511" s="1"/>
      <c r="BF511" s="1"/>
      <c r="BG511" s="1"/>
      <c r="BH511" s="1"/>
      <c r="BI511" s="1" t="n">
        <v>1</v>
      </c>
      <c r="BJ511" s="1" t="s">
        <v>5350</v>
      </c>
      <c r="BK511" s="1" t="s">
        <v>369</v>
      </c>
      <c r="BL511" s="1" t="s">
        <v>5350</v>
      </c>
      <c r="BM511" s="1" t="s">
        <v>7726</v>
      </c>
      <c r="BN511" s="1"/>
      <c r="BO511" s="1"/>
      <c r="BP511" s="1"/>
      <c r="BQ511" s="1"/>
      <c r="BR511" s="1" t="s">
        <v>95</v>
      </c>
      <c r="BS511" s="1" t="s">
        <v>7727</v>
      </c>
      <c r="BT511" s="1" t="str">
        <f aca="false">HYPERLINK("https%3A%2F%2Fwww.webofscience.com%2Fwos%2Fwoscc%2Ffull-record%2FWOS:000361215100132","View Full Record in Web of Science")</f>
        <v>View Full Record in Web of Science</v>
      </c>
    </row>
    <row r="512" customFormat="false" ht="12.75" hidden="false" customHeight="false" outlineLevel="0" collapsed="false">
      <c r="A512" s="1" t="s">
        <v>72</v>
      </c>
      <c r="B512" s="1" t="s">
        <v>7728</v>
      </c>
      <c r="C512" s="1"/>
      <c r="D512" s="1"/>
      <c r="E512" s="1"/>
      <c r="F512" s="1" t="s">
        <v>7729</v>
      </c>
      <c r="G512" s="1"/>
      <c r="H512" s="1"/>
      <c r="I512" s="1" t="s">
        <v>7730</v>
      </c>
      <c r="J512" s="1" t="s">
        <v>3524</v>
      </c>
      <c r="K512" s="1"/>
      <c r="L512" s="1"/>
      <c r="M512" s="1" t="s">
        <v>77</v>
      </c>
      <c r="N512" s="1" t="s">
        <v>101</v>
      </c>
      <c r="O512" s="1"/>
      <c r="P512" s="1"/>
      <c r="Q512" s="1"/>
      <c r="R512" s="1"/>
      <c r="S512" s="1"/>
      <c r="T512" s="1" t="s">
        <v>7731</v>
      </c>
      <c r="U512" s="1" t="s">
        <v>7732</v>
      </c>
      <c r="V512" s="1" t="s">
        <v>7733</v>
      </c>
      <c r="W512" s="1" t="s">
        <v>7734</v>
      </c>
      <c r="X512" s="1" t="s">
        <v>379</v>
      </c>
      <c r="Y512" s="1" t="s">
        <v>7735</v>
      </c>
      <c r="Z512" s="1" t="s">
        <v>7736</v>
      </c>
      <c r="AA512" s="1" t="s">
        <v>708</v>
      </c>
      <c r="AB512" s="1"/>
      <c r="AC512" s="1"/>
      <c r="AD512" s="1"/>
      <c r="AE512" s="1"/>
      <c r="AF512" s="1"/>
      <c r="AG512" s="1" t="n">
        <v>46</v>
      </c>
      <c r="AH512" s="1" t="n">
        <v>0</v>
      </c>
      <c r="AI512" s="1" t="n">
        <v>0</v>
      </c>
      <c r="AJ512" s="1" t="n">
        <v>0</v>
      </c>
      <c r="AK512" s="1" t="n">
        <v>2</v>
      </c>
      <c r="AL512" s="1" t="s">
        <v>178</v>
      </c>
      <c r="AM512" s="1" t="s">
        <v>179</v>
      </c>
      <c r="AN512" s="1" t="s">
        <v>180</v>
      </c>
      <c r="AO512" s="1" t="s">
        <v>3528</v>
      </c>
      <c r="AP512" s="1" t="s">
        <v>3529</v>
      </c>
      <c r="AQ512" s="1"/>
      <c r="AR512" s="1" t="s">
        <v>3530</v>
      </c>
      <c r="AS512" s="1" t="s">
        <v>3531</v>
      </c>
      <c r="AT512" s="1" t="s">
        <v>209</v>
      </c>
      <c r="AU512" s="1" t="n">
        <v>2022</v>
      </c>
      <c r="AV512" s="1" t="n">
        <v>44</v>
      </c>
      <c r="AW512" s="1" t="n">
        <v>3</v>
      </c>
      <c r="AX512" s="1"/>
      <c r="AY512" s="1"/>
      <c r="AZ512" s="1"/>
      <c r="BA512" s="1"/>
      <c r="BB512" s="1" t="n">
        <v>547</v>
      </c>
      <c r="BC512" s="1" t="n">
        <v>557</v>
      </c>
      <c r="BD512" s="1"/>
      <c r="BE512" s="1" t="s">
        <v>7737</v>
      </c>
      <c r="BF512" s="1" t="str">
        <f aca="false">HYPERLINK("http://dx.doi.org/10.1111/ijlh.13801","http://dx.doi.org/10.1111/ijlh.13801")</f>
        <v>http://dx.doi.org/10.1111/ijlh.13801</v>
      </c>
      <c r="BG512" s="1"/>
      <c r="BH512" s="1" t="s">
        <v>7738</v>
      </c>
      <c r="BI512" s="1" t="n">
        <v>11</v>
      </c>
      <c r="BJ512" s="1" t="s">
        <v>119</v>
      </c>
      <c r="BK512" s="1" t="s">
        <v>93</v>
      </c>
      <c r="BL512" s="1" t="s">
        <v>119</v>
      </c>
      <c r="BM512" s="1" t="s">
        <v>7739</v>
      </c>
      <c r="BN512" s="1" t="n">
        <v>35253380</v>
      </c>
      <c r="BO512" s="1"/>
      <c r="BP512" s="1"/>
      <c r="BQ512" s="1"/>
      <c r="BR512" s="1" t="s">
        <v>95</v>
      </c>
      <c r="BS512" s="1" t="s">
        <v>7740</v>
      </c>
      <c r="BT512" s="1" t="str">
        <f aca="false">HYPERLINK("https%3A%2F%2Fwww.webofscience.com%2Fwos%2Fwoscc%2Ffull-record%2FWOS:000765149100001","View Full Record in Web of Science")</f>
        <v>View Full Record in Web of Science</v>
      </c>
    </row>
    <row r="513" customFormat="false" ht="12.75" hidden="false" customHeight="false" outlineLevel="0" collapsed="false">
      <c r="A513" s="1" t="s">
        <v>72</v>
      </c>
      <c r="B513" s="1" t="s">
        <v>7741</v>
      </c>
      <c r="C513" s="1"/>
      <c r="D513" s="1"/>
      <c r="E513" s="1"/>
      <c r="F513" s="1" t="s">
        <v>7742</v>
      </c>
      <c r="G513" s="1"/>
      <c r="H513" s="1"/>
      <c r="I513" s="1" t="s">
        <v>7743</v>
      </c>
      <c r="J513" s="1" t="s">
        <v>7744</v>
      </c>
      <c r="K513" s="1"/>
      <c r="L513" s="1"/>
      <c r="M513" s="1" t="s">
        <v>77</v>
      </c>
      <c r="N513" s="1" t="s">
        <v>101</v>
      </c>
      <c r="O513" s="1"/>
      <c r="P513" s="1"/>
      <c r="Q513" s="1"/>
      <c r="R513" s="1"/>
      <c r="S513" s="1"/>
      <c r="T513" s="1" t="s">
        <v>7745</v>
      </c>
      <c r="U513" s="1" t="s">
        <v>7746</v>
      </c>
      <c r="V513" s="1" t="s">
        <v>7747</v>
      </c>
      <c r="W513" s="1" t="s">
        <v>7748</v>
      </c>
      <c r="X513" s="1" t="s">
        <v>224</v>
      </c>
      <c r="Y513" s="1" t="s">
        <v>7749</v>
      </c>
      <c r="Z513" s="1" t="s">
        <v>7750</v>
      </c>
      <c r="AA513" s="1" t="s">
        <v>7751</v>
      </c>
      <c r="AB513" s="1" t="s">
        <v>7752</v>
      </c>
      <c r="AC513" s="1"/>
      <c r="AD513" s="1"/>
      <c r="AE513" s="1"/>
      <c r="AF513" s="1"/>
      <c r="AG513" s="1" t="n">
        <v>20</v>
      </c>
      <c r="AH513" s="1" t="n">
        <v>9</v>
      </c>
      <c r="AI513" s="1" t="n">
        <v>9</v>
      </c>
      <c r="AJ513" s="1" t="n">
        <v>0</v>
      </c>
      <c r="AK513" s="1" t="n">
        <v>3</v>
      </c>
      <c r="AL513" s="1" t="s">
        <v>81</v>
      </c>
      <c r="AM513" s="1" t="s">
        <v>82</v>
      </c>
      <c r="AN513" s="1" t="s">
        <v>83</v>
      </c>
      <c r="AO513" s="1" t="s">
        <v>7753</v>
      </c>
      <c r="AP513" s="1" t="s">
        <v>7754</v>
      </c>
      <c r="AQ513" s="1"/>
      <c r="AR513" s="1" t="s">
        <v>7744</v>
      </c>
      <c r="AS513" s="1" t="s">
        <v>7755</v>
      </c>
      <c r="AT513" s="1" t="s">
        <v>141</v>
      </c>
      <c r="AU513" s="1" t="n">
        <v>2010</v>
      </c>
      <c r="AV513" s="1" t="n">
        <v>14</v>
      </c>
      <c r="AW513" s="1" t="n">
        <v>6</v>
      </c>
      <c r="AX513" s="1"/>
      <c r="AY513" s="1"/>
      <c r="AZ513" s="1"/>
      <c r="BA513" s="1"/>
      <c r="BB513" s="1" t="n">
        <v>617</v>
      </c>
      <c r="BC513" s="1" t="n">
        <v>621</v>
      </c>
      <c r="BD513" s="1"/>
      <c r="BE513" s="1" t="s">
        <v>7756</v>
      </c>
      <c r="BF513" s="1" t="str">
        <f aca="false">HYPERLINK("http://dx.doi.org/10.1007/s10029-010-0723-7","http://dx.doi.org/10.1007/s10029-010-0723-7")</f>
        <v>http://dx.doi.org/10.1007/s10029-010-0723-7</v>
      </c>
      <c r="BG513" s="1"/>
      <c r="BH513" s="1"/>
      <c r="BI513" s="1" t="n">
        <v>5</v>
      </c>
      <c r="BJ513" s="1" t="s">
        <v>4173</v>
      </c>
      <c r="BK513" s="1" t="s">
        <v>93</v>
      </c>
      <c r="BL513" s="1" t="s">
        <v>4173</v>
      </c>
      <c r="BM513" s="1" t="s">
        <v>7757</v>
      </c>
      <c r="BN513" s="1" t="n">
        <v>20811761</v>
      </c>
      <c r="BO513" s="1"/>
      <c r="BP513" s="1"/>
      <c r="BQ513" s="1"/>
      <c r="BR513" s="1" t="s">
        <v>95</v>
      </c>
      <c r="BS513" s="1" t="s">
        <v>7758</v>
      </c>
      <c r="BT513" s="1" t="str">
        <f aca="false">HYPERLINK("https%3A%2F%2Fwww.webofscience.com%2Fwos%2Fwoscc%2Ffull-record%2FWOS:000284334500011","View Full Record in Web of Science")</f>
        <v>View Full Record in Web of Science</v>
      </c>
    </row>
    <row r="514" customFormat="false" ht="12.75" hidden="false" customHeight="false" outlineLevel="0" collapsed="false">
      <c r="A514" s="1" t="s">
        <v>72</v>
      </c>
      <c r="B514" s="1" t="s">
        <v>7759</v>
      </c>
      <c r="C514" s="1"/>
      <c r="D514" s="1"/>
      <c r="E514" s="1"/>
      <c r="F514" s="1" t="s">
        <v>7760</v>
      </c>
      <c r="G514" s="1"/>
      <c r="H514" s="1"/>
      <c r="I514" s="1" t="s">
        <v>7761</v>
      </c>
      <c r="J514" s="1" t="s">
        <v>647</v>
      </c>
      <c r="K514" s="1"/>
      <c r="L514" s="1"/>
      <c r="M514" s="1" t="s">
        <v>77</v>
      </c>
      <c r="N514" s="1" t="s">
        <v>101</v>
      </c>
      <c r="O514" s="1"/>
      <c r="P514" s="1"/>
      <c r="Q514" s="1"/>
      <c r="R514" s="1"/>
      <c r="S514" s="1"/>
      <c r="T514" s="1" t="s">
        <v>7762</v>
      </c>
      <c r="U514" s="1" t="s">
        <v>7763</v>
      </c>
      <c r="V514" s="1" t="s">
        <v>7764</v>
      </c>
      <c r="W514" s="1" t="s">
        <v>7765</v>
      </c>
      <c r="X514" s="1" t="s">
        <v>224</v>
      </c>
      <c r="Y514" s="1" t="s">
        <v>7766</v>
      </c>
      <c r="Z514" s="1" t="s">
        <v>6042</v>
      </c>
      <c r="AA514" s="1"/>
      <c r="AB514" s="1" t="s">
        <v>508</v>
      </c>
      <c r="AC514" s="1"/>
      <c r="AD514" s="1"/>
      <c r="AE514" s="1"/>
      <c r="AF514" s="1"/>
      <c r="AG514" s="1" t="n">
        <v>21</v>
      </c>
      <c r="AH514" s="1" t="n">
        <v>0</v>
      </c>
      <c r="AI514" s="1" t="n">
        <v>0</v>
      </c>
      <c r="AJ514" s="1" t="n">
        <v>1</v>
      </c>
      <c r="AK514" s="1" t="n">
        <v>1</v>
      </c>
      <c r="AL514" s="1" t="s">
        <v>530</v>
      </c>
      <c r="AM514" s="1" t="s">
        <v>342</v>
      </c>
      <c r="AN514" s="1" t="s">
        <v>531</v>
      </c>
      <c r="AO514" s="1" t="s">
        <v>655</v>
      </c>
      <c r="AP514" s="1" t="s">
        <v>3176</v>
      </c>
      <c r="AQ514" s="1"/>
      <c r="AR514" s="1" t="s">
        <v>656</v>
      </c>
      <c r="AS514" s="1" t="s">
        <v>657</v>
      </c>
      <c r="AT514" s="1"/>
      <c r="AU514" s="1" t="n">
        <v>2022</v>
      </c>
      <c r="AV514" s="1" t="n">
        <v>34</v>
      </c>
      <c r="AW514" s="1" t="n">
        <v>2</v>
      </c>
      <c r="AX514" s="1"/>
      <c r="AY514" s="1"/>
      <c r="AZ514" s="1"/>
      <c r="BA514" s="1"/>
      <c r="BB514" s="1" t="n">
        <v>370</v>
      </c>
      <c r="BC514" s="1" t="n">
        <v>373</v>
      </c>
      <c r="BD514" s="1"/>
      <c r="BE514" s="1"/>
      <c r="BF514" s="1"/>
      <c r="BG514" s="1"/>
      <c r="BH514" s="1"/>
      <c r="BI514" s="1" t="n">
        <v>4</v>
      </c>
      <c r="BJ514" s="1" t="s">
        <v>550</v>
      </c>
      <c r="BK514" s="1" t="s">
        <v>212</v>
      </c>
      <c r="BL514" s="1" t="s">
        <v>550</v>
      </c>
      <c r="BM514" s="1" t="s">
        <v>7767</v>
      </c>
      <c r="BN514" s="1" t="n">
        <v>35772160</v>
      </c>
      <c r="BO514" s="1" t="s">
        <v>1285</v>
      </c>
      <c r="BP514" s="1"/>
      <c r="BQ514" s="1"/>
      <c r="BR514" s="1" t="s">
        <v>95</v>
      </c>
      <c r="BS514" s="1" t="s">
        <v>7768</v>
      </c>
      <c r="BT514" s="1" t="str">
        <f aca="false">HYPERLINK("https%3A%2F%2Fwww.webofscience.com%2Fwos%2Fwoscc%2Ffull-record%2FWOS:000821581100029","View Full Record in Web of Science")</f>
        <v>View Full Record in Web of Science</v>
      </c>
    </row>
    <row r="515" customFormat="false" ht="12.75" hidden="false" customHeight="false" outlineLevel="0" collapsed="false">
      <c r="A515" s="1" t="s">
        <v>72</v>
      </c>
      <c r="B515" s="1" t="s">
        <v>7769</v>
      </c>
      <c r="C515" s="1"/>
      <c r="D515" s="1"/>
      <c r="E515" s="1"/>
      <c r="F515" s="1" t="s">
        <v>7770</v>
      </c>
      <c r="G515" s="1"/>
      <c r="H515" s="1"/>
      <c r="I515" s="1" t="s">
        <v>7771</v>
      </c>
      <c r="J515" s="1" t="s">
        <v>7772</v>
      </c>
      <c r="K515" s="1"/>
      <c r="L515" s="1"/>
      <c r="M515" s="1" t="s">
        <v>77</v>
      </c>
      <c r="N515" s="1" t="s">
        <v>101</v>
      </c>
      <c r="O515" s="1"/>
      <c r="P515" s="1"/>
      <c r="Q515" s="1"/>
      <c r="R515" s="1"/>
      <c r="S515" s="1"/>
      <c r="T515" s="1" t="s">
        <v>7773</v>
      </c>
      <c r="U515" s="1" t="s">
        <v>7774</v>
      </c>
      <c r="V515" s="1" t="s">
        <v>7775</v>
      </c>
      <c r="W515" s="1" t="s">
        <v>7776</v>
      </c>
      <c r="X515" s="1" t="s">
        <v>7777</v>
      </c>
      <c r="Y515" s="1" t="s">
        <v>7778</v>
      </c>
      <c r="Z515" s="1" t="s">
        <v>7779</v>
      </c>
      <c r="AA515" s="1" t="s">
        <v>7780</v>
      </c>
      <c r="AB515" s="1" t="s">
        <v>7781</v>
      </c>
      <c r="AC515" s="1"/>
      <c r="AD515" s="1"/>
      <c r="AE515" s="1"/>
      <c r="AF515" s="1"/>
      <c r="AG515" s="1" t="n">
        <v>33</v>
      </c>
      <c r="AH515" s="1" t="n">
        <v>3</v>
      </c>
      <c r="AI515" s="1" t="n">
        <v>4</v>
      </c>
      <c r="AJ515" s="1" t="n">
        <v>0</v>
      </c>
      <c r="AK515" s="1" t="n">
        <v>3</v>
      </c>
      <c r="AL515" s="1" t="s">
        <v>1033</v>
      </c>
      <c r="AM515" s="1" t="s">
        <v>360</v>
      </c>
      <c r="AN515" s="1" t="s">
        <v>1154</v>
      </c>
      <c r="AO515" s="1" t="s">
        <v>7782</v>
      </c>
      <c r="AP515" s="1" t="s">
        <v>7783</v>
      </c>
      <c r="AQ515" s="1"/>
      <c r="AR515" s="1" t="s">
        <v>7784</v>
      </c>
      <c r="AS515" s="1" t="s">
        <v>7785</v>
      </c>
      <c r="AT515" s="1" t="s">
        <v>6192</v>
      </c>
      <c r="AU515" s="1" t="n">
        <v>2020</v>
      </c>
      <c r="AV515" s="1" t="n">
        <v>13</v>
      </c>
      <c r="AW515" s="1" t="n">
        <v>1</v>
      </c>
      <c r="AX515" s="1"/>
      <c r="AY515" s="1"/>
      <c r="AZ515" s="1"/>
      <c r="BA515" s="1"/>
      <c r="BB515" s="1" t="n">
        <v>59</v>
      </c>
      <c r="BC515" s="1" t="n">
        <v>68</v>
      </c>
      <c r="BD515" s="1"/>
      <c r="BE515" s="1" t="s">
        <v>7786</v>
      </c>
      <c r="BF515" s="1" t="str">
        <f aca="false">HYPERLINK("http://dx.doi.org/10.1016/j.optom.2019.06.004","http://dx.doi.org/10.1016/j.optom.2019.06.004")</f>
        <v>http://dx.doi.org/10.1016/j.optom.2019.06.004</v>
      </c>
      <c r="BG515" s="1"/>
      <c r="BH515" s="1"/>
      <c r="BI515" s="1" t="n">
        <v>10</v>
      </c>
      <c r="BJ515" s="1" t="s">
        <v>1466</v>
      </c>
      <c r="BK515" s="1" t="s">
        <v>288</v>
      </c>
      <c r="BL515" s="1" t="s">
        <v>1466</v>
      </c>
      <c r="BM515" s="1" t="s">
        <v>7787</v>
      </c>
      <c r="BN515" s="1" t="n">
        <v>31668775</v>
      </c>
      <c r="BO515" s="1" t="s">
        <v>1285</v>
      </c>
      <c r="BP515" s="1"/>
      <c r="BQ515" s="1"/>
      <c r="BR515" s="1" t="s">
        <v>95</v>
      </c>
      <c r="BS515" s="1" t="s">
        <v>7788</v>
      </c>
      <c r="BT515" s="1" t="str">
        <f aca="false">HYPERLINK("https%3A%2F%2Fwww.webofscience.com%2Fwos%2Fwoscc%2Ffull-record%2FWOS:000540895400008","View Full Record in Web of Science")</f>
        <v>View Full Record in Web of Science</v>
      </c>
    </row>
    <row r="516" customFormat="false" ht="12.75" hidden="false" customHeight="false" outlineLevel="0" collapsed="false">
      <c r="A516" s="1" t="s">
        <v>72</v>
      </c>
      <c r="B516" s="1" t="s">
        <v>7789</v>
      </c>
      <c r="C516" s="1"/>
      <c r="D516" s="1"/>
      <c r="E516" s="1"/>
      <c r="F516" s="1" t="s">
        <v>7790</v>
      </c>
      <c r="G516" s="1"/>
      <c r="H516" s="1"/>
      <c r="I516" s="1" t="s">
        <v>7791</v>
      </c>
      <c r="J516" s="1" t="s">
        <v>332</v>
      </c>
      <c r="K516" s="1"/>
      <c r="L516" s="1"/>
      <c r="M516" s="1" t="s">
        <v>77</v>
      </c>
      <c r="N516" s="1" t="s">
        <v>101</v>
      </c>
      <c r="O516" s="1"/>
      <c r="P516" s="1"/>
      <c r="Q516" s="1"/>
      <c r="R516" s="1"/>
      <c r="S516" s="1"/>
      <c r="T516" s="1" t="s">
        <v>7792</v>
      </c>
      <c r="U516" s="1" t="s">
        <v>7793</v>
      </c>
      <c r="V516" s="1" t="s">
        <v>7794</v>
      </c>
      <c r="W516" s="1" t="s">
        <v>7795</v>
      </c>
      <c r="X516" s="1" t="s">
        <v>1565</v>
      </c>
      <c r="Y516" s="1" t="s">
        <v>7796</v>
      </c>
      <c r="Z516" s="1" t="s">
        <v>7797</v>
      </c>
      <c r="AA516" s="1"/>
      <c r="AB516" s="1" t="s">
        <v>1568</v>
      </c>
      <c r="AC516" s="1"/>
      <c r="AD516" s="1"/>
      <c r="AE516" s="1"/>
      <c r="AF516" s="1"/>
      <c r="AG516" s="1" t="n">
        <v>9</v>
      </c>
      <c r="AH516" s="1" t="n">
        <v>2</v>
      </c>
      <c r="AI516" s="1" t="n">
        <v>2</v>
      </c>
      <c r="AJ516" s="1" t="n">
        <v>0</v>
      </c>
      <c r="AK516" s="1" t="n">
        <v>0</v>
      </c>
      <c r="AL516" s="1" t="s">
        <v>332</v>
      </c>
      <c r="AM516" s="1" t="s">
        <v>342</v>
      </c>
      <c r="AN516" s="1" t="s">
        <v>641</v>
      </c>
      <c r="AO516" s="1" t="s">
        <v>344</v>
      </c>
      <c r="AP516" s="1"/>
      <c r="AQ516" s="1"/>
      <c r="AR516" s="1" t="s">
        <v>345</v>
      </c>
      <c r="AS516" s="1" t="s">
        <v>346</v>
      </c>
      <c r="AT516" s="1" t="s">
        <v>848</v>
      </c>
      <c r="AU516" s="1" t="n">
        <v>2010</v>
      </c>
      <c r="AV516" s="1" t="n">
        <v>34</v>
      </c>
      <c r="AW516" s="1"/>
      <c r="AX516" s="1"/>
      <c r="AY516" s="1" t="n">
        <v>2</v>
      </c>
      <c r="AZ516" s="1"/>
      <c r="BA516" s="1"/>
      <c r="BB516" s="1" t="n">
        <v>65</v>
      </c>
      <c r="BC516" s="1" t="n">
        <v>67</v>
      </c>
      <c r="BD516" s="1"/>
      <c r="BE516" s="1"/>
      <c r="BF516" s="1"/>
      <c r="BG516" s="1"/>
      <c r="BH516" s="1"/>
      <c r="BI516" s="1" t="n">
        <v>3</v>
      </c>
      <c r="BJ516" s="1" t="s">
        <v>347</v>
      </c>
      <c r="BK516" s="1" t="s">
        <v>348</v>
      </c>
      <c r="BL516" s="1" t="s">
        <v>347</v>
      </c>
      <c r="BM516" s="1" t="s">
        <v>946</v>
      </c>
      <c r="BN516" s="1" t="n">
        <v>21302704</v>
      </c>
      <c r="BO516" s="1"/>
      <c r="BP516" s="1"/>
      <c r="BQ516" s="1"/>
      <c r="BR516" s="1" t="s">
        <v>95</v>
      </c>
      <c r="BS516" s="1" t="s">
        <v>7798</v>
      </c>
      <c r="BT516" s="1" t="str">
        <f aca="false">HYPERLINK("https%3A%2F%2Fwww.webofscience.com%2Fwos%2Fwoscc%2Ffull-record%2FWOS:000283961100014","View Full Record in Web of Science")</f>
        <v>View Full Record in Web of Science</v>
      </c>
    </row>
    <row r="517" customFormat="false" ht="12.75" hidden="false" customHeight="false" outlineLevel="0" collapsed="false">
      <c r="A517" s="1" t="s">
        <v>72</v>
      </c>
      <c r="B517" s="1" t="s">
        <v>7799</v>
      </c>
      <c r="C517" s="1"/>
      <c r="D517" s="1"/>
      <c r="E517" s="1"/>
      <c r="F517" s="1" t="s">
        <v>7800</v>
      </c>
      <c r="G517" s="1"/>
      <c r="H517" s="1"/>
      <c r="I517" s="1" t="s">
        <v>7801</v>
      </c>
      <c r="J517" s="1" t="s">
        <v>7802</v>
      </c>
      <c r="K517" s="1"/>
      <c r="L517" s="1"/>
      <c r="M517" s="1" t="s">
        <v>77</v>
      </c>
      <c r="N517" s="1" t="s">
        <v>52</v>
      </c>
      <c r="O517" s="1"/>
      <c r="P517" s="1"/>
      <c r="Q517" s="1"/>
      <c r="R517" s="1"/>
      <c r="S517" s="1"/>
      <c r="T517" s="1"/>
      <c r="U517" s="1"/>
      <c r="V517" s="1"/>
      <c r="W517" s="1" t="s">
        <v>7803</v>
      </c>
      <c r="X517" s="1" t="s">
        <v>1476</v>
      </c>
      <c r="Y517" s="1"/>
      <c r="Z517" s="1"/>
      <c r="AA517" s="1"/>
      <c r="AB517" s="1"/>
      <c r="AC517" s="1"/>
      <c r="AD517" s="1"/>
      <c r="AE517" s="1"/>
      <c r="AF517" s="1"/>
      <c r="AG517" s="1" t="n">
        <v>0</v>
      </c>
      <c r="AH517" s="1" t="n">
        <v>0</v>
      </c>
      <c r="AI517" s="1" t="n">
        <v>0</v>
      </c>
      <c r="AJ517" s="1" t="n">
        <v>0</v>
      </c>
      <c r="AK517" s="1" t="n">
        <v>3</v>
      </c>
      <c r="AL517" s="1" t="s">
        <v>3057</v>
      </c>
      <c r="AM517" s="1" t="s">
        <v>3058</v>
      </c>
      <c r="AN517" s="1" t="s">
        <v>3059</v>
      </c>
      <c r="AO517" s="1" t="s">
        <v>7804</v>
      </c>
      <c r="AP517" s="1"/>
      <c r="AQ517" s="1"/>
      <c r="AR517" s="1" t="s">
        <v>7802</v>
      </c>
      <c r="AS517" s="1" t="s">
        <v>7805</v>
      </c>
      <c r="AT517" s="1" t="s">
        <v>863</v>
      </c>
      <c r="AU517" s="1" t="n">
        <v>2009</v>
      </c>
      <c r="AV517" s="1" t="n">
        <v>18</v>
      </c>
      <c r="AW517" s="1"/>
      <c r="AX517" s="1"/>
      <c r="AY517" s="1"/>
      <c r="AZ517" s="1"/>
      <c r="BA517" s="1"/>
      <c r="BB517" s="1" t="s">
        <v>5021</v>
      </c>
      <c r="BC517" s="1" t="s">
        <v>5021</v>
      </c>
      <c r="BD517" s="1"/>
      <c r="BE517" s="1" t="s">
        <v>7806</v>
      </c>
      <c r="BF517" s="1" t="str">
        <f aca="false">HYPERLINK("http://dx.doi.org/10.1016/S0960-9776(09)70100-6","http://dx.doi.org/10.1016/S0960-9776(09)70100-6")</f>
        <v>http://dx.doi.org/10.1016/S0960-9776(09)70100-6</v>
      </c>
      <c r="BG517" s="1"/>
      <c r="BH517" s="1"/>
      <c r="BI517" s="1" t="n">
        <v>1</v>
      </c>
      <c r="BJ517" s="1" t="s">
        <v>1659</v>
      </c>
      <c r="BK517" s="1" t="s">
        <v>93</v>
      </c>
      <c r="BL517" s="1" t="s">
        <v>1659</v>
      </c>
      <c r="BM517" s="1" t="s">
        <v>7807</v>
      </c>
      <c r="BN517" s="1"/>
      <c r="BO517" s="1"/>
      <c r="BP517" s="1"/>
      <c r="BQ517" s="1"/>
      <c r="BR517" s="1" t="s">
        <v>95</v>
      </c>
      <c r="BS517" s="1" t="s">
        <v>7808</v>
      </c>
      <c r="BT517" s="1" t="str">
        <f aca="false">HYPERLINK("https%3A%2F%2Fwww.webofscience.com%2Fwos%2Fwoscc%2Ffull-record%2FWOS:000266149200090","View Full Record in Web of Science")</f>
        <v>View Full Record in Web of Science</v>
      </c>
    </row>
    <row r="518" customFormat="false" ht="12.75" hidden="false" customHeight="false" outlineLevel="0" collapsed="false">
      <c r="A518" s="1" t="s">
        <v>1717</v>
      </c>
      <c r="B518" s="1" t="s">
        <v>7809</v>
      </c>
      <c r="C518" s="1"/>
      <c r="D518" s="1" t="s">
        <v>1719</v>
      </c>
      <c r="E518" s="1"/>
      <c r="F518" s="1" t="s">
        <v>7810</v>
      </c>
      <c r="G518" s="1"/>
      <c r="H518" s="1"/>
      <c r="I518" s="1" t="s">
        <v>7811</v>
      </c>
      <c r="J518" s="1" t="s">
        <v>7812</v>
      </c>
      <c r="K518" s="1" t="s">
        <v>1723</v>
      </c>
      <c r="L518" s="1"/>
      <c r="M518" s="1" t="s">
        <v>77</v>
      </c>
      <c r="N518" s="1" t="s">
        <v>1724</v>
      </c>
      <c r="O518" s="1" t="s">
        <v>7813</v>
      </c>
      <c r="P518" s="1" t="s">
        <v>7814</v>
      </c>
      <c r="Q518" s="1" t="s">
        <v>1727</v>
      </c>
      <c r="R518" s="1"/>
      <c r="S518" s="1"/>
      <c r="T518" s="1" t="s">
        <v>7815</v>
      </c>
      <c r="U518" s="1"/>
      <c r="V518" s="1" t="s">
        <v>7816</v>
      </c>
      <c r="W518" s="1" t="s">
        <v>7817</v>
      </c>
      <c r="X518" s="1" t="s">
        <v>154</v>
      </c>
      <c r="Y518" s="1" t="s">
        <v>7818</v>
      </c>
      <c r="Z518" s="1" t="s">
        <v>7819</v>
      </c>
      <c r="AA518" s="1" t="s">
        <v>7820</v>
      </c>
      <c r="AB518" s="1" t="s">
        <v>7821</v>
      </c>
      <c r="AC518" s="1"/>
      <c r="AD518" s="1"/>
      <c r="AE518" s="1"/>
      <c r="AF518" s="1"/>
      <c r="AG518" s="1" t="n">
        <v>32</v>
      </c>
      <c r="AH518" s="1" t="n">
        <v>0</v>
      </c>
      <c r="AI518" s="1" t="n">
        <v>0</v>
      </c>
      <c r="AJ518" s="1" t="n">
        <v>1</v>
      </c>
      <c r="AK518" s="1" t="n">
        <v>25</v>
      </c>
      <c r="AL518" s="1" t="s">
        <v>1736</v>
      </c>
      <c r="AM518" s="1" t="s">
        <v>1737</v>
      </c>
      <c r="AN518" s="1" t="s">
        <v>1738</v>
      </c>
      <c r="AO518" s="1" t="s">
        <v>1739</v>
      </c>
      <c r="AP518" s="1"/>
      <c r="AQ518" s="1"/>
      <c r="AR518" s="1" t="s">
        <v>1740</v>
      </c>
      <c r="AS518" s="1"/>
      <c r="AT518" s="1"/>
      <c r="AU518" s="1" t="n">
        <v>2019</v>
      </c>
      <c r="AV518" s="1"/>
      <c r="AW518" s="1"/>
      <c r="AX518" s="1"/>
      <c r="AY518" s="1"/>
      <c r="AZ518" s="1"/>
      <c r="BA518" s="1"/>
      <c r="BB518" s="1" t="n">
        <v>636</v>
      </c>
      <c r="BC518" s="1" t="n">
        <v>649</v>
      </c>
      <c r="BD518" s="1"/>
      <c r="BE518" s="1"/>
      <c r="BF518" s="1"/>
      <c r="BG518" s="1"/>
      <c r="BH518" s="1"/>
      <c r="BI518" s="1" t="n">
        <v>14</v>
      </c>
      <c r="BJ518" s="1" t="s">
        <v>2861</v>
      </c>
      <c r="BK518" s="1" t="s">
        <v>1742</v>
      </c>
      <c r="BL518" s="1" t="s">
        <v>1743</v>
      </c>
      <c r="BM518" s="1" t="s">
        <v>7822</v>
      </c>
      <c r="BN518" s="1"/>
      <c r="BO518" s="1"/>
      <c r="BP518" s="1"/>
      <c r="BQ518" s="1"/>
      <c r="BR518" s="1" t="s">
        <v>95</v>
      </c>
      <c r="BS518" s="1" t="s">
        <v>7823</v>
      </c>
      <c r="BT518" s="1" t="str">
        <f aca="false">HYPERLINK("https%3A%2F%2Fwww.webofscience.com%2Fwos%2Fwoscc%2Ffull-record%2FWOS:000471912000047","View Full Record in Web of Science")</f>
        <v>View Full Record in Web of Science</v>
      </c>
    </row>
    <row r="519" customFormat="false" ht="12.75" hidden="false" customHeight="false" outlineLevel="0" collapsed="false">
      <c r="A519" s="1" t="s">
        <v>72</v>
      </c>
      <c r="B519" s="1" t="s">
        <v>7824</v>
      </c>
      <c r="C519" s="1"/>
      <c r="D519" s="1"/>
      <c r="E519" s="1"/>
      <c r="F519" s="1" t="s">
        <v>7825</v>
      </c>
      <c r="G519" s="1"/>
      <c r="H519" s="1"/>
      <c r="I519" s="1" t="s">
        <v>7826</v>
      </c>
      <c r="J519" s="1" t="s">
        <v>6260</v>
      </c>
      <c r="K519" s="1"/>
      <c r="L519" s="1"/>
      <c r="M519" s="1" t="s">
        <v>77</v>
      </c>
      <c r="N519" s="1" t="s">
        <v>52</v>
      </c>
      <c r="O519" s="1"/>
      <c r="P519" s="1"/>
      <c r="Q519" s="1"/>
      <c r="R519" s="1"/>
      <c r="S519" s="1"/>
      <c r="T519" s="1"/>
      <c r="U519" s="1"/>
      <c r="V519" s="1"/>
      <c r="W519" s="1" t="s">
        <v>7827</v>
      </c>
      <c r="X519" s="1" t="s">
        <v>379</v>
      </c>
      <c r="Y519" s="1"/>
      <c r="Z519" s="1"/>
      <c r="AA519" s="1" t="s">
        <v>7828</v>
      </c>
      <c r="AB519" s="1" t="s">
        <v>7829</v>
      </c>
      <c r="AC519" s="1"/>
      <c r="AD519" s="1"/>
      <c r="AE519" s="1"/>
      <c r="AF519" s="1"/>
      <c r="AG519" s="1" t="n">
        <v>0</v>
      </c>
      <c r="AH519" s="1" t="n">
        <v>1</v>
      </c>
      <c r="AI519" s="1" t="n">
        <v>1</v>
      </c>
      <c r="AJ519" s="1" t="n">
        <v>0</v>
      </c>
      <c r="AK519" s="1" t="n">
        <v>1</v>
      </c>
      <c r="AL519" s="1" t="s">
        <v>81</v>
      </c>
      <c r="AM519" s="1" t="s">
        <v>82</v>
      </c>
      <c r="AN519" s="1" t="s">
        <v>83</v>
      </c>
      <c r="AO519" s="1" t="s">
        <v>6262</v>
      </c>
      <c r="AP519" s="1"/>
      <c r="AQ519" s="1"/>
      <c r="AR519" s="1" t="s">
        <v>6263</v>
      </c>
      <c r="AS519" s="1" t="s">
        <v>6264</v>
      </c>
      <c r="AT519" s="1"/>
      <c r="AU519" s="1" t="n">
        <v>2007</v>
      </c>
      <c r="AV519" s="1" t="n">
        <v>80</v>
      </c>
      <c r="AW519" s="1"/>
      <c r="AX519" s="1"/>
      <c r="AY519" s="1" t="n">
        <v>1</v>
      </c>
      <c r="AZ519" s="1"/>
      <c r="BA519" s="1"/>
      <c r="BB519" s="1" t="s">
        <v>2088</v>
      </c>
      <c r="BC519" s="1" t="s">
        <v>2088</v>
      </c>
      <c r="BD519" s="1"/>
      <c r="BE519" s="1"/>
      <c r="BF519" s="1"/>
      <c r="BG519" s="1"/>
      <c r="BH519" s="1"/>
      <c r="BI519" s="1" t="n">
        <v>1</v>
      </c>
      <c r="BJ519" s="1" t="s">
        <v>571</v>
      </c>
      <c r="BK519" s="1" t="s">
        <v>93</v>
      </c>
      <c r="BL519" s="1" t="s">
        <v>571</v>
      </c>
      <c r="BM519" s="1" t="s">
        <v>7830</v>
      </c>
      <c r="BN519" s="1"/>
      <c r="BO519" s="1"/>
      <c r="BP519" s="1"/>
      <c r="BQ519" s="1"/>
      <c r="BR519" s="1" t="s">
        <v>95</v>
      </c>
      <c r="BS519" s="1" t="s">
        <v>7831</v>
      </c>
      <c r="BT519" s="1" t="str">
        <f aca="false">HYPERLINK("https%3A%2F%2Fwww.webofscience.com%2Fwos%2Fwoscc%2Ffull-record%2FWOS:000246660000359","View Full Record in Web of Science")</f>
        <v>View Full Record in Web of Science</v>
      </c>
    </row>
    <row r="520" customFormat="false" ht="12.75" hidden="false" customHeight="false" outlineLevel="0" collapsed="false">
      <c r="A520" s="1" t="s">
        <v>72</v>
      </c>
      <c r="B520" s="1" t="s">
        <v>7832</v>
      </c>
      <c r="C520" s="1"/>
      <c r="D520" s="1"/>
      <c r="E520" s="1"/>
      <c r="F520" s="1" t="s">
        <v>7833</v>
      </c>
      <c r="G520" s="1"/>
      <c r="H520" s="1"/>
      <c r="I520" s="1" t="s">
        <v>7834</v>
      </c>
      <c r="J520" s="1" t="s">
        <v>7835</v>
      </c>
      <c r="K520" s="1"/>
      <c r="L520" s="1"/>
      <c r="M520" s="1" t="s">
        <v>77</v>
      </c>
      <c r="N520" s="1" t="s">
        <v>101</v>
      </c>
      <c r="O520" s="1"/>
      <c r="P520" s="1"/>
      <c r="Q520" s="1"/>
      <c r="R520" s="1"/>
      <c r="S520" s="1"/>
      <c r="T520" s="1" t="s">
        <v>7836</v>
      </c>
      <c r="U520" s="1" t="s">
        <v>7837</v>
      </c>
      <c r="V520" s="1" t="s">
        <v>7838</v>
      </c>
      <c r="W520" s="1" t="s">
        <v>7839</v>
      </c>
      <c r="X520" s="1" t="s">
        <v>1271</v>
      </c>
      <c r="Y520" s="1" t="s">
        <v>7840</v>
      </c>
      <c r="Z520" s="1" t="s">
        <v>7841</v>
      </c>
      <c r="AA520" s="1"/>
      <c r="AB520" s="1" t="s">
        <v>467</v>
      </c>
      <c r="AC520" s="1"/>
      <c r="AD520" s="1"/>
      <c r="AE520" s="1"/>
      <c r="AF520" s="1"/>
      <c r="AG520" s="1" t="n">
        <v>25</v>
      </c>
      <c r="AH520" s="1" t="n">
        <v>5</v>
      </c>
      <c r="AI520" s="1" t="n">
        <v>5</v>
      </c>
      <c r="AJ520" s="1" t="n">
        <v>0</v>
      </c>
      <c r="AK520" s="1" t="n">
        <v>4</v>
      </c>
      <c r="AL520" s="1" t="s">
        <v>7842</v>
      </c>
      <c r="AM520" s="1" t="s">
        <v>7843</v>
      </c>
      <c r="AN520" s="1" t="s">
        <v>7844</v>
      </c>
      <c r="AO520" s="1" t="s">
        <v>7845</v>
      </c>
      <c r="AP520" s="1"/>
      <c r="AQ520" s="1"/>
      <c r="AR520" s="1" t="s">
        <v>7846</v>
      </c>
      <c r="AS520" s="1" t="s">
        <v>7847</v>
      </c>
      <c r="AT520" s="1" t="s">
        <v>848</v>
      </c>
      <c r="AU520" s="1" t="n">
        <v>2017</v>
      </c>
      <c r="AV520" s="1" t="n">
        <v>55</v>
      </c>
      <c r="AW520" s="1" t="n">
        <v>4</v>
      </c>
      <c r="AX520" s="1"/>
      <c r="AY520" s="1"/>
      <c r="AZ520" s="1"/>
      <c r="BA520" s="1"/>
      <c r="BB520" s="1" t="n">
        <v>348</v>
      </c>
      <c r="BC520" s="1" t="n">
        <v>351</v>
      </c>
      <c r="BD520" s="1"/>
      <c r="BE520" s="1" t="s">
        <v>7848</v>
      </c>
      <c r="BF520" s="1" t="str">
        <f aca="false">HYPERLINK("http://dx.doi.org/10.5414/CP202686","http://dx.doi.org/10.5414/CP202686")</f>
        <v>http://dx.doi.org/10.5414/CP202686</v>
      </c>
      <c r="BG520" s="1"/>
      <c r="BH520" s="1"/>
      <c r="BI520" s="1" t="n">
        <v>4</v>
      </c>
      <c r="BJ520" s="1" t="s">
        <v>1041</v>
      </c>
      <c r="BK520" s="1" t="s">
        <v>93</v>
      </c>
      <c r="BL520" s="1" t="s">
        <v>1041</v>
      </c>
      <c r="BM520" s="1" t="s">
        <v>7849</v>
      </c>
      <c r="BN520" s="1" t="n">
        <v>28139970</v>
      </c>
      <c r="BO520" s="1"/>
      <c r="BP520" s="1"/>
      <c r="BQ520" s="1"/>
      <c r="BR520" s="1" t="s">
        <v>95</v>
      </c>
      <c r="BS520" s="1" t="s">
        <v>7850</v>
      </c>
      <c r="BT520" s="1" t="str">
        <f aca="false">HYPERLINK("https%3A%2F%2Fwww.webofscience.com%2Fwos%2Fwoscc%2Ffull-record%2FWOS:000401046600006","View Full Record in Web of Science")</f>
        <v>View Full Record in Web of Science</v>
      </c>
    </row>
    <row r="521" customFormat="false" ht="12.75" hidden="false" customHeight="false" outlineLevel="0" collapsed="false">
      <c r="A521" s="1" t="s">
        <v>72</v>
      </c>
      <c r="B521" s="1" t="s">
        <v>7851</v>
      </c>
      <c r="C521" s="1"/>
      <c r="D521" s="1"/>
      <c r="E521" s="1"/>
      <c r="F521" s="1" t="s">
        <v>7852</v>
      </c>
      <c r="G521" s="1"/>
      <c r="H521" s="1"/>
      <c r="I521" s="1" t="s">
        <v>7853</v>
      </c>
      <c r="J521" s="1" t="s">
        <v>7854</v>
      </c>
      <c r="K521" s="1"/>
      <c r="L521" s="1"/>
      <c r="M521" s="1" t="s">
        <v>77</v>
      </c>
      <c r="N521" s="1" t="s">
        <v>101</v>
      </c>
      <c r="O521" s="1"/>
      <c r="P521" s="1"/>
      <c r="Q521" s="1"/>
      <c r="R521" s="1"/>
      <c r="S521" s="1"/>
      <c r="T521" s="1"/>
      <c r="U521" s="1" t="s">
        <v>7855</v>
      </c>
      <c r="V521" s="1" t="s">
        <v>7856</v>
      </c>
      <c r="W521" s="1" t="s">
        <v>7857</v>
      </c>
      <c r="X521" s="1" t="s">
        <v>7858</v>
      </c>
      <c r="Y521" s="1" t="s">
        <v>7859</v>
      </c>
      <c r="Z521" s="1" t="s">
        <v>7860</v>
      </c>
      <c r="AA521" s="1" t="s">
        <v>7861</v>
      </c>
      <c r="AB521" s="1" t="s">
        <v>7862</v>
      </c>
      <c r="AC521" s="1"/>
      <c r="AD521" s="1"/>
      <c r="AE521" s="1"/>
      <c r="AF521" s="1"/>
      <c r="AG521" s="1" t="n">
        <v>28</v>
      </c>
      <c r="AH521" s="1" t="n">
        <v>30</v>
      </c>
      <c r="AI521" s="1" t="n">
        <v>32</v>
      </c>
      <c r="AJ521" s="1" t="n">
        <v>0</v>
      </c>
      <c r="AK521" s="1" t="n">
        <v>11</v>
      </c>
      <c r="AL521" s="1" t="s">
        <v>561</v>
      </c>
      <c r="AM521" s="1" t="s">
        <v>562</v>
      </c>
      <c r="AN521" s="1" t="s">
        <v>563</v>
      </c>
      <c r="AO521" s="1" t="s">
        <v>7863</v>
      </c>
      <c r="AP521" s="1" t="s">
        <v>7864</v>
      </c>
      <c r="AQ521" s="1"/>
      <c r="AR521" s="1" t="s">
        <v>7865</v>
      </c>
      <c r="AS521" s="1" t="s">
        <v>7866</v>
      </c>
      <c r="AT521" s="1" t="s">
        <v>7867</v>
      </c>
      <c r="AU521" s="1" t="n">
        <v>2016</v>
      </c>
      <c r="AV521" s="1" t="n">
        <v>22</v>
      </c>
      <c r="AW521" s="1" t="n">
        <v>2</v>
      </c>
      <c r="AX521" s="1"/>
      <c r="AY521" s="1"/>
      <c r="AZ521" s="1"/>
      <c r="BA521" s="1"/>
      <c r="BB521" s="1" t="n">
        <v>123</v>
      </c>
      <c r="BC521" s="1" t="n">
        <v>128</v>
      </c>
      <c r="BD521" s="1"/>
      <c r="BE521" s="1" t="s">
        <v>7868</v>
      </c>
      <c r="BF521" s="1" t="str">
        <f aca="false">HYPERLINK("http://dx.doi.org/10.1089/mdr.2015.0083","http://dx.doi.org/10.1089/mdr.2015.0083")</f>
        <v>http://dx.doi.org/10.1089/mdr.2015.0083</v>
      </c>
      <c r="BG521" s="1"/>
      <c r="BH521" s="1"/>
      <c r="BI521" s="1" t="n">
        <v>6</v>
      </c>
      <c r="BJ521" s="1" t="s">
        <v>7869</v>
      </c>
      <c r="BK521" s="1" t="s">
        <v>93</v>
      </c>
      <c r="BL521" s="1" t="s">
        <v>7869</v>
      </c>
      <c r="BM521" s="1" t="s">
        <v>7870</v>
      </c>
      <c r="BN521" s="1" t="n">
        <v>26484384</v>
      </c>
      <c r="BO521" s="1"/>
      <c r="BP521" s="1"/>
      <c r="BQ521" s="1"/>
      <c r="BR521" s="1" t="s">
        <v>95</v>
      </c>
      <c r="BS521" s="1" t="s">
        <v>7871</v>
      </c>
      <c r="BT521" s="1" t="str">
        <f aca="false">HYPERLINK("https%3A%2F%2Fwww.webofscience.com%2Fwos%2Fwoscc%2Ffull-record%2FWOS:000371872100004","View Full Record in Web of Science")</f>
        <v>View Full Record in Web of Science</v>
      </c>
    </row>
    <row r="522" customFormat="false" ht="12.75" hidden="false" customHeight="false" outlineLevel="0" collapsed="false">
      <c r="A522" s="1" t="s">
        <v>72</v>
      </c>
      <c r="B522" s="1" t="s">
        <v>7872</v>
      </c>
      <c r="C522" s="1"/>
      <c r="D522" s="1"/>
      <c r="E522" s="1"/>
      <c r="F522" s="1" t="s">
        <v>7873</v>
      </c>
      <c r="G522" s="1"/>
      <c r="H522" s="1"/>
      <c r="I522" s="1" t="s">
        <v>7874</v>
      </c>
      <c r="J522" s="1" t="s">
        <v>7875</v>
      </c>
      <c r="K522" s="1"/>
      <c r="L522" s="1"/>
      <c r="M522" s="1" t="s">
        <v>77</v>
      </c>
      <c r="N522" s="1" t="s">
        <v>101</v>
      </c>
      <c r="O522" s="1"/>
      <c r="P522" s="1"/>
      <c r="Q522" s="1"/>
      <c r="R522" s="1"/>
      <c r="S522" s="1"/>
      <c r="T522" s="1" t="s">
        <v>7876</v>
      </c>
      <c r="U522" s="1"/>
      <c r="V522" s="1" t="s">
        <v>7877</v>
      </c>
      <c r="W522" s="1" t="s">
        <v>7878</v>
      </c>
      <c r="X522" s="1" t="s">
        <v>379</v>
      </c>
      <c r="Y522" s="1" t="s">
        <v>7879</v>
      </c>
      <c r="Z522" s="1" t="s">
        <v>7880</v>
      </c>
      <c r="AA522" s="1"/>
      <c r="AB522" s="1" t="s">
        <v>7881</v>
      </c>
      <c r="AC522" s="1"/>
      <c r="AD522" s="1"/>
      <c r="AE522" s="1"/>
      <c r="AF522" s="1"/>
      <c r="AG522" s="1" t="n">
        <v>22</v>
      </c>
      <c r="AH522" s="1" t="n">
        <v>1</v>
      </c>
      <c r="AI522" s="1" t="n">
        <v>1</v>
      </c>
      <c r="AJ522" s="1" t="n">
        <v>0</v>
      </c>
      <c r="AK522" s="1" t="n">
        <v>0</v>
      </c>
      <c r="AL522" s="1" t="s">
        <v>81</v>
      </c>
      <c r="AM522" s="1" t="s">
        <v>82</v>
      </c>
      <c r="AN522" s="1" t="s">
        <v>1324</v>
      </c>
      <c r="AO522" s="1" t="s">
        <v>7882</v>
      </c>
      <c r="AP522" s="1" t="s">
        <v>7883</v>
      </c>
      <c r="AQ522" s="1"/>
      <c r="AR522" s="1" t="s">
        <v>7884</v>
      </c>
      <c r="AS522" s="1" t="s">
        <v>7885</v>
      </c>
      <c r="AT522" s="1" t="s">
        <v>7886</v>
      </c>
      <c r="AU522" s="1" t="n">
        <v>2021</v>
      </c>
      <c r="AV522" s="1" t="n">
        <v>73</v>
      </c>
      <c r="AW522" s="1" t="n">
        <v>1</v>
      </c>
      <c r="AX522" s="1"/>
      <c r="AY522" s="1"/>
      <c r="AZ522" s="1"/>
      <c r="BA522" s="1"/>
      <c r="BB522" s="1"/>
      <c r="BC522" s="1"/>
      <c r="BD522" s="1" t="n">
        <v>28</v>
      </c>
      <c r="BE522" s="1" t="s">
        <v>7887</v>
      </c>
      <c r="BF522" s="1" t="str">
        <f aca="false">HYPERLINK("http://dx.doi.org/10.1186/s43044-021-00149-6","http://dx.doi.org/10.1186/s43044-021-00149-6")</f>
        <v>http://dx.doi.org/10.1186/s43044-021-00149-6</v>
      </c>
      <c r="BG522" s="1"/>
      <c r="BH522" s="1"/>
      <c r="BI522" s="1" t="n">
        <v>8</v>
      </c>
      <c r="BJ522" s="1" t="s">
        <v>187</v>
      </c>
      <c r="BK522" s="1" t="s">
        <v>288</v>
      </c>
      <c r="BL522" s="1" t="s">
        <v>188</v>
      </c>
      <c r="BM522" s="1" t="s">
        <v>7888</v>
      </c>
      <c r="BN522" s="1" t="n">
        <v>33743104</v>
      </c>
      <c r="BO522" s="1" t="s">
        <v>1285</v>
      </c>
      <c r="BP522" s="1"/>
      <c r="BQ522" s="1"/>
      <c r="BR522" s="1" t="s">
        <v>95</v>
      </c>
      <c r="BS522" s="1" t="s">
        <v>7889</v>
      </c>
      <c r="BT522" s="1" t="str">
        <f aca="false">HYPERLINK("https%3A%2F%2Fwww.webofscience.com%2Fwos%2Fwoscc%2Ffull-record%2FWOS:000631530100001","View Full Record in Web of Science")</f>
        <v>View Full Record in Web of Science</v>
      </c>
    </row>
    <row r="523" customFormat="false" ht="12.75" hidden="false" customHeight="false" outlineLevel="0" collapsed="false">
      <c r="A523" s="1" t="s">
        <v>72</v>
      </c>
      <c r="B523" s="1" t="s">
        <v>7890</v>
      </c>
      <c r="C523" s="1"/>
      <c r="D523" s="1"/>
      <c r="E523" s="1"/>
      <c r="F523" s="1" t="s">
        <v>7891</v>
      </c>
      <c r="G523" s="1"/>
      <c r="H523" s="1"/>
      <c r="I523" s="1" t="s">
        <v>7892</v>
      </c>
      <c r="J523" s="1" t="s">
        <v>745</v>
      </c>
      <c r="K523" s="1"/>
      <c r="L523" s="1"/>
      <c r="M523" s="1" t="s">
        <v>77</v>
      </c>
      <c r="N523" s="1" t="s">
        <v>271</v>
      </c>
      <c r="O523" s="1"/>
      <c r="P523" s="1"/>
      <c r="Q523" s="1"/>
      <c r="R523" s="1"/>
      <c r="S523" s="1"/>
      <c r="T523" s="1" t="s">
        <v>7893</v>
      </c>
      <c r="U523" s="1"/>
      <c r="V523" s="1" t="s">
        <v>7894</v>
      </c>
      <c r="W523" s="1" t="s">
        <v>7895</v>
      </c>
      <c r="X523" s="1" t="s">
        <v>7896</v>
      </c>
      <c r="Y523" s="1" t="s">
        <v>7897</v>
      </c>
      <c r="Z523" s="1" t="s">
        <v>7898</v>
      </c>
      <c r="AA523" s="1" t="s">
        <v>7899</v>
      </c>
      <c r="AB523" s="1" t="s">
        <v>7900</v>
      </c>
      <c r="AC523" s="1"/>
      <c r="AD523" s="1"/>
      <c r="AE523" s="1"/>
      <c r="AF523" s="1"/>
      <c r="AG523" s="1" t="n">
        <v>50</v>
      </c>
      <c r="AH523" s="1" t="n">
        <v>6</v>
      </c>
      <c r="AI523" s="1" t="n">
        <v>6</v>
      </c>
      <c r="AJ523" s="1" t="n">
        <v>0</v>
      </c>
      <c r="AK523" s="1" t="n">
        <v>2</v>
      </c>
      <c r="AL523" s="1" t="s">
        <v>280</v>
      </c>
      <c r="AM523" s="1" t="s">
        <v>281</v>
      </c>
      <c r="AN523" s="1" t="s">
        <v>282</v>
      </c>
      <c r="AO523" s="1" t="s">
        <v>756</v>
      </c>
      <c r="AP523" s="1" t="s">
        <v>757</v>
      </c>
      <c r="AQ523" s="1"/>
      <c r="AR523" s="1" t="s">
        <v>758</v>
      </c>
      <c r="AS523" s="1" t="s">
        <v>759</v>
      </c>
      <c r="AT523" s="1" t="s">
        <v>7901</v>
      </c>
      <c r="AU523" s="1" t="n">
        <v>2021</v>
      </c>
      <c r="AV523" s="1" t="n">
        <v>27</v>
      </c>
      <c r="AW523" s="1" t="n">
        <v>14</v>
      </c>
      <c r="AX523" s="1"/>
      <c r="AY523" s="1"/>
      <c r="AZ523" s="1"/>
      <c r="BA523" s="1"/>
      <c r="BB523" s="1"/>
      <c r="BC523" s="1"/>
      <c r="BD523" s="1"/>
      <c r="BE523" s="1" t="s">
        <v>7902</v>
      </c>
      <c r="BF523" s="1" t="str">
        <f aca="false">HYPERLINK("http://dx.doi.org/10.3748/wjg.v27.i14.1362","http://dx.doi.org/10.3748/wjg.v27.i14.1362")</f>
        <v>http://dx.doi.org/10.3748/wjg.v27.i14.1362</v>
      </c>
      <c r="BG523" s="1"/>
      <c r="BH523" s="1"/>
      <c r="BI523" s="1" t="n">
        <v>8</v>
      </c>
      <c r="BJ523" s="1" t="s">
        <v>167</v>
      </c>
      <c r="BK523" s="1" t="s">
        <v>93</v>
      </c>
      <c r="BL523" s="1" t="s">
        <v>167</v>
      </c>
      <c r="BM523" s="1" t="s">
        <v>7903</v>
      </c>
      <c r="BN523" s="1" t="n">
        <v>33911461</v>
      </c>
      <c r="BO523" s="1" t="s">
        <v>7904</v>
      </c>
      <c r="BP523" s="1"/>
      <c r="BQ523" s="1"/>
      <c r="BR523" s="1" t="s">
        <v>95</v>
      </c>
      <c r="BS523" s="1" t="s">
        <v>7905</v>
      </c>
      <c r="BT523" s="1" t="str">
        <f aca="false">HYPERLINK("https%3A%2F%2Fwww.webofscience.com%2Fwos%2Fwoscc%2Ffull-record%2FWOS:000641781200001","View Full Record in Web of Science")</f>
        <v>View Full Record in Web of Science</v>
      </c>
    </row>
    <row r="524" customFormat="false" ht="12.75" hidden="false" customHeight="false" outlineLevel="0" collapsed="false">
      <c r="A524" s="1" t="s">
        <v>1717</v>
      </c>
      <c r="B524" s="1" t="s">
        <v>7906</v>
      </c>
      <c r="C524" s="1"/>
      <c r="D524" s="1" t="s">
        <v>7907</v>
      </c>
      <c r="E524" s="1"/>
      <c r="F524" s="1" t="s">
        <v>7908</v>
      </c>
      <c r="G524" s="1"/>
      <c r="H524" s="1"/>
      <c r="I524" s="1" t="s">
        <v>7909</v>
      </c>
      <c r="J524" s="1" t="s">
        <v>7910</v>
      </c>
      <c r="K524" s="1" t="s">
        <v>4376</v>
      </c>
      <c r="L524" s="1"/>
      <c r="M524" s="1" t="s">
        <v>77</v>
      </c>
      <c r="N524" s="1" t="s">
        <v>1724</v>
      </c>
      <c r="O524" s="1" t="s">
        <v>7911</v>
      </c>
      <c r="P524" s="1" t="s">
        <v>7912</v>
      </c>
      <c r="Q524" s="1" t="s">
        <v>7913</v>
      </c>
      <c r="R524" s="1"/>
      <c r="S524" s="1"/>
      <c r="T524" s="1" t="s">
        <v>7914</v>
      </c>
      <c r="U524" s="1"/>
      <c r="V524" s="1" t="s">
        <v>7915</v>
      </c>
      <c r="W524" s="1" t="s">
        <v>7916</v>
      </c>
      <c r="X524" s="1" t="s">
        <v>670</v>
      </c>
      <c r="Y524" s="1" t="s">
        <v>7917</v>
      </c>
      <c r="Z524" s="1" t="s">
        <v>7918</v>
      </c>
      <c r="AA524" s="1" t="s">
        <v>7919</v>
      </c>
      <c r="AB524" s="1" t="s">
        <v>7920</v>
      </c>
      <c r="AC524" s="1"/>
      <c r="AD524" s="1"/>
      <c r="AE524" s="1"/>
      <c r="AF524" s="1"/>
      <c r="AG524" s="1" t="n">
        <v>11</v>
      </c>
      <c r="AH524" s="1" t="n">
        <v>2</v>
      </c>
      <c r="AI524" s="1" t="n">
        <v>2</v>
      </c>
      <c r="AJ524" s="1" t="n">
        <v>0</v>
      </c>
      <c r="AK524" s="1" t="n">
        <v>4</v>
      </c>
      <c r="AL524" s="1" t="s">
        <v>4385</v>
      </c>
      <c r="AM524" s="1" t="s">
        <v>4386</v>
      </c>
      <c r="AN524" s="1" t="s">
        <v>4387</v>
      </c>
      <c r="AO524" s="1" t="s">
        <v>4935</v>
      </c>
      <c r="AP524" s="1" t="s">
        <v>4388</v>
      </c>
      <c r="AQ524" s="1"/>
      <c r="AR524" s="1" t="s">
        <v>4389</v>
      </c>
      <c r="AS524" s="1"/>
      <c r="AT524" s="1"/>
      <c r="AU524" s="1" t="n">
        <v>2018</v>
      </c>
      <c r="AV524" s="1"/>
      <c r="AW524" s="1"/>
      <c r="AX524" s="1"/>
      <c r="AY524" s="1"/>
      <c r="AZ524" s="1"/>
      <c r="BA524" s="1"/>
      <c r="BB524" s="1" t="n">
        <v>197</v>
      </c>
      <c r="BC524" s="1" t="n">
        <v>205</v>
      </c>
      <c r="BD524" s="1"/>
      <c r="BE524" s="1"/>
      <c r="BF524" s="1"/>
      <c r="BG524" s="1"/>
      <c r="BH524" s="1"/>
      <c r="BI524" s="1" t="n">
        <v>9</v>
      </c>
      <c r="BJ524" s="1" t="s">
        <v>7921</v>
      </c>
      <c r="BK524" s="1" t="s">
        <v>1742</v>
      </c>
      <c r="BL524" s="1" t="s">
        <v>7922</v>
      </c>
      <c r="BM524" s="1" t="s">
        <v>7923</v>
      </c>
      <c r="BN524" s="1"/>
      <c r="BO524" s="1"/>
      <c r="BP524" s="1"/>
      <c r="BQ524" s="1"/>
      <c r="BR524" s="1" t="s">
        <v>95</v>
      </c>
      <c r="BS524" s="1" t="s">
        <v>7924</v>
      </c>
      <c r="BT524" s="1" t="str">
        <f aca="false">HYPERLINK("https%3A%2F%2Fwww.webofscience.com%2Fwos%2Fwoscc%2Ffull-record%2FWOS:000540718700020","View Full Record in Web of Science")</f>
        <v>View Full Record in Web of Science</v>
      </c>
    </row>
    <row r="525" customFormat="false" ht="12.75" hidden="false" customHeight="false" outlineLevel="0" collapsed="false">
      <c r="A525" s="1" t="s">
        <v>72</v>
      </c>
      <c r="B525" s="1" t="s">
        <v>7925</v>
      </c>
      <c r="C525" s="1"/>
      <c r="D525" s="1"/>
      <c r="E525" s="1"/>
      <c r="F525" s="1" t="s">
        <v>7926</v>
      </c>
      <c r="G525" s="1"/>
      <c r="H525" s="1"/>
      <c r="I525" s="1" t="s">
        <v>7927</v>
      </c>
      <c r="J525" s="1" t="s">
        <v>7928</v>
      </c>
      <c r="K525" s="1"/>
      <c r="L525" s="1"/>
      <c r="M525" s="1" t="s">
        <v>77</v>
      </c>
      <c r="N525" s="1" t="s">
        <v>101</v>
      </c>
      <c r="O525" s="1"/>
      <c r="P525" s="1"/>
      <c r="Q525" s="1"/>
      <c r="R525" s="1"/>
      <c r="S525" s="1"/>
      <c r="T525" s="1" t="s">
        <v>7929</v>
      </c>
      <c r="U525" s="1"/>
      <c r="V525" s="1"/>
      <c r="W525" s="1" t="s">
        <v>7930</v>
      </c>
      <c r="X525" s="1" t="s">
        <v>858</v>
      </c>
      <c r="Y525" s="1" t="s">
        <v>7931</v>
      </c>
      <c r="Z525" s="1" t="s">
        <v>7932</v>
      </c>
      <c r="AA525" s="1" t="s">
        <v>7933</v>
      </c>
      <c r="AB525" s="1" t="s">
        <v>7934</v>
      </c>
      <c r="AC525" s="1"/>
      <c r="AD525" s="1"/>
      <c r="AE525" s="1"/>
      <c r="AF525" s="1"/>
      <c r="AG525" s="1" t="n">
        <v>5</v>
      </c>
      <c r="AH525" s="1" t="n">
        <v>2</v>
      </c>
      <c r="AI525" s="1" t="n">
        <v>2</v>
      </c>
      <c r="AJ525" s="1" t="n">
        <v>1</v>
      </c>
      <c r="AK525" s="1" t="n">
        <v>6</v>
      </c>
      <c r="AL525" s="1" t="s">
        <v>7935</v>
      </c>
      <c r="AM525" s="1" t="s">
        <v>7936</v>
      </c>
      <c r="AN525" s="1" t="s">
        <v>7937</v>
      </c>
      <c r="AO525" s="1" t="s">
        <v>7938</v>
      </c>
      <c r="AP525" s="1"/>
      <c r="AQ525" s="1"/>
      <c r="AR525" s="1" t="s">
        <v>7939</v>
      </c>
      <c r="AS525" s="1" t="s">
        <v>7940</v>
      </c>
      <c r="AT525" s="1" t="s">
        <v>600</v>
      </c>
      <c r="AU525" s="1" t="n">
        <v>2013</v>
      </c>
      <c r="AV525" s="1" t="n">
        <v>15</v>
      </c>
      <c r="AW525" s="1" t="n">
        <v>10</v>
      </c>
      <c r="AX525" s="1"/>
      <c r="AY525" s="1"/>
      <c r="AZ525" s="1"/>
      <c r="BA525" s="1"/>
      <c r="BB525" s="1" t="n">
        <v>654</v>
      </c>
      <c r="BC525" s="1" t="n">
        <v>655</v>
      </c>
      <c r="BD525" s="1"/>
      <c r="BE525" s="1"/>
      <c r="BF525" s="1"/>
      <c r="BG525" s="1"/>
      <c r="BH525" s="1"/>
      <c r="BI525" s="1" t="n">
        <v>2</v>
      </c>
      <c r="BJ525" s="1" t="s">
        <v>234</v>
      </c>
      <c r="BK525" s="1" t="s">
        <v>93</v>
      </c>
      <c r="BL525" s="1" t="s">
        <v>235</v>
      </c>
      <c r="BM525" s="1" t="s">
        <v>7941</v>
      </c>
      <c r="BN525" s="1" t="n">
        <v>24266097</v>
      </c>
      <c r="BO525" s="1"/>
      <c r="BP525" s="1"/>
      <c r="BQ525" s="1"/>
      <c r="BR525" s="1" t="s">
        <v>95</v>
      </c>
      <c r="BS525" s="1" t="s">
        <v>7942</v>
      </c>
      <c r="BT525" s="1" t="str">
        <f aca="false">HYPERLINK("https%3A%2F%2Fwww.webofscience.com%2Fwos%2Fwoscc%2Ffull-record%2FWOS:000326560800014","View Full Record in Web of Science")</f>
        <v>View Full Record in Web of Science</v>
      </c>
    </row>
    <row r="526" customFormat="false" ht="12.75" hidden="false" customHeight="false" outlineLevel="0" collapsed="false">
      <c r="A526" s="1" t="s">
        <v>72</v>
      </c>
      <c r="B526" s="1" t="s">
        <v>7943</v>
      </c>
      <c r="C526" s="1"/>
      <c r="D526" s="1"/>
      <c r="E526" s="1"/>
      <c r="F526" s="1" t="s">
        <v>7943</v>
      </c>
      <c r="G526" s="1"/>
      <c r="H526" s="1"/>
      <c r="I526" s="1" t="s">
        <v>7944</v>
      </c>
      <c r="J526" s="1" t="s">
        <v>1147</v>
      </c>
      <c r="K526" s="1"/>
      <c r="L526" s="1"/>
      <c r="M526" s="1" t="s">
        <v>77</v>
      </c>
      <c r="N526" s="1" t="s">
        <v>52</v>
      </c>
      <c r="O526" s="1" t="s">
        <v>1148</v>
      </c>
      <c r="P526" s="1" t="s">
        <v>1149</v>
      </c>
      <c r="Q526" s="1" t="s">
        <v>1150</v>
      </c>
      <c r="R526" s="1"/>
      <c r="S526" s="1"/>
      <c r="T526" s="1"/>
      <c r="U526" s="1"/>
      <c r="V526" s="1"/>
      <c r="W526" s="1" t="s">
        <v>7945</v>
      </c>
      <c r="X526" s="1"/>
      <c r="Y526" s="1"/>
      <c r="Z526" s="1"/>
      <c r="AA526" s="1"/>
      <c r="AB526" s="1"/>
      <c r="AC526" s="1"/>
      <c r="AD526" s="1"/>
      <c r="AE526" s="1"/>
      <c r="AF526" s="1"/>
      <c r="AG526" s="1" t="n">
        <v>0</v>
      </c>
      <c r="AH526" s="1" t="n">
        <v>0</v>
      </c>
      <c r="AI526" s="1" t="n">
        <v>0</v>
      </c>
      <c r="AJ526" s="1" t="n">
        <v>0</v>
      </c>
      <c r="AK526" s="1" t="n">
        <v>1</v>
      </c>
      <c r="AL526" s="1" t="s">
        <v>1033</v>
      </c>
      <c r="AM526" s="1" t="s">
        <v>360</v>
      </c>
      <c r="AN526" s="1" t="s">
        <v>1154</v>
      </c>
      <c r="AO526" s="1" t="s">
        <v>1155</v>
      </c>
      <c r="AP526" s="1" t="s">
        <v>1156</v>
      </c>
      <c r="AQ526" s="1"/>
      <c r="AR526" s="1" t="s">
        <v>1157</v>
      </c>
      <c r="AS526" s="1" t="s">
        <v>1158</v>
      </c>
      <c r="AT526" s="1" t="s">
        <v>1159</v>
      </c>
      <c r="AU526" s="1" t="n">
        <v>2005</v>
      </c>
      <c r="AV526" s="1" t="n">
        <v>238</v>
      </c>
      <c r="AW526" s="1"/>
      <c r="AX526" s="1"/>
      <c r="AY526" s="1" t="n">
        <v>1</v>
      </c>
      <c r="AZ526" s="1"/>
      <c r="BA526" s="1"/>
      <c r="BB526" s="1" t="s">
        <v>7946</v>
      </c>
      <c r="BC526" s="1" t="s">
        <v>7946</v>
      </c>
      <c r="BD526" s="1"/>
      <c r="BE526" s="1"/>
      <c r="BF526" s="1"/>
      <c r="BG526" s="1"/>
      <c r="BH526" s="1"/>
      <c r="BI526" s="1" t="n">
        <v>1</v>
      </c>
      <c r="BJ526" s="1" t="s">
        <v>494</v>
      </c>
      <c r="BK526" s="1" t="s">
        <v>369</v>
      </c>
      <c r="BL526" s="1" t="s">
        <v>495</v>
      </c>
      <c r="BM526" s="1" t="s">
        <v>1162</v>
      </c>
      <c r="BN526" s="1"/>
      <c r="BO526" s="1"/>
      <c r="BP526" s="1"/>
      <c r="BQ526" s="1"/>
      <c r="BR526" s="1" t="s">
        <v>95</v>
      </c>
      <c r="BS526" s="1" t="s">
        <v>7947</v>
      </c>
      <c r="BT526" s="1" t="str">
        <f aca="false">HYPERLINK("https%3A%2F%2Fwww.webofscience.com%2Fwos%2Fwoscc%2Ffull-record%2FWOS:000235088003421","View Full Record in Web of Science")</f>
        <v>View Full Record in Web of Science</v>
      </c>
    </row>
    <row r="527" customFormat="false" ht="12.75" hidden="false" customHeight="false" outlineLevel="0" collapsed="false">
      <c r="A527" s="1" t="s">
        <v>72</v>
      </c>
      <c r="B527" s="1" t="s">
        <v>7948</v>
      </c>
      <c r="C527" s="1"/>
      <c r="D527" s="1"/>
      <c r="E527" s="1"/>
      <c r="F527" s="1" t="s">
        <v>7949</v>
      </c>
      <c r="G527" s="1"/>
      <c r="H527" s="1"/>
      <c r="I527" s="1" t="s">
        <v>7950</v>
      </c>
      <c r="J527" s="1" t="s">
        <v>7951</v>
      </c>
      <c r="K527" s="1"/>
      <c r="L527" s="1"/>
      <c r="M527" s="1" t="s">
        <v>77</v>
      </c>
      <c r="N527" s="1" t="s">
        <v>443</v>
      </c>
      <c r="O527" s="1"/>
      <c r="P527" s="1"/>
      <c r="Q527" s="1"/>
      <c r="R527" s="1"/>
      <c r="S527" s="1"/>
      <c r="T527" s="1"/>
      <c r="U527" s="1"/>
      <c r="V527" s="1"/>
      <c r="W527" s="1" t="s">
        <v>7952</v>
      </c>
      <c r="X527" s="1" t="s">
        <v>379</v>
      </c>
      <c r="Y527" s="1" t="s">
        <v>7953</v>
      </c>
      <c r="Z527" s="1" t="s">
        <v>7954</v>
      </c>
      <c r="AA527" s="1"/>
      <c r="AB527" s="1" t="s">
        <v>7955</v>
      </c>
      <c r="AC527" s="1"/>
      <c r="AD527" s="1"/>
      <c r="AE527" s="1"/>
      <c r="AF527" s="1"/>
      <c r="AG527" s="1" t="n">
        <v>0</v>
      </c>
      <c r="AH527" s="1" t="n">
        <v>8</v>
      </c>
      <c r="AI527" s="1" t="n">
        <v>11</v>
      </c>
      <c r="AJ527" s="1" t="n">
        <v>0</v>
      </c>
      <c r="AK527" s="1" t="n">
        <v>2</v>
      </c>
      <c r="AL527" s="1" t="s">
        <v>1674</v>
      </c>
      <c r="AM527" s="1" t="s">
        <v>1675</v>
      </c>
      <c r="AN527" s="1" t="s">
        <v>1676</v>
      </c>
      <c r="AO527" s="1" t="s">
        <v>7956</v>
      </c>
      <c r="AP527" s="1" t="s">
        <v>7957</v>
      </c>
      <c r="AQ527" s="1"/>
      <c r="AR527" s="1" t="s">
        <v>7958</v>
      </c>
      <c r="AS527" s="1" t="s">
        <v>7959</v>
      </c>
      <c r="AT527" s="1"/>
      <c r="AU527" s="1" t="n">
        <v>2018</v>
      </c>
      <c r="AV527" s="1" t="n">
        <v>21</v>
      </c>
      <c r="AW527" s="1" t="n">
        <v>1</v>
      </c>
      <c r="AX527" s="1"/>
      <c r="AY527" s="1"/>
      <c r="AZ527" s="1"/>
      <c r="BA527" s="1"/>
      <c r="BB527" s="1" t="n">
        <v>48</v>
      </c>
      <c r="BC527" s="1" t="n">
        <v>49</v>
      </c>
      <c r="BD527" s="1"/>
      <c r="BE527" s="1" t="s">
        <v>7960</v>
      </c>
      <c r="BF527" s="1" t="str">
        <f aca="false">HYPERLINK("http://dx.doi.org/10.5603/NMR.a2018.0011","http://dx.doi.org/10.5603/NMR.a2018.0011")</f>
        <v>http://dx.doi.org/10.5603/NMR.a2018.0011</v>
      </c>
      <c r="BG527" s="1"/>
      <c r="BH527" s="1"/>
      <c r="BI527" s="1" t="n">
        <v>2</v>
      </c>
      <c r="BJ527" s="1" t="s">
        <v>436</v>
      </c>
      <c r="BK527" s="1" t="s">
        <v>288</v>
      </c>
      <c r="BL527" s="1" t="s">
        <v>436</v>
      </c>
      <c r="BM527" s="1" t="s">
        <v>7961</v>
      </c>
      <c r="BN527" s="1" t="n">
        <v>29442347</v>
      </c>
      <c r="BO527" s="1" t="s">
        <v>7962</v>
      </c>
      <c r="BP527" s="1"/>
      <c r="BQ527" s="1"/>
      <c r="BR527" s="1" t="s">
        <v>95</v>
      </c>
      <c r="BS527" s="1" t="s">
        <v>7963</v>
      </c>
      <c r="BT527" s="1" t="str">
        <f aca="false">HYPERLINK("https%3A%2F%2Fwww.webofscience.com%2Fwos%2Fwoscc%2Ffull-record%2FWOS:000425099700010","View Full Record in Web of Science")</f>
        <v>View Full Record in Web of Science</v>
      </c>
    </row>
    <row r="528" customFormat="false" ht="12.75" hidden="false" customHeight="false" outlineLevel="0" collapsed="false">
      <c r="A528" s="1" t="s">
        <v>72</v>
      </c>
      <c r="B528" s="1" t="s">
        <v>7964</v>
      </c>
      <c r="C528" s="1"/>
      <c r="D528" s="1"/>
      <c r="E528" s="1"/>
      <c r="F528" s="1" t="s">
        <v>7964</v>
      </c>
      <c r="G528" s="1"/>
      <c r="H528" s="1"/>
      <c r="I528" s="1" t="s">
        <v>7965</v>
      </c>
      <c r="J528" s="1" t="s">
        <v>522</v>
      </c>
      <c r="K528" s="1"/>
      <c r="L528" s="1"/>
      <c r="M528" s="1" t="s">
        <v>77</v>
      </c>
      <c r="N528" s="1" t="s">
        <v>101</v>
      </c>
      <c r="O528" s="1"/>
      <c r="P528" s="1"/>
      <c r="Q528" s="1"/>
      <c r="R528" s="1"/>
      <c r="S528" s="1"/>
      <c r="T528" s="1"/>
      <c r="U528" s="1" t="s">
        <v>7966</v>
      </c>
      <c r="V528" s="1" t="s">
        <v>7967</v>
      </c>
      <c r="W528" s="1" t="s">
        <v>7968</v>
      </c>
      <c r="X528" s="1" t="s">
        <v>1565</v>
      </c>
      <c r="Y528" s="1" t="s">
        <v>7969</v>
      </c>
      <c r="Z528" s="1" t="s">
        <v>7970</v>
      </c>
      <c r="AA528" s="1" t="s">
        <v>7971</v>
      </c>
      <c r="AB528" s="1" t="s">
        <v>7972</v>
      </c>
      <c r="AC528" s="1"/>
      <c r="AD528" s="1"/>
      <c r="AE528" s="1"/>
      <c r="AF528" s="1"/>
      <c r="AG528" s="1" t="n">
        <v>20</v>
      </c>
      <c r="AH528" s="1" t="n">
        <v>10</v>
      </c>
      <c r="AI528" s="1" t="n">
        <v>10</v>
      </c>
      <c r="AJ528" s="1" t="n">
        <v>0</v>
      </c>
      <c r="AK528" s="1" t="n">
        <v>1</v>
      </c>
      <c r="AL528" s="1" t="s">
        <v>530</v>
      </c>
      <c r="AM528" s="1" t="s">
        <v>342</v>
      </c>
      <c r="AN528" s="1" t="s">
        <v>531</v>
      </c>
      <c r="AO528" s="1" t="s">
        <v>532</v>
      </c>
      <c r="AP528" s="1" t="s">
        <v>533</v>
      </c>
      <c r="AQ528" s="1"/>
      <c r="AR528" s="1" t="s">
        <v>534</v>
      </c>
      <c r="AS528" s="1" t="s">
        <v>535</v>
      </c>
      <c r="AT528" s="1" t="s">
        <v>233</v>
      </c>
      <c r="AU528" s="1" t="n">
        <v>2005</v>
      </c>
      <c r="AV528" s="1" t="n">
        <v>46</v>
      </c>
      <c r="AW528" s="1" t="n">
        <v>4</v>
      </c>
      <c r="AX528" s="1"/>
      <c r="AY528" s="1"/>
      <c r="AZ528" s="1"/>
      <c r="BA528" s="1"/>
      <c r="BB528" s="1" t="n">
        <v>678</v>
      </c>
      <c r="BC528" s="1" t="n">
        <v>684</v>
      </c>
      <c r="BD528" s="1"/>
      <c r="BE528" s="1"/>
      <c r="BF528" s="1"/>
      <c r="BG528" s="1"/>
      <c r="BH528" s="1"/>
      <c r="BI528" s="1" t="n">
        <v>7</v>
      </c>
      <c r="BJ528" s="1" t="s">
        <v>234</v>
      </c>
      <c r="BK528" s="1" t="s">
        <v>93</v>
      </c>
      <c r="BL528" s="1" t="s">
        <v>235</v>
      </c>
      <c r="BM528" s="1" t="s">
        <v>7973</v>
      </c>
      <c r="BN528" s="1" t="n">
        <v>16100773</v>
      </c>
      <c r="BO528" s="1"/>
      <c r="BP528" s="1"/>
      <c r="BQ528" s="1"/>
      <c r="BR528" s="1" t="s">
        <v>95</v>
      </c>
      <c r="BS528" s="1" t="s">
        <v>7974</v>
      </c>
      <c r="BT528" s="1" t="str">
        <f aca="false">HYPERLINK("https%3A%2F%2Fwww.webofscience.com%2Fwos%2Fwoscc%2Ffull-record%2FWOS:000231503100024","View Full Record in Web of Science")</f>
        <v>View Full Record in Web of Science</v>
      </c>
    </row>
    <row r="529" customFormat="false" ht="12.75" hidden="false" customHeight="false" outlineLevel="0" collapsed="false">
      <c r="A529" s="1" t="s">
        <v>72</v>
      </c>
      <c r="B529" s="1" t="s">
        <v>7975</v>
      </c>
      <c r="C529" s="1"/>
      <c r="D529" s="1"/>
      <c r="E529" s="1"/>
      <c r="F529" s="1" t="s">
        <v>7976</v>
      </c>
      <c r="G529" s="1"/>
      <c r="H529" s="1"/>
      <c r="I529" s="1" t="s">
        <v>7977</v>
      </c>
      <c r="J529" s="1" t="s">
        <v>332</v>
      </c>
      <c r="K529" s="1"/>
      <c r="L529" s="1"/>
      <c r="M529" s="1" t="s">
        <v>77</v>
      </c>
      <c r="N529" s="1" t="s">
        <v>101</v>
      </c>
      <c r="O529" s="1"/>
      <c r="P529" s="1"/>
      <c r="Q529" s="1"/>
      <c r="R529" s="1"/>
      <c r="S529" s="1"/>
      <c r="T529" s="1" t="s">
        <v>7978</v>
      </c>
      <c r="U529" s="1" t="s">
        <v>7979</v>
      </c>
      <c r="V529" s="1" t="s">
        <v>7980</v>
      </c>
      <c r="W529" s="1" t="s">
        <v>7981</v>
      </c>
      <c r="X529" s="1" t="s">
        <v>224</v>
      </c>
      <c r="Y529" s="1" t="s">
        <v>7982</v>
      </c>
      <c r="Z529" s="1" t="s">
        <v>7983</v>
      </c>
      <c r="AA529" s="1" t="s">
        <v>7984</v>
      </c>
      <c r="AB529" s="1" t="s">
        <v>7985</v>
      </c>
      <c r="AC529" s="1"/>
      <c r="AD529" s="1"/>
      <c r="AE529" s="1"/>
      <c r="AF529" s="1"/>
      <c r="AG529" s="1" t="n">
        <v>24</v>
      </c>
      <c r="AH529" s="1" t="n">
        <v>10</v>
      </c>
      <c r="AI529" s="1" t="n">
        <v>12</v>
      </c>
      <c r="AJ529" s="1" t="n">
        <v>0</v>
      </c>
      <c r="AK529" s="1" t="n">
        <v>6</v>
      </c>
      <c r="AL529" s="1" t="s">
        <v>332</v>
      </c>
      <c r="AM529" s="1" t="s">
        <v>342</v>
      </c>
      <c r="AN529" s="1" t="s">
        <v>343</v>
      </c>
      <c r="AO529" s="1" t="s">
        <v>344</v>
      </c>
      <c r="AP529" s="1"/>
      <c r="AQ529" s="1"/>
      <c r="AR529" s="1" t="s">
        <v>345</v>
      </c>
      <c r="AS529" s="1" t="s">
        <v>346</v>
      </c>
      <c r="AT529" s="1" t="s">
        <v>863</v>
      </c>
      <c r="AU529" s="1" t="n">
        <v>2010</v>
      </c>
      <c r="AV529" s="1" t="n">
        <v>34</v>
      </c>
      <c r="AW529" s="1" t="n">
        <v>1</v>
      </c>
      <c r="AX529" s="1"/>
      <c r="AY529" s="1"/>
      <c r="AZ529" s="1"/>
      <c r="BA529" s="1"/>
      <c r="BB529" s="1" t="n">
        <v>197</v>
      </c>
      <c r="BC529" s="1" t="n">
        <v>200</v>
      </c>
      <c r="BD529" s="1"/>
      <c r="BE529" s="1"/>
      <c r="BF529" s="1"/>
      <c r="BG529" s="1"/>
      <c r="BH529" s="1"/>
      <c r="BI529" s="1" t="n">
        <v>4</v>
      </c>
      <c r="BJ529" s="1" t="s">
        <v>347</v>
      </c>
      <c r="BK529" s="1" t="s">
        <v>348</v>
      </c>
      <c r="BL529" s="1" t="s">
        <v>347</v>
      </c>
      <c r="BM529" s="1" t="s">
        <v>2356</v>
      </c>
      <c r="BN529" s="1" t="n">
        <v>20432751</v>
      </c>
      <c r="BO529" s="1"/>
      <c r="BP529" s="1"/>
      <c r="BQ529" s="1"/>
      <c r="BR529" s="1" t="s">
        <v>95</v>
      </c>
      <c r="BS529" s="1" t="s">
        <v>7986</v>
      </c>
      <c r="BT529" s="1" t="str">
        <f aca="false">HYPERLINK("https%3A%2F%2Fwww.webofscience.com%2Fwos%2Fwoscc%2Ffull-record%2FWOS:000276964400033","View Full Record in Web of Science")</f>
        <v>View Full Record in Web of Science</v>
      </c>
    </row>
    <row r="530" customFormat="false" ht="12.75" hidden="false" customHeight="false" outlineLevel="0" collapsed="false">
      <c r="A530" s="1" t="s">
        <v>72</v>
      </c>
      <c r="B530" s="1" t="s">
        <v>7987</v>
      </c>
      <c r="C530" s="1"/>
      <c r="D530" s="1"/>
      <c r="E530" s="1"/>
      <c r="F530" s="1" t="s">
        <v>7988</v>
      </c>
      <c r="G530" s="1"/>
      <c r="H530" s="1"/>
      <c r="I530" s="1" t="s">
        <v>7989</v>
      </c>
      <c r="J530" s="1" t="s">
        <v>7990</v>
      </c>
      <c r="K530" s="1"/>
      <c r="L530" s="1"/>
      <c r="M530" s="1" t="s">
        <v>77</v>
      </c>
      <c r="N530" s="1" t="s">
        <v>464</v>
      </c>
      <c r="O530" s="1"/>
      <c r="P530" s="1"/>
      <c r="Q530" s="1"/>
      <c r="R530" s="1"/>
      <c r="S530" s="1"/>
      <c r="T530" s="1"/>
      <c r="U530" s="1" t="s">
        <v>7991</v>
      </c>
      <c r="V530" s="1"/>
      <c r="W530" s="1" t="s">
        <v>7992</v>
      </c>
      <c r="X530" s="1" t="s">
        <v>154</v>
      </c>
      <c r="Y530" s="1" t="s">
        <v>7993</v>
      </c>
      <c r="Z530" s="1" t="s">
        <v>7994</v>
      </c>
      <c r="AA530" s="1" t="s">
        <v>7995</v>
      </c>
      <c r="AB530" s="1" t="s">
        <v>7996</v>
      </c>
      <c r="AC530" s="1"/>
      <c r="AD530" s="1"/>
      <c r="AE530" s="1"/>
      <c r="AF530" s="1"/>
      <c r="AG530" s="1" t="n">
        <v>9</v>
      </c>
      <c r="AH530" s="1" t="n">
        <v>4</v>
      </c>
      <c r="AI530" s="1" t="n">
        <v>4</v>
      </c>
      <c r="AJ530" s="1" t="n">
        <v>0</v>
      </c>
      <c r="AK530" s="1" t="n">
        <v>2</v>
      </c>
      <c r="AL530" s="1" t="s">
        <v>178</v>
      </c>
      <c r="AM530" s="1" t="s">
        <v>179</v>
      </c>
      <c r="AN530" s="1" t="s">
        <v>180</v>
      </c>
      <c r="AO530" s="1" t="s">
        <v>7997</v>
      </c>
      <c r="AP530" s="1" t="s">
        <v>7998</v>
      </c>
      <c r="AQ530" s="1"/>
      <c r="AR530" s="1" t="s">
        <v>7999</v>
      </c>
      <c r="AS530" s="1" t="s">
        <v>8000</v>
      </c>
      <c r="AT530" s="1" t="s">
        <v>141</v>
      </c>
      <c r="AU530" s="1" t="n">
        <v>2021</v>
      </c>
      <c r="AV530" s="1" t="n">
        <v>46</v>
      </c>
      <c r="AW530" s="1" t="n">
        <v>8</v>
      </c>
      <c r="AX530" s="1"/>
      <c r="AY530" s="1"/>
      <c r="AZ530" s="1"/>
      <c r="BA530" s="1"/>
      <c r="BB530" s="1" t="n">
        <v>1572</v>
      </c>
      <c r="BC530" s="1" t="n">
        <v>1573</v>
      </c>
      <c r="BD530" s="1"/>
      <c r="BE530" s="1" t="s">
        <v>8001</v>
      </c>
      <c r="BF530" s="1" t="str">
        <f aca="false">HYPERLINK("http://dx.doi.org/10.1111/ced.14757","http://dx.doi.org/10.1111/ced.14757")</f>
        <v>http://dx.doi.org/10.1111/ced.14757</v>
      </c>
      <c r="BG530" s="1"/>
      <c r="BH530" s="1" t="s">
        <v>8002</v>
      </c>
      <c r="BI530" s="1" t="n">
        <v>2</v>
      </c>
      <c r="BJ530" s="1" t="s">
        <v>809</v>
      </c>
      <c r="BK530" s="1" t="s">
        <v>93</v>
      </c>
      <c r="BL530" s="1" t="s">
        <v>809</v>
      </c>
      <c r="BM530" s="1" t="s">
        <v>8003</v>
      </c>
      <c r="BN530" s="1" t="n">
        <v>34028847</v>
      </c>
      <c r="BO530" s="1"/>
      <c r="BP530" s="1"/>
      <c r="BQ530" s="1"/>
      <c r="BR530" s="1" t="s">
        <v>95</v>
      </c>
      <c r="BS530" s="1" t="s">
        <v>8004</v>
      </c>
      <c r="BT530" s="1" t="str">
        <f aca="false">HYPERLINK("https%3A%2F%2Fwww.webofscience.com%2Fwos%2Fwoscc%2Ffull-record%2FWOS:000664874500001","View Full Record in Web of Science")</f>
        <v>View Full Record in Web of Science</v>
      </c>
    </row>
    <row r="531" customFormat="false" ht="12.75" hidden="false" customHeight="false" outlineLevel="0" collapsed="false">
      <c r="A531" s="1" t="s">
        <v>72</v>
      </c>
      <c r="B531" s="1" t="s">
        <v>8005</v>
      </c>
      <c r="C531" s="1"/>
      <c r="D531" s="1"/>
      <c r="E531" s="1"/>
      <c r="F531" s="1" t="s">
        <v>8005</v>
      </c>
      <c r="G531" s="1"/>
      <c r="H531" s="1"/>
      <c r="I531" s="1" t="s">
        <v>8006</v>
      </c>
      <c r="J531" s="1" t="s">
        <v>332</v>
      </c>
      <c r="K531" s="1"/>
      <c r="L531" s="1"/>
      <c r="M531" s="1" t="s">
        <v>77</v>
      </c>
      <c r="N531" s="1" t="s">
        <v>101</v>
      </c>
      <c r="O531" s="1"/>
      <c r="P531" s="1"/>
      <c r="Q531" s="1"/>
      <c r="R531" s="1"/>
      <c r="S531" s="1"/>
      <c r="T531" s="1" t="s">
        <v>8007</v>
      </c>
      <c r="U531" s="1" t="s">
        <v>8008</v>
      </c>
      <c r="V531" s="1" t="s">
        <v>8009</v>
      </c>
      <c r="W531" s="1" t="s">
        <v>8010</v>
      </c>
      <c r="X531" s="1" t="s">
        <v>858</v>
      </c>
      <c r="Y531" s="1" t="s">
        <v>8011</v>
      </c>
      <c r="Z531" s="1" t="s">
        <v>8012</v>
      </c>
      <c r="AA531" s="1" t="s">
        <v>8013</v>
      </c>
      <c r="AB531" s="1" t="s">
        <v>8014</v>
      </c>
      <c r="AC531" s="1"/>
      <c r="AD531" s="1"/>
      <c r="AE531" s="1"/>
      <c r="AF531" s="1"/>
      <c r="AG531" s="1" t="n">
        <v>19</v>
      </c>
      <c r="AH531" s="1" t="n">
        <v>6</v>
      </c>
      <c r="AI531" s="1" t="n">
        <v>6</v>
      </c>
      <c r="AJ531" s="1" t="n">
        <v>0</v>
      </c>
      <c r="AK531" s="1" t="n">
        <v>2</v>
      </c>
      <c r="AL531" s="1" t="s">
        <v>332</v>
      </c>
      <c r="AM531" s="1" t="s">
        <v>342</v>
      </c>
      <c r="AN531" s="1" t="s">
        <v>641</v>
      </c>
      <c r="AO531" s="1" t="s">
        <v>344</v>
      </c>
      <c r="AP531" s="1"/>
      <c r="AQ531" s="1"/>
      <c r="AR531" s="1" t="s">
        <v>345</v>
      </c>
      <c r="AS531" s="1" t="s">
        <v>346</v>
      </c>
      <c r="AT531" s="1" t="s">
        <v>209</v>
      </c>
      <c r="AU531" s="1" t="n">
        <v>2005</v>
      </c>
      <c r="AV531" s="1" t="n">
        <v>29</v>
      </c>
      <c r="AW531" s="1" t="n">
        <v>1</v>
      </c>
      <c r="AX531" s="1"/>
      <c r="AY531" s="1"/>
      <c r="AZ531" s="1"/>
      <c r="BA531" s="1"/>
      <c r="BB531" s="1" t="n">
        <v>159</v>
      </c>
      <c r="BC531" s="1" t="n">
        <v>161</v>
      </c>
      <c r="BD531" s="1"/>
      <c r="BE531" s="1"/>
      <c r="BF531" s="1"/>
      <c r="BG531" s="1"/>
      <c r="BH531" s="1"/>
      <c r="BI531" s="1" t="n">
        <v>3</v>
      </c>
      <c r="BJ531" s="1" t="s">
        <v>347</v>
      </c>
      <c r="BK531" s="1" t="s">
        <v>348</v>
      </c>
      <c r="BL531" s="1" t="s">
        <v>347</v>
      </c>
      <c r="BM531" s="1" t="s">
        <v>3418</v>
      </c>
      <c r="BN531" s="1" t="n">
        <v>16117316</v>
      </c>
      <c r="BO531" s="1"/>
      <c r="BP531" s="1"/>
      <c r="BQ531" s="1"/>
      <c r="BR531" s="1" t="s">
        <v>95</v>
      </c>
      <c r="BS531" s="1" t="s">
        <v>8015</v>
      </c>
      <c r="BT531" s="1" t="str">
        <f aca="false">HYPERLINK("https%3A%2F%2Fwww.webofscience.com%2Fwos%2Fwoscc%2Ffull-record%2FWOS:000230673800025","View Full Record in Web of Science")</f>
        <v>View Full Record in Web of Science</v>
      </c>
    </row>
    <row r="532" customFormat="false" ht="12.75" hidden="false" customHeight="false" outlineLevel="0" collapsed="false">
      <c r="A532" s="1" t="s">
        <v>72</v>
      </c>
      <c r="B532" s="1" t="s">
        <v>8016</v>
      </c>
      <c r="C532" s="1"/>
      <c r="D532" s="1"/>
      <c r="E532" s="1"/>
      <c r="F532" s="1" t="s">
        <v>8017</v>
      </c>
      <c r="G532" s="1"/>
      <c r="H532" s="1"/>
      <c r="I532" s="1" t="s">
        <v>8018</v>
      </c>
      <c r="J532" s="1" t="s">
        <v>8019</v>
      </c>
      <c r="K532" s="1"/>
      <c r="L532" s="1"/>
      <c r="M532" s="1" t="s">
        <v>77</v>
      </c>
      <c r="N532" s="1" t="s">
        <v>101</v>
      </c>
      <c r="O532" s="1"/>
      <c r="P532" s="1"/>
      <c r="Q532" s="1"/>
      <c r="R532" s="1"/>
      <c r="S532" s="1"/>
      <c r="T532" s="1" t="s">
        <v>8020</v>
      </c>
      <c r="U532" s="1" t="s">
        <v>8021</v>
      </c>
      <c r="V532" s="1" t="s">
        <v>8022</v>
      </c>
      <c r="W532" s="1" t="s">
        <v>8023</v>
      </c>
      <c r="X532" s="1" t="s">
        <v>8024</v>
      </c>
      <c r="Y532" s="1" t="s">
        <v>8025</v>
      </c>
      <c r="Z532" s="1" t="s">
        <v>8026</v>
      </c>
      <c r="AA532" s="1" t="s">
        <v>8027</v>
      </c>
      <c r="AB532" s="1" t="s">
        <v>8028</v>
      </c>
      <c r="AC532" s="1"/>
      <c r="AD532" s="1"/>
      <c r="AE532" s="1"/>
      <c r="AF532" s="1"/>
      <c r="AG532" s="1" t="n">
        <v>12</v>
      </c>
      <c r="AH532" s="1" t="n">
        <v>5</v>
      </c>
      <c r="AI532" s="1" t="n">
        <v>5</v>
      </c>
      <c r="AJ532" s="1" t="n">
        <v>3</v>
      </c>
      <c r="AK532" s="1" t="n">
        <v>9</v>
      </c>
      <c r="AL532" s="1" t="s">
        <v>2275</v>
      </c>
      <c r="AM532" s="1" t="s">
        <v>408</v>
      </c>
      <c r="AN532" s="1" t="s">
        <v>2276</v>
      </c>
      <c r="AO532" s="1" t="s">
        <v>8029</v>
      </c>
      <c r="AP532" s="1"/>
      <c r="AQ532" s="1"/>
      <c r="AR532" s="1" t="s">
        <v>8030</v>
      </c>
      <c r="AS532" s="1" t="s">
        <v>8031</v>
      </c>
      <c r="AT532" s="1" t="s">
        <v>8032</v>
      </c>
      <c r="AU532" s="1" t="n">
        <v>2018</v>
      </c>
      <c r="AV532" s="1" t="n">
        <v>10</v>
      </c>
      <c r="AW532" s="1"/>
      <c r="AX532" s="1"/>
      <c r="AY532" s="1"/>
      <c r="AZ532" s="1"/>
      <c r="BA532" s="1"/>
      <c r="BB532" s="1"/>
      <c r="BC532" s="1"/>
      <c r="BD532" s="1" t="n">
        <v>16</v>
      </c>
      <c r="BE532" s="1" t="s">
        <v>8033</v>
      </c>
      <c r="BF532" s="1" t="str">
        <f aca="false">HYPERLINK("http://dx.doi.org/10.1186/s13098-018-0321-x","http://dx.doi.org/10.1186/s13098-018-0321-x")</f>
        <v>http://dx.doi.org/10.1186/s13098-018-0321-x</v>
      </c>
      <c r="BG532" s="1"/>
      <c r="BH532" s="1"/>
      <c r="BI532" s="1" t="n">
        <v>5</v>
      </c>
      <c r="BJ532" s="1" t="s">
        <v>571</v>
      </c>
      <c r="BK532" s="1" t="s">
        <v>93</v>
      </c>
      <c r="BL532" s="1" t="s">
        <v>571</v>
      </c>
      <c r="BM532" s="1" t="s">
        <v>8034</v>
      </c>
      <c r="BN532" s="1" t="n">
        <v>29563974</v>
      </c>
      <c r="BO532" s="1" t="s">
        <v>290</v>
      </c>
      <c r="BP532" s="1"/>
      <c r="BQ532" s="1"/>
      <c r="BR532" s="1" t="s">
        <v>95</v>
      </c>
      <c r="BS532" s="1" t="s">
        <v>8035</v>
      </c>
      <c r="BT532" s="1" t="str">
        <f aca="false">HYPERLINK("https%3A%2F%2Fwww.webofscience.com%2Fwos%2Fwoscc%2Ffull-record%2FWOS:000427894900001","View Full Record in Web of Science")</f>
        <v>View Full Record in Web of Science</v>
      </c>
    </row>
    <row r="533" customFormat="false" ht="12.75" hidden="false" customHeight="false" outlineLevel="0" collapsed="false">
      <c r="A533" s="1" t="s">
        <v>72</v>
      </c>
      <c r="B533" s="1" t="s">
        <v>8036</v>
      </c>
      <c r="C533" s="1"/>
      <c r="D533" s="1"/>
      <c r="E533" s="1"/>
      <c r="F533" s="1" t="s">
        <v>8037</v>
      </c>
      <c r="G533" s="1"/>
      <c r="H533" s="1"/>
      <c r="I533" s="1" t="s">
        <v>8038</v>
      </c>
      <c r="J533" s="1" t="s">
        <v>721</v>
      </c>
      <c r="K533" s="1"/>
      <c r="L533" s="1"/>
      <c r="M533" s="1" t="s">
        <v>77</v>
      </c>
      <c r="N533" s="1" t="s">
        <v>52</v>
      </c>
      <c r="O533" s="1"/>
      <c r="P533" s="1"/>
      <c r="Q533" s="1"/>
      <c r="R533" s="1"/>
      <c r="S533" s="1"/>
      <c r="T533" s="1" t="s">
        <v>8039</v>
      </c>
      <c r="U533" s="1"/>
      <c r="V533" s="1"/>
      <c r="W533" s="1" t="s">
        <v>8040</v>
      </c>
      <c r="X533" s="1"/>
      <c r="Y533" s="1"/>
      <c r="Z533" s="1"/>
      <c r="AA533" s="1"/>
      <c r="AB533" s="1"/>
      <c r="AC533" s="1"/>
      <c r="AD533" s="1"/>
      <c r="AE533" s="1"/>
      <c r="AF533" s="1"/>
      <c r="AG533" s="1" t="n">
        <v>0</v>
      </c>
      <c r="AH533" s="1" t="n">
        <v>0</v>
      </c>
      <c r="AI533" s="1" t="n">
        <v>0</v>
      </c>
      <c r="AJ533" s="1" t="n">
        <v>0</v>
      </c>
      <c r="AK533" s="1" t="n">
        <v>0</v>
      </c>
      <c r="AL533" s="1" t="s">
        <v>4006</v>
      </c>
      <c r="AM533" s="1" t="s">
        <v>4736</v>
      </c>
      <c r="AN533" s="1" t="s">
        <v>4737</v>
      </c>
      <c r="AO533" s="1" t="s">
        <v>726</v>
      </c>
      <c r="AP533" s="1" t="s">
        <v>727</v>
      </c>
      <c r="AQ533" s="1"/>
      <c r="AR533" s="1" t="s">
        <v>728</v>
      </c>
      <c r="AS533" s="1" t="s">
        <v>729</v>
      </c>
      <c r="AT533" s="1" t="s">
        <v>515</v>
      </c>
      <c r="AU533" s="1" t="n">
        <v>2020</v>
      </c>
      <c r="AV533" s="1" t="n">
        <v>63</v>
      </c>
      <c r="AW533" s="1"/>
      <c r="AX533" s="1"/>
      <c r="AY533" s="1" t="n">
        <v>1</v>
      </c>
      <c r="AZ533" s="1" t="s">
        <v>89</v>
      </c>
      <c r="BA533" s="1" t="s">
        <v>8041</v>
      </c>
      <c r="BB533" s="1" t="s">
        <v>8042</v>
      </c>
      <c r="BC533" s="1" t="s">
        <v>8042</v>
      </c>
      <c r="BD533" s="1"/>
      <c r="BE533" s="1"/>
      <c r="BF533" s="1"/>
      <c r="BG533" s="1"/>
      <c r="BH533" s="1"/>
      <c r="BI533" s="1" t="n">
        <v>1</v>
      </c>
      <c r="BJ533" s="1" t="s">
        <v>550</v>
      </c>
      <c r="BK533" s="1" t="s">
        <v>212</v>
      </c>
      <c r="BL533" s="1" t="s">
        <v>550</v>
      </c>
      <c r="BM533" s="1" t="s">
        <v>8043</v>
      </c>
      <c r="BN533" s="1"/>
      <c r="BO533" s="1"/>
      <c r="BP533" s="1"/>
      <c r="BQ533" s="1"/>
      <c r="BR533" s="1" t="s">
        <v>95</v>
      </c>
      <c r="BS533" s="1" t="s">
        <v>8044</v>
      </c>
      <c r="BT533" s="1" t="str">
        <f aca="false">HYPERLINK("https%3A%2F%2Fwww.webofscience.com%2Fwos%2Fwoscc%2Ffull-record%2FWOS:000582502502187","View Full Record in Web of Science")</f>
        <v>View Full Record in Web of Science</v>
      </c>
    </row>
    <row r="534" customFormat="false" ht="12.75" hidden="false" customHeight="false" outlineLevel="0" collapsed="false">
      <c r="A534" s="1" t="s">
        <v>72</v>
      </c>
      <c r="B534" s="1" t="s">
        <v>8045</v>
      </c>
      <c r="C534" s="1"/>
      <c r="D534" s="1"/>
      <c r="E534" s="1"/>
      <c r="F534" s="1" t="s">
        <v>8046</v>
      </c>
      <c r="G534" s="1"/>
      <c r="H534" s="1"/>
      <c r="I534" s="1" t="s">
        <v>8047</v>
      </c>
      <c r="J534" s="1" t="s">
        <v>332</v>
      </c>
      <c r="K534" s="1"/>
      <c r="L534" s="1"/>
      <c r="M534" s="1" t="s">
        <v>77</v>
      </c>
      <c r="N534" s="1" t="s">
        <v>101</v>
      </c>
      <c r="O534" s="1"/>
      <c r="P534" s="1"/>
      <c r="Q534" s="1"/>
      <c r="R534" s="1"/>
      <c r="S534" s="1"/>
      <c r="T534" s="1" t="s">
        <v>8048</v>
      </c>
      <c r="U534" s="1" t="s">
        <v>8049</v>
      </c>
      <c r="V534" s="1" t="s">
        <v>8050</v>
      </c>
      <c r="W534" s="1" t="s">
        <v>8051</v>
      </c>
      <c r="X534" s="1" t="s">
        <v>1565</v>
      </c>
      <c r="Y534" s="1" t="s">
        <v>8052</v>
      </c>
      <c r="Z534" s="1" t="s">
        <v>8053</v>
      </c>
      <c r="AA534" s="1" t="s">
        <v>8054</v>
      </c>
      <c r="AB534" s="1" t="s">
        <v>8055</v>
      </c>
      <c r="AC534" s="1"/>
      <c r="AD534" s="1"/>
      <c r="AE534" s="1"/>
      <c r="AF534" s="1"/>
      <c r="AG534" s="1" t="n">
        <v>12</v>
      </c>
      <c r="AH534" s="1" t="n">
        <v>3</v>
      </c>
      <c r="AI534" s="1" t="n">
        <v>5</v>
      </c>
      <c r="AJ534" s="1" t="n">
        <v>0</v>
      </c>
      <c r="AK534" s="1" t="n">
        <v>1</v>
      </c>
      <c r="AL534" s="1" t="s">
        <v>332</v>
      </c>
      <c r="AM534" s="1" t="s">
        <v>342</v>
      </c>
      <c r="AN534" s="1" t="s">
        <v>343</v>
      </c>
      <c r="AO534" s="1" t="s">
        <v>344</v>
      </c>
      <c r="AP534" s="1"/>
      <c r="AQ534" s="1"/>
      <c r="AR534" s="1" t="s">
        <v>345</v>
      </c>
      <c r="AS534" s="1" t="s">
        <v>346</v>
      </c>
      <c r="AT534" s="1" t="s">
        <v>848</v>
      </c>
      <c r="AU534" s="1" t="n">
        <v>2010</v>
      </c>
      <c r="AV534" s="1" t="n">
        <v>34</v>
      </c>
      <c r="AW534" s="1"/>
      <c r="AX534" s="1"/>
      <c r="AY534" s="1" t="n">
        <v>2</v>
      </c>
      <c r="AZ534" s="1"/>
      <c r="BA534" s="1"/>
      <c r="BB534" s="1" t="n">
        <v>229</v>
      </c>
      <c r="BC534" s="1" t="n">
        <v>232</v>
      </c>
      <c r="BD534" s="1"/>
      <c r="BE534" s="1"/>
      <c r="BF534" s="1"/>
      <c r="BG534" s="1"/>
      <c r="BH534" s="1"/>
      <c r="BI534" s="1" t="n">
        <v>4</v>
      </c>
      <c r="BJ534" s="1" t="s">
        <v>347</v>
      </c>
      <c r="BK534" s="1" t="s">
        <v>348</v>
      </c>
      <c r="BL534" s="1" t="s">
        <v>347</v>
      </c>
      <c r="BM534" s="1" t="s">
        <v>946</v>
      </c>
      <c r="BN534" s="1" t="n">
        <v>21305737</v>
      </c>
      <c r="BO534" s="1"/>
      <c r="BP534" s="1"/>
      <c r="BQ534" s="1"/>
      <c r="BR534" s="1" t="s">
        <v>95</v>
      </c>
      <c r="BS534" s="1" t="s">
        <v>8056</v>
      </c>
      <c r="BT534" s="1" t="str">
        <f aca="false">HYPERLINK("https%3A%2F%2Fwww.webofscience.com%2Fwos%2Fwoscc%2Ffull-record%2FWOS:000283961100047","View Full Record in Web of Science")</f>
        <v>View Full Record in Web of Science</v>
      </c>
    </row>
    <row r="535" customFormat="false" ht="12.75" hidden="false" customHeight="false" outlineLevel="0" collapsed="false">
      <c r="A535" s="1" t="s">
        <v>72</v>
      </c>
      <c r="B535" s="1" t="s">
        <v>8057</v>
      </c>
      <c r="C535" s="1"/>
      <c r="D535" s="1"/>
      <c r="E535" s="1"/>
      <c r="F535" s="1" t="s">
        <v>8058</v>
      </c>
      <c r="G535" s="1"/>
      <c r="H535" s="1"/>
      <c r="I535" s="1" t="s">
        <v>8059</v>
      </c>
      <c r="J535" s="1" t="s">
        <v>332</v>
      </c>
      <c r="K535" s="1"/>
      <c r="L535" s="1"/>
      <c r="M535" s="1" t="s">
        <v>77</v>
      </c>
      <c r="N535" s="1" t="s">
        <v>101</v>
      </c>
      <c r="O535" s="1"/>
      <c r="P535" s="1"/>
      <c r="Q535" s="1"/>
      <c r="R535" s="1"/>
      <c r="S535" s="1"/>
      <c r="T535" s="1" t="s">
        <v>8060</v>
      </c>
      <c r="U535" s="1" t="s">
        <v>8061</v>
      </c>
      <c r="V535" s="1" t="s">
        <v>8062</v>
      </c>
      <c r="W535" s="1" t="s">
        <v>8063</v>
      </c>
      <c r="X535" s="1" t="s">
        <v>802</v>
      </c>
      <c r="Y535" s="1" t="s">
        <v>8064</v>
      </c>
      <c r="Z535" s="1" t="s">
        <v>8065</v>
      </c>
      <c r="AA535" s="1" t="s">
        <v>8066</v>
      </c>
      <c r="AB535" s="1" t="s">
        <v>4056</v>
      </c>
      <c r="AC535" s="1"/>
      <c r="AD535" s="1"/>
      <c r="AE535" s="1"/>
      <c r="AF535" s="1"/>
      <c r="AG535" s="1" t="n">
        <v>17</v>
      </c>
      <c r="AH535" s="1" t="n">
        <v>4</v>
      </c>
      <c r="AI535" s="1" t="n">
        <v>4</v>
      </c>
      <c r="AJ535" s="1" t="n">
        <v>0</v>
      </c>
      <c r="AK535" s="1" t="n">
        <v>7</v>
      </c>
      <c r="AL535" s="1" t="s">
        <v>332</v>
      </c>
      <c r="AM535" s="1" t="s">
        <v>342</v>
      </c>
      <c r="AN535" s="1" t="s">
        <v>641</v>
      </c>
      <c r="AO535" s="1" t="s">
        <v>344</v>
      </c>
      <c r="AP535" s="1"/>
      <c r="AQ535" s="1"/>
      <c r="AR535" s="1" t="s">
        <v>345</v>
      </c>
      <c r="AS535" s="1" t="s">
        <v>346</v>
      </c>
      <c r="AT535" s="1" t="s">
        <v>209</v>
      </c>
      <c r="AU535" s="1" t="n">
        <v>2010</v>
      </c>
      <c r="AV535" s="1" t="n">
        <v>34</v>
      </c>
      <c r="AW535" s="1" t="n">
        <v>2</v>
      </c>
      <c r="AX535" s="1"/>
      <c r="AY535" s="1"/>
      <c r="AZ535" s="1"/>
      <c r="BA535" s="1"/>
      <c r="BB535" s="1" t="n">
        <v>377</v>
      </c>
      <c r="BC535" s="1" t="n">
        <v>380</v>
      </c>
      <c r="BD535" s="1"/>
      <c r="BE535" s="1"/>
      <c r="BF535" s="1"/>
      <c r="BG535" s="1"/>
      <c r="BH535" s="1"/>
      <c r="BI535" s="1" t="n">
        <v>4</v>
      </c>
      <c r="BJ535" s="1" t="s">
        <v>347</v>
      </c>
      <c r="BK535" s="1" t="s">
        <v>348</v>
      </c>
      <c r="BL535" s="1" t="s">
        <v>347</v>
      </c>
      <c r="BM535" s="1" t="s">
        <v>8067</v>
      </c>
      <c r="BN535" s="1" t="n">
        <v>20698105</v>
      </c>
      <c r="BO535" s="1"/>
      <c r="BP535" s="1"/>
      <c r="BQ535" s="1"/>
      <c r="BR535" s="1" t="s">
        <v>95</v>
      </c>
      <c r="BS535" s="1" t="s">
        <v>8068</v>
      </c>
      <c r="BT535" s="1" t="str">
        <f aca="false">HYPERLINK("https%3A%2F%2Fwww.webofscience.com%2Fwos%2Fwoscc%2Ffull-record%2FWOS:000280575200006","View Full Record in Web of Science")</f>
        <v>View Full Record in Web of Science</v>
      </c>
    </row>
    <row r="536" customFormat="false" ht="12.75" hidden="false" customHeight="false" outlineLevel="0" collapsed="false">
      <c r="A536" s="1" t="s">
        <v>72</v>
      </c>
      <c r="B536" s="1" t="s">
        <v>8069</v>
      </c>
      <c r="C536" s="1"/>
      <c r="D536" s="1"/>
      <c r="E536" s="1"/>
      <c r="F536" s="1" t="s">
        <v>8070</v>
      </c>
      <c r="G536" s="1"/>
      <c r="H536" s="1"/>
      <c r="I536" s="1" t="s">
        <v>8071</v>
      </c>
      <c r="J536" s="1" t="s">
        <v>1805</v>
      </c>
      <c r="K536" s="1"/>
      <c r="L536" s="1"/>
      <c r="M536" s="1" t="s">
        <v>77</v>
      </c>
      <c r="N536" s="1" t="s">
        <v>52</v>
      </c>
      <c r="O536" s="1" t="s">
        <v>8072</v>
      </c>
      <c r="P536" s="1" t="s">
        <v>8073</v>
      </c>
      <c r="Q536" s="1" t="s">
        <v>6914</v>
      </c>
      <c r="R536" s="1"/>
      <c r="S536" s="1"/>
      <c r="T536" s="1"/>
      <c r="U536" s="1"/>
      <c r="V536" s="1"/>
      <c r="W536" s="1" t="s">
        <v>8074</v>
      </c>
      <c r="X536" s="1" t="s">
        <v>6139</v>
      </c>
      <c r="Y536" s="1"/>
      <c r="Z536" s="1"/>
      <c r="AA536" s="1"/>
      <c r="AB536" s="1"/>
      <c r="AC536" s="1"/>
      <c r="AD536" s="1"/>
      <c r="AE536" s="1"/>
      <c r="AF536" s="1"/>
      <c r="AG536" s="1" t="n">
        <v>0</v>
      </c>
      <c r="AH536" s="1" t="n">
        <v>0</v>
      </c>
      <c r="AI536" s="1" t="n">
        <v>0</v>
      </c>
      <c r="AJ536" s="1" t="n">
        <v>0</v>
      </c>
      <c r="AK536" s="1" t="n">
        <v>0</v>
      </c>
      <c r="AL536" s="1" t="s">
        <v>594</v>
      </c>
      <c r="AM536" s="1" t="s">
        <v>408</v>
      </c>
      <c r="AN536" s="1" t="s">
        <v>595</v>
      </c>
      <c r="AO536" s="1" t="s">
        <v>1811</v>
      </c>
      <c r="AP536" s="1" t="s">
        <v>6904</v>
      </c>
      <c r="AQ536" s="1"/>
      <c r="AR536" s="1" t="s">
        <v>1812</v>
      </c>
      <c r="AS536" s="1" t="s">
        <v>1813</v>
      </c>
      <c r="AT536" s="1" t="s">
        <v>88</v>
      </c>
      <c r="AU536" s="1" t="n">
        <v>2018</v>
      </c>
      <c r="AV536" s="1" t="n">
        <v>53</v>
      </c>
      <c r="AW536" s="1"/>
      <c r="AX536" s="1"/>
      <c r="AY536" s="1" t="s">
        <v>366</v>
      </c>
      <c r="AZ536" s="1"/>
      <c r="BA536" s="1" t="s">
        <v>8075</v>
      </c>
      <c r="BB536" s="1" t="n">
        <v>767</v>
      </c>
      <c r="BC536" s="1" t="n">
        <v>768</v>
      </c>
      <c r="BD536" s="1"/>
      <c r="BE536" s="1"/>
      <c r="BF536" s="1"/>
      <c r="BG536" s="1"/>
      <c r="BH536" s="1"/>
      <c r="BI536" s="1" t="n">
        <v>2</v>
      </c>
      <c r="BJ536" s="1" t="s">
        <v>1816</v>
      </c>
      <c r="BK536" s="1" t="s">
        <v>369</v>
      </c>
      <c r="BL536" s="1" t="s">
        <v>1816</v>
      </c>
      <c r="BM536" s="1" t="s">
        <v>8076</v>
      </c>
      <c r="BN536" s="1"/>
      <c r="BO536" s="1"/>
      <c r="BP536" s="1"/>
      <c r="BQ536" s="1"/>
      <c r="BR536" s="1" t="s">
        <v>95</v>
      </c>
      <c r="BS536" s="1" t="s">
        <v>8077</v>
      </c>
      <c r="BT536" s="1" t="str">
        <f aca="false">HYPERLINK("https%3A%2F%2Fwww.webofscience.com%2Fwos%2Fwoscc%2Ffull-record%2FWOS:000487702807103","View Full Record in Web of Science")</f>
        <v>View Full Record in Web of Science</v>
      </c>
    </row>
    <row r="537" customFormat="false" ht="12.75" hidden="false" customHeight="false" outlineLevel="0" collapsed="false">
      <c r="A537" s="1" t="s">
        <v>72</v>
      </c>
      <c r="B537" s="1" t="s">
        <v>8078</v>
      </c>
      <c r="C537" s="1"/>
      <c r="D537" s="1"/>
      <c r="E537" s="1"/>
      <c r="F537" s="1" t="s">
        <v>8079</v>
      </c>
      <c r="G537" s="1"/>
      <c r="H537" s="1"/>
      <c r="I537" s="1" t="s">
        <v>8080</v>
      </c>
      <c r="J537" s="1" t="s">
        <v>8081</v>
      </c>
      <c r="K537" s="1"/>
      <c r="L537" s="1"/>
      <c r="M537" s="1" t="s">
        <v>77</v>
      </c>
      <c r="N537" s="1" t="s">
        <v>52</v>
      </c>
      <c r="O537" s="1"/>
      <c r="P537" s="1"/>
      <c r="Q537" s="1"/>
      <c r="R537" s="1"/>
      <c r="S537" s="1"/>
      <c r="T537" s="1"/>
      <c r="U537" s="1"/>
      <c r="V537" s="1"/>
      <c r="W537" s="1" t="s">
        <v>8082</v>
      </c>
      <c r="X537" s="1" t="s">
        <v>670</v>
      </c>
      <c r="Y537" s="1"/>
      <c r="Z537" s="1"/>
      <c r="AA537" s="1"/>
      <c r="AB537" s="1"/>
      <c r="AC537" s="1"/>
      <c r="AD537" s="1"/>
      <c r="AE537" s="1"/>
      <c r="AF537" s="1"/>
      <c r="AG537" s="1" t="n">
        <v>0</v>
      </c>
      <c r="AH537" s="1" t="n">
        <v>0</v>
      </c>
      <c r="AI537" s="1" t="n">
        <v>0</v>
      </c>
      <c r="AJ537" s="1" t="n">
        <v>0</v>
      </c>
      <c r="AK537" s="1" t="n">
        <v>0</v>
      </c>
      <c r="AL537" s="1" t="s">
        <v>449</v>
      </c>
      <c r="AM537" s="1" t="s">
        <v>408</v>
      </c>
      <c r="AN537" s="1" t="s">
        <v>450</v>
      </c>
      <c r="AO537" s="1" t="s">
        <v>8083</v>
      </c>
      <c r="AP537" s="1" t="s">
        <v>8084</v>
      </c>
      <c r="AQ537" s="1"/>
      <c r="AR537" s="1" t="s">
        <v>8081</v>
      </c>
      <c r="AS537" s="1" t="s">
        <v>8085</v>
      </c>
      <c r="AT537" s="1" t="s">
        <v>88</v>
      </c>
      <c r="AU537" s="1" t="n">
        <v>2021</v>
      </c>
      <c r="AV537" s="1" t="n">
        <v>41</v>
      </c>
      <c r="AW537" s="1" t="s">
        <v>2009</v>
      </c>
      <c r="AX537" s="1"/>
      <c r="AY537" s="1" t="s">
        <v>2010</v>
      </c>
      <c r="AZ537" s="1" t="s">
        <v>89</v>
      </c>
      <c r="BA537" s="1" t="s">
        <v>8086</v>
      </c>
      <c r="BB537" s="1" t="n">
        <v>195</v>
      </c>
      <c r="BC537" s="1" t="n">
        <v>195</v>
      </c>
      <c r="BD537" s="1"/>
      <c r="BE537" s="1"/>
      <c r="BF537" s="1"/>
      <c r="BG537" s="1"/>
      <c r="BH537" s="1"/>
      <c r="BI537" s="1" t="n">
        <v>1</v>
      </c>
      <c r="BJ537" s="1" t="s">
        <v>494</v>
      </c>
      <c r="BK537" s="1" t="s">
        <v>93</v>
      </c>
      <c r="BL537" s="1" t="s">
        <v>495</v>
      </c>
      <c r="BM537" s="1" t="s">
        <v>8087</v>
      </c>
      <c r="BN537" s="1"/>
      <c r="BO537" s="1"/>
      <c r="BP537" s="1"/>
      <c r="BQ537" s="1"/>
      <c r="BR537" s="1" t="s">
        <v>95</v>
      </c>
      <c r="BS537" s="1" t="s">
        <v>8088</v>
      </c>
      <c r="BT537" s="1" t="str">
        <f aca="false">HYPERLINK("https%3A%2F%2Fwww.webofscience.com%2Fwos%2Fwoscc%2Ffull-record%2FWOS:000693674200400","View Full Record in Web of Science")</f>
        <v>View Full Record in Web of Science</v>
      </c>
    </row>
    <row r="538" customFormat="false" ht="12.75" hidden="false" customHeight="false" outlineLevel="0" collapsed="false">
      <c r="A538" s="1" t="s">
        <v>72</v>
      </c>
      <c r="B538" s="1" t="s">
        <v>8078</v>
      </c>
      <c r="C538" s="1"/>
      <c r="D538" s="1"/>
      <c r="E538" s="1"/>
      <c r="F538" s="1" t="s">
        <v>8079</v>
      </c>
      <c r="G538" s="1"/>
      <c r="H538" s="1"/>
      <c r="I538" s="1" t="s">
        <v>8080</v>
      </c>
      <c r="J538" s="1" t="s">
        <v>8089</v>
      </c>
      <c r="K538" s="1"/>
      <c r="L538" s="1"/>
      <c r="M538" s="1" t="s">
        <v>77</v>
      </c>
      <c r="N538" s="1" t="s">
        <v>52</v>
      </c>
      <c r="O538" s="1"/>
      <c r="P538" s="1"/>
      <c r="Q538" s="1"/>
      <c r="R538" s="1"/>
      <c r="S538" s="1"/>
      <c r="T538" s="1"/>
      <c r="U538" s="1"/>
      <c r="V538" s="1"/>
      <c r="W538" s="1" t="s">
        <v>8082</v>
      </c>
      <c r="X538" s="1" t="s">
        <v>670</v>
      </c>
      <c r="Y538" s="1"/>
      <c r="Z538" s="1"/>
      <c r="AA538" s="1"/>
      <c r="AB538" s="1"/>
      <c r="AC538" s="1"/>
      <c r="AD538" s="1"/>
      <c r="AE538" s="1"/>
      <c r="AF538" s="1"/>
      <c r="AG538" s="1" t="n">
        <v>0</v>
      </c>
      <c r="AH538" s="1" t="n">
        <v>0</v>
      </c>
      <c r="AI538" s="1" t="n">
        <v>0</v>
      </c>
      <c r="AJ538" s="1" t="n">
        <v>0</v>
      </c>
      <c r="AK538" s="1" t="n">
        <v>0</v>
      </c>
      <c r="AL538" s="1" t="s">
        <v>2275</v>
      </c>
      <c r="AM538" s="1" t="s">
        <v>408</v>
      </c>
      <c r="AN538" s="1" t="s">
        <v>2276</v>
      </c>
      <c r="AO538" s="1" t="s">
        <v>8090</v>
      </c>
      <c r="AP538" s="1" t="s">
        <v>8091</v>
      </c>
      <c r="AQ538" s="1"/>
      <c r="AR538" s="1" t="s">
        <v>8092</v>
      </c>
      <c r="AS538" s="1" t="s">
        <v>8093</v>
      </c>
      <c r="AT538" s="1" t="s">
        <v>88</v>
      </c>
      <c r="AU538" s="1" t="n">
        <v>2021</v>
      </c>
      <c r="AV538" s="1" t="n">
        <v>22</v>
      </c>
      <c r="AW538" s="1" t="s">
        <v>4495</v>
      </c>
      <c r="AX538" s="1"/>
      <c r="AY538" s="1" t="n">
        <v>1</v>
      </c>
      <c r="AZ538" s="1" t="s">
        <v>89</v>
      </c>
      <c r="BA538" s="1" t="s">
        <v>8086</v>
      </c>
      <c r="BB538" s="1" t="n">
        <v>130</v>
      </c>
      <c r="BC538" s="1" t="n">
        <v>131</v>
      </c>
      <c r="BD538" s="1"/>
      <c r="BE538" s="1"/>
      <c r="BF538" s="1"/>
      <c r="BG538" s="1"/>
      <c r="BH538" s="1"/>
      <c r="BI538" s="1" t="n">
        <v>2</v>
      </c>
      <c r="BJ538" s="1" t="s">
        <v>494</v>
      </c>
      <c r="BK538" s="1" t="s">
        <v>93</v>
      </c>
      <c r="BL538" s="1" t="s">
        <v>495</v>
      </c>
      <c r="BM538" s="1" t="s">
        <v>8094</v>
      </c>
      <c r="BN538" s="1"/>
      <c r="BO538" s="1"/>
      <c r="BP538" s="1"/>
      <c r="BQ538" s="1"/>
      <c r="BR538" s="1" t="s">
        <v>95</v>
      </c>
      <c r="BS538" s="1" t="s">
        <v>8095</v>
      </c>
      <c r="BT538" s="1" t="str">
        <f aca="false">HYPERLINK("https%3A%2F%2Fwww.webofscience.com%2Fwos%2Fwoscc%2Ffull-record%2FWOS:000693928000397","View Full Record in Web of Science")</f>
        <v>View Full Record in Web of Science</v>
      </c>
    </row>
    <row r="539" customFormat="false" ht="12.75" hidden="false" customHeight="false" outlineLevel="0" collapsed="false">
      <c r="A539" s="1" t="s">
        <v>72</v>
      </c>
      <c r="B539" s="1" t="s">
        <v>8096</v>
      </c>
      <c r="C539" s="1"/>
      <c r="D539" s="1"/>
      <c r="E539" s="1"/>
      <c r="F539" s="1" t="s">
        <v>8097</v>
      </c>
      <c r="G539" s="1"/>
      <c r="H539" s="1"/>
      <c r="I539" s="1" t="s">
        <v>8098</v>
      </c>
      <c r="J539" s="1" t="s">
        <v>4691</v>
      </c>
      <c r="K539" s="1"/>
      <c r="L539" s="1"/>
      <c r="M539" s="1" t="s">
        <v>77</v>
      </c>
      <c r="N539" s="1" t="s">
        <v>52</v>
      </c>
      <c r="O539" s="1" t="s">
        <v>5563</v>
      </c>
      <c r="P539" s="1" t="s">
        <v>5564</v>
      </c>
      <c r="Q539" s="1" t="s">
        <v>5565</v>
      </c>
      <c r="R539" s="1"/>
      <c r="S539" s="1"/>
      <c r="T539" s="1"/>
      <c r="U539" s="1"/>
      <c r="V539" s="1"/>
      <c r="W539" s="1" t="s">
        <v>8099</v>
      </c>
      <c r="X539" s="1" t="s">
        <v>858</v>
      </c>
      <c r="Y539" s="1"/>
      <c r="Z539" s="1"/>
      <c r="AA539" s="1" t="s">
        <v>8100</v>
      </c>
      <c r="AB539" s="1" t="s">
        <v>8101</v>
      </c>
      <c r="AC539" s="1"/>
      <c r="AD539" s="1"/>
      <c r="AE539" s="1"/>
      <c r="AF539" s="1"/>
      <c r="AG539" s="1" t="n">
        <v>0</v>
      </c>
      <c r="AH539" s="1" t="n">
        <v>1</v>
      </c>
      <c r="AI539" s="1" t="n">
        <v>1</v>
      </c>
      <c r="AJ539" s="1" t="n">
        <v>0</v>
      </c>
      <c r="AK539" s="1" t="n">
        <v>3</v>
      </c>
      <c r="AL539" s="1" t="s">
        <v>468</v>
      </c>
      <c r="AM539" s="1" t="s">
        <v>469</v>
      </c>
      <c r="AN539" s="1" t="s">
        <v>4534</v>
      </c>
      <c r="AO539" s="1" t="s">
        <v>4699</v>
      </c>
      <c r="AP539" s="1"/>
      <c r="AQ539" s="1"/>
      <c r="AR539" s="1" t="s">
        <v>4700</v>
      </c>
      <c r="AS539" s="1" t="s">
        <v>4701</v>
      </c>
      <c r="AT539" s="1" t="s">
        <v>209</v>
      </c>
      <c r="AU539" s="1" t="n">
        <v>2010</v>
      </c>
      <c r="AV539" s="1" t="n">
        <v>28</v>
      </c>
      <c r="AW539" s="1"/>
      <c r="AX539" s="1"/>
      <c r="AY539" s="1" t="s">
        <v>5568</v>
      </c>
      <c r="AZ539" s="1"/>
      <c r="BA539" s="1"/>
      <c r="BB539" s="1" t="s">
        <v>8102</v>
      </c>
      <c r="BC539" s="1" t="s">
        <v>8102</v>
      </c>
      <c r="BD539" s="1"/>
      <c r="BE539" s="1" t="s">
        <v>8103</v>
      </c>
      <c r="BF539" s="1" t="str">
        <f aca="false">HYPERLINK("http://dx.doi.org/10.1097/01.hjh.0000378654.07473.bc","http://dx.doi.org/10.1097/01.hjh.0000378654.07473.bc")</f>
        <v>http://dx.doi.org/10.1097/01.hjh.0000378654.07473.bc</v>
      </c>
      <c r="BG539" s="1"/>
      <c r="BH539" s="1"/>
      <c r="BI539" s="1" t="n">
        <v>1</v>
      </c>
      <c r="BJ539" s="1" t="s">
        <v>457</v>
      </c>
      <c r="BK539" s="1" t="s">
        <v>369</v>
      </c>
      <c r="BL539" s="1" t="s">
        <v>188</v>
      </c>
      <c r="BM539" s="1" t="s">
        <v>5572</v>
      </c>
      <c r="BN539" s="1"/>
      <c r="BO539" s="1" t="s">
        <v>214</v>
      </c>
      <c r="BP539" s="1"/>
      <c r="BQ539" s="1"/>
      <c r="BR539" s="1" t="s">
        <v>95</v>
      </c>
      <c r="BS539" s="1" t="s">
        <v>8104</v>
      </c>
      <c r="BT539" s="1" t="str">
        <f aca="false">HYPERLINK("https%3A%2F%2Fwww.webofscience.com%2Fwos%2Fwoscc%2Ffull-record%2FWOS:000283023402335","View Full Record in Web of Science")</f>
        <v>View Full Record in Web of Science</v>
      </c>
    </row>
    <row r="540" customFormat="false" ht="12.75" hidden="false" customHeight="false" outlineLevel="0" collapsed="false">
      <c r="A540" s="1" t="s">
        <v>72</v>
      </c>
      <c r="B540" s="1" t="s">
        <v>8105</v>
      </c>
      <c r="C540" s="1"/>
      <c r="D540" s="1"/>
      <c r="E540" s="1"/>
      <c r="F540" s="1" t="s">
        <v>8105</v>
      </c>
      <c r="G540" s="1"/>
      <c r="H540" s="1"/>
      <c r="I540" s="1" t="s">
        <v>8106</v>
      </c>
      <c r="J540" s="1" t="s">
        <v>721</v>
      </c>
      <c r="K540" s="1"/>
      <c r="L540" s="1"/>
      <c r="M540" s="1" t="s">
        <v>77</v>
      </c>
      <c r="N540" s="1" t="s">
        <v>52</v>
      </c>
      <c r="O540" s="1"/>
      <c r="P540" s="1"/>
      <c r="Q540" s="1"/>
      <c r="R540" s="1"/>
      <c r="S540" s="1"/>
      <c r="T540" s="1"/>
      <c r="U540" s="1"/>
      <c r="V540" s="1"/>
      <c r="W540" s="1" t="s">
        <v>8107</v>
      </c>
      <c r="X540" s="1" t="s">
        <v>670</v>
      </c>
      <c r="Y540" s="1"/>
      <c r="Z540" s="1"/>
      <c r="AA540" s="1" t="s">
        <v>8108</v>
      </c>
      <c r="AB540" s="1" t="s">
        <v>8109</v>
      </c>
      <c r="AC540" s="1"/>
      <c r="AD540" s="1"/>
      <c r="AE540" s="1"/>
      <c r="AF540" s="1"/>
      <c r="AG540" s="1" t="n">
        <v>0</v>
      </c>
      <c r="AH540" s="1" t="n">
        <v>0</v>
      </c>
      <c r="AI540" s="1" t="n">
        <v>0</v>
      </c>
      <c r="AJ540" s="1" t="n">
        <v>0</v>
      </c>
      <c r="AK540" s="1" t="n">
        <v>0</v>
      </c>
      <c r="AL540" s="1" t="s">
        <v>723</v>
      </c>
      <c r="AM540" s="1" t="s">
        <v>724</v>
      </c>
      <c r="AN540" s="1" t="s">
        <v>725</v>
      </c>
      <c r="AO540" s="1" t="s">
        <v>726</v>
      </c>
      <c r="AP540" s="1"/>
      <c r="AQ540" s="1"/>
      <c r="AR540" s="1" t="s">
        <v>728</v>
      </c>
      <c r="AS540" s="1" t="s">
        <v>729</v>
      </c>
      <c r="AT540" s="1" t="s">
        <v>863</v>
      </c>
      <c r="AU540" s="1" t="n">
        <v>2005</v>
      </c>
      <c r="AV540" s="1" t="n">
        <v>20</v>
      </c>
      <c r="AW540" s="1"/>
      <c r="AX540" s="1"/>
      <c r="AY540" s="1" t="n">
        <v>1</v>
      </c>
      <c r="AZ540" s="1"/>
      <c r="BA540" s="1"/>
      <c r="BB540" s="1" t="s">
        <v>8110</v>
      </c>
      <c r="BC540" s="1" t="s">
        <v>8110</v>
      </c>
      <c r="BD540" s="1"/>
      <c r="BE540" s="1"/>
      <c r="BF540" s="1"/>
      <c r="BG540" s="1"/>
      <c r="BH540" s="1"/>
      <c r="BI540" s="1" t="n">
        <v>1</v>
      </c>
      <c r="BJ540" s="1" t="s">
        <v>550</v>
      </c>
      <c r="BK540" s="1" t="s">
        <v>212</v>
      </c>
      <c r="BL540" s="1" t="s">
        <v>550</v>
      </c>
      <c r="BM540" s="1" t="s">
        <v>6624</v>
      </c>
      <c r="BN540" s="1"/>
      <c r="BO540" s="1"/>
      <c r="BP540" s="1"/>
      <c r="BQ540" s="1"/>
      <c r="BR540" s="1" t="s">
        <v>95</v>
      </c>
      <c r="BS540" s="1" t="s">
        <v>8111</v>
      </c>
      <c r="BT540" s="1" t="str">
        <f aca="false">HYPERLINK("https%3A%2F%2Fwww.webofscience.com%2Fwos%2Fwoscc%2Ffull-record%2FWOS:000228869801379","View Full Record in Web of Science")</f>
        <v>View Full Record in Web of Science</v>
      </c>
    </row>
    <row r="541" customFormat="false" ht="12.75" hidden="false" customHeight="false" outlineLevel="0" collapsed="false">
      <c r="A541" s="1" t="s">
        <v>72</v>
      </c>
      <c r="B541" s="1" t="s">
        <v>8112</v>
      </c>
      <c r="C541" s="1"/>
      <c r="D541" s="1"/>
      <c r="E541" s="1"/>
      <c r="F541" s="1" t="s">
        <v>8113</v>
      </c>
      <c r="G541" s="1"/>
      <c r="H541" s="1"/>
      <c r="I541" s="1" t="s">
        <v>8114</v>
      </c>
      <c r="J541" s="1" t="s">
        <v>8115</v>
      </c>
      <c r="K541" s="1"/>
      <c r="L541" s="1"/>
      <c r="M541" s="1" t="s">
        <v>77</v>
      </c>
      <c r="N541" s="1" t="s">
        <v>52</v>
      </c>
      <c r="O541" s="1" t="s">
        <v>8116</v>
      </c>
      <c r="P541" s="1" t="s">
        <v>8117</v>
      </c>
      <c r="Q541" s="1" t="s">
        <v>5341</v>
      </c>
      <c r="R541" s="1"/>
      <c r="S541" s="1"/>
      <c r="T541" s="1"/>
      <c r="U541" s="1"/>
      <c r="V541" s="1"/>
      <c r="W541" s="1" t="s">
        <v>8118</v>
      </c>
      <c r="X541" s="1" t="s">
        <v>246</v>
      </c>
      <c r="Y541" s="1"/>
      <c r="Z541" s="1"/>
      <c r="AA541" s="1"/>
      <c r="AB541" s="1"/>
      <c r="AC541" s="1"/>
      <c r="AD541" s="1"/>
      <c r="AE541" s="1"/>
      <c r="AF541" s="1"/>
      <c r="AG541" s="1" t="n">
        <v>0</v>
      </c>
      <c r="AH541" s="1" t="n">
        <v>0</v>
      </c>
      <c r="AI541" s="1" t="n">
        <v>0</v>
      </c>
      <c r="AJ541" s="1" t="n">
        <v>0</v>
      </c>
      <c r="AK541" s="1" t="n">
        <v>0</v>
      </c>
      <c r="AL541" s="1" t="s">
        <v>1033</v>
      </c>
      <c r="AM541" s="1" t="s">
        <v>360</v>
      </c>
      <c r="AN541" s="1" t="s">
        <v>1154</v>
      </c>
      <c r="AO541" s="1" t="s">
        <v>8119</v>
      </c>
      <c r="AP541" s="1" t="s">
        <v>8120</v>
      </c>
      <c r="AQ541" s="1"/>
      <c r="AR541" s="1" t="s">
        <v>8121</v>
      </c>
      <c r="AS541" s="1" t="s">
        <v>8122</v>
      </c>
      <c r="AT541" s="1" t="s">
        <v>141</v>
      </c>
      <c r="AU541" s="1" t="n">
        <v>2019</v>
      </c>
      <c r="AV541" s="1" t="n">
        <v>29</v>
      </c>
      <c r="AW541" s="1"/>
      <c r="AX541" s="1"/>
      <c r="AY541" s="1" t="n">
        <v>6</v>
      </c>
      <c r="AZ541" s="1"/>
      <c r="BA541" s="1" t="s">
        <v>8123</v>
      </c>
      <c r="BB541" s="1" t="s">
        <v>8124</v>
      </c>
      <c r="BC541" s="1" t="s">
        <v>8125</v>
      </c>
      <c r="BD541" s="1"/>
      <c r="BE541" s="1" t="s">
        <v>8126</v>
      </c>
      <c r="BF541" s="1" t="str">
        <f aca="false">HYPERLINK("http://dx.doi.org/10.1016/j.euroneuro.2019.09.127","http://dx.doi.org/10.1016/j.euroneuro.2019.09.127")</f>
        <v>http://dx.doi.org/10.1016/j.euroneuro.2019.09.127</v>
      </c>
      <c r="BG541" s="1"/>
      <c r="BH541" s="1"/>
      <c r="BI541" s="1" t="n">
        <v>2</v>
      </c>
      <c r="BJ541" s="1" t="s">
        <v>1865</v>
      </c>
      <c r="BK541" s="1" t="s">
        <v>369</v>
      </c>
      <c r="BL541" s="1" t="s">
        <v>1866</v>
      </c>
      <c r="BM541" s="1" t="s">
        <v>8127</v>
      </c>
      <c r="BN541" s="1"/>
      <c r="BO541" s="1"/>
      <c r="BP541" s="1"/>
      <c r="BQ541" s="1"/>
      <c r="BR541" s="1" t="s">
        <v>95</v>
      </c>
      <c r="BS541" s="1" t="s">
        <v>8128</v>
      </c>
      <c r="BT541" s="1" t="str">
        <f aca="false">HYPERLINK("https%3A%2F%2Fwww.webofscience.com%2Fwos%2Fwoscc%2Ffull-record%2FWOS:000502657501011","View Full Record in Web of Science")</f>
        <v>View Full Record in Web of Science</v>
      </c>
    </row>
    <row r="542" customFormat="false" ht="12.75" hidden="false" customHeight="false" outlineLevel="0" collapsed="false">
      <c r="A542" s="1" t="s">
        <v>72</v>
      </c>
      <c r="B542" s="1" t="s">
        <v>8129</v>
      </c>
      <c r="C542" s="1"/>
      <c r="D542" s="1"/>
      <c r="E542" s="1"/>
      <c r="F542" s="1" t="s">
        <v>8130</v>
      </c>
      <c r="G542" s="1"/>
      <c r="H542" s="1"/>
      <c r="I542" s="1" t="s">
        <v>8131</v>
      </c>
      <c r="J542" s="1" t="s">
        <v>8132</v>
      </c>
      <c r="K542" s="1"/>
      <c r="L542" s="1"/>
      <c r="M542" s="1" t="s">
        <v>77</v>
      </c>
      <c r="N542" s="1" t="s">
        <v>464</v>
      </c>
      <c r="O542" s="1"/>
      <c r="P542" s="1"/>
      <c r="Q542" s="1"/>
      <c r="R542" s="1"/>
      <c r="S542" s="1"/>
      <c r="T542" s="1"/>
      <c r="U542" s="1" t="s">
        <v>8133</v>
      </c>
      <c r="V542" s="1"/>
      <c r="W542" s="1" t="s">
        <v>8134</v>
      </c>
      <c r="X542" s="1"/>
      <c r="Y542" s="1" t="s">
        <v>8135</v>
      </c>
      <c r="Z542" s="1" t="s">
        <v>8136</v>
      </c>
      <c r="AA542" s="1" t="s">
        <v>8137</v>
      </c>
      <c r="AB542" s="1"/>
      <c r="AC542" s="1"/>
      <c r="AD542" s="1"/>
      <c r="AE542" s="1"/>
      <c r="AF542" s="1"/>
      <c r="AG542" s="1" t="n">
        <v>3</v>
      </c>
      <c r="AH542" s="1" t="n">
        <v>1</v>
      </c>
      <c r="AI542" s="1" t="n">
        <v>1</v>
      </c>
      <c r="AJ542" s="1" t="n">
        <v>0</v>
      </c>
      <c r="AK542" s="1" t="n">
        <v>0</v>
      </c>
      <c r="AL542" s="1" t="s">
        <v>135</v>
      </c>
      <c r="AM542" s="1" t="s">
        <v>82</v>
      </c>
      <c r="AN542" s="1" t="s">
        <v>430</v>
      </c>
      <c r="AO542" s="1" t="s">
        <v>8138</v>
      </c>
      <c r="AP542" s="1"/>
      <c r="AQ542" s="1"/>
      <c r="AR542" s="1" t="s">
        <v>8139</v>
      </c>
      <c r="AS542" s="1" t="s">
        <v>8140</v>
      </c>
      <c r="AT542" s="1" t="s">
        <v>863</v>
      </c>
      <c r="AU542" s="1" t="n">
        <v>2013</v>
      </c>
      <c r="AV542" s="1" t="n">
        <v>115</v>
      </c>
      <c r="AW542" s="1" t="n">
        <v>3</v>
      </c>
      <c r="AX542" s="1"/>
      <c r="AY542" s="1"/>
      <c r="AZ542" s="1"/>
      <c r="BA542" s="1"/>
      <c r="BB542" s="1" t="n">
        <v>416</v>
      </c>
      <c r="BC542" s="1" t="n">
        <v>417</v>
      </c>
      <c r="BD542" s="1"/>
      <c r="BE542" s="1" t="s">
        <v>8141</v>
      </c>
      <c r="BF542" s="1" t="str">
        <f aca="false">HYPERLINK("http://dx.doi.org/10.1016/j.oooo.2012.09.092","http://dx.doi.org/10.1016/j.oooo.2012.09.092")</f>
        <v>http://dx.doi.org/10.1016/j.oooo.2012.09.092</v>
      </c>
      <c r="BG542" s="1"/>
      <c r="BH542" s="1"/>
      <c r="BI542" s="1" t="n">
        <v>3</v>
      </c>
      <c r="BJ542" s="1" t="s">
        <v>1413</v>
      </c>
      <c r="BK542" s="1" t="s">
        <v>93</v>
      </c>
      <c r="BL542" s="1" t="s">
        <v>1413</v>
      </c>
      <c r="BM542" s="1" t="s">
        <v>8142</v>
      </c>
      <c r="BN542" s="1" t="n">
        <v>23246092</v>
      </c>
      <c r="BO542" s="1"/>
      <c r="BP542" s="1"/>
      <c r="BQ542" s="1"/>
      <c r="BR542" s="1" t="s">
        <v>95</v>
      </c>
      <c r="BS542" s="1" t="s">
        <v>8143</v>
      </c>
      <c r="BT542" s="1" t="str">
        <f aca="false">HYPERLINK("https%3A%2F%2Fwww.webofscience.com%2Fwos%2Fwoscc%2Ffull-record%2FWOS:000316345500032","View Full Record in Web of Science")</f>
        <v>View Full Record in Web of Science</v>
      </c>
    </row>
    <row r="543" customFormat="false" ht="12.75" hidden="false" customHeight="false" outlineLevel="0" collapsed="false">
      <c r="A543" s="1" t="s">
        <v>72</v>
      </c>
      <c r="B543" s="1" t="s">
        <v>8144</v>
      </c>
      <c r="C543" s="1"/>
      <c r="D543" s="1"/>
      <c r="E543" s="1"/>
      <c r="F543" s="1" t="s">
        <v>8145</v>
      </c>
      <c r="G543" s="1"/>
      <c r="H543" s="1"/>
      <c r="I543" s="1" t="s">
        <v>8146</v>
      </c>
      <c r="J543" s="1" t="s">
        <v>6057</v>
      </c>
      <c r="K543" s="1"/>
      <c r="L543" s="1"/>
      <c r="M543" s="1" t="s">
        <v>77</v>
      </c>
      <c r="N543" s="1" t="s">
        <v>101</v>
      </c>
      <c r="O543" s="1"/>
      <c r="P543" s="1"/>
      <c r="Q543" s="1"/>
      <c r="R543" s="1"/>
      <c r="S543" s="1"/>
      <c r="T543" s="1" t="s">
        <v>8147</v>
      </c>
      <c r="U543" s="1" t="s">
        <v>8148</v>
      </c>
      <c r="V543" s="1" t="s">
        <v>8149</v>
      </c>
      <c r="W543" s="1" t="s">
        <v>8150</v>
      </c>
      <c r="X543" s="1" t="s">
        <v>3469</v>
      </c>
      <c r="Y543" s="1" t="s">
        <v>8151</v>
      </c>
      <c r="Z543" s="1" t="s">
        <v>8152</v>
      </c>
      <c r="AA543" s="1"/>
      <c r="AB543" s="1"/>
      <c r="AC543" s="1"/>
      <c r="AD543" s="1"/>
      <c r="AE543" s="1"/>
      <c r="AF543" s="1"/>
      <c r="AG543" s="1" t="n">
        <v>14</v>
      </c>
      <c r="AH543" s="1" t="n">
        <v>0</v>
      </c>
      <c r="AI543" s="1" t="n">
        <v>0</v>
      </c>
      <c r="AJ543" s="1" t="n">
        <v>0</v>
      </c>
      <c r="AK543" s="1" t="n">
        <v>1</v>
      </c>
      <c r="AL543" s="1" t="s">
        <v>6067</v>
      </c>
      <c r="AM543" s="1" t="s">
        <v>342</v>
      </c>
      <c r="AN543" s="1" t="s">
        <v>6068</v>
      </c>
      <c r="AO543" s="1" t="s">
        <v>6069</v>
      </c>
      <c r="AP543" s="1"/>
      <c r="AQ543" s="1"/>
      <c r="AR543" s="1" t="s">
        <v>6070</v>
      </c>
      <c r="AS543" s="1" t="s">
        <v>6071</v>
      </c>
      <c r="AT543" s="1" t="s">
        <v>8153</v>
      </c>
      <c r="AU543" s="1" t="n">
        <v>2012</v>
      </c>
      <c r="AV543" s="1" t="n">
        <v>56</v>
      </c>
      <c r="AW543" s="1" t="n">
        <v>3</v>
      </c>
      <c r="AX543" s="1"/>
      <c r="AY543" s="1"/>
      <c r="AZ543" s="1"/>
      <c r="BA543" s="1"/>
      <c r="BB543" s="1" t="n">
        <v>253</v>
      </c>
      <c r="BC543" s="1" t="n">
        <v>256</v>
      </c>
      <c r="BD543" s="1"/>
      <c r="BE543" s="1"/>
      <c r="BF543" s="1"/>
      <c r="BG543" s="1"/>
      <c r="BH543" s="1"/>
      <c r="BI543" s="1" t="n">
        <v>4</v>
      </c>
      <c r="BJ543" s="1" t="s">
        <v>1111</v>
      </c>
      <c r="BK543" s="1" t="s">
        <v>93</v>
      </c>
      <c r="BL543" s="1" t="s">
        <v>1111</v>
      </c>
      <c r="BM543" s="1" t="s">
        <v>8154</v>
      </c>
      <c r="BN543" s="1"/>
      <c r="BO543" s="1"/>
      <c r="BP543" s="1"/>
      <c r="BQ543" s="1"/>
      <c r="BR543" s="1" t="s">
        <v>95</v>
      </c>
      <c r="BS543" s="1" t="s">
        <v>8155</v>
      </c>
      <c r="BT543" s="1" t="str">
        <f aca="false">HYPERLINK("https%3A%2F%2Fwww.webofscience.com%2Fwos%2Fwoscc%2Ffull-record%2FWOS:000311647800011","View Full Record in Web of Science")</f>
        <v>View Full Record in Web of Science</v>
      </c>
    </row>
    <row r="544" customFormat="false" ht="12.75" hidden="false" customHeight="false" outlineLevel="0" collapsed="false">
      <c r="A544" s="1" t="s">
        <v>72</v>
      </c>
      <c r="B544" s="1" t="s">
        <v>8156</v>
      </c>
      <c r="C544" s="1"/>
      <c r="D544" s="1"/>
      <c r="E544" s="1"/>
      <c r="F544" s="1" t="s">
        <v>8157</v>
      </c>
      <c r="G544" s="1"/>
      <c r="H544" s="1"/>
      <c r="I544" s="1" t="s">
        <v>8158</v>
      </c>
      <c r="J544" s="1" t="s">
        <v>5338</v>
      </c>
      <c r="K544" s="1"/>
      <c r="L544" s="1"/>
      <c r="M544" s="1" t="s">
        <v>77</v>
      </c>
      <c r="N544" s="1" t="s">
        <v>52</v>
      </c>
      <c r="O544" s="1" t="s">
        <v>7722</v>
      </c>
      <c r="P544" s="1" t="s">
        <v>7723</v>
      </c>
      <c r="Q544" s="1" t="s">
        <v>1808</v>
      </c>
      <c r="R544" s="1"/>
      <c r="S544" s="1"/>
      <c r="T544" s="1"/>
      <c r="U544" s="1"/>
      <c r="V544" s="1"/>
      <c r="W544" s="1" t="s">
        <v>8159</v>
      </c>
      <c r="X544" s="1" t="s">
        <v>8160</v>
      </c>
      <c r="Y544" s="1"/>
      <c r="Z544" s="1"/>
      <c r="AA544" s="1" t="s">
        <v>8161</v>
      </c>
      <c r="AB544" s="1" t="s">
        <v>8162</v>
      </c>
      <c r="AC544" s="1"/>
      <c r="AD544" s="1"/>
      <c r="AE544" s="1"/>
      <c r="AF544" s="1"/>
      <c r="AG544" s="1" t="n">
        <v>0</v>
      </c>
      <c r="AH544" s="1" t="n">
        <v>0</v>
      </c>
      <c r="AI544" s="1" t="n">
        <v>0</v>
      </c>
      <c r="AJ544" s="1" t="n">
        <v>0</v>
      </c>
      <c r="AK544" s="1" t="n">
        <v>3</v>
      </c>
      <c r="AL544" s="1" t="s">
        <v>673</v>
      </c>
      <c r="AM544" s="1" t="s">
        <v>489</v>
      </c>
      <c r="AN544" s="1" t="s">
        <v>674</v>
      </c>
      <c r="AO544" s="1" t="s">
        <v>5345</v>
      </c>
      <c r="AP544" s="1" t="s">
        <v>5346</v>
      </c>
      <c r="AQ544" s="1"/>
      <c r="AR544" s="1" t="s">
        <v>5347</v>
      </c>
      <c r="AS544" s="1" t="s">
        <v>5348</v>
      </c>
      <c r="AT544" s="1" t="s">
        <v>185</v>
      </c>
      <c r="AU544" s="1" t="n">
        <v>2015</v>
      </c>
      <c r="AV544" s="1" t="n">
        <v>30</v>
      </c>
      <c r="AW544" s="1"/>
      <c r="AX544" s="1"/>
      <c r="AY544" s="1" t="n">
        <v>3</v>
      </c>
      <c r="AZ544" s="1"/>
      <c r="BA544" s="1" t="s">
        <v>8163</v>
      </c>
      <c r="BB544" s="1"/>
      <c r="BC544" s="1"/>
      <c r="BD544" s="1"/>
      <c r="BE544" s="1"/>
      <c r="BF544" s="1"/>
      <c r="BG544" s="1"/>
      <c r="BH544" s="1"/>
      <c r="BI544" s="1" t="n">
        <v>1</v>
      </c>
      <c r="BJ544" s="1" t="s">
        <v>5350</v>
      </c>
      <c r="BK544" s="1" t="s">
        <v>369</v>
      </c>
      <c r="BL544" s="1" t="s">
        <v>5350</v>
      </c>
      <c r="BM544" s="1" t="s">
        <v>7726</v>
      </c>
      <c r="BN544" s="1"/>
      <c r="BO544" s="1"/>
      <c r="BP544" s="1"/>
      <c r="BQ544" s="1"/>
      <c r="BR544" s="1" t="s">
        <v>95</v>
      </c>
      <c r="BS544" s="1" t="s">
        <v>8164</v>
      </c>
      <c r="BT544" s="1" t="str">
        <f aca="false">HYPERLINK("https%3A%2F%2Fwww.webofscience.com%2Fwos%2Fwoscc%2Ffull-record%2FWOS:000361215101109","View Full Record in Web of Science")</f>
        <v>View Full Record in Web of Science</v>
      </c>
    </row>
    <row r="545" customFormat="false" ht="12.75" hidden="false" customHeight="false" outlineLevel="0" collapsed="false">
      <c r="A545" s="1" t="s">
        <v>72</v>
      </c>
      <c r="B545" s="1" t="s">
        <v>8165</v>
      </c>
      <c r="C545" s="1"/>
      <c r="D545" s="1"/>
      <c r="E545" s="1"/>
      <c r="F545" s="1" t="s">
        <v>8166</v>
      </c>
      <c r="G545" s="1"/>
      <c r="H545" s="1"/>
      <c r="I545" s="1" t="s">
        <v>8167</v>
      </c>
      <c r="J545" s="1" t="s">
        <v>332</v>
      </c>
      <c r="K545" s="1"/>
      <c r="L545" s="1"/>
      <c r="M545" s="1" t="s">
        <v>77</v>
      </c>
      <c r="N545" s="1" t="s">
        <v>101</v>
      </c>
      <c r="O545" s="1"/>
      <c r="P545" s="1"/>
      <c r="Q545" s="1"/>
      <c r="R545" s="1"/>
      <c r="S545" s="1"/>
      <c r="T545" s="1" t="s">
        <v>8168</v>
      </c>
      <c r="U545" s="1" t="s">
        <v>8169</v>
      </c>
      <c r="V545" s="1" t="s">
        <v>8170</v>
      </c>
      <c r="W545" s="1" t="s">
        <v>8171</v>
      </c>
      <c r="X545" s="1" t="s">
        <v>8172</v>
      </c>
      <c r="Y545" s="1" t="s">
        <v>8173</v>
      </c>
      <c r="Z545" s="1" t="s">
        <v>6412</v>
      </c>
      <c r="AA545" s="1" t="s">
        <v>8174</v>
      </c>
      <c r="AB545" s="1" t="s">
        <v>8175</v>
      </c>
      <c r="AC545" s="1"/>
      <c r="AD545" s="1"/>
      <c r="AE545" s="1"/>
      <c r="AF545" s="1"/>
      <c r="AG545" s="1" t="n">
        <v>38</v>
      </c>
      <c r="AH545" s="1" t="n">
        <v>9</v>
      </c>
      <c r="AI545" s="1" t="n">
        <v>9</v>
      </c>
      <c r="AJ545" s="1" t="n">
        <v>2</v>
      </c>
      <c r="AK545" s="1" t="n">
        <v>9</v>
      </c>
      <c r="AL545" s="1" t="s">
        <v>332</v>
      </c>
      <c r="AM545" s="1" t="s">
        <v>342</v>
      </c>
      <c r="AN545" s="1" t="s">
        <v>343</v>
      </c>
      <c r="AO545" s="1" t="s">
        <v>344</v>
      </c>
      <c r="AP545" s="1"/>
      <c r="AQ545" s="1"/>
      <c r="AR545" s="1" t="s">
        <v>345</v>
      </c>
      <c r="AS545" s="1" t="s">
        <v>346</v>
      </c>
      <c r="AT545" s="1" t="s">
        <v>141</v>
      </c>
      <c r="AU545" s="1" t="n">
        <v>2013</v>
      </c>
      <c r="AV545" s="1" t="n">
        <v>37</v>
      </c>
      <c r="AW545" s="1" t="n">
        <v>4</v>
      </c>
      <c r="AX545" s="1"/>
      <c r="AY545" s="1"/>
      <c r="AZ545" s="1"/>
      <c r="BA545" s="1"/>
      <c r="BB545" s="1" t="n">
        <v>1161</v>
      </c>
      <c r="BC545" s="1" t="n">
        <v>1170</v>
      </c>
      <c r="BD545" s="1"/>
      <c r="BE545" s="1"/>
      <c r="BF545" s="1"/>
      <c r="BG545" s="1"/>
      <c r="BH545" s="1"/>
      <c r="BI545" s="1" t="n">
        <v>10</v>
      </c>
      <c r="BJ545" s="1" t="s">
        <v>347</v>
      </c>
      <c r="BK545" s="1" t="s">
        <v>348</v>
      </c>
      <c r="BL545" s="1" t="s">
        <v>347</v>
      </c>
      <c r="BM545" s="1" t="s">
        <v>8176</v>
      </c>
      <c r="BN545" s="1" t="n">
        <v>24611329</v>
      </c>
      <c r="BO545" s="1"/>
      <c r="BP545" s="1"/>
      <c r="BQ545" s="1"/>
      <c r="BR545" s="1" t="s">
        <v>95</v>
      </c>
      <c r="BS545" s="1" t="s">
        <v>8177</v>
      </c>
      <c r="BT545" s="1" t="str">
        <f aca="false">HYPERLINK("https%3A%2F%2Fwww.webofscience.com%2Fwos%2Fwoscc%2Ffull-record%2FWOS:000330557000016","View Full Record in Web of Science")</f>
        <v>View Full Record in Web of Science</v>
      </c>
    </row>
    <row r="546" customFormat="false" ht="12.75" hidden="false" customHeight="false" outlineLevel="0" collapsed="false">
      <c r="A546" s="1" t="s">
        <v>72</v>
      </c>
      <c r="B546" s="1" t="s">
        <v>8178</v>
      </c>
      <c r="C546" s="1"/>
      <c r="D546" s="1"/>
      <c r="E546" s="1"/>
      <c r="F546" s="1" t="s">
        <v>8179</v>
      </c>
      <c r="G546" s="1"/>
      <c r="H546" s="1"/>
      <c r="I546" s="1" t="s">
        <v>8180</v>
      </c>
      <c r="J546" s="1" t="s">
        <v>501</v>
      </c>
      <c r="K546" s="1"/>
      <c r="L546" s="1"/>
      <c r="M546" s="1" t="s">
        <v>77</v>
      </c>
      <c r="N546" s="1" t="s">
        <v>271</v>
      </c>
      <c r="O546" s="1"/>
      <c r="P546" s="1"/>
      <c r="Q546" s="1"/>
      <c r="R546" s="1"/>
      <c r="S546" s="1"/>
      <c r="T546" s="1" t="s">
        <v>8181</v>
      </c>
      <c r="U546" s="1" t="s">
        <v>8182</v>
      </c>
      <c r="V546" s="1" t="s">
        <v>8183</v>
      </c>
      <c r="W546" s="1" t="s">
        <v>8184</v>
      </c>
      <c r="X546" s="1" t="s">
        <v>5725</v>
      </c>
      <c r="Y546" s="1" t="s">
        <v>8185</v>
      </c>
      <c r="Z546" s="1" t="s">
        <v>8186</v>
      </c>
      <c r="AA546" s="1"/>
      <c r="AB546" s="1" t="s">
        <v>8187</v>
      </c>
      <c r="AC546" s="1"/>
      <c r="AD546" s="1"/>
      <c r="AE546" s="1"/>
      <c r="AF546" s="1"/>
      <c r="AG546" s="1" t="n">
        <v>38</v>
      </c>
      <c r="AH546" s="1" t="n">
        <v>3</v>
      </c>
      <c r="AI546" s="1" t="n">
        <v>3</v>
      </c>
      <c r="AJ546" s="1" t="n">
        <v>0</v>
      </c>
      <c r="AK546" s="1" t="n">
        <v>11</v>
      </c>
      <c r="AL546" s="1" t="s">
        <v>509</v>
      </c>
      <c r="AM546" s="1" t="s">
        <v>342</v>
      </c>
      <c r="AN546" s="1" t="s">
        <v>510</v>
      </c>
      <c r="AO546" s="1" t="s">
        <v>511</v>
      </c>
      <c r="AP546" s="1" t="s">
        <v>512</v>
      </c>
      <c r="AQ546" s="1"/>
      <c r="AR546" s="1" t="s">
        <v>513</v>
      </c>
      <c r="AS546" s="1" t="s">
        <v>514</v>
      </c>
      <c r="AT546" s="1" t="s">
        <v>141</v>
      </c>
      <c r="AU546" s="1" t="n">
        <v>2014</v>
      </c>
      <c r="AV546" s="1" t="n">
        <v>53</v>
      </c>
      <c r="AW546" s="1" t="n">
        <v>4</v>
      </c>
      <c r="AX546" s="1"/>
      <c r="AY546" s="1"/>
      <c r="AZ546" s="1"/>
      <c r="BA546" s="1"/>
      <c r="BB546" s="1" t="n">
        <v>430</v>
      </c>
      <c r="BC546" s="1" t="n">
        <v>436</v>
      </c>
      <c r="BD546" s="1"/>
      <c r="BE546" s="1"/>
      <c r="BF546" s="1"/>
      <c r="BG546" s="1"/>
      <c r="BH546" s="1"/>
      <c r="BI546" s="1" t="n">
        <v>7</v>
      </c>
      <c r="BJ546" s="1" t="s">
        <v>234</v>
      </c>
      <c r="BK546" s="1" t="s">
        <v>93</v>
      </c>
      <c r="BL546" s="1" t="s">
        <v>235</v>
      </c>
      <c r="BM546" s="1" t="s">
        <v>8188</v>
      </c>
      <c r="BN546" s="1" t="n">
        <v>25868311</v>
      </c>
      <c r="BO546" s="1"/>
      <c r="BP546" s="1"/>
      <c r="BQ546" s="1"/>
      <c r="BR546" s="1" t="s">
        <v>95</v>
      </c>
      <c r="BS546" s="1" t="s">
        <v>8189</v>
      </c>
      <c r="BT546" s="1" t="str">
        <f aca="false">HYPERLINK("https%3A%2F%2Fwww.webofscience.com%2Fwos%2Fwoscc%2Ffull-record%2FWOS:000351187500008","View Full Record in Web of Science")</f>
        <v>View Full Record in Web of Science</v>
      </c>
    </row>
    <row r="547" customFormat="false" ht="12.75" hidden="false" customHeight="false" outlineLevel="0" collapsed="false">
      <c r="A547" s="1" t="s">
        <v>72</v>
      </c>
      <c r="B547" s="1" t="s">
        <v>8190</v>
      </c>
      <c r="C547" s="1"/>
      <c r="D547" s="1"/>
      <c r="E547" s="1"/>
      <c r="F547" s="1" t="s">
        <v>8191</v>
      </c>
      <c r="G547" s="1"/>
      <c r="H547" s="1"/>
      <c r="I547" s="1" t="s">
        <v>8192</v>
      </c>
      <c r="J547" s="1" t="s">
        <v>1348</v>
      </c>
      <c r="K547" s="1"/>
      <c r="L547" s="1"/>
      <c r="M547" s="1" t="s">
        <v>77</v>
      </c>
      <c r="N547" s="1" t="s">
        <v>52</v>
      </c>
      <c r="O547" s="1"/>
      <c r="P547" s="1"/>
      <c r="Q547" s="1"/>
      <c r="R547" s="1"/>
      <c r="S547" s="1"/>
      <c r="T547" s="1"/>
      <c r="U547" s="1"/>
      <c r="V547" s="1"/>
      <c r="W547" s="1" t="s">
        <v>8193</v>
      </c>
      <c r="X547" s="1" t="s">
        <v>246</v>
      </c>
      <c r="Y547" s="1"/>
      <c r="Z547" s="1"/>
      <c r="AA547" s="1" t="s">
        <v>1351</v>
      </c>
      <c r="AB547" s="1" t="s">
        <v>1352</v>
      </c>
      <c r="AC547" s="1"/>
      <c r="AD547" s="1"/>
      <c r="AE547" s="1"/>
      <c r="AF547" s="1"/>
      <c r="AG547" s="1" t="n">
        <v>0</v>
      </c>
      <c r="AH547" s="1" t="n">
        <v>0</v>
      </c>
      <c r="AI547" s="1" t="n">
        <v>0</v>
      </c>
      <c r="AJ547" s="1" t="n">
        <v>0</v>
      </c>
      <c r="AK547" s="1" t="n">
        <v>1</v>
      </c>
      <c r="AL547" s="1" t="s">
        <v>673</v>
      </c>
      <c r="AM547" s="1" t="s">
        <v>489</v>
      </c>
      <c r="AN547" s="1" t="s">
        <v>674</v>
      </c>
      <c r="AO547" s="1" t="s">
        <v>1353</v>
      </c>
      <c r="AP547" s="1" t="s">
        <v>1354</v>
      </c>
      <c r="AQ547" s="1"/>
      <c r="AR547" s="1" t="s">
        <v>1355</v>
      </c>
      <c r="AS547" s="1" t="s">
        <v>1356</v>
      </c>
      <c r="AT547" s="1" t="s">
        <v>713</v>
      </c>
      <c r="AU547" s="1" t="n">
        <v>2020</v>
      </c>
      <c r="AV547" s="1" t="n">
        <v>14</v>
      </c>
      <c r="AW547" s="1"/>
      <c r="AX547" s="1"/>
      <c r="AY547" s="1" t="n">
        <v>1</v>
      </c>
      <c r="AZ547" s="1"/>
      <c r="BA547" s="1" t="s">
        <v>8194</v>
      </c>
      <c r="BB547" s="1" t="s">
        <v>8195</v>
      </c>
      <c r="BC547" s="1" t="s">
        <v>8196</v>
      </c>
      <c r="BD547" s="1"/>
      <c r="BE547" s="1"/>
      <c r="BF547" s="1"/>
      <c r="BG547" s="1"/>
      <c r="BH547" s="1"/>
      <c r="BI547" s="1" t="n">
        <v>2</v>
      </c>
      <c r="BJ547" s="1" t="s">
        <v>167</v>
      </c>
      <c r="BK547" s="1" t="s">
        <v>93</v>
      </c>
      <c r="BL547" s="1" t="s">
        <v>167</v>
      </c>
      <c r="BM547" s="1" t="s">
        <v>8197</v>
      </c>
      <c r="BN547" s="1"/>
      <c r="BO547" s="1"/>
      <c r="BP547" s="1"/>
      <c r="BQ547" s="1"/>
      <c r="BR547" s="1" t="s">
        <v>95</v>
      </c>
      <c r="BS547" s="1" t="s">
        <v>8198</v>
      </c>
      <c r="BT547" s="1" t="str">
        <f aca="false">HYPERLINK("https%3A%2F%2Fwww.webofscience.com%2Fwos%2Fwoscc%2Ffull-record%2FWOS:000518803401011","View Full Record in Web of Science")</f>
        <v>View Full Record in Web of Science</v>
      </c>
    </row>
    <row r="548" customFormat="false" ht="12.75" hidden="false" customHeight="false" outlineLevel="0" collapsed="false">
      <c r="A548" s="1" t="s">
        <v>72</v>
      </c>
      <c r="B548" s="1" t="s">
        <v>8199</v>
      </c>
      <c r="C548" s="1"/>
      <c r="D548" s="1"/>
      <c r="E548" s="1"/>
      <c r="F548" s="1" t="s">
        <v>8200</v>
      </c>
      <c r="G548" s="1"/>
      <c r="H548" s="1"/>
      <c r="I548" s="1" t="s">
        <v>8201</v>
      </c>
      <c r="J548" s="1" t="s">
        <v>2998</v>
      </c>
      <c r="K548" s="1"/>
      <c r="L548" s="1"/>
      <c r="M548" s="1" t="s">
        <v>77</v>
      </c>
      <c r="N548" s="1" t="s">
        <v>52</v>
      </c>
      <c r="O548" s="1" t="s">
        <v>8202</v>
      </c>
      <c r="P548" s="1" t="s">
        <v>8203</v>
      </c>
      <c r="Q548" s="1" t="s">
        <v>8204</v>
      </c>
      <c r="R548" s="1"/>
      <c r="S548" s="1"/>
      <c r="T548" s="1"/>
      <c r="U548" s="1"/>
      <c r="V548" s="1"/>
      <c r="W548" s="1" t="s">
        <v>8205</v>
      </c>
      <c r="X548" s="1" t="s">
        <v>154</v>
      </c>
      <c r="Y548" s="1"/>
      <c r="Z548" s="1"/>
      <c r="AA548" s="1" t="s">
        <v>1493</v>
      </c>
      <c r="AB548" s="1" t="s">
        <v>1494</v>
      </c>
      <c r="AC548" s="1"/>
      <c r="AD548" s="1"/>
      <c r="AE548" s="1"/>
      <c r="AF548" s="1"/>
      <c r="AG548" s="1" t="n">
        <v>0</v>
      </c>
      <c r="AH548" s="1" t="n">
        <v>0</v>
      </c>
      <c r="AI548" s="1" t="n">
        <v>0</v>
      </c>
      <c r="AJ548" s="1" t="n">
        <v>0</v>
      </c>
      <c r="AK548" s="1" t="n">
        <v>1</v>
      </c>
      <c r="AL548" s="1" t="s">
        <v>1138</v>
      </c>
      <c r="AM548" s="1" t="s">
        <v>1139</v>
      </c>
      <c r="AN548" s="1" t="s">
        <v>1140</v>
      </c>
      <c r="AO548" s="1" t="s">
        <v>3002</v>
      </c>
      <c r="AP548" s="1"/>
      <c r="AQ548" s="1"/>
      <c r="AR548" s="1" t="s">
        <v>2998</v>
      </c>
      <c r="AS548" s="1" t="s">
        <v>3004</v>
      </c>
      <c r="AT548" s="1"/>
      <c r="AU548" s="1" t="n">
        <v>2009</v>
      </c>
      <c r="AV548" s="1" t="n">
        <v>64</v>
      </c>
      <c r="AW548" s="1"/>
      <c r="AX548" s="1"/>
      <c r="AY548" s="1"/>
      <c r="AZ548" s="1"/>
      <c r="BA548" s="1" t="n">
        <v>486</v>
      </c>
      <c r="BB548" s="1" t="n">
        <v>203</v>
      </c>
      <c r="BC548" s="1" t="n">
        <v>203</v>
      </c>
      <c r="BD548" s="1"/>
      <c r="BE548" s="1"/>
      <c r="BF548" s="1"/>
      <c r="BG548" s="1"/>
      <c r="BH548" s="1"/>
      <c r="BI548" s="1" t="n">
        <v>1</v>
      </c>
      <c r="BJ548" s="1" t="s">
        <v>1903</v>
      </c>
      <c r="BK548" s="1" t="s">
        <v>93</v>
      </c>
      <c r="BL548" s="1" t="s">
        <v>1903</v>
      </c>
      <c r="BM548" s="1" t="s">
        <v>8206</v>
      </c>
      <c r="BN548" s="1"/>
      <c r="BO548" s="1"/>
      <c r="BP548" s="1"/>
      <c r="BQ548" s="1"/>
      <c r="BR548" s="1" t="s">
        <v>95</v>
      </c>
      <c r="BS548" s="1" t="s">
        <v>8207</v>
      </c>
      <c r="BT548" s="1" t="str">
        <f aca="false">HYPERLINK("https%3A%2F%2Fwww.webofscience.com%2Fwos%2Fwoscc%2Ffull-record%2FWOS:000266171500469","View Full Record in Web of Science")</f>
        <v>View Full Record in Web of Science</v>
      </c>
    </row>
    <row r="549" customFormat="false" ht="12.75" hidden="false" customHeight="false" outlineLevel="0" collapsed="false">
      <c r="A549" s="1" t="s">
        <v>72</v>
      </c>
      <c r="B549" s="1" t="s">
        <v>8208</v>
      </c>
      <c r="C549" s="1"/>
      <c r="D549" s="1"/>
      <c r="E549" s="1"/>
      <c r="F549" s="1" t="s">
        <v>8209</v>
      </c>
      <c r="G549" s="1"/>
      <c r="H549" s="1"/>
      <c r="I549" s="1" t="s">
        <v>8210</v>
      </c>
      <c r="J549" s="1" t="s">
        <v>8211</v>
      </c>
      <c r="K549" s="1"/>
      <c r="L549" s="1"/>
      <c r="M549" s="1" t="s">
        <v>77</v>
      </c>
      <c r="N549" s="1" t="s">
        <v>101</v>
      </c>
      <c r="O549" s="1"/>
      <c r="P549" s="1"/>
      <c r="Q549" s="1"/>
      <c r="R549" s="1"/>
      <c r="S549" s="1"/>
      <c r="T549" s="1" t="s">
        <v>8212</v>
      </c>
      <c r="U549" s="1" t="s">
        <v>8213</v>
      </c>
      <c r="V549" s="1" t="s">
        <v>8214</v>
      </c>
      <c r="W549" s="1" t="s">
        <v>8215</v>
      </c>
      <c r="X549" s="1" t="s">
        <v>843</v>
      </c>
      <c r="Y549" s="1" t="s">
        <v>8216</v>
      </c>
      <c r="Z549" s="1" t="s">
        <v>8217</v>
      </c>
      <c r="AA549" s="1" t="s">
        <v>8218</v>
      </c>
      <c r="AB549" s="1" t="s">
        <v>8219</v>
      </c>
      <c r="AC549" s="1" t="s">
        <v>8220</v>
      </c>
      <c r="AD549" s="1" t="s">
        <v>8221</v>
      </c>
      <c r="AE549" s="1" t="s">
        <v>8222</v>
      </c>
      <c r="AF549" s="1"/>
      <c r="AG549" s="1" t="n">
        <v>48</v>
      </c>
      <c r="AH549" s="1" t="n">
        <v>1</v>
      </c>
      <c r="AI549" s="1" t="n">
        <v>1</v>
      </c>
      <c r="AJ549" s="1" t="n">
        <v>1</v>
      </c>
      <c r="AK549" s="1" t="n">
        <v>10</v>
      </c>
      <c r="AL549" s="1" t="s">
        <v>561</v>
      </c>
      <c r="AM549" s="1" t="s">
        <v>562</v>
      </c>
      <c r="AN549" s="1" t="s">
        <v>563</v>
      </c>
      <c r="AO549" s="1" t="s">
        <v>8223</v>
      </c>
      <c r="AP549" s="1" t="s">
        <v>8224</v>
      </c>
      <c r="AQ549" s="1"/>
      <c r="AR549" s="1" t="s">
        <v>8225</v>
      </c>
      <c r="AS549" s="1" t="s">
        <v>8226</v>
      </c>
      <c r="AT549" s="1" t="s">
        <v>8227</v>
      </c>
      <c r="AU549" s="1" t="n">
        <v>2020</v>
      </c>
      <c r="AV549" s="1" t="n">
        <v>23</v>
      </c>
      <c r="AW549" s="1" t="n">
        <v>11</v>
      </c>
      <c r="AX549" s="1"/>
      <c r="AY549" s="1"/>
      <c r="AZ549" s="1"/>
      <c r="BA549" s="1"/>
      <c r="BB549" s="1" t="n">
        <v>1176</v>
      </c>
      <c r="BC549" s="1" t="n">
        <v>1182</v>
      </c>
      <c r="BD549" s="1"/>
      <c r="BE549" s="1" t="s">
        <v>8228</v>
      </c>
      <c r="BF549" s="1" t="str">
        <f aca="false">HYPERLINK("http://dx.doi.org/10.1089/jmf.2019.0227","http://dx.doi.org/10.1089/jmf.2019.0227")</f>
        <v>http://dx.doi.org/10.1089/jmf.2019.0227</v>
      </c>
      <c r="BG549" s="1"/>
      <c r="BH549" s="1" t="s">
        <v>8229</v>
      </c>
      <c r="BI549" s="1" t="n">
        <v>7</v>
      </c>
      <c r="BJ549" s="1" t="s">
        <v>8230</v>
      </c>
      <c r="BK549" s="1" t="s">
        <v>93</v>
      </c>
      <c r="BL549" s="1" t="s">
        <v>8231</v>
      </c>
      <c r="BM549" s="1" t="s">
        <v>8232</v>
      </c>
      <c r="BN549" s="1" t="n">
        <v>32150485</v>
      </c>
      <c r="BO549" s="1"/>
      <c r="BP549" s="1"/>
      <c r="BQ549" s="1"/>
      <c r="BR549" s="1" t="s">
        <v>95</v>
      </c>
      <c r="BS549" s="1" t="s">
        <v>8233</v>
      </c>
      <c r="BT549" s="1" t="str">
        <f aca="false">HYPERLINK("https%3A%2F%2Fwww.webofscience.com%2Fwos%2Fwoscc%2Ffull-record%2FWOS:000525219600001","View Full Record in Web of Science")</f>
        <v>View Full Record in Web of Science</v>
      </c>
    </row>
    <row r="550" customFormat="false" ht="12.75" hidden="false" customHeight="false" outlineLevel="0" collapsed="false">
      <c r="A550" s="1" t="s">
        <v>72</v>
      </c>
      <c r="B550" s="1" t="s">
        <v>8234</v>
      </c>
      <c r="C550" s="1"/>
      <c r="D550" s="1"/>
      <c r="E550" s="1"/>
      <c r="F550" s="1" t="s">
        <v>8235</v>
      </c>
      <c r="G550" s="1"/>
      <c r="H550" s="1"/>
      <c r="I550" s="1" t="s">
        <v>8236</v>
      </c>
      <c r="J550" s="1" t="s">
        <v>8237</v>
      </c>
      <c r="K550" s="1"/>
      <c r="L550" s="1"/>
      <c r="M550" s="1" t="s">
        <v>77</v>
      </c>
      <c r="N550" s="1" t="s">
        <v>101</v>
      </c>
      <c r="O550" s="1"/>
      <c r="P550" s="1"/>
      <c r="Q550" s="1"/>
      <c r="R550" s="1"/>
      <c r="S550" s="1"/>
      <c r="T550" s="1" t="s">
        <v>8238</v>
      </c>
      <c r="U550" s="1" t="s">
        <v>8239</v>
      </c>
      <c r="V550" s="1" t="s">
        <v>8240</v>
      </c>
      <c r="W550" s="1" t="s">
        <v>8241</v>
      </c>
      <c r="X550" s="1" t="s">
        <v>485</v>
      </c>
      <c r="Y550" s="1" t="s">
        <v>8242</v>
      </c>
      <c r="Z550" s="1" t="s">
        <v>8243</v>
      </c>
      <c r="AA550" s="1"/>
      <c r="AB550" s="1"/>
      <c r="AC550" s="1"/>
      <c r="AD550" s="1"/>
      <c r="AE550" s="1"/>
      <c r="AF550" s="1"/>
      <c r="AG550" s="1" t="n">
        <v>30</v>
      </c>
      <c r="AH550" s="1" t="n">
        <v>6</v>
      </c>
      <c r="AI550" s="1" t="n">
        <v>6</v>
      </c>
      <c r="AJ550" s="1" t="n">
        <v>0</v>
      </c>
      <c r="AK550" s="1" t="n">
        <v>0</v>
      </c>
      <c r="AL550" s="1" t="s">
        <v>2275</v>
      </c>
      <c r="AM550" s="1" t="s">
        <v>408</v>
      </c>
      <c r="AN550" s="1" t="s">
        <v>2276</v>
      </c>
      <c r="AO550" s="1" t="s">
        <v>8244</v>
      </c>
      <c r="AP550" s="1"/>
      <c r="AQ550" s="1"/>
      <c r="AR550" s="1" t="s">
        <v>8245</v>
      </c>
      <c r="AS550" s="1" t="s">
        <v>8246</v>
      </c>
      <c r="AT550" s="1" t="s">
        <v>8247</v>
      </c>
      <c r="AU550" s="1" t="n">
        <v>2012</v>
      </c>
      <c r="AV550" s="1" t="n">
        <v>12</v>
      </c>
      <c r="AW550" s="1"/>
      <c r="AX550" s="1"/>
      <c r="AY550" s="1"/>
      <c r="AZ550" s="1"/>
      <c r="BA550" s="1"/>
      <c r="BB550" s="1"/>
      <c r="BC550" s="1"/>
      <c r="BD550" s="1" t="n">
        <v>117</v>
      </c>
      <c r="BE550" s="1" t="s">
        <v>8248</v>
      </c>
      <c r="BF550" s="1" t="str">
        <f aca="false">HYPERLINK("http://dx.doi.org/10.1186/1471-2261-12-117","http://dx.doi.org/10.1186/1471-2261-12-117")</f>
        <v>http://dx.doi.org/10.1186/1471-2261-12-117</v>
      </c>
      <c r="BG550" s="1"/>
      <c r="BH550" s="1"/>
      <c r="BI550" s="1" t="n">
        <v>6</v>
      </c>
      <c r="BJ550" s="1" t="s">
        <v>187</v>
      </c>
      <c r="BK550" s="1" t="s">
        <v>93</v>
      </c>
      <c r="BL550" s="1" t="s">
        <v>188</v>
      </c>
      <c r="BM550" s="1" t="s">
        <v>8249</v>
      </c>
      <c r="BN550" s="1" t="n">
        <v>23206588</v>
      </c>
      <c r="BO550" s="1" t="s">
        <v>290</v>
      </c>
      <c r="BP550" s="1"/>
      <c r="BQ550" s="1"/>
      <c r="BR550" s="1" t="s">
        <v>95</v>
      </c>
      <c r="BS550" s="1" t="s">
        <v>8250</v>
      </c>
      <c r="BT550" s="1" t="str">
        <f aca="false">HYPERLINK("https%3A%2F%2Fwww.webofscience.com%2Fwos%2Fwoscc%2Ffull-record%2FWOS:000312909100001","View Full Record in Web of Science")</f>
        <v>View Full Record in Web of Science</v>
      </c>
    </row>
    <row r="551" customFormat="false" ht="12.75" hidden="false" customHeight="false" outlineLevel="0" collapsed="false">
      <c r="A551" s="1" t="s">
        <v>72</v>
      </c>
      <c r="B551" s="1" t="s">
        <v>8251</v>
      </c>
      <c r="C551" s="1"/>
      <c r="D551" s="1"/>
      <c r="E551" s="1"/>
      <c r="F551" s="1" t="s">
        <v>8252</v>
      </c>
      <c r="G551" s="1"/>
      <c r="H551" s="1"/>
      <c r="I551" s="1" t="s">
        <v>8253</v>
      </c>
      <c r="J551" s="1" t="s">
        <v>8254</v>
      </c>
      <c r="K551" s="1"/>
      <c r="L551" s="1"/>
      <c r="M551" s="1" t="s">
        <v>77</v>
      </c>
      <c r="N551" s="1" t="s">
        <v>101</v>
      </c>
      <c r="O551" s="1"/>
      <c r="P551" s="1"/>
      <c r="Q551" s="1"/>
      <c r="R551" s="1"/>
      <c r="S551" s="1"/>
      <c r="T551" s="1" t="s">
        <v>8255</v>
      </c>
      <c r="U551" s="1" t="s">
        <v>8256</v>
      </c>
      <c r="V551" s="1" t="s">
        <v>8257</v>
      </c>
      <c r="W551" s="1" t="s">
        <v>8258</v>
      </c>
      <c r="X551" s="1" t="s">
        <v>6062</v>
      </c>
      <c r="Y551" s="1" t="s">
        <v>8259</v>
      </c>
      <c r="Z551" s="1" t="s">
        <v>8260</v>
      </c>
      <c r="AA551" s="1"/>
      <c r="AB551" s="1"/>
      <c r="AC551" s="1"/>
      <c r="AD551" s="1"/>
      <c r="AE551" s="1"/>
      <c r="AF551" s="1"/>
      <c r="AG551" s="1" t="n">
        <v>14</v>
      </c>
      <c r="AH551" s="1" t="n">
        <v>0</v>
      </c>
      <c r="AI551" s="1" t="n">
        <v>0</v>
      </c>
      <c r="AJ551" s="1" t="n">
        <v>1</v>
      </c>
      <c r="AK551" s="1" t="n">
        <v>3</v>
      </c>
      <c r="AL551" s="1" t="s">
        <v>5639</v>
      </c>
      <c r="AM551" s="1" t="s">
        <v>5640</v>
      </c>
      <c r="AN551" s="1" t="s">
        <v>5641</v>
      </c>
      <c r="AO551" s="1" t="s">
        <v>8261</v>
      </c>
      <c r="AP551" s="1"/>
      <c r="AQ551" s="1"/>
      <c r="AR551" s="1" t="s">
        <v>8262</v>
      </c>
      <c r="AS551" s="1" t="s">
        <v>8263</v>
      </c>
      <c r="AT551" s="1" t="s">
        <v>8264</v>
      </c>
      <c r="AU551" s="1" t="n">
        <v>2022</v>
      </c>
      <c r="AV551" s="1" t="n">
        <v>9</v>
      </c>
      <c r="AW551" s="1"/>
      <c r="AX551" s="1"/>
      <c r="AY551" s="1"/>
      <c r="AZ551" s="1"/>
      <c r="BA551" s="1"/>
      <c r="BB551" s="1"/>
      <c r="BC551" s="1"/>
      <c r="BD551" s="1" t="n">
        <v>825542</v>
      </c>
      <c r="BE551" s="1" t="s">
        <v>8265</v>
      </c>
      <c r="BF551" s="1" t="str">
        <f aca="false">HYPERLINK("http://dx.doi.org/10.3389/fcvm.2022.825542","http://dx.doi.org/10.3389/fcvm.2022.825542")</f>
        <v>http://dx.doi.org/10.3389/fcvm.2022.825542</v>
      </c>
      <c r="BG551" s="1"/>
      <c r="BH551" s="1"/>
      <c r="BI551" s="1" t="n">
        <v>6</v>
      </c>
      <c r="BJ551" s="1" t="s">
        <v>187</v>
      </c>
      <c r="BK551" s="1" t="s">
        <v>93</v>
      </c>
      <c r="BL551" s="1" t="s">
        <v>188</v>
      </c>
      <c r="BM551" s="1" t="s">
        <v>8266</v>
      </c>
      <c r="BN551" s="1" t="n">
        <v>35224057</v>
      </c>
      <c r="BO551" s="1" t="s">
        <v>1285</v>
      </c>
      <c r="BP551" s="1"/>
      <c r="BQ551" s="1"/>
      <c r="BR551" s="1" t="s">
        <v>95</v>
      </c>
      <c r="BS551" s="1" t="s">
        <v>8267</v>
      </c>
      <c r="BT551" s="1" t="str">
        <f aca="false">HYPERLINK("https%3A%2F%2Fwww.webofscience.com%2Fwos%2Fwoscc%2Ffull-record%2FWOS:000761051500001","View Full Record in Web of Science")</f>
        <v>View Full Record in Web of Science</v>
      </c>
    </row>
    <row r="552" customFormat="false" ht="12.75" hidden="false" customHeight="false" outlineLevel="0" collapsed="false">
      <c r="A552" s="1" t="s">
        <v>72</v>
      </c>
      <c r="B552" s="1" t="s">
        <v>8268</v>
      </c>
      <c r="C552" s="1"/>
      <c r="D552" s="1"/>
      <c r="E552" s="1"/>
      <c r="F552" s="1" t="s">
        <v>8269</v>
      </c>
      <c r="G552" s="1"/>
      <c r="H552" s="1"/>
      <c r="I552" s="1" t="s">
        <v>8270</v>
      </c>
      <c r="J552" s="1" t="s">
        <v>8271</v>
      </c>
      <c r="K552" s="1"/>
      <c r="L552" s="1"/>
      <c r="M552" s="1" t="s">
        <v>77</v>
      </c>
      <c r="N552" s="1" t="s">
        <v>101</v>
      </c>
      <c r="O552" s="1"/>
      <c r="P552" s="1"/>
      <c r="Q552" s="1"/>
      <c r="R552" s="1"/>
      <c r="S552" s="1"/>
      <c r="T552" s="1" t="s">
        <v>8272</v>
      </c>
      <c r="U552" s="1" t="s">
        <v>8273</v>
      </c>
      <c r="V552" s="1" t="s">
        <v>8274</v>
      </c>
      <c r="W552" s="1" t="s">
        <v>8275</v>
      </c>
      <c r="X552" s="1" t="s">
        <v>670</v>
      </c>
      <c r="Y552" s="1" t="s">
        <v>8276</v>
      </c>
      <c r="Z552" s="1" t="s">
        <v>8277</v>
      </c>
      <c r="AA552" s="1"/>
      <c r="AB552" s="1" t="s">
        <v>8278</v>
      </c>
      <c r="AC552" s="1"/>
      <c r="AD552" s="1"/>
      <c r="AE552" s="1"/>
      <c r="AF552" s="1"/>
      <c r="AG552" s="1" t="n">
        <v>30</v>
      </c>
      <c r="AH552" s="1" t="n">
        <v>0</v>
      </c>
      <c r="AI552" s="1" t="n">
        <v>0</v>
      </c>
      <c r="AJ552" s="1" t="n">
        <v>0</v>
      </c>
      <c r="AK552" s="1" t="n">
        <v>4</v>
      </c>
      <c r="AL552" s="1" t="s">
        <v>8279</v>
      </c>
      <c r="AM552" s="1" t="s">
        <v>3876</v>
      </c>
      <c r="AN552" s="1" t="s">
        <v>3877</v>
      </c>
      <c r="AO552" s="1" t="s">
        <v>8280</v>
      </c>
      <c r="AP552" s="1" t="s">
        <v>8281</v>
      </c>
      <c r="AQ552" s="1"/>
      <c r="AR552" s="1" t="s">
        <v>8282</v>
      </c>
      <c r="AS552" s="1" t="s">
        <v>8283</v>
      </c>
      <c r="AT552" s="1" t="s">
        <v>233</v>
      </c>
      <c r="AU552" s="1" t="n">
        <v>2016</v>
      </c>
      <c r="AV552" s="1" t="n">
        <v>29</v>
      </c>
      <c r="AW552" s="1" t="n">
        <v>8</v>
      </c>
      <c r="AX552" s="1"/>
      <c r="AY552" s="1"/>
      <c r="AZ552" s="1"/>
      <c r="BA552" s="1"/>
      <c r="BB552" s="1" t="n">
        <v>1001</v>
      </c>
      <c r="BC552" s="1" t="n">
        <v>1004</v>
      </c>
      <c r="BD552" s="1"/>
      <c r="BE552" s="1" t="s">
        <v>8284</v>
      </c>
      <c r="BF552" s="1" t="str">
        <f aca="false">HYPERLINK("http://dx.doi.org/10.1515/jpem-2015-0481","http://dx.doi.org/10.1515/jpem-2015-0481")</f>
        <v>http://dx.doi.org/10.1515/jpem-2015-0481</v>
      </c>
      <c r="BG552" s="1"/>
      <c r="BH552" s="1"/>
      <c r="BI552" s="1" t="n">
        <v>4</v>
      </c>
      <c r="BJ552" s="1" t="s">
        <v>8285</v>
      </c>
      <c r="BK552" s="1" t="s">
        <v>93</v>
      </c>
      <c r="BL552" s="1" t="s">
        <v>8285</v>
      </c>
      <c r="BM552" s="1" t="s">
        <v>8286</v>
      </c>
      <c r="BN552" s="1" t="n">
        <v>27226096</v>
      </c>
      <c r="BO552" s="1"/>
      <c r="BP552" s="1"/>
      <c r="BQ552" s="1"/>
      <c r="BR552" s="1" t="s">
        <v>95</v>
      </c>
      <c r="BS552" s="1" t="s">
        <v>8287</v>
      </c>
      <c r="BT552" s="1" t="str">
        <f aca="false">HYPERLINK("https%3A%2F%2Fwww.webofscience.com%2Fwos%2Fwoscc%2Ffull-record%2FWOS:000380756900019","View Full Record in Web of Science")</f>
        <v>View Full Record in Web of Science</v>
      </c>
    </row>
    <row r="553" customFormat="false" ht="12.75" hidden="false" customHeight="false" outlineLevel="0" collapsed="false">
      <c r="A553" s="1" t="s">
        <v>72</v>
      </c>
      <c r="B553" s="1" t="s">
        <v>8288</v>
      </c>
      <c r="C553" s="1"/>
      <c r="D553" s="1"/>
      <c r="E553" s="1"/>
      <c r="F553" s="1" t="s">
        <v>8289</v>
      </c>
      <c r="G553" s="1"/>
      <c r="H553" s="1"/>
      <c r="I553" s="1" t="s">
        <v>8290</v>
      </c>
      <c r="J553" s="1" t="s">
        <v>2985</v>
      </c>
      <c r="K553" s="1"/>
      <c r="L553" s="1"/>
      <c r="M553" s="1" t="s">
        <v>77</v>
      </c>
      <c r="N553" s="1" t="s">
        <v>52</v>
      </c>
      <c r="O553" s="1"/>
      <c r="P553" s="1"/>
      <c r="Q553" s="1"/>
      <c r="R553" s="1"/>
      <c r="S553" s="1"/>
      <c r="T553" s="1"/>
      <c r="U553" s="1"/>
      <c r="V553" s="1"/>
      <c r="W553" s="1" t="s">
        <v>8291</v>
      </c>
      <c r="X553" s="1" t="s">
        <v>379</v>
      </c>
      <c r="Y553" s="1"/>
      <c r="Z553" s="1"/>
      <c r="AA553" s="1" t="s">
        <v>5408</v>
      </c>
      <c r="AB553" s="1" t="s">
        <v>5409</v>
      </c>
      <c r="AC553" s="1"/>
      <c r="AD553" s="1"/>
      <c r="AE553" s="1"/>
      <c r="AF553" s="1"/>
      <c r="AG553" s="1" t="n">
        <v>0</v>
      </c>
      <c r="AH553" s="1" t="n">
        <v>0</v>
      </c>
      <c r="AI553" s="1" t="n">
        <v>0</v>
      </c>
      <c r="AJ553" s="1" t="n">
        <v>0</v>
      </c>
      <c r="AK553" s="1" t="n">
        <v>0</v>
      </c>
      <c r="AL553" s="1" t="s">
        <v>1306</v>
      </c>
      <c r="AM553" s="1" t="s">
        <v>1139</v>
      </c>
      <c r="AN553" s="1" t="s">
        <v>1140</v>
      </c>
      <c r="AO553" s="1" t="s">
        <v>2987</v>
      </c>
      <c r="AP553" s="1"/>
      <c r="AQ553" s="1"/>
      <c r="AR553" s="1" t="s">
        <v>2989</v>
      </c>
      <c r="AS553" s="1" t="s">
        <v>2990</v>
      </c>
      <c r="AT553" s="1" t="s">
        <v>88</v>
      </c>
      <c r="AU553" s="1" t="n">
        <v>2007</v>
      </c>
      <c r="AV553" s="1" t="n">
        <v>20</v>
      </c>
      <c r="AW553" s="1"/>
      <c r="AX553" s="1"/>
      <c r="AY553" s="1" t="n">
        <v>2</v>
      </c>
      <c r="AZ553" s="1"/>
      <c r="BA553" s="1"/>
      <c r="BB553" s="1" t="n">
        <v>193</v>
      </c>
      <c r="BC553" s="1" t="n">
        <v>193</v>
      </c>
      <c r="BD553" s="1"/>
      <c r="BE553" s="1"/>
      <c r="BF553" s="1"/>
      <c r="BG553" s="1"/>
      <c r="BH553" s="1"/>
      <c r="BI553" s="1" t="n">
        <v>1</v>
      </c>
      <c r="BJ553" s="1" t="s">
        <v>2992</v>
      </c>
      <c r="BK553" s="1" t="s">
        <v>93</v>
      </c>
      <c r="BL553" s="1" t="s">
        <v>2992</v>
      </c>
      <c r="BM553" s="1" t="s">
        <v>8292</v>
      </c>
      <c r="BN553" s="1"/>
      <c r="BO553" s="1"/>
      <c r="BP553" s="1"/>
      <c r="BQ553" s="1"/>
      <c r="BR553" s="1" t="s">
        <v>95</v>
      </c>
      <c r="BS553" s="1" t="s">
        <v>8293</v>
      </c>
      <c r="BT553" s="1" t="str">
        <f aca="false">HYPERLINK("https%3A%2F%2Fwww.webofscience.com%2Fwos%2Fwoscc%2Ffull-record%2FWOS:000249954000756","View Full Record in Web of Science")</f>
        <v>View Full Record in Web of Science</v>
      </c>
    </row>
    <row r="554" customFormat="false" ht="12.75" hidden="false" customHeight="false" outlineLevel="0" collapsed="false">
      <c r="A554" s="1" t="s">
        <v>72</v>
      </c>
      <c r="B554" s="1" t="s">
        <v>8294</v>
      </c>
      <c r="C554" s="1"/>
      <c r="D554" s="1"/>
      <c r="E554" s="1"/>
      <c r="F554" s="1" t="s">
        <v>8294</v>
      </c>
      <c r="G554" s="1"/>
      <c r="H554" s="1"/>
      <c r="I554" s="1" t="s">
        <v>8295</v>
      </c>
      <c r="J554" s="1" t="s">
        <v>1134</v>
      </c>
      <c r="K554" s="1"/>
      <c r="L554" s="1"/>
      <c r="M554" s="1" t="s">
        <v>77</v>
      </c>
      <c r="N554" s="1" t="s">
        <v>464</v>
      </c>
      <c r="O554" s="1"/>
      <c r="P554" s="1"/>
      <c r="Q554" s="1"/>
      <c r="R554" s="1"/>
      <c r="S554" s="1"/>
      <c r="T554" s="1"/>
      <c r="U554" s="1" t="s">
        <v>8296</v>
      </c>
      <c r="V554" s="1"/>
      <c r="W554" s="1" t="s">
        <v>8297</v>
      </c>
      <c r="X554" s="1" t="s">
        <v>224</v>
      </c>
      <c r="Y554" s="1" t="s">
        <v>8298</v>
      </c>
      <c r="Z554" s="1"/>
      <c r="AA554" s="1" t="s">
        <v>5987</v>
      </c>
      <c r="AB554" s="1"/>
      <c r="AC554" s="1"/>
      <c r="AD554" s="1"/>
      <c r="AE554" s="1"/>
      <c r="AF554" s="1"/>
      <c r="AG554" s="1" t="n">
        <v>8</v>
      </c>
      <c r="AH554" s="1" t="n">
        <v>4</v>
      </c>
      <c r="AI554" s="1" t="n">
        <v>5</v>
      </c>
      <c r="AJ554" s="1" t="n">
        <v>0</v>
      </c>
      <c r="AK554" s="1" t="n">
        <v>3</v>
      </c>
      <c r="AL554" s="1" t="s">
        <v>1306</v>
      </c>
      <c r="AM554" s="1" t="s">
        <v>1139</v>
      </c>
      <c r="AN554" s="1" t="s">
        <v>1140</v>
      </c>
      <c r="AO554" s="1" t="s">
        <v>1141</v>
      </c>
      <c r="AP554" s="1"/>
      <c r="AQ554" s="1"/>
      <c r="AR554" s="1" t="s">
        <v>1134</v>
      </c>
      <c r="AS554" s="1" t="s">
        <v>1142</v>
      </c>
      <c r="AT554" s="1" t="s">
        <v>455</v>
      </c>
      <c r="AU554" s="1" t="n">
        <v>2006</v>
      </c>
      <c r="AV554" s="1" t="n">
        <v>47</v>
      </c>
      <c r="AW554" s="1" t="n">
        <v>2</v>
      </c>
      <c r="AX554" s="1"/>
      <c r="AY554" s="1"/>
      <c r="AZ554" s="1"/>
      <c r="BA554" s="1"/>
      <c r="BB554" s="1" t="n">
        <v>449</v>
      </c>
      <c r="BC554" s="1" t="n">
        <v>449</v>
      </c>
      <c r="BD554" s="1"/>
      <c r="BE554" s="1" t="s">
        <v>8299</v>
      </c>
      <c r="BF554" s="1" t="str">
        <f aca="false">HYPERLINK("http://dx.doi.org/10.1111/j.1528-1167.2006.00444_1.x","http://dx.doi.org/10.1111/j.1528-1167.2006.00444_1.x")</f>
        <v>http://dx.doi.org/10.1111/j.1528-1167.2006.00444_1.x</v>
      </c>
      <c r="BG554" s="1"/>
      <c r="BH554" s="1"/>
      <c r="BI554" s="1" t="n">
        <v>1</v>
      </c>
      <c r="BJ554" s="1" t="s">
        <v>1128</v>
      </c>
      <c r="BK554" s="1" t="s">
        <v>93</v>
      </c>
      <c r="BL554" s="1" t="s">
        <v>495</v>
      </c>
      <c r="BM554" s="1" t="s">
        <v>8300</v>
      </c>
      <c r="BN554" s="1" t="n">
        <v>16499776</v>
      </c>
      <c r="BO554" s="1" t="s">
        <v>214</v>
      </c>
      <c r="BP554" s="1"/>
      <c r="BQ554" s="1"/>
      <c r="BR554" s="1" t="s">
        <v>95</v>
      </c>
      <c r="BS554" s="1" t="s">
        <v>8301</v>
      </c>
      <c r="BT554" s="1" t="str">
        <f aca="false">HYPERLINK("https%3A%2F%2Fwww.webofscience.com%2Fwos%2Fwoscc%2Ffull-record%2FWOS:000235470000031","View Full Record in Web of Science")</f>
        <v>View Full Record in Web of Science</v>
      </c>
    </row>
    <row r="555" customFormat="false" ht="12.75" hidden="false" customHeight="false" outlineLevel="0" collapsed="false">
      <c r="A555" s="1" t="s">
        <v>72</v>
      </c>
      <c r="B555" s="1" t="s">
        <v>8302</v>
      </c>
      <c r="C555" s="1"/>
      <c r="D555" s="1"/>
      <c r="E555" s="1"/>
      <c r="F555" s="1" t="s">
        <v>8303</v>
      </c>
      <c r="G555" s="1"/>
      <c r="H555" s="1"/>
      <c r="I555" s="1" t="s">
        <v>8304</v>
      </c>
      <c r="J555" s="1" t="s">
        <v>2998</v>
      </c>
      <c r="K555" s="1"/>
      <c r="L555" s="1"/>
      <c r="M555" s="1" t="s">
        <v>77</v>
      </c>
      <c r="N555" s="1" t="s">
        <v>52</v>
      </c>
      <c r="O555" s="1" t="s">
        <v>8305</v>
      </c>
      <c r="P555" s="1" t="s">
        <v>8306</v>
      </c>
      <c r="Q555" s="1" t="s">
        <v>611</v>
      </c>
      <c r="R555" s="1"/>
      <c r="S555" s="1"/>
      <c r="T555" s="1"/>
      <c r="U555" s="1"/>
      <c r="V555" s="1"/>
      <c r="W555" s="1" t="s">
        <v>8307</v>
      </c>
      <c r="X555" s="1"/>
      <c r="Y555" s="1"/>
      <c r="Z555" s="1"/>
      <c r="AA555" s="1"/>
      <c r="AB555" s="1"/>
      <c r="AC555" s="1"/>
      <c r="AD555" s="1"/>
      <c r="AE555" s="1"/>
      <c r="AF555" s="1"/>
      <c r="AG555" s="1" t="n">
        <v>0</v>
      </c>
      <c r="AH555" s="1" t="n">
        <v>0</v>
      </c>
      <c r="AI555" s="1" t="n">
        <v>0</v>
      </c>
      <c r="AJ555" s="1" t="n">
        <v>0</v>
      </c>
      <c r="AK555" s="1" t="n">
        <v>2</v>
      </c>
      <c r="AL555" s="1" t="s">
        <v>1306</v>
      </c>
      <c r="AM555" s="1" t="s">
        <v>179</v>
      </c>
      <c r="AN555" s="1" t="s">
        <v>180</v>
      </c>
      <c r="AO555" s="1" t="s">
        <v>3002</v>
      </c>
      <c r="AP555" s="1" t="s">
        <v>3003</v>
      </c>
      <c r="AQ555" s="1"/>
      <c r="AR555" s="1" t="s">
        <v>2998</v>
      </c>
      <c r="AS555" s="1" t="s">
        <v>3004</v>
      </c>
      <c r="AT555" s="1" t="s">
        <v>233</v>
      </c>
      <c r="AU555" s="1" t="n">
        <v>2016</v>
      </c>
      <c r="AV555" s="1" t="n">
        <v>71</v>
      </c>
      <c r="AW555" s="1"/>
      <c r="AX555" s="1"/>
      <c r="AY555" s="1" t="n">
        <v>102</v>
      </c>
      <c r="AZ555" s="1" t="s">
        <v>89</v>
      </c>
      <c r="BA555" s="1" t="n">
        <v>995</v>
      </c>
      <c r="BB555" s="1" t="n">
        <v>448</v>
      </c>
      <c r="BC555" s="1" t="n">
        <v>449</v>
      </c>
      <c r="BD555" s="1"/>
      <c r="BE555" s="1"/>
      <c r="BF555" s="1"/>
      <c r="BG555" s="1"/>
      <c r="BH555" s="1"/>
      <c r="BI555" s="1" t="n">
        <v>2</v>
      </c>
      <c r="BJ555" s="1" t="s">
        <v>1903</v>
      </c>
      <c r="BK555" s="1" t="s">
        <v>369</v>
      </c>
      <c r="BL555" s="1" t="s">
        <v>1903</v>
      </c>
      <c r="BM555" s="1" t="s">
        <v>8308</v>
      </c>
      <c r="BN555" s="1"/>
      <c r="BO555" s="1"/>
      <c r="BP555" s="1"/>
      <c r="BQ555" s="1"/>
      <c r="BR555" s="1" t="s">
        <v>95</v>
      </c>
      <c r="BS555" s="1" t="s">
        <v>8309</v>
      </c>
      <c r="BT555" s="1" t="str">
        <f aca="false">HYPERLINK("https%3A%2F%2Fwww.webofscience.com%2Fwos%2Fwoscc%2Ffull-record%2FWOS:000383679802387","View Full Record in Web of Science")</f>
        <v>View Full Record in Web of Science</v>
      </c>
    </row>
    <row r="556" customFormat="false" ht="12.75" hidden="false" customHeight="false" outlineLevel="0" collapsed="false">
      <c r="A556" s="1" t="s">
        <v>72</v>
      </c>
      <c r="B556" s="1" t="s">
        <v>8310</v>
      </c>
      <c r="C556" s="1"/>
      <c r="D556" s="1"/>
      <c r="E556" s="1"/>
      <c r="F556" s="1" t="s">
        <v>8311</v>
      </c>
      <c r="G556" s="1"/>
      <c r="H556" s="1"/>
      <c r="I556" s="1" t="s">
        <v>8312</v>
      </c>
      <c r="J556" s="1" t="s">
        <v>8313</v>
      </c>
      <c r="K556" s="1"/>
      <c r="L556" s="1"/>
      <c r="M556" s="1" t="s">
        <v>77</v>
      </c>
      <c r="N556" s="1" t="s">
        <v>101</v>
      </c>
      <c r="O556" s="1"/>
      <c r="P556" s="1"/>
      <c r="Q556" s="1"/>
      <c r="R556" s="1"/>
      <c r="S556" s="1"/>
      <c r="T556" s="1" t="s">
        <v>8314</v>
      </c>
      <c r="U556" s="1" t="s">
        <v>8315</v>
      </c>
      <c r="V556" s="1" t="s">
        <v>8316</v>
      </c>
      <c r="W556" s="1" t="s">
        <v>8317</v>
      </c>
      <c r="X556" s="1"/>
      <c r="Y556" s="1" t="s">
        <v>8318</v>
      </c>
      <c r="Z556" s="1" t="s">
        <v>8319</v>
      </c>
      <c r="AA556" s="1"/>
      <c r="AB556" s="1"/>
      <c r="AC556" s="1"/>
      <c r="AD556" s="1"/>
      <c r="AE556" s="1"/>
      <c r="AF556" s="1"/>
      <c r="AG556" s="1" t="n">
        <v>45</v>
      </c>
      <c r="AH556" s="1" t="n">
        <v>1</v>
      </c>
      <c r="AI556" s="1" t="n">
        <v>2</v>
      </c>
      <c r="AJ556" s="1" t="n">
        <v>1</v>
      </c>
      <c r="AK556" s="1" t="n">
        <v>5</v>
      </c>
      <c r="AL556" s="1" t="s">
        <v>8320</v>
      </c>
      <c r="AM556" s="1" t="s">
        <v>8321</v>
      </c>
      <c r="AN556" s="1" t="s">
        <v>8322</v>
      </c>
      <c r="AO556" s="1" t="s">
        <v>8323</v>
      </c>
      <c r="AP556" s="1"/>
      <c r="AQ556" s="1"/>
      <c r="AR556" s="1" t="s">
        <v>8324</v>
      </c>
      <c r="AS556" s="1" t="s">
        <v>8325</v>
      </c>
      <c r="AT556" s="1" t="s">
        <v>6112</v>
      </c>
      <c r="AU556" s="1" t="n">
        <v>2013</v>
      </c>
      <c r="AV556" s="1" t="n">
        <v>19</v>
      </c>
      <c r="AW556" s="1"/>
      <c r="AX556" s="1"/>
      <c r="AY556" s="1"/>
      <c r="AZ556" s="1"/>
      <c r="BA556" s="1"/>
      <c r="BB556" s="1" t="n">
        <v>1027</v>
      </c>
      <c r="BC556" s="1" t="n">
        <v>1036</v>
      </c>
      <c r="BD556" s="1"/>
      <c r="BE556" s="1"/>
      <c r="BF556" s="1"/>
      <c r="BG556" s="1"/>
      <c r="BH556" s="1"/>
      <c r="BI556" s="1" t="n">
        <v>10</v>
      </c>
      <c r="BJ556" s="1" t="s">
        <v>2610</v>
      </c>
      <c r="BK556" s="1" t="s">
        <v>93</v>
      </c>
      <c r="BL556" s="1" t="s">
        <v>2611</v>
      </c>
      <c r="BM556" s="1" t="s">
        <v>8326</v>
      </c>
      <c r="BN556" s="1" t="n">
        <v>24253420</v>
      </c>
      <c r="BO556" s="1" t="s">
        <v>2323</v>
      </c>
      <c r="BP556" s="1"/>
      <c r="BQ556" s="1"/>
      <c r="BR556" s="1" t="s">
        <v>95</v>
      </c>
      <c r="BS556" s="1" t="s">
        <v>8327</v>
      </c>
      <c r="BT556" s="1" t="str">
        <f aca="false">HYPERLINK("https%3A%2F%2Fwww.webofscience.com%2Fwos%2Fwoscc%2Ffull-record%2FWOS:000328166500001","View Full Record in Web of Science")</f>
        <v>View Full Record in Web of Science</v>
      </c>
    </row>
    <row r="557" customFormat="false" ht="12.75" hidden="false" customHeight="false" outlineLevel="0" collapsed="false">
      <c r="A557" s="1" t="s">
        <v>72</v>
      </c>
      <c r="B557" s="1" t="s">
        <v>8328</v>
      </c>
      <c r="C557" s="1"/>
      <c r="D557" s="1"/>
      <c r="E557" s="1"/>
      <c r="F557" s="1" t="s">
        <v>8329</v>
      </c>
      <c r="G557" s="1"/>
      <c r="H557" s="1"/>
      <c r="I557" s="1" t="s">
        <v>8330</v>
      </c>
      <c r="J557" s="1" t="s">
        <v>1805</v>
      </c>
      <c r="K557" s="1"/>
      <c r="L557" s="1"/>
      <c r="M557" s="1" t="s">
        <v>77</v>
      </c>
      <c r="N557" s="1" t="s">
        <v>52</v>
      </c>
      <c r="O557" s="1" t="s">
        <v>8331</v>
      </c>
      <c r="P557" s="1" t="s">
        <v>8332</v>
      </c>
      <c r="Q557" s="1" t="s">
        <v>4518</v>
      </c>
      <c r="R557" s="1"/>
      <c r="S557" s="1"/>
      <c r="T557" s="1"/>
      <c r="U557" s="1"/>
      <c r="V557" s="1"/>
      <c r="W557" s="1" t="s">
        <v>8333</v>
      </c>
      <c r="X557" s="1" t="s">
        <v>8334</v>
      </c>
      <c r="Y557" s="1"/>
      <c r="Z557" s="1"/>
      <c r="AA557" s="1"/>
      <c r="AB557" s="1"/>
      <c r="AC557" s="1"/>
      <c r="AD557" s="1"/>
      <c r="AE557" s="1"/>
      <c r="AF557" s="1"/>
      <c r="AG557" s="1" t="n">
        <v>0</v>
      </c>
      <c r="AH557" s="1" t="n">
        <v>0</v>
      </c>
      <c r="AI557" s="1" t="n">
        <v>0</v>
      </c>
      <c r="AJ557" s="1" t="n">
        <v>0</v>
      </c>
      <c r="AK557" s="1" t="n">
        <v>2</v>
      </c>
      <c r="AL557" s="1" t="s">
        <v>594</v>
      </c>
      <c r="AM557" s="1" t="s">
        <v>408</v>
      </c>
      <c r="AN557" s="1" t="s">
        <v>595</v>
      </c>
      <c r="AO557" s="1" t="s">
        <v>1811</v>
      </c>
      <c r="AP557" s="1" t="s">
        <v>6904</v>
      </c>
      <c r="AQ557" s="1"/>
      <c r="AR557" s="1" t="s">
        <v>1812</v>
      </c>
      <c r="AS557" s="1" t="s">
        <v>1813</v>
      </c>
      <c r="AT557" s="1" t="s">
        <v>863</v>
      </c>
      <c r="AU557" s="1" t="n">
        <v>2016</v>
      </c>
      <c r="AV557" s="1" t="n">
        <v>51</v>
      </c>
      <c r="AW557" s="1"/>
      <c r="AX557" s="1"/>
      <c r="AY557" s="1" t="n">
        <v>1</v>
      </c>
      <c r="AZ557" s="1"/>
      <c r="BA557" s="1" t="s">
        <v>1357</v>
      </c>
      <c r="BB557" s="1" t="s">
        <v>8335</v>
      </c>
      <c r="BC557" s="1" t="s">
        <v>8335</v>
      </c>
      <c r="BD557" s="1"/>
      <c r="BE557" s="1"/>
      <c r="BF557" s="1"/>
      <c r="BG557" s="1"/>
      <c r="BH557" s="1"/>
      <c r="BI557" s="1" t="n">
        <v>1</v>
      </c>
      <c r="BJ557" s="1" t="s">
        <v>1816</v>
      </c>
      <c r="BK557" s="1" t="s">
        <v>369</v>
      </c>
      <c r="BL557" s="1" t="s">
        <v>1816</v>
      </c>
      <c r="BM557" s="1" t="s">
        <v>8336</v>
      </c>
      <c r="BN557" s="1"/>
      <c r="BO557" s="1"/>
      <c r="BP557" s="1"/>
      <c r="BQ557" s="1"/>
      <c r="BR557" s="1" t="s">
        <v>95</v>
      </c>
      <c r="BS557" s="1" t="s">
        <v>8337</v>
      </c>
      <c r="BT557" s="1" t="str">
        <f aca="false">HYPERLINK("https%3A%2F%2Fwww.webofscience.com%2Fwos%2Fwoscc%2Ffull-record%2FWOS:000373357600318","View Full Record in Web of Science")</f>
        <v>View Full Record in Web of Science</v>
      </c>
    </row>
    <row r="558" customFormat="false" ht="12.75" hidden="false" customHeight="false" outlineLevel="0" collapsed="false">
      <c r="A558" s="1" t="s">
        <v>72</v>
      </c>
      <c r="B558" s="1" t="s">
        <v>8338</v>
      </c>
      <c r="C558" s="1"/>
      <c r="D558" s="1"/>
      <c r="E558" s="1"/>
      <c r="F558" s="1" t="s">
        <v>8339</v>
      </c>
      <c r="G558" s="1"/>
      <c r="H558" s="1"/>
      <c r="I558" s="1" t="s">
        <v>8340</v>
      </c>
      <c r="J558" s="1" t="s">
        <v>332</v>
      </c>
      <c r="K558" s="1"/>
      <c r="L558" s="1"/>
      <c r="M558" s="1" t="s">
        <v>77</v>
      </c>
      <c r="N558" s="1" t="s">
        <v>101</v>
      </c>
      <c r="O558" s="1"/>
      <c r="P558" s="1"/>
      <c r="Q558" s="1"/>
      <c r="R558" s="1"/>
      <c r="S558" s="1"/>
      <c r="T558" s="1" t="s">
        <v>8341</v>
      </c>
      <c r="U558" s="1" t="s">
        <v>8342</v>
      </c>
      <c r="V558" s="1" t="s">
        <v>8343</v>
      </c>
      <c r="W558" s="1" t="s">
        <v>8344</v>
      </c>
      <c r="X558" s="1" t="s">
        <v>2366</v>
      </c>
      <c r="Y558" s="1" t="s">
        <v>8345</v>
      </c>
      <c r="Z558" s="1" t="s">
        <v>8346</v>
      </c>
      <c r="AA558" s="1"/>
      <c r="AB558" s="1"/>
      <c r="AC558" s="1"/>
      <c r="AD558" s="1"/>
      <c r="AE558" s="1"/>
      <c r="AF558" s="1"/>
      <c r="AG558" s="1" t="n">
        <v>11</v>
      </c>
      <c r="AH558" s="1" t="n">
        <v>0</v>
      </c>
      <c r="AI558" s="1" t="n">
        <v>0</v>
      </c>
      <c r="AJ558" s="1" t="n">
        <v>0</v>
      </c>
      <c r="AK558" s="1" t="n">
        <v>2</v>
      </c>
      <c r="AL558" s="1" t="s">
        <v>332</v>
      </c>
      <c r="AM558" s="1" t="s">
        <v>342</v>
      </c>
      <c r="AN558" s="1" t="s">
        <v>343</v>
      </c>
      <c r="AO558" s="1" t="s">
        <v>344</v>
      </c>
      <c r="AP558" s="1"/>
      <c r="AQ558" s="1"/>
      <c r="AR558" s="1" t="s">
        <v>345</v>
      </c>
      <c r="AS558" s="1" t="s">
        <v>346</v>
      </c>
      <c r="AT558" s="1"/>
      <c r="AU558" s="1" t="n">
        <v>2012</v>
      </c>
      <c r="AV558" s="1" t="n">
        <v>36</v>
      </c>
      <c r="AW558" s="1"/>
      <c r="AX558" s="1"/>
      <c r="AY558" s="1" t="n">
        <v>2</v>
      </c>
      <c r="AZ558" s="1"/>
      <c r="BA558" s="1"/>
      <c r="BB558" s="1" t="n">
        <v>147</v>
      </c>
      <c r="BC558" s="1" t="n">
        <v>150</v>
      </c>
      <c r="BD558" s="1"/>
      <c r="BE558" s="1"/>
      <c r="BF558" s="1"/>
      <c r="BG558" s="1"/>
      <c r="BH558" s="1"/>
      <c r="BI558" s="1" t="n">
        <v>4</v>
      </c>
      <c r="BJ558" s="1" t="s">
        <v>347</v>
      </c>
      <c r="BK558" s="1" t="s">
        <v>348</v>
      </c>
      <c r="BL558" s="1" t="s">
        <v>347</v>
      </c>
      <c r="BM558" s="1" t="s">
        <v>8347</v>
      </c>
      <c r="BN558" s="1" t="n">
        <v>23397775</v>
      </c>
      <c r="BO558" s="1"/>
      <c r="BP558" s="1"/>
      <c r="BQ558" s="1"/>
      <c r="BR558" s="1" t="s">
        <v>95</v>
      </c>
      <c r="BS558" s="1" t="s">
        <v>8348</v>
      </c>
      <c r="BT558" s="1" t="str">
        <f aca="false">HYPERLINK("https%3A%2F%2Fwww.webofscience.com%2Fwos%2Fwoscc%2Ffull-record%2FWOS:000313530600031","View Full Record in Web of Science")</f>
        <v>View Full Record in Web of Science</v>
      </c>
    </row>
    <row r="559" customFormat="false" ht="12.75" hidden="false" customHeight="false" outlineLevel="0" collapsed="false">
      <c r="A559" s="1" t="s">
        <v>72</v>
      </c>
      <c r="B559" s="1" t="s">
        <v>8349</v>
      </c>
      <c r="C559" s="1"/>
      <c r="D559" s="1"/>
      <c r="E559" s="1"/>
      <c r="F559" s="1" t="s">
        <v>8350</v>
      </c>
      <c r="G559" s="1"/>
      <c r="H559" s="1"/>
      <c r="I559" s="1" t="s">
        <v>8351</v>
      </c>
      <c r="J559" s="1" t="s">
        <v>8352</v>
      </c>
      <c r="K559" s="1"/>
      <c r="L559" s="1"/>
      <c r="M559" s="1" t="s">
        <v>77</v>
      </c>
      <c r="N559" s="1" t="s">
        <v>101</v>
      </c>
      <c r="O559" s="1"/>
      <c r="P559" s="1"/>
      <c r="Q559" s="1"/>
      <c r="R559" s="1"/>
      <c r="S559" s="1"/>
      <c r="T559" s="1" t="s">
        <v>8353</v>
      </c>
      <c r="U559" s="1" t="s">
        <v>8354</v>
      </c>
      <c r="V559" s="1" t="s">
        <v>8355</v>
      </c>
      <c r="W559" s="1" t="s">
        <v>8356</v>
      </c>
      <c r="X559" s="1" t="s">
        <v>8357</v>
      </c>
      <c r="Y559" s="1" t="s">
        <v>8358</v>
      </c>
      <c r="Z559" s="1" t="s">
        <v>8359</v>
      </c>
      <c r="AA559" s="1" t="s">
        <v>8360</v>
      </c>
      <c r="AB559" s="1" t="s">
        <v>8361</v>
      </c>
      <c r="AC559" s="1"/>
      <c r="AD559" s="1"/>
      <c r="AE559" s="1"/>
      <c r="AF559" s="1"/>
      <c r="AG559" s="1" t="n">
        <v>40</v>
      </c>
      <c r="AH559" s="1" t="n">
        <v>22</v>
      </c>
      <c r="AI559" s="1" t="n">
        <v>24</v>
      </c>
      <c r="AJ559" s="1" t="n">
        <v>0</v>
      </c>
      <c r="AK559" s="1" t="n">
        <v>2</v>
      </c>
      <c r="AL559" s="1" t="s">
        <v>178</v>
      </c>
      <c r="AM559" s="1" t="s">
        <v>179</v>
      </c>
      <c r="AN559" s="1" t="s">
        <v>180</v>
      </c>
      <c r="AO559" s="1" t="s">
        <v>8362</v>
      </c>
      <c r="AP559" s="1" t="s">
        <v>8363</v>
      </c>
      <c r="AQ559" s="1"/>
      <c r="AR559" s="1" t="s">
        <v>8364</v>
      </c>
      <c r="AS559" s="1" t="s">
        <v>8365</v>
      </c>
      <c r="AT559" s="1" t="s">
        <v>88</v>
      </c>
      <c r="AU559" s="1" t="n">
        <v>2010</v>
      </c>
      <c r="AV559" s="1" t="n">
        <v>32</v>
      </c>
      <c r="AW559" s="1" t="n">
        <v>9</v>
      </c>
      <c r="AX559" s="1"/>
      <c r="AY559" s="1"/>
      <c r="AZ559" s="1"/>
      <c r="BA559" s="1"/>
      <c r="BB559" s="1" t="n">
        <v>1178</v>
      </c>
      <c r="BC559" s="1" t="n">
        <v>1184</v>
      </c>
      <c r="BD559" s="1"/>
      <c r="BE559" s="1" t="s">
        <v>8366</v>
      </c>
      <c r="BF559" s="1" t="str">
        <f aca="false">HYPERLINK("http://dx.doi.org/10.1002/hed.21314","http://dx.doi.org/10.1002/hed.21314")</f>
        <v>http://dx.doi.org/10.1002/hed.21314</v>
      </c>
      <c r="BG559" s="1"/>
      <c r="BH559" s="1"/>
      <c r="BI559" s="1" t="n">
        <v>7</v>
      </c>
      <c r="BJ559" s="1" t="s">
        <v>8367</v>
      </c>
      <c r="BK559" s="1" t="s">
        <v>93</v>
      </c>
      <c r="BL559" s="1" t="s">
        <v>8367</v>
      </c>
      <c r="BM559" s="1" t="s">
        <v>8368</v>
      </c>
      <c r="BN559" s="1" t="n">
        <v>20029985</v>
      </c>
      <c r="BO559" s="1"/>
      <c r="BP559" s="1"/>
      <c r="BQ559" s="1"/>
      <c r="BR559" s="1" t="s">
        <v>95</v>
      </c>
      <c r="BS559" s="1" t="s">
        <v>8369</v>
      </c>
      <c r="BT559" s="1" t="str">
        <f aca="false">HYPERLINK("https%3A%2F%2Fwww.webofscience.com%2Fwos%2Fwoscc%2Ffull-record%2FWOS:000281528100007","View Full Record in Web of Science")</f>
        <v>View Full Record in Web of Science</v>
      </c>
    </row>
    <row r="560" customFormat="false" ht="12.75" hidden="false" customHeight="false" outlineLevel="0" collapsed="false">
      <c r="A560" s="1" t="s">
        <v>72</v>
      </c>
      <c r="B560" s="1" t="s">
        <v>8370</v>
      </c>
      <c r="C560" s="1"/>
      <c r="D560" s="1"/>
      <c r="E560" s="1"/>
      <c r="F560" s="1" t="s">
        <v>8371</v>
      </c>
      <c r="G560" s="1"/>
      <c r="H560" s="1"/>
      <c r="I560" s="1" t="s">
        <v>8372</v>
      </c>
      <c r="J560" s="1" t="s">
        <v>1134</v>
      </c>
      <c r="K560" s="1"/>
      <c r="L560" s="1"/>
      <c r="M560" s="1" t="s">
        <v>77</v>
      </c>
      <c r="N560" s="1" t="s">
        <v>52</v>
      </c>
      <c r="O560" s="1" t="s">
        <v>8373</v>
      </c>
      <c r="P560" s="1" t="s">
        <v>8374</v>
      </c>
      <c r="Q560" s="1" t="s">
        <v>611</v>
      </c>
      <c r="R560" s="1"/>
      <c r="S560" s="1"/>
      <c r="T560" s="1"/>
      <c r="U560" s="1"/>
      <c r="V560" s="1"/>
      <c r="W560" s="1" t="s">
        <v>8375</v>
      </c>
      <c r="X560" s="1"/>
      <c r="Y560" s="1"/>
      <c r="Z560" s="1"/>
      <c r="AA560" s="1" t="s">
        <v>8376</v>
      </c>
      <c r="AB560" s="1" t="s">
        <v>8377</v>
      </c>
      <c r="AC560" s="1"/>
      <c r="AD560" s="1"/>
      <c r="AE560" s="1"/>
      <c r="AF560" s="1"/>
      <c r="AG560" s="1" t="n">
        <v>0</v>
      </c>
      <c r="AH560" s="1" t="n">
        <v>0</v>
      </c>
      <c r="AI560" s="1" t="n">
        <v>0</v>
      </c>
      <c r="AJ560" s="1" t="n">
        <v>0</v>
      </c>
      <c r="AK560" s="1" t="n">
        <v>0</v>
      </c>
      <c r="AL560" s="1" t="s">
        <v>178</v>
      </c>
      <c r="AM560" s="1" t="s">
        <v>179</v>
      </c>
      <c r="AN560" s="1" t="s">
        <v>180</v>
      </c>
      <c r="AO560" s="1" t="s">
        <v>1141</v>
      </c>
      <c r="AP560" s="1" t="s">
        <v>8378</v>
      </c>
      <c r="AQ560" s="1"/>
      <c r="AR560" s="1" t="s">
        <v>1134</v>
      </c>
      <c r="AS560" s="1" t="s">
        <v>1142</v>
      </c>
      <c r="AT560" s="1" t="s">
        <v>141</v>
      </c>
      <c r="AU560" s="1" t="n">
        <v>2018</v>
      </c>
      <c r="AV560" s="1" t="n">
        <v>59</v>
      </c>
      <c r="AW560" s="1"/>
      <c r="AX560" s="1"/>
      <c r="AY560" s="1" t="n">
        <v>3</v>
      </c>
      <c r="AZ560" s="1" t="s">
        <v>89</v>
      </c>
      <c r="BA560" s="1" t="n">
        <v>84</v>
      </c>
      <c r="BB560" s="1" t="s">
        <v>8379</v>
      </c>
      <c r="BC560" s="1" t="s">
        <v>8379</v>
      </c>
      <c r="BD560" s="1"/>
      <c r="BE560" s="1"/>
      <c r="BF560" s="1"/>
      <c r="BG560" s="1"/>
      <c r="BH560" s="1"/>
      <c r="BI560" s="1" t="n">
        <v>1</v>
      </c>
      <c r="BJ560" s="1" t="s">
        <v>1128</v>
      </c>
      <c r="BK560" s="1" t="s">
        <v>369</v>
      </c>
      <c r="BL560" s="1" t="s">
        <v>495</v>
      </c>
      <c r="BM560" s="1" t="s">
        <v>8380</v>
      </c>
      <c r="BN560" s="1"/>
      <c r="BO560" s="1"/>
      <c r="BP560" s="1"/>
      <c r="BQ560" s="1"/>
      <c r="BR560" s="1" t="s">
        <v>95</v>
      </c>
      <c r="BS560" s="1" t="s">
        <v>8381</v>
      </c>
      <c r="BT560" s="1" t="str">
        <f aca="false">HYPERLINK("https%3A%2F%2Fwww.webofscience.com%2Fwos%2Fwoscc%2Ffull-record%2FWOS:000451817900083","View Full Record in Web of Science")</f>
        <v>View Full Record in Web of Science</v>
      </c>
    </row>
    <row r="561" customFormat="false" ht="12.75" hidden="false" customHeight="false" outlineLevel="0" collapsed="false">
      <c r="A561" s="1" t="s">
        <v>72</v>
      </c>
      <c r="B561" s="1" t="s">
        <v>8382</v>
      </c>
      <c r="C561" s="1"/>
      <c r="D561" s="1"/>
      <c r="E561" s="1"/>
      <c r="F561" s="1" t="s">
        <v>8383</v>
      </c>
      <c r="G561" s="1"/>
      <c r="H561" s="1"/>
      <c r="I561" s="1" t="s">
        <v>8384</v>
      </c>
      <c r="J561" s="1" t="s">
        <v>8385</v>
      </c>
      <c r="K561" s="1"/>
      <c r="L561" s="1"/>
      <c r="M561" s="1" t="s">
        <v>77</v>
      </c>
      <c r="N561" s="1" t="s">
        <v>52</v>
      </c>
      <c r="O561" s="1"/>
      <c r="P561" s="1"/>
      <c r="Q561" s="1"/>
      <c r="R561" s="1"/>
      <c r="S561" s="1"/>
      <c r="T561" s="1"/>
      <c r="U561" s="1"/>
      <c r="V561" s="1"/>
      <c r="W561" s="1" t="s">
        <v>8386</v>
      </c>
      <c r="X561" s="1" t="s">
        <v>224</v>
      </c>
      <c r="Y561" s="1"/>
      <c r="Z561" s="1"/>
      <c r="AA561" s="1" t="s">
        <v>8387</v>
      </c>
      <c r="AB561" s="1" t="s">
        <v>8388</v>
      </c>
      <c r="AC561" s="1"/>
      <c r="AD561" s="1"/>
      <c r="AE561" s="1"/>
      <c r="AF561" s="1"/>
      <c r="AG561" s="1" t="n">
        <v>0</v>
      </c>
      <c r="AH561" s="1" t="n">
        <v>0</v>
      </c>
      <c r="AI561" s="1" t="n">
        <v>0</v>
      </c>
      <c r="AJ561" s="1" t="n">
        <v>0</v>
      </c>
      <c r="AK561" s="1" t="n">
        <v>8</v>
      </c>
      <c r="AL561" s="1" t="s">
        <v>8389</v>
      </c>
      <c r="AM561" s="1" t="s">
        <v>4866</v>
      </c>
      <c r="AN561" s="1" t="s">
        <v>8390</v>
      </c>
      <c r="AO561" s="1" t="s">
        <v>8391</v>
      </c>
      <c r="AP561" s="1" t="s">
        <v>8392</v>
      </c>
      <c r="AQ561" s="1"/>
      <c r="AR561" s="1" t="s">
        <v>8393</v>
      </c>
      <c r="AS561" s="1" t="s">
        <v>8394</v>
      </c>
      <c r="AT561" s="1" t="s">
        <v>713</v>
      </c>
      <c r="AU561" s="1" t="n">
        <v>2017</v>
      </c>
      <c r="AV561" s="1" t="n">
        <v>32</v>
      </c>
      <c r="AW561" s="1" t="n">
        <v>1</v>
      </c>
      <c r="AX561" s="1"/>
      <c r="AY561" s="1" t="s">
        <v>366</v>
      </c>
      <c r="AZ561" s="1"/>
      <c r="BA561" s="1" t="s">
        <v>8395</v>
      </c>
      <c r="BB561" s="1" t="s">
        <v>8124</v>
      </c>
      <c r="BC561" s="1" t="s">
        <v>8125</v>
      </c>
      <c r="BD561" s="1"/>
      <c r="BE561" s="1" t="s">
        <v>8396</v>
      </c>
      <c r="BF561" s="1" t="str">
        <f aca="false">HYPERLINK("http://dx.doi.org/10.1016/j.dmpk.2016.10.259","http://dx.doi.org/10.1016/j.dmpk.2016.10.259")</f>
        <v>http://dx.doi.org/10.1016/j.dmpk.2016.10.259</v>
      </c>
      <c r="BG561" s="1"/>
      <c r="BH561" s="1"/>
      <c r="BI561" s="1" t="n">
        <v>2</v>
      </c>
      <c r="BJ561" s="1" t="s">
        <v>1041</v>
      </c>
      <c r="BK561" s="1" t="s">
        <v>93</v>
      </c>
      <c r="BL561" s="1" t="s">
        <v>1041</v>
      </c>
      <c r="BM561" s="1" t="s">
        <v>8397</v>
      </c>
      <c r="BN561" s="1"/>
      <c r="BO561" s="1"/>
      <c r="BP561" s="1"/>
      <c r="BQ561" s="1"/>
      <c r="BR561" s="1" t="s">
        <v>95</v>
      </c>
      <c r="BS561" s="1" t="s">
        <v>8398</v>
      </c>
      <c r="BT561" s="1" t="str">
        <f aca="false">HYPERLINK("https%3A%2F%2Fwww.webofscience.com%2Fwos%2Fwoscc%2Ffull-record%2FWOS:000397013800214","View Full Record in Web of Science")</f>
        <v>View Full Record in Web of Science</v>
      </c>
    </row>
    <row r="562" customFormat="false" ht="12.75" hidden="false" customHeight="false" outlineLevel="0" collapsed="false">
      <c r="A562" s="1" t="s">
        <v>72</v>
      </c>
      <c r="B562" s="1" t="s">
        <v>8399</v>
      </c>
      <c r="C562" s="1"/>
      <c r="D562" s="1"/>
      <c r="E562" s="1"/>
      <c r="F562" s="1" t="s">
        <v>8400</v>
      </c>
      <c r="G562" s="1"/>
      <c r="H562" s="1"/>
      <c r="I562" s="1" t="s">
        <v>8401</v>
      </c>
      <c r="J562" s="1" t="s">
        <v>4161</v>
      </c>
      <c r="K562" s="1"/>
      <c r="L562" s="1"/>
      <c r="M562" s="1" t="s">
        <v>77</v>
      </c>
      <c r="N562" s="1" t="s">
        <v>271</v>
      </c>
      <c r="O562" s="1"/>
      <c r="P562" s="1"/>
      <c r="Q562" s="1"/>
      <c r="R562" s="1"/>
      <c r="S562" s="1"/>
      <c r="T562" s="1" t="s">
        <v>8402</v>
      </c>
      <c r="U562" s="1" t="s">
        <v>8403</v>
      </c>
      <c r="V562" s="1" t="s">
        <v>8404</v>
      </c>
      <c r="W562" s="1" t="s">
        <v>8405</v>
      </c>
      <c r="X562" s="1" t="s">
        <v>224</v>
      </c>
      <c r="Y562" s="1" t="s">
        <v>8406</v>
      </c>
      <c r="Z562" s="1" t="s">
        <v>8407</v>
      </c>
      <c r="AA562" s="1" t="s">
        <v>8408</v>
      </c>
      <c r="AB562" s="1" t="s">
        <v>8409</v>
      </c>
      <c r="AC562" s="1"/>
      <c r="AD562" s="1"/>
      <c r="AE562" s="1"/>
      <c r="AF562" s="1"/>
      <c r="AG562" s="1" t="n">
        <v>32</v>
      </c>
      <c r="AH562" s="1" t="n">
        <v>6</v>
      </c>
      <c r="AI562" s="1" t="n">
        <v>6</v>
      </c>
      <c r="AJ562" s="1" t="n">
        <v>3</v>
      </c>
      <c r="AK562" s="1" t="n">
        <v>4</v>
      </c>
      <c r="AL562" s="1" t="s">
        <v>81</v>
      </c>
      <c r="AM562" s="1" t="s">
        <v>82</v>
      </c>
      <c r="AN562" s="1" t="s">
        <v>1324</v>
      </c>
      <c r="AO562" s="1" t="s">
        <v>4168</v>
      </c>
      <c r="AP562" s="1" t="s">
        <v>4169</v>
      </c>
      <c r="AQ562" s="1"/>
      <c r="AR562" s="1" t="s">
        <v>4170</v>
      </c>
      <c r="AS562" s="1" t="s">
        <v>4171</v>
      </c>
      <c r="AT562" s="1" t="s">
        <v>600</v>
      </c>
      <c r="AU562" s="1" t="n">
        <v>2020</v>
      </c>
      <c r="AV562" s="1" t="n">
        <v>34</v>
      </c>
      <c r="AW562" s="1" t="n">
        <v>10</v>
      </c>
      <c r="AX562" s="1"/>
      <c r="AY562" s="1"/>
      <c r="AZ562" s="1"/>
      <c r="BA562" s="1"/>
      <c r="BB562" s="1" t="n">
        <v>4245</v>
      </c>
      <c r="BC562" s="1" t="n">
        <v>4256</v>
      </c>
      <c r="BD562" s="1"/>
      <c r="BE562" s="1" t="s">
        <v>8410</v>
      </c>
      <c r="BF562" s="1" t="str">
        <f aca="false">HYPERLINK("http://dx.doi.org/10.1007/s00464-020-07674-6","http://dx.doi.org/10.1007/s00464-020-07674-6")</f>
        <v>http://dx.doi.org/10.1007/s00464-020-07674-6</v>
      </c>
      <c r="BG562" s="1"/>
      <c r="BH562" s="1" t="s">
        <v>8411</v>
      </c>
      <c r="BI562" s="1" t="n">
        <v>12</v>
      </c>
      <c r="BJ562" s="1" t="s">
        <v>4173</v>
      </c>
      <c r="BK562" s="1" t="s">
        <v>93</v>
      </c>
      <c r="BL562" s="1" t="s">
        <v>4173</v>
      </c>
      <c r="BM562" s="1" t="s">
        <v>8412</v>
      </c>
      <c r="BN562" s="1" t="n">
        <v>32556754</v>
      </c>
      <c r="BO562" s="1"/>
      <c r="BP562" s="1"/>
      <c r="BQ562" s="1"/>
      <c r="BR562" s="1" t="s">
        <v>95</v>
      </c>
      <c r="BS562" s="1" t="s">
        <v>8413</v>
      </c>
      <c r="BT562" s="1" t="str">
        <f aca="false">HYPERLINK("https%3A%2F%2Fwww.webofscience.com%2Fwos%2Fwoscc%2Ffull-record%2FWOS:000540993000001","View Full Record in Web of Science")</f>
        <v>View Full Record in Web of Science</v>
      </c>
    </row>
    <row r="563" customFormat="false" ht="12.75" hidden="false" customHeight="false" outlineLevel="0" collapsed="false">
      <c r="A563" s="1" t="s">
        <v>72</v>
      </c>
      <c r="B563" s="1" t="s">
        <v>8414</v>
      </c>
      <c r="C563" s="1"/>
      <c r="D563" s="1"/>
      <c r="E563" s="1"/>
      <c r="F563" s="1" t="s">
        <v>8415</v>
      </c>
      <c r="G563" s="1"/>
      <c r="H563" s="1"/>
      <c r="I563" s="1" t="s">
        <v>8416</v>
      </c>
      <c r="J563" s="1" t="s">
        <v>483</v>
      </c>
      <c r="K563" s="1"/>
      <c r="L563" s="1"/>
      <c r="M563" s="1" t="s">
        <v>77</v>
      </c>
      <c r="N563" s="1" t="s">
        <v>52</v>
      </c>
      <c r="O563" s="1" t="s">
        <v>8417</v>
      </c>
      <c r="P563" s="1" t="s">
        <v>6214</v>
      </c>
      <c r="Q563" s="1" t="s">
        <v>5069</v>
      </c>
      <c r="R563" s="1"/>
      <c r="S563" s="1"/>
      <c r="T563" s="1"/>
      <c r="U563" s="1"/>
      <c r="V563" s="1"/>
      <c r="W563" s="1" t="s">
        <v>8418</v>
      </c>
      <c r="X563" s="1" t="s">
        <v>224</v>
      </c>
      <c r="Y563" s="1"/>
      <c r="Z563" s="1"/>
      <c r="AA563" s="1"/>
      <c r="AB563" s="1"/>
      <c r="AC563" s="1"/>
      <c r="AD563" s="1"/>
      <c r="AE563" s="1"/>
      <c r="AF563" s="1"/>
      <c r="AG563" s="1" t="n">
        <v>0</v>
      </c>
      <c r="AH563" s="1" t="n">
        <v>0</v>
      </c>
      <c r="AI563" s="1" t="n">
        <v>0</v>
      </c>
      <c r="AJ563" s="1" t="n">
        <v>0</v>
      </c>
      <c r="AK563" s="1" t="n">
        <v>1</v>
      </c>
      <c r="AL563" s="1" t="s">
        <v>1306</v>
      </c>
      <c r="AM563" s="1" t="s">
        <v>179</v>
      </c>
      <c r="AN563" s="1" t="s">
        <v>180</v>
      </c>
      <c r="AO563" s="1" t="s">
        <v>491</v>
      </c>
      <c r="AP563" s="1" t="s">
        <v>581</v>
      </c>
      <c r="AQ563" s="1"/>
      <c r="AR563" s="1" t="s">
        <v>492</v>
      </c>
      <c r="AS563" s="1" t="s">
        <v>493</v>
      </c>
      <c r="AT563" s="1" t="s">
        <v>185</v>
      </c>
      <c r="AU563" s="1" t="n">
        <v>2014</v>
      </c>
      <c r="AV563" s="1" t="n">
        <v>21</v>
      </c>
      <c r="AW563" s="1"/>
      <c r="AX563" s="1"/>
      <c r="AY563" s="1" t="n">
        <v>1</v>
      </c>
      <c r="AZ563" s="1" t="s">
        <v>89</v>
      </c>
      <c r="BA563" s="1" t="s">
        <v>8419</v>
      </c>
      <c r="BB563" s="1" t="n">
        <v>437</v>
      </c>
      <c r="BC563" s="1" t="n">
        <v>437</v>
      </c>
      <c r="BD563" s="1"/>
      <c r="BE563" s="1"/>
      <c r="BF563" s="1"/>
      <c r="BG563" s="1"/>
      <c r="BH563" s="1"/>
      <c r="BI563" s="1" t="n">
        <v>1</v>
      </c>
      <c r="BJ563" s="1" t="s">
        <v>494</v>
      </c>
      <c r="BK563" s="1" t="s">
        <v>369</v>
      </c>
      <c r="BL563" s="1" t="s">
        <v>495</v>
      </c>
      <c r="BM563" s="1" t="s">
        <v>8420</v>
      </c>
      <c r="BN563" s="1"/>
      <c r="BO563" s="1"/>
      <c r="BP563" s="1"/>
      <c r="BQ563" s="1"/>
      <c r="BR563" s="1" t="s">
        <v>95</v>
      </c>
      <c r="BS563" s="1" t="s">
        <v>8421</v>
      </c>
      <c r="BT563" s="1" t="str">
        <f aca="false">HYPERLINK("https%3A%2F%2Fwww.webofscience.com%2Fwos%2Fwoscc%2Ffull-record%2FWOS:000337563601078","View Full Record in Web of Science")</f>
        <v>View Full Record in Web of Science</v>
      </c>
    </row>
    <row r="564" customFormat="false" ht="12.75" hidden="false" customHeight="false" outlineLevel="0" collapsed="false">
      <c r="A564" s="1" t="s">
        <v>72</v>
      </c>
      <c r="B564" s="1" t="s">
        <v>8414</v>
      </c>
      <c r="C564" s="1"/>
      <c r="D564" s="1"/>
      <c r="E564" s="1"/>
      <c r="F564" s="1" t="s">
        <v>8415</v>
      </c>
      <c r="G564" s="1"/>
      <c r="H564" s="1"/>
      <c r="I564" s="1" t="s">
        <v>8422</v>
      </c>
      <c r="J564" s="1" t="s">
        <v>1117</v>
      </c>
      <c r="K564" s="1"/>
      <c r="L564" s="1"/>
      <c r="M564" s="1" t="s">
        <v>77</v>
      </c>
      <c r="N564" s="1" t="s">
        <v>52</v>
      </c>
      <c r="O564" s="1" t="s">
        <v>8417</v>
      </c>
      <c r="P564" s="1" t="s">
        <v>6214</v>
      </c>
      <c r="Q564" s="1" t="s">
        <v>5069</v>
      </c>
      <c r="R564" s="1"/>
      <c r="S564" s="1"/>
      <c r="T564" s="1"/>
      <c r="U564" s="1"/>
      <c r="V564" s="1"/>
      <c r="W564" s="1" t="s">
        <v>8418</v>
      </c>
      <c r="X564" s="1" t="s">
        <v>224</v>
      </c>
      <c r="Y564" s="1"/>
      <c r="Z564" s="1"/>
      <c r="AA564" s="1"/>
      <c r="AB564" s="1"/>
      <c r="AC564" s="1"/>
      <c r="AD564" s="1"/>
      <c r="AE564" s="1"/>
      <c r="AF564" s="1"/>
      <c r="AG564" s="1" t="n">
        <v>0</v>
      </c>
      <c r="AH564" s="1" t="n">
        <v>0</v>
      </c>
      <c r="AI564" s="1" t="n">
        <v>0</v>
      </c>
      <c r="AJ564" s="1" t="n">
        <v>0</v>
      </c>
      <c r="AK564" s="1" t="n">
        <v>0</v>
      </c>
      <c r="AL564" s="1" t="s">
        <v>254</v>
      </c>
      <c r="AM564" s="1" t="s">
        <v>255</v>
      </c>
      <c r="AN564" s="1" t="s">
        <v>256</v>
      </c>
      <c r="AO564" s="1" t="s">
        <v>1121</v>
      </c>
      <c r="AP564" s="1" t="s">
        <v>1122</v>
      </c>
      <c r="AQ564" s="1"/>
      <c r="AR564" s="1" t="s">
        <v>1123</v>
      </c>
      <c r="AS564" s="1" t="s">
        <v>1124</v>
      </c>
      <c r="AT564" s="1" t="s">
        <v>185</v>
      </c>
      <c r="AU564" s="1" t="n">
        <v>2014</v>
      </c>
      <c r="AV564" s="1" t="n">
        <v>261</v>
      </c>
      <c r="AW564" s="1"/>
      <c r="AX564" s="1"/>
      <c r="AY564" s="1" t="n">
        <v>1</v>
      </c>
      <c r="AZ564" s="1"/>
      <c r="BA564" s="1" t="s">
        <v>8419</v>
      </c>
      <c r="BB564" s="1" t="s">
        <v>8423</v>
      </c>
      <c r="BC564" s="1" t="s">
        <v>8423</v>
      </c>
      <c r="BD564" s="1"/>
      <c r="BE564" s="1"/>
      <c r="BF564" s="1"/>
      <c r="BG564" s="1"/>
      <c r="BH564" s="1"/>
      <c r="BI564" s="1" t="n">
        <v>1</v>
      </c>
      <c r="BJ564" s="1" t="s">
        <v>1128</v>
      </c>
      <c r="BK564" s="1" t="s">
        <v>369</v>
      </c>
      <c r="BL564" s="1" t="s">
        <v>495</v>
      </c>
      <c r="BM564" s="1" t="s">
        <v>8424</v>
      </c>
      <c r="BN564" s="1"/>
      <c r="BO564" s="1"/>
      <c r="BP564" s="1"/>
      <c r="BQ564" s="1"/>
      <c r="BR564" s="1" t="s">
        <v>95</v>
      </c>
      <c r="BS564" s="1" t="s">
        <v>8425</v>
      </c>
      <c r="BT564" s="1" t="str">
        <f aca="false">HYPERLINK("https%3A%2F%2Fwww.webofscience.com%2Fwos%2Fwoscc%2Ffull-record%2FWOS:000347674000809","View Full Record in Web of Science")</f>
        <v>View Full Record in Web of Science</v>
      </c>
    </row>
    <row r="565" customFormat="false" ht="12.75" hidden="false" customHeight="false" outlineLevel="0" collapsed="false">
      <c r="A565" s="1" t="s">
        <v>72</v>
      </c>
      <c r="B565" s="1" t="s">
        <v>8426</v>
      </c>
      <c r="C565" s="1"/>
      <c r="D565" s="1"/>
      <c r="E565" s="1"/>
      <c r="F565" s="1" t="s">
        <v>8427</v>
      </c>
      <c r="G565" s="1"/>
      <c r="H565" s="1"/>
      <c r="I565" s="1" t="s">
        <v>8428</v>
      </c>
      <c r="J565" s="1" t="s">
        <v>332</v>
      </c>
      <c r="K565" s="1"/>
      <c r="L565" s="1"/>
      <c r="M565" s="1" t="s">
        <v>77</v>
      </c>
      <c r="N565" s="1" t="s">
        <v>101</v>
      </c>
      <c r="O565" s="1"/>
      <c r="P565" s="1"/>
      <c r="Q565" s="1"/>
      <c r="R565" s="1"/>
      <c r="S565" s="1"/>
      <c r="T565" s="1" t="s">
        <v>8429</v>
      </c>
      <c r="U565" s="1" t="s">
        <v>8430</v>
      </c>
      <c r="V565" s="1" t="s">
        <v>8431</v>
      </c>
      <c r="W565" s="1" t="s">
        <v>8432</v>
      </c>
      <c r="X565" s="1" t="s">
        <v>650</v>
      </c>
      <c r="Y565" s="1" t="s">
        <v>8433</v>
      </c>
      <c r="Z565" s="1" t="s">
        <v>8434</v>
      </c>
      <c r="AA565" s="1" t="s">
        <v>8435</v>
      </c>
      <c r="AB565" s="1" t="s">
        <v>8436</v>
      </c>
      <c r="AC565" s="1"/>
      <c r="AD565" s="1"/>
      <c r="AE565" s="1"/>
      <c r="AF565" s="1"/>
      <c r="AG565" s="1" t="n">
        <v>26</v>
      </c>
      <c r="AH565" s="1" t="n">
        <v>0</v>
      </c>
      <c r="AI565" s="1" t="n">
        <v>0</v>
      </c>
      <c r="AJ565" s="1" t="n">
        <v>0</v>
      </c>
      <c r="AK565" s="1" t="n">
        <v>1</v>
      </c>
      <c r="AL565" s="1" t="s">
        <v>332</v>
      </c>
      <c r="AM565" s="1" t="s">
        <v>342</v>
      </c>
      <c r="AN565" s="1" t="s">
        <v>343</v>
      </c>
      <c r="AO565" s="1" t="s">
        <v>344</v>
      </c>
      <c r="AP565" s="1"/>
      <c r="AQ565" s="1"/>
      <c r="AR565" s="1" t="s">
        <v>345</v>
      </c>
      <c r="AS565" s="1" t="s">
        <v>346</v>
      </c>
      <c r="AT565" s="1" t="s">
        <v>88</v>
      </c>
      <c r="AU565" s="1" t="n">
        <v>2010</v>
      </c>
      <c r="AV565" s="1" t="n">
        <v>34</v>
      </c>
      <c r="AW565" s="1" t="n">
        <v>3</v>
      </c>
      <c r="AX565" s="1"/>
      <c r="AY565" s="1"/>
      <c r="AZ565" s="1"/>
      <c r="BA565" s="1"/>
      <c r="BB565" s="1" t="n">
        <v>877</v>
      </c>
      <c r="BC565" s="1" t="n">
        <v>880</v>
      </c>
      <c r="BD565" s="1"/>
      <c r="BE565" s="1"/>
      <c r="BF565" s="1"/>
      <c r="BG565" s="1"/>
      <c r="BH565" s="1"/>
      <c r="BI565" s="1" t="n">
        <v>4</v>
      </c>
      <c r="BJ565" s="1" t="s">
        <v>347</v>
      </c>
      <c r="BK565" s="1" t="s">
        <v>348</v>
      </c>
      <c r="BL565" s="1" t="s">
        <v>347</v>
      </c>
      <c r="BM565" s="1" t="s">
        <v>628</v>
      </c>
      <c r="BN565" s="1" t="n">
        <v>20977076</v>
      </c>
      <c r="BO565" s="1"/>
      <c r="BP565" s="1"/>
      <c r="BQ565" s="1"/>
      <c r="BR565" s="1" t="s">
        <v>95</v>
      </c>
      <c r="BS565" s="1" t="s">
        <v>8437</v>
      </c>
      <c r="BT565" s="1" t="str">
        <f aca="false">HYPERLINK("https%3A%2F%2Fwww.webofscience.com%2Fwos%2Fwoscc%2Ffull-record%2FWOS:000283334600014","View Full Record in Web of Science")</f>
        <v>View Full Record in Web of Science</v>
      </c>
    </row>
    <row r="566" customFormat="false" ht="12.75" hidden="false" customHeight="false" outlineLevel="0" collapsed="false">
      <c r="A566" s="1" t="s">
        <v>72</v>
      </c>
      <c r="B566" s="1" t="s">
        <v>8438</v>
      </c>
      <c r="C566" s="1"/>
      <c r="D566" s="1"/>
      <c r="E566" s="1"/>
      <c r="F566" s="1" t="s">
        <v>8439</v>
      </c>
      <c r="G566" s="1"/>
      <c r="H566" s="1"/>
      <c r="I566" s="1" t="s">
        <v>8440</v>
      </c>
      <c r="J566" s="1" t="s">
        <v>2998</v>
      </c>
      <c r="K566" s="1"/>
      <c r="L566" s="1"/>
      <c r="M566" s="1" t="s">
        <v>77</v>
      </c>
      <c r="N566" s="1" t="s">
        <v>52</v>
      </c>
      <c r="O566" s="1" t="s">
        <v>8441</v>
      </c>
      <c r="P566" s="1" t="s">
        <v>8442</v>
      </c>
      <c r="Q566" s="1" t="s">
        <v>2973</v>
      </c>
      <c r="R566" s="1"/>
      <c r="S566" s="1"/>
      <c r="T566" s="1"/>
      <c r="U566" s="1"/>
      <c r="V566" s="1"/>
      <c r="W566" s="1" t="s">
        <v>8443</v>
      </c>
      <c r="X566" s="1"/>
      <c r="Y566" s="1"/>
      <c r="Z566" s="1"/>
      <c r="AA566" s="1"/>
      <c r="AB566" s="1"/>
      <c r="AC566" s="1"/>
      <c r="AD566" s="1"/>
      <c r="AE566" s="1"/>
      <c r="AF566" s="1"/>
      <c r="AG566" s="1" t="n">
        <v>0</v>
      </c>
      <c r="AH566" s="1" t="n">
        <v>0</v>
      </c>
      <c r="AI566" s="1" t="n">
        <v>0</v>
      </c>
      <c r="AJ566" s="1" t="n">
        <v>0</v>
      </c>
      <c r="AK566" s="1" t="n">
        <v>0</v>
      </c>
      <c r="AL566" s="1" t="s">
        <v>1306</v>
      </c>
      <c r="AM566" s="1" t="s">
        <v>179</v>
      </c>
      <c r="AN566" s="1" t="s">
        <v>180</v>
      </c>
      <c r="AO566" s="1" t="s">
        <v>3002</v>
      </c>
      <c r="AP566" s="1"/>
      <c r="AQ566" s="1"/>
      <c r="AR566" s="1" t="s">
        <v>2998</v>
      </c>
      <c r="AS566" s="1" t="s">
        <v>3004</v>
      </c>
      <c r="AT566" s="1" t="s">
        <v>1522</v>
      </c>
      <c r="AU566" s="1" t="n">
        <v>2012</v>
      </c>
      <c r="AV566" s="1" t="n">
        <v>67</v>
      </c>
      <c r="AW566" s="1"/>
      <c r="AX566" s="1"/>
      <c r="AY566" s="1" t="n">
        <v>96</v>
      </c>
      <c r="AZ566" s="1" t="s">
        <v>89</v>
      </c>
      <c r="BA566" s="1" t="n">
        <v>604</v>
      </c>
      <c r="BB566" s="1" t="n">
        <v>244</v>
      </c>
      <c r="BC566" s="1" t="n">
        <v>244</v>
      </c>
      <c r="BD566" s="1"/>
      <c r="BE566" s="1"/>
      <c r="BF566" s="1"/>
      <c r="BG566" s="1"/>
      <c r="BH566" s="1"/>
      <c r="BI566" s="1" t="n">
        <v>1</v>
      </c>
      <c r="BJ566" s="1" t="s">
        <v>1903</v>
      </c>
      <c r="BK566" s="1" t="s">
        <v>369</v>
      </c>
      <c r="BL566" s="1" t="s">
        <v>1903</v>
      </c>
      <c r="BM566" s="1" t="s">
        <v>8444</v>
      </c>
      <c r="BN566" s="1"/>
      <c r="BO566" s="1"/>
      <c r="BP566" s="1"/>
      <c r="BQ566" s="1"/>
      <c r="BR566" s="1" t="s">
        <v>95</v>
      </c>
      <c r="BS566" s="1" t="s">
        <v>8445</v>
      </c>
      <c r="BT566" s="1" t="str">
        <f aca="false">HYPERLINK("https%3A%2F%2Fwww.webofscience.com%2Fwos%2Fwoscc%2Ffull-record%2FWOS:000310247701213","View Full Record in Web of Science")</f>
        <v>View Full Record in Web of Science</v>
      </c>
    </row>
    <row r="567" customFormat="false" ht="12.75" hidden="false" customHeight="false" outlineLevel="0" collapsed="false">
      <c r="A567" s="1" t="s">
        <v>72</v>
      </c>
      <c r="B567" s="1" t="s">
        <v>8446</v>
      </c>
      <c r="C567" s="1"/>
      <c r="D567" s="1"/>
      <c r="E567" s="1"/>
      <c r="F567" s="1" t="s">
        <v>8447</v>
      </c>
      <c r="G567" s="1"/>
      <c r="H567" s="1"/>
      <c r="I567" s="1" t="s">
        <v>8448</v>
      </c>
      <c r="J567" s="1" t="s">
        <v>5631</v>
      </c>
      <c r="K567" s="1"/>
      <c r="L567" s="1"/>
      <c r="M567" s="1" t="s">
        <v>77</v>
      </c>
      <c r="N567" s="1" t="s">
        <v>443</v>
      </c>
      <c r="O567" s="1"/>
      <c r="P567" s="1"/>
      <c r="Q567" s="1"/>
      <c r="R567" s="1"/>
      <c r="S567" s="1"/>
      <c r="T567" s="1" t="s">
        <v>8449</v>
      </c>
      <c r="U567" s="1" t="s">
        <v>8450</v>
      </c>
      <c r="V567" s="1"/>
      <c r="W567" s="1" t="s">
        <v>8451</v>
      </c>
      <c r="X567" s="1" t="s">
        <v>379</v>
      </c>
      <c r="Y567" s="1" t="s">
        <v>8452</v>
      </c>
      <c r="Z567" s="1" t="s">
        <v>8453</v>
      </c>
      <c r="AA567" s="1"/>
      <c r="AB567" s="1"/>
      <c r="AC567" s="1"/>
      <c r="AD567" s="1"/>
      <c r="AE567" s="1"/>
      <c r="AF567" s="1"/>
      <c r="AG567" s="1" t="n">
        <v>18</v>
      </c>
      <c r="AH567" s="1" t="n">
        <v>0</v>
      </c>
      <c r="AI567" s="1" t="n">
        <v>0</v>
      </c>
      <c r="AJ567" s="1" t="n">
        <v>1</v>
      </c>
      <c r="AK567" s="1" t="n">
        <v>1</v>
      </c>
      <c r="AL567" s="1" t="s">
        <v>5639</v>
      </c>
      <c r="AM567" s="1" t="s">
        <v>5640</v>
      </c>
      <c r="AN567" s="1" t="s">
        <v>5641</v>
      </c>
      <c r="AO567" s="1" t="s">
        <v>5642</v>
      </c>
      <c r="AP567" s="1"/>
      <c r="AQ567" s="1"/>
      <c r="AR567" s="1" t="s">
        <v>5643</v>
      </c>
      <c r="AS567" s="1" t="s">
        <v>5644</v>
      </c>
      <c r="AT567" s="1" t="s">
        <v>8454</v>
      </c>
      <c r="AU567" s="1" t="n">
        <v>2022</v>
      </c>
      <c r="AV567" s="1" t="n">
        <v>10</v>
      </c>
      <c r="AW567" s="1"/>
      <c r="AX567" s="1"/>
      <c r="AY567" s="1"/>
      <c r="AZ567" s="1"/>
      <c r="BA567" s="1"/>
      <c r="BB567" s="1"/>
      <c r="BC567" s="1"/>
      <c r="BD567" s="1" t="n">
        <v>921939</v>
      </c>
      <c r="BE567" s="1" t="s">
        <v>8455</v>
      </c>
      <c r="BF567" s="1" t="str">
        <f aca="false">HYPERLINK("http://dx.doi.org/10.3389/fped.2022.921939","http://dx.doi.org/10.3389/fped.2022.921939")</f>
        <v>http://dx.doi.org/10.3389/fped.2022.921939</v>
      </c>
      <c r="BG567" s="1"/>
      <c r="BH567" s="1"/>
      <c r="BI567" s="1" t="n">
        <v>3</v>
      </c>
      <c r="BJ567" s="1" t="s">
        <v>1111</v>
      </c>
      <c r="BK567" s="1" t="s">
        <v>93</v>
      </c>
      <c r="BL567" s="1" t="s">
        <v>1111</v>
      </c>
      <c r="BM567" s="1" t="s">
        <v>8456</v>
      </c>
      <c r="BN567" s="1" t="n">
        <v>35799692</v>
      </c>
      <c r="BO567" s="1" t="s">
        <v>290</v>
      </c>
      <c r="BP567" s="1"/>
      <c r="BQ567" s="1"/>
      <c r="BR567" s="1" t="s">
        <v>95</v>
      </c>
      <c r="BS567" s="1" t="s">
        <v>8457</v>
      </c>
      <c r="BT567" s="1" t="str">
        <f aca="false">HYPERLINK("https%3A%2F%2Fwww.webofscience.com%2Fwos%2Fwoscc%2Ffull-record%2FWOS:000878905100001","View Full Record in Web of Science")</f>
        <v>View Full Record in Web of Science</v>
      </c>
    </row>
    <row r="568" customFormat="false" ht="12.75" hidden="false" customHeight="false" outlineLevel="0" collapsed="false">
      <c r="A568" s="1" t="s">
        <v>72</v>
      </c>
      <c r="B568" s="1" t="s">
        <v>8458</v>
      </c>
      <c r="C568" s="1"/>
      <c r="D568" s="1"/>
      <c r="E568" s="1"/>
      <c r="F568" s="1" t="s">
        <v>8459</v>
      </c>
      <c r="G568" s="1"/>
      <c r="H568" s="1"/>
      <c r="I568" s="1" t="s">
        <v>8460</v>
      </c>
      <c r="J568" s="1" t="s">
        <v>8461</v>
      </c>
      <c r="K568" s="1"/>
      <c r="L568" s="1"/>
      <c r="M568" s="1" t="s">
        <v>77</v>
      </c>
      <c r="N568" s="1" t="s">
        <v>464</v>
      </c>
      <c r="O568" s="1"/>
      <c r="P568" s="1"/>
      <c r="Q568" s="1"/>
      <c r="R568" s="1"/>
      <c r="S568" s="1"/>
      <c r="T568" s="1"/>
      <c r="U568" s="1"/>
      <c r="V568" s="1"/>
      <c r="W568" s="1" t="s">
        <v>8462</v>
      </c>
      <c r="X568" s="1" t="s">
        <v>154</v>
      </c>
      <c r="Y568" s="1" t="s">
        <v>8463</v>
      </c>
      <c r="Z568" s="1" t="s">
        <v>8464</v>
      </c>
      <c r="AA568" s="1" t="s">
        <v>7995</v>
      </c>
      <c r="AB568" s="1" t="s">
        <v>7996</v>
      </c>
      <c r="AC568" s="1"/>
      <c r="AD568" s="1"/>
      <c r="AE568" s="1"/>
      <c r="AF568" s="1"/>
      <c r="AG568" s="1" t="n">
        <v>9</v>
      </c>
      <c r="AH568" s="1" t="n">
        <v>2</v>
      </c>
      <c r="AI568" s="1" t="n">
        <v>2</v>
      </c>
      <c r="AJ568" s="1" t="n">
        <v>3</v>
      </c>
      <c r="AK568" s="1" t="n">
        <v>4</v>
      </c>
      <c r="AL568" s="1" t="s">
        <v>178</v>
      </c>
      <c r="AM568" s="1" t="s">
        <v>179</v>
      </c>
      <c r="AN568" s="1" t="s">
        <v>180</v>
      </c>
      <c r="AO568" s="1" t="s">
        <v>8465</v>
      </c>
      <c r="AP568" s="1" t="s">
        <v>8466</v>
      </c>
      <c r="AQ568" s="1"/>
      <c r="AR568" s="1" t="s">
        <v>8467</v>
      </c>
      <c r="AS568" s="1" t="s">
        <v>8468</v>
      </c>
      <c r="AT568" s="1" t="s">
        <v>1522</v>
      </c>
      <c r="AU568" s="1" t="n">
        <v>2022</v>
      </c>
      <c r="AV568" s="1" t="n">
        <v>35</v>
      </c>
      <c r="AW568" s="1" t="n">
        <v>11</v>
      </c>
      <c r="AX568" s="1"/>
      <c r="AY568" s="1"/>
      <c r="AZ568" s="1"/>
      <c r="BA568" s="1"/>
      <c r="BB568" s="1"/>
      <c r="BC568" s="1"/>
      <c r="BD568" s="1" t="s">
        <v>8469</v>
      </c>
      <c r="BE568" s="1" t="s">
        <v>8470</v>
      </c>
      <c r="BF568" s="1" t="str">
        <f aca="false">HYPERLINK("http://dx.doi.org/10.1111/dth.15791","http://dx.doi.org/10.1111/dth.15791")</f>
        <v>http://dx.doi.org/10.1111/dth.15791</v>
      </c>
      <c r="BG568" s="1"/>
      <c r="BH568" s="1" t="s">
        <v>8471</v>
      </c>
      <c r="BI568" s="1" t="n">
        <v>2</v>
      </c>
      <c r="BJ568" s="1" t="s">
        <v>809</v>
      </c>
      <c r="BK568" s="1" t="s">
        <v>93</v>
      </c>
      <c r="BL568" s="1" t="s">
        <v>809</v>
      </c>
      <c r="BM568" s="1" t="s">
        <v>8472</v>
      </c>
      <c r="BN568" s="1" t="n">
        <v>36029037</v>
      </c>
      <c r="BO568" s="1" t="s">
        <v>660</v>
      </c>
      <c r="BP568" s="1"/>
      <c r="BQ568" s="1"/>
      <c r="BR568" s="1" t="s">
        <v>95</v>
      </c>
      <c r="BS568" s="1" t="s">
        <v>8473</v>
      </c>
      <c r="BT568" s="1" t="str">
        <f aca="false">HYPERLINK("https%3A%2F%2Fwww.webofscience.com%2Fwos%2Fwoscc%2Ffull-record%2FWOS:000852453400001","View Full Record in Web of Science")</f>
        <v>View Full Record in Web of Science</v>
      </c>
    </row>
    <row r="569" customFormat="false" ht="12.75" hidden="false" customHeight="false" outlineLevel="0" collapsed="false">
      <c r="A569" s="1" t="s">
        <v>72</v>
      </c>
      <c r="B569" s="1" t="s">
        <v>8474</v>
      </c>
      <c r="C569" s="1"/>
      <c r="D569" s="1"/>
      <c r="E569" s="1"/>
      <c r="F569" s="1" t="s">
        <v>8475</v>
      </c>
      <c r="G569" s="1"/>
      <c r="H569" s="1"/>
      <c r="I569" s="1" t="s">
        <v>8476</v>
      </c>
      <c r="J569" s="1" t="s">
        <v>8477</v>
      </c>
      <c r="K569" s="1"/>
      <c r="L569" s="1"/>
      <c r="M569" s="1" t="s">
        <v>77</v>
      </c>
      <c r="N569" s="1" t="s">
        <v>271</v>
      </c>
      <c r="O569" s="1"/>
      <c r="P569" s="1"/>
      <c r="Q569" s="1"/>
      <c r="R569" s="1"/>
      <c r="S569" s="1"/>
      <c r="T569" s="1" t="s">
        <v>8478</v>
      </c>
      <c r="U569" s="1" t="s">
        <v>8479</v>
      </c>
      <c r="V569" s="1" t="s">
        <v>8480</v>
      </c>
      <c r="W569" s="1" t="s">
        <v>8481</v>
      </c>
      <c r="X569" s="1" t="s">
        <v>1565</v>
      </c>
      <c r="Y569" s="1" t="s">
        <v>8482</v>
      </c>
      <c r="Z569" s="1" t="s">
        <v>8483</v>
      </c>
      <c r="AA569" s="1" t="s">
        <v>8484</v>
      </c>
      <c r="AB569" s="1" t="s">
        <v>8485</v>
      </c>
      <c r="AC569" s="1"/>
      <c r="AD569" s="1"/>
      <c r="AE569" s="1"/>
      <c r="AF569" s="1"/>
      <c r="AG569" s="1" t="n">
        <v>23</v>
      </c>
      <c r="AH569" s="1" t="n">
        <v>1</v>
      </c>
      <c r="AI569" s="1" t="n">
        <v>1</v>
      </c>
      <c r="AJ569" s="1" t="n">
        <v>1</v>
      </c>
      <c r="AK569" s="1" t="n">
        <v>1</v>
      </c>
      <c r="AL569" s="1" t="s">
        <v>2069</v>
      </c>
      <c r="AM569" s="1" t="s">
        <v>408</v>
      </c>
      <c r="AN569" s="1" t="s">
        <v>2070</v>
      </c>
      <c r="AO569" s="1" t="s">
        <v>8486</v>
      </c>
      <c r="AP569" s="1" t="s">
        <v>8487</v>
      </c>
      <c r="AQ569" s="1"/>
      <c r="AR569" s="1" t="s">
        <v>8488</v>
      </c>
      <c r="AS569" s="1" t="s">
        <v>8489</v>
      </c>
      <c r="AT569" s="1" t="s">
        <v>713</v>
      </c>
      <c r="AU569" s="1" t="n">
        <v>2021</v>
      </c>
      <c r="AV569" s="1" t="n">
        <v>14</v>
      </c>
      <c r="AW569" s="1" t="n">
        <v>1</v>
      </c>
      <c r="AX569" s="1"/>
      <c r="AY569" s="1"/>
      <c r="AZ569" s="1"/>
      <c r="BA569" s="1"/>
      <c r="BB569" s="1" t="n">
        <v>139</v>
      </c>
      <c r="BC569" s="1" t="n">
        <v>142</v>
      </c>
      <c r="BD569" s="1"/>
      <c r="BE569" s="1" t="s">
        <v>8490</v>
      </c>
      <c r="BF569" s="1" t="str">
        <f aca="false">HYPERLINK("http://dx.doi.org/10.1016/j.jiph.2020.10.011","http://dx.doi.org/10.1016/j.jiph.2020.10.011")</f>
        <v>http://dx.doi.org/10.1016/j.jiph.2020.10.011</v>
      </c>
      <c r="BG569" s="1"/>
      <c r="BH569" s="1" t="s">
        <v>2527</v>
      </c>
      <c r="BI569" s="1" t="n">
        <v>4</v>
      </c>
      <c r="BJ569" s="1" t="s">
        <v>8491</v>
      </c>
      <c r="BK569" s="1" t="s">
        <v>93</v>
      </c>
      <c r="BL569" s="1" t="s">
        <v>8491</v>
      </c>
      <c r="BM569" s="1" t="s">
        <v>8492</v>
      </c>
      <c r="BN569" s="1" t="n">
        <v>33234409</v>
      </c>
      <c r="BO569" s="1" t="s">
        <v>3587</v>
      </c>
      <c r="BP569" s="1"/>
      <c r="BQ569" s="1"/>
      <c r="BR569" s="1" t="s">
        <v>95</v>
      </c>
      <c r="BS569" s="1" t="s">
        <v>8493</v>
      </c>
      <c r="BT569" s="1" t="str">
        <f aca="false">HYPERLINK("https%3A%2F%2Fwww.webofscience.com%2Fwos%2Fwoscc%2Ffull-record%2FWOS:000614707900022","View Full Record in Web of Science")</f>
        <v>View Full Record in Web of Science</v>
      </c>
    </row>
    <row r="570" customFormat="false" ht="12.75" hidden="false" customHeight="false" outlineLevel="0" collapsed="false">
      <c r="A570" s="1" t="s">
        <v>72</v>
      </c>
      <c r="B570" s="1" t="s">
        <v>8494</v>
      </c>
      <c r="C570" s="1"/>
      <c r="D570" s="1"/>
      <c r="E570" s="1"/>
      <c r="F570" s="1" t="s">
        <v>8495</v>
      </c>
      <c r="G570" s="1"/>
      <c r="H570" s="1"/>
      <c r="I570" s="1" t="s">
        <v>8496</v>
      </c>
      <c r="J570" s="1" t="s">
        <v>8497</v>
      </c>
      <c r="K570" s="1"/>
      <c r="L570" s="1"/>
      <c r="M570" s="1" t="s">
        <v>77</v>
      </c>
      <c r="N570" s="1" t="s">
        <v>52</v>
      </c>
      <c r="O570" s="1"/>
      <c r="P570" s="1"/>
      <c r="Q570" s="1"/>
      <c r="R570" s="1"/>
      <c r="S570" s="1"/>
      <c r="T570" s="1"/>
      <c r="U570" s="1"/>
      <c r="V570" s="1"/>
      <c r="W570" s="1" t="s">
        <v>8498</v>
      </c>
      <c r="X570" s="1"/>
      <c r="Y570" s="1"/>
      <c r="Z570" s="1" t="s">
        <v>8499</v>
      </c>
      <c r="AA570" s="1"/>
      <c r="AB570" s="1"/>
      <c r="AC570" s="1"/>
      <c r="AD570" s="1"/>
      <c r="AE570" s="1"/>
      <c r="AF570" s="1"/>
      <c r="AG570" s="1" t="n">
        <v>0</v>
      </c>
      <c r="AH570" s="1" t="n">
        <v>0</v>
      </c>
      <c r="AI570" s="1" t="n">
        <v>0</v>
      </c>
      <c r="AJ570" s="1" t="n">
        <v>0</v>
      </c>
      <c r="AK570" s="1" t="n">
        <v>0</v>
      </c>
      <c r="AL570" s="1" t="s">
        <v>8500</v>
      </c>
      <c r="AM570" s="1" t="s">
        <v>82</v>
      </c>
      <c r="AN570" s="1" t="s">
        <v>8501</v>
      </c>
      <c r="AO570" s="1" t="s">
        <v>8502</v>
      </c>
      <c r="AP570" s="1"/>
      <c r="AQ570" s="1"/>
      <c r="AR570" s="1" t="s">
        <v>8503</v>
      </c>
      <c r="AS570" s="1" t="s">
        <v>8504</v>
      </c>
      <c r="AT570" s="1"/>
      <c r="AU570" s="1" t="n">
        <v>2009</v>
      </c>
      <c r="AV570" s="1" t="n">
        <v>179</v>
      </c>
      <c r="AW570" s="1"/>
      <c r="AX570" s="1"/>
      <c r="AY570" s="1"/>
      <c r="AZ570" s="1"/>
      <c r="BA570" s="1" t="s">
        <v>8505</v>
      </c>
      <c r="BB570" s="1"/>
      <c r="BC570" s="1"/>
      <c r="BD570" s="1"/>
      <c r="BE570" s="1"/>
      <c r="BF570" s="1"/>
      <c r="BG570" s="1"/>
      <c r="BH570" s="1"/>
      <c r="BI570" s="1" t="n">
        <v>1</v>
      </c>
      <c r="BJ570" s="1" t="s">
        <v>8506</v>
      </c>
      <c r="BK570" s="1" t="s">
        <v>93</v>
      </c>
      <c r="BL570" s="1" t="s">
        <v>8507</v>
      </c>
      <c r="BM570" s="1" t="s">
        <v>8508</v>
      </c>
      <c r="BN570" s="1"/>
      <c r="BO570" s="1"/>
      <c r="BP570" s="1"/>
      <c r="BQ570" s="1"/>
      <c r="BR570" s="1" t="s">
        <v>95</v>
      </c>
      <c r="BS570" s="1" t="s">
        <v>8509</v>
      </c>
      <c r="BT570" s="1" t="str">
        <f aca="false">HYPERLINK("https%3A%2F%2Fwww.webofscience.com%2Fwos%2Fwoscc%2Ffull-record%2FWOS:000208733101798","View Full Record in Web of Science")</f>
        <v>View Full Record in Web of Science</v>
      </c>
    </row>
    <row r="571" customFormat="false" ht="12.75" hidden="false" customHeight="false" outlineLevel="0" collapsed="false">
      <c r="A571" s="1" t="s">
        <v>72</v>
      </c>
      <c r="B571" s="1" t="s">
        <v>8510</v>
      </c>
      <c r="C571" s="1"/>
      <c r="D571" s="1"/>
      <c r="E571" s="1"/>
      <c r="F571" s="1" t="s">
        <v>8511</v>
      </c>
      <c r="G571" s="1"/>
      <c r="H571" s="1"/>
      <c r="I571" s="1" t="s">
        <v>8512</v>
      </c>
      <c r="J571" s="1" t="s">
        <v>8513</v>
      </c>
      <c r="K571" s="1"/>
      <c r="L571" s="1"/>
      <c r="M571" s="1" t="s">
        <v>77</v>
      </c>
      <c r="N571" s="1" t="s">
        <v>443</v>
      </c>
      <c r="O571" s="1"/>
      <c r="P571" s="1"/>
      <c r="Q571" s="1"/>
      <c r="R571" s="1"/>
      <c r="S571" s="1"/>
      <c r="T571" s="1"/>
      <c r="U571" s="1"/>
      <c r="V571" s="1"/>
      <c r="W571" s="1" t="s">
        <v>8514</v>
      </c>
      <c r="X571" s="1" t="s">
        <v>1823</v>
      </c>
      <c r="Y571" s="1" t="s">
        <v>8515</v>
      </c>
      <c r="Z571" s="1" t="s">
        <v>8516</v>
      </c>
      <c r="AA571" s="1" t="s">
        <v>8517</v>
      </c>
      <c r="AB571" s="1" t="s">
        <v>3577</v>
      </c>
      <c r="AC571" s="1"/>
      <c r="AD571" s="1"/>
      <c r="AE571" s="1"/>
      <c r="AF571" s="1"/>
      <c r="AG571" s="1" t="n">
        <v>1</v>
      </c>
      <c r="AH571" s="1" t="n">
        <v>1</v>
      </c>
      <c r="AI571" s="1" t="n">
        <v>1</v>
      </c>
      <c r="AJ571" s="1" t="n">
        <v>0</v>
      </c>
      <c r="AK571" s="1" t="n">
        <v>2</v>
      </c>
      <c r="AL571" s="1" t="s">
        <v>8518</v>
      </c>
      <c r="AM571" s="1" t="s">
        <v>8519</v>
      </c>
      <c r="AN571" s="1" t="s">
        <v>8520</v>
      </c>
      <c r="AO571" s="1" t="s">
        <v>8521</v>
      </c>
      <c r="AP571" s="1"/>
      <c r="AQ571" s="1"/>
      <c r="AR571" s="1" t="s">
        <v>8522</v>
      </c>
      <c r="AS571" s="1" t="s">
        <v>8523</v>
      </c>
      <c r="AT571" s="1" t="s">
        <v>1522</v>
      </c>
      <c r="AU571" s="1" t="n">
        <v>2010</v>
      </c>
      <c r="AV571" s="1" t="n">
        <v>29</v>
      </c>
      <c r="AW571" s="1" t="n">
        <v>11</v>
      </c>
      <c r="AX571" s="1"/>
      <c r="AY571" s="1"/>
      <c r="AZ571" s="1"/>
      <c r="BA571" s="1"/>
      <c r="BB571" s="1" t="n">
        <v>1675</v>
      </c>
      <c r="BC571" s="1" t="n">
        <v>1676</v>
      </c>
      <c r="BD571" s="1"/>
      <c r="BE571" s="1" t="s">
        <v>8524</v>
      </c>
      <c r="BF571" s="1" t="str">
        <f aca="false">HYPERLINK("http://dx.doi.org/10.7863/jum.2010.29.11.1675","http://dx.doi.org/10.7863/jum.2010.29.11.1675")</f>
        <v>http://dx.doi.org/10.7863/jum.2010.29.11.1675</v>
      </c>
      <c r="BG571" s="1"/>
      <c r="BH571" s="1"/>
      <c r="BI571" s="1" t="n">
        <v>2</v>
      </c>
      <c r="BJ571" s="1" t="s">
        <v>2528</v>
      </c>
      <c r="BK571" s="1" t="s">
        <v>93</v>
      </c>
      <c r="BL571" s="1" t="s">
        <v>2528</v>
      </c>
      <c r="BM571" s="1" t="s">
        <v>8525</v>
      </c>
      <c r="BN571" s="1" t="n">
        <v>20966483</v>
      </c>
      <c r="BO571" s="1"/>
      <c r="BP571" s="1"/>
      <c r="BQ571" s="1"/>
      <c r="BR571" s="1" t="s">
        <v>95</v>
      </c>
      <c r="BS571" s="1" t="s">
        <v>8526</v>
      </c>
      <c r="BT571" s="1" t="str">
        <f aca="false">HYPERLINK("https%3A%2F%2Fwww.webofscience.com%2Fwos%2Fwoscc%2Ffull-record%2FWOS:000284666900021","View Full Record in Web of Science")</f>
        <v>View Full Record in Web of Science</v>
      </c>
    </row>
    <row r="572" customFormat="false" ht="12.75" hidden="false" customHeight="false" outlineLevel="0" collapsed="false">
      <c r="A572" s="1" t="s">
        <v>72</v>
      </c>
      <c r="B572" s="1" t="s">
        <v>8446</v>
      </c>
      <c r="C572" s="1"/>
      <c r="D572" s="1"/>
      <c r="E572" s="1"/>
      <c r="F572" s="1" t="s">
        <v>8447</v>
      </c>
      <c r="G572" s="1"/>
      <c r="H572" s="1"/>
      <c r="I572" s="1" t="s">
        <v>8527</v>
      </c>
      <c r="J572" s="1" t="s">
        <v>5631</v>
      </c>
      <c r="K572" s="1"/>
      <c r="L572" s="1"/>
      <c r="M572" s="1" t="s">
        <v>77</v>
      </c>
      <c r="N572" s="1" t="s">
        <v>271</v>
      </c>
      <c r="O572" s="1"/>
      <c r="P572" s="1"/>
      <c r="Q572" s="1"/>
      <c r="R572" s="1"/>
      <c r="S572" s="1"/>
      <c r="T572" s="1" t="s">
        <v>8528</v>
      </c>
      <c r="U572" s="1" t="s">
        <v>8529</v>
      </c>
      <c r="V572" s="1"/>
      <c r="W572" s="1" t="s">
        <v>8451</v>
      </c>
      <c r="X572" s="1" t="s">
        <v>379</v>
      </c>
      <c r="Y572" s="1" t="s">
        <v>8452</v>
      </c>
      <c r="Z572" s="1" t="s">
        <v>8453</v>
      </c>
      <c r="AA572" s="1"/>
      <c r="AB572" s="1"/>
      <c r="AC572" s="1" t="s">
        <v>8530</v>
      </c>
      <c r="AD572" s="1" t="s">
        <v>8531</v>
      </c>
      <c r="AE572" s="1" t="s">
        <v>8532</v>
      </c>
      <c r="AF572" s="1"/>
      <c r="AG572" s="1" t="n">
        <v>31</v>
      </c>
      <c r="AH572" s="1" t="n">
        <v>0</v>
      </c>
      <c r="AI572" s="1" t="n">
        <v>0</v>
      </c>
      <c r="AJ572" s="1" t="n">
        <v>2</v>
      </c>
      <c r="AK572" s="1" t="n">
        <v>2</v>
      </c>
      <c r="AL572" s="1" t="s">
        <v>5639</v>
      </c>
      <c r="AM572" s="1" t="s">
        <v>5640</v>
      </c>
      <c r="AN572" s="1" t="s">
        <v>5641</v>
      </c>
      <c r="AO572" s="1" t="s">
        <v>5642</v>
      </c>
      <c r="AP572" s="1"/>
      <c r="AQ572" s="1"/>
      <c r="AR572" s="1" t="s">
        <v>5643</v>
      </c>
      <c r="AS572" s="1" t="s">
        <v>5644</v>
      </c>
      <c r="AT572" s="1" t="s">
        <v>8227</v>
      </c>
      <c r="AU572" s="1" t="n">
        <v>2022</v>
      </c>
      <c r="AV572" s="1" t="n">
        <v>10</v>
      </c>
      <c r="AW572" s="1"/>
      <c r="AX572" s="1"/>
      <c r="AY572" s="1"/>
      <c r="AZ572" s="1"/>
      <c r="BA572" s="1"/>
      <c r="BB572" s="1"/>
      <c r="BC572" s="1"/>
      <c r="BD572" s="1" t="n">
        <v>1023525</v>
      </c>
      <c r="BE572" s="1" t="s">
        <v>8533</v>
      </c>
      <c r="BF572" s="1" t="str">
        <f aca="false">HYPERLINK("http://dx.doi.org/10.3389/fped.2022.1023525","http://dx.doi.org/10.3389/fped.2022.1023525")</f>
        <v>http://dx.doi.org/10.3389/fped.2022.1023525</v>
      </c>
      <c r="BG572" s="1"/>
      <c r="BH572" s="1"/>
      <c r="BI572" s="1" t="n">
        <v>4</v>
      </c>
      <c r="BJ572" s="1" t="s">
        <v>1111</v>
      </c>
      <c r="BK572" s="1" t="s">
        <v>93</v>
      </c>
      <c r="BL572" s="1" t="s">
        <v>1111</v>
      </c>
      <c r="BM572" s="1" t="s">
        <v>8534</v>
      </c>
      <c r="BN572" s="1" t="n">
        <v>36389358</v>
      </c>
      <c r="BO572" s="1" t="s">
        <v>1285</v>
      </c>
      <c r="BP572" s="1"/>
      <c r="BQ572" s="1"/>
      <c r="BR572" s="1" t="s">
        <v>95</v>
      </c>
      <c r="BS572" s="1" t="s">
        <v>8535</v>
      </c>
      <c r="BT572" s="1" t="str">
        <f aca="false">HYPERLINK("https%3A%2F%2Fwww.webofscience.com%2Fwos%2Fwoscc%2Ffull-record%2FWOS:000885269300001","View Full Record in Web of Science")</f>
        <v>View Full Record in Web of Science</v>
      </c>
    </row>
    <row r="573" customFormat="false" ht="12.75" hidden="false" customHeight="false" outlineLevel="0" collapsed="false">
      <c r="A573" s="1" t="s">
        <v>72</v>
      </c>
      <c r="B573" s="1" t="s">
        <v>8536</v>
      </c>
      <c r="C573" s="1"/>
      <c r="D573" s="1"/>
      <c r="E573" s="1"/>
      <c r="F573" s="1" t="s">
        <v>8537</v>
      </c>
      <c r="G573" s="1"/>
      <c r="H573" s="1"/>
      <c r="I573" s="1" t="s">
        <v>8538</v>
      </c>
      <c r="J573" s="1" t="s">
        <v>332</v>
      </c>
      <c r="K573" s="1"/>
      <c r="L573" s="1"/>
      <c r="M573" s="1" t="s">
        <v>77</v>
      </c>
      <c r="N573" s="1" t="s">
        <v>101</v>
      </c>
      <c r="O573" s="1"/>
      <c r="P573" s="1"/>
      <c r="Q573" s="1"/>
      <c r="R573" s="1"/>
      <c r="S573" s="1"/>
      <c r="T573" s="1" t="s">
        <v>8539</v>
      </c>
      <c r="U573" s="1" t="s">
        <v>8540</v>
      </c>
      <c r="V573" s="1" t="s">
        <v>8541</v>
      </c>
      <c r="W573" s="1" t="s">
        <v>8542</v>
      </c>
      <c r="X573" s="1"/>
      <c r="Y573" s="1" t="s">
        <v>8543</v>
      </c>
      <c r="Z573" s="1" t="s">
        <v>8544</v>
      </c>
      <c r="AA573" s="1"/>
      <c r="AB573" s="1" t="s">
        <v>8545</v>
      </c>
      <c r="AC573" s="1"/>
      <c r="AD573" s="1"/>
      <c r="AE573" s="1"/>
      <c r="AF573" s="1"/>
      <c r="AG573" s="1" t="n">
        <v>29</v>
      </c>
      <c r="AH573" s="1" t="n">
        <v>10</v>
      </c>
      <c r="AI573" s="1" t="n">
        <v>10</v>
      </c>
      <c r="AJ573" s="1" t="n">
        <v>2</v>
      </c>
      <c r="AK573" s="1" t="n">
        <v>11</v>
      </c>
      <c r="AL573" s="1" t="s">
        <v>332</v>
      </c>
      <c r="AM573" s="1" t="s">
        <v>342</v>
      </c>
      <c r="AN573" s="1" t="s">
        <v>343</v>
      </c>
      <c r="AO573" s="1" t="s">
        <v>344</v>
      </c>
      <c r="AP573" s="1"/>
      <c r="AQ573" s="1"/>
      <c r="AR573" s="1" t="s">
        <v>345</v>
      </c>
      <c r="AS573" s="1" t="s">
        <v>346</v>
      </c>
      <c r="AT573" s="1" t="s">
        <v>141</v>
      </c>
      <c r="AU573" s="1" t="n">
        <v>2010</v>
      </c>
      <c r="AV573" s="1" t="n">
        <v>34</v>
      </c>
      <c r="AW573" s="1" t="n">
        <v>4</v>
      </c>
      <c r="AX573" s="1"/>
      <c r="AY573" s="1"/>
      <c r="AZ573" s="1"/>
      <c r="BA573" s="1"/>
      <c r="BB573" s="1" t="n">
        <v>1433</v>
      </c>
      <c r="BC573" s="1" t="n">
        <v>1439</v>
      </c>
      <c r="BD573" s="1"/>
      <c r="BE573" s="1"/>
      <c r="BF573" s="1"/>
      <c r="BG573" s="1"/>
      <c r="BH573" s="1"/>
      <c r="BI573" s="1" t="n">
        <v>7</v>
      </c>
      <c r="BJ573" s="1" t="s">
        <v>347</v>
      </c>
      <c r="BK573" s="1" t="s">
        <v>348</v>
      </c>
      <c r="BL573" s="1" t="s">
        <v>347</v>
      </c>
      <c r="BM573" s="1" t="s">
        <v>4302</v>
      </c>
      <c r="BN573" s="1" t="n">
        <v>21874734</v>
      </c>
      <c r="BO573" s="1"/>
      <c r="BP573" s="1"/>
      <c r="BQ573" s="1"/>
      <c r="BR573" s="1" t="s">
        <v>95</v>
      </c>
      <c r="BS573" s="1" t="s">
        <v>8546</v>
      </c>
      <c r="BT573" s="1" t="str">
        <f aca="false">HYPERLINK("https%3A%2F%2Fwww.webofscience.com%2Fwos%2Fwoscc%2Ffull-record%2FWOS:000287385700035","View Full Record in Web of Science")</f>
        <v>View Full Record in Web of Science</v>
      </c>
    </row>
    <row r="574" customFormat="false" ht="12.75" hidden="false" customHeight="false" outlineLevel="0" collapsed="false">
      <c r="A574" s="1" t="s">
        <v>72</v>
      </c>
      <c r="B574" s="1" t="s">
        <v>8547</v>
      </c>
      <c r="C574" s="1"/>
      <c r="D574" s="1"/>
      <c r="E574" s="1"/>
      <c r="F574" s="1" t="s">
        <v>8548</v>
      </c>
      <c r="G574" s="1"/>
      <c r="H574" s="1"/>
      <c r="I574" s="1" t="s">
        <v>8549</v>
      </c>
      <c r="J574" s="1" t="s">
        <v>332</v>
      </c>
      <c r="K574" s="1"/>
      <c r="L574" s="1"/>
      <c r="M574" s="1" t="s">
        <v>77</v>
      </c>
      <c r="N574" s="1" t="s">
        <v>101</v>
      </c>
      <c r="O574" s="1"/>
      <c r="P574" s="1"/>
      <c r="Q574" s="1"/>
      <c r="R574" s="1"/>
      <c r="S574" s="1"/>
      <c r="T574" s="1" t="s">
        <v>8550</v>
      </c>
      <c r="U574" s="1" t="s">
        <v>8551</v>
      </c>
      <c r="V574" s="1" t="s">
        <v>8552</v>
      </c>
      <c r="W574" s="1" t="s">
        <v>8553</v>
      </c>
      <c r="X574" s="1"/>
      <c r="Y574" s="1" t="s">
        <v>8554</v>
      </c>
      <c r="Z574" s="1" t="s">
        <v>8555</v>
      </c>
      <c r="AA574" s="1" t="s">
        <v>8556</v>
      </c>
      <c r="AB574" s="1"/>
      <c r="AC574" s="1"/>
      <c r="AD574" s="1"/>
      <c r="AE574" s="1"/>
      <c r="AF574" s="1"/>
      <c r="AG574" s="1" t="n">
        <v>12</v>
      </c>
      <c r="AH574" s="1" t="n">
        <v>0</v>
      </c>
      <c r="AI574" s="1" t="n">
        <v>0</v>
      </c>
      <c r="AJ574" s="1" t="n">
        <v>0</v>
      </c>
      <c r="AK574" s="1" t="n">
        <v>0</v>
      </c>
      <c r="AL574" s="1" t="s">
        <v>332</v>
      </c>
      <c r="AM574" s="1" t="s">
        <v>342</v>
      </c>
      <c r="AN574" s="1" t="s">
        <v>343</v>
      </c>
      <c r="AO574" s="1" t="s">
        <v>344</v>
      </c>
      <c r="AP574" s="1"/>
      <c r="AQ574" s="1"/>
      <c r="AR574" s="1" t="s">
        <v>345</v>
      </c>
      <c r="AS574" s="1" t="s">
        <v>346</v>
      </c>
      <c r="AT574" s="1" t="s">
        <v>209</v>
      </c>
      <c r="AU574" s="1" t="n">
        <v>2009</v>
      </c>
      <c r="AV574" s="1" t="n">
        <v>33</v>
      </c>
      <c r="AW574" s="1" t="n">
        <v>2</v>
      </c>
      <c r="AX574" s="1"/>
      <c r="AY574" s="1"/>
      <c r="AZ574" s="1"/>
      <c r="BA574" s="1"/>
      <c r="BB574" s="1" t="n">
        <v>593</v>
      </c>
      <c r="BC574" s="1" t="n">
        <v>597</v>
      </c>
      <c r="BD574" s="1"/>
      <c r="BE574" s="1"/>
      <c r="BF574" s="1"/>
      <c r="BG574" s="1"/>
      <c r="BH574" s="1"/>
      <c r="BI574" s="1" t="n">
        <v>5</v>
      </c>
      <c r="BJ574" s="1" t="s">
        <v>347</v>
      </c>
      <c r="BK574" s="1" t="s">
        <v>348</v>
      </c>
      <c r="BL574" s="1" t="s">
        <v>347</v>
      </c>
      <c r="BM574" s="1" t="s">
        <v>8557</v>
      </c>
      <c r="BN574" s="1" t="n">
        <v>19662784</v>
      </c>
      <c r="BO574" s="1"/>
      <c r="BP574" s="1"/>
      <c r="BQ574" s="1"/>
      <c r="BR574" s="1" t="s">
        <v>95</v>
      </c>
      <c r="BS574" s="1" t="s">
        <v>8558</v>
      </c>
      <c r="BT574" s="1" t="str">
        <f aca="false">HYPERLINK("https%3A%2F%2Fwww.webofscience.com%2Fwos%2Fwoscc%2Ffull-record%2FWOS:000268067400036","View Full Record in Web of Science")</f>
        <v>View Full Record in Web of Science</v>
      </c>
    </row>
    <row r="575" customFormat="false" ht="12.75" hidden="false" customHeight="false" outlineLevel="0" collapsed="false">
      <c r="A575" s="1" t="s">
        <v>72</v>
      </c>
      <c r="B575" s="1" t="s">
        <v>8559</v>
      </c>
      <c r="C575" s="1"/>
      <c r="D575" s="1"/>
      <c r="E575" s="1"/>
      <c r="F575" s="1" t="s">
        <v>8560</v>
      </c>
      <c r="G575" s="1"/>
      <c r="H575" s="1"/>
      <c r="I575" s="1" t="s">
        <v>8561</v>
      </c>
      <c r="J575" s="1" t="s">
        <v>8562</v>
      </c>
      <c r="K575" s="1"/>
      <c r="L575" s="1"/>
      <c r="M575" s="1" t="s">
        <v>77</v>
      </c>
      <c r="N575" s="1" t="s">
        <v>271</v>
      </c>
      <c r="O575" s="1"/>
      <c r="P575" s="1"/>
      <c r="Q575" s="1"/>
      <c r="R575" s="1"/>
      <c r="S575" s="1"/>
      <c r="T575" s="1"/>
      <c r="U575" s="1" t="s">
        <v>8563</v>
      </c>
      <c r="V575" s="1" t="s">
        <v>8564</v>
      </c>
      <c r="W575" s="1" t="s">
        <v>8565</v>
      </c>
      <c r="X575" s="1" t="s">
        <v>8566</v>
      </c>
      <c r="Y575" s="1" t="s">
        <v>8567</v>
      </c>
      <c r="Z575" s="1" t="s">
        <v>6704</v>
      </c>
      <c r="AA575" s="1"/>
      <c r="AB575" s="1" t="s">
        <v>8568</v>
      </c>
      <c r="AC575" s="1"/>
      <c r="AD575" s="1"/>
      <c r="AE575" s="1"/>
      <c r="AF575" s="1"/>
      <c r="AG575" s="1" t="n">
        <v>32</v>
      </c>
      <c r="AH575" s="1" t="n">
        <v>19</v>
      </c>
      <c r="AI575" s="1" t="n">
        <v>20</v>
      </c>
      <c r="AJ575" s="1" t="n">
        <v>0</v>
      </c>
      <c r="AK575" s="1" t="n">
        <v>2</v>
      </c>
      <c r="AL575" s="1" t="s">
        <v>135</v>
      </c>
      <c r="AM575" s="1" t="s">
        <v>82</v>
      </c>
      <c r="AN575" s="1" t="s">
        <v>430</v>
      </c>
      <c r="AO575" s="1" t="s">
        <v>8569</v>
      </c>
      <c r="AP575" s="1" t="s">
        <v>8570</v>
      </c>
      <c r="AQ575" s="1"/>
      <c r="AR575" s="1" t="s">
        <v>8562</v>
      </c>
      <c r="AS575" s="1" t="s">
        <v>8571</v>
      </c>
      <c r="AT575" s="1" t="s">
        <v>713</v>
      </c>
      <c r="AU575" s="1" t="n">
        <v>2014</v>
      </c>
      <c r="AV575" s="1" t="n">
        <v>83</v>
      </c>
      <c r="AW575" s="1" t="n">
        <v>1</v>
      </c>
      <c r="AX575" s="1"/>
      <c r="AY575" s="1"/>
      <c r="AZ575" s="1"/>
      <c r="BA575" s="1"/>
      <c r="BB575" s="1" t="n">
        <v>6</v>
      </c>
      <c r="BC575" s="1" t="n">
        <v>11</v>
      </c>
      <c r="BD575" s="1"/>
      <c r="BE575" s="1" t="s">
        <v>8572</v>
      </c>
      <c r="BF575" s="1" t="str">
        <f aca="false">HYPERLINK("http://dx.doi.org/10.1016/j.urology.2013.07.009","http://dx.doi.org/10.1016/j.urology.2013.07.009")</f>
        <v>http://dx.doi.org/10.1016/j.urology.2013.07.009</v>
      </c>
      <c r="BG575" s="1"/>
      <c r="BH575" s="1"/>
      <c r="BI575" s="1" t="n">
        <v>6</v>
      </c>
      <c r="BJ575" s="1" t="s">
        <v>2321</v>
      </c>
      <c r="BK575" s="1" t="s">
        <v>93</v>
      </c>
      <c r="BL575" s="1" t="s">
        <v>2321</v>
      </c>
      <c r="BM575" s="1" t="s">
        <v>8573</v>
      </c>
      <c r="BN575" s="1" t="n">
        <v>23978371</v>
      </c>
      <c r="BO575" s="1" t="s">
        <v>214</v>
      </c>
      <c r="BP575" s="1"/>
      <c r="BQ575" s="1"/>
      <c r="BR575" s="1" t="s">
        <v>95</v>
      </c>
      <c r="BS575" s="1" t="s">
        <v>8574</v>
      </c>
      <c r="BT575" s="1" t="str">
        <f aca="false">HYPERLINK("https%3A%2F%2Fwww.webofscience.com%2Fwos%2Fwoscc%2Ffull-record%2FWOS:000328695800006","View Full Record in Web of Science")</f>
        <v>View Full Record in Web of Science</v>
      </c>
    </row>
    <row r="576" customFormat="false" ht="12.75" hidden="false" customHeight="false" outlineLevel="0" collapsed="false">
      <c r="A576" s="1" t="s">
        <v>72</v>
      </c>
      <c r="B576" s="1" t="s">
        <v>8575</v>
      </c>
      <c r="C576" s="1"/>
      <c r="D576" s="1"/>
      <c r="E576" s="1"/>
      <c r="F576" s="1" t="s">
        <v>8576</v>
      </c>
      <c r="G576" s="1"/>
      <c r="H576" s="1"/>
      <c r="I576" s="1" t="s">
        <v>8577</v>
      </c>
      <c r="J576" s="1" t="s">
        <v>5836</v>
      </c>
      <c r="K576" s="1"/>
      <c r="L576" s="1"/>
      <c r="M576" s="1" t="s">
        <v>77</v>
      </c>
      <c r="N576" s="1" t="s">
        <v>464</v>
      </c>
      <c r="O576" s="1"/>
      <c r="P576" s="1"/>
      <c r="Q576" s="1"/>
      <c r="R576" s="1"/>
      <c r="S576" s="1"/>
      <c r="T576" s="1" t="s">
        <v>8578</v>
      </c>
      <c r="U576" s="1"/>
      <c r="V576" s="1"/>
      <c r="W576" s="1" t="s">
        <v>8579</v>
      </c>
      <c r="X576" s="1"/>
      <c r="Y576" s="1" t="s">
        <v>8580</v>
      </c>
      <c r="Z576" s="1" t="s">
        <v>6042</v>
      </c>
      <c r="AA576" s="1"/>
      <c r="AB576" s="1" t="s">
        <v>508</v>
      </c>
      <c r="AC576" s="1"/>
      <c r="AD576" s="1"/>
      <c r="AE576" s="1"/>
      <c r="AF576" s="1"/>
      <c r="AG576" s="1" t="n">
        <v>5</v>
      </c>
      <c r="AH576" s="1" t="n">
        <v>0</v>
      </c>
      <c r="AI576" s="1" t="n">
        <v>0</v>
      </c>
      <c r="AJ576" s="1" t="n">
        <v>0</v>
      </c>
      <c r="AK576" s="1" t="n">
        <v>1</v>
      </c>
      <c r="AL576" s="1" t="s">
        <v>81</v>
      </c>
      <c r="AM576" s="1" t="s">
        <v>5846</v>
      </c>
      <c r="AN576" s="1" t="s">
        <v>5847</v>
      </c>
      <c r="AO576" s="1" t="s">
        <v>5848</v>
      </c>
      <c r="AP576" s="1" t="s">
        <v>5849</v>
      </c>
      <c r="AQ576" s="1"/>
      <c r="AR576" s="1" t="s">
        <v>5850</v>
      </c>
      <c r="AS576" s="1" t="s">
        <v>5851</v>
      </c>
      <c r="AT576" s="1" t="s">
        <v>1522</v>
      </c>
      <c r="AU576" s="1" t="n">
        <v>2021</v>
      </c>
      <c r="AV576" s="1" t="n">
        <v>53</v>
      </c>
      <c r="AW576" s="1" t="n">
        <v>11</v>
      </c>
      <c r="AX576" s="1"/>
      <c r="AY576" s="1"/>
      <c r="AZ576" s="1"/>
      <c r="BA576" s="1"/>
      <c r="BB576" s="1" t="n">
        <v>2295</v>
      </c>
      <c r="BC576" s="1" t="n">
        <v>2296</v>
      </c>
      <c r="BD576" s="1"/>
      <c r="BE576" s="1" t="s">
        <v>8581</v>
      </c>
      <c r="BF576" s="1" t="str">
        <f aca="false">HYPERLINK("http://dx.doi.org/10.1007/s11255-021-02977-6","http://dx.doi.org/10.1007/s11255-021-02977-6")</f>
        <v>http://dx.doi.org/10.1007/s11255-021-02977-6</v>
      </c>
      <c r="BG576" s="1"/>
      <c r="BH576" s="1" t="s">
        <v>3767</v>
      </c>
      <c r="BI576" s="1" t="n">
        <v>2</v>
      </c>
      <c r="BJ576" s="1" t="s">
        <v>2321</v>
      </c>
      <c r="BK576" s="1" t="s">
        <v>93</v>
      </c>
      <c r="BL576" s="1" t="s">
        <v>2321</v>
      </c>
      <c r="BM576" s="1" t="s">
        <v>8582</v>
      </c>
      <c r="BN576" s="1" t="n">
        <v>34378084</v>
      </c>
      <c r="BO576" s="1"/>
      <c r="BP576" s="1"/>
      <c r="BQ576" s="1"/>
      <c r="BR576" s="1" t="s">
        <v>95</v>
      </c>
      <c r="BS576" s="1" t="s">
        <v>8583</v>
      </c>
      <c r="BT576" s="1" t="str">
        <f aca="false">HYPERLINK("https%3A%2F%2Fwww.webofscience.com%2Fwos%2Fwoscc%2Ffull-record%2FWOS:000683686400001","View Full Record in Web of Science")</f>
        <v>View Full Record in Web of Science</v>
      </c>
    </row>
    <row r="577" customFormat="false" ht="12.75" hidden="false" customHeight="false" outlineLevel="0" collapsed="false">
      <c r="A577" s="1" t="s">
        <v>72</v>
      </c>
      <c r="B577" s="1" t="s">
        <v>8584</v>
      </c>
      <c r="C577" s="1"/>
      <c r="D577" s="1"/>
      <c r="E577" s="1"/>
      <c r="F577" s="1" t="s">
        <v>8585</v>
      </c>
      <c r="G577" s="1"/>
      <c r="H577" s="1"/>
      <c r="I577" s="1" t="s">
        <v>8586</v>
      </c>
      <c r="J577" s="1" t="s">
        <v>647</v>
      </c>
      <c r="K577" s="1"/>
      <c r="L577" s="1"/>
      <c r="M577" s="1" t="s">
        <v>77</v>
      </c>
      <c r="N577" s="1" t="s">
        <v>101</v>
      </c>
      <c r="O577" s="1"/>
      <c r="P577" s="1"/>
      <c r="Q577" s="1"/>
      <c r="R577" s="1"/>
      <c r="S577" s="1"/>
      <c r="T577" s="1" t="s">
        <v>8587</v>
      </c>
      <c r="U577" s="1" t="s">
        <v>8588</v>
      </c>
      <c r="V577" s="1" t="s">
        <v>8589</v>
      </c>
      <c r="W577" s="1" t="s">
        <v>8590</v>
      </c>
      <c r="X577" s="1" t="s">
        <v>8591</v>
      </c>
      <c r="Y577" s="1" t="s">
        <v>8592</v>
      </c>
      <c r="Z577" s="1" t="s">
        <v>8593</v>
      </c>
      <c r="AA577" s="1"/>
      <c r="AB577" s="1"/>
      <c r="AC577" s="1"/>
      <c r="AD577" s="1"/>
      <c r="AE577" s="1"/>
      <c r="AF577" s="1"/>
      <c r="AG577" s="1" t="n">
        <v>15</v>
      </c>
      <c r="AH577" s="1" t="n">
        <v>0</v>
      </c>
      <c r="AI577" s="1" t="n">
        <v>0</v>
      </c>
      <c r="AJ577" s="1" t="n">
        <v>0</v>
      </c>
      <c r="AK577" s="1" t="n">
        <v>1</v>
      </c>
      <c r="AL577" s="1" t="s">
        <v>530</v>
      </c>
      <c r="AM577" s="1" t="s">
        <v>342</v>
      </c>
      <c r="AN577" s="1" t="s">
        <v>531</v>
      </c>
      <c r="AO577" s="1" t="s">
        <v>655</v>
      </c>
      <c r="AP577" s="1" t="s">
        <v>3176</v>
      </c>
      <c r="AQ577" s="1"/>
      <c r="AR577" s="1" t="s">
        <v>656</v>
      </c>
      <c r="AS577" s="1" t="s">
        <v>657</v>
      </c>
      <c r="AT577" s="1"/>
      <c r="AU577" s="1" t="n">
        <v>2021</v>
      </c>
      <c r="AV577" s="1" t="n">
        <v>33</v>
      </c>
      <c r="AW577" s="1"/>
      <c r="AX577" s="1"/>
      <c r="AY577" s="1" t="n">
        <v>4</v>
      </c>
      <c r="AZ577" s="1"/>
      <c r="BA577" s="1"/>
      <c r="BB577" s="1" t="s">
        <v>7135</v>
      </c>
      <c r="BC577" s="1" t="s">
        <v>8594</v>
      </c>
      <c r="BD577" s="1"/>
      <c r="BE577" s="1"/>
      <c r="BF577" s="1"/>
      <c r="BG577" s="1"/>
      <c r="BH577" s="1"/>
      <c r="BI577" s="1" t="n">
        <v>5</v>
      </c>
      <c r="BJ577" s="1" t="s">
        <v>550</v>
      </c>
      <c r="BK577" s="1" t="s">
        <v>212</v>
      </c>
      <c r="BL577" s="1" t="s">
        <v>550</v>
      </c>
      <c r="BM577" s="1" t="s">
        <v>8595</v>
      </c>
      <c r="BN577" s="1"/>
      <c r="BO577" s="1"/>
      <c r="BP577" s="1"/>
      <c r="BQ577" s="1"/>
      <c r="BR577" s="1" t="s">
        <v>95</v>
      </c>
      <c r="BS577" s="1" t="s">
        <v>8596</v>
      </c>
      <c r="BT577" s="1" t="str">
        <f aca="false">HYPERLINK("https%3A%2F%2Fwww.webofscience.com%2Fwos%2Fwoscc%2Ffull-record%2FWOS:000717549900003","View Full Record in Web of Science")</f>
        <v>View Full Record in Web of Science</v>
      </c>
    </row>
    <row r="578" customFormat="false" ht="12.75" hidden="false" customHeight="false" outlineLevel="0" collapsed="false">
      <c r="A578" s="1" t="s">
        <v>72</v>
      </c>
      <c r="B578" s="1" t="s">
        <v>8597</v>
      </c>
      <c r="C578" s="1"/>
      <c r="D578" s="1"/>
      <c r="E578" s="1"/>
      <c r="F578" s="1" t="s">
        <v>8598</v>
      </c>
      <c r="G578" s="1"/>
      <c r="H578" s="1"/>
      <c r="I578" s="1" t="s">
        <v>8599</v>
      </c>
      <c r="J578" s="1" t="s">
        <v>8497</v>
      </c>
      <c r="K578" s="1"/>
      <c r="L578" s="1"/>
      <c r="M578" s="1" t="s">
        <v>77</v>
      </c>
      <c r="N578" s="1" t="s">
        <v>52</v>
      </c>
      <c r="O578" s="1"/>
      <c r="P578" s="1"/>
      <c r="Q578" s="1"/>
      <c r="R578" s="1"/>
      <c r="S578" s="1"/>
      <c r="T578" s="1"/>
      <c r="U578" s="1"/>
      <c r="V578" s="1"/>
      <c r="W578" s="1" t="s">
        <v>8600</v>
      </c>
      <c r="X578" s="1"/>
      <c r="Y578" s="1"/>
      <c r="Z578" s="1" t="s">
        <v>8499</v>
      </c>
      <c r="AA578" s="1"/>
      <c r="AB578" s="1"/>
      <c r="AC578" s="1"/>
      <c r="AD578" s="1"/>
      <c r="AE578" s="1"/>
      <c r="AF578" s="1"/>
      <c r="AG578" s="1" t="n">
        <v>0</v>
      </c>
      <c r="AH578" s="1" t="n">
        <v>0</v>
      </c>
      <c r="AI578" s="1" t="n">
        <v>0</v>
      </c>
      <c r="AJ578" s="1" t="n">
        <v>0</v>
      </c>
      <c r="AK578" s="1" t="n">
        <v>0</v>
      </c>
      <c r="AL578" s="1" t="s">
        <v>8500</v>
      </c>
      <c r="AM578" s="1" t="s">
        <v>82</v>
      </c>
      <c r="AN578" s="1" t="s">
        <v>8501</v>
      </c>
      <c r="AO578" s="1" t="s">
        <v>8502</v>
      </c>
      <c r="AP578" s="1"/>
      <c r="AQ578" s="1"/>
      <c r="AR578" s="1" t="s">
        <v>8503</v>
      </c>
      <c r="AS578" s="1" t="s">
        <v>8504</v>
      </c>
      <c r="AT578" s="1"/>
      <c r="AU578" s="1" t="n">
        <v>2009</v>
      </c>
      <c r="AV578" s="1" t="n">
        <v>179</v>
      </c>
      <c r="AW578" s="1"/>
      <c r="AX578" s="1"/>
      <c r="AY578" s="1"/>
      <c r="AZ578" s="1"/>
      <c r="BA578" s="1" t="s">
        <v>8601</v>
      </c>
      <c r="BB578" s="1"/>
      <c r="BC578" s="1"/>
      <c r="BD578" s="1"/>
      <c r="BE578" s="1"/>
      <c r="BF578" s="1"/>
      <c r="BG578" s="1"/>
      <c r="BH578" s="1"/>
      <c r="BI578" s="1" t="n">
        <v>1</v>
      </c>
      <c r="BJ578" s="1" t="s">
        <v>8506</v>
      </c>
      <c r="BK578" s="1" t="s">
        <v>93</v>
      </c>
      <c r="BL578" s="1" t="s">
        <v>8507</v>
      </c>
      <c r="BM578" s="1" t="s">
        <v>8508</v>
      </c>
      <c r="BN578" s="1"/>
      <c r="BO578" s="1"/>
      <c r="BP578" s="1"/>
      <c r="BQ578" s="1"/>
      <c r="BR578" s="1" t="s">
        <v>95</v>
      </c>
      <c r="BS578" s="1" t="s">
        <v>8602</v>
      </c>
      <c r="BT578" s="1" t="str">
        <f aca="false">HYPERLINK("https%3A%2F%2Fwww.webofscience.com%2Fwos%2Fwoscc%2Ffull-record%2FWOS:000208733101803","View Full Record in Web of Science")</f>
        <v>View Full Record in Web of Science</v>
      </c>
    </row>
    <row r="579" customFormat="false" ht="12.75" hidden="false" customHeight="false" outlineLevel="0" collapsed="false">
      <c r="A579" s="1" t="s">
        <v>72</v>
      </c>
      <c r="B579" s="1" t="s">
        <v>8603</v>
      </c>
      <c r="C579" s="1"/>
      <c r="D579" s="1"/>
      <c r="E579" s="1"/>
      <c r="F579" s="1" t="s">
        <v>8604</v>
      </c>
      <c r="G579" s="1"/>
      <c r="H579" s="1"/>
      <c r="I579" s="1" t="s">
        <v>8605</v>
      </c>
      <c r="J579" s="1" t="s">
        <v>647</v>
      </c>
      <c r="K579" s="1"/>
      <c r="L579" s="1"/>
      <c r="M579" s="1" t="s">
        <v>77</v>
      </c>
      <c r="N579" s="1" t="s">
        <v>768</v>
      </c>
      <c r="O579" s="1" t="s">
        <v>6437</v>
      </c>
      <c r="P579" s="1" t="s">
        <v>6438</v>
      </c>
      <c r="Q579" s="1" t="s">
        <v>6439</v>
      </c>
      <c r="R579" s="1"/>
      <c r="S579" s="1"/>
      <c r="T579" s="1"/>
      <c r="U579" s="1" t="s">
        <v>8606</v>
      </c>
      <c r="V579" s="1"/>
      <c r="W579" s="1" t="s">
        <v>8607</v>
      </c>
      <c r="X579" s="1"/>
      <c r="Y579" s="1" t="s">
        <v>6442</v>
      </c>
      <c r="Z579" s="1" t="s">
        <v>6443</v>
      </c>
      <c r="AA579" s="1"/>
      <c r="AB579" s="1"/>
      <c r="AC579" s="1"/>
      <c r="AD579" s="1"/>
      <c r="AE579" s="1"/>
      <c r="AF579" s="1"/>
      <c r="AG579" s="1" t="n">
        <v>20</v>
      </c>
      <c r="AH579" s="1" t="n">
        <v>0</v>
      </c>
      <c r="AI579" s="1" t="n">
        <v>0</v>
      </c>
      <c r="AJ579" s="1" t="n">
        <v>0</v>
      </c>
      <c r="AK579" s="1" t="n">
        <v>5</v>
      </c>
      <c r="AL579" s="1" t="s">
        <v>530</v>
      </c>
      <c r="AM579" s="1" t="s">
        <v>342</v>
      </c>
      <c r="AN579" s="1" t="s">
        <v>531</v>
      </c>
      <c r="AO579" s="1" t="s">
        <v>655</v>
      </c>
      <c r="AP579" s="1"/>
      <c r="AQ579" s="1"/>
      <c r="AR579" s="1" t="s">
        <v>656</v>
      </c>
      <c r="AS579" s="1" t="s">
        <v>657</v>
      </c>
      <c r="AT579" s="1" t="s">
        <v>88</v>
      </c>
      <c r="AU579" s="1" t="n">
        <v>2011</v>
      </c>
      <c r="AV579" s="1" t="n">
        <v>23</v>
      </c>
      <c r="AW579" s="1" t="n">
        <v>3</v>
      </c>
      <c r="AX579" s="1"/>
      <c r="AY579" s="1"/>
      <c r="AZ579" s="1"/>
      <c r="BA579" s="1"/>
      <c r="BB579" s="1" t="n">
        <v>316</v>
      </c>
      <c r="BC579" s="1" t="n">
        <v>319</v>
      </c>
      <c r="BD579" s="1"/>
      <c r="BE579" s="1"/>
      <c r="BF579" s="1"/>
      <c r="BG579" s="1"/>
      <c r="BH579" s="1"/>
      <c r="BI579" s="1" t="n">
        <v>4</v>
      </c>
      <c r="BJ579" s="1" t="s">
        <v>550</v>
      </c>
      <c r="BK579" s="1" t="s">
        <v>780</v>
      </c>
      <c r="BL579" s="1" t="s">
        <v>550</v>
      </c>
      <c r="BM579" s="1" t="s">
        <v>6444</v>
      </c>
      <c r="BN579" s="1" t="n">
        <v>21963704</v>
      </c>
      <c r="BO579" s="1"/>
      <c r="BP579" s="1"/>
      <c r="BQ579" s="1"/>
      <c r="BR579" s="1" t="s">
        <v>95</v>
      </c>
      <c r="BS579" s="1" t="s">
        <v>8608</v>
      </c>
      <c r="BT579" s="1" t="str">
        <f aca="false">HYPERLINK("https%3A%2F%2Fwww.webofscience.com%2Fwos%2Fwoscc%2Ffull-record%2FWOS:000295818300021","View Full Record in Web of Science")</f>
        <v>View Full Record in Web of Science</v>
      </c>
    </row>
    <row r="580" customFormat="false" ht="12.75" hidden="false" customHeight="false" outlineLevel="0" collapsed="false">
      <c r="A580" s="1" t="s">
        <v>72</v>
      </c>
      <c r="B580" s="1" t="s">
        <v>8609</v>
      </c>
      <c r="C580" s="1"/>
      <c r="D580" s="1"/>
      <c r="E580" s="1"/>
      <c r="F580" s="1" t="s">
        <v>8610</v>
      </c>
      <c r="G580" s="1"/>
      <c r="H580" s="1"/>
      <c r="I580" s="1" t="s">
        <v>8611</v>
      </c>
      <c r="J580" s="1" t="s">
        <v>5143</v>
      </c>
      <c r="K580" s="1"/>
      <c r="L580" s="1"/>
      <c r="M580" s="1" t="s">
        <v>77</v>
      </c>
      <c r="N580" s="1" t="s">
        <v>464</v>
      </c>
      <c r="O580" s="1"/>
      <c r="P580" s="1"/>
      <c r="Q580" s="1"/>
      <c r="R580" s="1"/>
      <c r="S580" s="1"/>
      <c r="T580" s="1"/>
      <c r="U580" s="1"/>
      <c r="V580" s="1"/>
      <c r="W580" s="1" t="s">
        <v>8612</v>
      </c>
      <c r="X580" s="1" t="s">
        <v>246</v>
      </c>
      <c r="Y580" s="1" t="s">
        <v>8613</v>
      </c>
      <c r="Z580" s="1" t="s">
        <v>8614</v>
      </c>
      <c r="AA580" s="1"/>
      <c r="AB580" s="1"/>
      <c r="AC580" s="1"/>
      <c r="AD580" s="1"/>
      <c r="AE580" s="1"/>
      <c r="AF580" s="1"/>
      <c r="AG580" s="1" t="n">
        <v>5</v>
      </c>
      <c r="AH580" s="1" t="n">
        <v>0</v>
      </c>
      <c r="AI580" s="1" t="n">
        <v>0</v>
      </c>
      <c r="AJ580" s="1" t="n">
        <v>0</v>
      </c>
      <c r="AK580" s="1" t="n">
        <v>0</v>
      </c>
      <c r="AL580" s="1" t="s">
        <v>5152</v>
      </c>
      <c r="AM580" s="1" t="s">
        <v>408</v>
      </c>
      <c r="AN580" s="1" t="s">
        <v>5153</v>
      </c>
      <c r="AO580" s="1" t="s">
        <v>5154</v>
      </c>
      <c r="AP580" s="1"/>
      <c r="AQ580" s="1"/>
      <c r="AR580" s="1" t="s">
        <v>5143</v>
      </c>
      <c r="AS580" s="1" t="s">
        <v>5155</v>
      </c>
      <c r="AT580" s="1"/>
      <c r="AU580" s="1" t="n">
        <v>2007</v>
      </c>
      <c r="AV580" s="1" t="n">
        <v>22</v>
      </c>
      <c r="AW580" s="1" t="n">
        <v>5</v>
      </c>
      <c r="AX580" s="1"/>
      <c r="AY580" s="1"/>
      <c r="AZ580" s="1"/>
      <c r="BA580" s="1"/>
      <c r="BB580" s="1" t="n">
        <v>243</v>
      </c>
      <c r="BC580" s="1" t="n">
        <v>244</v>
      </c>
      <c r="BD580" s="1"/>
      <c r="BE580" s="1" t="s">
        <v>8615</v>
      </c>
      <c r="BF580" s="1" t="str">
        <f aca="false">HYPERLINK("http://dx.doi.org/10.1258/026835507782101672","http://dx.doi.org/10.1258/026835507782101672")</f>
        <v>http://dx.doi.org/10.1258/026835507782101672</v>
      </c>
      <c r="BG580" s="1"/>
      <c r="BH580" s="1"/>
      <c r="BI580" s="1" t="n">
        <v>2</v>
      </c>
      <c r="BJ580" s="1" t="s">
        <v>2505</v>
      </c>
      <c r="BK580" s="1" t="s">
        <v>93</v>
      </c>
      <c r="BL580" s="1" t="s">
        <v>2506</v>
      </c>
      <c r="BM580" s="1" t="s">
        <v>8616</v>
      </c>
      <c r="BN580" s="1" t="n">
        <v>18269074</v>
      </c>
      <c r="BO580" s="1"/>
      <c r="BP580" s="1"/>
      <c r="BQ580" s="1"/>
      <c r="BR580" s="1" t="s">
        <v>95</v>
      </c>
      <c r="BS580" s="1" t="s">
        <v>8617</v>
      </c>
      <c r="BT580" s="1" t="str">
        <f aca="false">HYPERLINK("https%3A%2F%2Fwww.webofscience.com%2Fwos%2Fwoscc%2Ffull-record%2FWOS:000251572800007","View Full Record in Web of Science")</f>
        <v>View Full Record in Web of Science</v>
      </c>
    </row>
    <row r="581" customFormat="false" ht="12.75" hidden="false" customHeight="false" outlineLevel="0" collapsed="false">
      <c r="A581" s="1" t="s">
        <v>72</v>
      </c>
      <c r="B581" s="1" t="s">
        <v>8618</v>
      </c>
      <c r="C581" s="1"/>
      <c r="D581" s="1"/>
      <c r="E581" s="1"/>
      <c r="F581" s="1" t="s">
        <v>8619</v>
      </c>
      <c r="G581" s="1"/>
      <c r="H581" s="1"/>
      <c r="I581" s="1" t="s">
        <v>8620</v>
      </c>
      <c r="J581" s="1" t="s">
        <v>1365</v>
      </c>
      <c r="K581" s="1"/>
      <c r="L581" s="1"/>
      <c r="M581" s="1" t="s">
        <v>77</v>
      </c>
      <c r="N581" s="1" t="s">
        <v>101</v>
      </c>
      <c r="O581" s="1"/>
      <c r="P581" s="1"/>
      <c r="Q581" s="1"/>
      <c r="R581" s="1"/>
      <c r="S581" s="1"/>
      <c r="T581" s="1"/>
      <c r="U581" s="1" t="s">
        <v>8621</v>
      </c>
      <c r="V581" s="1" t="s">
        <v>8622</v>
      </c>
      <c r="W581" s="1" t="s">
        <v>8623</v>
      </c>
      <c r="X581" s="1"/>
      <c r="Y581" s="1" t="s">
        <v>8624</v>
      </c>
      <c r="Z581" s="1" t="s">
        <v>8625</v>
      </c>
      <c r="AA581" s="1" t="s">
        <v>8626</v>
      </c>
      <c r="AB581" s="1" t="s">
        <v>8627</v>
      </c>
      <c r="AC581" s="1"/>
      <c r="AD581" s="1"/>
      <c r="AE581" s="1"/>
      <c r="AF581" s="1"/>
      <c r="AG581" s="1" t="n">
        <v>17</v>
      </c>
      <c r="AH581" s="1" t="n">
        <v>1</v>
      </c>
      <c r="AI581" s="1" t="n">
        <v>1</v>
      </c>
      <c r="AJ581" s="1" t="n">
        <v>1</v>
      </c>
      <c r="AK581" s="1" t="n">
        <v>12</v>
      </c>
      <c r="AL581" s="1" t="s">
        <v>1365</v>
      </c>
      <c r="AM581" s="1" t="s">
        <v>342</v>
      </c>
      <c r="AN581" s="1" t="s">
        <v>1372</v>
      </c>
      <c r="AO581" s="1" t="s">
        <v>1373</v>
      </c>
      <c r="AP581" s="1"/>
      <c r="AQ581" s="1"/>
      <c r="AR581" s="1" t="s">
        <v>1374</v>
      </c>
      <c r="AS581" s="1" t="s">
        <v>1375</v>
      </c>
      <c r="AT581" s="1" t="s">
        <v>141</v>
      </c>
      <c r="AU581" s="1" t="n">
        <v>2013</v>
      </c>
      <c r="AV581" s="1" t="n">
        <v>115</v>
      </c>
      <c r="AW581" s="1" t="n">
        <v>4</v>
      </c>
      <c r="AX581" s="1"/>
      <c r="AY581" s="1"/>
      <c r="AZ581" s="1"/>
      <c r="BA581" s="1"/>
      <c r="BB581" s="1" t="n">
        <v>561</v>
      </c>
      <c r="BC581" s="1" t="n">
        <v>566</v>
      </c>
      <c r="BD581" s="1"/>
      <c r="BE581" s="1"/>
      <c r="BF581" s="1"/>
      <c r="BG581" s="1"/>
      <c r="BH581" s="1"/>
      <c r="BI581" s="1" t="n">
        <v>6</v>
      </c>
      <c r="BJ581" s="1" t="s">
        <v>1376</v>
      </c>
      <c r="BK581" s="1" t="s">
        <v>212</v>
      </c>
      <c r="BL581" s="1" t="s">
        <v>1377</v>
      </c>
      <c r="BM581" s="1" t="s">
        <v>8628</v>
      </c>
      <c r="BN581" s="1"/>
      <c r="BO581" s="1"/>
      <c r="BP581" s="1"/>
      <c r="BQ581" s="1"/>
      <c r="BR581" s="1" t="s">
        <v>95</v>
      </c>
      <c r="BS581" s="1" t="s">
        <v>8629</v>
      </c>
      <c r="BT581" s="1" t="str">
        <f aca="false">HYPERLINK("https%3A%2F%2Fwww.webofscience.com%2Fwos%2Fwoscc%2Ffull-record%2FWOS:000332189600017","View Full Record in Web of Science")</f>
        <v>View Full Record in Web of Science</v>
      </c>
    </row>
    <row r="582" customFormat="false" ht="12.75" hidden="false" customHeight="false" outlineLevel="0" collapsed="false">
      <c r="A582" s="1" t="s">
        <v>72</v>
      </c>
      <c r="B582" s="1" t="s">
        <v>8630</v>
      </c>
      <c r="C582" s="1"/>
      <c r="D582" s="1"/>
      <c r="E582" s="1"/>
      <c r="F582" s="1" t="s">
        <v>8631</v>
      </c>
      <c r="G582" s="1"/>
      <c r="H582" s="1"/>
      <c r="I582" s="1" t="s">
        <v>8632</v>
      </c>
      <c r="J582" s="1" t="s">
        <v>2430</v>
      </c>
      <c r="K582" s="1"/>
      <c r="L582" s="1"/>
      <c r="M582" s="1" t="s">
        <v>77</v>
      </c>
      <c r="N582" s="1" t="s">
        <v>101</v>
      </c>
      <c r="O582" s="1"/>
      <c r="P582" s="1"/>
      <c r="Q582" s="1"/>
      <c r="R582" s="1"/>
      <c r="S582" s="1"/>
      <c r="T582" s="1" t="s">
        <v>8633</v>
      </c>
      <c r="U582" s="1" t="s">
        <v>8634</v>
      </c>
      <c r="V582" s="1" t="s">
        <v>8635</v>
      </c>
      <c r="W582" s="1" t="s">
        <v>8636</v>
      </c>
      <c r="X582" s="1"/>
      <c r="Y582" s="1" t="s">
        <v>107</v>
      </c>
      <c r="Z582" s="1" t="s">
        <v>108</v>
      </c>
      <c r="AA582" s="1" t="s">
        <v>8637</v>
      </c>
      <c r="AB582" s="1" t="s">
        <v>8638</v>
      </c>
      <c r="AC582" s="1"/>
      <c r="AD582" s="1"/>
      <c r="AE582" s="1"/>
      <c r="AF582" s="1"/>
      <c r="AG582" s="1" t="n">
        <v>14</v>
      </c>
      <c r="AH582" s="1" t="n">
        <v>18</v>
      </c>
      <c r="AI582" s="1" t="n">
        <v>18</v>
      </c>
      <c r="AJ582" s="1" t="n">
        <v>0</v>
      </c>
      <c r="AK582" s="1" t="n">
        <v>1</v>
      </c>
      <c r="AL582" s="1" t="s">
        <v>2438</v>
      </c>
      <c r="AM582" s="1" t="s">
        <v>342</v>
      </c>
      <c r="AN582" s="1" t="s">
        <v>2439</v>
      </c>
      <c r="AO582" s="1" t="s">
        <v>2440</v>
      </c>
      <c r="AP582" s="1" t="s">
        <v>2441</v>
      </c>
      <c r="AQ582" s="1"/>
      <c r="AR582" s="1" t="s">
        <v>2442</v>
      </c>
      <c r="AS582" s="1" t="s">
        <v>2443</v>
      </c>
      <c r="AT582" s="1"/>
      <c r="AU582" s="1" t="n">
        <v>2017</v>
      </c>
      <c r="AV582" s="1" t="n">
        <v>27</v>
      </c>
      <c r="AW582" s="1" t="n">
        <v>1</v>
      </c>
      <c r="AX582" s="1"/>
      <c r="AY582" s="1"/>
      <c r="AZ582" s="1"/>
      <c r="BA582" s="1"/>
      <c r="BB582" s="1" t="n">
        <v>14</v>
      </c>
      <c r="BC582" s="1" t="n">
        <v>18</v>
      </c>
      <c r="BD582" s="1"/>
      <c r="BE582" s="1" t="s">
        <v>8639</v>
      </c>
      <c r="BF582" s="1" t="str">
        <f aca="false">HYPERLINK("http://dx.doi.org/10.11613/BM.2017.002","http://dx.doi.org/10.11613/BM.2017.002")</f>
        <v>http://dx.doi.org/10.11613/BM.2017.002</v>
      </c>
      <c r="BG582" s="1"/>
      <c r="BH582" s="1"/>
      <c r="BI582" s="1" t="n">
        <v>5</v>
      </c>
      <c r="BJ582" s="1" t="s">
        <v>368</v>
      </c>
      <c r="BK582" s="1" t="s">
        <v>93</v>
      </c>
      <c r="BL582" s="1" t="s">
        <v>368</v>
      </c>
      <c r="BM582" s="1" t="s">
        <v>8640</v>
      </c>
      <c r="BN582" s="1" t="n">
        <v>28392721</v>
      </c>
      <c r="BO582" s="1" t="s">
        <v>290</v>
      </c>
      <c r="BP582" s="1"/>
      <c r="BQ582" s="1"/>
      <c r="BR582" s="1" t="s">
        <v>95</v>
      </c>
      <c r="BS582" s="1" t="s">
        <v>8641</v>
      </c>
      <c r="BT582" s="1" t="str">
        <f aca="false">HYPERLINK("https%3A%2F%2Fwww.webofscience.com%2Fwos%2Fwoscc%2Ffull-record%2FWOS:000395724100002","View Full Record in Web of Science")</f>
        <v>View Full Record in Web of Science</v>
      </c>
    </row>
    <row r="583" customFormat="false" ht="12.75" hidden="false" customHeight="false" outlineLevel="0" collapsed="false">
      <c r="A583" s="1" t="s">
        <v>72</v>
      </c>
      <c r="B583" s="1" t="s">
        <v>8642</v>
      </c>
      <c r="C583" s="1"/>
      <c r="D583" s="1"/>
      <c r="E583" s="1"/>
      <c r="F583" s="1" t="s">
        <v>8643</v>
      </c>
      <c r="G583" s="1"/>
      <c r="H583" s="1"/>
      <c r="I583" s="1" t="s">
        <v>8644</v>
      </c>
      <c r="J583" s="1" t="s">
        <v>1348</v>
      </c>
      <c r="K583" s="1"/>
      <c r="L583" s="1"/>
      <c r="M583" s="1" t="s">
        <v>77</v>
      </c>
      <c r="N583" s="1" t="s">
        <v>52</v>
      </c>
      <c r="O583" s="1"/>
      <c r="P583" s="1"/>
      <c r="Q583" s="1"/>
      <c r="R583" s="1"/>
      <c r="S583" s="1"/>
      <c r="T583" s="1"/>
      <c r="U583" s="1"/>
      <c r="V583" s="1"/>
      <c r="W583" s="1" t="s">
        <v>8645</v>
      </c>
      <c r="X583" s="1" t="s">
        <v>224</v>
      </c>
      <c r="Y583" s="1"/>
      <c r="Z583" s="1"/>
      <c r="AA583" s="1" t="s">
        <v>8646</v>
      </c>
      <c r="AB583" s="1" t="s">
        <v>8647</v>
      </c>
      <c r="AC583" s="1"/>
      <c r="AD583" s="1"/>
      <c r="AE583" s="1"/>
      <c r="AF583" s="1"/>
      <c r="AG583" s="1" t="n">
        <v>0</v>
      </c>
      <c r="AH583" s="1" t="n">
        <v>0</v>
      </c>
      <c r="AI583" s="1" t="n">
        <v>0</v>
      </c>
      <c r="AJ583" s="1" t="n">
        <v>0</v>
      </c>
      <c r="AK583" s="1" t="n">
        <v>0</v>
      </c>
      <c r="AL583" s="1" t="s">
        <v>673</v>
      </c>
      <c r="AM583" s="1" t="s">
        <v>489</v>
      </c>
      <c r="AN583" s="1" t="s">
        <v>674</v>
      </c>
      <c r="AO583" s="1" t="s">
        <v>1353</v>
      </c>
      <c r="AP583" s="1" t="s">
        <v>1354</v>
      </c>
      <c r="AQ583" s="1"/>
      <c r="AR583" s="1" t="s">
        <v>1355</v>
      </c>
      <c r="AS583" s="1" t="s">
        <v>1356</v>
      </c>
      <c r="AT583" s="1" t="s">
        <v>863</v>
      </c>
      <c r="AU583" s="1" t="n">
        <v>2019</v>
      </c>
      <c r="AV583" s="1" t="n">
        <v>13</v>
      </c>
      <c r="AW583" s="1"/>
      <c r="AX583" s="1"/>
      <c r="AY583" s="1" t="n">
        <v>1</v>
      </c>
      <c r="AZ583" s="1"/>
      <c r="BA583" s="1" t="s">
        <v>8648</v>
      </c>
      <c r="BB583" s="1" t="s">
        <v>8649</v>
      </c>
      <c r="BC583" s="1" t="s">
        <v>8649</v>
      </c>
      <c r="BD583" s="1"/>
      <c r="BE583" s="1" t="s">
        <v>8650</v>
      </c>
      <c r="BF583" s="1" t="str">
        <f aca="false">HYPERLINK("http://dx.doi.org/10.1093/ecco-jcc/jjy222.330","http://dx.doi.org/10.1093/ecco-jcc/jjy222.330")</f>
        <v>http://dx.doi.org/10.1093/ecco-jcc/jjy222.330</v>
      </c>
      <c r="BG583" s="1"/>
      <c r="BH583" s="1"/>
      <c r="BI583" s="1" t="n">
        <v>1</v>
      </c>
      <c r="BJ583" s="1" t="s">
        <v>167</v>
      </c>
      <c r="BK583" s="1" t="s">
        <v>93</v>
      </c>
      <c r="BL583" s="1" t="s">
        <v>167</v>
      </c>
      <c r="BM583" s="1" t="s">
        <v>1360</v>
      </c>
      <c r="BN583" s="1"/>
      <c r="BO583" s="1" t="s">
        <v>214</v>
      </c>
      <c r="BP583" s="1"/>
      <c r="BQ583" s="1"/>
      <c r="BR583" s="1" t="s">
        <v>95</v>
      </c>
      <c r="BS583" s="1" t="s">
        <v>8651</v>
      </c>
      <c r="BT583" s="1" t="str">
        <f aca="false">HYPERLINK("https%3A%2F%2Fwww.webofscience.com%2Fwos%2Fwoscc%2Ffull-record%2FWOS:000460544501057","View Full Record in Web of Science")</f>
        <v>View Full Record in Web of Science</v>
      </c>
    </row>
    <row r="584" customFormat="false" ht="12.75" hidden="false" customHeight="false" outlineLevel="0" collapsed="false">
      <c r="A584" s="1" t="s">
        <v>72</v>
      </c>
      <c r="B584" s="1" t="s">
        <v>8652</v>
      </c>
      <c r="C584" s="1"/>
      <c r="D584" s="1"/>
      <c r="E584" s="1"/>
      <c r="F584" s="1" t="s">
        <v>8653</v>
      </c>
      <c r="G584" s="1"/>
      <c r="H584" s="1"/>
      <c r="I584" s="1" t="s">
        <v>8654</v>
      </c>
      <c r="J584" s="1" t="s">
        <v>2998</v>
      </c>
      <c r="K584" s="1"/>
      <c r="L584" s="1"/>
      <c r="M584" s="1" t="s">
        <v>77</v>
      </c>
      <c r="N584" s="1" t="s">
        <v>52</v>
      </c>
      <c r="O584" s="1" t="s">
        <v>5858</v>
      </c>
      <c r="P584" s="1" t="s">
        <v>5859</v>
      </c>
      <c r="Q584" s="1" t="s">
        <v>5860</v>
      </c>
      <c r="R584" s="1"/>
      <c r="S584" s="1"/>
      <c r="T584" s="1"/>
      <c r="U584" s="1"/>
      <c r="V584" s="1"/>
      <c r="W584" s="1" t="s">
        <v>8655</v>
      </c>
      <c r="X584" s="1"/>
      <c r="Y584" s="1"/>
      <c r="Z584" s="1"/>
      <c r="AA584" s="1"/>
      <c r="AB584" s="1"/>
      <c r="AC584" s="1"/>
      <c r="AD584" s="1"/>
      <c r="AE584" s="1"/>
      <c r="AF584" s="1"/>
      <c r="AG584" s="1" t="n">
        <v>0</v>
      </c>
      <c r="AH584" s="1" t="n">
        <v>0</v>
      </c>
      <c r="AI584" s="1" t="n">
        <v>0</v>
      </c>
      <c r="AJ584" s="1" t="n">
        <v>0</v>
      </c>
      <c r="AK584" s="1" t="n">
        <v>1</v>
      </c>
      <c r="AL584" s="1" t="s">
        <v>178</v>
      </c>
      <c r="AM584" s="1" t="s">
        <v>179</v>
      </c>
      <c r="AN584" s="1" t="s">
        <v>180</v>
      </c>
      <c r="AO584" s="1" t="s">
        <v>3002</v>
      </c>
      <c r="AP584" s="1" t="s">
        <v>3003</v>
      </c>
      <c r="AQ584" s="1"/>
      <c r="AR584" s="1" t="s">
        <v>2998</v>
      </c>
      <c r="AS584" s="1" t="s">
        <v>3004</v>
      </c>
      <c r="AT584" s="1" t="s">
        <v>233</v>
      </c>
      <c r="AU584" s="1" t="n">
        <v>2017</v>
      </c>
      <c r="AV584" s="1" t="n">
        <v>72</v>
      </c>
      <c r="AW584" s="1"/>
      <c r="AX584" s="1"/>
      <c r="AY584" s="1" t="n">
        <v>103</v>
      </c>
      <c r="AZ584" s="1" t="s">
        <v>89</v>
      </c>
      <c r="BA584" s="1" t="n">
        <v>1086</v>
      </c>
      <c r="BB584" s="1" t="n">
        <v>614</v>
      </c>
      <c r="BC584" s="1" t="n">
        <v>614</v>
      </c>
      <c r="BD584" s="1"/>
      <c r="BE584" s="1"/>
      <c r="BF584" s="1"/>
      <c r="BG584" s="1"/>
      <c r="BH584" s="1"/>
      <c r="BI584" s="1" t="n">
        <v>1</v>
      </c>
      <c r="BJ584" s="1" t="s">
        <v>1903</v>
      </c>
      <c r="BK584" s="1" t="s">
        <v>369</v>
      </c>
      <c r="BL584" s="1" t="s">
        <v>1903</v>
      </c>
      <c r="BM584" s="1" t="s">
        <v>5862</v>
      </c>
      <c r="BN584" s="1"/>
      <c r="BO584" s="1"/>
      <c r="BP584" s="1"/>
      <c r="BQ584" s="1"/>
      <c r="BR584" s="1" t="s">
        <v>95</v>
      </c>
      <c r="BS584" s="1" t="s">
        <v>8656</v>
      </c>
      <c r="BT584" s="1" t="str">
        <f aca="false">HYPERLINK("https%3A%2F%2Fwww.webofscience.com%2Fwos%2Fwoscc%2Ffull-record%2FWOS:000408773104050","View Full Record in Web of Science")</f>
        <v>View Full Record in Web of Science</v>
      </c>
    </row>
    <row r="585" customFormat="false" ht="12.75" hidden="false" customHeight="false" outlineLevel="0" collapsed="false">
      <c r="A585" s="1" t="s">
        <v>72</v>
      </c>
      <c r="B585" s="1" t="s">
        <v>8657</v>
      </c>
      <c r="C585" s="1"/>
      <c r="D585" s="1"/>
      <c r="E585" s="1"/>
      <c r="F585" s="1" t="s">
        <v>8658</v>
      </c>
      <c r="G585" s="1"/>
      <c r="H585" s="1"/>
      <c r="I585" s="1" t="s">
        <v>8659</v>
      </c>
      <c r="J585" s="1" t="s">
        <v>4343</v>
      </c>
      <c r="K585" s="1"/>
      <c r="L585" s="1"/>
      <c r="M585" s="1" t="s">
        <v>77</v>
      </c>
      <c r="N585" s="1" t="s">
        <v>52</v>
      </c>
      <c r="O585" s="1"/>
      <c r="P585" s="1"/>
      <c r="Q585" s="1"/>
      <c r="R585" s="1"/>
      <c r="S585" s="1"/>
      <c r="T585" s="1" t="s">
        <v>8660</v>
      </c>
      <c r="U585" s="1"/>
      <c r="V585" s="1"/>
      <c r="W585" s="1" t="s">
        <v>8661</v>
      </c>
      <c r="X585" s="1" t="s">
        <v>670</v>
      </c>
      <c r="Y585" s="1"/>
      <c r="Z585" s="1"/>
      <c r="AA585" s="1" t="s">
        <v>8662</v>
      </c>
      <c r="AB585" s="1" t="s">
        <v>7602</v>
      </c>
      <c r="AC585" s="1"/>
      <c r="AD585" s="1"/>
      <c r="AE585" s="1"/>
      <c r="AF585" s="1"/>
      <c r="AG585" s="1" t="n">
        <v>0</v>
      </c>
      <c r="AH585" s="1" t="n">
        <v>0</v>
      </c>
      <c r="AI585" s="1" t="n">
        <v>0</v>
      </c>
      <c r="AJ585" s="1" t="n">
        <v>1</v>
      </c>
      <c r="AK585" s="1" t="n">
        <v>1</v>
      </c>
      <c r="AL585" s="1" t="s">
        <v>178</v>
      </c>
      <c r="AM585" s="1" t="s">
        <v>179</v>
      </c>
      <c r="AN585" s="1" t="s">
        <v>180</v>
      </c>
      <c r="AO585" s="1" t="s">
        <v>4346</v>
      </c>
      <c r="AP585" s="1" t="s">
        <v>6586</v>
      </c>
      <c r="AQ585" s="1"/>
      <c r="AR585" s="1" t="s">
        <v>4347</v>
      </c>
      <c r="AS585" s="1" t="s">
        <v>4348</v>
      </c>
      <c r="AT585" s="1" t="s">
        <v>600</v>
      </c>
      <c r="AU585" s="1" t="n">
        <v>2013</v>
      </c>
      <c r="AV585" s="1" t="n">
        <v>28</v>
      </c>
      <c r="AW585" s="1"/>
      <c r="AX585" s="1"/>
      <c r="AY585" s="1" t="n">
        <v>3</v>
      </c>
      <c r="AZ585" s="1"/>
      <c r="BA585" s="1"/>
      <c r="BB585" s="1" t="n">
        <v>618</v>
      </c>
      <c r="BC585" s="1" t="n">
        <v>618</v>
      </c>
      <c r="BD585" s="1"/>
      <c r="BE585" s="1"/>
      <c r="BF585" s="1"/>
      <c r="BG585" s="1"/>
      <c r="BH585" s="1"/>
      <c r="BI585" s="1" t="n">
        <v>1</v>
      </c>
      <c r="BJ585" s="1" t="s">
        <v>167</v>
      </c>
      <c r="BK585" s="1" t="s">
        <v>93</v>
      </c>
      <c r="BL585" s="1" t="s">
        <v>167</v>
      </c>
      <c r="BM585" s="1" t="s">
        <v>6587</v>
      </c>
      <c r="BN585" s="1"/>
      <c r="BO585" s="1"/>
      <c r="BP585" s="1"/>
      <c r="BQ585" s="1"/>
      <c r="BR585" s="1" t="s">
        <v>95</v>
      </c>
      <c r="BS585" s="1" t="s">
        <v>8663</v>
      </c>
      <c r="BT585" s="1" t="str">
        <f aca="false">HYPERLINK("https%3A%2F%2Fwww.webofscience.com%2Fwos%2Fwoscc%2Ffull-record%2FWOS:000325017803402","View Full Record in Web of Science")</f>
        <v>View Full Record in Web of Science</v>
      </c>
    </row>
    <row r="586" customFormat="false" ht="12.75" hidden="false" customHeight="false" outlineLevel="0" collapsed="false">
      <c r="A586" s="1" t="s">
        <v>72</v>
      </c>
      <c r="B586" s="1" t="s">
        <v>8664</v>
      </c>
      <c r="C586" s="1"/>
      <c r="D586" s="1"/>
      <c r="E586" s="1"/>
      <c r="F586" s="1" t="s">
        <v>8665</v>
      </c>
      <c r="G586" s="1"/>
      <c r="H586" s="1"/>
      <c r="I586" s="1" t="s">
        <v>8666</v>
      </c>
      <c r="J586" s="1" t="s">
        <v>5691</v>
      </c>
      <c r="K586" s="1"/>
      <c r="L586" s="1"/>
      <c r="M586" s="1" t="s">
        <v>77</v>
      </c>
      <c r="N586" s="1" t="s">
        <v>52</v>
      </c>
      <c r="O586" s="1"/>
      <c r="P586" s="1"/>
      <c r="Q586" s="1"/>
      <c r="R586" s="1"/>
      <c r="S586" s="1"/>
      <c r="T586" s="1"/>
      <c r="U586" s="1"/>
      <c r="V586" s="1"/>
      <c r="W586" s="1" t="s">
        <v>8667</v>
      </c>
      <c r="X586" s="1"/>
      <c r="Y586" s="1"/>
      <c r="Z586" s="1"/>
      <c r="AA586" s="1" t="s">
        <v>8668</v>
      </c>
      <c r="AB586" s="1"/>
      <c r="AC586" s="1"/>
      <c r="AD586" s="1"/>
      <c r="AE586" s="1"/>
      <c r="AF586" s="1"/>
      <c r="AG586" s="1" t="n">
        <v>0</v>
      </c>
      <c r="AH586" s="1" t="n">
        <v>0</v>
      </c>
      <c r="AI586" s="1" t="n">
        <v>0</v>
      </c>
      <c r="AJ586" s="1" t="n">
        <v>0</v>
      </c>
      <c r="AK586" s="1" t="n">
        <v>2</v>
      </c>
      <c r="AL586" s="1" t="s">
        <v>1306</v>
      </c>
      <c r="AM586" s="1" t="s">
        <v>1139</v>
      </c>
      <c r="AN586" s="1" t="s">
        <v>1140</v>
      </c>
      <c r="AO586" s="1" t="s">
        <v>5695</v>
      </c>
      <c r="AP586" s="1"/>
      <c r="AQ586" s="1"/>
      <c r="AR586" s="1" t="s">
        <v>5696</v>
      </c>
      <c r="AS586" s="1" t="s">
        <v>5697</v>
      </c>
      <c r="AT586" s="1" t="s">
        <v>209</v>
      </c>
      <c r="AU586" s="1" t="n">
        <v>2011</v>
      </c>
      <c r="AV586" s="1" t="n">
        <v>109</v>
      </c>
      <c r="AW586" s="1"/>
      <c r="AX586" s="1"/>
      <c r="AY586" s="1" t="n">
        <v>1</v>
      </c>
      <c r="AZ586" s="1" t="s">
        <v>89</v>
      </c>
      <c r="BA586" s="1"/>
      <c r="BB586" s="1" t="n">
        <v>117</v>
      </c>
      <c r="BC586" s="1" t="n">
        <v>117</v>
      </c>
      <c r="BD586" s="1"/>
      <c r="BE586" s="1"/>
      <c r="BF586" s="1"/>
      <c r="BG586" s="1"/>
      <c r="BH586" s="1"/>
      <c r="BI586" s="1" t="n">
        <v>1</v>
      </c>
      <c r="BJ586" s="1" t="s">
        <v>5698</v>
      </c>
      <c r="BK586" s="1" t="s">
        <v>93</v>
      </c>
      <c r="BL586" s="1" t="s">
        <v>5698</v>
      </c>
      <c r="BM586" s="1" t="s">
        <v>5699</v>
      </c>
      <c r="BN586" s="1"/>
      <c r="BO586" s="1"/>
      <c r="BP586" s="1"/>
      <c r="BQ586" s="1"/>
      <c r="BR586" s="1" t="s">
        <v>95</v>
      </c>
      <c r="BS586" s="1" t="s">
        <v>8669</v>
      </c>
      <c r="BT586" s="1" t="str">
        <f aca="false">HYPERLINK("https%3A%2F%2Fwww.webofscience.com%2Fwos%2Fwoscc%2Ffull-record%2FWOS:000292102200358","View Full Record in Web of Science")</f>
        <v>View Full Record in Web of Science</v>
      </c>
    </row>
    <row r="587" customFormat="false" ht="12.75" hidden="false" customHeight="false" outlineLevel="0" collapsed="false">
      <c r="A587" s="1" t="s">
        <v>72</v>
      </c>
      <c r="B587" s="1" t="s">
        <v>8670</v>
      </c>
      <c r="C587" s="1"/>
      <c r="D587" s="1"/>
      <c r="E587" s="1"/>
      <c r="F587" s="1" t="s">
        <v>8671</v>
      </c>
      <c r="G587" s="1"/>
      <c r="H587" s="1"/>
      <c r="I587" s="1" t="s">
        <v>8672</v>
      </c>
      <c r="J587" s="1" t="s">
        <v>1147</v>
      </c>
      <c r="K587" s="1"/>
      <c r="L587" s="1"/>
      <c r="M587" s="1" t="s">
        <v>77</v>
      </c>
      <c r="N587" s="1" t="s">
        <v>52</v>
      </c>
      <c r="O587" s="1" t="s">
        <v>4556</v>
      </c>
      <c r="P587" s="1" t="s">
        <v>4557</v>
      </c>
      <c r="Q587" s="1" t="s">
        <v>1136</v>
      </c>
      <c r="R587" s="1"/>
      <c r="S587" s="1"/>
      <c r="T587" s="1"/>
      <c r="U587" s="1"/>
      <c r="V587" s="1"/>
      <c r="W587" s="1" t="s">
        <v>8673</v>
      </c>
      <c r="X587" s="1"/>
      <c r="Y587" s="1"/>
      <c r="Z587" s="1"/>
      <c r="AA587" s="1" t="s">
        <v>1152</v>
      </c>
      <c r="AB587" s="1" t="s">
        <v>1153</v>
      </c>
      <c r="AC587" s="1"/>
      <c r="AD587" s="1"/>
      <c r="AE587" s="1"/>
      <c r="AF587" s="1"/>
      <c r="AG587" s="1" t="n">
        <v>0</v>
      </c>
      <c r="AH587" s="1" t="n">
        <v>0</v>
      </c>
      <c r="AI587" s="1" t="n">
        <v>0</v>
      </c>
      <c r="AJ587" s="1" t="n">
        <v>0</v>
      </c>
      <c r="AK587" s="1" t="n">
        <v>0</v>
      </c>
      <c r="AL587" s="1" t="s">
        <v>359</v>
      </c>
      <c r="AM587" s="1" t="s">
        <v>360</v>
      </c>
      <c r="AN587" s="1" t="s">
        <v>361</v>
      </c>
      <c r="AO587" s="1" t="s">
        <v>1155</v>
      </c>
      <c r="AP587" s="1"/>
      <c r="AQ587" s="1"/>
      <c r="AR587" s="1" t="s">
        <v>1157</v>
      </c>
      <c r="AS587" s="1" t="s">
        <v>1158</v>
      </c>
      <c r="AT587" s="1" t="s">
        <v>4559</v>
      </c>
      <c r="AU587" s="1" t="n">
        <v>2009</v>
      </c>
      <c r="AV587" s="1" t="n">
        <v>283</v>
      </c>
      <c r="AW587" s="1" t="s">
        <v>4560</v>
      </c>
      <c r="AX587" s="1"/>
      <c r="AY587" s="1"/>
      <c r="AZ587" s="1"/>
      <c r="BA587" s="1"/>
      <c r="BB587" s="1" t="n">
        <v>313</v>
      </c>
      <c r="BC587" s="1" t="n">
        <v>314</v>
      </c>
      <c r="BD587" s="1"/>
      <c r="BE587" s="1" t="s">
        <v>8674</v>
      </c>
      <c r="BF587" s="1" t="str">
        <f aca="false">HYPERLINK("http://dx.doi.org/10.1016/j.jns.2009.02.278","http://dx.doi.org/10.1016/j.jns.2009.02.278")</f>
        <v>http://dx.doi.org/10.1016/j.jns.2009.02.278</v>
      </c>
      <c r="BG587" s="1"/>
      <c r="BH587" s="1"/>
      <c r="BI587" s="1" t="n">
        <v>2</v>
      </c>
      <c r="BJ587" s="1" t="s">
        <v>494</v>
      </c>
      <c r="BK587" s="1" t="s">
        <v>93</v>
      </c>
      <c r="BL587" s="1" t="s">
        <v>495</v>
      </c>
      <c r="BM587" s="1" t="s">
        <v>4562</v>
      </c>
      <c r="BN587" s="1"/>
      <c r="BO587" s="1"/>
      <c r="BP587" s="1"/>
      <c r="BQ587" s="1"/>
      <c r="BR587" s="1" t="s">
        <v>95</v>
      </c>
      <c r="BS587" s="1" t="s">
        <v>8675</v>
      </c>
      <c r="BT587" s="1" t="str">
        <f aca="false">HYPERLINK("https%3A%2F%2Fwww.webofscience.com%2Fwos%2Fwoscc%2Ffull-record%2FWOS:000268609400322","View Full Record in Web of Science")</f>
        <v>View Full Record in Web of Science</v>
      </c>
    </row>
    <row r="588" customFormat="false" ht="12.75" hidden="false" customHeight="false" outlineLevel="0" collapsed="false">
      <c r="A588" s="1" t="s">
        <v>72</v>
      </c>
      <c r="B588" s="1" t="s">
        <v>8676</v>
      </c>
      <c r="C588" s="1"/>
      <c r="D588" s="1"/>
      <c r="E588" s="1"/>
      <c r="F588" s="1" t="s">
        <v>8677</v>
      </c>
      <c r="G588" s="1"/>
      <c r="H588" s="1"/>
      <c r="I588" s="1" t="s">
        <v>8678</v>
      </c>
      <c r="J588" s="1" t="s">
        <v>4990</v>
      </c>
      <c r="K588" s="1"/>
      <c r="L588" s="1"/>
      <c r="M588" s="1" t="s">
        <v>77</v>
      </c>
      <c r="N588" s="1" t="s">
        <v>52</v>
      </c>
      <c r="O588" s="1"/>
      <c r="P588" s="1"/>
      <c r="Q588" s="1"/>
      <c r="R588" s="1"/>
      <c r="S588" s="1"/>
      <c r="T588" s="1"/>
      <c r="U588" s="1"/>
      <c r="V588" s="1"/>
      <c r="W588" s="1" t="s">
        <v>8679</v>
      </c>
      <c r="X588" s="1" t="s">
        <v>8680</v>
      </c>
      <c r="Y588" s="1"/>
      <c r="Z588" s="1"/>
      <c r="AA588" s="1" t="s">
        <v>8681</v>
      </c>
      <c r="AB588" s="1" t="s">
        <v>8682</v>
      </c>
      <c r="AC588" s="1"/>
      <c r="AD588" s="1"/>
      <c r="AE588" s="1"/>
      <c r="AF588" s="1"/>
      <c r="AG588" s="1" t="n">
        <v>0</v>
      </c>
      <c r="AH588" s="1" t="n">
        <v>0</v>
      </c>
      <c r="AI588" s="1" t="n">
        <v>0</v>
      </c>
      <c r="AJ588" s="1" t="n">
        <v>0</v>
      </c>
      <c r="AK588" s="1" t="n">
        <v>1</v>
      </c>
      <c r="AL588" s="1" t="s">
        <v>114</v>
      </c>
      <c r="AM588" s="1" t="s">
        <v>115</v>
      </c>
      <c r="AN588" s="1" t="s">
        <v>4992</v>
      </c>
      <c r="AO588" s="1" t="s">
        <v>4993</v>
      </c>
      <c r="AP588" s="1"/>
      <c r="AQ588" s="1"/>
      <c r="AR588" s="1" t="s">
        <v>4994</v>
      </c>
      <c r="AS588" s="1" t="s">
        <v>4995</v>
      </c>
      <c r="AT588" s="1"/>
      <c r="AU588" s="1" t="n">
        <v>2009</v>
      </c>
      <c r="AV588" s="1" t="n">
        <v>24</v>
      </c>
      <c r="AW588" s="1"/>
      <c r="AX588" s="1"/>
      <c r="AY588" s="1" t="n">
        <v>1</v>
      </c>
      <c r="AZ588" s="1" t="s">
        <v>89</v>
      </c>
      <c r="BA588" s="1"/>
      <c r="BB588" s="1" t="n">
        <v>312</v>
      </c>
      <c r="BC588" s="1" t="n">
        <v>312</v>
      </c>
      <c r="BD588" s="1"/>
      <c r="BE588" s="1"/>
      <c r="BF588" s="1"/>
      <c r="BG588" s="1"/>
      <c r="BH588" s="1"/>
      <c r="BI588" s="1" t="n">
        <v>1</v>
      </c>
      <c r="BJ588" s="1" t="s">
        <v>4996</v>
      </c>
      <c r="BK588" s="1" t="s">
        <v>348</v>
      </c>
      <c r="BL588" s="1" t="s">
        <v>4997</v>
      </c>
      <c r="BM588" s="1" t="s">
        <v>4998</v>
      </c>
      <c r="BN588" s="1"/>
      <c r="BO588" s="1"/>
      <c r="BP588" s="1"/>
      <c r="BQ588" s="1"/>
      <c r="BR588" s="1" t="s">
        <v>95</v>
      </c>
      <c r="BS588" s="1" t="s">
        <v>8683</v>
      </c>
      <c r="BT588" s="1" t="str">
        <f aca="false">HYPERLINK("https%3A%2F%2Fwww.webofscience.com%2Fwos%2Fwoscc%2Ffull-record%2FWOS:000208539400886","View Full Record in Web of Science")</f>
        <v>View Full Record in Web of Science</v>
      </c>
    </row>
    <row r="589" customFormat="false" ht="12.75" hidden="false" customHeight="false" outlineLevel="0" collapsed="false">
      <c r="A589" s="1" t="s">
        <v>72</v>
      </c>
      <c r="B589" s="1" t="s">
        <v>8684</v>
      </c>
      <c r="C589" s="1"/>
      <c r="D589" s="1"/>
      <c r="E589" s="1"/>
      <c r="F589" s="1" t="s">
        <v>8685</v>
      </c>
      <c r="G589" s="1"/>
      <c r="H589" s="1"/>
      <c r="I589" s="1" t="s">
        <v>8686</v>
      </c>
      <c r="J589" s="1" t="s">
        <v>1000</v>
      </c>
      <c r="K589" s="1"/>
      <c r="L589" s="1"/>
      <c r="M589" s="1" t="s">
        <v>77</v>
      </c>
      <c r="N589" s="1" t="s">
        <v>52</v>
      </c>
      <c r="O589" s="1"/>
      <c r="P589" s="1"/>
      <c r="Q589" s="1"/>
      <c r="R589" s="1"/>
      <c r="S589" s="1"/>
      <c r="T589" s="1"/>
      <c r="U589" s="1"/>
      <c r="V589" s="1"/>
      <c r="W589" s="1" t="s">
        <v>8687</v>
      </c>
      <c r="X589" s="1" t="s">
        <v>224</v>
      </c>
      <c r="Y589" s="1"/>
      <c r="Z589" s="1"/>
      <c r="AA589" s="1"/>
      <c r="AB589" s="1"/>
      <c r="AC589" s="1"/>
      <c r="AD589" s="1"/>
      <c r="AE589" s="1"/>
      <c r="AF589" s="1"/>
      <c r="AG589" s="1" t="n">
        <v>0</v>
      </c>
      <c r="AH589" s="1" t="n">
        <v>0</v>
      </c>
      <c r="AI589" s="1" t="n">
        <v>0</v>
      </c>
      <c r="AJ589" s="1" t="n">
        <v>0</v>
      </c>
      <c r="AK589" s="1" t="n">
        <v>0</v>
      </c>
      <c r="AL589" s="1" t="s">
        <v>1002</v>
      </c>
      <c r="AM589" s="1" t="s">
        <v>1003</v>
      </c>
      <c r="AN589" s="1" t="s">
        <v>1004</v>
      </c>
      <c r="AO589" s="1" t="s">
        <v>1005</v>
      </c>
      <c r="AP589" s="1" t="s">
        <v>1006</v>
      </c>
      <c r="AQ589" s="1"/>
      <c r="AR589" s="1" t="s">
        <v>1007</v>
      </c>
      <c r="AS589" s="1" t="s">
        <v>1008</v>
      </c>
      <c r="AT589" s="1" t="s">
        <v>1018</v>
      </c>
      <c r="AU589" s="1" t="n">
        <v>2007</v>
      </c>
      <c r="AV589" s="1" t="n">
        <v>25</v>
      </c>
      <c r="AW589" s="1" t="n">
        <v>18</v>
      </c>
      <c r="AX589" s="1"/>
      <c r="AY589" s="1" t="s">
        <v>366</v>
      </c>
      <c r="AZ589" s="1"/>
      <c r="BA589" s="1" t="n">
        <v>12535</v>
      </c>
      <c r="BB589" s="1"/>
      <c r="BC589" s="1"/>
      <c r="BD589" s="1"/>
      <c r="BE589" s="1"/>
      <c r="BF589" s="1"/>
      <c r="BG589" s="1"/>
      <c r="BH589" s="1"/>
      <c r="BI589" s="1" t="n">
        <v>1</v>
      </c>
      <c r="BJ589" s="1" t="s">
        <v>678</v>
      </c>
      <c r="BK589" s="1" t="s">
        <v>93</v>
      </c>
      <c r="BL589" s="1" t="s">
        <v>678</v>
      </c>
      <c r="BM589" s="1" t="s">
        <v>1019</v>
      </c>
      <c r="BN589" s="1"/>
      <c r="BO589" s="1"/>
      <c r="BP589" s="1"/>
      <c r="BQ589" s="1"/>
      <c r="BR589" s="1" t="s">
        <v>95</v>
      </c>
      <c r="BS589" s="1" t="s">
        <v>8688</v>
      </c>
      <c r="BT589" s="1" t="str">
        <f aca="false">HYPERLINK("https%3A%2F%2Fwww.webofscience.com%2Fwos%2Fwoscc%2Ffull-record%2FWOS:000455043703259","View Full Record in Web of Science")</f>
        <v>View Full Record in Web of Science</v>
      </c>
    </row>
    <row r="590" customFormat="false" ht="12.75" hidden="false" customHeight="false" outlineLevel="0" collapsed="false">
      <c r="A590" s="1" t="s">
        <v>72</v>
      </c>
      <c r="B590" s="1" t="s">
        <v>8689</v>
      </c>
      <c r="C590" s="1"/>
      <c r="D590" s="1"/>
      <c r="E590" s="1"/>
      <c r="F590" s="1" t="s">
        <v>8689</v>
      </c>
      <c r="G590" s="1"/>
      <c r="H590" s="1"/>
      <c r="I590" s="1" t="s">
        <v>8690</v>
      </c>
      <c r="J590" s="1" t="s">
        <v>8691</v>
      </c>
      <c r="K590" s="1"/>
      <c r="L590" s="1"/>
      <c r="M590" s="1" t="s">
        <v>77</v>
      </c>
      <c r="N590" s="1" t="s">
        <v>52</v>
      </c>
      <c r="O590" s="1"/>
      <c r="P590" s="1"/>
      <c r="Q590" s="1"/>
      <c r="R590" s="1"/>
      <c r="S590" s="1"/>
      <c r="T590" s="1"/>
      <c r="U590" s="1"/>
      <c r="V590" s="1"/>
      <c r="W590" s="1" t="s">
        <v>8692</v>
      </c>
      <c r="X590" s="1"/>
      <c r="Y590" s="1"/>
      <c r="Z590" s="1"/>
      <c r="AA590" s="1"/>
      <c r="AB590" s="1"/>
      <c r="AC590" s="1"/>
      <c r="AD590" s="1"/>
      <c r="AE590" s="1"/>
      <c r="AF590" s="1"/>
      <c r="AG590" s="1" t="n">
        <v>0</v>
      </c>
      <c r="AH590" s="1" t="n">
        <v>1</v>
      </c>
      <c r="AI590" s="1" t="n">
        <v>1</v>
      </c>
      <c r="AJ590" s="1" t="n">
        <v>0</v>
      </c>
      <c r="AK590" s="1" t="n">
        <v>1</v>
      </c>
      <c r="AL590" s="1" t="s">
        <v>488</v>
      </c>
      <c r="AM590" s="1" t="s">
        <v>489</v>
      </c>
      <c r="AN590" s="1" t="s">
        <v>490</v>
      </c>
      <c r="AO590" s="1" t="s">
        <v>8693</v>
      </c>
      <c r="AP590" s="1"/>
      <c r="AQ590" s="1"/>
      <c r="AR590" s="1" t="s">
        <v>8694</v>
      </c>
      <c r="AS590" s="1" t="s">
        <v>8695</v>
      </c>
      <c r="AT590" s="1"/>
      <c r="AU590" s="1" t="n">
        <v>2006</v>
      </c>
      <c r="AV590" s="1" t="n">
        <v>114</v>
      </c>
      <c r="AW590" s="1"/>
      <c r="AX590" s="1"/>
      <c r="AY590" s="1" t="n">
        <v>431</v>
      </c>
      <c r="AZ590" s="1"/>
      <c r="BA590" s="1"/>
      <c r="BB590" s="1" t="n">
        <v>46</v>
      </c>
      <c r="BC590" s="1" t="n">
        <v>47</v>
      </c>
      <c r="BD590" s="1"/>
      <c r="BE590" s="1"/>
      <c r="BF590" s="1"/>
      <c r="BG590" s="1"/>
      <c r="BH590" s="1"/>
      <c r="BI590" s="1" t="n">
        <v>2</v>
      </c>
      <c r="BJ590" s="1" t="s">
        <v>550</v>
      </c>
      <c r="BK590" s="1" t="s">
        <v>212</v>
      </c>
      <c r="BL590" s="1" t="s">
        <v>550</v>
      </c>
      <c r="BM590" s="1" t="s">
        <v>8696</v>
      </c>
      <c r="BN590" s="1"/>
      <c r="BO590" s="1"/>
      <c r="BP590" s="1"/>
      <c r="BQ590" s="1"/>
      <c r="BR590" s="1" t="s">
        <v>95</v>
      </c>
      <c r="BS590" s="1" t="s">
        <v>8697</v>
      </c>
      <c r="BT590" s="1" t="str">
        <f aca="false">HYPERLINK("https%3A%2F%2Fwww.webofscience.com%2Fwos%2Fwoscc%2Ffull-record%2FWOS:000237811600209","View Full Record in Web of Science")</f>
        <v>View Full Record in Web of Science</v>
      </c>
    </row>
    <row r="591" customFormat="false" ht="12.75" hidden="false" customHeight="false" outlineLevel="0" collapsed="false">
      <c r="A591" s="1" t="s">
        <v>72</v>
      </c>
      <c r="B591" s="1" t="s">
        <v>8698</v>
      </c>
      <c r="C591" s="1"/>
      <c r="D591" s="1"/>
      <c r="E591" s="1"/>
      <c r="F591" s="1" t="s">
        <v>8699</v>
      </c>
      <c r="G591" s="1"/>
      <c r="H591" s="1"/>
      <c r="I591" s="1" t="s">
        <v>8700</v>
      </c>
      <c r="J591" s="1" t="s">
        <v>3711</v>
      </c>
      <c r="K591" s="1"/>
      <c r="L591" s="1"/>
      <c r="M591" s="1" t="s">
        <v>77</v>
      </c>
      <c r="N591" s="1" t="s">
        <v>101</v>
      </c>
      <c r="O591" s="1"/>
      <c r="P591" s="1"/>
      <c r="Q591" s="1"/>
      <c r="R591" s="1"/>
      <c r="S591" s="1"/>
      <c r="T591" s="1" t="s">
        <v>8701</v>
      </c>
      <c r="U591" s="1"/>
      <c r="V591" s="1" t="s">
        <v>8702</v>
      </c>
      <c r="W591" s="1" t="s">
        <v>8703</v>
      </c>
      <c r="X591" s="1" t="s">
        <v>858</v>
      </c>
      <c r="Y591" s="1" t="s">
        <v>3713</v>
      </c>
      <c r="Z591" s="1" t="s">
        <v>2682</v>
      </c>
      <c r="AA591" s="1" t="s">
        <v>1174</v>
      </c>
      <c r="AB591" s="1" t="s">
        <v>8704</v>
      </c>
      <c r="AC591" s="1"/>
      <c r="AD591" s="1"/>
      <c r="AE591" s="1"/>
      <c r="AF591" s="1"/>
      <c r="AG591" s="1" t="n">
        <v>25</v>
      </c>
      <c r="AH591" s="1" t="n">
        <v>27</v>
      </c>
      <c r="AI591" s="1" t="n">
        <v>27</v>
      </c>
      <c r="AJ591" s="1" t="n">
        <v>3</v>
      </c>
      <c r="AK591" s="1" t="n">
        <v>3</v>
      </c>
      <c r="AL591" s="1" t="s">
        <v>135</v>
      </c>
      <c r="AM591" s="1" t="s">
        <v>82</v>
      </c>
      <c r="AN591" s="1" t="s">
        <v>136</v>
      </c>
      <c r="AO591" s="1" t="s">
        <v>3716</v>
      </c>
      <c r="AP591" s="1" t="s">
        <v>3717</v>
      </c>
      <c r="AQ591" s="1"/>
      <c r="AR591" s="1" t="s">
        <v>3718</v>
      </c>
      <c r="AS591" s="1" t="s">
        <v>3719</v>
      </c>
      <c r="AT591" s="1" t="s">
        <v>600</v>
      </c>
      <c r="AU591" s="1" t="n">
        <v>2022</v>
      </c>
      <c r="AV591" s="1" t="n">
        <v>150</v>
      </c>
      <c r="AW591" s="1"/>
      <c r="AX591" s="1"/>
      <c r="AY591" s="1"/>
      <c r="AZ591" s="1"/>
      <c r="BA591" s="1"/>
      <c r="BB591" s="1" t="n">
        <v>33</v>
      </c>
      <c r="BC591" s="1" t="n">
        <v>41</v>
      </c>
      <c r="BD591" s="1"/>
      <c r="BE591" s="1" t="s">
        <v>8705</v>
      </c>
      <c r="BF591" s="1" t="str">
        <f aca="false">HYPERLINK("http://dx.doi.org/10.1016/j.jclinepi.2022.05.019","http://dx.doi.org/10.1016/j.jclinepi.2022.05.019")</f>
        <v>http://dx.doi.org/10.1016/j.jclinepi.2022.05.019</v>
      </c>
      <c r="BG591" s="1"/>
      <c r="BH591" s="1" t="s">
        <v>8706</v>
      </c>
      <c r="BI591" s="1" t="n">
        <v>9</v>
      </c>
      <c r="BJ591" s="1" t="s">
        <v>3721</v>
      </c>
      <c r="BK591" s="1" t="s">
        <v>93</v>
      </c>
      <c r="BL591" s="1" t="s">
        <v>3721</v>
      </c>
      <c r="BM591" s="1" t="s">
        <v>8707</v>
      </c>
      <c r="BN591" s="1" t="n">
        <v>35654271</v>
      </c>
      <c r="BO591" s="1"/>
      <c r="BP591" s="1" t="s">
        <v>2477</v>
      </c>
      <c r="BQ591" s="1" t="s">
        <v>2478</v>
      </c>
      <c r="BR591" s="1" t="s">
        <v>95</v>
      </c>
      <c r="BS591" s="1" t="s">
        <v>8708</v>
      </c>
      <c r="BT591" s="1" t="str">
        <f aca="false">HYPERLINK("https%3A%2F%2Fwww.webofscience.com%2Fwos%2Fwoscc%2Ffull-record%2FWOS:000881550200005","View Full Record in Web of Science")</f>
        <v>View Full Record in Web of Science</v>
      </c>
    </row>
    <row r="592" customFormat="false" ht="12.75" hidden="false" customHeight="false" outlineLevel="0" collapsed="false">
      <c r="A592" s="1" t="s">
        <v>72</v>
      </c>
      <c r="B592" s="1" t="s">
        <v>8709</v>
      </c>
      <c r="C592" s="1"/>
      <c r="D592" s="1"/>
      <c r="E592" s="1"/>
      <c r="F592" s="1" t="s">
        <v>8710</v>
      </c>
      <c r="G592" s="1"/>
      <c r="H592" s="1"/>
      <c r="I592" s="1" t="s">
        <v>8711</v>
      </c>
      <c r="J592" s="1" t="s">
        <v>721</v>
      </c>
      <c r="K592" s="1"/>
      <c r="L592" s="1"/>
      <c r="M592" s="1" t="s">
        <v>77</v>
      </c>
      <c r="N592" s="1" t="s">
        <v>52</v>
      </c>
      <c r="O592" s="1"/>
      <c r="P592" s="1"/>
      <c r="Q592" s="1"/>
      <c r="R592" s="1"/>
      <c r="S592" s="1"/>
      <c r="T592" s="1"/>
      <c r="U592" s="1"/>
      <c r="V592" s="1"/>
      <c r="W592" s="1" t="s">
        <v>8712</v>
      </c>
      <c r="X592" s="1"/>
      <c r="Y592" s="1"/>
      <c r="Z592" s="1"/>
      <c r="AA592" s="1"/>
      <c r="AB592" s="1"/>
      <c r="AC592" s="1"/>
      <c r="AD592" s="1"/>
      <c r="AE592" s="1"/>
      <c r="AF592" s="1"/>
      <c r="AG592" s="1" t="n">
        <v>0</v>
      </c>
      <c r="AH592" s="1" t="n">
        <v>0</v>
      </c>
      <c r="AI592" s="1" t="n">
        <v>0</v>
      </c>
      <c r="AJ592" s="1" t="n">
        <v>0</v>
      </c>
      <c r="AK592" s="1" t="n">
        <v>0</v>
      </c>
      <c r="AL592" s="1" t="s">
        <v>723</v>
      </c>
      <c r="AM592" s="1" t="s">
        <v>4834</v>
      </c>
      <c r="AN592" s="1" t="s">
        <v>4835</v>
      </c>
      <c r="AO592" s="1" t="s">
        <v>726</v>
      </c>
      <c r="AP592" s="1" t="s">
        <v>727</v>
      </c>
      <c r="AQ592" s="1"/>
      <c r="AR592" s="1" t="s">
        <v>728</v>
      </c>
      <c r="AS592" s="1" t="s">
        <v>729</v>
      </c>
      <c r="AT592" s="1" t="s">
        <v>848</v>
      </c>
      <c r="AU592" s="1" t="n">
        <v>2019</v>
      </c>
      <c r="AV592" s="1" t="n">
        <v>56</v>
      </c>
      <c r="AW592" s="1"/>
      <c r="AX592" s="1"/>
      <c r="AY592" s="1" t="s">
        <v>366</v>
      </c>
      <c r="AZ592" s="1"/>
      <c r="BA592" s="1" t="s">
        <v>8713</v>
      </c>
      <c r="BB592" s="1" t="s">
        <v>8714</v>
      </c>
      <c r="BC592" s="1" t="s">
        <v>8714</v>
      </c>
      <c r="BD592" s="1"/>
      <c r="BE592" s="1"/>
      <c r="BF592" s="1"/>
      <c r="BG592" s="1"/>
      <c r="BH592" s="1"/>
      <c r="BI592" s="1" t="n">
        <v>1</v>
      </c>
      <c r="BJ592" s="1" t="s">
        <v>550</v>
      </c>
      <c r="BK592" s="1" t="s">
        <v>212</v>
      </c>
      <c r="BL592" s="1" t="s">
        <v>550</v>
      </c>
      <c r="BM592" s="1" t="s">
        <v>8715</v>
      </c>
      <c r="BN592" s="1"/>
      <c r="BO592" s="1"/>
      <c r="BP592" s="1"/>
      <c r="BQ592" s="1"/>
      <c r="BR592" s="1" t="s">
        <v>95</v>
      </c>
      <c r="BS592" s="1" t="s">
        <v>8716</v>
      </c>
      <c r="BT592" s="1" t="str">
        <f aca="false">HYPERLINK("https%3A%2F%2Fwww.webofscience.com%2Fwos%2Fwoscc%2Ffull-record%2FWOS:000471659001557","View Full Record in Web of Science")</f>
        <v>View Full Record in Web of Science</v>
      </c>
    </row>
    <row r="593" customFormat="false" ht="12.75" hidden="false" customHeight="false" outlineLevel="0" collapsed="false">
      <c r="A593" s="1" t="s">
        <v>72</v>
      </c>
      <c r="B593" s="1" t="s">
        <v>8717</v>
      </c>
      <c r="C593" s="1"/>
      <c r="D593" s="1"/>
      <c r="E593" s="1"/>
      <c r="F593" s="1" t="s">
        <v>8718</v>
      </c>
      <c r="G593" s="1"/>
      <c r="H593" s="1"/>
      <c r="I593" s="1" t="s">
        <v>8719</v>
      </c>
      <c r="J593" s="1" t="s">
        <v>483</v>
      </c>
      <c r="K593" s="1"/>
      <c r="L593" s="1"/>
      <c r="M593" s="1" t="s">
        <v>77</v>
      </c>
      <c r="N593" s="1" t="s">
        <v>52</v>
      </c>
      <c r="O593" s="1" t="s">
        <v>8417</v>
      </c>
      <c r="P593" s="1" t="s">
        <v>6214</v>
      </c>
      <c r="Q593" s="1" t="s">
        <v>5069</v>
      </c>
      <c r="R593" s="1"/>
      <c r="S593" s="1"/>
      <c r="T593" s="1"/>
      <c r="U593" s="1"/>
      <c r="V593" s="1"/>
      <c r="W593" s="1" t="s">
        <v>8720</v>
      </c>
      <c r="X593" s="1" t="s">
        <v>379</v>
      </c>
      <c r="Y593" s="1"/>
      <c r="Z593" s="1"/>
      <c r="AA593" s="1" t="s">
        <v>8721</v>
      </c>
      <c r="AB593" s="1"/>
      <c r="AC593" s="1"/>
      <c r="AD593" s="1"/>
      <c r="AE593" s="1"/>
      <c r="AF593" s="1"/>
      <c r="AG593" s="1" t="n">
        <v>0</v>
      </c>
      <c r="AH593" s="1" t="n">
        <v>0</v>
      </c>
      <c r="AI593" s="1" t="n">
        <v>0</v>
      </c>
      <c r="AJ593" s="1" t="n">
        <v>0</v>
      </c>
      <c r="AK593" s="1" t="n">
        <v>0</v>
      </c>
      <c r="AL593" s="1" t="s">
        <v>1306</v>
      </c>
      <c r="AM593" s="1" t="s">
        <v>179</v>
      </c>
      <c r="AN593" s="1" t="s">
        <v>180</v>
      </c>
      <c r="AO593" s="1" t="s">
        <v>491</v>
      </c>
      <c r="AP593" s="1" t="s">
        <v>581</v>
      </c>
      <c r="AQ593" s="1"/>
      <c r="AR593" s="1" t="s">
        <v>492</v>
      </c>
      <c r="AS593" s="1" t="s">
        <v>493</v>
      </c>
      <c r="AT593" s="1" t="s">
        <v>185</v>
      </c>
      <c r="AU593" s="1" t="n">
        <v>2014</v>
      </c>
      <c r="AV593" s="1" t="n">
        <v>21</v>
      </c>
      <c r="AW593" s="1"/>
      <c r="AX593" s="1"/>
      <c r="AY593" s="1" t="n">
        <v>1</v>
      </c>
      <c r="AZ593" s="1" t="s">
        <v>89</v>
      </c>
      <c r="BA593" s="1" t="s">
        <v>8722</v>
      </c>
      <c r="BB593" s="1" t="n">
        <v>69</v>
      </c>
      <c r="BC593" s="1" t="n">
        <v>69</v>
      </c>
      <c r="BD593" s="1"/>
      <c r="BE593" s="1"/>
      <c r="BF593" s="1"/>
      <c r="BG593" s="1"/>
      <c r="BH593" s="1"/>
      <c r="BI593" s="1" t="n">
        <v>1</v>
      </c>
      <c r="BJ593" s="1" t="s">
        <v>494</v>
      </c>
      <c r="BK593" s="1" t="s">
        <v>369</v>
      </c>
      <c r="BL593" s="1" t="s">
        <v>495</v>
      </c>
      <c r="BM593" s="1" t="s">
        <v>8420</v>
      </c>
      <c r="BN593" s="1"/>
      <c r="BO593" s="1"/>
      <c r="BP593" s="1"/>
      <c r="BQ593" s="1"/>
      <c r="BR593" s="1" t="s">
        <v>95</v>
      </c>
      <c r="BS593" s="1" t="s">
        <v>8723</v>
      </c>
      <c r="BT593" s="1" t="str">
        <f aca="false">HYPERLINK("https%3A%2F%2Fwww.webofscience.com%2Fwos%2Fwoscc%2Ffull-record%2FWOS:000337563600136","View Full Record in Web of Science")</f>
        <v>View Full Record in Web of Science</v>
      </c>
    </row>
    <row r="594" customFormat="false" ht="12.75" hidden="false" customHeight="false" outlineLevel="0" collapsed="false">
      <c r="A594" s="1" t="s">
        <v>72</v>
      </c>
      <c r="B594" s="1" t="s">
        <v>8724</v>
      </c>
      <c r="C594" s="1"/>
      <c r="D594" s="1"/>
      <c r="E594" s="1"/>
      <c r="F594" s="1" t="s">
        <v>8725</v>
      </c>
      <c r="G594" s="1"/>
      <c r="H594" s="1"/>
      <c r="I594" s="1" t="s">
        <v>8726</v>
      </c>
      <c r="J594" s="1" t="s">
        <v>2430</v>
      </c>
      <c r="K594" s="1"/>
      <c r="L594" s="1"/>
      <c r="M594" s="1" t="s">
        <v>77</v>
      </c>
      <c r="N594" s="1" t="s">
        <v>101</v>
      </c>
      <c r="O594" s="1"/>
      <c r="P594" s="1"/>
      <c r="Q594" s="1"/>
      <c r="R594" s="1"/>
      <c r="S594" s="1"/>
      <c r="T594" s="1" t="s">
        <v>8727</v>
      </c>
      <c r="U594" s="1" t="s">
        <v>8728</v>
      </c>
      <c r="V594" s="1" t="s">
        <v>8729</v>
      </c>
      <c r="W594" s="1" t="s">
        <v>8730</v>
      </c>
      <c r="X594" s="1" t="s">
        <v>6860</v>
      </c>
      <c r="Y594" s="1" t="s">
        <v>8731</v>
      </c>
      <c r="Z594" s="1" t="s">
        <v>8732</v>
      </c>
      <c r="AA594" s="1" t="s">
        <v>8733</v>
      </c>
      <c r="AB594" s="1" t="s">
        <v>8734</v>
      </c>
      <c r="AC594" s="1" t="s">
        <v>8735</v>
      </c>
      <c r="AD594" s="1" t="s">
        <v>8736</v>
      </c>
      <c r="AE594" s="1" t="s">
        <v>8737</v>
      </c>
      <c r="AF594" s="1"/>
      <c r="AG594" s="1" t="n">
        <v>33</v>
      </c>
      <c r="AH594" s="1" t="n">
        <v>0</v>
      </c>
      <c r="AI594" s="1" t="n">
        <v>0</v>
      </c>
      <c r="AJ594" s="1" t="n">
        <v>0</v>
      </c>
      <c r="AK594" s="1" t="n">
        <v>3</v>
      </c>
      <c r="AL594" s="1" t="s">
        <v>4572</v>
      </c>
      <c r="AM594" s="1" t="s">
        <v>342</v>
      </c>
      <c r="AN594" s="1" t="s">
        <v>4573</v>
      </c>
      <c r="AO594" s="1" t="s">
        <v>2440</v>
      </c>
      <c r="AP594" s="1"/>
      <c r="AQ594" s="1"/>
      <c r="AR594" s="1" t="s">
        <v>2442</v>
      </c>
      <c r="AS594" s="1" t="s">
        <v>2443</v>
      </c>
      <c r="AT594" s="1"/>
      <c r="AU594" s="1" t="n">
        <v>2012</v>
      </c>
      <c r="AV594" s="1" t="n">
        <v>22</v>
      </c>
      <c r="AW594" s="1" t="n">
        <v>2</v>
      </c>
      <c r="AX594" s="1"/>
      <c r="AY594" s="1"/>
      <c r="AZ594" s="1"/>
      <c r="BA594" s="1"/>
      <c r="BB594" s="1"/>
      <c r="BC594" s="1"/>
      <c r="BD594" s="1"/>
      <c r="BE594" s="1"/>
      <c r="BF594" s="1"/>
      <c r="BG594" s="1"/>
      <c r="BH594" s="1"/>
      <c r="BI594" s="1" t="n">
        <v>13</v>
      </c>
      <c r="BJ594" s="1" t="s">
        <v>368</v>
      </c>
      <c r="BK594" s="1" t="s">
        <v>93</v>
      </c>
      <c r="BL594" s="1" t="s">
        <v>368</v>
      </c>
      <c r="BM594" s="1" t="s">
        <v>8738</v>
      </c>
      <c r="BN594" s="1" t="n">
        <v>22838187</v>
      </c>
      <c r="BO594" s="1"/>
      <c r="BP594" s="1"/>
      <c r="BQ594" s="1"/>
      <c r="BR594" s="1" t="s">
        <v>95</v>
      </c>
      <c r="BS594" s="1" t="s">
        <v>8739</v>
      </c>
      <c r="BT594" s="1" t="str">
        <f aca="false">HYPERLINK("https%3A%2F%2Fwww.webofscience.com%2Fwos%2Fwoscc%2Ffull-record%2FWOS:000306901500008","View Full Record in Web of Science")</f>
        <v>View Full Record in Web of Science</v>
      </c>
    </row>
    <row r="595" customFormat="false" ht="12.75" hidden="false" customHeight="false" outlineLevel="0" collapsed="false">
      <c r="A595" s="1" t="s">
        <v>72</v>
      </c>
      <c r="B595" s="1" t="s">
        <v>8740</v>
      </c>
      <c r="C595" s="1"/>
      <c r="D595" s="1"/>
      <c r="E595" s="1"/>
      <c r="F595" s="1" t="s">
        <v>8741</v>
      </c>
      <c r="G595" s="1"/>
      <c r="H595" s="1"/>
      <c r="I595" s="1" t="s">
        <v>8742</v>
      </c>
      <c r="J595" s="1" t="s">
        <v>1773</v>
      </c>
      <c r="K595" s="1"/>
      <c r="L595" s="1"/>
      <c r="M595" s="1" t="s">
        <v>77</v>
      </c>
      <c r="N595" s="1" t="s">
        <v>52</v>
      </c>
      <c r="O595" s="1"/>
      <c r="P595" s="1"/>
      <c r="Q595" s="1"/>
      <c r="R595" s="1"/>
      <c r="S595" s="1"/>
      <c r="T595" s="1" t="s">
        <v>8743</v>
      </c>
      <c r="U595" s="1"/>
      <c r="V595" s="1"/>
      <c r="W595" s="1" t="s">
        <v>8744</v>
      </c>
      <c r="X595" s="1" t="s">
        <v>1476</v>
      </c>
      <c r="Y595" s="1"/>
      <c r="Z595" s="1"/>
      <c r="AA595" s="1" t="s">
        <v>8745</v>
      </c>
      <c r="AB595" s="1"/>
      <c r="AC595" s="1"/>
      <c r="AD595" s="1"/>
      <c r="AE595" s="1"/>
      <c r="AF595" s="1"/>
      <c r="AG595" s="1" t="n">
        <v>0</v>
      </c>
      <c r="AH595" s="1" t="n">
        <v>0</v>
      </c>
      <c r="AI595" s="1" t="n">
        <v>0</v>
      </c>
      <c r="AJ595" s="1" t="n">
        <v>0</v>
      </c>
      <c r="AK595" s="1" t="n">
        <v>0</v>
      </c>
      <c r="AL595" s="1" t="s">
        <v>135</v>
      </c>
      <c r="AM595" s="1" t="s">
        <v>82</v>
      </c>
      <c r="AN595" s="1" t="s">
        <v>430</v>
      </c>
      <c r="AO595" s="1" t="s">
        <v>1775</v>
      </c>
      <c r="AP595" s="1" t="s">
        <v>1776</v>
      </c>
      <c r="AQ595" s="1"/>
      <c r="AR595" s="1" t="s">
        <v>1777</v>
      </c>
      <c r="AS595" s="1" t="s">
        <v>1778</v>
      </c>
      <c r="AT595" s="1" t="s">
        <v>713</v>
      </c>
      <c r="AU595" s="1" t="n">
        <v>2017</v>
      </c>
      <c r="AV595" s="1" t="n">
        <v>12</v>
      </c>
      <c r="AW595" s="1" t="n">
        <v>1</v>
      </c>
      <c r="AX595" s="1"/>
      <c r="AY595" s="1" t="s">
        <v>366</v>
      </c>
      <c r="AZ595" s="1"/>
      <c r="BA595" s="1" t="s">
        <v>8746</v>
      </c>
      <c r="BB595" s="1" t="s">
        <v>8747</v>
      </c>
      <c r="BC595" s="1" t="s">
        <v>8748</v>
      </c>
      <c r="BD595" s="1"/>
      <c r="BE595" s="1" t="s">
        <v>8749</v>
      </c>
      <c r="BF595" s="1" t="str">
        <f aca="false">HYPERLINK("http://dx.doi.org/10.1016/j.jtho.2016.11.1290","http://dx.doi.org/10.1016/j.jtho.2016.11.1290")</f>
        <v>http://dx.doi.org/10.1016/j.jtho.2016.11.1290</v>
      </c>
      <c r="BG595" s="1"/>
      <c r="BH595" s="1"/>
      <c r="BI595" s="1" t="n">
        <v>2</v>
      </c>
      <c r="BJ595" s="1" t="s">
        <v>1783</v>
      </c>
      <c r="BK595" s="1" t="s">
        <v>93</v>
      </c>
      <c r="BL595" s="1" t="s">
        <v>1783</v>
      </c>
      <c r="BM595" s="1" t="s">
        <v>1784</v>
      </c>
      <c r="BN595" s="1"/>
      <c r="BO595" s="1" t="s">
        <v>214</v>
      </c>
      <c r="BP595" s="1"/>
      <c r="BQ595" s="1"/>
      <c r="BR595" s="1" t="s">
        <v>95</v>
      </c>
      <c r="BS595" s="1" t="s">
        <v>8750</v>
      </c>
      <c r="BT595" s="1" t="str">
        <f aca="false">HYPERLINK("https%3A%2F%2Fwww.webofscience.com%2Fwos%2Fwoscc%2Ffull-record%2FWOS:000413055802107","View Full Record in Web of Science")</f>
        <v>View Full Record in Web of Science</v>
      </c>
    </row>
    <row r="596" customFormat="false" ht="12.75" hidden="false" customHeight="false" outlineLevel="0" collapsed="false">
      <c r="A596" s="1" t="s">
        <v>72</v>
      </c>
      <c r="B596" s="1" t="s">
        <v>8751</v>
      </c>
      <c r="C596" s="1"/>
      <c r="D596" s="1"/>
      <c r="E596" s="1"/>
      <c r="F596" s="1" t="s">
        <v>8752</v>
      </c>
      <c r="G596" s="1"/>
      <c r="H596" s="1"/>
      <c r="I596" s="1" t="s">
        <v>8753</v>
      </c>
      <c r="J596" s="1" t="s">
        <v>2430</v>
      </c>
      <c r="K596" s="1"/>
      <c r="L596" s="1"/>
      <c r="M596" s="1" t="s">
        <v>77</v>
      </c>
      <c r="N596" s="1" t="s">
        <v>101</v>
      </c>
      <c r="O596" s="1"/>
      <c r="P596" s="1"/>
      <c r="Q596" s="1"/>
      <c r="R596" s="1"/>
      <c r="S596" s="1"/>
      <c r="T596" s="1" t="s">
        <v>8754</v>
      </c>
      <c r="U596" s="1" t="s">
        <v>8755</v>
      </c>
      <c r="V596" s="1" t="s">
        <v>8756</v>
      </c>
      <c r="W596" s="1" t="s">
        <v>8757</v>
      </c>
      <c r="X596" s="1" t="s">
        <v>802</v>
      </c>
      <c r="Y596" s="1" t="s">
        <v>8758</v>
      </c>
      <c r="Z596" s="1" t="s">
        <v>8759</v>
      </c>
      <c r="AA596" s="1"/>
      <c r="AB596" s="1"/>
      <c r="AC596" s="1"/>
      <c r="AD596" s="1"/>
      <c r="AE596" s="1"/>
      <c r="AF596" s="1"/>
      <c r="AG596" s="1" t="n">
        <v>18</v>
      </c>
      <c r="AH596" s="1" t="n">
        <v>2</v>
      </c>
      <c r="AI596" s="1" t="n">
        <v>2</v>
      </c>
      <c r="AJ596" s="1" t="n">
        <v>0</v>
      </c>
      <c r="AK596" s="1" t="n">
        <v>0</v>
      </c>
      <c r="AL596" s="1" t="s">
        <v>2438</v>
      </c>
      <c r="AM596" s="1" t="s">
        <v>342</v>
      </c>
      <c r="AN596" s="1" t="s">
        <v>2439</v>
      </c>
      <c r="AO596" s="1" t="s">
        <v>2440</v>
      </c>
      <c r="AP596" s="1" t="s">
        <v>2441</v>
      </c>
      <c r="AQ596" s="1"/>
      <c r="AR596" s="1" t="s">
        <v>2442</v>
      </c>
      <c r="AS596" s="1" t="s">
        <v>2443</v>
      </c>
      <c r="AT596" s="1"/>
      <c r="AU596" s="1" t="n">
        <v>2008</v>
      </c>
      <c r="AV596" s="1" t="n">
        <v>18</v>
      </c>
      <c r="AW596" s="1" t="n">
        <v>2</v>
      </c>
      <c r="AX596" s="1"/>
      <c r="AY596" s="1"/>
      <c r="AZ596" s="1"/>
      <c r="BA596" s="1"/>
      <c r="BB596" s="1" t="n">
        <v>224</v>
      </c>
      <c r="BC596" s="1" t="n">
        <v>229</v>
      </c>
      <c r="BD596" s="1"/>
      <c r="BE596" s="1"/>
      <c r="BF596" s="1"/>
      <c r="BG596" s="1"/>
      <c r="BH596" s="1"/>
      <c r="BI596" s="1" t="n">
        <v>6</v>
      </c>
      <c r="BJ596" s="1" t="s">
        <v>368</v>
      </c>
      <c r="BK596" s="1" t="s">
        <v>93</v>
      </c>
      <c r="BL596" s="1" t="s">
        <v>368</v>
      </c>
      <c r="BM596" s="1" t="s">
        <v>8760</v>
      </c>
      <c r="BN596" s="1"/>
      <c r="BO596" s="1"/>
      <c r="BP596" s="1"/>
      <c r="BQ596" s="1"/>
      <c r="BR596" s="1" t="s">
        <v>95</v>
      </c>
      <c r="BS596" s="1" t="s">
        <v>8761</v>
      </c>
      <c r="BT596" s="1" t="str">
        <f aca="false">HYPERLINK("https%3A%2F%2Fwww.webofscience.com%2Fwos%2Fwoscc%2Ffull-record%2FWOS:000259866700011","View Full Record in Web of Science")</f>
        <v>View Full Record in Web of Science</v>
      </c>
    </row>
    <row r="597" customFormat="false" ht="12.75" hidden="false" customHeight="false" outlineLevel="0" collapsed="false">
      <c r="A597" s="1" t="s">
        <v>72</v>
      </c>
      <c r="B597" s="1" t="s">
        <v>8762</v>
      </c>
      <c r="C597" s="1"/>
      <c r="D597" s="1"/>
      <c r="E597" s="1"/>
      <c r="F597" s="1" t="s">
        <v>8763</v>
      </c>
      <c r="G597" s="1"/>
      <c r="H597" s="1"/>
      <c r="I597" s="1" t="s">
        <v>8764</v>
      </c>
      <c r="J597" s="1" t="s">
        <v>7854</v>
      </c>
      <c r="K597" s="1"/>
      <c r="L597" s="1"/>
      <c r="M597" s="1" t="s">
        <v>77</v>
      </c>
      <c r="N597" s="1" t="s">
        <v>101</v>
      </c>
      <c r="O597" s="1"/>
      <c r="P597" s="1"/>
      <c r="Q597" s="1"/>
      <c r="R597" s="1"/>
      <c r="S597" s="1"/>
      <c r="T597" s="1"/>
      <c r="U597" s="1" t="s">
        <v>8765</v>
      </c>
      <c r="V597" s="1" t="s">
        <v>8766</v>
      </c>
      <c r="W597" s="1" t="s">
        <v>8767</v>
      </c>
      <c r="X597" s="1" t="s">
        <v>1823</v>
      </c>
      <c r="Y597" s="1" t="s">
        <v>8768</v>
      </c>
      <c r="Z597" s="1" t="s">
        <v>8769</v>
      </c>
      <c r="AA597" s="1" t="s">
        <v>8770</v>
      </c>
      <c r="AB597" s="1" t="s">
        <v>8771</v>
      </c>
      <c r="AC597" s="1"/>
      <c r="AD597" s="1"/>
      <c r="AE597" s="1"/>
      <c r="AF597" s="1"/>
      <c r="AG597" s="1" t="n">
        <v>23</v>
      </c>
      <c r="AH597" s="1" t="n">
        <v>11</v>
      </c>
      <c r="AI597" s="1" t="n">
        <v>12</v>
      </c>
      <c r="AJ597" s="1" t="n">
        <v>0</v>
      </c>
      <c r="AK597" s="1" t="n">
        <v>6</v>
      </c>
      <c r="AL597" s="1" t="s">
        <v>561</v>
      </c>
      <c r="AM597" s="1" t="s">
        <v>562</v>
      </c>
      <c r="AN597" s="1" t="s">
        <v>563</v>
      </c>
      <c r="AO597" s="1" t="s">
        <v>7863</v>
      </c>
      <c r="AP597" s="1" t="s">
        <v>7864</v>
      </c>
      <c r="AQ597" s="1"/>
      <c r="AR597" s="1" t="s">
        <v>7865</v>
      </c>
      <c r="AS597" s="1" t="s">
        <v>7866</v>
      </c>
      <c r="AT597" s="1" t="s">
        <v>600</v>
      </c>
      <c r="AU597" s="1" t="n">
        <v>2014</v>
      </c>
      <c r="AV597" s="1" t="n">
        <v>20</v>
      </c>
      <c r="AW597" s="1" t="n">
        <v>5</v>
      </c>
      <c r="AX597" s="1"/>
      <c r="AY597" s="1"/>
      <c r="AZ597" s="1"/>
      <c r="BA597" s="1"/>
      <c r="BB597" s="1" t="n">
        <v>399</v>
      </c>
      <c r="BC597" s="1" t="n">
        <v>403</v>
      </c>
      <c r="BD597" s="1"/>
      <c r="BE597" s="1" t="s">
        <v>8772</v>
      </c>
      <c r="BF597" s="1" t="str">
        <f aca="false">HYPERLINK("http://dx.doi.org/10.1089/mdr.2013.0203","http://dx.doi.org/10.1089/mdr.2013.0203")</f>
        <v>http://dx.doi.org/10.1089/mdr.2013.0203</v>
      </c>
      <c r="BG597" s="1"/>
      <c r="BH597" s="1"/>
      <c r="BI597" s="1" t="n">
        <v>5</v>
      </c>
      <c r="BJ597" s="1" t="s">
        <v>7869</v>
      </c>
      <c r="BK597" s="1" t="s">
        <v>93</v>
      </c>
      <c r="BL597" s="1" t="s">
        <v>7869</v>
      </c>
      <c r="BM597" s="1" t="s">
        <v>8773</v>
      </c>
      <c r="BN597" s="1" t="n">
        <v>24716493</v>
      </c>
      <c r="BO597" s="1"/>
      <c r="BP597" s="1"/>
      <c r="BQ597" s="1"/>
      <c r="BR597" s="1" t="s">
        <v>95</v>
      </c>
      <c r="BS597" s="1" t="s">
        <v>8774</v>
      </c>
      <c r="BT597" s="1" t="str">
        <f aca="false">HYPERLINK("https%3A%2F%2Fwww.webofscience.com%2Fwos%2Fwoscc%2Ffull-record%2FWOS:000342303200004","View Full Record in Web of Science")</f>
        <v>View Full Record in Web of Science</v>
      </c>
    </row>
    <row r="598" customFormat="false" ht="12.75" hidden="false" customHeight="false" outlineLevel="0" collapsed="false">
      <c r="A598" s="1" t="s">
        <v>72</v>
      </c>
      <c r="B598" s="1" t="s">
        <v>8775</v>
      </c>
      <c r="C598" s="1"/>
      <c r="D598" s="1"/>
      <c r="E598" s="1"/>
      <c r="F598" s="1" t="s">
        <v>8776</v>
      </c>
      <c r="G598" s="1"/>
      <c r="H598" s="1"/>
      <c r="I598" s="1" t="s">
        <v>8777</v>
      </c>
      <c r="J598" s="1" t="s">
        <v>4532</v>
      </c>
      <c r="K598" s="1"/>
      <c r="L598" s="1"/>
      <c r="M598" s="1" t="s">
        <v>77</v>
      </c>
      <c r="N598" s="1" t="s">
        <v>52</v>
      </c>
      <c r="O598" s="1"/>
      <c r="P598" s="1"/>
      <c r="Q598" s="1"/>
      <c r="R598" s="1"/>
      <c r="S598" s="1"/>
      <c r="T598" s="1"/>
      <c r="U598" s="1"/>
      <c r="V598" s="1"/>
      <c r="W598" s="1" t="s">
        <v>8778</v>
      </c>
      <c r="X598" s="1" t="s">
        <v>224</v>
      </c>
      <c r="Y598" s="1"/>
      <c r="Z598" s="1"/>
      <c r="AA598" s="1"/>
      <c r="AB598" s="1"/>
      <c r="AC598" s="1"/>
      <c r="AD598" s="1"/>
      <c r="AE598" s="1"/>
      <c r="AF598" s="1"/>
      <c r="AG598" s="1" t="n">
        <v>0</v>
      </c>
      <c r="AH598" s="1" t="n">
        <v>0</v>
      </c>
      <c r="AI598" s="1" t="n">
        <v>0</v>
      </c>
      <c r="AJ598" s="1" t="n">
        <v>0</v>
      </c>
      <c r="AK598" s="1" t="n">
        <v>2</v>
      </c>
      <c r="AL598" s="1" t="s">
        <v>468</v>
      </c>
      <c r="AM598" s="1" t="s">
        <v>469</v>
      </c>
      <c r="AN598" s="1" t="s">
        <v>470</v>
      </c>
      <c r="AO598" s="1" t="s">
        <v>4535</v>
      </c>
      <c r="AP598" s="1" t="s">
        <v>4536</v>
      </c>
      <c r="AQ598" s="1"/>
      <c r="AR598" s="1" t="s">
        <v>4537</v>
      </c>
      <c r="AS598" s="1" t="s">
        <v>4538</v>
      </c>
      <c r="AT598" s="1" t="s">
        <v>1522</v>
      </c>
      <c r="AU598" s="1" t="n">
        <v>2017</v>
      </c>
      <c r="AV598" s="1" t="n">
        <v>27</v>
      </c>
      <c r="AW598" s="1"/>
      <c r="AX598" s="1"/>
      <c r="AY598" s="1" t="n">
        <v>4</v>
      </c>
      <c r="AZ598" s="1"/>
      <c r="BA598" s="1" t="s">
        <v>8779</v>
      </c>
      <c r="BB598" s="1" t="n">
        <v>1551</v>
      </c>
      <c r="BC598" s="1" t="n">
        <v>1551</v>
      </c>
      <c r="BD598" s="1"/>
      <c r="BE598" s="1"/>
      <c r="BF598" s="1"/>
      <c r="BG598" s="1"/>
      <c r="BH598" s="1"/>
      <c r="BI598" s="1" t="n">
        <v>1</v>
      </c>
      <c r="BJ598" s="1" t="s">
        <v>1659</v>
      </c>
      <c r="BK598" s="1" t="s">
        <v>93</v>
      </c>
      <c r="BL598" s="1" t="s">
        <v>1659</v>
      </c>
      <c r="BM598" s="1" t="s">
        <v>8780</v>
      </c>
      <c r="BN598" s="1"/>
      <c r="BO598" s="1"/>
      <c r="BP598" s="1"/>
      <c r="BQ598" s="1"/>
      <c r="BR598" s="1" t="s">
        <v>95</v>
      </c>
      <c r="BS598" s="1" t="s">
        <v>8781</v>
      </c>
      <c r="BT598" s="1" t="str">
        <f aca="false">HYPERLINK("https%3A%2F%2Fwww.webofscience.com%2Fwos%2Fwoscc%2Ffull-record%2FWOS:000423235204231","View Full Record in Web of Science")</f>
        <v>View Full Record in Web of Science</v>
      </c>
    </row>
    <row r="599" customFormat="false" ht="12.75" hidden="false" customHeight="false" outlineLevel="0" collapsed="false">
      <c r="A599" s="1" t="s">
        <v>72</v>
      </c>
      <c r="B599" s="1" t="s">
        <v>8782</v>
      </c>
      <c r="C599" s="1"/>
      <c r="D599" s="1"/>
      <c r="E599" s="1"/>
      <c r="F599" s="1" t="s">
        <v>8783</v>
      </c>
      <c r="G599" s="1"/>
      <c r="H599" s="1"/>
      <c r="I599" s="1" t="s">
        <v>8784</v>
      </c>
      <c r="J599" s="1" t="s">
        <v>332</v>
      </c>
      <c r="K599" s="1"/>
      <c r="L599" s="1"/>
      <c r="M599" s="1" t="s">
        <v>77</v>
      </c>
      <c r="N599" s="1" t="s">
        <v>101</v>
      </c>
      <c r="O599" s="1"/>
      <c r="P599" s="1"/>
      <c r="Q599" s="1"/>
      <c r="R599" s="1"/>
      <c r="S599" s="1"/>
      <c r="T599" s="1" t="s">
        <v>8785</v>
      </c>
      <c r="U599" s="1"/>
      <c r="V599" s="1" t="s">
        <v>8786</v>
      </c>
      <c r="W599" s="1" t="s">
        <v>8787</v>
      </c>
      <c r="X599" s="1" t="s">
        <v>802</v>
      </c>
      <c r="Y599" s="1" t="s">
        <v>8788</v>
      </c>
      <c r="Z599" s="1" t="s">
        <v>5262</v>
      </c>
      <c r="AA599" s="1" t="s">
        <v>8789</v>
      </c>
      <c r="AB599" s="1"/>
      <c r="AC599" s="1"/>
      <c r="AD599" s="1"/>
      <c r="AE599" s="1"/>
      <c r="AF599" s="1"/>
      <c r="AG599" s="1" t="n">
        <v>5</v>
      </c>
      <c r="AH599" s="1" t="n">
        <v>4</v>
      </c>
      <c r="AI599" s="1" t="n">
        <v>7</v>
      </c>
      <c r="AJ599" s="1" t="n">
        <v>1</v>
      </c>
      <c r="AK599" s="1" t="n">
        <v>5</v>
      </c>
      <c r="AL599" s="1" t="s">
        <v>332</v>
      </c>
      <c r="AM599" s="1" t="s">
        <v>342</v>
      </c>
      <c r="AN599" s="1" t="s">
        <v>343</v>
      </c>
      <c r="AO599" s="1" t="s">
        <v>344</v>
      </c>
      <c r="AP599" s="1"/>
      <c r="AQ599" s="1"/>
      <c r="AR599" s="1" t="s">
        <v>345</v>
      </c>
      <c r="AS599" s="1" t="s">
        <v>346</v>
      </c>
      <c r="AT599" s="1" t="s">
        <v>863</v>
      </c>
      <c r="AU599" s="1" t="n">
        <v>2013</v>
      </c>
      <c r="AV599" s="1" t="n">
        <v>37</v>
      </c>
      <c r="AW599" s="1" t="n">
        <v>1</v>
      </c>
      <c r="AX599" s="1"/>
      <c r="AY599" s="1"/>
      <c r="AZ599" s="1"/>
      <c r="BA599" s="1"/>
      <c r="BB599" s="1" t="n">
        <v>131</v>
      </c>
      <c r="BC599" s="1" t="n">
        <v>133</v>
      </c>
      <c r="BD599" s="1"/>
      <c r="BE599" s="1"/>
      <c r="BF599" s="1"/>
      <c r="BG599" s="1"/>
      <c r="BH599" s="1"/>
      <c r="BI599" s="1" t="n">
        <v>3</v>
      </c>
      <c r="BJ599" s="1" t="s">
        <v>347</v>
      </c>
      <c r="BK599" s="1" t="s">
        <v>348</v>
      </c>
      <c r="BL599" s="1" t="s">
        <v>347</v>
      </c>
      <c r="BM599" s="1" t="s">
        <v>8790</v>
      </c>
      <c r="BN599" s="1" t="n">
        <v>23697262</v>
      </c>
      <c r="BO599" s="1"/>
      <c r="BP599" s="1"/>
      <c r="BQ599" s="1"/>
      <c r="BR599" s="1" t="s">
        <v>95</v>
      </c>
      <c r="BS599" s="1" t="s">
        <v>8791</v>
      </c>
      <c r="BT599" s="1" t="str">
        <f aca="false">HYPERLINK("https%3A%2F%2Fwww.webofscience.com%2Fwos%2Fwoscc%2Ffull-record%2FWOS:000318200600020","View Full Record in Web of Science")</f>
        <v>View Full Record in Web of Science</v>
      </c>
    </row>
    <row r="600" customFormat="false" ht="12.75" hidden="false" customHeight="false" outlineLevel="0" collapsed="false">
      <c r="A600" s="1" t="s">
        <v>72</v>
      </c>
      <c r="B600" s="1" t="s">
        <v>8792</v>
      </c>
      <c r="C600" s="1"/>
      <c r="D600" s="1"/>
      <c r="E600" s="1"/>
      <c r="F600" s="1" t="s">
        <v>8793</v>
      </c>
      <c r="G600" s="1"/>
      <c r="H600" s="1"/>
      <c r="I600" s="1" t="s">
        <v>8794</v>
      </c>
      <c r="J600" s="1" t="s">
        <v>8795</v>
      </c>
      <c r="K600" s="1"/>
      <c r="L600" s="1"/>
      <c r="M600" s="1" t="s">
        <v>77</v>
      </c>
      <c r="N600" s="1" t="s">
        <v>464</v>
      </c>
      <c r="O600" s="1"/>
      <c r="P600" s="1"/>
      <c r="Q600" s="1"/>
      <c r="R600" s="1"/>
      <c r="S600" s="1"/>
      <c r="T600" s="1"/>
      <c r="U600" s="1"/>
      <c r="V600" s="1"/>
      <c r="W600" s="1" t="s">
        <v>8796</v>
      </c>
      <c r="X600" s="1"/>
      <c r="Y600" s="1" t="s">
        <v>8797</v>
      </c>
      <c r="Z600" s="1" t="s">
        <v>8798</v>
      </c>
      <c r="AA600" s="1"/>
      <c r="AB600" s="1"/>
      <c r="AC600" s="1"/>
      <c r="AD600" s="1"/>
      <c r="AE600" s="1"/>
      <c r="AF600" s="1"/>
      <c r="AG600" s="1" t="n">
        <v>1</v>
      </c>
      <c r="AH600" s="1" t="n">
        <v>1</v>
      </c>
      <c r="AI600" s="1" t="n">
        <v>1</v>
      </c>
      <c r="AJ600" s="1" t="n">
        <v>0</v>
      </c>
      <c r="AK600" s="1" t="n">
        <v>2</v>
      </c>
      <c r="AL600" s="1" t="s">
        <v>1306</v>
      </c>
      <c r="AM600" s="1" t="s">
        <v>179</v>
      </c>
      <c r="AN600" s="1" t="s">
        <v>180</v>
      </c>
      <c r="AO600" s="1" t="s">
        <v>8799</v>
      </c>
      <c r="AP600" s="1" t="s">
        <v>8800</v>
      </c>
      <c r="AQ600" s="1"/>
      <c r="AR600" s="1" t="s">
        <v>8801</v>
      </c>
      <c r="AS600" s="1" t="s">
        <v>8802</v>
      </c>
      <c r="AT600" s="1" t="s">
        <v>8803</v>
      </c>
      <c r="AU600" s="1" t="n">
        <v>2016</v>
      </c>
      <c r="AV600" s="1" t="n">
        <v>594</v>
      </c>
      <c r="AW600" s="1" t="n">
        <v>13</v>
      </c>
      <c r="AX600" s="1"/>
      <c r="AY600" s="1"/>
      <c r="AZ600" s="1"/>
      <c r="BA600" s="1"/>
      <c r="BB600" s="1" t="n">
        <v>3841</v>
      </c>
      <c r="BC600" s="1" t="n">
        <v>3841</v>
      </c>
      <c r="BD600" s="1"/>
      <c r="BE600" s="1" t="s">
        <v>8804</v>
      </c>
      <c r="BF600" s="1" t="str">
        <f aca="false">HYPERLINK("http://dx.doi.org/10.1113/JP272234","http://dx.doi.org/10.1113/JP272234")</f>
        <v>http://dx.doi.org/10.1113/JP272234</v>
      </c>
      <c r="BG600" s="1"/>
      <c r="BH600" s="1"/>
      <c r="BI600" s="1" t="n">
        <v>1</v>
      </c>
      <c r="BJ600" s="1" t="s">
        <v>8805</v>
      </c>
      <c r="BK600" s="1" t="s">
        <v>93</v>
      </c>
      <c r="BL600" s="1" t="s">
        <v>8806</v>
      </c>
      <c r="BM600" s="1" t="s">
        <v>8807</v>
      </c>
      <c r="BN600" s="1" t="n">
        <v>27365159</v>
      </c>
      <c r="BO600" s="1" t="s">
        <v>660</v>
      </c>
      <c r="BP600" s="1"/>
      <c r="BQ600" s="1"/>
      <c r="BR600" s="1" t="s">
        <v>95</v>
      </c>
      <c r="BS600" s="1" t="s">
        <v>8808</v>
      </c>
      <c r="BT600" s="1" t="str">
        <f aca="false">HYPERLINK("https%3A%2F%2Fwww.webofscience.com%2Fwos%2Fwoscc%2Ffull-record%2FWOS:000379804700025","View Full Record in Web of Science")</f>
        <v>View Full Record in Web of Science</v>
      </c>
    </row>
    <row r="601" customFormat="false" ht="12.75" hidden="false" customHeight="false" outlineLevel="0" collapsed="false">
      <c r="A601" s="1" t="s">
        <v>72</v>
      </c>
      <c r="B601" s="1" t="s">
        <v>8809</v>
      </c>
      <c r="C601" s="1"/>
      <c r="D601" s="1"/>
      <c r="E601" s="1"/>
      <c r="F601" s="1" t="s">
        <v>8810</v>
      </c>
      <c r="G601" s="1"/>
      <c r="H601" s="1"/>
      <c r="I601" s="1" t="s">
        <v>8811</v>
      </c>
      <c r="J601" s="1" t="s">
        <v>608</v>
      </c>
      <c r="K601" s="1"/>
      <c r="L601" s="1"/>
      <c r="M601" s="1" t="s">
        <v>77</v>
      </c>
      <c r="N601" s="1" t="s">
        <v>52</v>
      </c>
      <c r="O601" s="1" t="s">
        <v>8812</v>
      </c>
      <c r="P601" s="1" t="s">
        <v>8813</v>
      </c>
      <c r="Q601" s="1" t="s">
        <v>8814</v>
      </c>
      <c r="R601" s="1"/>
      <c r="S601" s="1"/>
      <c r="T601" s="1"/>
      <c r="U601" s="1"/>
      <c r="V601" s="1"/>
      <c r="W601" s="1" t="s">
        <v>8815</v>
      </c>
      <c r="X601" s="1"/>
      <c r="Y601" s="1"/>
      <c r="Z601" s="1"/>
      <c r="AA601" s="1"/>
      <c r="AB601" s="1"/>
      <c r="AC601" s="1"/>
      <c r="AD601" s="1"/>
      <c r="AE601" s="1"/>
      <c r="AF601" s="1"/>
      <c r="AG601" s="1" t="n">
        <v>0</v>
      </c>
      <c r="AH601" s="1" t="n">
        <v>0</v>
      </c>
      <c r="AI601" s="1" t="n">
        <v>0</v>
      </c>
      <c r="AJ601" s="1" t="n">
        <v>0</v>
      </c>
      <c r="AK601" s="1" t="n">
        <v>1</v>
      </c>
      <c r="AL601" s="1" t="s">
        <v>81</v>
      </c>
      <c r="AM601" s="1" t="s">
        <v>82</v>
      </c>
      <c r="AN601" s="1" t="s">
        <v>83</v>
      </c>
      <c r="AO601" s="1" t="s">
        <v>613</v>
      </c>
      <c r="AP601" s="1" t="s">
        <v>3777</v>
      </c>
      <c r="AQ601" s="1"/>
      <c r="AR601" s="1" t="s">
        <v>614</v>
      </c>
      <c r="AS601" s="1" t="s">
        <v>615</v>
      </c>
      <c r="AT601" s="1" t="s">
        <v>600</v>
      </c>
      <c r="AU601" s="1" t="n">
        <v>2015</v>
      </c>
      <c r="AV601" s="1" t="n">
        <v>42</v>
      </c>
      <c r="AW601" s="1"/>
      <c r="AX601" s="1"/>
      <c r="AY601" s="1" t="n">
        <v>1</v>
      </c>
      <c r="AZ601" s="1"/>
      <c r="BA601" s="1" t="s">
        <v>8816</v>
      </c>
      <c r="BB601" s="1" t="s">
        <v>8817</v>
      </c>
      <c r="BC601" s="1" t="s">
        <v>8817</v>
      </c>
      <c r="BD601" s="1"/>
      <c r="BE601" s="1"/>
      <c r="BF601" s="1"/>
      <c r="BG601" s="1"/>
      <c r="BH601" s="1"/>
      <c r="BI601" s="1" t="n">
        <v>1</v>
      </c>
      <c r="BJ601" s="1" t="s">
        <v>436</v>
      </c>
      <c r="BK601" s="1" t="s">
        <v>369</v>
      </c>
      <c r="BL601" s="1" t="s">
        <v>436</v>
      </c>
      <c r="BM601" s="1" t="s">
        <v>8818</v>
      </c>
      <c r="BN601" s="1"/>
      <c r="BO601" s="1"/>
      <c r="BP601" s="1"/>
      <c r="BQ601" s="1"/>
      <c r="BR601" s="1" t="s">
        <v>95</v>
      </c>
      <c r="BS601" s="1" t="s">
        <v>8819</v>
      </c>
      <c r="BT601" s="1" t="str">
        <f aca="false">HYPERLINK("https%3A%2F%2Fwww.webofscience.com%2Fwos%2Fwoscc%2Ffull-record%2FWOS:000363013203154","View Full Record in Web of Science")</f>
        <v>View Full Record in Web of Science</v>
      </c>
    </row>
    <row r="602" customFormat="false" ht="12.75" hidden="false" customHeight="false" outlineLevel="0" collapsed="false">
      <c r="A602" s="1" t="s">
        <v>72</v>
      </c>
      <c r="B602" s="1" t="s">
        <v>8820</v>
      </c>
      <c r="C602" s="1"/>
      <c r="D602" s="1"/>
      <c r="E602" s="1"/>
      <c r="F602" s="1" t="s">
        <v>8821</v>
      </c>
      <c r="G602" s="1"/>
      <c r="H602" s="1"/>
      <c r="I602" s="1" t="s">
        <v>8822</v>
      </c>
      <c r="J602" s="1" t="s">
        <v>295</v>
      </c>
      <c r="K602" s="1"/>
      <c r="L602" s="1"/>
      <c r="M602" s="1" t="s">
        <v>77</v>
      </c>
      <c r="N602" s="1" t="s">
        <v>101</v>
      </c>
      <c r="O602" s="1"/>
      <c r="P602" s="1"/>
      <c r="Q602" s="1"/>
      <c r="R602" s="1"/>
      <c r="S602" s="1"/>
      <c r="T602" s="1" t="s">
        <v>8823</v>
      </c>
      <c r="U602" s="1" t="s">
        <v>8824</v>
      </c>
      <c r="V602" s="1" t="s">
        <v>8825</v>
      </c>
      <c r="W602" s="1" t="s">
        <v>8826</v>
      </c>
      <c r="X602" s="1" t="s">
        <v>1565</v>
      </c>
      <c r="Y602" s="1" t="s">
        <v>8827</v>
      </c>
      <c r="Z602" s="1" t="s">
        <v>8828</v>
      </c>
      <c r="AA602" s="1" t="s">
        <v>8829</v>
      </c>
      <c r="AB602" s="1" t="s">
        <v>8830</v>
      </c>
      <c r="AC602" s="1"/>
      <c r="AD602" s="1"/>
      <c r="AE602" s="1"/>
      <c r="AF602" s="1"/>
      <c r="AG602" s="1" t="n">
        <v>21</v>
      </c>
      <c r="AH602" s="1" t="n">
        <v>3</v>
      </c>
      <c r="AI602" s="1" t="n">
        <v>4</v>
      </c>
      <c r="AJ602" s="1" t="n">
        <v>0</v>
      </c>
      <c r="AK602" s="1" t="n">
        <v>0</v>
      </c>
      <c r="AL602" s="1" t="s">
        <v>305</v>
      </c>
      <c r="AM602" s="1" t="s">
        <v>306</v>
      </c>
      <c r="AN602" s="1" t="s">
        <v>307</v>
      </c>
      <c r="AO602" s="1" t="s">
        <v>308</v>
      </c>
      <c r="AP602" s="1" t="s">
        <v>309</v>
      </c>
      <c r="AQ602" s="1"/>
      <c r="AR602" s="1" t="s">
        <v>310</v>
      </c>
      <c r="AS602" s="1" t="s">
        <v>311</v>
      </c>
      <c r="AT602" s="1"/>
      <c r="AU602" s="1" t="n">
        <v>2011</v>
      </c>
      <c r="AV602" s="1" t="n">
        <v>123</v>
      </c>
      <c r="AW602" s="1" t="s">
        <v>2189</v>
      </c>
      <c r="AX602" s="1"/>
      <c r="AY602" s="1"/>
      <c r="AZ602" s="1"/>
      <c r="BA602" s="1"/>
      <c r="BB602" s="1" t="n">
        <v>83</v>
      </c>
      <c r="BC602" s="1" t="n">
        <v>87</v>
      </c>
      <c r="BD602" s="1"/>
      <c r="BE602" s="1" t="s">
        <v>8831</v>
      </c>
      <c r="BF602" s="1" t="str">
        <f aca="false">HYPERLINK("http://dx.doi.org/10.1007/s00508-010-1523-x","http://dx.doi.org/10.1007/s00508-010-1523-x")</f>
        <v>http://dx.doi.org/10.1007/s00508-010-1523-x</v>
      </c>
      <c r="BG602" s="1"/>
      <c r="BH602" s="1"/>
      <c r="BI602" s="1" t="n">
        <v>5</v>
      </c>
      <c r="BJ602" s="1" t="s">
        <v>234</v>
      </c>
      <c r="BK602" s="1" t="s">
        <v>93</v>
      </c>
      <c r="BL602" s="1" t="s">
        <v>235</v>
      </c>
      <c r="BM602" s="1" t="s">
        <v>8832</v>
      </c>
      <c r="BN602" s="1" t="n">
        <v>21287282</v>
      </c>
      <c r="BO602" s="1"/>
      <c r="BP602" s="1"/>
      <c r="BQ602" s="1"/>
      <c r="BR602" s="1" t="s">
        <v>95</v>
      </c>
      <c r="BS602" s="1" t="s">
        <v>8833</v>
      </c>
      <c r="BT602" s="1" t="str">
        <f aca="false">HYPERLINK("https%3A%2F%2Fwww.webofscience.com%2Fwos%2Fwoscc%2Ffull-record%2FWOS:000289216800004","View Full Record in Web of Science")</f>
        <v>View Full Record in Web of Science</v>
      </c>
    </row>
    <row r="603" customFormat="false" ht="12.75" hidden="false" customHeight="false" outlineLevel="0" collapsed="false">
      <c r="A603" s="1" t="s">
        <v>72</v>
      </c>
      <c r="B603" s="1" t="s">
        <v>8834</v>
      </c>
      <c r="C603" s="1"/>
      <c r="D603" s="1"/>
      <c r="E603" s="1"/>
      <c r="F603" s="1" t="s">
        <v>8835</v>
      </c>
      <c r="G603" s="1"/>
      <c r="H603" s="1"/>
      <c r="I603" s="1" t="s">
        <v>8836</v>
      </c>
      <c r="J603" s="1" t="s">
        <v>5027</v>
      </c>
      <c r="K603" s="1"/>
      <c r="L603" s="1"/>
      <c r="M603" s="1" t="s">
        <v>77</v>
      </c>
      <c r="N603" s="1" t="s">
        <v>52</v>
      </c>
      <c r="O603" s="1" t="s">
        <v>8837</v>
      </c>
      <c r="P603" s="1" t="s">
        <v>8838</v>
      </c>
      <c r="Q603" s="1" t="s">
        <v>579</v>
      </c>
      <c r="R603" s="1"/>
      <c r="S603" s="1"/>
      <c r="T603" s="1"/>
      <c r="U603" s="1"/>
      <c r="V603" s="1"/>
      <c r="W603" s="1" t="s">
        <v>8839</v>
      </c>
      <c r="X603" s="1" t="s">
        <v>1271</v>
      </c>
      <c r="Y603" s="1"/>
      <c r="Z603" s="1"/>
      <c r="AA603" s="1"/>
      <c r="AB603" s="1"/>
      <c r="AC603" s="1"/>
      <c r="AD603" s="1"/>
      <c r="AE603" s="1"/>
      <c r="AF603" s="1"/>
      <c r="AG603" s="1" t="n">
        <v>0</v>
      </c>
      <c r="AH603" s="1" t="n">
        <v>0</v>
      </c>
      <c r="AI603" s="1" t="n">
        <v>0</v>
      </c>
      <c r="AJ603" s="1" t="n">
        <v>0</v>
      </c>
      <c r="AK603" s="1" t="n">
        <v>0</v>
      </c>
      <c r="AL603" s="1" t="s">
        <v>254</v>
      </c>
      <c r="AM603" s="1" t="s">
        <v>255</v>
      </c>
      <c r="AN603" s="1" t="s">
        <v>256</v>
      </c>
      <c r="AO603" s="1" t="s">
        <v>5035</v>
      </c>
      <c r="AP603" s="1" t="s">
        <v>5589</v>
      </c>
      <c r="AQ603" s="1"/>
      <c r="AR603" s="1" t="s">
        <v>5036</v>
      </c>
      <c r="AS603" s="1" t="s">
        <v>5037</v>
      </c>
      <c r="AT603" s="1" t="s">
        <v>209</v>
      </c>
      <c r="AU603" s="1" t="n">
        <v>2021</v>
      </c>
      <c r="AV603" s="1" t="n">
        <v>77</v>
      </c>
      <c r="AW603" s="1" t="s">
        <v>4495</v>
      </c>
      <c r="AX603" s="1"/>
      <c r="AY603" s="1" t="n">
        <v>1</v>
      </c>
      <c r="AZ603" s="1" t="s">
        <v>89</v>
      </c>
      <c r="BA603" s="1" t="n">
        <v>14</v>
      </c>
      <c r="BB603" s="1" t="n">
        <v>22</v>
      </c>
      <c r="BC603" s="1" t="n">
        <v>23</v>
      </c>
      <c r="BD603" s="1"/>
      <c r="BE603" s="1"/>
      <c r="BF603" s="1"/>
      <c r="BG603" s="1"/>
      <c r="BH603" s="1"/>
      <c r="BI603" s="1" t="n">
        <v>2</v>
      </c>
      <c r="BJ603" s="1" t="s">
        <v>1041</v>
      </c>
      <c r="BK603" s="1" t="s">
        <v>369</v>
      </c>
      <c r="BL603" s="1" t="s">
        <v>1041</v>
      </c>
      <c r="BM603" s="1" t="s">
        <v>8840</v>
      </c>
      <c r="BN603" s="1"/>
      <c r="BO603" s="1"/>
      <c r="BP603" s="1"/>
      <c r="BQ603" s="1"/>
      <c r="BR603" s="1" t="s">
        <v>95</v>
      </c>
      <c r="BS603" s="1" t="s">
        <v>8841</v>
      </c>
      <c r="BT603" s="1" t="str">
        <f aca="false">HYPERLINK("https%3A%2F%2Fwww.webofscience.com%2Fwos%2Fwoscc%2Ffull-record%2FWOS:000669206600050","View Full Record in Web of Science")</f>
        <v>View Full Record in Web of Science</v>
      </c>
    </row>
    <row r="604" customFormat="false" ht="12.75" hidden="false" customHeight="false" outlineLevel="0" collapsed="false">
      <c r="A604" s="1" t="s">
        <v>72</v>
      </c>
      <c r="B604" s="1" t="s">
        <v>8842</v>
      </c>
      <c r="C604" s="1"/>
      <c r="D604" s="1"/>
      <c r="E604" s="1"/>
      <c r="F604" s="1" t="s">
        <v>8843</v>
      </c>
      <c r="G604" s="1"/>
      <c r="H604" s="1"/>
      <c r="I604" s="1" t="s">
        <v>8844</v>
      </c>
      <c r="J604" s="1" t="s">
        <v>2985</v>
      </c>
      <c r="K604" s="1"/>
      <c r="L604" s="1"/>
      <c r="M604" s="1" t="s">
        <v>77</v>
      </c>
      <c r="N604" s="1" t="s">
        <v>52</v>
      </c>
      <c r="O604" s="1"/>
      <c r="P604" s="1"/>
      <c r="Q604" s="1"/>
      <c r="R604" s="1"/>
      <c r="S604" s="1"/>
      <c r="T604" s="1"/>
      <c r="U604" s="1"/>
      <c r="V604" s="1"/>
      <c r="W604" s="1" t="s">
        <v>8845</v>
      </c>
      <c r="X604" s="1"/>
      <c r="Y604" s="1"/>
      <c r="Z604" s="1"/>
      <c r="AA604" s="1"/>
      <c r="AB604" s="1"/>
      <c r="AC604" s="1"/>
      <c r="AD604" s="1"/>
      <c r="AE604" s="1"/>
      <c r="AF604" s="1"/>
      <c r="AG604" s="1" t="n">
        <v>0</v>
      </c>
      <c r="AH604" s="1" t="n">
        <v>0</v>
      </c>
      <c r="AI604" s="1" t="n">
        <v>0</v>
      </c>
      <c r="AJ604" s="1" t="n">
        <v>0</v>
      </c>
      <c r="AK604" s="1" t="n">
        <v>2</v>
      </c>
      <c r="AL604" s="1" t="s">
        <v>178</v>
      </c>
      <c r="AM604" s="1" t="s">
        <v>179</v>
      </c>
      <c r="AN604" s="1" t="s">
        <v>180</v>
      </c>
      <c r="AO604" s="1" t="s">
        <v>2987</v>
      </c>
      <c r="AP604" s="1" t="s">
        <v>2988</v>
      </c>
      <c r="AQ604" s="1"/>
      <c r="AR604" s="1" t="s">
        <v>2989</v>
      </c>
      <c r="AS604" s="1" t="s">
        <v>2990</v>
      </c>
      <c r="AT604" s="1" t="s">
        <v>233</v>
      </c>
      <c r="AU604" s="1" t="n">
        <v>2021</v>
      </c>
      <c r="AV604" s="1" t="n">
        <v>34</v>
      </c>
      <c r="AW604" s="1"/>
      <c r="AX604" s="1"/>
      <c r="AY604" s="1" t="n">
        <v>1</v>
      </c>
      <c r="AZ604" s="1" t="s">
        <v>89</v>
      </c>
      <c r="BA604" s="1" t="s">
        <v>8846</v>
      </c>
      <c r="BB604" s="1" t="n">
        <v>363</v>
      </c>
      <c r="BC604" s="1" t="n">
        <v>363</v>
      </c>
      <c r="BD604" s="1"/>
      <c r="BE604" s="1"/>
      <c r="BF604" s="1"/>
      <c r="BG604" s="1"/>
      <c r="BH604" s="1"/>
      <c r="BI604" s="1" t="n">
        <v>1</v>
      </c>
      <c r="BJ604" s="1" t="s">
        <v>2992</v>
      </c>
      <c r="BK604" s="1" t="s">
        <v>93</v>
      </c>
      <c r="BL604" s="1" t="s">
        <v>2992</v>
      </c>
      <c r="BM604" s="1" t="s">
        <v>8847</v>
      </c>
      <c r="BN604" s="1"/>
      <c r="BO604" s="1"/>
      <c r="BP604" s="1"/>
      <c r="BQ604" s="1"/>
      <c r="BR604" s="1" t="s">
        <v>95</v>
      </c>
      <c r="BS604" s="1" t="s">
        <v>8848</v>
      </c>
      <c r="BT604" s="1" t="str">
        <f aca="false">HYPERLINK("https%3A%2F%2Fwww.webofscience.com%2Fwos%2Fwoscc%2Ffull-record%2FWOS:000691145100458","View Full Record in Web of Science")</f>
        <v>View Full Record in Web of Science</v>
      </c>
    </row>
    <row r="605" customFormat="false" ht="12.75" hidden="false" customHeight="false" outlineLevel="0" collapsed="false">
      <c r="A605" s="1" t="s">
        <v>72</v>
      </c>
      <c r="B605" s="1" t="s">
        <v>8849</v>
      </c>
      <c r="C605" s="1"/>
      <c r="D605" s="1"/>
      <c r="E605" s="1"/>
      <c r="F605" s="1" t="s">
        <v>8850</v>
      </c>
      <c r="G605" s="1"/>
      <c r="H605" s="1"/>
      <c r="I605" s="1" t="s">
        <v>8851</v>
      </c>
      <c r="J605" s="1" t="s">
        <v>8852</v>
      </c>
      <c r="K605" s="1"/>
      <c r="L605" s="1"/>
      <c r="M605" s="1" t="s">
        <v>77</v>
      </c>
      <c r="N605" s="1" t="s">
        <v>464</v>
      </c>
      <c r="O605" s="1"/>
      <c r="P605" s="1"/>
      <c r="Q605" s="1"/>
      <c r="R605" s="1"/>
      <c r="S605" s="1"/>
      <c r="T605" s="1"/>
      <c r="U605" s="1" t="s">
        <v>8853</v>
      </c>
      <c r="V605" s="1"/>
      <c r="W605" s="1" t="s">
        <v>8854</v>
      </c>
      <c r="X605" s="1" t="s">
        <v>858</v>
      </c>
      <c r="Y605" s="1" t="s">
        <v>8855</v>
      </c>
      <c r="Z605" s="1"/>
      <c r="AA605" s="1"/>
      <c r="AB605" s="1" t="s">
        <v>8856</v>
      </c>
      <c r="AC605" s="1"/>
      <c r="AD605" s="1"/>
      <c r="AE605" s="1"/>
      <c r="AF605" s="1"/>
      <c r="AG605" s="1" t="n">
        <v>6</v>
      </c>
      <c r="AH605" s="1" t="n">
        <v>3</v>
      </c>
      <c r="AI605" s="1" t="n">
        <v>3</v>
      </c>
      <c r="AJ605" s="1" t="n">
        <v>0</v>
      </c>
      <c r="AK605" s="1" t="n">
        <v>0</v>
      </c>
      <c r="AL605" s="1" t="s">
        <v>178</v>
      </c>
      <c r="AM605" s="1" t="s">
        <v>179</v>
      </c>
      <c r="AN605" s="1" t="s">
        <v>180</v>
      </c>
      <c r="AO605" s="1" t="s">
        <v>8857</v>
      </c>
      <c r="AP605" s="1" t="s">
        <v>8858</v>
      </c>
      <c r="AQ605" s="1"/>
      <c r="AR605" s="1" t="s">
        <v>8852</v>
      </c>
      <c r="AS605" s="1" t="s">
        <v>8859</v>
      </c>
      <c r="AT605" s="1" t="s">
        <v>713</v>
      </c>
      <c r="AU605" s="1" t="n">
        <v>2008</v>
      </c>
      <c r="AV605" s="1" t="n">
        <v>52</v>
      </c>
      <c r="AW605" s="1" t="n">
        <v>2</v>
      </c>
      <c r="AX605" s="1"/>
      <c r="AY605" s="1"/>
      <c r="AZ605" s="1"/>
      <c r="BA605" s="1"/>
      <c r="BB605" s="1" t="n">
        <v>240</v>
      </c>
      <c r="BC605" s="1" t="n">
        <v>241</v>
      </c>
      <c r="BD605" s="1"/>
      <c r="BE605" s="1" t="s">
        <v>8860</v>
      </c>
      <c r="BF605" s="1" t="str">
        <f aca="false">HYPERLINK("http://dx.doi.org/10.1111/j.1365-2559.2007.02909.x","http://dx.doi.org/10.1111/j.1365-2559.2007.02909.x")</f>
        <v>http://dx.doi.org/10.1111/j.1365-2559.2007.02909.x</v>
      </c>
      <c r="BG605" s="1"/>
      <c r="BH605" s="1"/>
      <c r="BI605" s="1" t="n">
        <v>3</v>
      </c>
      <c r="BJ605" s="1" t="s">
        <v>7240</v>
      </c>
      <c r="BK605" s="1" t="s">
        <v>93</v>
      </c>
      <c r="BL605" s="1" t="s">
        <v>7240</v>
      </c>
      <c r="BM605" s="1" t="s">
        <v>8861</v>
      </c>
      <c r="BN605" s="1" t="n">
        <v>18036170</v>
      </c>
      <c r="BO605" s="1"/>
      <c r="BP605" s="1"/>
      <c r="BQ605" s="1"/>
      <c r="BR605" s="1" t="s">
        <v>95</v>
      </c>
      <c r="BS605" s="1" t="s">
        <v>8862</v>
      </c>
      <c r="BT605" s="1" t="str">
        <f aca="false">HYPERLINK("https%3A%2F%2Fwww.webofscience.com%2Fwos%2Fwoscc%2Ffull-record%2FWOS:000251861400016","View Full Record in Web of Science")</f>
        <v>View Full Record in Web of Science</v>
      </c>
    </row>
    <row r="606" customFormat="false" ht="12.75" hidden="false" customHeight="false" outlineLevel="0" collapsed="false">
      <c r="A606" s="1" t="s">
        <v>72</v>
      </c>
      <c r="B606" s="1" t="s">
        <v>8863</v>
      </c>
      <c r="C606" s="1"/>
      <c r="D606" s="1"/>
      <c r="E606" s="1"/>
      <c r="F606" s="1" t="s">
        <v>8864</v>
      </c>
      <c r="G606" s="1"/>
      <c r="H606" s="1"/>
      <c r="I606" s="1" t="s">
        <v>8865</v>
      </c>
      <c r="J606" s="1" t="s">
        <v>332</v>
      </c>
      <c r="K606" s="1"/>
      <c r="L606" s="1"/>
      <c r="M606" s="1" t="s">
        <v>77</v>
      </c>
      <c r="N606" s="1" t="s">
        <v>101</v>
      </c>
      <c r="O606" s="1"/>
      <c r="P606" s="1"/>
      <c r="Q606" s="1"/>
      <c r="R606" s="1"/>
      <c r="S606" s="1"/>
      <c r="T606" s="1" t="s">
        <v>8866</v>
      </c>
      <c r="U606" s="1" t="s">
        <v>8867</v>
      </c>
      <c r="V606" s="1" t="s">
        <v>8868</v>
      </c>
      <c r="W606" s="1" t="s">
        <v>8869</v>
      </c>
      <c r="X606" s="1" t="s">
        <v>8870</v>
      </c>
      <c r="Y606" s="1" t="s">
        <v>8871</v>
      </c>
      <c r="Z606" s="1" t="s">
        <v>8872</v>
      </c>
      <c r="AA606" s="1" t="s">
        <v>8873</v>
      </c>
      <c r="AB606" s="1" t="s">
        <v>3577</v>
      </c>
      <c r="AC606" s="1"/>
      <c r="AD606" s="1"/>
      <c r="AE606" s="1"/>
      <c r="AF606" s="1"/>
      <c r="AG606" s="1" t="n">
        <v>28</v>
      </c>
      <c r="AH606" s="1" t="n">
        <v>3</v>
      </c>
      <c r="AI606" s="1" t="n">
        <v>3</v>
      </c>
      <c r="AJ606" s="1" t="n">
        <v>0</v>
      </c>
      <c r="AK606" s="1" t="n">
        <v>8</v>
      </c>
      <c r="AL606" s="1" t="s">
        <v>332</v>
      </c>
      <c r="AM606" s="1" t="s">
        <v>342</v>
      </c>
      <c r="AN606" s="1" t="s">
        <v>343</v>
      </c>
      <c r="AO606" s="1" t="s">
        <v>344</v>
      </c>
      <c r="AP606" s="1"/>
      <c r="AQ606" s="1"/>
      <c r="AR606" s="1" t="s">
        <v>345</v>
      </c>
      <c r="AS606" s="1" t="s">
        <v>346</v>
      </c>
      <c r="AT606" s="1" t="s">
        <v>209</v>
      </c>
      <c r="AU606" s="1" t="n">
        <v>2012</v>
      </c>
      <c r="AV606" s="1" t="n">
        <v>36</v>
      </c>
      <c r="AW606" s="1" t="n">
        <v>2</v>
      </c>
      <c r="AX606" s="1"/>
      <c r="AY606" s="1"/>
      <c r="AZ606" s="1"/>
      <c r="BA606" s="1"/>
      <c r="BB606" s="1" t="n">
        <v>413</v>
      </c>
      <c r="BC606" s="1" t="n">
        <v>418</v>
      </c>
      <c r="BD606" s="1"/>
      <c r="BE606" s="1"/>
      <c r="BF606" s="1"/>
      <c r="BG606" s="1"/>
      <c r="BH606" s="1"/>
      <c r="BI606" s="1" t="n">
        <v>6</v>
      </c>
      <c r="BJ606" s="1" t="s">
        <v>347</v>
      </c>
      <c r="BK606" s="1" t="s">
        <v>348</v>
      </c>
      <c r="BL606" s="1" t="s">
        <v>347</v>
      </c>
      <c r="BM606" s="1" t="s">
        <v>8874</v>
      </c>
      <c r="BN606" s="1" t="n">
        <v>22856224</v>
      </c>
      <c r="BO606" s="1"/>
      <c r="BP606" s="1"/>
      <c r="BQ606" s="1"/>
      <c r="BR606" s="1" t="s">
        <v>95</v>
      </c>
      <c r="BS606" s="1" t="s">
        <v>8875</v>
      </c>
      <c r="BT606" s="1" t="str">
        <f aca="false">HYPERLINK("https%3A%2F%2Fwww.webofscience.com%2Fwos%2Fwoscc%2Ffull-record%2FWOS:000306634600010","View Full Record in Web of Science")</f>
        <v>View Full Record in Web of Science</v>
      </c>
    </row>
    <row r="607" customFormat="false" ht="12.75" hidden="false" customHeight="false" outlineLevel="0" collapsed="false">
      <c r="A607" s="1" t="s">
        <v>72</v>
      </c>
      <c r="B607" s="1" t="s">
        <v>8876</v>
      </c>
      <c r="C607" s="1"/>
      <c r="D607" s="1"/>
      <c r="E607" s="1"/>
      <c r="F607" s="1" t="s">
        <v>8877</v>
      </c>
      <c r="G607" s="1"/>
      <c r="H607" s="1"/>
      <c r="I607" s="1" t="s">
        <v>8878</v>
      </c>
      <c r="J607" s="1" t="s">
        <v>4800</v>
      </c>
      <c r="K607" s="1"/>
      <c r="L607" s="1"/>
      <c r="M607" s="1" t="s">
        <v>77</v>
      </c>
      <c r="N607" s="1" t="s">
        <v>101</v>
      </c>
      <c r="O607" s="1"/>
      <c r="P607" s="1"/>
      <c r="Q607" s="1"/>
      <c r="R607" s="1"/>
      <c r="S607" s="1"/>
      <c r="T607" s="1" t="s">
        <v>8879</v>
      </c>
      <c r="U607" s="1" t="s">
        <v>8880</v>
      </c>
      <c r="V607" s="1" t="s">
        <v>8881</v>
      </c>
      <c r="W607" s="1" t="s">
        <v>8882</v>
      </c>
      <c r="X607" s="1" t="s">
        <v>5725</v>
      </c>
      <c r="Y607" s="1" t="s">
        <v>8883</v>
      </c>
      <c r="Z607" s="1" t="s">
        <v>8884</v>
      </c>
      <c r="AA607" s="1" t="s">
        <v>8885</v>
      </c>
      <c r="AB607" s="1" t="s">
        <v>8886</v>
      </c>
      <c r="AC607" s="1"/>
      <c r="AD607" s="1"/>
      <c r="AE607" s="1"/>
      <c r="AF607" s="1"/>
      <c r="AG607" s="1" t="n">
        <v>30</v>
      </c>
      <c r="AH607" s="1" t="n">
        <v>23</v>
      </c>
      <c r="AI607" s="1" t="n">
        <v>23</v>
      </c>
      <c r="AJ607" s="1" t="n">
        <v>0</v>
      </c>
      <c r="AK607" s="1" t="n">
        <v>4</v>
      </c>
      <c r="AL607" s="1" t="s">
        <v>821</v>
      </c>
      <c r="AM607" s="1" t="s">
        <v>408</v>
      </c>
      <c r="AN607" s="1" t="s">
        <v>822</v>
      </c>
      <c r="AO607" s="1" t="s">
        <v>4807</v>
      </c>
      <c r="AP607" s="1" t="s">
        <v>4808</v>
      </c>
      <c r="AQ607" s="1"/>
      <c r="AR607" s="1" t="s">
        <v>4809</v>
      </c>
      <c r="AS607" s="1" t="s">
        <v>4810</v>
      </c>
      <c r="AT607" s="1" t="s">
        <v>233</v>
      </c>
      <c r="AU607" s="1" t="n">
        <v>2010</v>
      </c>
      <c r="AV607" s="1" t="n">
        <v>29</v>
      </c>
      <c r="AW607" s="1" t="n">
        <v>8</v>
      </c>
      <c r="AX607" s="1"/>
      <c r="AY607" s="1"/>
      <c r="AZ607" s="1"/>
      <c r="BA607" s="1"/>
      <c r="BB607" s="1" t="n">
        <v>861</v>
      </c>
      <c r="BC607" s="1" t="n">
        <v>867</v>
      </c>
      <c r="BD607" s="1"/>
      <c r="BE607" s="1" t="s">
        <v>8887</v>
      </c>
      <c r="BF607" s="1" t="str">
        <f aca="false">HYPERLINK("http://dx.doi.org/10.1007/s10067-010-1409-3","http://dx.doi.org/10.1007/s10067-010-1409-3")</f>
        <v>http://dx.doi.org/10.1007/s10067-010-1409-3</v>
      </c>
      <c r="BG607" s="1"/>
      <c r="BH607" s="1"/>
      <c r="BI607" s="1" t="n">
        <v>7</v>
      </c>
      <c r="BJ607" s="1" t="s">
        <v>1967</v>
      </c>
      <c r="BK607" s="1" t="s">
        <v>93</v>
      </c>
      <c r="BL607" s="1" t="s">
        <v>1967</v>
      </c>
      <c r="BM607" s="1" t="s">
        <v>8888</v>
      </c>
      <c r="BN607" s="1" t="n">
        <v>20204667</v>
      </c>
      <c r="BO607" s="1"/>
      <c r="BP607" s="1"/>
      <c r="BQ607" s="1"/>
      <c r="BR607" s="1" t="s">
        <v>95</v>
      </c>
      <c r="BS607" s="1" t="s">
        <v>8889</v>
      </c>
      <c r="BT607" s="1" t="str">
        <f aca="false">HYPERLINK("https%3A%2F%2Fwww.webofscience.com%2Fwos%2Fwoscc%2Ffull-record%2FWOS:000279459700006","View Full Record in Web of Science")</f>
        <v>View Full Record in Web of Science</v>
      </c>
    </row>
    <row r="608" customFormat="false" ht="12.75" hidden="false" customHeight="false" outlineLevel="0" collapsed="false">
      <c r="A608" s="1" t="s">
        <v>72</v>
      </c>
      <c r="B608" s="1" t="s">
        <v>8890</v>
      </c>
      <c r="C608" s="1"/>
      <c r="D608" s="1"/>
      <c r="E608" s="1"/>
      <c r="F608" s="1" t="s">
        <v>8891</v>
      </c>
      <c r="G608" s="1"/>
      <c r="H608" s="1"/>
      <c r="I608" s="1" t="s">
        <v>8892</v>
      </c>
      <c r="J608" s="1" t="s">
        <v>8893</v>
      </c>
      <c r="K608" s="1"/>
      <c r="L608" s="1"/>
      <c r="M608" s="1" t="s">
        <v>77</v>
      </c>
      <c r="N608" s="1" t="s">
        <v>271</v>
      </c>
      <c r="O608" s="1"/>
      <c r="P608" s="1"/>
      <c r="Q608" s="1"/>
      <c r="R608" s="1"/>
      <c r="S608" s="1"/>
      <c r="T608" s="1" t="s">
        <v>8894</v>
      </c>
      <c r="U608" s="1" t="s">
        <v>8895</v>
      </c>
      <c r="V608" s="1" t="s">
        <v>8896</v>
      </c>
      <c r="W608" s="1" t="s">
        <v>8897</v>
      </c>
      <c r="X608" s="1" t="s">
        <v>1823</v>
      </c>
      <c r="Y608" s="1" t="s">
        <v>8898</v>
      </c>
      <c r="Z608" s="1" t="s">
        <v>8899</v>
      </c>
      <c r="AA608" s="1" t="s">
        <v>8900</v>
      </c>
      <c r="AB608" s="1" t="s">
        <v>8901</v>
      </c>
      <c r="AC608" s="1"/>
      <c r="AD608" s="1"/>
      <c r="AE608" s="1"/>
      <c r="AF608" s="1"/>
      <c r="AG608" s="1" t="n">
        <v>111</v>
      </c>
      <c r="AH608" s="1" t="n">
        <v>10</v>
      </c>
      <c r="AI608" s="1" t="n">
        <v>10</v>
      </c>
      <c r="AJ608" s="1" t="n">
        <v>5</v>
      </c>
      <c r="AK608" s="1" t="n">
        <v>7</v>
      </c>
      <c r="AL608" s="1" t="s">
        <v>114</v>
      </c>
      <c r="AM608" s="1" t="s">
        <v>115</v>
      </c>
      <c r="AN608" s="1" t="s">
        <v>116</v>
      </c>
      <c r="AO608" s="1" t="s">
        <v>8902</v>
      </c>
      <c r="AP608" s="1" t="s">
        <v>8903</v>
      </c>
      <c r="AQ608" s="1"/>
      <c r="AR608" s="1" t="s">
        <v>8904</v>
      </c>
      <c r="AS608" s="1" t="s">
        <v>8905</v>
      </c>
      <c r="AT608" s="1" t="s">
        <v>4472</v>
      </c>
      <c r="AU608" s="1" t="n">
        <v>2019</v>
      </c>
      <c r="AV608" s="1" t="n">
        <v>15</v>
      </c>
      <c r="AW608" s="1" t="n">
        <v>11</v>
      </c>
      <c r="AX608" s="1"/>
      <c r="AY608" s="1"/>
      <c r="AZ608" s="1"/>
      <c r="BA608" s="1"/>
      <c r="BB608" s="1" t="n">
        <v>1215</v>
      </c>
      <c r="BC608" s="1" t="n">
        <v>1223</v>
      </c>
      <c r="BD608" s="1"/>
      <c r="BE608" s="1" t="s">
        <v>8906</v>
      </c>
      <c r="BF608" s="1" t="str">
        <f aca="false">HYPERLINK("http://dx.doi.org/10.1080/1744666X.2020.1670062","http://dx.doi.org/10.1080/1744666X.2020.1670062")</f>
        <v>http://dx.doi.org/10.1080/1744666X.2020.1670062</v>
      </c>
      <c r="BG608" s="1"/>
      <c r="BH608" s="1" t="s">
        <v>8907</v>
      </c>
      <c r="BI608" s="1" t="n">
        <v>9</v>
      </c>
      <c r="BJ608" s="1" t="s">
        <v>715</v>
      </c>
      <c r="BK608" s="1" t="s">
        <v>93</v>
      </c>
      <c r="BL608" s="1" t="s">
        <v>715</v>
      </c>
      <c r="BM608" s="1" t="s">
        <v>8908</v>
      </c>
      <c r="BN608" s="1" t="n">
        <v>31539483</v>
      </c>
      <c r="BO608" s="1"/>
      <c r="BP608" s="1"/>
      <c r="BQ608" s="1"/>
      <c r="BR608" s="1" t="s">
        <v>95</v>
      </c>
      <c r="BS608" s="1" t="s">
        <v>8909</v>
      </c>
      <c r="BT608" s="1" t="str">
        <f aca="false">HYPERLINK("https%3A%2F%2Fwww.webofscience.com%2Fwos%2Fwoscc%2Ffull-record%2FWOS:000488190100001","View Full Record in Web of Science")</f>
        <v>View Full Record in Web of Science</v>
      </c>
    </row>
    <row r="609" customFormat="false" ht="12.75" hidden="false" customHeight="false" outlineLevel="0" collapsed="false">
      <c r="A609" s="1" t="s">
        <v>72</v>
      </c>
      <c r="B609" s="1" t="s">
        <v>8910</v>
      </c>
      <c r="C609" s="1"/>
      <c r="D609" s="1"/>
      <c r="E609" s="1"/>
      <c r="F609" s="1" t="s">
        <v>8911</v>
      </c>
      <c r="G609" s="1"/>
      <c r="H609" s="1"/>
      <c r="I609" s="1" t="s">
        <v>8912</v>
      </c>
      <c r="J609" s="1" t="s">
        <v>2752</v>
      </c>
      <c r="K609" s="1"/>
      <c r="L609" s="1"/>
      <c r="M609" s="1" t="s">
        <v>77</v>
      </c>
      <c r="N609" s="1" t="s">
        <v>101</v>
      </c>
      <c r="O609" s="1"/>
      <c r="P609" s="1"/>
      <c r="Q609" s="1"/>
      <c r="R609" s="1"/>
      <c r="S609" s="1"/>
      <c r="T609" s="1" t="s">
        <v>8913</v>
      </c>
      <c r="U609" s="1" t="s">
        <v>8914</v>
      </c>
      <c r="V609" s="1" t="s">
        <v>8915</v>
      </c>
      <c r="W609" s="1" t="s">
        <v>8916</v>
      </c>
      <c r="X609" s="1"/>
      <c r="Y609" s="1" t="s">
        <v>8917</v>
      </c>
      <c r="Z609" s="1" t="s">
        <v>8918</v>
      </c>
      <c r="AA609" s="1"/>
      <c r="AB609" s="1"/>
      <c r="AC609" s="1"/>
      <c r="AD609" s="1"/>
      <c r="AE609" s="1"/>
      <c r="AF609" s="1"/>
      <c r="AG609" s="1" t="n">
        <v>25</v>
      </c>
      <c r="AH609" s="1" t="n">
        <v>18</v>
      </c>
      <c r="AI609" s="1" t="n">
        <v>23</v>
      </c>
      <c r="AJ609" s="1" t="n">
        <v>0</v>
      </c>
      <c r="AK609" s="1" t="n">
        <v>9</v>
      </c>
      <c r="AL609" s="1" t="s">
        <v>1220</v>
      </c>
      <c r="AM609" s="1" t="s">
        <v>489</v>
      </c>
      <c r="AN609" s="1" t="s">
        <v>1221</v>
      </c>
      <c r="AO609" s="1" t="s">
        <v>2759</v>
      </c>
      <c r="AP609" s="1" t="s">
        <v>2760</v>
      </c>
      <c r="AQ609" s="1"/>
      <c r="AR609" s="1" t="s">
        <v>2761</v>
      </c>
      <c r="AS609" s="1" t="s">
        <v>2762</v>
      </c>
      <c r="AT609" s="1" t="s">
        <v>1522</v>
      </c>
      <c r="AU609" s="1" t="n">
        <v>2017</v>
      </c>
      <c r="AV609" s="1" t="n">
        <v>48</v>
      </c>
      <c r="AW609" s="1"/>
      <c r="AX609" s="1"/>
      <c r="AY609" s="1" t="n">
        <v>5</v>
      </c>
      <c r="AZ609" s="1"/>
      <c r="BA609" s="1"/>
      <c r="BB609" s="1" t="s">
        <v>8919</v>
      </c>
      <c r="BC609" s="1" t="s">
        <v>8124</v>
      </c>
      <c r="BD609" s="1"/>
      <c r="BE609" s="1"/>
      <c r="BF609" s="1"/>
      <c r="BG609" s="1"/>
      <c r="BH609" s="1"/>
      <c r="BI609" s="1" t="n">
        <v>4</v>
      </c>
      <c r="BJ609" s="1" t="s">
        <v>2765</v>
      </c>
      <c r="BK609" s="1" t="s">
        <v>93</v>
      </c>
      <c r="BL609" s="1" t="s">
        <v>2766</v>
      </c>
      <c r="BM609" s="1" t="s">
        <v>8920</v>
      </c>
      <c r="BN609" s="1" t="n">
        <v>29122125</v>
      </c>
      <c r="BO609" s="1"/>
      <c r="BP609" s="1"/>
      <c r="BQ609" s="1"/>
      <c r="BR609" s="1" t="s">
        <v>95</v>
      </c>
      <c r="BS609" s="1" t="s">
        <v>8921</v>
      </c>
      <c r="BT609" s="1" t="str">
        <f aca="false">HYPERLINK("https%3A%2F%2Fwww.webofscience.com%2Fwos%2Fwoscc%2Ffull-record%2FWOS:000415936300013","View Full Record in Web of Science")</f>
        <v>View Full Record in Web of Science</v>
      </c>
    </row>
    <row r="610" customFormat="false" ht="12.75" hidden="false" customHeight="false" outlineLevel="0" collapsed="false">
      <c r="A610" s="1" t="s">
        <v>2548</v>
      </c>
      <c r="B610" s="1" t="s">
        <v>8922</v>
      </c>
      <c r="C610" s="1"/>
      <c r="D610" s="1" t="s">
        <v>8923</v>
      </c>
      <c r="E610" s="1"/>
      <c r="F610" s="1" t="s">
        <v>8924</v>
      </c>
      <c r="G610" s="1"/>
      <c r="H610" s="1"/>
      <c r="I610" s="1" t="s">
        <v>8925</v>
      </c>
      <c r="J610" s="1" t="s">
        <v>8926</v>
      </c>
      <c r="K610" s="1" t="s">
        <v>8927</v>
      </c>
      <c r="L610" s="1"/>
      <c r="M610" s="1" t="s">
        <v>77</v>
      </c>
      <c r="N610" s="1" t="s">
        <v>2554</v>
      </c>
      <c r="O610" s="1"/>
      <c r="P610" s="1"/>
      <c r="Q610" s="1"/>
      <c r="R610" s="1"/>
      <c r="S610" s="1"/>
      <c r="T610" s="1"/>
      <c r="U610" s="1" t="s">
        <v>8928</v>
      </c>
      <c r="V610" s="1"/>
      <c r="W610" s="1" t="s">
        <v>8929</v>
      </c>
      <c r="X610" s="1" t="s">
        <v>8930</v>
      </c>
      <c r="Y610" s="1" t="s">
        <v>8931</v>
      </c>
      <c r="Z610" s="1"/>
      <c r="AA610" s="1" t="s">
        <v>8932</v>
      </c>
      <c r="AB610" s="1"/>
      <c r="AC610" s="1"/>
      <c r="AD610" s="1"/>
      <c r="AE610" s="1"/>
      <c r="AF610" s="1"/>
      <c r="AG610" s="1" t="n">
        <v>17</v>
      </c>
      <c r="AH610" s="1" t="n">
        <v>1</v>
      </c>
      <c r="AI610" s="1" t="n">
        <v>1</v>
      </c>
      <c r="AJ610" s="1" t="n">
        <v>0</v>
      </c>
      <c r="AK610" s="1" t="n">
        <v>0</v>
      </c>
      <c r="AL610" s="1" t="s">
        <v>8933</v>
      </c>
      <c r="AM610" s="1" t="s">
        <v>408</v>
      </c>
      <c r="AN610" s="1" t="s">
        <v>8934</v>
      </c>
      <c r="AO610" s="1"/>
      <c r="AP610" s="1"/>
      <c r="AQ610" s="1" t="s">
        <v>8935</v>
      </c>
      <c r="AR610" s="1" t="s">
        <v>8936</v>
      </c>
      <c r="AS610" s="1"/>
      <c r="AT610" s="1"/>
      <c r="AU610" s="1" t="n">
        <v>2017</v>
      </c>
      <c r="AV610" s="1" t="n">
        <v>2</v>
      </c>
      <c r="AW610" s="1"/>
      <c r="AX610" s="1"/>
      <c r="AY610" s="1"/>
      <c r="AZ610" s="1"/>
      <c r="BA610" s="1"/>
      <c r="BB610" s="1" t="n">
        <v>29</v>
      </c>
      <c r="BC610" s="1" t="n">
        <v>37</v>
      </c>
      <c r="BD610" s="1"/>
      <c r="BE610" s="1" t="s">
        <v>8937</v>
      </c>
      <c r="BF610" s="1" t="str">
        <f aca="false">HYPERLINK("http://dx.doi.org/10.1016/B978-0-12-810477-4.00003-9","http://dx.doi.org/10.1016/B978-0-12-810477-4.00003-9")</f>
        <v>http://dx.doi.org/10.1016/B978-0-12-810477-4.00003-9</v>
      </c>
      <c r="BG610" s="1"/>
      <c r="BH610" s="1"/>
      <c r="BI610" s="1" t="n">
        <v>9</v>
      </c>
      <c r="BJ610" s="1" t="s">
        <v>415</v>
      </c>
      <c r="BK610" s="1" t="s">
        <v>2569</v>
      </c>
      <c r="BL610" s="1" t="s">
        <v>415</v>
      </c>
      <c r="BM610" s="1" t="s">
        <v>8938</v>
      </c>
      <c r="BN610" s="1"/>
      <c r="BO610" s="1"/>
      <c r="BP610" s="1"/>
      <c r="BQ610" s="1"/>
      <c r="BR610" s="1" t="s">
        <v>95</v>
      </c>
      <c r="BS610" s="1" t="s">
        <v>8939</v>
      </c>
      <c r="BT610" s="1" t="str">
        <f aca="false">HYPERLINK("https%3A%2F%2Fwww.webofscience.com%2Fwos%2Fwoscc%2Ffull-record%2FWOS:000443225300008","View Full Record in Web of Science")</f>
        <v>View Full Record in Web of Science</v>
      </c>
    </row>
    <row r="611" customFormat="false" ht="12.75" hidden="false" customHeight="false" outlineLevel="0" collapsed="false">
      <c r="A611" s="1" t="s">
        <v>72</v>
      </c>
      <c r="B611" s="1" t="s">
        <v>8940</v>
      </c>
      <c r="C611" s="1"/>
      <c r="D611" s="1"/>
      <c r="E611" s="1"/>
      <c r="F611" s="1" t="s">
        <v>8941</v>
      </c>
      <c r="G611" s="1"/>
      <c r="H611" s="1"/>
      <c r="I611" s="1" t="s">
        <v>8942</v>
      </c>
      <c r="J611" s="1" t="s">
        <v>332</v>
      </c>
      <c r="K611" s="1"/>
      <c r="L611" s="1"/>
      <c r="M611" s="1" t="s">
        <v>77</v>
      </c>
      <c r="N611" s="1" t="s">
        <v>101</v>
      </c>
      <c r="O611" s="1"/>
      <c r="P611" s="1"/>
      <c r="Q611" s="1"/>
      <c r="R611" s="1"/>
      <c r="S611" s="1"/>
      <c r="T611" s="1" t="s">
        <v>8943</v>
      </c>
      <c r="U611" s="1" t="s">
        <v>8944</v>
      </c>
      <c r="V611" s="1" t="s">
        <v>8945</v>
      </c>
      <c r="W611" s="1" t="s">
        <v>8946</v>
      </c>
      <c r="X611" s="1" t="s">
        <v>8947</v>
      </c>
      <c r="Y611" s="1" t="s">
        <v>8948</v>
      </c>
      <c r="Z611" s="1" t="s">
        <v>8949</v>
      </c>
      <c r="AA611" s="1" t="s">
        <v>8950</v>
      </c>
      <c r="AB611" s="1" t="s">
        <v>8951</v>
      </c>
      <c r="AC611" s="1"/>
      <c r="AD611" s="1"/>
      <c r="AE611" s="1"/>
      <c r="AF611" s="1"/>
      <c r="AG611" s="1" t="n">
        <v>28</v>
      </c>
      <c r="AH611" s="1" t="n">
        <v>22</v>
      </c>
      <c r="AI611" s="1" t="n">
        <v>26</v>
      </c>
      <c r="AJ611" s="1" t="n">
        <v>1</v>
      </c>
      <c r="AK611" s="1" t="n">
        <v>6</v>
      </c>
      <c r="AL611" s="1" t="s">
        <v>332</v>
      </c>
      <c r="AM611" s="1" t="s">
        <v>342</v>
      </c>
      <c r="AN611" s="1" t="s">
        <v>343</v>
      </c>
      <c r="AO611" s="1" t="s">
        <v>344</v>
      </c>
      <c r="AP611" s="1"/>
      <c r="AQ611" s="1"/>
      <c r="AR611" s="1" t="s">
        <v>345</v>
      </c>
      <c r="AS611" s="1" t="s">
        <v>346</v>
      </c>
      <c r="AT611" s="1" t="s">
        <v>88</v>
      </c>
      <c r="AU611" s="1" t="n">
        <v>2007</v>
      </c>
      <c r="AV611" s="1" t="n">
        <v>31</v>
      </c>
      <c r="AW611" s="1" t="n">
        <v>3</v>
      </c>
      <c r="AX611" s="1"/>
      <c r="AY611" s="1"/>
      <c r="AZ611" s="1"/>
      <c r="BA611" s="1"/>
      <c r="BB611" s="1" t="n">
        <v>757</v>
      </c>
      <c r="BC611" s="1" t="n">
        <v>760</v>
      </c>
      <c r="BD611" s="1"/>
      <c r="BE611" s="1"/>
      <c r="BF611" s="1"/>
      <c r="BG611" s="1"/>
      <c r="BH611" s="1"/>
      <c r="BI611" s="1" t="n">
        <v>4</v>
      </c>
      <c r="BJ611" s="1" t="s">
        <v>347</v>
      </c>
      <c r="BK611" s="1" t="s">
        <v>348</v>
      </c>
      <c r="BL611" s="1" t="s">
        <v>347</v>
      </c>
      <c r="BM611" s="1" t="s">
        <v>8952</v>
      </c>
      <c r="BN611" s="1" t="n">
        <v>18041385</v>
      </c>
      <c r="BO611" s="1"/>
      <c r="BP611" s="1"/>
      <c r="BQ611" s="1"/>
      <c r="BR611" s="1" t="s">
        <v>95</v>
      </c>
      <c r="BS611" s="1" t="s">
        <v>8953</v>
      </c>
      <c r="BT611" s="1" t="str">
        <f aca="false">HYPERLINK("https%3A%2F%2Fwww.webofscience.com%2Fwos%2Fwoscc%2Ffull-record%2FWOS:000250113700017","View Full Record in Web of Science")</f>
        <v>View Full Record in Web of Science</v>
      </c>
    </row>
    <row r="612" customFormat="false" ht="12.75" hidden="false" customHeight="false" outlineLevel="0" collapsed="false">
      <c r="A612" s="1" t="s">
        <v>72</v>
      </c>
      <c r="B612" s="1" t="s">
        <v>8954</v>
      </c>
      <c r="C612" s="1"/>
      <c r="D612" s="1"/>
      <c r="E612" s="1"/>
      <c r="F612" s="1" t="s">
        <v>8955</v>
      </c>
      <c r="G612" s="1"/>
      <c r="H612" s="1"/>
      <c r="I612" s="1" t="s">
        <v>8956</v>
      </c>
      <c r="J612" s="1" t="s">
        <v>332</v>
      </c>
      <c r="K612" s="1"/>
      <c r="L612" s="1"/>
      <c r="M612" s="1" t="s">
        <v>77</v>
      </c>
      <c r="N612" s="1" t="s">
        <v>101</v>
      </c>
      <c r="O612" s="1"/>
      <c r="P612" s="1"/>
      <c r="Q612" s="1"/>
      <c r="R612" s="1"/>
      <c r="S612" s="1"/>
      <c r="T612" s="1" t="s">
        <v>8957</v>
      </c>
      <c r="U612" s="1" t="s">
        <v>8958</v>
      </c>
      <c r="V612" s="1" t="s">
        <v>8959</v>
      </c>
      <c r="W612" s="1" t="s">
        <v>8960</v>
      </c>
      <c r="X612" s="1" t="s">
        <v>8961</v>
      </c>
      <c r="Y612" s="1" t="s">
        <v>8962</v>
      </c>
      <c r="Z612" s="1" t="s">
        <v>2166</v>
      </c>
      <c r="AA612" s="1" t="s">
        <v>8963</v>
      </c>
      <c r="AB612" s="1" t="s">
        <v>2168</v>
      </c>
      <c r="AC612" s="1"/>
      <c r="AD612" s="1"/>
      <c r="AE612" s="1"/>
      <c r="AF612" s="1"/>
      <c r="AG612" s="1" t="n">
        <v>26</v>
      </c>
      <c r="AH612" s="1" t="n">
        <v>6</v>
      </c>
      <c r="AI612" s="1" t="n">
        <v>10</v>
      </c>
      <c r="AJ612" s="1" t="n">
        <v>2</v>
      </c>
      <c r="AK612" s="1" t="n">
        <v>10</v>
      </c>
      <c r="AL612" s="1" t="s">
        <v>332</v>
      </c>
      <c r="AM612" s="1" t="s">
        <v>342</v>
      </c>
      <c r="AN612" s="1" t="s">
        <v>343</v>
      </c>
      <c r="AO612" s="1" t="s">
        <v>344</v>
      </c>
      <c r="AP612" s="1"/>
      <c r="AQ612" s="1"/>
      <c r="AR612" s="1" t="s">
        <v>345</v>
      </c>
      <c r="AS612" s="1" t="s">
        <v>346</v>
      </c>
      <c r="AT612" s="1" t="s">
        <v>141</v>
      </c>
      <c r="AU612" s="1" t="n">
        <v>2012</v>
      </c>
      <c r="AV612" s="1" t="n">
        <v>36</v>
      </c>
      <c r="AW612" s="1" t="n">
        <v>4</v>
      </c>
      <c r="AX612" s="1"/>
      <c r="AY612" s="1"/>
      <c r="AZ612" s="1"/>
      <c r="BA612" s="1"/>
      <c r="BB612" s="1" t="n">
        <v>1367</v>
      </c>
      <c r="BC612" s="1" t="n">
        <v>1372</v>
      </c>
      <c r="BD612" s="1"/>
      <c r="BE612" s="1"/>
      <c r="BF612" s="1"/>
      <c r="BG612" s="1"/>
      <c r="BH612" s="1"/>
      <c r="BI612" s="1" t="n">
        <v>6</v>
      </c>
      <c r="BJ612" s="1" t="s">
        <v>347</v>
      </c>
      <c r="BK612" s="1" t="s">
        <v>348</v>
      </c>
      <c r="BL612" s="1" t="s">
        <v>347</v>
      </c>
      <c r="BM612" s="1" t="s">
        <v>8964</v>
      </c>
      <c r="BN612" s="1" t="n">
        <v>23390835</v>
      </c>
      <c r="BO612" s="1"/>
      <c r="BP612" s="1"/>
      <c r="BQ612" s="1"/>
      <c r="BR612" s="1" t="s">
        <v>95</v>
      </c>
      <c r="BS612" s="1" t="s">
        <v>8965</v>
      </c>
      <c r="BT612" s="1" t="str">
        <f aca="false">HYPERLINK("https%3A%2F%2Fwww.webofscience.com%2Fwos%2Fwoscc%2Ffull-record%2FWOS:000313998900040","View Full Record in Web of Science")</f>
        <v>View Full Record in Web of Science</v>
      </c>
    </row>
    <row r="613" customFormat="false" ht="12.75" hidden="false" customHeight="false" outlineLevel="0" collapsed="false">
      <c r="A613" s="1" t="s">
        <v>72</v>
      </c>
      <c r="B613" s="1" t="s">
        <v>8966</v>
      </c>
      <c r="C613" s="1"/>
      <c r="D613" s="1"/>
      <c r="E613" s="1"/>
      <c r="F613" s="1" t="s">
        <v>8967</v>
      </c>
      <c r="G613" s="1"/>
      <c r="H613" s="1"/>
      <c r="I613" s="1" t="s">
        <v>8968</v>
      </c>
      <c r="J613" s="1" t="s">
        <v>8969</v>
      </c>
      <c r="K613" s="1"/>
      <c r="L613" s="1"/>
      <c r="M613" s="1" t="s">
        <v>77</v>
      </c>
      <c r="N613" s="1" t="s">
        <v>101</v>
      </c>
      <c r="O613" s="1"/>
      <c r="P613" s="1"/>
      <c r="Q613" s="1"/>
      <c r="R613" s="1"/>
      <c r="S613" s="1"/>
      <c r="T613" s="1" t="s">
        <v>8970</v>
      </c>
      <c r="U613" s="1" t="s">
        <v>8971</v>
      </c>
      <c r="V613" s="1" t="s">
        <v>8972</v>
      </c>
      <c r="W613" s="1" t="s">
        <v>8973</v>
      </c>
      <c r="X613" s="1" t="s">
        <v>224</v>
      </c>
      <c r="Y613" s="1" t="s">
        <v>8974</v>
      </c>
      <c r="Z613" s="1" t="s">
        <v>8975</v>
      </c>
      <c r="AA613" s="1" t="s">
        <v>7751</v>
      </c>
      <c r="AB613" s="1" t="s">
        <v>8976</v>
      </c>
      <c r="AC613" s="1"/>
      <c r="AD613" s="1"/>
      <c r="AE613" s="1"/>
      <c r="AF613" s="1"/>
      <c r="AG613" s="1" t="n">
        <v>42</v>
      </c>
      <c r="AH613" s="1" t="n">
        <v>9</v>
      </c>
      <c r="AI613" s="1" t="n">
        <v>9</v>
      </c>
      <c r="AJ613" s="1" t="n">
        <v>0</v>
      </c>
      <c r="AK613" s="1" t="n">
        <v>3</v>
      </c>
      <c r="AL613" s="1" t="s">
        <v>8977</v>
      </c>
      <c r="AM613" s="1" t="s">
        <v>7696</v>
      </c>
      <c r="AN613" s="1" t="s">
        <v>8978</v>
      </c>
      <c r="AO613" s="1" t="s">
        <v>8979</v>
      </c>
      <c r="AP613" s="1"/>
      <c r="AQ613" s="1"/>
      <c r="AR613" s="1" t="s">
        <v>8980</v>
      </c>
      <c r="AS613" s="1" t="s">
        <v>8981</v>
      </c>
      <c r="AT613" s="1" t="s">
        <v>455</v>
      </c>
      <c r="AU613" s="1" t="n">
        <v>2015</v>
      </c>
      <c r="AV613" s="1" t="n">
        <v>100</v>
      </c>
      <c r="AW613" s="1" t="n">
        <v>2</v>
      </c>
      <c r="AX613" s="1"/>
      <c r="AY613" s="1"/>
      <c r="AZ613" s="1"/>
      <c r="BA613" s="1"/>
      <c r="BB613" s="1" t="n">
        <v>213</v>
      </c>
      <c r="BC613" s="1" t="n">
        <v>220</v>
      </c>
      <c r="BD613" s="1"/>
      <c r="BE613" s="1" t="s">
        <v>8982</v>
      </c>
      <c r="BF613" s="1" t="str">
        <f aca="false">HYPERLINK("http://dx.doi.org/10.9738/INTSURG-D-14-00022.1","http://dx.doi.org/10.9738/INTSURG-D-14-00022.1")</f>
        <v>http://dx.doi.org/10.9738/INTSURG-D-14-00022.1</v>
      </c>
      <c r="BG613" s="1"/>
      <c r="BH613" s="1"/>
      <c r="BI613" s="1" t="n">
        <v>8</v>
      </c>
      <c r="BJ613" s="1" t="s">
        <v>4173</v>
      </c>
      <c r="BK613" s="1" t="s">
        <v>93</v>
      </c>
      <c r="BL613" s="1" t="s">
        <v>4173</v>
      </c>
      <c r="BM613" s="1" t="s">
        <v>8983</v>
      </c>
      <c r="BN613" s="1" t="n">
        <v>25692420</v>
      </c>
      <c r="BO613" s="1" t="s">
        <v>660</v>
      </c>
      <c r="BP613" s="1"/>
      <c r="BQ613" s="1"/>
      <c r="BR613" s="1" t="s">
        <v>95</v>
      </c>
      <c r="BS613" s="1" t="s">
        <v>8984</v>
      </c>
      <c r="BT613" s="1" t="str">
        <f aca="false">HYPERLINK("https%3A%2F%2Fwww.webofscience.com%2Fwos%2Fwoscc%2Ffull-record%2FWOS:000349957000005","View Full Record in Web of Science")</f>
        <v>View Full Record in Web of Science</v>
      </c>
    </row>
    <row r="614" customFormat="false" ht="12.75" hidden="false" customHeight="false" outlineLevel="0" collapsed="false">
      <c r="A614" s="1" t="s">
        <v>72</v>
      </c>
      <c r="B614" s="1" t="s">
        <v>8985</v>
      </c>
      <c r="C614" s="1"/>
      <c r="D614" s="1"/>
      <c r="E614" s="1"/>
      <c r="F614" s="1" t="s">
        <v>8986</v>
      </c>
      <c r="G614" s="1"/>
      <c r="H614" s="1"/>
      <c r="I614" s="1" t="s">
        <v>8987</v>
      </c>
      <c r="J614" s="1" t="s">
        <v>4691</v>
      </c>
      <c r="K614" s="1"/>
      <c r="L614" s="1"/>
      <c r="M614" s="1" t="s">
        <v>77</v>
      </c>
      <c r="N614" s="1" t="s">
        <v>52</v>
      </c>
      <c r="O614" s="1" t="s">
        <v>8988</v>
      </c>
      <c r="P614" s="1" t="s">
        <v>8989</v>
      </c>
      <c r="Q614" s="1" t="s">
        <v>4694</v>
      </c>
      <c r="R614" s="1"/>
      <c r="S614" s="1"/>
      <c r="T614" s="1"/>
      <c r="U614" s="1"/>
      <c r="V614" s="1"/>
      <c r="W614" s="1" t="s">
        <v>8990</v>
      </c>
      <c r="X614" s="1" t="s">
        <v>246</v>
      </c>
      <c r="Y614" s="1"/>
      <c r="Z614" s="1"/>
      <c r="AA614" s="1" t="s">
        <v>8991</v>
      </c>
      <c r="AB614" s="1" t="s">
        <v>8992</v>
      </c>
      <c r="AC614" s="1"/>
      <c r="AD614" s="1"/>
      <c r="AE614" s="1"/>
      <c r="AF614" s="1"/>
      <c r="AG614" s="1" t="n">
        <v>0</v>
      </c>
      <c r="AH614" s="1" t="n">
        <v>0</v>
      </c>
      <c r="AI614" s="1" t="n">
        <v>0</v>
      </c>
      <c r="AJ614" s="1" t="n">
        <v>0</v>
      </c>
      <c r="AK614" s="1" t="n">
        <v>0</v>
      </c>
      <c r="AL614" s="1" t="s">
        <v>468</v>
      </c>
      <c r="AM614" s="1" t="s">
        <v>469</v>
      </c>
      <c r="AN614" s="1" t="s">
        <v>470</v>
      </c>
      <c r="AO614" s="1" t="s">
        <v>4699</v>
      </c>
      <c r="AP614" s="1" t="s">
        <v>8993</v>
      </c>
      <c r="AQ614" s="1"/>
      <c r="AR614" s="1" t="s">
        <v>4700</v>
      </c>
      <c r="AS614" s="1" t="s">
        <v>4701</v>
      </c>
      <c r="AT614" s="1" t="s">
        <v>515</v>
      </c>
      <c r="AU614" s="1" t="n">
        <v>2019</v>
      </c>
      <c r="AV614" s="1" t="n">
        <v>37</v>
      </c>
      <c r="AW614" s="1"/>
      <c r="AX614" s="1"/>
      <c r="AY614" s="1" t="n">
        <v>1</v>
      </c>
      <c r="AZ614" s="1"/>
      <c r="BA614" s="1"/>
      <c r="BB614" s="1" t="s">
        <v>8994</v>
      </c>
      <c r="BC614" s="1" t="s">
        <v>8994</v>
      </c>
      <c r="BD614" s="1"/>
      <c r="BE614" s="1" t="s">
        <v>8995</v>
      </c>
      <c r="BF614" s="1" t="str">
        <f aca="false">HYPERLINK("http://dx.doi.org/10.1097/01.hjh.0000573196.75033.2f","http://dx.doi.org/10.1097/01.hjh.0000573196.75033.2f")</f>
        <v>http://dx.doi.org/10.1097/01.hjh.0000573196.75033.2f</v>
      </c>
      <c r="BG614" s="1"/>
      <c r="BH614" s="1"/>
      <c r="BI614" s="1" t="n">
        <v>1</v>
      </c>
      <c r="BJ614" s="1" t="s">
        <v>457</v>
      </c>
      <c r="BK614" s="1" t="s">
        <v>369</v>
      </c>
      <c r="BL614" s="1" t="s">
        <v>188</v>
      </c>
      <c r="BM614" s="1" t="s">
        <v>8996</v>
      </c>
      <c r="BN614" s="1"/>
      <c r="BO614" s="1" t="s">
        <v>214</v>
      </c>
      <c r="BP614" s="1"/>
      <c r="BQ614" s="1"/>
      <c r="BR614" s="1" t="s">
        <v>95</v>
      </c>
      <c r="BS614" s="1" t="s">
        <v>8997</v>
      </c>
      <c r="BT614" s="1" t="str">
        <f aca="false">HYPERLINK("https%3A%2F%2Fwww.webofscience.com%2Fwos%2Fwoscc%2Ffull-record%2FWOS:000481429700737","View Full Record in Web of Science")</f>
        <v>View Full Record in Web of Science</v>
      </c>
    </row>
    <row r="615" customFormat="false" ht="12.75" hidden="false" customHeight="false" outlineLevel="0" collapsed="false">
      <c r="A615" s="1" t="s">
        <v>72</v>
      </c>
      <c r="B615" s="1" t="s">
        <v>8998</v>
      </c>
      <c r="C615" s="1"/>
      <c r="D615" s="1"/>
      <c r="E615" s="1"/>
      <c r="F615" s="1" t="s">
        <v>8999</v>
      </c>
      <c r="G615" s="1"/>
      <c r="H615" s="1"/>
      <c r="I615" s="1" t="s">
        <v>9000</v>
      </c>
      <c r="J615" s="1" t="s">
        <v>9001</v>
      </c>
      <c r="K615" s="1"/>
      <c r="L615" s="1"/>
      <c r="M615" s="1" t="s">
        <v>77</v>
      </c>
      <c r="N615" s="1" t="s">
        <v>52</v>
      </c>
      <c r="O615" s="1" t="s">
        <v>9002</v>
      </c>
      <c r="P615" s="1" t="s">
        <v>9003</v>
      </c>
      <c r="Q615" s="1" t="s">
        <v>2197</v>
      </c>
      <c r="R615" s="1"/>
      <c r="S615" s="1"/>
      <c r="T615" s="1"/>
      <c r="U615" s="1"/>
      <c r="V615" s="1"/>
      <c r="W615" s="1" t="s">
        <v>9004</v>
      </c>
      <c r="X615" s="1" t="s">
        <v>9005</v>
      </c>
      <c r="Y615" s="1"/>
      <c r="Z615" s="1"/>
      <c r="AA615" s="1" t="s">
        <v>9006</v>
      </c>
      <c r="AB615" s="1" t="s">
        <v>9007</v>
      </c>
      <c r="AC615" s="1"/>
      <c r="AD615" s="1"/>
      <c r="AE615" s="1"/>
      <c r="AF615" s="1"/>
      <c r="AG615" s="1" t="n">
        <v>0</v>
      </c>
      <c r="AH615" s="1" t="n">
        <v>0</v>
      </c>
      <c r="AI615" s="1" t="n">
        <v>0</v>
      </c>
      <c r="AJ615" s="1" t="n">
        <v>0</v>
      </c>
      <c r="AK615" s="1" t="n">
        <v>0</v>
      </c>
      <c r="AL615" s="1" t="s">
        <v>1306</v>
      </c>
      <c r="AM615" s="1" t="s">
        <v>1139</v>
      </c>
      <c r="AN615" s="1" t="s">
        <v>1140</v>
      </c>
      <c r="AO615" s="1" t="s">
        <v>9008</v>
      </c>
      <c r="AP615" s="1"/>
      <c r="AQ615" s="1"/>
      <c r="AR615" s="1" t="s">
        <v>9009</v>
      </c>
      <c r="AS615" s="1" t="s">
        <v>9010</v>
      </c>
      <c r="AT615" s="1" t="s">
        <v>185</v>
      </c>
      <c r="AU615" s="1" t="n">
        <v>2012</v>
      </c>
      <c r="AV615" s="1" t="n">
        <v>12</v>
      </c>
      <c r="AW615" s="1"/>
      <c r="AX615" s="1"/>
      <c r="AY615" s="1" t="n">
        <v>3</v>
      </c>
      <c r="AZ615" s="1" t="s">
        <v>89</v>
      </c>
      <c r="BA615" s="1" t="n">
        <v>1166</v>
      </c>
      <c r="BB615" s="1" t="n">
        <v>371</v>
      </c>
      <c r="BC615" s="1" t="n">
        <v>372</v>
      </c>
      <c r="BD615" s="1"/>
      <c r="BE615" s="1"/>
      <c r="BF615" s="1"/>
      <c r="BG615" s="1"/>
      <c r="BH615" s="1"/>
      <c r="BI615" s="1" t="n">
        <v>2</v>
      </c>
      <c r="BJ615" s="1" t="s">
        <v>2992</v>
      </c>
      <c r="BK615" s="1" t="s">
        <v>369</v>
      </c>
      <c r="BL615" s="1" t="s">
        <v>2992</v>
      </c>
      <c r="BM615" s="1" t="s">
        <v>9011</v>
      </c>
      <c r="BN615" s="1"/>
      <c r="BO615" s="1"/>
      <c r="BP615" s="1"/>
      <c r="BQ615" s="1"/>
      <c r="BR615" s="1" t="s">
        <v>95</v>
      </c>
      <c r="BS615" s="1" t="s">
        <v>9012</v>
      </c>
      <c r="BT615" s="1" t="str">
        <f aca="false">HYPERLINK("https%3A%2F%2Fwww.webofscience.com%2Fwos%2Fwoscc%2Ffull-record%2FWOS:000303235503069","View Full Record in Web of Science")</f>
        <v>View Full Record in Web of Science</v>
      </c>
    </row>
    <row r="616" customFormat="false" ht="12.75" hidden="false" customHeight="false" outlineLevel="0" collapsed="false">
      <c r="A616" s="1" t="s">
        <v>72</v>
      </c>
      <c r="B616" s="1" t="s">
        <v>9013</v>
      </c>
      <c r="C616" s="1"/>
      <c r="D616" s="1"/>
      <c r="E616" s="1"/>
      <c r="F616" s="1" t="s">
        <v>9014</v>
      </c>
      <c r="G616" s="1"/>
      <c r="H616" s="1"/>
      <c r="I616" s="1" t="s">
        <v>9015</v>
      </c>
      <c r="J616" s="1" t="s">
        <v>8313</v>
      </c>
      <c r="K616" s="1"/>
      <c r="L616" s="1"/>
      <c r="M616" s="1" t="s">
        <v>77</v>
      </c>
      <c r="N616" s="1" t="s">
        <v>101</v>
      </c>
      <c r="O616" s="1"/>
      <c r="P616" s="1"/>
      <c r="Q616" s="1"/>
      <c r="R616" s="1"/>
      <c r="S616" s="1"/>
      <c r="T616" s="1" t="s">
        <v>9016</v>
      </c>
      <c r="U616" s="1" t="s">
        <v>9017</v>
      </c>
      <c r="V616" s="1" t="s">
        <v>9018</v>
      </c>
      <c r="W616" s="1" t="s">
        <v>9019</v>
      </c>
      <c r="X616" s="1" t="s">
        <v>9020</v>
      </c>
      <c r="Y616" s="1" t="s">
        <v>9021</v>
      </c>
      <c r="Z616" s="1" t="s">
        <v>9022</v>
      </c>
      <c r="AA616" s="1" t="s">
        <v>9023</v>
      </c>
      <c r="AB616" s="1" t="s">
        <v>9024</v>
      </c>
      <c r="AC616" s="1"/>
      <c r="AD616" s="1"/>
      <c r="AE616" s="1"/>
      <c r="AF616" s="1"/>
      <c r="AG616" s="1" t="n">
        <v>30</v>
      </c>
      <c r="AH616" s="1" t="n">
        <v>9</v>
      </c>
      <c r="AI616" s="1" t="n">
        <v>10</v>
      </c>
      <c r="AJ616" s="1" t="n">
        <v>0</v>
      </c>
      <c r="AK616" s="1" t="n">
        <v>3</v>
      </c>
      <c r="AL616" s="1" t="s">
        <v>8320</v>
      </c>
      <c r="AM616" s="1" t="s">
        <v>8321</v>
      </c>
      <c r="AN616" s="1" t="s">
        <v>8322</v>
      </c>
      <c r="AO616" s="1" t="s">
        <v>8323</v>
      </c>
      <c r="AP616" s="1"/>
      <c r="AQ616" s="1"/>
      <c r="AR616" s="1" t="s">
        <v>8324</v>
      </c>
      <c r="AS616" s="1" t="s">
        <v>8325</v>
      </c>
      <c r="AT616" s="1" t="s">
        <v>141</v>
      </c>
      <c r="AU616" s="1" t="n">
        <v>2008</v>
      </c>
      <c r="AV616" s="1" t="n">
        <v>14</v>
      </c>
      <c r="AW616" s="1" t="n">
        <v>12</v>
      </c>
      <c r="AX616" s="1"/>
      <c r="AY616" s="1"/>
      <c r="AZ616" s="1"/>
      <c r="BA616" s="1"/>
      <c r="BB616" s="1" t="s">
        <v>9025</v>
      </c>
      <c r="BC616" s="1" t="s">
        <v>9026</v>
      </c>
      <c r="BD616" s="1"/>
      <c r="BE616" s="1"/>
      <c r="BF616" s="1"/>
      <c r="BG616" s="1"/>
      <c r="BH616" s="1"/>
      <c r="BI616" s="1" t="n">
        <v>6</v>
      </c>
      <c r="BJ616" s="1" t="s">
        <v>2610</v>
      </c>
      <c r="BK616" s="1" t="s">
        <v>93</v>
      </c>
      <c r="BL616" s="1" t="s">
        <v>2611</v>
      </c>
      <c r="BM616" s="1" t="s">
        <v>9027</v>
      </c>
      <c r="BN616" s="1" t="n">
        <v>19043375</v>
      </c>
      <c r="BO616" s="1"/>
      <c r="BP616" s="1"/>
      <c r="BQ616" s="1"/>
      <c r="BR616" s="1" t="s">
        <v>95</v>
      </c>
      <c r="BS616" s="1" t="s">
        <v>9028</v>
      </c>
      <c r="BT616" s="1" t="str">
        <f aca="false">HYPERLINK("https%3A%2F%2Fwww.webofscience.com%2Fwos%2Fwoscc%2Ffull-record%2FWOS:000262141000021","View Full Record in Web of Science")</f>
        <v>View Full Record in Web of Science</v>
      </c>
    </row>
    <row r="617" customFormat="false" ht="12.75" hidden="false" customHeight="false" outlineLevel="0" collapsed="false">
      <c r="A617" s="1" t="s">
        <v>72</v>
      </c>
      <c r="B617" s="1" t="s">
        <v>9029</v>
      </c>
      <c r="C617" s="1"/>
      <c r="D617" s="1"/>
      <c r="E617" s="1"/>
      <c r="F617" s="1" t="s">
        <v>9030</v>
      </c>
      <c r="G617" s="1"/>
      <c r="H617" s="1"/>
      <c r="I617" s="1" t="s">
        <v>9031</v>
      </c>
      <c r="J617" s="1" t="s">
        <v>9032</v>
      </c>
      <c r="K617" s="1"/>
      <c r="L617" s="1"/>
      <c r="M617" s="1" t="s">
        <v>77</v>
      </c>
      <c r="N617" s="1" t="s">
        <v>464</v>
      </c>
      <c r="O617" s="1"/>
      <c r="P617" s="1"/>
      <c r="Q617" s="1"/>
      <c r="R617" s="1"/>
      <c r="S617" s="1"/>
      <c r="T617" s="1" t="s">
        <v>9033</v>
      </c>
      <c r="U617" s="1" t="s">
        <v>9034</v>
      </c>
      <c r="V617" s="1" t="s">
        <v>9035</v>
      </c>
      <c r="W617" s="1" t="s">
        <v>9036</v>
      </c>
      <c r="X617" s="1" t="s">
        <v>802</v>
      </c>
      <c r="Y617" s="1" t="s">
        <v>9037</v>
      </c>
      <c r="Z617" s="1" t="s">
        <v>9038</v>
      </c>
      <c r="AA617" s="1" t="s">
        <v>9039</v>
      </c>
      <c r="AB617" s="1" t="s">
        <v>9040</v>
      </c>
      <c r="AC617" s="1" t="s">
        <v>9041</v>
      </c>
      <c r="AD617" s="1" t="s">
        <v>6866</v>
      </c>
      <c r="AE617" s="1" t="s">
        <v>9042</v>
      </c>
      <c r="AF617" s="1"/>
      <c r="AG617" s="1" t="n">
        <v>8</v>
      </c>
      <c r="AH617" s="1" t="n">
        <v>13</v>
      </c>
      <c r="AI617" s="1" t="n">
        <v>14</v>
      </c>
      <c r="AJ617" s="1" t="n">
        <v>0</v>
      </c>
      <c r="AK617" s="1" t="n">
        <v>8</v>
      </c>
      <c r="AL617" s="1" t="s">
        <v>874</v>
      </c>
      <c r="AM617" s="1" t="s">
        <v>875</v>
      </c>
      <c r="AN617" s="1" t="s">
        <v>876</v>
      </c>
      <c r="AO617" s="1" t="s">
        <v>9043</v>
      </c>
      <c r="AP617" s="1" t="s">
        <v>9044</v>
      </c>
      <c r="AQ617" s="1"/>
      <c r="AR617" s="1" t="s">
        <v>9045</v>
      </c>
      <c r="AS617" s="1" t="s">
        <v>9046</v>
      </c>
      <c r="AT617" s="1" t="s">
        <v>9047</v>
      </c>
      <c r="AU617" s="1" t="n">
        <v>2010</v>
      </c>
      <c r="AV617" s="1" t="n">
        <v>140</v>
      </c>
      <c r="AW617" s="1" t="n">
        <v>3</v>
      </c>
      <c r="AX617" s="1"/>
      <c r="AY617" s="1"/>
      <c r="AZ617" s="1"/>
      <c r="BA617" s="1"/>
      <c r="BB617" s="1" t="n">
        <v>356</v>
      </c>
      <c r="BC617" s="1" t="n">
        <v>358</v>
      </c>
      <c r="BD617" s="1"/>
      <c r="BE617" s="1" t="s">
        <v>9048</v>
      </c>
      <c r="BF617" s="1" t="str">
        <f aca="false">HYPERLINK("http://dx.doi.org/10.1016/j.ijcard.2008.11.031","http://dx.doi.org/10.1016/j.ijcard.2008.11.031")</f>
        <v>http://dx.doi.org/10.1016/j.ijcard.2008.11.031</v>
      </c>
      <c r="BG617" s="1"/>
      <c r="BH617" s="1"/>
      <c r="BI617" s="1" t="n">
        <v>3</v>
      </c>
      <c r="BJ617" s="1" t="s">
        <v>187</v>
      </c>
      <c r="BK617" s="1" t="s">
        <v>93</v>
      </c>
      <c r="BL617" s="1" t="s">
        <v>188</v>
      </c>
      <c r="BM617" s="1" t="s">
        <v>9049</v>
      </c>
      <c r="BN617" s="1" t="n">
        <v>19046612</v>
      </c>
      <c r="BO617" s="1" t="s">
        <v>1330</v>
      </c>
      <c r="BP617" s="1"/>
      <c r="BQ617" s="1"/>
      <c r="BR617" s="1" t="s">
        <v>95</v>
      </c>
      <c r="BS617" s="1" t="s">
        <v>9050</v>
      </c>
      <c r="BT617" s="1" t="str">
        <f aca="false">HYPERLINK("https%3A%2F%2Fwww.webofscience.com%2Fwos%2Fwoscc%2Ffull-record%2FWOS:000276915700016","View Full Record in Web of Science")</f>
        <v>View Full Record in Web of Science</v>
      </c>
    </row>
    <row r="618" customFormat="false" ht="12.75" hidden="false" customHeight="false" outlineLevel="0" collapsed="false">
      <c r="A618" s="1" t="s">
        <v>72</v>
      </c>
      <c r="B618" s="1" t="s">
        <v>9051</v>
      </c>
      <c r="C618" s="1"/>
      <c r="D618" s="1"/>
      <c r="E618" s="1"/>
      <c r="F618" s="1" t="s">
        <v>9052</v>
      </c>
      <c r="G618" s="1"/>
      <c r="H618" s="1"/>
      <c r="I618" s="1" t="s">
        <v>9053</v>
      </c>
      <c r="J618" s="1" t="s">
        <v>6057</v>
      </c>
      <c r="K618" s="1"/>
      <c r="L618" s="1"/>
      <c r="M618" s="1" t="s">
        <v>1624</v>
      </c>
      <c r="N618" s="1" t="s">
        <v>101</v>
      </c>
      <c r="O618" s="1"/>
      <c r="P618" s="1"/>
      <c r="Q618" s="1"/>
      <c r="R618" s="1"/>
      <c r="S618" s="1"/>
      <c r="T618" s="1" t="s">
        <v>9054</v>
      </c>
      <c r="U618" s="1" t="s">
        <v>9055</v>
      </c>
      <c r="V618" s="1" t="s">
        <v>9056</v>
      </c>
      <c r="W618" s="1" t="s">
        <v>9057</v>
      </c>
      <c r="X618" s="1"/>
      <c r="Y618" s="1" t="s">
        <v>9058</v>
      </c>
      <c r="Z618" s="1" t="s">
        <v>9059</v>
      </c>
      <c r="AA618" s="1"/>
      <c r="AB618" s="1"/>
      <c r="AC618" s="1"/>
      <c r="AD618" s="1"/>
      <c r="AE618" s="1"/>
      <c r="AF618" s="1"/>
      <c r="AG618" s="1" t="n">
        <v>18</v>
      </c>
      <c r="AH618" s="1" t="n">
        <v>1</v>
      </c>
      <c r="AI618" s="1" t="n">
        <v>1</v>
      </c>
      <c r="AJ618" s="1" t="n">
        <v>3</v>
      </c>
      <c r="AK618" s="1" t="n">
        <v>26</v>
      </c>
      <c r="AL618" s="1" t="s">
        <v>6067</v>
      </c>
      <c r="AM618" s="1" t="s">
        <v>342</v>
      </c>
      <c r="AN618" s="1" t="s">
        <v>6068</v>
      </c>
      <c r="AO618" s="1" t="s">
        <v>6069</v>
      </c>
      <c r="AP618" s="1"/>
      <c r="AQ618" s="1"/>
      <c r="AR618" s="1" t="s">
        <v>6070</v>
      </c>
      <c r="AS618" s="1" t="s">
        <v>6071</v>
      </c>
      <c r="AT618" s="1" t="s">
        <v>9060</v>
      </c>
      <c r="AU618" s="1" t="n">
        <v>2012</v>
      </c>
      <c r="AV618" s="1" t="n">
        <v>56</v>
      </c>
      <c r="AW618" s="1" t="n">
        <v>4</v>
      </c>
      <c r="AX618" s="1"/>
      <c r="AY618" s="1"/>
      <c r="AZ618" s="1"/>
      <c r="BA618" s="1"/>
      <c r="BB618" s="1" t="n">
        <v>335</v>
      </c>
      <c r="BC618" s="1" t="n">
        <v>338</v>
      </c>
      <c r="BD618" s="1"/>
      <c r="BE618" s="1"/>
      <c r="BF618" s="1"/>
      <c r="BG618" s="1"/>
      <c r="BH618" s="1"/>
      <c r="BI618" s="1" t="n">
        <v>4</v>
      </c>
      <c r="BJ618" s="1" t="s">
        <v>1111</v>
      </c>
      <c r="BK618" s="1" t="s">
        <v>93</v>
      </c>
      <c r="BL618" s="1" t="s">
        <v>1111</v>
      </c>
      <c r="BM618" s="1" t="s">
        <v>9061</v>
      </c>
      <c r="BN618" s="1"/>
      <c r="BO618" s="1"/>
      <c r="BP618" s="1"/>
      <c r="BQ618" s="1"/>
      <c r="BR618" s="1" t="s">
        <v>95</v>
      </c>
      <c r="BS618" s="1" t="s">
        <v>9062</v>
      </c>
      <c r="BT618" s="1" t="str">
        <f aca="false">HYPERLINK("https%3A%2F%2Fwww.webofscience.com%2Fwos%2Fwoscc%2Ffull-record%2FWOS:000314626700013","View Full Record in Web of Science")</f>
        <v>View Full Record in Web of Science</v>
      </c>
    </row>
    <row r="619" customFormat="false" ht="12.75" hidden="false" customHeight="false" outlineLevel="0" collapsed="false">
      <c r="A619" s="1" t="s">
        <v>72</v>
      </c>
      <c r="B619" s="1" t="s">
        <v>9063</v>
      </c>
      <c r="C619" s="1"/>
      <c r="D619" s="1"/>
      <c r="E619" s="1"/>
      <c r="F619" s="1" t="s">
        <v>9064</v>
      </c>
      <c r="G619" s="1"/>
      <c r="H619" s="1"/>
      <c r="I619" s="1" t="s">
        <v>9065</v>
      </c>
      <c r="J619" s="1" t="s">
        <v>501</v>
      </c>
      <c r="K619" s="1"/>
      <c r="L619" s="1"/>
      <c r="M619" s="1" t="s">
        <v>77</v>
      </c>
      <c r="N619" s="1" t="s">
        <v>271</v>
      </c>
      <c r="O619" s="1"/>
      <c r="P619" s="1"/>
      <c r="Q619" s="1"/>
      <c r="R619" s="1"/>
      <c r="S619" s="1"/>
      <c r="T619" s="1" t="s">
        <v>9066</v>
      </c>
      <c r="U619" s="1" t="s">
        <v>9067</v>
      </c>
      <c r="V619" s="1" t="s">
        <v>9068</v>
      </c>
      <c r="W619" s="1" t="s">
        <v>9069</v>
      </c>
      <c r="X619" s="1" t="s">
        <v>224</v>
      </c>
      <c r="Y619" s="1" t="s">
        <v>9070</v>
      </c>
      <c r="Z619" s="1" t="s">
        <v>1030</v>
      </c>
      <c r="AA619" s="1" t="s">
        <v>2041</v>
      </c>
      <c r="AB619" s="1" t="s">
        <v>9071</v>
      </c>
      <c r="AC619" s="1"/>
      <c r="AD619" s="1"/>
      <c r="AE619" s="1"/>
      <c r="AF619" s="1"/>
      <c r="AG619" s="1" t="n">
        <v>36</v>
      </c>
      <c r="AH619" s="1" t="n">
        <v>19</v>
      </c>
      <c r="AI619" s="1" t="n">
        <v>21</v>
      </c>
      <c r="AJ619" s="1" t="n">
        <v>0</v>
      </c>
      <c r="AK619" s="1" t="n">
        <v>7</v>
      </c>
      <c r="AL619" s="1" t="s">
        <v>509</v>
      </c>
      <c r="AM619" s="1" t="s">
        <v>342</v>
      </c>
      <c r="AN619" s="1" t="s">
        <v>510</v>
      </c>
      <c r="AO619" s="1" t="s">
        <v>511</v>
      </c>
      <c r="AP619" s="1" t="s">
        <v>512</v>
      </c>
      <c r="AQ619" s="1"/>
      <c r="AR619" s="1" t="s">
        <v>513</v>
      </c>
      <c r="AS619" s="1" t="s">
        <v>514</v>
      </c>
      <c r="AT619" s="1" t="s">
        <v>209</v>
      </c>
      <c r="AU619" s="1" t="n">
        <v>2017</v>
      </c>
      <c r="AV619" s="1" t="n">
        <v>56</v>
      </c>
      <c r="AW619" s="1" t="n">
        <v>2</v>
      </c>
      <c r="AX619" s="1"/>
      <c r="AY619" s="1"/>
      <c r="AZ619" s="1"/>
      <c r="BA619" s="1"/>
      <c r="BB619" s="1" t="n">
        <v>277</v>
      </c>
      <c r="BC619" s="1" t="n">
        <v>283</v>
      </c>
      <c r="BD619" s="1"/>
      <c r="BE619" s="1" t="s">
        <v>9072</v>
      </c>
      <c r="BF619" s="1" t="str">
        <f aca="false">HYPERLINK("http://dx.doi.org/10.20471/acc.2017.56.02.11","http://dx.doi.org/10.20471/acc.2017.56.02.11")</f>
        <v>http://dx.doi.org/10.20471/acc.2017.56.02.11</v>
      </c>
      <c r="BG619" s="1"/>
      <c r="BH619" s="1"/>
      <c r="BI619" s="1" t="n">
        <v>7</v>
      </c>
      <c r="BJ619" s="1" t="s">
        <v>234</v>
      </c>
      <c r="BK619" s="1" t="s">
        <v>93</v>
      </c>
      <c r="BL619" s="1" t="s">
        <v>235</v>
      </c>
      <c r="BM619" s="1" t="s">
        <v>9073</v>
      </c>
      <c r="BN619" s="1" t="n">
        <v>29485795</v>
      </c>
      <c r="BO619" s="1" t="s">
        <v>4316</v>
      </c>
      <c r="BP619" s="1"/>
      <c r="BQ619" s="1"/>
      <c r="BR619" s="1" t="s">
        <v>95</v>
      </c>
      <c r="BS619" s="1" t="s">
        <v>9074</v>
      </c>
      <c r="BT619" s="1" t="str">
        <f aca="false">HYPERLINK("https%3A%2F%2Fwww.webofscience.com%2Fwos%2Fwoscc%2Ffull-record%2FWOS:000406564800011","View Full Record in Web of Science")</f>
        <v>View Full Record in Web of Science</v>
      </c>
    </row>
    <row r="620" customFormat="false" ht="12.75" hidden="false" customHeight="false" outlineLevel="0" collapsed="false">
      <c r="A620" s="1" t="s">
        <v>72</v>
      </c>
      <c r="B620" s="1" t="s">
        <v>9075</v>
      </c>
      <c r="C620" s="1"/>
      <c r="D620" s="1"/>
      <c r="E620" s="1"/>
      <c r="F620" s="1" t="s">
        <v>9076</v>
      </c>
      <c r="G620" s="1"/>
      <c r="H620" s="1"/>
      <c r="I620" s="1" t="s">
        <v>9077</v>
      </c>
      <c r="J620" s="1" t="s">
        <v>9078</v>
      </c>
      <c r="K620" s="1"/>
      <c r="L620" s="1"/>
      <c r="M620" s="1" t="s">
        <v>77</v>
      </c>
      <c r="N620" s="1" t="s">
        <v>101</v>
      </c>
      <c r="O620" s="1"/>
      <c r="P620" s="1"/>
      <c r="Q620" s="1"/>
      <c r="R620" s="1"/>
      <c r="S620" s="1"/>
      <c r="T620" s="1" t="s">
        <v>9079</v>
      </c>
      <c r="U620" s="1"/>
      <c r="V620" s="1" t="s">
        <v>9080</v>
      </c>
      <c r="W620" s="1" t="s">
        <v>9081</v>
      </c>
      <c r="X620" s="1" t="s">
        <v>246</v>
      </c>
      <c r="Y620" s="1" t="s">
        <v>9082</v>
      </c>
      <c r="Z620" s="1" t="s">
        <v>9083</v>
      </c>
      <c r="AA620" s="1" t="s">
        <v>9084</v>
      </c>
      <c r="AB620" s="1"/>
      <c r="AC620" s="1"/>
      <c r="AD620" s="1"/>
      <c r="AE620" s="1"/>
      <c r="AF620" s="1"/>
      <c r="AG620" s="1" t="n">
        <v>15</v>
      </c>
      <c r="AH620" s="1" t="n">
        <v>6</v>
      </c>
      <c r="AI620" s="1" t="n">
        <v>7</v>
      </c>
      <c r="AJ620" s="1" t="n">
        <v>0</v>
      </c>
      <c r="AK620" s="1" t="n">
        <v>1</v>
      </c>
      <c r="AL620" s="1" t="s">
        <v>9085</v>
      </c>
      <c r="AM620" s="1" t="s">
        <v>9086</v>
      </c>
      <c r="AN620" s="1" t="s">
        <v>9087</v>
      </c>
      <c r="AO620" s="1" t="s">
        <v>9088</v>
      </c>
      <c r="AP620" s="1"/>
      <c r="AQ620" s="1"/>
      <c r="AR620" s="1" t="s">
        <v>9089</v>
      </c>
      <c r="AS620" s="1" t="s">
        <v>9090</v>
      </c>
      <c r="AT620" s="1" t="s">
        <v>1522</v>
      </c>
      <c r="AU620" s="1" t="n">
        <v>2006</v>
      </c>
      <c r="AV620" s="1" t="n">
        <v>27</v>
      </c>
      <c r="AW620" s="1" t="n">
        <v>11</v>
      </c>
      <c r="AX620" s="1"/>
      <c r="AY620" s="1"/>
      <c r="AZ620" s="1"/>
      <c r="BA620" s="1"/>
      <c r="BB620" s="1" t="n">
        <v>877</v>
      </c>
      <c r="BC620" s="1" t="n">
        <v>882</v>
      </c>
      <c r="BD620" s="1"/>
      <c r="BE620" s="1" t="s">
        <v>9091</v>
      </c>
      <c r="BF620" s="1" t="str">
        <f aca="false">HYPERLINK("http://dx.doi.org/10.1177/107110070602701102","http://dx.doi.org/10.1177/107110070602701102")</f>
        <v>http://dx.doi.org/10.1177/107110070602701102</v>
      </c>
      <c r="BG620" s="1"/>
      <c r="BH620" s="1"/>
      <c r="BI620" s="1" t="n">
        <v>6</v>
      </c>
      <c r="BJ620" s="1" t="s">
        <v>392</v>
      </c>
      <c r="BK620" s="1" t="s">
        <v>93</v>
      </c>
      <c r="BL620" s="1" t="s">
        <v>392</v>
      </c>
      <c r="BM620" s="1" t="s">
        <v>9092</v>
      </c>
      <c r="BN620" s="1" t="n">
        <v>17144946</v>
      </c>
      <c r="BO620" s="1"/>
      <c r="BP620" s="1"/>
      <c r="BQ620" s="1"/>
      <c r="BR620" s="1" t="s">
        <v>95</v>
      </c>
      <c r="BS620" s="1" t="s">
        <v>9093</v>
      </c>
      <c r="BT620" s="1" t="str">
        <f aca="false">HYPERLINK("https%3A%2F%2Fwww.webofscience.com%2Fwos%2Fwoscc%2Ffull-record%2FWOS:000241674200002","View Full Record in Web of Science")</f>
        <v>View Full Record in Web of Science</v>
      </c>
    </row>
    <row r="621" customFormat="false" ht="12.75" hidden="false" customHeight="false" outlineLevel="0" collapsed="false">
      <c r="A621" s="1" t="s">
        <v>72</v>
      </c>
      <c r="B621" s="1" t="s">
        <v>9094</v>
      </c>
      <c r="C621" s="1"/>
      <c r="D621" s="1"/>
      <c r="E621" s="1"/>
      <c r="F621" s="1" t="s">
        <v>9095</v>
      </c>
      <c r="G621" s="1"/>
      <c r="H621" s="1"/>
      <c r="I621" s="1" t="s">
        <v>9096</v>
      </c>
      <c r="J621" s="1" t="s">
        <v>9097</v>
      </c>
      <c r="K621" s="1"/>
      <c r="L621" s="1"/>
      <c r="M621" s="1" t="s">
        <v>77</v>
      </c>
      <c r="N621" s="1" t="s">
        <v>101</v>
      </c>
      <c r="O621" s="1"/>
      <c r="P621" s="1"/>
      <c r="Q621" s="1"/>
      <c r="R621" s="1"/>
      <c r="S621" s="1"/>
      <c r="T621" s="1" t="s">
        <v>9098</v>
      </c>
      <c r="U621" s="1" t="s">
        <v>9099</v>
      </c>
      <c r="V621" s="1" t="s">
        <v>9100</v>
      </c>
      <c r="W621" s="1" t="s">
        <v>9101</v>
      </c>
      <c r="X621" s="1" t="s">
        <v>9102</v>
      </c>
      <c r="Y621" s="1" t="s">
        <v>3713</v>
      </c>
      <c r="Z621" s="1" t="s">
        <v>2682</v>
      </c>
      <c r="AA621" s="1" t="s">
        <v>5362</v>
      </c>
      <c r="AB621" s="1" t="s">
        <v>5363</v>
      </c>
      <c r="AC621" s="1"/>
      <c r="AD621" s="1"/>
      <c r="AE621" s="1"/>
      <c r="AF621" s="1"/>
      <c r="AG621" s="1" t="n">
        <v>12</v>
      </c>
      <c r="AH621" s="1" t="n">
        <v>7</v>
      </c>
      <c r="AI621" s="1" t="n">
        <v>7</v>
      </c>
      <c r="AJ621" s="1" t="n">
        <v>1</v>
      </c>
      <c r="AK621" s="1" t="n">
        <v>3</v>
      </c>
      <c r="AL621" s="1" t="s">
        <v>9103</v>
      </c>
      <c r="AM621" s="1" t="s">
        <v>9104</v>
      </c>
      <c r="AN621" s="1" t="s">
        <v>9105</v>
      </c>
      <c r="AO621" s="1" t="s">
        <v>9106</v>
      </c>
      <c r="AP621" s="1" t="s">
        <v>9107</v>
      </c>
      <c r="AQ621" s="1"/>
      <c r="AR621" s="1" t="s">
        <v>9108</v>
      </c>
      <c r="AS621" s="1" t="s">
        <v>9109</v>
      </c>
      <c r="AT621" s="1" t="s">
        <v>9110</v>
      </c>
      <c r="AU621" s="1" t="n">
        <v>2020</v>
      </c>
      <c r="AV621" s="1" t="n">
        <v>47</v>
      </c>
      <c r="AW621" s="1" t="n">
        <v>1</v>
      </c>
      <c r="AX621" s="1"/>
      <c r="AY621" s="1"/>
      <c r="AZ621" s="1"/>
      <c r="BA621" s="1"/>
      <c r="BB621" s="1" t="n">
        <v>126</v>
      </c>
      <c r="BC621" s="1" t="n">
        <v>131</v>
      </c>
      <c r="BD621" s="1"/>
      <c r="BE621" s="1" t="s">
        <v>9111</v>
      </c>
      <c r="BF621" s="1" t="str">
        <f aca="false">HYPERLINK("http://dx.doi.org/10.3899/jrheum.180985","http://dx.doi.org/10.3899/jrheum.180985")</f>
        <v>http://dx.doi.org/10.3899/jrheum.180985</v>
      </c>
      <c r="BG621" s="1"/>
      <c r="BH621" s="1"/>
      <c r="BI621" s="1" t="n">
        <v>6</v>
      </c>
      <c r="BJ621" s="1" t="s">
        <v>1967</v>
      </c>
      <c r="BK621" s="1" t="s">
        <v>93</v>
      </c>
      <c r="BL621" s="1" t="s">
        <v>1967</v>
      </c>
      <c r="BM621" s="1" t="s">
        <v>9112</v>
      </c>
      <c r="BN621" s="1" t="n">
        <v>30877204</v>
      </c>
      <c r="BO621" s="1"/>
      <c r="BP621" s="1"/>
      <c r="BQ621" s="1"/>
      <c r="BR621" s="1" t="s">
        <v>95</v>
      </c>
      <c r="BS621" s="1" t="s">
        <v>9113</v>
      </c>
      <c r="BT621" s="1" t="str">
        <f aca="false">HYPERLINK("https%3A%2F%2Fwww.webofscience.com%2Fwos%2Fwoscc%2Ffull-record%2FWOS:000522654200018","View Full Record in Web of Science")</f>
        <v>View Full Record in Web of Science</v>
      </c>
    </row>
    <row r="622" customFormat="false" ht="12.75" hidden="false" customHeight="false" outlineLevel="0" collapsed="false">
      <c r="A622" s="1" t="s">
        <v>72</v>
      </c>
      <c r="B622" s="1" t="s">
        <v>9114</v>
      </c>
      <c r="C622" s="1"/>
      <c r="D622" s="1"/>
      <c r="E622" s="1"/>
      <c r="F622" s="1" t="s">
        <v>9115</v>
      </c>
      <c r="G622" s="1"/>
      <c r="H622" s="1"/>
      <c r="I622" s="1" t="s">
        <v>9116</v>
      </c>
      <c r="J622" s="1" t="s">
        <v>2998</v>
      </c>
      <c r="K622" s="1"/>
      <c r="L622" s="1"/>
      <c r="M622" s="1" t="s">
        <v>77</v>
      </c>
      <c r="N622" s="1" t="s">
        <v>52</v>
      </c>
      <c r="O622" s="1" t="s">
        <v>2999</v>
      </c>
      <c r="P622" s="1" t="s">
        <v>3000</v>
      </c>
      <c r="Q622" s="1" t="s">
        <v>1808</v>
      </c>
      <c r="R622" s="1"/>
      <c r="S622" s="1"/>
      <c r="T622" s="1"/>
      <c r="U622" s="1"/>
      <c r="V622" s="1"/>
      <c r="W622" s="1" t="s">
        <v>9117</v>
      </c>
      <c r="X622" s="1" t="s">
        <v>9118</v>
      </c>
      <c r="Y622" s="1"/>
      <c r="Z622" s="1"/>
      <c r="AA622" s="1" t="s">
        <v>9119</v>
      </c>
      <c r="AB622" s="1" t="s">
        <v>9120</v>
      </c>
      <c r="AC622" s="1"/>
      <c r="AD622" s="1"/>
      <c r="AE622" s="1"/>
      <c r="AF622" s="1"/>
      <c r="AG622" s="1" t="n">
        <v>0</v>
      </c>
      <c r="AH622" s="1" t="n">
        <v>0</v>
      </c>
      <c r="AI622" s="1" t="n">
        <v>0</v>
      </c>
      <c r="AJ622" s="1" t="n">
        <v>0</v>
      </c>
      <c r="AK622" s="1" t="n">
        <v>0</v>
      </c>
      <c r="AL622" s="1" t="s">
        <v>1306</v>
      </c>
      <c r="AM622" s="1" t="s">
        <v>179</v>
      </c>
      <c r="AN622" s="1" t="s">
        <v>180</v>
      </c>
      <c r="AO622" s="1" t="s">
        <v>3002</v>
      </c>
      <c r="AP622" s="1" t="s">
        <v>3003</v>
      </c>
      <c r="AQ622" s="1"/>
      <c r="AR622" s="1" t="s">
        <v>2998</v>
      </c>
      <c r="AS622" s="1" t="s">
        <v>3004</v>
      </c>
      <c r="AT622" s="1" t="s">
        <v>209</v>
      </c>
      <c r="AU622" s="1" t="n">
        <v>2010</v>
      </c>
      <c r="AV622" s="1" t="n">
        <v>65</v>
      </c>
      <c r="AW622" s="1"/>
      <c r="AX622" s="1"/>
      <c r="AY622" s="1" t="n">
        <v>92</v>
      </c>
      <c r="AZ622" s="1" t="s">
        <v>89</v>
      </c>
      <c r="BA622" s="1" t="n">
        <v>1153</v>
      </c>
      <c r="BB622" s="1" t="n">
        <v>433</v>
      </c>
      <c r="BC622" s="1" t="n">
        <v>434</v>
      </c>
      <c r="BD622" s="1"/>
      <c r="BE622" s="1"/>
      <c r="BF622" s="1"/>
      <c r="BG622" s="1"/>
      <c r="BH622" s="1"/>
      <c r="BI622" s="1" t="n">
        <v>2</v>
      </c>
      <c r="BJ622" s="1" t="s">
        <v>1903</v>
      </c>
      <c r="BK622" s="1" t="s">
        <v>369</v>
      </c>
      <c r="BL622" s="1" t="s">
        <v>1903</v>
      </c>
      <c r="BM622" s="1" t="s">
        <v>3005</v>
      </c>
      <c r="BN622" s="1"/>
      <c r="BO622" s="1"/>
      <c r="BP622" s="1"/>
      <c r="BQ622" s="1"/>
      <c r="BR622" s="1" t="s">
        <v>95</v>
      </c>
      <c r="BS622" s="1" t="s">
        <v>9121</v>
      </c>
      <c r="BT622" s="1" t="str">
        <f aca="false">HYPERLINK("https%3A%2F%2Fwww.webofscience.com%2Fwos%2Fwoscc%2Ffull-record%2FWOS:000329462102173","View Full Record in Web of Science")</f>
        <v>View Full Record in Web of Science</v>
      </c>
    </row>
    <row r="623" customFormat="false" ht="12.75" hidden="false" customHeight="false" outlineLevel="0" collapsed="false">
      <c r="A623" s="1" t="s">
        <v>72</v>
      </c>
      <c r="B623" s="1" t="s">
        <v>9122</v>
      </c>
      <c r="C623" s="1"/>
      <c r="D623" s="1"/>
      <c r="E623" s="1"/>
      <c r="F623" s="1" t="s">
        <v>9123</v>
      </c>
      <c r="G623" s="1"/>
      <c r="H623" s="1"/>
      <c r="I623" s="1" t="s">
        <v>9124</v>
      </c>
      <c r="J623" s="1" t="s">
        <v>501</v>
      </c>
      <c r="K623" s="1"/>
      <c r="L623" s="1"/>
      <c r="M623" s="1" t="s">
        <v>77</v>
      </c>
      <c r="N623" s="1" t="s">
        <v>271</v>
      </c>
      <c r="O623" s="1"/>
      <c r="P623" s="1"/>
      <c r="Q623" s="1"/>
      <c r="R623" s="1"/>
      <c r="S623" s="1"/>
      <c r="T623" s="1" t="s">
        <v>9125</v>
      </c>
      <c r="U623" s="1" t="s">
        <v>9126</v>
      </c>
      <c r="V623" s="1" t="s">
        <v>9127</v>
      </c>
      <c r="W623" s="1" t="s">
        <v>9128</v>
      </c>
      <c r="X623" s="1" t="s">
        <v>379</v>
      </c>
      <c r="Y623" s="1" t="s">
        <v>9129</v>
      </c>
      <c r="Z623" s="1" t="s">
        <v>9130</v>
      </c>
      <c r="AA623" s="1" t="s">
        <v>9131</v>
      </c>
      <c r="AB623" s="1" t="s">
        <v>9132</v>
      </c>
      <c r="AC623" s="1"/>
      <c r="AD623" s="1"/>
      <c r="AE623" s="1"/>
      <c r="AF623" s="1"/>
      <c r="AG623" s="1" t="n">
        <v>19</v>
      </c>
      <c r="AH623" s="1" t="n">
        <v>0</v>
      </c>
      <c r="AI623" s="1" t="n">
        <v>0</v>
      </c>
      <c r="AJ623" s="1" t="n">
        <v>1</v>
      </c>
      <c r="AK623" s="1" t="n">
        <v>3</v>
      </c>
      <c r="AL623" s="1" t="s">
        <v>509</v>
      </c>
      <c r="AM623" s="1" t="s">
        <v>342</v>
      </c>
      <c r="AN623" s="1" t="s">
        <v>510</v>
      </c>
      <c r="AO623" s="1" t="s">
        <v>511</v>
      </c>
      <c r="AP623" s="1" t="s">
        <v>512</v>
      </c>
      <c r="AQ623" s="1"/>
      <c r="AR623" s="1" t="s">
        <v>513</v>
      </c>
      <c r="AS623" s="1" t="s">
        <v>514</v>
      </c>
      <c r="AT623" s="1" t="s">
        <v>209</v>
      </c>
      <c r="AU623" s="1" t="n">
        <v>2018</v>
      </c>
      <c r="AV623" s="1" t="n">
        <v>57</v>
      </c>
      <c r="AW623" s="1" t="n">
        <v>2</v>
      </c>
      <c r="AX623" s="1"/>
      <c r="AY623" s="1"/>
      <c r="AZ623" s="1"/>
      <c r="BA623" s="1"/>
      <c r="BB623" s="1" t="n">
        <v>377</v>
      </c>
      <c r="BC623" s="1" t="n">
        <v>382</v>
      </c>
      <c r="BD623" s="1"/>
      <c r="BE623" s="1" t="s">
        <v>9133</v>
      </c>
      <c r="BF623" s="1" t="str">
        <f aca="false">HYPERLINK("http://dx.doi.org/10.20471/acc.2018.57.02.21","http://dx.doi.org/10.20471/acc.2018.57.02.21")</f>
        <v>http://dx.doi.org/10.20471/acc.2018.57.02.21</v>
      </c>
      <c r="BG623" s="1"/>
      <c r="BH623" s="1"/>
      <c r="BI623" s="1" t="n">
        <v>6</v>
      </c>
      <c r="BJ623" s="1" t="s">
        <v>234</v>
      </c>
      <c r="BK623" s="1" t="s">
        <v>93</v>
      </c>
      <c r="BL623" s="1" t="s">
        <v>235</v>
      </c>
      <c r="BM623" s="1" t="s">
        <v>5942</v>
      </c>
      <c r="BN623" s="1" t="n">
        <v>30431734</v>
      </c>
      <c r="BO623" s="1" t="s">
        <v>9134</v>
      </c>
      <c r="BP623" s="1"/>
      <c r="BQ623" s="1"/>
      <c r="BR623" s="1" t="s">
        <v>95</v>
      </c>
      <c r="BS623" s="1" t="s">
        <v>9135</v>
      </c>
      <c r="BT623" s="1" t="str">
        <f aca="false">HYPERLINK("https%3A%2F%2Fwww.webofscience.com%2Fwos%2Fwoscc%2Ffull-record%2FWOS:000448701700021","View Full Record in Web of Science")</f>
        <v>View Full Record in Web of Science</v>
      </c>
    </row>
    <row r="624" customFormat="false" ht="12.75" hidden="false" customHeight="false" outlineLevel="0" collapsed="false">
      <c r="A624" s="1" t="s">
        <v>72</v>
      </c>
      <c r="B624" s="1" t="s">
        <v>9136</v>
      </c>
      <c r="C624" s="1"/>
      <c r="D624" s="1"/>
      <c r="E624" s="1"/>
      <c r="F624" s="1" t="s">
        <v>9137</v>
      </c>
      <c r="G624" s="1"/>
      <c r="H624" s="1"/>
      <c r="I624" s="1" t="s">
        <v>9138</v>
      </c>
      <c r="J624" s="1" t="s">
        <v>1134</v>
      </c>
      <c r="K624" s="1"/>
      <c r="L624" s="1"/>
      <c r="M624" s="1" t="s">
        <v>77</v>
      </c>
      <c r="N624" s="1" t="s">
        <v>52</v>
      </c>
      <c r="O624" s="1" t="s">
        <v>9139</v>
      </c>
      <c r="P624" s="1" t="s">
        <v>9140</v>
      </c>
      <c r="Q624" s="1" t="s">
        <v>3817</v>
      </c>
      <c r="R624" s="1"/>
      <c r="S624" s="1"/>
      <c r="T624" s="1"/>
      <c r="U624" s="1"/>
      <c r="V624" s="1"/>
      <c r="W624" s="1" t="s">
        <v>9141</v>
      </c>
      <c r="X624" s="1" t="s">
        <v>1271</v>
      </c>
      <c r="Y624" s="1"/>
      <c r="Z624" s="1"/>
      <c r="AA624" s="1" t="s">
        <v>80</v>
      </c>
      <c r="AB624" s="1"/>
      <c r="AC624" s="1"/>
      <c r="AD624" s="1"/>
      <c r="AE624" s="1"/>
      <c r="AF624" s="1"/>
      <c r="AG624" s="1" t="n">
        <v>0</v>
      </c>
      <c r="AH624" s="1" t="n">
        <v>0</v>
      </c>
      <c r="AI624" s="1" t="n">
        <v>1</v>
      </c>
      <c r="AJ624" s="1" t="n">
        <v>0</v>
      </c>
      <c r="AK624" s="1" t="n">
        <v>2</v>
      </c>
      <c r="AL624" s="1" t="s">
        <v>1306</v>
      </c>
      <c r="AM624" s="1" t="s">
        <v>179</v>
      </c>
      <c r="AN624" s="1" t="s">
        <v>180</v>
      </c>
      <c r="AO624" s="1" t="s">
        <v>1141</v>
      </c>
      <c r="AP624" s="1" t="s">
        <v>8378</v>
      </c>
      <c r="AQ624" s="1"/>
      <c r="AR624" s="1" t="s">
        <v>1134</v>
      </c>
      <c r="AS624" s="1" t="s">
        <v>1142</v>
      </c>
      <c r="AT624" s="1" t="s">
        <v>209</v>
      </c>
      <c r="AU624" s="1" t="n">
        <v>2014</v>
      </c>
      <c r="AV624" s="1" t="n">
        <v>55</v>
      </c>
      <c r="AW624" s="1"/>
      <c r="AX624" s="1"/>
      <c r="AY624" s="1" t="n">
        <v>2</v>
      </c>
      <c r="AZ624" s="1" t="s">
        <v>89</v>
      </c>
      <c r="BA624" s="1" t="s">
        <v>9142</v>
      </c>
      <c r="BB624" s="1" t="n">
        <v>167</v>
      </c>
      <c r="BC624" s="1" t="n">
        <v>167</v>
      </c>
      <c r="BD624" s="1"/>
      <c r="BE624" s="1"/>
      <c r="BF624" s="1"/>
      <c r="BG624" s="1"/>
      <c r="BH624" s="1"/>
      <c r="BI624" s="1" t="n">
        <v>1</v>
      </c>
      <c r="BJ624" s="1" t="s">
        <v>1128</v>
      </c>
      <c r="BK624" s="1" t="s">
        <v>369</v>
      </c>
      <c r="BL624" s="1" t="s">
        <v>495</v>
      </c>
      <c r="BM624" s="1" t="s">
        <v>9143</v>
      </c>
      <c r="BN624" s="1"/>
      <c r="BO624" s="1"/>
      <c r="BP624" s="1"/>
      <c r="BQ624" s="1"/>
      <c r="BR624" s="1" t="s">
        <v>95</v>
      </c>
      <c r="BS624" s="1" t="s">
        <v>9144</v>
      </c>
      <c r="BT624" s="1" t="str">
        <f aca="false">HYPERLINK("https%3A%2F%2Fwww.webofscience.com%2Fwos%2Fwoscc%2Ffull-record%2FWOS:000337979300500","View Full Record in Web of Science")</f>
        <v>View Full Record in Web of Science</v>
      </c>
    </row>
    <row r="625" customFormat="false" ht="12.75" hidden="false" customHeight="false" outlineLevel="0" collapsed="false">
      <c r="A625" s="1" t="s">
        <v>72</v>
      </c>
      <c r="B625" s="1" t="s">
        <v>9145</v>
      </c>
      <c r="C625" s="1"/>
      <c r="D625" s="1"/>
      <c r="E625" s="1"/>
      <c r="F625" s="1" t="s">
        <v>9146</v>
      </c>
      <c r="G625" s="1"/>
      <c r="H625" s="1"/>
      <c r="I625" s="1" t="s">
        <v>9147</v>
      </c>
      <c r="J625" s="1" t="s">
        <v>5982</v>
      </c>
      <c r="K625" s="1"/>
      <c r="L625" s="1"/>
      <c r="M625" s="1" t="s">
        <v>77</v>
      </c>
      <c r="N625" s="1" t="s">
        <v>464</v>
      </c>
      <c r="O625" s="1"/>
      <c r="P625" s="1"/>
      <c r="Q625" s="1"/>
      <c r="R625" s="1"/>
      <c r="S625" s="1"/>
      <c r="T625" s="1" t="s">
        <v>9148</v>
      </c>
      <c r="U625" s="1" t="s">
        <v>9149</v>
      </c>
      <c r="V625" s="1"/>
      <c r="W625" s="1" t="s">
        <v>9150</v>
      </c>
      <c r="X625" s="1" t="s">
        <v>224</v>
      </c>
      <c r="Y625" s="1" t="s">
        <v>5985</v>
      </c>
      <c r="Z625" s="1" t="s">
        <v>5986</v>
      </c>
      <c r="AA625" s="1"/>
      <c r="AB625" s="1"/>
      <c r="AC625" s="1"/>
      <c r="AD625" s="1"/>
      <c r="AE625" s="1"/>
      <c r="AF625" s="1"/>
      <c r="AG625" s="1" t="n">
        <v>7</v>
      </c>
      <c r="AH625" s="1" t="n">
        <v>6</v>
      </c>
      <c r="AI625" s="1" t="n">
        <v>8</v>
      </c>
      <c r="AJ625" s="1" t="n">
        <v>0</v>
      </c>
      <c r="AK625" s="1" t="n">
        <v>5</v>
      </c>
      <c r="AL625" s="1" t="s">
        <v>9151</v>
      </c>
      <c r="AM625" s="1" t="s">
        <v>1794</v>
      </c>
      <c r="AN625" s="1" t="s">
        <v>9152</v>
      </c>
      <c r="AO625" s="1" t="s">
        <v>5988</v>
      </c>
      <c r="AP625" s="1" t="s">
        <v>9153</v>
      </c>
      <c r="AQ625" s="1"/>
      <c r="AR625" s="1" t="s">
        <v>5989</v>
      </c>
      <c r="AS625" s="1" t="s">
        <v>5990</v>
      </c>
      <c r="AT625" s="1" t="s">
        <v>233</v>
      </c>
      <c r="AU625" s="1" t="n">
        <v>2015</v>
      </c>
      <c r="AV625" s="1" t="n">
        <v>36</v>
      </c>
      <c r="AW625" s="1" t="n">
        <v>8</v>
      </c>
      <c r="AX625" s="1"/>
      <c r="AY625" s="1"/>
      <c r="AZ625" s="1"/>
      <c r="BA625" s="1"/>
      <c r="BB625" s="1" t="n">
        <v>1537</v>
      </c>
      <c r="BC625" s="1" t="n">
        <v>1539</v>
      </c>
      <c r="BD625" s="1"/>
      <c r="BE625" s="1" t="s">
        <v>9154</v>
      </c>
      <c r="BF625" s="1" t="str">
        <f aca="false">HYPERLINK("http://dx.doi.org/10.1007/s10072-015-2216-z","http://dx.doi.org/10.1007/s10072-015-2216-z")</f>
        <v>http://dx.doi.org/10.1007/s10072-015-2216-z</v>
      </c>
      <c r="BG625" s="1"/>
      <c r="BH625" s="1"/>
      <c r="BI625" s="1" t="n">
        <v>3</v>
      </c>
      <c r="BJ625" s="1" t="s">
        <v>494</v>
      </c>
      <c r="BK625" s="1" t="s">
        <v>93</v>
      </c>
      <c r="BL625" s="1" t="s">
        <v>495</v>
      </c>
      <c r="BM625" s="1" t="s">
        <v>9155</v>
      </c>
      <c r="BN625" s="1" t="n">
        <v>25899423</v>
      </c>
      <c r="BO625" s="1"/>
      <c r="BP625" s="1"/>
      <c r="BQ625" s="1"/>
      <c r="BR625" s="1" t="s">
        <v>95</v>
      </c>
      <c r="BS625" s="1" t="s">
        <v>9156</v>
      </c>
      <c r="BT625" s="1" t="str">
        <f aca="false">HYPERLINK("https%3A%2F%2Fwww.webofscience.com%2Fwos%2Fwoscc%2Ffull-record%2FWOS:000358587000041","View Full Record in Web of Science")</f>
        <v>View Full Record in Web of Science</v>
      </c>
    </row>
    <row r="626" customFormat="false" ht="12.75" hidden="false" customHeight="false" outlineLevel="0" collapsed="false">
      <c r="A626" s="1" t="s">
        <v>72</v>
      </c>
      <c r="B626" s="1" t="s">
        <v>9157</v>
      </c>
      <c r="C626" s="1"/>
      <c r="D626" s="1"/>
      <c r="E626" s="1"/>
      <c r="F626" s="1" t="s">
        <v>9158</v>
      </c>
      <c r="G626" s="1"/>
      <c r="H626" s="1"/>
      <c r="I626" s="1" t="s">
        <v>9159</v>
      </c>
      <c r="J626" s="1" t="s">
        <v>1134</v>
      </c>
      <c r="K626" s="1"/>
      <c r="L626" s="1"/>
      <c r="M626" s="1" t="s">
        <v>77</v>
      </c>
      <c r="N626" s="1" t="s">
        <v>52</v>
      </c>
      <c r="O626" s="1" t="s">
        <v>8373</v>
      </c>
      <c r="P626" s="1" t="s">
        <v>8374</v>
      </c>
      <c r="Q626" s="1" t="s">
        <v>611</v>
      </c>
      <c r="R626" s="1"/>
      <c r="S626" s="1"/>
      <c r="T626" s="1"/>
      <c r="U626" s="1"/>
      <c r="V626" s="1"/>
      <c r="W626" s="1" t="s">
        <v>9160</v>
      </c>
      <c r="X626" s="1" t="s">
        <v>1271</v>
      </c>
      <c r="Y626" s="1"/>
      <c r="Z626" s="1"/>
      <c r="AA626" s="1"/>
      <c r="AB626" s="1"/>
      <c r="AC626" s="1"/>
      <c r="AD626" s="1"/>
      <c r="AE626" s="1"/>
      <c r="AF626" s="1"/>
      <c r="AG626" s="1" t="n">
        <v>0</v>
      </c>
      <c r="AH626" s="1" t="n">
        <v>0</v>
      </c>
      <c r="AI626" s="1" t="n">
        <v>0</v>
      </c>
      <c r="AJ626" s="1" t="n">
        <v>0</v>
      </c>
      <c r="AK626" s="1" t="n">
        <v>0</v>
      </c>
      <c r="AL626" s="1" t="s">
        <v>178</v>
      </c>
      <c r="AM626" s="1" t="s">
        <v>179</v>
      </c>
      <c r="AN626" s="1" t="s">
        <v>180</v>
      </c>
      <c r="AO626" s="1" t="s">
        <v>1141</v>
      </c>
      <c r="AP626" s="1" t="s">
        <v>8378</v>
      </c>
      <c r="AQ626" s="1"/>
      <c r="AR626" s="1" t="s">
        <v>1134</v>
      </c>
      <c r="AS626" s="1" t="s">
        <v>1142</v>
      </c>
      <c r="AT626" s="1" t="s">
        <v>141</v>
      </c>
      <c r="AU626" s="1" t="n">
        <v>2018</v>
      </c>
      <c r="AV626" s="1" t="n">
        <v>59</v>
      </c>
      <c r="AW626" s="1"/>
      <c r="AX626" s="1"/>
      <c r="AY626" s="1" t="n">
        <v>3</v>
      </c>
      <c r="AZ626" s="1" t="s">
        <v>89</v>
      </c>
      <c r="BA626" s="1" t="s">
        <v>9161</v>
      </c>
      <c r="BB626" s="1" t="s">
        <v>9162</v>
      </c>
      <c r="BC626" s="1" t="s">
        <v>9162</v>
      </c>
      <c r="BD626" s="1"/>
      <c r="BE626" s="1"/>
      <c r="BF626" s="1"/>
      <c r="BG626" s="1"/>
      <c r="BH626" s="1"/>
      <c r="BI626" s="1" t="n">
        <v>1</v>
      </c>
      <c r="BJ626" s="1" t="s">
        <v>1128</v>
      </c>
      <c r="BK626" s="1" t="s">
        <v>369</v>
      </c>
      <c r="BL626" s="1" t="s">
        <v>495</v>
      </c>
      <c r="BM626" s="1" t="s">
        <v>8380</v>
      </c>
      <c r="BN626" s="1"/>
      <c r="BO626" s="1"/>
      <c r="BP626" s="1"/>
      <c r="BQ626" s="1"/>
      <c r="BR626" s="1" t="s">
        <v>95</v>
      </c>
      <c r="BS626" s="1" t="s">
        <v>9163</v>
      </c>
      <c r="BT626" s="1" t="str">
        <f aca="false">HYPERLINK("https%3A%2F%2Fwww.webofscience.com%2Fwos%2Fwoscc%2Ffull-record%2FWOS:000451817900446","View Full Record in Web of Science")</f>
        <v>View Full Record in Web of Science</v>
      </c>
    </row>
    <row r="627" customFormat="false" ht="12.75" hidden="false" customHeight="false" outlineLevel="0" collapsed="false">
      <c r="A627" s="1" t="s">
        <v>72</v>
      </c>
      <c r="B627" s="1" t="s">
        <v>9164</v>
      </c>
      <c r="C627" s="1"/>
      <c r="D627" s="1"/>
      <c r="E627" s="1"/>
      <c r="F627" s="1" t="s">
        <v>9165</v>
      </c>
      <c r="G627" s="1"/>
      <c r="H627" s="1"/>
      <c r="I627" s="1" t="s">
        <v>9166</v>
      </c>
      <c r="J627" s="1" t="s">
        <v>295</v>
      </c>
      <c r="K627" s="1"/>
      <c r="L627" s="1"/>
      <c r="M627" s="1" t="s">
        <v>77</v>
      </c>
      <c r="N627" s="1" t="s">
        <v>101</v>
      </c>
      <c r="O627" s="1"/>
      <c r="P627" s="1"/>
      <c r="Q627" s="1"/>
      <c r="R627" s="1"/>
      <c r="S627" s="1"/>
      <c r="T627" s="1" t="s">
        <v>9167</v>
      </c>
      <c r="U627" s="1" t="s">
        <v>9168</v>
      </c>
      <c r="V627" s="1" t="s">
        <v>9169</v>
      </c>
      <c r="W627" s="1" t="s">
        <v>9170</v>
      </c>
      <c r="X627" s="1" t="s">
        <v>1565</v>
      </c>
      <c r="Y627" s="1" t="s">
        <v>9171</v>
      </c>
      <c r="Z627" s="1" t="s">
        <v>9172</v>
      </c>
      <c r="AA627" s="1"/>
      <c r="AB627" s="1"/>
      <c r="AC627" s="1"/>
      <c r="AD627" s="1"/>
      <c r="AE627" s="1"/>
      <c r="AF627" s="1"/>
      <c r="AG627" s="1" t="n">
        <v>15</v>
      </c>
      <c r="AH627" s="1" t="n">
        <v>3</v>
      </c>
      <c r="AI627" s="1" t="n">
        <v>4</v>
      </c>
      <c r="AJ627" s="1" t="n">
        <v>0</v>
      </c>
      <c r="AK627" s="1" t="n">
        <v>3</v>
      </c>
      <c r="AL627" s="1" t="s">
        <v>305</v>
      </c>
      <c r="AM627" s="1" t="s">
        <v>306</v>
      </c>
      <c r="AN627" s="1" t="s">
        <v>307</v>
      </c>
      <c r="AO627" s="1" t="s">
        <v>308</v>
      </c>
      <c r="AP627" s="1" t="s">
        <v>309</v>
      </c>
      <c r="AQ627" s="1"/>
      <c r="AR627" s="1" t="s">
        <v>310</v>
      </c>
      <c r="AS627" s="1" t="s">
        <v>311</v>
      </c>
      <c r="AT627" s="1" t="s">
        <v>185</v>
      </c>
      <c r="AU627" s="1" t="n">
        <v>2011</v>
      </c>
      <c r="AV627" s="1" t="n">
        <v>123</v>
      </c>
      <c r="AW627" s="1" t="s">
        <v>2473</v>
      </c>
      <c r="AX627" s="1"/>
      <c r="AY627" s="1"/>
      <c r="AZ627" s="1"/>
      <c r="BA627" s="1"/>
      <c r="BB627" s="1" t="n">
        <v>294</v>
      </c>
      <c r="BC627" s="1" t="n">
        <v>296</v>
      </c>
      <c r="BD627" s="1"/>
      <c r="BE627" s="1" t="s">
        <v>9173</v>
      </c>
      <c r="BF627" s="1" t="str">
        <f aca="false">HYPERLINK("http://dx.doi.org/10.1007/s00508-011-1569-4","http://dx.doi.org/10.1007/s00508-011-1569-4")</f>
        <v>http://dx.doi.org/10.1007/s00508-011-1569-4</v>
      </c>
      <c r="BG627" s="1"/>
      <c r="BH627" s="1"/>
      <c r="BI627" s="1" t="n">
        <v>3</v>
      </c>
      <c r="BJ627" s="1" t="s">
        <v>234</v>
      </c>
      <c r="BK627" s="1" t="s">
        <v>93</v>
      </c>
      <c r="BL627" s="1" t="s">
        <v>235</v>
      </c>
      <c r="BM627" s="1" t="s">
        <v>9174</v>
      </c>
      <c r="BN627" s="1" t="n">
        <v>21499915</v>
      </c>
      <c r="BO627" s="1"/>
      <c r="BP627" s="1"/>
      <c r="BQ627" s="1"/>
      <c r="BR627" s="1" t="s">
        <v>95</v>
      </c>
      <c r="BS627" s="1" t="s">
        <v>9175</v>
      </c>
      <c r="BT627" s="1" t="str">
        <f aca="false">HYPERLINK("https%3A%2F%2Fwww.webofscience.com%2Fwos%2Fwoscc%2Ffull-record%2FWOS:000291988600007","View Full Record in Web of Science")</f>
        <v>View Full Record in Web of Science</v>
      </c>
    </row>
    <row r="628" customFormat="false" ht="12.75" hidden="false" customHeight="false" outlineLevel="0" collapsed="false">
      <c r="A628" s="1" t="s">
        <v>72</v>
      </c>
      <c r="B628" s="1" t="s">
        <v>9176</v>
      </c>
      <c r="C628" s="1"/>
      <c r="D628" s="1"/>
      <c r="E628" s="1"/>
      <c r="F628" s="1" t="s">
        <v>9177</v>
      </c>
      <c r="G628" s="1"/>
      <c r="H628" s="1"/>
      <c r="I628" s="1" t="s">
        <v>9178</v>
      </c>
      <c r="J628" s="1" t="s">
        <v>9179</v>
      </c>
      <c r="K628" s="1"/>
      <c r="L628" s="1"/>
      <c r="M628" s="1" t="s">
        <v>77</v>
      </c>
      <c r="N628" s="1" t="s">
        <v>101</v>
      </c>
      <c r="O628" s="1"/>
      <c r="P628" s="1"/>
      <c r="Q628" s="1"/>
      <c r="R628" s="1"/>
      <c r="S628" s="1"/>
      <c r="T628" s="1" t="s">
        <v>9180</v>
      </c>
      <c r="U628" s="1" t="s">
        <v>9181</v>
      </c>
      <c r="V628" s="1" t="s">
        <v>9182</v>
      </c>
      <c r="W628" s="1" t="s">
        <v>9183</v>
      </c>
      <c r="X628" s="1" t="s">
        <v>1752</v>
      </c>
      <c r="Y628" s="1" t="s">
        <v>9184</v>
      </c>
      <c r="Z628" s="1" t="s">
        <v>7296</v>
      </c>
      <c r="AA628" s="1" t="s">
        <v>9185</v>
      </c>
      <c r="AB628" s="1" t="s">
        <v>9186</v>
      </c>
      <c r="AC628" s="1"/>
      <c r="AD628" s="1"/>
      <c r="AE628" s="1"/>
      <c r="AF628" s="1"/>
      <c r="AG628" s="1" t="n">
        <v>35</v>
      </c>
      <c r="AH628" s="1" t="n">
        <v>14</v>
      </c>
      <c r="AI628" s="1" t="n">
        <v>14</v>
      </c>
      <c r="AJ628" s="1" t="n">
        <v>1</v>
      </c>
      <c r="AK628" s="1" t="n">
        <v>12</v>
      </c>
      <c r="AL628" s="1" t="s">
        <v>1200</v>
      </c>
      <c r="AM628" s="1" t="s">
        <v>1201</v>
      </c>
      <c r="AN628" s="1" t="s">
        <v>1202</v>
      </c>
      <c r="AO628" s="1" t="s">
        <v>9187</v>
      </c>
      <c r="AP628" s="1" t="s">
        <v>9188</v>
      </c>
      <c r="AQ628" s="1"/>
      <c r="AR628" s="1" t="s">
        <v>9189</v>
      </c>
      <c r="AS628" s="1" t="s">
        <v>9190</v>
      </c>
      <c r="AT628" s="1" t="s">
        <v>185</v>
      </c>
      <c r="AU628" s="1" t="n">
        <v>2018</v>
      </c>
      <c r="AV628" s="1" t="n">
        <v>55</v>
      </c>
      <c r="AW628" s="1" t="n">
        <v>3</v>
      </c>
      <c r="AX628" s="1"/>
      <c r="AY628" s="1"/>
      <c r="AZ628" s="1"/>
      <c r="BA628" s="1"/>
      <c r="BB628" s="1" t="n">
        <v>355</v>
      </c>
      <c r="BC628" s="1" t="n">
        <v>362</v>
      </c>
      <c r="BD628" s="1"/>
      <c r="BE628" s="1" t="s">
        <v>9191</v>
      </c>
      <c r="BF628" s="1" t="str">
        <f aca="false">HYPERLINK("http://dx.doi.org/10.1177/0004563217726808","http://dx.doi.org/10.1177/0004563217726808")</f>
        <v>http://dx.doi.org/10.1177/0004563217726808</v>
      </c>
      <c r="BG628" s="1"/>
      <c r="BH628" s="1"/>
      <c r="BI628" s="1" t="n">
        <v>8</v>
      </c>
      <c r="BJ628" s="1" t="s">
        <v>368</v>
      </c>
      <c r="BK628" s="1" t="s">
        <v>93</v>
      </c>
      <c r="BL628" s="1" t="s">
        <v>368</v>
      </c>
      <c r="BM628" s="1" t="s">
        <v>9192</v>
      </c>
      <c r="BN628" s="1" t="n">
        <v>28766361</v>
      </c>
      <c r="BO628" s="1"/>
      <c r="BP628" s="1"/>
      <c r="BQ628" s="1"/>
      <c r="BR628" s="1" t="s">
        <v>95</v>
      </c>
      <c r="BS628" s="1" t="s">
        <v>9193</v>
      </c>
      <c r="BT628" s="1" t="str">
        <f aca="false">HYPERLINK("https%3A%2F%2Fwww.webofscience.com%2Fwos%2Fwoscc%2Ffull-record%2FWOS:000432043400005","View Full Record in Web of Science")</f>
        <v>View Full Record in Web of Science</v>
      </c>
    </row>
    <row r="629" customFormat="false" ht="12.75" hidden="false" customHeight="false" outlineLevel="0" collapsed="false">
      <c r="A629" s="1" t="s">
        <v>72</v>
      </c>
      <c r="B629" s="1" t="s">
        <v>9194</v>
      </c>
      <c r="C629" s="1"/>
      <c r="D629" s="1"/>
      <c r="E629" s="1"/>
      <c r="F629" s="1" t="s">
        <v>9195</v>
      </c>
      <c r="G629" s="1"/>
      <c r="H629" s="1"/>
      <c r="I629" s="1" t="s">
        <v>9196</v>
      </c>
      <c r="J629" s="1" t="s">
        <v>332</v>
      </c>
      <c r="K629" s="1"/>
      <c r="L629" s="1"/>
      <c r="M629" s="1" t="s">
        <v>77</v>
      </c>
      <c r="N629" s="1" t="s">
        <v>101</v>
      </c>
      <c r="O629" s="1"/>
      <c r="P629" s="1"/>
      <c r="Q629" s="1"/>
      <c r="R629" s="1"/>
      <c r="S629" s="1"/>
      <c r="T629" s="1" t="s">
        <v>9197</v>
      </c>
      <c r="U629" s="1" t="s">
        <v>9198</v>
      </c>
      <c r="V629" s="1" t="s">
        <v>9199</v>
      </c>
      <c r="W629" s="1" t="s">
        <v>9200</v>
      </c>
      <c r="X629" s="1" t="s">
        <v>9201</v>
      </c>
      <c r="Y629" s="1" t="s">
        <v>9202</v>
      </c>
      <c r="Z629" s="1" t="s">
        <v>9203</v>
      </c>
      <c r="AA629" s="1" t="s">
        <v>9204</v>
      </c>
      <c r="AB629" s="1" t="s">
        <v>9205</v>
      </c>
      <c r="AC629" s="1"/>
      <c r="AD629" s="1"/>
      <c r="AE629" s="1"/>
      <c r="AF629" s="1"/>
      <c r="AG629" s="1" t="n">
        <v>31</v>
      </c>
      <c r="AH629" s="1" t="n">
        <v>5</v>
      </c>
      <c r="AI629" s="1" t="n">
        <v>5</v>
      </c>
      <c r="AJ629" s="1" t="n">
        <v>1</v>
      </c>
      <c r="AK629" s="1" t="n">
        <v>10</v>
      </c>
      <c r="AL629" s="1" t="s">
        <v>332</v>
      </c>
      <c r="AM629" s="1" t="s">
        <v>342</v>
      </c>
      <c r="AN629" s="1" t="s">
        <v>343</v>
      </c>
      <c r="AO629" s="1" t="s">
        <v>344</v>
      </c>
      <c r="AP629" s="1"/>
      <c r="AQ629" s="1"/>
      <c r="AR629" s="1" t="s">
        <v>345</v>
      </c>
      <c r="AS629" s="1" t="s">
        <v>346</v>
      </c>
      <c r="AT629" s="1" t="s">
        <v>141</v>
      </c>
      <c r="AU629" s="1" t="n">
        <v>2011</v>
      </c>
      <c r="AV629" s="1" t="n">
        <v>35</v>
      </c>
      <c r="AW629" s="1" t="n">
        <v>4</v>
      </c>
      <c r="AX629" s="1"/>
      <c r="AY629" s="1"/>
      <c r="AZ629" s="1"/>
      <c r="BA629" s="1"/>
      <c r="BB629" s="1" t="n">
        <v>1067</v>
      </c>
      <c r="BC629" s="1" t="n">
        <v>1070</v>
      </c>
      <c r="BD629" s="1"/>
      <c r="BE629" s="1"/>
      <c r="BF629" s="1"/>
      <c r="BG629" s="1"/>
      <c r="BH629" s="1"/>
      <c r="BI629" s="1" t="n">
        <v>4</v>
      </c>
      <c r="BJ629" s="1" t="s">
        <v>347</v>
      </c>
      <c r="BK629" s="1" t="s">
        <v>348</v>
      </c>
      <c r="BL629" s="1" t="s">
        <v>347</v>
      </c>
      <c r="BM629" s="1" t="s">
        <v>9206</v>
      </c>
      <c r="BN629" s="1" t="n">
        <v>22397240</v>
      </c>
      <c r="BO629" s="1"/>
      <c r="BP629" s="1"/>
      <c r="BQ629" s="1"/>
      <c r="BR629" s="1" t="s">
        <v>95</v>
      </c>
      <c r="BS629" s="1" t="s">
        <v>9207</v>
      </c>
      <c r="BT629" s="1" t="str">
        <f aca="false">HYPERLINK("https%3A%2F%2Fwww.webofscience.com%2Fwos%2Fwoscc%2Ffull-record%2FWOS:000299303100015","View Full Record in Web of Science")</f>
        <v>View Full Record in Web of Science</v>
      </c>
    </row>
    <row r="630" customFormat="false" ht="12.75" hidden="false" customHeight="false" outlineLevel="0" collapsed="false">
      <c r="A630" s="1" t="s">
        <v>72</v>
      </c>
      <c r="B630" s="1" t="s">
        <v>9208</v>
      </c>
      <c r="C630" s="1"/>
      <c r="D630" s="1"/>
      <c r="E630" s="1"/>
      <c r="F630" s="1" t="s">
        <v>9209</v>
      </c>
      <c r="G630" s="1"/>
      <c r="H630" s="1"/>
      <c r="I630" s="1" t="s">
        <v>9210</v>
      </c>
      <c r="J630" s="1" t="s">
        <v>1024</v>
      </c>
      <c r="K630" s="1"/>
      <c r="L630" s="1"/>
      <c r="M630" s="1" t="s">
        <v>77</v>
      </c>
      <c r="N630" s="1" t="s">
        <v>52</v>
      </c>
      <c r="O630" s="1" t="s">
        <v>9211</v>
      </c>
      <c r="P630" s="1" t="s">
        <v>9212</v>
      </c>
      <c r="Q630" s="1" t="s">
        <v>1302</v>
      </c>
      <c r="R630" s="1"/>
      <c r="S630" s="1"/>
      <c r="T630" s="1"/>
      <c r="U630" s="1"/>
      <c r="V630" s="1"/>
      <c r="W630" s="1" t="s">
        <v>9213</v>
      </c>
      <c r="X630" s="1" t="s">
        <v>1271</v>
      </c>
      <c r="Y630" s="1"/>
      <c r="Z630" s="1"/>
      <c r="AA630" s="1" t="s">
        <v>9214</v>
      </c>
      <c r="AB630" s="1" t="s">
        <v>9215</v>
      </c>
      <c r="AC630" s="1"/>
      <c r="AD630" s="1"/>
      <c r="AE630" s="1"/>
      <c r="AF630" s="1"/>
      <c r="AG630" s="1" t="n">
        <v>0</v>
      </c>
      <c r="AH630" s="1" t="n">
        <v>0</v>
      </c>
      <c r="AI630" s="1" t="n">
        <v>0</v>
      </c>
      <c r="AJ630" s="1" t="n">
        <v>0</v>
      </c>
      <c r="AK630" s="1" t="n">
        <v>0</v>
      </c>
      <c r="AL630" s="1" t="s">
        <v>1033</v>
      </c>
      <c r="AM630" s="1" t="s">
        <v>1034</v>
      </c>
      <c r="AN630" s="1" t="s">
        <v>1035</v>
      </c>
      <c r="AO630" s="1" t="s">
        <v>1036</v>
      </c>
      <c r="AP630" s="1" t="s">
        <v>1037</v>
      </c>
      <c r="AQ630" s="1"/>
      <c r="AR630" s="1" t="s">
        <v>1038</v>
      </c>
      <c r="AS630" s="1" t="s">
        <v>1039</v>
      </c>
      <c r="AT630" s="1" t="s">
        <v>233</v>
      </c>
      <c r="AU630" s="1" t="n">
        <v>2015</v>
      </c>
      <c r="AV630" s="1" t="n">
        <v>37</v>
      </c>
      <c r="AW630" s="1" t="n">
        <v>8</v>
      </c>
      <c r="AX630" s="1"/>
      <c r="AY630" s="1" t="s">
        <v>366</v>
      </c>
      <c r="AZ630" s="1"/>
      <c r="BA630" s="1"/>
      <c r="BB630" s="1" t="s">
        <v>9216</v>
      </c>
      <c r="BC630" s="1" t="s">
        <v>9217</v>
      </c>
      <c r="BD630" s="1"/>
      <c r="BE630" s="1"/>
      <c r="BF630" s="1"/>
      <c r="BG630" s="1"/>
      <c r="BH630" s="1"/>
      <c r="BI630" s="1" t="n">
        <v>2</v>
      </c>
      <c r="BJ630" s="1" t="s">
        <v>1041</v>
      </c>
      <c r="BK630" s="1" t="s">
        <v>369</v>
      </c>
      <c r="BL630" s="1" t="s">
        <v>1041</v>
      </c>
      <c r="BM630" s="1" t="s">
        <v>9218</v>
      </c>
      <c r="BN630" s="1"/>
      <c r="BO630" s="1"/>
      <c r="BP630" s="1"/>
      <c r="BQ630" s="1"/>
      <c r="BR630" s="1" t="s">
        <v>95</v>
      </c>
      <c r="BS630" s="1" t="s">
        <v>9219</v>
      </c>
      <c r="BT630" s="1" t="str">
        <f aca="false">HYPERLINK("https%3A%2F%2Fwww.webofscience.com%2Fwos%2Fwoscc%2Ffull-record%2FWOS:000384951200318","View Full Record in Web of Science")</f>
        <v>View Full Record in Web of Science</v>
      </c>
    </row>
    <row r="631" customFormat="false" ht="12.75" hidden="false" customHeight="false" outlineLevel="0" collapsed="false">
      <c r="A631" s="1" t="s">
        <v>72</v>
      </c>
      <c r="B631" s="1" t="s">
        <v>9220</v>
      </c>
      <c r="C631" s="1"/>
      <c r="D631" s="1"/>
      <c r="E631" s="1"/>
      <c r="F631" s="1" t="s">
        <v>9221</v>
      </c>
      <c r="G631" s="1"/>
      <c r="H631" s="1"/>
      <c r="I631" s="1" t="s">
        <v>9222</v>
      </c>
      <c r="J631" s="1" t="s">
        <v>332</v>
      </c>
      <c r="K631" s="1"/>
      <c r="L631" s="1"/>
      <c r="M631" s="1" t="s">
        <v>77</v>
      </c>
      <c r="N631" s="1" t="s">
        <v>101</v>
      </c>
      <c r="O631" s="1"/>
      <c r="P631" s="1"/>
      <c r="Q631" s="1"/>
      <c r="R631" s="1"/>
      <c r="S631" s="1"/>
      <c r="T631" s="1" t="s">
        <v>9223</v>
      </c>
      <c r="U631" s="1" t="s">
        <v>9224</v>
      </c>
      <c r="V631" s="1" t="s">
        <v>9225</v>
      </c>
      <c r="W631" s="1" t="s">
        <v>9226</v>
      </c>
      <c r="X631" s="1" t="s">
        <v>650</v>
      </c>
      <c r="Y631" s="1" t="s">
        <v>9227</v>
      </c>
      <c r="Z631" s="1" t="s">
        <v>9228</v>
      </c>
      <c r="AA631" s="1" t="s">
        <v>9229</v>
      </c>
      <c r="AB631" s="1" t="s">
        <v>9230</v>
      </c>
      <c r="AC631" s="1"/>
      <c r="AD631" s="1"/>
      <c r="AE631" s="1"/>
      <c r="AF631" s="1"/>
      <c r="AG631" s="1" t="n">
        <v>12</v>
      </c>
      <c r="AH631" s="1" t="n">
        <v>2</v>
      </c>
      <c r="AI631" s="1" t="n">
        <v>2</v>
      </c>
      <c r="AJ631" s="1" t="n">
        <v>0</v>
      </c>
      <c r="AK631" s="1" t="n">
        <v>0</v>
      </c>
      <c r="AL631" s="1" t="s">
        <v>332</v>
      </c>
      <c r="AM631" s="1" t="s">
        <v>342</v>
      </c>
      <c r="AN631" s="1" t="s">
        <v>343</v>
      </c>
      <c r="AO631" s="1" t="s">
        <v>344</v>
      </c>
      <c r="AP631" s="1"/>
      <c r="AQ631" s="1"/>
      <c r="AR631" s="1" t="s">
        <v>345</v>
      </c>
      <c r="AS631" s="1" t="s">
        <v>346</v>
      </c>
      <c r="AT631" s="1" t="s">
        <v>141</v>
      </c>
      <c r="AU631" s="1" t="n">
        <v>2007</v>
      </c>
      <c r="AV631" s="1" t="n">
        <v>31</v>
      </c>
      <c r="AW631" s="1" t="n">
        <v>4</v>
      </c>
      <c r="AX631" s="1"/>
      <c r="AY631" s="1"/>
      <c r="AZ631" s="1"/>
      <c r="BA631" s="1"/>
      <c r="BB631" s="1" t="n">
        <v>1179</v>
      </c>
      <c r="BC631" s="1" t="n">
        <v>1181</v>
      </c>
      <c r="BD631" s="1"/>
      <c r="BE631" s="1"/>
      <c r="BF631" s="1"/>
      <c r="BG631" s="1"/>
      <c r="BH631" s="1"/>
      <c r="BI631" s="1" t="n">
        <v>3</v>
      </c>
      <c r="BJ631" s="1" t="s">
        <v>347</v>
      </c>
      <c r="BK631" s="1" t="s">
        <v>348</v>
      </c>
      <c r="BL631" s="1" t="s">
        <v>347</v>
      </c>
      <c r="BM631" s="1" t="s">
        <v>2488</v>
      </c>
      <c r="BN631" s="1" t="n">
        <v>18217478</v>
      </c>
      <c r="BO631" s="1"/>
      <c r="BP631" s="1"/>
      <c r="BQ631" s="1"/>
      <c r="BR631" s="1" t="s">
        <v>95</v>
      </c>
      <c r="BS631" s="1" t="s">
        <v>9231</v>
      </c>
      <c r="BT631" s="1" t="str">
        <f aca="false">HYPERLINK("https%3A%2F%2Fwww.webofscience.com%2Fwos%2Fwoscc%2Ffull-record%2FWOS:000252308100043","View Full Record in Web of Science")</f>
        <v>View Full Record in Web of Science</v>
      </c>
    </row>
    <row r="632" customFormat="false" ht="12.75" hidden="false" customHeight="false" outlineLevel="0" collapsed="false">
      <c r="A632" s="1" t="s">
        <v>72</v>
      </c>
      <c r="B632" s="1" t="s">
        <v>9232</v>
      </c>
      <c r="C632" s="1"/>
      <c r="D632" s="1"/>
      <c r="E632" s="1"/>
      <c r="F632" s="1" t="s">
        <v>9233</v>
      </c>
      <c r="G632" s="1"/>
      <c r="H632" s="1"/>
      <c r="I632" s="1" t="s">
        <v>9234</v>
      </c>
      <c r="J632" s="1" t="s">
        <v>5420</v>
      </c>
      <c r="K632" s="1"/>
      <c r="L632" s="1"/>
      <c r="M632" s="1" t="s">
        <v>77</v>
      </c>
      <c r="N632" s="1" t="s">
        <v>52</v>
      </c>
      <c r="O632" s="1" t="s">
        <v>5421</v>
      </c>
      <c r="P632" s="1" t="s">
        <v>9235</v>
      </c>
      <c r="Q632" s="1" t="s">
        <v>579</v>
      </c>
      <c r="R632" s="1"/>
      <c r="S632" s="1"/>
      <c r="T632" s="1"/>
      <c r="U632" s="1"/>
      <c r="V632" s="1"/>
      <c r="W632" s="1" t="s">
        <v>9236</v>
      </c>
      <c r="X632" s="1" t="s">
        <v>969</v>
      </c>
      <c r="Y632" s="1"/>
      <c r="Z632" s="1"/>
      <c r="AA632" s="1" t="s">
        <v>9237</v>
      </c>
      <c r="AB632" s="1" t="s">
        <v>9238</v>
      </c>
      <c r="AC632" s="1"/>
      <c r="AD632" s="1"/>
      <c r="AE632" s="1"/>
      <c r="AF632" s="1"/>
      <c r="AG632" s="1" t="n">
        <v>2</v>
      </c>
      <c r="AH632" s="1" t="n">
        <v>0</v>
      </c>
      <c r="AI632" s="1" t="n">
        <v>0</v>
      </c>
      <c r="AJ632" s="1" t="n">
        <v>0</v>
      </c>
      <c r="AK632" s="1" t="n">
        <v>1</v>
      </c>
      <c r="AL632" s="1" t="s">
        <v>1102</v>
      </c>
      <c r="AM632" s="1" t="s">
        <v>408</v>
      </c>
      <c r="AN632" s="1" t="s">
        <v>1103</v>
      </c>
      <c r="AO632" s="1" t="s">
        <v>5426</v>
      </c>
      <c r="AP632" s="1" t="s">
        <v>5427</v>
      </c>
      <c r="AQ632" s="1"/>
      <c r="AR632" s="1" t="s">
        <v>5428</v>
      </c>
      <c r="AS632" s="1" t="s">
        <v>5429</v>
      </c>
      <c r="AT632" s="1" t="s">
        <v>209</v>
      </c>
      <c r="AU632" s="1" t="n">
        <v>2021</v>
      </c>
      <c r="AV632" s="1" t="n">
        <v>80</v>
      </c>
      <c r="AW632" s="1"/>
      <c r="AX632" s="1"/>
      <c r="AY632" s="1" t="n">
        <v>1</v>
      </c>
      <c r="AZ632" s="1"/>
      <c r="BA632" s="1" t="s">
        <v>9239</v>
      </c>
      <c r="BB632" s="1" t="n">
        <v>1199</v>
      </c>
      <c r="BC632" s="1" t="n">
        <v>1199</v>
      </c>
      <c r="BD632" s="1"/>
      <c r="BE632" s="1" t="s">
        <v>9240</v>
      </c>
      <c r="BF632" s="1" t="str">
        <f aca="false">HYPERLINK("http://dx.doi.org/10.1136/annrheumdis-2021-eular.4111","http://dx.doi.org/10.1136/annrheumdis-2021-eular.4111")</f>
        <v>http://dx.doi.org/10.1136/annrheumdis-2021-eular.4111</v>
      </c>
      <c r="BG632" s="1"/>
      <c r="BH632" s="1"/>
      <c r="BI632" s="1" t="n">
        <v>1</v>
      </c>
      <c r="BJ632" s="1" t="s">
        <v>1967</v>
      </c>
      <c r="BK632" s="1" t="s">
        <v>369</v>
      </c>
      <c r="BL632" s="1" t="s">
        <v>1967</v>
      </c>
      <c r="BM632" s="1" t="s">
        <v>9241</v>
      </c>
      <c r="BN632" s="1"/>
      <c r="BO632" s="1" t="s">
        <v>214</v>
      </c>
      <c r="BP632" s="1"/>
      <c r="BQ632" s="1"/>
      <c r="BR632" s="1" t="s">
        <v>95</v>
      </c>
      <c r="BS632" s="1" t="s">
        <v>9242</v>
      </c>
      <c r="BT632" s="1" t="str">
        <f aca="false">HYPERLINK("https%3A%2F%2Fwww.webofscience.com%2Fwos%2Fwoscc%2Ffull-record%2FWOS:000692625300348","View Full Record in Web of Science")</f>
        <v>View Full Record in Web of Science</v>
      </c>
    </row>
    <row r="633" customFormat="false" ht="12.75" hidden="false" customHeight="false" outlineLevel="0" collapsed="false">
      <c r="A633" s="1" t="s">
        <v>72</v>
      </c>
      <c r="B633" s="1" t="s">
        <v>9243</v>
      </c>
      <c r="C633" s="1"/>
      <c r="D633" s="1"/>
      <c r="E633" s="1"/>
      <c r="F633" s="1" t="s">
        <v>9244</v>
      </c>
      <c r="G633" s="1"/>
      <c r="H633" s="1"/>
      <c r="I633" s="1" t="s">
        <v>9245</v>
      </c>
      <c r="J633" s="1" t="s">
        <v>7420</v>
      </c>
      <c r="K633" s="1"/>
      <c r="L633" s="1"/>
      <c r="M633" s="1" t="s">
        <v>77</v>
      </c>
      <c r="N633" s="1" t="s">
        <v>52</v>
      </c>
      <c r="O633" s="1"/>
      <c r="P633" s="1"/>
      <c r="Q633" s="1"/>
      <c r="R633" s="1"/>
      <c r="S633" s="1"/>
      <c r="T633" s="1"/>
      <c r="U633" s="1"/>
      <c r="V633" s="1"/>
      <c r="W633" s="1" t="s">
        <v>9246</v>
      </c>
      <c r="X633" s="1" t="s">
        <v>9247</v>
      </c>
      <c r="Y633" s="1"/>
      <c r="Z633" s="1"/>
      <c r="AA633" s="1" t="s">
        <v>9248</v>
      </c>
      <c r="AB633" s="1" t="s">
        <v>9249</v>
      </c>
      <c r="AC633" s="1"/>
      <c r="AD633" s="1"/>
      <c r="AE633" s="1"/>
      <c r="AF633" s="1"/>
      <c r="AG633" s="1" t="n">
        <v>0</v>
      </c>
      <c r="AH633" s="1" t="n">
        <v>0</v>
      </c>
      <c r="AI633" s="1" t="n">
        <v>0</v>
      </c>
      <c r="AJ633" s="1" t="n">
        <v>0</v>
      </c>
      <c r="AK633" s="1" t="n">
        <v>2</v>
      </c>
      <c r="AL633" s="1" t="s">
        <v>9250</v>
      </c>
      <c r="AM633" s="1" t="s">
        <v>9251</v>
      </c>
      <c r="AN633" s="1" t="s">
        <v>9252</v>
      </c>
      <c r="AO633" s="1" t="s">
        <v>7428</v>
      </c>
      <c r="AP633" s="1"/>
      <c r="AQ633" s="1"/>
      <c r="AR633" s="1" t="s">
        <v>7430</v>
      </c>
      <c r="AS633" s="1" t="s">
        <v>7431</v>
      </c>
      <c r="AT633" s="1" t="s">
        <v>233</v>
      </c>
      <c r="AU633" s="1" t="n">
        <v>2012</v>
      </c>
      <c r="AV633" s="1" t="n">
        <v>21</v>
      </c>
      <c r="AW633" s="1"/>
      <c r="AX633" s="1"/>
      <c r="AY633" s="1" t="n">
        <v>3</v>
      </c>
      <c r="AZ633" s="1" t="s">
        <v>89</v>
      </c>
      <c r="BA633" s="1" t="n">
        <v>181</v>
      </c>
      <c r="BB633" s="1" t="n">
        <v>86</v>
      </c>
      <c r="BC633" s="1" t="n">
        <v>86</v>
      </c>
      <c r="BD633" s="1"/>
      <c r="BE633" s="1"/>
      <c r="BF633" s="1"/>
      <c r="BG633" s="1"/>
      <c r="BH633" s="1"/>
      <c r="BI633" s="1" t="n">
        <v>1</v>
      </c>
      <c r="BJ633" s="1" t="s">
        <v>7433</v>
      </c>
      <c r="BK633" s="1" t="s">
        <v>93</v>
      </c>
      <c r="BL633" s="1" t="s">
        <v>7433</v>
      </c>
      <c r="BM633" s="1" t="s">
        <v>9253</v>
      </c>
      <c r="BN633" s="1"/>
      <c r="BO633" s="1"/>
      <c r="BP633" s="1"/>
      <c r="BQ633" s="1"/>
      <c r="BR633" s="1" t="s">
        <v>95</v>
      </c>
      <c r="BS633" s="1" t="s">
        <v>9254</v>
      </c>
      <c r="BT633" s="1" t="str">
        <f aca="false">HYPERLINK("https%3A%2F%2Fwww.webofscience.com%2Fwos%2Fwoscc%2Ffull-record%2FWOS:000308131701175","View Full Record in Web of Science")</f>
        <v>View Full Record in Web of Science</v>
      </c>
    </row>
    <row r="634" customFormat="false" ht="12.75" hidden="false" customHeight="false" outlineLevel="0" collapsed="false">
      <c r="A634" s="1" t="s">
        <v>72</v>
      </c>
      <c r="B634" s="1" t="s">
        <v>9255</v>
      </c>
      <c r="C634" s="1"/>
      <c r="D634" s="1"/>
      <c r="E634" s="1"/>
      <c r="F634" s="1" t="s">
        <v>9256</v>
      </c>
      <c r="G634" s="1"/>
      <c r="H634" s="1"/>
      <c r="I634" s="1" t="s">
        <v>9257</v>
      </c>
      <c r="J634" s="1" t="s">
        <v>9258</v>
      </c>
      <c r="K634" s="1"/>
      <c r="L634" s="1"/>
      <c r="M634" s="1" t="s">
        <v>77</v>
      </c>
      <c r="N634" s="1" t="s">
        <v>101</v>
      </c>
      <c r="O634" s="1"/>
      <c r="P634" s="1"/>
      <c r="Q634" s="1"/>
      <c r="R634" s="1"/>
      <c r="S634" s="1"/>
      <c r="T634" s="1"/>
      <c r="U634" s="1" t="s">
        <v>9259</v>
      </c>
      <c r="V634" s="1" t="s">
        <v>9260</v>
      </c>
      <c r="W634" s="1" t="s">
        <v>9261</v>
      </c>
      <c r="X634" s="1"/>
      <c r="Y634" s="1" t="s">
        <v>9262</v>
      </c>
      <c r="Z634" s="1" t="s">
        <v>9263</v>
      </c>
      <c r="AA634" s="1"/>
      <c r="AB634" s="1"/>
      <c r="AC634" s="1"/>
      <c r="AD634" s="1"/>
      <c r="AE634" s="1"/>
      <c r="AF634" s="1"/>
      <c r="AG634" s="1" t="n">
        <v>31</v>
      </c>
      <c r="AH634" s="1" t="n">
        <v>0</v>
      </c>
      <c r="AI634" s="1" t="n">
        <v>0</v>
      </c>
      <c r="AJ634" s="1" t="n">
        <v>0</v>
      </c>
      <c r="AK634" s="1" t="n">
        <v>0</v>
      </c>
      <c r="AL634" s="1" t="s">
        <v>3511</v>
      </c>
      <c r="AM634" s="1" t="s">
        <v>408</v>
      </c>
      <c r="AN634" s="1" t="s">
        <v>3512</v>
      </c>
      <c r="AO634" s="1" t="s">
        <v>9264</v>
      </c>
      <c r="AP634" s="1" t="s">
        <v>9265</v>
      </c>
      <c r="AQ634" s="1"/>
      <c r="AR634" s="1" t="s">
        <v>9266</v>
      </c>
      <c r="AS634" s="1" t="s">
        <v>9267</v>
      </c>
      <c r="AT634" s="1"/>
      <c r="AU634" s="1" t="n">
        <v>2015</v>
      </c>
      <c r="AV634" s="1" t="n">
        <v>2015</v>
      </c>
      <c r="AW634" s="1"/>
      <c r="AX634" s="1"/>
      <c r="AY634" s="1"/>
      <c r="AZ634" s="1"/>
      <c r="BA634" s="1"/>
      <c r="BB634" s="1"/>
      <c r="BC634" s="1"/>
      <c r="BD634" s="1" t="n">
        <v>795826</v>
      </c>
      <c r="BE634" s="1" t="s">
        <v>9268</v>
      </c>
      <c r="BF634" s="1" t="str">
        <f aca="false">HYPERLINK("http://dx.doi.org/10.1155/2015/795826","http://dx.doi.org/10.1155/2015/795826")</f>
        <v>http://dx.doi.org/10.1155/2015/795826</v>
      </c>
      <c r="BG634" s="1"/>
      <c r="BH634" s="1"/>
      <c r="BI634" s="1" t="n">
        <v>6</v>
      </c>
      <c r="BJ634" s="1" t="s">
        <v>1466</v>
      </c>
      <c r="BK634" s="1" t="s">
        <v>288</v>
      </c>
      <c r="BL634" s="1" t="s">
        <v>1466</v>
      </c>
      <c r="BM634" s="1" t="s">
        <v>9269</v>
      </c>
      <c r="BN634" s="1" t="n">
        <v>26064737</v>
      </c>
      <c r="BO634" s="1" t="s">
        <v>3519</v>
      </c>
      <c r="BP634" s="1"/>
      <c r="BQ634" s="1"/>
      <c r="BR634" s="1" t="s">
        <v>95</v>
      </c>
      <c r="BS634" s="1" t="s">
        <v>9270</v>
      </c>
      <c r="BT634" s="1" t="str">
        <f aca="false">HYPERLINK("https%3A%2F%2Fwww.webofscience.com%2Fwos%2Fwoscc%2Ffull-record%2FWOS:000215198100065","View Full Record in Web of Science")</f>
        <v>View Full Record in Web of Science</v>
      </c>
    </row>
    <row r="635" customFormat="false" ht="12.75" hidden="false" customHeight="false" outlineLevel="0" collapsed="false">
      <c r="A635" s="1" t="s">
        <v>72</v>
      </c>
      <c r="B635" s="1" t="s">
        <v>9271</v>
      </c>
      <c r="C635" s="1"/>
      <c r="D635" s="1"/>
      <c r="E635" s="1"/>
      <c r="F635" s="1" t="s">
        <v>9272</v>
      </c>
      <c r="G635" s="1"/>
      <c r="H635" s="1"/>
      <c r="I635" s="1" t="s">
        <v>9273</v>
      </c>
      <c r="J635" s="1" t="s">
        <v>9274</v>
      </c>
      <c r="K635" s="1"/>
      <c r="L635" s="1"/>
      <c r="M635" s="1" t="s">
        <v>77</v>
      </c>
      <c r="N635" s="1" t="s">
        <v>101</v>
      </c>
      <c r="O635" s="1"/>
      <c r="P635" s="1"/>
      <c r="Q635" s="1"/>
      <c r="R635" s="1"/>
      <c r="S635" s="1"/>
      <c r="T635" s="1" t="s">
        <v>9275</v>
      </c>
      <c r="U635" s="1" t="s">
        <v>9276</v>
      </c>
      <c r="V635" s="1" t="s">
        <v>9277</v>
      </c>
      <c r="W635" s="1" t="s">
        <v>9278</v>
      </c>
      <c r="X635" s="1" t="s">
        <v>858</v>
      </c>
      <c r="Y635" s="1" t="s">
        <v>9279</v>
      </c>
      <c r="Z635" s="1" t="s">
        <v>9280</v>
      </c>
      <c r="AA635" s="1"/>
      <c r="AB635" s="1" t="s">
        <v>9281</v>
      </c>
      <c r="AC635" s="1" t="s">
        <v>9282</v>
      </c>
      <c r="AD635" s="1" t="s">
        <v>9282</v>
      </c>
      <c r="AE635" s="1" t="s">
        <v>9283</v>
      </c>
      <c r="AF635" s="1"/>
      <c r="AG635" s="1" t="n">
        <v>36</v>
      </c>
      <c r="AH635" s="1" t="n">
        <v>0</v>
      </c>
      <c r="AI635" s="1" t="n">
        <v>0</v>
      </c>
      <c r="AJ635" s="1" t="n">
        <v>1</v>
      </c>
      <c r="AK635" s="1" t="n">
        <v>3</v>
      </c>
      <c r="AL635" s="1" t="s">
        <v>4191</v>
      </c>
      <c r="AM635" s="1" t="s">
        <v>160</v>
      </c>
      <c r="AN635" s="1" t="s">
        <v>4192</v>
      </c>
      <c r="AO635" s="1" t="s">
        <v>9284</v>
      </c>
      <c r="AP635" s="1" t="s">
        <v>9285</v>
      </c>
      <c r="AQ635" s="1"/>
      <c r="AR635" s="1" t="s">
        <v>9274</v>
      </c>
      <c r="AS635" s="1" t="s">
        <v>9286</v>
      </c>
      <c r="AT635" s="1" t="s">
        <v>455</v>
      </c>
      <c r="AU635" s="1" t="n">
        <v>2022</v>
      </c>
      <c r="AV635" s="1" t="n">
        <v>58</v>
      </c>
      <c r="AW635" s="1" t="n">
        <v>2</v>
      </c>
      <c r="AX635" s="1"/>
      <c r="AY635" s="1"/>
      <c r="AZ635" s="1"/>
      <c r="BA635" s="1"/>
      <c r="BB635" s="1"/>
      <c r="BC635" s="1"/>
      <c r="BD635" s="1" t="n">
        <v>161</v>
      </c>
      <c r="BE635" s="1" t="s">
        <v>9287</v>
      </c>
      <c r="BF635" s="1" t="str">
        <f aca="false">HYPERLINK("http://dx.doi.org/10.3390/medicina58020161","http://dx.doi.org/10.3390/medicina58020161")</f>
        <v>http://dx.doi.org/10.3390/medicina58020161</v>
      </c>
      <c r="BG635" s="1"/>
      <c r="BH635" s="1"/>
      <c r="BI635" s="1" t="n">
        <v>10</v>
      </c>
      <c r="BJ635" s="1" t="s">
        <v>234</v>
      </c>
      <c r="BK635" s="1" t="s">
        <v>93</v>
      </c>
      <c r="BL635" s="1" t="s">
        <v>235</v>
      </c>
      <c r="BM635" s="1" t="s">
        <v>9288</v>
      </c>
      <c r="BN635" s="1" t="n">
        <v>35208486</v>
      </c>
      <c r="BO635" s="1" t="s">
        <v>1285</v>
      </c>
      <c r="BP635" s="1"/>
      <c r="BQ635" s="1"/>
      <c r="BR635" s="1" t="s">
        <v>95</v>
      </c>
      <c r="BS635" s="1" t="s">
        <v>9289</v>
      </c>
      <c r="BT635" s="1" t="str">
        <f aca="false">HYPERLINK("https%3A%2F%2Fwww.webofscience.com%2Fwos%2Fwoscc%2Ffull-record%2FWOS:000771447900001","View Full Record in Web of Science")</f>
        <v>View Full Record in Web of Science</v>
      </c>
    </row>
    <row r="636" customFormat="false" ht="12.75" hidden="false" customHeight="false" outlineLevel="0" collapsed="false">
      <c r="A636" s="1" t="s">
        <v>72</v>
      </c>
      <c r="B636" s="1" t="s">
        <v>9290</v>
      </c>
      <c r="C636" s="1"/>
      <c r="D636" s="1"/>
      <c r="E636" s="1"/>
      <c r="F636" s="1" t="s">
        <v>9291</v>
      </c>
      <c r="G636" s="1"/>
      <c r="H636" s="1"/>
      <c r="I636" s="1" t="s">
        <v>9292</v>
      </c>
      <c r="J636" s="1" t="s">
        <v>4515</v>
      </c>
      <c r="K636" s="1"/>
      <c r="L636" s="1"/>
      <c r="M636" s="1" t="s">
        <v>77</v>
      </c>
      <c r="N636" s="1" t="s">
        <v>52</v>
      </c>
      <c r="O636" s="1" t="s">
        <v>9293</v>
      </c>
      <c r="P636" s="1" t="s">
        <v>9294</v>
      </c>
      <c r="Q636" s="1" t="s">
        <v>611</v>
      </c>
      <c r="R636" s="1"/>
      <c r="S636" s="1"/>
      <c r="T636" s="1"/>
      <c r="U636" s="1"/>
      <c r="V636" s="1"/>
      <c r="W636" s="1" t="s">
        <v>9295</v>
      </c>
      <c r="X636" s="1" t="s">
        <v>1476</v>
      </c>
      <c r="Y636" s="1"/>
      <c r="Z636" s="1"/>
      <c r="AA636" s="1" t="s">
        <v>1614</v>
      </c>
      <c r="AB636" s="1" t="s">
        <v>1615</v>
      </c>
      <c r="AC636" s="1"/>
      <c r="AD636" s="1"/>
      <c r="AE636" s="1"/>
      <c r="AF636" s="1"/>
      <c r="AG636" s="1" t="n">
        <v>0</v>
      </c>
      <c r="AH636" s="1" t="n">
        <v>0</v>
      </c>
      <c r="AI636" s="1" t="n">
        <v>0</v>
      </c>
      <c r="AJ636" s="1" t="n">
        <v>0</v>
      </c>
      <c r="AK636" s="1" t="n">
        <v>0</v>
      </c>
      <c r="AL636" s="1" t="s">
        <v>545</v>
      </c>
      <c r="AM636" s="1" t="s">
        <v>489</v>
      </c>
      <c r="AN636" s="1" t="s">
        <v>546</v>
      </c>
      <c r="AO636" s="1" t="s">
        <v>4520</v>
      </c>
      <c r="AP636" s="1"/>
      <c r="AQ636" s="1"/>
      <c r="AR636" s="1" t="s">
        <v>4521</v>
      </c>
      <c r="AS636" s="1" t="s">
        <v>4522</v>
      </c>
      <c r="AT636" s="1"/>
      <c r="AU636" s="1" t="n">
        <v>2007</v>
      </c>
      <c r="AV636" s="1" t="n">
        <v>119</v>
      </c>
      <c r="AW636" s="1"/>
      <c r="AX636" s="1"/>
      <c r="AY636" s="1" t="n">
        <v>1</v>
      </c>
      <c r="AZ636" s="1"/>
      <c r="BA636" s="1"/>
      <c r="BB636" s="1" t="s">
        <v>9296</v>
      </c>
      <c r="BC636" s="1" t="s">
        <v>9296</v>
      </c>
      <c r="BD636" s="1"/>
      <c r="BE636" s="1"/>
      <c r="BF636" s="1"/>
      <c r="BG636" s="1"/>
      <c r="BH636" s="1"/>
      <c r="BI636" s="1" t="n">
        <v>1</v>
      </c>
      <c r="BJ636" s="1" t="s">
        <v>1208</v>
      </c>
      <c r="BK636" s="1" t="s">
        <v>369</v>
      </c>
      <c r="BL636" s="1" t="s">
        <v>1209</v>
      </c>
      <c r="BM636" s="1" t="s">
        <v>9297</v>
      </c>
      <c r="BN636" s="1"/>
      <c r="BO636" s="1"/>
      <c r="BP636" s="1"/>
      <c r="BQ636" s="1"/>
      <c r="BR636" s="1" t="s">
        <v>95</v>
      </c>
      <c r="BS636" s="1" t="s">
        <v>9298</v>
      </c>
      <c r="BT636" s="1" t="str">
        <f aca="false">HYPERLINK("https%3A%2F%2Fwww.webofscience.com%2Fwos%2Fwoscc%2Ffull-record%2FWOS:000244421200064","View Full Record in Web of Science")</f>
        <v>View Full Record in Web of Science</v>
      </c>
    </row>
    <row r="637" customFormat="false" ht="12.75" hidden="false" customHeight="false" outlineLevel="0" collapsed="false">
      <c r="A637" s="1" t="s">
        <v>72</v>
      </c>
      <c r="B637" s="1" t="s">
        <v>9299</v>
      </c>
      <c r="C637" s="1"/>
      <c r="D637" s="1"/>
      <c r="E637" s="1"/>
      <c r="F637" s="1" t="s">
        <v>9300</v>
      </c>
      <c r="G637" s="1"/>
      <c r="H637" s="1"/>
      <c r="I637" s="1" t="s">
        <v>9301</v>
      </c>
      <c r="J637" s="1" t="s">
        <v>1134</v>
      </c>
      <c r="K637" s="1"/>
      <c r="L637" s="1"/>
      <c r="M637" s="1" t="s">
        <v>77</v>
      </c>
      <c r="N637" s="1" t="s">
        <v>52</v>
      </c>
      <c r="O637" s="1" t="s">
        <v>9302</v>
      </c>
      <c r="P637" s="1" t="s">
        <v>9303</v>
      </c>
      <c r="Q637" s="1" t="s">
        <v>9304</v>
      </c>
      <c r="R637" s="1"/>
      <c r="S637" s="1"/>
      <c r="T637" s="1"/>
      <c r="U637" s="1"/>
      <c r="V637" s="1"/>
      <c r="W637" s="1" t="s">
        <v>9305</v>
      </c>
      <c r="X637" s="1"/>
      <c r="Y637" s="1"/>
      <c r="Z637" s="1"/>
      <c r="AA637" s="1"/>
      <c r="AB637" s="1"/>
      <c r="AC637" s="1"/>
      <c r="AD637" s="1"/>
      <c r="AE637" s="1"/>
      <c r="AF637" s="1"/>
      <c r="AG637" s="1" t="n">
        <v>0</v>
      </c>
      <c r="AH637" s="1" t="n">
        <v>0</v>
      </c>
      <c r="AI637" s="1" t="n">
        <v>0</v>
      </c>
      <c r="AJ637" s="1" t="n">
        <v>0</v>
      </c>
      <c r="AK637" s="1" t="n">
        <v>3</v>
      </c>
      <c r="AL637" s="1" t="s">
        <v>1306</v>
      </c>
      <c r="AM637" s="1" t="s">
        <v>1139</v>
      </c>
      <c r="AN637" s="1" t="s">
        <v>1140</v>
      </c>
      <c r="AO637" s="1" t="s">
        <v>1141</v>
      </c>
      <c r="AP637" s="1"/>
      <c r="AQ637" s="1"/>
      <c r="AR637" s="1" t="s">
        <v>1134</v>
      </c>
      <c r="AS637" s="1" t="s">
        <v>1142</v>
      </c>
      <c r="AT637" s="1" t="s">
        <v>233</v>
      </c>
      <c r="AU637" s="1" t="n">
        <v>2011</v>
      </c>
      <c r="AV637" s="1" t="n">
        <v>52</v>
      </c>
      <c r="AW637" s="1"/>
      <c r="AX637" s="1"/>
      <c r="AY637" s="1" t="n">
        <v>6</v>
      </c>
      <c r="AZ637" s="1" t="s">
        <v>89</v>
      </c>
      <c r="BA637" s="1"/>
      <c r="BB637" s="1" t="n">
        <v>148</v>
      </c>
      <c r="BC637" s="1" t="n">
        <v>148</v>
      </c>
      <c r="BD637" s="1"/>
      <c r="BE637" s="1"/>
      <c r="BF637" s="1"/>
      <c r="BG637" s="1"/>
      <c r="BH637" s="1"/>
      <c r="BI637" s="1" t="n">
        <v>1</v>
      </c>
      <c r="BJ637" s="1" t="s">
        <v>1128</v>
      </c>
      <c r="BK637" s="1" t="s">
        <v>369</v>
      </c>
      <c r="BL637" s="1" t="s">
        <v>495</v>
      </c>
      <c r="BM637" s="1" t="s">
        <v>9306</v>
      </c>
      <c r="BN637" s="1"/>
      <c r="BO637" s="1"/>
      <c r="BP637" s="1"/>
      <c r="BQ637" s="1"/>
      <c r="BR637" s="1" t="s">
        <v>95</v>
      </c>
      <c r="BS637" s="1" t="s">
        <v>9307</v>
      </c>
      <c r="BT637" s="1" t="str">
        <f aca="false">HYPERLINK("https%3A%2F%2Fwww.webofscience.com%2Fwos%2Fwoscc%2Ffull-record%2FWOS:000294217200476","View Full Record in Web of Science")</f>
        <v>View Full Record in Web of Science</v>
      </c>
    </row>
    <row r="638" customFormat="false" ht="12.75" hidden="false" customHeight="false" outlineLevel="0" collapsed="false">
      <c r="A638" s="1" t="s">
        <v>72</v>
      </c>
      <c r="B638" s="1" t="s">
        <v>5063</v>
      </c>
      <c r="C638" s="1"/>
      <c r="D638" s="1"/>
      <c r="E638" s="1"/>
      <c r="F638" s="1" t="s">
        <v>5064</v>
      </c>
      <c r="G638" s="1"/>
      <c r="H638" s="1"/>
      <c r="I638" s="1" t="s">
        <v>9308</v>
      </c>
      <c r="J638" s="1" t="s">
        <v>5066</v>
      </c>
      <c r="K638" s="1"/>
      <c r="L638" s="1"/>
      <c r="M638" s="1" t="s">
        <v>77</v>
      </c>
      <c r="N638" s="1" t="s">
        <v>52</v>
      </c>
      <c r="O638" s="1" t="s">
        <v>5067</v>
      </c>
      <c r="P638" s="1" t="s">
        <v>5068</v>
      </c>
      <c r="Q638" s="1" t="s">
        <v>5069</v>
      </c>
      <c r="R638" s="1"/>
      <c r="S638" s="1"/>
      <c r="T638" s="1"/>
      <c r="U638" s="1"/>
      <c r="V638" s="1"/>
      <c r="W638" s="1" t="s">
        <v>5070</v>
      </c>
      <c r="X638" s="1" t="s">
        <v>670</v>
      </c>
      <c r="Y638" s="1"/>
      <c r="Z638" s="1"/>
      <c r="AA638" s="1" t="s">
        <v>9309</v>
      </c>
      <c r="AB638" s="1" t="s">
        <v>9310</v>
      </c>
      <c r="AC638" s="1"/>
      <c r="AD638" s="1"/>
      <c r="AE638" s="1"/>
      <c r="AF638" s="1"/>
      <c r="AG638" s="1" t="n">
        <v>0</v>
      </c>
      <c r="AH638" s="1" t="n">
        <v>0</v>
      </c>
      <c r="AI638" s="1" t="n">
        <v>0</v>
      </c>
      <c r="AJ638" s="1" t="n">
        <v>0</v>
      </c>
      <c r="AK638" s="1" t="n">
        <v>1</v>
      </c>
      <c r="AL638" s="1" t="s">
        <v>178</v>
      </c>
      <c r="AM638" s="1" t="s">
        <v>179</v>
      </c>
      <c r="AN638" s="1" t="s">
        <v>180</v>
      </c>
      <c r="AO638" s="1" t="s">
        <v>5073</v>
      </c>
      <c r="AP638" s="1" t="s">
        <v>5074</v>
      </c>
      <c r="AQ638" s="1"/>
      <c r="AR638" s="1" t="s">
        <v>5075</v>
      </c>
      <c r="AS638" s="1" t="s">
        <v>5076</v>
      </c>
      <c r="AT638" s="1" t="s">
        <v>209</v>
      </c>
      <c r="AU638" s="1" t="n">
        <v>2015</v>
      </c>
      <c r="AV638" s="1" t="n">
        <v>27</v>
      </c>
      <c r="AW638" s="1"/>
      <c r="AX638" s="1"/>
      <c r="AY638" s="1" t="n">
        <v>2</v>
      </c>
      <c r="AZ638" s="1" t="s">
        <v>89</v>
      </c>
      <c r="BA638" s="1"/>
      <c r="BB638" s="1" t="n">
        <v>68</v>
      </c>
      <c r="BC638" s="1" t="n">
        <v>68</v>
      </c>
      <c r="BD638" s="1"/>
      <c r="BE638" s="1"/>
      <c r="BF638" s="1"/>
      <c r="BG638" s="1"/>
      <c r="BH638" s="1"/>
      <c r="BI638" s="1" t="n">
        <v>1</v>
      </c>
      <c r="BJ638" s="1" t="s">
        <v>5077</v>
      </c>
      <c r="BK638" s="1" t="s">
        <v>9311</v>
      </c>
      <c r="BL638" s="1" t="s">
        <v>5078</v>
      </c>
      <c r="BM638" s="1" t="s">
        <v>5079</v>
      </c>
      <c r="BN638" s="1"/>
      <c r="BO638" s="1"/>
      <c r="BP638" s="1"/>
      <c r="BQ638" s="1"/>
      <c r="BR638" s="1" t="s">
        <v>95</v>
      </c>
      <c r="BS638" s="1" t="s">
        <v>9312</v>
      </c>
      <c r="BT638" s="1" t="str">
        <f aca="false">HYPERLINK("https%3A%2F%2Fwww.webofscience.com%2Fwos%2Fwoscc%2Ffull-record%2FWOS:000364743300207","View Full Record in Web of Science")</f>
        <v>View Full Record in Web of Science</v>
      </c>
    </row>
    <row r="639" customFormat="false" ht="12.75" hidden="false" customHeight="false" outlineLevel="0" collapsed="false">
      <c r="A639" s="1" t="s">
        <v>72</v>
      </c>
      <c r="B639" s="1" t="s">
        <v>9313</v>
      </c>
      <c r="C639" s="1"/>
      <c r="D639" s="1"/>
      <c r="E639" s="1"/>
      <c r="F639" s="1" t="s">
        <v>9314</v>
      </c>
      <c r="G639" s="1"/>
      <c r="H639" s="1"/>
      <c r="I639" s="1" t="s">
        <v>9315</v>
      </c>
      <c r="J639" s="1" t="s">
        <v>5471</v>
      </c>
      <c r="K639" s="1"/>
      <c r="L639" s="1"/>
      <c r="M639" s="1" t="s">
        <v>77</v>
      </c>
      <c r="N639" s="1" t="s">
        <v>101</v>
      </c>
      <c r="O639" s="1"/>
      <c r="P639" s="1"/>
      <c r="Q639" s="1"/>
      <c r="R639" s="1"/>
      <c r="S639" s="1"/>
      <c r="T639" s="1"/>
      <c r="U639" s="1" t="s">
        <v>5460</v>
      </c>
      <c r="V639" s="1"/>
      <c r="W639" s="1" t="s">
        <v>9316</v>
      </c>
      <c r="X639" s="1" t="s">
        <v>9317</v>
      </c>
      <c r="Y639" s="1" t="s">
        <v>9318</v>
      </c>
      <c r="Z639" s="1" t="s">
        <v>9319</v>
      </c>
      <c r="AA639" s="1" t="s">
        <v>3169</v>
      </c>
      <c r="AB639" s="1" t="s">
        <v>3170</v>
      </c>
      <c r="AC639" s="1"/>
      <c r="AD639" s="1"/>
      <c r="AE639" s="1"/>
      <c r="AF639" s="1"/>
      <c r="AG639" s="1" t="n">
        <v>7</v>
      </c>
      <c r="AH639" s="1" t="n">
        <v>0</v>
      </c>
      <c r="AI639" s="1" t="n">
        <v>0</v>
      </c>
      <c r="AJ639" s="1" t="n">
        <v>0</v>
      </c>
      <c r="AK639" s="1" t="n">
        <v>0</v>
      </c>
      <c r="AL639" s="1" t="s">
        <v>3511</v>
      </c>
      <c r="AM639" s="1" t="s">
        <v>408</v>
      </c>
      <c r="AN639" s="1" t="s">
        <v>3512</v>
      </c>
      <c r="AO639" s="1" t="s">
        <v>5479</v>
      </c>
      <c r="AP639" s="1" t="s">
        <v>5480</v>
      </c>
      <c r="AQ639" s="1"/>
      <c r="AR639" s="1" t="s">
        <v>5481</v>
      </c>
      <c r="AS639" s="1" t="s">
        <v>5482</v>
      </c>
      <c r="AT639" s="1" t="s">
        <v>9320</v>
      </c>
      <c r="AU639" s="1" t="n">
        <v>2020</v>
      </c>
      <c r="AV639" s="1" t="n">
        <v>2020</v>
      </c>
      <c r="AW639" s="1"/>
      <c r="AX639" s="1"/>
      <c r="AY639" s="1"/>
      <c r="AZ639" s="1"/>
      <c r="BA639" s="1"/>
      <c r="BB639" s="1"/>
      <c r="BC639" s="1"/>
      <c r="BD639" s="1" t="n">
        <v>5693545</v>
      </c>
      <c r="BE639" s="1" t="s">
        <v>9321</v>
      </c>
      <c r="BF639" s="1" t="str">
        <f aca="false">HYPERLINK("http://dx.doi.org/10.1155/2020/5693545","http://dx.doi.org/10.1155/2020/5693545")</f>
        <v>http://dx.doi.org/10.1155/2020/5693545</v>
      </c>
      <c r="BG639" s="1"/>
      <c r="BH639" s="1"/>
      <c r="BI639" s="1" t="n">
        <v>3</v>
      </c>
      <c r="BJ639" s="1" t="s">
        <v>167</v>
      </c>
      <c r="BK639" s="1" t="s">
        <v>288</v>
      </c>
      <c r="BL639" s="1" t="s">
        <v>167</v>
      </c>
      <c r="BM639" s="1" t="s">
        <v>9322</v>
      </c>
      <c r="BN639" s="1" t="n">
        <v>32509359</v>
      </c>
      <c r="BO639" s="1" t="s">
        <v>290</v>
      </c>
      <c r="BP639" s="1"/>
      <c r="BQ639" s="1"/>
      <c r="BR639" s="1" t="s">
        <v>95</v>
      </c>
      <c r="BS639" s="1" t="s">
        <v>9323</v>
      </c>
      <c r="BT639" s="1" t="str">
        <f aca="false">HYPERLINK("https%3A%2F%2Fwww.webofscience.com%2Fwos%2Fwoscc%2Ffull-record%2FWOS:000537204600001","View Full Record in Web of Science")</f>
        <v>View Full Record in Web of Science</v>
      </c>
    </row>
    <row r="640" customFormat="false" ht="12.75" hidden="false" customHeight="false" outlineLevel="0" collapsed="false">
      <c r="A640" s="1" t="s">
        <v>72</v>
      </c>
      <c r="B640" s="1" t="s">
        <v>9324</v>
      </c>
      <c r="C640" s="1"/>
      <c r="D640" s="1"/>
      <c r="E640" s="1"/>
      <c r="F640" s="1" t="s">
        <v>9324</v>
      </c>
      <c r="G640" s="1"/>
      <c r="H640" s="1"/>
      <c r="I640" s="1" t="s">
        <v>9325</v>
      </c>
      <c r="J640" s="1" t="s">
        <v>9326</v>
      </c>
      <c r="K640" s="1"/>
      <c r="L640" s="1"/>
      <c r="M640" s="1" t="s">
        <v>77</v>
      </c>
      <c r="N640" s="1" t="s">
        <v>464</v>
      </c>
      <c r="O640" s="1"/>
      <c r="P640" s="1"/>
      <c r="Q640" s="1"/>
      <c r="R640" s="1"/>
      <c r="S640" s="1"/>
      <c r="T640" s="1"/>
      <c r="U640" s="1"/>
      <c r="V640" s="1"/>
      <c r="W640" s="1" t="s">
        <v>9327</v>
      </c>
      <c r="X640" s="1" t="s">
        <v>802</v>
      </c>
      <c r="Y640" s="1" t="s">
        <v>9328</v>
      </c>
      <c r="Z640" s="1"/>
      <c r="AA640" s="1"/>
      <c r="AB640" s="1"/>
      <c r="AC640" s="1"/>
      <c r="AD640" s="1"/>
      <c r="AE640" s="1"/>
      <c r="AF640" s="1"/>
      <c r="AG640" s="1" t="n">
        <v>5</v>
      </c>
      <c r="AH640" s="1" t="n">
        <v>11</v>
      </c>
      <c r="AI640" s="1" t="n">
        <v>12</v>
      </c>
      <c r="AJ640" s="1" t="n">
        <v>0</v>
      </c>
      <c r="AK640" s="1" t="n">
        <v>7</v>
      </c>
      <c r="AL640" s="1" t="s">
        <v>1306</v>
      </c>
      <c r="AM640" s="1" t="s">
        <v>179</v>
      </c>
      <c r="AN640" s="1" t="s">
        <v>180</v>
      </c>
      <c r="AO640" s="1" t="s">
        <v>9329</v>
      </c>
      <c r="AP640" s="1"/>
      <c r="AQ640" s="1"/>
      <c r="AR640" s="1" t="s">
        <v>9330</v>
      </c>
      <c r="AS640" s="1" t="s">
        <v>9331</v>
      </c>
      <c r="AT640" s="1" t="s">
        <v>233</v>
      </c>
      <c r="AU640" s="1" t="n">
        <v>2005</v>
      </c>
      <c r="AV640" s="1" t="n">
        <v>22</v>
      </c>
      <c r="AW640" s="1" t="n">
        <v>8</v>
      </c>
      <c r="AX640" s="1"/>
      <c r="AY640" s="1"/>
      <c r="AZ640" s="1"/>
      <c r="BA640" s="1"/>
      <c r="BB640" s="1" t="n">
        <v>1124</v>
      </c>
      <c r="BC640" s="1" t="n">
        <v>1125</v>
      </c>
      <c r="BD640" s="1"/>
      <c r="BE640" s="1" t="s">
        <v>9332</v>
      </c>
      <c r="BF640" s="1" t="str">
        <f aca="false">HYPERLINK("http://dx.doi.org/10.1111/j.1464-5491.2005.01611.x","http://dx.doi.org/10.1111/j.1464-5491.2005.01611.x")</f>
        <v>http://dx.doi.org/10.1111/j.1464-5491.2005.01611.x</v>
      </c>
      <c r="BG640" s="1"/>
      <c r="BH640" s="1"/>
      <c r="BI640" s="1" t="n">
        <v>2</v>
      </c>
      <c r="BJ640" s="1" t="s">
        <v>571</v>
      </c>
      <c r="BK640" s="1" t="s">
        <v>93</v>
      </c>
      <c r="BL640" s="1" t="s">
        <v>571</v>
      </c>
      <c r="BM640" s="1" t="s">
        <v>9333</v>
      </c>
      <c r="BN640" s="1" t="n">
        <v>16026387</v>
      </c>
      <c r="BO640" s="1"/>
      <c r="BP640" s="1"/>
      <c r="BQ640" s="1"/>
      <c r="BR640" s="1" t="s">
        <v>95</v>
      </c>
      <c r="BS640" s="1" t="s">
        <v>9334</v>
      </c>
      <c r="BT640" s="1" t="str">
        <f aca="false">HYPERLINK("https%3A%2F%2Fwww.webofscience.com%2Fwos%2Fwoscc%2Ffull-record%2FWOS:000230469800029","View Full Record in Web of Science")</f>
        <v>View Full Record in Web of Science</v>
      </c>
    </row>
    <row r="641" customFormat="false" ht="12.75" hidden="false" customHeight="false" outlineLevel="0" collapsed="false">
      <c r="A641" s="1" t="s">
        <v>72</v>
      </c>
      <c r="B641" s="1" t="s">
        <v>9335</v>
      </c>
      <c r="C641" s="1"/>
      <c r="D641" s="1"/>
      <c r="E641" s="1"/>
      <c r="F641" s="1" t="s">
        <v>9336</v>
      </c>
      <c r="G641" s="1"/>
      <c r="H641" s="1"/>
      <c r="I641" s="1" t="s">
        <v>9337</v>
      </c>
      <c r="J641" s="1" t="s">
        <v>5338</v>
      </c>
      <c r="K641" s="1"/>
      <c r="L641" s="1"/>
      <c r="M641" s="1" t="s">
        <v>77</v>
      </c>
      <c r="N641" s="1" t="s">
        <v>52</v>
      </c>
      <c r="O641" s="1"/>
      <c r="P641" s="1"/>
      <c r="Q641" s="1"/>
      <c r="R641" s="1"/>
      <c r="S641" s="1"/>
      <c r="T641" s="1"/>
      <c r="U641" s="1"/>
      <c r="V641" s="1"/>
      <c r="W641" s="1" t="s">
        <v>9338</v>
      </c>
      <c r="X641" s="1" t="s">
        <v>1476</v>
      </c>
      <c r="Y641" s="1"/>
      <c r="Z641" s="1"/>
      <c r="AA641" s="1" t="s">
        <v>9339</v>
      </c>
      <c r="AB641" s="1" t="s">
        <v>9340</v>
      </c>
      <c r="AC641" s="1"/>
      <c r="AD641" s="1"/>
      <c r="AE641" s="1"/>
      <c r="AF641" s="1"/>
      <c r="AG641" s="1" t="n">
        <v>0</v>
      </c>
      <c r="AH641" s="1" t="n">
        <v>0</v>
      </c>
      <c r="AI641" s="1" t="n">
        <v>0</v>
      </c>
      <c r="AJ641" s="1" t="n">
        <v>0</v>
      </c>
      <c r="AK641" s="1" t="n">
        <v>0</v>
      </c>
      <c r="AL641" s="1" t="s">
        <v>673</v>
      </c>
      <c r="AM641" s="1" t="s">
        <v>489</v>
      </c>
      <c r="AN641" s="1" t="s">
        <v>674</v>
      </c>
      <c r="AO641" s="1" t="s">
        <v>5345</v>
      </c>
      <c r="AP641" s="1" t="s">
        <v>5346</v>
      </c>
      <c r="AQ641" s="1"/>
      <c r="AR641" s="1" t="s">
        <v>5347</v>
      </c>
      <c r="AS641" s="1" t="s">
        <v>5348</v>
      </c>
      <c r="AT641" s="1" t="s">
        <v>185</v>
      </c>
      <c r="AU641" s="1" t="n">
        <v>2017</v>
      </c>
      <c r="AV641" s="1" t="n">
        <v>32</v>
      </c>
      <c r="AW641" s="1"/>
      <c r="AX641" s="1"/>
      <c r="AY641" s="1" t="n">
        <v>3</v>
      </c>
      <c r="AZ641" s="1"/>
      <c r="BA641" s="1" t="s">
        <v>9341</v>
      </c>
      <c r="BB641" s="1"/>
      <c r="BC641" s="1"/>
      <c r="BD641" s="1"/>
      <c r="BE641" s="1"/>
      <c r="BF641" s="1"/>
      <c r="BG641" s="1"/>
      <c r="BH641" s="1"/>
      <c r="BI641" s="1" t="n">
        <v>1</v>
      </c>
      <c r="BJ641" s="1" t="s">
        <v>5350</v>
      </c>
      <c r="BK641" s="1" t="s">
        <v>93</v>
      </c>
      <c r="BL641" s="1" t="s">
        <v>5350</v>
      </c>
      <c r="BM641" s="1" t="s">
        <v>9342</v>
      </c>
      <c r="BN641" s="1"/>
      <c r="BO641" s="1"/>
      <c r="BP641" s="1"/>
      <c r="BQ641" s="1"/>
      <c r="BR641" s="1" t="s">
        <v>95</v>
      </c>
      <c r="BS641" s="1" t="s">
        <v>9343</v>
      </c>
      <c r="BT641" s="1" t="str">
        <f aca="false">HYPERLINK("https%3A%2F%2Fwww.webofscience.com%2Fwos%2Fwoscc%2Ffull-record%2FWOS:000469797100227","View Full Record in Web of Science")</f>
        <v>View Full Record in Web of Science</v>
      </c>
    </row>
    <row r="642" customFormat="false" ht="12.75" hidden="false" customHeight="false" outlineLevel="0" collapsed="false">
      <c r="A642" s="1" t="s">
        <v>72</v>
      </c>
      <c r="B642" s="1" t="s">
        <v>9344</v>
      </c>
      <c r="C642" s="1"/>
      <c r="D642" s="1"/>
      <c r="E642" s="1"/>
      <c r="F642" s="1" t="s">
        <v>9345</v>
      </c>
      <c r="G642" s="1"/>
      <c r="H642" s="1"/>
      <c r="I642" s="1" t="s">
        <v>9346</v>
      </c>
      <c r="J642" s="1" t="s">
        <v>2430</v>
      </c>
      <c r="K642" s="1"/>
      <c r="L642" s="1"/>
      <c r="M642" s="1" t="s">
        <v>77</v>
      </c>
      <c r="N642" s="1" t="s">
        <v>101</v>
      </c>
      <c r="O642" s="1"/>
      <c r="P642" s="1"/>
      <c r="Q642" s="1"/>
      <c r="R642" s="1"/>
      <c r="S642" s="1"/>
      <c r="T642" s="1" t="s">
        <v>9347</v>
      </c>
      <c r="U642" s="1" t="s">
        <v>9348</v>
      </c>
      <c r="V642" s="1" t="s">
        <v>9349</v>
      </c>
      <c r="W642" s="1" t="s">
        <v>9350</v>
      </c>
      <c r="X642" s="1" t="s">
        <v>379</v>
      </c>
      <c r="Y642" s="1" t="s">
        <v>9351</v>
      </c>
      <c r="Z642" s="1" t="s">
        <v>9352</v>
      </c>
      <c r="AA642" s="1" t="s">
        <v>109</v>
      </c>
      <c r="AB642" s="1"/>
      <c r="AC642" s="1"/>
      <c r="AD642" s="1"/>
      <c r="AE642" s="1"/>
      <c r="AF642" s="1"/>
      <c r="AG642" s="1" t="n">
        <v>11</v>
      </c>
      <c r="AH642" s="1" t="n">
        <v>1</v>
      </c>
      <c r="AI642" s="1" t="n">
        <v>1</v>
      </c>
      <c r="AJ642" s="1" t="n">
        <v>2</v>
      </c>
      <c r="AK642" s="1" t="n">
        <v>4</v>
      </c>
      <c r="AL642" s="1" t="s">
        <v>4572</v>
      </c>
      <c r="AM642" s="1" t="s">
        <v>342</v>
      </c>
      <c r="AN642" s="1" t="s">
        <v>4573</v>
      </c>
      <c r="AO642" s="1" t="s">
        <v>2440</v>
      </c>
      <c r="AP642" s="1"/>
      <c r="AQ642" s="1"/>
      <c r="AR642" s="1" t="s">
        <v>2442</v>
      </c>
      <c r="AS642" s="1" t="s">
        <v>2443</v>
      </c>
      <c r="AT642" s="1"/>
      <c r="AU642" s="1" t="n">
        <v>2007</v>
      </c>
      <c r="AV642" s="1" t="n">
        <v>17</v>
      </c>
      <c r="AW642" s="1" t="n">
        <v>1</v>
      </c>
      <c r="AX642" s="1"/>
      <c r="AY642" s="1"/>
      <c r="AZ642" s="1"/>
      <c r="BA642" s="1"/>
      <c r="BB642" s="1" t="n">
        <v>109</v>
      </c>
      <c r="BC642" s="1" t="n">
        <v>114</v>
      </c>
      <c r="BD642" s="1"/>
      <c r="BE642" s="1"/>
      <c r="BF642" s="1"/>
      <c r="BG642" s="1"/>
      <c r="BH642" s="1"/>
      <c r="BI642" s="1" t="n">
        <v>6</v>
      </c>
      <c r="BJ642" s="1" t="s">
        <v>368</v>
      </c>
      <c r="BK642" s="1" t="s">
        <v>93</v>
      </c>
      <c r="BL642" s="1" t="s">
        <v>368</v>
      </c>
      <c r="BM642" s="1" t="s">
        <v>9353</v>
      </c>
      <c r="BN642" s="1"/>
      <c r="BO642" s="1"/>
      <c r="BP642" s="1"/>
      <c r="BQ642" s="1"/>
      <c r="BR642" s="1" t="s">
        <v>95</v>
      </c>
      <c r="BS642" s="1" t="s">
        <v>9354</v>
      </c>
      <c r="BT642" s="1" t="str">
        <f aca="false">HYPERLINK("https%3A%2F%2Fwww.webofscience.com%2Fwos%2Fwoscc%2Ffull-record%2FWOS:000254724800012","View Full Record in Web of Science")</f>
        <v>View Full Record in Web of Science</v>
      </c>
    </row>
    <row r="643" customFormat="false" ht="12.75" hidden="false" customHeight="false" outlineLevel="0" collapsed="false">
      <c r="A643" s="1" t="s">
        <v>72</v>
      </c>
      <c r="B643" s="1" t="s">
        <v>9355</v>
      </c>
      <c r="C643" s="1"/>
      <c r="D643" s="1"/>
      <c r="E643" s="1"/>
      <c r="F643" s="1" t="s">
        <v>9356</v>
      </c>
      <c r="G643" s="1"/>
      <c r="H643" s="1"/>
      <c r="I643" s="1" t="s">
        <v>9357</v>
      </c>
      <c r="J643" s="1" t="s">
        <v>295</v>
      </c>
      <c r="K643" s="1"/>
      <c r="L643" s="1"/>
      <c r="M643" s="1" t="s">
        <v>77</v>
      </c>
      <c r="N643" s="1" t="s">
        <v>271</v>
      </c>
      <c r="O643" s="1"/>
      <c r="P643" s="1"/>
      <c r="Q643" s="1"/>
      <c r="R643" s="1"/>
      <c r="S643" s="1"/>
      <c r="T643" s="1" t="s">
        <v>9358</v>
      </c>
      <c r="U643" s="1" t="s">
        <v>9359</v>
      </c>
      <c r="V643" s="1" t="s">
        <v>9360</v>
      </c>
      <c r="W643" s="1" t="s">
        <v>9361</v>
      </c>
      <c r="X643" s="1" t="s">
        <v>9362</v>
      </c>
      <c r="Y643" s="1" t="s">
        <v>9363</v>
      </c>
      <c r="Z643" s="1" t="s">
        <v>9364</v>
      </c>
      <c r="AA643" s="1" t="s">
        <v>9365</v>
      </c>
      <c r="AB643" s="1" t="s">
        <v>9366</v>
      </c>
      <c r="AC643" s="1"/>
      <c r="AD643" s="1"/>
      <c r="AE643" s="1"/>
      <c r="AF643" s="1"/>
      <c r="AG643" s="1" t="n">
        <v>22</v>
      </c>
      <c r="AH643" s="1" t="n">
        <v>8</v>
      </c>
      <c r="AI643" s="1" t="n">
        <v>9</v>
      </c>
      <c r="AJ643" s="1" t="n">
        <v>0</v>
      </c>
      <c r="AK643" s="1" t="n">
        <v>6</v>
      </c>
      <c r="AL643" s="1" t="s">
        <v>305</v>
      </c>
      <c r="AM643" s="1" t="s">
        <v>306</v>
      </c>
      <c r="AN643" s="1" t="s">
        <v>307</v>
      </c>
      <c r="AO643" s="1" t="s">
        <v>308</v>
      </c>
      <c r="AP643" s="1" t="s">
        <v>309</v>
      </c>
      <c r="AQ643" s="1"/>
      <c r="AR643" s="1" t="s">
        <v>310</v>
      </c>
      <c r="AS643" s="1" t="s">
        <v>311</v>
      </c>
      <c r="AT643" s="1" t="s">
        <v>515</v>
      </c>
      <c r="AU643" s="1" t="n">
        <v>2013</v>
      </c>
      <c r="AV643" s="1" t="n">
        <v>125</v>
      </c>
      <c r="AW643" s="1" t="s">
        <v>9367</v>
      </c>
      <c r="AX643" s="1"/>
      <c r="AY643" s="1"/>
      <c r="AZ643" s="1"/>
      <c r="BA643" s="1"/>
      <c r="BB643" s="1" t="n">
        <v>408</v>
      </c>
      <c r="BC643" s="1" t="n">
        <v>411</v>
      </c>
      <c r="BD643" s="1"/>
      <c r="BE643" s="1" t="s">
        <v>9368</v>
      </c>
      <c r="BF643" s="1" t="str">
        <f aca="false">HYPERLINK("http://dx.doi.org/10.1007/s00508-013-0382-7","http://dx.doi.org/10.1007/s00508-013-0382-7")</f>
        <v>http://dx.doi.org/10.1007/s00508-013-0382-7</v>
      </c>
      <c r="BG643" s="1"/>
      <c r="BH643" s="1"/>
      <c r="BI643" s="1" t="n">
        <v>4</v>
      </c>
      <c r="BJ643" s="1" t="s">
        <v>234</v>
      </c>
      <c r="BK643" s="1" t="s">
        <v>93</v>
      </c>
      <c r="BL643" s="1" t="s">
        <v>235</v>
      </c>
      <c r="BM643" s="1" t="s">
        <v>9369</v>
      </c>
      <c r="BN643" s="1" t="n">
        <v>23794071</v>
      </c>
      <c r="BO643" s="1"/>
      <c r="BP643" s="1"/>
      <c r="BQ643" s="1"/>
      <c r="BR643" s="1" t="s">
        <v>95</v>
      </c>
      <c r="BS643" s="1" t="s">
        <v>9370</v>
      </c>
      <c r="BT643" s="1" t="str">
        <f aca="false">HYPERLINK("https%3A%2F%2Fwww.webofscience.com%2Fwos%2Fwoscc%2Ffull-record%2FWOS:000323673200010","View Full Record in Web of Science")</f>
        <v>View Full Record in Web of Science</v>
      </c>
    </row>
    <row r="644" customFormat="false" ht="12.75" hidden="false" customHeight="false" outlineLevel="0" collapsed="false">
      <c r="A644" s="1" t="s">
        <v>72</v>
      </c>
      <c r="B644" s="1" t="s">
        <v>9371</v>
      </c>
      <c r="C644" s="1"/>
      <c r="D644" s="1"/>
      <c r="E644" s="1"/>
      <c r="F644" s="1" t="s">
        <v>9372</v>
      </c>
      <c r="G644" s="1"/>
      <c r="H644" s="1"/>
      <c r="I644" s="1" t="s">
        <v>9373</v>
      </c>
      <c r="J644" s="1" t="s">
        <v>9374</v>
      </c>
      <c r="K644" s="1"/>
      <c r="L644" s="1"/>
      <c r="M644" s="1" t="s">
        <v>77</v>
      </c>
      <c r="N644" s="1" t="s">
        <v>101</v>
      </c>
      <c r="O644" s="1"/>
      <c r="P644" s="1"/>
      <c r="Q644" s="1"/>
      <c r="R644" s="1"/>
      <c r="S644" s="1"/>
      <c r="T644" s="1" t="s">
        <v>9375</v>
      </c>
      <c r="U644" s="1" t="s">
        <v>9376</v>
      </c>
      <c r="V644" s="1" t="s">
        <v>9377</v>
      </c>
      <c r="W644" s="1" t="s">
        <v>9378</v>
      </c>
      <c r="X644" s="1" t="s">
        <v>843</v>
      </c>
      <c r="Y644" s="1" t="s">
        <v>9379</v>
      </c>
      <c r="Z644" s="1" t="s">
        <v>9380</v>
      </c>
      <c r="AA644" s="1" t="s">
        <v>9381</v>
      </c>
      <c r="AB644" s="1" t="s">
        <v>9382</v>
      </c>
      <c r="AC644" s="1"/>
      <c r="AD644" s="1"/>
      <c r="AE644" s="1"/>
      <c r="AF644" s="1"/>
      <c r="AG644" s="1" t="n">
        <v>50</v>
      </c>
      <c r="AH644" s="1" t="n">
        <v>3</v>
      </c>
      <c r="AI644" s="1" t="n">
        <v>3</v>
      </c>
      <c r="AJ644" s="1" t="n">
        <v>3</v>
      </c>
      <c r="AK644" s="1" t="n">
        <v>7</v>
      </c>
      <c r="AL644" s="1" t="s">
        <v>4191</v>
      </c>
      <c r="AM644" s="1" t="s">
        <v>160</v>
      </c>
      <c r="AN644" s="1" t="s">
        <v>4192</v>
      </c>
      <c r="AO644" s="1"/>
      <c r="AP644" s="1" t="s">
        <v>9383</v>
      </c>
      <c r="AQ644" s="1"/>
      <c r="AR644" s="1" t="s">
        <v>9374</v>
      </c>
      <c r="AS644" s="1" t="s">
        <v>9384</v>
      </c>
      <c r="AT644" s="1" t="s">
        <v>455</v>
      </c>
      <c r="AU644" s="1" t="n">
        <v>2022</v>
      </c>
      <c r="AV644" s="1" t="n">
        <v>12</v>
      </c>
      <c r="AW644" s="1" t="n">
        <v>2</v>
      </c>
      <c r="AX644" s="1"/>
      <c r="AY644" s="1"/>
      <c r="AZ644" s="1"/>
      <c r="BA644" s="1"/>
      <c r="BB644" s="1"/>
      <c r="BC644" s="1"/>
      <c r="BD644" s="1" t="n">
        <v>169</v>
      </c>
      <c r="BE644" s="1" t="s">
        <v>9385</v>
      </c>
      <c r="BF644" s="1" t="str">
        <f aca="false">HYPERLINK("http://dx.doi.org/10.3390/life12020169","http://dx.doi.org/10.3390/life12020169")</f>
        <v>http://dx.doi.org/10.3390/life12020169</v>
      </c>
      <c r="BG644" s="1"/>
      <c r="BH644" s="1"/>
      <c r="BI644" s="1" t="n">
        <v>12</v>
      </c>
      <c r="BJ644" s="1" t="s">
        <v>9386</v>
      </c>
      <c r="BK644" s="1" t="s">
        <v>93</v>
      </c>
      <c r="BL644" s="1" t="s">
        <v>9387</v>
      </c>
      <c r="BM644" s="1" t="s">
        <v>9388</v>
      </c>
      <c r="BN644" s="1" t="n">
        <v>35207457</v>
      </c>
      <c r="BO644" s="1" t="s">
        <v>290</v>
      </c>
      <c r="BP644" s="1"/>
      <c r="BQ644" s="1"/>
      <c r="BR644" s="1" t="s">
        <v>95</v>
      </c>
      <c r="BS644" s="1" t="s">
        <v>9389</v>
      </c>
      <c r="BT644" s="1" t="str">
        <f aca="false">HYPERLINK("https%3A%2F%2Fwww.webofscience.com%2Fwos%2Fwoscc%2Ffull-record%2FWOS:000764552200001","View Full Record in Web of Science")</f>
        <v>View Full Record in Web of Science</v>
      </c>
    </row>
    <row r="645" customFormat="false" ht="12.75" hidden="false" customHeight="false" outlineLevel="0" collapsed="false">
      <c r="A645" s="1" t="s">
        <v>72</v>
      </c>
      <c r="B645" s="1" t="s">
        <v>9390</v>
      </c>
      <c r="C645" s="1"/>
      <c r="D645" s="1"/>
      <c r="E645" s="1"/>
      <c r="F645" s="1" t="s">
        <v>9391</v>
      </c>
      <c r="G645" s="1"/>
      <c r="H645" s="1"/>
      <c r="I645" s="1" t="s">
        <v>9392</v>
      </c>
      <c r="J645" s="1" t="s">
        <v>7854</v>
      </c>
      <c r="K645" s="1"/>
      <c r="L645" s="1"/>
      <c r="M645" s="1" t="s">
        <v>77</v>
      </c>
      <c r="N645" s="1" t="s">
        <v>101</v>
      </c>
      <c r="O645" s="1"/>
      <c r="P645" s="1"/>
      <c r="Q645" s="1"/>
      <c r="R645" s="1"/>
      <c r="S645" s="1"/>
      <c r="T645" s="1"/>
      <c r="U645" s="1" t="s">
        <v>9393</v>
      </c>
      <c r="V645" s="1" t="s">
        <v>9394</v>
      </c>
      <c r="W645" s="1" t="s">
        <v>9395</v>
      </c>
      <c r="X645" s="1" t="s">
        <v>337</v>
      </c>
      <c r="Y645" s="1" t="s">
        <v>9396</v>
      </c>
      <c r="Z645" s="1" t="s">
        <v>9397</v>
      </c>
      <c r="AA645" s="1" t="s">
        <v>9398</v>
      </c>
      <c r="AB645" s="1" t="s">
        <v>9399</v>
      </c>
      <c r="AC645" s="1" t="s">
        <v>9400</v>
      </c>
      <c r="AD645" s="1" t="s">
        <v>670</v>
      </c>
      <c r="AE645" s="1" t="s">
        <v>9401</v>
      </c>
      <c r="AF645" s="1"/>
      <c r="AG645" s="1" t="n">
        <v>45</v>
      </c>
      <c r="AH645" s="1" t="n">
        <v>23</v>
      </c>
      <c r="AI645" s="1" t="n">
        <v>26</v>
      </c>
      <c r="AJ645" s="1" t="n">
        <v>2</v>
      </c>
      <c r="AK645" s="1" t="n">
        <v>7</v>
      </c>
      <c r="AL645" s="1" t="s">
        <v>561</v>
      </c>
      <c r="AM645" s="1" t="s">
        <v>562</v>
      </c>
      <c r="AN645" s="1" t="s">
        <v>563</v>
      </c>
      <c r="AO645" s="1" t="s">
        <v>7863</v>
      </c>
      <c r="AP645" s="1" t="s">
        <v>7864</v>
      </c>
      <c r="AQ645" s="1"/>
      <c r="AR645" s="1" t="s">
        <v>7865</v>
      </c>
      <c r="AS645" s="1" t="s">
        <v>7866</v>
      </c>
      <c r="AT645" s="1" t="s">
        <v>9402</v>
      </c>
      <c r="AU645" s="1" t="n">
        <v>2015</v>
      </c>
      <c r="AV645" s="1" t="n">
        <v>21</v>
      </c>
      <c r="AW645" s="1" t="n">
        <v>3</v>
      </c>
      <c r="AX645" s="1"/>
      <c r="AY645" s="1"/>
      <c r="AZ645" s="1"/>
      <c r="BA645" s="1"/>
      <c r="BB645" s="1" t="n">
        <v>261</v>
      </c>
      <c r="BC645" s="1" t="n">
        <v>269</v>
      </c>
      <c r="BD645" s="1"/>
      <c r="BE645" s="1" t="s">
        <v>9403</v>
      </c>
      <c r="BF645" s="1" t="str">
        <f aca="false">HYPERLINK("http://dx.doi.org/10.1089/mdr.2014.0172","http://dx.doi.org/10.1089/mdr.2014.0172")</f>
        <v>http://dx.doi.org/10.1089/mdr.2014.0172</v>
      </c>
      <c r="BG645" s="1"/>
      <c r="BH645" s="1"/>
      <c r="BI645" s="1" t="n">
        <v>9</v>
      </c>
      <c r="BJ645" s="1" t="s">
        <v>7869</v>
      </c>
      <c r="BK645" s="1" t="s">
        <v>93</v>
      </c>
      <c r="BL645" s="1" t="s">
        <v>7869</v>
      </c>
      <c r="BM645" s="1" t="s">
        <v>9404</v>
      </c>
      <c r="BN645" s="1" t="n">
        <v>25565041</v>
      </c>
      <c r="BO645" s="1"/>
      <c r="BP645" s="1"/>
      <c r="BQ645" s="1"/>
      <c r="BR645" s="1" t="s">
        <v>95</v>
      </c>
      <c r="BS645" s="1" t="s">
        <v>9405</v>
      </c>
      <c r="BT645" s="1" t="str">
        <f aca="false">HYPERLINK("https%3A%2F%2Fwww.webofscience.com%2Fwos%2Fwoscc%2Ffull-record%2FWOS:000363875600002","View Full Record in Web of Science")</f>
        <v>View Full Record in Web of Science</v>
      </c>
    </row>
    <row r="646" customFormat="false" ht="12.75" hidden="false" customHeight="false" outlineLevel="0" collapsed="false">
      <c r="A646" s="1" t="s">
        <v>72</v>
      </c>
      <c r="B646" s="1" t="s">
        <v>9406</v>
      </c>
      <c r="C646" s="1"/>
      <c r="D646" s="1"/>
      <c r="E646" s="1"/>
      <c r="F646" s="1" t="s">
        <v>9407</v>
      </c>
      <c r="G646" s="1"/>
      <c r="H646" s="1"/>
      <c r="I646" s="1" t="s">
        <v>9408</v>
      </c>
      <c r="J646" s="1" t="s">
        <v>721</v>
      </c>
      <c r="K646" s="1"/>
      <c r="L646" s="1"/>
      <c r="M646" s="1" t="s">
        <v>77</v>
      </c>
      <c r="N646" s="1" t="s">
        <v>52</v>
      </c>
      <c r="O646" s="1"/>
      <c r="P646" s="1"/>
      <c r="Q646" s="1"/>
      <c r="R646" s="1"/>
      <c r="S646" s="1"/>
      <c r="T646" s="1"/>
      <c r="U646" s="1"/>
      <c r="V646" s="1"/>
      <c r="W646" s="1" t="s">
        <v>9409</v>
      </c>
      <c r="X646" s="1"/>
      <c r="Y646" s="1"/>
      <c r="Z646" s="1"/>
      <c r="AA646" s="1"/>
      <c r="AB646" s="1"/>
      <c r="AC646" s="1"/>
      <c r="AD646" s="1"/>
      <c r="AE646" s="1"/>
      <c r="AF646" s="1"/>
      <c r="AG646" s="1" t="n">
        <v>0</v>
      </c>
      <c r="AH646" s="1" t="n">
        <v>0</v>
      </c>
      <c r="AI646" s="1" t="n">
        <v>0</v>
      </c>
      <c r="AJ646" s="1" t="n">
        <v>0</v>
      </c>
      <c r="AK646" s="1" t="n">
        <v>0</v>
      </c>
      <c r="AL646" s="1" t="s">
        <v>723</v>
      </c>
      <c r="AM646" s="1" t="s">
        <v>724</v>
      </c>
      <c r="AN646" s="1" t="s">
        <v>725</v>
      </c>
      <c r="AO646" s="1" t="s">
        <v>726</v>
      </c>
      <c r="AP646" s="1" t="s">
        <v>727</v>
      </c>
      <c r="AQ646" s="1"/>
      <c r="AR646" s="1" t="s">
        <v>728</v>
      </c>
      <c r="AS646" s="1" t="s">
        <v>729</v>
      </c>
      <c r="AT646" s="1"/>
      <c r="AU646" s="1" t="n">
        <v>2014</v>
      </c>
      <c r="AV646" s="1" t="n">
        <v>29</v>
      </c>
      <c r="AW646" s="1"/>
      <c r="AX646" s="1"/>
      <c r="AY646" s="1" t="n">
        <v>1</v>
      </c>
      <c r="AZ646" s="1"/>
      <c r="BA646" s="1" t="s">
        <v>9410</v>
      </c>
      <c r="BB646" s="1"/>
      <c r="BC646" s="1"/>
      <c r="BD646" s="1"/>
      <c r="BE646" s="1"/>
      <c r="BF646" s="1"/>
      <c r="BG646" s="1"/>
      <c r="BH646" s="1"/>
      <c r="BI646" s="1" t="n">
        <v>1</v>
      </c>
      <c r="BJ646" s="1" t="s">
        <v>550</v>
      </c>
      <c r="BK646" s="1" t="s">
        <v>212</v>
      </c>
      <c r="BL646" s="1" t="s">
        <v>550</v>
      </c>
      <c r="BM646" s="1" t="s">
        <v>731</v>
      </c>
      <c r="BN646" s="1"/>
      <c r="BO646" s="1"/>
      <c r="BP646" s="1"/>
      <c r="BQ646" s="1"/>
      <c r="BR646" s="1" t="s">
        <v>95</v>
      </c>
      <c r="BS646" s="1" t="s">
        <v>9411</v>
      </c>
      <c r="BT646" s="1" t="str">
        <f aca="false">HYPERLINK("https%3A%2F%2Fwww.webofscience.com%2Fwos%2Fwoscc%2Ffull-record%2FWOS:000347280700810","View Full Record in Web of Science")</f>
        <v>View Full Record in Web of Science</v>
      </c>
    </row>
    <row r="647" customFormat="false" ht="12.75" hidden="false" customHeight="false" outlineLevel="0" collapsed="false">
      <c r="A647" s="1" t="s">
        <v>72</v>
      </c>
      <c r="B647" s="1" t="s">
        <v>9412</v>
      </c>
      <c r="C647" s="1"/>
      <c r="D647" s="1"/>
      <c r="E647" s="1"/>
      <c r="F647" s="1" t="s">
        <v>9413</v>
      </c>
      <c r="G647" s="1"/>
      <c r="H647" s="1"/>
      <c r="I647" s="1" t="s">
        <v>9414</v>
      </c>
      <c r="J647" s="1" t="s">
        <v>2430</v>
      </c>
      <c r="K647" s="1"/>
      <c r="L647" s="1"/>
      <c r="M647" s="1" t="s">
        <v>77</v>
      </c>
      <c r="N647" s="1" t="s">
        <v>101</v>
      </c>
      <c r="O647" s="1"/>
      <c r="P647" s="1"/>
      <c r="Q647" s="1"/>
      <c r="R647" s="1"/>
      <c r="S647" s="1"/>
      <c r="T647" s="1" t="s">
        <v>9415</v>
      </c>
      <c r="U647" s="1" t="s">
        <v>9416</v>
      </c>
      <c r="V647" s="1" t="s">
        <v>9417</v>
      </c>
      <c r="W647" s="1" t="s">
        <v>9418</v>
      </c>
      <c r="X647" s="1" t="s">
        <v>224</v>
      </c>
      <c r="Y647" s="1" t="s">
        <v>9419</v>
      </c>
      <c r="Z647" s="1" t="s">
        <v>9420</v>
      </c>
      <c r="AA647" s="1"/>
      <c r="AB647" s="1"/>
      <c r="AC647" s="1"/>
      <c r="AD647" s="1"/>
      <c r="AE647" s="1"/>
      <c r="AF647" s="1"/>
      <c r="AG647" s="1" t="n">
        <v>23</v>
      </c>
      <c r="AH647" s="1" t="n">
        <v>1</v>
      </c>
      <c r="AI647" s="1" t="n">
        <v>1</v>
      </c>
      <c r="AJ647" s="1" t="n">
        <v>0</v>
      </c>
      <c r="AK647" s="1" t="n">
        <v>6</v>
      </c>
      <c r="AL647" s="1" t="s">
        <v>2438</v>
      </c>
      <c r="AM647" s="1" t="s">
        <v>342</v>
      </c>
      <c r="AN647" s="1" t="s">
        <v>2439</v>
      </c>
      <c r="AO647" s="1" t="s">
        <v>2440</v>
      </c>
      <c r="AP647" s="1" t="s">
        <v>2441</v>
      </c>
      <c r="AQ647" s="1"/>
      <c r="AR647" s="1" t="s">
        <v>2442</v>
      </c>
      <c r="AS647" s="1" t="s">
        <v>2443</v>
      </c>
      <c r="AT647" s="1" t="s">
        <v>209</v>
      </c>
      <c r="AU647" s="1" t="n">
        <v>2021</v>
      </c>
      <c r="AV647" s="1" t="n">
        <v>31</v>
      </c>
      <c r="AW647" s="1" t="n">
        <v>2</v>
      </c>
      <c r="AX647" s="1"/>
      <c r="AY647" s="1"/>
      <c r="AZ647" s="1"/>
      <c r="BA647" s="1"/>
      <c r="BB647" s="1"/>
      <c r="BC647" s="1"/>
      <c r="BD647" s="1" t="n">
        <v>20712</v>
      </c>
      <c r="BE647" s="1" t="s">
        <v>9421</v>
      </c>
      <c r="BF647" s="1" t="str">
        <f aca="false">HYPERLINK("http://dx.doi.org/10.11613/BM.2021.020712","http://dx.doi.org/10.11613/BM.2021.020712")</f>
        <v>http://dx.doi.org/10.11613/BM.2021.020712</v>
      </c>
      <c r="BG647" s="1"/>
      <c r="BH647" s="1"/>
      <c r="BI647" s="1" t="n">
        <v>11</v>
      </c>
      <c r="BJ647" s="1" t="s">
        <v>368</v>
      </c>
      <c r="BK647" s="1" t="s">
        <v>93</v>
      </c>
      <c r="BL647" s="1" t="s">
        <v>368</v>
      </c>
      <c r="BM647" s="1" t="s">
        <v>9422</v>
      </c>
      <c r="BN647" s="1" t="n">
        <v>34140835</v>
      </c>
      <c r="BO647" s="1" t="s">
        <v>1285</v>
      </c>
      <c r="BP647" s="1"/>
      <c r="BQ647" s="1"/>
      <c r="BR647" s="1" t="s">
        <v>95</v>
      </c>
      <c r="BS647" s="1" t="s">
        <v>9423</v>
      </c>
      <c r="BT647" s="1" t="str">
        <f aca="false">HYPERLINK("https%3A%2F%2Fwww.webofscience.com%2Fwos%2Fwoscc%2Ffull-record%2FWOS:000659916200017","View Full Record in Web of Science")</f>
        <v>View Full Record in Web of Science</v>
      </c>
    </row>
    <row r="648" customFormat="false" ht="12.75" hidden="false" customHeight="false" outlineLevel="0" collapsed="false">
      <c r="A648" s="1" t="s">
        <v>72</v>
      </c>
      <c r="B648" s="1" t="s">
        <v>9424</v>
      </c>
      <c r="C648" s="1"/>
      <c r="D648" s="1"/>
      <c r="E648" s="1"/>
      <c r="F648" s="1" t="s">
        <v>9425</v>
      </c>
      <c r="G648" s="1"/>
      <c r="H648" s="1"/>
      <c r="I648" s="1" t="s">
        <v>9426</v>
      </c>
      <c r="J648" s="1" t="s">
        <v>9427</v>
      </c>
      <c r="K648" s="1"/>
      <c r="L648" s="1"/>
      <c r="M648" s="1" t="s">
        <v>77</v>
      </c>
      <c r="N648" s="1" t="s">
        <v>101</v>
      </c>
      <c r="O648" s="1"/>
      <c r="P648" s="1"/>
      <c r="Q648" s="1"/>
      <c r="R648" s="1"/>
      <c r="S648" s="1"/>
      <c r="T648" s="1"/>
      <c r="U648" s="1" t="s">
        <v>9428</v>
      </c>
      <c r="V648" s="1"/>
      <c r="W648" s="1" t="s">
        <v>9429</v>
      </c>
      <c r="X648" s="1"/>
      <c r="Y648" s="1" t="s">
        <v>9430</v>
      </c>
      <c r="Z648" s="1" t="s">
        <v>9431</v>
      </c>
      <c r="AA648" s="1"/>
      <c r="AB648" s="1"/>
      <c r="AC648" s="1"/>
      <c r="AD648" s="1"/>
      <c r="AE648" s="1"/>
      <c r="AF648" s="1"/>
      <c r="AG648" s="1" t="n">
        <v>16</v>
      </c>
      <c r="AH648" s="1" t="n">
        <v>1</v>
      </c>
      <c r="AI648" s="1" t="n">
        <v>1</v>
      </c>
      <c r="AJ648" s="1" t="n">
        <v>0</v>
      </c>
      <c r="AK648" s="1" t="n">
        <v>3</v>
      </c>
      <c r="AL648" s="1" t="s">
        <v>178</v>
      </c>
      <c r="AM648" s="1" t="s">
        <v>179</v>
      </c>
      <c r="AN648" s="1" t="s">
        <v>180</v>
      </c>
      <c r="AO648" s="1" t="s">
        <v>9432</v>
      </c>
      <c r="AP648" s="1" t="s">
        <v>9433</v>
      </c>
      <c r="AQ648" s="1"/>
      <c r="AR648" s="1" t="s">
        <v>9427</v>
      </c>
      <c r="AS648" s="1" t="s">
        <v>9434</v>
      </c>
      <c r="AT648" s="1" t="s">
        <v>600</v>
      </c>
      <c r="AU648" s="1" t="n">
        <v>2006</v>
      </c>
      <c r="AV648" s="1" t="n">
        <v>17</v>
      </c>
      <c r="AW648" s="1" t="n">
        <v>5</v>
      </c>
      <c r="AX648" s="1"/>
      <c r="AY648" s="1"/>
      <c r="AZ648" s="1"/>
      <c r="BA648" s="1"/>
      <c r="BB648" s="1" t="n">
        <v>218</v>
      </c>
      <c r="BC648" s="1" t="s">
        <v>7530</v>
      </c>
      <c r="BD648" s="1"/>
      <c r="BE648" s="1"/>
      <c r="BF648" s="1"/>
      <c r="BG648" s="1"/>
      <c r="BH648" s="1"/>
      <c r="BI648" s="1" t="n">
        <v>5</v>
      </c>
      <c r="BJ648" s="1" t="s">
        <v>7240</v>
      </c>
      <c r="BK648" s="1" t="s">
        <v>93</v>
      </c>
      <c r="BL648" s="1" t="s">
        <v>7240</v>
      </c>
      <c r="BM648" s="1" t="s">
        <v>9435</v>
      </c>
      <c r="BN648" s="1"/>
      <c r="BO648" s="1"/>
      <c r="BP648" s="1"/>
      <c r="BQ648" s="1"/>
      <c r="BR648" s="1" t="s">
        <v>95</v>
      </c>
      <c r="BS648" s="1" t="s">
        <v>9436</v>
      </c>
      <c r="BT648" s="1" t="str">
        <f aca="false">HYPERLINK("https%3A%2F%2Fwww.webofscience.com%2Fwos%2Fwoscc%2Ffull-record%2FWOS:000240402400001","View Full Record in Web of Science")</f>
        <v>View Full Record in Web of Science</v>
      </c>
    </row>
    <row r="649" customFormat="false" ht="12.75" hidden="false" customHeight="false" outlineLevel="0" collapsed="false">
      <c r="A649" s="1" t="s">
        <v>72</v>
      </c>
      <c r="B649" s="1" t="s">
        <v>9437</v>
      </c>
      <c r="C649" s="1"/>
      <c r="D649" s="1"/>
      <c r="E649" s="1"/>
      <c r="F649" s="1" t="s">
        <v>9438</v>
      </c>
      <c r="G649" s="1"/>
      <c r="H649" s="1"/>
      <c r="I649" s="1" t="s">
        <v>9439</v>
      </c>
      <c r="J649" s="1" t="s">
        <v>9440</v>
      </c>
      <c r="K649" s="1"/>
      <c r="L649" s="1"/>
      <c r="M649" s="1" t="s">
        <v>77</v>
      </c>
      <c r="N649" s="1" t="s">
        <v>464</v>
      </c>
      <c r="O649" s="1"/>
      <c r="P649" s="1"/>
      <c r="Q649" s="1"/>
      <c r="R649" s="1"/>
      <c r="S649" s="1"/>
      <c r="T649" s="1"/>
      <c r="U649" s="1"/>
      <c r="V649" s="1"/>
      <c r="W649" s="1" t="s">
        <v>9441</v>
      </c>
      <c r="X649" s="1" t="s">
        <v>9442</v>
      </c>
      <c r="Y649" s="1" t="s">
        <v>9443</v>
      </c>
      <c r="Z649" s="1" t="s">
        <v>9444</v>
      </c>
      <c r="AA649" s="1"/>
      <c r="AB649" s="1"/>
      <c r="AC649" s="1"/>
      <c r="AD649" s="1"/>
      <c r="AE649" s="1"/>
      <c r="AF649" s="1"/>
      <c r="AG649" s="1" t="n">
        <v>5</v>
      </c>
      <c r="AH649" s="1" t="n">
        <v>0</v>
      </c>
      <c r="AI649" s="1" t="n">
        <v>0</v>
      </c>
      <c r="AJ649" s="1" t="n">
        <v>0</v>
      </c>
      <c r="AK649" s="1" t="n">
        <v>0</v>
      </c>
      <c r="AL649" s="1" t="s">
        <v>178</v>
      </c>
      <c r="AM649" s="1" t="s">
        <v>179</v>
      </c>
      <c r="AN649" s="1" t="s">
        <v>180</v>
      </c>
      <c r="AO649" s="1" t="s">
        <v>9445</v>
      </c>
      <c r="AP649" s="1" t="s">
        <v>9446</v>
      </c>
      <c r="AQ649" s="1"/>
      <c r="AR649" s="1" t="s">
        <v>9447</v>
      </c>
      <c r="AS649" s="1" t="s">
        <v>9448</v>
      </c>
      <c r="AT649" s="1" t="s">
        <v>185</v>
      </c>
      <c r="AU649" s="1" t="n">
        <v>2022</v>
      </c>
      <c r="AV649" s="1" t="n">
        <v>61</v>
      </c>
      <c r="AW649" s="1" t="n">
        <v>5</v>
      </c>
      <c r="AX649" s="1"/>
      <c r="AY649" s="1"/>
      <c r="AZ649" s="1"/>
      <c r="BA649" s="1"/>
      <c r="BB649" s="1" t="s">
        <v>9449</v>
      </c>
      <c r="BC649" s="1" t="s">
        <v>9450</v>
      </c>
      <c r="BD649" s="1"/>
      <c r="BE649" s="1" t="s">
        <v>9451</v>
      </c>
      <c r="BF649" s="1" t="str">
        <f aca="false">HYPERLINK("http://dx.doi.org/10.1111/ijd.16006","http://dx.doi.org/10.1111/ijd.16006")</f>
        <v>http://dx.doi.org/10.1111/ijd.16006</v>
      </c>
      <c r="BG649" s="1"/>
      <c r="BH649" s="1" t="s">
        <v>9452</v>
      </c>
      <c r="BI649" s="1" t="n">
        <v>2</v>
      </c>
      <c r="BJ649" s="1" t="s">
        <v>809</v>
      </c>
      <c r="BK649" s="1" t="s">
        <v>93</v>
      </c>
      <c r="BL649" s="1" t="s">
        <v>809</v>
      </c>
      <c r="BM649" s="1" t="s">
        <v>9453</v>
      </c>
      <c r="BN649" s="1" t="n">
        <v>34817870</v>
      </c>
      <c r="BO649" s="1"/>
      <c r="BP649" s="1"/>
      <c r="BQ649" s="1"/>
      <c r="BR649" s="1" t="s">
        <v>95</v>
      </c>
      <c r="BS649" s="1" t="s">
        <v>9454</v>
      </c>
      <c r="BT649" s="1" t="str">
        <f aca="false">HYPERLINK("https%3A%2F%2Fwww.webofscience.com%2Fwos%2Fwoscc%2Ffull-record%2FWOS:000721897800001","View Full Record in Web of Science")</f>
        <v>View Full Record in Web of Science</v>
      </c>
    </row>
    <row r="650" customFormat="false" ht="12.75" hidden="false" customHeight="false" outlineLevel="0" collapsed="false">
      <c r="A650" s="1" t="s">
        <v>72</v>
      </c>
      <c r="B650" s="1" t="s">
        <v>9455</v>
      </c>
      <c r="C650" s="1"/>
      <c r="D650" s="1"/>
      <c r="E650" s="1"/>
      <c r="F650" s="1" t="s">
        <v>9456</v>
      </c>
      <c r="G650" s="1"/>
      <c r="H650" s="1"/>
      <c r="I650" s="1" t="s">
        <v>9457</v>
      </c>
      <c r="J650" s="1" t="s">
        <v>5209</v>
      </c>
      <c r="K650" s="1"/>
      <c r="L650" s="1"/>
      <c r="M650" s="1" t="s">
        <v>77</v>
      </c>
      <c r="N650" s="1" t="s">
        <v>52</v>
      </c>
      <c r="O650" s="1" t="s">
        <v>9458</v>
      </c>
      <c r="P650" s="1" t="s">
        <v>9459</v>
      </c>
      <c r="Q650" s="1" t="s">
        <v>3324</v>
      </c>
      <c r="R650" s="1"/>
      <c r="S650" s="1"/>
      <c r="T650" s="1"/>
      <c r="U650" s="1"/>
      <c r="V650" s="1"/>
      <c r="W650" s="1" t="s">
        <v>9460</v>
      </c>
      <c r="X650" s="1" t="s">
        <v>1823</v>
      </c>
      <c r="Y650" s="1"/>
      <c r="Z650" s="1"/>
      <c r="AA650" s="1" t="s">
        <v>9461</v>
      </c>
      <c r="AB650" s="1" t="s">
        <v>9462</v>
      </c>
      <c r="AC650" s="1"/>
      <c r="AD650" s="1"/>
      <c r="AE650" s="1"/>
      <c r="AF650" s="1"/>
      <c r="AG650" s="1" t="n">
        <v>0</v>
      </c>
      <c r="AH650" s="1" t="n">
        <v>0</v>
      </c>
      <c r="AI650" s="1" t="n">
        <v>0</v>
      </c>
      <c r="AJ650" s="1" t="n">
        <v>0</v>
      </c>
      <c r="AK650" s="1" t="n">
        <v>1</v>
      </c>
      <c r="AL650" s="1" t="s">
        <v>874</v>
      </c>
      <c r="AM650" s="1" t="s">
        <v>875</v>
      </c>
      <c r="AN650" s="1" t="s">
        <v>876</v>
      </c>
      <c r="AO650" s="1" t="s">
        <v>5212</v>
      </c>
      <c r="AP650" s="1"/>
      <c r="AQ650" s="1"/>
      <c r="AR650" s="1" t="s">
        <v>5213</v>
      </c>
      <c r="AS650" s="1" t="s">
        <v>5214</v>
      </c>
      <c r="AT650" s="1" t="s">
        <v>9463</v>
      </c>
      <c r="AU650" s="1" t="n">
        <v>2011</v>
      </c>
      <c r="AV650" s="1" t="n">
        <v>205</v>
      </c>
      <c r="AW650" s="1"/>
      <c r="AX650" s="1"/>
      <c r="AY650" s="1" t="n">
        <v>1</v>
      </c>
      <c r="AZ650" s="1"/>
      <c r="BA650" s="1"/>
      <c r="BB650" s="1" t="s">
        <v>1161</v>
      </c>
      <c r="BC650" s="1" t="s">
        <v>1161</v>
      </c>
      <c r="BD650" s="1"/>
      <c r="BE650" s="1" t="s">
        <v>9464</v>
      </c>
      <c r="BF650" s="1" t="str">
        <f aca="false">HYPERLINK("http://dx.doi.org/10.1016/j.toxlet.2011.05.421","http://dx.doi.org/10.1016/j.toxlet.2011.05.421")</f>
        <v>http://dx.doi.org/10.1016/j.toxlet.2011.05.421</v>
      </c>
      <c r="BG650" s="1"/>
      <c r="BH650" s="1"/>
      <c r="BI650" s="1" t="n">
        <v>1</v>
      </c>
      <c r="BJ650" s="1" t="s">
        <v>5218</v>
      </c>
      <c r="BK650" s="1" t="s">
        <v>369</v>
      </c>
      <c r="BL650" s="1" t="s">
        <v>5218</v>
      </c>
      <c r="BM650" s="1" t="s">
        <v>9465</v>
      </c>
      <c r="BN650" s="1"/>
      <c r="BO650" s="1"/>
      <c r="BP650" s="1"/>
      <c r="BQ650" s="1"/>
      <c r="BR650" s="1" t="s">
        <v>95</v>
      </c>
      <c r="BS650" s="1" t="s">
        <v>9466</v>
      </c>
      <c r="BT650" s="1" t="str">
        <f aca="false">HYPERLINK("https%3A%2F%2Fwww.webofscience.com%2Fwos%2Fwoscc%2Ffull-record%2FWOS:000293814500373","View Full Record in Web of Science")</f>
        <v>View Full Record in Web of Science</v>
      </c>
    </row>
    <row r="651" customFormat="false" ht="12.75" hidden="false" customHeight="false" outlineLevel="0" collapsed="false">
      <c r="A651" s="1" t="s">
        <v>72</v>
      </c>
      <c r="B651" s="1" t="s">
        <v>9467</v>
      </c>
      <c r="C651" s="1"/>
      <c r="D651" s="1"/>
      <c r="E651" s="1"/>
      <c r="F651" s="1" t="s">
        <v>9468</v>
      </c>
      <c r="G651" s="1"/>
      <c r="H651" s="1"/>
      <c r="I651" s="1" t="s">
        <v>9469</v>
      </c>
      <c r="J651" s="1" t="s">
        <v>76</v>
      </c>
      <c r="K651" s="1"/>
      <c r="L651" s="1"/>
      <c r="M651" s="1" t="s">
        <v>77</v>
      </c>
      <c r="N651" s="1" t="s">
        <v>52</v>
      </c>
      <c r="O651" s="1"/>
      <c r="P651" s="1"/>
      <c r="Q651" s="1"/>
      <c r="R651" s="1"/>
      <c r="S651" s="1"/>
      <c r="T651" s="1"/>
      <c r="U651" s="1"/>
      <c r="V651" s="1"/>
      <c r="W651" s="1" t="s">
        <v>9470</v>
      </c>
      <c r="X651" s="1" t="s">
        <v>154</v>
      </c>
      <c r="Y651" s="1"/>
      <c r="Z651" s="1"/>
      <c r="AA651" s="1" t="s">
        <v>9471</v>
      </c>
      <c r="AB651" s="1" t="s">
        <v>9472</v>
      </c>
      <c r="AC651" s="1"/>
      <c r="AD651" s="1"/>
      <c r="AE651" s="1"/>
      <c r="AF651" s="1"/>
      <c r="AG651" s="1" t="n">
        <v>0</v>
      </c>
      <c r="AH651" s="1" t="n">
        <v>0</v>
      </c>
      <c r="AI651" s="1" t="n">
        <v>0</v>
      </c>
      <c r="AJ651" s="1" t="n">
        <v>0</v>
      </c>
      <c r="AK651" s="1" t="n">
        <v>0</v>
      </c>
      <c r="AL651" s="1" t="s">
        <v>81</v>
      </c>
      <c r="AM651" s="1" t="s">
        <v>82</v>
      </c>
      <c r="AN651" s="1" t="s">
        <v>1324</v>
      </c>
      <c r="AO651" s="1" t="s">
        <v>84</v>
      </c>
      <c r="AP651" s="1" t="s">
        <v>85</v>
      </c>
      <c r="AQ651" s="1"/>
      <c r="AR651" s="1" t="s">
        <v>86</v>
      </c>
      <c r="AS651" s="1" t="s">
        <v>87</v>
      </c>
      <c r="AT651" s="1" t="s">
        <v>233</v>
      </c>
      <c r="AU651" s="1" t="n">
        <v>2007</v>
      </c>
      <c r="AV651" s="1" t="n">
        <v>451</v>
      </c>
      <c r="AW651" s="1" t="n">
        <v>2</v>
      </c>
      <c r="AX651" s="1"/>
      <c r="AY651" s="1"/>
      <c r="AZ651" s="1"/>
      <c r="BA651" s="1"/>
      <c r="BB651" s="1" t="n">
        <v>520</v>
      </c>
      <c r="BC651" s="1" t="n">
        <v>520</v>
      </c>
      <c r="BD651" s="1"/>
      <c r="BE651" s="1"/>
      <c r="BF651" s="1"/>
      <c r="BG651" s="1"/>
      <c r="BH651" s="1"/>
      <c r="BI651" s="1" t="n">
        <v>1</v>
      </c>
      <c r="BJ651" s="1" t="s">
        <v>92</v>
      </c>
      <c r="BK651" s="1" t="s">
        <v>93</v>
      </c>
      <c r="BL651" s="1" t="s">
        <v>92</v>
      </c>
      <c r="BM651" s="1" t="s">
        <v>740</v>
      </c>
      <c r="BN651" s="1"/>
      <c r="BO651" s="1"/>
      <c r="BP651" s="1"/>
      <c r="BQ651" s="1"/>
      <c r="BR651" s="1" t="s">
        <v>95</v>
      </c>
      <c r="BS651" s="1" t="s">
        <v>9473</v>
      </c>
      <c r="BT651" s="1" t="str">
        <f aca="false">HYPERLINK("https%3A%2F%2Fwww.webofscience.com%2Fwos%2Fwoscc%2Ffull-record%2FWOS:000249454601251","View Full Record in Web of Science")</f>
        <v>View Full Record in Web of Science</v>
      </c>
    </row>
    <row r="652" customFormat="false" ht="12.75" hidden="false" customHeight="false" outlineLevel="0" collapsed="false">
      <c r="A652" s="1" t="s">
        <v>72</v>
      </c>
      <c r="B652" s="1" t="s">
        <v>9474</v>
      </c>
      <c r="C652" s="1"/>
      <c r="D652" s="1"/>
      <c r="E652" s="1"/>
      <c r="F652" s="1" t="s">
        <v>9475</v>
      </c>
      <c r="G652" s="1"/>
      <c r="H652" s="1"/>
      <c r="I652" s="1" t="s">
        <v>9476</v>
      </c>
      <c r="J652" s="1" t="s">
        <v>9477</v>
      </c>
      <c r="K652" s="1"/>
      <c r="L652" s="1"/>
      <c r="M652" s="1" t="s">
        <v>77</v>
      </c>
      <c r="N652" s="1" t="s">
        <v>101</v>
      </c>
      <c r="O652" s="1"/>
      <c r="P652" s="1"/>
      <c r="Q652" s="1"/>
      <c r="R652" s="1"/>
      <c r="S652" s="1"/>
      <c r="T652" s="1" t="s">
        <v>9478</v>
      </c>
      <c r="U652" s="1" t="s">
        <v>9479</v>
      </c>
      <c r="V652" s="1" t="s">
        <v>9480</v>
      </c>
      <c r="W652" s="1" t="s">
        <v>9481</v>
      </c>
      <c r="X652" s="1" t="s">
        <v>9482</v>
      </c>
      <c r="Y652" s="1" t="s">
        <v>9483</v>
      </c>
      <c r="Z652" s="1" t="s">
        <v>9444</v>
      </c>
      <c r="AA652" s="1" t="s">
        <v>9484</v>
      </c>
      <c r="AB652" s="1" t="s">
        <v>9485</v>
      </c>
      <c r="AC652" s="1"/>
      <c r="AD652" s="1"/>
      <c r="AE652" s="1"/>
      <c r="AF652" s="1"/>
      <c r="AG652" s="1" t="n">
        <v>17</v>
      </c>
      <c r="AH652" s="1" t="n">
        <v>0</v>
      </c>
      <c r="AI652" s="1" t="n">
        <v>0</v>
      </c>
      <c r="AJ652" s="1" t="n">
        <v>0</v>
      </c>
      <c r="AK652" s="1" t="n">
        <v>0</v>
      </c>
      <c r="AL652" s="1" t="s">
        <v>8279</v>
      </c>
      <c r="AM652" s="1" t="s">
        <v>3876</v>
      </c>
      <c r="AN652" s="1" t="s">
        <v>3877</v>
      </c>
      <c r="AO652" s="1" t="s">
        <v>9486</v>
      </c>
      <c r="AP652" s="1" t="s">
        <v>9487</v>
      </c>
      <c r="AQ652" s="1"/>
      <c r="AR652" s="1" t="s">
        <v>9488</v>
      </c>
      <c r="AS652" s="1" t="s">
        <v>9489</v>
      </c>
      <c r="AT652" s="1" t="s">
        <v>9490</v>
      </c>
      <c r="AU652" s="1" t="n">
        <v>2019</v>
      </c>
      <c r="AV652" s="1" t="n">
        <v>8</v>
      </c>
      <c r="AW652" s="1" t="n">
        <v>2</v>
      </c>
      <c r="AX652" s="1"/>
      <c r="AY652" s="1"/>
      <c r="AZ652" s="1"/>
      <c r="BA652" s="1"/>
      <c r="BB652" s="1"/>
      <c r="BC652" s="1"/>
      <c r="BD652" s="1" t="n">
        <v>20190028</v>
      </c>
      <c r="BE652" s="1" t="s">
        <v>9491</v>
      </c>
      <c r="BF652" s="1" t="str">
        <f aca="false">HYPERLINK("http://dx.doi.org/10.1515/crpm-2019-0028","http://dx.doi.org/10.1515/crpm-2019-0028")</f>
        <v>http://dx.doi.org/10.1515/crpm-2019-0028</v>
      </c>
      <c r="BG652" s="1"/>
      <c r="BH652" s="1"/>
      <c r="BI652" s="1" t="n">
        <v>5</v>
      </c>
      <c r="BJ652" s="1" t="s">
        <v>881</v>
      </c>
      <c r="BK652" s="1" t="s">
        <v>288</v>
      </c>
      <c r="BL652" s="1" t="s">
        <v>881</v>
      </c>
      <c r="BM652" s="1" t="s">
        <v>9492</v>
      </c>
      <c r="BN652" s="1"/>
      <c r="BO652" s="1" t="s">
        <v>214</v>
      </c>
      <c r="BP652" s="1"/>
      <c r="BQ652" s="1"/>
      <c r="BR652" s="1" t="s">
        <v>95</v>
      </c>
      <c r="BS652" s="1" t="s">
        <v>9493</v>
      </c>
      <c r="BT652" s="1" t="str">
        <f aca="false">HYPERLINK("https%3A%2F%2Fwww.webofscience.com%2Fwos%2Fwoscc%2Ffull-record%2FWOS:000777075000014","View Full Record in Web of Science")</f>
        <v>View Full Record in Web of Science</v>
      </c>
    </row>
    <row r="653" customFormat="false" ht="12.75" hidden="false" customHeight="false" outlineLevel="0" collapsed="false">
      <c r="A653" s="1" t="s">
        <v>72</v>
      </c>
      <c r="B653" s="1" t="s">
        <v>9494</v>
      </c>
      <c r="C653" s="1"/>
      <c r="D653" s="1"/>
      <c r="E653" s="1"/>
      <c r="F653" s="1" t="s">
        <v>9495</v>
      </c>
      <c r="G653" s="1"/>
      <c r="H653" s="1"/>
      <c r="I653" s="1" t="s">
        <v>9496</v>
      </c>
      <c r="J653" s="1" t="s">
        <v>745</v>
      </c>
      <c r="K653" s="1"/>
      <c r="L653" s="1"/>
      <c r="M653" s="1" t="s">
        <v>77</v>
      </c>
      <c r="N653" s="1" t="s">
        <v>101</v>
      </c>
      <c r="O653" s="1"/>
      <c r="P653" s="1"/>
      <c r="Q653" s="1"/>
      <c r="R653" s="1"/>
      <c r="S653" s="1"/>
      <c r="T653" s="1" t="s">
        <v>9497</v>
      </c>
      <c r="U653" s="1" t="s">
        <v>9498</v>
      </c>
      <c r="V653" s="1" t="s">
        <v>9499</v>
      </c>
      <c r="W653" s="1" t="s">
        <v>9500</v>
      </c>
      <c r="X653" s="1" t="s">
        <v>224</v>
      </c>
      <c r="Y653" s="1" t="s">
        <v>9501</v>
      </c>
      <c r="Z653" s="1" t="s">
        <v>9502</v>
      </c>
      <c r="AA653" s="1" t="s">
        <v>9503</v>
      </c>
      <c r="AB653" s="1" t="s">
        <v>6684</v>
      </c>
      <c r="AC653" s="1"/>
      <c r="AD653" s="1"/>
      <c r="AE653" s="1"/>
      <c r="AF653" s="1"/>
      <c r="AG653" s="1" t="n">
        <v>16</v>
      </c>
      <c r="AH653" s="1" t="n">
        <v>15</v>
      </c>
      <c r="AI653" s="1" t="n">
        <v>18</v>
      </c>
      <c r="AJ653" s="1" t="n">
        <v>0</v>
      </c>
      <c r="AK653" s="1" t="n">
        <v>7</v>
      </c>
      <c r="AL653" s="1" t="s">
        <v>280</v>
      </c>
      <c r="AM653" s="1" t="s">
        <v>281</v>
      </c>
      <c r="AN653" s="1" t="s">
        <v>282</v>
      </c>
      <c r="AO653" s="1" t="s">
        <v>756</v>
      </c>
      <c r="AP653" s="1" t="s">
        <v>757</v>
      </c>
      <c r="AQ653" s="1"/>
      <c r="AR653" s="1" t="s">
        <v>758</v>
      </c>
      <c r="AS653" s="1" t="s">
        <v>759</v>
      </c>
      <c r="AT653" s="1" t="s">
        <v>9320</v>
      </c>
      <c r="AU653" s="1" t="n">
        <v>2012</v>
      </c>
      <c r="AV653" s="1" t="n">
        <v>18</v>
      </c>
      <c r="AW653" s="1" t="n">
        <v>18</v>
      </c>
      <c r="AX653" s="1"/>
      <c r="AY653" s="1"/>
      <c r="AZ653" s="1"/>
      <c r="BA653" s="1"/>
      <c r="BB653" s="1" t="n">
        <v>2219</v>
      </c>
      <c r="BC653" s="1" t="n">
        <v>2224</v>
      </c>
      <c r="BD653" s="1"/>
      <c r="BE653" s="1" t="s">
        <v>9504</v>
      </c>
      <c r="BF653" s="1" t="str">
        <f aca="false">HYPERLINK("http://dx.doi.org/10.3748/wjg.v18.i18.2219","http://dx.doi.org/10.3748/wjg.v18.i18.2219")</f>
        <v>http://dx.doi.org/10.3748/wjg.v18.i18.2219</v>
      </c>
      <c r="BG653" s="1"/>
      <c r="BH653" s="1"/>
      <c r="BI653" s="1" t="n">
        <v>6</v>
      </c>
      <c r="BJ653" s="1" t="s">
        <v>167</v>
      </c>
      <c r="BK653" s="1" t="s">
        <v>93</v>
      </c>
      <c r="BL653" s="1" t="s">
        <v>167</v>
      </c>
      <c r="BM653" s="1" t="s">
        <v>9505</v>
      </c>
      <c r="BN653" s="1" t="n">
        <v>22611315</v>
      </c>
      <c r="BO653" s="1" t="s">
        <v>9506</v>
      </c>
      <c r="BP653" s="1"/>
      <c r="BQ653" s="1"/>
      <c r="BR653" s="1" t="s">
        <v>95</v>
      </c>
      <c r="BS653" s="1" t="s">
        <v>9507</v>
      </c>
      <c r="BT653" s="1" t="str">
        <f aca="false">HYPERLINK("https%3A%2F%2Fwww.webofscience.com%2Fwos%2Fwoscc%2Ffull-record%2FWOS:000304222300009","View Full Record in Web of Science")</f>
        <v>View Full Record in Web of Science</v>
      </c>
    </row>
    <row r="654" customFormat="false" ht="12.75" hidden="false" customHeight="false" outlineLevel="0" collapsed="false">
      <c r="A654" s="1" t="s">
        <v>72</v>
      </c>
      <c r="B654" s="1" t="s">
        <v>9508</v>
      </c>
      <c r="C654" s="1"/>
      <c r="D654" s="1"/>
      <c r="E654" s="1"/>
      <c r="F654" s="1" t="s">
        <v>9509</v>
      </c>
      <c r="G654" s="1"/>
      <c r="H654" s="1"/>
      <c r="I654" s="1" t="s">
        <v>9510</v>
      </c>
      <c r="J654" s="1" t="s">
        <v>9511</v>
      </c>
      <c r="K654" s="1"/>
      <c r="L654" s="1"/>
      <c r="M654" s="1" t="s">
        <v>77</v>
      </c>
      <c r="N654" s="1" t="s">
        <v>52</v>
      </c>
      <c r="O654" s="1" t="s">
        <v>9512</v>
      </c>
      <c r="P654" s="1" t="s">
        <v>9513</v>
      </c>
      <c r="Q654" s="1" t="s">
        <v>579</v>
      </c>
      <c r="R654" s="1"/>
      <c r="S654" s="1"/>
      <c r="T654" s="1"/>
      <c r="U654" s="1"/>
      <c r="V654" s="1"/>
      <c r="W654" s="1" t="s">
        <v>9514</v>
      </c>
      <c r="X654" s="1"/>
      <c r="Y654" s="1"/>
      <c r="Z654" s="1"/>
      <c r="AA654" s="1"/>
      <c r="AB654" s="1"/>
      <c r="AC654" s="1"/>
      <c r="AD654" s="1"/>
      <c r="AE654" s="1"/>
      <c r="AF654" s="1"/>
      <c r="AG654" s="1" t="n">
        <v>0</v>
      </c>
      <c r="AH654" s="1" t="n">
        <v>0</v>
      </c>
      <c r="AI654" s="1" t="n">
        <v>0</v>
      </c>
      <c r="AJ654" s="1" t="n">
        <v>0</v>
      </c>
      <c r="AK654" s="1" t="n">
        <v>1</v>
      </c>
      <c r="AL654" s="1" t="s">
        <v>178</v>
      </c>
      <c r="AM654" s="1" t="s">
        <v>179</v>
      </c>
      <c r="AN654" s="1" t="s">
        <v>180</v>
      </c>
      <c r="AO654" s="1" t="s">
        <v>9515</v>
      </c>
      <c r="AP654" s="1" t="s">
        <v>9516</v>
      </c>
      <c r="AQ654" s="1"/>
      <c r="AR654" s="1" t="s">
        <v>9517</v>
      </c>
      <c r="AS654" s="1" t="s">
        <v>9518</v>
      </c>
      <c r="AT654" s="1" t="s">
        <v>88</v>
      </c>
      <c r="AU654" s="1" t="n">
        <v>2020</v>
      </c>
      <c r="AV654" s="1" t="n">
        <v>35</v>
      </c>
      <c r="AW654" s="1"/>
      <c r="AX654" s="1"/>
      <c r="AY654" s="1" t="n">
        <v>1</v>
      </c>
      <c r="AZ654" s="1" t="s">
        <v>89</v>
      </c>
      <c r="BA654" s="1" t="n">
        <v>148</v>
      </c>
      <c r="BB654" s="1" t="s">
        <v>4525</v>
      </c>
      <c r="BC654" s="1" t="s">
        <v>9519</v>
      </c>
      <c r="BD654" s="1"/>
      <c r="BE654" s="1"/>
      <c r="BF654" s="1"/>
      <c r="BG654" s="1"/>
      <c r="BH654" s="1"/>
      <c r="BI654" s="1" t="n">
        <v>2</v>
      </c>
      <c r="BJ654" s="1" t="s">
        <v>1128</v>
      </c>
      <c r="BK654" s="1" t="s">
        <v>369</v>
      </c>
      <c r="BL654" s="1" t="s">
        <v>495</v>
      </c>
      <c r="BM654" s="1" t="s">
        <v>9520</v>
      </c>
      <c r="BN654" s="1"/>
      <c r="BO654" s="1"/>
      <c r="BP654" s="1"/>
      <c r="BQ654" s="1"/>
      <c r="BR654" s="1" t="s">
        <v>95</v>
      </c>
      <c r="BS654" s="1" t="s">
        <v>9521</v>
      </c>
      <c r="BT654" s="1" t="str">
        <f aca="false">HYPERLINK("https%3A%2F%2Fwww.webofscience.com%2Fwos%2Fwoscc%2Ffull-record%2FWOS:000567989800144","View Full Record in Web of Science")</f>
        <v>View Full Record in Web of Science</v>
      </c>
    </row>
    <row r="655" customFormat="false" ht="12.75" hidden="false" customHeight="false" outlineLevel="0" collapsed="false">
      <c r="A655" s="1" t="s">
        <v>72</v>
      </c>
      <c r="B655" s="1" t="s">
        <v>9522</v>
      </c>
      <c r="C655" s="1"/>
      <c r="D655" s="1"/>
      <c r="E655" s="1"/>
      <c r="F655" s="1" t="s">
        <v>9523</v>
      </c>
      <c r="G655" s="1"/>
      <c r="H655" s="1"/>
      <c r="I655" s="1" t="s">
        <v>9524</v>
      </c>
      <c r="J655" s="1" t="s">
        <v>501</v>
      </c>
      <c r="K655" s="1"/>
      <c r="L655" s="1"/>
      <c r="M655" s="1" t="s">
        <v>77</v>
      </c>
      <c r="N655" s="1" t="s">
        <v>101</v>
      </c>
      <c r="O655" s="1"/>
      <c r="P655" s="1"/>
      <c r="Q655" s="1"/>
      <c r="R655" s="1"/>
      <c r="S655" s="1"/>
      <c r="T655" s="1" t="s">
        <v>9525</v>
      </c>
      <c r="U655" s="1" t="s">
        <v>9526</v>
      </c>
      <c r="V655" s="1" t="s">
        <v>9527</v>
      </c>
      <c r="W655" s="1" t="s">
        <v>9528</v>
      </c>
      <c r="X655" s="1" t="s">
        <v>9529</v>
      </c>
      <c r="Y655" s="1" t="s">
        <v>9530</v>
      </c>
      <c r="Z655" s="1" t="s">
        <v>9531</v>
      </c>
      <c r="AA655" s="1" t="s">
        <v>1174</v>
      </c>
      <c r="AB655" s="1" t="s">
        <v>1175</v>
      </c>
      <c r="AC655" s="1"/>
      <c r="AD655" s="1"/>
      <c r="AE655" s="1"/>
      <c r="AF655" s="1"/>
      <c r="AG655" s="1" t="n">
        <v>30</v>
      </c>
      <c r="AH655" s="1" t="n">
        <v>0</v>
      </c>
      <c r="AI655" s="1" t="n">
        <v>0</v>
      </c>
      <c r="AJ655" s="1" t="n">
        <v>0</v>
      </c>
      <c r="AK655" s="1" t="n">
        <v>2</v>
      </c>
      <c r="AL655" s="1" t="s">
        <v>509</v>
      </c>
      <c r="AM655" s="1" t="s">
        <v>342</v>
      </c>
      <c r="AN655" s="1" t="s">
        <v>510</v>
      </c>
      <c r="AO655" s="1" t="s">
        <v>511</v>
      </c>
      <c r="AP655" s="1" t="s">
        <v>512</v>
      </c>
      <c r="AQ655" s="1"/>
      <c r="AR655" s="1" t="s">
        <v>513</v>
      </c>
      <c r="AS655" s="1" t="s">
        <v>514</v>
      </c>
      <c r="AT655" s="1" t="s">
        <v>88</v>
      </c>
      <c r="AU655" s="1" t="n">
        <v>2017</v>
      </c>
      <c r="AV655" s="1" t="n">
        <v>56</v>
      </c>
      <c r="AW655" s="1" t="n">
        <v>3</v>
      </c>
      <c r="AX655" s="1"/>
      <c r="AY655" s="1"/>
      <c r="AZ655" s="1"/>
      <c r="BA655" s="1"/>
      <c r="BB655" s="1" t="n">
        <v>446</v>
      </c>
      <c r="BC655" s="1" t="n">
        <v>452</v>
      </c>
      <c r="BD655" s="1"/>
      <c r="BE655" s="1" t="s">
        <v>9532</v>
      </c>
      <c r="BF655" s="1" t="str">
        <f aca="false">HYPERLINK("http://dx.doi.org/10.20471/acc.2017.56.03.11","http://dx.doi.org/10.20471/acc.2017.56.03.11")</f>
        <v>http://dx.doi.org/10.20471/acc.2017.56.03.11</v>
      </c>
      <c r="BG655" s="1"/>
      <c r="BH655" s="1"/>
      <c r="BI655" s="1" t="n">
        <v>7</v>
      </c>
      <c r="BJ655" s="1" t="s">
        <v>234</v>
      </c>
      <c r="BK655" s="1" t="s">
        <v>93</v>
      </c>
      <c r="BL655" s="1" t="s">
        <v>235</v>
      </c>
      <c r="BM655" s="1" t="s">
        <v>9533</v>
      </c>
      <c r="BN655" s="1" t="n">
        <v>29479910</v>
      </c>
      <c r="BO655" s="1" t="s">
        <v>3142</v>
      </c>
      <c r="BP655" s="1"/>
      <c r="BQ655" s="1"/>
      <c r="BR655" s="1" t="s">
        <v>95</v>
      </c>
      <c r="BS655" s="1" t="s">
        <v>9534</v>
      </c>
      <c r="BT655" s="1" t="str">
        <f aca="false">HYPERLINK("https%3A%2F%2Fwww.webofscience.com%2Fwos%2Fwoscc%2Ffull-record%2FWOS:000423399700011","View Full Record in Web of Science")</f>
        <v>View Full Record in Web of Science</v>
      </c>
    </row>
    <row r="656" customFormat="false" ht="12.75" hidden="false" customHeight="false" outlineLevel="0" collapsed="false">
      <c r="A656" s="1" t="s">
        <v>366</v>
      </c>
      <c r="B656" s="1" t="s">
        <v>9535</v>
      </c>
      <c r="C656" s="1"/>
      <c r="D656" s="1" t="s">
        <v>9536</v>
      </c>
      <c r="E656" s="1"/>
      <c r="F656" s="1" t="s">
        <v>9537</v>
      </c>
      <c r="G656" s="1"/>
      <c r="H656" s="1"/>
      <c r="I656" s="1" t="s">
        <v>9538</v>
      </c>
      <c r="J656" s="1" t="s">
        <v>9539</v>
      </c>
      <c r="K656" s="1" t="s">
        <v>9540</v>
      </c>
      <c r="L656" s="1"/>
      <c r="M656" s="1" t="s">
        <v>77</v>
      </c>
      <c r="N656" s="1" t="s">
        <v>2554</v>
      </c>
      <c r="O656" s="1"/>
      <c r="P656" s="1"/>
      <c r="Q656" s="1"/>
      <c r="R656" s="1"/>
      <c r="S656" s="1"/>
      <c r="T656" s="1"/>
      <c r="U656" s="1" t="s">
        <v>9541</v>
      </c>
      <c r="V656" s="1" t="s">
        <v>9542</v>
      </c>
      <c r="W656" s="1" t="s">
        <v>9543</v>
      </c>
      <c r="X656" s="1" t="s">
        <v>670</v>
      </c>
      <c r="Y656" s="1" t="s">
        <v>9544</v>
      </c>
      <c r="Z656" s="1" t="s">
        <v>9545</v>
      </c>
      <c r="AA656" s="1" t="s">
        <v>9546</v>
      </c>
      <c r="AB656" s="1" t="s">
        <v>9547</v>
      </c>
      <c r="AC656" s="1"/>
      <c r="AD656" s="1"/>
      <c r="AE656" s="1"/>
      <c r="AF656" s="1"/>
      <c r="AG656" s="1" t="n">
        <v>20</v>
      </c>
      <c r="AH656" s="1" t="n">
        <v>0</v>
      </c>
      <c r="AI656" s="1" t="n">
        <v>0</v>
      </c>
      <c r="AJ656" s="1" t="n">
        <v>0</v>
      </c>
      <c r="AK656" s="1" t="n">
        <v>1</v>
      </c>
      <c r="AL656" s="1" t="s">
        <v>3227</v>
      </c>
      <c r="AM656" s="1" t="s">
        <v>3228</v>
      </c>
      <c r="AN656" s="1" t="s">
        <v>3229</v>
      </c>
      <c r="AO656" s="1" t="s">
        <v>9548</v>
      </c>
      <c r="AP656" s="1"/>
      <c r="AQ656" s="1" t="s">
        <v>9549</v>
      </c>
      <c r="AR656" s="1" t="s">
        <v>9550</v>
      </c>
      <c r="AS656" s="1"/>
      <c r="AT656" s="1"/>
      <c r="AU656" s="1" t="n">
        <v>2016</v>
      </c>
      <c r="AV656" s="1" t="n">
        <v>2</v>
      </c>
      <c r="AW656" s="1"/>
      <c r="AX656" s="1"/>
      <c r="AY656" s="1"/>
      <c r="AZ656" s="1"/>
      <c r="BA656" s="1"/>
      <c r="BB656" s="1" t="n">
        <v>231</v>
      </c>
      <c r="BC656" s="1" t="n">
        <v>240</v>
      </c>
      <c r="BD656" s="1"/>
      <c r="BE656" s="1" t="s">
        <v>9551</v>
      </c>
      <c r="BF656" s="1" t="str">
        <f aca="false">HYPERLINK("http://dx.doi.org/10.1007/978-3-319-39349-0_11","http://dx.doi.org/10.1007/978-3-319-39349-0_11")</f>
        <v>http://dx.doi.org/10.1007/978-3-319-39349-0_11</v>
      </c>
      <c r="BG656" s="1" t="s">
        <v>9552</v>
      </c>
      <c r="BH656" s="1"/>
      <c r="BI656" s="1" t="n">
        <v>10</v>
      </c>
      <c r="BJ656" s="1" t="s">
        <v>9553</v>
      </c>
      <c r="BK656" s="1" t="s">
        <v>9554</v>
      </c>
      <c r="BL656" s="1" t="s">
        <v>9555</v>
      </c>
      <c r="BM656" s="1" t="s">
        <v>9556</v>
      </c>
      <c r="BN656" s="1"/>
      <c r="BO656" s="1"/>
      <c r="BP656" s="1"/>
      <c r="BQ656" s="1"/>
      <c r="BR656" s="1" t="s">
        <v>95</v>
      </c>
      <c r="BS656" s="1" t="s">
        <v>9557</v>
      </c>
      <c r="BT656" s="1" t="str">
        <f aca="false">HYPERLINK("https%3A%2F%2Fwww.webofscience.com%2Fwos%2Fwoscc%2Ffull-record%2FWOS:000412327800012","View Full Record in Web of Science")</f>
        <v>View Full Record in Web of Science</v>
      </c>
    </row>
    <row r="657" customFormat="false" ht="12.75" hidden="false" customHeight="false" outlineLevel="0" collapsed="false">
      <c r="A657" s="1" t="s">
        <v>72</v>
      </c>
      <c r="B657" s="1" t="s">
        <v>9558</v>
      </c>
      <c r="C657" s="1"/>
      <c r="D657" s="1"/>
      <c r="E657" s="1"/>
      <c r="F657" s="1" t="s">
        <v>9559</v>
      </c>
      <c r="G657" s="1"/>
      <c r="H657" s="1"/>
      <c r="I657" s="1" t="s">
        <v>9560</v>
      </c>
      <c r="J657" s="1" t="s">
        <v>9561</v>
      </c>
      <c r="K657" s="1"/>
      <c r="L657" s="1"/>
      <c r="M657" s="1" t="s">
        <v>77</v>
      </c>
      <c r="N657" s="1" t="s">
        <v>101</v>
      </c>
      <c r="O657" s="1"/>
      <c r="P657" s="1"/>
      <c r="Q657" s="1"/>
      <c r="R657" s="1"/>
      <c r="S657" s="1"/>
      <c r="T657" s="1" t="s">
        <v>9562</v>
      </c>
      <c r="U657" s="1" t="s">
        <v>9563</v>
      </c>
      <c r="V657" s="1" t="s">
        <v>9564</v>
      </c>
      <c r="W657" s="1" t="s">
        <v>9565</v>
      </c>
      <c r="X657" s="1" t="s">
        <v>9566</v>
      </c>
      <c r="Y657" s="1" t="s">
        <v>9567</v>
      </c>
      <c r="Z657" s="1" t="s">
        <v>9568</v>
      </c>
      <c r="AA657" s="1" t="s">
        <v>9569</v>
      </c>
      <c r="AB657" s="1" t="s">
        <v>9570</v>
      </c>
      <c r="AC657" s="1"/>
      <c r="AD657" s="1"/>
      <c r="AE657" s="1"/>
      <c r="AF657" s="1"/>
      <c r="AG657" s="1" t="n">
        <v>10</v>
      </c>
      <c r="AH657" s="1" t="n">
        <v>1</v>
      </c>
      <c r="AI657" s="1" t="n">
        <v>1</v>
      </c>
      <c r="AJ657" s="1" t="n">
        <v>0</v>
      </c>
      <c r="AK657" s="1" t="n">
        <v>1</v>
      </c>
      <c r="AL657" s="1" t="s">
        <v>468</v>
      </c>
      <c r="AM657" s="1" t="s">
        <v>469</v>
      </c>
      <c r="AN657" s="1" t="s">
        <v>470</v>
      </c>
      <c r="AO657" s="1" t="s">
        <v>9571</v>
      </c>
      <c r="AP657" s="1" t="s">
        <v>9572</v>
      </c>
      <c r="AQ657" s="1"/>
      <c r="AR657" s="1" t="s">
        <v>9573</v>
      </c>
      <c r="AS657" s="1" t="s">
        <v>9574</v>
      </c>
      <c r="AT657" s="1" t="s">
        <v>88</v>
      </c>
      <c r="AU657" s="1" t="n">
        <v>2019</v>
      </c>
      <c r="AV657" s="1" t="n">
        <v>28</v>
      </c>
      <c r="AW657" s="1" t="n">
        <v>5</v>
      </c>
      <c r="AX657" s="1"/>
      <c r="AY657" s="1"/>
      <c r="AZ657" s="1"/>
      <c r="BA657" s="1"/>
      <c r="BB657" s="1" t="n">
        <v>505</v>
      </c>
      <c r="BC657" s="1" t="n">
        <v>508</v>
      </c>
      <c r="BD657" s="1"/>
      <c r="BE657" s="1" t="s">
        <v>9575</v>
      </c>
      <c r="BF657" s="1" t="str">
        <f aca="false">HYPERLINK("http://dx.doi.org/10.1097/BPB.0000000000000598","http://dx.doi.org/10.1097/BPB.0000000000000598")</f>
        <v>http://dx.doi.org/10.1097/BPB.0000000000000598</v>
      </c>
      <c r="BG657" s="1"/>
      <c r="BH657" s="1"/>
      <c r="BI657" s="1" t="n">
        <v>4</v>
      </c>
      <c r="BJ657" s="1" t="s">
        <v>9576</v>
      </c>
      <c r="BK657" s="1" t="s">
        <v>93</v>
      </c>
      <c r="BL657" s="1" t="s">
        <v>9576</v>
      </c>
      <c r="BM657" s="1" t="s">
        <v>9577</v>
      </c>
      <c r="BN657" s="1" t="n">
        <v>30720562</v>
      </c>
      <c r="BO657" s="1"/>
      <c r="BP657" s="1"/>
      <c r="BQ657" s="1"/>
      <c r="BR657" s="1" t="s">
        <v>95</v>
      </c>
      <c r="BS657" s="1" t="s">
        <v>9578</v>
      </c>
      <c r="BT657" s="1" t="str">
        <f aca="false">HYPERLINK("https%3A%2F%2Fwww.webofscience.com%2Fwos%2Fwoscc%2Ffull-record%2FWOS:000493553800015","View Full Record in Web of Science")</f>
        <v>View Full Record in Web of Science</v>
      </c>
    </row>
    <row r="658" customFormat="false" ht="12.75" hidden="false" customHeight="false" outlineLevel="0" collapsed="false">
      <c r="A658" s="1" t="s">
        <v>1717</v>
      </c>
      <c r="B658" s="1" t="s">
        <v>9579</v>
      </c>
      <c r="C658" s="1"/>
      <c r="D658" s="1" t="s">
        <v>9580</v>
      </c>
      <c r="E658" s="1"/>
      <c r="F658" s="1" t="s">
        <v>9581</v>
      </c>
      <c r="G658" s="1"/>
      <c r="H658" s="1"/>
      <c r="I658" s="1" t="s">
        <v>9582</v>
      </c>
      <c r="J658" s="1" t="s">
        <v>9583</v>
      </c>
      <c r="K658" s="1"/>
      <c r="L658" s="1"/>
      <c r="M658" s="1" t="s">
        <v>77</v>
      </c>
      <c r="N658" s="1" t="s">
        <v>1724</v>
      </c>
      <c r="O658" s="1" t="s">
        <v>9584</v>
      </c>
      <c r="P658" s="1" t="s">
        <v>9585</v>
      </c>
      <c r="Q658" s="1" t="s">
        <v>9586</v>
      </c>
      <c r="R658" s="1"/>
      <c r="S658" s="1"/>
      <c r="T658" s="1" t="s">
        <v>9587</v>
      </c>
      <c r="U658" s="1"/>
      <c r="V658" s="1" t="s">
        <v>9588</v>
      </c>
      <c r="W658" s="1" t="s">
        <v>9589</v>
      </c>
      <c r="X658" s="1" t="s">
        <v>670</v>
      </c>
      <c r="Y658" s="1"/>
      <c r="Z658" s="1" t="s">
        <v>9590</v>
      </c>
      <c r="AA658" s="1" t="s">
        <v>9591</v>
      </c>
      <c r="AB658" s="1" t="s">
        <v>9592</v>
      </c>
      <c r="AC658" s="1"/>
      <c r="AD658" s="1"/>
      <c r="AE658" s="1"/>
      <c r="AF658" s="1"/>
      <c r="AG658" s="1" t="n">
        <v>10</v>
      </c>
      <c r="AH658" s="1" t="n">
        <v>0</v>
      </c>
      <c r="AI658" s="1" t="n">
        <v>0</v>
      </c>
      <c r="AJ658" s="1" t="n">
        <v>0</v>
      </c>
      <c r="AK658" s="1" t="n">
        <v>0</v>
      </c>
      <c r="AL658" s="1" t="s">
        <v>9593</v>
      </c>
      <c r="AM658" s="1" t="s">
        <v>9594</v>
      </c>
      <c r="AN658" s="1" t="s">
        <v>9595</v>
      </c>
      <c r="AO658" s="1"/>
      <c r="AP658" s="1"/>
      <c r="AQ658" s="1" t="s">
        <v>9596</v>
      </c>
      <c r="AR658" s="1"/>
      <c r="AS658" s="1"/>
      <c r="AT658" s="1"/>
      <c r="AU658" s="1" t="n">
        <v>2013</v>
      </c>
      <c r="AV658" s="1"/>
      <c r="AW658" s="1"/>
      <c r="AX658" s="1"/>
      <c r="AY658" s="1"/>
      <c r="AZ658" s="1"/>
      <c r="BA658" s="1"/>
      <c r="BB658" s="1" t="n">
        <v>226</v>
      </c>
      <c r="BC658" s="1" t="n">
        <v>236</v>
      </c>
      <c r="BD658" s="1"/>
      <c r="BE658" s="1"/>
      <c r="BF658" s="1"/>
      <c r="BG658" s="1"/>
      <c r="BH658" s="1"/>
      <c r="BI658" s="1" t="n">
        <v>11</v>
      </c>
      <c r="BJ658" s="1" t="s">
        <v>9597</v>
      </c>
      <c r="BK658" s="1" t="s">
        <v>1742</v>
      </c>
      <c r="BL658" s="1" t="s">
        <v>9598</v>
      </c>
      <c r="BM658" s="1" t="s">
        <v>9599</v>
      </c>
      <c r="BN658" s="1"/>
      <c r="BO658" s="1"/>
      <c r="BP658" s="1"/>
      <c r="BQ658" s="1"/>
      <c r="BR658" s="1" t="s">
        <v>95</v>
      </c>
      <c r="BS658" s="1" t="s">
        <v>9600</v>
      </c>
      <c r="BT658" s="1" t="str">
        <f aca="false">HYPERLINK("https%3A%2F%2Fwww.webofscience.com%2Fwos%2Fwoscc%2Ffull-record%2FWOS:000335696100024","View Full Record in Web of Science")</f>
        <v>View Full Record in Web of Science</v>
      </c>
    </row>
    <row r="659" customFormat="false" ht="12.75" hidden="false" customHeight="false" outlineLevel="0" collapsed="false">
      <c r="A659" s="1" t="s">
        <v>72</v>
      </c>
      <c r="B659" s="1" t="s">
        <v>9601</v>
      </c>
      <c r="C659" s="1"/>
      <c r="D659" s="1"/>
      <c r="E659" s="1"/>
      <c r="F659" s="1" t="s">
        <v>9602</v>
      </c>
      <c r="G659" s="1"/>
      <c r="H659" s="1"/>
      <c r="I659" s="1" t="s">
        <v>9603</v>
      </c>
      <c r="J659" s="1" t="s">
        <v>9604</v>
      </c>
      <c r="K659" s="1"/>
      <c r="L659" s="1"/>
      <c r="M659" s="1" t="s">
        <v>77</v>
      </c>
      <c r="N659" s="1" t="s">
        <v>101</v>
      </c>
      <c r="O659" s="1"/>
      <c r="P659" s="1"/>
      <c r="Q659" s="1"/>
      <c r="R659" s="1"/>
      <c r="S659" s="1"/>
      <c r="T659" s="1" t="s">
        <v>9605</v>
      </c>
      <c r="U659" s="1" t="s">
        <v>9606</v>
      </c>
      <c r="V659" s="1" t="s">
        <v>9607</v>
      </c>
      <c r="W659" s="1" t="s">
        <v>9608</v>
      </c>
      <c r="X659" s="1" t="s">
        <v>246</v>
      </c>
      <c r="Y659" s="1" t="s">
        <v>9609</v>
      </c>
      <c r="Z659" s="1" t="s">
        <v>9610</v>
      </c>
      <c r="AA659" s="1" t="s">
        <v>1152</v>
      </c>
      <c r="AB659" s="1" t="s">
        <v>9611</v>
      </c>
      <c r="AC659" s="1"/>
      <c r="AD659" s="1"/>
      <c r="AE659" s="1"/>
      <c r="AF659" s="1"/>
      <c r="AG659" s="1" t="n">
        <v>52</v>
      </c>
      <c r="AH659" s="1" t="n">
        <v>37</v>
      </c>
      <c r="AI659" s="1" t="n">
        <v>43</v>
      </c>
      <c r="AJ659" s="1" t="n">
        <v>0</v>
      </c>
      <c r="AK659" s="1" t="n">
        <v>9</v>
      </c>
      <c r="AL659" s="1" t="s">
        <v>468</v>
      </c>
      <c r="AM659" s="1" t="s">
        <v>469</v>
      </c>
      <c r="AN659" s="1" t="s">
        <v>470</v>
      </c>
      <c r="AO659" s="1" t="s">
        <v>9612</v>
      </c>
      <c r="AP659" s="1" t="s">
        <v>9613</v>
      </c>
      <c r="AQ659" s="1"/>
      <c r="AR659" s="1" t="s">
        <v>9614</v>
      </c>
      <c r="AS659" s="1" t="s">
        <v>9615</v>
      </c>
      <c r="AT659" s="1" t="s">
        <v>88</v>
      </c>
      <c r="AU659" s="1" t="n">
        <v>2011</v>
      </c>
      <c r="AV659" s="1" t="n">
        <v>24</v>
      </c>
      <c r="AW659" s="1" t="n">
        <v>3</v>
      </c>
      <c r="AX659" s="1"/>
      <c r="AY659" s="1"/>
      <c r="AZ659" s="1"/>
      <c r="BA659" s="1"/>
      <c r="BB659" s="1" t="n">
        <v>145</v>
      </c>
      <c r="BC659" s="1" t="n">
        <v>151</v>
      </c>
      <c r="BD659" s="1"/>
      <c r="BE659" s="1" t="s">
        <v>9616</v>
      </c>
      <c r="BF659" s="1" t="str">
        <f aca="false">HYPERLINK("http://dx.doi.org/10.1097/WNN.0b013e3182313020","http://dx.doi.org/10.1097/WNN.0b013e3182313020")</f>
        <v>http://dx.doi.org/10.1097/WNN.0b013e3182313020</v>
      </c>
      <c r="BG659" s="1"/>
      <c r="BH659" s="1"/>
      <c r="BI659" s="1" t="n">
        <v>7</v>
      </c>
      <c r="BJ659" s="1" t="s">
        <v>9617</v>
      </c>
      <c r="BK659" s="1" t="s">
        <v>93</v>
      </c>
      <c r="BL659" s="1" t="s">
        <v>9618</v>
      </c>
      <c r="BM659" s="1" t="s">
        <v>9619</v>
      </c>
      <c r="BN659" s="1" t="n">
        <v>21945986</v>
      </c>
      <c r="BO659" s="1"/>
      <c r="BP659" s="1"/>
      <c r="BQ659" s="1"/>
      <c r="BR659" s="1" t="s">
        <v>95</v>
      </c>
      <c r="BS659" s="1" t="s">
        <v>9620</v>
      </c>
      <c r="BT659" s="1" t="str">
        <f aca="false">HYPERLINK("https%3A%2F%2Fwww.webofscience.com%2Fwos%2Fwoscc%2Ffull-record%2FWOS:000295162800006","View Full Record in Web of Science")</f>
        <v>View Full Record in Web of Science</v>
      </c>
    </row>
    <row r="660" customFormat="false" ht="12.75" hidden="false" customHeight="false" outlineLevel="0" collapsed="false">
      <c r="A660" s="1" t="s">
        <v>72</v>
      </c>
      <c r="B660" s="1" t="s">
        <v>9621</v>
      </c>
      <c r="C660" s="1"/>
      <c r="D660" s="1"/>
      <c r="E660" s="1"/>
      <c r="F660" s="1" t="s">
        <v>9622</v>
      </c>
      <c r="G660" s="1"/>
      <c r="H660" s="1"/>
      <c r="I660" s="1" t="s">
        <v>9623</v>
      </c>
      <c r="J660" s="1" t="s">
        <v>3049</v>
      </c>
      <c r="K660" s="1"/>
      <c r="L660" s="1"/>
      <c r="M660" s="1" t="s">
        <v>77</v>
      </c>
      <c r="N660" s="1" t="s">
        <v>101</v>
      </c>
      <c r="O660" s="1"/>
      <c r="P660" s="1"/>
      <c r="Q660" s="1"/>
      <c r="R660" s="1"/>
      <c r="S660" s="1"/>
      <c r="T660" s="1"/>
      <c r="U660" s="1" t="s">
        <v>9624</v>
      </c>
      <c r="V660" s="1" t="s">
        <v>9625</v>
      </c>
      <c r="W660" s="1" t="s">
        <v>9626</v>
      </c>
      <c r="X660" s="1" t="s">
        <v>154</v>
      </c>
      <c r="Y660" s="1" t="s">
        <v>9627</v>
      </c>
      <c r="Z660" s="1" t="s">
        <v>2519</v>
      </c>
      <c r="AA660" s="1" t="s">
        <v>9628</v>
      </c>
      <c r="AB660" s="1" t="s">
        <v>9629</v>
      </c>
      <c r="AC660" s="1"/>
      <c r="AD660" s="1"/>
      <c r="AE660" s="1"/>
      <c r="AF660" s="1"/>
      <c r="AG660" s="1" t="n">
        <v>30</v>
      </c>
      <c r="AH660" s="1" t="n">
        <v>3</v>
      </c>
      <c r="AI660" s="1" t="n">
        <v>3</v>
      </c>
      <c r="AJ660" s="1" t="n">
        <v>0</v>
      </c>
      <c r="AK660" s="1" t="n">
        <v>3</v>
      </c>
      <c r="AL660" s="1" t="s">
        <v>3057</v>
      </c>
      <c r="AM660" s="1" t="s">
        <v>3058</v>
      </c>
      <c r="AN660" s="1" t="s">
        <v>3059</v>
      </c>
      <c r="AO660" s="1" t="s">
        <v>3060</v>
      </c>
      <c r="AP660" s="1" t="s">
        <v>3061</v>
      </c>
      <c r="AQ660" s="1"/>
      <c r="AR660" s="1" t="s">
        <v>3062</v>
      </c>
      <c r="AS660" s="1" t="s">
        <v>3063</v>
      </c>
      <c r="AT660" s="1" t="s">
        <v>141</v>
      </c>
      <c r="AU660" s="1" t="n">
        <v>2014</v>
      </c>
      <c r="AV660" s="1" t="n">
        <v>83</v>
      </c>
      <c r="AW660" s="1" t="n">
        <v>6</v>
      </c>
      <c r="AX660" s="1"/>
      <c r="AY660" s="1"/>
      <c r="AZ660" s="1"/>
      <c r="BA660" s="1"/>
      <c r="BB660" s="1" t="n">
        <v>798</v>
      </c>
      <c r="BC660" s="1" t="n">
        <v>801</v>
      </c>
      <c r="BD660" s="1"/>
      <c r="BE660" s="1" t="s">
        <v>9630</v>
      </c>
      <c r="BF660" s="1" t="str">
        <f aca="false">HYPERLINK("http://dx.doi.org/10.1016/j.mehy.2014.10.012","http://dx.doi.org/10.1016/j.mehy.2014.10.012")</f>
        <v>http://dx.doi.org/10.1016/j.mehy.2014.10.012</v>
      </c>
      <c r="BG660" s="1"/>
      <c r="BH660" s="1"/>
      <c r="BI660" s="1" t="n">
        <v>4</v>
      </c>
      <c r="BJ660" s="1" t="s">
        <v>2610</v>
      </c>
      <c r="BK660" s="1" t="s">
        <v>93</v>
      </c>
      <c r="BL660" s="1" t="s">
        <v>2611</v>
      </c>
      <c r="BM660" s="1" t="s">
        <v>9631</v>
      </c>
      <c r="BN660" s="1" t="n">
        <v>25456789</v>
      </c>
      <c r="BO660" s="1"/>
      <c r="BP660" s="1"/>
      <c r="BQ660" s="1"/>
      <c r="BR660" s="1" t="s">
        <v>95</v>
      </c>
      <c r="BS660" s="1" t="s">
        <v>9632</v>
      </c>
      <c r="BT660" s="1" t="str">
        <f aca="false">HYPERLINK("https%3A%2F%2Fwww.webofscience.com%2Fwos%2Fwoscc%2Ffull-record%2FWOS:000347595600036","View Full Record in Web of Science")</f>
        <v>View Full Record in Web of Science</v>
      </c>
    </row>
    <row r="661" customFormat="false" ht="12.75" hidden="false" customHeight="false" outlineLevel="0" collapsed="false">
      <c r="A661" s="1" t="s">
        <v>72</v>
      </c>
      <c r="B661" s="1" t="s">
        <v>9633</v>
      </c>
      <c r="C661" s="1"/>
      <c r="D661" s="1"/>
      <c r="E661" s="1"/>
      <c r="F661" s="1" t="s">
        <v>9634</v>
      </c>
      <c r="G661" s="1"/>
      <c r="H661" s="1"/>
      <c r="I661" s="1" t="s">
        <v>9635</v>
      </c>
      <c r="J661" s="1" t="s">
        <v>332</v>
      </c>
      <c r="K661" s="1"/>
      <c r="L661" s="1"/>
      <c r="M661" s="1" t="s">
        <v>77</v>
      </c>
      <c r="N661" s="1" t="s">
        <v>101</v>
      </c>
      <c r="O661" s="1"/>
      <c r="P661" s="1"/>
      <c r="Q661" s="1"/>
      <c r="R661" s="1"/>
      <c r="S661" s="1"/>
      <c r="T661" s="1" t="s">
        <v>9636</v>
      </c>
      <c r="U661" s="1" t="s">
        <v>9637</v>
      </c>
      <c r="V661" s="1" t="s">
        <v>9638</v>
      </c>
      <c r="W661" s="1" t="s">
        <v>9639</v>
      </c>
      <c r="X661" s="1" t="s">
        <v>9640</v>
      </c>
      <c r="Y661" s="1" t="s">
        <v>9641</v>
      </c>
      <c r="Z661" s="1" t="s">
        <v>9642</v>
      </c>
      <c r="AA661" s="1"/>
      <c r="AB661" s="1"/>
      <c r="AC661" s="1"/>
      <c r="AD661" s="1"/>
      <c r="AE661" s="1"/>
      <c r="AF661" s="1"/>
      <c r="AG661" s="1" t="n">
        <v>48</v>
      </c>
      <c r="AH661" s="1" t="n">
        <v>11</v>
      </c>
      <c r="AI661" s="1" t="n">
        <v>12</v>
      </c>
      <c r="AJ661" s="1" t="n">
        <v>0</v>
      </c>
      <c r="AK661" s="1" t="n">
        <v>7</v>
      </c>
      <c r="AL661" s="1" t="s">
        <v>332</v>
      </c>
      <c r="AM661" s="1" t="s">
        <v>342</v>
      </c>
      <c r="AN661" s="1" t="s">
        <v>343</v>
      </c>
      <c r="AO661" s="1" t="s">
        <v>344</v>
      </c>
      <c r="AP661" s="1"/>
      <c r="AQ661" s="1"/>
      <c r="AR661" s="1" t="s">
        <v>345</v>
      </c>
      <c r="AS661" s="1" t="s">
        <v>346</v>
      </c>
      <c r="AT661" s="1" t="s">
        <v>209</v>
      </c>
      <c r="AU661" s="1" t="n">
        <v>2011</v>
      </c>
      <c r="AV661" s="1" t="n">
        <v>35</v>
      </c>
      <c r="AW661" s="1" t="n">
        <v>2</v>
      </c>
      <c r="AX661" s="1"/>
      <c r="AY661" s="1"/>
      <c r="AZ661" s="1"/>
      <c r="BA661" s="1"/>
      <c r="BB661" s="1" t="n">
        <v>513</v>
      </c>
      <c r="BC661" s="1" t="n">
        <v>521</v>
      </c>
      <c r="BD661" s="1"/>
      <c r="BE661" s="1"/>
      <c r="BF661" s="1"/>
      <c r="BG661" s="1"/>
      <c r="BH661" s="1"/>
      <c r="BI661" s="1" t="n">
        <v>9</v>
      </c>
      <c r="BJ661" s="1" t="s">
        <v>347</v>
      </c>
      <c r="BK661" s="1" t="s">
        <v>348</v>
      </c>
      <c r="BL661" s="1" t="s">
        <v>347</v>
      </c>
      <c r="BM661" s="1" t="s">
        <v>1768</v>
      </c>
      <c r="BN661" s="1" t="n">
        <v>21755726</v>
      </c>
      <c r="BO661" s="1"/>
      <c r="BP661" s="1"/>
      <c r="BQ661" s="1"/>
      <c r="BR661" s="1" t="s">
        <v>95</v>
      </c>
      <c r="BS661" s="1" t="s">
        <v>9643</v>
      </c>
      <c r="BT661" s="1" t="str">
        <f aca="false">HYPERLINK("https%3A%2F%2Fwww.webofscience.com%2Fwos%2Fwoscc%2Ffull-record%2FWOS:000292996500038","View Full Record in Web of Science")</f>
        <v>View Full Record in Web of Science</v>
      </c>
    </row>
    <row r="662" customFormat="false" ht="12.75" hidden="false" customHeight="false" outlineLevel="0" collapsed="false">
      <c r="A662" s="1" t="s">
        <v>72</v>
      </c>
      <c r="B662" s="1" t="s">
        <v>9644</v>
      </c>
      <c r="C662" s="1"/>
      <c r="D662" s="1"/>
      <c r="E662" s="1"/>
      <c r="F662" s="1" t="s">
        <v>9644</v>
      </c>
      <c r="G662" s="1"/>
      <c r="H662" s="1"/>
      <c r="I662" s="1" t="s">
        <v>9645</v>
      </c>
      <c r="J662" s="1" t="s">
        <v>332</v>
      </c>
      <c r="K662" s="1"/>
      <c r="L662" s="1"/>
      <c r="M662" s="1" t="s">
        <v>77</v>
      </c>
      <c r="N662" s="1" t="s">
        <v>271</v>
      </c>
      <c r="O662" s="1"/>
      <c r="P662" s="1"/>
      <c r="Q662" s="1"/>
      <c r="R662" s="1"/>
      <c r="S662" s="1"/>
      <c r="T662" s="1" t="s">
        <v>9646</v>
      </c>
      <c r="U662" s="1" t="s">
        <v>9647</v>
      </c>
      <c r="V662" s="1" t="s">
        <v>9648</v>
      </c>
      <c r="W662" s="1" t="s">
        <v>9649</v>
      </c>
      <c r="X662" s="1" t="s">
        <v>9650</v>
      </c>
      <c r="Y662" s="1" t="s">
        <v>9651</v>
      </c>
      <c r="Z662" s="1" t="s">
        <v>9652</v>
      </c>
      <c r="AA662" s="1" t="s">
        <v>9653</v>
      </c>
      <c r="AB662" s="1" t="s">
        <v>9654</v>
      </c>
      <c r="AC662" s="1"/>
      <c r="AD662" s="1"/>
      <c r="AE662" s="1"/>
      <c r="AF662" s="1"/>
      <c r="AG662" s="1" t="n">
        <v>19</v>
      </c>
      <c r="AH662" s="1" t="n">
        <v>4</v>
      </c>
      <c r="AI662" s="1" t="n">
        <v>4</v>
      </c>
      <c r="AJ662" s="1" t="n">
        <v>0</v>
      </c>
      <c r="AK662" s="1" t="n">
        <v>1</v>
      </c>
      <c r="AL662" s="1" t="s">
        <v>332</v>
      </c>
      <c r="AM662" s="1" t="s">
        <v>342</v>
      </c>
      <c r="AN662" s="1" t="s">
        <v>343</v>
      </c>
      <c r="AO662" s="1" t="s">
        <v>344</v>
      </c>
      <c r="AP662" s="1"/>
      <c r="AQ662" s="1"/>
      <c r="AR662" s="1" t="s">
        <v>345</v>
      </c>
      <c r="AS662" s="1" t="s">
        <v>346</v>
      </c>
      <c r="AT662" s="1"/>
      <c r="AU662" s="1" t="n">
        <v>2005</v>
      </c>
      <c r="AV662" s="1" t="n">
        <v>29</v>
      </c>
      <c r="AW662" s="1"/>
      <c r="AX662" s="1"/>
      <c r="AY662" s="1" t="n">
        <v>1</v>
      </c>
      <c r="AZ662" s="1"/>
      <c r="BA662" s="1"/>
      <c r="BB662" s="1" t="n">
        <v>159</v>
      </c>
      <c r="BC662" s="1" t="n">
        <v>162</v>
      </c>
      <c r="BD662" s="1"/>
      <c r="BE662" s="1"/>
      <c r="BF662" s="1"/>
      <c r="BG662" s="1"/>
      <c r="BH662" s="1"/>
      <c r="BI662" s="1" t="n">
        <v>4</v>
      </c>
      <c r="BJ662" s="1" t="s">
        <v>347</v>
      </c>
      <c r="BK662" s="1" t="s">
        <v>348</v>
      </c>
      <c r="BL662" s="1" t="s">
        <v>347</v>
      </c>
      <c r="BM662" s="1" t="s">
        <v>1715</v>
      </c>
      <c r="BN662" s="1" t="n">
        <v>16193702</v>
      </c>
      <c r="BO662" s="1"/>
      <c r="BP662" s="1"/>
      <c r="BQ662" s="1"/>
      <c r="BR662" s="1" t="s">
        <v>95</v>
      </c>
      <c r="BS662" s="1" t="s">
        <v>9655</v>
      </c>
      <c r="BT662" s="1" t="str">
        <f aca="false">HYPERLINK("https%3A%2F%2Fwww.webofscience.com%2Fwos%2Fwoscc%2Ffull-record%2FWOS:000231673800038","View Full Record in Web of Science")</f>
        <v>View Full Record in Web of Science</v>
      </c>
    </row>
    <row r="663" customFormat="false" ht="12.75" hidden="false" customHeight="false" outlineLevel="0" collapsed="false">
      <c r="A663" s="1" t="s">
        <v>72</v>
      </c>
      <c r="B663" s="1" t="s">
        <v>9656</v>
      </c>
      <c r="C663" s="1"/>
      <c r="D663" s="1"/>
      <c r="E663" s="1"/>
      <c r="F663" s="1" t="s">
        <v>9657</v>
      </c>
      <c r="G663" s="1"/>
      <c r="H663" s="1"/>
      <c r="I663" s="1" t="s">
        <v>9658</v>
      </c>
      <c r="J663" s="1" t="s">
        <v>483</v>
      </c>
      <c r="K663" s="1"/>
      <c r="L663" s="1"/>
      <c r="M663" s="1" t="s">
        <v>77</v>
      </c>
      <c r="N663" s="1" t="s">
        <v>52</v>
      </c>
      <c r="O663" s="1" t="s">
        <v>9659</v>
      </c>
      <c r="P663" s="1" t="s">
        <v>9660</v>
      </c>
      <c r="Q663" s="1" t="s">
        <v>579</v>
      </c>
      <c r="R663" s="1"/>
      <c r="S663" s="1"/>
      <c r="T663" s="1"/>
      <c r="U663" s="1"/>
      <c r="V663" s="1"/>
      <c r="W663" s="1" t="s">
        <v>9661</v>
      </c>
      <c r="X663" s="1" t="s">
        <v>224</v>
      </c>
      <c r="Y663" s="1"/>
      <c r="Z663" s="1"/>
      <c r="AA663" s="1" t="s">
        <v>9662</v>
      </c>
      <c r="AB663" s="1"/>
      <c r="AC663" s="1"/>
      <c r="AD663" s="1"/>
      <c r="AE663" s="1"/>
      <c r="AF663" s="1"/>
      <c r="AG663" s="1" t="n">
        <v>0</v>
      </c>
      <c r="AH663" s="1" t="n">
        <v>0</v>
      </c>
      <c r="AI663" s="1" t="n">
        <v>0</v>
      </c>
      <c r="AJ663" s="1" t="n">
        <v>1</v>
      </c>
      <c r="AK663" s="1" t="n">
        <v>1</v>
      </c>
      <c r="AL663" s="1" t="s">
        <v>178</v>
      </c>
      <c r="AM663" s="1" t="s">
        <v>179</v>
      </c>
      <c r="AN663" s="1" t="s">
        <v>180</v>
      </c>
      <c r="AO663" s="1" t="s">
        <v>491</v>
      </c>
      <c r="AP663" s="1" t="s">
        <v>581</v>
      </c>
      <c r="AQ663" s="1"/>
      <c r="AR663" s="1" t="s">
        <v>492</v>
      </c>
      <c r="AS663" s="1" t="s">
        <v>493</v>
      </c>
      <c r="AT663" s="1" t="s">
        <v>515</v>
      </c>
      <c r="AU663" s="1" t="n">
        <v>2022</v>
      </c>
      <c r="AV663" s="1" t="n">
        <v>29</v>
      </c>
      <c r="AW663" s="1"/>
      <c r="AX663" s="1"/>
      <c r="AY663" s="1" t="n">
        <v>1</v>
      </c>
      <c r="AZ663" s="1"/>
      <c r="BA663" s="1" t="s">
        <v>9663</v>
      </c>
      <c r="BB663" s="1" t="n">
        <v>553</v>
      </c>
      <c r="BC663" s="1" t="n">
        <v>553</v>
      </c>
      <c r="BD663" s="1"/>
      <c r="BE663" s="1"/>
      <c r="BF663" s="1"/>
      <c r="BG663" s="1"/>
      <c r="BH663" s="1"/>
      <c r="BI663" s="1" t="n">
        <v>1</v>
      </c>
      <c r="BJ663" s="1" t="s">
        <v>494</v>
      </c>
      <c r="BK663" s="1" t="s">
        <v>369</v>
      </c>
      <c r="BL663" s="1" t="s">
        <v>495</v>
      </c>
      <c r="BM663" s="1" t="s">
        <v>9664</v>
      </c>
      <c r="BN663" s="1"/>
      <c r="BO663" s="1"/>
      <c r="BP663" s="1"/>
      <c r="BQ663" s="1"/>
      <c r="BR663" s="1" t="s">
        <v>95</v>
      </c>
      <c r="BS663" s="1" t="s">
        <v>9665</v>
      </c>
      <c r="BT663" s="1" t="str">
        <f aca="false">HYPERLINK("https%3A%2F%2Fwww.webofscience.com%2Fwos%2Fwoscc%2Ffull-record%2FWOS:000815254002270","View Full Record in Web of Science")</f>
        <v>View Full Record in Web of Science</v>
      </c>
    </row>
    <row r="664" customFormat="false" ht="12.75" hidden="false" customHeight="false" outlineLevel="0" collapsed="false">
      <c r="A664" s="1" t="s">
        <v>72</v>
      </c>
      <c r="B664" s="1" t="s">
        <v>9666</v>
      </c>
      <c r="C664" s="1"/>
      <c r="D664" s="1"/>
      <c r="E664" s="1"/>
      <c r="F664" s="1" t="s">
        <v>9667</v>
      </c>
      <c r="G664" s="1"/>
      <c r="H664" s="1"/>
      <c r="I664" s="1" t="s">
        <v>9668</v>
      </c>
      <c r="J664" s="1" t="s">
        <v>2144</v>
      </c>
      <c r="K664" s="1"/>
      <c r="L664" s="1"/>
      <c r="M664" s="1" t="s">
        <v>77</v>
      </c>
      <c r="N664" s="1" t="s">
        <v>52</v>
      </c>
      <c r="O664" s="1"/>
      <c r="P664" s="1"/>
      <c r="Q664" s="1"/>
      <c r="R664" s="1"/>
      <c r="S664" s="1"/>
      <c r="T664" s="1"/>
      <c r="U664" s="1"/>
      <c r="V664" s="1"/>
      <c r="W664" s="1" t="s">
        <v>9669</v>
      </c>
      <c r="X664" s="1"/>
      <c r="Y664" s="1"/>
      <c r="Z664" s="1"/>
      <c r="AA664" s="1"/>
      <c r="AB664" s="1"/>
      <c r="AC664" s="1"/>
      <c r="AD664" s="1"/>
      <c r="AE664" s="1"/>
      <c r="AF664" s="1"/>
      <c r="AG664" s="1" t="n">
        <v>0</v>
      </c>
      <c r="AH664" s="1" t="n">
        <v>0</v>
      </c>
      <c r="AI664" s="1" t="n">
        <v>0</v>
      </c>
      <c r="AJ664" s="1" t="n">
        <v>0</v>
      </c>
      <c r="AK664" s="1" t="n">
        <v>0</v>
      </c>
      <c r="AL664" s="1" t="s">
        <v>2148</v>
      </c>
      <c r="AM664" s="1" t="s">
        <v>2149</v>
      </c>
      <c r="AN664" s="1" t="s">
        <v>2150</v>
      </c>
      <c r="AO664" s="1" t="s">
        <v>2151</v>
      </c>
      <c r="AP664" s="1"/>
      <c r="AQ664" s="1"/>
      <c r="AR664" s="1" t="s">
        <v>2144</v>
      </c>
      <c r="AS664" s="1" t="s">
        <v>2152</v>
      </c>
      <c r="AT664" s="1" t="s">
        <v>2153</v>
      </c>
      <c r="AU664" s="1" t="n">
        <v>2013</v>
      </c>
      <c r="AV664" s="1" t="n">
        <v>98</v>
      </c>
      <c r="AW664" s="1"/>
      <c r="AX664" s="1"/>
      <c r="AY664" s="1" t="n">
        <v>1</v>
      </c>
      <c r="AZ664" s="1"/>
      <c r="BA664" s="1" t="s">
        <v>9670</v>
      </c>
      <c r="BB664" s="1" t="n">
        <v>571</v>
      </c>
      <c r="BC664" s="1" t="n">
        <v>572</v>
      </c>
      <c r="BD664" s="1"/>
      <c r="BE664" s="1"/>
      <c r="BF664" s="1"/>
      <c r="BG664" s="1"/>
      <c r="BH664" s="1"/>
      <c r="BI664" s="1" t="n">
        <v>2</v>
      </c>
      <c r="BJ664" s="1" t="s">
        <v>119</v>
      </c>
      <c r="BK664" s="1" t="s">
        <v>93</v>
      </c>
      <c r="BL664" s="1" t="s">
        <v>119</v>
      </c>
      <c r="BM664" s="1" t="s">
        <v>2155</v>
      </c>
      <c r="BN664" s="1"/>
      <c r="BO664" s="1"/>
      <c r="BP664" s="1"/>
      <c r="BQ664" s="1"/>
      <c r="BR664" s="1" t="s">
        <v>95</v>
      </c>
      <c r="BS664" s="1" t="s">
        <v>9671</v>
      </c>
      <c r="BT664" s="1" t="str">
        <f aca="false">HYPERLINK("https%3A%2F%2Fwww.webofscience.com%2Fwos%2Fwoscc%2Ffull-record%2FWOS:000445782800450","View Full Record in Web of Science")</f>
        <v>View Full Record in Web of Science</v>
      </c>
    </row>
    <row r="665" customFormat="false" ht="12.75" hidden="false" customHeight="false" outlineLevel="0" collapsed="false">
      <c r="A665" s="1" t="s">
        <v>72</v>
      </c>
      <c r="B665" s="1" t="s">
        <v>9672</v>
      </c>
      <c r="C665" s="1"/>
      <c r="D665" s="1"/>
      <c r="E665" s="1"/>
      <c r="F665" s="1" t="s">
        <v>9673</v>
      </c>
      <c r="G665" s="1"/>
      <c r="H665" s="1"/>
      <c r="I665" s="1" t="s">
        <v>9674</v>
      </c>
      <c r="J665" s="1" t="s">
        <v>9675</v>
      </c>
      <c r="K665" s="1"/>
      <c r="L665" s="1"/>
      <c r="M665" s="1" t="s">
        <v>77</v>
      </c>
      <c r="N665" s="1" t="s">
        <v>101</v>
      </c>
      <c r="O665" s="1"/>
      <c r="P665" s="1"/>
      <c r="Q665" s="1"/>
      <c r="R665" s="1"/>
      <c r="S665" s="1"/>
      <c r="T665" s="1" t="s">
        <v>9676</v>
      </c>
      <c r="U665" s="1" t="s">
        <v>9677</v>
      </c>
      <c r="V665" s="1" t="s">
        <v>9678</v>
      </c>
      <c r="W665" s="1" t="s">
        <v>9679</v>
      </c>
      <c r="X665" s="1" t="s">
        <v>9680</v>
      </c>
      <c r="Y665" s="1" t="s">
        <v>9681</v>
      </c>
      <c r="Z665" s="1" t="s">
        <v>9682</v>
      </c>
      <c r="AA665" s="1" t="s">
        <v>9683</v>
      </c>
      <c r="AB665" s="1" t="s">
        <v>9684</v>
      </c>
      <c r="AC665" s="1"/>
      <c r="AD665" s="1"/>
      <c r="AE665" s="1"/>
      <c r="AF665" s="1"/>
      <c r="AG665" s="1" t="n">
        <v>50</v>
      </c>
      <c r="AH665" s="1" t="n">
        <v>12</v>
      </c>
      <c r="AI665" s="1" t="n">
        <v>12</v>
      </c>
      <c r="AJ665" s="1" t="n">
        <v>11</v>
      </c>
      <c r="AK665" s="1" t="n">
        <v>19</v>
      </c>
      <c r="AL665" s="1" t="s">
        <v>178</v>
      </c>
      <c r="AM665" s="1" t="s">
        <v>179</v>
      </c>
      <c r="AN665" s="1" t="s">
        <v>180</v>
      </c>
      <c r="AO665" s="1"/>
      <c r="AP665" s="1" t="s">
        <v>9685</v>
      </c>
      <c r="AQ665" s="1"/>
      <c r="AR665" s="1" t="s">
        <v>9686</v>
      </c>
      <c r="AS665" s="1" t="s">
        <v>9687</v>
      </c>
      <c r="AT665" s="1" t="s">
        <v>141</v>
      </c>
      <c r="AU665" s="1" t="n">
        <v>2021</v>
      </c>
      <c r="AV665" s="1" t="n">
        <v>9</v>
      </c>
      <c r="AW665" s="1" t="n">
        <v>4</v>
      </c>
      <c r="AX665" s="1"/>
      <c r="AY665" s="1"/>
      <c r="AZ665" s="1"/>
      <c r="BA665" s="1"/>
      <c r="BB665" s="1" t="n">
        <v>1563</v>
      </c>
      <c r="BC665" s="1" t="n">
        <v>1572</v>
      </c>
      <c r="BD665" s="1"/>
      <c r="BE665" s="1" t="s">
        <v>9688</v>
      </c>
      <c r="BF665" s="1" t="str">
        <f aca="false">HYPERLINK("http://dx.doi.org/10.1002/iid3.509","http://dx.doi.org/10.1002/iid3.509")</f>
        <v>http://dx.doi.org/10.1002/iid3.509</v>
      </c>
      <c r="BG665" s="1"/>
      <c r="BH665" s="1" t="s">
        <v>3767</v>
      </c>
      <c r="BI665" s="1" t="n">
        <v>10</v>
      </c>
      <c r="BJ665" s="1" t="s">
        <v>715</v>
      </c>
      <c r="BK665" s="1" t="s">
        <v>93</v>
      </c>
      <c r="BL665" s="1" t="s">
        <v>715</v>
      </c>
      <c r="BM665" s="1" t="s">
        <v>9689</v>
      </c>
      <c r="BN665" s="1" t="n">
        <v>34414665</v>
      </c>
      <c r="BO665" s="1" t="s">
        <v>1285</v>
      </c>
      <c r="BP665" s="1"/>
      <c r="BQ665" s="1"/>
      <c r="BR665" s="1" t="s">
        <v>95</v>
      </c>
      <c r="BS665" s="1" t="s">
        <v>9690</v>
      </c>
      <c r="BT665" s="1" t="str">
        <f aca="false">HYPERLINK("https%3A%2F%2Fwww.webofscience.com%2Fwos%2Fwoscc%2Ffull-record%2FWOS:000686492500001","View Full Record in Web of Science")</f>
        <v>View Full Record in Web of Science</v>
      </c>
    </row>
    <row r="666" customFormat="false" ht="12.75" hidden="false" customHeight="false" outlineLevel="0" collapsed="false">
      <c r="A666" s="1" t="s">
        <v>72</v>
      </c>
      <c r="B666" s="1" t="s">
        <v>9691</v>
      </c>
      <c r="C666" s="1"/>
      <c r="D666" s="1"/>
      <c r="E666" s="1"/>
      <c r="F666" s="1" t="s">
        <v>9692</v>
      </c>
      <c r="G666" s="1"/>
      <c r="H666" s="1"/>
      <c r="I666" s="1" t="s">
        <v>9693</v>
      </c>
      <c r="J666" s="1" t="s">
        <v>9694</v>
      </c>
      <c r="K666" s="1"/>
      <c r="L666" s="1"/>
      <c r="M666" s="1" t="s">
        <v>77</v>
      </c>
      <c r="N666" s="1" t="s">
        <v>101</v>
      </c>
      <c r="O666" s="1"/>
      <c r="P666" s="1"/>
      <c r="Q666" s="1"/>
      <c r="R666" s="1"/>
      <c r="S666" s="1"/>
      <c r="T666" s="1" t="s">
        <v>9695</v>
      </c>
      <c r="U666" s="1" t="s">
        <v>9696</v>
      </c>
      <c r="V666" s="1" t="s">
        <v>9697</v>
      </c>
      <c r="W666" s="1" t="s">
        <v>9698</v>
      </c>
      <c r="X666" s="1" t="s">
        <v>802</v>
      </c>
      <c r="Y666" s="1" t="s">
        <v>9699</v>
      </c>
      <c r="Z666" s="1" t="s">
        <v>9700</v>
      </c>
      <c r="AA666" s="1"/>
      <c r="AB666" s="1"/>
      <c r="AC666" s="1"/>
      <c r="AD666" s="1"/>
      <c r="AE666" s="1"/>
      <c r="AF666" s="1"/>
      <c r="AG666" s="1" t="n">
        <v>37</v>
      </c>
      <c r="AH666" s="1" t="n">
        <v>1</v>
      </c>
      <c r="AI666" s="1" t="n">
        <v>1</v>
      </c>
      <c r="AJ666" s="1" t="n">
        <v>0</v>
      </c>
      <c r="AK666" s="1" t="n">
        <v>4</v>
      </c>
      <c r="AL666" s="1" t="s">
        <v>9701</v>
      </c>
      <c r="AM666" s="1" t="s">
        <v>306</v>
      </c>
      <c r="AN666" s="1" t="s">
        <v>9702</v>
      </c>
      <c r="AO666" s="1" t="s">
        <v>9703</v>
      </c>
      <c r="AP666" s="1"/>
      <c r="AQ666" s="1"/>
      <c r="AR666" s="1" t="s">
        <v>9704</v>
      </c>
      <c r="AS666" s="1" t="s">
        <v>9705</v>
      </c>
      <c r="AT666" s="1"/>
      <c r="AU666" s="1" t="n">
        <v>2018</v>
      </c>
      <c r="AV666" s="1" t="n">
        <v>105</v>
      </c>
      <c r="AW666" s="1" t="s">
        <v>4560</v>
      </c>
      <c r="AX666" s="1"/>
      <c r="AY666" s="1"/>
      <c r="AZ666" s="1"/>
      <c r="BA666" s="1"/>
      <c r="BB666" s="1" t="n">
        <v>25</v>
      </c>
      <c r="BC666" s="1" t="n">
        <v>31</v>
      </c>
      <c r="BD666" s="1"/>
      <c r="BE666" s="1"/>
      <c r="BF666" s="1"/>
      <c r="BG666" s="1"/>
      <c r="BH666" s="1"/>
      <c r="BI666" s="1" t="n">
        <v>7</v>
      </c>
      <c r="BJ666" s="1" t="s">
        <v>2812</v>
      </c>
      <c r="BK666" s="1" t="s">
        <v>93</v>
      </c>
      <c r="BL666" s="1" t="s">
        <v>2812</v>
      </c>
      <c r="BM666" s="1" t="s">
        <v>9706</v>
      </c>
      <c r="BN666" s="1"/>
      <c r="BO666" s="1"/>
      <c r="BP666" s="1"/>
      <c r="BQ666" s="1"/>
      <c r="BR666" s="1" t="s">
        <v>95</v>
      </c>
      <c r="BS666" s="1" t="s">
        <v>9707</v>
      </c>
      <c r="BT666" s="1" t="str">
        <f aca="false">HYPERLINK("https%3A%2F%2Fwww.webofscience.com%2Fwos%2Fwoscc%2Ffull-record%2FWOS:000422894800004","View Full Record in Web of Science")</f>
        <v>View Full Record in Web of Science</v>
      </c>
    </row>
    <row r="667" customFormat="false" ht="12.75" hidden="false" customHeight="false" outlineLevel="0" collapsed="false">
      <c r="A667" s="1" t="s">
        <v>72</v>
      </c>
      <c r="B667" s="1" t="s">
        <v>9708</v>
      </c>
      <c r="C667" s="1"/>
      <c r="D667" s="1"/>
      <c r="E667" s="1"/>
      <c r="F667" s="1" t="s">
        <v>9709</v>
      </c>
      <c r="G667" s="1"/>
      <c r="H667" s="1"/>
      <c r="I667" s="1" t="s">
        <v>9710</v>
      </c>
      <c r="J667" s="1" t="s">
        <v>4532</v>
      </c>
      <c r="K667" s="1"/>
      <c r="L667" s="1"/>
      <c r="M667" s="1" t="s">
        <v>77</v>
      </c>
      <c r="N667" s="1" t="s">
        <v>52</v>
      </c>
      <c r="O667" s="1"/>
      <c r="P667" s="1"/>
      <c r="Q667" s="1"/>
      <c r="R667" s="1"/>
      <c r="S667" s="1"/>
      <c r="T667" s="1" t="s">
        <v>9711</v>
      </c>
      <c r="U667" s="1"/>
      <c r="V667" s="1"/>
      <c r="W667" s="1" t="s">
        <v>9712</v>
      </c>
      <c r="X667" s="1" t="s">
        <v>1752</v>
      </c>
      <c r="Y667" s="1"/>
      <c r="Z667" s="1"/>
      <c r="AA667" s="1" t="s">
        <v>9713</v>
      </c>
      <c r="AB667" s="1" t="s">
        <v>9714</v>
      </c>
      <c r="AC667" s="1"/>
      <c r="AD667" s="1"/>
      <c r="AE667" s="1"/>
      <c r="AF667" s="1"/>
      <c r="AG667" s="1" t="n">
        <v>0</v>
      </c>
      <c r="AH667" s="1" t="n">
        <v>0</v>
      </c>
      <c r="AI667" s="1" t="n">
        <v>0</v>
      </c>
      <c r="AJ667" s="1" t="n">
        <v>0</v>
      </c>
      <c r="AK667" s="1" t="n">
        <v>0</v>
      </c>
      <c r="AL667" s="1" t="s">
        <v>1102</v>
      </c>
      <c r="AM667" s="1" t="s">
        <v>408</v>
      </c>
      <c r="AN667" s="1" t="s">
        <v>1103</v>
      </c>
      <c r="AO667" s="1" t="s">
        <v>4535</v>
      </c>
      <c r="AP667" s="1" t="s">
        <v>4536</v>
      </c>
      <c r="AQ667" s="1"/>
      <c r="AR667" s="1" t="s">
        <v>4537</v>
      </c>
      <c r="AS667" s="1" t="s">
        <v>4538</v>
      </c>
      <c r="AT667" s="1" t="s">
        <v>600</v>
      </c>
      <c r="AU667" s="1" t="n">
        <v>2018</v>
      </c>
      <c r="AV667" s="1" t="n">
        <v>28</v>
      </c>
      <c r="AW667" s="1"/>
      <c r="AX667" s="1"/>
      <c r="AY667" s="1" t="n">
        <v>3</v>
      </c>
      <c r="AZ667" s="1"/>
      <c r="BA667" s="1" t="n">
        <v>3804</v>
      </c>
      <c r="BB667" s="1" t="n">
        <v>119</v>
      </c>
      <c r="BC667" s="1" t="n">
        <v>119</v>
      </c>
      <c r="BD667" s="1"/>
      <c r="BE667" s="1"/>
      <c r="BF667" s="1"/>
      <c r="BG667" s="1"/>
      <c r="BH667" s="1"/>
      <c r="BI667" s="1" t="n">
        <v>1</v>
      </c>
      <c r="BJ667" s="1" t="s">
        <v>1659</v>
      </c>
      <c r="BK667" s="1" t="s">
        <v>93</v>
      </c>
      <c r="BL667" s="1" t="s">
        <v>1659</v>
      </c>
      <c r="BM667" s="1" t="s">
        <v>9715</v>
      </c>
      <c r="BN667" s="1"/>
      <c r="BO667" s="1"/>
      <c r="BP667" s="1"/>
      <c r="BQ667" s="1"/>
      <c r="BR667" s="1" t="s">
        <v>95</v>
      </c>
      <c r="BS667" s="1" t="s">
        <v>9716</v>
      </c>
      <c r="BT667" s="1" t="str">
        <f aca="false">HYPERLINK("https%3A%2F%2Fwww.webofscience.com%2Fwos%2Fwoscc%2Ffull-record%2FWOS:000471153100080","View Full Record in Web of Science")</f>
        <v>View Full Record in Web of Science</v>
      </c>
    </row>
    <row r="668" customFormat="false" ht="12.75" hidden="false" customHeight="false" outlineLevel="0" collapsed="false">
      <c r="A668" s="1" t="s">
        <v>72</v>
      </c>
      <c r="B668" s="1" t="s">
        <v>9717</v>
      </c>
      <c r="C668" s="1"/>
      <c r="D668" s="1"/>
      <c r="E668" s="1"/>
      <c r="F668" s="1" t="s">
        <v>9718</v>
      </c>
      <c r="G668" s="1"/>
      <c r="H668" s="1"/>
      <c r="I668" s="1" t="s">
        <v>9719</v>
      </c>
      <c r="J668" s="1" t="s">
        <v>9720</v>
      </c>
      <c r="K668" s="1"/>
      <c r="L668" s="1"/>
      <c r="M668" s="1" t="s">
        <v>77</v>
      </c>
      <c r="N668" s="1" t="s">
        <v>101</v>
      </c>
      <c r="O668" s="1"/>
      <c r="P668" s="1"/>
      <c r="Q668" s="1"/>
      <c r="R668" s="1"/>
      <c r="S668" s="1"/>
      <c r="T668" s="1" t="s">
        <v>9721</v>
      </c>
      <c r="U668" s="1" t="s">
        <v>9722</v>
      </c>
      <c r="V668" s="1" t="s">
        <v>9723</v>
      </c>
      <c r="W668" s="1" t="s">
        <v>9724</v>
      </c>
      <c r="X668" s="1" t="s">
        <v>1271</v>
      </c>
      <c r="Y668" s="1" t="s">
        <v>9725</v>
      </c>
      <c r="Z668" s="1" t="s">
        <v>9726</v>
      </c>
      <c r="AA668" s="1"/>
      <c r="AB668" s="1" t="s">
        <v>9727</v>
      </c>
      <c r="AC668" s="1"/>
      <c r="AD668" s="1"/>
      <c r="AE668" s="1"/>
      <c r="AF668" s="1"/>
      <c r="AG668" s="1" t="n">
        <v>22</v>
      </c>
      <c r="AH668" s="1" t="n">
        <v>5</v>
      </c>
      <c r="AI668" s="1" t="n">
        <v>5</v>
      </c>
      <c r="AJ668" s="1" t="n">
        <v>0</v>
      </c>
      <c r="AK668" s="1" t="n">
        <v>8</v>
      </c>
      <c r="AL668" s="1" t="s">
        <v>9728</v>
      </c>
      <c r="AM668" s="1" t="s">
        <v>9729</v>
      </c>
      <c r="AN668" s="1" t="s">
        <v>9730</v>
      </c>
      <c r="AO668" s="1" t="s">
        <v>9731</v>
      </c>
      <c r="AP668" s="1" t="s">
        <v>9732</v>
      </c>
      <c r="AQ668" s="1"/>
      <c r="AR668" s="1" t="s">
        <v>9733</v>
      </c>
      <c r="AS668" s="1" t="s">
        <v>9734</v>
      </c>
      <c r="AT668" s="1" t="s">
        <v>863</v>
      </c>
      <c r="AU668" s="1" t="n">
        <v>2015</v>
      </c>
      <c r="AV668" s="1" t="n">
        <v>17</v>
      </c>
      <c r="AW668" s="1" t="n">
        <v>3</v>
      </c>
      <c r="AX668" s="1"/>
      <c r="AY668" s="1"/>
      <c r="AZ668" s="1"/>
      <c r="BA668" s="1"/>
      <c r="BB668" s="1"/>
      <c r="BC668" s="1"/>
      <c r="BD668" s="1" t="s">
        <v>9735</v>
      </c>
      <c r="BE668" s="1" t="s">
        <v>9736</v>
      </c>
      <c r="BF668" s="1" t="str">
        <f aca="false">HYPERLINK("http://dx.doi.org/10.5812/ircmj.18208","http://dx.doi.org/10.5812/ircmj.18208")</f>
        <v>http://dx.doi.org/10.5812/ircmj.18208</v>
      </c>
      <c r="BG668" s="1"/>
      <c r="BH668" s="1"/>
      <c r="BI668" s="1" t="n">
        <v>6</v>
      </c>
      <c r="BJ668" s="1" t="s">
        <v>234</v>
      </c>
      <c r="BK668" s="1" t="s">
        <v>93</v>
      </c>
      <c r="BL668" s="1" t="s">
        <v>235</v>
      </c>
      <c r="BM668" s="1" t="s">
        <v>9737</v>
      </c>
      <c r="BN668" s="1" t="n">
        <v>26019895</v>
      </c>
      <c r="BO668" s="1" t="s">
        <v>763</v>
      </c>
      <c r="BP668" s="1"/>
      <c r="BQ668" s="1"/>
      <c r="BR668" s="1" t="s">
        <v>95</v>
      </c>
      <c r="BS668" s="1" t="s">
        <v>9738</v>
      </c>
      <c r="BT668" s="1" t="str">
        <f aca="false">HYPERLINK("https%3A%2F%2Fwww.webofscience.com%2Fwos%2Fwoscc%2Ffull-record%2FWOS:000358333200005","View Full Record in Web of Science")</f>
        <v>View Full Record in Web of Science</v>
      </c>
    </row>
    <row r="669" customFormat="false" ht="12.75" hidden="false" customHeight="false" outlineLevel="0" collapsed="false">
      <c r="A669" s="1" t="s">
        <v>72</v>
      </c>
      <c r="B669" s="1" t="s">
        <v>9739</v>
      </c>
      <c r="C669" s="1"/>
      <c r="D669" s="1"/>
      <c r="E669" s="1"/>
      <c r="F669" s="1" t="s">
        <v>9740</v>
      </c>
      <c r="G669" s="1"/>
      <c r="H669" s="1"/>
      <c r="I669" s="1" t="s">
        <v>9741</v>
      </c>
      <c r="J669" s="1" t="s">
        <v>9742</v>
      </c>
      <c r="K669" s="1"/>
      <c r="L669" s="1"/>
      <c r="M669" s="1" t="s">
        <v>77</v>
      </c>
      <c r="N669" s="1" t="s">
        <v>52</v>
      </c>
      <c r="O669" s="1"/>
      <c r="P669" s="1"/>
      <c r="Q669" s="1"/>
      <c r="R669" s="1"/>
      <c r="S669" s="1"/>
      <c r="T669" s="1"/>
      <c r="U669" s="1"/>
      <c r="V669" s="1"/>
      <c r="W669" s="1" t="s">
        <v>9743</v>
      </c>
      <c r="X669" s="1"/>
      <c r="Y669" s="1"/>
      <c r="Z669" s="1"/>
      <c r="AA669" s="1"/>
      <c r="AB669" s="1"/>
      <c r="AC669" s="1"/>
      <c r="AD669" s="1"/>
      <c r="AE669" s="1"/>
      <c r="AF669" s="1"/>
      <c r="AG669" s="1" t="n">
        <v>0</v>
      </c>
      <c r="AH669" s="1" t="n">
        <v>0</v>
      </c>
      <c r="AI669" s="1" t="n">
        <v>0</v>
      </c>
      <c r="AJ669" s="1" t="n">
        <v>0</v>
      </c>
      <c r="AK669" s="1" t="n">
        <v>0</v>
      </c>
      <c r="AL669" s="1" t="s">
        <v>159</v>
      </c>
      <c r="AM669" s="1" t="s">
        <v>160</v>
      </c>
      <c r="AN669" s="1" t="s">
        <v>161</v>
      </c>
      <c r="AO669" s="1" t="s">
        <v>9744</v>
      </c>
      <c r="AP669" s="1" t="s">
        <v>9745</v>
      </c>
      <c r="AQ669" s="1"/>
      <c r="AR669" s="1" t="s">
        <v>9746</v>
      </c>
      <c r="AS669" s="1" t="s">
        <v>9747</v>
      </c>
      <c r="AT669" s="1"/>
      <c r="AU669" s="1" t="n">
        <v>2013</v>
      </c>
      <c r="AV669" s="1" t="n">
        <v>35</v>
      </c>
      <c r="AW669" s="1"/>
      <c r="AX669" s="1"/>
      <c r="AY669" s="1" t="n">
        <v>3</v>
      </c>
      <c r="AZ669" s="1"/>
      <c r="BA669" s="1"/>
      <c r="BB669" s="1" t="n">
        <v>389</v>
      </c>
      <c r="BC669" s="1" t="n">
        <v>389</v>
      </c>
      <c r="BD669" s="1"/>
      <c r="BE669" s="1"/>
      <c r="BF669" s="1"/>
      <c r="BG669" s="1"/>
      <c r="BH669" s="1"/>
      <c r="BI669" s="1" t="n">
        <v>1</v>
      </c>
      <c r="BJ669" s="1" t="s">
        <v>9748</v>
      </c>
      <c r="BK669" s="1" t="s">
        <v>93</v>
      </c>
      <c r="BL669" s="1" t="s">
        <v>9749</v>
      </c>
      <c r="BM669" s="1" t="s">
        <v>9750</v>
      </c>
      <c r="BN669" s="1"/>
      <c r="BO669" s="1"/>
      <c r="BP669" s="1"/>
      <c r="BQ669" s="1"/>
      <c r="BR669" s="1" t="s">
        <v>95</v>
      </c>
      <c r="BS669" s="1" t="s">
        <v>9751</v>
      </c>
      <c r="BT669" s="1" t="str">
        <f aca="false">HYPERLINK("https%3A%2F%2Fwww.webofscience.com%2Fwos%2Fwoscc%2Ffull-record%2FWOS:000329092601197","View Full Record in Web of Science")</f>
        <v>View Full Record in Web of Science</v>
      </c>
    </row>
    <row r="670" customFormat="false" ht="12.75" hidden="false" customHeight="false" outlineLevel="0" collapsed="false">
      <c r="A670" s="1" t="s">
        <v>72</v>
      </c>
      <c r="B670" s="1" t="s">
        <v>9752</v>
      </c>
      <c r="C670" s="1"/>
      <c r="D670" s="1"/>
      <c r="E670" s="1"/>
      <c r="F670" s="1" t="s">
        <v>9753</v>
      </c>
      <c r="G670" s="1"/>
      <c r="H670" s="1"/>
      <c r="I670" s="1" t="s">
        <v>9754</v>
      </c>
      <c r="J670" s="1" t="s">
        <v>9755</v>
      </c>
      <c r="K670" s="1"/>
      <c r="L670" s="1"/>
      <c r="M670" s="1" t="s">
        <v>77</v>
      </c>
      <c r="N670" s="1" t="s">
        <v>52</v>
      </c>
      <c r="O670" s="1" t="s">
        <v>9756</v>
      </c>
      <c r="P670" s="1" t="s">
        <v>9757</v>
      </c>
      <c r="Q670" s="1" t="s">
        <v>9758</v>
      </c>
      <c r="R670" s="1"/>
      <c r="S670" s="1"/>
      <c r="T670" s="1"/>
      <c r="U670" s="1"/>
      <c r="V670" s="1"/>
      <c r="W670" s="1" t="s">
        <v>9759</v>
      </c>
      <c r="X670" s="1"/>
      <c r="Y670" s="1"/>
      <c r="Z670" s="1"/>
      <c r="AA670" s="1"/>
      <c r="AB670" s="1"/>
      <c r="AC670" s="1"/>
      <c r="AD670" s="1"/>
      <c r="AE670" s="1"/>
      <c r="AF670" s="1"/>
      <c r="AG670" s="1" t="n">
        <v>0</v>
      </c>
      <c r="AH670" s="1" t="n">
        <v>0</v>
      </c>
      <c r="AI670" s="1" t="n">
        <v>0</v>
      </c>
      <c r="AJ670" s="1" t="n">
        <v>0</v>
      </c>
      <c r="AK670" s="1" t="n">
        <v>1</v>
      </c>
      <c r="AL670" s="1" t="s">
        <v>468</v>
      </c>
      <c r="AM670" s="1" t="s">
        <v>469</v>
      </c>
      <c r="AN670" s="1" t="s">
        <v>4534</v>
      </c>
      <c r="AO670" s="1" t="s">
        <v>9760</v>
      </c>
      <c r="AP670" s="1"/>
      <c r="AQ670" s="1"/>
      <c r="AR670" s="1" t="s">
        <v>9755</v>
      </c>
      <c r="AS670" s="1" t="s">
        <v>9761</v>
      </c>
      <c r="AT670" s="1" t="s">
        <v>9762</v>
      </c>
      <c r="AU670" s="1" t="n">
        <v>2008</v>
      </c>
      <c r="AV670" s="1" t="n">
        <v>118</v>
      </c>
      <c r="AW670" s="1" t="n">
        <v>12</v>
      </c>
      <c r="AX670" s="1"/>
      <c r="AY670" s="1"/>
      <c r="AZ670" s="1"/>
      <c r="BA670" s="1"/>
      <c r="BB670" s="1" t="s">
        <v>9763</v>
      </c>
      <c r="BC670" s="1" t="s">
        <v>9763</v>
      </c>
      <c r="BD670" s="1"/>
      <c r="BE670" s="1"/>
      <c r="BF670" s="1"/>
      <c r="BG670" s="1"/>
      <c r="BH670" s="1"/>
      <c r="BI670" s="1" t="n">
        <v>1</v>
      </c>
      <c r="BJ670" s="1" t="s">
        <v>9764</v>
      </c>
      <c r="BK670" s="1" t="s">
        <v>369</v>
      </c>
      <c r="BL670" s="1" t="s">
        <v>188</v>
      </c>
      <c r="BM670" s="1" t="s">
        <v>9765</v>
      </c>
      <c r="BN670" s="1"/>
      <c r="BO670" s="1"/>
      <c r="BP670" s="1"/>
      <c r="BQ670" s="1"/>
      <c r="BR670" s="1" t="s">
        <v>95</v>
      </c>
      <c r="BS670" s="1" t="s">
        <v>9766</v>
      </c>
      <c r="BT670" s="1" t="str">
        <f aca="false">HYPERLINK("https%3A%2F%2Fwww.webofscience.com%2Fwos%2Fwoscc%2Ffull-record%2FWOS:000259224800614","View Full Record in Web of Science")</f>
        <v>View Full Record in Web of Science</v>
      </c>
    </row>
    <row r="671" customFormat="false" ht="12.75" hidden="false" customHeight="false" outlineLevel="0" collapsed="false">
      <c r="A671" s="1" t="s">
        <v>72</v>
      </c>
      <c r="B671" s="1" t="s">
        <v>9767</v>
      </c>
      <c r="C671" s="1"/>
      <c r="D671" s="1"/>
      <c r="E671" s="1"/>
      <c r="F671" s="1" t="s">
        <v>9767</v>
      </c>
      <c r="G671" s="1"/>
      <c r="H671" s="1"/>
      <c r="I671" s="1" t="s">
        <v>9768</v>
      </c>
      <c r="J671" s="1" t="s">
        <v>9769</v>
      </c>
      <c r="K671" s="1"/>
      <c r="L671" s="1"/>
      <c r="M671" s="1" t="s">
        <v>77</v>
      </c>
      <c r="N671" s="1" t="s">
        <v>52</v>
      </c>
      <c r="O671" s="1" t="s">
        <v>9770</v>
      </c>
      <c r="P671" s="1" t="s">
        <v>9771</v>
      </c>
      <c r="Q671" s="1" t="s">
        <v>800</v>
      </c>
      <c r="R671" s="1"/>
      <c r="S671" s="1"/>
      <c r="T671" s="1" t="s">
        <v>9772</v>
      </c>
      <c r="U671" s="1"/>
      <c r="V671" s="1"/>
      <c r="W671" s="1" t="s">
        <v>9773</v>
      </c>
      <c r="X671" s="1"/>
      <c r="Y671" s="1"/>
      <c r="Z671" s="1"/>
      <c r="AA671" s="1"/>
      <c r="AB671" s="1"/>
      <c r="AC671" s="1"/>
      <c r="AD671" s="1"/>
      <c r="AE671" s="1"/>
      <c r="AF671" s="1"/>
      <c r="AG671" s="1" t="n">
        <v>0</v>
      </c>
      <c r="AH671" s="1" t="n">
        <v>0</v>
      </c>
      <c r="AI671" s="1" t="n">
        <v>0</v>
      </c>
      <c r="AJ671" s="1" t="n">
        <v>0</v>
      </c>
      <c r="AK671" s="1" t="n">
        <v>0</v>
      </c>
      <c r="AL671" s="1" t="s">
        <v>135</v>
      </c>
      <c r="AM671" s="1" t="s">
        <v>82</v>
      </c>
      <c r="AN671" s="1" t="s">
        <v>430</v>
      </c>
      <c r="AO671" s="1" t="s">
        <v>9774</v>
      </c>
      <c r="AP671" s="1"/>
      <c r="AQ671" s="1"/>
      <c r="AR671" s="1" t="s">
        <v>9775</v>
      </c>
      <c r="AS671" s="1" t="s">
        <v>9776</v>
      </c>
      <c r="AT671" s="1" t="s">
        <v>185</v>
      </c>
      <c r="AU671" s="1" t="n">
        <v>2005</v>
      </c>
      <c r="AV671" s="1" t="n">
        <v>18</v>
      </c>
      <c r="AW671" s="1" t="n">
        <v>5</v>
      </c>
      <c r="AX671" s="1" t="n">
        <v>2</v>
      </c>
      <c r="AY671" s="1" t="s">
        <v>366</v>
      </c>
      <c r="AZ671" s="1"/>
      <c r="BA671" s="1"/>
      <c r="BB671" s="1" t="s">
        <v>9777</v>
      </c>
      <c r="BC671" s="1" t="s">
        <v>9778</v>
      </c>
      <c r="BD671" s="1"/>
      <c r="BE671" s="1" t="s">
        <v>9779</v>
      </c>
      <c r="BF671" s="1" t="str">
        <f aca="false">HYPERLINK("http://dx.doi.org/10.1016/j.amjhyper.2005.03.434","http://dx.doi.org/10.1016/j.amjhyper.2005.03.434")</f>
        <v>http://dx.doi.org/10.1016/j.amjhyper.2005.03.434</v>
      </c>
      <c r="BG671" s="1"/>
      <c r="BH671" s="1"/>
      <c r="BI671" s="1" t="n">
        <v>2</v>
      </c>
      <c r="BJ671" s="1" t="s">
        <v>457</v>
      </c>
      <c r="BK671" s="1" t="s">
        <v>679</v>
      </c>
      <c r="BL671" s="1" t="s">
        <v>188</v>
      </c>
      <c r="BM671" s="1" t="s">
        <v>9780</v>
      </c>
      <c r="BN671" s="1"/>
      <c r="BO671" s="1" t="s">
        <v>214</v>
      </c>
      <c r="BP671" s="1"/>
      <c r="BQ671" s="1"/>
      <c r="BR671" s="1" t="s">
        <v>95</v>
      </c>
      <c r="BS671" s="1" t="s">
        <v>9781</v>
      </c>
      <c r="BT671" s="1" t="str">
        <f aca="false">HYPERLINK("https%3A%2F%2Fwww.webofscience.com%2Fwos%2Fwoscc%2Ffull-record%2FWOS:000229229600434","View Full Record in Web of Science")</f>
        <v>View Full Record in Web of Science</v>
      </c>
    </row>
    <row r="672" customFormat="false" ht="12.75" hidden="false" customHeight="false" outlineLevel="0" collapsed="false">
      <c r="A672" s="1" t="s">
        <v>72</v>
      </c>
      <c r="B672" s="1" t="s">
        <v>9782</v>
      </c>
      <c r="C672" s="1"/>
      <c r="D672" s="1"/>
      <c r="E672" s="1"/>
      <c r="F672" s="1" t="s">
        <v>9783</v>
      </c>
      <c r="G672" s="1"/>
      <c r="H672" s="1"/>
      <c r="I672" s="1" t="s">
        <v>9784</v>
      </c>
      <c r="J672" s="1" t="s">
        <v>9785</v>
      </c>
      <c r="K672" s="1"/>
      <c r="L672" s="1"/>
      <c r="M672" s="1" t="s">
        <v>77</v>
      </c>
      <c r="N672" s="1" t="s">
        <v>101</v>
      </c>
      <c r="O672" s="1"/>
      <c r="P672" s="1"/>
      <c r="Q672" s="1"/>
      <c r="R672" s="1"/>
      <c r="S672" s="1"/>
      <c r="T672" s="1" t="s">
        <v>9786</v>
      </c>
      <c r="U672" s="1" t="s">
        <v>9787</v>
      </c>
      <c r="V672" s="1" t="s">
        <v>9788</v>
      </c>
      <c r="W672" s="1" t="s">
        <v>9789</v>
      </c>
      <c r="X672" s="1" t="s">
        <v>154</v>
      </c>
      <c r="Y672" s="1" t="s">
        <v>9790</v>
      </c>
      <c r="Z672" s="1" t="s">
        <v>9791</v>
      </c>
      <c r="AA672" s="1" t="s">
        <v>9792</v>
      </c>
      <c r="AB672" s="1" t="s">
        <v>9793</v>
      </c>
      <c r="AC672" s="1"/>
      <c r="AD672" s="1"/>
      <c r="AE672" s="1"/>
      <c r="AF672" s="1"/>
      <c r="AG672" s="1" t="n">
        <v>49</v>
      </c>
      <c r="AH672" s="1" t="n">
        <v>0</v>
      </c>
      <c r="AI672" s="1" t="n">
        <v>0</v>
      </c>
      <c r="AJ672" s="1" t="n">
        <v>0</v>
      </c>
      <c r="AK672" s="1" t="n">
        <v>5</v>
      </c>
      <c r="AL672" s="1" t="s">
        <v>9794</v>
      </c>
      <c r="AM672" s="1" t="s">
        <v>9795</v>
      </c>
      <c r="AN672" s="1" t="s">
        <v>9796</v>
      </c>
      <c r="AO672" s="1" t="s">
        <v>9797</v>
      </c>
      <c r="AP672" s="1"/>
      <c r="AQ672" s="1"/>
      <c r="AR672" s="1" t="s">
        <v>9798</v>
      </c>
      <c r="AS672" s="1" t="s">
        <v>9799</v>
      </c>
      <c r="AT672" s="1"/>
      <c r="AU672" s="1" t="n">
        <v>2019</v>
      </c>
      <c r="AV672" s="1" t="n">
        <v>15</v>
      </c>
      <c r="AW672" s="1" t="n">
        <v>2</v>
      </c>
      <c r="AX672" s="1"/>
      <c r="AY672" s="1"/>
      <c r="AZ672" s="1"/>
      <c r="BA672" s="1"/>
      <c r="BB672" s="1" t="n">
        <v>89</v>
      </c>
      <c r="BC672" s="1" t="n">
        <v>97</v>
      </c>
      <c r="BD672" s="1"/>
      <c r="BE672" s="1"/>
      <c r="BF672" s="1"/>
      <c r="BG672" s="1"/>
      <c r="BH672" s="1"/>
      <c r="BI672" s="1" t="n">
        <v>9</v>
      </c>
      <c r="BJ672" s="1" t="s">
        <v>9800</v>
      </c>
      <c r="BK672" s="1" t="s">
        <v>288</v>
      </c>
      <c r="BL672" s="1" t="s">
        <v>1743</v>
      </c>
      <c r="BM672" s="1" t="s">
        <v>9801</v>
      </c>
      <c r="BN672" s="1"/>
      <c r="BO672" s="1"/>
      <c r="BP672" s="1"/>
      <c r="BQ672" s="1"/>
      <c r="BR672" s="1" t="s">
        <v>95</v>
      </c>
      <c r="BS672" s="1" t="s">
        <v>9802</v>
      </c>
      <c r="BT672" s="1" t="str">
        <f aca="false">HYPERLINK("https%3A%2F%2Fwww.webofscience.com%2Fwos%2Fwoscc%2Ffull-record%2FWOS:000525692400008","View Full Record in Web of Science")</f>
        <v>View Full Record in Web of Science</v>
      </c>
    </row>
    <row r="673" customFormat="false" ht="12.75" hidden="false" customHeight="false" outlineLevel="0" collapsed="false">
      <c r="A673" s="1" t="s">
        <v>72</v>
      </c>
      <c r="B673" s="1" t="s">
        <v>9803</v>
      </c>
      <c r="C673" s="1"/>
      <c r="D673" s="1"/>
      <c r="E673" s="1"/>
      <c r="F673" s="1" t="s">
        <v>9804</v>
      </c>
      <c r="G673" s="1"/>
      <c r="H673" s="1"/>
      <c r="I673" s="1" t="s">
        <v>9805</v>
      </c>
      <c r="J673" s="1" t="s">
        <v>9806</v>
      </c>
      <c r="K673" s="1"/>
      <c r="L673" s="1"/>
      <c r="M673" s="1" t="s">
        <v>77</v>
      </c>
      <c r="N673" s="1" t="s">
        <v>443</v>
      </c>
      <c r="O673" s="1"/>
      <c r="P673" s="1"/>
      <c r="Q673" s="1"/>
      <c r="R673" s="1"/>
      <c r="S673" s="1"/>
      <c r="T673" s="1"/>
      <c r="U673" s="1" t="s">
        <v>9807</v>
      </c>
      <c r="V673" s="1"/>
      <c r="W673" s="1" t="s">
        <v>9808</v>
      </c>
      <c r="X673" s="1" t="s">
        <v>485</v>
      </c>
      <c r="Y673" s="1" t="s">
        <v>9809</v>
      </c>
      <c r="Z673" s="1" t="s">
        <v>9810</v>
      </c>
      <c r="AA673" s="1"/>
      <c r="AB673" s="1"/>
      <c r="AC673" s="1"/>
      <c r="AD673" s="1"/>
      <c r="AE673" s="1"/>
      <c r="AF673" s="1"/>
      <c r="AG673" s="1" t="n">
        <v>14</v>
      </c>
      <c r="AH673" s="1" t="n">
        <v>0</v>
      </c>
      <c r="AI673" s="1" t="n">
        <v>0</v>
      </c>
      <c r="AJ673" s="1" t="n">
        <v>0</v>
      </c>
      <c r="AK673" s="1" t="n">
        <v>0</v>
      </c>
      <c r="AL673" s="1" t="s">
        <v>4759</v>
      </c>
      <c r="AM673" s="1" t="s">
        <v>408</v>
      </c>
      <c r="AN673" s="1" t="s">
        <v>5756</v>
      </c>
      <c r="AO673" s="1" t="s">
        <v>9811</v>
      </c>
      <c r="AP673" s="1"/>
      <c r="AQ673" s="1"/>
      <c r="AR673" s="1" t="s">
        <v>9812</v>
      </c>
      <c r="AS673" s="1" t="s">
        <v>9813</v>
      </c>
      <c r="AT673" s="1"/>
      <c r="AU673" s="1" t="n">
        <v>2007</v>
      </c>
      <c r="AV673" s="1" t="n">
        <v>24</v>
      </c>
      <c r="AW673" s="1" t="s">
        <v>9814</v>
      </c>
      <c r="AX673" s="1"/>
      <c r="AY673" s="1"/>
      <c r="AZ673" s="1"/>
      <c r="BA673" s="1"/>
      <c r="BB673" s="1" t="n">
        <v>559</v>
      </c>
      <c r="BC673" s="1" t="n">
        <v>562</v>
      </c>
      <c r="BD673" s="1"/>
      <c r="BE673" s="1" t="s">
        <v>9815</v>
      </c>
      <c r="BF673" s="1" t="str">
        <f aca="false">HYPERLINK("http://dx.doi.org/10.1080/08880010701533652","http://dx.doi.org/10.1080/08880010701533652")</f>
        <v>http://dx.doi.org/10.1080/08880010701533652</v>
      </c>
      <c r="BG673" s="1"/>
      <c r="BH673" s="1"/>
      <c r="BI673" s="1" t="n">
        <v>4</v>
      </c>
      <c r="BJ673" s="1" t="s">
        <v>3956</v>
      </c>
      <c r="BK673" s="1" t="s">
        <v>93</v>
      </c>
      <c r="BL673" s="1" t="s">
        <v>3956</v>
      </c>
      <c r="BM673" s="1" t="s">
        <v>9816</v>
      </c>
      <c r="BN673" s="1" t="n">
        <v>17786794</v>
      </c>
      <c r="BO673" s="1"/>
      <c r="BP673" s="1"/>
      <c r="BQ673" s="1"/>
      <c r="BR673" s="1" t="s">
        <v>95</v>
      </c>
      <c r="BS673" s="1" t="s">
        <v>9817</v>
      </c>
      <c r="BT673" s="1" t="str">
        <f aca="false">HYPERLINK("https%3A%2F%2Fwww.webofscience.com%2Fwos%2Fwoscc%2Ffull-record%2FWOS:000251931700032","View Full Record in Web of Science")</f>
        <v>View Full Record in Web of Science</v>
      </c>
    </row>
    <row r="674" customFormat="false" ht="12.75" hidden="false" customHeight="false" outlineLevel="0" collapsed="false">
      <c r="A674" s="1" t="s">
        <v>72</v>
      </c>
      <c r="B674" s="1" t="s">
        <v>9818</v>
      </c>
      <c r="C674" s="1"/>
      <c r="D674" s="1"/>
      <c r="E674" s="1"/>
      <c r="F674" s="1" t="s">
        <v>9818</v>
      </c>
      <c r="G674" s="1"/>
      <c r="H674" s="1"/>
      <c r="I674" s="1" t="s">
        <v>9819</v>
      </c>
      <c r="J674" s="1" t="s">
        <v>332</v>
      </c>
      <c r="K674" s="1"/>
      <c r="L674" s="1"/>
      <c r="M674" s="1" t="s">
        <v>77</v>
      </c>
      <c r="N674" s="1" t="s">
        <v>101</v>
      </c>
      <c r="O674" s="1"/>
      <c r="P674" s="1"/>
      <c r="Q674" s="1"/>
      <c r="R674" s="1"/>
      <c r="S674" s="1"/>
      <c r="T674" s="1" t="s">
        <v>9820</v>
      </c>
      <c r="U674" s="1" t="s">
        <v>9821</v>
      </c>
      <c r="V674" s="1" t="s">
        <v>9822</v>
      </c>
      <c r="W674" s="1" t="s">
        <v>9823</v>
      </c>
      <c r="X674" s="1" t="s">
        <v>224</v>
      </c>
      <c r="Y674" s="1" t="s">
        <v>9824</v>
      </c>
      <c r="Z674" s="1" t="s">
        <v>9825</v>
      </c>
      <c r="AA674" s="1"/>
      <c r="AB674" s="1"/>
      <c r="AC674" s="1"/>
      <c r="AD674" s="1"/>
      <c r="AE674" s="1"/>
      <c r="AF674" s="1"/>
      <c r="AG674" s="1" t="n">
        <v>8</v>
      </c>
      <c r="AH674" s="1" t="n">
        <v>2</v>
      </c>
      <c r="AI674" s="1" t="n">
        <v>2</v>
      </c>
      <c r="AJ674" s="1" t="n">
        <v>0</v>
      </c>
      <c r="AK674" s="1" t="n">
        <v>1</v>
      </c>
      <c r="AL674" s="1" t="s">
        <v>332</v>
      </c>
      <c r="AM674" s="1" t="s">
        <v>342</v>
      </c>
      <c r="AN674" s="1" t="s">
        <v>343</v>
      </c>
      <c r="AO674" s="1" t="s">
        <v>344</v>
      </c>
      <c r="AP674" s="1"/>
      <c r="AQ674" s="1"/>
      <c r="AR674" s="1" t="s">
        <v>345</v>
      </c>
      <c r="AS674" s="1" t="s">
        <v>346</v>
      </c>
      <c r="AT674" s="1"/>
      <c r="AU674" s="1" t="n">
        <v>2005</v>
      </c>
      <c r="AV674" s="1" t="n">
        <v>29</v>
      </c>
      <c r="AW674" s="1"/>
      <c r="AX674" s="1"/>
      <c r="AY674" s="1" t="n">
        <v>1</v>
      </c>
      <c r="AZ674" s="1"/>
      <c r="BA674" s="1"/>
      <c r="BB674" s="1" t="n">
        <v>85</v>
      </c>
      <c r="BC674" s="1" t="n">
        <v>89</v>
      </c>
      <c r="BD674" s="1"/>
      <c r="BE674" s="1"/>
      <c r="BF674" s="1"/>
      <c r="BG674" s="1"/>
      <c r="BH674" s="1"/>
      <c r="BI674" s="1" t="n">
        <v>5</v>
      </c>
      <c r="BJ674" s="1" t="s">
        <v>347</v>
      </c>
      <c r="BK674" s="1" t="s">
        <v>348</v>
      </c>
      <c r="BL674" s="1" t="s">
        <v>347</v>
      </c>
      <c r="BM674" s="1" t="s">
        <v>1715</v>
      </c>
      <c r="BN674" s="1" t="n">
        <v>16193684</v>
      </c>
      <c r="BO674" s="1"/>
      <c r="BP674" s="1"/>
      <c r="BQ674" s="1"/>
      <c r="BR674" s="1" t="s">
        <v>95</v>
      </c>
      <c r="BS674" s="1" t="s">
        <v>9826</v>
      </c>
      <c r="BT674" s="1" t="str">
        <f aca="false">HYPERLINK("https%3A%2F%2Fwww.webofscience.com%2Fwos%2Fwoscc%2Ffull-record%2FWOS:000231673800020","View Full Record in Web of Science")</f>
        <v>View Full Record in Web of Science</v>
      </c>
    </row>
    <row r="675" customFormat="false" ht="12.75" hidden="false" customHeight="false" outlineLevel="0" collapsed="false">
      <c r="A675" s="1" t="s">
        <v>72</v>
      </c>
      <c r="B675" s="1" t="s">
        <v>9827</v>
      </c>
      <c r="C675" s="1"/>
      <c r="D675" s="1"/>
      <c r="E675" s="1"/>
      <c r="F675" s="1" t="s">
        <v>9828</v>
      </c>
      <c r="G675" s="1"/>
      <c r="H675" s="1"/>
      <c r="I675" s="1" t="s">
        <v>9829</v>
      </c>
      <c r="J675" s="1" t="s">
        <v>2430</v>
      </c>
      <c r="K675" s="1"/>
      <c r="L675" s="1"/>
      <c r="M675" s="1" t="s">
        <v>77</v>
      </c>
      <c r="N675" s="1" t="s">
        <v>101</v>
      </c>
      <c r="O675" s="1"/>
      <c r="P675" s="1"/>
      <c r="Q675" s="1"/>
      <c r="R675" s="1"/>
      <c r="S675" s="1"/>
      <c r="T675" s="1" t="s">
        <v>9830</v>
      </c>
      <c r="U675" s="1" t="s">
        <v>9831</v>
      </c>
      <c r="V675" s="1" t="s">
        <v>9832</v>
      </c>
      <c r="W675" s="1" t="s">
        <v>9833</v>
      </c>
      <c r="X675" s="1"/>
      <c r="Y675" s="1" t="s">
        <v>9834</v>
      </c>
      <c r="Z675" s="1" t="s">
        <v>9835</v>
      </c>
      <c r="AA675" s="1"/>
      <c r="AB675" s="1"/>
      <c r="AC675" s="1" t="s">
        <v>9836</v>
      </c>
      <c r="AD675" s="1" t="s">
        <v>9837</v>
      </c>
      <c r="AE675" s="1" t="s">
        <v>9838</v>
      </c>
      <c r="AF675" s="1"/>
      <c r="AG675" s="1" t="n">
        <v>13</v>
      </c>
      <c r="AH675" s="1" t="n">
        <v>31</v>
      </c>
      <c r="AI675" s="1" t="n">
        <v>31</v>
      </c>
      <c r="AJ675" s="1" t="n">
        <v>1</v>
      </c>
      <c r="AK675" s="1" t="n">
        <v>3</v>
      </c>
      <c r="AL675" s="1" t="s">
        <v>4572</v>
      </c>
      <c r="AM675" s="1" t="s">
        <v>342</v>
      </c>
      <c r="AN675" s="1" t="s">
        <v>4573</v>
      </c>
      <c r="AO675" s="1" t="s">
        <v>2440</v>
      </c>
      <c r="AP675" s="1" t="s">
        <v>2441</v>
      </c>
      <c r="AQ675" s="1"/>
      <c r="AR675" s="1" t="s">
        <v>2442</v>
      </c>
      <c r="AS675" s="1" t="s">
        <v>2443</v>
      </c>
      <c r="AT675" s="1"/>
      <c r="AU675" s="1" t="n">
        <v>2013</v>
      </c>
      <c r="AV675" s="1" t="n">
        <v>23</v>
      </c>
      <c r="AW675" s="1" t="n">
        <v>3</v>
      </c>
      <c r="AX675" s="1"/>
      <c r="AY675" s="1"/>
      <c r="AZ675" s="1"/>
      <c r="BA675" s="1"/>
      <c r="BB675" s="1" t="n">
        <v>326</v>
      </c>
      <c r="BC675" s="1" t="n">
        <v>331</v>
      </c>
      <c r="BD675" s="1"/>
      <c r="BE675" s="1"/>
      <c r="BF675" s="1"/>
      <c r="BG675" s="1"/>
      <c r="BH675" s="1"/>
      <c r="BI675" s="1" t="n">
        <v>6</v>
      </c>
      <c r="BJ675" s="1" t="s">
        <v>368</v>
      </c>
      <c r="BK675" s="1" t="s">
        <v>93</v>
      </c>
      <c r="BL675" s="1" t="s">
        <v>368</v>
      </c>
      <c r="BM675" s="1" t="s">
        <v>9839</v>
      </c>
      <c r="BN675" s="1" t="n">
        <v>24266303</v>
      </c>
      <c r="BO675" s="1"/>
      <c r="BP675" s="1"/>
      <c r="BQ675" s="1"/>
      <c r="BR675" s="1" t="s">
        <v>95</v>
      </c>
      <c r="BS675" s="1" t="s">
        <v>9840</v>
      </c>
      <c r="BT675" s="1" t="str">
        <f aca="false">HYPERLINK("https%3A%2F%2Fwww.webofscience.com%2Fwos%2Fwoscc%2Ffull-record%2FWOS:000325844000012","View Full Record in Web of Science")</f>
        <v>View Full Record in Web of Science</v>
      </c>
    </row>
    <row r="676" customFormat="false" ht="12.75" hidden="false" customHeight="false" outlineLevel="0" collapsed="false">
      <c r="A676" s="1" t="s">
        <v>72</v>
      </c>
      <c r="B676" s="1" t="s">
        <v>9841</v>
      </c>
      <c r="C676" s="1"/>
      <c r="D676" s="1"/>
      <c r="E676" s="1"/>
      <c r="F676" s="1" t="s">
        <v>9842</v>
      </c>
      <c r="G676" s="1"/>
      <c r="H676" s="1"/>
      <c r="I676" s="1" t="s">
        <v>9843</v>
      </c>
      <c r="J676" s="1" t="s">
        <v>9844</v>
      </c>
      <c r="K676" s="1"/>
      <c r="L676" s="1"/>
      <c r="M676" s="1" t="s">
        <v>77</v>
      </c>
      <c r="N676" s="1" t="s">
        <v>101</v>
      </c>
      <c r="O676" s="1"/>
      <c r="P676" s="1"/>
      <c r="Q676" s="1"/>
      <c r="R676" s="1"/>
      <c r="S676" s="1"/>
      <c r="T676" s="1" t="s">
        <v>9845</v>
      </c>
      <c r="U676" s="1" t="s">
        <v>9846</v>
      </c>
      <c r="V676" s="1" t="s">
        <v>9847</v>
      </c>
      <c r="W676" s="1" t="s">
        <v>9848</v>
      </c>
      <c r="X676" s="1"/>
      <c r="Y676" s="1" t="s">
        <v>9849</v>
      </c>
      <c r="Z676" s="1" t="s">
        <v>9850</v>
      </c>
      <c r="AA676" s="1" t="s">
        <v>2398</v>
      </c>
      <c r="AB676" s="1" t="s">
        <v>2399</v>
      </c>
      <c r="AC676" s="1"/>
      <c r="AD676" s="1"/>
      <c r="AE676" s="1"/>
      <c r="AF676" s="1"/>
      <c r="AG676" s="1" t="n">
        <v>53</v>
      </c>
      <c r="AH676" s="1" t="n">
        <v>4</v>
      </c>
      <c r="AI676" s="1" t="n">
        <v>5</v>
      </c>
      <c r="AJ676" s="1" t="n">
        <v>0</v>
      </c>
      <c r="AK676" s="1" t="n">
        <v>26</v>
      </c>
      <c r="AL676" s="1" t="s">
        <v>81</v>
      </c>
      <c r="AM676" s="1" t="s">
        <v>82</v>
      </c>
      <c r="AN676" s="1" t="s">
        <v>83</v>
      </c>
      <c r="AO676" s="1" t="s">
        <v>9851</v>
      </c>
      <c r="AP676" s="1" t="s">
        <v>9852</v>
      </c>
      <c r="AQ676" s="1"/>
      <c r="AR676" s="1" t="s">
        <v>9853</v>
      </c>
      <c r="AS676" s="1" t="s">
        <v>9854</v>
      </c>
      <c r="AT676" s="1" t="s">
        <v>141</v>
      </c>
      <c r="AU676" s="1" t="n">
        <v>2015</v>
      </c>
      <c r="AV676" s="1" t="n">
        <v>54</v>
      </c>
      <c r="AW676" s="1" t="n">
        <v>6</v>
      </c>
      <c r="AX676" s="1"/>
      <c r="AY676" s="1"/>
      <c r="AZ676" s="1"/>
      <c r="BA676" s="1"/>
      <c r="BB676" s="1" t="n">
        <v>2099</v>
      </c>
      <c r="BC676" s="1" t="n">
        <v>2110</v>
      </c>
      <c r="BD676" s="1"/>
      <c r="BE676" s="1" t="s">
        <v>9855</v>
      </c>
      <c r="BF676" s="1" t="str">
        <f aca="false">HYPERLINK("http://dx.doi.org/10.1007/s10943-014-9913-4","http://dx.doi.org/10.1007/s10943-014-9913-4")</f>
        <v>http://dx.doi.org/10.1007/s10943-014-9913-4</v>
      </c>
      <c r="BG676" s="1"/>
      <c r="BH676" s="1"/>
      <c r="BI676" s="1" t="n">
        <v>12</v>
      </c>
      <c r="BJ676" s="1" t="s">
        <v>9856</v>
      </c>
      <c r="BK676" s="1" t="s">
        <v>9857</v>
      </c>
      <c r="BL676" s="1" t="s">
        <v>9856</v>
      </c>
      <c r="BM676" s="1" t="s">
        <v>9858</v>
      </c>
      <c r="BN676" s="1" t="n">
        <v>25034141</v>
      </c>
      <c r="BO676" s="1"/>
      <c r="BP676" s="1"/>
      <c r="BQ676" s="1"/>
      <c r="BR676" s="1" t="s">
        <v>95</v>
      </c>
      <c r="BS676" s="1" t="s">
        <v>9859</v>
      </c>
      <c r="BT676" s="1" t="str">
        <f aca="false">HYPERLINK("https%3A%2F%2Fwww.webofscience.com%2Fwos%2Fwoscc%2Ffull-record%2FWOS:000361813900011","View Full Record in Web of Science")</f>
        <v>View Full Record in Web of Science</v>
      </c>
    </row>
    <row r="677" customFormat="false" ht="12.75" hidden="false" customHeight="false" outlineLevel="0" collapsed="false">
      <c r="A677" s="1" t="s">
        <v>72</v>
      </c>
      <c r="B677" s="1" t="s">
        <v>9860</v>
      </c>
      <c r="C677" s="1"/>
      <c r="D677" s="1"/>
      <c r="E677" s="1"/>
      <c r="F677" s="1" t="s">
        <v>9861</v>
      </c>
      <c r="G677" s="1"/>
      <c r="H677" s="1"/>
      <c r="I677" s="1" t="s">
        <v>9862</v>
      </c>
      <c r="J677" s="1" t="s">
        <v>1134</v>
      </c>
      <c r="K677" s="1"/>
      <c r="L677" s="1"/>
      <c r="M677" s="1" t="s">
        <v>77</v>
      </c>
      <c r="N677" s="1" t="s">
        <v>52</v>
      </c>
      <c r="O677" s="1" t="s">
        <v>9863</v>
      </c>
      <c r="P677" s="1" t="s">
        <v>9864</v>
      </c>
      <c r="Q677" s="1" t="s">
        <v>9865</v>
      </c>
      <c r="R677" s="1"/>
      <c r="S677" s="1"/>
      <c r="T677" s="1"/>
      <c r="U677" s="1"/>
      <c r="V677" s="1"/>
      <c r="W677" s="1" t="s">
        <v>9866</v>
      </c>
      <c r="X677" s="1" t="s">
        <v>224</v>
      </c>
      <c r="Y677" s="1"/>
      <c r="Z677" s="1"/>
      <c r="AA677" s="1" t="s">
        <v>9867</v>
      </c>
      <c r="AB677" s="1" t="s">
        <v>9868</v>
      </c>
      <c r="AC677" s="1"/>
      <c r="AD677" s="1"/>
      <c r="AE677" s="1"/>
      <c r="AF677" s="1"/>
      <c r="AG677" s="1" t="n">
        <v>0</v>
      </c>
      <c r="AH677" s="1" t="n">
        <v>2</v>
      </c>
      <c r="AI677" s="1" t="n">
        <v>2</v>
      </c>
      <c r="AJ677" s="1" t="n">
        <v>0</v>
      </c>
      <c r="AK677" s="1" t="n">
        <v>0</v>
      </c>
      <c r="AL677" s="1" t="s">
        <v>1306</v>
      </c>
      <c r="AM677" s="1" t="s">
        <v>179</v>
      </c>
      <c r="AN677" s="1" t="s">
        <v>180</v>
      </c>
      <c r="AO677" s="1" t="s">
        <v>1141</v>
      </c>
      <c r="AP677" s="1"/>
      <c r="AQ677" s="1"/>
      <c r="AR677" s="1" t="s">
        <v>1134</v>
      </c>
      <c r="AS677" s="1" t="s">
        <v>1142</v>
      </c>
      <c r="AT677" s="1" t="s">
        <v>88</v>
      </c>
      <c r="AU677" s="1" t="n">
        <v>2013</v>
      </c>
      <c r="AV677" s="1" t="n">
        <v>54</v>
      </c>
      <c r="AW677" s="1"/>
      <c r="AX677" s="1"/>
      <c r="AY677" s="1" t="n">
        <v>6</v>
      </c>
      <c r="AZ677" s="1" t="s">
        <v>89</v>
      </c>
      <c r="BA677" s="1"/>
      <c r="BB677" s="1" t="n">
        <v>122</v>
      </c>
      <c r="BC677" s="1" t="n">
        <v>122</v>
      </c>
      <c r="BD677" s="1"/>
      <c r="BE677" s="1"/>
      <c r="BF677" s="1"/>
      <c r="BG677" s="1"/>
      <c r="BH677" s="1"/>
      <c r="BI677" s="1" t="n">
        <v>1</v>
      </c>
      <c r="BJ677" s="1" t="s">
        <v>1128</v>
      </c>
      <c r="BK677" s="1" t="s">
        <v>369</v>
      </c>
      <c r="BL677" s="1" t="s">
        <v>495</v>
      </c>
      <c r="BM677" s="1" t="s">
        <v>9869</v>
      </c>
      <c r="BN677" s="1"/>
      <c r="BO677" s="1"/>
      <c r="BP677" s="1"/>
      <c r="BQ677" s="1"/>
      <c r="BR677" s="1" t="s">
        <v>95</v>
      </c>
      <c r="BS677" s="1" t="s">
        <v>9870</v>
      </c>
      <c r="BT677" s="1" t="str">
        <f aca="false">HYPERLINK("https%3A%2F%2Fwww.webofscience.com%2Fwos%2Fwoscc%2Ffull-record%2FWOS:000323826600088","View Full Record in Web of Science")</f>
        <v>View Full Record in Web of Science</v>
      </c>
    </row>
    <row r="678" customFormat="false" ht="12.75" hidden="false" customHeight="false" outlineLevel="0" collapsed="false">
      <c r="A678" s="1" t="s">
        <v>72</v>
      </c>
      <c r="B678" s="1" t="s">
        <v>9871</v>
      </c>
      <c r="C678" s="1"/>
      <c r="D678" s="1"/>
      <c r="E678" s="1"/>
      <c r="F678" s="1" t="s">
        <v>9872</v>
      </c>
      <c r="G678" s="1"/>
      <c r="H678" s="1"/>
      <c r="I678" s="1" t="s">
        <v>9873</v>
      </c>
      <c r="J678" s="1" t="s">
        <v>501</v>
      </c>
      <c r="K678" s="1"/>
      <c r="L678" s="1"/>
      <c r="M678" s="1" t="s">
        <v>77</v>
      </c>
      <c r="N678" s="1" t="s">
        <v>101</v>
      </c>
      <c r="O678" s="1"/>
      <c r="P678" s="1"/>
      <c r="Q678" s="1"/>
      <c r="R678" s="1"/>
      <c r="S678" s="1"/>
      <c r="T678" s="1" t="s">
        <v>9874</v>
      </c>
      <c r="U678" s="1" t="s">
        <v>9875</v>
      </c>
      <c r="V678" s="1" t="s">
        <v>9876</v>
      </c>
      <c r="W678" s="1" t="s">
        <v>9877</v>
      </c>
      <c r="X678" s="1" t="s">
        <v>224</v>
      </c>
      <c r="Y678" s="1" t="s">
        <v>9878</v>
      </c>
      <c r="Z678" s="1" t="s">
        <v>9879</v>
      </c>
      <c r="AA678" s="1" t="s">
        <v>9880</v>
      </c>
      <c r="AB678" s="1" t="s">
        <v>9881</v>
      </c>
      <c r="AC678" s="1"/>
      <c r="AD678" s="1"/>
      <c r="AE678" s="1"/>
      <c r="AF678" s="1"/>
      <c r="AG678" s="1" t="n">
        <v>11</v>
      </c>
      <c r="AH678" s="1" t="n">
        <v>1</v>
      </c>
      <c r="AI678" s="1" t="n">
        <v>1</v>
      </c>
      <c r="AJ678" s="1" t="n">
        <v>0</v>
      </c>
      <c r="AK678" s="1" t="n">
        <v>3</v>
      </c>
      <c r="AL678" s="1" t="s">
        <v>509</v>
      </c>
      <c r="AM678" s="1" t="s">
        <v>342</v>
      </c>
      <c r="AN678" s="1" t="s">
        <v>510</v>
      </c>
      <c r="AO678" s="1" t="s">
        <v>511</v>
      </c>
      <c r="AP678" s="1" t="s">
        <v>512</v>
      </c>
      <c r="AQ678" s="1"/>
      <c r="AR678" s="1" t="s">
        <v>513</v>
      </c>
      <c r="AS678" s="1" t="s">
        <v>514</v>
      </c>
      <c r="AT678" s="1" t="s">
        <v>88</v>
      </c>
      <c r="AU678" s="1" t="n">
        <v>2012</v>
      </c>
      <c r="AV678" s="1" t="n">
        <v>51</v>
      </c>
      <c r="AW678" s="1" t="n">
        <v>3</v>
      </c>
      <c r="AX678" s="1"/>
      <c r="AY678" s="1"/>
      <c r="AZ678" s="1"/>
      <c r="BA678" s="1"/>
      <c r="BB678" s="1" t="n">
        <v>483</v>
      </c>
      <c r="BC678" s="1" t="n">
        <v>487</v>
      </c>
      <c r="BD678" s="1"/>
      <c r="BE678" s="1"/>
      <c r="BF678" s="1"/>
      <c r="BG678" s="1"/>
      <c r="BH678" s="1"/>
      <c r="BI678" s="1" t="n">
        <v>5</v>
      </c>
      <c r="BJ678" s="1" t="s">
        <v>234</v>
      </c>
      <c r="BK678" s="1" t="s">
        <v>93</v>
      </c>
      <c r="BL678" s="1" t="s">
        <v>235</v>
      </c>
      <c r="BM678" s="1" t="s">
        <v>9882</v>
      </c>
      <c r="BN678" s="1" t="n">
        <v>23330419</v>
      </c>
      <c r="BO678" s="1"/>
      <c r="BP678" s="1"/>
      <c r="BQ678" s="1"/>
      <c r="BR678" s="1" t="s">
        <v>95</v>
      </c>
      <c r="BS678" s="1" t="s">
        <v>9883</v>
      </c>
      <c r="BT678" s="1" t="str">
        <f aca="false">HYPERLINK("https%3A%2F%2Fwww.webofscience.com%2Fwos%2Fwoscc%2Ffull-record%2FWOS:000313298200019","View Full Record in Web of Science")</f>
        <v>View Full Record in Web of Science</v>
      </c>
    </row>
    <row r="679" customFormat="false" ht="12.75" hidden="false" customHeight="false" outlineLevel="0" collapsed="false">
      <c r="A679" s="1" t="s">
        <v>72</v>
      </c>
      <c r="B679" s="1" t="s">
        <v>9884</v>
      </c>
      <c r="C679" s="1"/>
      <c r="D679" s="1"/>
      <c r="E679" s="1"/>
      <c r="F679" s="1" t="s">
        <v>9885</v>
      </c>
      <c r="G679" s="1"/>
      <c r="H679" s="1"/>
      <c r="I679" s="1" t="s">
        <v>9886</v>
      </c>
      <c r="J679" s="1" t="s">
        <v>522</v>
      </c>
      <c r="K679" s="1"/>
      <c r="L679" s="1"/>
      <c r="M679" s="1" t="s">
        <v>77</v>
      </c>
      <c r="N679" s="1" t="s">
        <v>101</v>
      </c>
      <c r="O679" s="1"/>
      <c r="P679" s="1"/>
      <c r="Q679" s="1"/>
      <c r="R679" s="1"/>
      <c r="S679" s="1"/>
      <c r="T679" s="1"/>
      <c r="U679" s="1" t="s">
        <v>9887</v>
      </c>
      <c r="V679" s="1" t="s">
        <v>9888</v>
      </c>
      <c r="W679" s="1" t="s">
        <v>9889</v>
      </c>
      <c r="X679" s="1" t="s">
        <v>246</v>
      </c>
      <c r="Y679" s="1" t="s">
        <v>9890</v>
      </c>
      <c r="Z679" s="1" t="s">
        <v>9891</v>
      </c>
      <c r="AA679" s="1" t="s">
        <v>9892</v>
      </c>
      <c r="AB679" s="1" t="s">
        <v>9893</v>
      </c>
      <c r="AC679" s="1" t="s">
        <v>9894</v>
      </c>
      <c r="AD679" s="1" t="s">
        <v>9895</v>
      </c>
      <c r="AE679" s="1" t="s">
        <v>9896</v>
      </c>
      <c r="AF679" s="1"/>
      <c r="AG679" s="1" t="n">
        <v>30</v>
      </c>
      <c r="AH679" s="1" t="n">
        <v>33</v>
      </c>
      <c r="AI679" s="1" t="n">
        <v>37</v>
      </c>
      <c r="AJ679" s="1" t="n">
        <v>0</v>
      </c>
      <c r="AK679" s="1" t="n">
        <v>2</v>
      </c>
      <c r="AL679" s="1" t="s">
        <v>530</v>
      </c>
      <c r="AM679" s="1" t="s">
        <v>342</v>
      </c>
      <c r="AN679" s="1" t="s">
        <v>531</v>
      </c>
      <c r="AO679" s="1" t="s">
        <v>532</v>
      </c>
      <c r="AP679" s="1" t="s">
        <v>533</v>
      </c>
      <c r="AQ679" s="1"/>
      <c r="AR679" s="1" t="s">
        <v>534</v>
      </c>
      <c r="AS679" s="1" t="s">
        <v>535</v>
      </c>
      <c r="AT679" s="1" t="s">
        <v>455</v>
      </c>
      <c r="AU679" s="1" t="n">
        <v>2013</v>
      </c>
      <c r="AV679" s="1" t="n">
        <v>54</v>
      </c>
      <c r="AW679" s="1" t="n">
        <v>1</v>
      </c>
      <c r="AX679" s="1"/>
      <c r="AY679" s="1"/>
      <c r="AZ679" s="1"/>
      <c r="BA679" s="1"/>
      <c r="BB679" s="1" t="n">
        <v>25</v>
      </c>
      <c r="BC679" s="1" t="n">
        <v>32</v>
      </c>
      <c r="BD679" s="1"/>
      <c r="BE679" s="1"/>
      <c r="BF679" s="1"/>
      <c r="BG679" s="1"/>
      <c r="BH679" s="1"/>
      <c r="BI679" s="1" t="n">
        <v>8</v>
      </c>
      <c r="BJ679" s="1" t="s">
        <v>234</v>
      </c>
      <c r="BK679" s="1" t="s">
        <v>93</v>
      </c>
      <c r="BL679" s="1" t="s">
        <v>235</v>
      </c>
      <c r="BM679" s="1" t="s">
        <v>9897</v>
      </c>
      <c r="BN679" s="1" t="n">
        <v>23444243</v>
      </c>
      <c r="BO679" s="1"/>
      <c r="BP679" s="1"/>
      <c r="BQ679" s="1"/>
      <c r="BR679" s="1" t="s">
        <v>95</v>
      </c>
      <c r="BS679" s="1" t="s">
        <v>9898</v>
      </c>
      <c r="BT679" s="1" t="str">
        <f aca="false">HYPERLINK("https%3A%2F%2Fwww.webofscience.com%2Fwos%2Fwoscc%2Ffull-record%2FWOS:000318666100005","View Full Record in Web of Science")</f>
        <v>View Full Record in Web of Science</v>
      </c>
    </row>
    <row r="680" customFormat="false" ht="12.75" hidden="false" customHeight="false" outlineLevel="0" collapsed="false">
      <c r="A680" s="1" t="s">
        <v>72</v>
      </c>
      <c r="B680" s="1" t="s">
        <v>9899</v>
      </c>
      <c r="C680" s="1"/>
      <c r="D680" s="1"/>
      <c r="E680" s="1"/>
      <c r="F680" s="1" t="s">
        <v>9900</v>
      </c>
      <c r="G680" s="1"/>
      <c r="H680" s="1"/>
      <c r="I680" s="1" t="s">
        <v>9901</v>
      </c>
      <c r="J680" s="1" t="s">
        <v>522</v>
      </c>
      <c r="K680" s="1"/>
      <c r="L680" s="1"/>
      <c r="M680" s="1" t="s">
        <v>77</v>
      </c>
      <c r="N680" s="1" t="s">
        <v>101</v>
      </c>
      <c r="O680" s="1"/>
      <c r="P680" s="1"/>
      <c r="Q680" s="1"/>
      <c r="R680" s="1"/>
      <c r="S680" s="1"/>
      <c r="T680" s="1"/>
      <c r="U680" s="1" t="s">
        <v>9902</v>
      </c>
      <c r="V680" s="1" t="s">
        <v>9903</v>
      </c>
      <c r="W680" s="1" t="s">
        <v>9904</v>
      </c>
      <c r="X680" s="1" t="s">
        <v>379</v>
      </c>
      <c r="Y680" s="1" t="s">
        <v>9905</v>
      </c>
      <c r="Z680" s="1" t="s">
        <v>9906</v>
      </c>
      <c r="AA680" s="1" t="s">
        <v>3448</v>
      </c>
      <c r="AB680" s="1"/>
      <c r="AC680" s="1" t="s">
        <v>9907</v>
      </c>
      <c r="AD680" s="1" t="s">
        <v>9908</v>
      </c>
      <c r="AE680" s="1" t="s">
        <v>9909</v>
      </c>
      <c r="AF680" s="1"/>
      <c r="AG680" s="1" t="n">
        <v>19</v>
      </c>
      <c r="AH680" s="1" t="n">
        <v>21</v>
      </c>
      <c r="AI680" s="1" t="n">
        <v>21</v>
      </c>
      <c r="AJ680" s="1" t="n">
        <v>1</v>
      </c>
      <c r="AK680" s="1" t="n">
        <v>7</v>
      </c>
      <c r="AL680" s="1" t="s">
        <v>530</v>
      </c>
      <c r="AM680" s="1" t="s">
        <v>342</v>
      </c>
      <c r="AN680" s="1" t="s">
        <v>531</v>
      </c>
      <c r="AO680" s="1" t="s">
        <v>532</v>
      </c>
      <c r="AP680" s="1" t="s">
        <v>533</v>
      </c>
      <c r="AQ680" s="1"/>
      <c r="AR680" s="1" t="s">
        <v>534</v>
      </c>
      <c r="AS680" s="1" t="s">
        <v>535</v>
      </c>
      <c r="AT680" s="1" t="s">
        <v>600</v>
      </c>
      <c r="AU680" s="1" t="n">
        <v>2013</v>
      </c>
      <c r="AV680" s="1" t="n">
        <v>54</v>
      </c>
      <c r="AW680" s="1" t="n">
        <v>5</v>
      </c>
      <c r="AX680" s="1"/>
      <c r="AY680" s="1"/>
      <c r="AZ680" s="1"/>
      <c r="BA680" s="1"/>
      <c r="BB680" s="1" t="n">
        <v>453</v>
      </c>
      <c r="BC680" s="1" t="n">
        <v>459</v>
      </c>
      <c r="BD680" s="1"/>
      <c r="BE680" s="1" t="s">
        <v>9910</v>
      </c>
      <c r="BF680" s="1" t="str">
        <f aca="false">HYPERLINK("http://dx.doi.org/10.3325/cmj.2013.54.453","http://dx.doi.org/10.3325/cmj.2013.54.453")</f>
        <v>http://dx.doi.org/10.3325/cmj.2013.54.453</v>
      </c>
      <c r="BG680" s="1"/>
      <c r="BH680" s="1"/>
      <c r="BI680" s="1" t="n">
        <v>7</v>
      </c>
      <c r="BJ680" s="1" t="s">
        <v>234</v>
      </c>
      <c r="BK680" s="1" t="s">
        <v>93</v>
      </c>
      <c r="BL680" s="1" t="s">
        <v>235</v>
      </c>
      <c r="BM680" s="1" t="s">
        <v>9911</v>
      </c>
      <c r="BN680" s="1" t="n">
        <v>24170724</v>
      </c>
      <c r="BO680" s="1" t="s">
        <v>9912</v>
      </c>
      <c r="BP680" s="1"/>
      <c r="BQ680" s="1"/>
      <c r="BR680" s="1" t="s">
        <v>95</v>
      </c>
      <c r="BS680" s="1" t="s">
        <v>9913</v>
      </c>
      <c r="BT680" s="1" t="str">
        <f aca="false">HYPERLINK("https%3A%2F%2Fwww.webofscience.com%2Fwos%2Fwoscc%2Ffull-record%2FWOS:000327099800006","View Full Record in Web of Science")</f>
        <v>View Full Record in Web of Science</v>
      </c>
    </row>
    <row r="681" customFormat="false" ht="12.75" hidden="false" customHeight="false" outlineLevel="0" collapsed="false">
      <c r="A681" s="1" t="s">
        <v>72</v>
      </c>
      <c r="B681" s="1" t="s">
        <v>9914</v>
      </c>
      <c r="C681" s="1"/>
      <c r="D681" s="1"/>
      <c r="E681" s="1"/>
      <c r="F681" s="1" t="s">
        <v>9915</v>
      </c>
      <c r="G681" s="1"/>
      <c r="H681" s="1"/>
      <c r="I681" s="1" t="s">
        <v>9916</v>
      </c>
      <c r="J681" s="1" t="s">
        <v>9917</v>
      </c>
      <c r="K681" s="1"/>
      <c r="L681" s="1"/>
      <c r="M681" s="1" t="s">
        <v>77</v>
      </c>
      <c r="N681" s="1" t="s">
        <v>101</v>
      </c>
      <c r="O681" s="1"/>
      <c r="P681" s="1"/>
      <c r="Q681" s="1"/>
      <c r="R681" s="1"/>
      <c r="S681" s="1"/>
      <c r="T681" s="1" t="s">
        <v>9918</v>
      </c>
      <c r="U681" s="1" t="s">
        <v>9919</v>
      </c>
      <c r="V681" s="1" t="s">
        <v>9920</v>
      </c>
      <c r="W681" s="1" t="s">
        <v>9921</v>
      </c>
      <c r="X681" s="1" t="s">
        <v>802</v>
      </c>
      <c r="Y681" s="1" t="s">
        <v>9922</v>
      </c>
      <c r="Z681" s="1" t="s">
        <v>9923</v>
      </c>
      <c r="AA681" s="1" t="s">
        <v>4401</v>
      </c>
      <c r="AB681" s="1" t="s">
        <v>4402</v>
      </c>
      <c r="AC681" s="1"/>
      <c r="AD681" s="1"/>
      <c r="AE681" s="1"/>
      <c r="AF681" s="1"/>
      <c r="AG681" s="1" t="n">
        <v>15</v>
      </c>
      <c r="AH681" s="1" t="n">
        <v>3</v>
      </c>
      <c r="AI681" s="1" t="n">
        <v>3</v>
      </c>
      <c r="AJ681" s="1" t="n">
        <v>0</v>
      </c>
      <c r="AK681" s="1" t="n">
        <v>9</v>
      </c>
      <c r="AL681" s="1" t="s">
        <v>9924</v>
      </c>
      <c r="AM681" s="1" t="s">
        <v>9925</v>
      </c>
      <c r="AN681" s="1" t="s">
        <v>9926</v>
      </c>
      <c r="AO681" s="1" t="s">
        <v>9927</v>
      </c>
      <c r="AP681" s="1" t="s">
        <v>9928</v>
      </c>
      <c r="AQ681" s="1"/>
      <c r="AR681" s="1" t="s">
        <v>9929</v>
      </c>
      <c r="AS681" s="1" t="s">
        <v>9930</v>
      </c>
      <c r="AT681" s="1" t="s">
        <v>863</v>
      </c>
      <c r="AU681" s="1" t="n">
        <v>2018</v>
      </c>
      <c r="AV681" s="1" t="n">
        <v>43</v>
      </c>
      <c r="AW681" s="1" t="n">
        <v>1</v>
      </c>
      <c r="AX681" s="1"/>
      <c r="AY681" s="1"/>
      <c r="AZ681" s="1"/>
      <c r="BA681" s="1"/>
      <c r="BB681" s="1" t="n">
        <v>27</v>
      </c>
      <c r="BC681" s="1" t="s">
        <v>7530</v>
      </c>
      <c r="BD681" s="1"/>
      <c r="BE681" s="1" t="s">
        <v>9931</v>
      </c>
      <c r="BF681" s="1" t="str">
        <f aca="false">HYPERLINK("http://dx.doi.org/10.23736/S0391-1977.17.02614-1","http://dx.doi.org/10.23736/S0391-1977.17.02614-1")</f>
        <v>http://dx.doi.org/10.23736/S0391-1977.17.02614-1</v>
      </c>
      <c r="BG681" s="1"/>
      <c r="BH681" s="1"/>
      <c r="BI681" s="1" t="n">
        <v>8</v>
      </c>
      <c r="BJ681" s="1" t="s">
        <v>571</v>
      </c>
      <c r="BK681" s="1" t="s">
        <v>93</v>
      </c>
      <c r="BL681" s="1" t="s">
        <v>571</v>
      </c>
      <c r="BM681" s="1" t="s">
        <v>9932</v>
      </c>
      <c r="BN681" s="1" t="n">
        <v>28146141</v>
      </c>
      <c r="BO681" s="1"/>
      <c r="BP681" s="1"/>
      <c r="BQ681" s="1"/>
      <c r="BR681" s="1" t="s">
        <v>95</v>
      </c>
      <c r="BS681" s="1" t="s">
        <v>9933</v>
      </c>
      <c r="BT681" s="1" t="str">
        <f aca="false">HYPERLINK("https%3A%2F%2Fwww.webofscience.com%2Fwos%2Fwoscc%2Ffull-record%2FWOS:000445305200004","View Full Record in Web of Science")</f>
        <v>View Full Record in Web of Science</v>
      </c>
    </row>
    <row r="682" customFormat="false" ht="12.75" hidden="false" customHeight="false" outlineLevel="0" collapsed="false">
      <c r="A682" s="1" t="s">
        <v>72</v>
      </c>
      <c r="B682" s="1" t="s">
        <v>9934</v>
      </c>
      <c r="C682" s="1"/>
      <c r="D682" s="1"/>
      <c r="E682" s="1"/>
      <c r="F682" s="1" t="s">
        <v>9935</v>
      </c>
      <c r="G682" s="1"/>
      <c r="H682" s="1"/>
      <c r="I682" s="1" t="s">
        <v>9936</v>
      </c>
      <c r="J682" s="1" t="s">
        <v>2409</v>
      </c>
      <c r="K682" s="1"/>
      <c r="L682" s="1"/>
      <c r="M682" s="1" t="s">
        <v>1624</v>
      </c>
      <c r="N682" s="1" t="s">
        <v>101</v>
      </c>
      <c r="O682" s="1"/>
      <c r="P682" s="1"/>
      <c r="Q682" s="1"/>
      <c r="R682" s="1"/>
      <c r="S682" s="1"/>
      <c r="T682" s="1" t="s">
        <v>9937</v>
      </c>
      <c r="U682" s="1"/>
      <c r="V682" s="1" t="s">
        <v>9938</v>
      </c>
      <c r="W682" s="1" t="s">
        <v>9939</v>
      </c>
      <c r="X682" s="1" t="s">
        <v>670</v>
      </c>
      <c r="Y682" s="1" t="s">
        <v>9940</v>
      </c>
      <c r="Z682" s="1" t="s">
        <v>9941</v>
      </c>
      <c r="AA682" s="1"/>
      <c r="AB682" s="1"/>
      <c r="AC682" s="1"/>
      <c r="AD682" s="1"/>
      <c r="AE682" s="1"/>
      <c r="AF682" s="1"/>
      <c r="AG682" s="1" t="n">
        <v>17</v>
      </c>
      <c r="AH682" s="1" t="n">
        <v>0</v>
      </c>
      <c r="AI682" s="1" t="n">
        <v>0</v>
      </c>
      <c r="AJ682" s="1" t="n">
        <v>0</v>
      </c>
      <c r="AK682" s="1" t="n">
        <v>0</v>
      </c>
      <c r="AL682" s="1" t="s">
        <v>2416</v>
      </c>
      <c r="AM682" s="1" t="s">
        <v>2417</v>
      </c>
      <c r="AN682" s="1" t="s">
        <v>2418</v>
      </c>
      <c r="AO682" s="1" t="s">
        <v>2419</v>
      </c>
      <c r="AP682" s="1" t="s">
        <v>2420</v>
      </c>
      <c r="AQ682" s="1"/>
      <c r="AR682" s="1" t="s">
        <v>2421</v>
      </c>
      <c r="AS682" s="1" t="s">
        <v>2422</v>
      </c>
      <c r="AT682" s="1" t="s">
        <v>209</v>
      </c>
      <c r="AU682" s="1" t="n">
        <v>2009</v>
      </c>
      <c r="AV682" s="1" t="n">
        <v>7</v>
      </c>
      <c r="AW682" s="1" t="n">
        <v>1</v>
      </c>
      <c r="AX682" s="1"/>
      <c r="AY682" s="1"/>
      <c r="AZ682" s="1"/>
      <c r="BA682" s="1"/>
      <c r="BB682" s="1" t="n">
        <v>129</v>
      </c>
      <c r="BC682" s="1" t="n">
        <v>140</v>
      </c>
      <c r="BD682" s="1"/>
      <c r="BE682" s="1"/>
      <c r="BF682" s="1"/>
      <c r="BG682" s="1"/>
      <c r="BH682" s="1"/>
      <c r="BI682" s="1" t="n">
        <v>12</v>
      </c>
      <c r="BJ682" s="1" t="s">
        <v>2423</v>
      </c>
      <c r="BK682" s="1" t="s">
        <v>288</v>
      </c>
      <c r="BL682" s="1" t="s">
        <v>2424</v>
      </c>
      <c r="BM682" s="1" t="s">
        <v>9942</v>
      </c>
      <c r="BN682" s="1" t="n">
        <v>20166782</v>
      </c>
      <c r="BO682" s="1"/>
      <c r="BP682" s="1"/>
      <c r="BQ682" s="1"/>
      <c r="BR682" s="1" t="s">
        <v>95</v>
      </c>
      <c r="BS682" s="1" t="s">
        <v>9943</v>
      </c>
      <c r="BT682" s="1" t="str">
        <f aca="false">HYPERLINK("https%3A%2F%2Fwww.webofscience.com%2Fwos%2Fwoscc%2Ffull-record%2FWOS:000420809700012","View Full Record in Web of Science")</f>
        <v>View Full Record in Web of Science</v>
      </c>
    </row>
    <row r="683" customFormat="false" ht="12.75" hidden="false" customHeight="false" outlineLevel="0" collapsed="false">
      <c r="A683" s="1" t="s">
        <v>72</v>
      </c>
      <c r="B683" s="1" t="s">
        <v>9944</v>
      </c>
      <c r="C683" s="1"/>
      <c r="D683" s="1"/>
      <c r="E683" s="1"/>
      <c r="F683" s="1" t="s">
        <v>9945</v>
      </c>
      <c r="G683" s="1"/>
      <c r="H683" s="1"/>
      <c r="I683" s="1" t="s">
        <v>9946</v>
      </c>
      <c r="J683" s="1" t="s">
        <v>9947</v>
      </c>
      <c r="K683" s="1"/>
      <c r="L683" s="1"/>
      <c r="M683" s="1" t="s">
        <v>77</v>
      </c>
      <c r="N683" s="1" t="s">
        <v>101</v>
      </c>
      <c r="O683" s="1"/>
      <c r="P683" s="1"/>
      <c r="Q683" s="1"/>
      <c r="R683" s="1"/>
      <c r="S683" s="1"/>
      <c r="T683" s="1"/>
      <c r="U683" s="1" t="s">
        <v>9948</v>
      </c>
      <c r="V683" s="1" t="s">
        <v>9949</v>
      </c>
      <c r="W683" s="1" t="s">
        <v>9950</v>
      </c>
      <c r="X683" s="1" t="s">
        <v>670</v>
      </c>
      <c r="Y683" s="1" t="s">
        <v>9951</v>
      </c>
      <c r="Z683" s="1" t="s">
        <v>2727</v>
      </c>
      <c r="AA683" s="1" t="s">
        <v>9952</v>
      </c>
      <c r="AB683" s="1" t="s">
        <v>9953</v>
      </c>
      <c r="AC683" s="1"/>
      <c r="AD683" s="1"/>
      <c r="AE683" s="1"/>
      <c r="AF683" s="1"/>
      <c r="AG683" s="1" t="n">
        <v>20</v>
      </c>
      <c r="AH683" s="1" t="n">
        <v>2</v>
      </c>
      <c r="AI683" s="1" t="n">
        <v>3</v>
      </c>
      <c r="AJ683" s="1" t="n">
        <v>0</v>
      </c>
      <c r="AK683" s="1" t="n">
        <v>3</v>
      </c>
      <c r="AL683" s="1" t="s">
        <v>3511</v>
      </c>
      <c r="AM683" s="1" t="s">
        <v>408</v>
      </c>
      <c r="AN683" s="1" t="s">
        <v>3512</v>
      </c>
      <c r="AO683" s="1" t="s">
        <v>9954</v>
      </c>
      <c r="AP683" s="1" t="s">
        <v>9955</v>
      </c>
      <c r="AQ683" s="1"/>
      <c r="AR683" s="1" t="s">
        <v>9956</v>
      </c>
      <c r="AS683" s="1" t="s">
        <v>9957</v>
      </c>
      <c r="AT683" s="1"/>
      <c r="AU683" s="1" t="n">
        <v>2018</v>
      </c>
      <c r="AV683" s="1" t="n">
        <v>2018</v>
      </c>
      <c r="AW683" s="1"/>
      <c r="AX683" s="1"/>
      <c r="AY683" s="1"/>
      <c r="AZ683" s="1"/>
      <c r="BA683" s="1"/>
      <c r="BB683" s="1"/>
      <c r="BC683" s="1"/>
      <c r="BD683" s="1" t="n">
        <v>8610538</v>
      </c>
      <c r="BE683" s="1" t="s">
        <v>9958</v>
      </c>
      <c r="BF683" s="1" t="str">
        <f aca="false">HYPERLINK("http://dx.doi.org/10.1155/2018/8610538","http://dx.doi.org/10.1155/2018/8610538")</f>
        <v>http://dx.doi.org/10.1155/2018/8610538</v>
      </c>
      <c r="BG683" s="1"/>
      <c r="BH683" s="1"/>
      <c r="BI683" s="1" t="n">
        <v>5</v>
      </c>
      <c r="BJ683" s="1" t="s">
        <v>1128</v>
      </c>
      <c r="BK683" s="1" t="s">
        <v>288</v>
      </c>
      <c r="BL683" s="1" t="s">
        <v>495</v>
      </c>
      <c r="BM683" s="1" t="s">
        <v>9959</v>
      </c>
      <c r="BN683" s="1" t="n">
        <v>30410797</v>
      </c>
      <c r="BO683" s="1" t="s">
        <v>4441</v>
      </c>
      <c r="BP683" s="1"/>
      <c r="BQ683" s="1"/>
      <c r="BR683" s="1" t="s">
        <v>95</v>
      </c>
      <c r="BS683" s="1" t="s">
        <v>9960</v>
      </c>
      <c r="BT683" s="1" t="str">
        <f aca="false">HYPERLINK("https%3A%2F%2Fwww.webofscience.com%2Fwos%2Fwoscc%2Ffull-record%2FWOS:000448644700001","View Full Record in Web of Science")</f>
        <v>View Full Record in Web of Science</v>
      </c>
    </row>
    <row r="684" customFormat="false" ht="12.75" hidden="false" customHeight="false" outlineLevel="0" collapsed="false">
      <c r="A684" s="1" t="s">
        <v>72</v>
      </c>
      <c r="B684" s="1" t="s">
        <v>9961</v>
      </c>
      <c r="C684" s="1"/>
      <c r="D684" s="1"/>
      <c r="E684" s="1"/>
      <c r="F684" s="1" t="s">
        <v>9962</v>
      </c>
      <c r="G684" s="1"/>
      <c r="H684" s="1"/>
      <c r="I684" s="1" t="s">
        <v>9963</v>
      </c>
      <c r="J684" s="1" t="s">
        <v>1147</v>
      </c>
      <c r="K684" s="1"/>
      <c r="L684" s="1"/>
      <c r="M684" s="1" t="s">
        <v>77</v>
      </c>
      <c r="N684" s="1" t="s">
        <v>52</v>
      </c>
      <c r="O684" s="1" t="s">
        <v>9964</v>
      </c>
      <c r="P684" s="1" t="s">
        <v>9965</v>
      </c>
      <c r="Q684" s="1" t="s">
        <v>9966</v>
      </c>
      <c r="R684" s="1"/>
      <c r="S684" s="1"/>
      <c r="T684" s="1"/>
      <c r="U684" s="1"/>
      <c r="V684" s="1"/>
      <c r="W684" s="1" t="s">
        <v>9967</v>
      </c>
      <c r="X684" s="1" t="s">
        <v>379</v>
      </c>
      <c r="Y684" s="1"/>
      <c r="Z684" s="1"/>
      <c r="AA684" s="1" t="s">
        <v>3971</v>
      </c>
      <c r="AB684" s="1" t="s">
        <v>3972</v>
      </c>
      <c r="AC684" s="1"/>
      <c r="AD684" s="1"/>
      <c r="AE684" s="1"/>
      <c r="AF684" s="1"/>
      <c r="AG684" s="1" t="n">
        <v>0</v>
      </c>
      <c r="AH684" s="1" t="n">
        <v>0</v>
      </c>
      <c r="AI684" s="1" t="n">
        <v>0</v>
      </c>
      <c r="AJ684" s="1" t="n">
        <v>0</v>
      </c>
      <c r="AK684" s="1" t="n">
        <v>0</v>
      </c>
      <c r="AL684" s="1" t="s">
        <v>359</v>
      </c>
      <c r="AM684" s="1" t="s">
        <v>360</v>
      </c>
      <c r="AN684" s="1" t="s">
        <v>361</v>
      </c>
      <c r="AO684" s="1" t="s">
        <v>1155</v>
      </c>
      <c r="AP684" s="1" t="s">
        <v>1156</v>
      </c>
      <c r="AQ684" s="1"/>
      <c r="AR684" s="1" t="s">
        <v>1157</v>
      </c>
      <c r="AS684" s="1" t="s">
        <v>1158</v>
      </c>
      <c r="AT684" s="1" t="s">
        <v>3077</v>
      </c>
      <c r="AU684" s="1" t="n">
        <v>2017</v>
      </c>
      <c r="AV684" s="1" t="n">
        <v>381</v>
      </c>
      <c r="AW684" s="1"/>
      <c r="AX684" s="1"/>
      <c r="AY684" s="1" t="s">
        <v>366</v>
      </c>
      <c r="AZ684" s="1"/>
      <c r="BA684" s="1" t="n">
        <v>2542</v>
      </c>
      <c r="BB684" s="1" t="n">
        <v>915</v>
      </c>
      <c r="BC684" s="1" t="n">
        <v>915</v>
      </c>
      <c r="BD684" s="1"/>
      <c r="BE684" s="1" t="s">
        <v>9968</v>
      </c>
      <c r="BF684" s="1" t="str">
        <f aca="false">HYPERLINK("http://dx.doi.org/10.1016/j.jns.2017.08.2573","http://dx.doi.org/10.1016/j.jns.2017.08.2573")</f>
        <v>http://dx.doi.org/10.1016/j.jns.2017.08.2573</v>
      </c>
      <c r="BG684" s="1"/>
      <c r="BH684" s="1"/>
      <c r="BI684" s="1" t="n">
        <v>1</v>
      </c>
      <c r="BJ684" s="1" t="s">
        <v>494</v>
      </c>
      <c r="BK684" s="1" t="s">
        <v>369</v>
      </c>
      <c r="BL684" s="1" t="s">
        <v>495</v>
      </c>
      <c r="BM684" s="1" t="s">
        <v>9969</v>
      </c>
      <c r="BN684" s="1"/>
      <c r="BO684" s="1"/>
      <c r="BP684" s="1"/>
      <c r="BQ684" s="1"/>
      <c r="BR684" s="1" t="s">
        <v>95</v>
      </c>
      <c r="BS684" s="1" t="s">
        <v>9970</v>
      </c>
      <c r="BT684" s="1" t="str">
        <f aca="false">HYPERLINK("https%3A%2F%2Fwww.webofscience.com%2Fwos%2Fwoscc%2Ffull-record%2FWOS:000427450303437","View Full Record in Web of Science")</f>
        <v>View Full Record in Web of Science</v>
      </c>
    </row>
    <row r="685" customFormat="false" ht="12.75" hidden="false" customHeight="false" outlineLevel="0" collapsed="false">
      <c r="A685" s="1" t="s">
        <v>72</v>
      </c>
      <c r="B685" s="1" t="s">
        <v>9971</v>
      </c>
      <c r="C685" s="1"/>
      <c r="D685" s="1"/>
      <c r="E685" s="1"/>
      <c r="F685" s="1" t="s">
        <v>9972</v>
      </c>
      <c r="G685" s="1"/>
      <c r="H685" s="1"/>
      <c r="I685" s="1" t="s">
        <v>9973</v>
      </c>
      <c r="J685" s="1" t="s">
        <v>665</v>
      </c>
      <c r="K685" s="1"/>
      <c r="L685" s="1"/>
      <c r="M685" s="1" t="s">
        <v>77</v>
      </c>
      <c r="N685" s="1" t="s">
        <v>52</v>
      </c>
      <c r="O685" s="1" t="s">
        <v>9974</v>
      </c>
      <c r="P685" s="1" t="s">
        <v>9975</v>
      </c>
      <c r="Q685" s="1" t="s">
        <v>579</v>
      </c>
      <c r="R685" s="1"/>
      <c r="S685" s="1"/>
      <c r="T685" s="1"/>
      <c r="U685" s="1"/>
      <c r="V685" s="1"/>
      <c r="W685" s="1" t="s">
        <v>9976</v>
      </c>
      <c r="X685" s="1" t="s">
        <v>544</v>
      </c>
      <c r="Y685" s="1"/>
      <c r="Z685" s="1"/>
      <c r="AA685" s="1"/>
      <c r="AB685" s="1"/>
      <c r="AC685" s="1"/>
      <c r="AD685" s="1"/>
      <c r="AE685" s="1"/>
      <c r="AF685" s="1"/>
      <c r="AG685" s="1" t="n">
        <v>0</v>
      </c>
      <c r="AH685" s="1" t="n">
        <v>0</v>
      </c>
      <c r="AI685" s="1" t="n">
        <v>0</v>
      </c>
      <c r="AJ685" s="1" t="n">
        <v>0</v>
      </c>
      <c r="AK685" s="1" t="n">
        <v>1</v>
      </c>
      <c r="AL685" s="1" t="s">
        <v>1033</v>
      </c>
      <c r="AM685" s="1" t="s">
        <v>360</v>
      </c>
      <c r="AN685" s="1" t="s">
        <v>1154</v>
      </c>
      <c r="AO685" s="1" t="s">
        <v>675</v>
      </c>
      <c r="AP685" s="1" t="s">
        <v>9977</v>
      </c>
      <c r="AQ685" s="1"/>
      <c r="AR685" s="1" t="s">
        <v>676</v>
      </c>
      <c r="AS685" s="1" t="s">
        <v>677</v>
      </c>
      <c r="AT685" s="1"/>
      <c r="AU685" s="1" t="n">
        <v>2021</v>
      </c>
      <c r="AV685" s="1" t="n">
        <v>32</v>
      </c>
      <c r="AW685" s="1"/>
      <c r="AX685" s="1"/>
      <c r="AY685" s="1" t="n">
        <v>5</v>
      </c>
      <c r="AZ685" s="1"/>
      <c r="BA685" s="1" t="s">
        <v>9978</v>
      </c>
      <c r="BB685" s="1" t="s">
        <v>9979</v>
      </c>
      <c r="BC685" s="1" t="s">
        <v>9979</v>
      </c>
      <c r="BD685" s="1"/>
      <c r="BE685" s="1" t="s">
        <v>9980</v>
      </c>
      <c r="BF685" s="1" t="str">
        <f aca="false">HYPERLINK("http://dx.doi.org/10.1016/j.annonc.2021.08.1627","http://dx.doi.org/10.1016/j.annonc.2021.08.1627")</f>
        <v>http://dx.doi.org/10.1016/j.annonc.2021.08.1627</v>
      </c>
      <c r="BG685" s="1"/>
      <c r="BH685" s="1" t="s">
        <v>979</v>
      </c>
      <c r="BI685" s="1" t="n">
        <v>1</v>
      </c>
      <c r="BJ685" s="1" t="s">
        <v>678</v>
      </c>
      <c r="BK685" s="1" t="s">
        <v>369</v>
      </c>
      <c r="BL685" s="1" t="s">
        <v>678</v>
      </c>
      <c r="BM685" s="1" t="s">
        <v>9981</v>
      </c>
      <c r="BN685" s="1"/>
      <c r="BO685" s="1" t="s">
        <v>9982</v>
      </c>
      <c r="BP685" s="1"/>
      <c r="BQ685" s="1"/>
      <c r="BR685" s="1" t="s">
        <v>95</v>
      </c>
      <c r="BS685" s="1" t="s">
        <v>9983</v>
      </c>
      <c r="BT685" s="1" t="str">
        <f aca="false">HYPERLINK("https%3A%2F%2Fwww.webofscience.com%2Fwos%2Fwoscc%2Ffull-record%2FWOS:000700527703179","View Full Record in Web of Science")</f>
        <v>View Full Record in Web of Science</v>
      </c>
    </row>
    <row r="686" customFormat="false" ht="12.75" hidden="false" customHeight="false" outlineLevel="0" collapsed="false">
      <c r="A686" s="1" t="s">
        <v>72</v>
      </c>
      <c r="B686" s="1" t="s">
        <v>9984</v>
      </c>
      <c r="C686" s="1"/>
      <c r="D686" s="1"/>
      <c r="E686" s="1"/>
      <c r="F686" s="1" t="s">
        <v>9985</v>
      </c>
      <c r="G686" s="1"/>
      <c r="H686" s="1"/>
      <c r="I686" s="1" t="s">
        <v>9986</v>
      </c>
      <c r="J686" s="1" t="s">
        <v>9987</v>
      </c>
      <c r="K686" s="1"/>
      <c r="L686" s="1"/>
      <c r="M686" s="1" t="s">
        <v>77</v>
      </c>
      <c r="N686" s="1" t="s">
        <v>101</v>
      </c>
      <c r="O686" s="1"/>
      <c r="P686" s="1"/>
      <c r="Q686" s="1"/>
      <c r="R686" s="1"/>
      <c r="S686" s="1"/>
      <c r="T686" s="1"/>
      <c r="U686" s="1" t="s">
        <v>9988</v>
      </c>
      <c r="V686" s="1" t="s">
        <v>9989</v>
      </c>
      <c r="W686" s="1" t="s">
        <v>9990</v>
      </c>
      <c r="X686" s="1" t="s">
        <v>1823</v>
      </c>
      <c r="Y686" s="1" t="s">
        <v>9991</v>
      </c>
      <c r="Z686" s="1" t="s">
        <v>9992</v>
      </c>
      <c r="AA686" s="1" t="s">
        <v>9993</v>
      </c>
      <c r="AB686" s="1" t="s">
        <v>9994</v>
      </c>
      <c r="AC686" s="1" t="s">
        <v>9995</v>
      </c>
      <c r="AD686" s="1" t="s">
        <v>9837</v>
      </c>
      <c r="AE686" s="1" t="s">
        <v>9996</v>
      </c>
      <c r="AF686" s="1"/>
      <c r="AG686" s="1" t="n">
        <v>41</v>
      </c>
      <c r="AH686" s="1" t="n">
        <v>53</v>
      </c>
      <c r="AI686" s="1" t="n">
        <v>53</v>
      </c>
      <c r="AJ686" s="1" t="n">
        <v>0</v>
      </c>
      <c r="AK686" s="1" t="n">
        <v>11</v>
      </c>
      <c r="AL686" s="1" t="s">
        <v>9997</v>
      </c>
      <c r="AM686" s="1" t="s">
        <v>9251</v>
      </c>
      <c r="AN686" s="1" t="s">
        <v>9998</v>
      </c>
      <c r="AO686" s="1" t="s">
        <v>9999</v>
      </c>
      <c r="AP686" s="1"/>
      <c r="AQ686" s="1"/>
      <c r="AR686" s="1" t="s">
        <v>9987</v>
      </c>
      <c r="AS686" s="1" t="s">
        <v>10000</v>
      </c>
      <c r="AT686" s="1" t="s">
        <v>10001</v>
      </c>
      <c r="AU686" s="1" t="n">
        <v>2011</v>
      </c>
      <c r="AV686" s="1" t="n">
        <v>6</v>
      </c>
      <c r="AW686" s="1" t="n">
        <v>9</v>
      </c>
      <c r="AX686" s="1"/>
      <c r="AY686" s="1"/>
      <c r="AZ686" s="1"/>
      <c r="BA686" s="1"/>
      <c r="BB686" s="1"/>
      <c r="BC686" s="1"/>
      <c r="BD686" s="1" t="s">
        <v>10002</v>
      </c>
      <c r="BE686" s="1" t="s">
        <v>10003</v>
      </c>
      <c r="BF686" s="1" t="str">
        <f aca="false">HYPERLINK("http://dx.doi.org/10.1371/journal.pone.0025258","http://dx.doi.org/10.1371/journal.pone.0025258")</f>
        <v>http://dx.doi.org/10.1371/journal.pone.0025258</v>
      </c>
      <c r="BG686" s="1"/>
      <c r="BH686" s="1"/>
      <c r="BI686" s="1" t="n">
        <v>9</v>
      </c>
      <c r="BJ686" s="1" t="s">
        <v>5125</v>
      </c>
      <c r="BK686" s="1" t="s">
        <v>93</v>
      </c>
      <c r="BL686" s="1" t="s">
        <v>5126</v>
      </c>
      <c r="BM686" s="1" t="s">
        <v>10004</v>
      </c>
      <c r="BN686" s="1"/>
      <c r="BO686" s="1" t="s">
        <v>9134</v>
      </c>
      <c r="BP686" s="1"/>
      <c r="BQ686" s="1"/>
      <c r="BR686" s="1" t="s">
        <v>95</v>
      </c>
      <c r="BS686" s="1" t="s">
        <v>10005</v>
      </c>
      <c r="BT686" s="1" t="str">
        <f aca="false">HYPERLINK("https%3A%2F%2Fwww.webofscience.com%2Fwos%2Fwoscc%2Ffull-record%2FWOS:000295262100045","View Full Record in Web of Science")</f>
        <v>View Full Record in Web of Science</v>
      </c>
    </row>
    <row r="687" customFormat="false" ht="12.75" hidden="false" customHeight="false" outlineLevel="0" collapsed="false">
      <c r="A687" s="1" t="s">
        <v>72</v>
      </c>
      <c r="B687" s="1" t="s">
        <v>10006</v>
      </c>
      <c r="C687" s="1"/>
      <c r="D687" s="1"/>
      <c r="E687" s="1"/>
      <c r="F687" s="1" t="s">
        <v>10007</v>
      </c>
      <c r="G687" s="1"/>
      <c r="H687" s="1"/>
      <c r="I687" s="1" t="s">
        <v>10008</v>
      </c>
      <c r="J687" s="1" t="s">
        <v>4532</v>
      </c>
      <c r="K687" s="1"/>
      <c r="L687" s="1"/>
      <c r="M687" s="1" t="s">
        <v>77</v>
      </c>
      <c r="N687" s="1" t="s">
        <v>52</v>
      </c>
      <c r="O687" s="1"/>
      <c r="P687" s="1"/>
      <c r="Q687" s="1"/>
      <c r="R687" s="1"/>
      <c r="S687" s="1"/>
      <c r="T687" s="1"/>
      <c r="U687" s="1"/>
      <c r="V687" s="1"/>
      <c r="W687" s="1" t="s">
        <v>10009</v>
      </c>
      <c r="X687" s="1" t="s">
        <v>6139</v>
      </c>
      <c r="Y687" s="1"/>
      <c r="Z687" s="1"/>
      <c r="AA687" s="1" t="s">
        <v>10010</v>
      </c>
      <c r="AB687" s="1" t="s">
        <v>9714</v>
      </c>
      <c r="AC687" s="1"/>
      <c r="AD687" s="1"/>
      <c r="AE687" s="1"/>
      <c r="AF687" s="1"/>
      <c r="AG687" s="1" t="n">
        <v>0</v>
      </c>
      <c r="AH687" s="1" t="n">
        <v>0</v>
      </c>
      <c r="AI687" s="1" t="n">
        <v>0</v>
      </c>
      <c r="AJ687" s="1" t="n">
        <v>0</v>
      </c>
      <c r="AK687" s="1" t="n">
        <v>0</v>
      </c>
      <c r="AL687" s="1" t="s">
        <v>1102</v>
      </c>
      <c r="AM687" s="1" t="s">
        <v>408</v>
      </c>
      <c r="AN687" s="1" t="s">
        <v>1103</v>
      </c>
      <c r="AO687" s="1" t="s">
        <v>4535</v>
      </c>
      <c r="AP687" s="1" t="s">
        <v>4536</v>
      </c>
      <c r="AQ687" s="1"/>
      <c r="AR687" s="1" t="s">
        <v>4537</v>
      </c>
      <c r="AS687" s="1" t="s">
        <v>4538</v>
      </c>
      <c r="AT687" s="1" t="s">
        <v>1522</v>
      </c>
      <c r="AU687" s="1" t="n">
        <v>2019</v>
      </c>
      <c r="AV687" s="1" t="n">
        <v>29</v>
      </c>
      <c r="AW687" s="1"/>
      <c r="AX687" s="1"/>
      <c r="AY687" s="1" t="n">
        <v>4</v>
      </c>
      <c r="AZ687" s="1"/>
      <c r="BA687" s="1" t="s">
        <v>10011</v>
      </c>
      <c r="BB687" s="1" t="s">
        <v>10012</v>
      </c>
      <c r="BC687" s="1" t="s">
        <v>10012</v>
      </c>
      <c r="BD687" s="1"/>
      <c r="BE687" s="1" t="s">
        <v>10013</v>
      </c>
      <c r="BF687" s="1" t="str">
        <f aca="false">HYPERLINK("http://dx.doi.org/10.1136/ijgc-2019-ESGO.341","http://dx.doi.org/10.1136/ijgc-2019-ESGO.341")</f>
        <v>http://dx.doi.org/10.1136/ijgc-2019-ESGO.341</v>
      </c>
      <c r="BG687" s="1"/>
      <c r="BH687" s="1"/>
      <c r="BI687" s="1" t="n">
        <v>1</v>
      </c>
      <c r="BJ687" s="1" t="s">
        <v>1659</v>
      </c>
      <c r="BK687" s="1" t="s">
        <v>93</v>
      </c>
      <c r="BL687" s="1" t="s">
        <v>1659</v>
      </c>
      <c r="BM687" s="1" t="s">
        <v>10014</v>
      </c>
      <c r="BN687" s="1"/>
      <c r="BO687" s="1"/>
      <c r="BP687" s="1"/>
      <c r="BQ687" s="1"/>
      <c r="BR687" s="1" t="s">
        <v>95</v>
      </c>
      <c r="BS687" s="1" t="s">
        <v>10015</v>
      </c>
      <c r="BT687" s="1" t="str">
        <f aca="false">HYPERLINK("https%3A%2F%2Fwww.webofscience.com%2Fwos%2Fwoscc%2Ffull-record%2FWOS:000523502501085","View Full Record in Web of Science")</f>
        <v>View Full Record in Web of Science</v>
      </c>
    </row>
    <row r="688" customFormat="false" ht="12.75" hidden="false" customHeight="false" outlineLevel="0" collapsed="false">
      <c r="A688" s="1" t="s">
        <v>72</v>
      </c>
      <c r="B688" s="1" t="s">
        <v>10016</v>
      </c>
      <c r="C688" s="1"/>
      <c r="D688" s="1"/>
      <c r="E688" s="1"/>
      <c r="F688" s="1" t="s">
        <v>10017</v>
      </c>
      <c r="G688" s="1"/>
      <c r="H688" s="1"/>
      <c r="I688" s="1" t="s">
        <v>10018</v>
      </c>
      <c r="J688" s="1" t="s">
        <v>9274</v>
      </c>
      <c r="K688" s="1"/>
      <c r="L688" s="1"/>
      <c r="M688" s="1" t="s">
        <v>77</v>
      </c>
      <c r="N688" s="1" t="s">
        <v>101</v>
      </c>
      <c r="O688" s="1"/>
      <c r="P688" s="1"/>
      <c r="Q688" s="1"/>
      <c r="R688" s="1"/>
      <c r="S688" s="1"/>
      <c r="T688" s="1" t="s">
        <v>10019</v>
      </c>
      <c r="U688" s="1" t="s">
        <v>10020</v>
      </c>
      <c r="V688" s="1" t="s">
        <v>10021</v>
      </c>
      <c r="W688" s="1" t="s">
        <v>10022</v>
      </c>
      <c r="X688" s="1" t="s">
        <v>1445</v>
      </c>
      <c r="Y688" s="1" t="s">
        <v>10023</v>
      </c>
      <c r="Z688" s="1" t="s">
        <v>10024</v>
      </c>
      <c r="AA688" s="1" t="s">
        <v>10025</v>
      </c>
      <c r="AB688" s="1"/>
      <c r="AC688" s="1"/>
      <c r="AD688" s="1"/>
      <c r="AE688" s="1"/>
      <c r="AF688" s="1"/>
      <c r="AG688" s="1" t="n">
        <v>38</v>
      </c>
      <c r="AH688" s="1" t="n">
        <v>5</v>
      </c>
      <c r="AI688" s="1" t="n">
        <v>5</v>
      </c>
      <c r="AJ688" s="1" t="n">
        <v>1</v>
      </c>
      <c r="AK688" s="1" t="n">
        <v>4</v>
      </c>
      <c r="AL688" s="1" t="s">
        <v>4191</v>
      </c>
      <c r="AM688" s="1" t="s">
        <v>160</v>
      </c>
      <c r="AN688" s="1" t="s">
        <v>4192</v>
      </c>
      <c r="AO688" s="1" t="s">
        <v>9284</v>
      </c>
      <c r="AP688" s="1" t="s">
        <v>9285</v>
      </c>
      <c r="AQ688" s="1"/>
      <c r="AR688" s="1" t="s">
        <v>9274</v>
      </c>
      <c r="AS688" s="1" t="s">
        <v>9286</v>
      </c>
      <c r="AT688" s="1" t="s">
        <v>209</v>
      </c>
      <c r="AU688" s="1" t="n">
        <v>2019</v>
      </c>
      <c r="AV688" s="1" t="n">
        <v>55</v>
      </c>
      <c r="AW688" s="1" t="n">
        <v>6</v>
      </c>
      <c r="AX688" s="1"/>
      <c r="AY688" s="1"/>
      <c r="AZ688" s="1"/>
      <c r="BA688" s="1"/>
      <c r="BB688" s="1"/>
      <c r="BC688" s="1"/>
      <c r="BD688" s="1"/>
      <c r="BE688" s="1" t="s">
        <v>10026</v>
      </c>
      <c r="BF688" s="1" t="str">
        <f aca="false">HYPERLINK("http://dx.doi.org/10.3390/medicina55060240","http://dx.doi.org/10.3390/medicina55060240")</f>
        <v>http://dx.doi.org/10.3390/medicina55060240</v>
      </c>
      <c r="BG688" s="1"/>
      <c r="BH688" s="1"/>
      <c r="BI688" s="1" t="n">
        <v>14</v>
      </c>
      <c r="BJ688" s="1" t="s">
        <v>234</v>
      </c>
      <c r="BK688" s="1" t="s">
        <v>93</v>
      </c>
      <c r="BL688" s="1" t="s">
        <v>235</v>
      </c>
      <c r="BM688" s="1" t="s">
        <v>10027</v>
      </c>
      <c r="BN688" s="1" t="n">
        <v>31163685</v>
      </c>
      <c r="BO688" s="1" t="s">
        <v>3142</v>
      </c>
      <c r="BP688" s="1"/>
      <c r="BQ688" s="1"/>
      <c r="BR688" s="1" t="s">
        <v>95</v>
      </c>
      <c r="BS688" s="1" t="s">
        <v>10028</v>
      </c>
      <c r="BT688" s="1" t="str">
        <f aca="false">HYPERLINK("https%3A%2F%2Fwww.webofscience.com%2Fwos%2Fwoscc%2Ffull-record%2FWOS:000475303800025","View Full Record in Web of Science")</f>
        <v>View Full Record in Web of Science</v>
      </c>
    </row>
    <row r="689" customFormat="false" ht="12.75" hidden="false" customHeight="false" outlineLevel="0" collapsed="false">
      <c r="A689" s="1" t="s">
        <v>72</v>
      </c>
      <c r="B689" s="1" t="s">
        <v>10029</v>
      </c>
      <c r="C689" s="1"/>
      <c r="D689" s="1"/>
      <c r="E689" s="1"/>
      <c r="F689" s="1" t="s">
        <v>10030</v>
      </c>
      <c r="G689" s="1"/>
      <c r="H689" s="1"/>
      <c r="I689" s="1" t="s">
        <v>10031</v>
      </c>
      <c r="J689" s="1" t="s">
        <v>10032</v>
      </c>
      <c r="K689" s="1"/>
      <c r="L689" s="1"/>
      <c r="M689" s="1" t="s">
        <v>77</v>
      </c>
      <c r="N689" s="1" t="s">
        <v>101</v>
      </c>
      <c r="O689" s="1"/>
      <c r="P689" s="1"/>
      <c r="Q689" s="1"/>
      <c r="R689" s="1"/>
      <c r="S689" s="1"/>
      <c r="T689" s="1"/>
      <c r="U689" s="1" t="s">
        <v>10033</v>
      </c>
      <c r="V689" s="1" t="s">
        <v>10034</v>
      </c>
      <c r="W689" s="1" t="s">
        <v>10035</v>
      </c>
      <c r="X689" s="1" t="s">
        <v>650</v>
      </c>
      <c r="Y689" s="1" t="s">
        <v>8482</v>
      </c>
      <c r="Z689" s="1" t="s">
        <v>10036</v>
      </c>
      <c r="AA689" s="1" t="s">
        <v>10037</v>
      </c>
      <c r="AB689" s="1" t="s">
        <v>10038</v>
      </c>
      <c r="AC689" s="1" t="s">
        <v>10039</v>
      </c>
      <c r="AD689" s="1" t="s">
        <v>10040</v>
      </c>
      <c r="AE689" s="1" t="s">
        <v>10041</v>
      </c>
      <c r="AF689" s="1"/>
      <c r="AG689" s="1" t="n">
        <v>26</v>
      </c>
      <c r="AH689" s="1" t="n">
        <v>10</v>
      </c>
      <c r="AI689" s="1" t="n">
        <v>10</v>
      </c>
      <c r="AJ689" s="1" t="n">
        <v>2</v>
      </c>
      <c r="AK689" s="1" t="n">
        <v>5</v>
      </c>
      <c r="AL689" s="1" t="s">
        <v>3511</v>
      </c>
      <c r="AM689" s="1" t="s">
        <v>408</v>
      </c>
      <c r="AN689" s="1" t="s">
        <v>3512</v>
      </c>
      <c r="AO689" s="1" t="s">
        <v>10042</v>
      </c>
      <c r="AP689" s="1" t="s">
        <v>10043</v>
      </c>
      <c r="AQ689" s="1"/>
      <c r="AR689" s="1" t="s">
        <v>10044</v>
      </c>
      <c r="AS689" s="1" t="s">
        <v>10045</v>
      </c>
      <c r="AT689" s="1"/>
      <c r="AU689" s="1" t="n">
        <v>2019</v>
      </c>
      <c r="AV689" s="1" t="n">
        <v>2019</v>
      </c>
      <c r="AW689" s="1"/>
      <c r="AX689" s="1"/>
      <c r="AY689" s="1"/>
      <c r="AZ689" s="1"/>
      <c r="BA689" s="1"/>
      <c r="BB689" s="1"/>
      <c r="BC689" s="1"/>
      <c r="BD689" s="1" t="n">
        <v>8142572</v>
      </c>
      <c r="BE689" s="1" t="s">
        <v>10046</v>
      </c>
      <c r="BF689" s="1" t="str">
        <f aca="false">HYPERLINK("http://dx.doi.org/10.1155/2019/8142572","http://dx.doi.org/10.1155/2019/8142572")</f>
        <v>http://dx.doi.org/10.1155/2019/8142572</v>
      </c>
      <c r="BG689" s="1"/>
      <c r="BH689" s="1"/>
      <c r="BI689" s="1" t="n">
        <v>6</v>
      </c>
      <c r="BJ689" s="1" t="s">
        <v>10047</v>
      </c>
      <c r="BK689" s="1" t="s">
        <v>93</v>
      </c>
      <c r="BL689" s="1" t="s">
        <v>10048</v>
      </c>
      <c r="BM689" s="1" t="s">
        <v>10049</v>
      </c>
      <c r="BN689" s="1" t="n">
        <v>30766887</v>
      </c>
      <c r="BO689" s="1" t="s">
        <v>3142</v>
      </c>
      <c r="BP689" s="1"/>
      <c r="BQ689" s="1"/>
      <c r="BR689" s="1" t="s">
        <v>95</v>
      </c>
      <c r="BS689" s="1" t="s">
        <v>10050</v>
      </c>
      <c r="BT689" s="1" t="str">
        <f aca="false">HYPERLINK("https%3A%2F%2Fwww.webofscience.com%2Fwos%2Fwoscc%2Ffull-record%2FWOS:000456984800001","View Full Record in Web of Science")</f>
        <v>View Full Record in Web of Science</v>
      </c>
    </row>
    <row r="690" customFormat="false" ht="12.75" hidden="false" customHeight="false" outlineLevel="0" collapsed="false">
      <c r="A690" s="1" t="s">
        <v>72</v>
      </c>
      <c r="B690" s="1" t="s">
        <v>10051</v>
      </c>
      <c r="C690" s="1"/>
      <c r="D690" s="1"/>
      <c r="E690" s="1"/>
      <c r="F690" s="1" t="s">
        <v>10052</v>
      </c>
      <c r="G690" s="1"/>
      <c r="H690" s="1"/>
      <c r="I690" s="1" t="s">
        <v>10053</v>
      </c>
      <c r="J690" s="1" t="s">
        <v>10054</v>
      </c>
      <c r="K690" s="1"/>
      <c r="L690" s="1"/>
      <c r="M690" s="1" t="s">
        <v>77</v>
      </c>
      <c r="N690" s="1" t="s">
        <v>464</v>
      </c>
      <c r="O690" s="1"/>
      <c r="P690" s="1"/>
      <c r="Q690" s="1"/>
      <c r="R690" s="1"/>
      <c r="S690" s="1"/>
      <c r="T690" s="1"/>
      <c r="U690" s="1"/>
      <c r="V690" s="1"/>
      <c r="W690" s="1" t="s">
        <v>10055</v>
      </c>
      <c r="X690" s="1" t="s">
        <v>10056</v>
      </c>
      <c r="Y690" s="1" t="s">
        <v>10057</v>
      </c>
      <c r="Z690" s="1" t="s">
        <v>10058</v>
      </c>
      <c r="AA690" s="1" t="s">
        <v>10059</v>
      </c>
      <c r="AB690" s="1" t="s">
        <v>7339</v>
      </c>
      <c r="AC690" s="1"/>
      <c r="AD690" s="1"/>
      <c r="AE690" s="1"/>
      <c r="AF690" s="1"/>
      <c r="AG690" s="1" t="n">
        <v>2</v>
      </c>
      <c r="AH690" s="1" t="n">
        <v>1</v>
      </c>
      <c r="AI690" s="1" t="n">
        <v>1</v>
      </c>
      <c r="AJ690" s="1" t="n">
        <v>0</v>
      </c>
      <c r="AK690" s="1" t="n">
        <v>0</v>
      </c>
      <c r="AL690" s="1" t="s">
        <v>10060</v>
      </c>
      <c r="AM690" s="1" t="s">
        <v>1003</v>
      </c>
      <c r="AN690" s="1" t="s">
        <v>10061</v>
      </c>
      <c r="AO690" s="1" t="s">
        <v>10062</v>
      </c>
      <c r="AP690" s="1" t="s">
        <v>10063</v>
      </c>
      <c r="AQ690" s="1"/>
      <c r="AR690" s="1" t="s">
        <v>10054</v>
      </c>
      <c r="AS690" s="1" t="s">
        <v>10064</v>
      </c>
      <c r="AT690" s="1" t="s">
        <v>455</v>
      </c>
      <c r="AU690" s="1" t="n">
        <v>2020</v>
      </c>
      <c r="AV690" s="1" t="n">
        <v>43</v>
      </c>
      <c r="AW690" s="1" t="n">
        <v>2</v>
      </c>
      <c r="AX690" s="1"/>
      <c r="AY690" s="1"/>
      <c r="AZ690" s="1"/>
      <c r="BA690" s="1"/>
      <c r="BB690" s="1" t="s">
        <v>10065</v>
      </c>
      <c r="BC690" s="1" t="s">
        <v>10066</v>
      </c>
      <c r="BD690" s="1"/>
      <c r="BE690" s="1" t="s">
        <v>10067</v>
      </c>
      <c r="BF690" s="1" t="str">
        <f aca="false">HYPERLINK("http://dx.doi.org/10.2337/dc19-2039","http://dx.doi.org/10.2337/dc19-2039")</f>
        <v>http://dx.doi.org/10.2337/dc19-2039</v>
      </c>
      <c r="BG690" s="1"/>
      <c r="BH690" s="1"/>
      <c r="BI690" s="1" t="n">
        <v>2</v>
      </c>
      <c r="BJ690" s="1" t="s">
        <v>571</v>
      </c>
      <c r="BK690" s="1" t="s">
        <v>93</v>
      </c>
      <c r="BL690" s="1" t="s">
        <v>571</v>
      </c>
      <c r="BM690" s="1" t="s">
        <v>10068</v>
      </c>
      <c r="BN690" s="1" t="n">
        <v>31959649</v>
      </c>
      <c r="BO690" s="1"/>
      <c r="BP690" s="1"/>
      <c r="BQ690" s="1"/>
      <c r="BR690" s="1" t="s">
        <v>95</v>
      </c>
      <c r="BS690" s="1" t="s">
        <v>10069</v>
      </c>
      <c r="BT690" s="1" t="str">
        <f aca="false">HYPERLINK("https%3A%2F%2Fwww.webofscience.com%2Fwos%2Fwoscc%2Ffull-record%2FWOS:000508199900007","View Full Record in Web of Science")</f>
        <v>View Full Record in Web of Science</v>
      </c>
    </row>
    <row r="691" customFormat="false" ht="12.75" hidden="false" customHeight="false" outlineLevel="0" collapsed="false">
      <c r="A691" s="1" t="s">
        <v>72</v>
      </c>
      <c r="B691" s="1" t="s">
        <v>10070</v>
      </c>
      <c r="C691" s="1"/>
      <c r="D691" s="1"/>
      <c r="E691" s="1"/>
      <c r="F691" s="1" t="s">
        <v>10071</v>
      </c>
      <c r="G691" s="1"/>
      <c r="H691" s="1"/>
      <c r="I691" s="1" t="s">
        <v>10072</v>
      </c>
      <c r="J691" s="1" t="s">
        <v>10073</v>
      </c>
      <c r="K691" s="1"/>
      <c r="L691" s="1"/>
      <c r="M691" s="1" t="s">
        <v>77</v>
      </c>
      <c r="N691" s="1" t="s">
        <v>101</v>
      </c>
      <c r="O691" s="1"/>
      <c r="P691" s="1"/>
      <c r="Q691" s="1"/>
      <c r="R691" s="1"/>
      <c r="S691" s="1"/>
      <c r="T691" s="1" t="s">
        <v>10074</v>
      </c>
      <c r="U691" s="1" t="s">
        <v>10075</v>
      </c>
      <c r="V691" s="1" t="s">
        <v>10076</v>
      </c>
      <c r="W691" s="1" t="s">
        <v>10077</v>
      </c>
      <c r="X691" s="1" t="s">
        <v>10078</v>
      </c>
      <c r="Y691" s="1" t="s">
        <v>6845</v>
      </c>
      <c r="Z691" s="1"/>
      <c r="AA691" s="1" t="s">
        <v>10079</v>
      </c>
      <c r="AB691" s="1" t="s">
        <v>10080</v>
      </c>
      <c r="AC691" s="1" t="s">
        <v>10081</v>
      </c>
      <c r="AD691" s="1" t="s">
        <v>405</v>
      </c>
      <c r="AE691" s="1" t="s">
        <v>10082</v>
      </c>
      <c r="AF691" s="1"/>
      <c r="AG691" s="1" t="n">
        <v>38</v>
      </c>
      <c r="AH691" s="1" t="n">
        <v>25</v>
      </c>
      <c r="AI691" s="1" t="n">
        <v>29</v>
      </c>
      <c r="AJ691" s="1" t="n">
        <v>1</v>
      </c>
      <c r="AK691" s="1" t="n">
        <v>15</v>
      </c>
      <c r="AL691" s="1" t="s">
        <v>545</v>
      </c>
      <c r="AM691" s="1" t="s">
        <v>489</v>
      </c>
      <c r="AN691" s="1" t="s">
        <v>546</v>
      </c>
      <c r="AO691" s="1" t="s">
        <v>10083</v>
      </c>
      <c r="AP691" s="1" t="s">
        <v>10084</v>
      </c>
      <c r="AQ691" s="1"/>
      <c r="AR691" s="1" t="s">
        <v>10085</v>
      </c>
      <c r="AS691" s="1" t="s">
        <v>10086</v>
      </c>
      <c r="AT691" s="1" t="s">
        <v>455</v>
      </c>
      <c r="AU691" s="1" t="n">
        <v>2013</v>
      </c>
      <c r="AV691" s="1" t="n">
        <v>47</v>
      </c>
      <c r="AW691" s="1" t="n">
        <v>2</v>
      </c>
      <c r="AX691" s="1"/>
      <c r="AY691" s="1"/>
      <c r="AZ691" s="1"/>
      <c r="BA691" s="1"/>
      <c r="BB691" s="1" t="n">
        <v>162</v>
      </c>
      <c r="BC691" s="1" t="n">
        <v>167</v>
      </c>
      <c r="BD691" s="1"/>
      <c r="BE691" s="1" t="s">
        <v>10087</v>
      </c>
      <c r="BF691" s="1" t="str">
        <f aca="false">HYPERLINK("http://dx.doi.org/10.1016/j.jpsychires.2012.09.017","http://dx.doi.org/10.1016/j.jpsychires.2012.09.017")</f>
        <v>http://dx.doi.org/10.1016/j.jpsychires.2012.09.017</v>
      </c>
      <c r="BG691" s="1"/>
      <c r="BH691" s="1"/>
      <c r="BI691" s="1" t="n">
        <v>6</v>
      </c>
      <c r="BJ691" s="1" t="s">
        <v>550</v>
      </c>
      <c r="BK691" s="1" t="s">
        <v>212</v>
      </c>
      <c r="BL691" s="1" t="s">
        <v>550</v>
      </c>
      <c r="BM691" s="1" t="s">
        <v>10088</v>
      </c>
      <c r="BN691" s="1" t="n">
        <v>23102630</v>
      </c>
      <c r="BO691" s="1"/>
      <c r="BP691" s="1"/>
      <c r="BQ691" s="1"/>
      <c r="BR691" s="1" t="s">
        <v>95</v>
      </c>
      <c r="BS691" s="1" t="s">
        <v>10089</v>
      </c>
      <c r="BT691" s="1" t="str">
        <f aca="false">HYPERLINK("https%3A%2F%2Fwww.webofscience.com%2Fwos%2Fwoscc%2Ffull-record%2FWOS:000314330100004","View Full Record in Web of Science")</f>
        <v>View Full Record in Web of Science</v>
      </c>
    </row>
    <row r="692" customFormat="false" ht="12.75" hidden="false" customHeight="false" outlineLevel="0" collapsed="false">
      <c r="A692" s="1" t="s">
        <v>72</v>
      </c>
      <c r="B692" s="1" t="s">
        <v>10090</v>
      </c>
      <c r="C692" s="1"/>
      <c r="D692" s="1"/>
      <c r="E692" s="1"/>
      <c r="F692" s="1" t="s">
        <v>10091</v>
      </c>
      <c r="G692" s="1"/>
      <c r="H692" s="1"/>
      <c r="I692" s="1" t="s">
        <v>10092</v>
      </c>
      <c r="J692" s="1" t="s">
        <v>8115</v>
      </c>
      <c r="K692" s="1"/>
      <c r="L692" s="1"/>
      <c r="M692" s="1" t="s">
        <v>77</v>
      </c>
      <c r="N692" s="1" t="s">
        <v>52</v>
      </c>
      <c r="O692" s="1" t="s">
        <v>10093</v>
      </c>
      <c r="P692" s="1" t="s">
        <v>10094</v>
      </c>
      <c r="Q692" s="1" t="s">
        <v>611</v>
      </c>
      <c r="R692" s="1"/>
      <c r="S692" s="1"/>
      <c r="T692" s="1"/>
      <c r="U692" s="1"/>
      <c r="V692" s="1"/>
      <c r="W692" s="1" t="s">
        <v>10095</v>
      </c>
      <c r="X692" s="1" t="s">
        <v>10096</v>
      </c>
      <c r="Y692" s="1"/>
      <c r="Z692" s="1"/>
      <c r="AA692" s="1" t="s">
        <v>10097</v>
      </c>
      <c r="AB692" s="1" t="s">
        <v>10098</v>
      </c>
      <c r="AC692" s="1"/>
      <c r="AD692" s="1"/>
      <c r="AE692" s="1"/>
      <c r="AF692" s="1"/>
      <c r="AG692" s="1" t="n">
        <v>3</v>
      </c>
      <c r="AH692" s="1" t="n">
        <v>0</v>
      </c>
      <c r="AI692" s="1" t="n">
        <v>0</v>
      </c>
      <c r="AJ692" s="1" t="n">
        <v>1</v>
      </c>
      <c r="AK692" s="1" t="n">
        <v>3</v>
      </c>
      <c r="AL692" s="1" t="s">
        <v>359</v>
      </c>
      <c r="AM692" s="1" t="s">
        <v>360</v>
      </c>
      <c r="AN692" s="1" t="s">
        <v>361</v>
      </c>
      <c r="AO692" s="1" t="s">
        <v>8119</v>
      </c>
      <c r="AP692" s="1" t="s">
        <v>8120</v>
      </c>
      <c r="AQ692" s="1"/>
      <c r="AR692" s="1" t="s">
        <v>8121</v>
      </c>
      <c r="AS692" s="1" t="s">
        <v>8122</v>
      </c>
      <c r="AT692" s="1" t="s">
        <v>600</v>
      </c>
      <c r="AU692" s="1" t="n">
        <v>2016</v>
      </c>
      <c r="AV692" s="1" t="n">
        <v>26</v>
      </c>
      <c r="AW692" s="1"/>
      <c r="AX692" s="1"/>
      <c r="AY692" s="1" t="n">
        <v>2</v>
      </c>
      <c r="AZ692" s="1"/>
      <c r="BA692" s="1" t="s">
        <v>10099</v>
      </c>
      <c r="BB692" s="1" t="s">
        <v>10100</v>
      </c>
      <c r="BC692" s="1" t="s">
        <v>10100</v>
      </c>
      <c r="BD692" s="1"/>
      <c r="BE692" s="1" t="s">
        <v>10101</v>
      </c>
      <c r="BF692" s="1" t="str">
        <f aca="false">HYPERLINK("http://dx.doi.org/10.1016/S0924-977X(16)31704-7","http://dx.doi.org/10.1016/S0924-977X(16)31704-7")</f>
        <v>http://dx.doi.org/10.1016/S0924-977X(16)31704-7</v>
      </c>
      <c r="BG692" s="1"/>
      <c r="BH692" s="1"/>
      <c r="BI692" s="1" t="n">
        <v>1</v>
      </c>
      <c r="BJ692" s="1" t="s">
        <v>1865</v>
      </c>
      <c r="BK692" s="1" t="s">
        <v>369</v>
      </c>
      <c r="BL692" s="1" t="s">
        <v>1866</v>
      </c>
      <c r="BM692" s="1" t="s">
        <v>10102</v>
      </c>
      <c r="BN692" s="1"/>
      <c r="BO692" s="1"/>
      <c r="BP692" s="1"/>
      <c r="BQ692" s="1"/>
      <c r="BR692" s="1" t="s">
        <v>95</v>
      </c>
      <c r="BS692" s="1" t="s">
        <v>10103</v>
      </c>
      <c r="BT692" s="1" t="str">
        <f aca="false">HYPERLINK("https%3A%2F%2Fwww.webofscience.com%2Fwos%2Fwoscc%2Ffull-record%2FWOS:000398568302285","View Full Record in Web of Science")</f>
        <v>View Full Record in Web of Science</v>
      </c>
    </row>
    <row r="693" customFormat="false" ht="12.75" hidden="false" customHeight="false" outlineLevel="0" collapsed="false">
      <c r="A693" s="1" t="s">
        <v>72</v>
      </c>
      <c r="B693" s="1" t="s">
        <v>10104</v>
      </c>
      <c r="C693" s="1"/>
      <c r="D693" s="1"/>
      <c r="E693" s="1"/>
      <c r="F693" s="1" t="s">
        <v>10105</v>
      </c>
      <c r="G693" s="1"/>
      <c r="H693" s="1"/>
      <c r="I693" s="1" t="s">
        <v>10106</v>
      </c>
      <c r="J693" s="1" t="s">
        <v>7289</v>
      </c>
      <c r="K693" s="1"/>
      <c r="L693" s="1"/>
      <c r="M693" s="1" t="s">
        <v>77</v>
      </c>
      <c r="N693" s="1" t="s">
        <v>464</v>
      </c>
      <c r="O693" s="1"/>
      <c r="P693" s="1"/>
      <c r="Q693" s="1"/>
      <c r="R693" s="1"/>
      <c r="S693" s="1"/>
      <c r="T693" s="1"/>
      <c r="U693" s="1"/>
      <c r="V693" s="1"/>
      <c r="W693" s="1" t="s">
        <v>10107</v>
      </c>
      <c r="X693" s="1" t="s">
        <v>246</v>
      </c>
      <c r="Y693" s="1" t="s">
        <v>10108</v>
      </c>
      <c r="Z693" s="1"/>
      <c r="AA693" s="1"/>
      <c r="AB693" s="1" t="s">
        <v>5612</v>
      </c>
      <c r="AC693" s="1"/>
      <c r="AD693" s="1"/>
      <c r="AE693" s="1"/>
      <c r="AF693" s="1"/>
      <c r="AG693" s="1" t="n">
        <v>6</v>
      </c>
      <c r="AH693" s="1" t="n">
        <v>0</v>
      </c>
      <c r="AI693" s="1" t="n">
        <v>0</v>
      </c>
      <c r="AJ693" s="1" t="n">
        <v>0</v>
      </c>
      <c r="AK693" s="1" t="n">
        <v>2</v>
      </c>
      <c r="AL693" s="1" t="s">
        <v>178</v>
      </c>
      <c r="AM693" s="1" t="s">
        <v>179</v>
      </c>
      <c r="AN693" s="1" t="s">
        <v>180</v>
      </c>
      <c r="AO693" s="1" t="s">
        <v>7299</v>
      </c>
      <c r="AP693" s="1" t="s">
        <v>7300</v>
      </c>
      <c r="AQ693" s="1"/>
      <c r="AR693" s="1" t="s">
        <v>7301</v>
      </c>
      <c r="AS693" s="1" t="s">
        <v>7302</v>
      </c>
      <c r="AT693" s="1" t="s">
        <v>209</v>
      </c>
      <c r="AU693" s="1" t="n">
        <v>2018</v>
      </c>
      <c r="AV693" s="1" t="n">
        <v>48</v>
      </c>
      <c r="AW693" s="1" t="n">
        <v>6</v>
      </c>
      <c r="AX693" s="1"/>
      <c r="AY693" s="1"/>
      <c r="AZ693" s="1"/>
      <c r="BA693" s="1"/>
      <c r="BB693" s="1" t="n">
        <v>748</v>
      </c>
      <c r="BC693" s="1" t="n">
        <v>748</v>
      </c>
      <c r="BD693" s="1"/>
      <c r="BE693" s="1" t="s">
        <v>10109</v>
      </c>
      <c r="BF693" s="1" t="str">
        <f aca="false">HYPERLINK("http://dx.doi.org/10.1111/imj.13822","http://dx.doi.org/10.1111/imj.13822")</f>
        <v>http://dx.doi.org/10.1111/imj.13822</v>
      </c>
      <c r="BG693" s="1"/>
      <c r="BH693" s="1"/>
      <c r="BI693" s="1" t="n">
        <v>1</v>
      </c>
      <c r="BJ693" s="1" t="s">
        <v>234</v>
      </c>
      <c r="BK693" s="1" t="s">
        <v>93</v>
      </c>
      <c r="BL693" s="1" t="s">
        <v>235</v>
      </c>
      <c r="BM693" s="1" t="s">
        <v>10110</v>
      </c>
      <c r="BN693" s="1" t="n">
        <v>29898265</v>
      </c>
      <c r="BO693" s="1"/>
      <c r="BP693" s="1"/>
      <c r="BQ693" s="1"/>
      <c r="BR693" s="1" t="s">
        <v>95</v>
      </c>
      <c r="BS693" s="1" t="s">
        <v>10111</v>
      </c>
      <c r="BT693" s="1" t="str">
        <f aca="false">HYPERLINK("https%3A%2F%2Fwww.webofscience.com%2Fwos%2Fwoscc%2Ffull-record%2FWOS:000435085600023","View Full Record in Web of Science")</f>
        <v>View Full Record in Web of Science</v>
      </c>
    </row>
    <row r="694" customFormat="false" ht="12.75" hidden="false" customHeight="false" outlineLevel="0" collapsed="false">
      <c r="A694" s="1" t="s">
        <v>72</v>
      </c>
      <c r="B694" s="1" t="s">
        <v>10112</v>
      </c>
      <c r="C694" s="1"/>
      <c r="D694" s="1"/>
      <c r="E694" s="1"/>
      <c r="F694" s="1" t="s">
        <v>10113</v>
      </c>
      <c r="G694" s="1"/>
      <c r="H694" s="1"/>
      <c r="I694" s="1" t="s">
        <v>10114</v>
      </c>
      <c r="J694" s="1" t="s">
        <v>332</v>
      </c>
      <c r="K694" s="1"/>
      <c r="L694" s="1"/>
      <c r="M694" s="1" t="s">
        <v>77</v>
      </c>
      <c r="N694" s="1" t="s">
        <v>101</v>
      </c>
      <c r="O694" s="1"/>
      <c r="P694" s="1"/>
      <c r="Q694" s="1"/>
      <c r="R694" s="1"/>
      <c r="S694" s="1"/>
      <c r="T694" s="1" t="s">
        <v>10115</v>
      </c>
      <c r="U694" s="1" t="s">
        <v>10116</v>
      </c>
      <c r="V694" s="1" t="s">
        <v>10117</v>
      </c>
      <c r="W694" s="1" t="s">
        <v>10118</v>
      </c>
      <c r="X694" s="1" t="s">
        <v>10119</v>
      </c>
      <c r="Y694" s="1" t="s">
        <v>10120</v>
      </c>
      <c r="Z694" s="1" t="s">
        <v>9810</v>
      </c>
      <c r="AA694" s="1"/>
      <c r="AB694" s="1"/>
      <c r="AC694" s="1"/>
      <c r="AD694" s="1"/>
      <c r="AE694" s="1"/>
      <c r="AF694" s="1"/>
      <c r="AG694" s="1" t="n">
        <v>29</v>
      </c>
      <c r="AH694" s="1" t="n">
        <v>6</v>
      </c>
      <c r="AI694" s="1" t="n">
        <v>6</v>
      </c>
      <c r="AJ694" s="1" t="n">
        <v>2</v>
      </c>
      <c r="AK694" s="1" t="n">
        <v>5</v>
      </c>
      <c r="AL694" s="1" t="s">
        <v>332</v>
      </c>
      <c r="AM694" s="1" t="s">
        <v>342</v>
      </c>
      <c r="AN694" s="1" t="s">
        <v>343</v>
      </c>
      <c r="AO694" s="1" t="s">
        <v>344</v>
      </c>
      <c r="AP694" s="1"/>
      <c r="AQ694" s="1"/>
      <c r="AR694" s="1" t="s">
        <v>345</v>
      </c>
      <c r="AS694" s="1" t="s">
        <v>346</v>
      </c>
      <c r="AT694" s="1" t="s">
        <v>141</v>
      </c>
      <c r="AU694" s="1" t="n">
        <v>2011</v>
      </c>
      <c r="AV694" s="1" t="n">
        <v>35</v>
      </c>
      <c r="AW694" s="1" t="n">
        <v>4</v>
      </c>
      <c r="AX694" s="1"/>
      <c r="AY694" s="1"/>
      <c r="AZ694" s="1"/>
      <c r="BA694" s="1"/>
      <c r="BB694" s="1" t="n">
        <v>1071</v>
      </c>
      <c r="BC694" s="1" t="n">
        <v>1079</v>
      </c>
      <c r="BD694" s="1"/>
      <c r="BE694" s="1"/>
      <c r="BF694" s="1"/>
      <c r="BG694" s="1"/>
      <c r="BH694" s="1"/>
      <c r="BI694" s="1" t="n">
        <v>9</v>
      </c>
      <c r="BJ694" s="1" t="s">
        <v>347</v>
      </c>
      <c r="BK694" s="1" t="s">
        <v>348</v>
      </c>
      <c r="BL694" s="1" t="s">
        <v>347</v>
      </c>
      <c r="BM694" s="1" t="s">
        <v>9206</v>
      </c>
      <c r="BN694" s="1" t="n">
        <v>22397241</v>
      </c>
      <c r="BO694" s="1"/>
      <c r="BP694" s="1"/>
      <c r="BQ694" s="1"/>
      <c r="BR694" s="1" t="s">
        <v>95</v>
      </c>
      <c r="BS694" s="1" t="s">
        <v>10121</v>
      </c>
      <c r="BT694" s="1" t="str">
        <f aca="false">HYPERLINK("https%3A%2F%2Fwww.webofscience.com%2Fwos%2Fwoscc%2Ffull-record%2FWOS:000299303100016","View Full Record in Web of Science")</f>
        <v>View Full Record in Web of Science</v>
      </c>
    </row>
    <row r="695" customFormat="false" ht="12.75" hidden="false" customHeight="false" outlineLevel="0" collapsed="false">
      <c r="A695" s="1" t="s">
        <v>72</v>
      </c>
      <c r="B695" s="1" t="s">
        <v>10122</v>
      </c>
      <c r="C695" s="1"/>
      <c r="D695" s="1"/>
      <c r="E695" s="1"/>
      <c r="F695" s="1" t="s">
        <v>10123</v>
      </c>
      <c r="G695" s="1"/>
      <c r="H695" s="1"/>
      <c r="I695" s="1" t="s">
        <v>10124</v>
      </c>
      <c r="J695" s="1" t="s">
        <v>10125</v>
      </c>
      <c r="K695" s="1"/>
      <c r="L695" s="1"/>
      <c r="M695" s="1" t="s">
        <v>77</v>
      </c>
      <c r="N695" s="1" t="s">
        <v>271</v>
      </c>
      <c r="O695" s="1"/>
      <c r="P695" s="1"/>
      <c r="Q695" s="1"/>
      <c r="R695" s="1"/>
      <c r="S695" s="1"/>
      <c r="T695" s="1" t="s">
        <v>10126</v>
      </c>
      <c r="U695" s="1" t="s">
        <v>10127</v>
      </c>
      <c r="V695" s="1" t="s">
        <v>10128</v>
      </c>
      <c r="W695" s="1" t="s">
        <v>10129</v>
      </c>
      <c r="X695" s="1" t="s">
        <v>10130</v>
      </c>
      <c r="Y695" s="1" t="s">
        <v>10131</v>
      </c>
      <c r="Z695" s="1" t="s">
        <v>10132</v>
      </c>
      <c r="AA695" s="1" t="s">
        <v>10133</v>
      </c>
      <c r="AB695" s="1" t="s">
        <v>10134</v>
      </c>
      <c r="AC695" s="1"/>
      <c r="AD695" s="1"/>
      <c r="AE695" s="1"/>
      <c r="AF695" s="1"/>
      <c r="AG695" s="1" t="n">
        <v>48</v>
      </c>
      <c r="AH695" s="1" t="n">
        <v>8</v>
      </c>
      <c r="AI695" s="1" t="n">
        <v>8</v>
      </c>
      <c r="AJ695" s="1" t="n">
        <v>1</v>
      </c>
      <c r="AK695" s="1" t="n">
        <v>4</v>
      </c>
      <c r="AL695" s="1" t="s">
        <v>280</v>
      </c>
      <c r="AM695" s="1" t="s">
        <v>281</v>
      </c>
      <c r="AN695" s="1" t="s">
        <v>282</v>
      </c>
      <c r="AO695" s="1"/>
      <c r="AP695" s="1" t="s">
        <v>10135</v>
      </c>
      <c r="AQ695" s="1"/>
      <c r="AR695" s="1" t="s">
        <v>10136</v>
      </c>
      <c r="AS695" s="1" t="s">
        <v>10137</v>
      </c>
      <c r="AT695" s="1" t="s">
        <v>10138</v>
      </c>
      <c r="AU695" s="1" t="n">
        <v>2021</v>
      </c>
      <c r="AV695" s="1" t="n">
        <v>12</v>
      </c>
      <c r="AW695" s="1" t="n">
        <v>7</v>
      </c>
      <c r="AX695" s="1"/>
      <c r="AY695" s="1"/>
      <c r="AZ695" s="1"/>
      <c r="BA695" s="1"/>
      <c r="BB695" s="1" t="n">
        <v>932</v>
      </c>
      <c r="BC695" s="1" t="n">
        <v>938</v>
      </c>
      <c r="BD695" s="1"/>
      <c r="BE695" s="1" t="s">
        <v>10139</v>
      </c>
      <c r="BF695" s="1" t="str">
        <f aca="false">HYPERLINK("http://dx.doi.org/10.4239/wjd.v12.i7.932","http://dx.doi.org/10.4239/wjd.v12.i7.932")</f>
        <v>http://dx.doi.org/10.4239/wjd.v12.i7.932</v>
      </c>
      <c r="BG695" s="1"/>
      <c r="BH695" s="1"/>
      <c r="BI695" s="1" t="n">
        <v>7</v>
      </c>
      <c r="BJ695" s="1" t="s">
        <v>571</v>
      </c>
      <c r="BK695" s="1" t="s">
        <v>93</v>
      </c>
      <c r="BL695" s="1" t="s">
        <v>571</v>
      </c>
      <c r="BM695" s="1" t="s">
        <v>10140</v>
      </c>
      <c r="BN695" s="1" t="n">
        <v>34326946</v>
      </c>
      <c r="BO695" s="1" t="s">
        <v>1285</v>
      </c>
      <c r="BP695" s="1"/>
      <c r="BQ695" s="1"/>
      <c r="BR695" s="1" t="s">
        <v>95</v>
      </c>
      <c r="BS695" s="1" t="s">
        <v>10141</v>
      </c>
      <c r="BT695" s="1" t="str">
        <f aca="false">HYPERLINK("https%3A%2F%2Fwww.webofscience.com%2Fwos%2Fwoscc%2Ffull-record%2FWOS:000678615000002","View Full Record in Web of Science")</f>
        <v>View Full Record in Web of Science</v>
      </c>
    </row>
    <row r="696" customFormat="false" ht="12.75" hidden="false" customHeight="false" outlineLevel="0" collapsed="false">
      <c r="A696" s="1" t="s">
        <v>72</v>
      </c>
      <c r="B696" s="1" t="s">
        <v>10142</v>
      </c>
      <c r="C696" s="1"/>
      <c r="D696" s="1"/>
      <c r="E696" s="1"/>
      <c r="F696" s="1" t="s">
        <v>10143</v>
      </c>
      <c r="G696" s="1"/>
      <c r="H696" s="1"/>
      <c r="I696" s="1" t="s">
        <v>10144</v>
      </c>
      <c r="J696" s="1" t="s">
        <v>522</v>
      </c>
      <c r="K696" s="1"/>
      <c r="L696" s="1"/>
      <c r="M696" s="1" t="s">
        <v>77</v>
      </c>
      <c r="N696" s="1" t="s">
        <v>101</v>
      </c>
      <c r="O696" s="1"/>
      <c r="P696" s="1"/>
      <c r="Q696" s="1"/>
      <c r="R696" s="1"/>
      <c r="S696" s="1"/>
      <c r="T696" s="1"/>
      <c r="U696" s="1" t="s">
        <v>10145</v>
      </c>
      <c r="V696" s="1" t="s">
        <v>10146</v>
      </c>
      <c r="W696" s="1" t="s">
        <v>10147</v>
      </c>
      <c r="X696" s="1" t="s">
        <v>10148</v>
      </c>
      <c r="Y696" s="1" t="s">
        <v>10149</v>
      </c>
      <c r="Z696" s="1" t="s">
        <v>10150</v>
      </c>
      <c r="AA696" s="1"/>
      <c r="AB696" s="1"/>
      <c r="AC696" s="1"/>
      <c r="AD696" s="1"/>
      <c r="AE696" s="1"/>
      <c r="AF696" s="1"/>
      <c r="AG696" s="1" t="n">
        <v>33</v>
      </c>
      <c r="AH696" s="1" t="n">
        <v>0</v>
      </c>
      <c r="AI696" s="1" t="n">
        <v>0</v>
      </c>
      <c r="AJ696" s="1" t="n">
        <v>2</v>
      </c>
      <c r="AK696" s="1" t="n">
        <v>2</v>
      </c>
      <c r="AL696" s="1" t="s">
        <v>530</v>
      </c>
      <c r="AM696" s="1" t="s">
        <v>342</v>
      </c>
      <c r="AN696" s="1" t="s">
        <v>531</v>
      </c>
      <c r="AO696" s="1" t="s">
        <v>532</v>
      </c>
      <c r="AP696" s="1" t="s">
        <v>533</v>
      </c>
      <c r="AQ696" s="1"/>
      <c r="AR696" s="1" t="s">
        <v>534</v>
      </c>
      <c r="AS696" s="1" t="s">
        <v>535</v>
      </c>
      <c r="AT696" s="1" t="s">
        <v>233</v>
      </c>
      <c r="AU696" s="1" t="n">
        <v>2022</v>
      </c>
      <c r="AV696" s="1" t="n">
        <v>63</v>
      </c>
      <c r="AW696" s="1" t="n">
        <v>4</v>
      </c>
      <c r="AX696" s="1"/>
      <c r="AY696" s="1"/>
      <c r="AZ696" s="1"/>
      <c r="BA696" s="1"/>
      <c r="BB696" s="1" t="n">
        <v>317</v>
      </c>
      <c r="BC696" s="1" t="n">
        <v>325</v>
      </c>
      <c r="BD696" s="1"/>
      <c r="BE696" s="1" t="s">
        <v>10151</v>
      </c>
      <c r="BF696" s="1" t="str">
        <f aca="false">HYPERLINK("http://dx.doi.org/10.3325/cmj.2022.63.317","http://dx.doi.org/10.3325/cmj.2022.63.317")</f>
        <v>http://dx.doi.org/10.3325/cmj.2022.63.317</v>
      </c>
      <c r="BG696" s="1"/>
      <c r="BH696" s="1"/>
      <c r="BI696" s="1" t="n">
        <v>9</v>
      </c>
      <c r="BJ696" s="1" t="s">
        <v>234</v>
      </c>
      <c r="BK696" s="1" t="s">
        <v>93</v>
      </c>
      <c r="BL696" s="1" t="s">
        <v>235</v>
      </c>
      <c r="BM696" s="1" t="s">
        <v>10152</v>
      </c>
      <c r="BN696" s="1"/>
      <c r="BO696" s="1" t="s">
        <v>290</v>
      </c>
      <c r="BP696" s="1"/>
      <c r="BQ696" s="1"/>
      <c r="BR696" s="1" t="s">
        <v>95</v>
      </c>
      <c r="BS696" s="1" t="s">
        <v>10153</v>
      </c>
      <c r="BT696" s="1" t="str">
        <f aca="false">HYPERLINK("https%3A%2F%2Fwww.webofscience.com%2Fwos%2Fwoscc%2Ffull-record%2FWOS:000863095400003","View Full Record in Web of Science")</f>
        <v>View Full Record in Web of Science</v>
      </c>
    </row>
    <row r="697" customFormat="false" ht="12.75" hidden="false" customHeight="false" outlineLevel="0" collapsed="false">
      <c r="A697" s="1" t="s">
        <v>72</v>
      </c>
      <c r="B697" s="1" t="s">
        <v>10154</v>
      </c>
      <c r="C697" s="1"/>
      <c r="D697" s="1"/>
      <c r="E697" s="1"/>
      <c r="F697" s="1" t="s">
        <v>10155</v>
      </c>
      <c r="G697" s="1"/>
      <c r="H697" s="1"/>
      <c r="I697" s="1" t="s">
        <v>10156</v>
      </c>
      <c r="J697" s="1" t="s">
        <v>10157</v>
      </c>
      <c r="K697" s="1"/>
      <c r="L697" s="1"/>
      <c r="M697" s="1" t="s">
        <v>77</v>
      </c>
      <c r="N697" s="1" t="s">
        <v>10158</v>
      </c>
      <c r="O697" s="1"/>
      <c r="P697" s="1"/>
      <c r="Q697" s="1"/>
      <c r="R697" s="1"/>
      <c r="S697" s="1"/>
      <c r="T697" s="1" t="s">
        <v>10159</v>
      </c>
      <c r="U697" s="1" t="s">
        <v>10160</v>
      </c>
      <c r="V697" s="1" t="s">
        <v>10161</v>
      </c>
      <c r="W697" s="1" t="s">
        <v>10162</v>
      </c>
      <c r="X697" s="1" t="s">
        <v>802</v>
      </c>
      <c r="Y697" s="1" t="s">
        <v>10163</v>
      </c>
      <c r="Z697" s="1" t="s">
        <v>10164</v>
      </c>
      <c r="AA697" s="1" t="s">
        <v>6615</v>
      </c>
      <c r="AB697" s="1" t="s">
        <v>6616</v>
      </c>
      <c r="AC697" s="1"/>
      <c r="AD697" s="1"/>
      <c r="AE697" s="1"/>
      <c r="AF697" s="1"/>
      <c r="AG697" s="1" t="n">
        <v>28</v>
      </c>
      <c r="AH697" s="1" t="n">
        <v>0</v>
      </c>
      <c r="AI697" s="1" t="n">
        <v>0</v>
      </c>
      <c r="AJ697" s="1" t="n">
        <v>0</v>
      </c>
      <c r="AK697" s="1" t="n">
        <v>0</v>
      </c>
      <c r="AL697" s="1" t="s">
        <v>10165</v>
      </c>
      <c r="AM697" s="1" t="s">
        <v>2779</v>
      </c>
      <c r="AN697" s="1" t="s">
        <v>10166</v>
      </c>
      <c r="AO697" s="1" t="s">
        <v>10167</v>
      </c>
      <c r="AP697" s="1" t="s">
        <v>10168</v>
      </c>
      <c r="AQ697" s="1"/>
      <c r="AR697" s="1" t="s">
        <v>10169</v>
      </c>
      <c r="AS697" s="1" t="s">
        <v>10170</v>
      </c>
      <c r="AT697" s="1"/>
      <c r="AU697" s="1"/>
      <c r="AV697" s="1"/>
      <c r="AW697" s="1"/>
      <c r="AX697" s="1"/>
      <c r="AY697" s="1"/>
      <c r="AZ697" s="1"/>
      <c r="BA697" s="1"/>
      <c r="BB697" s="1"/>
      <c r="BC697" s="1"/>
      <c r="BD697" s="1"/>
      <c r="BE697" s="1" t="s">
        <v>10171</v>
      </c>
      <c r="BF697" s="1" t="str">
        <f aca="false">HYPERLINK("http://dx.doi.org/10.1177/09720634221128718","http://dx.doi.org/10.1177/09720634221128718")</f>
        <v>http://dx.doi.org/10.1177/09720634221128718</v>
      </c>
      <c r="BG697" s="1"/>
      <c r="BH697" s="1" t="s">
        <v>10172</v>
      </c>
      <c r="BI697" s="1" t="n">
        <v>11</v>
      </c>
      <c r="BJ697" s="1" t="s">
        <v>10173</v>
      </c>
      <c r="BK697" s="1" t="s">
        <v>288</v>
      </c>
      <c r="BL697" s="1" t="s">
        <v>2735</v>
      </c>
      <c r="BM697" s="1" t="s">
        <v>10174</v>
      </c>
      <c r="BN697" s="1"/>
      <c r="BO697" s="1"/>
      <c r="BP697" s="1"/>
      <c r="BQ697" s="1"/>
      <c r="BR697" s="1" t="s">
        <v>95</v>
      </c>
      <c r="BS697" s="1" t="s">
        <v>10175</v>
      </c>
      <c r="BT697" s="1" t="str">
        <f aca="false">HYPERLINK("https%3A%2F%2Fwww.webofscience.com%2Fwos%2Fwoscc%2Ffull-record%2FWOS:000879117800001","View Full Record in Web of Science")</f>
        <v>View Full Record in Web of Science</v>
      </c>
    </row>
    <row r="698" customFormat="false" ht="12.75" hidden="false" customHeight="false" outlineLevel="0" collapsed="false">
      <c r="A698" s="1" t="s">
        <v>72</v>
      </c>
      <c r="B698" s="1" t="s">
        <v>10176</v>
      </c>
      <c r="C698" s="1"/>
      <c r="D698" s="1"/>
      <c r="E698" s="1"/>
      <c r="F698" s="1" t="s">
        <v>10177</v>
      </c>
      <c r="G698" s="1"/>
      <c r="H698" s="1"/>
      <c r="I698" s="1" t="s">
        <v>10178</v>
      </c>
      <c r="J698" s="1" t="s">
        <v>1083</v>
      </c>
      <c r="K698" s="1"/>
      <c r="L698" s="1"/>
      <c r="M698" s="1" t="s">
        <v>77</v>
      </c>
      <c r="N698" s="1" t="s">
        <v>52</v>
      </c>
      <c r="O698" s="1" t="s">
        <v>10179</v>
      </c>
      <c r="P698" s="1" t="s">
        <v>10180</v>
      </c>
      <c r="Q698" s="1" t="s">
        <v>3324</v>
      </c>
      <c r="R698" s="1"/>
      <c r="S698" s="1"/>
      <c r="T698" s="1"/>
      <c r="U698" s="1"/>
      <c r="V698" s="1"/>
      <c r="W698" s="1" t="s">
        <v>10181</v>
      </c>
      <c r="X698" s="1" t="s">
        <v>246</v>
      </c>
      <c r="Y698" s="1"/>
      <c r="Z698" s="1"/>
      <c r="AA698" s="1" t="s">
        <v>4431</v>
      </c>
      <c r="AB698" s="1"/>
      <c r="AC698" s="1"/>
      <c r="AD698" s="1"/>
      <c r="AE698" s="1"/>
      <c r="AF698" s="1"/>
      <c r="AG698" s="1" t="n">
        <v>0</v>
      </c>
      <c r="AH698" s="1" t="n">
        <v>0</v>
      </c>
      <c r="AI698" s="1" t="n">
        <v>0</v>
      </c>
      <c r="AJ698" s="1" t="n">
        <v>0</v>
      </c>
      <c r="AK698" s="1" t="n">
        <v>2</v>
      </c>
      <c r="AL698" s="1" t="s">
        <v>1085</v>
      </c>
      <c r="AM698" s="1" t="s">
        <v>1086</v>
      </c>
      <c r="AN698" s="1" t="s">
        <v>1087</v>
      </c>
      <c r="AO698" s="1" t="s">
        <v>1088</v>
      </c>
      <c r="AP698" s="1" t="s">
        <v>1089</v>
      </c>
      <c r="AQ698" s="1"/>
      <c r="AR698" s="1" t="s">
        <v>1090</v>
      </c>
      <c r="AS698" s="1" t="s">
        <v>1091</v>
      </c>
      <c r="AT698" s="1" t="s">
        <v>10182</v>
      </c>
      <c r="AU698" s="1" t="n">
        <v>2018</v>
      </c>
      <c r="AV698" s="1" t="n">
        <v>52</v>
      </c>
      <c r="AW698" s="1"/>
      <c r="AX698" s="1"/>
      <c r="AY698" s="1" t="n">
        <v>62</v>
      </c>
      <c r="AZ698" s="1"/>
      <c r="BA698" s="1" t="s">
        <v>10183</v>
      </c>
      <c r="BB698" s="1"/>
      <c r="BC698" s="1"/>
      <c r="BD698" s="1"/>
      <c r="BE698" s="1" t="s">
        <v>10184</v>
      </c>
      <c r="BF698" s="1" t="str">
        <f aca="false">HYPERLINK("http://dx.doi.org/10.1183/13993003.congress-2018.PA2221","http://dx.doi.org/10.1183/13993003.congress-2018.PA2221")</f>
        <v>http://dx.doi.org/10.1183/13993003.congress-2018.PA2221</v>
      </c>
      <c r="BG698" s="1"/>
      <c r="BH698" s="1"/>
      <c r="BI698" s="1" t="n">
        <v>2</v>
      </c>
      <c r="BJ698" s="1" t="s">
        <v>1094</v>
      </c>
      <c r="BK698" s="1" t="s">
        <v>369</v>
      </c>
      <c r="BL698" s="1" t="s">
        <v>1094</v>
      </c>
      <c r="BM698" s="1" t="s">
        <v>10185</v>
      </c>
      <c r="BN698" s="1"/>
      <c r="BO698" s="1"/>
      <c r="BP698" s="1"/>
      <c r="BQ698" s="1"/>
      <c r="BR698" s="1" t="s">
        <v>95</v>
      </c>
      <c r="BS698" s="1" t="s">
        <v>10186</v>
      </c>
      <c r="BT698" s="1" t="str">
        <f aca="false">HYPERLINK("https%3A%2F%2Fwww.webofscience.com%2Fwos%2Fwoscc%2Ffull-record%2FWOS:000455567102326","View Full Record in Web of Science")</f>
        <v>View Full Record in Web of Science</v>
      </c>
    </row>
    <row r="699" customFormat="false" ht="12.75" hidden="false" customHeight="false" outlineLevel="0" collapsed="false">
      <c r="A699" s="1" t="s">
        <v>72</v>
      </c>
      <c r="B699" s="1" t="s">
        <v>10187</v>
      </c>
      <c r="C699" s="1"/>
      <c r="D699" s="1"/>
      <c r="E699" s="1"/>
      <c r="F699" s="1" t="s">
        <v>10188</v>
      </c>
      <c r="G699" s="1"/>
      <c r="H699" s="1"/>
      <c r="I699" s="1" t="s">
        <v>10189</v>
      </c>
      <c r="J699" s="1" t="s">
        <v>1623</v>
      </c>
      <c r="K699" s="1"/>
      <c r="L699" s="1"/>
      <c r="M699" s="1" t="s">
        <v>77</v>
      </c>
      <c r="N699" s="1" t="s">
        <v>101</v>
      </c>
      <c r="O699" s="1"/>
      <c r="P699" s="1"/>
      <c r="Q699" s="1"/>
      <c r="R699" s="1"/>
      <c r="S699" s="1"/>
      <c r="T699" s="1" t="s">
        <v>10190</v>
      </c>
      <c r="U699" s="1" t="s">
        <v>10191</v>
      </c>
      <c r="V699" s="1" t="s">
        <v>10192</v>
      </c>
      <c r="W699" s="1" t="s">
        <v>10193</v>
      </c>
      <c r="X699" s="1"/>
      <c r="Y699" s="1" t="s">
        <v>10194</v>
      </c>
      <c r="Z699" s="1" t="s">
        <v>10195</v>
      </c>
      <c r="AA699" s="1" t="s">
        <v>80</v>
      </c>
      <c r="AB699" s="1"/>
      <c r="AC699" s="1"/>
      <c r="AD699" s="1"/>
      <c r="AE699" s="1"/>
      <c r="AF699" s="1"/>
      <c r="AG699" s="1" t="n">
        <v>9</v>
      </c>
      <c r="AH699" s="1" t="n">
        <v>0</v>
      </c>
      <c r="AI699" s="1" t="n">
        <v>0</v>
      </c>
      <c r="AJ699" s="1" t="n">
        <v>0</v>
      </c>
      <c r="AK699" s="1" t="n">
        <v>3</v>
      </c>
      <c r="AL699" s="1" t="s">
        <v>2187</v>
      </c>
      <c r="AM699" s="1" t="s">
        <v>342</v>
      </c>
      <c r="AN699" s="1" t="s">
        <v>2188</v>
      </c>
      <c r="AO699" s="1" t="s">
        <v>1633</v>
      </c>
      <c r="AP699" s="1"/>
      <c r="AQ699" s="1"/>
      <c r="AR699" s="1" t="s">
        <v>1634</v>
      </c>
      <c r="AS699" s="1" t="s">
        <v>1635</v>
      </c>
      <c r="AT699" s="1"/>
      <c r="AU699" s="1" t="n">
        <v>2010</v>
      </c>
      <c r="AV699" s="1" t="n">
        <v>59</v>
      </c>
      <c r="AW699" s="1" t="s">
        <v>2189</v>
      </c>
      <c r="AX699" s="1"/>
      <c r="AY699" s="1"/>
      <c r="AZ699" s="1"/>
      <c r="BA699" s="1"/>
      <c r="BB699" s="1" t="n">
        <v>167</v>
      </c>
      <c r="BC699" s="1" t="n">
        <v>169</v>
      </c>
      <c r="BD699" s="1"/>
      <c r="BE699" s="1"/>
      <c r="BF699" s="1"/>
      <c r="BG699" s="1"/>
      <c r="BH699" s="1"/>
      <c r="BI699" s="1" t="n">
        <v>3</v>
      </c>
      <c r="BJ699" s="1" t="s">
        <v>1128</v>
      </c>
      <c r="BK699" s="1" t="s">
        <v>93</v>
      </c>
      <c r="BL699" s="1" t="s">
        <v>495</v>
      </c>
      <c r="BM699" s="1" t="s">
        <v>10196</v>
      </c>
      <c r="BN699" s="1"/>
      <c r="BO699" s="1"/>
      <c r="BP699" s="1"/>
      <c r="BQ699" s="1"/>
      <c r="BR699" s="1" t="s">
        <v>95</v>
      </c>
      <c r="BS699" s="1" t="s">
        <v>10197</v>
      </c>
      <c r="BT699" s="1" t="str">
        <f aca="false">HYPERLINK("https%3A%2F%2Fwww.webofscience.com%2Fwos%2Fwoscc%2Ffull-record%2FWOS:000287983200007","View Full Record in Web of Science")</f>
        <v>View Full Record in Web of Science</v>
      </c>
    </row>
    <row r="700" customFormat="false" ht="12.75" hidden="false" customHeight="false" outlineLevel="0" collapsed="false">
      <c r="A700" s="1" t="s">
        <v>72</v>
      </c>
      <c r="B700" s="1" t="s">
        <v>10198</v>
      </c>
      <c r="C700" s="1"/>
      <c r="D700" s="1"/>
      <c r="E700" s="1"/>
      <c r="F700" s="1" t="s">
        <v>10199</v>
      </c>
      <c r="G700" s="1"/>
      <c r="H700" s="1"/>
      <c r="I700" s="1" t="s">
        <v>10200</v>
      </c>
      <c r="J700" s="1" t="s">
        <v>1623</v>
      </c>
      <c r="K700" s="1"/>
      <c r="L700" s="1"/>
      <c r="M700" s="1" t="s">
        <v>77</v>
      </c>
      <c r="N700" s="1" t="s">
        <v>101</v>
      </c>
      <c r="O700" s="1"/>
      <c r="P700" s="1"/>
      <c r="Q700" s="1"/>
      <c r="R700" s="1"/>
      <c r="S700" s="1"/>
      <c r="T700" s="1" t="s">
        <v>10201</v>
      </c>
      <c r="U700" s="1" t="s">
        <v>10202</v>
      </c>
      <c r="V700" s="1" t="s">
        <v>10203</v>
      </c>
      <c r="W700" s="1" t="s">
        <v>10204</v>
      </c>
      <c r="X700" s="1"/>
      <c r="Y700" s="1" t="s">
        <v>10205</v>
      </c>
      <c r="Z700" s="1"/>
      <c r="AA700" s="1"/>
      <c r="AB700" s="1"/>
      <c r="AC700" s="1"/>
      <c r="AD700" s="1"/>
      <c r="AE700" s="1"/>
      <c r="AF700" s="1"/>
      <c r="AG700" s="1" t="n">
        <v>15</v>
      </c>
      <c r="AH700" s="1" t="n">
        <v>0</v>
      </c>
      <c r="AI700" s="1" t="n">
        <v>0</v>
      </c>
      <c r="AJ700" s="1" t="n">
        <v>1</v>
      </c>
      <c r="AK700" s="1" t="n">
        <v>3</v>
      </c>
      <c r="AL700" s="1" t="s">
        <v>2187</v>
      </c>
      <c r="AM700" s="1" t="s">
        <v>342</v>
      </c>
      <c r="AN700" s="1" t="s">
        <v>2188</v>
      </c>
      <c r="AO700" s="1" t="s">
        <v>1633</v>
      </c>
      <c r="AP700" s="1"/>
      <c r="AQ700" s="1"/>
      <c r="AR700" s="1" t="s">
        <v>1634</v>
      </c>
      <c r="AS700" s="1" t="s">
        <v>1635</v>
      </c>
      <c r="AT700" s="1"/>
      <c r="AU700" s="1" t="n">
        <v>2007</v>
      </c>
      <c r="AV700" s="1" t="n">
        <v>56</v>
      </c>
      <c r="AW700" s="1" t="s">
        <v>2189</v>
      </c>
      <c r="AX700" s="1"/>
      <c r="AY700" s="1"/>
      <c r="AZ700" s="1"/>
      <c r="BA700" s="1"/>
      <c r="BB700" s="1" t="n">
        <v>69</v>
      </c>
      <c r="BC700" s="1" t="n">
        <v>74</v>
      </c>
      <c r="BD700" s="1"/>
      <c r="BE700" s="1"/>
      <c r="BF700" s="1"/>
      <c r="BG700" s="1"/>
      <c r="BH700" s="1"/>
      <c r="BI700" s="1" t="n">
        <v>6</v>
      </c>
      <c r="BJ700" s="1" t="s">
        <v>1128</v>
      </c>
      <c r="BK700" s="1" t="s">
        <v>93</v>
      </c>
      <c r="BL700" s="1" t="s">
        <v>495</v>
      </c>
      <c r="BM700" s="1" t="s">
        <v>2190</v>
      </c>
      <c r="BN700" s="1"/>
      <c r="BO700" s="1"/>
      <c r="BP700" s="1"/>
      <c r="BQ700" s="1"/>
      <c r="BR700" s="1" t="s">
        <v>95</v>
      </c>
      <c r="BS700" s="1" t="s">
        <v>10206</v>
      </c>
      <c r="BT700" s="1" t="str">
        <f aca="false">HYPERLINK("https%3A%2F%2Fwww.webofscience.com%2Fwos%2Fwoscc%2Ffull-record%2FWOS:000254991500004","View Full Record in Web of Science")</f>
        <v>View Full Record in Web of Science</v>
      </c>
    </row>
    <row r="701" customFormat="false" ht="12.75" hidden="false" customHeight="false" outlineLevel="0" collapsed="false">
      <c r="A701" s="1" t="s">
        <v>72</v>
      </c>
      <c r="B701" s="1" t="s">
        <v>10207</v>
      </c>
      <c r="C701" s="1"/>
      <c r="D701" s="1"/>
      <c r="E701" s="1"/>
      <c r="F701" s="1" t="s">
        <v>10208</v>
      </c>
      <c r="G701" s="1"/>
      <c r="H701" s="1"/>
      <c r="I701" s="1" t="s">
        <v>10209</v>
      </c>
      <c r="J701" s="1" t="s">
        <v>4460</v>
      </c>
      <c r="K701" s="1"/>
      <c r="L701" s="1"/>
      <c r="M701" s="1" t="s">
        <v>77</v>
      </c>
      <c r="N701" s="1" t="s">
        <v>101</v>
      </c>
      <c r="O701" s="1"/>
      <c r="P701" s="1"/>
      <c r="Q701" s="1"/>
      <c r="R701" s="1"/>
      <c r="S701" s="1"/>
      <c r="T701" s="1"/>
      <c r="U701" s="1"/>
      <c r="V701" s="1" t="s">
        <v>10210</v>
      </c>
      <c r="W701" s="1" t="s">
        <v>10211</v>
      </c>
      <c r="X701" s="1" t="s">
        <v>10212</v>
      </c>
      <c r="Y701" s="1" t="s">
        <v>10213</v>
      </c>
      <c r="Z701" s="1" t="s">
        <v>2519</v>
      </c>
      <c r="AA701" s="1" t="s">
        <v>10214</v>
      </c>
      <c r="AB701" s="1" t="s">
        <v>10215</v>
      </c>
      <c r="AC701" s="1"/>
      <c r="AD701" s="1"/>
      <c r="AE701" s="1"/>
      <c r="AF701" s="1"/>
      <c r="AG701" s="1" t="n">
        <v>39</v>
      </c>
      <c r="AH701" s="1" t="n">
        <v>3</v>
      </c>
      <c r="AI701" s="1" t="n">
        <v>3</v>
      </c>
      <c r="AJ701" s="1" t="n">
        <v>2</v>
      </c>
      <c r="AK701" s="1" t="n">
        <v>2</v>
      </c>
      <c r="AL701" s="1" t="s">
        <v>3511</v>
      </c>
      <c r="AM701" s="1" t="s">
        <v>408</v>
      </c>
      <c r="AN701" s="1" t="s">
        <v>3512</v>
      </c>
      <c r="AO701" s="1" t="s">
        <v>4468</v>
      </c>
      <c r="AP701" s="1" t="s">
        <v>4469</v>
      </c>
      <c r="AQ701" s="1"/>
      <c r="AR701" s="1" t="s">
        <v>4470</v>
      </c>
      <c r="AS701" s="1" t="s">
        <v>4471</v>
      </c>
      <c r="AT701" s="1" t="s">
        <v>10216</v>
      </c>
      <c r="AU701" s="1" t="n">
        <v>2021</v>
      </c>
      <c r="AV701" s="1" t="n">
        <v>2021</v>
      </c>
      <c r="AW701" s="1"/>
      <c r="AX701" s="1"/>
      <c r="AY701" s="1"/>
      <c r="AZ701" s="1"/>
      <c r="BA701" s="1"/>
      <c r="BB701" s="1"/>
      <c r="BC701" s="1"/>
      <c r="BD701" s="1" t="n">
        <v>6670065</v>
      </c>
      <c r="BE701" s="1" t="s">
        <v>10217</v>
      </c>
      <c r="BF701" s="1" t="str">
        <f aca="false">HYPERLINK("http://dx.doi.org/10.1155/2021/6670065","http://dx.doi.org/10.1155/2021/6670065")</f>
        <v>http://dx.doi.org/10.1155/2021/6670065</v>
      </c>
      <c r="BG701" s="1"/>
      <c r="BH701" s="1"/>
      <c r="BI701" s="1" t="n">
        <v>8</v>
      </c>
      <c r="BJ701" s="1" t="s">
        <v>167</v>
      </c>
      <c r="BK701" s="1" t="s">
        <v>93</v>
      </c>
      <c r="BL701" s="1" t="s">
        <v>167</v>
      </c>
      <c r="BM701" s="1" t="s">
        <v>10218</v>
      </c>
      <c r="BN701" s="1" t="n">
        <v>33688490</v>
      </c>
      <c r="BO701" s="1" t="s">
        <v>290</v>
      </c>
      <c r="BP701" s="1"/>
      <c r="BQ701" s="1"/>
      <c r="BR701" s="1" t="s">
        <v>95</v>
      </c>
      <c r="BS701" s="1" t="s">
        <v>10219</v>
      </c>
      <c r="BT701" s="1" t="str">
        <f aca="false">HYPERLINK("https%3A%2F%2Fwww.webofscience.com%2Fwos%2Fwoscc%2Ffull-record%2FWOS:000627163500001","View Full Record in Web of Science")</f>
        <v>View Full Record in Web of Science</v>
      </c>
    </row>
    <row r="702" customFormat="false" ht="12.75" hidden="false" customHeight="false" outlineLevel="0" collapsed="false">
      <c r="A702" s="1" t="s">
        <v>72</v>
      </c>
      <c r="B702" s="1" t="s">
        <v>10220</v>
      </c>
      <c r="C702" s="1"/>
      <c r="D702" s="1"/>
      <c r="E702" s="1"/>
      <c r="F702" s="1" t="s">
        <v>10221</v>
      </c>
      <c r="G702" s="1"/>
      <c r="H702" s="1"/>
      <c r="I702" s="1" t="s">
        <v>10222</v>
      </c>
      <c r="J702" s="1" t="s">
        <v>647</v>
      </c>
      <c r="K702" s="1"/>
      <c r="L702" s="1"/>
      <c r="M702" s="1" t="s">
        <v>77</v>
      </c>
      <c r="N702" s="1" t="s">
        <v>101</v>
      </c>
      <c r="O702" s="1"/>
      <c r="P702" s="1"/>
      <c r="Q702" s="1"/>
      <c r="R702" s="1"/>
      <c r="S702" s="1"/>
      <c r="T702" s="1" t="s">
        <v>10223</v>
      </c>
      <c r="U702" s="1" t="s">
        <v>10224</v>
      </c>
      <c r="V702" s="1" t="s">
        <v>10225</v>
      </c>
      <c r="W702" s="1" t="s">
        <v>10226</v>
      </c>
      <c r="X702" s="1"/>
      <c r="Y702" s="1" t="s">
        <v>10227</v>
      </c>
      <c r="Z702" s="1" t="s">
        <v>10228</v>
      </c>
      <c r="AA702" s="1" t="s">
        <v>10229</v>
      </c>
      <c r="AB702" s="1" t="s">
        <v>10230</v>
      </c>
      <c r="AC702" s="1"/>
      <c r="AD702" s="1"/>
      <c r="AE702" s="1"/>
      <c r="AF702" s="1"/>
      <c r="AG702" s="1" t="n">
        <v>31</v>
      </c>
      <c r="AH702" s="1" t="n">
        <v>6</v>
      </c>
      <c r="AI702" s="1" t="n">
        <v>6</v>
      </c>
      <c r="AJ702" s="1" t="n">
        <v>3</v>
      </c>
      <c r="AK702" s="1" t="n">
        <v>10</v>
      </c>
      <c r="AL702" s="1" t="s">
        <v>530</v>
      </c>
      <c r="AM702" s="1" t="s">
        <v>342</v>
      </c>
      <c r="AN702" s="1" t="s">
        <v>531</v>
      </c>
      <c r="AO702" s="1" t="s">
        <v>655</v>
      </c>
      <c r="AP702" s="1" t="s">
        <v>3176</v>
      </c>
      <c r="AQ702" s="1"/>
      <c r="AR702" s="1" t="s">
        <v>656</v>
      </c>
      <c r="AS702" s="1" t="s">
        <v>657</v>
      </c>
      <c r="AT702" s="1"/>
      <c r="AU702" s="1" t="n">
        <v>2019</v>
      </c>
      <c r="AV702" s="1" t="n">
        <v>31</v>
      </c>
      <c r="AW702" s="1"/>
      <c r="AX702" s="1"/>
      <c r="AY702" s="1" t="n">
        <v>1</v>
      </c>
      <c r="AZ702" s="1"/>
      <c r="BA702" s="1"/>
      <c r="BB702" s="1" t="n">
        <v>84</v>
      </c>
      <c r="BC702" s="1" t="n">
        <v>91</v>
      </c>
      <c r="BD702" s="1"/>
      <c r="BE702" s="1"/>
      <c r="BF702" s="1"/>
      <c r="BG702" s="1"/>
      <c r="BH702" s="1"/>
      <c r="BI702" s="1" t="n">
        <v>8</v>
      </c>
      <c r="BJ702" s="1" t="s">
        <v>550</v>
      </c>
      <c r="BK702" s="1" t="s">
        <v>212</v>
      </c>
      <c r="BL702" s="1" t="s">
        <v>550</v>
      </c>
      <c r="BM702" s="1" t="s">
        <v>10231</v>
      </c>
      <c r="BN702" s="1" t="n">
        <v>30946725</v>
      </c>
      <c r="BO702" s="1"/>
      <c r="BP702" s="1"/>
      <c r="BQ702" s="1"/>
      <c r="BR702" s="1" t="s">
        <v>95</v>
      </c>
      <c r="BS702" s="1" t="s">
        <v>10232</v>
      </c>
      <c r="BT702" s="1" t="str">
        <f aca="false">HYPERLINK("https%3A%2F%2Fwww.webofscience.com%2Fwos%2Fwoscc%2Ffull-record%2FWOS:000463354000014","View Full Record in Web of Science")</f>
        <v>View Full Record in Web of Science</v>
      </c>
    </row>
    <row r="703" customFormat="false" ht="12.75" hidden="false" customHeight="false" outlineLevel="0" collapsed="false">
      <c r="A703" s="1" t="s">
        <v>72</v>
      </c>
      <c r="B703" s="1" t="s">
        <v>10233</v>
      </c>
      <c r="C703" s="1"/>
      <c r="D703" s="1"/>
      <c r="E703" s="1"/>
      <c r="F703" s="1" t="s">
        <v>10234</v>
      </c>
      <c r="G703" s="1"/>
      <c r="H703" s="1"/>
      <c r="I703" s="1" t="s">
        <v>10235</v>
      </c>
      <c r="J703" s="1" t="s">
        <v>10236</v>
      </c>
      <c r="K703" s="1"/>
      <c r="L703" s="1"/>
      <c r="M703" s="1" t="s">
        <v>77</v>
      </c>
      <c r="N703" s="1" t="s">
        <v>101</v>
      </c>
      <c r="O703" s="1"/>
      <c r="P703" s="1"/>
      <c r="Q703" s="1"/>
      <c r="R703" s="1"/>
      <c r="S703" s="1"/>
      <c r="T703" s="1" t="s">
        <v>10237</v>
      </c>
      <c r="U703" s="1" t="s">
        <v>10238</v>
      </c>
      <c r="V703" s="1" t="s">
        <v>10239</v>
      </c>
      <c r="W703" s="1" t="s">
        <v>10240</v>
      </c>
      <c r="X703" s="1" t="s">
        <v>106</v>
      </c>
      <c r="Y703" s="1" t="s">
        <v>10241</v>
      </c>
      <c r="Z703" s="1" t="s">
        <v>10242</v>
      </c>
      <c r="AA703" s="1" t="s">
        <v>10243</v>
      </c>
      <c r="AB703" s="1" t="s">
        <v>10244</v>
      </c>
      <c r="AC703" s="1" t="s">
        <v>10245</v>
      </c>
      <c r="AD703" s="1" t="s">
        <v>10245</v>
      </c>
      <c r="AE703" s="1" t="s">
        <v>10246</v>
      </c>
      <c r="AF703" s="1"/>
      <c r="AG703" s="1" t="n">
        <v>27</v>
      </c>
      <c r="AH703" s="1" t="n">
        <v>3</v>
      </c>
      <c r="AI703" s="1" t="n">
        <v>6</v>
      </c>
      <c r="AJ703" s="1" t="n">
        <v>2</v>
      </c>
      <c r="AK703" s="1" t="n">
        <v>9</v>
      </c>
      <c r="AL703" s="1" t="s">
        <v>4191</v>
      </c>
      <c r="AM703" s="1" t="s">
        <v>160</v>
      </c>
      <c r="AN703" s="1" t="s">
        <v>4192</v>
      </c>
      <c r="AO703" s="1" t="s">
        <v>10247</v>
      </c>
      <c r="AP703" s="1"/>
      <c r="AQ703" s="1"/>
      <c r="AR703" s="1" t="s">
        <v>10248</v>
      </c>
      <c r="AS703" s="1" t="s">
        <v>10249</v>
      </c>
      <c r="AT703" s="1" t="s">
        <v>863</v>
      </c>
      <c r="AU703" s="1" t="n">
        <v>2016</v>
      </c>
      <c r="AV703" s="1" t="n">
        <v>13</v>
      </c>
      <c r="AW703" s="1" t="n">
        <v>3</v>
      </c>
      <c r="AX703" s="1"/>
      <c r="AY703" s="1"/>
      <c r="AZ703" s="1"/>
      <c r="BA703" s="1"/>
      <c r="BB703" s="1"/>
      <c r="BC703" s="1"/>
      <c r="BD703" s="1"/>
      <c r="BE703" s="1" t="s">
        <v>10250</v>
      </c>
      <c r="BF703" s="1" t="str">
        <f aca="false">HYPERLINK("http://dx.doi.org/10.3390/ijerph13030330","http://dx.doi.org/10.3390/ijerph13030330")</f>
        <v>http://dx.doi.org/10.3390/ijerph13030330</v>
      </c>
      <c r="BG703" s="1"/>
      <c r="BH703" s="1"/>
      <c r="BI703" s="1" t="n">
        <v>9</v>
      </c>
      <c r="BJ703" s="1" t="s">
        <v>10251</v>
      </c>
      <c r="BK703" s="1" t="s">
        <v>93</v>
      </c>
      <c r="BL703" s="1" t="s">
        <v>10252</v>
      </c>
      <c r="BM703" s="1" t="s">
        <v>10253</v>
      </c>
      <c r="BN703" s="1" t="n">
        <v>26999178</v>
      </c>
      <c r="BO703" s="1" t="s">
        <v>4441</v>
      </c>
      <c r="BP703" s="1"/>
      <c r="BQ703" s="1"/>
      <c r="BR703" s="1" t="s">
        <v>95</v>
      </c>
      <c r="BS703" s="1" t="s">
        <v>10254</v>
      </c>
      <c r="BT703" s="1" t="str">
        <f aca="false">HYPERLINK("https%3A%2F%2Fwww.webofscience.com%2Fwos%2Fwoscc%2Ffull-record%2FWOS:000373528600014","View Full Record in Web of Science")</f>
        <v>View Full Record in Web of Science</v>
      </c>
    </row>
    <row r="704" customFormat="false" ht="12.75" hidden="false" customHeight="false" outlineLevel="0" collapsed="false">
      <c r="A704" s="1" t="s">
        <v>72</v>
      </c>
      <c r="B704" s="1" t="s">
        <v>10255</v>
      </c>
      <c r="C704" s="1"/>
      <c r="D704" s="1"/>
      <c r="E704" s="1"/>
      <c r="F704" s="1" t="s">
        <v>10256</v>
      </c>
      <c r="G704" s="1"/>
      <c r="H704" s="1"/>
      <c r="I704" s="1" t="s">
        <v>10257</v>
      </c>
      <c r="J704" s="1" t="s">
        <v>2430</v>
      </c>
      <c r="K704" s="1"/>
      <c r="L704" s="1"/>
      <c r="M704" s="1" t="s">
        <v>77</v>
      </c>
      <c r="N704" s="1" t="s">
        <v>101</v>
      </c>
      <c r="O704" s="1"/>
      <c r="P704" s="1"/>
      <c r="Q704" s="1"/>
      <c r="R704" s="1"/>
      <c r="S704" s="1"/>
      <c r="T704" s="1" t="s">
        <v>10258</v>
      </c>
      <c r="U704" s="1" t="s">
        <v>10259</v>
      </c>
      <c r="V704" s="1" t="s">
        <v>10260</v>
      </c>
      <c r="W704" s="1" t="s">
        <v>10261</v>
      </c>
      <c r="X704" s="1" t="s">
        <v>224</v>
      </c>
      <c r="Y704" s="1" t="s">
        <v>10262</v>
      </c>
      <c r="Z704" s="1" t="s">
        <v>10263</v>
      </c>
      <c r="AA704" s="1" t="s">
        <v>10264</v>
      </c>
      <c r="AB704" s="1"/>
      <c r="AC704" s="1"/>
      <c r="AD704" s="1"/>
      <c r="AE704" s="1"/>
      <c r="AF704" s="1"/>
      <c r="AG704" s="1" t="n">
        <v>24</v>
      </c>
      <c r="AH704" s="1" t="n">
        <v>4</v>
      </c>
      <c r="AI704" s="1" t="n">
        <v>4</v>
      </c>
      <c r="AJ704" s="1" t="n">
        <v>0</v>
      </c>
      <c r="AK704" s="1" t="n">
        <v>5</v>
      </c>
      <c r="AL704" s="1" t="s">
        <v>2438</v>
      </c>
      <c r="AM704" s="1" t="s">
        <v>342</v>
      </c>
      <c r="AN704" s="1" t="s">
        <v>2439</v>
      </c>
      <c r="AO704" s="1" t="s">
        <v>2440</v>
      </c>
      <c r="AP704" s="1" t="s">
        <v>2441</v>
      </c>
      <c r="AQ704" s="1"/>
      <c r="AR704" s="1" t="s">
        <v>2442</v>
      </c>
      <c r="AS704" s="1" t="s">
        <v>2443</v>
      </c>
      <c r="AT704" s="1"/>
      <c r="AU704" s="1" t="n">
        <v>2018</v>
      </c>
      <c r="AV704" s="1" t="n">
        <v>28</v>
      </c>
      <c r="AW704" s="1" t="n">
        <v>2</v>
      </c>
      <c r="AX704" s="1"/>
      <c r="AY704" s="1"/>
      <c r="AZ704" s="1" t="s">
        <v>89</v>
      </c>
      <c r="BA704" s="1"/>
      <c r="BB704" s="1"/>
      <c r="BC704" s="1"/>
      <c r="BD704" s="1" t="n">
        <v>20701</v>
      </c>
      <c r="BE704" s="1" t="s">
        <v>10265</v>
      </c>
      <c r="BF704" s="1" t="str">
        <f aca="false">HYPERLINK("http://dx.doi.org/10.11613/BM.2018.020701","http://dx.doi.org/10.11613/BM.2018.020701")</f>
        <v>http://dx.doi.org/10.11613/BM.2018.020701</v>
      </c>
      <c r="BG704" s="1"/>
      <c r="BH704" s="1"/>
      <c r="BI704" s="1" t="n">
        <v>10</v>
      </c>
      <c r="BJ704" s="1" t="s">
        <v>368</v>
      </c>
      <c r="BK704" s="1" t="s">
        <v>93</v>
      </c>
      <c r="BL704" s="1" t="s">
        <v>368</v>
      </c>
      <c r="BM704" s="1" t="s">
        <v>10266</v>
      </c>
      <c r="BN704" s="1" t="n">
        <v>29666554</v>
      </c>
      <c r="BO704" s="1" t="s">
        <v>1285</v>
      </c>
      <c r="BP704" s="1"/>
      <c r="BQ704" s="1"/>
      <c r="BR704" s="1" t="s">
        <v>95</v>
      </c>
      <c r="BS704" s="1" t="s">
        <v>10267</v>
      </c>
      <c r="BT704" s="1" t="str">
        <f aca="false">HYPERLINK("https%3A%2F%2Fwww.webofscience.com%2Fwos%2Fwoscc%2Ffull-record%2FWOS:000436129200006","View Full Record in Web of Science")</f>
        <v>View Full Record in Web of Science</v>
      </c>
    </row>
    <row r="705" customFormat="false" ht="12.75" hidden="false" customHeight="false" outlineLevel="0" collapsed="false">
      <c r="A705" s="1" t="s">
        <v>72</v>
      </c>
      <c r="B705" s="1" t="s">
        <v>10268</v>
      </c>
      <c r="C705" s="1"/>
      <c r="D705" s="1"/>
      <c r="E705" s="1"/>
      <c r="F705" s="1" t="s">
        <v>10269</v>
      </c>
      <c r="G705" s="1"/>
      <c r="H705" s="1"/>
      <c r="I705" s="1" t="s">
        <v>10270</v>
      </c>
      <c r="J705" s="1" t="s">
        <v>332</v>
      </c>
      <c r="K705" s="1"/>
      <c r="L705" s="1"/>
      <c r="M705" s="1" t="s">
        <v>77</v>
      </c>
      <c r="N705" s="1" t="s">
        <v>101</v>
      </c>
      <c r="O705" s="1"/>
      <c r="P705" s="1"/>
      <c r="Q705" s="1"/>
      <c r="R705" s="1"/>
      <c r="S705" s="1"/>
      <c r="T705" s="1" t="s">
        <v>10271</v>
      </c>
      <c r="U705" s="1" t="s">
        <v>10272</v>
      </c>
      <c r="V705" s="1" t="s">
        <v>10273</v>
      </c>
      <c r="W705" s="1" t="s">
        <v>10274</v>
      </c>
      <c r="X705" s="1" t="s">
        <v>154</v>
      </c>
      <c r="Y705" s="1" t="s">
        <v>10275</v>
      </c>
      <c r="Z705" s="1" t="s">
        <v>10276</v>
      </c>
      <c r="AA705" s="1" t="s">
        <v>10277</v>
      </c>
      <c r="AB705" s="1" t="s">
        <v>10278</v>
      </c>
      <c r="AC705" s="1"/>
      <c r="AD705" s="1"/>
      <c r="AE705" s="1"/>
      <c r="AF705" s="1"/>
      <c r="AG705" s="1" t="n">
        <v>22</v>
      </c>
      <c r="AH705" s="1" t="n">
        <v>5</v>
      </c>
      <c r="AI705" s="1" t="n">
        <v>5</v>
      </c>
      <c r="AJ705" s="1" t="n">
        <v>0</v>
      </c>
      <c r="AK705" s="1" t="n">
        <v>2</v>
      </c>
      <c r="AL705" s="1" t="s">
        <v>332</v>
      </c>
      <c r="AM705" s="1" t="s">
        <v>342</v>
      </c>
      <c r="AN705" s="1" t="s">
        <v>343</v>
      </c>
      <c r="AO705" s="1" t="s">
        <v>344</v>
      </c>
      <c r="AP705" s="1"/>
      <c r="AQ705" s="1"/>
      <c r="AR705" s="1" t="s">
        <v>345</v>
      </c>
      <c r="AS705" s="1" t="s">
        <v>346</v>
      </c>
      <c r="AT705" s="1" t="s">
        <v>88</v>
      </c>
      <c r="AU705" s="1" t="n">
        <v>2011</v>
      </c>
      <c r="AV705" s="1" t="n">
        <v>35</v>
      </c>
      <c r="AW705" s="1"/>
      <c r="AX705" s="1"/>
      <c r="AY705" s="1" t="n">
        <v>2</v>
      </c>
      <c r="AZ705" s="1"/>
      <c r="BA705" s="1"/>
      <c r="BB705" s="1" t="n">
        <v>91</v>
      </c>
      <c r="BC705" s="1" t="n">
        <v>95</v>
      </c>
      <c r="BD705" s="1"/>
      <c r="BE705" s="1"/>
      <c r="BF705" s="1"/>
      <c r="BG705" s="1"/>
      <c r="BH705" s="1"/>
      <c r="BI705" s="1" t="n">
        <v>5</v>
      </c>
      <c r="BJ705" s="1" t="s">
        <v>347</v>
      </c>
      <c r="BK705" s="1" t="s">
        <v>348</v>
      </c>
      <c r="BL705" s="1" t="s">
        <v>347</v>
      </c>
      <c r="BM705" s="1" t="s">
        <v>642</v>
      </c>
      <c r="BN705" s="1" t="n">
        <v>22220412</v>
      </c>
      <c r="BO705" s="1"/>
      <c r="BP705" s="1"/>
      <c r="BQ705" s="1"/>
      <c r="BR705" s="1" t="s">
        <v>95</v>
      </c>
      <c r="BS705" s="1" t="s">
        <v>10279</v>
      </c>
      <c r="BT705" s="1" t="str">
        <f aca="false">HYPERLINK("https%3A%2F%2Fwww.webofscience.com%2Fwos%2Fwoscc%2Ffull-record%2FWOS:000295504500020","View Full Record in Web of Science")</f>
        <v>View Full Record in Web of Science</v>
      </c>
    </row>
    <row r="706" customFormat="false" ht="12.75" hidden="false" customHeight="false" outlineLevel="0" collapsed="false">
      <c r="A706" s="1" t="s">
        <v>72</v>
      </c>
      <c r="B706" s="1" t="s">
        <v>10280</v>
      </c>
      <c r="C706" s="1"/>
      <c r="D706" s="1"/>
      <c r="E706" s="1"/>
      <c r="F706" s="1" t="s">
        <v>10280</v>
      </c>
      <c r="G706" s="1"/>
      <c r="H706" s="1"/>
      <c r="I706" s="1" t="s">
        <v>10281</v>
      </c>
      <c r="J706" s="1" t="s">
        <v>5224</v>
      </c>
      <c r="K706" s="1"/>
      <c r="L706" s="1"/>
      <c r="M706" s="1" t="s">
        <v>77</v>
      </c>
      <c r="N706" s="1" t="s">
        <v>101</v>
      </c>
      <c r="O706" s="1"/>
      <c r="P706" s="1"/>
      <c r="Q706" s="1"/>
      <c r="R706" s="1"/>
      <c r="S706" s="1"/>
      <c r="T706" s="1"/>
      <c r="U706" s="1" t="s">
        <v>10282</v>
      </c>
      <c r="V706" s="1" t="s">
        <v>10283</v>
      </c>
      <c r="W706" s="1" t="s">
        <v>10284</v>
      </c>
      <c r="X706" s="1" t="s">
        <v>379</v>
      </c>
      <c r="Y706" s="1" t="s">
        <v>10285</v>
      </c>
      <c r="Z706" s="1" t="s">
        <v>10286</v>
      </c>
      <c r="AA706" s="1"/>
      <c r="AB706" s="1"/>
      <c r="AC706" s="1"/>
      <c r="AD706" s="1"/>
      <c r="AE706" s="1"/>
      <c r="AF706" s="1"/>
      <c r="AG706" s="1" t="n">
        <v>52</v>
      </c>
      <c r="AH706" s="1" t="n">
        <v>3</v>
      </c>
      <c r="AI706" s="1" t="n">
        <v>13</v>
      </c>
      <c r="AJ706" s="1" t="n">
        <v>0</v>
      </c>
      <c r="AK706" s="1" t="n">
        <v>0</v>
      </c>
      <c r="AL706" s="1" t="s">
        <v>5233</v>
      </c>
      <c r="AM706" s="1" t="s">
        <v>5234</v>
      </c>
      <c r="AN706" s="1" t="s">
        <v>5235</v>
      </c>
      <c r="AO706" s="1" t="s">
        <v>5236</v>
      </c>
      <c r="AP706" s="1" t="s">
        <v>5237</v>
      </c>
      <c r="AQ706" s="1"/>
      <c r="AR706" s="1" t="s">
        <v>5238</v>
      </c>
      <c r="AS706" s="1" t="s">
        <v>5239</v>
      </c>
      <c r="AT706" s="1" t="s">
        <v>515</v>
      </c>
      <c r="AU706" s="1" t="n">
        <v>2005</v>
      </c>
      <c r="AV706" s="1" t="n">
        <v>17</v>
      </c>
      <c r="AW706" s="1" t="n">
        <v>7</v>
      </c>
      <c r="AX706" s="1"/>
      <c r="AY706" s="1"/>
      <c r="AZ706" s="1"/>
      <c r="BA706" s="1"/>
      <c r="BB706" s="1" t="n">
        <v>169</v>
      </c>
      <c r="BC706" s="1" t="n">
        <v>177</v>
      </c>
      <c r="BD706" s="1"/>
      <c r="BE706" s="1"/>
      <c r="BF706" s="1"/>
      <c r="BG706" s="1"/>
      <c r="BH706" s="1"/>
      <c r="BI706" s="1" t="n">
        <v>9</v>
      </c>
      <c r="BJ706" s="1" t="s">
        <v>5240</v>
      </c>
      <c r="BK706" s="1" t="s">
        <v>93</v>
      </c>
      <c r="BL706" s="1" t="s">
        <v>5240</v>
      </c>
      <c r="BM706" s="1" t="s">
        <v>10287</v>
      </c>
      <c r="BN706" s="1"/>
      <c r="BO706" s="1"/>
      <c r="BP706" s="1"/>
      <c r="BQ706" s="1"/>
      <c r="BR706" s="1" t="s">
        <v>95</v>
      </c>
      <c r="BS706" s="1" t="s">
        <v>10288</v>
      </c>
      <c r="BT706" s="1" t="str">
        <f aca="false">HYPERLINK("https%3A%2F%2Fwww.webofscience.com%2Fwos%2Fwoscc%2Ffull-record%2FWOS:000230753800003","View Full Record in Web of Science")</f>
        <v>View Full Record in Web of Science</v>
      </c>
    </row>
    <row r="707" customFormat="false" ht="12.75" hidden="false" customHeight="false" outlineLevel="0" collapsed="false">
      <c r="A707" s="1" t="s">
        <v>72</v>
      </c>
      <c r="B707" s="1" t="s">
        <v>10289</v>
      </c>
      <c r="C707" s="1"/>
      <c r="D707" s="1"/>
      <c r="E707" s="1"/>
      <c r="F707" s="1" t="s">
        <v>10290</v>
      </c>
      <c r="G707" s="1"/>
      <c r="H707" s="1"/>
      <c r="I707" s="1" t="s">
        <v>10291</v>
      </c>
      <c r="J707" s="1" t="s">
        <v>10292</v>
      </c>
      <c r="K707" s="1"/>
      <c r="L707" s="1"/>
      <c r="M707" s="1" t="s">
        <v>77</v>
      </c>
      <c r="N707" s="1" t="s">
        <v>101</v>
      </c>
      <c r="O707" s="1"/>
      <c r="P707" s="1"/>
      <c r="Q707" s="1"/>
      <c r="R707" s="1"/>
      <c r="S707" s="1"/>
      <c r="T707" s="1" t="s">
        <v>10293</v>
      </c>
      <c r="U707" s="1" t="s">
        <v>10294</v>
      </c>
      <c r="V707" s="1" t="s">
        <v>10295</v>
      </c>
      <c r="W707" s="1" t="s">
        <v>10296</v>
      </c>
      <c r="X707" s="1" t="s">
        <v>6751</v>
      </c>
      <c r="Y707" s="1" t="s">
        <v>10297</v>
      </c>
      <c r="Z707" s="1" t="s">
        <v>10298</v>
      </c>
      <c r="AA707" s="1" t="s">
        <v>10299</v>
      </c>
      <c r="AB707" s="1" t="s">
        <v>10300</v>
      </c>
      <c r="AC707" s="1"/>
      <c r="AD707" s="1"/>
      <c r="AE707" s="1"/>
      <c r="AF707" s="1"/>
      <c r="AG707" s="1" t="n">
        <v>26</v>
      </c>
      <c r="AH707" s="1" t="n">
        <v>9</v>
      </c>
      <c r="AI707" s="1" t="n">
        <v>11</v>
      </c>
      <c r="AJ707" s="1" t="n">
        <v>1</v>
      </c>
      <c r="AK707" s="1" t="n">
        <v>3</v>
      </c>
      <c r="AL707" s="1" t="s">
        <v>10301</v>
      </c>
      <c r="AM707" s="1" t="s">
        <v>10302</v>
      </c>
      <c r="AN707" s="1" t="s">
        <v>10303</v>
      </c>
      <c r="AO707" s="1" t="s">
        <v>10304</v>
      </c>
      <c r="AP707" s="1" t="s">
        <v>10305</v>
      </c>
      <c r="AQ707" s="1"/>
      <c r="AR707" s="1" t="s">
        <v>10306</v>
      </c>
      <c r="AS707" s="1" t="s">
        <v>10307</v>
      </c>
      <c r="AT707" s="1" t="s">
        <v>141</v>
      </c>
      <c r="AU707" s="1" t="n">
        <v>2013</v>
      </c>
      <c r="AV707" s="1" t="n">
        <v>58</v>
      </c>
      <c r="AW707" s="1" t="n">
        <v>2</v>
      </c>
      <c r="AX707" s="1"/>
      <c r="AY707" s="1"/>
      <c r="AZ707" s="1"/>
      <c r="BA707" s="1"/>
      <c r="BB707" s="1" t="n">
        <v>298</v>
      </c>
      <c r="BC707" s="1" t="n">
        <v>303</v>
      </c>
      <c r="BD707" s="1"/>
      <c r="BE707" s="1" t="s">
        <v>10308</v>
      </c>
      <c r="BF707" s="1" t="str">
        <f aca="false">HYPERLINK("http://dx.doi.org/10.2478/ams-2013-0014","http://dx.doi.org/10.2478/ams-2013-0014")</f>
        <v>http://dx.doi.org/10.2478/ams-2013-0014</v>
      </c>
      <c r="BG707" s="1"/>
      <c r="BH707" s="1"/>
      <c r="BI707" s="1" t="n">
        <v>6</v>
      </c>
      <c r="BJ707" s="1" t="s">
        <v>2610</v>
      </c>
      <c r="BK707" s="1" t="s">
        <v>93</v>
      </c>
      <c r="BL707" s="1" t="s">
        <v>2611</v>
      </c>
      <c r="BM707" s="1" t="s">
        <v>10309</v>
      </c>
      <c r="BN707" s="1" t="n">
        <v>24277959</v>
      </c>
      <c r="BO707" s="1"/>
      <c r="BP707" s="1"/>
      <c r="BQ707" s="1"/>
      <c r="BR707" s="1" t="s">
        <v>95</v>
      </c>
      <c r="BS707" s="1" t="s">
        <v>10310</v>
      </c>
      <c r="BT707" s="1" t="str">
        <f aca="false">HYPERLINK("https%3A%2F%2Fwww.webofscience.com%2Fwos%2Fwoscc%2Ffull-record%2FWOS:000331629700015","View Full Record in Web of Science")</f>
        <v>View Full Record in Web of Science</v>
      </c>
    </row>
    <row r="708" customFormat="false" ht="12.75" hidden="false" customHeight="false" outlineLevel="0" collapsed="false">
      <c r="A708" s="1" t="s">
        <v>72</v>
      </c>
      <c r="B708" s="1" t="s">
        <v>10311</v>
      </c>
      <c r="C708" s="1"/>
      <c r="D708" s="1"/>
      <c r="E708" s="1"/>
      <c r="F708" s="1" t="s">
        <v>10312</v>
      </c>
      <c r="G708" s="1"/>
      <c r="H708" s="1"/>
      <c r="I708" s="1" t="s">
        <v>10313</v>
      </c>
      <c r="J708" s="1" t="s">
        <v>5809</v>
      </c>
      <c r="K708" s="1"/>
      <c r="L708" s="1"/>
      <c r="M708" s="1" t="s">
        <v>77</v>
      </c>
      <c r="N708" s="1" t="s">
        <v>101</v>
      </c>
      <c r="O708" s="1"/>
      <c r="P708" s="1"/>
      <c r="Q708" s="1"/>
      <c r="R708" s="1"/>
      <c r="S708" s="1"/>
      <c r="T708" s="1" t="s">
        <v>10314</v>
      </c>
      <c r="U708" s="1" t="s">
        <v>10315</v>
      </c>
      <c r="V708" s="1" t="s">
        <v>10316</v>
      </c>
      <c r="W708" s="1" t="s">
        <v>10317</v>
      </c>
      <c r="X708" s="1" t="s">
        <v>224</v>
      </c>
      <c r="Y708" s="1" t="s">
        <v>10318</v>
      </c>
      <c r="Z708" s="1" t="s">
        <v>3912</v>
      </c>
      <c r="AA708" s="1" t="s">
        <v>2398</v>
      </c>
      <c r="AB708" s="1" t="s">
        <v>2539</v>
      </c>
      <c r="AC708" s="1"/>
      <c r="AD708" s="1"/>
      <c r="AE708" s="1"/>
      <c r="AF708" s="1"/>
      <c r="AG708" s="1" t="n">
        <v>40</v>
      </c>
      <c r="AH708" s="1" t="n">
        <v>5</v>
      </c>
      <c r="AI708" s="1" t="n">
        <v>6</v>
      </c>
      <c r="AJ708" s="1" t="n">
        <v>0</v>
      </c>
      <c r="AK708" s="1" t="n">
        <v>7</v>
      </c>
      <c r="AL708" s="1" t="s">
        <v>114</v>
      </c>
      <c r="AM708" s="1" t="s">
        <v>115</v>
      </c>
      <c r="AN708" s="1" t="s">
        <v>116</v>
      </c>
      <c r="AO708" s="1" t="s">
        <v>5811</v>
      </c>
      <c r="AP708" s="1" t="s">
        <v>10319</v>
      </c>
      <c r="AQ708" s="1"/>
      <c r="AR708" s="1" t="s">
        <v>5812</v>
      </c>
      <c r="AS708" s="1" t="s">
        <v>5813</v>
      </c>
      <c r="AT708" s="1" t="s">
        <v>88</v>
      </c>
      <c r="AU708" s="1" t="n">
        <v>2012</v>
      </c>
      <c r="AV708" s="1" t="n">
        <v>16</v>
      </c>
      <c r="AW708" s="1" t="n">
        <v>3</v>
      </c>
      <c r="AX708" s="1"/>
      <c r="AY708" s="1"/>
      <c r="AZ708" s="1"/>
      <c r="BA708" s="1"/>
      <c r="BB708" s="1" t="n">
        <v>214</v>
      </c>
      <c r="BC708" s="1" t="n">
        <v>222</v>
      </c>
      <c r="BD708" s="1"/>
      <c r="BE708" s="1" t="s">
        <v>10320</v>
      </c>
      <c r="BF708" s="1" t="str">
        <f aca="false">HYPERLINK("http://dx.doi.org/10.3109/13651501.2011.640939","http://dx.doi.org/10.3109/13651501.2011.640939")</f>
        <v>http://dx.doi.org/10.3109/13651501.2011.640939</v>
      </c>
      <c r="BG708" s="1"/>
      <c r="BH708" s="1"/>
      <c r="BI708" s="1" t="n">
        <v>9</v>
      </c>
      <c r="BJ708" s="1" t="s">
        <v>550</v>
      </c>
      <c r="BK708" s="1" t="s">
        <v>93</v>
      </c>
      <c r="BL708" s="1" t="s">
        <v>550</v>
      </c>
      <c r="BM708" s="1" t="s">
        <v>10321</v>
      </c>
      <c r="BN708" s="1" t="n">
        <v>22136212</v>
      </c>
      <c r="BO708" s="1"/>
      <c r="BP708" s="1"/>
      <c r="BQ708" s="1"/>
      <c r="BR708" s="1" t="s">
        <v>95</v>
      </c>
      <c r="BS708" s="1" t="s">
        <v>10322</v>
      </c>
      <c r="BT708" s="1" t="str">
        <f aca="false">HYPERLINK("https%3A%2F%2Fwww.webofscience.com%2Fwos%2Fwoscc%2Ffull-record%2FWOS:000307300500008","View Full Record in Web of Science")</f>
        <v>View Full Record in Web of Science</v>
      </c>
    </row>
    <row r="709" customFormat="false" ht="12.75" hidden="false" customHeight="false" outlineLevel="0" collapsed="false">
      <c r="A709" s="1" t="s">
        <v>72</v>
      </c>
      <c r="B709" s="1" t="s">
        <v>10323</v>
      </c>
      <c r="C709" s="1"/>
      <c r="D709" s="1"/>
      <c r="E709" s="1"/>
      <c r="F709" s="1" t="s">
        <v>10324</v>
      </c>
      <c r="G709" s="1"/>
      <c r="H709" s="1"/>
      <c r="I709" s="1" t="s">
        <v>10325</v>
      </c>
      <c r="J709" s="1" t="s">
        <v>721</v>
      </c>
      <c r="K709" s="1"/>
      <c r="L709" s="1"/>
      <c r="M709" s="1" t="s">
        <v>77</v>
      </c>
      <c r="N709" s="1" t="s">
        <v>52</v>
      </c>
      <c r="O709" s="1"/>
      <c r="P709" s="1"/>
      <c r="Q709" s="1"/>
      <c r="R709" s="1"/>
      <c r="S709" s="1"/>
      <c r="T709" s="1"/>
      <c r="U709" s="1"/>
      <c r="V709" s="1"/>
      <c r="W709" s="1" t="s">
        <v>10326</v>
      </c>
      <c r="X709" s="1"/>
      <c r="Y709" s="1"/>
      <c r="Z709" s="1"/>
      <c r="AA709" s="1" t="s">
        <v>3667</v>
      </c>
      <c r="AB709" s="1"/>
      <c r="AC709" s="1"/>
      <c r="AD709" s="1"/>
      <c r="AE709" s="1"/>
      <c r="AF709" s="1"/>
      <c r="AG709" s="1" t="n">
        <v>0</v>
      </c>
      <c r="AH709" s="1" t="n">
        <v>0</v>
      </c>
      <c r="AI709" s="1" t="n">
        <v>0</v>
      </c>
      <c r="AJ709" s="1" t="n">
        <v>0</v>
      </c>
      <c r="AK709" s="1" t="n">
        <v>1</v>
      </c>
      <c r="AL709" s="1" t="s">
        <v>723</v>
      </c>
      <c r="AM709" s="1" t="s">
        <v>724</v>
      </c>
      <c r="AN709" s="1" t="s">
        <v>725</v>
      </c>
      <c r="AO709" s="1" t="s">
        <v>726</v>
      </c>
      <c r="AP709" s="1"/>
      <c r="AQ709" s="1"/>
      <c r="AR709" s="1" t="s">
        <v>728</v>
      </c>
      <c r="AS709" s="1" t="s">
        <v>729</v>
      </c>
      <c r="AT709" s="1" t="s">
        <v>848</v>
      </c>
      <c r="AU709" s="1" t="n">
        <v>2008</v>
      </c>
      <c r="AV709" s="1" t="n">
        <v>23</v>
      </c>
      <c r="AW709" s="1"/>
      <c r="AX709" s="1"/>
      <c r="AY709" s="1" t="n">
        <v>2</v>
      </c>
      <c r="AZ709" s="1"/>
      <c r="BA709" s="1"/>
      <c r="BB709" s="1" t="s">
        <v>10327</v>
      </c>
      <c r="BC709" s="1" t="s">
        <v>10327</v>
      </c>
      <c r="BD709" s="1"/>
      <c r="BE709" s="1" t="s">
        <v>10328</v>
      </c>
      <c r="BF709" s="1" t="str">
        <f aca="false">HYPERLINK("http://dx.doi.org/10.1016/j.eurpsy.2008.01.1306","http://dx.doi.org/10.1016/j.eurpsy.2008.01.1306")</f>
        <v>http://dx.doi.org/10.1016/j.eurpsy.2008.01.1306</v>
      </c>
      <c r="BG709" s="1"/>
      <c r="BH709" s="1"/>
      <c r="BI709" s="1" t="n">
        <v>1</v>
      </c>
      <c r="BJ709" s="1" t="s">
        <v>550</v>
      </c>
      <c r="BK709" s="1" t="s">
        <v>212</v>
      </c>
      <c r="BL709" s="1" t="s">
        <v>550</v>
      </c>
      <c r="BM709" s="1" t="s">
        <v>3597</v>
      </c>
      <c r="BN709" s="1"/>
      <c r="BO709" s="1"/>
      <c r="BP709" s="1"/>
      <c r="BQ709" s="1"/>
      <c r="BR709" s="1" t="s">
        <v>95</v>
      </c>
      <c r="BS709" s="1" t="s">
        <v>10329</v>
      </c>
      <c r="BT709" s="1" t="str">
        <f aca="false">HYPERLINK("https%3A%2F%2Fwww.webofscience.com%2Fwos%2Fwoscc%2Ffull-record%2FWOS:000254987801581","View Full Record in Web of Science")</f>
        <v>View Full Record in Web of Science</v>
      </c>
    </row>
    <row r="710" customFormat="false" ht="12.75" hidden="false" customHeight="false" outlineLevel="0" collapsed="false">
      <c r="A710" s="1" t="s">
        <v>72</v>
      </c>
      <c r="B710" s="1" t="s">
        <v>10330</v>
      </c>
      <c r="C710" s="1"/>
      <c r="D710" s="1"/>
      <c r="E710" s="1"/>
      <c r="F710" s="1" t="s">
        <v>10331</v>
      </c>
      <c r="G710" s="1"/>
      <c r="H710" s="1"/>
      <c r="I710" s="1" t="s">
        <v>10332</v>
      </c>
      <c r="J710" s="1" t="s">
        <v>8237</v>
      </c>
      <c r="K710" s="1"/>
      <c r="L710" s="1"/>
      <c r="M710" s="1" t="s">
        <v>77</v>
      </c>
      <c r="N710" s="1" t="s">
        <v>101</v>
      </c>
      <c r="O710" s="1"/>
      <c r="P710" s="1"/>
      <c r="Q710" s="1"/>
      <c r="R710" s="1"/>
      <c r="S710" s="1"/>
      <c r="T710" s="1" t="s">
        <v>10333</v>
      </c>
      <c r="U710" s="1" t="s">
        <v>10334</v>
      </c>
      <c r="V710" s="1" t="s">
        <v>10335</v>
      </c>
      <c r="W710" s="1" t="s">
        <v>10336</v>
      </c>
      <c r="X710" s="1" t="s">
        <v>10337</v>
      </c>
      <c r="Y710" s="1" t="s">
        <v>10338</v>
      </c>
      <c r="Z710" s="1" t="s">
        <v>10339</v>
      </c>
      <c r="AA710" s="1" t="s">
        <v>10340</v>
      </c>
      <c r="AB710" s="1" t="s">
        <v>10341</v>
      </c>
      <c r="AC710" s="1"/>
      <c r="AD710" s="1"/>
      <c r="AE710" s="1"/>
      <c r="AF710" s="1"/>
      <c r="AG710" s="1" t="n">
        <v>36</v>
      </c>
      <c r="AH710" s="1" t="n">
        <v>4</v>
      </c>
      <c r="AI710" s="1" t="n">
        <v>4</v>
      </c>
      <c r="AJ710" s="1" t="n">
        <v>0</v>
      </c>
      <c r="AK710" s="1" t="n">
        <v>4</v>
      </c>
      <c r="AL710" s="1" t="s">
        <v>2275</v>
      </c>
      <c r="AM710" s="1" t="s">
        <v>408</v>
      </c>
      <c r="AN710" s="1" t="s">
        <v>2276</v>
      </c>
      <c r="AO710" s="1" t="s">
        <v>8244</v>
      </c>
      <c r="AP710" s="1"/>
      <c r="AQ710" s="1"/>
      <c r="AR710" s="1" t="s">
        <v>8245</v>
      </c>
      <c r="AS710" s="1" t="s">
        <v>8246</v>
      </c>
      <c r="AT710" s="1" t="s">
        <v>10342</v>
      </c>
      <c r="AU710" s="1" t="n">
        <v>2017</v>
      </c>
      <c r="AV710" s="1" t="n">
        <v>17</v>
      </c>
      <c r="AW710" s="1"/>
      <c r="AX710" s="1"/>
      <c r="AY710" s="1"/>
      <c r="AZ710" s="1"/>
      <c r="BA710" s="1"/>
      <c r="BB710" s="1"/>
      <c r="BC710" s="1"/>
      <c r="BD710" s="1" t="n">
        <v>195</v>
      </c>
      <c r="BE710" s="1" t="s">
        <v>10343</v>
      </c>
      <c r="BF710" s="1" t="str">
        <f aca="false">HYPERLINK("http://dx.doi.org/10.1186/s12872-017-0633-z","http://dx.doi.org/10.1186/s12872-017-0633-z")</f>
        <v>http://dx.doi.org/10.1186/s12872-017-0633-z</v>
      </c>
      <c r="BG710" s="1"/>
      <c r="BH710" s="1"/>
      <c r="BI710" s="1" t="n">
        <v>7</v>
      </c>
      <c r="BJ710" s="1" t="s">
        <v>187</v>
      </c>
      <c r="BK710" s="1" t="s">
        <v>93</v>
      </c>
      <c r="BL710" s="1" t="s">
        <v>188</v>
      </c>
      <c r="BM710" s="1" t="s">
        <v>10344</v>
      </c>
      <c r="BN710" s="1" t="n">
        <v>28728608</v>
      </c>
      <c r="BO710" s="1" t="s">
        <v>1285</v>
      </c>
      <c r="BP710" s="1"/>
      <c r="BQ710" s="1"/>
      <c r="BR710" s="1" t="s">
        <v>95</v>
      </c>
      <c r="BS710" s="1" t="s">
        <v>10345</v>
      </c>
      <c r="BT710" s="1" t="str">
        <f aca="false">HYPERLINK("https%3A%2F%2Fwww.webofscience.com%2Fwos%2Fwoscc%2Ffull-record%2FWOS:000406330100001","View Full Record in Web of Science")</f>
        <v>View Full Record in Web of Science</v>
      </c>
    </row>
    <row r="711" customFormat="false" ht="12.75" hidden="false" customHeight="false" outlineLevel="0" collapsed="false">
      <c r="A711" s="1" t="s">
        <v>72</v>
      </c>
      <c r="B711" s="1" t="s">
        <v>10346</v>
      </c>
      <c r="C711" s="1"/>
      <c r="D711" s="1"/>
      <c r="E711" s="1"/>
      <c r="F711" s="1" t="s">
        <v>10347</v>
      </c>
      <c r="G711" s="1"/>
      <c r="H711" s="1"/>
      <c r="I711" s="1" t="s">
        <v>10348</v>
      </c>
      <c r="J711" s="1" t="s">
        <v>1365</v>
      </c>
      <c r="K711" s="1"/>
      <c r="L711" s="1"/>
      <c r="M711" s="1" t="s">
        <v>77</v>
      </c>
      <c r="N711" s="1" t="s">
        <v>101</v>
      </c>
      <c r="O711" s="1"/>
      <c r="P711" s="1"/>
      <c r="Q711" s="1"/>
      <c r="R711" s="1"/>
      <c r="S711" s="1"/>
      <c r="T711" s="1"/>
      <c r="U711" s="1" t="s">
        <v>10349</v>
      </c>
      <c r="V711" s="1"/>
      <c r="W711" s="1" t="s">
        <v>10350</v>
      </c>
      <c r="X711" s="1" t="s">
        <v>4696</v>
      </c>
      <c r="Y711" s="1" t="s">
        <v>10351</v>
      </c>
      <c r="Z711" s="1" t="s">
        <v>10352</v>
      </c>
      <c r="AA711" s="1" t="s">
        <v>10353</v>
      </c>
      <c r="AB711" s="1" t="s">
        <v>10354</v>
      </c>
      <c r="AC711" s="1"/>
      <c r="AD711" s="1"/>
      <c r="AE711" s="1"/>
      <c r="AF711" s="1"/>
      <c r="AG711" s="1" t="n">
        <v>66</v>
      </c>
      <c r="AH711" s="1" t="n">
        <v>0</v>
      </c>
      <c r="AI711" s="1" t="n">
        <v>0</v>
      </c>
      <c r="AJ711" s="1" t="n">
        <v>0</v>
      </c>
      <c r="AK711" s="1" t="n">
        <v>0</v>
      </c>
      <c r="AL711" s="1" t="s">
        <v>1365</v>
      </c>
      <c r="AM711" s="1" t="s">
        <v>342</v>
      </c>
      <c r="AN711" s="1" t="s">
        <v>1372</v>
      </c>
      <c r="AO711" s="1" t="s">
        <v>1373</v>
      </c>
      <c r="AP711" s="1"/>
      <c r="AQ711" s="1"/>
      <c r="AR711" s="1" t="s">
        <v>1374</v>
      </c>
      <c r="AS711" s="1" t="s">
        <v>1375</v>
      </c>
      <c r="AT711" s="1" t="s">
        <v>600</v>
      </c>
      <c r="AU711" s="1" t="n">
        <v>2006</v>
      </c>
      <c r="AV711" s="1" t="n">
        <v>108</v>
      </c>
      <c r="AW711" s="1" t="n">
        <v>5</v>
      </c>
      <c r="AX711" s="1"/>
      <c r="AY711" s="1"/>
      <c r="AZ711" s="1"/>
      <c r="BA711" s="1"/>
      <c r="BB711" s="1" t="n">
        <v>541</v>
      </c>
      <c r="BC711" s="1" t="n">
        <v>546</v>
      </c>
      <c r="BD711" s="1"/>
      <c r="BE711" s="1"/>
      <c r="BF711" s="1"/>
      <c r="BG711" s="1"/>
      <c r="BH711" s="1"/>
      <c r="BI711" s="1" t="n">
        <v>6</v>
      </c>
      <c r="BJ711" s="1" t="s">
        <v>1376</v>
      </c>
      <c r="BK711" s="1" t="s">
        <v>93</v>
      </c>
      <c r="BL711" s="1" t="s">
        <v>1377</v>
      </c>
      <c r="BM711" s="1" t="s">
        <v>10355</v>
      </c>
      <c r="BN711" s="1"/>
      <c r="BO711" s="1"/>
      <c r="BP711" s="1"/>
      <c r="BQ711" s="1"/>
      <c r="BR711" s="1" t="s">
        <v>95</v>
      </c>
      <c r="BS711" s="1" t="s">
        <v>10356</v>
      </c>
      <c r="BT711" s="1" t="str">
        <f aca="false">HYPERLINK("https%3A%2F%2Fwww.webofscience.com%2Fwos%2Fwoscc%2Ffull-record%2FWOS:000243711900002","View Full Record in Web of Science")</f>
        <v>View Full Record in Web of Science</v>
      </c>
    </row>
    <row r="712" customFormat="false" ht="12.75" hidden="false" customHeight="false" outlineLevel="0" collapsed="false">
      <c r="A712" s="1" t="s">
        <v>72</v>
      </c>
      <c r="B712" s="1" t="s">
        <v>10357</v>
      </c>
      <c r="C712" s="1"/>
      <c r="D712" s="1"/>
      <c r="E712" s="1"/>
      <c r="F712" s="1" t="s">
        <v>10358</v>
      </c>
      <c r="G712" s="1"/>
      <c r="H712" s="1"/>
      <c r="I712" s="1" t="s">
        <v>10359</v>
      </c>
      <c r="J712" s="1" t="s">
        <v>332</v>
      </c>
      <c r="K712" s="1"/>
      <c r="L712" s="1"/>
      <c r="M712" s="1" t="s">
        <v>77</v>
      </c>
      <c r="N712" s="1" t="s">
        <v>101</v>
      </c>
      <c r="O712" s="1"/>
      <c r="P712" s="1"/>
      <c r="Q712" s="1"/>
      <c r="R712" s="1"/>
      <c r="S712" s="1"/>
      <c r="T712" s="1" t="s">
        <v>10360</v>
      </c>
      <c r="U712" s="1" t="s">
        <v>10361</v>
      </c>
      <c r="V712" s="1" t="s">
        <v>10362</v>
      </c>
      <c r="W712" s="1" t="s">
        <v>10363</v>
      </c>
      <c r="X712" s="1" t="s">
        <v>10364</v>
      </c>
      <c r="Y712" s="1" t="s">
        <v>10365</v>
      </c>
      <c r="Z712" s="1" t="s">
        <v>10366</v>
      </c>
      <c r="AA712" s="1" t="s">
        <v>10367</v>
      </c>
      <c r="AB712" s="1" t="s">
        <v>10368</v>
      </c>
      <c r="AC712" s="1"/>
      <c r="AD712" s="1"/>
      <c r="AE712" s="1"/>
      <c r="AF712" s="1"/>
      <c r="AG712" s="1" t="n">
        <v>45</v>
      </c>
      <c r="AH712" s="1" t="n">
        <v>2</v>
      </c>
      <c r="AI712" s="1" t="n">
        <v>4</v>
      </c>
      <c r="AJ712" s="1" t="n">
        <v>1</v>
      </c>
      <c r="AK712" s="1" t="n">
        <v>18</v>
      </c>
      <c r="AL712" s="1" t="s">
        <v>332</v>
      </c>
      <c r="AM712" s="1" t="s">
        <v>342</v>
      </c>
      <c r="AN712" s="1" t="s">
        <v>343</v>
      </c>
      <c r="AO712" s="1" t="s">
        <v>344</v>
      </c>
      <c r="AP712" s="1"/>
      <c r="AQ712" s="1"/>
      <c r="AR712" s="1" t="s">
        <v>345</v>
      </c>
      <c r="AS712" s="1" t="s">
        <v>346</v>
      </c>
      <c r="AT712" s="1" t="s">
        <v>713</v>
      </c>
      <c r="AU712" s="1" t="n">
        <v>2011</v>
      </c>
      <c r="AV712" s="1" t="n">
        <v>35</v>
      </c>
      <c r="AW712" s="1"/>
      <c r="AX712" s="1"/>
      <c r="AY712" s="1" t="n">
        <v>1</v>
      </c>
      <c r="AZ712" s="1"/>
      <c r="BA712" s="1"/>
      <c r="BB712" s="1" t="n">
        <v>175</v>
      </c>
      <c r="BC712" s="1" t="n">
        <v>181</v>
      </c>
      <c r="BD712" s="1"/>
      <c r="BE712" s="1"/>
      <c r="BF712" s="1"/>
      <c r="BG712" s="1"/>
      <c r="BH712" s="1"/>
      <c r="BI712" s="1" t="n">
        <v>7</v>
      </c>
      <c r="BJ712" s="1" t="s">
        <v>347</v>
      </c>
      <c r="BK712" s="1" t="s">
        <v>348</v>
      </c>
      <c r="BL712" s="1" t="s">
        <v>347</v>
      </c>
      <c r="BM712" s="1" t="s">
        <v>10369</v>
      </c>
      <c r="BN712" s="1" t="n">
        <v>21648331</v>
      </c>
      <c r="BO712" s="1"/>
      <c r="BP712" s="1"/>
      <c r="BQ712" s="1"/>
      <c r="BR712" s="1" t="s">
        <v>95</v>
      </c>
      <c r="BS712" s="1" t="s">
        <v>10370</v>
      </c>
      <c r="BT712" s="1" t="str">
        <f aca="false">HYPERLINK("https%3A%2F%2Fwww.webofscience.com%2Fwos%2Fwoscc%2Ffull-record%2FWOS:000289956500029","View Full Record in Web of Science")</f>
        <v>View Full Record in Web of Science</v>
      </c>
    </row>
    <row r="713" customFormat="false" ht="12.75" hidden="false" customHeight="false" outlineLevel="0" collapsed="false">
      <c r="A713" s="1" t="s">
        <v>72</v>
      </c>
      <c r="B713" s="1" t="s">
        <v>2406</v>
      </c>
      <c r="C713" s="1"/>
      <c r="D713" s="1"/>
      <c r="E713" s="1"/>
      <c r="F713" s="1" t="s">
        <v>2407</v>
      </c>
      <c r="G713" s="1"/>
      <c r="H713" s="1"/>
      <c r="I713" s="1" t="s">
        <v>10371</v>
      </c>
      <c r="J713" s="1" t="s">
        <v>2409</v>
      </c>
      <c r="K713" s="1"/>
      <c r="L713" s="1"/>
      <c r="M713" s="1" t="s">
        <v>77</v>
      </c>
      <c r="N713" s="1" t="s">
        <v>101</v>
      </c>
      <c r="O713" s="1"/>
      <c r="P713" s="1"/>
      <c r="Q713" s="1"/>
      <c r="R713" s="1"/>
      <c r="S713" s="1"/>
      <c r="T713" s="1" t="s">
        <v>10372</v>
      </c>
      <c r="U713" s="1"/>
      <c r="V713" s="1" t="s">
        <v>10373</v>
      </c>
      <c r="W713" s="1" t="s">
        <v>10374</v>
      </c>
      <c r="X713" s="1" t="s">
        <v>670</v>
      </c>
      <c r="Y713" s="1" t="s">
        <v>10375</v>
      </c>
      <c r="Z713" s="1" t="s">
        <v>2414</v>
      </c>
      <c r="AA713" s="1"/>
      <c r="AB713" s="1" t="s">
        <v>2415</v>
      </c>
      <c r="AC713" s="1"/>
      <c r="AD713" s="1"/>
      <c r="AE713" s="1"/>
      <c r="AF713" s="1"/>
      <c r="AG713" s="1" t="n">
        <v>13</v>
      </c>
      <c r="AH713" s="1" t="n">
        <v>0</v>
      </c>
      <c r="AI713" s="1" t="n">
        <v>0</v>
      </c>
      <c r="AJ713" s="1" t="n">
        <v>0</v>
      </c>
      <c r="AK713" s="1" t="n">
        <v>0</v>
      </c>
      <c r="AL713" s="1" t="s">
        <v>2416</v>
      </c>
      <c r="AM713" s="1" t="s">
        <v>2417</v>
      </c>
      <c r="AN713" s="1" t="s">
        <v>2418</v>
      </c>
      <c r="AO713" s="1" t="s">
        <v>2419</v>
      </c>
      <c r="AP713" s="1" t="s">
        <v>2420</v>
      </c>
      <c r="AQ713" s="1"/>
      <c r="AR713" s="1" t="s">
        <v>2421</v>
      </c>
      <c r="AS713" s="1" t="s">
        <v>2422</v>
      </c>
      <c r="AT713" s="1"/>
      <c r="AU713" s="1" t="n">
        <v>2015</v>
      </c>
      <c r="AV713" s="1" t="n">
        <v>13</v>
      </c>
      <c r="AW713" s="1" t="n">
        <v>2</v>
      </c>
      <c r="AX713" s="1"/>
      <c r="AY713" s="1"/>
      <c r="AZ713" s="1"/>
      <c r="BA713" s="1"/>
      <c r="BB713" s="1" t="n">
        <v>441</v>
      </c>
      <c r="BC713" s="1" t="n">
        <v>448</v>
      </c>
      <c r="BD713" s="1"/>
      <c r="BE713" s="1"/>
      <c r="BF713" s="1"/>
      <c r="BG713" s="1"/>
      <c r="BH713" s="1"/>
      <c r="BI713" s="1" t="n">
        <v>8</v>
      </c>
      <c r="BJ713" s="1" t="s">
        <v>2423</v>
      </c>
      <c r="BK713" s="1" t="s">
        <v>288</v>
      </c>
      <c r="BL713" s="1" t="s">
        <v>2424</v>
      </c>
      <c r="BM713" s="1" t="s">
        <v>10376</v>
      </c>
      <c r="BN713" s="1" t="n">
        <v>27604210</v>
      </c>
      <c r="BO713" s="1"/>
      <c r="BP713" s="1"/>
      <c r="BQ713" s="1"/>
      <c r="BR713" s="1" t="s">
        <v>95</v>
      </c>
      <c r="BS713" s="1" t="s">
        <v>10377</v>
      </c>
      <c r="BT713" s="1" t="str">
        <f aca="false">HYPERLINK("https%3A%2F%2Fwww.webofscience.com%2Fwos%2Fwoscc%2Ffull-record%2FWOS:000374409300016","View Full Record in Web of Science")</f>
        <v>View Full Record in Web of Science</v>
      </c>
    </row>
    <row r="714" customFormat="false" ht="12.75" hidden="false" customHeight="false" outlineLevel="0" collapsed="false">
      <c r="A714" s="1" t="s">
        <v>72</v>
      </c>
      <c r="B714" s="1" t="s">
        <v>10378</v>
      </c>
      <c r="C714" s="1"/>
      <c r="D714" s="1"/>
      <c r="E714" s="1"/>
      <c r="F714" s="1" t="s">
        <v>10379</v>
      </c>
      <c r="G714" s="1"/>
      <c r="H714" s="1"/>
      <c r="I714" s="1" t="s">
        <v>10380</v>
      </c>
      <c r="J714" s="1" t="s">
        <v>10381</v>
      </c>
      <c r="K714" s="1"/>
      <c r="L714" s="1"/>
      <c r="M714" s="1" t="s">
        <v>77</v>
      </c>
      <c r="N714" s="1" t="s">
        <v>101</v>
      </c>
      <c r="O714" s="1"/>
      <c r="P714" s="1"/>
      <c r="Q714" s="1"/>
      <c r="R714" s="1"/>
      <c r="S714" s="1"/>
      <c r="T714" s="1" t="s">
        <v>10382</v>
      </c>
      <c r="U714" s="1" t="s">
        <v>10383</v>
      </c>
      <c r="V714" s="1" t="s">
        <v>10384</v>
      </c>
      <c r="W714" s="1" t="s">
        <v>10385</v>
      </c>
      <c r="X714" s="1" t="s">
        <v>379</v>
      </c>
      <c r="Y714" s="1" t="s">
        <v>10386</v>
      </c>
      <c r="Z714" s="1" t="s">
        <v>5986</v>
      </c>
      <c r="AA714" s="1" t="s">
        <v>10387</v>
      </c>
      <c r="AB714" s="1" t="s">
        <v>10388</v>
      </c>
      <c r="AC714" s="1"/>
      <c r="AD714" s="1"/>
      <c r="AE714" s="1"/>
      <c r="AF714" s="1"/>
      <c r="AG714" s="1" t="n">
        <v>13</v>
      </c>
      <c r="AH714" s="1" t="n">
        <v>15</v>
      </c>
      <c r="AI714" s="1" t="n">
        <v>16</v>
      </c>
      <c r="AJ714" s="1" t="n">
        <v>0</v>
      </c>
      <c r="AK714" s="1" t="n">
        <v>0</v>
      </c>
      <c r="AL714" s="1" t="s">
        <v>305</v>
      </c>
      <c r="AM714" s="1" t="s">
        <v>306</v>
      </c>
      <c r="AN714" s="1" t="s">
        <v>307</v>
      </c>
      <c r="AO714" s="1" t="s">
        <v>10389</v>
      </c>
      <c r="AP714" s="1" t="s">
        <v>10390</v>
      </c>
      <c r="AQ714" s="1"/>
      <c r="AR714" s="1" t="s">
        <v>10391</v>
      </c>
      <c r="AS714" s="1" t="s">
        <v>10392</v>
      </c>
      <c r="AT714" s="1" t="s">
        <v>209</v>
      </c>
      <c r="AU714" s="1" t="n">
        <v>2007</v>
      </c>
      <c r="AV714" s="1" t="n">
        <v>149</v>
      </c>
      <c r="AW714" s="1" t="n">
        <v>6</v>
      </c>
      <c r="AX714" s="1"/>
      <c r="AY714" s="1"/>
      <c r="AZ714" s="1"/>
      <c r="BA714" s="1"/>
      <c r="BB714" s="1" t="n">
        <v>629</v>
      </c>
      <c r="BC714" s="1" t="n">
        <v>632</v>
      </c>
      <c r="BD714" s="1"/>
      <c r="BE714" s="1" t="s">
        <v>10393</v>
      </c>
      <c r="BF714" s="1" t="str">
        <f aca="false">HYPERLINK("http://dx.doi.org/10.1007/s00701-007-1148-7","http://dx.doi.org/10.1007/s00701-007-1148-7")</f>
        <v>http://dx.doi.org/10.1007/s00701-007-1148-7</v>
      </c>
      <c r="BG714" s="1"/>
      <c r="BH714" s="1"/>
      <c r="BI714" s="1" t="n">
        <v>4</v>
      </c>
      <c r="BJ714" s="1" t="s">
        <v>6091</v>
      </c>
      <c r="BK714" s="1" t="s">
        <v>93</v>
      </c>
      <c r="BL714" s="1" t="s">
        <v>6092</v>
      </c>
      <c r="BM714" s="1" t="s">
        <v>10394</v>
      </c>
      <c r="BN714" s="1" t="n">
        <v>17460817</v>
      </c>
      <c r="BO714" s="1"/>
      <c r="BP714" s="1"/>
      <c r="BQ714" s="1"/>
      <c r="BR714" s="1" t="s">
        <v>95</v>
      </c>
      <c r="BS714" s="1" t="s">
        <v>10395</v>
      </c>
      <c r="BT714" s="1" t="str">
        <f aca="false">HYPERLINK("https%3A%2F%2Fwww.webofscience.com%2Fwos%2Fwoscc%2Ffull-record%2FWOS:000247152100019","View Full Record in Web of Science")</f>
        <v>View Full Record in Web of Science</v>
      </c>
    </row>
    <row r="715" customFormat="false" ht="12.75" hidden="false" customHeight="false" outlineLevel="0" collapsed="false">
      <c r="A715" s="1" t="s">
        <v>72</v>
      </c>
      <c r="B715" s="1" t="s">
        <v>10396</v>
      </c>
      <c r="C715" s="1"/>
      <c r="D715" s="1"/>
      <c r="E715" s="1"/>
      <c r="F715" s="1" t="s">
        <v>10397</v>
      </c>
      <c r="G715" s="1"/>
      <c r="H715" s="1"/>
      <c r="I715" s="1" t="s">
        <v>10398</v>
      </c>
      <c r="J715" s="1" t="s">
        <v>7161</v>
      </c>
      <c r="K715" s="1"/>
      <c r="L715" s="1"/>
      <c r="M715" s="1" t="s">
        <v>77</v>
      </c>
      <c r="N715" s="1" t="s">
        <v>52</v>
      </c>
      <c r="O715" s="1" t="s">
        <v>10399</v>
      </c>
      <c r="P715" s="1" t="s">
        <v>10400</v>
      </c>
      <c r="Q715" s="1" t="s">
        <v>3817</v>
      </c>
      <c r="R715" s="1"/>
      <c r="S715" s="1"/>
      <c r="T715" s="1"/>
      <c r="U715" s="1"/>
      <c r="V715" s="1"/>
      <c r="W715" s="1" t="s">
        <v>10401</v>
      </c>
      <c r="X715" s="1"/>
      <c r="Y715" s="1"/>
      <c r="Z715" s="1"/>
      <c r="AA715" s="1"/>
      <c r="AB715" s="1"/>
      <c r="AC715" s="1"/>
      <c r="AD715" s="1"/>
      <c r="AE715" s="1"/>
      <c r="AF715" s="1"/>
      <c r="AG715" s="1" t="n">
        <v>0</v>
      </c>
      <c r="AH715" s="1" t="n">
        <v>0</v>
      </c>
      <c r="AI715" s="1" t="n">
        <v>0</v>
      </c>
      <c r="AJ715" s="1" t="n">
        <v>0</v>
      </c>
      <c r="AK715" s="1" t="n">
        <v>1</v>
      </c>
      <c r="AL715" s="1" t="s">
        <v>81</v>
      </c>
      <c r="AM715" s="1" t="s">
        <v>82</v>
      </c>
      <c r="AN715" s="1" t="s">
        <v>83</v>
      </c>
      <c r="AO715" s="1" t="s">
        <v>7163</v>
      </c>
      <c r="AP715" s="1" t="s">
        <v>7164</v>
      </c>
      <c r="AQ715" s="1"/>
      <c r="AR715" s="1" t="s">
        <v>7161</v>
      </c>
      <c r="AS715" s="1" t="s">
        <v>7165</v>
      </c>
      <c r="AT715" s="1" t="s">
        <v>88</v>
      </c>
      <c r="AU715" s="1" t="n">
        <v>2015</v>
      </c>
      <c r="AV715" s="1" t="n">
        <v>58</v>
      </c>
      <c r="AW715" s="1"/>
      <c r="AX715" s="1"/>
      <c r="AY715" s="1" t="n">
        <v>1</v>
      </c>
      <c r="AZ715" s="1"/>
      <c r="BA715" s="1" t="n">
        <v>1095</v>
      </c>
      <c r="BB715" s="1" t="s">
        <v>10402</v>
      </c>
      <c r="BC715" s="1" t="s">
        <v>10402</v>
      </c>
      <c r="BD715" s="1"/>
      <c r="BE715" s="1"/>
      <c r="BF715" s="1"/>
      <c r="BG715" s="1"/>
      <c r="BH715" s="1"/>
      <c r="BI715" s="1" t="n">
        <v>1</v>
      </c>
      <c r="BJ715" s="1" t="s">
        <v>571</v>
      </c>
      <c r="BK715" s="1" t="s">
        <v>369</v>
      </c>
      <c r="BL715" s="1" t="s">
        <v>571</v>
      </c>
      <c r="BM715" s="1" t="s">
        <v>10403</v>
      </c>
      <c r="BN715" s="1"/>
      <c r="BO715" s="1"/>
      <c r="BP715" s="1"/>
      <c r="BQ715" s="1"/>
      <c r="BR715" s="1" t="s">
        <v>95</v>
      </c>
      <c r="BS715" s="1" t="s">
        <v>10404</v>
      </c>
      <c r="BT715" s="1" t="str">
        <f aca="false">HYPERLINK("https%3A%2F%2Fwww.webofscience.com%2Fwos%2Fwoscc%2Ffull-record%2FWOS:000359820903062","View Full Record in Web of Science")</f>
        <v>View Full Record in Web of Science</v>
      </c>
    </row>
    <row r="716" customFormat="false" ht="12.75" hidden="false" customHeight="false" outlineLevel="0" collapsed="false">
      <c r="A716" s="1" t="s">
        <v>72</v>
      </c>
      <c r="B716" s="1" t="s">
        <v>10405</v>
      </c>
      <c r="C716" s="1"/>
      <c r="D716" s="1"/>
      <c r="E716" s="1"/>
      <c r="F716" s="1" t="s">
        <v>10406</v>
      </c>
      <c r="G716" s="1"/>
      <c r="H716" s="1"/>
      <c r="I716" s="1" t="s">
        <v>10407</v>
      </c>
      <c r="J716" s="1" t="s">
        <v>10408</v>
      </c>
      <c r="K716" s="1"/>
      <c r="L716" s="1"/>
      <c r="M716" s="1" t="s">
        <v>77</v>
      </c>
      <c r="N716" s="1" t="s">
        <v>101</v>
      </c>
      <c r="O716" s="1"/>
      <c r="P716" s="1"/>
      <c r="Q716" s="1"/>
      <c r="R716" s="1"/>
      <c r="S716" s="1"/>
      <c r="T716" s="1"/>
      <c r="U716" s="1" t="s">
        <v>10409</v>
      </c>
      <c r="V716" s="1" t="s">
        <v>10410</v>
      </c>
      <c r="W716" s="1" t="s">
        <v>10411</v>
      </c>
      <c r="X716" s="1" t="s">
        <v>1271</v>
      </c>
      <c r="Y716" s="1" t="s">
        <v>10412</v>
      </c>
      <c r="Z716" s="1" t="s">
        <v>6636</v>
      </c>
      <c r="AA716" s="1" t="s">
        <v>6003</v>
      </c>
      <c r="AB716" s="1" t="s">
        <v>9727</v>
      </c>
      <c r="AC716" s="1" t="s">
        <v>10413</v>
      </c>
      <c r="AD716" s="1" t="s">
        <v>10414</v>
      </c>
      <c r="AE716" s="1" t="s">
        <v>10415</v>
      </c>
      <c r="AF716" s="1"/>
      <c r="AG716" s="1" t="n">
        <v>26</v>
      </c>
      <c r="AH716" s="1" t="n">
        <v>47</v>
      </c>
      <c r="AI716" s="1" t="n">
        <v>52</v>
      </c>
      <c r="AJ716" s="1" t="n">
        <v>0</v>
      </c>
      <c r="AK716" s="1" t="n">
        <v>12</v>
      </c>
      <c r="AL716" s="1" t="s">
        <v>178</v>
      </c>
      <c r="AM716" s="1" t="s">
        <v>179</v>
      </c>
      <c r="AN716" s="1" t="s">
        <v>180</v>
      </c>
      <c r="AO716" s="1" t="s">
        <v>10416</v>
      </c>
      <c r="AP716" s="1" t="s">
        <v>10417</v>
      </c>
      <c r="AQ716" s="1"/>
      <c r="AR716" s="1" t="s">
        <v>10418</v>
      </c>
      <c r="AS716" s="1" t="s">
        <v>10419</v>
      </c>
      <c r="AT716" s="1" t="s">
        <v>600</v>
      </c>
      <c r="AU716" s="1" t="n">
        <v>2009</v>
      </c>
      <c r="AV716" s="1" t="n">
        <v>53</v>
      </c>
      <c r="AW716" s="1" t="n">
        <v>9</v>
      </c>
      <c r="AX716" s="1"/>
      <c r="AY716" s="1"/>
      <c r="AZ716" s="1"/>
      <c r="BA716" s="1"/>
      <c r="BB716" s="1" t="n">
        <v>1192</v>
      </c>
      <c r="BC716" s="1" t="n">
        <v>1199</v>
      </c>
      <c r="BD716" s="1"/>
      <c r="BE716" s="1" t="s">
        <v>10420</v>
      </c>
      <c r="BF716" s="1" t="str">
        <f aca="false">HYPERLINK("http://dx.doi.org/10.1111/j.1399-6576.2009.02036.x","http://dx.doi.org/10.1111/j.1399-6576.2009.02036.x")</f>
        <v>http://dx.doi.org/10.1111/j.1399-6576.2009.02036.x</v>
      </c>
      <c r="BG716" s="1"/>
      <c r="BH716" s="1"/>
      <c r="BI716" s="1" t="n">
        <v>8</v>
      </c>
      <c r="BJ716" s="1" t="s">
        <v>1283</v>
      </c>
      <c r="BK716" s="1" t="s">
        <v>93</v>
      </c>
      <c r="BL716" s="1" t="s">
        <v>1283</v>
      </c>
      <c r="BM716" s="1" t="s">
        <v>10421</v>
      </c>
      <c r="BN716" s="1" t="n">
        <v>19572936</v>
      </c>
      <c r="BO716" s="1"/>
      <c r="BP716" s="1"/>
      <c r="BQ716" s="1"/>
      <c r="BR716" s="1" t="s">
        <v>95</v>
      </c>
      <c r="BS716" s="1" t="s">
        <v>10422</v>
      </c>
      <c r="BT716" s="1" t="str">
        <f aca="false">HYPERLINK("https%3A%2F%2Fwww.webofscience.com%2Fwos%2Fwoscc%2Ffull-record%2FWOS:000269537100013","View Full Record in Web of Science")</f>
        <v>View Full Record in Web of Science</v>
      </c>
    </row>
    <row r="717" customFormat="false" ht="12.75" hidden="false" customHeight="false" outlineLevel="0" collapsed="false">
      <c r="A717" s="1" t="s">
        <v>72</v>
      </c>
      <c r="B717" s="1" t="s">
        <v>10423</v>
      </c>
      <c r="C717" s="1"/>
      <c r="D717" s="1"/>
      <c r="E717" s="1"/>
      <c r="F717" s="1" t="s">
        <v>10424</v>
      </c>
      <c r="G717" s="1"/>
      <c r="H717" s="1"/>
      <c r="I717" s="1" t="s">
        <v>10425</v>
      </c>
      <c r="J717" s="1" t="s">
        <v>10426</v>
      </c>
      <c r="K717" s="1"/>
      <c r="L717" s="1"/>
      <c r="M717" s="1" t="s">
        <v>77</v>
      </c>
      <c r="N717" s="1" t="s">
        <v>101</v>
      </c>
      <c r="O717" s="1"/>
      <c r="P717" s="1"/>
      <c r="Q717" s="1"/>
      <c r="R717" s="1"/>
      <c r="S717" s="1"/>
      <c r="T717" s="1" t="s">
        <v>10427</v>
      </c>
      <c r="U717" s="1" t="s">
        <v>10428</v>
      </c>
      <c r="V717" s="1" t="s">
        <v>10429</v>
      </c>
      <c r="W717" s="1" t="s">
        <v>10430</v>
      </c>
      <c r="X717" s="1" t="s">
        <v>670</v>
      </c>
      <c r="Y717" s="1" t="s">
        <v>10431</v>
      </c>
      <c r="Z717" s="1" t="s">
        <v>10432</v>
      </c>
      <c r="AA717" s="1" t="s">
        <v>3732</v>
      </c>
      <c r="AB717" s="1" t="s">
        <v>3733</v>
      </c>
      <c r="AC717" s="1" t="s">
        <v>10433</v>
      </c>
      <c r="AD717" s="1" t="s">
        <v>670</v>
      </c>
      <c r="AE717" s="1" t="s">
        <v>10434</v>
      </c>
      <c r="AF717" s="1"/>
      <c r="AG717" s="1" t="n">
        <v>77</v>
      </c>
      <c r="AH717" s="1" t="n">
        <v>1</v>
      </c>
      <c r="AI717" s="1" t="n">
        <v>1</v>
      </c>
      <c r="AJ717" s="1" t="n">
        <v>0</v>
      </c>
      <c r="AK717" s="1" t="n">
        <v>17</v>
      </c>
      <c r="AL717" s="1" t="s">
        <v>10435</v>
      </c>
      <c r="AM717" s="1" t="s">
        <v>342</v>
      </c>
      <c r="AN717" s="1" t="s">
        <v>10436</v>
      </c>
      <c r="AO717" s="1" t="s">
        <v>10437</v>
      </c>
      <c r="AP717" s="1" t="s">
        <v>10438</v>
      </c>
      <c r="AQ717" s="1"/>
      <c r="AR717" s="1" t="s">
        <v>10439</v>
      </c>
      <c r="AS717" s="1" t="s">
        <v>10440</v>
      </c>
      <c r="AT717" s="1" t="s">
        <v>848</v>
      </c>
      <c r="AU717" s="1" t="n">
        <v>2019</v>
      </c>
      <c r="AV717" s="1" t="n">
        <v>70</v>
      </c>
      <c r="AW717" s="1" t="n">
        <v>2</v>
      </c>
      <c r="AX717" s="1"/>
      <c r="AY717" s="1"/>
      <c r="AZ717" s="1"/>
      <c r="BA717" s="1"/>
      <c r="BB717" s="1" t="n">
        <v>209</v>
      </c>
      <c r="BC717" s="1" t="n">
        <v>235</v>
      </c>
      <c r="BD717" s="1"/>
      <c r="BE717" s="1" t="s">
        <v>10441</v>
      </c>
      <c r="BF717" s="1" t="str">
        <f aca="false">HYPERLINK("http://dx.doi.org/10.32910/ep.70.2.3","http://dx.doi.org/10.32910/ep.70.2.3")</f>
        <v>http://dx.doi.org/10.32910/ep.70.2.3</v>
      </c>
      <c r="BG717" s="1"/>
      <c r="BH717" s="1"/>
      <c r="BI717" s="1" t="n">
        <v>27</v>
      </c>
      <c r="BJ717" s="1" t="s">
        <v>2861</v>
      </c>
      <c r="BK717" s="1" t="s">
        <v>288</v>
      </c>
      <c r="BL717" s="1" t="s">
        <v>1743</v>
      </c>
      <c r="BM717" s="1" t="s">
        <v>10442</v>
      </c>
      <c r="BN717" s="1"/>
      <c r="BO717" s="1" t="s">
        <v>3587</v>
      </c>
      <c r="BP717" s="1"/>
      <c r="BQ717" s="1"/>
      <c r="BR717" s="1" t="s">
        <v>95</v>
      </c>
      <c r="BS717" s="1" t="s">
        <v>10443</v>
      </c>
      <c r="BT717" s="1" t="str">
        <f aca="false">HYPERLINK("https%3A%2F%2Fwww.webofscience.com%2Fwos%2Fwoscc%2Ffull-record%2FWOS:000463918400003","View Full Record in Web of Science")</f>
        <v>View Full Record in Web of Science</v>
      </c>
    </row>
    <row r="718" customFormat="false" ht="12.75" hidden="false" customHeight="false" outlineLevel="0" collapsed="false">
      <c r="A718" s="1" t="s">
        <v>72</v>
      </c>
      <c r="B718" s="1" t="s">
        <v>10444</v>
      </c>
      <c r="C718" s="1"/>
      <c r="D718" s="1"/>
      <c r="E718" s="1"/>
      <c r="F718" s="1" t="s">
        <v>10445</v>
      </c>
      <c r="G718" s="1"/>
      <c r="H718" s="1"/>
      <c r="I718" s="1" t="s">
        <v>10446</v>
      </c>
      <c r="J718" s="1" t="s">
        <v>2998</v>
      </c>
      <c r="K718" s="1"/>
      <c r="L718" s="1"/>
      <c r="M718" s="1" t="s">
        <v>77</v>
      </c>
      <c r="N718" s="1" t="s">
        <v>52</v>
      </c>
      <c r="O718" s="1" t="s">
        <v>6912</v>
      </c>
      <c r="P718" s="1" t="s">
        <v>6913</v>
      </c>
      <c r="Q718" s="1" t="s">
        <v>6914</v>
      </c>
      <c r="R718" s="1"/>
      <c r="S718" s="1"/>
      <c r="T718" s="1"/>
      <c r="U718" s="1"/>
      <c r="V718" s="1"/>
      <c r="W718" s="1" t="s">
        <v>10447</v>
      </c>
      <c r="X718" s="1" t="s">
        <v>224</v>
      </c>
      <c r="Y718" s="1"/>
      <c r="Z718" s="1"/>
      <c r="AA718" s="1"/>
      <c r="AB718" s="1"/>
      <c r="AC718" s="1"/>
      <c r="AD718" s="1"/>
      <c r="AE718" s="1"/>
      <c r="AF718" s="1"/>
      <c r="AG718" s="1" t="n">
        <v>0</v>
      </c>
      <c r="AH718" s="1" t="n">
        <v>0</v>
      </c>
      <c r="AI718" s="1" t="n">
        <v>0</v>
      </c>
      <c r="AJ718" s="1" t="n">
        <v>0</v>
      </c>
      <c r="AK718" s="1" t="n">
        <v>0</v>
      </c>
      <c r="AL718" s="1" t="s">
        <v>178</v>
      </c>
      <c r="AM718" s="1" t="s">
        <v>179</v>
      </c>
      <c r="AN718" s="1" t="s">
        <v>180</v>
      </c>
      <c r="AO718" s="1" t="s">
        <v>3002</v>
      </c>
      <c r="AP718" s="1" t="s">
        <v>3003</v>
      </c>
      <c r="AQ718" s="1"/>
      <c r="AR718" s="1" t="s">
        <v>2998</v>
      </c>
      <c r="AS718" s="1" t="s">
        <v>3004</v>
      </c>
      <c r="AT718" s="1" t="s">
        <v>233</v>
      </c>
      <c r="AU718" s="1" t="n">
        <v>2019</v>
      </c>
      <c r="AV718" s="1" t="n">
        <v>74</v>
      </c>
      <c r="AW718" s="1"/>
      <c r="AX718" s="1"/>
      <c r="AY718" s="1" t="n">
        <v>106</v>
      </c>
      <c r="AZ718" s="1" t="s">
        <v>89</v>
      </c>
      <c r="BA718" s="1" t="s">
        <v>10448</v>
      </c>
      <c r="BB718" s="1" t="n">
        <v>607</v>
      </c>
      <c r="BC718" s="1" t="n">
        <v>608</v>
      </c>
      <c r="BD718" s="1"/>
      <c r="BE718" s="1"/>
      <c r="BF718" s="1"/>
      <c r="BG718" s="1"/>
      <c r="BH718" s="1"/>
      <c r="BI718" s="1" t="n">
        <v>2</v>
      </c>
      <c r="BJ718" s="1" t="s">
        <v>1903</v>
      </c>
      <c r="BK718" s="1" t="s">
        <v>369</v>
      </c>
      <c r="BL718" s="1" t="s">
        <v>1903</v>
      </c>
      <c r="BM718" s="1" t="s">
        <v>6919</v>
      </c>
      <c r="BN718" s="1"/>
      <c r="BO718" s="1"/>
      <c r="BP718" s="1"/>
      <c r="BQ718" s="1"/>
      <c r="BR718" s="1" t="s">
        <v>95</v>
      </c>
      <c r="BS718" s="1" t="s">
        <v>10449</v>
      </c>
      <c r="BT718" s="1" t="str">
        <f aca="false">HYPERLINK("https%3A%2F%2Fwww.webofscience.com%2Fwos%2Fwoscc%2Ffull-record%2FWOS:000480254004018","View Full Record in Web of Science")</f>
        <v>View Full Record in Web of Science</v>
      </c>
    </row>
    <row r="719" customFormat="false" ht="12.75" hidden="false" customHeight="false" outlineLevel="0" collapsed="false">
      <c r="A719" s="1" t="s">
        <v>72</v>
      </c>
      <c r="B719" s="1" t="s">
        <v>10450</v>
      </c>
      <c r="C719" s="1"/>
      <c r="D719" s="1"/>
      <c r="E719" s="1"/>
      <c r="F719" s="1" t="s">
        <v>10451</v>
      </c>
      <c r="G719" s="1"/>
      <c r="H719" s="1"/>
      <c r="I719" s="1" t="s">
        <v>10452</v>
      </c>
      <c r="J719" s="1" t="s">
        <v>5691</v>
      </c>
      <c r="K719" s="1"/>
      <c r="L719" s="1"/>
      <c r="M719" s="1" t="s">
        <v>77</v>
      </c>
      <c r="N719" s="1" t="s">
        <v>52</v>
      </c>
      <c r="O719" s="1"/>
      <c r="P719" s="1"/>
      <c r="Q719" s="1"/>
      <c r="R719" s="1"/>
      <c r="S719" s="1"/>
      <c r="T719" s="1"/>
      <c r="U719" s="1"/>
      <c r="V719" s="1"/>
      <c r="W719" s="1" t="s">
        <v>10453</v>
      </c>
      <c r="X719" s="1" t="s">
        <v>224</v>
      </c>
      <c r="Y719" s="1"/>
      <c r="Z719" s="1"/>
      <c r="AA719" s="1" t="s">
        <v>4138</v>
      </c>
      <c r="AB719" s="1" t="s">
        <v>4139</v>
      </c>
      <c r="AC719" s="1"/>
      <c r="AD719" s="1"/>
      <c r="AE719" s="1"/>
      <c r="AF719" s="1"/>
      <c r="AG719" s="1" t="n">
        <v>0</v>
      </c>
      <c r="AH719" s="1" t="n">
        <v>0</v>
      </c>
      <c r="AI719" s="1" t="n">
        <v>0</v>
      </c>
      <c r="AJ719" s="1" t="n">
        <v>0</v>
      </c>
      <c r="AK719" s="1" t="n">
        <v>0</v>
      </c>
      <c r="AL719" s="1" t="s">
        <v>1138</v>
      </c>
      <c r="AM719" s="1" t="s">
        <v>1139</v>
      </c>
      <c r="AN719" s="1" t="s">
        <v>1140</v>
      </c>
      <c r="AO719" s="1" t="s">
        <v>5695</v>
      </c>
      <c r="AP719" s="1"/>
      <c r="AQ719" s="1"/>
      <c r="AR719" s="1" t="s">
        <v>5696</v>
      </c>
      <c r="AS719" s="1" t="s">
        <v>5697</v>
      </c>
      <c r="AT719" s="1" t="s">
        <v>233</v>
      </c>
      <c r="AU719" s="1" t="n">
        <v>2009</v>
      </c>
      <c r="AV719" s="1" t="n">
        <v>105</v>
      </c>
      <c r="AW719" s="1"/>
      <c r="AX719" s="1"/>
      <c r="AY719" s="1" t="n">
        <v>1</v>
      </c>
      <c r="AZ719" s="1"/>
      <c r="BA719" s="1"/>
      <c r="BB719" s="1" t="n">
        <v>74</v>
      </c>
      <c r="BC719" s="1" t="n">
        <v>74</v>
      </c>
      <c r="BD719" s="1"/>
      <c r="BE719" s="1"/>
      <c r="BF719" s="1"/>
      <c r="BG719" s="1"/>
      <c r="BH719" s="1"/>
      <c r="BI719" s="1" t="n">
        <v>1</v>
      </c>
      <c r="BJ719" s="1" t="s">
        <v>5698</v>
      </c>
      <c r="BK719" s="1" t="s">
        <v>93</v>
      </c>
      <c r="BL719" s="1" t="s">
        <v>5698</v>
      </c>
      <c r="BM719" s="1" t="s">
        <v>10454</v>
      </c>
      <c r="BN719" s="1"/>
      <c r="BO719" s="1"/>
      <c r="BP719" s="1"/>
      <c r="BQ719" s="1"/>
      <c r="BR719" s="1" t="s">
        <v>95</v>
      </c>
      <c r="BS719" s="1" t="s">
        <v>10455</v>
      </c>
      <c r="BT719" s="1" t="str">
        <f aca="false">HYPERLINK("https%3A%2F%2Fwww.webofscience.com%2Fwos%2Fwoscc%2Ffull-record%2FWOS:000267428100278","View Full Record in Web of Science")</f>
        <v>View Full Record in Web of Science</v>
      </c>
    </row>
    <row r="720" customFormat="false" ht="12.75" hidden="false" customHeight="false" outlineLevel="0" collapsed="false">
      <c r="A720" s="1" t="s">
        <v>72</v>
      </c>
      <c r="B720" s="1" t="s">
        <v>10456</v>
      </c>
      <c r="C720" s="1"/>
      <c r="D720" s="1"/>
      <c r="E720" s="1"/>
      <c r="F720" s="1" t="s">
        <v>10457</v>
      </c>
      <c r="G720" s="1"/>
      <c r="H720" s="1"/>
      <c r="I720" s="1" t="s">
        <v>10458</v>
      </c>
      <c r="J720" s="1" t="s">
        <v>501</v>
      </c>
      <c r="K720" s="1"/>
      <c r="L720" s="1"/>
      <c r="M720" s="1" t="s">
        <v>77</v>
      </c>
      <c r="N720" s="1" t="s">
        <v>101</v>
      </c>
      <c r="O720" s="1"/>
      <c r="P720" s="1"/>
      <c r="Q720" s="1"/>
      <c r="R720" s="1"/>
      <c r="S720" s="1"/>
      <c r="T720" s="1" t="s">
        <v>10459</v>
      </c>
      <c r="U720" s="1" t="s">
        <v>10460</v>
      </c>
      <c r="V720" s="1" t="s">
        <v>10461</v>
      </c>
      <c r="W720" s="1" t="s">
        <v>10462</v>
      </c>
      <c r="X720" s="1" t="s">
        <v>2366</v>
      </c>
      <c r="Y720" s="1" t="s">
        <v>10463</v>
      </c>
      <c r="Z720" s="1" t="s">
        <v>10464</v>
      </c>
      <c r="AA720" s="1" t="s">
        <v>1152</v>
      </c>
      <c r="AB720" s="1" t="s">
        <v>10465</v>
      </c>
      <c r="AC720" s="1"/>
      <c r="AD720" s="1"/>
      <c r="AE720" s="1"/>
      <c r="AF720" s="1"/>
      <c r="AG720" s="1" t="n">
        <v>56</v>
      </c>
      <c r="AH720" s="1" t="n">
        <v>5</v>
      </c>
      <c r="AI720" s="1" t="n">
        <v>5</v>
      </c>
      <c r="AJ720" s="1" t="n">
        <v>1</v>
      </c>
      <c r="AK720" s="1" t="n">
        <v>9</v>
      </c>
      <c r="AL720" s="1" t="s">
        <v>509</v>
      </c>
      <c r="AM720" s="1" t="s">
        <v>342</v>
      </c>
      <c r="AN720" s="1" t="s">
        <v>510</v>
      </c>
      <c r="AO720" s="1" t="s">
        <v>511</v>
      </c>
      <c r="AP720" s="1" t="s">
        <v>512</v>
      </c>
      <c r="AQ720" s="1"/>
      <c r="AR720" s="1" t="s">
        <v>513</v>
      </c>
      <c r="AS720" s="1" t="s">
        <v>514</v>
      </c>
      <c r="AT720" s="1" t="s">
        <v>88</v>
      </c>
      <c r="AU720" s="1" t="n">
        <v>2009</v>
      </c>
      <c r="AV720" s="1" t="n">
        <v>48</v>
      </c>
      <c r="AW720" s="1" t="n">
        <v>4</v>
      </c>
      <c r="AX720" s="1"/>
      <c r="AY720" s="1"/>
      <c r="AZ720" s="1"/>
      <c r="BA720" s="1"/>
      <c r="BB720" s="1" t="n">
        <v>405</v>
      </c>
      <c r="BC720" s="1" t="n">
        <v>411</v>
      </c>
      <c r="BD720" s="1"/>
      <c r="BE720" s="1"/>
      <c r="BF720" s="1"/>
      <c r="BG720" s="1"/>
      <c r="BH720" s="1"/>
      <c r="BI720" s="1" t="n">
        <v>7</v>
      </c>
      <c r="BJ720" s="1" t="s">
        <v>234</v>
      </c>
      <c r="BK720" s="1" t="s">
        <v>93</v>
      </c>
      <c r="BL720" s="1" t="s">
        <v>235</v>
      </c>
      <c r="BM720" s="1" t="s">
        <v>10466</v>
      </c>
      <c r="BN720" s="1" t="n">
        <v>20405635</v>
      </c>
      <c r="BO720" s="1"/>
      <c r="BP720" s="1"/>
      <c r="BQ720" s="1"/>
      <c r="BR720" s="1" t="s">
        <v>95</v>
      </c>
      <c r="BS720" s="1" t="s">
        <v>10467</v>
      </c>
      <c r="BT720" s="1" t="str">
        <f aca="false">HYPERLINK("https%3A%2F%2Fwww.webofscience.com%2Fwos%2Fwoscc%2Ffull-record%2FWOS:000276650600002","View Full Record in Web of Science")</f>
        <v>View Full Record in Web of Science</v>
      </c>
    </row>
    <row r="721" customFormat="false" ht="12.75" hidden="false" customHeight="false" outlineLevel="0" collapsed="false">
      <c r="A721" s="1" t="s">
        <v>72</v>
      </c>
      <c r="B721" s="1" t="s">
        <v>10468</v>
      </c>
      <c r="C721" s="1"/>
      <c r="D721" s="1"/>
      <c r="E721" s="1"/>
      <c r="F721" s="1" t="s">
        <v>10469</v>
      </c>
      <c r="G721" s="1"/>
      <c r="H721" s="1"/>
      <c r="I721" s="1" t="s">
        <v>10470</v>
      </c>
      <c r="J721" s="1" t="s">
        <v>2985</v>
      </c>
      <c r="K721" s="1"/>
      <c r="L721" s="1"/>
      <c r="M721" s="1" t="s">
        <v>77</v>
      </c>
      <c r="N721" s="1" t="s">
        <v>52</v>
      </c>
      <c r="O721" s="1"/>
      <c r="P721" s="1"/>
      <c r="Q721" s="1"/>
      <c r="R721" s="1"/>
      <c r="S721" s="1"/>
      <c r="T721" s="1"/>
      <c r="U721" s="1"/>
      <c r="V721" s="1"/>
      <c r="W721" s="1" t="s">
        <v>10471</v>
      </c>
      <c r="X721" s="1"/>
      <c r="Y721" s="1"/>
      <c r="Z721" s="1"/>
      <c r="AA721" s="1"/>
      <c r="AB721" s="1"/>
      <c r="AC721" s="1"/>
      <c r="AD721" s="1"/>
      <c r="AE721" s="1"/>
      <c r="AF721" s="1"/>
      <c r="AG721" s="1" t="n">
        <v>0</v>
      </c>
      <c r="AH721" s="1" t="n">
        <v>0</v>
      </c>
      <c r="AI721" s="1" t="n">
        <v>0</v>
      </c>
      <c r="AJ721" s="1" t="n">
        <v>0</v>
      </c>
      <c r="AK721" s="1" t="n">
        <v>0</v>
      </c>
      <c r="AL721" s="1" t="s">
        <v>1306</v>
      </c>
      <c r="AM721" s="1" t="s">
        <v>179</v>
      </c>
      <c r="AN721" s="1" t="s">
        <v>180</v>
      </c>
      <c r="AO721" s="1" t="s">
        <v>2987</v>
      </c>
      <c r="AP721" s="1" t="s">
        <v>2988</v>
      </c>
      <c r="AQ721" s="1"/>
      <c r="AR721" s="1" t="s">
        <v>2989</v>
      </c>
      <c r="AS721" s="1" t="s">
        <v>2990</v>
      </c>
      <c r="AT721" s="1" t="s">
        <v>1522</v>
      </c>
      <c r="AU721" s="1" t="n">
        <v>2015</v>
      </c>
      <c r="AV721" s="1" t="n">
        <v>28</v>
      </c>
      <c r="AW721" s="1"/>
      <c r="AX721" s="1"/>
      <c r="AY721" s="1" t="n">
        <v>4</v>
      </c>
      <c r="AZ721" s="1" t="s">
        <v>89</v>
      </c>
      <c r="BA721" s="1" t="s">
        <v>10472</v>
      </c>
      <c r="BB721" s="1" t="n">
        <v>556</v>
      </c>
      <c r="BC721" s="1" t="n">
        <v>556</v>
      </c>
      <c r="BD721" s="1"/>
      <c r="BE721" s="1"/>
      <c r="BF721" s="1"/>
      <c r="BG721" s="1"/>
      <c r="BH721" s="1"/>
      <c r="BI721" s="1" t="n">
        <v>1</v>
      </c>
      <c r="BJ721" s="1" t="s">
        <v>2992</v>
      </c>
      <c r="BK721" s="1" t="s">
        <v>93</v>
      </c>
      <c r="BL721" s="1" t="s">
        <v>2992</v>
      </c>
      <c r="BM721" s="1" t="s">
        <v>4978</v>
      </c>
      <c r="BN721" s="1"/>
      <c r="BO721" s="1"/>
      <c r="BP721" s="1"/>
      <c r="BQ721" s="1"/>
      <c r="BR721" s="1" t="s">
        <v>95</v>
      </c>
      <c r="BS721" s="1" t="s">
        <v>10473</v>
      </c>
      <c r="BT721" s="1" t="str">
        <f aca="false">HYPERLINK("https%3A%2F%2Fwww.webofscience.com%2Fwos%2Fwoscc%2Ffull-record%2FWOS:000367726702363","View Full Record in Web of Science")</f>
        <v>View Full Record in Web of Science</v>
      </c>
    </row>
    <row r="722" customFormat="false" ht="12.75" hidden="false" customHeight="false" outlineLevel="0" collapsed="false">
      <c r="A722" s="1" t="s">
        <v>72</v>
      </c>
      <c r="B722" s="1" t="s">
        <v>10474</v>
      </c>
      <c r="C722" s="1"/>
      <c r="D722" s="1"/>
      <c r="E722" s="1"/>
      <c r="F722" s="1" t="s">
        <v>10475</v>
      </c>
      <c r="G722" s="1"/>
      <c r="H722" s="1"/>
      <c r="I722" s="1" t="s">
        <v>10476</v>
      </c>
      <c r="J722" s="1" t="s">
        <v>608</v>
      </c>
      <c r="K722" s="1"/>
      <c r="L722" s="1"/>
      <c r="M722" s="1" t="s">
        <v>77</v>
      </c>
      <c r="N722" s="1" t="s">
        <v>52</v>
      </c>
      <c r="O722" s="1" t="s">
        <v>3773</v>
      </c>
      <c r="P722" s="1" t="s">
        <v>10477</v>
      </c>
      <c r="Q722" s="1" t="s">
        <v>10478</v>
      </c>
      <c r="R722" s="1"/>
      <c r="S722" s="1"/>
      <c r="T722" s="1"/>
      <c r="U722" s="1"/>
      <c r="V722" s="1"/>
      <c r="W722" s="1" t="s">
        <v>10479</v>
      </c>
      <c r="X722" s="1" t="s">
        <v>858</v>
      </c>
      <c r="Y722" s="1"/>
      <c r="Z722" s="1"/>
      <c r="AA722" s="1" t="s">
        <v>10480</v>
      </c>
      <c r="AB722" s="1"/>
      <c r="AC722" s="1"/>
      <c r="AD722" s="1"/>
      <c r="AE722" s="1"/>
      <c r="AF722" s="1"/>
      <c r="AG722" s="1" t="n">
        <v>0</v>
      </c>
      <c r="AH722" s="1" t="n">
        <v>0</v>
      </c>
      <c r="AI722" s="1" t="n">
        <v>0</v>
      </c>
      <c r="AJ722" s="1" t="n">
        <v>0</v>
      </c>
      <c r="AK722" s="1" t="n">
        <v>1</v>
      </c>
      <c r="AL722" s="1" t="s">
        <v>81</v>
      </c>
      <c r="AM722" s="1" t="s">
        <v>82</v>
      </c>
      <c r="AN722" s="1" t="s">
        <v>83</v>
      </c>
      <c r="AO722" s="1" t="s">
        <v>613</v>
      </c>
      <c r="AP722" s="1" t="s">
        <v>3777</v>
      </c>
      <c r="AQ722" s="1"/>
      <c r="AR722" s="1" t="s">
        <v>614</v>
      </c>
      <c r="AS722" s="1" t="s">
        <v>615</v>
      </c>
      <c r="AT722" s="1" t="s">
        <v>600</v>
      </c>
      <c r="AU722" s="1" t="n">
        <v>2013</v>
      </c>
      <c r="AV722" s="1" t="n">
        <v>40</v>
      </c>
      <c r="AW722" s="1"/>
      <c r="AX722" s="1"/>
      <c r="AY722" s="1" t="n">
        <v>2</v>
      </c>
      <c r="AZ722" s="1"/>
      <c r="BA722" s="1"/>
      <c r="BB722" s="1" t="s">
        <v>10481</v>
      </c>
      <c r="BC722" s="1" t="s">
        <v>10481</v>
      </c>
      <c r="BD722" s="1"/>
      <c r="BE722" s="1"/>
      <c r="BF722" s="1"/>
      <c r="BG722" s="1"/>
      <c r="BH722" s="1"/>
      <c r="BI722" s="1" t="n">
        <v>1</v>
      </c>
      <c r="BJ722" s="1" t="s">
        <v>436</v>
      </c>
      <c r="BK722" s="1" t="s">
        <v>369</v>
      </c>
      <c r="BL722" s="1" t="s">
        <v>436</v>
      </c>
      <c r="BM722" s="1" t="s">
        <v>10482</v>
      </c>
      <c r="BN722" s="1"/>
      <c r="BO722" s="1"/>
      <c r="BP722" s="1"/>
      <c r="BQ722" s="1"/>
      <c r="BR722" s="1" t="s">
        <v>95</v>
      </c>
      <c r="BS722" s="1" t="s">
        <v>10483</v>
      </c>
      <c r="BT722" s="1" t="str">
        <f aca="false">HYPERLINK("https%3A%2F%2Fwww.webofscience.com%2Fwos%2Fwoscc%2Ffull-record%2FWOS:000325853401416","View Full Record in Web of Science")</f>
        <v>View Full Record in Web of Science</v>
      </c>
    </row>
    <row r="723" customFormat="false" ht="12.75" hidden="false" customHeight="false" outlineLevel="0" collapsed="false">
      <c r="A723" s="1" t="s">
        <v>72</v>
      </c>
      <c r="B723" s="1" t="s">
        <v>10484</v>
      </c>
      <c r="C723" s="1"/>
      <c r="D723" s="1"/>
      <c r="E723" s="1"/>
      <c r="F723" s="1" t="s">
        <v>10485</v>
      </c>
      <c r="G723" s="1"/>
      <c r="H723" s="1"/>
      <c r="I723" s="1" t="s">
        <v>10486</v>
      </c>
      <c r="J723" s="1" t="s">
        <v>2998</v>
      </c>
      <c r="K723" s="1"/>
      <c r="L723" s="1"/>
      <c r="M723" s="1" t="s">
        <v>77</v>
      </c>
      <c r="N723" s="1" t="s">
        <v>52</v>
      </c>
      <c r="O723" s="1" t="s">
        <v>2999</v>
      </c>
      <c r="P723" s="1" t="s">
        <v>3000</v>
      </c>
      <c r="Q723" s="1" t="s">
        <v>1808</v>
      </c>
      <c r="R723" s="1"/>
      <c r="S723" s="1"/>
      <c r="T723" s="1"/>
      <c r="U723" s="1"/>
      <c r="V723" s="1"/>
      <c r="W723" s="1" t="s">
        <v>10487</v>
      </c>
      <c r="X723" s="1"/>
      <c r="Y723" s="1"/>
      <c r="Z723" s="1"/>
      <c r="AA723" s="1"/>
      <c r="AB723" s="1"/>
      <c r="AC723" s="1"/>
      <c r="AD723" s="1"/>
      <c r="AE723" s="1"/>
      <c r="AF723" s="1"/>
      <c r="AG723" s="1" t="n">
        <v>0</v>
      </c>
      <c r="AH723" s="1" t="n">
        <v>0</v>
      </c>
      <c r="AI723" s="1" t="n">
        <v>0</v>
      </c>
      <c r="AJ723" s="1" t="n">
        <v>0</v>
      </c>
      <c r="AK723" s="1" t="n">
        <v>0</v>
      </c>
      <c r="AL723" s="1" t="s">
        <v>1306</v>
      </c>
      <c r="AM723" s="1" t="s">
        <v>179</v>
      </c>
      <c r="AN723" s="1" t="s">
        <v>180</v>
      </c>
      <c r="AO723" s="1" t="s">
        <v>3002</v>
      </c>
      <c r="AP723" s="1" t="s">
        <v>3003</v>
      </c>
      <c r="AQ723" s="1"/>
      <c r="AR723" s="1" t="s">
        <v>2998</v>
      </c>
      <c r="AS723" s="1" t="s">
        <v>3004</v>
      </c>
      <c r="AT723" s="1" t="s">
        <v>209</v>
      </c>
      <c r="AU723" s="1" t="n">
        <v>2010</v>
      </c>
      <c r="AV723" s="1" t="n">
        <v>65</v>
      </c>
      <c r="AW723" s="1"/>
      <c r="AX723" s="1"/>
      <c r="AY723" s="1" t="n">
        <v>92</v>
      </c>
      <c r="AZ723" s="1" t="s">
        <v>89</v>
      </c>
      <c r="BA723" s="1" t="n">
        <v>594</v>
      </c>
      <c r="BB723" s="1" t="n">
        <v>236</v>
      </c>
      <c r="BC723" s="1" t="n">
        <v>236</v>
      </c>
      <c r="BD723" s="1"/>
      <c r="BE723" s="1"/>
      <c r="BF723" s="1"/>
      <c r="BG723" s="1"/>
      <c r="BH723" s="1"/>
      <c r="BI723" s="1" t="n">
        <v>1</v>
      </c>
      <c r="BJ723" s="1" t="s">
        <v>1903</v>
      </c>
      <c r="BK723" s="1" t="s">
        <v>369</v>
      </c>
      <c r="BL723" s="1" t="s">
        <v>1903</v>
      </c>
      <c r="BM723" s="1" t="s">
        <v>3005</v>
      </c>
      <c r="BN723" s="1"/>
      <c r="BO723" s="1"/>
      <c r="BP723" s="1"/>
      <c r="BQ723" s="1"/>
      <c r="BR723" s="1" t="s">
        <v>95</v>
      </c>
      <c r="BS723" s="1" t="s">
        <v>10488</v>
      </c>
      <c r="BT723" s="1" t="str">
        <f aca="false">HYPERLINK("https%3A%2F%2Fwww.webofscience.com%2Fwos%2Fwoscc%2Ffull-record%2FWOS:000329462101078","View Full Record in Web of Science")</f>
        <v>View Full Record in Web of Science</v>
      </c>
    </row>
    <row r="724" customFormat="false" ht="12.75" hidden="false" customHeight="false" outlineLevel="0" collapsed="false">
      <c r="A724" s="1" t="s">
        <v>72</v>
      </c>
      <c r="B724" s="1" t="s">
        <v>10489</v>
      </c>
      <c r="C724" s="1"/>
      <c r="D724" s="1"/>
      <c r="E724" s="1"/>
      <c r="F724" s="1" t="s">
        <v>10490</v>
      </c>
      <c r="G724" s="1"/>
      <c r="H724" s="1"/>
      <c r="I724" s="1" t="s">
        <v>10491</v>
      </c>
      <c r="J724" s="1" t="s">
        <v>1147</v>
      </c>
      <c r="K724" s="1"/>
      <c r="L724" s="1"/>
      <c r="M724" s="1" t="s">
        <v>77</v>
      </c>
      <c r="N724" s="1" t="s">
        <v>52</v>
      </c>
      <c r="O724" s="1" t="s">
        <v>4556</v>
      </c>
      <c r="P724" s="1" t="s">
        <v>4557</v>
      </c>
      <c r="Q724" s="1" t="s">
        <v>1136</v>
      </c>
      <c r="R724" s="1"/>
      <c r="S724" s="1"/>
      <c r="T724" s="1"/>
      <c r="U724" s="1"/>
      <c r="V724" s="1"/>
      <c r="W724" s="1" t="s">
        <v>10492</v>
      </c>
      <c r="X724" s="1"/>
      <c r="Y724" s="1"/>
      <c r="Z724" s="1"/>
      <c r="AA724" s="1" t="s">
        <v>1152</v>
      </c>
      <c r="AB724" s="1" t="s">
        <v>1153</v>
      </c>
      <c r="AC724" s="1"/>
      <c r="AD724" s="1"/>
      <c r="AE724" s="1"/>
      <c r="AF724" s="1"/>
      <c r="AG724" s="1" t="n">
        <v>0</v>
      </c>
      <c r="AH724" s="1" t="n">
        <v>0</v>
      </c>
      <c r="AI724" s="1" t="n">
        <v>0</v>
      </c>
      <c r="AJ724" s="1" t="n">
        <v>0</v>
      </c>
      <c r="AK724" s="1" t="n">
        <v>2</v>
      </c>
      <c r="AL724" s="1" t="s">
        <v>359</v>
      </c>
      <c r="AM724" s="1" t="s">
        <v>360</v>
      </c>
      <c r="AN724" s="1" t="s">
        <v>361</v>
      </c>
      <c r="AO724" s="1" t="s">
        <v>1155</v>
      </c>
      <c r="AP724" s="1"/>
      <c r="AQ724" s="1"/>
      <c r="AR724" s="1" t="s">
        <v>1157</v>
      </c>
      <c r="AS724" s="1" t="s">
        <v>1158</v>
      </c>
      <c r="AT724" s="1" t="s">
        <v>4559</v>
      </c>
      <c r="AU724" s="1" t="n">
        <v>2009</v>
      </c>
      <c r="AV724" s="1" t="n">
        <v>283</v>
      </c>
      <c r="AW724" s="1" t="s">
        <v>4560</v>
      </c>
      <c r="AX724" s="1"/>
      <c r="AY724" s="1"/>
      <c r="AZ724" s="1"/>
      <c r="BA724" s="1"/>
      <c r="BB724" s="1" t="n">
        <v>309</v>
      </c>
      <c r="BC724" s="1" t="n">
        <v>309</v>
      </c>
      <c r="BD724" s="1"/>
      <c r="BE724" s="1" t="s">
        <v>10493</v>
      </c>
      <c r="BF724" s="1" t="str">
        <f aca="false">HYPERLINK("http://dx.doi.org/10.1016/j.jns.2009.02.262","http://dx.doi.org/10.1016/j.jns.2009.02.262")</f>
        <v>http://dx.doi.org/10.1016/j.jns.2009.02.262</v>
      </c>
      <c r="BG724" s="1"/>
      <c r="BH724" s="1"/>
      <c r="BI724" s="1" t="n">
        <v>1</v>
      </c>
      <c r="BJ724" s="1" t="s">
        <v>494</v>
      </c>
      <c r="BK724" s="1" t="s">
        <v>93</v>
      </c>
      <c r="BL724" s="1" t="s">
        <v>495</v>
      </c>
      <c r="BM724" s="1" t="s">
        <v>4562</v>
      </c>
      <c r="BN724" s="1"/>
      <c r="BO724" s="1"/>
      <c r="BP724" s="1"/>
      <c r="BQ724" s="1"/>
      <c r="BR724" s="1" t="s">
        <v>95</v>
      </c>
      <c r="BS724" s="1" t="s">
        <v>10494</v>
      </c>
      <c r="BT724" s="1" t="str">
        <f aca="false">HYPERLINK("https%3A%2F%2Fwww.webofscience.com%2Fwos%2Fwoscc%2Ffull-record%2FWOS:000268609400306","View Full Record in Web of Science")</f>
        <v>View Full Record in Web of Science</v>
      </c>
    </row>
    <row r="725" customFormat="false" ht="12.75" hidden="false" customHeight="false" outlineLevel="0" collapsed="false">
      <c r="A725" s="1" t="s">
        <v>72</v>
      </c>
      <c r="B725" s="1" t="s">
        <v>10495</v>
      </c>
      <c r="C725" s="1"/>
      <c r="D725" s="1"/>
      <c r="E725" s="1"/>
      <c r="F725" s="1" t="s">
        <v>10496</v>
      </c>
      <c r="G725" s="1"/>
      <c r="H725" s="1"/>
      <c r="I725" s="1" t="s">
        <v>10497</v>
      </c>
      <c r="J725" s="1" t="s">
        <v>665</v>
      </c>
      <c r="K725" s="1"/>
      <c r="L725" s="1"/>
      <c r="M725" s="1" t="s">
        <v>77</v>
      </c>
      <c r="N725" s="1" t="s">
        <v>52</v>
      </c>
      <c r="O725" s="1" t="s">
        <v>10498</v>
      </c>
      <c r="P725" s="1" t="s">
        <v>10499</v>
      </c>
      <c r="Q725" s="1" t="s">
        <v>579</v>
      </c>
      <c r="R725" s="1"/>
      <c r="S725" s="1"/>
      <c r="T725" s="1"/>
      <c r="U725" s="1"/>
      <c r="V725" s="1"/>
      <c r="W725" s="1" t="s">
        <v>10500</v>
      </c>
      <c r="X725" s="1"/>
      <c r="Y725" s="1"/>
      <c r="Z725" s="1"/>
      <c r="AA725" s="1" t="s">
        <v>10501</v>
      </c>
      <c r="AB725" s="1" t="s">
        <v>10502</v>
      </c>
      <c r="AC725" s="1"/>
      <c r="AD725" s="1"/>
      <c r="AE725" s="1"/>
      <c r="AF725" s="1"/>
      <c r="AG725" s="1" t="n">
        <v>0</v>
      </c>
      <c r="AH725" s="1" t="n">
        <v>0</v>
      </c>
      <c r="AI725" s="1" t="n">
        <v>0</v>
      </c>
      <c r="AJ725" s="1" t="n">
        <v>0</v>
      </c>
      <c r="AK725" s="1" t="n">
        <v>0</v>
      </c>
      <c r="AL725" s="1" t="s">
        <v>1033</v>
      </c>
      <c r="AM725" s="1" t="s">
        <v>360</v>
      </c>
      <c r="AN725" s="1" t="s">
        <v>1154</v>
      </c>
      <c r="AO725" s="1" t="s">
        <v>675</v>
      </c>
      <c r="AP725" s="1" t="s">
        <v>9977</v>
      </c>
      <c r="AQ725" s="1"/>
      <c r="AR725" s="1" t="s">
        <v>676</v>
      </c>
      <c r="AS725" s="1" t="s">
        <v>677</v>
      </c>
      <c r="AT725" s="1" t="s">
        <v>515</v>
      </c>
      <c r="AU725" s="1" t="n">
        <v>2021</v>
      </c>
      <c r="AV725" s="1" t="n">
        <v>32</v>
      </c>
      <c r="AW725" s="1"/>
      <c r="AX725" s="1"/>
      <c r="AY725" s="1" t="n">
        <v>3</v>
      </c>
      <c r="AZ725" s="1"/>
      <c r="BA725" s="1" t="s">
        <v>10503</v>
      </c>
      <c r="BB725" s="1" t="s">
        <v>10504</v>
      </c>
      <c r="BC725" s="1" t="s">
        <v>10504</v>
      </c>
      <c r="BD725" s="1"/>
      <c r="BE725" s="1" t="s">
        <v>10505</v>
      </c>
      <c r="BF725" s="1" t="str">
        <f aca="false">HYPERLINK("http://dx.doi.org/10.1016/j.annonc.2021.05.071","http://dx.doi.org/10.1016/j.annonc.2021.05.071")</f>
        <v>http://dx.doi.org/10.1016/j.annonc.2021.05.071</v>
      </c>
      <c r="BG725" s="1"/>
      <c r="BH725" s="1" t="s">
        <v>10506</v>
      </c>
      <c r="BI725" s="1" t="n">
        <v>1</v>
      </c>
      <c r="BJ725" s="1" t="s">
        <v>678</v>
      </c>
      <c r="BK725" s="1" t="s">
        <v>369</v>
      </c>
      <c r="BL725" s="1" t="s">
        <v>678</v>
      </c>
      <c r="BM725" s="1" t="s">
        <v>10507</v>
      </c>
      <c r="BN725" s="1"/>
      <c r="BO725" s="1" t="s">
        <v>214</v>
      </c>
      <c r="BP725" s="1"/>
      <c r="BQ725" s="1"/>
      <c r="BR725" s="1" t="s">
        <v>95</v>
      </c>
      <c r="BS725" s="1" t="s">
        <v>10508</v>
      </c>
      <c r="BT725" s="1" t="str">
        <f aca="false">HYPERLINK("https%3A%2F%2Fwww.webofscience.com%2Fwos%2Fwoscc%2Ffull-record%2FWOS:000670004200017","View Full Record in Web of Science")</f>
        <v>View Full Record in Web of Science</v>
      </c>
    </row>
    <row r="726" customFormat="false" ht="12.75" hidden="false" customHeight="false" outlineLevel="0" collapsed="false">
      <c r="A726" s="1" t="s">
        <v>72</v>
      </c>
      <c r="B726" s="1" t="s">
        <v>10509</v>
      </c>
      <c r="C726" s="1"/>
      <c r="D726" s="1"/>
      <c r="E726" s="1"/>
      <c r="F726" s="1" t="s">
        <v>10510</v>
      </c>
      <c r="G726" s="1"/>
      <c r="H726" s="1"/>
      <c r="I726" s="1" t="s">
        <v>10511</v>
      </c>
      <c r="J726" s="1" t="s">
        <v>647</v>
      </c>
      <c r="K726" s="1"/>
      <c r="L726" s="1"/>
      <c r="M726" s="1" t="s">
        <v>77</v>
      </c>
      <c r="N726" s="1" t="s">
        <v>443</v>
      </c>
      <c r="O726" s="1"/>
      <c r="P726" s="1"/>
      <c r="Q726" s="1"/>
      <c r="R726" s="1"/>
      <c r="S726" s="1"/>
      <c r="T726" s="1"/>
      <c r="U726" s="1" t="s">
        <v>10512</v>
      </c>
      <c r="V726" s="1"/>
      <c r="W726" s="1" t="s">
        <v>10513</v>
      </c>
      <c r="X726" s="1" t="s">
        <v>670</v>
      </c>
      <c r="Y726" s="1" t="s">
        <v>10514</v>
      </c>
      <c r="Z726" s="1" t="s">
        <v>10515</v>
      </c>
      <c r="AA726" s="1" t="s">
        <v>3963</v>
      </c>
      <c r="AB726" s="1" t="s">
        <v>3964</v>
      </c>
      <c r="AC726" s="1"/>
      <c r="AD726" s="1"/>
      <c r="AE726" s="1"/>
      <c r="AF726" s="1"/>
      <c r="AG726" s="1" t="n">
        <v>11</v>
      </c>
      <c r="AH726" s="1" t="n">
        <v>8</v>
      </c>
      <c r="AI726" s="1" t="n">
        <v>8</v>
      </c>
      <c r="AJ726" s="1" t="n">
        <v>0</v>
      </c>
      <c r="AK726" s="1" t="n">
        <v>4</v>
      </c>
      <c r="AL726" s="1" t="s">
        <v>530</v>
      </c>
      <c r="AM726" s="1" t="s">
        <v>342</v>
      </c>
      <c r="AN726" s="1" t="s">
        <v>531</v>
      </c>
      <c r="AO726" s="1" t="s">
        <v>655</v>
      </c>
      <c r="AP726" s="1"/>
      <c r="AQ726" s="1"/>
      <c r="AR726" s="1" t="s">
        <v>656</v>
      </c>
      <c r="AS726" s="1" t="s">
        <v>657</v>
      </c>
      <c r="AT726" s="1" t="s">
        <v>141</v>
      </c>
      <c r="AU726" s="1" t="n">
        <v>2008</v>
      </c>
      <c r="AV726" s="1" t="n">
        <v>20</v>
      </c>
      <c r="AW726" s="1" t="n">
        <v>4</v>
      </c>
      <c r="AX726" s="1"/>
      <c r="AY726" s="1"/>
      <c r="AZ726" s="1"/>
      <c r="BA726" s="1"/>
      <c r="BB726" s="1" t="n">
        <v>452</v>
      </c>
      <c r="BC726" s="1" t="n">
        <v>455</v>
      </c>
      <c r="BD726" s="1"/>
      <c r="BE726" s="1"/>
      <c r="BF726" s="1"/>
      <c r="BG726" s="1"/>
      <c r="BH726" s="1"/>
      <c r="BI726" s="1" t="n">
        <v>4</v>
      </c>
      <c r="BJ726" s="1" t="s">
        <v>550</v>
      </c>
      <c r="BK726" s="1" t="s">
        <v>212</v>
      </c>
      <c r="BL726" s="1" t="s">
        <v>550</v>
      </c>
      <c r="BM726" s="1" t="s">
        <v>10516</v>
      </c>
      <c r="BN726" s="1" t="n">
        <v>19011584</v>
      </c>
      <c r="BO726" s="1"/>
      <c r="BP726" s="1"/>
      <c r="BQ726" s="1"/>
      <c r="BR726" s="1" t="s">
        <v>95</v>
      </c>
      <c r="BS726" s="1" t="s">
        <v>10517</v>
      </c>
      <c r="BT726" s="1" t="str">
        <f aca="false">HYPERLINK("https%3A%2F%2Fwww.webofscience.com%2Fwos%2Fwoscc%2Ffull-record%2FWOS:000261013100001","View Full Record in Web of Science")</f>
        <v>View Full Record in Web of Science</v>
      </c>
    </row>
    <row r="727" customFormat="false" ht="12.75" hidden="false" customHeight="false" outlineLevel="0" collapsed="false">
      <c r="A727" s="1" t="s">
        <v>72</v>
      </c>
      <c r="B727" s="1" t="s">
        <v>10518</v>
      </c>
      <c r="C727" s="1"/>
      <c r="D727" s="1"/>
      <c r="E727" s="1"/>
      <c r="F727" s="1" t="s">
        <v>10519</v>
      </c>
      <c r="G727" s="1"/>
      <c r="H727" s="1"/>
      <c r="I727" s="1" t="s">
        <v>10520</v>
      </c>
      <c r="J727" s="1" t="s">
        <v>1399</v>
      </c>
      <c r="K727" s="1"/>
      <c r="L727" s="1"/>
      <c r="M727" s="1" t="s">
        <v>1624</v>
      </c>
      <c r="N727" s="1" t="s">
        <v>101</v>
      </c>
      <c r="O727" s="1"/>
      <c r="P727" s="1"/>
      <c r="Q727" s="1"/>
      <c r="R727" s="1"/>
      <c r="S727" s="1"/>
      <c r="T727" s="1" t="s">
        <v>10521</v>
      </c>
      <c r="U727" s="1" t="s">
        <v>10522</v>
      </c>
      <c r="V727" s="1" t="s">
        <v>10523</v>
      </c>
      <c r="W727" s="1" t="s">
        <v>10524</v>
      </c>
      <c r="X727" s="1" t="s">
        <v>10525</v>
      </c>
      <c r="Y727" s="1" t="s">
        <v>10526</v>
      </c>
      <c r="Z727" s="1" t="s">
        <v>10527</v>
      </c>
      <c r="AA727" s="1" t="s">
        <v>10528</v>
      </c>
      <c r="AB727" s="1" t="s">
        <v>10529</v>
      </c>
      <c r="AC727" s="1" t="s">
        <v>10530</v>
      </c>
      <c r="AD727" s="1" t="s">
        <v>9837</v>
      </c>
      <c r="AE727" s="1" t="s">
        <v>10531</v>
      </c>
      <c r="AF727" s="1"/>
      <c r="AG727" s="1" t="n">
        <v>10</v>
      </c>
      <c r="AH727" s="1" t="n">
        <v>0</v>
      </c>
      <c r="AI727" s="1" t="n">
        <v>0</v>
      </c>
      <c r="AJ727" s="1" t="n">
        <v>0</v>
      </c>
      <c r="AK727" s="1" t="n">
        <v>3</v>
      </c>
      <c r="AL727" s="1" t="s">
        <v>1406</v>
      </c>
      <c r="AM727" s="1" t="s">
        <v>342</v>
      </c>
      <c r="AN727" s="1" t="s">
        <v>1407</v>
      </c>
      <c r="AO727" s="1" t="s">
        <v>1408</v>
      </c>
      <c r="AP727" s="1" t="s">
        <v>1409</v>
      </c>
      <c r="AQ727" s="1"/>
      <c r="AR727" s="1" t="s">
        <v>1410</v>
      </c>
      <c r="AS727" s="1" t="s">
        <v>1411</v>
      </c>
      <c r="AT727" s="1" t="s">
        <v>209</v>
      </c>
      <c r="AU727" s="1" t="n">
        <v>2017</v>
      </c>
      <c r="AV727" s="1" t="n">
        <v>51</v>
      </c>
      <c r="AW727" s="1" t="n">
        <v>2</v>
      </c>
      <c r="AX727" s="1"/>
      <c r="AY727" s="1"/>
      <c r="AZ727" s="1"/>
      <c r="BA727" s="1"/>
      <c r="BB727" s="1" t="n">
        <v>148</v>
      </c>
      <c r="BC727" s="1" t="n">
        <v>151</v>
      </c>
      <c r="BD727" s="1"/>
      <c r="BE727" s="1" t="s">
        <v>10532</v>
      </c>
      <c r="BF727" s="1" t="str">
        <f aca="false">HYPERLINK("http://dx.doi.org/10.15644/asc51/2/8","http://dx.doi.org/10.15644/asc51/2/8")</f>
        <v>http://dx.doi.org/10.15644/asc51/2/8</v>
      </c>
      <c r="BG727" s="1"/>
      <c r="BH727" s="1"/>
      <c r="BI727" s="1" t="n">
        <v>4</v>
      </c>
      <c r="BJ727" s="1" t="s">
        <v>1413</v>
      </c>
      <c r="BK727" s="1" t="s">
        <v>288</v>
      </c>
      <c r="BL727" s="1" t="s">
        <v>1413</v>
      </c>
      <c r="BM727" s="1" t="s">
        <v>10533</v>
      </c>
      <c r="BN727" s="1" t="n">
        <v>28827852</v>
      </c>
      <c r="BO727" s="1" t="s">
        <v>4441</v>
      </c>
      <c r="BP727" s="1"/>
      <c r="BQ727" s="1"/>
      <c r="BR727" s="1" t="s">
        <v>95</v>
      </c>
      <c r="BS727" s="1" t="s">
        <v>10534</v>
      </c>
      <c r="BT727" s="1" t="str">
        <f aca="false">HYPERLINK("https%3A%2F%2Fwww.webofscience.com%2Fwos%2Fwoscc%2Ffull-record%2FWOS:000447297300008","View Full Record in Web of Science")</f>
        <v>View Full Record in Web of Science</v>
      </c>
    </row>
    <row r="728" customFormat="false" ht="12.75" hidden="false" customHeight="false" outlineLevel="0" collapsed="false">
      <c r="A728" s="1" t="s">
        <v>72</v>
      </c>
      <c r="B728" s="1" t="s">
        <v>10535</v>
      </c>
      <c r="C728" s="1"/>
      <c r="D728" s="1"/>
      <c r="E728" s="1"/>
      <c r="F728" s="1" t="s">
        <v>10536</v>
      </c>
      <c r="G728" s="1"/>
      <c r="H728" s="1"/>
      <c r="I728" s="1" t="s">
        <v>10537</v>
      </c>
      <c r="J728" s="1" t="s">
        <v>4515</v>
      </c>
      <c r="K728" s="1"/>
      <c r="L728" s="1"/>
      <c r="M728" s="1" t="s">
        <v>77</v>
      </c>
      <c r="N728" s="1" t="s">
        <v>464</v>
      </c>
      <c r="O728" s="1"/>
      <c r="P728" s="1"/>
      <c r="Q728" s="1"/>
      <c r="R728" s="1"/>
      <c r="S728" s="1"/>
      <c r="T728" s="1" t="s">
        <v>10538</v>
      </c>
      <c r="U728" s="1" t="s">
        <v>10539</v>
      </c>
      <c r="V728" s="1"/>
      <c r="W728" s="1" t="s">
        <v>10540</v>
      </c>
      <c r="X728" s="1" t="s">
        <v>106</v>
      </c>
      <c r="Y728" s="1" t="s">
        <v>10541</v>
      </c>
      <c r="Z728" s="1" t="s">
        <v>108</v>
      </c>
      <c r="AA728" s="1" t="s">
        <v>303</v>
      </c>
      <c r="AB728" s="1" t="s">
        <v>304</v>
      </c>
      <c r="AC728" s="1"/>
      <c r="AD728" s="1"/>
      <c r="AE728" s="1"/>
      <c r="AF728" s="1"/>
      <c r="AG728" s="1" t="n">
        <v>10</v>
      </c>
      <c r="AH728" s="1" t="n">
        <v>2</v>
      </c>
      <c r="AI728" s="1" t="n">
        <v>2</v>
      </c>
      <c r="AJ728" s="1" t="n">
        <v>1</v>
      </c>
      <c r="AK728" s="1" t="n">
        <v>1</v>
      </c>
      <c r="AL728" s="1" t="s">
        <v>545</v>
      </c>
      <c r="AM728" s="1" t="s">
        <v>489</v>
      </c>
      <c r="AN728" s="1" t="s">
        <v>546</v>
      </c>
      <c r="AO728" s="1" t="s">
        <v>4520</v>
      </c>
      <c r="AP728" s="1" t="s">
        <v>10542</v>
      </c>
      <c r="AQ728" s="1"/>
      <c r="AR728" s="1" t="s">
        <v>4521</v>
      </c>
      <c r="AS728" s="1" t="s">
        <v>4522</v>
      </c>
      <c r="AT728" s="1" t="s">
        <v>209</v>
      </c>
      <c r="AU728" s="1" t="n">
        <v>2022</v>
      </c>
      <c r="AV728" s="1" t="n">
        <v>214</v>
      </c>
      <c r="AW728" s="1"/>
      <c r="AX728" s="1"/>
      <c r="AY728" s="1"/>
      <c r="AZ728" s="1"/>
      <c r="BA728" s="1"/>
      <c r="BB728" s="1" t="n">
        <v>37</v>
      </c>
      <c r="BC728" s="1" t="n">
        <v>39</v>
      </c>
      <c r="BD728" s="1"/>
      <c r="BE728" s="1" t="s">
        <v>10543</v>
      </c>
      <c r="BF728" s="1" t="str">
        <f aca="false">HYPERLINK("http://dx.doi.org/10.1016/j.thromres.2022.04.009","http://dx.doi.org/10.1016/j.thromres.2022.04.009")</f>
        <v>http://dx.doi.org/10.1016/j.thromres.2022.04.009</v>
      </c>
      <c r="BG728" s="1"/>
      <c r="BH728" s="1" t="s">
        <v>10544</v>
      </c>
      <c r="BI728" s="1" t="n">
        <v>3</v>
      </c>
      <c r="BJ728" s="1" t="s">
        <v>1208</v>
      </c>
      <c r="BK728" s="1" t="s">
        <v>93</v>
      </c>
      <c r="BL728" s="1" t="s">
        <v>1209</v>
      </c>
      <c r="BM728" s="1" t="s">
        <v>10545</v>
      </c>
      <c r="BN728" s="1" t="n">
        <v>35461036</v>
      </c>
      <c r="BO728" s="1" t="s">
        <v>5285</v>
      </c>
      <c r="BP728" s="1"/>
      <c r="BQ728" s="1"/>
      <c r="BR728" s="1" t="s">
        <v>95</v>
      </c>
      <c r="BS728" s="1" t="s">
        <v>10546</v>
      </c>
      <c r="BT728" s="1" t="str">
        <f aca="false">HYPERLINK("https%3A%2F%2Fwww.webofscience.com%2Fwos%2Fwoscc%2Ffull-record%2FWOS:000795913200005","View Full Record in Web of Science")</f>
        <v>View Full Record in Web of Science</v>
      </c>
    </row>
    <row r="729" customFormat="false" ht="12.75" hidden="false" customHeight="false" outlineLevel="0" collapsed="false">
      <c r="A729" s="1" t="s">
        <v>72</v>
      </c>
      <c r="B729" s="1" t="s">
        <v>10547</v>
      </c>
      <c r="C729" s="1"/>
      <c r="D729" s="1"/>
      <c r="E729" s="1"/>
      <c r="F729" s="1" t="s">
        <v>10548</v>
      </c>
      <c r="G729" s="1"/>
      <c r="H729" s="1"/>
      <c r="I729" s="1" t="s">
        <v>10549</v>
      </c>
      <c r="J729" s="1" t="s">
        <v>608</v>
      </c>
      <c r="K729" s="1"/>
      <c r="L729" s="1"/>
      <c r="M729" s="1" t="s">
        <v>77</v>
      </c>
      <c r="N729" s="1" t="s">
        <v>52</v>
      </c>
      <c r="O729" s="1" t="s">
        <v>8812</v>
      </c>
      <c r="P729" s="1" t="s">
        <v>8813</v>
      </c>
      <c r="Q729" s="1" t="s">
        <v>8814</v>
      </c>
      <c r="R729" s="1"/>
      <c r="S729" s="1"/>
      <c r="T729" s="1"/>
      <c r="U729" s="1"/>
      <c r="V729" s="1"/>
      <c r="W729" s="1" t="s">
        <v>10550</v>
      </c>
      <c r="X729" s="1" t="s">
        <v>379</v>
      </c>
      <c r="Y729" s="1"/>
      <c r="Z729" s="1"/>
      <c r="AA729" s="1" t="s">
        <v>10551</v>
      </c>
      <c r="AB729" s="1" t="s">
        <v>10552</v>
      </c>
      <c r="AC729" s="1"/>
      <c r="AD729" s="1"/>
      <c r="AE729" s="1"/>
      <c r="AF729" s="1"/>
      <c r="AG729" s="1" t="n">
        <v>0</v>
      </c>
      <c r="AH729" s="1" t="n">
        <v>0</v>
      </c>
      <c r="AI729" s="1" t="n">
        <v>0</v>
      </c>
      <c r="AJ729" s="1" t="n">
        <v>0</v>
      </c>
      <c r="AK729" s="1" t="n">
        <v>0</v>
      </c>
      <c r="AL729" s="1" t="s">
        <v>81</v>
      </c>
      <c r="AM729" s="1" t="s">
        <v>82</v>
      </c>
      <c r="AN729" s="1" t="s">
        <v>83</v>
      </c>
      <c r="AO729" s="1" t="s">
        <v>613</v>
      </c>
      <c r="AP729" s="1" t="s">
        <v>3777</v>
      </c>
      <c r="AQ729" s="1"/>
      <c r="AR729" s="1" t="s">
        <v>614</v>
      </c>
      <c r="AS729" s="1" t="s">
        <v>615</v>
      </c>
      <c r="AT729" s="1" t="s">
        <v>600</v>
      </c>
      <c r="AU729" s="1" t="n">
        <v>2015</v>
      </c>
      <c r="AV729" s="1" t="n">
        <v>42</v>
      </c>
      <c r="AW729" s="1"/>
      <c r="AX729" s="1"/>
      <c r="AY729" s="1" t="n">
        <v>1</v>
      </c>
      <c r="AZ729" s="1"/>
      <c r="BA729" s="1" t="s">
        <v>10553</v>
      </c>
      <c r="BB729" s="1" t="s">
        <v>10554</v>
      </c>
      <c r="BC729" s="1" t="s">
        <v>10555</v>
      </c>
      <c r="BD729" s="1"/>
      <c r="BE729" s="1"/>
      <c r="BF729" s="1"/>
      <c r="BG729" s="1"/>
      <c r="BH729" s="1"/>
      <c r="BI729" s="1" t="n">
        <v>2</v>
      </c>
      <c r="BJ729" s="1" t="s">
        <v>436</v>
      </c>
      <c r="BK729" s="1" t="s">
        <v>369</v>
      </c>
      <c r="BL729" s="1" t="s">
        <v>436</v>
      </c>
      <c r="BM729" s="1" t="s">
        <v>8818</v>
      </c>
      <c r="BN729" s="1"/>
      <c r="BO729" s="1"/>
      <c r="BP729" s="1"/>
      <c r="BQ729" s="1"/>
      <c r="BR729" s="1" t="s">
        <v>95</v>
      </c>
      <c r="BS729" s="1" t="s">
        <v>10556</v>
      </c>
      <c r="BT729" s="1" t="str">
        <f aca="false">HYPERLINK("https%3A%2F%2Fwww.webofscience.com%2Fwos%2Fwoscc%2Ffull-record%2FWOS:000363013202647","View Full Record in Web of Science")</f>
        <v>View Full Record in Web of Science</v>
      </c>
    </row>
    <row r="730" customFormat="false" ht="12.75" hidden="false" customHeight="false" outlineLevel="0" collapsed="false">
      <c r="A730" s="1" t="s">
        <v>72</v>
      </c>
      <c r="B730" s="1" t="s">
        <v>10557</v>
      </c>
      <c r="C730" s="1"/>
      <c r="D730" s="1"/>
      <c r="E730" s="1"/>
      <c r="F730" s="1" t="s">
        <v>10558</v>
      </c>
      <c r="G730" s="1"/>
      <c r="H730" s="1"/>
      <c r="I730" s="1" t="s">
        <v>10559</v>
      </c>
      <c r="J730" s="1" t="s">
        <v>2144</v>
      </c>
      <c r="K730" s="1"/>
      <c r="L730" s="1"/>
      <c r="M730" s="1" t="s">
        <v>77</v>
      </c>
      <c r="N730" s="1" t="s">
        <v>52</v>
      </c>
      <c r="O730" s="1" t="s">
        <v>10560</v>
      </c>
      <c r="P730" s="1" t="s">
        <v>10561</v>
      </c>
      <c r="Q730" s="1" t="s">
        <v>1302</v>
      </c>
      <c r="R730" s="1"/>
      <c r="S730" s="1"/>
      <c r="T730" s="1"/>
      <c r="U730" s="1"/>
      <c r="V730" s="1"/>
      <c r="W730" s="1" t="s">
        <v>10562</v>
      </c>
      <c r="X730" s="1" t="s">
        <v>1476</v>
      </c>
      <c r="Y730" s="1"/>
      <c r="Z730" s="1"/>
      <c r="AA730" s="1" t="s">
        <v>10563</v>
      </c>
      <c r="AB730" s="1" t="s">
        <v>10564</v>
      </c>
      <c r="AC730" s="1"/>
      <c r="AD730" s="1"/>
      <c r="AE730" s="1"/>
      <c r="AF730" s="1"/>
      <c r="AG730" s="1" t="n">
        <v>0</v>
      </c>
      <c r="AH730" s="1" t="n">
        <v>0</v>
      </c>
      <c r="AI730" s="1" t="n">
        <v>0</v>
      </c>
      <c r="AJ730" s="1" t="n">
        <v>0</v>
      </c>
      <c r="AK730" s="1" t="n">
        <v>2</v>
      </c>
      <c r="AL730" s="1" t="s">
        <v>2148</v>
      </c>
      <c r="AM730" s="1" t="s">
        <v>2149</v>
      </c>
      <c r="AN730" s="1" t="s">
        <v>2150</v>
      </c>
      <c r="AO730" s="1" t="s">
        <v>2151</v>
      </c>
      <c r="AP730" s="1"/>
      <c r="AQ730" s="1"/>
      <c r="AR730" s="1" t="s">
        <v>2144</v>
      </c>
      <c r="AS730" s="1" t="s">
        <v>2152</v>
      </c>
      <c r="AT730" s="1" t="s">
        <v>10565</v>
      </c>
      <c r="AU730" s="1" t="n">
        <v>2017</v>
      </c>
      <c r="AV730" s="1" t="n">
        <v>102</v>
      </c>
      <c r="AW730" s="1"/>
      <c r="AX730" s="1"/>
      <c r="AY730" s="1" t="n">
        <v>2</v>
      </c>
      <c r="AZ730" s="1"/>
      <c r="BA730" s="1" t="s">
        <v>10566</v>
      </c>
      <c r="BB730" s="1" t="n">
        <v>531</v>
      </c>
      <c r="BC730" s="1" t="n">
        <v>531</v>
      </c>
      <c r="BD730" s="1"/>
      <c r="BE730" s="1"/>
      <c r="BF730" s="1"/>
      <c r="BG730" s="1"/>
      <c r="BH730" s="1"/>
      <c r="BI730" s="1" t="n">
        <v>1</v>
      </c>
      <c r="BJ730" s="1" t="s">
        <v>119</v>
      </c>
      <c r="BK730" s="1" t="s">
        <v>369</v>
      </c>
      <c r="BL730" s="1" t="s">
        <v>119</v>
      </c>
      <c r="BM730" s="1" t="s">
        <v>10567</v>
      </c>
      <c r="BN730" s="1"/>
      <c r="BO730" s="1"/>
      <c r="BP730" s="1"/>
      <c r="BQ730" s="1"/>
      <c r="BR730" s="1" t="s">
        <v>95</v>
      </c>
      <c r="BS730" s="1" t="s">
        <v>10568</v>
      </c>
      <c r="BT730" s="1" t="str">
        <f aca="false">HYPERLINK("https%3A%2F%2Fwww.webofscience.com%2Fwos%2Fwoscc%2Ffull-record%2FWOS:000404127004117","View Full Record in Web of Science")</f>
        <v>View Full Record in Web of Science</v>
      </c>
    </row>
    <row r="731" customFormat="false" ht="12.75" hidden="false" customHeight="false" outlineLevel="0" collapsed="false">
      <c r="A731" s="1" t="s">
        <v>72</v>
      </c>
      <c r="B731" s="1" t="s">
        <v>10569</v>
      </c>
      <c r="C731" s="1"/>
      <c r="D731" s="1"/>
      <c r="E731" s="1"/>
      <c r="F731" s="1" t="s">
        <v>10570</v>
      </c>
      <c r="G731" s="1"/>
      <c r="H731" s="1"/>
      <c r="I731" s="1" t="s">
        <v>10571</v>
      </c>
      <c r="J731" s="1" t="s">
        <v>522</v>
      </c>
      <c r="K731" s="1"/>
      <c r="L731" s="1"/>
      <c r="M731" s="1" t="s">
        <v>77</v>
      </c>
      <c r="N731" s="1" t="s">
        <v>101</v>
      </c>
      <c r="O731" s="1"/>
      <c r="P731" s="1"/>
      <c r="Q731" s="1"/>
      <c r="R731" s="1"/>
      <c r="S731" s="1"/>
      <c r="T731" s="1"/>
      <c r="U731" s="1" t="s">
        <v>10572</v>
      </c>
      <c r="V731" s="1" t="s">
        <v>10573</v>
      </c>
      <c r="W731" s="1" t="s">
        <v>10574</v>
      </c>
      <c r="X731" s="1" t="s">
        <v>10575</v>
      </c>
      <c r="Y731" s="1" t="s">
        <v>10576</v>
      </c>
      <c r="Z731" s="1" t="s">
        <v>10577</v>
      </c>
      <c r="AA731" s="1" t="s">
        <v>10578</v>
      </c>
      <c r="AB731" s="1" t="s">
        <v>10579</v>
      </c>
      <c r="AC731" s="1"/>
      <c r="AD731" s="1"/>
      <c r="AE731" s="1"/>
      <c r="AF731" s="1"/>
      <c r="AG731" s="1" t="n">
        <v>31</v>
      </c>
      <c r="AH731" s="1" t="n">
        <v>0</v>
      </c>
      <c r="AI731" s="1" t="n">
        <v>0</v>
      </c>
      <c r="AJ731" s="1" t="n">
        <v>0</v>
      </c>
      <c r="AK731" s="1" t="n">
        <v>2</v>
      </c>
      <c r="AL731" s="1" t="s">
        <v>530</v>
      </c>
      <c r="AM731" s="1" t="s">
        <v>342</v>
      </c>
      <c r="AN731" s="1" t="s">
        <v>531</v>
      </c>
      <c r="AO731" s="1" t="s">
        <v>532</v>
      </c>
      <c r="AP731" s="1" t="s">
        <v>533</v>
      </c>
      <c r="AQ731" s="1"/>
      <c r="AR731" s="1" t="s">
        <v>534</v>
      </c>
      <c r="AS731" s="1" t="s">
        <v>535</v>
      </c>
      <c r="AT731" s="1" t="s">
        <v>455</v>
      </c>
      <c r="AU731" s="1" t="n">
        <v>2019</v>
      </c>
      <c r="AV731" s="1" t="n">
        <v>60</v>
      </c>
      <c r="AW731" s="1" t="n">
        <v>1</v>
      </c>
      <c r="AX731" s="1"/>
      <c r="AY731" s="1"/>
      <c r="AZ731" s="1"/>
      <c r="BA731" s="1"/>
      <c r="BB731" s="1" t="n">
        <v>20</v>
      </c>
      <c r="BC731" s="1" t="n">
        <v>25</v>
      </c>
      <c r="BD731" s="1"/>
      <c r="BE731" s="1" t="s">
        <v>10580</v>
      </c>
      <c r="BF731" s="1" t="str">
        <f aca="false">HYPERLINK("http://dx.doi.org/10.3325/cmj.2019.60.20","http://dx.doi.org/10.3325/cmj.2019.60.20")</f>
        <v>http://dx.doi.org/10.3325/cmj.2019.60.20</v>
      </c>
      <c r="BG731" s="1"/>
      <c r="BH731" s="1"/>
      <c r="BI731" s="1" t="n">
        <v>6</v>
      </c>
      <c r="BJ731" s="1" t="s">
        <v>234</v>
      </c>
      <c r="BK731" s="1" t="s">
        <v>93</v>
      </c>
      <c r="BL731" s="1" t="s">
        <v>235</v>
      </c>
      <c r="BM731" s="1" t="s">
        <v>10581</v>
      </c>
      <c r="BN731" s="1" t="n">
        <v>30825274</v>
      </c>
      <c r="BO731" s="1" t="s">
        <v>3142</v>
      </c>
      <c r="BP731" s="1"/>
      <c r="BQ731" s="1"/>
      <c r="BR731" s="1" t="s">
        <v>95</v>
      </c>
      <c r="BS731" s="1" t="s">
        <v>10582</v>
      </c>
      <c r="BT731" s="1" t="str">
        <f aca="false">HYPERLINK("https%3A%2F%2Fwww.webofscience.com%2Fwos%2Fwoscc%2Ffull-record%2FWOS:000470655200004","View Full Record in Web of Science")</f>
        <v>View Full Record in Web of Science</v>
      </c>
    </row>
    <row r="732" customFormat="false" ht="12.75" hidden="false" customHeight="false" outlineLevel="0" collapsed="false">
      <c r="A732" s="1" t="s">
        <v>72</v>
      </c>
      <c r="B732" s="1" t="s">
        <v>10583</v>
      </c>
      <c r="C732" s="1"/>
      <c r="D732" s="1"/>
      <c r="E732" s="1"/>
      <c r="F732" s="1" t="s">
        <v>10584</v>
      </c>
      <c r="G732" s="1"/>
      <c r="H732" s="1"/>
      <c r="I732" s="1" t="s">
        <v>10585</v>
      </c>
      <c r="J732" s="1" t="s">
        <v>10586</v>
      </c>
      <c r="K732" s="1"/>
      <c r="L732" s="1"/>
      <c r="M732" s="1" t="s">
        <v>77</v>
      </c>
      <c r="N732" s="1" t="s">
        <v>52</v>
      </c>
      <c r="O732" s="1" t="s">
        <v>10587</v>
      </c>
      <c r="P732" s="1" t="s">
        <v>10588</v>
      </c>
      <c r="Q732" s="1" t="s">
        <v>2197</v>
      </c>
      <c r="R732" s="1"/>
      <c r="S732" s="1"/>
      <c r="T732" s="1"/>
      <c r="U732" s="1"/>
      <c r="V732" s="1"/>
      <c r="W732" s="1" t="s">
        <v>10589</v>
      </c>
      <c r="X732" s="1" t="s">
        <v>10590</v>
      </c>
      <c r="Y732" s="1"/>
      <c r="Z732" s="1"/>
      <c r="AA732" s="1" t="s">
        <v>10591</v>
      </c>
      <c r="AB732" s="1" t="s">
        <v>10592</v>
      </c>
      <c r="AC732" s="1"/>
      <c r="AD732" s="1"/>
      <c r="AE732" s="1"/>
      <c r="AF732" s="1"/>
      <c r="AG732" s="1" t="n">
        <v>0</v>
      </c>
      <c r="AH732" s="1" t="n">
        <v>1</v>
      </c>
      <c r="AI732" s="1" t="n">
        <v>1</v>
      </c>
      <c r="AJ732" s="1" t="n">
        <v>0</v>
      </c>
      <c r="AK732" s="1" t="n">
        <v>0</v>
      </c>
      <c r="AL732" s="1" t="s">
        <v>10593</v>
      </c>
      <c r="AM732" s="1" t="s">
        <v>179</v>
      </c>
      <c r="AN732" s="1" t="s">
        <v>6318</v>
      </c>
      <c r="AO732" s="1" t="s">
        <v>10594</v>
      </c>
      <c r="AP732" s="1"/>
      <c r="AQ732" s="1"/>
      <c r="AR732" s="1" t="s">
        <v>10586</v>
      </c>
      <c r="AS732" s="1" t="s">
        <v>10595</v>
      </c>
      <c r="AT732" s="1" t="s">
        <v>600</v>
      </c>
      <c r="AU732" s="1" t="n">
        <v>2009</v>
      </c>
      <c r="AV732" s="1" t="n">
        <v>50</v>
      </c>
      <c r="AW732" s="1" t="n">
        <v>4</v>
      </c>
      <c r="AX732" s="1"/>
      <c r="AY732" s="1"/>
      <c r="AZ732" s="1"/>
      <c r="BA732" s="1" t="n">
        <v>858</v>
      </c>
      <c r="BB732" s="1" t="s">
        <v>10596</v>
      </c>
      <c r="BC732" s="1" t="s">
        <v>10597</v>
      </c>
      <c r="BD732" s="1"/>
      <c r="BE732" s="1"/>
      <c r="BF732" s="1"/>
      <c r="BG732" s="1"/>
      <c r="BH732" s="1"/>
      <c r="BI732" s="1" t="n">
        <v>2</v>
      </c>
      <c r="BJ732" s="1" t="s">
        <v>167</v>
      </c>
      <c r="BK732" s="1" t="s">
        <v>369</v>
      </c>
      <c r="BL732" s="1" t="s">
        <v>167</v>
      </c>
      <c r="BM732" s="1" t="s">
        <v>10598</v>
      </c>
      <c r="BN732" s="1"/>
      <c r="BO732" s="1"/>
      <c r="BP732" s="1"/>
      <c r="BQ732" s="1"/>
      <c r="BR732" s="1" t="s">
        <v>95</v>
      </c>
      <c r="BS732" s="1" t="s">
        <v>10599</v>
      </c>
      <c r="BT732" s="1" t="str">
        <f aca="false">HYPERLINK("https%3A%2F%2Fwww.webofscience.com%2Fwos%2Fwoscc%2Ffull-record%2FWOS:000270456000857","View Full Record in Web of Science")</f>
        <v>View Full Record in Web of Science</v>
      </c>
    </row>
    <row r="733" customFormat="false" ht="12.75" hidden="false" customHeight="false" outlineLevel="0" collapsed="false">
      <c r="A733" s="1" t="s">
        <v>72</v>
      </c>
      <c r="B733" s="1" t="s">
        <v>10600</v>
      </c>
      <c r="C733" s="1"/>
      <c r="D733" s="1"/>
      <c r="E733" s="1"/>
      <c r="F733" s="1" t="s">
        <v>10601</v>
      </c>
      <c r="G733" s="1"/>
      <c r="H733" s="1"/>
      <c r="I733" s="1" t="s">
        <v>10602</v>
      </c>
      <c r="J733" s="1" t="s">
        <v>522</v>
      </c>
      <c r="K733" s="1"/>
      <c r="L733" s="1"/>
      <c r="M733" s="1" t="s">
        <v>77</v>
      </c>
      <c r="N733" s="1" t="s">
        <v>464</v>
      </c>
      <c r="O733" s="1"/>
      <c r="P733" s="1"/>
      <c r="Q733" s="1"/>
      <c r="R733" s="1"/>
      <c r="S733" s="1"/>
      <c r="T733" s="1"/>
      <c r="U733" s="1" t="s">
        <v>10603</v>
      </c>
      <c r="V733" s="1"/>
      <c r="W733" s="1" t="s">
        <v>10604</v>
      </c>
      <c r="X733" s="1" t="s">
        <v>843</v>
      </c>
      <c r="Y733" s="1" t="s">
        <v>10605</v>
      </c>
      <c r="Z733" s="1" t="s">
        <v>10606</v>
      </c>
      <c r="AA733" s="1" t="s">
        <v>10607</v>
      </c>
      <c r="AB733" s="1" t="s">
        <v>10608</v>
      </c>
      <c r="AC733" s="1"/>
      <c r="AD733" s="1"/>
      <c r="AE733" s="1"/>
      <c r="AF733" s="1"/>
      <c r="AG733" s="1" t="n">
        <v>10</v>
      </c>
      <c r="AH733" s="1" t="n">
        <v>1</v>
      </c>
      <c r="AI733" s="1" t="n">
        <v>1</v>
      </c>
      <c r="AJ733" s="1" t="n">
        <v>0</v>
      </c>
      <c r="AK733" s="1" t="n">
        <v>8</v>
      </c>
      <c r="AL733" s="1" t="s">
        <v>530</v>
      </c>
      <c r="AM733" s="1" t="s">
        <v>342</v>
      </c>
      <c r="AN733" s="1" t="s">
        <v>531</v>
      </c>
      <c r="AO733" s="1" t="s">
        <v>532</v>
      </c>
      <c r="AP733" s="1" t="s">
        <v>533</v>
      </c>
      <c r="AQ733" s="1"/>
      <c r="AR733" s="1" t="s">
        <v>534</v>
      </c>
      <c r="AS733" s="1" t="s">
        <v>535</v>
      </c>
      <c r="AT733" s="1" t="s">
        <v>233</v>
      </c>
      <c r="AU733" s="1" t="n">
        <v>2014</v>
      </c>
      <c r="AV733" s="1" t="n">
        <v>55</v>
      </c>
      <c r="AW733" s="1" t="n">
        <v>4</v>
      </c>
      <c r="AX733" s="1"/>
      <c r="AY733" s="1"/>
      <c r="AZ733" s="1"/>
      <c r="BA733" s="1"/>
      <c r="BB733" s="1" t="n">
        <v>431</v>
      </c>
      <c r="BC733" s="1" t="n">
        <v>433</v>
      </c>
      <c r="BD733" s="1"/>
      <c r="BE733" s="1" t="s">
        <v>10609</v>
      </c>
      <c r="BF733" s="1" t="str">
        <f aca="false">HYPERLINK("http://dx.doi.org/10.3325/cmj.2014.55.431","http://dx.doi.org/10.3325/cmj.2014.55.431")</f>
        <v>http://dx.doi.org/10.3325/cmj.2014.55.431</v>
      </c>
      <c r="BG733" s="1"/>
      <c r="BH733" s="1"/>
      <c r="BI733" s="1" t="n">
        <v>3</v>
      </c>
      <c r="BJ733" s="1" t="s">
        <v>234</v>
      </c>
      <c r="BK733" s="1" t="s">
        <v>93</v>
      </c>
      <c r="BL733" s="1" t="s">
        <v>235</v>
      </c>
      <c r="BM733" s="1" t="s">
        <v>10610</v>
      </c>
      <c r="BN733" s="1" t="n">
        <v>25165059</v>
      </c>
      <c r="BO733" s="1" t="s">
        <v>1285</v>
      </c>
      <c r="BP733" s="1"/>
      <c r="BQ733" s="1"/>
      <c r="BR733" s="1" t="s">
        <v>95</v>
      </c>
      <c r="BS733" s="1" t="s">
        <v>10611</v>
      </c>
      <c r="BT733" s="1" t="str">
        <f aca="false">HYPERLINK("https%3A%2F%2Fwww.webofscience.com%2Fwos%2Fwoscc%2Ffull-record%2FWOS:000345375000018","View Full Record in Web of Science")</f>
        <v>View Full Record in Web of Science</v>
      </c>
    </row>
    <row r="734" customFormat="false" ht="12.75" hidden="false" customHeight="false" outlineLevel="0" collapsed="false">
      <c r="A734" s="1" t="s">
        <v>72</v>
      </c>
      <c r="B734" s="1" t="s">
        <v>10612</v>
      </c>
      <c r="C734" s="1"/>
      <c r="D734" s="1"/>
      <c r="E734" s="1"/>
      <c r="F734" s="1" t="s">
        <v>10613</v>
      </c>
      <c r="G734" s="1"/>
      <c r="H734" s="1"/>
      <c r="I734" s="1" t="s">
        <v>10614</v>
      </c>
      <c r="J734" s="1" t="s">
        <v>8313</v>
      </c>
      <c r="K734" s="1"/>
      <c r="L734" s="1"/>
      <c r="M734" s="1" t="s">
        <v>77</v>
      </c>
      <c r="N734" s="1" t="s">
        <v>101</v>
      </c>
      <c r="O734" s="1"/>
      <c r="P734" s="1"/>
      <c r="Q734" s="1"/>
      <c r="R734" s="1"/>
      <c r="S734" s="1"/>
      <c r="T734" s="1" t="s">
        <v>10615</v>
      </c>
      <c r="U734" s="1" t="s">
        <v>10616</v>
      </c>
      <c r="V734" s="1" t="s">
        <v>10617</v>
      </c>
      <c r="W734" s="1" t="s">
        <v>10618</v>
      </c>
      <c r="X734" s="1" t="s">
        <v>246</v>
      </c>
      <c r="Y734" s="1" t="s">
        <v>10619</v>
      </c>
      <c r="Z734" s="1" t="s">
        <v>1319</v>
      </c>
      <c r="AA734" s="1" t="s">
        <v>10620</v>
      </c>
      <c r="AB734" s="1"/>
      <c r="AC734" s="1"/>
      <c r="AD734" s="1"/>
      <c r="AE734" s="1"/>
      <c r="AF734" s="1"/>
      <c r="AG734" s="1" t="n">
        <v>23</v>
      </c>
      <c r="AH734" s="1" t="n">
        <v>7</v>
      </c>
      <c r="AI734" s="1" t="n">
        <v>9</v>
      </c>
      <c r="AJ734" s="1" t="n">
        <v>0</v>
      </c>
      <c r="AK734" s="1" t="n">
        <v>0</v>
      </c>
      <c r="AL734" s="1" t="s">
        <v>8320</v>
      </c>
      <c r="AM734" s="1" t="s">
        <v>8321</v>
      </c>
      <c r="AN734" s="1" t="s">
        <v>8322</v>
      </c>
      <c r="AO734" s="1" t="s">
        <v>8323</v>
      </c>
      <c r="AP734" s="1"/>
      <c r="AQ734" s="1"/>
      <c r="AR734" s="1" t="s">
        <v>8324</v>
      </c>
      <c r="AS734" s="1" t="s">
        <v>8325</v>
      </c>
      <c r="AT734" s="1" t="s">
        <v>863</v>
      </c>
      <c r="AU734" s="1" t="n">
        <v>2007</v>
      </c>
      <c r="AV734" s="1" t="n">
        <v>13</v>
      </c>
      <c r="AW734" s="1" t="n">
        <v>3</v>
      </c>
      <c r="AX734" s="1"/>
      <c r="AY734" s="1"/>
      <c r="AZ734" s="1"/>
      <c r="BA734" s="1"/>
      <c r="BB734" s="1" t="s">
        <v>10621</v>
      </c>
      <c r="BC734" s="1" t="s">
        <v>10622</v>
      </c>
      <c r="BD734" s="1"/>
      <c r="BE734" s="1"/>
      <c r="BF734" s="1"/>
      <c r="BG734" s="1"/>
      <c r="BH734" s="1"/>
      <c r="BI734" s="1" t="n">
        <v>4</v>
      </c>
      <c r="BJ734" s="1" t="s">
        <v>2610</v>
      </c>
      <c r="BK734" s="1" t="s">
        <v>93</v>
      </c>
      <c r="BL734" s="1" t="s">
        <v>2611</v>
      </c>
      <c r="BM734" s="1" t="s">
        <v>10623</v>
      </c>
      <c r="BN734" s="1" t="n">
        <v>17325639</v>
      </c>
      <c r="BO734" s="1"/>
      <c r="BP734" s="1"/>
      <c r="BQ734" s="1"/>
      <c r="BR734" s="1" t="s">
        <v>95</v>
      </c>
      <c r="BS734" s="1" t="s">
        <v>10624</v>
      </c>
      <c r="BT734" s="1" t="str">
        <f aca="false">HYPERLINK("https%3A%2F%2Fwww.webofscience.com%2Fwos%2Fwoscc%2Ffull-record%2FWOS:000244971900013","View Full Record in Web of Science")</f>
        <v>View Full Record in Web of Science</v>
      </c>
    </row>
    <row r="735" customFormat="false" ht="12.75" hidden="false" customHeight="false" outlineLevel="0" collapsed="false">
      <c r="A735" s="1" t="s">
        <v>72</v>
      </c>
      <c r="B735" s="1" t="s">
        <v>10625</v>
      </c>
      <c r="C735" s="1"/>
      <c r="D735" s="1"/>
      <c r="E735" s="1"/>
      <c r="F735" s="1" t="s">
        <v>10626</v>
      </c>
      <c r="G735" s="1"/>
      <c r="H735" s="1"/>
      <c r="I735" s="1" t="s">
        <v>10627</v>
      </c>
      <c r="J735" s="1" t="s">
        <v>647</v>
      </c>
      <c r="K735" s="1"/>
      <c r="L735" s="1"/>
      <c r="M735" s="1" t="s">
        <v>77</v>
      </c>
      <c r="N735" s="1" t="s">
        <v>52</v>
      </c>
      <c r="O735" s="1"/>
      <c r="P735" s="1"/>
      <c r="Q735" s="1"/>
      <c r="R735" s="1"/>
      <c r="S735" s="1"/>
      <c r="T735" s="1"/>
      <c r="U735" s="1"/>
      <c r="V735" s="1"/>
      <c r="W735" s="1" t="s">
        <v>10628</v>
      </c>
      <c r="X735" s="1" t="s">
        <v>224</v>
      </c>
      <c r="Y735" s="1" t="s">
        <v>10629</v>
      </c>
      <c r="Z735" s="1" t="s">
        <v>10630</v>
      </c>
      <c r="AA735" s="1"/>
      <c r="AB735" s="1"/>
      <c r="AC735" s="1"/>
      <c r="AD735" s="1"/>
      <c r="AE735" s="1"/>
      <c r="AF735" s="1"/>
      <c r="AG735" s="1" t="n">
        <v>17</v>
      </c>
      <c r="AH735" s="1" t="n">
        <v>0</v>
      </c>
      <c r="AI735" s="1" t="n">
        <v>0</v>
      </c>
      <c r="AJ735" s="1" t="n">
        <v>0</v>
      </c>
      <c r="AK735" s="1" t="n">
        <v>0</v>
      </c>
      <c r="AL735" s="1" t="s">
        <v>530</v>
      </c>
      <c r="AM735" s="1" t="s">
        <v>342</v>
      </c>
      <c r="AN735" s="1" t="s">
        <v>531</v>
      </c>
      <c r="AO735" s="1" t="s">
        <v>655</v>
      </c>
      <c r="AP735" s="1"/>
      <c r="AQ735" s="1"/>
      <c r="AR735" s="1" t="s">
        <v>656</v>
      </c>
      <c r="AS735" s="1" t="s">
        <v>657</v>
      </c>
      <c r="AT735" s="1" t="s">
        <v>141</v>
      </c>
      <c r="AU735" s="1" t="n">
        <v>2007</v>
      </c>
      <c r="AV735" s="1" t="n">
        <v>19</v>
      </c>
      <c r="AW735" s="1" t="n">
        <v>4</v>
      </c>
      <c r="AX735" s="1"/>
      <c r="AY735" s="1"/>
      <c r="AZ735" s="1"/>
      <c r="BA735" s="1"/>
      <c r="BB735" s="1" t="n">
        <v>384</v>
      </c>
      <c r="BC735" s="1" t="n">
        <v>385</v>
      </c>
      <c r="BD735" s="1"/>
      <c r="BE735" s="1"/>
      <c r="BF735" s="1"/>
      <c r="BG735" s="1"/>
      <c r="BH735" s="1"/>
      <c r="BI735" s="1" t="n">
        <v>2</v>
      </c>
      <c r="BJ735" s="1" t="s">
        <v>550</v>
      </c>
      <c r="BK735" s="1" t="s">
        <v>212</v>
      </c>
      <c r="BL735" s="1" t="s">
        <v>550</v>
      </c>
      <c r="BM735" s="1" t="s">
        <v>10631</v>
      </c>
      <c r="BN735" s="1"/>
      <c r="BO735" s="1"/>
      <c r="BP735" s="1"/>
      <c r="BQ735" s="1"/>
      <c r="BR735" s="1" t="s">
        <v>95</v>
      </c>
      <c r="BS735" s="1" t="s">
        <v>10632</v>
      </c>
      <c r="BT735" s="1" t="str">
        <f aca="false">HYPERLINK("https%3A%2F%2Fwww.webofscience.com%2Fwos%2Fwoscc%2Ffull-record%2FWOS:000253849300026","View Full Record in Web of Science")</f>
        <v>View Full Record in Web of Science</v>
      </c>
    </row>
    <row r="736" customFormat="false" ht="12.75" hidden="false" customHeight="false" outlineLevel="0" collapsed="false">
      <c r="A736" s="1" t="s">
        <v>72</v>
      </c>
      <c r="B736" s="1" t="s">
        <v>10633</v>
      </c>
      <c r="C736" s="1"/>
      <c r="D736" s="1"/>
      <c r="E736" s="1"/>
      <c r="F736" s="1" t="s">
        <v>10634</v>
      </c>
      <c r="G736" s="1"/>
      <c r="H736" s="1"/>
      <c r="I736" s="1" t="s">
        <v>10635</v>
      </c>
      <c r="J736" s="1" t="s">
        <v>332</v>
      </c>
      <c r="K736" s="1"/>
      <c r="L736" s="1"/>
      <c r="M736" s="1" t="s">
        <v>77</v>
      </c>
      <c r="N736" s="1" t="s">
        <v>101</v>
      </c>
      <c r="O736" s="1"/>
      <c r="P736" s="1"/>
      <c r="Q736" s="1"/>
      <c r="R736" s="1"/>
      <c r="S736" s="1"/>
      <c r="T736" s="1" t="s">
        <v>10636</v>
      </c>
      <c r="U736" s="1" t="s">
        <v>10637</v>
      </c>
      <c r="V736" s="1" t="s">
        <v>10638</v>
      </c>
      <c r="W736" s="1" t="s">
        <v>10639</v>
      </c>
      <c r="X736" s="1" t="s">
        <v>379</v>
      </c>
      <c r="Y736" s="1" t="s">
        <v>10640</v>
      </c>
      <c r="Z736" s="1" t="s">
        <v>10641</v>
      </c>
      <c r="AA736" s="1" t="s">
        <v>10642</v>
      </c>
      <c r="AB736" s="1" t="s">
        <v>10643</v>
      </c>
      <c r="AC736" s="1"/>
      <c r="AD736" s="1"/>
      <c r="AE736" s="1"/>
      <c r="AF736" s="1"/>
      <c r="AG736" s="1" t="n">
        <v>27</v>
      </c>
      <c r="AH736" s="1" t="n">
        <v>10</v>
      </c>
      <c r="AI736" s="1" t="n">
        <v>12</v>
      </c>
      <c r="AJ736" s="1" t="n">
        <v>1</v>
      </c>
      <c r="AK736" s="1" t="n">
        <v>5</v>
      </c>
      <c r="AL736" s="1" t="s">
        <v>332</v>
      </c>
      <c r="AM736" s="1" t="s">
        <v>342</v>
      </c>
      <c r="AN736" s="1" t="s">
        <v>343</v>
      </c>
      <c r="AO736" s="1" t="s">
        <v>344</v>
      </c>
      <c r="AP736" s="1"/>
      <c r="AQ736" s="1"/>
      <c r="AR736" s="1" t="s">
        <v>345</v>
      </c>
      <c r="AS736" s="1" t="s">
        <v>346</v>
      </c>
      <c r="AT736" s="1" t="s">
        <v>88</v>
      </c>
      <c r="AU736" s="1" t="n">
        <v>2013</v>
      </c>
      <c r="AV736" s="1" t="n">
        <v>37</v>
      </c>
      <c r="AW736" s="1" t="n">
        <v>3</v>
      </c>
      <c r="AX736" s="1"/>
      <c r="AY736" s="1"/>
      <c r="AZ736" s="1"/>
      <c r="BA736" s="1"/>
      <c r="BB736" s="1" t="n">
        <v>761</v>
      </c>
      <c r="BC736" s="1" t="n">
        <v>764</v>
      </c>
      <c r="BD736" s="1"/>
      <c r="BE736" s="1"/>
      <c r="BF736" s="1"/>
      <c r="BG736" s="1"/>
      <c r="BH736" s="1"/>
      <c r="BI736" s="1" t="n">
        <v>4</v>
      </c>
      <c r="BJ736" s="1" t="s">
        <v>347</v>
      </c>
      <c r="BK736" s="1" t="s">
        <v>348</v>
      </c>
      <c r="BL736" s="1" t="s">
        <v>347</v>
      </c>
      <c r="BM736" s="1" t="s">
        <v>2293</v>
      </c>
      <c r="BN736" s="1" t="n">
        <v>24308213</v>
      </c>
      <c r="BO736" s="1"/>
      <c r="BP736" s="1"/>
      <c r="BQ736" s="1"/>
      <c r="BR736" s="1" t="s">
        <v>95</v>
      </c>
      <c r="BS736" s="1" t="s">
        <v>10644</v>
      </c>
      <c r="BT736" s="1" t="str">
        <f aca="false">HYPERLINK("https%3A%2F%2Fwww.webofscience.com%2Fwos%2Fwoscc%2Ffull-record%2FWOS:000326483900012","View Full Record in Web of Science")</f>
        <v>View Full Record in Web of Science</v>
      </c>
    </row>
    <row r="737" customFormat="false" ht="12.75" hidden="false" customHeight="false" outlineLevel="0" collapsed="false">
      <c r="A737" s="1" t="s">
        <v>72</v>
      </c>
      <c r="B737" s="1" t="s">
        <v>10645</v>
      </c>
      <c r="C737" s="1"/>
      <c r="D737" s="1"/>
      <c r="E737" s="1"/>
      <c r="F737" s="1" t="s">
        <v>10646</v>
      </c>
      <c r="G737" s="1"/>
      <c r="H737" s="1"/>
      <c r="I737" s="1" t="s">
        <v>10647</v>
      </c>
      <c r="J737" s="1" t="s">
        <v>647</v>
      </c>
      <c r="K737" s="1"/>
      <c r="L737" s="1"/>
      <c r="M737" s="1" t="s">
        <v>77</v>
      </c>
      <c r="N737" s="1" t="s">
        <v>101</v>
      </c>
      <c r="O737" s="1"/>
      <c r="P737" s="1"/>
      <c r="Q737" s="1"/>
      <c r="R737" s="1"/>
      <c r="S737" s="1"/>
      <c r="T737" s="1" t="s">
        <v>10648</v>
      </c>
      <c r="U737" s="1" t="s">
        <v>10649</v>
      </c>
      <c r="V737" s="1" t="s">
        <v>10650</v>
      </c>
      <c r="W737" s="1" t="s">
        <v>10651</v>
      </c>
      <c r="X737" s="1" t="s">
        <v>246</v>
      </c>
      <c r="Y737" s="1" t="s">
        <v>10652</v>
      </c>
      <c r="Z737" s="1" t="s">
        <v>10653</v>
      </c>
      <c r="AA737" s="1" t="s">
        <v>10654</v>
      </c>
      <c r="AB737" s="1" t="s">
        <v>10655</v>
      </c>
      <c r="AC737" s="1"/>
      <c r="AD737" s="1"/>
      <c r="AE737" s="1"/>
      <c r="AF737" s="1"/>
      <c r="AG737" s="1" t="n">
        <v>44</v>
      </c>
      <c r="AH737" s="1" t="n">
        <v>0</v>
      </c>
      <c r="AI737" s="1" t="n">
        <v>0</v>
      </c>
      <c r="AJ737" s="1" t="n">
        <v>0</v>
      </c>
      <c r="AK737" s="1" t="n">
        <v>1</v>
      </c>
      <c r="AL737" s="1" t="s">
        <v>530</v>
      </c>
      <c r="AM737" s="1" t="s">
        <v>342</v>
      </c>
      <c r="AN737" s="1" t="s">
        <v>531</v>
      </c>
      <c r="AO737" s="1" t="s">
        <v>655</v>
      </c>
      <c r="AP737" s="1"/>
      <c r="AQ737" s="1"/>
      <c r="AR737" s="1" t="s">
        <v>656</v>
      </c>
      <c r="AS737" s="1" t="s">
        <v>657</v>
      </c>
      <c r="AT737" s="1"/>
      <c r="AU737" s="1" t="n">
        <v>2019</v>
      </c>
      <c r="AV737" s="1" t="n">
        <v>31</v>
      </c>
      <c r="AW737" s="1"/>
      <c r="AX737" s="1"/>
      <c r="AY737" s="1" t="n">
        <v>5</v>
      </c>
      <c r="AZ737" s="1"/>
      <c r="BA737" s="1"/>
      <c r="BB737" s="1" t="n">
        <v>52</v>
      </c>
      <c r="BC737" s="1" t="n">
        <v>58</v>
      </c>
      <c r="BD737" s="1"/>
      <c r="BE737" s="1"/>
      <c r="BF737" s="1"/>
      <c r="BG737" s="1"/>
      <c r="BH737" s="1"/>
      <c r="BI737" s="1" t="n">
        <v>7</v>
      </c>
      <c r="BJ737" s="1" t="s">
        <v>550</v>
      </c>
      <c r="BK737" s="1" t="s">
        <v>212</v>
      </c>
      <c r="BL737" s="1" t="s">
        <v>550</v>
      </c>
      <c r="BM737" s="1" t="s">
        <v>10656</v>
      </c>
      <c r="BN737" s="1"/>
      <c r="BO737" s="1"/>
      <c r="BP737" s="1"/>
      <c r="BQ737" s="1"/>
      <c r="BR737" s="1" t="s">
        <v>95</v>
      </c>
      <c r="BS737" s="1" t="s">
        <v>10657</v>
      </c>
      <c r="BT737" s="1" t="str">
        <f aca="false">HYPERLINK("https%3A%2F%2Fwww.webofscience.com%2Fwos%2Fwoscc%2Ffull-record%2FWOS:000569086600008","View Full Record in Web of Science")</f>
        <v>View Full Record in Web of Science</v>
      </c>
    </row>
    <row r="738" customFormat="false" ht="12.75" hidden="false" customHeight="false" outlineLevel="0" collapsed="false">
      <c r="A738" s="1" t="s">
        <v>72</v>
      </c>
      <c r="B738" s="1" t="s">
        <v>10658</v>
      </c>
      <c r="C738" s="1"/>
      <c r="D738" s="1"/>
      <c r="E738" s="1"/>
      <c r="F738" s="1" t="s">
        <v>10659</v>
      </c>
      <c r="G738" s="1"/>
      <c r="H738" s="1"/>
      <c r="I738" s="1" t="s">
        <v>10660</v>
      </c>
      <c r="J738" s="1" t="s">
        <v>10661</v>
      </c>
      <c r="K738" s="1"/>
      <c r="L738" s="1"/>
      <c r="M738" s="1" t="s">
        <v>77</v>
      </c>
      <c r="N738" s="1" t="s">
        <v>10662</v>
      </c>
      <c r="O738" s="1"/>
      <c r="P738" s="1"/>
      <c r="Q738" s="1"/>
      <c r="R738" s="1"/>
      <c r="S738" s="1"/>
      <c r="T738" s="1"/>
      <c r="U738" s="1"/>
      <c r="V738" s="1"/>
      <c r="W738" s="1" t="s">
        <v>10663</v>
      </c>
      <c r="X738" s="1" t="s">
        <v>10664</v>
      </c>
      <c r="Y738" s="1" t="s">
        <v>10665</v>
      </c>
      <c r="Z738" s="1" t="s">
        <v>10666</v>
      </c>
      <c r="AA738" s="1"/>
      <c r="AB738" s="1"/>
      <c r="AC738" s="1"/>
      <c r="AD738" s="1"/>
      <c r="AE738" s="1"/>
      <c r="AF738" s="1"/>
      <c r="AG738" s="1" t="n">
        <v>1</v>
      </c>
      <c r="AH738" s="1" t="n">
        <v>0</v>
      </c>
      <c r="AI738" s="1" t="n">
        <v>0</v>
      </c>
      <c r="AJ738" s="1" t="n">
        <v>0</v>
      </c>
      <c r="AK738" s="1" t="n">
        <v>1</v>
      </c>
      <c r="AL738" s="1" t="s">
        <v>81</v>
      </c>
      <c r="AM738" s="1" t="s">
        <v>82</v>
      </c>
      <c r="AN738" s="1" t="s">
        <v>83</v>
      </c>
      <c r="AO738" s="1" t="s">
        <v>10667</v>
      </c>
      <c r="AP738" s="1" t="s">
        <v>10668</v>
      </c>
      <c r="AQ738" s="1"/>
      <c r="AR738" s="1" t="s">
        <v>10669</v>
      </c>
      <c r="AS738" s="1" t="s">
        <v>10670</v>
      </c>
      <c r="AT738" s="1" t="s">
        <v>848</v>
      </c>
      <c r="AU738" s="1" t="n">
        <v>2019</v>
      </c>
      <c r="AV738" s="1" t="n">
        <v>27</v>
      </c>
      <c r="AW738" s="1" t="n">
        <v>4</v>
      </c>
      <c r="AX738" s="1"/>
      <c r="AY738" s="1"/>
      <c r="AZ738" s="1"/>
      <c r="BA738" s="1"/>
      <c r="BB738" s="1" t="n">
        <v>1355</v>
      </c>
      <c r="BC738" s="1" t="n">
        <v>1355</v>
      </c>
      <c r="BD738" s="1"/>
      <c r="BE738" s="1" t="s">
        <v>10671</v>
      </c>
      <c r="BF738" s="1" t="str">
        <f aca="false">HYPERLINK("http://dx.doi.org/10.1007/s00167-018-5222-x","http://dx.doi.org/10.1007/s00167-018-5222-x")</f>
        <v>http://dx.doi.org/10.1007/s00167-018-5222-x</v>
      </c>
      <c r="BG738" s="1"/>
      <c r="BH738" s="1"/>
      <c r="BI738" s="1" t="n">
        <v>1</v>
      </c>
      <c r="BJ738" s="1" t="s">
        <v>10672</v>
      </c>
      <c r="BK738" s="1" t="s">
        <v>93</v>
      </c>
      <c r="BL738" s="1" t="s">
        <v>10672</v>
      </c>
      <c r="BM738" s="1" t="s">
        <v>10673</v>
      </c>
      <c r="BN738" s="1" t="n">
        <v>30349945</v>
      </c>
      <c r="BO738" s="1" t="s">
        <v>214</v>
      </c>
      <c r="BP738" s="1"/>
      <c r="BQ738" s="1"/>
      <c r="BR738" s="1" t="s">
        <v>95</v>
      </c>
      <c r="BS738" s="1" t="s">
        <v>10674</v>
      </c>
      <c r="BT738" s="1" t="str">
        <f aca="false">HYPERLINK("https%3A%2F%2Fwww.webofscience.com%2Fwos%2Fwoscc%2Ffull-record%2FWOS:000462637500041","View Full Record in Web of Science")</f>
        <v>View Full Record in Web of Science</v>
      </c>
    </row>
    <row r="739" customFormat="false" ht="12.75" hidden="false" customHeight="false" outlineLevel="0" collapsed="false">
      <c r="A739" s="1" t="s">
        <v>72</v>
      </c>
      <c r="B739" s="1" t="s">
        <v>10675</v>
      </c>
      <c r="C739" s="1"/>
      <c r="D739" s="1"/>
      <c r="E739" s="1"/>
      <c r="F739" s="1" t="s">
        <v>10676</v>
      </c>
      <c r="G739" s="1"/>
      <c r="H739" s="1"/>
      <c r="I739" s="1" t="s">
        <v>10677</v>
      </c>
      <c r="J739" s="1" t="s">
        <v>332</v>
      </c>
      <c r="K739" s="1"/>
      <c r="L739" s="1"/>
      <c r="M739" s="1" t="s">
        <v>77</v>
      </c>
      <c r="N739" s="1" t="s">
        <v>101</v>
      </c>
      <c r="O739" s="1"/>
      <c r="P739" s="1"/>
      <c r="Q739" s="1"/>
      <c r="R739" s="1"/>
      <c r="S739" s="1"/>
      <c r="T739" s="1" t="s">
        <v>10678</v>
      </c>
      <c r="U739" s="1" t="s">
        <v>10679</v>
      </c>
      <c r="V739" s="1" t="s">
        <v>10680</v>
      </c>
      <c r="W739" s="1" t="s">
        <v>10681</v>
      </c>
      <c r="X739" s="1" t="s">
        <v>843</v>
      </c>
      <c r="Y739" s="1" t="s">
        <v>10682</v>
      </c>
      <c r="Z739" s="1" t="s">
        <v>10683</v>
      </c>
      <c r="AA739" s="1" t="s">
        <v>10684</v>
      </c>
      <c r="AB739" s="1" t="s">
        <v>10685</v>
      </c>
      <c r="AC739" s="1"/>
      <c r="AD739" s="1"/>
      <c r="AE739" s="1"/>
      <c r="AF739" s="1"/>
      <c r="AG739" s="1" t="n">
        <v>23</v>
      </c>
      <c r="AH739" s="1" t="n">
        <v>2</v>
      </c>
      <c r="AI739" s="1" t="n">
        <v>2</v>
      </c>
      <c r="AJ739" s="1" t="n">
        <v>0</v>
      </c>
      <c r="AK739" s="1" t="n">
        <v>3</v>
      </c>
      <c r="AL739" s="1" t="s">
        <v>332</v>
      </c>
      <c r="AM739" s="1" t="s">
        <v>342</v>
      </c>
      <c r="AN739" s="1" t="s">
        <v>343</v>
      </c>
      <c r="AO739" s="1" t="s">
        <v>344</v>
      </c>
      <c r="AP739" s="1"/>
      <c r="AQ739" s="1"/>
      <c r="AR739" s="1" t="s">
        <v>345</v>
      </c>
      <c r="AS739" s="1" t="s">
        <v>346</v>
      </c>
      <c r="AT739" s="1" t="s">
        <v>209</v>
      </c>
      <c r="AU739" s="1" t="n">
        <v>2007</v>
      </c>
      <c r="AV739" s="1" t="n">
        <v>31</v>
      </c>
      <c r="AW739" s="1" t="n">
        <v>2</v>
      </c>
      <c r="AX739" s="1"/>
      <c r="AY739" s="1"/>
      <c r="AZ739" s="1"/>
      <c r="BA739" s="1"/>
      <c r="BB739" s="1" t="n">
        <v>557</v>
      </c>
      <c r="BC739" s="1" t="n">
        <v>560</v>
      </c>
      <c r="BD739" s="1"/>
      <c r="BE739" s="1"/>
      <c r="BF739" s="1"/>
      <c r="BG739" s="1"/>
      <c r="BH739" s="1"/>
      <c r="BI739" s="1" t="n">
        <v>4</v>
      </c>
      <c r="BJ739" s="1" t="s">
        <v>347</v>
      </c>
      <c r="BK739" s="1" t="s">
        <v>348</v>
      </c>
      <c r="BL739" s="1" t="s">
        <v>347</v>
      </c>
      <c r="BM739" s="1" t="s">
        <v>2056</v>
      </c>
      <c r="BN739" s="1" t="n">
        <v>17847939</v>
      </c>
      <c r="BO739" s="1"/>
      <c r="BP739" s="1"/>
      <c r="BQ739" s="1"/>
      <c r="BR739" s="1" t="s">
        <v>95</v>
      </c>
      <c r="BS739" s="1" t="s">
        <v>10686</v>
      </c>
      <c r="BT739" s="1" t="str">
        <f aca="false">HYPERLINK("https%3A%2F%2Fwww.webofscience.com%2Fwos%2Fwoscc%2Ffull-record%2FWOS:000247912700029","View Full Record in Web of Science")</f>
        <v>View Full Record in Web of Science</v>
      </c>
    </row>
    <row r="740" customFormat="false" ht="12.75" hidden="false" customHeight="false" outlineLevel="0" collapsed="false">
      <c r="A740" s="1" t="s">
        <v>72</v>
      </c>
      <c r="B740" s="1" t="s">
        <v>10687</v>
      </c>
      <c r="C740" s="1"/>
      <c r="D740" s="1"/>
      <c r="E740" s="1"/>
      <c r="F740" s="1" t="s">
        <v>10688</v>
      </c>
      <c r="G740" s="1"/>
      <c r="H740" s="1"/>
      <c r="I740" s="1" t="s">
        <v>10689</v>
      </c>
      <c r="J740" s="1" t="s">
        <v>10690</v>
      </c>
      <c r="K740" s="1"/>
      <c r="L740" s="1"/>
      <c r="M740" s="1" t="s">
        <v>77</v>
      </c>
      <c r="N740" s="1" t="s">
        <v>101</v>
      </c>
      <c r="O740" s="1"/>
      <c r="P740" s="1"/>
      <c r="Q740" s="1"/>
      <c r="R740" s="1"/>
      <c r="S740" s="1"/>
      <c r="T740" s="1" t="s">
        <v>10691</v>
      </c>
      <c r="U740" s="1" t="s">
        <v>10692</v>
      </c>
      <c r="V740" s="1" t="s">
        <v>10693</v>
      </c>
      <c r="W740" s="1" t="s">
        <v>10694</v>
      </c>
      <c r="X740" s="1" t="s">
        <v>224</v>
      </c>
      <c r="Y740" s="1" t="s">
        <v>10695</v>
      </c>
      <c r="Z740" s="1" t="s">
        <v>10696</v>
      </c>
      <c r="AA740" s="1" t="s">
        <v>10697</v>
      </c>
      <c r="AB740" s="1"/>
      <c r="AC740" s="1"/>
      <c r="AD740" s="1"/>
      <c r="AE740" s="1"/>
      <c r="AF740" s="1"/>
      <c r="AG740" s="1" t="n">
        <v>15</v>
      </c>
      <c r="AH740" s="1" t="n">
        <v>10</v>
      </c>
      <c r="AI740" s="1" t="n">
        <v>10</v>
      </c>
      <c r="AJ740" s="1" t="n">
        <v>0</v>
      </c>
      <c r="AK740" s="1" t="n">
        <v>10</v>
      </c>
      <c r="AL740" s="1" t="s">
        <v>10698</v>
      </c>
      <c r="AM740" s="1" t="s">
        <v>342</v>
      </c>
      <c r="AN740" s="1" t="s">
        <v>10699</v>
      </c>
      <c r="AO740" s="1" t="s">
        <v>10700</v>
      </c>
      <c r="AP740" s="1" t="s">
        <v>10701</v>
      </c>
      <c r="AQ740" s="1"/>
      <c r="AR740" s="1" t="s">
        <v>10702</v>
      </c>
      <c r="AS740" s="1" t="s">
        <v>10703</v>
      </c>
      <c r="AT740" s="1" t="s">
        <v>863</v>
      </c>
      <c r="AU740" s="1" t="n">
        <v>2012</v>
      </c>
      <c r="AV740" s="1" t="n">
        <v>62</v>
      </c>
      <c r="AW740" s="1" t="n">
        <v>1</v>
      </c>
      <c r="AX740" s="1"/>
      <c r="AY740" s="1"/>
      <c r="AZ740" s="1"/>
      <c r="BA740" s="1"/>
      <c r="BB740" s="1" t="n">
        <v>115</v>
      </c>
      <c r="BC740" s="1" t="n">
        <v>122</v>
      </c>
      <c r="BD740" s="1"/>
      <c r="BE740" s="1" t="s">
        <v>10704</v>
      </c>
      <c r="BF740" s="1" t="str">
        <f aca="false">HYPERLINK("http://dx.doi.org/10.2478/v10007-012-0005-2","http://dx.doi.org/10.2478/v10007-012-0005-2")</f>
        <v>http://dx.doi.org/10.2478/v10007-012-0005-2</v>
      </c>
      <c r="BG740" s="1"/>
      <c r="BH740" s="1"/>
      <c r="BI740" s="1" t="n">
        <v>8</v>
      </c>
      <c r="BJ740" s="1" t="s">
        <v>1041</v>
      </c>
      <c r="BK740" s="1" t="s">
        <v>93</v>
      </c>
      <c r="BL740" s="1" t="s">
        <v>1041</v>
      </c>
      <c r="BM740" s="1" t="s">
        <v>10705</v>
      </c>
      <c r="BN740" s="1" t="n">
        <v>22472454</v>
      </c>
      <c r="BO740" s="1" t="s">
        <v>290</v>
      </c>
      <c r="BP740" s="1"/>
      <c r="BQ740" s="1"/>
      <c r="BR740" s="1" t="s">
        <v>95</v>
      </c>
      <c r="BS740" s="1" t="s">
        <v>10706</v>
      </c>
      <c r="BT740" s="1" t="str">
        <f aca="false">HYPERLINK("https%3A%2F%2Fwww.webofscience.com%2Fwos%2Fwoscc%2Ffull-record%2FWOS:000302314200010","View Full Record in Web of Science")</f>
        <v>View Full Record in Web of Science</v>
      </c>
    </row>
    <row r="741" customFormat="false" ht="12.75" hidden="false" customHeight="false" outlineLevel="0" collapsed="false">
      <c r="A741" s="1" t="s">
        <v>72</v>
      </c>
      <c r="B741" s="1" t="s">
        <v>10707</v>
      </c>
      <c r="C741" s="1"/>
      <c r="D741" s="1"/>
      <c r="E741" s="1"/>
      <c r="F741" s="1" t="s">
        <v>10708</v>
      </c>
      <c r="G741" s="1"/>
      <c r="H741" s="1"/>
      <c r="I741" s="1" t="s">
        <v>10709</v>
      </c>
      <c r="J741" s="1" t="s">
        <v>522</v>
      </c>
      <c r="K741" s="1"/>
      <c r="L741" s="1"/>
      <c r="M741" s="1" t="s">
        <v>77</v>
      </c>
      <c r="N741" s="1" t="s">
        <v>101</v>
      </c>
      <c r="O741" s="1"/>
      <c r="P741" s="1"/>
      <c r="Q741" s="1"/>
      <c r="R741" s="1"/>
      <c r="S741" s="1"/>
      <c r="T741" s="1"/>
      <c r="U741" s="1" t="s">
        <v>10710</v>
      </c>
      <c r="V741" s="1" t="s">
        <v>10711</v>
      </c>
      <c r="W741" s="1" t="s">
        <v>10712</v>
      </c>
      <c r="X741" s="1" t="s">
        <v>224</v>
      </c>
      <c r="Y741" s="1" t="s">
        <v>10713</v>
      </c>
      <c r="Z741" s="1" t="s">
        <v>10714</v>
      </c>
      <c r="AA741" s="1"/>
      <c r="AB741" s="1"/>
      <c r="AC741" s="1"/>
      <c r="AD741" s="1"/>
      <c r="AE741" s="1"/>
      <c r="AF741" s="1"/>
      <c r="AG741" s="1" t="n">
        <v>28</v>
      </c>
      <c r="AH741" s="1" t="n">
        <v>27</v>
      </c>
      <c r="AI741" s="1" t="n">
        <v>30</v>
      </c>
      <c r="AJ741" s="1" t="n">
        <v>0</v>
      </c>
      <c r="AK741" s="1" t="n">
        <v>2</v>
      </c>
      <c r="AL741" s="1" t="s">
        <v>530</v>
      </c>
      <c r="AM741" s="1" t="s">
        <v>342</v>
      </c>
      <c r="AN741" s="1" t="s">
        <v>531</v>
      </c>
      <c r="AO741" s="1" t="s">
        <v>532</v>
      </c>
      <c r="AP741" s="1"/>
      <c r="AQ741" s="1"/>
      <c r="AR741" s="1" t="s">
        <v>534</v>
      </c>
      <c r="AS741" s="1" t="s">
        <v>535</v>
      </c>
      <c r="AT741" s="1" t="s">
        <v>209</v>
      </c>
      <c r="AU741" s="1" t="n">
        <v>2012</v>
      </c>
      <c r="AV741" s="1" t="n">
        <v>53</v>
      </c>
      <c r="AW741" s="1" t="n">
        <v>3</v>
      </c>
      <c r="AX741" s="1"/>
      <c r="AY741" s="1"/>
      <c r="AZ741" s="1"/>
      <c r="BA741" s="1"/>
      <c r="BB741" s="1" t="n">
        <v>224</v>
      </c>
      <c r="BC741" s="1" t="n">
        <v>233</v>
      </c>
      <c r="BD741" s="1"/>
      <c r="BE741" s="1" t="s">
        <v>10715</v>
      </c>
      <c r="BF741" s="1" t="str">
        <f aca="false">HYPERLINK("http://dx.doi.org/10.3325/cmj.2012.53.224","http://dx.doi.org/10.3325/cmj.2012.53.224")</f>
        <v>http://dx.doi.org/10.3325/cmj.2012.53.224</v>
      </c>
      <c r="BG741" s="1"/>
      <c r="BH741" s="1"/>
      <c r="BI741" s="1" t="n">
        <v>10</v>
      </c>
      <c r="BJ741" s="1" t="s">
        <v>234</v>
      </c>
      <c r="BK741" s="1" t="s">
        <v>93</v>
      </c>
      <c r="BL741" s="1" t="s">
        <v>235</v>
      </c>
      <c r="BM741" s="1" t="s">
        <v>10716</v>
      </c>
      <c r="BN741" s="1" t="n">
        <v>22661135</v>
      </c>
      <c r="BO741" s="1" t="s">
        <v>10717</v>
      </c>
      <c r="BP741" s="1"/>
      <c r="BQ741" s="1"/>
      <c r="BR741" s="1" t="s">
        <v>95</v>
      </c>
      <c r="BS741" s="1" t="s">
        <v>10718</v>
      </c>
      <c r="BT741" s="1" t="str">
        <f aca="false">HYPERLINK("https%3A%2F%2Fwww.webofscience.com%2Fwos%2Fwoscc%2Ffull-record%2FWOS:000305728800005","View Full Record in Web of Science")</f>
        <v>View Full Record in Web of Science</v>
      </c>
    </row>
    <row r="742" customFormat="false" ht="12.75" hidden="false" customHeight="false" outlineLevel="0" collapsed="false">
      <c r="A742" s="1" t="s">
        <v>72</v>
      </c>
      <c r="B742" s="1" t="s">
        <v>10719</v>
      </c>
      <c r="C742" s="1"/>
      <c r="D742" s="1"/>
      <c r="E742" s="1"/>
      <c r="F742" s="1" t="s">
        <v>10720</v>
      </c>
      <c r="G742" s="1"/>
      <c r="H742" s="1"/>
      <c r="I742" s="1" t="s">
        <v>10721</v>
      </c>
      <c r="J742" s="1" t="s">
        <v>10722</v>
      </c>
      <c r="K742" s="1"/>
      <c r="L742" s="1"/>
      <c r="M742" s="1" t="s">
        <v>77</v>
      </c>
      <c r="N742" s="1" t="s">
        <v>52</v>
      </c>
      <c r="O742" s="1"/>
      <c r="P742" s="1"/>
      <c r="Q742" s="1"/>
      <c r="R742" s="1"/>
      <c r="S742" s="1"/>
      <c r="T742" s="1"/>
      <c r="U742" s="1"/>
      <c r="V742" s="1"/>
      <c r="W742" s="1" t="s">
        <v>10723</v>
      </c>
      <c r="X742" s="1" t="s">
        <v>224</v>
      </c>
      <c r="Y742" s="1"/>
      <c r="Z742" s="1"/>
      <c r="AA742" s="1"/>
      <c r="AB742" s="1"/>
      <c r="AC742" s="1"/>
      <c r="AD742" s="1"/>
      <c r="AE742" s="1"/>
      <c r="AF742" s="1"/>
      <c r="AG742" s="1" t="n">
        <v>0</v>
      </c>
      <c r="AH742" s="1" t="n">
        <v>0</v>
      </c>
      <c r="AI742" s="1" t="n">
        <v>0</v>
      </c>
      <c r="AJ742" s="1" t="n">
        <v>0</v>
      </c>
      <c r="AK742" s="1" t="n">
        <v>0</v>
      </c>
      <c r="AL742" s="1" t="s">
        <v>1306</v>
      </c>
      <c r="AM742" s="1" t="s">
        <v>179</v>
      </c>
      <c r="AN742" s="1" t="s">
        <v>180</v>
      </c>
      <c r="AO742" s="1" t="s">
        <v>10724</v>
      </c>
      <c r="AP742" s="1" t="s">
        <v>10725</v>
      </c>
      <c r="AQ742" s="1"/>
      <c r="AR742" s="1" t="s">
        <v>10726</v>
      </c>
      <c r="AS742" s="1" t="s">
        <v>10727</v>
      </c>
      <c r="AT742" s="1" t="s">
        <v>141</v>
      </c>
      <c r="AU742" s="1" t="n">
        <v>2014</v>
      </c>
      <c r="AV742" s="1" t="n">
        <v>10</v>
      </c>
      <c r="AW742" s="1"/>
      <c r="AX742" s="1"/>
      <c r="AY742" s="1" t="n">
        <v>9</v>
      </c>
      <c r="AZ742" s="1" t="s">
        <v>89</v>
      </c>
      <c r="BA742" s="1" t="n">
        <v>600</v>
      </c>
      <c r="BB742" s="1" t="n">
        <v>74</v>
      </c>
      <c r="BC742" s="1" t="n">
        <v>75</v>
      </c>
      <c r="BD742" s="1"/>
      <c r="BE742" s="1"/>
      <c r="BF742" s="1"/>
      <c r="BG742" s="1"/>
      <c r="BH742" s="1"/>
      <c r="BI742" s="1" t="n">
        <v>2</v>
      </c>
      <c r="BJ742" s="1" t="s">
        <v>678</v>
      </c>
      <c r="BK742" s="1" t="s">
        <v>93</v>
      </c>
      <c r="BL742" s="1" t="s">
        <v>678</v>
      </c>
      <c r="BM742" s="1" t="s">
        <v>10728</v>
      </c>
      <c r="BN742" s="1"/>
      <c r="BO742" s="1"/>
      <c r="BP742" s="1"/>
      <c r="BQ742" s="1"/>
      <c r="BR742" s="1" t="s">
        <v>95</v>
      </c>
      <c r="BS742" s="1" t="s">
        <v>10729</v>
      </c>
      <c r="BT742" s="1" t="str">
        <f aca="false">HYPERLINK("https%3A%2F%2Fwww.webofscience.com%2Fwos%2Fwoscc%2Ffull-record%2FWOS:000346343700219","View Full Record in Web of Science")</f>
        <v>View Full Record in Web of Science</v>
      </c>
    </row>
    <row r="743" customFormat="false" ht="12.75" hidden="false" customHeight="false" outlineLevel="0" collapsed="false">
      <c r="A743" s="1" t="s">
        <v>72</v>
      </c>
      <c r="B743" s="1" t="s">
        <v>10730</v>
      </c>
      <c r="C743" s="1"/>
      <c r="D743" s="1"/>
      <c r="E743" s="1"/>
      <c r="F743" s="1" t="s">
        <v>10731</v>
      </c>
      <c r="G743" s="1"/>
      <c r="H743" s="1"/>
      <c r="I743" s="1" t="s">
        <v>10732</v>
      </c>
      <c r="J743" s="1" t="s">
        <v>1958</v>
      </c>
      <c r="K743" s="1"/>
      <c r="L743" s="1"/>
      <c r="M743" s="1" t="s">
        <v>77</v>
      </c>
      <c r="N743" s="1" t="s">
        <v>52</v>
      </c>
      <c r="O743" s="1"/>
      <c r="P743" s="1"/>
      <c r="Q743" s="1"/>
      <c r="R743" s="1"/>
      <c r="S743" s="1"/>
      <c r="T743" s="1"/>
      <c r="U743" s="1"/>
      <c r="V743" s="1"/>
      <c r="W743" s="1" t="s">
        <v>10733</v>
      </c>
      <c r="X743" s="1"/>
      <c r="Y743" s="1"/>
      <c r="Z743" s="1"/>
      <c r="AA743" s="1" t="s">
        <v>3935</v>
      </c>
      <c r="AB743" s="1" t="s">
        <v>3936</v>
      </c>
      <c r="AC743" s="1"/>
      <c r="AD743" s="1"/>
      <c r="AE743" s="1"/>
      <c r="AF743" s="1"/>
      <c r="AG743" s="1" t="n">
        <v>0</v>
      </c>
      <c r="AH743" s="1" t="n">
        <v>0</v>
      </c>
      <c r="AI743" s="1" t="n">
        <v>0</v>
      </c>
      <c r="AJ743" s="1" t="n">
        <v>0</v>
      </c>
      <c r="AK743" s="1" t="n">
        <v>2</v>
      </c>
      <c r="AL743" s="1" t="s">
        <v>1960</v>
      </c>
      <c r="AM743" s="1" t="s">
        <v>1961</v>
      </c>
      <c r="AN743" s="1" t="s">
        <v>1962</v>
      </c>
      <c r="AO743" s="1" t="s">
        <v>1963</v>
      </c>
      <c r="AP743" s="1"/>
      <c r="AQ743" s="1"/>
      <c r="AR743" s="1" t="s">
        <v>1964</v>
      </c>
      <c r="AS743" s="1" t="s">
        <v>1965</v>
      </c>
      <c r="AT743" s="1" t="s">
        <v>1901</v>
      </c>
      <c r="AU743" s="1" t="n">
        <v>2011</v>
      </c>
      <c r="AV743" s="1" t="n">
        <v>29</v>
      </c>
      <c r="AW743" s="1" t="n">
        <v>2</v>
      </c>
      <c r="AX743" s="1"/>
      <c r="AY743" s="1"/>
      <c r="AZ743" s="1"/>
      <c r="BA743" s="1"/>
      <c r="BB743" s="1" t="n">
        <v>367</v>
      </c>
      <c r="BC743" s="1" t="n">
        <v>367</v>
      </c>
      <c r="BD743" s="1"/>
      <c r="BE743" s="1"/>
      <c r="BF743" s="1"/>
      <c r="BG743" s="1"/>
      <c r="BH743" s="1"/>
      <c r="BI743" s="1" t="n">
        <v>1</v>
      </c>
      <c r="BJ743" s="1" t="s">
        <v>1967</v>
      </c>
      <c r="BK743" s="1" t="s">
        <v>93</v>
      </c>
      <c r="BL743" s="1" t="s">
        <v>1967</v>
      </c>
      <c r="BM743" s="1" t="s">
        <v>3996</v>
      </c>
      <c r="BN743" s="1"/>
      <c r="BO743" s="1"/>
      <c r="BP743" s="1"/>
      <c r="BQ743" s="1"/>
      <c r="BR743" s="1" t="s">
        <v>95</v>
      </c>
      <c r="BS743" s="1" t="s">
        <v>10734</v>
      </c>
      <c r="BT743" s="1" t="str">
        <f aca="false">HYPERLINK("https%3A%2F%2Fwww.webofscience.com%2Fwos%2Fwoscc%2Ffull-record%2FWOS:000290703100028","View Full Record in Web of Science")</f>
        <v>View Full Record in Web of Science</v>
      </c>
    </row>
    <row r="744" customFormat="false" ht="12.75" hidden="false" customHeight="false" outlineLevel="0" collapsed="false">
      <c r="A744" s="1" t="s">
        <v>72</v>
      </c>
      <c r="B744" s="1" t="s">
        <v>10735</v>
      </c>
      <c r="C744" s="1"/>
      <c r="D744" s="1"/>
      <c r="E744" s="1"/>
      <c r="F744" s="1" t="s">
        <v>10736</v>
      </c>
      <c r="G744" s="1"/>
      <c r="H744" s="1"/>
      <c r="I744" s="1" t="s">
        <v>10737</v>
      </c>
      <c r="J744" s="1" t="s">
        <v>608</v>
      </c>
      <c r="K744" s="1"/>
      <c r="L744" s="1"/>
      <c r="M744" s="1" t="s">
        <v>77</v>
      </c>
      <c r="N744" s="1" t="s">
        <v>52</v>
      </c>
      <c r="O744" s="1"/>
      <c r="P744" s="1"/>
      <c r="Q744" s="1"/>
      <c r="R744" s="1"/>
      <c r="S744" s="1"/>
      <c r="T744" s="1"/>
      <c r="U744" s="1"/>
      <c r="V744" s="1"/>
      <c r="W744" s="1" t="s">
        <v>10738</v>
      </c>
      <c r="X744" s="1" t="s">
        <v>224</v>
      </c>
      <c r="Y744" s="1"/>
      <c r="Z744" s="1"/>
      <c r="AA744" s="1"/>
      <c r="AB744" s="1"/>
      <c r="AC744" s="1"/>
      <c r="AD744" s="1"/>
      <c r="AE744" s="1"/>
      <c r="AF744" s="1"/>
      <c r="AG744" s="1" t="n">
        <v>0</v>
      </c>
      <c r="AH744" s="1" t="n">
        <v>0</v>
      </c>
      <c r="AI744" s="1" t="n">
        <v>0</v>
      </c>
      <c r="AJ744" s="1" t="n">
        <v>0</v>
      </c>
      <c r="AK744" s="1" t="n">
        <v>0</v>
      </c>
      <c r="AL744" s="1" t="s">
        <v>81</v>
      </c>
      <c r="AM744" s="1" t="s">
        <v>82</v>
      </c>
      <c r="AN744" s="1" t="s">
        <v>83</v>
      </c>
      <c r="AO744" s="1" t="s">
        <v>613</v>
      </c>
      <c r="AP744" s="1"/>
      <c r="AQ744" s="1"/>
      <c r="AR744" s="1" t="s">
        <v>614</v>
      </c>
      <c r="AS744" s="1" t="s">
        <v>615</v>
      </c>
      <c r="AT744" s="1" t="s">
        <v>88</v>
      </c>
      <c r="AU744" s="1" t="n">
        <v>2009</v>
      </c>
      <c r="AV744" s="1" t="n">
        <v>36</v>
      </c>
      <c r="AW744" s="1"/>
      <c r="AX744" s="1"/>
      <c r="AY744" s="1" t="n">
        <v>2</v>
      </c>
      <c r="AZ744" s="1"/>
      <c r="BA744" s="1"/>
      <c r="BB744" s="1" t="s">
        <v>10739</v>
      </c>
      <c r="BC744" s="1" t="s">
        <v>10739</v>
      </c>
      <c r="BD744" s="1"/>
      <c r="BE744" s="1"/>
      <c r="BF744" s="1"/>
      <c r="BG744" s="1"/>
      <c r="BH744" s="1"/>
      <c r="BI744" s="1" t="n">
        <v>1</v>
      </c>
      <c r="BJ744" s="1" t="s">
        <v>436</v>
      </c>
      <c r="BK744" s="1" t="s">
        <v>93</v>
      </c>
      <c r="BL744" s="1" t="s">
        <v>436</v>
      </c>
      <c r="BM744" s="1" t="s">
        <v>6941</v>
      </c>
      <c r="BN744" s="1"/>
      <c r="BO744" s="1"/>
      <c r="BP744" s="1"/>
      <c r="BQ744" s="1"/>
      <c r="BR744" s="1" t="s">
        <v>95</v>
      </c>
      <c r="BS744" s="1" t="s">
        <v>10740</v>
      </c>
      <c r="BT744" s="1" t="str">
        <f aca="false">HYPERLINK("https%3A%2F%2Fwww.webofscience.com%2Fwos%2Fwoscc%2Ffull-record%2FWOS:000208690802579","View Full Record in Web of Science")</f>
        <v>View Full Record in Web of Science</v>
      </c>
    </row>
    <row r="745" customFormat="false" ht="12.75" hidden="false" customHeight="false" outlineLevel="0" collapsed="false">
      <c r="A745" s="1" t="s">
        <v>72</v>
      </c>
      <c r="B745" s="1" t="s">
        <v>10741</v>
      </c>
      <c r="C745" s="1"/>
      <c r="D745" s="1"/>
      <c r="E745" s="1"/>
      <c r="F745" s="1" t="s">
        <v>10742</v>
      </c>
      <c r="G745" s="1"/>
      <c r="H745" s="1"/>
      <c r="I745" s="1" t="s">
        <v>10743</v>
      </c>
      <c r="J745" s="1" t="s">
        <v>6036</v>
      </c>
      <c r="K745" s="1"/>
      <c r="L745" s="1"/>
      <c r="M745" s="1" t="s">
        <v>77</v>
      </c>
      <c r="N745" s="1" t="s">
        <v>443</v>
      </c>
      <c r="O745" s="1"/>
      <c r="P745" s="1"/>
      <c r="Q745" s="1"/>
      <c r="R745" s="1"/>
      <c r="S745" s="1"/>
      <c r="T745" s="1"/>
      <c r="U745" s="1"/>
      <c r="V745" s="1"/>
      <c r="W745" s="1" t="s">
        <v>10744</v>
      </c>
      <c r="X745" s="1"/>
      <c r="Y745" s="1" t="s">
        <v>10745</v>
      </c>
      <c r="Z745" s="1" t="s">
        <v>6042</v>
      </c>
      <c r="AA745" s="1"/>
      <c r="AB745" s="1" t="s">
        <v>508</v>
      </c>
      <c r="AC745" s="1"/>
      <c r="AD745" s="1"/>
      <c r="AE745" s="1"/>
      <c r="AF745" s="1"/>
      <c r="AG745" s="1" t="n">
        <v>5</v>
      </c>
      <c r="AH745" s="1" t="n">
        <v>0</v>
      </c>
      <c r="AI745" s="1" t="n">
        <v>0</v>
      </c>
      <c r="AJ745" s="1" t="n">
        <v>0</v>
      </c>
      <c r="AK745" s="1" t="n">
        <v>0</v>
      </c>
      <c r="AL745" s="1" t="s">
        <v>4222</v>
      </c>
      <c r="AM745" s="1" t="s">
        <v>4223</v>
      </c>
      <c r="AN745" s="1" t="s">
        <v>4224</v>
      </c>
      <c r="AO745" s="1" t="s">
        <v>6045</v>
      </c>
      <c r="AP745" s="1" t="s">
        <v>6046</v>
      </c>
      <c r="AQ745" s="1"/>
      <c r="AR745" s="1" t="s">
        <v>6047</v>
      </c>
      <c r="AS745" s="1" t="s">
        <v>6048</v>
      </c>
      <c r="AT745" s="1" t="s">
        <v>848</v>
      </c>
      <c r="AU745" s="1" t="n">
        <v>2021</v>
      </c>
      <c r="AV745" s="1" t="n">
        <v>225</v>
      </c>
      <c r="AW745" s="1" t="n">
        <v>2</v>
      </c>
      <c r="AX745" s="1"/>
      <c r="AY745" s="1"/>
      <c r="AZ745" s="1"/>
      <c r="BA745" s="1"/>
      <c r="BB745" s="1" t="n">
        <v>188</v>
      </c>
      <c r="BC745" s="1" t="n">
        <v>188</v>
      </c>
      <c r="BD745" s="1"/>
      <c r="BE745" s="1" t="s">
        <v>10746</v>
      </c>
      <c r="BF745" s="1" t="str">
        <f aca="false">HYPERLINK("http://dx.doi.org/10.1055/a-1395-7933","http://dx.doi.org/10.1055/a-1395-7933")</f>
        <v>http://dx.doi.org/10.1055/a-1395-7933</v>
      </c>
      <c r="BG745" s="1"/>
      <c r="BH745" s="1"/>
      <c r="BI745" s="1" t="n">
        <v>1</v>
      </c>
      <c r="BJ745" s="1" t="s">
        <v>6050</v>
      </c>
      <c r="BK745" s="1" t="s">
        <v>93</v>
      </c>
      <c r="BL745" s="1" t="s">
        <v>6050</v>
      </c>
      <c r="BM745" s="1" t="s">
        <v>10747</v>
      </c>
      <c r="BN745" s="1" t="n">
        <v>33873232</v>
      </c>
      <c r="BO745" s="1"/>
      <c r="BP745" s="1"/>
      <c r="BQ745" s="1"/>
      <c r="BR745" s="1" t="s">
        <v>95</v>
      </c>
      <c r="BS745" s="1" t="s">
        <v>10748</v>
      </c>
      <c r="BT745" s="1" t="str">
        <f aca="false">HYPERLINK("https%3A%2F%2Fwww.webofscience.com%2Fwos%2Fwoscc%2Ffull-record%2FWOS:000641128000023","View Full Record in Web of Science")</f>
        <v>View Full Record in Web of Science</v>
      </c>
    </row>
    <row r="746" customFormat="false" ht="12.75" hidden="false" customHeight="false" outlineLevel="0" collapsed="false">
      <c r="A746" s="1" t="s">
        <v>72</v>
      </c>
      <c r="B746" s="1" t="s">
        <v>10749</v>
      </c>
      <c r="C746" s="1"/>
      <c r="D746" s="1"/>
      <c r="E746" s="1"/>
      <c r="F746" s="1" t="s">
        <v>10750</v>
      </c>
      <c r="G746" s="1"/>
      <c r="H746" s="1"/>
      <c r="I746" s="1" t="s">
        <v>10751</v>
      </c>
      <c r="J746" s="1" t="s">
        <v>10752</v>
      </c>
      <c r="K746" s="1"/>
      <c r="L746" s="1"/>
      <c r="M746" s="1" t="s">
        <v>77</v>
      </c>
      <c r="N746" s="1" t="s">
        <v>464</v>
      </c>
      <c r="O746" s="1"/>
      <c r="P746" s="1"/>
      <c r="Q746" s="1"/>
      <c r="R746" s="1"/>
      <c r="S746" s="1"/>
      <c r="T746" s="1"/>
      <c r="U746" s="1"/>
      <c r="V746" s="1"/>
      <c r="W746" s="1" t="s">
        <v>10753</v>
      </c>
      <c r="X746" s="1" t="s">
        <v>224</v>
      </c>
      <c r="Y746" s="1" t="s">
        <v>10754</v>
      </c>
      <c r="Z746" s="1" t="s">
        <v>6042</v>
      </c>
      <c r="AA746" s="1"/>
      <c r="AB746" s="1" t="s">
        <v>508</v>
      </c>
      <c r="AC746" s="1"/>
      <c r="AD746" s="1"/>
      <c r="AE746" s="1"/>
      <c r="AF746" s="1"/>
      <c r="AG746" s="1" t="n">
        <v>4</v>
      </c>
      <c r="AH746" s="1" t="n">
        <v>0</v>
      </c>
      <c r="AI746" s="1" t="n">
        <v>0</v>
      </c>
      <c r="AJ746" s="1" t="n">
        <v>0</v>
      </c>
      <c r="AK746" s="1" t="n">
        <v>1</v>
      </c>
      <c r="AL746" s="1" t="s">
        <v>10755</v>
      </c>
      <c r="AM746" s="1" t="s">
        <v>724</v>
      </c>
      <c r="AN746" s="1" t="s">
        <v>10756</v>
      </c>
      <c r="AO746" s="1" t="s">
        <v>10757</v>
      </c>
      <c r="AP746" s="1" t="s">
        <v>10758</v>
      </c>
      <c r="AQ746" s="1"/>
      <c r="AR746" s="1" t="s">
        <v>10759</v>
      </c>
      <c r="AS746" s="1" t="s">
        <v>10760</v>
      </c>
      <c r="AT746" s="1" t="s">
        <v>455</v>
      </c>
      <c r="AU746" s="1" t="n">
        <v>2021</v>
      </c>
      <c r="AV746" s="1" t="n">
        <v>50</v>
      </c>
      <c r="AW746" s="1" t="n">
        <v>2</v>
      </c>
      <c r="AX746" s="1"/>
      <c r="AY746" s="1"/>
      <c r="AZ746" s="1"/>
      <c r="BA746" s="1"/>
      <c r="BB746" s="1"/>
      <c r="BC746" s="1"/>
      <c r="BD746" s="1" t="n">
        <v>101916</v>
      </c>
      <c r="BE746" s="1" t="s">
        <v>10761</v>
      </c>
      <c r="BF746" s="1" t="str">
        <f aca="false">HYPERLINK("http://dx.doi.org/10.1016/j.jogoh.2020.101916","http://dx.doi.org/10.1016/j.jogoh.2020.101916")</f>
        <v>http://dx.doi.org/10.1016/j.jogoh.2020.101916</v>
      </c>
      <c r="BG746" s="1"/>
      <c r="BH746" s="1" t="s">
        <v>2527</v>
      </c>
      <c r="BI746" s="1" t="n">
        <v>2</v>
      </c>
      <c r="BJ746" s="1" t="s">
        <v>881</v>
      </c>
      <c r="BK746" s="1" t="s">
        <v>93</v>
      </c>
      <c r="BL746" s="1" t="s">
        <v>881</v>
      </c>
      <c r="BM746" s="1" t="s">
        <v>10762</v>
      </c>
      <c r="BN746" s="1" t="n">
        <v>32961329</v>
      </c>
      <c r="BO746" s="1"/>
      <c r="BP746" s="1"/>
      <c r="BQ746" s="1"/>
      <c r="BR746" s="1" t="s">
        <v>95</v>
      </c>
      <c r="BS746" s="1" t="s">
        <v>10763</v>
      </c>
      <c r="BT746" s="1" t="str">
        <f aca="false">HYPERLINK("https%3A%2F%2Fwww.webofscience.com%2Fwos%2Fwoscc%2Ffull-record%2FWOS:000609160800007","View Full Record in Web of Science")</f>
        <v>View Full Record in Web of Science</v>
      </c>
    </row>
    <row r="747" customFormat="false" ht="12.75" hidden="false" customHeight="false" outlineLevel="0" collapsed="false">
      <c r="A747" s="1" t="s">
        <v>72</v>
      </c>
      <c r="B747" s="1" t="s">
        <v>10764</v>
      </c>
      <c r="C747" s="1"/>
      <c r="D747" s="1"/>
      <c r="E747" s="1"/>
      <c r="F747" s="1" t="s">
        <v>10765</v>
      </c>
      <c r="G747" s="1"/>
      <c r="H747" s="1"/>
      <c r="I747" s="1" t="s">
        <v>10766</v>
      </c>
      <c r="J747" s="1" t="s">
        <v>10767</v>
      </c>
      <c r="K747" s="1"/>
      <c r="L747" s="1"/>
      <c r="M747" s="1" t="s">
        <v>77</v>
      </c>
      <c r="N747" s="1" t="s">
        <v>101</v>
      </c>
      <c r="O747" s="1"/>
      <c r="P747" s="1"/>
      <c r="Q747" s="1"/>
      <c r="R747" s="1"/>
      <c r="S747" s="1"/>
      <c r="T747" s="1" t="s">
        <v>10768</v>
      </c>
      <c r="U747" s="1"/>
      <c r="V747" s="1" t="s">
        <v>10769</v>
      </c>
      <c r="W747" s="1" t="s">
        <v>10770</v>
      </c>
      <c r="X747" s="1" t="s">
        <v>10771</v>
      </c>
      <c r="Y747" s="1" t="s">
        <v>10772</v>
      </c>
      <c r="Z747" s="1"/>
      <c r="AA747" s="1" t="s">
        <v>10773</v>
      </c>
      <c r="AB747" s="1" t="s">
        <v>10774</v>
      </c>
      <c r="AC747" s="1"/>
      <c r="AD747" s="1"/>
      <c r="AE747" s="1"/>
      <c r="AF747" s="1"/>
      <c r="AG747" s="1" t="n">
        <v>11</v>
      </c>
      <c r="AH747" s="1" t="n">
        <v>0</v>
      </c>
      <c r="AI747" s="1" t="n">
        <v>0</v>
      </c>
      <c r="AJ747" s="1" t="n">
        <v>1</v>
      </c>
      <c r="AK747" s="1" t="n">
        <v>4</v>
      </c>
      <c r="AL747" s="1" t="s">
        <v>874</v>
      </c>
      <c r="AM747" s="1" t="s">
        <v>875</v>
      </c>
      <c r="AN747" s="1" t="s">
        <v>876</v>
      </c>
      <c r="AO747" s="1" t="s">
        <v>10775</v>
      </c>
      <c r="AP747" s="1" t="s">
        <v>10776</v>
      </c>
      <c r="AQ747" s="1"/>
      <c r="AR747" s="1" t="s">
        <v>10777</v>
      </c>
      <c r="AS747" s="1" t="s">
        <v>10778</v>
      </c>
      <c r="AT747" s="1" t="s">
        <v>863</v>
      </c>
      <c r="AU747" s="1" t="n">
        <v>2010</v>
      </c>
      <c r="AV747" s="1" t="n">
        <v>74</v>
      </c>
      <c r="AW747" s="1" t="n">
        <v>3</v>
      </c>
      <c r="AX747" s="1"/>
      <c r="AY747" s="1"/>
      <c r="AZ747" s="1"/>
      <c r="BA747" s="1"/>
      <c r="BB747" s="1" t="n">
        <v>279</v>
      </c>
      <c r="BC747" s="1" t="n">
        <v>282</v>
      </c>
      <c r="BD747" s="1"/>
      <c r="BE747" s="1" t="s">
        <v>10779</v>
      </c>
      <c r="BF747" s="1" t="str">
        <f aca="false">HYPERLINK("http://dx.doi.org/10.1016/j.ijporl.2009.12.003","http://dx.doi.org/10.1016/j.ijporl.2009.12.003")</f>
        <v>http://dx.doi.org/10.1016/j.ijporl.2009.12.003</v>
      </c>
      <c r="BG747" s="1"/>
      <c r="BH747" s="1"/>
      <c r="BI747" s="1" t="n">
        <v>4</v>
      </c>
      <c r="BJ747" s="1" t="s">
        <v>10780</v>
      </c>
      <c r="BK747" s="1" t="s">
        <v>93</v>
      </c>
      <c r="BL747" s="1" t="s">
        <v>10780</v>
      </c>
      <c r="BM747" s="1" t="s">
        <v>10781</v>
      </c>
      <c r="BN747" s="1" t="n">
        <v>20045199</v>
      </c>
      <c r="BO747" s="1"/>
      <c r="BP747" s="1"/>
      <c r="BQ747" s="1"/>
      <c r="BR747" s="1" t="s">
        <v>95</v>
      </c>
      <c r="BS747" s="1" t="s">
        <v>10782</v>
      </c>
      <c r="BT747" s="1" t="str">
        <f aca="false">HYPERLINK("https%3A%2F%2Fwww.webofscience.com%2Fwos%2Fwoscc%2Ffull-record%2FWOS:000275612400010","View Full Record in Web of Science")</f>
        <v>View Full Record in Web of Science</v>
      </c>
    </row>
    <row r="748" customFormat="false" ht="12.75" hidden="false" customHeight="false" outlineLevel="0" collapsed="false">
      <c r="A748" s="1" t="s">
        <v>72</v>
      </c>
      <c r="B748" s="1" t="s">
        <v>10783</v>
      </c>
      <c r="C748" s="1"/>
      <c r="D748" s="1"/>
      <c r="E748" s="1"/>
      <c r="F748" s="1" t="s">
        <v>10784</v>
      </c>
      <c r="G748" s="1"/>
      <c r="H748" s="1"/>
      <c r="I748" s="1" t="s">
        <v>10785</v>
      </c>
      <c r="J748" s="1" t="s">
        <v>3049</v>
      </c>
      <c r="K748" s="1"/>
      <c r="L748" s="1"/>
      <c r="M748" s="1" t="s">
        <v>77</v>
      </c>
      <c r="N748" s="1" t="s">
        <v>101</v>
      </c>
      <c r="O748" s="1"/>
      <c r="P748" s="1"/>
      <c r="Q748" s="1"/>
      <c r="R748" s="1"/>
      <c r="S748" s="1"/>
      <c r="T748" s="1"/>
      <c r="U748" s="1" t="s">
        <v>10786</v>
      </c>
      <c r="V748" s="1" t="s">
        <v>10787</v>
      </c>
      <c r="W748" s="1" t="s">
        <v>10788</v>
      </c>
      <c r="X748" s="1"/>
      <c r="Y748" s="1" t="s">
        <v>10789</v>
      </c>
      <c r="Z748" s="1" t="s">
        <v>10790</v>
      </c>
      <c r="AA748" s="1" t="s">
        <v>10791</v>
      </c>
      <c r="AB748" s="1" t="s">
        <v>10792</v>
      </c>
      <c r="AC748" s="1"/>
      <c r="AD748" s="1"/>
      <c r="AE748" s="1"/>
      <c r="AF748" s="1"/>
      <c r="AG748" s="1" t="n">
        <v>14</v>
      </c>
      <c r="AH748" s="1" t="n">
        <v>13</v>
      </c>
      <c r="AI748" s="1" t="n">
        <v>14</v>
      </c>
      <c r="AJ748" s="1" t="n">
        <v>0</v>
      </c>
      <c r="AK748" s="1" t="n">
        <v>5</v>
      </c>
      <c r="AL748" s="1" t="s">
        <v>3057</v>
      </c>
      <c r="AM748" s="1" t="s">
        <v>3058</v>
      </c>
      <c r="AN748" s="1" t="s">
        <v>3059</v>
      </c>
      <c r="AO748" s="1" t="s">
        <v>3060</v>
      </c>
      <c r="AP748" s="1" t="s">
        <v>3061</v>
      </c>
      <c r="AQ748" s="1"/>
      <c r="AR748" s="1" t="s">
        <v>3062</v>
      </c>
      <c r="AS748" s="1" t="s">
        <v>3063</v>
      </c>
      <c r="AT748" s="1" t="s">
        <v>515</v>
      </c>
      <c r="AU748" s="1" t="n">
        <v>2009</v>
      </c>
      <c r="AV748" s="1" t="n">
        <v>73</v>
      </c>
      <c r="AW748" s="1" t="n">
        <v>1</v>
      </c>
      <c r="AX748" s="1"/>
      <c r="AY748" s="1"/>
      <c r="AZ748" s="1"/>
      <c r="BA748" s="1"/>
      <c r="BB748" s="1" t="n">
        <v>118</v>
      </c>
      <c r="BC748" s="1" t="n">
        <v>119</v>
      </c>
      <c r="BD748" s="1"/>
      <c r="BE748" s="1" t="s">
        <v>10793</v>
      </c>
      <c r="BF748" s="1" t="str">
        <f aca="false">HYPERLINK("http://dx.doi.org/10.1016/j.mehy.2009.01.020","http://dx.doi.org/10.1016/j.mehy.2009.01.020")</f>
        <v>http://dx.doi.org/10.1016/j.mehy.2009.01.020</v>
      </c>
      <c r="BG748" s="1"/>
      <c r="BH748" s="1"/>
      <c r="BI748" s="1" t="n">
        <v>2</v>
      </c>
      <c r="BJ748" s="1" t="s">
        <v>2610</v>
      </c>
      <c r="BK748" s="1" t="s">
        <v>93</v>
      </c>
      <c r="BL748" s="1" t="s">
        <v>2611</v>
      </c>
      <c r="BM748" s="1" t="s">
        <v>10794</v>
      </c>
      <c r="BN748" s="1" t="n">
        <v>19251373</v>
      </c>
      <c r="BO748" s="1"/>
      <c r="BP748" s="1"/>
      <c r="BQ748" s="1"/>
      <c r="BR748" s="1" t="s">
        <v>95</v>
      </c>
      <c r="BS748" s="1" t="s">
        <v>10795</v>
      </c>
      <c r="BT748" s="1" t="str">
        <f aca="false">HYPERLINK("https%3A%2F%2Fwww.webofscience.com%2Fwos%2Fwoscc%2Ffull-record%2FWOS:000266579100036","View Full Record in Web of Science")</f>
        <v>View Full Record in Web of Science</v>
      </c>
    </row>
    <row r="749" customFormat="false" ht="12.75" hidden="false" customHeight="false" outlineLevel="0" collapsed="false">
      <c r="A749" s="1" t="s">
        <v>72</v>
      </c>
      <c r="B749" s="1" t="s">
        <v>10796</v>
      </c>
      <c r="C749" s="1"/>
      <c r="D749" s="1"/>
      <c r="E749" s="1"/>
      <c r="F749" s="1" t="s">
        <v>10797</v>
      </c>
      <c r="G749" s="1"/>
      <c r="H749" s="1"/>
      <c r="I749" s="1" t="s">
        <v>10798</v>
      </c>
      <c r="J749" s="1" t="s">
        <v>647</v>
      </c>
      <c r="K749" s="1"/>
      <c r="L749" s="1"/>
      <c r="M749" s="1" t="s">
        <v>77</v>
      </c>
      <c r="N749" s="1" t="s">
        <v>768</v>
      </c>
      <c r="O749" s="1" t="s">
        <v>10799</v>
      </c>
      <c r="P749" s="1" t="s">
        <v>10800</v>
      </c>
      <c r="Q749" s="1" t="s">
        <v>10801</v>
      </c>
      <c r="R749" s="1"/>
      <c r="S749" s="1"/>
      <c r="T749" s="1" t="s">
        <v>10802</v>
      </c>
      <c r="U749" s="1"/>
      <c r="V749" s="1" t="s">
        <v>10803</v>
      </c>
      <c r="W749" s="1" t="s">
        <v>10804</v>
      </c>
      <c r="X749" s="1" t="s">
        <v>224</v>
      </c>
      <c r="Y749" s="1" t="s">
        <v>10805</v>
      </c>
      <c r="Z749" s="1" t="s">
        <v>10806</v>
      </c>
      <c r="AA749" s="1"/>
      <c r="AB749" s="1"/>
      <c r="AC749" s="1"/>
      <c r="AD749" s="1"/>
      <c r="AE749" s="1"/>
      <c r="AF749" s="1"/>
      <c r="AG749" s="1" t="n">
        <v>39</v>
      </c>
      <c r="AH749" s="1" t="n">
        <v>3</v>
      </c>
      <c r="AI749" s="1" t="n">
        <v>3</v>
      </c>
      <c r="AJ749" s="1" t="n">
        <v>3</v>
      </c>
      <c r="AK749" s="1" t="n">
        <v>11</v>
      </c>
      <c r="AL749" s="1" t="s">
        <v>530</v>
      </c>
      <c r="AM749" s="1" t="s">
        <v>342</v>
      </c>
      <c r="AN749" s="1" t="s">
        <v>531</v>
      </c>
      <c r="AO749" s="1" t="s">
        <v>655</v>
      </c>
      <c r="AP749" s="1"/>
      <c r="AQ749" s="1"/>
      <c r="AR749" s="1" t="s">
        <v>656</v>
      </c>
      <c r="AS749" s="1" t="s">
        <v>657</v>
      </c>
      <c r="AT749" s="1" t="s">
        <v>88</v>
      </c>
      <c r="AU749" s="1" t="n">
        <v>2008</v>
      </c>
      <c r="AV749" s="1" t="n">
        <v>20</v>
      </c>
      <c r="AW749" s="1" t="n">
        <v>3</v>
      </c>
      <c r="AX749" s="1"/>
      <c r="AY749" s="1"/>
      <c r="AZ749" s="1"/>
      <c r="BA749" s="1"/>
      <c r="BB749" s="1" t="n">
        <v>352</v>
      </c>
      <c r="BC749" s="1" t="n">
        <v>363</v>
      </c>
      <c r="BD749" s="1"/>
      <c r="BE749" s="1"/>
      <c r="BF749" s="1"/>
      <c r="BG749" s="1"/>
      <c r="BH749" s="1"/>
      <c r="BI749" s="1" t="n">
        <v>12</v>
      </c>
      <c r="BJ749" s="1" t="s">
        <v>550</v>
      </c>
      <c r="BK749" s="1" t="s">
        <v>780</v>
      </c>
      <c r="BL749" s="1" t="s">
        <v>550</v>
      </c>
      <c r="BM749" s="1" t="s">
        <v>10807</v>
      </c>
      <c r="BN749" s="1" t="n">
        <v>18827763</v>
      </c>
      <c r="BO749" s="1"/>
      <c r="BP749" s="1"/>
      <c r="BQ749" s="1"/>
      <c r="BR749" s="1" t="s">
        <v>95</v>
      </c>
      <c r="BS749" s="1" t="s">
        <v>10808</v>
      </c>
      <c r="BT749" s="1" t="str">
        <f aca="false">HYPERLINK("https%3A%2F%2Fwww.webofscience.com%2Fwos%2Fwoscc%2Ffull-record%2FWOS:000259767000013","View Full Record in Web of Science")</f>
        <v>View Full Record in Web of Science</v>
      </c>
    </row>
    <row r="750" customFormat="false" ht="12.75" hidden="false" customHeight="false" outlineLevel="0" collapsed="false">
      <c r="A750" s="1" t="s">
        <v>72</v>
      </c>
      <c r="B750" s="1" t="s">
        <v>10809</v>
      </c>
      <c r="C750" s="1"/>
      <c r="D750" s="1"/>
      <c r="E750" s="1"/>
      <c r="F750" s="1" t="s">
        <v>10810</v>
      </c>
      <c r="G750" s="1"/>
      <c r="H750" s="1"/>
      <c r="I750" s="1" t="s">
        <v>10811</v>
      </c>
      <c r="J750" s="1" t="s">
        <v>10812</v>
      </c>
      <c r="K750" s="1"/>
      <c r="L750" s="1"/>
      <c r="M750" s="1" t="s">
        <v>77</v>
      </c>
      <c r="N750" s="1" t="s">
        <v>52</v>
      </c>
      <c r="O750" s="1" t="s">
        <v>10813</v>
      </c>
      <c r="P750" s="1" t="s">
        <v>10814</v>
      </c>
      <c r="Q750" s="1" t="s">
        <v>10815</v>
      </c>
      <c r="R750" s="1"/>
      <c r="S750" s="1"/>
      <c r="T750" s="1"/>
      <c r="U750" s="1"/>
      <c r="V750" s="1"/>
      <c r="W750" s="1" t="s">
        <v>10816</v>
      </c>
      <c r="X750" s="1" t="s">
        <v>10817</v>
      </c>
      <c r="Y750" s="1"/>
      <c r="Z750" s="1"/>
      <c r="AA750" s="1" t="s">
        <v>10818</v>
      </c>
      <c r="AB750" s="1"/>
      <c r="AC750" s="1"/>
      <c r="AD750" s="1"/>
      <c r="AE750" s="1"/>
      <c r="AF750" s="1"/>
      <c r="AG750" s="1" t="n">
        <v>0</v>
      </c>
      <c r="AH750" s="1" t="n">
        <v>0</v>
      </c>
      <c r="AI750" s="1" t="n">
        <v>0</v>
      </c>
      <c r="AJ750" s="1" t="n">
        <v>0</v>
      </c>
      <c r="AK750" s="1" t="n">
        <v>0</v>
      </c>
      <c r="AL750" s="1" t="s">
        <v>2202</v>
      </c>
      <c r="AM750" s="1" t="s">
        <v>2203</v>
      </c>
      <c r="AN750" s="1" t="s">
        <v>2204</v>
      </c>
      <c r="AO750" s="1" t="s">
        <v>10819</v>
      </c>
      <c r="AP750" s="1"/>
      <c r="AQ750" s="1"/>
      <c r="AR750" s="1" t="s">
        <v>10820</v>
      </c>
      <c r="AS750" s="1" t="s">
        <v>10821</v>
      </c>
      <c r="AT750" s="1" t="s">
        <v>1966</v>
      </c>
      <c r="AU750" s="1" t="n">
        <v>2009</v>
      </c>
      <c r="AV750" s="1" t="n">
        <v>98</v>
      </c>
      <c r="AW750" s="1" t="s">
        <v>4560</v>
      </c>
      <c r="AX750" s="1"/>
      <c r="AY750" s="1"/>
      <c r="AZ750" s="1"/>
      <c r="BA750" s="1" t="n">
        <v>196</v>
      </c>
      <c r="BB750" s="1" t="n">
        <v>25</v>
      </c>
      <c r="BC750" s="1" t="n">
        <v>25</v>
      </c>
      <c r="BD750" s="1"/>
      <c r="BE750" s="1"/>
      <c r="BF750" s="1"/>
      <c r="BG750" s="1"/>
      <c r="BH750" s="1"/>
      <c r="BI750" s="1" t="n">
        <v>1</v>
      </c>
      <c r="BJ750" s="1" t="s">
        <v>10822</v>
      </c>
      <c r="BK750" s="1" t="s">
        <v>93</v>
      </c>
      <c r="BL750" s="1" t="s">
        <v>10823</v>
      </c>
      <c r="BM750" s="1" t="s">
        <v>10824</v>
      </c>
      <c r="BN750" s="1"/>
      <c r="BO750" s="1"/>
      <c r="BP750" s="1"/>
      <c r="BQ750" s="1"/>
      <c r="BR750" s="1" t="s">
        <v>95</v>
      </c>
      <c r="BS750" s="1" t="s">
        <v>10825</v>
      </c>
      <c r="BT750" s="1" t="str">
        <f aca="false">HYPERLINK("https%3A%2F%2Fwww.webofscience.com%2Fwos%2Fwoscc%2Ffull-record%2FWOS:000268942600097","View Full Record in Web of Science")</f>
        <v>View Full Record in Web of Science</v>
      </c>
    </row>
    <row r="751" customFormat="false" ht="12.75" hidden="false" customHeight="false" outlineLevel="0" collapsed="false">
      <c r="A751" s="1" t="s">
        <v>72</v>
      </c>
      <c r="B751" s="1" t="s">
        <v>10826</v>
      </c>
      <c r="C751" s="1"/>
      <c r="D751" s="1"/>
      <c r="E751" s="1"/>
      <c r="F751" s="1" t="s">
        <v>10827</v>
      </c>
      <c r="G751" s="1"/>
      <c r="H751" s="1"/>
      <c r="I751" s="1" t="s">
        <v>10828</v>
      </c>
      <c r="J751" s="1" t="s">
        <v>8852</v>
      </c>
      <c r="K751" s="1"/>
      <c r="L751" s="1"/>
      <c r="M751" s="1" t="s">
        <v>77</v>
      </c>
      <c r="N751" s="1" t="s">
        <v>52</v>
      </c>
      <c r="O751" s="1" t="s">
        <v>10829</v>
      </c>
      <c r="P751" s="1" t="s">
        <v>10830</v>
      </c>
      <c r="Q751" s="1" t="s">
        <v>10831</v>
      </c>
      <c r="R751" s="1"/>
      <c r="S751" s="1"/>
      <c r="T751" s="1"/>
      <c r="U751" s="1"/>
      <c r="V751" s="1"/>
      <c r="W751" s="1" t="s">
        <v>10832</v>
      </c>
      <c r="X751" s="1" t="s">
        <v>224</v>
      </c>
      <c r="Y751" s="1"/>
      <c r="Z751" s="1"/>
      <c r="AA751" s="1"/>
      <c r="AB751" s="1"/>
      <c r="AC751" s="1"/>
      <c r="AD751" s="1"/>
      <c r="AE751" s="1"/>
      <c r="AF751" s="1"/>
      <c r="AG751" s="1" t="n">
        <v>0</v>
      </c>
      <c r="AH751" s="1" t="n">
        <v>0</v>
      </c>
      <c r="AI751" s="1" t="n">
        <v>0</v>
      </c>
      <c r="AJ751" s="1" t="n">
        <v>0</v>
      </c>
      <c r="AK751" s="1" t="n">
        <v>0</v>
      </c>
      <c r="AL751" s="1" t="s">
        <v>1306</v>
      </c>
      <c r="AM751" s="1" t="s">
        <v>1139</v>
      </c>
      <c r="AN751" s="1" t="s">
        <v>1140</v>
      </c>
      <c r="AO751" s="1" t="s">
        <v>8857</v>
      </c>
      <c r="AP751" s="1"/>
      <c r="AQ751" s="1"/>
      <c r="AR751" s="1" t="s">
        <v>8852</v>
      </c>
      <c r="AS751" s="1" t="s">
        <v>8859</v>
      </c>
      <c r="AT751" s="1" t="s">
        <v>600</v>
      </c>
      <c r="AU751" s="1" t="n">
        <v>2008</v>
      </c>
      <c r="AV751" s="1" t="n">
        <v>53</v>
      </c>
      <c r="AW751" s="1"/>
      <c r="AX751" s="1"/>
      <c r="AY751" s="1"/>
      <c r="AZ751" s="1" t="n">
        <v>1</v>
      </c>
      <c r="BA751" s="1" t="n">
        <v>67</v>
      </c>
      <c r="BB751" s="1" t="n">
        <v>29</v>
      </c>
      <c r="BC751" s="1" t="n">
        <v>30</v>
      </c>
      <c r="BD751" s="1"/>
      <c r="BE751" s="1"/>
      <c r="BF751" s="1"/>
      <c r="BG751" s="1"/>
      <c r="BH751" s="1"/>
      <c r="BI751" s="1" t="n">
        <v>2</v>
      </c>
      <c r="BJ751" s="1" t="s">
        <v>7240</v>
      </c>
      <c r="BK751" s="1" t="s">
        <v>369</v>
      </c>
      <c r="BL751" s="1" t="s">
        <v>7240</v>
      </c>
      <c r="BM751" s="1" t="s">
        <v>10833</v>
      </c>
      <c r="BN751" s="1"/>
      <c r="BO751" s="1"/>
      <c r="BP751" s="1"/>
      <c r="BQ751" s="1"/>
      <c r="BR751" s="1" t="s">
        <v>95</v>
      </c>
      <c r="BS751" s="1" t="s">
        <v>10834</v>
      </c>
      <c r="BT751" s="1" t="str">
        <f aca="false">HYPERLINK("https%3A%2F%2Fwww.webofscience.com%2Fwos%2Fwoscc%2Ffull-record%2FWOS:000259524800068","View Full Record in Web of Science")</f>
        <v>View Full Record in Web of Science</v>
      </c>
    </row>
    <row r="752" customFormat="false" ht="12.75" hidden="false" customHeight="false" outlineLevel="0" collapsed="false">
      <c r="A752" s="1" t="s">
        <v>72</v>
      </c>
      <c r="B752" s="1" t="s">
        <v>10835</v>
      </c>
      <c r="C752" s="1"/>
      <c r="D752" s="1"/>
      <c r="E752" s="1"/>
      <c r="F752" s="1" t="s">
        <v>10836</v>
      </c>
      <c r="G752" s="1"/>
      <c r="H752" s="1"/>
      <c r="I752" s="1" t="s">
        <v>10837</v>
      </c>
      <c r="J752" s="1" t="s">
        <v>10838</v>
      </c>
      <c r="K752" s="1"/>
      <c r="L752" s="1"/>
      <c r="M752" s="1" t="s">
        <v>77</v>
      </c>
      <c r="N752" s="1" t="s">
        <v>101</v>
      </c>
      <c r="O752" s="1"/>
      <c r="P752" s="1"/>
      <c r="Q752" s="1"/>
      <c r="R752" s="1"/>
      <c r="S752" s="1"/>
      <c r="T752" s="1" t="s">
        <v>10839</v>
      </c>
      <c r="U752" s="1" t="s">
        <v>10840</v>
      </c>
      <c r="V752" s="1" t="s">
        <v>10841</v>
      </c>
      <c r="W752" s="1" t="s">
        <v>10842</v>
      </c>
      <c r="X752" s="1" t="s">
        <v>379</v>
      </c>
      <c r="Y752" s="1" t="s">
        <v>10843</v>
      </c>
      <c r="Z752" s="1" t="s">
        <v>10844</v>
      </c>
      <c r="AA752" s="1" t="s">
        <v>10845</v>
      </c>
      <c r="AB752" s="1" t="s">
        <v>10846</v>
      </c>
      <c r="AC752" s="1"/>
      <c r="AD752" s="1"/>
      <c r="AE752" s="1"/>
      <c r="AF752" s="1"/>
      <c r="AG752" s="1" t="n">
        <v>35</v>
      </c>
      <c r="AH752" s="1" t="n">
        <v>28</v>
      </c>
      <c r="AI752" s="1" t="n">
        <v>34</v>
      </c>
      <c r="AJ752" s="1" t="n">
        <v>0</v>
      </c>
      <c r="AK752" s="1" t="n">
        <v>14</v>
      </c>
      <c r="AL752" s="1" t="s">
        <v>874</v>
      </c>
      <c r="AM752" s="1" t="s">
        <v>875</v>
      </c>
      <c r="AN752" s="1" t="s">
        <v>876</v>
      </c>
      <c r="AO752" s="1" t="s">
        <v>10847</v>
      </c>
      <c r="AP752" s="1" t="s">
        <v>10848</v>
      </c>
      <c r="AQ752" s="1"/>
      <c r="AR752" s="1" t="s">
        <v>10849</v>
      </c>
      <c r="AS752" s="1" t="s">
        <v>10850</v>
      </c>
      <c r="AT752" s="1" t="s">
        <v>209</v>
      </c>
      <c r="AU752" s="1" t="n">
        <v>2014</v>
      </c>
      <c r="AV752" s="1" t="n">
        <v>104</v>
      </c>
      <c r="AW752" s="1" t="n">
        <v>3</v>
      </c>
      <c r="AX752" s="1"/>
      <c r="AY752" s="1"/>
      <c r="AZ752" s="1"/>
      <c r="BA752" s="1"/>
      <c r="BB752" s="1" t="n">
        <v>443</v>
      </c>
      <c r="BC752" s="1" t="n">
        <v>450</v>
      </c>
      <c r="BD752" s="1"/>
      <c r="BE752" s="1" t="s">
        <v>10851</v>
      </c>
      <c r="BF752" s="1" t="str">
        <f aca="false">HYPERLINK("http://dx.doi.org/10.1016/j.diabres.2014.03.016","http://dx.doi.org/10.1016/j.diabres.2014.03.016")</f>
        <v>http://dx.doi.org/10.1016/j.diabres.2014.03.016</v>
      </c>
      <c r="BG752" s="1"/>
      <c r="BH752" s="1"/>
      <c r="BI752" s="1" t="n">
        <v>8</v>
      </c>
      <c r="BJ752" s="1" t="s">
        <v>571</v>
      </c>
      <c r="BK752" s="1" t="s">
        <v>93</v>
      </c>
      <c r="BL752" s="1" t="s">
        <v>571</v>
      </c>
      <c r="BM752" s="1" t="s">
        <v>10852</v>
      </c>
      <c r="BN752" s="1" t="n">
        <v>24795211</v>
      </c>
      <c r="BO752" s="1" t="s">
        <v>1330</v>
      </c>
      <c r="BP752" s="1"/>
      <c r="BQ752" s="1"/>
      <c r="BR752" s="1" t="s">
        <v>95</v>
      </c>
      <c r="BS752" s="1" t="s">
        <v>10853</v>
      </c>
      <c r="BT752" s="1" t="str">
        <f aca="false">HYPERLINK("https%3A%2F%2Fwww.webofscience.com%2Fwos%2Fwoscc%2Ffull-record%2FWOS:000338715200024","View Full Record in Web of Science")</f>
        <v>View Full Record in Web of Science</v>
      </c>
    </row>
    <row r="753" customFormat="false" ht="12.75" hidden="false" customHeight="false" outlineLevel="0" collapsed="false">
      <c r="A753" s="1" t="s">
        <v>72</v>
      </c>
      <c r="B753" s="1" t="s">
        <v>10854</v>
      </c>
      <c r="C753" s="1"/>
      <c r="D753" s="1"/>
      <c r="E753" s="1"/>
      <c r="F753" s="1" t="s">
        <v>10855</v>
      </c>
      <c r="G753" s="1"/>
      <c r="H753" s="1"/>
      <c r="I753" s="1" t="s">
        <v>10856</v>
      </c>
      <c r="J753" s="1" t="s">
        <v>4515</v>
      </c>
      <c r="K753" s="1"/>
      <c r="L753" s="1"/>
      <c r="M753" s="1" t="s">
        <v>77</v>
      </c>
      <c r="N753" s="1" t="s">
        <v>52</v>
      </c>
      <c r="O753" s="1" t="s">
        <v>10857</v>
      </c>
      <c r="P753" s="1" t="s">
        <v>10858</v>
      </c>
      <c r="Q753" s="1" t="s">
        <v>5069</v>
      </c>
      <c r="R753" s="1"/>
      <c r="S753" s="1"/>
      <c r="T753" s="1"/>
      <c r="U753" s="1"/>
      <c r="V753" s="1"/>
      <c r="W753" s="1" t="s">
        <v>10859</v>
      </c>
      <c r="X753" s="1"/>
      <c r="Y753" s="1"/>
      <c r="Z753" s="1"/>
      <c r="AA753" s="1"/>
      <c r="AB753" s="1"/>
      <c r="AC753" s="1"/>
      <c r="AD753" s="1"/>
      <c r="AE753" s="1"/>
      <c r="AF753" s="1"/>
      <c r="AG753" s="1" t="n">
        <v>0</v>
      </c>
      <c r="AH753" s="1" t="n">
        <v>0</v>
      </c>
      <c r="AI753" s="1" t="n">
        <v>0</v>
      </c>
      <c r="AJ753" s="1" t="n">
        <v>0</v>
      </c>
      <c r="AK753" s="1" t="n">
        <v>0</v>
      </c>
      <c r="AL753" s="1" t="s">
        <v>545</v>
      </c>
      <c r="AM753" s="1" t="s">
        <v>489</v>
      </c>
      <c r="AN753" s="1" t="s">
        <v>546</v>
      </c>
      <c r="AO753" s="1" t="s">
        <v>4520</v>
      </c>
      <c r="AP753" s="1"/>
      <c r="AQ753" s="1"/>
      <c r="AR753" s="1" t="s">
        <v>4521</v>
      </c>
      <c r="AS753" s="1" t="s">
        <v>4522</v>
      </c>
      <c r="AT753" s="1" t="s">
        <v>185</v>
      </c>
      <c r="AU753" s="1" t="n">
        <v>2016</v>
      </c>
      <c r="AV753" s="1" t="n">
        <v>141</v>
      </c>
      <c r="AW753" s="1"/>
      <c r="AX753" s="1"/>
      <c r="AY753" s="1" t="n">
        <v>1</v>
      </c>
      <c r="AZ753" s="1"/>
      <c r="BA753" s="1" t="s">
        <v>10860</v>
      </c>
      <c r="BB753" s="1" t="s">
        <v>9519</v>
      </c>
      <c r="BC753" s="1" t="s">
        <v>9519</v>
      </c>
      <c r="BD753" s="1"/>
      <c r="BE753" s="1"/>
      <c r="BF753" s="1"/>
      <c r="BG753" s="1"/>
      <c r="BH753" s="1"/>
      <c r="BI753" s="1" t="n">
        <v>1</v>
      </c>
      <c r="BJ753" s="1" t="s">
        <v>1208</v>
      </c>
      <c r="BK753" s="1" t="s">
        <v>369</v>
      </c>
      <c r="BL753" s="1" t="s">
        <v>1209</v>
      </c>
      <c r="BM753" s="1" t="s">
        <v>10861</v>
      </c>
      <c r="BN753" s="1"/>
      <c r="BO753" s="1"/>
      <c r="BP753" s="1"/>
      <c r="BQ753" s="1"/>
      <c r="BR753" s="1" t="s">
        <v>95</v>
      </c>
      <c r="BS753" s="1" t="s">
        <v>10862</v>
      </c>
      <c r="BT753" s="1" t="str">
        <f aca="false">HYPERLINK("https%3A%2F%2Fwww.webofscience.com%2Fwos%2Fwoscc%2Ffull-record%2FWOS:000376766300165","View Full Record in Web of Science")</f>
        <v>View Full Record in Web of Science</v>
      </c>
    </row>
    <row r="754" customFormat="false" ht="12.75" hidden="false" customHeight="false" outlineLevel="0" collapsed="false">
      <c r="A754" s="1" t="s">
        <v>72</v>
      </c>
      <c r="B754" s="1" t="s">
        <v>10863</v>
      </c>
      <c r="C754" s="1"/>
      <c r="D754" s="1"/>
      <c r="E754" s="1"/>
      <c r="F754" s="1" t="s">
        <v>10864</v>
      </c>
      <c r="G754" s="1"/>
      <c r="H754" s="1"/>
      <c r="I754" s="1" t="s">
        <v>10865</v>
      </c>
      <c r="J754" s="1" t="s">
        <v>4781</v>
      </c>
      <c r="K754" s="1"/>
      <c r="L754" s="1"/>
      <c r="M754" s="1" t="s">
        <v>77</v>
      </c>
      <c r="N754" s="1" t="s">
        <v>271</v>
      </c>
      <c r="O754" s="1"/>
      <c r="P754" s="1"/>
      <c r="Q754" s="1"/>
      <c r="R754" s="1"/>
      <c r="S754" s="1"/>
      <c r="T754" s="1" t="s">
        <v>10866</v>
      </c>
      <c r="U754" s="1" t="s">
        <v>10867</v>
      </c>
      <c r="V754" s="1" t="s">
        <v>10868</v>
      </c>
      <c r="W754" s="1" t="s">
        <v>10869</v>
      </c>
      <c r="X754" s="1" t="s">
        <v>246</v>
      </c>
      <c r="Y754" s="1" t="s">
        <v>10870</v>
      </c>
      <c r="Z754" s="1" t="s">
        <v>10871</v>
      </c>
      <c r="AA754" s="1"/>
      <c r="AB754" s="1" t="s">
        <v>10872</v>
      </c>
      <c r="AC754" s="1"/>
      <c r="AD754" s="1"/>
      <c r="AE754" s="1"/>
      <c r="AF754" s="1"/>
      <c r="AG754" s="1" t="n">
        <v>45</v>
      </c>
      <c r="AH754" s="1" t="n">
        <v>1</v>
      </c>
      <c r="AI754" s="1" t="n">
        <v>1</v>
      </c>
      <c r="AJ754" s="1" t="n">
        <v>0</v>
      </c>
      <c r="AK754" s="1" t="n">
        <v>2</v>
      </c>
      <c r="AL754" s="1" t="s">
        <v>254</v>
      </c>
      <c r="AM754" s="1" t="s">
        <v>255</v>
      </c>
      <c r="AN754" s="1" t="s">
        <v>256</v>
      </c>
      <c r="AO754" s="1" t="s">
        <v>4790</v>
      </c>
      <c r="AP754" s="1" t="s">
        <v>4791</v>
      </c>
      <c r="AQ754" s="1"/>
      <c r="AR754" s="1" t="s">
        <v>4792</v>
      </c>
      <c r="AS754" s="1" t="s">
        <v>4793</v>
      </c>
      <c r="AT754" s="1" t="s">
        <v>88</v>
      </c>
      <c r="AU754" s="1" t="n">
        <v>2019</v>
      </c>
      <c r="AV754" s="1" t="n">
        <v>39</v>
      </c>
      <c r="AW754" s="1" t="n">
        <v>9</v>
      </c>
      <c r="AX754" s="1"/>
      <c r="AY754" s="1"/>
      <c r="AZ754" s="1"/>
      <c r="BA754" s="1"/>
      <c r="BB754" s="1" t="n">
        <v>1655</v>
      </c>
      <c r="BC754" s="1" t="n">
        <v>1660</v>
      </c>
      <c r="BD754" s="1"/>
      <c r="BE754" s="1" t="s">
        <v>10873</v>
      </c>
      <c r="BF754" s="1" t="str">
        <f aca="false">HYPERLINK("http://dx.doi.org/10.1007/s00296-019-04346-0","http://dx.doi.org/10.1007/s00296-019-04346-0")</f>
        <v>http://dx.doi.org/10.1007/s00296-019-04346-0</v>
      </c>
      <c r="BG754" s="1"/>
      <c r="BH754" s="1"/>
      <c r="BI754" s="1" t="n">
        <v>6</v>
      </c>
      <c r="BJ754" s="1" t="s">
        <v>1967</v>
      </c>
      <c r="BK754" s="1" t="s">
        <v>93</v>
      </c>
      <c r="BL754" s="1" t="s">
        <v>1967</v>
      </c>
      <c r="BM754" s="1" t="s">
        <v>10874</v>
      </c>
      <c r="BN754" s="1" t="n">
        <v>31214770</v>
      </c>
      <c r="BO754" s="1"/>
      <c r="BP754" s="1"/>
      <c r="BQ754" s="1"/>
      <c r="BR754" s="1" t="s">
        <v>95</v>
      </c>
      <c r="BS754" s="1" t="s">
        <v>10875</v>
      </c>
      <c r="BT754" s="1" t="str">
        <f aca="false">HYPERLINK("https%3A%2F%2Fwww.webofscience.com%2Fwos%2Fwoscc%2Ffull-record%2FWOS:000478892000020","View Full Record in Web of Science")</f>
        <v>View Full Record in Web of Science</v>
      </c>
    </row>
    <row r="755" customFormat="false" ht="12.75" hidden="false" customHeight="false" outlineLevel="0" collapsed="false">
      <c r="A755" s="1" t="s">
        <v>72</v>
      </c>
      <c r="B755" s="1" t="s">
        <v>10876</v>
      </c>
      <c r="C755" s="1"/>
      <c r="D755" s="1"/>
      <c r="E755" s="1"/>
      <c r="F755" s="1" t="s">
        <v>10877</v>
      </c>
      <c r="G755" s="1"/>
      <c r="H755" s="1"/>
      <c r="I755" s="1" t="s">
        <v>10878</v>
      </c>
      <c r="J755" s="1" t="s">
        <v>1982</v>
      </c>
      <c r="K755" s="1"/>
      <c r="L755" s="1"/>
      <c r="M755" s="1" t="s">
        <v>77</v>
      </c>
      <c r="N755" s="1" t="s">
        <v>464</v>
      </c>
      <c r="O755" s="1"/>
      <c r="P755" s="1"/>
      <c r="Q755" s="1"/>
      <c r="R755" s="1"/>
      <c r="S755" s="1"/>
      <c r="T755" s="1"/>
      <c r="U755" s="1"/>
      <c r="V755" s="1"/>
      <c r="W755" s="1" t="s">
        <v>10879</v>
      </c>
      <c r="X755" s="1"/>
      <c r="Y755" s="1" t="s">
        <v>10880</v>
      </c>
      <c r="Z755" s="1"/>
      <c r="AA755" s="1"/>
      <c r="AB755" s="1"/>
      <c r="AC755" s="1"/>
      <c r="AD755" s="1"/>
      <c r="AE755" s="1"/>
      <c r="AF755" s="1"/>
      <c r="AG755" s="1" t="n">
        <v>3</v>
      </c>
      <c r="AH755" s="1" t="n">
        <v>0</v>
      </c>
      <c r="AI755" s="1" t="n">
        <v>0</v>
      </c>
      <c r="AJ755" s="1" t="n">
        <v>0</v>
      </c>
      <c r="AK755" s="1" t="n">
        <v>0</v>
      </c>
      <c r="AL755" s="1" t="s">
        <v>1991</v>
      </c>
      <c r="AM755" s="1" t="s">
        <v>1992</v>
      </c>
      <c r="AN755" s="1" t="s">
        <v>1993</v>
      </c>
      <c r="AO755" s="1" t="s">
        <v>1994</v>
      </c>
      <c r="AP755" s="1"/>
      <c r="AQ755" s="1"/>
      <c r="AR755" s="1" t="s">
        <v>1982</v>
      </c>
      <c r="AS755" s="1" t="s">
        <v>1995</v>
      </c>
      <c r="AT755" s="1" t="s">
        <v>141</v>
      </c>
      <c r="AU755" s="1" t="n">
        <v>2016</v>
      </c>
      <c r="AV755" s="1" t="n">
        <v>54</v>
      </c>
      <c r="AW755" s="1" t="n">
        <v>4</v>
      </c>
      <c r="AX755" s="1"/>
      <c r="AY755" s="1"/>
      <c r="AZ755" s="1"/>
      <c r="BA755" s="1"/>
      <c r="BB755" s="1" t="n">
        <v>382</v>
      </c>
      <c r="BC755" s="1" t="n">
        <v>382</v>
      </c>
      <c r="BD755" s="1"/>
      <c r="BE755" s="1"/>
      <c r="BF755" s="1"/>
      <c r="BG755" s="1"/>
      <c r="BH755" s="1"/>
      <c r="BI755" s="1" t="n">
        <v>1</v>
      </c>
      <c r="BJ755" s="1" t="s">
        <v>1997</v>
      </c>
      <c r="BK755" s="1" t="s">
        <v>93</v>
      </c>
      <c r="BL755" s="1" t="s">
        <v>1997</v>
      </c>
      <c r="BM755" s="1" t="s">
        <v>10881</v>
      </c>
      <c r="BN755" s="1"/>
      <c r="BO755" s="1"/>
      <c r="BP755" s="1"/>
      <c r="BQ755" s="1"/>
      <c r="BR755" s="1" t="s">
        <v>95</v>
      </c>
      <c r="BS755" s="1" t="s">
        <v>10882</v>
      </c>
      <c r="BT755" s="1" t="str">
        <f aca="false">HYPERLINK("https%3A%2F%2Fwww.webofscience.com%2Fwos%2Fwoscc%2Ffull-record%2FWOS:000392043400016","View Full Record in Web of Science")</f>
        <v>View Full Record in Web of Science</v>
      </c>
    </row>
    <row r="756" customFormat="false" ht="12.75" hidden="false" customHeight="false" outlineLevel="0" collapsed="false">
      <c r="A756" s="1" t="s">
        <v>72</v>
      </c>
      <c r="B756" s="1" t="s">
        <v>10883</v>
      </c>
      <c r="C756" s="1"/>
      <c r="D756" s="1"/>
      <c r="E756" s="1"/>
      <c r="F756" s="1" t="s">
        <v>10884</v>
      </c>
      <c r="G756" s="1"/>
      <c r="H756" s="1"/>
      <c r="I756" s="1" t="s">
        <v>10885</v>
      </c>
      <c r="J756" s="1" t="s">
        <v>10886</v>
      </c>
      <c r="K756" s="1"/>
      <c r="L756" s="1"/>
      <c r="M756" s="1" t="s">
        <v>77</v>
      </c>
      <c r="N756" s="1" t="s">
        <v>101</v>
      </c>
      <c r="O756" s="1"/>
      <c r="P756" s="1"/>
      <c r="Q756" s="1"/>
      <c r="R756" s="1"/>
      <c r="S756" s="1"/>
      <c r="T756" s="1" t="s">
        <v>10887</v>
      </c>
      <c r="U756" s="1" t="s">
        <v>10888</v>
      </c>
      <c r="V756" s="1" t="s">
        <v>10889</v>
      </c>
      <c r="W756" s="1" t="s">
        <v>10890</v>
      </c>
      <c r="X756" s="1" t="s">
        <v>1565</v>
      </c>
      <c r="Y756" s="1" t="s">
        <v>10891</v>
      </c>
      <c r="Z756" s="1" t="s">
        <v>10892</v>
      </c>
      <c r="AA756" s="1" t="s">
        <v>10893</v>
      </c>
      <c r="AB756" s="1" t="s">
        <v>10894</v>
      </c>
      <c r="AC756" s="1"/>
      <c r="AD756" s="1"/>
      <c r="AE756" s="1"/>
      <c r="AF756" s="1"/>
      <c r="AG756" s="1" t="n">
        <v>30</v>
      </c>
      <c r="AH756" s="1" t="n">
        <v>8</v>
      </c>
      <c r="AI756" s="1" t="n">
        <v>9</v>
      </c>
      <c r="AJ756" s="1" t="n">
        <v>3</v>
      </c>
      <c r="AK756" s="1" t="n">
        <v>21</v>
      </c>
      <c r="AL756" s="1" t="s">
        <v>10895</v>
      </c>
      <c r="AM756" s="1" t="s">
        <v>1794</v>
      </c>
      <c r="AN756" s="1" t="s">
        <v>10896</v>
      </c>
      <c r="AO756" s="1" t="s">
        <v>10897</v>
      </c>
      <c r="AP756" s="1"/>
      <c r="AQ756" s="1"/>
      <c r="AR756" s="1" t="s">
        <v>10898</v>
      </c>
      <c r="AS756" s="1" t="s">
        <v>10899</v>
      </c>
      <c r="AT756" s="1"/>
      <c r="AU756" s="1" t="n">
        <v>2013</v>
      </c>
      <c r="AV756" s="1" t="n">
        <v>49</v>
      </c>
      <c r="AW756" s="1" t="n">
        <v>4</v>
      </c>
      <c r="AX756" s="1"/>
      <c r="AY756" s="1"/>
      <c r="AZ756" s="1"/>
      <c r="BA756" s="1"/>
      <c r="BB756" s="1" t="n">
        <v>365</v>
      </c>
      <c r="BC756" s="1" t="n">
        <v>369</v>
      </c>
      <c r="BD756" s="1"/>
      <c r="BE756" s="1" t="s">
        <v>10900</v>
      </c>
      <c r="BF756" s="1" t="str">
        <f aca="false">HYPERLINK("http://dx.doi.org/10.4415/ANN_13_04_08","http://dx.doi.org/10.4415/ANN_13_04_08")</f>
        <v>http://dx.doi.org/10.4415/ANN_13_04_08</v>
      </c>
      <c r="BG756" s="1"/>
      <c r="BH756" s="1"/>
      <c r="BI756" s="1" t="n">
        <v>5</v>
      </c>
      <c r="BJ756" s="1" t="s">
        <v>211</v>
      </c>
      <c r="BK756" s="1" t="s">
        <v>93</v>
      </c>
      <c r="BL756" s="1" t="s">
        <v>211</v>
      </c>
      <c r="BM756" s="1" t="s">
        <v>10901</v>
      </c>
      <c r="BN756" s="1" t="n">
        <v>24334781</v>
      </c>
      <c r="BO756" s="1"/>
      <c r="BP756" s="1"/>
      <c r="BQ756" s="1"/>
      <c r="BR756" s="1" t="s">
        <v>95</v>
      </c>
      <c r="BS756" s="1" t="s">
        <v>10902</v>
      </c>
      <c r="BT756" s="1" t="str">
        <f aca="false">HYPERLINK("https%3A%2F%2Fwww.webofscience.com%2Fwos%2Fwoscc%2Ffull-record%2FWOS:000331380700008","View Full Record in Web of Science")</f>
        <v>View Full Record in Web of Science</v>
      </c>
    </row>
    <row r="757" customFormat="false" ht="12.75" hidden="false" customHeight="false" outlineLevel="0" collapsed="false">
      <c r="A757" s="1" t="s">
        <v>72</v>
      </c>
      <c r="B757" s="1" t="s">
        <v>10903</v>
      </c>
      <c r="C757" s="1"/>
      <c r="D757" s="1"/>
      <c r="E757" s="1"/>
      <c r="F757" s="1" t="s">
        <v>10904</v>
      </c>
      <c r="G757" s="1"/>
      <c r="H757" s="1"/>
      <c r="I757" s="1" t="s">
        <v>10905</v>
      </c>
      <c r="J757" s="1" t="s">
        <v>483</v>
      </c>
      <c r="K757" s="1"/>
      <c r="L757" s="1"/>
      <c r="M757" s="1" t="s">
        <v>77</v>
      </c>
      <c r="N757" s="1" t="s">
        <v>52</v>
      </c>
      <c r="O757" s="1" t="s">
        <v>7679</v>
      </c>
      <c r="P757" s="1" t="s">
        <v>7680</v>
      </c>
      <c r="Q757" s="1" t="s">
        <v>7681</v>
      </c>
      <c r="R757" s="1"/>
      <c r="S757" s="1"/>
      <c r="T757" s="1"/>
      <c r="U757" s="1"/>
      <c r="V757" s="1"/>
      <c r="W757" s="1" t="s">
        <v>10906</v>
      </c>
      <c r="X757" s="1" t="s">
        <v>379</v>
      </c>
      <c r="Y757" s="1"/>
      <c r="Z757" s="1"/>
      <c r="AA757" s="1" t="s">
        <v>2601</v>
      </c>
      <c r="AB757" s="1" t="s">
        <v>2602</v>
      </c>
      <c r="AC757" s="1"/>
      <c r="AD757" s="1"/>
      <c r="AE757" s="1"/>
      <c r="AF757" s="1"/>
      <c r="AG757" s="1" t="n">
        <v>0</v>
      </c>
      <c r="AH757" s="1" t="n">
        <v>0</v>
      </c>
      <c r="AI757" s="1" t="n">
        <v>0</v>
      </c>
      <c r="AJ757" s="1" t="n">
        <v>0</v>
      </c>
      <c r="AK757" s="1" t="n">
        <v>2</v>
      </c>
      <c r="AL757" s="1" t="s">
        <v>178</v>
      </c>
      <c r="AM757" s="1" t="s">
        <v>179</v>
      </c>
      <c r="AN757" s="1" t="s">
        <v>180</v>
      </c>
      <c r="AO757" s="1" t="s">
        <v>491</v>
      </c>
      <c r="AP757" s="1" t="s">
        <v>581</v>
      </c>
      <c r="AQ757" s="1"/>
      <c r="AR757" s="1" t="s">
        <v>492</v>
      </c>
      <c r="AS757" s="1" t="s">
        <v>493</v>
      </c>
      <c r="AT757" s="1" t="s">
        <v>209</v>
      </c>
      <c r="AU757" s="1" t="n">
        <v>2015</v>
      </c>
      <c r="AV757" s="1" t="n">
        <v>22</v>
      </c>
      <c r="AW757" s="1"/>
      <c r="AX757" s="1"/>
      <c r="AY757" s="1" t="n">
        <v>1</v>
      </c>
      <c r="AZ757" s="1" t="s">
        <v>89</v>
      </c>
      <c r="BA757" s="1" t="s">
        <v>10907</v>
      </c>
      <c r="BB757" s="1" t="n">
        <v>726</v>
      </c>
      <c r="BC757" s="1" t="n">
        <v>726</v>
      </c>
      <c r="BD757" s="1"/>
      <c r="BE757" s="1"/>
      <c r="BF757" s="1"/>
      <c r="BG757" s="1"/>
      <c r="BH757" s="1"/>
      <c r="BI757" s="1" t="n">
        <v>1</v>
      </c>
      <c r="BJ757" s="1" t="s">
        <v>494</v>
      </c>
      <c r="BK757" s="1" t="s">
        <v>369</v>
      </c>
      <c r="BL757" s="1" t="s">
        <v>495</v>
      </c>
      <c r="BM757" s="1" t="s">
        <v>10908</v>
      </c>
      <c r="BN757" s="1"/>
      <c r="BO757" s="1"/>
      <c r="BP757" s="1"/>
      <c r="BQ757" s="1"/>
      <c r="BR757" s="1" t="s">
        <v>95</v>
      </c>
      <c r="BS757" s="1" t="s">
        <v>10909</v>
      </c>
      <c r="BT757" s="1" t="str">
        <f aca="false">HYPERLINK("https%3A%2F%2Fwww.webofscience.com%2Fwos%2Fwoscc%2Ffull-record%2FWOS:000364239000449","View Full Record in Web of Science")</f>
        <v>View Full Record in Web of Science</v>
      </c>
    </row>
    <row r="758" customFormat="false" ht="12.75" hidden="false" customHeight="false" outlineLevel="0" collapsed="false">
      <c r="A758" s="1" t="s">
        <v>72</v>
      </c>
      <c r="B758" s="1" t="s">
        <v>10910</v>
      </c>
      <c r="C758" s="1"/>
      <c r="D758" s="1"/>
      <c r="E758" s="1"/>
      <c r="F758" s="1" t="s">
        <v>10911</v>
      </c>
      <c r="G758" s="1"/>
      <c r="H758" s="1"/>
      <c r="I758" s="1" t="s">
        <v>10912</v>
      </c>
      <c r="J758" s="1" t="s">
        <v>10913</v>
      </c>
      <c r="K758" s="1"/>
      <c r="L758" s="1"/>
      <c r="M758" s="1" t="s">
        <v>77</v>
      </c>
      <c r="N758" s="1" t="s">
        <v>101</v>
      </c>
      <c r="O758" s="1"/>
      <c r="P758" s="1"/>
      <c r="Q758" s="1"/>
      <c r="R758" s="1"/>
      <c r="S758" s="1"/>
      <c r="T758" s="1" t="s">
        <v>10914</v>
      </c>
      <c r="U758" s="1" t="s">
        <v>10915</v>
      </c>
      <c r="V758" s="1" t="s">
        <v>10916</v>
      </c>
      <c r="W758" s="1" t="s">
        <v>10917</v>
      </c>
      <c r="X758" s="1" t="s">
        <v>10918</v>
      </c>
      <c r="Y758" s="1" t="s">
        <v>10919</v>
      </c>
      <c r="Z758" s="1" t="s">
        <v>10920</v>
      </c>
      <c r="AA758" s="1" t="s">
        <v>10921</v>
      </c>
      <c r="AB758" s="1" t="s">
        <v>10922</v>
      </c>
      <c r="AC758" s="1" t="s">
        <v>10923</v>
      </c>
      <c r="AD758" s="1" t="s">
        <v>10924</v>
      </c>
      <c r="AE758" s="1" t="s">
        <v>10925</v>
      </c>
      <c r="AF758" s="1"/>
      <c r="AG758" s="1" t="n">
        <v>42</v>
      </c>
      <c r="AH758" s="1" t="n">
        <v>19</v>
      </c>
      <c r="AI758" s="1" t="n">
        <v>22</v>
      </c>
      <c r="AJ758" s="1" t="n">
        <v>1</v>
      </c>
      <c r="AK758" s="1" t="n">
        <v>11</v>
      </c>
      <c r="AL758" s="1" t="s">
        <v>2169</v>
      </c>
      <c r="AM758" s="1" t="s">
        <v>469</v>
      </c>
      <c r="AN758" s="1" t="s">
        <v>2170</v>
      </c>
      <c r="AO758" s="1" t="s">
        <v>10926</v>
      </c>
      <c r="AP758" s="1" t="s">
        <v>10927</v>
      </c>
      <c r="AQ758" s="1"/>
      <c r="AR758" s="1" t="s">
        <v>10928</v>
      </c>
      <c r="AS758" s="1" t="s">
        <v>10929</v>
      </c>
      <c r="AT758" s="1"/>
      <c r="AU758" s="1" t="n">
        <v>2017</v>
      </c>
      <c r="AV758" s="1" t="n">
        <v>14</v>
      </c>
      <c r="AW758" s="1" t="n">
        <v>6</v>
      </c>
      <c r="AX758" s="1"/>
      <c r="AY758" s="1"/>
      <c r="AZ758" s="1"/>
      <c r="BA758" s="1"/>
      <c r="BB758" s="1" t="n">
        <v>626</v>
      </c>
      <c r="BC758" s="1" t="n">
        <v>634</v>
      </c>
      <c r="BD758" s="1"/>
      <c r="BE758" s="1" t="s">
        <v>10930</v>
      </c>
      <c r="BF758" s="1" t="str">
        <f aca="false">HYPERLINK("http://dx.doi.org/10.1080/15412555.2017.1386643","http://dx.doi.org/10.1080/15412555.2017.1386643")</f>
        <v>http://dx.doi.org/10.1080/15412555.2017.1386643</v>
      </c>
      <c r="BG758" s="1"/>
      <c r="BH758" s="1"/>
      <c r="BI758" s="1" t="n">
        <v>9</v>
      </c>
      <c r="BJ758" s="1" t="s">
        <v>1094</v>
      </c>
      <c r="BK758" s="1" t="s">
        <v>93</v>
      </c>
      <c r="BL758" s="1" t="s">
        <v>1094</v>
      </c>
      <c r="BM758" s="1" t="s">
        <v>10931</v>
      </c>
      <c r="BN758" s="1" t="n">
        <v>29099635</v>
      </c>
      <c r="BO758" s="1"/>
      <c r="BP758" s="1"/>
      <c r="BQ758" s="1"/>
      <c r="BR758" s="1" t="s">
        <v>95</v>
      </c>
      <c r="BS758" s="1" t="s">
        <v>10932</v>
      </c>
      <c r="BT758" s="1" t="str">
        <f aca="false">HYPERLINK("https%3A%2F%2Fwww.webofscience.com%2Fwos%2Fwoscc%2Ffull-record%2FWOS:000417761500009","View Full Record in Web of Science")</f>
        <v>View Full Record in Web of Science</v>
      </c>
    </row>
    <row r="759" customFormat="false" ht="12.75" hidden="false" customHeight="false" outlineLevel="0" collapsed="false">
      <c r="A759" s="1" t="s">
        <v>72</v>
      </c>
      <c r="B759" s="1" t="s">
        <v>10933</v>
      </c>
      <c r="C759" s="1"/>
      <c r="D759" s="1"/>
      <c r="E759" s="1"/>
      <c r="F759" s="1" t="s">
        <v>10934</v>
      </c>
      <c r="G759" s="1"/>
      <c r="H759" s="1"/>
      <c r="I759" s="1" t="s">
        <v>10935</v>
      </c>
      <c r="J759" s="1" t="s">
        <v>10936</v>
      </c>
      <c r="K759" s="1"/>
      <c r="L759" s="1"/>
      <c r="M759" s="1" t="s">
        <v>77</v>
      </c>
      <c r="N759" s="1" t="s">
        <v>464</v>
      </c>
      <c r="O759" s="1"/>
      <c r="P759" s="1"/>
      <c r="Q759" s="1"/>
      <c r="R759" s="1"/>
      <c r="S759" s="1"/>
      <c r="T759" s="1"/>
      <c r="U759" s="1" t="s">
        <v>10937</v>
      </c>
      <c r="V759" s="1"/>
      <c r="W759" s="1" t="s">
        <v>10938</v>
      </c>
      <c r="X759" s="1" t="s">
        <v>858</v>
      </c>
      <c r="Y759" s="1" t="s">
        <v>10939</v>
      </c>
      <c r="Z759" s="1" t="s">
        <v>8872</v>
      </c>
      <c r="AA759" s="1" t="s">
        <v>10940</v>
      </c>
      <c r="AB759" s="1" t="s">
        <v>10941</v>
      </c>
      <c r="AC759" s="1"/>
      <c r="AD759" s="1"/>
      <c r="AE759" s="1"/>
      <c r="AF759" s="1"/>
      <c r="AG759" s="1" t="n">
        <v>5</v>
      </c>
      <c r="AH759" s="1" t="n">
        <v>2</v>
      </c>
      <c r="AI759" s="1" t="n">
        <v>2</v>
      </c>
      <c r="AJ759" s="1" t="n">
        <v>0</v>
      </c>
      <c r="AK759" s="1" t="n">
        <v>2</v>
      </c>
      <c r="AL759" s="1" t="s">
        <v>10942</v>
      </c>
      <c r="AM759" s="1" t="s">
        <v>10943</v>
      </c>
      <c r="AN759" s="1" t="s">
        <v>10944</v>
      </c>
      <c r="AO759" s="1" t="s">
        <v>10945</v>
      </c>
      <c r="AP759" s="1" t="s">
        <v>10946</v>
      </c>
      <c r="AQ759" s="1"/>
      <c r="AR759" s="1" t="s">
        <v>10947</v>
      </c>
      <c r="AS759" s="1" t="s">
        <v>10948</v>
      </c>
      <c r="AT759" s="1" t="s">
        <v>88</v>
      </c>
      <c r="AU759" s="1" t="n">
        <v>2014</v>
      </c>
      <c r="AV759" s="1" t="n">
        <v>14</v>
      </c>
      <c r="AW759" s="1" t="n">
        <v>6</v>
      </c>
      <c r="AX759" s="1"/>
      <c r="AY759" s="1"/>
      <c r="AZ759" s="1"/>
      <c r="BA759" s="1"/>
      <c r="BB759" s="1" t="n">
        <v>561</v>
      </c>
      <c r="BC759" s="1" t="n">
        <v>562</v>
      </c>
      <c r="BD759" s="1"/>
      <c r="BE759" s="1" t="s">
        <v>10949</v>
      </c>
      <c r="BF759" s="1" t="str">
        <f aca="false">HYPERLINK("http://dx.doi.org/10.5152/akd.2014.5488","http://dx.doi.org/10.5152/akd.2014.5488")</f>
        <v>http://dx.doi.org/10.5152/akd.2014.5488</v>
      </c>
      <c r="BG759" s="1"/>
      <c r="BH759" s="1"/>
      <c r="BI759" s="1" t="n">
        <v>3</v>
      </c>
      <c r="BJ759" s="1" t="s">
        <v>187</v>
      </c>
      <c r="BK759" s="1" t="s">
        <v>93</v>
      </c>
      <c r="BL759" s="1" t="s">
        <v>188</v>
      </c>
      <c r="BM759" s="1" t="s">
        <v>10950</v>
      </c>
      <c r="BN759" s="1" t="n">
        <v>25233510</v>
      </c>
      <c r="BO759" s="1" t="s">
        <v>4339</v>
      </c>
      <c r="BP759" s="1"/>
      <c r="BQ759" s="1"/>
      <c r="BR759" s="1" t="s">
        <v>95</v>
      </c>
      <c r="BS759" s="1" t="s">
        <v>10951</v>
      </c>
      <c r="BT759" s="1" t="str">
        <f aca="false">HYPERLINK("https%3A%2F%2Fwww.webofscience.com%2Fwos%2Fwoscc%2Ffull-record%2FWOS:000343521100024","View Full Record in Web of Science")</f>
        <v>View Full Record in Web of Science</v>
      </c>
    </row>
    <row r="760" customFormat="false" ht="12.75" hidden="false" customHeight="false" outlineLevel="0" collapsed="false">
      <c r="A760" s="1" t="s">
        <v>72</v>
      </c>
      <c r="B760" s="1" t="s">
        <v>10952</v>
      </c>
      <c r="C760" s="1"/>
      <c r="D760" s="1"/>
      <c r="E760" s="1"/>
      <c r="F760" s="1" t="s">
        <v>10953</v>
      </c>
      <c r="G760" s="1"/>
      <c r="H760" s="1"/>
      <c r="I760" s="1" t="s">
        <v>10954</v>
      </c>
      <c r="J760" s="1" t="s">
        <v>4662</v>
      </c>
      <c r="K760" s="1"/>
      <c r="L760" s="1"/>
      <c r="M760" s="1" t="s">
        <v>77</v>
      </c>
      <c r="N760" s="1" t="s">
        <v>52</v>
      </c>
      <c r="O760" s="1"/>
      <c r="P760" s="1"/>
      <c r="Q760" s="1"/>
      <c r="R760" s="1"/>
      <c r="S760" s="1"/>
      <c r="T760" s="1"/>
      <c r="U760" s="1"/>
      <c r="V760" s="1"/>
      <c r="W760" s="1" t="s">
        <v>10955</v>
      </c>
      <c r="X760" s="1" t="s">
        <v>802</v>
      </c>
      <c r="Y760" s="1"/>
      <c r="Z760" s="1"/>
      <c r="AA760" s="1" t="s">
        <v>10956</v>
      </c>
      <c r="AB760" s="1" t="s">
        <v>10957</v>
      </c>
      <c r="AC760" s="1"/>
      <c r="AD760" s="1"/>
      <c r="AE760" s="1"/>
      <c r="AF760" s="1"/>
      <c r="AG760" s="1" t="n">
        <v>0</v>
      </c>
      <c r="AH760" s="1" t="n">
        <v>0</v>
      </c>
      <c r="AI760" s="1" t="n">
        <v>0</v>
      </c>
      <c r="AJ760" s="1" t="n">
        <v>0</v>
      </c>
      <c r="AK760" s="1" t="n">
        <v>0</v>
      </c>
      <c r="AL760" s="1" t="s">
        <v>3057</v>
      </c>
      <c r="AM760" s="1" t="s">
        <v>3058</v>
      </c>
      <c r="AN760" s="1" t="s">
        <v>3059</v>
      </c>
      <c r="AO760" s="1" t="s">
        <v>4666</v>
      </c>
      <c r="AP760" s="1"/>
      <c r="AQ760" s="1"/>
      <c r="AR760" s="1" t="s">
        <v>4667</v>
      </c>
      <c r="AS760" s="1" t="s">
        <v>4668</v>
      </c>
      <c r="AT760" s="1" t="s">
        <v>233</v>
      </c>
      <c r="AU760" s="1" t="n">
        <v>2007</v>
      </c>
      <c r="AV760" s="1" t="n">
        <v>21</v>
      </c>
      <c r="AW760" s="1"/>
      <c r="AX760" s="1"/>
      <c r="AY760" s="1" t="n">
        <v>1</v>
      </c>
      <c r="AZ760" s="1"/>
      <c r="BA760" s="1"/>
      <c r="BB760" s="1" t="s">
        <v>10958</v>
      </c>
      <c r="BC760" s="1" t="s">
        <v>10958</v>
      </c>
      <c r="BD760" s="1"/>
      <c r="BE760" s="1" t="s">
        <v>10959</v>
      </c>
      <c r="BF760" s="1" t="str">
        <f aca="false">HYPERLINK("http://dx.doi.org/10.1016/S0268-960X(07)70068-1","http://dx.doi.org/10.1016/S0268-960X(07)70068-1")</f>
        <v>http://dx.doi.org/10.1016/S0268-960X(07)70068-1</v>
      </c>
      <c r="BG760" s="1"/>
      <c r="BH760" s="1"/>
      <c r="BI760" s="1" t="n">
        <v>1</v>
      </c>
      <c r="BJ760" s="1" t="s">
        <v>119</v>
      </c>
      <c r="BK760" s="1" t="s">
        <v>93</v>
      </c>
      <c r="BL760" s="1" t="s">
        <v>119</v>
      </c>
      <c r="BM760" s="1" t="s">
        <v>4670</v>
      </c>
      <c r="BN760" s="1"/>
      <c r="BO760" s="1"/>
      <c r="BP760" s="1"/>
      <c r="BQ760" s="1"/>
      <c r="BR760" s="1" t="s">
        <v>95</v>
      </c>
      <c r="BS760" s="1" t="s">
        <v>10960</v>
      </c>
      <c r="BT760" s="1" t="str">
        <f aca="false">HYPERLINK("https%3A%2F%2Fwww.webofscience.com%2Fwos%2Fwoscc%2Ffull-record%2FWOS:000249533100068","View Full Record in Web of Science")</f>
        <v>View Full Record in Web of Science</v>
      </c>
    </row>
    <row r="761" customFormat="false" ht="12.75" hidden="false" customHeight="false" outlineLevel="0" collapsed="false">
      <c r="A761" s="1" t="s">
        <v>72</v>
      </c>
      <c r="B761" s="1" t="s">
        <v>10961</v>
      </c>
      <c r="C761" s="1"/>
      <c r="D761" s="1"/>
      <c r="E761" s="1"/>
      <c r="F761" s="1" t="s">
        <v>10962</v>
      </c>
      <c r="G761" s="1"/>
      <c r="H761" s="1"/>
      <c r="I761" s="1" t="s">
        <v>10963</v>
      </c>
      <c r="J761" s="1" t="s">
        <v>9427</v>
      </c>
      <c r="K761" s="1"/>
      <c r="L761" s="1"/>
      <c r="M761" s="1" t="s">
        <v>77</v>
      </c>
      <c r="N761" s="1" t="s">
        <v>271</v>
      </c>
      <c r="O761" s="1"/>
      <c r="P761" s="1"/>
      <c r="Q761" s="1"/>
      <c r="R761" s="1"/>
      <c r="S761" s="1"/>
      <c r="T761" s="1" t="s">
        <v>10964</v>
      </c>
      <c r="U761" s="1" t="s">
        <v>10965</v>
      </c>
      <c r="V761" s="1" t="s">
        <v>10966</v>
      </c>
      <c r="W761" s="1" t="s">
        <v>10967</v>
      </c>
      <c r="X761" s="1" t="s">
        <v>246</v>
      </c>
      <c r="Y761" s="1" t="s">
        <v>10968</v>
      </c>
      <c r="Z761" s="1" t="s">
        <v>10969</v>
      </c>
      <c r="AA761" s="1" t="s">
        <v>2704</v>
      </c>
      <c r="AB761" s="1"/>
      <c r="AC761" s="1"/>
      <c r="AD761" s="1"/>
      <c r="AE761" s="1"/>
      <c r="AF761" s="1"/>
      <c r="AG761" s="1" t="n">
        <v>127</v>
      </c>
      <c r="AH761" s="1" t="n">
        <v>6</v>
      </c>
      <c r="AI761" s="1" t="n">
        <v>6</v>
      </c>
      <c r="AJ761" s="1" t="n">
        <v>4</v>
      </c>
      <c r="AK761" s="1" t="n">
        <v>5</v>
      </c>
      <c r="AL761" s="1" t="s">
        <v>178</v>
      </c>
      <c r="AM761" s="1" t="s">
        <v>179</v>
      </c>
      <c r="AN761" s="1" t="s">
        <v>180</v>
      </c>
      <c r="AO761" s="1" t="s">
        <v>9432</v>
      </c>
      <c r="AP761" s="1" t="s">
        <v>9433</v>
      </c>
      <c r="AQ761" s="1"/>
      <c r="AR761" s="1" t="s">
        <v>9427</v>
      </c>
      <c r="AS761" s="1" t="s">
        <v>9434</v>
      </c>
      <c r="AT761" s="1" t="s">
        <v>185</v>
      </c>
      <c r="AU761" s="1" t="n">
        <v>2020</v>
      </c>
      <c r="AV761" s="1" t="n">
        <v>31</v>
      </c>
      <c r="AW761" s="1" t="n">
        <v>3</v>
      </c>
      <c r="AX761" s="1"/>
      <c r="AY761" s="1"/>
      <c r="AZ761" s="1"/>
      <c r="BA761" s="1"/>
      <c r="BB761" s="1" t="n">
        <v>193</v>
      </c>
      <c r="BC761" s="1" t="n">
        <v>207</v>
      </c>
      <c r="BD761" s="1"/>
      <c r="BE761" s="1" t="s">
        <v>10970</v>
      </c>
      <c r="BF761" s="1" t="str">
        <f aca="false">HYPERLINK("http://dx.doi.org/10.1111/cyt.12830","http://dx.doi.org/10.1111/cyt.12830")</f>
        <v>http://dx.doi.org/10.1111/cyt.12830</v>
      </c>
      <c r="BG761" s="1"/>
      <c r="BH761" s="1"/>
      <c r="BI761" s="1" t="n">
        <v>15</v>
      </c>
      <c r="BJ761" s="1" t="s">
        <v>7240</v>
      </c>
      <c r="BK761" s="1" t="s">
        <v>93</v>
      </c>
      <c r="BL761" s="1" t="s">
        <v>7240</v>
      </c>
      <c r="BM761" s="1" t="s">
        <v>10971</v>
      </c>
      <c r="BN761" s="1" t="n">
        <v>32259367</v>
      </c>
      <c r="BO761" s="1"/>
      <c r="BP761" s="1"/>
      <c r="BQ761" s="1"/>
      <c r="BR761" s="1" t="s">
        <v>95</v>
      </c>
      <c r="BS761" s="1" t="s">
        <v>10972</v>
      </c>
      <c r="BT761" s="1" t="str">
        <f aca="false">HYPERLINK("https%3A%2F%2Fwww.webofscience.com%2Fwos%2Fwoscc%2Ffull-record%2FWOS:000536493100003","View Full Record in Web of Science")</f>
        <v>View Full Record in Web of Science</v>
      </c>
    </row>
    <row r="762" customFormat="false" ht="12.75" hidden="false" customHeight="false" outlineLevel="0" collapsed="false">
      <c r="A762" s="1" t="s">
        <v>72</v>
      </c>
      <c r="B762" s="1" t="s">
        <v>10973</v>
      </c>
      <c r="C762" s="1"/>
      <c r="D762" s="1"/>
      <c r="E762" s="1"/>
      <c r="F762" s="1" t="s">
        <v>10974</v>
      </c>
      <c r="G762" s="1"/>
      <c r="H762" s="1"/>
      <c r="I762" s="1" t="s">
        <v>10975</v>
      </c>
      <c r="J762" s="1" t="s">
        <v>332</v>
      </c>
      <c r="K762" s="1"/>
      <c r="L762" s="1"/>
      <c r="M762" s="1" t="s">
        <v>77</v>
      </c>
      <c r="N762" s="1" t="s">
        <v>768</v>
      </c>
      <c r="O762" s="1" t="s">
        <v>3259</v>
      </c>
      <c r="P762" s="1" t="s">
        <v>3260</v>
      </c>
      <c r="Q762" s="1" t="s">
        <v>3261</v>
      </c>
      <c r="R762" s="1"/>
      <c r="S762" s="1" t="s">
        <v>3262</v>
      </c>
      <c r="T762" s="1" t="s">
        <v>10976</v>
      </c>
      <c r="U762" s="1" t="s">
        <v>10977</v>
      </c>
      <c r="V762" s="1" t="s">
        <v>10978</v>
      </c>
      <c r="W762" s="1" t="s">
        <v>10979</v>
      </c>
      <c r="X762" s="1" t="s">
        <v>1476</v>
      </c>
      <c r="Y762" s="1" t="s">
        <v>10980</v>
      </c>
      <c r="Z762" s="1"/>
      <c r="AA762" s="1"/>
      <c r="AB762" s="1" t="s">
        <v>10981</v>
      </c>
      <c r="AC762" s="1"/>
      <c r="AD762" s="1"/>
      <c r="AE762" s="1"/>
      <c r="AF762" s="1"/>
      <c r="AG762" s="1" t="n">
        <v>30</v>
      </c>
      <c r="AH762" s="1" t="n">
        <v>3</v>
      </c>
      <c r="AI762" s="1" t="n">
        <v>3</v>
      </c>
      <c r="AJ762" s="1" t="n">
        <v>0</v>
      </c>
      <c r="AK762" s="1" t="n">
        <v>2</v>
      </c>
      <c r="AL762" s="1" t="s">
        <v>332</v>
      </c>
      <c r="AM762" s="1" t="s">
        <v>342</v>
      </c>
      <c r="AN762" s="1" t="s">
        <v>641</v>
      </c>
      <c r="AO762" s="1" t="s">
        <v>344</v>
      </c>
      <c r="AP762" s="1"/>
      <c r="AQ762" s="1"/>
      <c r="AR762" s="1" t="s">
        <v>345</v>
      </c>
      <c r="AS762" s="1" t="s">
        <v>346</v>
      </c>
      <c r="AT762" s="1" t="s">
        <v>713</v>
      </c>
      <c r="AU762" s="1" t="n">
        <v>2008</v>
      </c>
      <c r="AV762" s="1" t="n">
        <v>32</v>
      </c>
      <c r="AW762" s="1"/>
      <c r="AX762" s="1"/>
      <c r="AY762" s="1" t="n">
        <v>1</v>
      </c>
      <c r="AZ762" s="1"/>
      <c r="BA762" s="1"/>
      <c r="BB762" s="1" t="n">
        <v>113</v>
      </c>
      <c r="BC762" s="1" t="n">
        <v>117</v>
      </c>
      <c r="BD762" s="1"/>
      <c r="BE762" s="1"/>
      <c r="BF762" s="1"/>
      <c r="BG762" s="1"/>
      <c r="BH762" s="1"/>
      <c r="BI762" s="1" t="n">
        <v>5</v>
      </c>
      <c r="BJ762" s="1" t="s">
        <v>347</v>
      </c>
      <c r="BK762" s="1" t="s">
        <v>1920</v>
      </c>
      <c r="BL762" s="1" t="s">
        <v>347</v>
      </c>
      <c r="BM762" s="1" t="s">
        <v>3272</v>
      </c>
      <c r="BN762" s="1" t="n">
        <v>18405068</v>
      </c>
      <c r="BO762" s="1"/>
      <c r="BP762" s="1"/>
      <c r="BQ762" s="1"/>
      <c r="BR762" s="1" t="s">
        <v>95</v>
      </c>
      <c r="BS762" s="1" t="s">
        <v>10982</v>
      </c>
      <c r="BT762" s="1" t="str">
        <f aca="false">HYPERLINK("https%3A%2F%2Fwww.webofscience.com%2Fwos%2Fwoscc%2Ffull-record%2FWOS:000253679900019","View Full Record in Web of Science")</f>
        <v>View Full Record in Web of Science</v>
      </c>
    </row>
    <row r="763" customFormat="false" ht="12.75" hidden="false" customHeight="false" outlineLevel="0" collapsed="false">
      <c r="A763" s="1" t="s">
        <v>72</v>
      </c>
      <c r="B763" s="1" t="s">
        <v>10983</v>
      </c>
      <c r="C763" s="1"/>
      <c r="D763" s="1"/>
      <c r="E763" s="1"/>
      <c r="F763" s="1" t="s">
        <v>10984</v>
      </c>
      <c r="G763" s="1"/>
      <c r="H763" s="1"/>
      <c r="I763" s="1" t="s">
        <v>10985</v>
      </c>
      <c r="J763" s="1" t="s">
        <v>295</v>
      </c>
      <c r="K763" s="1"/>
      <c r="L763" s="1"/>
      <c r="M763" s="1" t="s">
        <v>77</v>
      </c>
      <c r="N763" s="1" t="s">
        <v>101</v>
      </c>
      <c r="O763" s="1"/>
      <c r="P763" s="1"/>
      <c r="Q763" s="1"/>
      <c r="R763" s="1"/>
      <c r="S763" s="1"/>
      <c r="T763" s="1" t="s">
        <v>10986</v>
      </c>
      <c r="U763" s="1" t="s">
        <v>10987</v>
      </c>
      <c r="V763" s="1" t="s">
        <v>10988</v>
      </c>
      <c r="W763" s="1" t="s">
        <v>10989</v>
      </c>
      <c r="X763" s="1" t="s">
        <v>3757</v>
      </c>
      <c r="Y763" s="1" t="s">
        <v>10990</v>
      </c>
      <c r="Z763" s="1" t="s">
        <v>10991</v>
      </c>
      <c r="AA763" s="1" t="s">
        <v>1493</v>
      </c>
      <c r="AB763" s="1" t="s">
        <v>1494</v>
      </c>
      <c r="AC763" s="1"/>
      <c r="AD763" s="1"/>
      <c r="AE763" s="1"/>
      <c r="AF763" s="1"/>
      <c r="AG763" s="1" t="n">
        <v>41</v>
      </c>
      <c r="AH763" s="1" t="n">
        <v>1</v>
      </c>
      <c r="AI763" s="1" t="n">
        <v>1</v>
      </c>
      <c r="AJ763" s="1" t="n">
        <v>1</v>
      </c>
      <c r="AK763" s="1" t="n">
        <v>8</v>
      </c>
      <c r="AL763" s="1" t="s">
        <v>305</v>
      </c>
      <c r="AM763" s="1" t="s">
        <v>306</v>
      </c>
      <c r="AN763" s="1" t="s">
        <v>307</v>
      </c>
      <c r="AO763" s="1" t="s">
        <v>308</v>
      </c>
      <c r="AP763" s="1" t="s">
        <v>309</v>
      </c>
      <c r="AQ763" s="1"/>
      <c r="AR763" s="1" t="s">
        <v>310</v>
      </c>
      <c r="AS763" s="1" t="s">
        <v>311</v>
      </c>
      <c r="AT763" s="1" t="s">
        <v>848</v>
      </c>
      <c r="AU763" s="1" t="n">
        <v>2018</v>
      </c>
      <c r="AV763" s="1" t="n">
        <v>130</v>
      </c>
      <c r="AW763" s="1" t="s">
        <v>3552</v>
      </c>
      <c r="AX763" s="1"/>
      <c r="AY763" s="1"/>
      <c r="AZ763" s="1"/>
      <c r="BA763" s="1"/>
      <c r="BB763" s="1" t="n">
        <v>247</v>
      </c>
      <c r="BC763" s="1" t="n">
        <v>258</v>
      </c>
      <c r="BD763" s="1"/>
      <c r="BE763" s="1" t="s">
        <v>10992</v>
      </c>
      <c r="BF763" s="1" t="str">
        <f aca="false">HYPERLINK("http://dx.doi.org/10.1007/s00508-017-1307-7","http://dx.doi.org/10.1007/s00508-017-1307-7")</f>
        <v>http://dx.doi.org/10.1007/s00508-017-1307-7</v>
      </c>
      <c r="BG763" s="1"/>
      <c r="BH763" s="1"/>
      <c r="BI763" s="1" t="n">
        <v>12</v>
      </c>
      <c r="BJ763" s="1" t="s">
        <v>234</v>
      </c>
      <c r="BK763" s="1" t="s">
        <v>93</v>
      </c>
      <c r="BL763" s="1" t="s">
        <v>235</v>
      </c>
      <c r="BM763" s="1" t="s">
        <v>10993</v>
      </c>
      <c r="BN763" s="1" t="n">
        <v>29322375</v>
      </c>
      <c r="BO763" s="1"/>
      <c r="BP763" s="1"/>
      <c r="BQ763" s="1"/>
      <c r="BR763" s="1" t="s">
        <v>95</v>
      </c>
      <c r="BS763" s="1" t="s">
        <v>10994</v>
      </c>
      <c r="BT763" s="1" t="str">
        <f aca="false">HYPERLINK("https%3A%2F%2Fwww.webofscience.com%2Fwos%2Fwoscc%2Ffull-record%2FWOS:000430988800004","View Full Record in Web of Science")</f>
        <v>View Full Record in Web of Science</v>
      </c>
    </row>
    <row r="764" customFormat="false" ht="12.75" hidden="false" customHeight="false" outlineLevel="0" collapsed="false">
      <c r="A764" s="1" t="s">
        <v>72</v>
      </c>
      <c r="B764" s="1" t="s">
        <v>10995</v>
      </c>
      <c r="C764" s="1"/>
      <c r="D764" s="1"/>
      <c r="E764" s="1"/>
      <c r="F764" s="1" t="s">
        <v>10996</v>
      </c>
      <c r="G764" s="1"/>
      <c r="H764" s="1"/>
      <c r="I764" s="1" t="s">
        <v>10997</v>
      </c>
      <c r="J764" s="1" t="s">
        <v>10998</v>
      </c>
      <c r="K764" s="1"/>
      <c r="L764" s="1"/>
      <c r="M764" s="1" t="s">
        <v>77</v>
      </c>
      <c r="N764" s="1" t="s">
        <v>101</v>
      </c>
      <c r="O764" s="1"/>
      <c r="P764" s="1"/>
      <c r="Q764" s="1"/>
      <c r="R764" s="1"/>
      <c r="S764" s="1"/>
      <c r="T764" s="1" t="s">
        <v>10999</v>
      </c>
      <c r="U764" s="1" t="s">
        <v>11000</v>
      </c>
      <c r="V764" s="1" t="s">
        <v>11001</v>
      </c>
      <c r="W764" s="1" t="s">
        <v>11002</v>
      </c>
      <c r="X764" s="1" t="s">
        <v>224</v>
      </c>
      <c r="Y764" s="1" t="s">
        <v>11003</v>
      </c>
      <c r="Z764" s="1" t="s">
        <v>11004</v>
      </c>
      <c r="AA764" s="1" t="s">
        <v>11005</v>
      </c>
      <c r="AB764" s="1"/>
      <c r="AC764" s="1"/>
      <c r="AD764" s="1"/>
      <c r="AE764" s="1"/>
      <c r="AF764" s="1"/>
      <c r="AG764" s="1" t="n">
        <v>44</v>
      </c>
      <c r="AH764" s="1" t="n">
        <v>39</v>
      </c>
      <c r="AI764" s="1" t="n">
        <v>39</v>
      </c>
      <c r="AJ764" s="1" t="n">
        <v>0</v>
      </c>
      <c r="AK764" s="1" t="n">
        <v>10</v>
      </c>
      <c r="AL764" s="1" t="s">
        <v>545</v>
      </c>
      <c r="AM764" s="1" t="s">
        <v>489</v>
      </c>
      <c r="AN764" s="1" t="s">
        <v>546</v>
      </c>
      <c r="AO764" s="1" t="s">
        <v>11006</v>
      </c>
      <c r="AP764" s="1"/>
      <c r="AQ764" s="1"/>
      <c r="AR764" s="1" t="s">
        <v>11007</v>
      </c>
      <c r="AS764" s="1" t="s">
        <v>11008</v>
      </c>
      <c r="AT764" s="1" t="s">
        <v>848</v>
      </c>
      <c r="AU764" s="1" t="n">
        <v>2010</v>
      </c>
      <c r="AV764" s="1" t="n">
        <v>29</v>
      </c>
      <c r="AW764" s="1" t="n">
        <v>2</v>
      </c>
      <c r="AX764" s="1"/>
      <c r="AY764" s="1"/>
      <c r="AZ764" s="1"/>
      <c r="BA764" s="1"/>
      <c r="BB764" s="1" t="n">
        <v>237</v>
      </c>
      <c r="BC764" s="1" t="n">
        <v>241</v>
      </c>
      <c r="BD764" s="1"/>
      <c r="BE764" s="1" t="s">
        <v>11009</v>
      </c>
      <c r="BF764" s="1" t="str">
        <f aca="false">HYPERLINK("http://dx.doi.org/10.1016/j.reprotox.2009.11.006","http://dx.doi.org/10.1016/j.reprotox.2009.11.006")</f>
        <v>http://dx.doi.org/10.1016/j.reprotox.2009.11.006</v>
      </c>
      <c r="BG764" s="1"/>
      <c r="BH764" s="1"/>
      <c r="BI764" s="1" t="n">
        <v>5</v>
      </c>
      <c r="BJ764" s="1" t="s">
        <v>11010</v>
      </c>
      <c r="BK764" s="1" t="s">
        <v>212</v>
      </c>
      <c r="BL764" s="1" t="s">
        <v>11010</v>
      </c>
      <c r="BM764" s="1" t="s">
        <v>11011</v>
      </c>
      <c r="BN764" s="1" t="n">
        <v>19922788</v>
      </c>
      <c r="BO764" s="1"/>
      <c r="BP764" s="1"/>
      <c r="BQ764" s="1"/>
      <c r="BR764" s="1" t="s">
        <v>95</v>
      </c>
      <c r="BS764" s="1" t="s">
        <v>11012</v>
      </c>
      <c r="BT764" s="1" t="str">
        <f aca="false">HYPERLINK("https%3A%2F%2Fwww.webofscience.com%2Fwos%2Fwoscc%2Ffull-record%2FWOS:000276326900014","View Full Record in Web of Science")</f>
        <v>View Full Record in Web of Science</v>
      </c>
    </row>
    <row r="765" customFormat="false" ht="12.75" hidden="false" customHeight="false" outlineLevel="0" collapsed="false">
      <c r="A765" s="1" t="s">
        <v>72</v>
      </c>
      <c r="B765" s="1" t="s">
        <v>11013</v>
      </c>
      <c r="C765" s="1"/>
      <c r="D765" s="1"/>
      <c r="E765" s="1"/>
      <c r="F765" s="1" t="s">
        <v>11014</v>
      </c>
      <c r="G765" s="1"/>
      <c r="H765" s="1"/>
      <c r="I765" s="1" t="s">
        <v>11015</v>
      </c>
      <c r="J765" s="1" t="s">
        <v>11016</v>
      </c>
      <c r="K765" s="1"/>
      <c r="L765" s="1"/>
      <c r="M765" s="1" t="s">
        <v>77</v>
      </c>
      <c r="N765" s="1" t="s">
        <v>101</v>
      </c>
      <c r="O765" s="1"/>
      <c r="P765" s="1"/>
      <c r="Q765" s="1"/>
      <c r="R765" s="1"/>
      <c r="S765" s="1"/>
      <c r="T765" s="1" t="s">
        <v>11017</v>
      </c>
      <c r="U765" s="1" t="s">
        <v>11018</v>
      </c>
      <c r="V765" s="1" t="s">
        <v>11019</v>
      </c>
      <c r="W765" s="1" t="s">
        <v>11020</v>
      </c>
      <c r="X765" s="1" t="s">
        <v>10212</v>
      </c>
      <c r="Y765" s="1" t="s">
        <v>4465</v>
      </c>
      <c r="Z765" s="1" t="s">
        <v>2519</v>
      </c>
      <c r="AA765" s="1" t="s">
        <v>11021</v>
      </c>
      <c r="AB765" s="1" t="s">
        <v>11022</v>
      </c>
      <c r="AC765" s="1"/>
      <c r="AD765" s="1"/>
      <c r="AE765" s="1"/>
      <c r="AF765" s="1"/>
      <c r="AG765" s="1" t="n">
        <v>42</v>
      </c>
      <c r="AH765" s="1" t="n">
        <v>13</v>
      </c>
      <c r="AI765" s="1" t="n">
        <v>13</v>
      </c>
      <c r="AJ765" s="1" t="n">
        <v>0</v>
      </c>
      <c r="AK765" s="1" t="n">
        <v>6</v>
      </c>
      <c r="AL765" s="1" t="s">
        <v>1033</v>
      </c>
      <c r="AM765" s="1" t="s">
        <v>360</v>
      </c>
      <c r="AN765" s="1" t="s">
        <v>1154</v>
      </c>
      <c r="AO765" s="1" t="s">
        <v>11023</v>
      </c>
      <c r="AP765" s="1" t="s">
        <v>11024</v>
      </c>
      <c r="AQ765" s="1"/>
      <c r="AR765" s="1" t="s">
        <v>11025</v>
      </c>
      <c r="AS765" s="1" t="s">
        <v>11026</v>
      </c>
      <c r="AT765" s="1" t="s">
        <v>141</v>
      </c>
      <c r="AU765" s="1" t="n">
        <v>2020</v>
      </c>
      <c r="AV765" s="1" t="n">
        <v>82</v>
      </c>
      <c r="AW765" s="1"/>
      <c r="AX765" s="1"/>
      <c r="AY765" s="1"/>
      <c r="AZ765" s="1"/>
      <c r="BA765" s="1"/>
      <c r="BB765" s="1" t="n">
        <v>68</v>
      </c>
      <c r="BC765" s="1" t="n">
        <v>75</v>
      </c>
      <c r="BD765" s="1"/>
      <c r="BE765" s="1" t="s">
        <v>11027</v>
      </c>
      <c r="BF765" s="1" t="str">
        <f aca="false">HYPERLINK("http://dx.doi.org/10.1016/j.ejim.2020.08.005","http://dx.doi.org/10.1016/j.ejim.2020.08.005")</f>
        <v>http://dx.doi.org/10.1016/j.ejim.2020.08.005</v>
      </c>
      <c r="BG765" s="1"/>
      <c r="BH765" s="1"/>
      <c r="BI765" s="1" t="n">
        <v>8</v>
      </c>
      <c r="BJ765" s="1" t="s">
        <v>234</v>
      </c>
      <c r="BK765" s="1" t="s">
        <v>93</v>
      </c>
      <c r="BL765" s="1" t="s">
        <v>235</v>
      </c>
      <c r="BM765" s="1" t="s">
        <v>11028</v>
      </c>
      <c r="BN765" s="1" t="n">
        <v>32839076</v>
      </c>
      <c r="BO765" s="1"/>
      <c r="BP765" s="1"/>
      <c r="BQ765" s="1"/>
      <c r="BR765" s="1" t="s">
        <v>95</v>
      </c>
      <c r="BS765" s="1" t="s">
        <v>11029</v>
      </c>
      <c r="BT765" s="1" t="str">
        <f aca="false">HYPERLINK("https%3A%2F%2Fwww.webofscience.com%2Fwos%2Fwoscc%2Ffull-record%2FWOS:000607728700016","View Full Record in Web of Science")</f>
        <v>View Full Record in Web of Science</v>
      </c>
    </row>
    <row r="766" customFormat="false" ht="12.75" hidden="false" customHeight="false" outlineLevel="0" collapsed="false">
      <c r="A766" s="1" t="s">
        <v>72</v>
      </c>
      <c r="B766" s="1" t="s">
        <v>11030</v>
      </c>
      <c r="C766" s="1"/>
      <c r="D766" s="1"/>
      <c r="E766" s="1"/>
      <c r="F766" s="1" t="s">
        <v>11031</v>
      </c>
      <c r="G766" s="1"/>
      <c r="H766" s="1"/>
      <c r="I766" s="1" t="s">
        <v>11032</v>
      </c>
      <c r="J766" s="1" t="s">
        <v>11033</v>
      </c>
      <c r="K766" s="1"/>
      <c r="L766" s="1"/>
      <c r="M766" s="1" t="s">
        <v>77</v>
      </c>
      <c r="N766" s="1" t="s">
        <v>101</v>
      </c>
      <c r="O766" s="1"/>
      <c r="P766" s="1"/>
      <c r="Q766" s="1"/>
      <c r="R766" s="1"/>
      <c r="S766" s="1"/>
      <c r="T766" s="1" t="s">
        <v>11034</v>
      </c>
      <c r="U766" s="1" t="s">
        <v>11035</v>
      </c>
      <c r="V766" s="1" t="s">
        <v>11036</v>
      </c>
      <c r="W766" s="1" t="s">
        <v>11037</v>
      </c>
      <c r="X766" s="1" t="s">
        <v>154</v>
      </c>
      <c r="Y766" s="1" t="s">
        <v>11038</v>
      </c>
      <c r="Z766" s="1" t="s">
        <v>11039</v>
      </c>
      <c r="AA766" s="1" t="s">
        <v>11040</v>
      </c>
      <c r="AB766" s="1" t="s">
        <v>11041</v>
      </c>
      <c r="AC766" s="1"/>
      <c r="AD766" s="1"/>
      <c r="AE766" s="1"/>
      <c r="AF766" s="1"/>
      <c r="AG766" s="1" t="n">
        <v>55</v>
      </c>
      <c r="AH766" s="1" t="n">
        <v>15</v>
      </c>
      <c r="AI766" s="1" t="n">
        <v>15</v>
      </c>
      <c r="AJ766" s="1" t="n">
        <v>3</v>
      </c>
      <c r="AK766" s="1" t="n">
        <v>14</v>
      </c>
      <c r="AL766" s="1" t="s">
        <v>2130</v>
      </c>
      <c r="AM766" s="1" t="s">
        <v>115</v>
      </c>
      <c r="AN766" s="1" t="s">
        <v>2131</v>
      </c>
      <c r="AO766" s="1" t="s">
        <v>11042</v>
      </c>
      <c r="AP766" s="1" t="s">
        <v>11043</v>
      </c>
      <c r="AQ766" s="1"/>
      <c r="AR766" s="1" t="s">
        <v>11044</v>
      </c>
      <c r="AS766" s="1" t="s">
        <v>11045</v>
      </c>
      <c r="AT766" s="1" t="s">
        <v>11046</v>
      </c>
      <c r="AU766" s="1" t="n">
        <v>2017</v>
      </c>
      <c r="AV766" s="1" t="n">
        <v>30</v>
      </c>
      <c r="AW766" s="1" t="n">
        <v>1</v>
      </c>
      <c r="AX766" s="1"/>
      <c r="AY766" s="1"/>
      <c r="AZ766" s="1"/>
      <c r="BA766" s="1"/>
      <c r="BB766" s="1" t="n">
        <v>1443</v>
      </c>
      <c r="BC766" s="1" t="n">
        <v>1460</v>
      </c>
      <c r="BD766" s="1"/>
      <c r="BE766" s="1" t="s">
        <v>11047</v>
      </c>
      <c r="BF766" s="1" t="str">
        <f aca="false">HYPERLINK("http://dx.doi.org/10.1080/1331677X.2017.1340173","http://dx.doi.org/10.1080/1331677X.2017.1340173")</f>
        <v>http://dx.doi.org/10.1080/1331677X.2017.1340173</v>
      </c>
      <c r="BG766" s="1"/>
      <c r="BH766" s="1"/>
      <c r="BI766" s="1" t="n">
        <v>18</v>
      </c>
      <c r="BJ766" s="1" t="s">
        <v>2861</v>
      </c>
      <c r="BK766" s="1" t="s">
        <v>348</v>
      </c>
      <c r="BL766" s="1" t="s">
        <v>1743</v>
      </c>
      <c r="BM766" s="1" t="s">
        <v>11048</v>
      </c>
      <c r="BN766" s="1"/>
      <c r="BO766" s="1" t="s">
        <v>3587</v>
      </c>
      <c r="BP766" s="1"/>
      <c r="BQ766" s="1"/>
      <c r="BR766" s="1" t="s">
        <v>95</v>
      </c>
      <c r="BS766" s="1" t="s">
        <v>11049</v>
      </c>
      <c r="BT766" s="1" t="str">
        <f aca="false">HYPERLINK("https%3A%2F%2Fwww.webofscience.com%2Fwos%2Fwoscc%2Ffull-record%2FWOS:000414086800001","View Full Record in Web of Science")</f>
        <v>View Full Record in Web of Science</v>
      </c>
    </row>
    <row r="767" customFormat="false" ht="12.75" hidden="false" customHeight="false" outlineLevel="0" collapsed="false">
      <c r="A767" s="1" t="s">
        <v>72</v>
      </c>
      <c r="B767" s="1" t="s">
        <v>11050</v>
      </c>
      <c r="C767" s="1"/>
      <c r="D767" s="1"/>
      <c r="E767" s="1"/>
      <c r="F767" s="1" t="s">
        <v>11051</v>
      </c>
      <c r="G767" s="1"/>
      <c r="H767" s="1"/>
      <c r="I767" s="1" t="s">
        <v>11052</v>
      </c>
      <c r="J767" s="1" t="s">
        <v>11053</v>
      </c>
      <c r="K767" s="1"/>
      <c r="L767" s="1"/>
      <c r="M767" s="1" t="s">
        <v>77</v>
      </c>
      <c r="N767" s="1" t="s">
        <v>443</v>
      </c>
      <c r="O767" s="1"/>
      <c r="P767" s="1"/>
      <c r="Q767" s="1"/>
      <c r="R767" s="1"/>
      <c r="S767" s="1"/>
      <c r="T767" s="1"/>
      <c r="U767" s="1"/>
      <c r="V767" s="1"/>
      <c r="W767" s="1" t="s">
        <v>11054</v>
      </c>
      <c r="X767" s="1" t="s">
        <v>379</v>
      </c>
      <c r="Y767" s="1" t="s">
        <v>11055</v>
      </c>
      <c r="Z767" s="1" t="s">
        <v>6202</v>
      </c>
      <c r="AA767" s="1"/>
      <c r="AB767" s="1" t="s">
        <v>11056</v>
      </c>
      <c r="AC767" s="1"/>
      <c r="AD767" s="1"/>
      <c r="AE767" s="1"/>
      <c r="AF767" s="1"/>
      <c r="AG767" s="1" t="n">
        <v>0</v>
      </c>
      <c r="AH767" s="1" t="n">
        <v>1</v>
      </c>
      <c r="AI767" s="1" t="n">
        <v>2</v>
      </c>
      <c r="AJ767" s="1" t="n">
        <v>0</v>
      </c>
      <c r="AK767" s="1" t="n">
        <v>0</v>
      </c>
      <c r="AL767" s="1" t="s">
        <v>6106</v>
      </c>
      <c r="AM767" s="1" t="s">
        <v>6107</v>
      </c>
      <c r="AN767" s="1" t="s">
        <v>6108</v>
      </c>
      <c r="AO767" s="1" t="s">
        <v>11057</v>
      </c>
      <c r="AP767" s="1"/>
      <c r="AQ767" s="1"/>
      <c r="AR767" s="1" t="s">
        <v>11058</v>
      </c>
      <c r="AS767" s="1" t="s">
        <v>11059</v>
      </c>
      <c r="AT767" s="1" t="s">
        <v>233</v>
      </c>
      <c r="AU767" s="1" t="n">
        <v>2017</v>
      </c>
      <c r="AV767" s="1" t="n">
        <v>146</v>
      </c>
      <c r="AW767" s="1"/>
      <c r="AX767" s="1"/>
      <c r="AY767" s="1"/>
      <c r="AZ767" s="1"/>
      <c r="BA767" s="1"/>
      <c r="BB767" s="1" t="n">
        <v>288</v>
      </c>
      <c r="BC767" s="1" t="n">
        <v>288</v>
      </c>
      <c r="BD767" s="1"/>
      <c r="BE767" s="1" t="s">
        <v>11060</v>
      </c>
      <c r="BF767" s="1" t="str">
        <f aca="false">HYPERLINK("http://dx.doi.org/10.4103/ijmr.IJMR_422_16","http://dx.doi.org/10.4103/ijmr.IJMR_422_16")</f>
        <v>http://dx.doi.org/10.4103/ijmr.IJMR_422_16</v>
      </c>
      <c r="BG767" s="1"/>
      <c r="BH767" s="1"/>
      <c r="BI767" s="1" t="n">
        <v>1</v>
      </c>
      <c r="BJ767" s="1" t="s">
        <v>11061</v>
      </c>
      <c r="BK767" s="1" t="s">
        <v>93</v>
      </c>
      <c r="BL767" s="1" t="s">
        <v>11062</v>
      </c>
      <c r="BM767" s="1" t="s">
        <v>11063</v>
      </c>
      <c r="BN767" s="1" t="n">
        <v>29265033</v>
      </c>
      <c r="BO767" s="1" t="s">
        <v>290</v>
      </c>
      <c r="BP767" s="1"/>
      <c r="BQ767" s="1"/>
      <c r="BR767" s="1" t="s">
        <v>95</v>
      </c>
      <c r="BS767" s="1" t="s">
        <v>11064</v>
      </c>
      <c r="BT767" s="1" t="str">
        <f aca="false">HYPERLINK("https%3A%2F%2Fwww.webofscience.com%2Fwos%2Fwoscc%2Ffull-record%2FWOS:000418705800021","View Full Record in Web of Science")</f>
        <v>View Full Record in Web of Science</v>
      </c>
    </row>
    <row r="768" customFormat="false" ht="12.75" hidden="false" customHeight="false" outlineLevel="0" collapsed="false">
      <c r="A768" s="1" t="s">
        <v>72</v>
      </c>
      <c r="B768" s="1" t="s">
        <v>11065</v>
      </c>
      <c r="C768" s="1"/>
      <c r="D768" s="1"/>
      <c r="E768" s="1"/>
      <c r="F768" s="1" t="s">
        <v>11066</v>
      </c>
      <c r="G768" s="1"/>
      <c r="H768" s="1"/>
      <c r="I768" s="1" t="s">
        <v>11067</v>
      </c>
      <c r="J768" s="1" t="s">
        <v>11068</v>
      </c>
      <c r="K768" s="1"/>
      <c r="L768" s="1"/>
      <c r="M768" s="1" t="s">
        <v>77</v>
      </c>
      <c r="N768" s="1" t="s">
        <v>101</v>
      </c>
      <c r="O768" s="1"/>
      <c r="P768" s="1"/>
      <c r="Q768" s="1"/>
      <c r="R768" s="1"/>
      <c r="S768" s="1"/>
      <c r="T768" s="1" t="s">
        <v>11069</v>
      </c>
      <c r="U768" s="1"/>
      <c r="V768" s="1" t="s">
        <v>11070</v>
      </c>
      <c r="W768" s="1" t="s">
        <v>11071</v>
      </c>
      <c r="X768" s="1" t="s">
        <v>11072</v>
      </c>
      <c r="Y768" s="1" t="s">
        <v>11073</v>
      </c>
      <c r="Z768" s="1" t="s">
        <v>11074</v>
      </c>
      <c r="AA768" s="1" t="s">
        <v>11075</v>
      </c>
      <c r="AB768" s="1" t="s">
        <v>11076</v>
      </c>
      <c r="AC768" s="1"/>
      <c r="AD768" s="1"/>
      <c r="AE768" s="1"/>
      <c r="AF768" s="1"/>
      <c r="AG768" s="1" t="n">
        <v>21</v>
      </c>
      <c r="AH768" s="1" t="n">
        <v>0</v>
      </c>
      <c r="AI768" s="1" t="n">
        <v>0</v>
      </c>
      <c r="AJ768" s="1" t="n">
        <v>1</v>
      </c>
      <c r="AK768" s="1" t="n">
        <v>3</v>
      </c>
      <c r="AL768" s="1" t="s">
        <v>1653</v>
      </c>
      <c r="AM768" s="1" t="s">
        <v>11077</v>
      </c>
      <c r="AN768" s="1" t="s">
        <v>11078</v>
      </c>
      <c r="AO768" s="1" t="s">
        <v>11079</v>
      </c>
      <c r="AP768" s="1" t="s">
        <v>11080</v>
      </c>
      <c r="AQ768" s="1"/>
      <c r="AR768" s="1" t="s">
        <v>11081</v>
      </c>
      <c r="AS768" s="1" t="s">
        <v>11082</v>
      </c>
      <c r="AT768" s="1" t="s">
        <v>11083</v>
      </c>
      <c r="AU768" s="1" t="n">
        <v>2022</v>
      </c>
      <c r="AV768" s="1" t="n">
        <v>23</v>
      </c>
      <c r="AW768" s="1" t="n">
        <v>1</v>
      </c>
      <c r="AX768" s="1"/>
      <c r="AY768" s="1"/>
      <c r="AZ768" s="1"/>
      <c r="BA768" s="1"/>
      <c r="BB768" s="1"/>
      <c r="BC768" s="1"/>
      <c r="BD768" s="1" t="n">
        <v>31</v>
      </c>
      <c r="BE768" s="1" t="s">
        <v>11084</v>
      </c>
      <c r="BF768" s="1" t="str">
        <f aca="false">HYPERLINK("http://dx.doi.org/10.31083/j.rcm2301031","http://dx.doi.org/10.31083/j.rcm2301031")</f>
        <v>http://dx.doi.org/10.31083/j.rcm2301031</v>
      </c>
      <c r="BG768" s="1"/>
      <c r="BH768" s="1"/>
      <c r="BI768" s="1" t="n">
        <v>7</v>
      </c>
      <c r="BJ768" s="1" t="s">
        <v>187</v>
      </c>
      <c r="BK768" s="1" t="s">
        <v>93</v>
      </c>
      <c r="BL768" s="1" t="s">
        <v>188</v>
      </c>
      <c r="BM768" s="1" t="s">
        <v>11085</v>
      </c>
      <c r="BN768" s="1" t="n">
        <v>35092223</v>
      </c>
      <c r="BO768" s="1" t="s">
        <v>3587</v>
      </c>
      <c r="BP768" s="1"/>
      <c r="BQ768" s="1"/>
      <c r="BR768" s="1" t="s">
        <v>95</v>
      </c>
      <c r="BS768" s="1" t="s">
        <v>11086</v>
      </c>
      <c r="BT768" s="1" t="str">
        <f aca="false">HYPERLINK("https%3A%2F%2Fwww.webofscience.com%2Fwos%2Fwoscc%2Ffull-record%2FWOS:000755022100014","View Full Record in Web of Science")</f>
        <v>View Full Record in Web of Science</v>
      </c>
    </row>
    <row r="769" customFormat="false" ht="12.75" hidden="false" customHeight="false" outlineLevel="0" collapsed="false">
      <c r="A769" s="1" t="s">
        <v>72</v>
      </c>
      <c r="B769" s="1" t="s">
        <v>11087</v>
      </c>
      <c r="C769" s="1"/>
      <c r="D769" s="1"/>
      <c r="E769" s="1"/>
      <c r="F769" s="1" t="s">
        <v>11088</v>
      </c>
      <c r="G769" s="1"/>
      <c r="H769" s="1"/>
      <c r="I769" s="1" t="s">
        <v>11089</v>
      </c>
      <c r="J769" s="1" t="s">
        <v>11090</v>
      </c>
      <c r="K769" s="1"/>
      <c r="L769" s="1"/>
      <c r="M769" s="1" t="s">
        <v>77</v>
      </c>
      <c r="N769" s="1" t="s">
        <v>52</v>
      </c>
      <c r="O769" s="1"/>
      <c r="P769" s="1"/>
      <c r="Q769" s="1"/>
      <c r="R769" s="1"/>
      <c r="S769" s="1"/>
      <c r="T769" s="1"/>
      <c r="U769" s="1"/>
      <c r="V769" s="1"/>
      <c r="W769" s="1" t="s">
        <v>11091</v>
      </c>
      <c r="X769" s="1" t="s">
        <v>1823</v>
      </c>
      <c r="Y769" s="1"/>
      <c r="Z769" s="1"/>
      <c r="AA769" s="1" t="s">
        <v>11092</v>
      </c>
      <c r="AB769" s="1"/>
      <c r="AC769" s="1"/>
      <c r="AD769" s="1"/>
      <c r="AE769" s="1"/>
      <c r="AF769" s="1"/>
      <c r="AG769" s="1" t="n">
        <v>0</v>
      </c>
      <c r="AH769" s="1" t="n">
        <v>1</v>
      </c>
      <c r="AI769" s="1" t="n">
        <v>1</v>
      </c>
      <c r="AJ769" s="1" t="n">
        <v>0</v>
      </c>
      <c r="AK769" s="1" t="n">
        <v>1</v>
      </c>
      <c r="AL769" s="1" t="s">
        <v>1306</v>
      </c>
      <c r="AM769" s="1" t="s">
        <v>179</v>
      </c>
      <c r="AN769" s="1" t="s">
        <v>180</v>
      </c>
      <c r="AO769" s="1" t="s">
        <v>11093</v>
      </c>
      <c r="AP769" s="1"/>
      <c r="AQ769" s="1"/>
      <c r="AR769" s="1" t="s">
        <v>11094</v>
      </c>
      <c r="AS769" s="1" t="s">
        <v>11095</v>
      </c>
      <c r="AT769" s="1" t="s">
        <v>88</v>
      </c>
      <c r="AU769" s="1" t="n">
        <v>2012</v>
      </c>
      <c r="AV769" s="1" t="n">
        <v>18</v>
      </c>
      <c r="AW769" s="1"/>
      <c r="AX769" s="1"/>
      <c r="AY769" s="1" t="n">
        <v>1</v>
      </c>
      <c r="AZ769" s="1" t="s">
        <v>89</v>
      </c>
      <c r="BA769" s="1"/>
      <c r="BB769" s="1" t="n">
        <v>39</v>
      </c>
      <c r="BC769" s="1" t="n">
        <v>39</v>
      </c>
      <c r="BD769" s="1"/>
      <c r="BE769" s="1"/>
      <c r="BF769" s="1"/>
      <c r="BG769" s="1"/>
      <c r="BH769" s="1"/>
      <c r="BI769" s="1" t="n">
        <v>1</v>
      </c>
      <c r="BJ769" s="1" t="s">
        <v>1413</v>
      </c>
      <c r="BK769" s="1" t="s">
        <v>93</v>
      </c>
      <c r="BL769" s="1" t="s">
        <v>1413</v>
      </c>
      <c r="BM769" s="1" t="s">
        <v>11096</v>
      </c>
      <c r="BN769" s="1"/>
      <c r="BO769" s="1"/>
      <c r="BP769" s="1"/>
      <c r="BQ769" s="1"/>
      <c r="BR769" s="1" t="s">
        <v>95</v>
      </c>
      <c r="BS769" s="1" t="s">
        <v>11097</v>
      </c>
      <c r="BT769" s="1" t="str">
        <f aca="false">HYPERLINK("https%3A%2F%2Fwww.webofscience.com%2Fwos%2Fwoscc%2Ffull-record%2FWOS:000308718600180","View Full Record in Web of Science")</f>
        <v>View Full Record in Web of Science</v>
      </c>
    </row>
    <row r="770" customFormat="false" ht="12.75" hidden="false" customHeight="false" outlineLevel="0" collapsed="false">
      <c r="A770" s="1" t="s">
        <v>1717</v>
      </c>
      <c r="B770" s="1" t="s">
        <v>11098</v>
      </c>
      <c r="C770" s="1"/>
      <c r="D770" s="1" t="s">
        <v>6872</v>
      </c>
      <c r="E770" s="1"/>
      <c r="F770" s="1" t="s">
        <v>11099</v>
      </c>
      <c r="G770" s="1"/>
      <c r="H770" s="1"/>
      <c r="I770" s="1" t="s">
        <v>11100</v>
      </c>
      <c r="J770" s="1" t="s">
        <v>6875</v>
      </c>
      <c r="K770" s="1" t="s">
        <v>6876</v>
      </c>
      <c r="L770" s="1"/>
      <c r="M770" s="1" t="s">
        <v>77</v>
      </c>
      <c r="N770" s="1" t="s">
        <v>1724</v>
      </c>
      <c r="O770" s="1" t="s">
        <v>6877</v>
      </c>
      <c r="P770" s="1" t="s">
        <v>6878</v>
      </c>
      <c r="Q770" s="1" t="s">
        <v>6879</v>
      </c>
      <c r="R770" s="1"/>
      <c r="S770" s="1"/>
      <c r="T770" s="1" t="s">
        <v>11101</v>
      </c>
      <c r="U770" s="1"/>
      <c r="V770" s="1" t="s">
        <v>11102</v>
      </c>
      <c r="W770" s="1" t="s">
        <v>11103</v>
      </c>
      <c r="X770" s="1" t="s">
        <v>670</v>
      </c>
      <c r="Y770" s="1" t="s">
        <v>11104</v>
      </c>
      <c r="Z770" s="1" t="s">
        <v>11105</v>
      </c>
      <c r="AA770" s="1"/>
      <c r="AB770" s="1"/>
      <c r="AC770" s="1"/>
      <c r="AD770" s="1"/>
      <c r="AE770" s="1"/>
      <c r="AF770" s="1"/>
      <c r="AG770" s="1" t="n">
        <v>11</v>
      </c>
      <c r="AH770" s="1" t="n">
        <v>0</v>
      </c>
      <c r="AI770" s="1" t="n">
        <v>0</v>
      </c>
      <c r="AJ770" s="1" t="n">
        <v>0</v>
      </c>
      <c r="AK770" s="1" t="n">
        <v>2</v>
      </c>
      <c r="AL770" s="1" t="s">
        <v>1736</v>
      </c>
      <c r="AM770" s="1" t="s">
        <v>1737</v>
      </c>
      <c r="AN770" s="1" t="s">
        <v>1738</v>
      </c>
      <c r="AO770" s="1" t="s">
        <v>6887</v>
      </c>
      <c r="AP770" s="1"/>
      <c r="AQ770" s="1"/>
      <c r="AR770" s="1" t="s">
        <v>6888</v>
      </c>
      <c r="AS770" s="1"/>
      <c r="AT770" s="1"/>
      <c r="AU770" s="1" t="n">
        <v>2017</v>
      </c>
      <c r="AV770" s="1" t="n">
        <v>13</v>
      </c>
      <c r="AW770" s="1"/>
      <c r="AX770" s="1"/>
      <c r="AY770" s="1"/>
      <c r="AZ770" s="1"/>
      <c r="BA770" s="1"/>
      <c r="BB770" s="1" t="n">
        <v>418</v>
      </c>
      <c r="BC770" s="1" t="n">
        <v>432</v>
      </c>
      <c r="BD770" s="1"/>
      <c r="BE770" s="1"/>
      <c r="BF770" s="1"/>
      <c r="BG770" s="1"/>
      <c r="BH770" s="1"/>
      <c r="BI770" s="1" t="n">
        <v>15</v>
      </c>
      <c r="BJ770" s="1" t="s">
        <v>6889</v>
      </c>
      <c r="BK770" s="1" t="s">
        <v>1742</v>
      </c>
      <c r="BL770" s="1" t="s">
        <v>1743</v>
      </c>
      <c r="BM770" s="1" t="s">
        <v>6890</v>
      </c>
      <c r="BN770" s="1"/>
      <c r="BO770" s="1"/>
      <c r="BP770" s="1"/>
      <c r="BQ770" s="1"/>
      <c r="BR770" s="1" t="s">
        <v>95</v>
      </c>
      <c r="BS770" s="1" t="s">
        <v>11106</v>
      </c>
      <c r="BT770" s="1" t="str">
        <f aca="false">HYPERLINK("https%3A%2F%2Fwww.webofscience.com%2Fwos%2Fwoscc%2Ffull-record%2FWOS:000463854000027","View Full Record in Web of Science")</f>
        <v>View Full Record in Web of Science</v>
      </c>
    </row>
    <row r="771" customFormat="false" ht="12.75" hidden="false" customHeight="false" outlineLevel="0" collapsed="false">
      <c r="A771" s="1" t="s">
        <v>72</v>
      </c>
      <c r="B771" s="1" t="s">
        <v>11107</v>
      </c>
      <c r="C771" s="1"/>
      <c r="D771" s="1"/>
      <c r="E771" s="1"/>
      <c r="F771" s="1" t="s">
        <v>11108</v>
      </c>
      <c r="G771" s="1"/>
      <c r="H771" s="1"/>
      <c r="I771" s="1" t="s">
        <v>11109</v>
      </c>
      <c r="J771" s="1" t="s">
        <v>11110</v>
      </c>
      <c r="K771" s="1"/>
      <c r="L771" s="1"/>
      <c r="M771" s="1" t="s">
        <v>77</v>
      </c>
      <c r="N771" s="1" t="s">
        <v>101</v>
      </c>
      <c r="O771" s="1"/>
      <c r="P771" s="1"/>
      <c r="Q771" s="1"/>
      <c r="R771" s="1"/>
      <c r="S771" s="1"/>
      <c r="T771" s="1" t="s">
        <v>11111</v>
      </c>
      <c r="U771" s="1" t="s">
        <v>11112</v>
      </c>
      <c r="V771" s="1" t="s">
        <v>11113</v>
      </c>
      <c r="W771" s="1" t="s">
        <v>11114</v>
      </c>
      <c r="X771" s="1" t="s">
        <v>224</v>
      </c>
      <c r="Y771" s="1" t="s">
        <v>11115</v>
      </c>
      <c r="Z771" s="1" t="s">
        <v>11116</v>
      </c>
      <c r="AA771" s="1"/>
      <c r="AB771" s="1"/>
      <c r="AC771" s="1"/>
      <c r="AD771" s="1"/>
      <c r="AE771" s="1"/>
      <c r="AF771" s="1"/>
      <c r="AG771" s="1" t="n">
        <v>50</v>
      </c>
      <c r="AH771" s="1" t="n">
        <v>39</v>
      </c>
      <c r="AI771" s="1" t="n">
        <v>40</v>
      </c>
      <c r="AJ771" s="1" t="n">
        <v>0</v>
      </c>
      <c r="AK771" s="1" t="n">
        <v>3</v>
      </c>
      <c r="AL771" s="1" t="s">
        <v>135</v>
      </c>
      <c r="AM771" s="1" t="s">
        <v>82</v>
      </c>
      <c r="AN771" s="1" t="s">
        <v>136</v>
      </c>
      <c r="AO771" s="1" t="s">
        <v>11117</v>
      </c>
      <c r="AP771" s="1" t="s">
        <v>11118</v>
      </c>
      <c r="AQ771" s="1"/>
      <c r="AR771" s="1" t="s">
        <v>11119</v>
      </c>
      <c r="AS771" s="1" t="s">
        <v>11120</v>
      </c>
      <c r="AT771" s="1" t="s">
        <v>713</v>
      </c>
      <c r="AU771" s="1" t="n">
        <v>2007</v>
      </c>
      <c r="AV771" s="1" t="n">
        <v>38</v>
      </c>
      <c r="AW771" s="1" t="n">
        <v>1</v>
      </c>
      <c r="AX771" s="1"/>
      <c r="AY771" s="1"/>
      <c r="AZ771" s="1"/>
      <c r="BA771" s="1"/>
      <c r="BB771" s="1" t="n">
        <v>99</v>
      </c>
      <c r="BC771" s="1" t="n">
        <v>105</v>
      </c>
      <c r="BD771" s="1"/>
      <c r="BE771" s="1" t="s">
        <v>11121</v>
      </c>
      <c r="BF771" s="1" t="str">
        <f aca="false">HYPERLINK("http://dx.doi.org/10.1016/j.arcmed.2006.07.007","http://dx.doi.org/10.1016/j.arcmed.2006.07.007")</f>
        <v>http://dx.doi.org/10.1016/j.arcmed.2006.07.007</v>
      </c>
      <c r="BG771" s="1"/>
      <c r="BH771" s="1"/>
      <c r="BI771" s="1" t="n">
        <v>7</v>
      </c>
      <c r="BJ771" s="1" t="s">
        <v>2610</v>
      </c>
      <c r="BK771" s="1" t="s">
        <v>93</v>
      </c>
      <c r="BL771" s="1" t="s">
        <v>2611</v>
      </c>
      <c r="BM771" s="1" t="s">
        <v>11122</v>
      </c>
      <c r="BN771" s="1" t="n">
        <v>17174732</v>
      </c>
      <c r="BO771" s="1"/>
      <c r="BP771" s="1"/>
      <c r="BQ771" s="1"/>
      <c r="BR771" s="1" t="s">
        <v>95</v>
      </c>
      <c r="BS771" s="1" t="s">
        <v>11123</v>
      </c>
      <c r="BT771" s="1" t="str">
        <f aca="false">HYPERLINK("https%3A%2F%2Fwww.webofscience.com%2Fwos%2Fwoscc%2Ffull-record%2FWOS:000243182400016","View Full Record in Web of Science")</f>
        <v>View Full Record in Web of Science</v>
      </c>
    </row>
    <row r="772" customFormat="false" ht="12.75" hidden="false" customHeight="false" outlineLevel="0" collapsed="false">
      <c r="A772" s="1" t="s">
        <v>72</v>
      </c>
      <c r="B772" s="1" t="s">
        <v>11124</v>
      </c>
      <c r="C772" s="1"/>
      <c r="D772" s="1"/>
      <c r="E772" s="1"/>
      <c r="F772" s="1" t="s">
        <v>11125</v>
      </c>
      <c r="G772" s="1"/>
      <c r="H772" s="1"/>
      <c r="I772" s="1" t="s">
        <v>11126</v>
      </c>
      <c r="J772" s="1" t="s">
        <v>2624</v>
      </c>
      <c r="K772" s="1"/>
      <c r="L772" s="1"/>
      <c r="M772" s="1" t="s">
        <v>77</v>
      </c>
      <c r="N772" s="1" t="s">
        <v>101</v>
      </c>
      <c r="O772" s="1"/>
      <c r="P772" s="1"/>
      <c r="Q772" s="1"/>
      <c r="R772" s="1"/>
      <c r="S772" s="1"/>
      <c r="T772" s="1" t="s">
        <v>11127</v>
      </c>
      <c r="U772" s="1" t="s">
        <v>11128</v>
      </c>
      <c r="V772" s="1" t="s">
        <v>11129</v>
      </c>
      <c r="W772" s="1" t="s">
        <v>11130</v>
      </c>
      <c r="X772" s="1" t="s">
        <v>1271</v>
      </c>
      <c r="Y772" s="1" t="s">
        <v>11131</v>
      </c>
      <c r="Z772" s="1" t="s">
        <v>5250</v>
      </c>
      <c r="AA772" s="1"/>
      <c r="AB772" s="1"/>
      <c r="AC772" s="1"/>
      <c r="AD772" s="1"/>
      <c r="AE772" s="1"/>
      <c r="AF772" s="1"/>
      <c r="AG772" s="1" t="n">
        <v>19</v>
      </c>
      <c r="AH772" s="1" t="n">
        <v>27</v>
      </c>
      <c r="AI772" s="1" t="n">
        <v>27</v>
      </c>
      <c r="AJ772" s="1" t="n">
        <v>0</v>
      </c>
      <c r="AK772" s="1" t="n">
        <v>20</v>
      </c>
      <c r="AL772" s="1" t="s">
        <v>254</v>
      </c>
      <c r="AM772" s="1" t="s">
        <v>255</v>
      </c>
      <c r="AN772" s="1" t="s">
        <v>256</v>
      </c>
      <c r="AO772" s="1" t="s">
        <v>2629</v>
      </c>
      <c r="AP772" s="1" t="s">
        <v>2630</v>
      </c>
      <c r="AQ772" s="1"/>
      <c r="AR772" s="1" t="s">
        <v>2631</v>
      </c>
      <c r="AS772" s="1" t="s">
        <v>2632</v>
      </c>
      <c r="AT772" s="1" t="s">
        <v>863</v>
      </c>
      <c r="AU772" s="1" t="n">
        <v>2017</v>
      </c>
      <c r="AV772" s="1" t="n">
        <v>117</v>
      </c>
      <c r="AW772" s="1" t="n">
        <v>1</v>
      </c>
      <c r="AX772" s="1"/>
      <c r="AY772" s="1"/>
      <c r="AZ772" s="1"/>
      <c r="BA772" s="1"/>
      <c r="BB772" s="1" t="n">
        <v>207</v>
      </c>
      <c r="BC772" s="1" t="n">
        <v>211</v>
      </c>
      <c r="BD772" s="1"/>
      <c r="BE772" s="1" t="s">
        <v>11132</v>
      </c>
      <c r="BF772" s="1" t="str">
        <f aca="false">HYPERLINK("http://dx.doi.org/10.1007/s13760-016-0739-6","http://dx.doi.org/10.1007/s13760-016-0739-6")</f>
        <v>http://dx.doi.org/10.1007/s13760-016-0739-6</v>
      </c>
      <c r="BG772" s="1"/>
      <c r="BH772" s="1"/>
      <c r="BI772" s="1" t="n">
        <v>5</v>
      </c>
      <c r="BJ772" s="1" t="s">
        <v>494</v>
      </c>
      <c r="BK772" s="1" t="s">
        <v>93</v>
      </c>
      <c r="BL772" s="1" t="s">
        <v>495</v>
      </c>
      <c r="BM772" s="1" t="s">
        <v>11133</v>
      </c>
      <c r="BN772" s="1" t="n">
        <v>28028676</v>
      </c>
      <c r="BO772" s="1"/>
      <c r="BP772" s="1"/>
      <c r="BQ772" s="1"/>
      <c r="BR772" s="1" t="s">
        <v>95</v>
      </c>
      <c r="BS772" s="1" t="s">
        <v>11134</v>
      </c>
      <c r="BT772" s="1" t="str">
        <f aca="false">HYPERLINK("https%3A%2F%2Fwww.webofscience.com%2Fwos%2Fwoscc%2Ffull-record%2FWOS:000394999100027","View Full Record in Web of Science")</f>
        <v>View Full Record in Web of Science</v>
      </c>
    </row>
    <row r="773" customFormat="false" ht="12.75" hidden="false" customHeight="false" outlineLevel="0" collapsed="false">
      <c r="A773" s="1" t="s">
        <v>72</v>
      </c>
      <c r="B773" s="1" t="s">
        <v>11135</v>
      </c>
      <c r="C773" s="1"/>
      <c r="D773" s="1"/>
      <c r="E773" s="1"/>
      <c r="F773" s="1" t="s">
        <v>11136</v>
      </c>
      <c r="G773" s="1"/>
      <c r="H773" s="1"/>
      <c r="I773" s="1" t="s">
        <v>11137</v>
      </c>
      <c r="J773" s="1" t="s">
        <v>608</v>
      </c>
      <c r="K773" s="1"/>
      <c r="L773" s="1"/>
      <c r="M773" s="1" t="s">
        <v>77</v>
      </c>
      <c r="N773" s="1" t="s">
        <v>52</v>
      </c>
      <c r="O773" s="1"/>
      <c r="P773" s="1"/>
      <c r="Q773" s="1"/>
      <c r="R773" s="1"/>
      <c r="S773" s="1"/>
      <c r="T773" s="1"/>
      <c r="U773" s="1"/>
      <c r="V773" s="1"/>
      <c r="W773" s="1" t="s">
        <v>11138</v>
      </c>
      <c r="X773" s="1" t="s">
        <v>224</v>
      </c>
      <c r="Y773" s="1"/>
      <c r="Z773" s="1"/>
      <c r="AA773" s="1"/>
      <c r="AB773" s="1"/>
      <c r="AC773" s="1"/>
      <c r="AD773" s="1"/>
      <c r="AE773" s="1"/>
      <c r="AF773" s="1"/>
      <c r="AG773" s="1" t="n">
        <v>0</v>
      </c>
      <c r="AH773" s="1" t="n">
        <v>0</v>
      </c>
      <c r="AI773" s="1" t="n">
        <v>0</v>
      </c>
      <c r="AJ773" s="1" t="n">
        <v>0</v>
      </c>
      <c r="AK773" s="1" t="n">
        <v>1</v>
      </c>
      <c r="AL773" s="1" t="s">
        <v>81</v>
      </c>
      <c r="AM773" s="1" t="s">
        <v>82</v>
      </c>
      <c r="AN773" s="1" t="s">
        <v>83</v>
      </c>
      <c r="AO773" s="1" t="s">
        <v>613</v>
      </c>
      <c r="AP773" s="1"/>
      <c r="AQ773" s="1"/>
      <c r="AR773" s="1" t="s">
        <v>614</v>
      </c>
      <c r="AS773" s="1" t="s">
        <v>615</v>
      </c>
      <c r="AT773" s="1" t="s">
        <v>600</v>
      </c>
      <c r="AU773" s="1" t="n">
        <v>2011</v>
      </c>
      <c r="AV773" s="1" t="n">
        <v>38</v>
      </c>
      <c r="AW773" s="1"/>
      <c r="AX773" s="1"/>
      <c r="AY773" s="1" t="n">
        <v>2</v>
      </c>
      <c r="AZ773" s="1"/>
      <c r="BA773" s="1"/>
      <c r="BB773" s="1" t="s">
        <v>4702</v>
      </c>
      <c r="BC773" s="1" t="s">
        <v>4702</v>
      </c>
      <c r="BD773" s="1"/>
      <c r="BE773" s="1"/>
      <c r="BF773" s="1"/>
      <c r="BG773" s="1"/>
      <c r="BH773" s="1"/>
      <c r="BI773" s="1" t="n">
        <v>1</v>
      </c>
      <c r="BJ773" s="1" t="s">
        <v>436</v>
      </c>
      <c r="BK773" s="1" t="s">
        <v>93</v>
      </c>
      <c r="BL773" s="1" t="s">
        <v>436</v>
      </c>
      <c r="BM773" s="1" t="s">
        <v>11139</v>
      </c>
      <c r="BN773" s="1"/>
      <c r="BO773" s="1"/>
      <c r="BP773" s="1"/>
      <c r="BQ773" s="1"/>
      <c r="BR773" s="1" t="s">
        <v>95</v>
      </c>
      <c r="BS773" s="1" t="s">
        <v>11140</v>
      </c>
      <c r="BT773" s="1" t="str">
        <f aca="false">HYPERLINK("https%3A%2F%2Fwww.webofscience.com%2Fwos%2Fwoscc%2Ffull-record%2FWOS:000208619401358","View Full Record in Web of Science")</f>
        <v>View Full Record in Web of Science</v>
      </c>
    </row>
    <row r="774" customFormat="false" ht="12.75" hidden="false" customHeight="false" outlineLevel="0" collapsed="false">
      <c r="A774" s="1" t="s">
        <v>72</v>
      </c>
      <c r="B774" s="1" t="s">
        <v>11141</v>
      </c>
      <c r="C774" s="1"/>
      <c r="D774" s="1"/>
      <c r="E774" s="1"/>
      <c r="F774" s="1" t="s">
        <v>11141</v>
      </c>
      <c r="G774" s="1"/>
      <c r="H774" s="1"/>
      <c r="I774" s="1" t="s">
        <v>11142</v>
      </c>
      <c r="J774" s="1" t="s">
        <v>522</v>
      </c>
      <c r="K774" s="1"/>
      <c r="L774" s="1"/>
      <c r="M774" s="1" t="s">
        <v>77</v>
      </c>
      <c r="N774" s="1" t="s">
        <v>101</v>
      </c>
      <c r="O774" s="1"/>
      <c r="P774" s="1"/>
      <c r="Q774" s="1"/>
      <c r="R774" s="1"/>
      <c r="S774" s="1"/>
      <c r="T774" s="1"/>
      <c r="U774" s="1" t="s">
        <v>11143</v>
      </c>
      <c r="V774" s="1" t="s">
        <v>11144</v>
      </c>
      <c r="W774" s="1" t="s">
        <v>11145</v>
      </c>
      <c r="X774" s="1"/>
      <c r="Y774" s="1" t="s">
        <v>11146</v>
      </c>
      <c r="Z774" s="1" t="s">
        <v>8614</v>
      </c>
      <c r="AA774" s="1"/>
      <c r="AB774" s="1"/>
      <c r="AC774" s="1"/>
      <c r="AD774" s="1"/>
      <c r="AE774" s="1"/>
      <c r="AF774" s="1"/>
      <c r="AG774" s="1" t="n">
        <v>23</v>
      </c>
      <c r="AH774" s="1" t="n">
        <v>11</v>
      </c>
      <c r="AI774" s="1" t="n">
        <v>13</v>
      </c>
      <c r="AJ774" s="1" t="n">
        <v>0</v>
      </c>
      <c r="AK774" s="1" t="n">
        <v>2</v>
      </c>
      <c r="AL774" s="1" t="s">
        <v>530</v>
      </c>
      <c r="AM774" s="1" t="s">
        <v>342</v>
      </c>
      <c r="AN774" s="1" t="s">
        <v>531</v>
      </c>
      <c r="AO774" s="1" t="s">
        <v>532</v>
      </c>
      <c r="AP774" s="1"/>
      <c r="AQ774" s="1"/>
      <c r="AR774" s="1" t="s">
        <v>534</v>
      </c>
      <c r="AS774" s="1" t="s">
        <v>535</v>
      </c>
      <c r="AT774" s="1" t="s">
        <v>848</v>
      </c>
      <c r="AU774" s="1" t="n">
        <v>2005</v>
      </c>
      <c r="AV774" s="1" t="n">
        <v>46</v>
      </c>
      <c r="AW774" s="1" t="n">
        <v>2</v>
      </c>
      <c r="AX774" s="1"/>
      <c r="AY774" s="1"/>
      <c r="AZ774" s="1"/>
      <c r="BA774" s="1"/>
      <c r="BB774" s="1" t="n">
        <v>245</v>
      </c>
      <c r="BC774" s="1" t="n">
        <v>251</v>
      </c>
      <c r="BD774" s="1"/>
      <c r="BE774" s="1"/>
      <c r="BF774" s="1"/>
      <c r="BG774" s="1"/>
      <c r="BH774" s="1"/>
      <c r="BI774" s="1" t="n">
        <v>7</v>
      </c>
      <c r="BJ774" s="1" t="s">
        <v>234</v>
      </c>
      <c r="BK774" s="1" t="s">
        <v>93</v>
      </c>
      <c r="BL774" s="1" t="s">
        <v>235</v>
      </c>
      <c r="BM774" s="1" t="s">
        <v>849</v>
      </c>
      <c r="BN774" s="1" t="n">
        <v>15849846</v>
      </c>
      <c r="BO774" s="1"/>
      <c r="BP774" s="1"/>
      <c r="BQ774" s="1"/>
      <c r="BR774" s="1" t="s">
        <v>95</v>
      </c>
      <c r="BS774" s="1" t="s">
        <v>11147</v>
      </c>
      <c r="BT774" s="1" t="str">
        <f aca="false">HYPERLINK("https%3A%2F%2Fwww.webofscience.com%2Fwos%2Fwoscc%2Ffull-record%2FWOS:000228709100010","View Full Record in Web of Science")</f>
        <v>View Full Record in Web of Science</v>
      </c>
    </row>
    <row r="775" customFormat="false" ht="12.75" hidden="false" customHeight="false" outlineLevel="0" collapsed="false">
      <c r="A775" s="1" t="s">
        <v>72</v>
      </c>
      <c r="B775" s="1" t="s">
        <v>11148</v>
      </c>
      <c r="C775" s="1"/>
      <c r="D775" s="1"/>
      <c r="E775" s="1"/>
      <c r="F775" s="1" t="s">
        <v>11149</v>
      </c>
      <c r="G775" s="1"/>
      <c r="H775" s="1"/>
      <c r="I775" s="1" t="s">
        <v>11150</v>
      </c>
      <c r="J775" s="1" t="s">
        <v>9742</v>
      </c>
      <c r="K775" s="1"/>
      <c r="L775" s="1"/>
      <c r="M775" s="1" t="s">
        <v>77</v>
      </c>
      <c r="N775" s="1" t="s">
        <v>52</v>
      </c>
      <c r="O775" s="1" t="s">
        <v>11151</v>
      </c>
      <c r="P775" s="1" t="s">
        <v>11152</v>
      </c>
      <c r="Q775" s="1" t="s">
        <v>11153</v>
      </c>
      <c r="R775" s="1"/>
      <c r="S775" s="1"/>
      <c r="T775" s="1"/>
      <c r="U775" s="1"/>
      <c r="V775" s="1"/>
      <c r="W775" s="1" t="s">
        <v>11154</v>
      </c>
      <c r="X775" s="1" t="s">
        <v>9442</v>
      </c>
      <c r="Y775" s="1"/>
      <c r="Z775" s="1"/>
      <c r="AA775" s="1"/>
      <c r="AB775" s="1"/>
      <c r="AC775" s="1"/>
      <c r="AD775" s="1"/>
      <c r="AE775" s="1"/>
      <c r="AF775" s="1"/>
      <c r="AG775" s="1" t="n">
        <v>0</v>
      </c>
      <c r="AH775" s="1" t="n">
        <v>0</v>
      </c>
      <c r="AI775" s="1" t="n">
        <v>0</v>
      </c>
      <c r="AJ775" s="1" t="n">
        <v>0</v>
      </c>
      <c r="AK775" s="1" t="n">
        <v>0</v>
      </c>
      <c r="AL775" s="1" t="s">
        <v>159</v>
      </c>
      <c r="AM775" s="1" t="s">
        <v>160</v>
      </c>
      <c r="AN775" s="1" t="s">
        <v>161</v>
      </c>
      <c r="AO775" s="1" t="s">
        <v>9744</v>
      </c>
      <c r="AP775" s="1" t="s">
        <v>9745</v>
      </c>
      <c r="AQ775" s="1"/>
      <c r="AR775" s="1" t="s">
        <v>9746</v>
      </c>
      <c r="AS775" s="1" t="s">
        <v>9747</v>
      </c>
      <c r="AT775" s="1"/>
      <c r="AU775" s="1" t="n">
        <v>2015</v>
      </c>
      <c r="AV775" s="1" t="n">
        <v>39</v>
      </c>
      <c r="AW775" s="1"/>
      <c r="AX775" s="1"/>
      <c r="AY775" s="1" t="n">
        <v>1</v>
      </c>
      <c r="AZ775" s="1"/>
      <c r="BA775" s="1" t="s">
        <v>11155</v>
      </c>
      <c r="BB775" s="1" t="n">
        <v>41</v>
      </c>
      <c r="BC775" s="1" t="n">
        <v>41</v>
      </c>
      <c r="BD775" s="1"/>
      <c r="BE775" s="1"/>
      <c r="BF775" s="1"/>
      <c r="BG775" s="1"/>
      <c r="BH775" s="1"/>
      <c r="BI775" s="1" t="n">
        <v>1</v>
      </c>
      <c r="BJ775" s="1" t="s">
        <v>9748</v>
      </c>
      <c r="BK775" s="1" t="s">
        <v>369</v>
      </c>
      <c r="BL775" s="1" t="s">
        <v>9749</v>
      </c>
      <c r="BM775" s="1" t="s">
        <v>11156</v>
      </c>
      <c r="BN775" s="1"/>
      <c r="BO775" s="1"/>
      <c r="BP775" s="1"/>
      <c r="BQ775" s="1"/>
      <c r="BR775" s="1" t="s">
        <v>95</v>
      </c>
      <c r="BS775" s="1" t="s">
        <v>11157</v>
      </c>
      <c r="BT775" s="1" t="str">
        <f aca="false">HYPERLINK("https%3A%2F%2Fwww.webofscience.com%2Fwos%2Fwoscc%2Ffull-record%2FWOS:000355015800102","View Full Record in Web of Science")</f>
        <v>View Full Record in Web of Science</v>
      </c>
    </row>
    <row r="776" customFormat="false" ht="12.75" hidden="false" customHeight="false" outlineLevel="0" collapsed="false">
      <c r="A776" s="1" t="s">
        <v>72</v>
      </c>
      <c r="B776" s="1" t="s">
        <v>11158</v>
      </c>
      <c r="C776" s="1"/>
      <c r="D776" s="1"/>
      <c r="E776" s="1"/>
      <c r="F776" s="1" t="s">
        <v>11159</v>
      </c>
      <c r="G776" s="1"/>
      <c r="H776" s="1"/>
      <c r="I776" s="1" t="s">
        <v>11160</v>
      </c>
      <c r="J776" s="1" t="s">
        <v>11161</v>
      </c>
      <c r="K776" s="1"/>
      <c r="L776" s="1"/>
      <c r="M776" s="1" t="s">
        <v>77</v>
      </c>
      <c r="N776" s="1" t="s">
        <v>101</v>
      </c>
      <c r="O776" s="1"/>
      <c r="P776" s="1"/>
      <c r="Q776" s="1"/>
      <c r="R776" s="1"/>
      <c r="S776" s="1"/>
      <c r="T776" s="1" t="s">
        <v>11162</v>
      </c>
      <c r="U776" s="1" t="s">
        <v>11163</v>
      </c>
      <c r="V776" s="1" t="s">
        <v>11164</v>
      </c>
      <c r="W776" s="1" t="s">
        <v>11165</v>
      </c>
      <c r="X776" s="1" t="s">
        <v>246</v>
      </c>
      <c r="Y776" s="1" t="s">
        <v>11166</v>
      </c>
      <c r="Z776" s="1" t="s">
        <v>11167</v>
      </c>
      <c r="AA776" s="1"/>
      <c r="AB776" s="1"/>
      <c r="AC776" s="1"/>
      <c r="AD776" s="1"/>
      <c r="AE776" s="1"/>
      <c r="AF776" s="1"/>
      <c r="AG776" s="1" t="n">
        <v>37</v>
      </c>
      <c r="AH776" s="1" t="n">
        <v>12</v>
      </c>
      <c r="AI776" s="1" t="n">
        <v>12</v>
      </c>
      <c r="AJ776" s="1" t="n">
        <v>0</v>
      </c>
      <c r="AK776" s="1" t="n">
        <v>6</v>
      </c>
      <c r="AL776" s="1" t="s">
        <v>81</v>
      </c>
      <c r="AM776" s="1" t="s">
        <v>82</v>
      </c>
      <c r="AN776" s="1" t="s">
        <v>83</v>
      </c>
      <c r="AO776" s="1" t="s">
        <v>11168</v>
      </c>
      <c r="AP776" s="1" t="s">
        <v>11169</v>
      </c>
      <c r="AQ776" s="1"/>
      <c r="AR776" s="1" t="s">
        <v>11170</v>
      </c>
      <c r="AS776" s="1" t="s">
        <v>11171</v>
      </c>
      <c r="AT776" s="1" t="s">
        <v>233</v>
      </c>
      <c r="AU776" s="1" t="n">
        <v>2014</v>
      </c>
      <c r="AV776" s="1" t="n">
        <v>134</v>
      </c>
      <c r="AW776" s="1" t="n">
        <v>8</v>
      </c>
      <c r="AX776" s="1"/>
      <c r="AY776" s="1"/>
      <c r="AZ776" s="1"/>
      <c r="BA776" s="1"/>
      <c r="BB776" s="1" t="n">
        <v>1167</v>
      </c>
      <c r="BC776" s="1" t="n">
        <v>1173</v>
      </c>
      <c r="BD776" s="1"/>
      <c r="BE776" s="1" t="s">
        <v>11172</v>
      </c>
      <c r="BF776" s="1" t="str">
        <f aca="false">HYPERLINK("http://dx.doi.org/10.1007/s00402-014-2006-8","http://dx.doi.org/10.1007/s00402-014-2006-8")</f>
        <v>http://dx.doi.org/10.1007/s00402-014-2006-8</v>
      </c>
      <c r="BG776" s="1"/>
      <c r="BH776" s="1"/>
      <c r="BI776" s="1" t="n">
        <v>7</v>
      </c>
      <c r="BJ776" s="1" t="s">
        <v>7653</v>
      </c>
      <c r="BK776" s="1" t="s">
        <v>93</v>
      </c>
      <c r="BL776" s="1" t="s">
        <v>7653</v>
      </c>
      <c r="BM776" s="1" t="s">
        <v>11173</v>
      </c>
      <c r="BN776" s="1" t="n">
        <v>24840037</v>
      </c>
      <c r="BO776" s="1"/>
      <c r="BP776" s="1"/>
      <c r="BQ776" s="1"/>
      <c r="BR776" s="1" t="s">
        <v>95</v>
      </c>
      <c r="BS776" s="1" t="s">
        <v>11174</v>
      </c>
      <c r="BT776" s="1" t="str">
        <f aca="false">HYPERLINK("https%3A%2F%2Fwww.webofscience.com%2Fwos%2Fwoscc%2Ffull-record%2FWOS:000339871100016","View Full Record in Web of Science")</f>
        <v>View Full Record in Web of Science</v>
      </c>
    </row>
    <row r="777" customFormat="false" ht="12.75" hidden="false" customHeight="false" outlineLevel="0" collapsed="false">
      <c r="A777" s="1" t="s">
        <v>72</v>
      </c>
      <c r="B777" s="1" t="s">
        <v>11175</v>
      </c>
      <c r="C777" s="1"/>
      <c r="D777" s="1"/>
      <c r="E777" s="1"/>
      <c r="F777" s="1" t="s">
        <v>11176</v>
      </c>
      <c r="G777" s="1"/>
      <c r="H777" s="1"/>
      <c r="I777" s="1" t="s">
        <v>11177</v>
      </c>
      <c r="J777" s="1" t="s">
        <v>5420</v>
      </c>
      <c r="K777" s="1"/>
      <c r="L777" s="1"/>
      <c r="M777" s="1" t="s">
        <v>77</v>
      </c>
      <c r="N777" s="1" t="s">
        <v>52</v>
      </c>
      <c r="O777" s="1" t="s">
        <v>5421</v>
      </c>
      <c r="P777" s="1" t="s">
        <v>5422</v>
      </c>
      <c r="Q777" s="1" t="s">
        <v>1302</v>
      </c>
      <c r="R777" s="1"/>
      <c r="S777" s="1"/>
      <c r="T777" s="1"/>
      <c r="U777" s="1" t="s">
        <v>11178</v>
      </c>
      <c r="V777" s="1"/>
      <c r="W777" s="1" t="s">
        <v>11179</v>
      </c>
      <c r="X777" s="1" t="s">
        <v>224</v>
      </c>
      <c r="Y777" s="1"/>
      <c r="Z777" s="1"/>
      <c r="AA777" s="1" t="s">
        <v>11180</v>
      </c>
      <c r="AB777" s="1" t="s">
        <v>11181</v>
      </c>
      <c r="AC777" s="1"/>
      <c r="AD777" s="1"/>
      <c r="AE777" s="1"/>
      <c r="AF777" s="1"/>
      <c r="AG777" s="1" t="n">
        <v>4</v>
      </c>
      <c r="AH777" s="1" t="n">
        <v>0</v>
      </c>
      <c r="AI777" s="1" t="n">
        <v>0</v>
      </c>
      <c r="AJ777" s="1" t="n">
        <v>0</v>
      </c>
      <c r="AK777" s="1" t="n">
        <v>0</v>
      </c>
      <c r="AL777" s="1" t="s">
        <v>1102</v>
      </c>
      <c r="AM777" s="1" t="s">
        <v>408</v>
      </c>
      <c r="AN777" s="1" t="s">
        <v>1103</v>
      </c>
      <c r="AO777" s="1" t="s">
        <v>5426</v>
      </c>
      <c r="AP777" s="1" t="s">
        <v>5427</v>
      </c>
      <c r="AQ777" s="1"/>
      <c r="AR777" s="1" t="s">
        <v>5428</v>
      </c>
      <c r="AS777" s="1" t="s">
        <v>5429</v>
      </c>
      <c r="AT777" s="1" t="s">
        <v>209</v>
      </c>
      <c r="AU777" s="1" t="n">
        <v>2019</v>
      </c>
      <c r="AV777" s="1" t="n">
        <v>78</v>
      </c>
      <c r="AW777" s="1"/>
      <c r="AX777" s="1"/>
      <c r="AY777" s="1" t="n">
        <v>2</v>
      </c>
      <c r="AZ777" s="1"/>
      <c r="BA777" s="1" t="s">
        <v>11182</v>
      </c>
      <c r="BB777" s="1" t="n">
        <v>2040</v>
      </c>
      <c r="BC777" s="1" t="n">
        <v>2041</v>
      </c>
      <c r="BD777" s="1"/>
      <c r="BE777" s="1" t="s">
        <v>11183</v>
      </c>
      <c r="BF777" s="1" t="str">
        <f aca="false">HYPERLINK("http://dx.doi.org/10.1136/annrheumdis-2019-eular.7729","http://dx.doi.org/10.1136/annrheumdis-2019-eular.7729")</f>
        <v>http://dx.doi.org/10.1136/annrheumdis-2019-eular.7729</v>
      </c>
      <c r="BG777" s="1"/>
      <c r="BH777" s="1"/>
      <c r="BI777" s="1" t="n">
        <v>2</v>
      </c>
      <c r="BJ777" s="1" t="s">
        <v>1967</v>
      </c>
      <c r="BK777" s="1" t="s">
        <v>369</v>
      </c>
      <c r="BL777" s="1" t="s">
        <v>1967</v>
      </c>
      <c r="BM777" s="1" t="s">
        <v>5432</v>
      </c>
      <c r="BN777" s="1"/>
      <c r="BO777" s="1" t="s">
        <v>214</v>
      </c>
      <c r="BP777" s="1"/>
      <c r="BQ777" s="1"/>
      <c r="BR777" s="1" t="s">
        <v>95</v>
      </c>
      <c r="BS777" s="1" t="s">
        <v>11184</v>
      </c>
      <c r="BT777" s="1" t="str">
        <f aca="false">HYPERLINK("https%3A%2F%2Fwww.webofscience.com%2Fwos%2Fwoscc%2Ffull-record%2FWOS:000472207106210","View Full Record in Web of Science")</f>
        <v>View Full Record in Web of Science</v>
      </c>
    </row>
    <row r="778" customFormat="false" ht="12.75" hidden="false" customHeight="false" outlineLevel="0" collapsed="false">
      <c r="A778" s="1" t="s">
        <v>72</v>
      </c>
      <c r="B778" s="1" t="s">
        <v>11185</v>
      </c>
      <c r="C778" s="1"/>
      <c r="D778" s="1"/>
      <c r="E778" s="1"/>
      <c r="F778" s="1" t="s">
        <v>11186</v>
      </c>
      <c r="G778" s="1"/>
      <c r="H778" s="1"/>
      <c r="I778" s="1" t="s">
        <v>11187</v>
      </c>
      <c r="J778" s="1" t="s">
        <v>4532</v>
      </c>
      <c r="K778" s="1"/>
      <c r="L778" s="1"/>
      <c r="M778" s="1" t="s">
        <v>77</v>
      </c>
      <c r="N778" s="1" t="s">
        <v>52</v>
      </c>
      <c r="O778" s="1"/>
      <c r="P778" s="1"/>
      <c r="Q778" s="1"/>
      <c r="R778" s="1"/>
      <c r="S778" s="1"/>
      <c r="T778" s="1"/>
      <c r="U778" s="1"/>
      <c r="V778" s="1"/>
      <c r="W778" s="1" t="s">
        <v>11188</v>
      </c>
      <c r="X778" s="1" t="s">
        <v>224</v>
      </c>
      <c r="Y778" s="1"/>
      <c r="Z778" s="1"/>
      <c r="AA778" s="1" t="s">
        <v>11189</v>
      </c>
      <c r="AB778" s="1" t="s">
        <v>11190</v>
      </c>
      <c r="AC778" s="1"/>
      <c r="AD778" s="1"/>
      <c r="AE778" s="1"/>
      <c r="AF778" s="1"/>
      <c r="AG778" s="1" t="n">
        <v>0</v>
      </c>
      <c r="AH778" s="1" t="n">
        <v>0</v>
      </c>
      <c r="AI778" s="1" t="n">
        <v>0</v>
      </c>
      <c r="AJ778" s="1" t="n">
        <v>0</v>
      </c>
      <c r="AK778" s="1" t="n">
        <v>1</v>
      </c>
      <c r="AL778" s="1" t="s">
        <v>468</v>
      </c>
      <c r="AM778" s="1" t="s">
        <v>469</v>
      </c>
      <c r="AN778" s="1" t="s">
        <v>4534</v>
      </c>
      <c r="AO778" s="1" t="s">
        <v>4535</v>
      </c>
      <c r="AP778" s="1" t="s">
        <v>4536</v>
      </c>
      <c r="AQ778" s="1"/>
      <c r="AR778" s="1" t="s">
        <v>4537</v>
      </c>
      <c r="AS778" s="1" t="s">
        <v>4538</v>
      </c>
      <c r="AT778" s="1" t="s">
        <v>600</v>
      </c>
      <c r="AU778" s="1" t="n">
        <v>2014</v>
      </c>
      <c r="AV778" s="1" t="n">
        <v>24</v>
      </c>
      <c r="AW778" s="1" t="n">
        <v>8</v>
      </c>
      <c r="AX778" s="1"/>
      <c r="AY778" s="1" t="n">
        <v>2</v>
      </c>
      <c r="AZ778" s="1"/>
      <c r="BA778" s="1"/>
      <c r="BB778" s="1" t="n">
        <v>22</v>
      </c>
      <c r="BC778" s="1" t="n">
        <v>22</v>
      </c>
      <c r="BD778" s="1"/>
      <c r="BE778" s="1"/>
      <c r="BF778" s="1"/>
      <c r="BG778" s="1"/>
      <c r="BH778" s="1"/>
      <c r="BI778" s="1" t="n">
        <v>1</v>
      </c>
      <c r="BJ778" s="1" t="s">
        <v>1659</v>
      </c>
      <c r="BK778" s="1" t="s">
        <v>93</v>
      </c>
      <c r="BL778" s="1" t="s">
        <v>1659</v>
      </c>
      <c r="BM778" s="1" t="s">
        <v>11191</v>
      </c>
      <c r="BN778" s="1"/>
      <c r="BO778" s="1"/>
      <c r="BP778" s="1"/>
      <c r="BQ778" s="1"/>
      <c r="BR778" s="1" t="s">
        <v>95</v>
      </c>
      <c r="BS778" s="1" t="s">
        <v>11192</v>
      </c>
      <c r="BT778" s="1" t="str">
        <f aca="false">HYPERLINK("https%3A%2F%2Fwww.webofscience.com%2Fwos%2Fwoscc%2Ffull-record%2FWOS:000344611300018","View Full Record in Web of Science")</f>
        <v>View Full Record in Web of Science</v>
      </c>
    </row>
    <row r="779" customFormat="false" ht="12.75" hidden="false" customHeight="false" outlineLevel="0" collapsed="false">
      <c r="A779" s="1" t="s">
        <v>72</v>
      </c>
      <c r="B779" s="1" t="s">
        <v>11193</v>
      </c>
      <c r="C779" s="1"/>
      <c r="D779" s="1"/>
      <c r="E779" s="1"/>
      <c r="F779" s="1" t="s">
        <v>11194</v>
      </c>
      <c r="G779" s="1"/>
      <c r="H779" s="1"/>
      <c r="I779" s="1" t="s">
        <v>11195</v>
      </c>
      <c r="J779" s="1" t="s">
        <v>11196</v>
      </c>
      <c r="K779" s="1"/>
      <c r="L779" s="1"/>
      <c r="M779" s="1" t="s">
        <v>77</v>
      </c>
      <c r="N779" s="1" t="s">
        <v>464</v>
      </c>
      <c r="O779" s="1"/>
      <c r="P779" s="1"/>
      <c r="Q779" s="1"/>
      <c r="R779" s="1"/>
      <c r="S779" s="1"/>
      <c r="T779" s="1"/>
      <c r="U779" s="1" t="s">
        <v>11197</v>
      </c>
      <c r="V779" s="1"/>
      <c r="W779" s="1" t="s">
        <v>11198</v>
      </c>
      <c r="X779" s="1" t="s">
        <v>224</v>
      </c>
      <c r="Y779" s="1" t="s">
        <v>11199</v>
      </c>
      <c r="Z779" s="1" t="s">
        <v>11200</v>
      </c>
      <c r="AA779" s="1" t="s">
        <v>11201</v>
      </c>
      <c r="AB779" s="1" t="s">
        <v>11202</v>
      </c>
      <c r="AC779" s="1"/>
      <c r="AD779" s="1"/>
      <c r="AE779" s="1"/>
      <c r="AF779" s="1"/>
      <c r="AG779" s="1" t="n">
        <v>5</v>
      </c>
      <c r="AH779" s="1" t="n">
        <v>1</v>
      </c>
      <c r="AI779" s="1" t="n">
        <v>1</v>
      </c>
      <c r="AJ779" s="1" t="n">
        <v>0</v>
      </c>
      <c r="AK779" s="1" t="n">
        <v>2</v>
      </c>
      <c r="AL779" s="1" t="s">
        <v>11203</v>
      </c>
      <c r="AM779" s="1" t="s">
        <v>11204</v>
      </c>
      <c r="AN779" s="1" t="s">
        <v>11205</v>
      </c>
      <c r="AO779" s="1" t="s">
        <v>11206</v>
      </c>
      <c r="AP779" s="1"/>
      <c r="AQ779" s="1"/>
      <c r="AR779" s="1" t="s">
        <v>11207</v>
      </c>
      <c r="AS779" s="1" t="s">
        <v>11208</v>
      </c>
      <c r="AT779" s="1" t="s">
        <v>2892</v>
      </c>
      <c r="AU779" s="1" t="n">
        <v>2010</v>
      </c>
      <c r="AV779" s="1" t="n">
        <v>73</v>
      </c>
      <c r="AW779" s="1" t="n">
        <v>2</v>
      </c>
      <c r="AX779" s="1"/>
      <c r="AY779" s="1"/>
      <c r="AZ779" s="1"/>
      <c r="BA779" s="1"/>
      <c r="BB779" s="1" t="n">
        <v>296</v>
      </c>
      <c r="BC779" s="1" t="n">
        <v>297</v>
      </c>
      <c r="BD779" s="1"/>
      <c r="BE779" s="1"/>
      <c r="BF779" s="1"/>
      <c r="BG779" s="1"/>
      <c r="BH779" s="1"/>
      <c r="BI779" s="1" t="n">
        <v>2</v>
      </c>
      <c r="BJ779" s="1" t="s">
        <v>167</v>
      </c>
      <c r="BK779" s="1" t="s">
        <v>93</v>
      </c>
      <c r="BL779" s="1" t="s">
        <v>167</v>
      </c>
      <c r="BM779" s="1" t="s">
        <v>11209</v>
      </c>
      <c r="BN779" s="1" t="n">
        <v>20690576</v>
      </c>
      <c r="BO779" s="1"/>
      <c r="BP779" s="1"/>
      <c r="BQ779" s="1"/>
      <c r="BR779" s="1" t="s">
        <v>95</v>
      </c>
      <c r="BS779" s="1" t="s">
        <v>11210</v>
      </c>
      <c r="BT779" s="1" t="str">
        <f aca="false">HYPERLINK("https%3A%2F%2Fwww.webofscience.com%2Fwos%2Fwoscc%2Ffull-record%2FWOS:000280316400019","View Full Record in Web of Science")</f>
        <v>View Full Record in Web of Science</v>
      </c>
    </row>
    <row r="780" customFormat="false" ht="12.75" hidden="false" customHeight="false" outlineLevel="0" collapsed="false">
      <c r="A780" s="1" t="s">
        <v>72</v>
      </c>
      <c r="B780" s="1" t="s">
        <v>11211</v>
      </c>
      <c r="C780" s="1"/>
      <c r="D780" s="1"/>
      <c r="E780" s="1"/>
      <c r="F780" s="1" t="s">
        <v>11212</v>
      </c>
      <c r="G780" s="1"/>
      <c r="H780" s="1"/>
      <c r="I780" s="1" t="s">
        <v>11213</v>
      </c>
      <c r="J780" s="1" t="s">
        <v>1623</v>
      </c>
      <c r="K780" s="1"/>
      <c r="L780" s="1"/>
      <c r="M780" s="1" t="s">
        <v>77</v>
      </c>
      <c r="N780" s="1" t="s">
        <v>768</v>
      </c>
      <c r="O780" s="1" t="s">
        <v>11214</v>
      </c>
      <c r="P780" s="1" t="s">
        <v>11215</v>
      </c>
      <c r="Q780" s="1" t="s">
        <v>11216</v>
      </c>
      <c r="R780" s="1"/>
      <c r="S780" s="1"/>
      <c r="T780" s="1" t="s">
        <v>11217</v>
      </c>
      <c r="U780" s="1" t="s">
        <v>11218</v>
      </c>
      <c r="V780" s="1" t="s">
        <v>11219</v>
      </c>
      <c r="W780" s="1" t="s">
        <v>11220</v>
      </c>
      <c r="X780" s="1" t="s">
        <v>379</v>
      </c>
      <c r="Y780" s="1" t="s">
        <v>11221</v>
      </c>
      <c r="Z780" s="1"/>
      <c r="AA780" s="1"/>
      <c r="AB780" s="1"/>
      <c r="AC780" s="1"/>
      <c r="AD780" s="1"/>
      <c r="AE780" s="1"/>
      <c r="AF780" s="1"/>
      <c r="AG780" s="1" t="n">
        <v>8</v>
      </c>
      <c r="AH780" s="1" t="n">
        <v>0</v>
      </c>
      <c r="AI780" s="1" t="n">
        <v>0</v>
      </c>
      <c r="AJ780" s="1" t="n">
        <v>0</v>
      </c>
      <c r="AK780" s="1" t="n">
        <v>1</v>
      </c>
      <c r="AL780" s="1" t="s">
        <v>1631</v>
      </c>
      <c r="AM780" s="1" t="s">
        <v>342</v>
      </c>
      <c r="AN780" s="1" t="s">
        <v>1632</v>
      </c>
      <c r="AO780" s="1" t="s">
        <v>1633</v>
      </c>
      <c r="AP780" s="1"/>
      <c r="AQ780" s="1"/>
      <c r="AR780" s="1" t="s">
        <v>1634</v>
      </c>
      <c r="AS780" s="1" t="s">
        <v>1635</v>
      </c>
      <c r="AT780" s="1"/>
      <c r="AU780" s="1" t="n">
        <v>2007</v>
      </c>
      <c r="AV780" s="1" t="n">
        <v>56</v>
      </c>
      <c r="AW780" s="1"/>
      <c r="AX780" s="1"/>
      <c r="AY780" s="1" t="n">
        <v>4</v>
      </c>
      <c r="AZ780" s="1"/>
      <c r="BA780" s="1"/>
      <c r="BB780" s="1" t="n">
        <v>153</v>
      </c>
      <c r="BC780" s="1" t="n">
        <v>157</v>
      </c>
      <c r="BD780" s="1"/>
      <c r="BE780" s="1"/>
      <c r="BF780" s="1"/>
      <c r="BG780" s="1"/>
      <c r="BH780" s="1"/>
      <c r="BI780" s="1" t="n">
        <v>5</v>
      </c>
      <c r="BJ780" s="1" t="s">
        <v>1128</v>
      </c>
      <c r="BK780" s="1" t="s">
        <v>369</v>
      </c>
      <c r="BL780" s="1" t="s">
        <v>495</v>
      </c>
      <c r="BM780" s="1" t="s">
        <v>11222</v>
      </c>
      <c r="BN780" s="1"/>
      <c r="BO780" s="1"/>
      <c r="BP780" s="1"/>
      <c r="BQ780" s="1"/>
      <c r="BR780" s="1" t="s">
        <v>95</v>
      </c>
      <c r="BS780" s="1" t="s">
        <v>11223</v>
      </c>
      <c r="BT780" s="1" t="str">
        <f aca="false">HYPERLINK("https%3A%2F%2Fwww.webofscience.com%2Fwos%2Fwoscc%2Ffull-record%2FWOS:000248274800018","View Full Record in Web of Science")</f>
        <v>View Full Record in Web of Science</v>
      </c>
    </row>
    <row r="781" customFormat="false" ht="12.75" hidden="false" customHeight="false" outlineLevel="0" collapsed="false">
      <c r="A781" s="1" t="s">
        <v>72</v>
      </c>
      <c r="B781" s="1" t="s">
        <v>11224</v>
      </c>
      <c r="C781" s="1"/>
      <c r="D781" s="1"/>
      <c r="E781" s="1"/>
      <c r="F781" s="1" t="s">
        <v>11225</v>
      </c>
      <c r="G781" s="1"/>
      <c r="H781" s="1"/>
      <c r="I781" s="1" t="s">
        <v>11226</v>
      </c>
      <c r="J781" s="1" t="s">
        <v>2998</v>
      </c>
      <c r="K781" s="1"/>
      <c r="L781" s="1"/>
      <c r="M781" s="1" t="s">
        <v>77</v>
      </c>
      <c r="N781" s="1" t="s">
        <v>52</v>
      </c>
      <c r="O781" s="1" t="s">
        <v>11227</v>
      </c>
      <c r="P781" s="1" t="s">
        <v>11228</v>
      </c>
      <c r="Q781" s="1" t="s">
        <v>5069</v>
      </c>
      <c r="R781" s="1"/>
      <c r="S781" s="1"/>
      <c r="T781" s="1"/>
      <c r="U781" s="1"/>
      <c r="V781" s="1"/>
      <c r="W781" s="1" t="s">
        <v>11229</v>
      </c>
      <c r="X781" s="1"/>
      <c r="Y781" s="1"/>
      <c r="Z781" s="1"/>
      <c r="AA781" s="1" t="s">
        <v>1389</v>
      </c>
      <c r="AB781" s="1" t="s">
        <v>1390</v>
      </c>
      <c r="AC781" s="1"/>
      <c r="AD781" s="1"/>
      <c r="AE781" s="1"/>
      <c r="AF781" s="1"/>
      <c r="AG781" s="1" t="n">
        <v>0</v>
      </c>
      <c r="AH781" s="1" t="n">
        <v>0</v>
      </c>
      <c r="AI781" s="1" t="n">
        <v>0</v>
      </c>
      <c r="AJ781" s="1" t="n">
        <v>0</v>
      </c>
      <c r="AK781" s="1" t="n">
        <v>2</v>
      </c>
      <c r="AL781" s="1" t="s">
        <v>1306</v>
      </c>
      <c r="AM781" s="1" t="s">
        <v>179</v>
      </c>
      <c r="AN781" s="1" t="s">
        <v>180</v>
      </c>
      <c r="AO781" s="1" t="s">
        <v>3002</v>
      </c>
      <c r="AP781" s="1" t="s">
        <v>3003</v>
      </c>
      <c r="AQ781" s="1"/>
      <c r="AR781" s="1" t="s">
        <v>2998</v>
      </c>
      <c r="AS781" s="1" t="s">
        <v>3004</v>
      </c>
      <c r="AT781" s="1" t="s">
        <v>209</v>
      </c>
      <c r="AU781" s="1" t="n">
        <v>2011</v>
      </c>
      <c r="AV781" s="1" t="n">
        <v>66</v>
      </c>
      <c r="AW781" s="1"/>
      <c r="AX781" s="1"/>
      <c r="AY781" s="1" t="n">
        <v>94</v>
      </c>
      <c r="AZ781" s="1" t="s">
        <v>89</v>
      </c>
      <c r="BA781" s="1" t="n">
        <v>447</v>
      </c>
      <c r="BB781" s="1" t="n">
        <v>190</v>
      </c>
      <c r="BC781" s="1" t="n">
        <v>190</v>
      </c>
      <c r="BD781" s="1"/>
      <c r="BE781" s="1"/>
      <c r="BF781" s="1"/>
      <c r="BG781" s="1"/>
      <c r="BH781" s="1"/>
      <c r="BI781" s="1" t="n">
        <v>1</v>
      </c>
      <c r="BJ781" s="1" t="s">
        <v>1903</v>
      </c>
      <c r="BK781" s="1" t="s">
        <v>369</v>
      </c>
      <c r="BL781" s="1" t="s">
        <v>1903</v>
      </c>
      <c r="BM781" s="1" t="s">
        <v>11230</v>
      </c>
      <c r="BN781" s="1"/>
      <c r="BO781" s="1"/>
      <c r="BP781" s="1"/>
      <c r="BQ781" s="1"/>
      <c r="BR781" s="1" t="s">
        <v>95</v>
      </c>
      <c r="BS781" s="1" t="s">
        <v>11231</v>
      </c>
      <c r="BT781" s="1" t="str">
        <f aca="false">HYPERLINK("https%3A%2F%2Fwww.webofscience.com%2Fwos%2Fwoscc%2Ffull-record%2FWOS:000329462201075","View Full Record in Web of Science")</f>
        <v>View Full Record in Web of Science</v>
      </c>
    </row>
    <row r="782" customFormat="false" ht="12.75" hidden="false" customHeight="false" outlineLevel="0" collapsed="false">
      <c r="A782" s="1" t="s">
        <v>72</v>
      </c>
      <c r="B782" s="1" t="s">
        <v>11232</v>
      </c>
      <c r="C782" s="1"/>
      <c r="D782" s="1"/>
      <c r="E782" s="1"/>
      <c r="F782" s="1" t="s">
        <v>11233</v>
      </c>
      <c r="G782" s="1"/>
      <c r="H782" s="1"/>
      <c r="I782" s="1" t="s">
        <v>11234</v>
      </c>
      <c r="J782" s="1" t="s">
        <v>2624</v>
      </c>
      <c r="K782" s="1"/>
      <c r="L782" s="1"/>
      <c r="M782" s="1" t="s">
        <v>77</v>
      </c>
      <c r="N782" s="1" t="s">
        <v>101</v>
      </c>
      <c r="O782" s="1"/>
      <c r="P782" s="1"/>
      <c r="Q782" s="1"/>
      <c r="R782" s="1"/>
      <c r="S782" s="1"/>
      <c r="T782" s="1" t="s">
        <v>11235</v>
      </c>
      <c r="U782" s="1" t="s">
        <v>11236</v>
      </c>
      <c r="V782" s="1" t="s">
        <v>11237</v>
      </c>
      <c r="W782" s="1" t="s">
        <v>11238</v>
      </c>
      <c r="X782" s="1" t="s">
        <v>2019</v>
      </c>
      <c r="Y782" s="1" t="s">
        <v>3112</v>
      </c>
      <c r="Z782" s="1" t="s">
        <v>3113</v>
      </c>
      <c r="AA782" s="1" t="s">
        <v>11239</v>
      </c>
      <c r="AB782" s="1" t="s">
        <v>11240</v>
      </c>
      <c r="AC782" s="1"/>
      <c r="AD782" s="1"/>
      <c r="AE782" s="1"/>
      <c r="AF782" s="1"/>
      <c r="AG782" s="1" t="n">
        <v>22</v>
      </c>
      <c r="AH782" s="1" t="n">
        <v>0</v>
      </c>
      <c r="AI782" s="1" t="n">
        <v>0</v>
      </c>
      <c r="AJ782" s="1" t="n">
        <v>0</v>
      </c>
      <c r="AK782" s="1" t="n">
        <v>0</v>
      </c>
      <c r="AL782" s="1" t="s">
        <v>254</v>
      </c>
      <c r="AM782" s="1" t="s">
        <v>255</v>
      </c>
      <c r="AN782" s="1" t="s">
        <v>256</v>
      </c>
      <c r="AO782" s="1" t="s">
        <v>2629</v>
      </c>
      <c r="AP782" s="1" t="s">
        <v>2630</v>
      </c>
      <c r="AQ782" s="1"/>
      <c r="AR782" s="1" t="s">
        <v>2631</v>
      </c>
      <c r="AS782" s="1" t="s">
        <v>2632</v>
      </c>
      <c r="AT782" s="1" t="s">
        <v>141</v>
      </c>
      <c r="AU782" s="1" t="n">
        <v>2008</v>
      </c>
      <c r="AV782" s="1" t="n">
        <v>108</v>
      </c>
      <c r="AW782" s="1" t="n">
        <v>4</v>
      </c>
      <c r="AX782" s="1"/>
      <c r="AY782" s="1"/>
      <c r="AZ782" s="1"/>
      <c r="BA782" s="1"/>
      <c r="BB782" s="1" t="n">
        <v>170</v>
      </c>
      <c r="BC782" s="1" t="n">
        <v>172</v>
      </c>
      <c r="BD782" s="1"/>
      <c r="BE782" s="1"/>
      <c r="BF782" s="1"/>
      <c r="BG782" s="1"/>
      <c r="BH782" s="1"/>
      <c r="BI782" s="1" t="n">
        <v>3</v>
      </c>
      <c r="BJ782" s="1" t="s">
        <v>494</v>
      </c>
      <c r="BK782" s="1" t="s">
        <v>93</v>
      </c>
      <c r="BL782" s="1" t="s">
        <v>495</v>
      </c>
      <c r="BM782" s="1" t="s">
        <v>11241</v>
      </c>
      <c r="BN782" s="1" t="n">
        <v>19239049</v>
      </c>
      <c r="BO782" s="1"/>
      <c r="BP782" s="1"/>
      <c r="BQ782" s="1"/>
      <c r="BR782" s="1" t="s">
        <v>95</v>
      </c>
      <c r="BS782" s="1" t="s">
        <v>11242</v>
      </c>
      <c r="BT782" s="1" t="str">
        <f aca="false">HYPERLINK("https%3A%2F%2Fwww.webofscience.com%2Fwos%2Fwoscc%2Ffull-record%2FWOS:000263358900011","View Full Record in Web of Science")</f>
        <v>View Full Record in Web of Science</v>
      </c>
    </row>
    <row r="783" customFormat="false" ht="12.75" hidden="false" customHeight="false" outlineLevel="0" collapsed="false">
      <c r="A783" s="1" t="s">
        <v>72</v>
      </c>
      <c r="B783" s="1" t="s">
        <v>11243</v>
      </c>
      <c r="C783" s="1"/>
      <c r="D783" s="1"/>
      <c r="E783" s="1"/>
      <c r="F783" s="1" t="s">
        <v>11244</v>
      </c>
      <c r="G783" s="1"/>
      <c r="H783" s="1"/>
      <c r="I783" s="1" t="s">
        <v>11245</v>
      </c>
      <c r="J783" s="1" t="s">
        <v>608</v>
      </c>
      <c r="K783" s="1"/>
      <c r="L783" s="1"/>
      <c r="M783" s="1" t="s">
        <v>77</v>
      </c>
      <c r="N783" s="1" t="s">
        <v>52</v>
      </c>
      <c r="O783" s="1" t="s">
        <v>11246</v>
      </c>
      <c r="P783" s="1" t="s">
        <v>11247</v>
      </c>
      <c r="Q783" s="1" t="s">
        <v>579</v>
      </c>
      <c r="R783" s="1"/>
      <c r="S783" s="1"/>
      <c r="T783" s="1"/>
      <c r="U783" s="1"/>
      <c r="V783" s="1"/>
      <c r="W783" s="1" t="s">
        <v>11248</v>
      </c>
      <c r="X783" s="1"/>
      <c r="Y783" s="1"/>
      <c r="Z783" s="1"/>
      <c r="AA783" s="1"/>
      <c r="AB783" s="1"/>
      <c r="AC783" s="1"/>
      <c r="AD783" s="1"/>
      <c r="AE783" s="1"/>
      <c r="AF783" s="1"/>
      <c r="AG783" s="1" t="n">
        <v>0</v>
      </c>
      <c r="AH783" s="1" t="n">
        <v>0</v>
      </c>
      <c r="AI783" s="1" t="n">
        <v>0</v>
      </c>
      <c r="AJ783" s="1" t="n">
        <v>0</v>
      </c>
      <c r="AK783" s="1" t="n">
        <v>0</v>
      </c>
      <c r="AL783" s="1" t="s">
        <v>81</v>
      </c>
      <c r="AM783" s="1" t="s">
        <v>82</v>
      </c>
      <c r="AN783" s="1" t="s">
        <v>1324</v>
      </c>
      <c r="AO783" s="1" t="s">
        <v>613</v>
      </c>
      <c r="AP783" s="1" t="s">
        <v>3777</v>
      </c>
      <c r="AQ783" s="1"/>
      <c r="AR783" s="1" t="s">
        <v>614</v>
      </c>
      <c r="AS783" s="1" t="s">
        <v>615</v>
      </c>
      <c r="AT783" s="1" t="s">
        <v>88</v>
      </c>
      <c r="AU783" s="1" t="n">
        <v>2020</v>
      </c>
      <c r="AV783" s="1" t="n">
        <v>47</v>
      </c>
      <c r="AW783" s="1" t="s">
        <v>4495</v>
      </c>
      <c r="AX783" s="1"/>
      <c r="AY783" s="1" t="n">
        <v>1</v>
      </c>
      <c r="AZ783" s="1" t="s">
        <v>89</v>
      </c>
      <c r="BA783" s="1" t="s">
        <v>11249</v>
      </c>
      <c r="BB783" s="1" t="s">
        <v>11250</v>
      </c>
      <c r="BC783" s="1" t="s">
        <v>11250</v>
      </c>
      <c r="BD783" s="1"/>
      <c r="BE783" s="1"/>
      <c r="BF783" s="1"/>
      <c r="BG783" s="1"/>
      <c r="BH783" s="1"/>
      <c r="BI783" s="1" t="n">
        <v>1</v>
      </c>
      <c r="BJ783" s="1" t="s">
        <v>436</v>
      </c>
      <c r="BK783" s="1" t="s">
        <v>369</v>
      </c>
      <c r="BL783" s="1" t="s">
        <v>436</v>
      </c>
      <c r="BM783" s="1" t="s">
        <v>11251</v>
      </c>
      <c r="BN783" s="1"/>
      <c r="BO783" s="1"/>
      <c r="BP783" s="1"/>
      <c r="BQ783" s="1"/>
      <c r="BR783" s="1" t="s">
        <v>95</v>
      </c>
      <c r="BS783" s="1" t="s">
        <v>11252</v>
      </c>
      <c r="BT783" s="1" t="str">
        <f aca="false">HYPERLINK("https%3A%2F%2Fwww.webofscience.com%2Fwos%2Fwoscc%2Ffull-record%2FWOS:000577424100442","View Full Record in Web of Science")</f>
        <v>View Full Record in Web of Science</v>
      </c>
    </row>
    <row r="784" customFormat="false" ht="12.75" hidden="false" customHeight="false" outlineLevel="0" collapsed="false">
      <c r="A784" s="1" t="s">
        <v>72</v>
      </c>
      <c r="B784" s="1" t="s">
        <v>11253</v>
      </c>
      <c r="C784" s="1"/>
      <c r="D784" s="1"/>
      <c r="E784" s="1"/>
      <c r="F784" s="1" t="s">
        <v>11254</v>
      </c>
      <c r="G784" s="1"/>
      <c r="H784" s="1"/>
      <c r="I784" s="1" t="s">
        <v>11255</v>
      </c>
      <c r="J784" s="1" t="s">
        <v>608</v>
      </c>
      <c r="K784" s="1"/>
      <c r="L784" s="1"/>
      <c r="M784" s="1" t="s">
        <v>77</v>
      </c>
      <c r="N784" s="1" t="s">
        <v>52</v>
      </c>
      <c r="O784" s="1" t="s">
        <v>609</v>
      </c>
      <c r="P784" s="1" t="s">
        <v>610</v>
      </c>
      <c r="Q784" s="1" t="s">
        <v>611</v>
      </c>
      <c r="R784" s="1"/>
      <c r="S784" s="1"/>
      <c r="T784" s="1"/>
      <c r="U784" s="1"/>
      <c r="V784" s="1"/>
      <c r="W784" s="1" t="s">
        <v>11256</v>
      </c>
      <c r="X784" s="1" t="s">
        <v>858</v>
      </c>
      <c r="Y784" s="1"/>
      <c r="Z784" s="1"/>
      <c r="AA784" s="1" t="s">
        <v>10480</v>
      </c>
      <c r="AB784" s="1"/>
      <c r="AC784" s="1"/>
      <c r="AD784" s="1"/>
      <c r="AE784" s="1"/>
      <c r="AF784" s="1"/>
      <c r="AG784" s="1" t="n">
        <v>0</v>
      </c>
      <c r="AH784" s="1" t="n">
        <v>0</v>
      </c>
      <c r="AI784" s="1" t="n">
        <v>0</v>
      </c>
      <c r="AJ784" s="1" t="n">
        <v>0</v>
      </c>
      <c r="AK784" s="1" t="n">
        <v>1</v>
      </c>
      <c r="AL784" s="1" t="s">
        <v>81</v>
      </c>
      <c r="AM784" s="1" t="s">
        <v>82</v>
      </c>
      <c r="AN784" s="1" t="s">
        <v>83</v>
      </c>
      <c r="AO784" s="1" t="s">
        <v>613</v>
      </c>
      <c r="AP784" s="1"/>
      <c r="AQ784" s="1"/>
      <c r="AR784" s="1" t="s">
        <v>614</v>
      </c>
      <c r="AS784" s="1" t="s">
        <v>615</v>
      </c>
      <c r="AT784" s="1" t="s">
        <v>600</v>
      </c>
      <c r="AU784" s="1" t="n">
        <v>2010</v>
      </c>
      <c r="AV784" s="1" t="n">
        <v>37</v>
      </c>
      <c r="AW784" s="1"/>
      <c r="AX784" s="1"/>
      <c r="AY784" s="1" t="n">
        <v>2</v>
      </c>
      <c r="AZ784" s="1"/>
      <c r="BA784" s="1"/>
      <c r="BB784" s="1" t="s">
        <v>2098</v>
      </c>
      <c r="BC784" s="1" t="s">
        <v>2098</v>
      </c>
      <c r="BD784" s="1"/>
      <c r="BE784" s="1"/>
      <c r="BF784" s="1"/>
      <c r="BG784" s="1"/>
      <c r="BH784" s="1"/>
      <c r="BI784" s="1" t="n">
        <v>1</v>
      </c>
      <c r="BJ784" s="1" t="s">
        <v>436</v>
      </c>
      <c r="BK784" s="1" t="s">
        <v>369</v>
      </c>
      <c r="BL784" s="1" t="s">
        <v>436</v>
      </c>
      <c r="BM784" s="1" t="s">
        <v>617</v>
      </c>
      <c r="BN784" s="1"/>
      <c r="BO784" s="1"/>
      <c r="BP784" s="1"/>
      <c r="BQ784" s="1"/>
      <c r="BR784" s="1" t="s">
        <v>95</v>
      </c>
      <c r="BS784" s="1" t="s">
        <v>11257</v>
      </c>
      <c r="BT784" s="1" t="str">
        <f aca="false">HYPERLINK("https%3A%2F%2Fwww.webofscience.com%2Fwos%2Fwoscc%2Ffull-record%2FWOS:000283023800073","View Full Record in Web of Science")</f>
        <v>View Full Record in Web of Science</v>
      </c>
    </row>
    <row r="785" customFormat="false" ht="12.75" hidden="false" customHeight="false" outlineLevel="0" collapsed="false">
      <c r="A785" s="1" t="s">
        <v>72</v>
      </c>
      <c r="B785" s="1" t="s">
        <v>11258</v>
      </c>
      <c r="C785" s="1"/>
      <c r="D785" s="1"/>
      <c r="E785" s="1"/>
      <c r="F785" s="1" t="s">
        <v>11259</v>
      </c>
      <c r="G785" s="1"/>
      <c r="H785" s="1"/>
      <c r="I785" s="1" t="s">
        <v>11260</v>
      </c>
      <c r="J785" s="1" t="s">
        <v>647</v>
      </c>
      <c r="K785" s="1"/>
      <c r="L785" s="1"/>
      <c r="M785" s="1" t="s">
        <v>77</v>
      </c>
      <c r="N785" s="1" t="s">
        <v>271</v>
      </c>
      <c r="O785" s="1"/>
      <c r="P785" s="1"/>
      <c r="Q785" s="1"/>
      <c r="R785" s="1"/>
      <c r="S785" s="1"/>
      <c r="T785" s="1" t="s">
        <v>11261</v>
      </c>
      <c r="U785" s="1" t="s">
        <v>11262</v>
      </c>
      <c r="V785" s="1" t="s">
        <v>11263</v>
      </c>
      <c r="W785" s="1" t="s">
        <v>11264</v>
      </c>
      <c r="X785" s="1" t="s">
        <v>11265</v>
      </c>
      <c r="Y785" s="1" t="s">
        <v>11266</v>
      </c>
      <c r="Z785" s="1" t="s">
        <v>5276</v>
      </c>
      <c r="AA785" s="1" t="s">
        <v>4138</v>
      </c>
      <c r="AB785" s="1" t="s">
        <v>4139</v>
      </c>
      <c r="AC785" s="1"/>
      <c r="AD785" s="1"/>
      <c r="AE785" s="1"/>
      <c r="AF785" s="1"/>
      <c r="AG785" s="1" t="n">
        <v>20</v>
      </c>
      <c r="AH785" s="1" t="n">
        <v>1</v>
      </c>
      <c r="AI785" s="1" t="n">
        <v>1</v>
      </c>
      <c r="AJ785" s="1" t="n">
        <v>0</v>
      </c>
      <c r="AK785" s="1" t="n">
        <v>2</v>
      </c>
      <c r="AL785" s="1" t="s">
        <v>530</v>
      </c>
      <c r="AM785" s="1" t="s">
        <v>342</v>
      </c>
      <c r="AN785" s="1" t="s">
        <v>531</v>
      </c>
      <c r="AO785" s="1" t="s">
        <v>655</v>
      </c>
      <c r="AP785" s="1"/>
      <c r="AQ785" s="1"/>
      <c r="AR785" s="1" t="s">
        <v>656</v>
      </c>
      <c r="AS785" s="1" t="s">
        <v>657</v>
      </c>
      <c r="AT785" s="1"/>
      <c r="AU785" s="1" t="n">
        <v>2019</v>
      </c>
      <c r="AV785" s="1" t="n">
        <v>31</v>
      </c>
      <c r="AW785" s="1"/>
      <c r="AX785" s="1"/>
      <c r="AY785" s="1" t="n">
        <v>1</v>
      </c>
      <c r="AZ785" s="1"/>
      <c r="BA785" s="1"/>
      <c r="BB785" s="1" t="n">
        <v>66</v>
      </c>
      <c r="BC785" s="1" t="n">
        <v>69</v>
      </c>
      <c r="BD785" s="1"/>
      <c r="BE785" s="1"/>
      <c r="BF785" s="1"/>
      <c r="BG785" s="1"/>
      <c r="BH785" s="1"/>
      <c r="BI785" s="1" t="n">
        <v>4</v>
      </c>
      <c r="BJ785" s="1" t="s">
        <v>550</v>
      </c>
      <c r="BK785" s="1" t="s">
        <v>212</v>
      </c>
      <c r="BL785" s="1" t="s">
        <v>550</v>
      </c>
      <c r="BM785" s="1" t="s">
        <v>10231</v>
      </c>
      <c r="BN785" s="1" t="n">
        <v>30946721</v>
      </c>
      <c r="BO785" s="1"/>
      <c r="BP785" s="1"/>
      <c r="BQ785" s="1"/>
      <c r="BR785" s="1" t="s">
        <v>95</v>
      </c>
      <c r="BS785" s="1" t="s">
        <v>11267</v>
      </c>
      <c r="BT785" s="1" t="str">
        <f aca="false">HYPERLINK("https%3A%2F%2Fwww.webofscience.com%2Fwos%2Fwoscc%2Ffull-record%2FWOS:000463354000010","View Full Record in Web of Science")</f>
        <v>View Full Record in Web of Science</v>
      </c>
    </row>
    <row r="786" customFormat="false" ht="12.75" hidden="false" customHeight="false" outlineLevel="0" collapsed="false">
      <c r="A786" s="1" t="s">
        <v>72</v>
      </c>
      <c r="B786" s="1" t="s">
        <v>11268</v>
      </c>
      <c r="C786" s="1"/>
      <c r="D786" s="1"/>
      <c r="E786" s="1"/>
      <c r="F786" s="1" t="s">
        <v>11269</v>
      </c>
      <c r="G786" s="1"/>
      <c r="H786" s="1"/>
      <c r="I786" s="1" t="s">
        <v>11270</v>
      </c>
      <c r="J786" s="1" t="s">
        <v>332</v>
      </c>
      <c r="K786" s="1"/>
      <c r="L786" s="1"/>
      <c r="M786" s="1" t="s">
        <v>77</v>
      </c>
      <c r="N786" s="1" t="s">
        <v>101</v>
      </c>
      <c r="O786" s="1"/>
      <c r="P786" s="1"/>
      <c r="Q786" s="1"/>
      <c r="R786" s="1"/>
      <c r="S786" s="1"/>
      <c r="T786" s="1" t="s">
        <v>11271</v>
      </c>
      <c r="U786" s="1" t="s">
        <v>11272</v>
      </c>
      <c r="V786" s="1" t="s">
        <v>11273</v>
      </c>
      <c r="W786" s="1" t="s">
        <v>11274</v>
      </c>
      <c r="X786" s="1" t="s">
        <v>11275</v>
      </c>
      <c r="Y786" s="1" t="s">
        <v>11276</v>
      </c>
      <c r="Z786" s="1" t="s">
        <v>11277</v>
      </c>
      <c r="AA786" s="1" t="s">
        <v>9662</v>
      </c>
      <c r="AB786" s="1" t="s">
        <v>11278</v>
      </c>
      <c r="AC786" s="1"/>
      <c r="AD786" s="1"/>
      <c r="AE786" s="1"/>
      <c r="AF786" s="1"/>
      <c r="AG786" s="1" t="n">
        <v>27</v>
      </c>
      <c r="AH786" s="1" t="n">
        <v>8</v>
      </c>
      <c r="AI786" s="1" t="n">
        <v>8</v>
      </c>
      <c r="AJ786" s="1" t="n">
        <v>0</v>
      </c>
      <c r="AK786" s="1" t="n">
        <v>3</v>
      </c>
      <c r="AL786" s="1" t="s">
        <v>332</v>
      </c>
      <c r="AM786" s="1" t="s">
        <v>342</v>
      </c>
      <c r="AN786" s="1" t="s">
        <v>343</v>
      </c>
      <c r="AO786" s="1" t="s">
        <v>344</v>
      </c>
      <c r="AP786" s="1"/>
      <c r="AQ786" s="1"/>
      <c r="AR786" s="1" t="s">
        <v>345</v>
      </c>
      <c r="AS786" s="1" t="s">
        <v>346</v>
      </c>
      <c r="AT786" s="1" t="s">
        <v>209</v>
      </c>
      <c r="AU786" s="1" t="n">
        <v>2009</v>
      </c>
      <c r="AV786" s="1" t="n">
        <v>33</v>
      </c>
      <c r="AW786" s="1" t="n">
        <v>2</v>
      </c>
      <c r="AX786" s="1"/>
      <c r="AY786" s="1"/>
      <c r="AZ786" s="1"/>
      <c r="BA786" s="1"/>
      <c r="BB786" s="1" t="n">
        <v>659</v>
      </c>
      <c r="BC786" s="1" t="n">
        <v>663</v>
      </c>
      <c r="BD786" s="1"/>
      <c r="BE786" s="1"/>
      <c r="BF786" s="1"/>
      <c r="BG786" s="1"/>
      <c r="BH786" s="1"/>
      <c r="BI786" s="1" t="n">
        <v>5</v>
      </c>
      <c r="BJ786" s="1" t="s">
        <v>347</v>
      </c>
      <c r="BK786" s="1" t="s">
        <v>348</v>
      </c>
      <c r="BL786" s="1" t="s">
        <v>347</v>
      </c>
      <c r="BM786" s="1" t="s">
        <v>8557</v>
      </c>
      <c r="BN786" s="1" t="n">
        <v>19662794</v>
      </c>
      <c r="BO786" s="1"/>
      <c r="BP786" s="1"/>
      <c r="BQ786" s="1"/>
      <c r="BR786" s="1" t="s">
        <v>95</v>
      </c>
      <c r="BS786" s="1" t="s">
        <v>11279</v>
      </c>
      <c r="BT786" s="1" t="str">
        <f aca="false">HYPERLINK("https%3A%2F%2Fwww.webofscience.com%2Fwos%2Fwoscc%2Ffull-record%2FWOS:000268067400046","View Full Record in Web of Science")</f>
        <v>View Full Record in Web of Science</v>
      </c>
    </row>
    <row r="787" customFormat="false" ht="12.75" hidden="false" customHeight="false" outlineLevel="0" collapsed="false">
      <c r="A787" s="1" t="s">
        <v>72</v>
      </c>
      <c r="B787" s="1" t="s">
        <v>11280</v>
      </c>
      <c r="C787" s="1"/>
      <c r="D787" s="1"/>
      <c r="E787" s="1"/>
      <c r="F787" s="1" t="s">
        <v>11281</v>
      </c>
      <c r="G787" s="1"/>
      <c r="H787" s="1"/>
      <c r="I787" s="1" t="s">
        <v>11282</v>
      </c>
      <c r="J787" s="1" t="s">
        <v>522</v>
      </c>
      <c r="K787" s="1"/>
      <c r="L787" s="1"/>
      <c r="M787" s="1" t="s">
        <v>77</v>
      </c>
      <c r="N787" s="1" t="s">
        <v>101</v>
      </c>
      <c r="O787" s="1"/>
      <c r="P787" s="1"/>
      <c r="Q787" s="1"/>
      <c r="R787" s="1"/>
      <c r="S787" s="1"/>
      <c r="T787" s="1"/>
      <c r="U787" s="1" t="s">
        <v>11283</v>
      </c>
      <c r="V787" s="1" t="s">
        <v>11284</v>
      </c>
      <c r="W787" s="1" t="s">
        <v>11285</v>
      </c>
      <c r="X787" s="1" t="s">
        <v>4208</v>
      </c>
      <c r="Y787" s="1" t="s">
        <v>11286</v>
      </c>
      <c r="Z787" s="1" t="s">
        <v>11287</v>
      </c>
      <c r="AA787" s="1" t="s">
        <v>11288</v>
      </c>
      <c r="AB787" s="1" t="s">
        <v>11289</v>
      </c>
      <c r="AC787" s="1"/>
      <c r="AD787" s="1"/>
      <c r="AE787" s="1"/>
      <c r="AF787" s="1"/>
      <c r="AG787" s="1" t="n">
        <v>36</v>
      </c>
      <c r="AH787" s="1" t="n">
        <v>8</v>
      </c>
      <c r="AI787" s="1" t="n">
        <v>8</v>
      </c>
      <c r="AJ787" s="1" t="n">
        <v>0</v>
      </c>
      <c r="AK787" s="1" t="n">
        <v>5</v>
      </c>
      <c r="AL787" s="1" t="s">
        <v>530</v>
      </c>
      <c r="AM787" s="1" t="s">
        <v>342</v>
      </c>
      <c r="AN787" s="1" t="s">
        <v>531</v>
      </c>
      <c r="AO787" s="1" t="s">
        <v>532</v>
      </c>
      <c r="AP787" s="1" t="s">
        <v>533</v>
      </c>
      <c r="AQ787" s="1"/>
      <c r="AR787" s="1" t="s">
        <v>534</v>
      </c>
      <c r="AS787" s="1" t="s">
        <v>535</v>
      </c>
      <c r="AT787" s="1" t="s">
        <v>233</v>
      </c>
      <c r="AU787" s="1" t="n">
        <v>2017</v>
      </c>
      <c r="AV787" s="1" t="n">
        <v>58</v>
      </c>
      <c r="AW787" s="1" t="n">
        <v>4</v>
      </c>
      <c r="AX787" s="1"/>
      <c r="AY787" s="1"/>
      <c r="AZ787" s="1"/>
      <c r="BA787" s="1"/>
      <c r="BB787" s="1" t="n">
        <v>270</v>
      </c>
      <c r="BC787" s="1" t="n">
        <v>280</v>
      </c>
      <c r="BD787" s="1"/>
      <c r="BE787" s="1" t="s">
        <v>11290</v>
      </c>
      <c r="BF787" s="1" t="str">
        <f aca="false">HYPERLINK("http://dx.doi.org/10.3325/cmj.2017.58.270","http://dx.doi.org/10.3325/cmj.2017.58.270")</f>
        <v>http://dx.doi.org/10.3325/cmj.2017.58.270</v>
      </c>
      <c r="BG787" s="1"/>
      <c r="BH787" s="1"/>
      <c r="BI787" s="1" t="n">
        <v>11</v>
      </c>
      <c r="BJ787" s="1" t="s">
        <v>234</v>
      </c>
      <c r="BK787" s="1" t="s">
        <v>93</v>
      </c>
      <c r="BL787" s="1" t="s">
        <v>235</v>
      </c>
      <c r="BM787" s="1" t="s">
        <v>11291</v>
      </c>
      <c r="BN787" s="1" t="n">
        <v>28857520</v>
      </c>
      <c r="BO787" s="1" t="s">
        <v>1285</v>
      </c>
      <c r="BP787" s="1"/>
      <c r="BQ787" s="1"/>
      <c r="BR787" s="1" t="s">
        <v>95</v>
      </c>
      <c r="BS787" s="1" t="s">
        <v>11292</v>
      </c>
      <c r="BT787" s="1" t="str">
        <f aca="false">HYPERLINK("https%3A%2F%2Fwww.webofscience.com%2Fwos%2Fwoscc%2Ffull-record%2FWOS:000410623400003","View Full Record in Web of Science")</f>
        <v>View Full Record in Web of Science</v>
      </c>
    </row>
    <row r="788" customFormat="false" ht="12.75" hidden="false" customHeight="false" outlineLevel="0" collapsed="false">
      <c r="A788" s="1" t="s">
        <v>72</v>
      </c>
      <c r="B788" s="1" t="s">
        <v>11293</v>
      </c>
      <c r="C788" s="1"/>
      <c r="D788" s="1"/>
      <c r="E788" s="1"/>
      <c r="F788" s="1" t="s">
        <v>11294</v>
      </c>
      <c r="G788" s="1"/>
      <c r="H788" s="1"/>
      <c r="I788" s="1" t="s">
        <v>11295</v>
      </c>
      <c r="J788" s="1" t="s">
        <v>5271</v>
      </c>
      <c r="K788" s="1"/>
      <c r="L788" s="1"/>
      <c r="M788" s="1" t="s">
        <v>77</v>
      </c>
      <c r="N788" s="1" t="s">
        <v>52</v>
      </c>
      <c r="O788" s="1" t="s">
        <v>11296</v>
      </c>
      <c r="P788" s="1" t="s">
        <v>11297</v>
      </c>
      <c r="Q788" s="1" t="s">
        <v>579</v>
      </c>
      <c r="R788" s="1"/>
      <c r="S788" s="1"/>
      <c r="T788" s="1"/>
      <c r="U788" s="1"/>
      <c r="V788" s="1"/>
      <c r="W788" s="1" t="s">
        <v>11298</v>
      </c>
      <c r="X788" s="1" t="s">
        <v>379</v>
      </c>
      <c r="Y788" s="1"/>
      <c r="Z788" s="1"/>
      <c r="AA788" s="1"/>
      <c r="AB788" s="1"/>
      <c r="AC788" s="1"/>
      <c r="AD788" s="1"/>
      <c r="AE788" s="1"/>
      <c r="AF788" s="1"/>
      <c r="AG788" s="1" t="n">
        <v>2</v>
      </c>
      <c r="AH788" s="1" t="n">
        <v>0</v>
      </c>
      <c r="AI788" s="1" t="n">
        <v>0</v>
      </c>
      <c r="AJ788" s="1" t="n">
        <v>0</v>
      </c>
      <c r="AK788" s="1" t="n">
        <v>0</v>
      </c>
      <c r="AL788" s="1" t="s">
        <v>178</v>
      </c>
      <c r="AM788" s="1" t="s">
        <v>179</v>
      </c>
      <c r="AN788" s="1" t="s">
        <v>180</v>
      </c>
      <c r="AO788" s="1" t="s">
        <v>5279</v>
      </c>
      <c r="AP788" s="1" t="s">
        <v>5280</v>
      </c>
      <c r="AQ788" s="1"/>
      <c r="AR788" s="1" t="s">
        <v>5281</v>
      </c>
      <c r="AS788" s="1" t="s">
        <v>5282</v>
      </c>
      <c r="AT788" s="1" t="s">
        <v>141</v>
      </c>
      <c r="AU788" s="1" t="n">
        <v>2021</v>
      </c>
      <c r="AV788" s="1" t="n">
        <v>87</v>
      </c>
      <c r="AW788" s="1" t="n">
        <v>12</v>
      </c>
      <c r="AX788" s="1"/>
      <c r="AY788" s="1"/>
      <c r="AZ788" s="1"/>
      <c r="BA788" s="1" t="s">
        <v>11299</v>
      </c>
      <c r="BB788" s="1" t="n">
        <v>4899</v>
      </c>
      <c r="BC788" s="1" t="n">
        <v>4900</v>
      </c>
      <c r="BD788" s="1"/>
      <c r="BE788" s="1"/>
      <c r="BF788" s="1"/>
      <c r="BG788" s="1"/>
      <c r="BH788" s="1"/>
      <c r="BI788" s="1" t="n">
        <v>2</v>
      </c>
      <c r="BJ788" s="1" t="s">
        <v>1041</v>
      </c>
      <c r="BK788" s="1" t="s">
        <v>369</v>
      </c>
      <c r="BL788" s="1" t="s">
        <v>1041</v>
      </c>
      <c r="BM788" s="1" t="s">
        <v>11300</v>
      </c>
      <c r="BN788" s="1"/>
      <c r="BO788" s="1"/>
      <c r="BP788" s="1"/>
      <c r="BQ788" s="1"/>
      <c r="BR788" s="1" t="s">
        <v>95</v>
      </c>
      <c r="BS788" s="1" t="s">
        <v>11301</v>
      </c>
      <c r="BT788" s="1" t="str">
        <f aca="false">HYPERLINK("https%3A%2F%2Fwww.webofscience.com%2Fwos%2Fwoscc%2Ffull-record%2FWOS:000731805000066","View Full Record in Web of Science")</f>
        <v>View Full Record in Web of Science</v>
      </c>
    </row>
    <row r="789" customFormat="false" ht="12.75" hidden="false" customHeight="false" outlineLevel="0" collapsed="false">
      <c r="A789" s="1" t="s">
        <v>72</v>
      </c>
      <c r="B789" s="1" t="s">
        <v>11302</v>
      </c>
      <c r="C789" s="1"/>
      <c r="D789" s="1"/>
      <c r="E789" s="1"/>
      <c r="F789" s="1" t="s">
        <v>11303</v>
      </c>
      <c r="G789" s="1"/>
      <c r="H789" s="1"/>
      <c r="I789" s="1" t="s">
        <v>11304</v>
      </c>
      <c r="J789" s="1" t="s">
        <v>501</v>
      </c>
      <c r="K789" s="1"/>
      <c r="L789" s="1"/>
      <c r="M789" s="1" t="s">
        <v>77</v>
      </c>
      <c r="N789" s="1" t="s">
        <v>101</v>
      </c>
      <c r="O789" s="1"/>
      <c r="P789" s="1"/>
      <c r="Q789" s="1"/>
      <c r="R789" s="1"/>
      <c r="S789" s="1"/>
      <c r="T789" s="1" t="s">
        <v>11305</v>
      </c>
      <c r="U789" s="1" t="s">
        <v>11306</v>
      </c>
      <c r="V789" s="1" t="s">
        <v>11307</v>
      </c>
      <c r="W789" s="1" t="s">
        <v>11308</v>
      </c>
      <c r="X789" s="1" t="s">
        <v>224</v>
      </c>
      <c r="Y789" s="1" t="s">
        <v>11309</v>
      </c>
      <c r="Z789" s="1" t="s">
        <v>1554</v>
      </c>
      <c r="AA789" s="1" t="s">
        <v>11310</v>
      </c>
      <c r="AB789" s="1" t="s">
        <v>11311</v>
      </c>
      <c r="AC789" s="1"/>
      <c r="AD789" s="1"/>
      <c r="AE789" s="1"/>
      <c r="AF789" s="1"/>
      <c r="AG789" s="1" t="n">
        <v>29</v>
      </c>
      <c r="AH789" s="1" t="n">
        <v>1</v>
      </c>
      <c r="AI789" s="1" t="n">
        <v>1</v>
      </c>
      <c r="AJ789" s="1" t="n">
        <v>1</v>
      </c>
      <c r="AK789" s="1" t="n">
        <v>1</v>
      </c>
      <c r="AL789" s="1" t="s">
        <v>509</v>
      </c>
      <c r="AM789" s="1" t="s">
        <v>342</v>
      </c>
      <c r="AN789" s="1" t="s">
        <v>510</v>
      </c>
      <c r="AO789" s="1" t="s">
        <v>511</v>
      </c>
      <c r="AP789" s="1" t="s">
        <v>512</v>
      </c>
      <c r="AQ789" s="1"/>
      <c r="AR789" s="1" t="s">
        <v>513</v>
      </c>
      <c r="AS789" s="1" t="s">
        <v>514</v>
      </c>
      <c r="AT789" s="1"/>
      <c r="AU789" s="1" t="n">
        <v>2021</v>
      </c>
      <c r="AV789" s="1" t="n">
        <v>60</v>
      </c>
      <c r="AW789" s="1"/>
      <c r="AX789" s="1"/>
      <c r="AY789" s="1" t="n">
        <v>1</v>
      </c>
      <c r="AZ789" s="1"/>
      <c r="BA789" s="1"/>
      <c r="BB789" s="1" t="n">
        <v>18</v>
      </c>
      <c r="BC789" s="1" t="n">
        <v>23</v>
      </c>
      <c r="BD789" s="1"/>
      <c r="BE789" s="1" t="s">
        <v>11312</v>
      </c>
      <c r="BF789" s="1" t="str">
        <f aca="false">HYPERLINK("http://dx.doi.org/10.20471/acc.2021.60.s1.03","http://dx.doi.org/10.20471/acc.2021.60.s1.03")</f>
        <v>http://dx.doi.org/10.20471/acc.2021.60.s1.03</v>
      </c>
      <c r="BG789" s="1"/>
      <c r="BH789" s="1"/>
      <c r="BI789" s="1" t="n">
        <v>6</v>
      </c>
      <c r="BJ789" s="1" t="s">
        <v>234</v>
      </c>
      <c r="BK789" s="1" t="s">
        <v>93</v>
      </c>
      <c r="BL789" s="1" t="s">
        <v>235</v>
      </c>
      <c r="BM789" s="1" t="s">
        <v>1556</v>
      </c>
      <c r="BN789" s="1"/>
      <c r="BO789" s="1" t="s">
        <v>1285</v>
      </c>
      <c r="BP789" s="1"/>
      <c r="BQ789" s="1"/>
      <c r="BR789" s="1" t="s">
        <v>95</v>
      </c>
      <c r="BS789" s="1" t="s">
        <v>11313</v>
      </c>
      <c r="BT789" s="1" t="str">
        <f aca="false">HYPERLINK("https%3A%2F%2Fwww.webofscience.com%2Fwos%2Fwoscc%2Ffull-record%2FWOS:000674321100003","View Full Record in Web of Science")</f>
        <v>View Full Record in Web of Science</v>
      </c>
    </row>
    <row r="790" customFormat="false" ht="12.75" hidden="false" customHeight="false" outlineLevel="0" collapsed="false">
      <c r="A790" s="1" t="s">
        <v>1717</v>
      </c>
      <c r="B790" s="1" t="s">
        <v>11314</v>
      </c>
      <c r="C790" s="1"/>
      <c r="D790" s="1" t="s">
        <v>11315</v>
      </c>
      <c r="E790" s="1"/>
      <c r="F790" s="1" t="s">
        <v>11316</v>
      </c>
      <c r="G790" s="1"/>
      <c r="H790" s="1"/>
      <c r="I790" s="1" t="s">
        <v>11317</v>
      </c>
      <c r="J790" s="1" t="s">
        <v>11318</v>
      </c>
      <c r="K790" s="1" t="s">
        <v>11319</v>
      </c>
      <c r="L790" s="1"/>
      <c r="M790" s="1" t="s">
        <v>77</v>
      </c>
      <c r="N790" s="1" t="s">
        <v>1724</v>
      </c>
      <c r="O790" s="1" t="s">
        <v>11320</v>
      </c>
      <c r="P790" s="1" t="s">
        <v>11321</v>
      </c>
      <c r="Q790" s="1" t="s">
        <v>1974</v>
      </c>
      <c r="R790" s="1"/>
      <c r="S790" s="1"/>
      <c r="T790" s="1" t="s">
        <v>11322</v>
      </c>
      <c r="U790" s="1" t="s">
        <v>11323</v>
      </c>
      <c r="V790" s="1" t="s">
        <v>11324</v>
      </c>
      <c r="W790" s="1" t="s">
        <v>11325</v>
      </c>
      <c r="X790" s="1" t="s">
        <v>9442</v>
      </c>
      <c r="Y790" s="1" t="s">
        <v>11326</v>
      </c>
      <c r="Z790" s="1" t="s">
        <v>11327</v>
      </c>
      <c r="AA790" s="1" t="s">
        <v>11328</v>
      </c>
      <c r="AB790" s="1" t="s">
        <v>11329</v>
      </c>
      <c r="AC790" s="1"/>
      <c r="AD790" s="1"/>
      <c r="AE790" s="1"/>
      <c r="AF790" s="1"/>
      <c r="AG790" s="1" t="n">
        <v>24</v>
      </c>
      <c r="AH790" s="1" t="n">
        <v>2</v>
      </c>
      <c r="AI790" s="1" t="n">
        <v>2</v>
      </c>
      <c r="AJ790" s="1" t="n">
        <v>1</v>
      </c>
      <c r="AK790" s="1" t="n">
        <v>13</v>
      </c>
      <c r="AL790" s="1" t="s">
        <v>11330</v>
      </c>
      <c r="AM790" s="1" t="s">
        <v>11331</v>
      </c>
      <c r="AN790" s="1" t="s">
        <v>11332</v>
      </c>
      <c r="AO790" s="1" t="s">
        <v>11333</v>
      </c>
      <c r="AP790" s="1" t="s">
        <v>11334</v>
      </c>
      <c r="AQ790" s="1" t="s">
        <v>11335</v>
      </c>
      <c r="AR790" s="1" t="s">
        <v>11336</v>
      </c>
      <c r="AS790" s="1"/>
      <c r="AT790" s="1"/>
      <c r="AU790" s="1" t="n">
        <v>2017</v>
      </c>
      <c r="AV790" s="1" t="n">
        <v>5</v>
      </c>
      <c r="AW790" s="1"/>
      <c r="AX790" s="1"/>
      <c r="AY790" s="1"/>
      <c r="AZ790" s="1"/>
      <c r="BA790" s="1"/>
      <c r="BB790" s="1" t="n">
        <v>958</v>
      </c>
      <c r="BC790" s="1" t="n">
        <v>965</v>
      </c>
      <c r="BD790" s="1"/>
      <c r="BE790" s="1" t="s">
        <v>11337</v>
      </c>
      <c r="BF790" s="1" t="str">
        <f aca="false">HYPERLINK("http://dx.doi.org/10.12955/cbup.v5.1052","http://dx.doi.org/10.12955/cbup.v5.1052")</f>
        <v>http://dx.doi.org/10.12955/cbup.v5.1052</v>
      </c>
      <c r="BG790" s="1"/>
      <c r="BH790" s="1"/>
      <c r="BI790" s="1" t="n">
        <v>8</v>
      </c>
      <c r="BJ790" s="1" t="s">
        <v>11338</v>
      </c>
      <c r="BK790" s="1" t="s">
        <v>1742</v>
      </c>
      <c r="BL790" s="1" t="s">
        <v>9598</v>
      </c>
      <c r="BM790" s="1" t="s">
        <v>11339</v>
      </c>
      <c r="BN790" s="1"/>
      <c r="BO790" s="1" t="s">
        <v>11340</v>
      </c>
      <c r="BP790" s="1"/>
      <c r="BQ790" s="1"/>
      <c r="BR790" s="1" t="s">
        <v>95</v>
      </c>
      <c r="BS790" s="1" t="s">
        <v>11341</v>
      </c>
      <c r="BT790" s="1" t="str">
        <f aca="false">HYPERLINK("https%3A%2F%2Fwww.webofscience.com%2Fwos%2Fwoscc%2Ffull-record%2FWOS:000439408200166","View Full Record in Web of Science")</f>
        <v>View Full Record in Web of Science</v>
      </c>
    </row>
    <row r="791" customFormat="false" ht="12.75" hidden="false" customHeight="false" outlineLevel="0" collapsed="false">
      <c r="A791" s="1" t="s">
        <v>72</v>
      </c>
      <c r="B791" s="1" t="s">
        <v>11342</v>
      </c>
      <c r="C791" s="1"/>
      <c r="D791" s="1"/>
      <c r="E791" s="1"/>
      <c r="F791" s="1" t="s">
        <v>11343</v>
      </c>
      <c r="G791" s="1"/>
      <c r="H791" s="1"/>
      <c r="I791" s="1" t="s">
        <v>11344</v>
      </c>
      <c r="J791" s="1" t="s">
        <v>7371</v>
      </c>
      <c r="K791" s="1"/>
      <c r="L791" s="1"/>
      <c r="M791" s="1" t="s">
        <v>77</v>
      </c>
      <c r="N791" s="1" t="s">
        <v>52</v>
      </c>
      <c r="O791" s="1" t="s">
        <v>11345</v>
      </c>
      <c r="P791" s="1" t="s">
        <v>11346</v>
      </c>
      <c r="Q791" s="1" t="s">
        <v>11347</v>
      </c>
      <c r="R791" s="1"/>
      <c r="S791" s="1"/>
      <c r="T791" s="1"/>
      <c r="U791" s="1"/>
      <c r="V791" s="1"/>
      <c r="W791" s="1" t="s">
        <v>11348</v>
      </c>
      <c r="X791" s="1" t="s">
        <v>224</v>
      </c>
      <c r="Y791" s="1"/>
      <c r="Z791" s="1"/>
      <c r="AA791" s="1" t="s">
        <v>11349</v>
      </c>
      <c r="AB791" s="1" t="s">
        <v>11350</v>
      </c>
      <c r="AC791" s="1"/>
      <c r="AD791" s="1"/>
      <c r="AE791" s="1"/>
      <c r="AF791" s="1"/>
      <c r="AG791" s="1" t="n">
        <v>0</v>
      </c>
      <c r="AH791" s="1" t="n">
        <v>0</v>
      </c>
      <c r="AI791" s="1" t="n">
        <v>0</v>
      </c>
      <c r="AJ791" s="1" t="n">
        <v>0</v>
      </c>
      <c r="AK791" s="1" t="n">
        <v>0</v>
      </c>
      <c r="AL791" s="1" t="s">
        <v>1306</v>
      </c>
      <c r="AM791" s="1" t="s">
        <v>1139</v>
      </c>
      <c r="AN791" s="1" t="s">
        <v>1140</v>
      </c>
      <c r="AO791" s="1" t="s">
        <v>7378</v>
      </c>
      <c r="AP791" s="1"/>
      <c r="AQ791" s="1"/>
      <c r="AR791" s="1" t="s">
        <v>7371</v>
      </c>
      <c r="AS791" s="1" t="s">
        <v>7379</v>
      </c>
      <c r="AT791" s="1" t="s">
        <v>233</v>
      </c>
      <c r="AU791" s="1" t="n">
        <v>2009</v>
      </c>
      <c r="AV791" s="1" t="n">
        <v>14</v>
      </c>
      <c r="AW791" s="1" t="n">
        <v>4</v>
      </c>
      <c r="AX791" s="1"/>
      <c r="AY791" s="1"/>
      <c r="AZ791" s="1"/>
      <c r="BA791" s="1"/>
      <c r="BB791" s="1" t="n">
        <v>329</v>
      </c>
      <c r="BC791" s="1" t="n">
        <v>329</v>
      </c>
      <c r="BD791" s="1"/>
      <c r="BE791" s="1"/>
      <c r="BF791" s="1"/>
      <c r="BG791" s="1"/>
      <c r="BH791" s="1"/>
      <c r="BI791" s="1" t="n">
        <v>1</v>
      </c>
      <c r="BJ791" s="1" t="s">
        <v>7380</v>
      </c>
      <c r="BK791" s="1" t="s">
        <v>369</v>
      </c>
      <c r="BL791" s="1" t="s">
        <v>7380</v>
      </c>
      <c r="BM791" s="1" t="s">
        <v>11351</v>
      </c>
      <c r="BN791" s="1"/>
      <c r="BO791" s="1"/>
      <c r="BP791" s="1"/>
      <c r="BQ791" s="1"/>
      <c r="BR791" s="1" t="s">
        <v>95</v>
      </c>
      <c r="BS791" s="1" t="s">
        <v>11352</v>
      </c>
      <c r="BT791" s="1" t="str">
        <f aca="false">HYPERLINK("https%3A%2F%2Fwww.webofscience.com%2Fwos%2Fwoscc%2Ffull-record%2FWOS:000268269300056","View Full Record in Web of Science")</f>
        <v>View Full Record in Web of Science</v>
      </c>
    </row>
    <row r="792" customFormat="false" ht="12.75" hidden="false" customHeight="false" outlineLevel="0" collapsed="false">
      <c r="A792" s="1" t="s">
        <v>72</v>
      </c>
      <c r="B792" s="1" t="s">
        <v>11353</v>
      </c>
      <c r="C792" s="1"/>
      <c r="D792" s="1"/>
      <c r="E792" s="1"/>
      <c r="F792" s="1" t="s">
        <v>11354</v>
      </c>
      <c r="G792" s="1"/>
      <c r="H792" s="1"/>
      <c r="I792" s="1" t="s">
        <v>11355</v>
      </c>
      <c r="J792" s="1" t="s">
        <v>798</v>
      </c>
      <c r="K792" s="1"/>
      <c r="L792" s="1"/>
      <c r="M792" s="1" t="s">
        <v>77</v>
      </c>
      <c r="N792" s="1" t="s">
        <v>52</v>
      </c>
      <c r="O792" s="1" t="s">
        <v>11356</v>
      </c>
      <c r="P792" s="1" t="s">
        <v>11357</v>
      </c>
      <c r="Q792" s="1" t="s">
        <v>3817</v>
      </c>
      <c r="R792" s="1"/>
      <c r="S792" s="1"/>
      <c r="T792" s="1"/>
      <c r="U792" s="1"/>
      <c r="V792" s="1"/>
      <c r="W792" s="1" t="s">
        <v>11358</v>
      </c>
      <c r="X792" s="1" t="s">
        <v>224</v>
      </c>
      <c r="Y792" s="1"/>
      <c r="Z792" s="1"/>
      <c r="AA792" s="1" t="s">
        <v>803</v>
      </c>
      <c r="AB792" s="1"/>
      <c r="AC792" s="1"/>
      <c r="AD792" s="1"/>
      <c r="AE792" s="1"/>
      <c r="AF792" s="1"/>
      <c r="AG792" s="1" t="n">
        <v>0</v>
      </c>
      <c r="AH792" s="1" t="n">
        <v>0</v>
      </c>
      <c r="AI792" s="1" t="n">
        <v>0</v>
      </c>
      <c r="AJ792" s="1" t="n">
        <v>0</v>
      </c>
      <c r="AK792" s="1" t="n">
        <v>0</v>
      </c>
      <c r="AL792" s="1" t="s">
        <v>594</v>
      </c>
      <c r="AM792" s="1" t="s">
        <v>82</v>
      </c>
      <c r="AN792" s="1" t="s">
        <v>804</v>
      </c>
      <c r="AO792" s="1" t="s">
        <v>805</v>
      </c>
      <c r="AP792" s="1"/>
      <c r="AQ792" s="1"/>
      <c r="AR792" s="1" t="s">
        <v>806</v>
      </c>
      <c r="AS792" s="1" t="s">
        <v>807</v>
      </c>
      <c r="AT792" s="1" t="s">
        <v>515</v>
      </c>
      <c r="AU792" s="1" t="n">
        <v>2007</v>
      </c>
      <c r="AV792" s="1" t="n">
        <v>127</v>
      </c>
      <c r="AW792" s="1" t="n">
        <v>7</v>
      </c>
      <c r="AX792" s="1"/>
      <c r="AY792" s="1"/>
      <c r="AZ792" s="1"/>
      <c r="BA792" s="1" t="n">
        <v>107</v>
      </c>
      <c r="BB792" s="1" t="n">
        <v>1821</v>
      </c>
      <c r="BC792" s="1" t="n">
        <v>1821</v>
      </c>
      <c r="BD792" s="1"/>
      <c r="BE792" s="1"/>
      <c r="BF792" s="1"/>
      <c r="BG792" s="1"/>
      <c r="BH792" s="1"/>
      <c r="BI792" s="1" t="n">
        <v>1</v>
      </c>
      <c r="BJ792" s="1" t="s">
        <v>809</v>
      </c>
      <c r="BK792" s="1" t="s">
        <v>679</v>
      </c>
      <c r="BL792" s="1" t="s">
        <v>809</v>
      </c>
      <c r="BM792" s="1" t="s">
        <v>11359</v>
      </c>
      <c r="BN792" s="1"/>
      <c r="BO792" s="1"/>
      <c r="BP792" s="1"/>
      <c r="BQ792" s="1"/>
      <c r="BR792" s="1" t="s">
        <v>95</v>
      </c>
      <c r="BS792" s="1" t="s">
        <v>11360</v>
      </c>
      <c r="BT792" s="1" t="str">
        <f aca="false">HYPERLINK("https%3A%2F%2Fwww.webofscience.com%2Fwos%2Fwoscc%2Ffull-record%2FWOS:000247677400152","View Full Record in Web of Science")</f>
        <v>View Full Record in Web of Science</v>
      </c>
    </row>
    <row r="793" customFormat="false" ht="12.75" hidden="false" customHeight="false" outlineLevel="0" collapsed="false">
      <c r="A793" s="1" t="s">
        <v>72</v>
      </c>
      <c r="B793" s="1" t="s">
        <v>11361</v>
      </c>
      <c r="C793" s="1"/>
      <c r="D793" s="1"/>
      <c r="E793" s="1"/>
      <c r="F793" s="1" t="s">
        <v>11362</v>
      </c>
      <c r="G793" s="1"/>
      <c r="H793" s="1"/>
      <c r="I793" s="1" t="s">
        <v>11363</v>
      </c>
      <c r="J793" s="1" t="s">
        <v>11364</v>
      </c>
      <c r="K793" s="1"/>
      <c r="L793" s="1"/>
      <c r="M793" s="1" t="s">
        <v>77</v>
      </c>
      <c r="N793" s="1" t="s">
        <v>464</v>
      </c>
      <c r="O793" s="1"/>
      <c r="P793" s="1"/>
      <c r="Q793" s="1"/>
      <c r="R793" s="1"/>
      <c r="S793" s="1"/>
      <c r="T793" s="1"/>
      <c r="U793" s="1"/>
      <c r="V793" s="1"/>
      <c r="W793" s="1" t="s">
        <v>11365</v>
      </c>
      <c r="X793" s="1" t="s">
        <v>379</v>
      </c>
      <c r="Y793" s="1" t="s">
        <v>11366</v>
      </c>
      <c r="Z793" s="1" t="s">
        <v>11367</v>
      </c>
      <c r="AA793" s="1"/>
      <c r="AB793" s="1"/>
      <c r="AC793" s="1"/>
      <c r="AD793" s="1"/>
      <c r="AE793" s="1"/>
      <c r="AF793" s="1"/>
      <c r="AG793" s="1" t="n">
        <v>3</v>
      </c>
      <c r="AH793" s="1" t="n">
        <v>1</v>
      </c>
      <c r="AI793" s="1" t="n">
        <v>1</v>
      </c>
      <c r="AJ793" s="1" t="n">
        <v>0</v>
      </c>
      <c r="AK793" s="1" t="n">
        <v>1</v>
      </c>
      <c r="AL793" s="1" t="s">
        <v>449</v>
      </c>
      <c r="AM793" s="1" t="s">
        <v>408</v>
      </c>
      <c r="AN793" s="1" t="s">
        <v>450</v>
      </c>
      <c r="AO793" s="1" t="s">
        <v>11368</v>
      </c>
      <c r="AP793" s="1" t="s">
        <v>11369</v>
      </c>
      <c r="AQ793" s="1"/>
      <c r="AR793" s="1" t="s">
        <v>11370</v>
      </c>
      <c r="AS793" s="1" t="s">
        <v>11371</v>
      </c>
      <c r="AT793" s="1" t="s">
        <v>1522</v>
      </c>
      <c r="AU793" s="1" t="n">
        <v>2017</v>
      </c>
      <c r="AV793" s="1" t="n">
        <v>42</v>
      </c>
      <c r="AW793" s="1" t="n">
        <v>9</v>
      </c>
      <c r="AX793" s="1"/>
      <c r="AY793" s="1"/>
      <c r="AZ793" s="1"/>
      <c r="BA793" s="1"/>
      <c r="BB793" s="1" t="n">
        <v>965</v>
      </c>
      <c r="BC793" s="1" t="n">
        <v>966</v>
      </c>
      <c r="BD793" s="1"/>
      <c r="BE793" s="1" t="s">
        <v>11372</v>
      </c>
      <c r="BF793" s="1" t="str">
        <f aca="false">HYPERLINK("http://dx.doi.org/10.1177/1753193417717224","http://dx.doi.org/10.1177/1753193417717224")</f>
        <v>http://dx.doi.org/10.1177/1753193417717224</v>
      </c>
      <c r="BG793" s="1"/>
      <c r="BH793" s="1"/>
      <c r="BI793" s="1" t="n">
        <v>2</v>
      </c>
      <c r="BJ793" s="1" t="s">
        <v>7653</v>
      </c>
      <c r="BK793" s="1" t="s">
        <v>93</v>
      </c>
      <c r="BL793" s="1" t="s">
        <v>7653</v>
      </c>
      <c r="BM793" s="1" t="s">
        <v>11373</v>
      </c>
      <c r="BN793" s="1" t="n">
        <v>28673197</v>
      </c>
      <c r="BO793" s="1"/>
      <c r="BP793" s="1"/>
      <c r="BQ793" s="1"/>
      <c r="BR793" s="1" t="s">
        <v>95</v>
      </c>
      <c r="BS793" s="1" t="s">
        <v>11374</v>
      </c>
      <c r="BT793" s="1" t="str">
        <f aca="false">HYPERLINK("https%3A%2F%2Fwww.webofscience.com%2Fwos%2Fwoscc%2Ffull-record%2FWOS:000413265000018","View Full Record in Web of Science")</f>
        <v>View Full Record in Web of Science</v>
      </c>
    </row>
    <row r="794" customFormat="false" ht="12.75" hidden="false" customHeight="false" outlineLevel="0" collapsed="false">
      <c r="A794" s="1" t="s">
        <v>366</v>
      </c>
      <c r="B794" s="1" t="s">
        <v>11375</v>
      </c>
      <c r="C794" s="1"/>
      <c r="D794" s="1" t="s">
        <v>11376</v>
      </c>
      <c r="E794" s="1"/>
      <c r="F794" s="1" t="s">
        <v>11377</v>
      </c>
      <c r="G794" s="1"/>
      <c r="H794" s="1"/>
      <c r="I794" s="1" t="s">
        <v>11378</v>
      </c>
      <c r="J794" s="1" t="s">
        <v>11379</v>
      </c>
      <c r="K794" s="1" t="s">
        <v>11380</v>
      </c>
      <c r="L794" s="1"/>
      <c r="M794" s="1" t="s">
        <v>77</v>
      </c>
      <c r="N794" s="1" t="s">
        <v>2554</v>
      </c>
      <c r="O794" s="1"/>
      <c r="P794" s="1"/>
      <c r="Q794" s="1"/>
      <c r="R794" s="1"/>
      <c r="S794" s="1"/>
      <c r="T794" s="1"/>
      <c r="U794" s="1"/>
      <c r="V794" s="1" t="s">
        <v>11381</v>
      </c>
      <c r="W794" s="1" t="s">
        <v>11382</v>
      </c>
      <c r="X794" s="1" t="s">
        <v>670</v>
      </c>
      <c r="Y794" s="1" t="s">
        <v>11383</v>
      </c>
      <c r="Z794" s="1" t="s">
        <v>11384</v>
      </c>
      <c r="AA794" s="1" t="s">
        <v>11385</v>
      </c>
      <c r="AB794" s="1" t="s">
        <v>11386</v>
      </c>
      <c r="AC794" s="1"/>
      <c r="AD794" s="1"/>
      <c r="AE794" s="1"/>
      <c r="AF794" s="1"/>
      <c r="AG794" s="1" t="n">
        <v>43</v>
      </c>
      <c r="AH794" s="1" t="n">
        <v>11</v>
      </c>
      <c r="AI794" s="1" t="n">
        <v>11</v>
      </c>
      <c r="AJ794" s="1" t="n">
        <v>1</v>
      </c>
      <c r="AK794" s="1" t="n">
        <v>17</v>
      </c>
      <c r="AL794" s="1" t="s">
        <v>3227</v>
      </c>
      <c r="AM794" s="1" t="s">
        <v>3228</v>
      </c>
      <c r="AN794" s="1" t="s">
        <v>3229</v>
      </c>
      <c r="AO794" s="1" t="s">
        <v>11387</v>
      </c>
      <c r="AP794" s="1"/>
      <c r="AQ794" s="1" t="s">
        <v>11388</v>
      </c>
      <c r="AR794" s="1" t="s">
        <v>11389</v>
      </c>
      <c r="AS794" s="1"/>
      <c r="AT794" s="1"/>
      <c r="AU794" s="1" t="n">
        <v>2017</v>
      </c>
      <c r="AV794" s="1"/>
      <c r="AW794" s="1"/>
      <c r="AX794" s="1"/>
      <c r="AY794" s="1"/>
      <c r="AZ794" s="1"/>
      <c r="BA794" s="1"/>
      <c r="BB794" s="1" t="n">
        <v>285</v>
      </c>
      <c r="BC794" s="1" t="n">
        <v>303</v>
      </c>
      <c r="BD794" s="1"/>
      <c r="BE794" s="1" t="s">
        <v>11390</v>
      </c>
      <c r="BF794" s="1" t="str">
        <f aca="false">HYPERLINK("http://dx.doi.org/10.1007/978-3-319-39089-5_15","http://dx.doi.org/10.1007/978-3-319-39089-5_15")</f>
        <v>http://dx.doi.org/10.1007/978-3-319-39089-5_15</v>
      </c>
      <c r="BG794" s="1" t="s">
        <v>11391</v>
      </c>
      <c r="BH794" s="1"/>
      <c r="BI794" s="1" t="n">
        <v>19</v>
      </c>
      <c r="BJ794" s="1" t="s">
        <v>11392</v>
      </c>
      <c r="BK794" s="1" t="s">
        <v>3213</v>
      </c>
      <c r="BL794" s="1" t="s">
        <v>1743</v>
      </c>
      <c r="BM794" s="1" t="s">
        <v>11393</v>
      </c>
      <c r="BN794" s="1"/>
      <c r="BO794" s="1"/>
      <c r="BP794" s="1"/>
      <c r="BQ794" s="1"/>
      <c r="BR794" s="1" t="s">
        <v>95</v>
      </c>
      <c r="BS794" s="1" t="s">
        <v>11394</v>
      </c>
      <c r="BT794" s="1" t="str">
        <f aca="false">HYPERLINK("https%3A%2F%2Fwww.webofscience.com%2Fwos%2Fwoscc%2Ffull-record%2FWOS:000414970900017","View Full Record in Web of Science")</f>
        <v>View Full Record in Web of Science</v>
      </c>
    </row>
    <row r="795" customFormat="false" ht="12.75" hidden="false" customHeight="false" outlineLevel="0" collapsed="false">
      <c r="A795" s="1" t="s">
        <v>72</v>
      </c>
      <c r="B795" s="1" t="s">
        <v>11395</v>
      </c>
      <c r="C795" s="1"/>
      <c r="D795" s="1"/>
      <c r="E795" s="1"/>
      <c r="F795" s="1" t="s">
        <v>11396</v>
      </c>
      <c r="G795" s="1"/>
      <c r="H795" s="1"/>
      <c r="I795" s="1" t="s">
        <v>11397</v>
      </c>
      <c r="J795" s="1" t="s">
        <v>4235</v>
      </c>
      <c r="K795" s="1"/>
      <c r="L795" s="1"/>
      <c r="M795" s="1" t="s">
        <v>77</v>
      </c>
      <c r="N795" s="1" t="s">
        <v>101</v>
      </c>
      <c r="O795" s="1"/>
      <c r="P795" s="1"/>
      <c r="Q795" s="1"/>
      <c r="R795" s="1"/>
      <c r="S795" s="1"/>
      <c r="T795" s="1" t="s">
        <v>11398</v>
      </c>
      <c r="U795" s="1" t="s">
        <v>11399</v>
      </c>
      <c r="V795" s="1" t="s">
        <v>11400</v>
      </c>
      <c r="W795" s="1" t="s">
        <v>11401</v>
      </c>
      <c r="X795" s="1" t="s">
        <v>1823</v>
      </c>
      <c r="Y795" s="1" t="s">
        <v>11402</v>
      </c>
      <c r="Z795" s="1" t="s">
        <v>8872</v>
      </c>
      <c r="AA795" s="1" t="s">
        <v>11403</v>
      </c>
      <c r="AB795" s="1" t="s">
        <v>3577</v>
      </c>
      <c r="AC795" s="1"/>
      <c r="AD795" s="1"/>
      <c r="AE795" s="1"/>
      <c r="AF795" s="1"/>
      <c r="AG795" s="1" t="n">
        <v>29</v>
      </c>
      <c r="AH795" s="1" t="n">
        <v>2</v>
      </c>
      <c r="AI795" s="1" t="n">
        <v>2</v>
      </c>
      <c r="AJ795" s="1" t="n">
        <v>0</v>
      </c>
      <c r="AK795" s="1" t="n">
        <v>8</v>
      </c>
      <c r="AL795" s="1" t="s">
        <v>4244</v>
      </c>
      <c r="AM795" s="1" t="s">
        <v>342</v>
      </c>
      <c r="AN795" s="1" t="s">
        <v>4245</v>
      </c>
      <c r="AO795" s="1" t="s">
        <v>4246</v>
      </c>
      <c r="AP795" s="1"/>
      <c r="AQ795" s="1"/>
      <c r="AR795" s="1" t="s">
        <v>4235</v>
      </c>
      <c r="AS795" s="1" t="s">
        <v>4247</v>
      </c>
      <c r="AT795" s="1" t="s">
        <v>600</v>
      </c>
      <c r="AU795" s="1" t="n">
        <v>2013</v>
      </c>
      <c r="AV795" s="1" t="n">
        <v>8</v>
      </c>
      <c r="AW795" s="1" t="n">
        <v>2</v>
      </c>
      <c r="AX795" s="1"/>
      <c r="AY795" s="1"/>
      <c r="AZ795" s="1"/>
      <c r="BA795" s="1"/>
      <c r="BB795" s="1" t="n">
        <v>49</v>
      </c>
      <c r="BC795" s="1" t="n">
        <v>55</v>
      </c>
      <c r="BD795" s="1"/>
      <c r="BE795" s="1" t="s">
        <v>11404</v>
      </c>
      <c r="BF795" s="1" t="str">
        <f aca="false">HYPERLINK("http://dx.doi.org/10.22514/SV82.102013.8","http://dx.doi.org/10.22514/SV82.102013.8")</f>
        <v>http://dx.doi.org/10.22514/SV82.102013.8</v>
      </c>
      <c r="BG795" s="1"/>
      <c r="BH795" s="1"/>
      <c r="BI795" s="1" t="n">
        <v>7</v>
      </c>
      <c r="BJ795" s="1" t="s">
        <v>4249</v>
      </c>
      <c r="BK795" s="1" t="s">
        <v>93</v>
      </c>
      <c r="BL795" s="1" t="s">
        <v>4249</v>
      </c>
      <c r="BM795" s="1" t="s">
        <v>11405</v>
      </c>
      <c r="BN795" s="1"/>
      <c r="BO795" s="1" t="s">
        <v>5285</v>
      </c>
      <c r="BP795" s="1"/>
      <c r="BQ795" s="1"/>
      <c r="BR795" s="1" t="s">
        <v>95</v>
      </c>
      <c r="BS795" s="1" t="s">
        <v>11406</v>
      </c>
      <c r="BT795" s="1" t="str">
        <f aca="false">HYPERLINK("https%3A%2F%2Fwww.webofscience.com%2Fwos%2Fwoscc%2Ffull-record%2FWOS:000325749100008","View Full Record in Web of Science")</f>
        <v>View Full Record in Web of Science</v>
      </c>
    </row>
    <row r="796" customFormat="false" ht="12.75" hidden="false" customHeight="false" outlineLevel="0" collapsed="false">
      <c r="A796" s="1" t="s">
        <v>72</v>
      </c>
      <c r="B796" s="1" t="s">
        <v>11407</v>
      </c>
      <c r="C796" s="1"/>
      <c r="D796" s="1"/>
      <c r="E796" s="1"/>
      <c r="F796" s="1" t="s">
        <v>11408</v>
      </c>
      <c r="G796" s="1"/>
      <c r="H796" s="1"/>
      <c r="I796" s="1" t="s">
        <v>11409</v>
      </c>
      <c r="J796" s="1" t="s">
        <v>5338</v>
      </c>
      <c r="K796" s="1"/>
      <c r="L796" s="1"/>
      <c r="M796" s="1" t="s">
        <v>77</v>
      </c>
      <c r="N796" s="1" t="s">
        <v>52</v>
      </c>
      <c r="O796" s="1" t="s">
        <v>11410</v>
      </c>
      <c r="P796" s="1" t="s">
        <v>11411</v>
      </c>
      <c r="Q796" s="1" t="s">
        <v>5069</v>
      </c>
      <c r="R796" s="1"/>
      <c r="S796" s="1"/>
      <c r="T796" s="1"/>
      <c r="U796" s="1"/>
      <c r="V796" s="1"/>
      <c r="W796" s="1" t="s">
        <v>11412</v>
      </c>
      <c r="X796" s="1" t="s">
        <v>2366</v>
      </c>
      <c r="Y796" s="1"/>
      <c r="Z796" s="1"/>
      <c r="AA796" s="1"/>
      <c r="AB796" s="1"/>
      <c r="AC796" s="1"/>
      <c r="AD796" s="1"/>
      <c r="AE796" s="1"/>
      <c r="AF796" s="1"/>
      <c r="AG796" s="1" t="n">
        <v>0</v>
      </c>
      <c r="AH796" s="1" t="n">
        <v>0</v>
      </c>
      <c r="AI796" s="1" t="n">
        <v>0</v>
      </c>
      <c r="AJ796" s="1" t="n">
        <v>0</v>
      </c>
      <c r="AK796" s="1" t="n">
        <v>1</v>
      </c>
      <c r="AL796" s="1" t="s">
        <v>673</v>
      </c>
      <c r="AM796" s="1" t="s">
        <v>489</v>
      </c>
      <c r="AN796" s="1" t="s">
        <v>674</v>
      </c>
      <c r="AO796" s="1" t="s">
        <v>5345</v>
      </c>
      <c r="AP796" s="1"/>
      <c r="AQ796" s="1"/>
      <c r="AR796" s="1" t="s">
        <v>5347</v>
      </c>
      <c r="AS796" s="1" t="s">
        <v>5348</v>
      </c>
      <c r="AT796" s="1" t="s">
        <v>185</v>
      </c>
      <c r="AU796" s="1" t="n">
        <v>2013</v>
      </c>
      <c r="AV796" s="1" t="n">
        <v>28</v>
      </c>
      <c r="AW796" s="1"/>
      <c r="AX796" s="1"/>
      <c r="AY796" s="1" t="n">
        <v>1</v>
      </c>
      <c r="AZ796" s="1"/>
      <c r="BA796" s="1"/>
      <c r="BB796" s="1" t="n">
        <v>245</v>
      </c>
      <c r="BC796" s="1" t="n">
        <v>245</v>
      </c>
      <c r="BD796" s="1"/>
      <c r="BE796" s="1"/>
      <c r="BF796" s="1"/>
      <c r="BG796" s="1"/>
      <c r="BH796" s="1"/>
      <c r="BI796" s="1" t="n">
        <v>1</v>
      </c>
      <c r="BJ796" s="1" t="s">
        <v>5350</v>
      </c>
      <c r="BK796" s="1" t="s">
        <v>369</v>
      </c>
      <c r="BL796" s="1" t="s">
        <v>5350</v>
      </c>
      <c r="BM796" s="1" t="s">
        <v>11413</v>
      </c>
      <c r="BN796" s="1"/>
      <c r="BO796" s="1"/>
      <c r="BP796" s="1"/>
      <c r="BQ796" s="1"/>
      <c r="BR796" s="1" t="s">
        <v>95</v>
      </c>
      <c r="BS796" s="1" t="s">
        <v>11414</v>
      </c>
      <c r="BT796" s="1" t="str">
        <f aca="false">HYPERLINK("https%3A%2F%2Fwww.webofscience.com%2Fwos%2Fwoscc%2Ffull-record%2FWOS:000319498201254","View Full Record in Web of Science")</f>
        <v>View Full Record in Web of Science</v>
      </c>
    </row>
    <row r="797" customFormat="false" ht="12.75" hidden="false" customHeight="false" outlineLevel="0" collapsed="false">
      <c r="A797" s="1" t="s">
        <v>72</v>
      </c>
      <c r="B797" s="1" t="s">
        <v>11415</v>
      </c>
      <c r="C797" s="1"/>
      <c r="D797" s="1"/>
      <c r="E797" s="1"/>
      <c r="F797" s="1" t="s">
        <v>11416</v>
      </c>
      <c r="G797" s="1"/>
      <c r="H797" s="1"/>
      <c r="I797" s="1" t="s">
        <v>11417</v>
      </c>
      <c r="J797" s="1" t="s">
        <v>11418</v>
      </c>
      <c r="K797" s="1"/>
      <c r="L797" s="1"/>
      <c r="M797" s="1" t="s">
        <v>77</v>
      </c>
      <c r="N797" s="1" t="s">
        <v>101</v>
      </c>
      <c r="O797" s="1"/>
      <c r="P797" s="1"/>
      <c r="Q797" s="1"/>
      <c r="R797" s="1"/>
      <c r="S797" s="1"/>
      <c r="T797" s="1" t="s">
        <v>11419</v>
      </c>
      <c r="U797" s="1" t="s">
        <v>11420</v>
      </c>
      <c r="V797" s="1" t="s">
        <v>11421</v>
      </c>
      <c r="W797" s="1" t="s">
        <v>11422</v>
      </c>
      <c r="X797" s="1" t="s">
        <v>246</v>
      </c>
      <c r="Y797" s="1" t="s">
        <v>11423</v>
      </c>
      <c r="Z797" s="1" t="s">
        <v>10969</v>
      </c>
      <c r="AA797" s="1"/>
      <c r="AB797" s="1" t="s">
        <v>11424</v>
      </c>
      <c r="AC797" s="1"/>
      <c r="AD797" s="1"/>
      <c r="AE797" s="1"/>
      <c r="AF797" s="1"/>
      <c r="AG797" s="1" t="n">
        <v>38</v>
      </c>
      <c r="AH797" s="1" t="n">
        <v>3</v>
      </c>
      <c r="AI797" s="1" t="n">
        <v>6</v>
      </c>
      <c r="AJ797" s="1" t="n">
        <v>0</v>
      </c>
      <c r="AK797" s="1" t="n">
        <v>4</v>
      </c>
      <c r="AL797" s="1" t="s">
        <v>1306</v>
      </c>
      <c r="AM797" s="1" t="s">
        <v>1139</v>
      </c>
      <c r="AN797" s="1" t="s">
        <v>1140</v>
      </c>
      <c r="AO797" s="1" t="s">
        <v>11425</v>
      </c>
      <c r="AP797" s="1"/>
      <c r="AQ797" s="1"/>
      <c r="AR797" s="1" t="s">
        <v>11426</v>
      </c>
      <c r="AS797" s="1" t="s">
        <v>11427</v>
      </c>
      <c r="AT797" s="1" t="s">
        <v>185</v>
      </c>
      <c r="AU797" s="1" t="n">
        <v>2011</v>
      </c>
      <c r="AV797" s="1" t="n">
        <v>39</v>
      </c>
      <c r="AW797" s="1" t="n">
        <v>5</v>
      </c>
      <c r="AX797" s="1"/>
      <c r="AY797" s="1"/>
      <c r="AZ797" s="1"/>
      <c r="BA797" s="1"/>
      <c r="BB797" s="1" t="n">
        <v>333</v>
      </c>
      <c r="BC797" s="1" t="n">
        <v>340</v>
      </c>
      <c r="BD797" s="1"/>
      <c r="BE797" s="1" t="s">
        <v>11428</v>
      </c>
      <c r="BF797" s="1" t="str">
        <f aca="false">HYPERLINK("http://dx.doi.org/10.1002/dc.21391","http://dx.doi.org/10.1002/dc.21391")</f>
        <v>http://dx.doi.org/10.1002/dc.21391</v>
      </c>
      <c r="BG797" s="1"/>
      <c r="BH797" s="1"/>
      <c r="BI797" s="1" t="n">
        <v>8</v>
      </c>
      <c r="BJ797" s="1" t="s">
        <v>11429</v>
      </c>
      <c r="BK797" s="1" t="s">
        <v>93</v>
      </c>
      <c r="BL797" s="1" t="s">
        <v>11429</v>
      </c>
      <c r="BM797" s="1" t="s">
        <v>11430</v>
      </c>
      <c r="BN797" s="1" t="n">
        <v>21488176</v>
      </c>
      <c r="BO797" s="1"/>
      <c r="BP797" s="1"/>
      <c r="BQ797" s="1"/>
      <c r="BR797" s="1" t="s">
        <v>95</v>
      </c>
      <c r="BS797" s="1" t="s">
        <v>11431</v>
      </c>
      <c r="BT797" s="1" t="str">
        <f aca="false">HYPERLINK("https%3A%2F%2Fwww.webofscience.com%2Fwos%2Fwoscc%2Ffull-record%2FWOS:000289638400005","View Full Record in Web of Science")</f>
        <v>View Full Record in Web of Science</v>
      </c>
    </row>
    <row r="798" customFormat="false" ht="12.75" hidden="false" customHeight="false" outlineLevel="0" collapsed="false">
      <c r="A798" s="1" t="s">
        <v>72</v>
      </c>
      <c r="B798" s="1" t="s">
        <v>11432</v>
      </c>
      <c r="C798" s="1"/>
      <c r="D798" s="1"/>
      <c r="E798" s="1"/>
      <c r="F798" s="1" t="s">
        <v>11433</v>
      </c>
      <c r="G798" s="1"/>
      <c r="H798" s="1"/>
      <c r="I798" s="1" t="s">
        <v>11434</v>
      </c>
      <c r="J798" s="1" t="s">
        <v>2697</v>
      </c>
      <c r="K798" s="1"/>
      <c r="L798" s="1"/>
      <c r="M798" s="1" t="s">
        <v>77</v>
      </c>
      <c r="N798" s="1" t="s">
        <v>464</v>
      </c>
      <c r="O798" s="1"/>
      <c r="P798" s="1"/>
      <c r="Q798" s="1"/>
      <c r="R798" s="1"/>
      <c r="S798" s="1"/>
      <c r="T798" s="1"/>
      <c r="U798" s="1" t="s">
        <v>11435</v>
      </c>
      <c r="V798" s="1"/>
      <c r="W798" s="1" t="s">
        <v>11436</v>
      </c>
      <c r="X798" s="1" t="s">
        <v>843</v>
      </c>
      <c r="Y798" s="1" t="s">
        <v>11437</v>
      </c>
      <c r="Z798" s="1" t="s">
        <v>11438</v>
      </c>
      <c r="AA798" s="1" t="s">
        <v>11439</v>
      </c>
      <c r="AB798" s="1" t="s">
        <v>11440</v>
      </c>
      <c r="AC798" s="1"/>
      <c r="AD798" s="1"/>
      <c r="AE798" s="1"/>
      <c r="AF798" s="1"/>
      <c r="AG798" s="1" t="n">
        <v>11</v>
      </c>
      <c r="AH798" s="1" t="n">
        <v>3</v>
      </c>
      <c r="AI798" s="1" t="n">
        <v>3</v>
      </c>
      <c r="AJ798" s="1" t="n">
        <v>0</v>
      </c>
      <c r="AK798" s="1" t="n">
        <v>1</v>
      </c>
      <c r="AL798" s="1" t="s">
        <v>6754</v>
      </c>
      <c r="AM798" s="1" t="s">
        <v>6755</v>
      </c>
      <c r="AN798" s="1" t="s">
        <v>11441</v>
      </c>
      <c r="AO798" s="1" t="s">
        <v>2709</v>
      </c>
      <c r="AP798" s="1"/>
      <c r="AQ798" s="1"/>
      <c r="AR798" s="1" t="s">
        <v>2711</v>
      </c>
      <c r="AS798" s="1" t="s">
        <v>2712</v>
      </c>
      <c r="AT798" s="1" t="s">
        <v>600</v>
      </c>
      <c r="AU798" s="1" t="n">
        <v>2009</v>
      </c>
      <c r="AV798" s="1" t="n">
        <v>21</v>
      </c>
      <c r="AW798" s="1" t="n">
        <v>5</v>
      </c>
      <c r="AX798" s="1"/>
      <c r="AY798" s="1"/>
      <c r="AZ798" s="1"/>
      <c r="BA798" s="1"/>
      <c r="BB798" s="1" t="n">
        <v>598</v>
      </c>
      <c r="BC798" s="1" t="n">
        <v>599</v>
      </c>
      <c r="BD798" s="1"/>
      <c r="BE798" s="1" t="s">
        <v>11442</v>
      </c>
      <c r="BF798" s="1" t="str">
        <f aca="false">HYPERLINK("http://dx.doi.org/10.1179/joc.2009.21.5.598","http://dx.doi.org/10.1179/joc.2009.21.5.598")</f>
        <v>http://dx.doi.org/10.1179/joc.2009.21.5.598</v>
      </c>
      <c r="BG798" s="1"/>
      <c r="BH798" s="1"/>
      <c r="BI798" s="1" t="n">
        <v>2</v>
      </c>
      <c r="BJ798" s="1" t="s">
        <v>2715</v>
      </c>
      <c r="BK798" s="1" t="s">
        <v>93</v>
      </c>
      <c r="BL798" s="1" t="s">
        <v>2715</v>
      </c>
      <c r="BM798" s="1" t="s">
        <v>11443</v>
      </c>
      <c r="BN798" s="1" t="n">
        <v>19933055</v>
      </c>
      <c r="BO798" s="1"/>
      <c r="BP798" s="1"/>
      <c r="BQ798" s="1"/>
      <c r="BR798" s="1" t="s">
        <v>95</v>
      </c>
      <c r="BS798" s="1" t="s">
        <v>11444</v>
      </c>
      <c r="BT798" s="1" t="str">
        <f aca="false">HYPERLINK("https%3A%2F%2Fwww.webofscience.com%2Fwos%2Fwoscc%2Ffull-record%2FWOS:000273027600019","View Full Record in Web of Science")</f>
        <v>View Full Record in Web of Science</v>
      </c>
    </row>
    <row r="799" customFormat="false" ht="12.75" hidden="false" customHeight="false" outlineLevel="0" collapsed="false">
      <c r="A799" s="1" t="s">
        <v>72</v>
      </c>
      <c r="B799" s="1" t="s">
        <v>11445</v>
      </c>
      <c r="C799" s="1"/>
      <c r="D799" s="1"/>
      <c r="E799" s="1"/>
      <c r="F799" s="1" t="s">
        <v>11446</v>
      </c>
      <c r="G799" s="1"/>
      <c r="H799" s="1"/>
      <c r="I799" s="1" t="s">
        <v>11447</v>
      </c>
      <c r="J799" s="1" t="s">
        <v>501</v>
      </c>
      <c r="K799" s="1"/>
      <c r="L799" s="1"/>
      <c r="M799" s="1" t="s">
        <v>77</v>
      </c>
      <c r="N799" s="1" t="s">
        <v>101</v>
      </c>
      <c r="O799" s="1"/>
      <c r="P799" s="1"/>
      <c r="Q799" s="1"/>
      <c r="R799" s="1"/>
      <c r="S799" s="1"/>
      <c r="T799" s="1" t="s">
        <v>11448</v>
      </c>
      <c r="U799" s="1" t="s">
        <v>11449</v>
      </c>
      <c r="V799" s="1" t="s">
        <v>11450</v>
      </c>
      <c r="W799" s="1" t="s">
        <v>11451</v>
      </c>
      <c r="X799" s="1" t="s">
        <v>224</v>
      </c>
      <c r="Y799" s="1" t="s">
        <v>11452</v>
      </c>
      <c r="Z799" s="1" t="s">
        <v>11453</v>
      </c>
      <c r="AA799" s="1"/>
      <c r="AB799" s="1"/>
      <c r="AC799" s="1"/>
      <c r="AD799" s="1"/>
      <c r="AE799" s="1"/>
      <c r="AF799" s="1"/>
      <c r="AG799" s="1" t="n">
        <v>10</v>
      </c>
      <c r="AH799" s="1" t="n">
        <v>0</v>
      </c>
      <c r="AI799" s="1" t="n">
        <v>0</v>
      </c>
      <c r="AJ799" s="1" t="n">
        <v>0</v>
      </c>
      <c r="AK799" s="1" t="n">
        <v>0</v>
      </c>
      <c r="AL799" s="1" t="s">
        <v>509</v>
      </c>
      <c r="AM799" s="1" t="s">
        <v>342</v>
      </c>
      <c r="AN799" s="1" t="s">
        <v>510</v>
      </c>
      <c r="AO799" s="1" t="s">
        <v>511</v>
      </c>
      <c r="AP799" s="1" t="s">
        <v>512</v>
      </c>
      <c r="AQ799" s="1"/>
      <c r="AR799" s="1" t="s">
        <v>513</v>
      </c>
      <c r="AS799" s="1" t="s">
        <v>514</v>
      </c>
      <c r="AT799" s="1"/>
      <c r="AU799" s="1" t="n">
        <v>2022</v>
      </c>
      <c r="AV799" s="1" t="n">
        <v>61</v>
      </c>
      <c r="AW799" s="1"/>
      <c r="AX799" s="1"/>
      <c r="AY799" s="1" t="n">
        <v>1</v>
      </c>
      <c r="AZ799" s="1"/>
      <c r="BA799" s="1"/>
      <c r="BB799" s="1" t="n">
        <v>88</v>
      </c>
      <c r="BC799" s="1" t="n">
        <v>92</v>
      </c>
      <c r="BD799" s="1"/>
      <c r="BE799" s="1" t="s">
        <v>11454</v>
      </c>
      <c r="BF799" s="1" t="str">
        <f aca="false">HYPERLINK("http://dx.doi.org/10.20471/acc.2022.61.s1.15","http://dx.doi.org/10.20471/acc.2022.61.s1.15")</f>
        <v>http://dx.doi.org/10.20471/acc.2022.61.s1.15</v>
      </c>
      <c r="BG799" s="1"/>
      <c r="BH799" s="1"/>
      <c r="BI799" s="1" t="n">
        <v>5</v>
      </c>
      <c r="BJ799" s="1" t="s">
        <v>234</v>
      </c>
      <c r="BK799" s="1" t="s">
        <v>93</v>
      </c>
      <c r="BL799" s="1" t="s">
        <v>235</v>
      </c>
      <c r="BM799" s="1" t="s">
        <v>11455</v>
      </c>
      <c r="BN799" s="1" t="n">
        <v>36304802</v>
      </c>
      <c r="BO799" s="1" t="s">
        <v>1285</v>
      </c>
      <c r="BP799" s="1"/>
      <c r="BQ799" s="1"/>
      <c r="BR799" s="1" t="s">
        <v>95</v>
      </c>
      <c r="BS799" s="1" t="s">
        <v>11456</v>
      </c>
      <c r="BT799" s="1" t="str">
        <f aca="false">HYPERLINK("https%3A%2F%2Fwww.webofscience.com%2Fwos%2Fwoscc%2Ffull-record%2FWOS:000904022400016","View Full Record in Web of Science")</f>
        <v>View Full Record in Web of Science</v>
      </c>
    </row>
    <row r="800" customFormat="false" ht="12.75" hidden="false" customHeight="false" outlineLevel="0" collapsed="false">
      <c r="A800" s="1" t="s">
        <v>72</v>
      </c>
      <c r="B800" s="1" t="s">
        <v>11457</v>
      </c>
      <c r="C800" s="1"/>
      <c r="D800" s="1"/>
      <c r="E800" s="1"/>
      <c r="F800" s="1" t="s">
        <v>11458</v>
      </c>
      <c r="G800" s="1"/>
      <c r="H800" s="1"/>
      <c r="I800" s="1" t="s">
        <v>11459</v>
      </c>
      <c r="J800" s="1" t="s">
        <v>11460</v>
      </c>
      <c r="K800" s="1"/>
      <c r="L800" s="1"/>
      <c r="M800" s="1" t="s">
        <v>77</v>
      </c>
      <c r="N800" s="1" t="s">
        <v>101</v>
      </c>
      <c r="O800" s="1"/>
      <c r="P800" s="1"/>
      <c r="Q800" s="1"/>
      <c r="R800" s="1"/>
      <c r="S800" s="1"/>
      <c r="T800" s="1" t="s">
        <v>11461</v>
      </c>
      <c r="U800" s="1" t="s">
        <v>11462</v>
      </c>
      <c r="V800" s="1" t="s">
        <v>11463</v>
      </c>
      <c r="W800" s="1" t="s">
        <v>11464</v>
      </c>
      <c r="X800" s="1" t="s">
        <v>1476</v>
      </c>
      <c r="Y800" s="1" t="s">
        <v>11465</v>
      </c>
      <c r="Z800" s="1" t="s">
        <v>10969</v>
      </c>
      <c r="AA800" s="1"/>
      <c r="AB800" s="1"/>
      <c r="AC800" s="1"/>
      <c r="AD800" s="1"/>
      <c r="AE800" s="1"/>
      <c r="AF800" s="1"/>
      <c r="AG800" s="1" t="n">
        <v>26</v>
      </c>
      <c r="AH800" s="1" t="n">
        <v>4</v>
      </c>
      <c r="AI800" s="1" t="n">
        <v>4</v>
      </c>
      <c r="AJ800" s="1" t="n">
        <v>0</v>
      </c>
      <c r="AK800" s="1" t="n">
        <v>1</v>
      </c>
      <c r="AL800" s="1" t="s">
        <v>135</v>
      </c>
      <c r="AM800" s="1" t="s">
        <v>82</v>
      </c>
      <c r="AN800" s="1" t="s">
        <v>136</v>
      </c>
      <c r="AO800" s="1" t="s">
        <v>11466</v>
      </c>
      <c r="AP800" s="1" t="s">
        <v>11467</v>
      </c>
      <c r="AQ800" s="1"/>
      <c r="AR800" s="1" t="s">
        <v>11468</v>
      </c>
      <c r="AS800" s="1" t="s">
        <v>11469</v>
      </c>
      <c r="AT800" s="1" t="s">
        <v>141</v>
      </c>
      <c r="AU800" s="1" t="n">
        <v>2012</v>
      </c>
      <c r="AV800" s="1" t="n">
        <v>16</v>
      </c>
      <c r="AW800" s="1" t="n">
        <v>6</v>
      </c>
      <c r="AX800" s="1"/>
      <c r="AY800" s="1"/>
      <c r="AZ800" s="1"/>
      <c r="BA800" s="1"/>
      <c r="BB800" s="1" t="n">
        <v>515</v>
      </c>
      <c r="BC800" s="1" t="n">
        <v>520</v>
      </c>
      <c r="BD800" s="1"/>
      <c r="BE800" s="1" t="s">
        <v>11470</v>
      </c>
      <c r="BF800" s="1" t="str">
        <f aca="false">HYPERLINK("http://dx.doi.org/10.1016/j.anndiagpath.2011.04.010","http://dx.doi.org/10.1016/j.anndiagpath.2011.04.010")</f>
        <v>http://dx.doi.org/10.1016/j.anndiagpath.2011.04.010</v>
      </c>
      <c r="BG800" s="1"/>
      <c r="BH800" s="1"/>
      <c r="BI800" s="1" t="n">
        <v>6</v>
      </c>
      <c r="BJ800" s="1" t="s">
        <v>92</v>
      </c>
      <c r="BK800" s="1" t="s">
        <v>93</v>
      </c>
      <c r="BL800" s="1" t="s">
        <v>92</v>
      </c>
      <c r="BM800" s="1" t="s">
        <v>11471</v>
      </c>
      <c r="BN800" s="1" t="n">
        <v>21840230</v>
      </c>
      <c r="BO800" s="1"/>
      <c r="BP800" s="1"/>
      <c r="BQ800" s="1"/>
      <c r="BR800" s="1" t="s">
        <v>95</v>
      </c>
      <c r="BS800" s="1" t="s">
        <v>11472</v>
      </c>
      <c r="BT800" s="1" t="str">
        <f aca="false">HYPERLINK("https%3A%2F%2Fwww.webofscience.com%2Fwos%2Fwoscc%2Ffull-record%2FWOS:000311175400015","View Full Record in Web of Science")</f>
        <v>View Full Record in Web of Science</v>
      </c>
    </row>
    <row r="801" customFormat="false" ht="12.75" hidden="false" customHeight="false" outlineLevel="0" collapsed="false">
      <c r="A801" s="1" t="s">
        <v>72</v>
      </c>
      <c r="B801" s="1" t="s">
        <v>11473</v>
      </c>
      <c r="C801" s="1"/>
      <c r="D801" s="1"/>
      <c r="E801" s="1"/>
      <c r="F801" s="1" t="s">
        <v>11474</v>
      </c>
      <c r="G801" s="1"/>
      <c r="H801" s="1"/>
      <c r="I801" s="1" t="s">
        <v>11475</v>
      </c>
      <c r="J801" s="1" t="s">
        <v>522</v>
      </c>
      <c r="K801" s="1"/>
      <c r="L801" s="1"/>
      <c r="M801" s="1" t="s">
        <v>77</v>
      </c>
      <c r="N801" s="1" t="s">
        <v>101</v>
      </c>
      <c r="O801" s="1"/>
      <c r="P801" s="1"/>
      <c r="Q801" s="1"/>
      <c r="R801" s="1"/>
      <c r="S801" s="1"/>
      <c r="T801" s="1"/>
      <c r="U801" s="1" t="s">
        <v>11476</v>
      </c>
      <c r="V801" s="1"/>
      <c r="W801" s="1" t="s">
        <v>11477</v>
      </c>
      <c r="X801" s="1" t="s">
        <v>858</v>
      </c>
      <c r="Y801" s="1" t="s">
        <v>11478</v>
      </c>
      <c r="Z801" s="1" t="s">
        <v>11479</v>
      </c>
      <c r="AA801" s="1" t="s">
        <v>8885</v>
      </c>
      <c r="AB801" s="1" t="s">
        <v>11480</v>
      </c>
      <c r="AC801" s="1" t="s">
        <v>11481</v>
      </c>
      <c r="AD801" s="1" t="s">
        <v>11482</v>
      </c>
      <c r="AE801" s="1" t="s">
        <v>11483</v>
      </c>
      <c r="AF801" s="1"/>
      <c r="AG801" s="1" t="n">
        <v>49</v>
      </c>
      <c r="AH801" s="1" t="n">
        <v>19</v>
      </c>
      <c r="AI801" s="1" t="n">
        <v>19</v>
      </c>
      <c r="AJ801" s="1" t="n">
        <v>0</v>
      </c>
      <c r="AK801" s="1" t="n">
        <v>5</v>
      </c>
      <c r="AL801" s="1" t="s">
        <v>530</v>
      </c>
      <c r="AM801" s="1" t="s">
        <v>342</v>
      </c>
      <c r="AN801" s="1" t="s">
        <v>531</v>
      </c>
      <c r="AO801" s="1" t="s">
        <v>532</v>
      </c>
      <c r="AP801" s="1" t="s">
        <v>533</v>
      </c>
      <c r="AQ801" s="1"/>
      <c r="AR801" s="1" t="s">
        <v>534</v>
      </c>
      <c r="AS801" s="1" t="s">
        <v>535</v>
      </c>
      <c r="AT801" s="1" t="s">
        <v>600</v>
      </c>
      <c r="AU801" s="1" t="n">
        <v>2013</v>
      </c>
      <c r="AV801" s="1" t="n">
        <v>54</v>
      </c>
      <c r="AW801" s="1" t="n">
        <v>5</v>
      </c>
      <c r="AX801" s="1"/>
      <c r="AY801" s="1"/>
      <c r="AZ801" s="1"/>
      <c r="BA801" s="1"/>
      <c r="BB801" s="1" t="n">
        <v>496</v>
      </c>
      <c r="BC801" s="1" t="n">
        <v>500</v>
      </c>
      <c r="BD801" s="1"/>
      <c r="BE801" s="1" t="s">
        <v>11484</v>
      </c>
      <c r="BF801" s="1" t="str">
        <f aca="false">HYPERLINK("http://dx.doi.org/10.3325/cmj.2013.54.496","http://dx.doi.org/10.3325/cmj.2013.54.496")</f>
        <v>http://dx.doi.org/10.3325/cmj.2013.54.496</v>
      </c>
      <c r="BG801" s="1"/>
      <c r="BH801" s="1"/>
      <c r="BI801" s="1" t="n">
        <v>5</v>
      </c>
      <c r="BJ801" s="1" t="s">
        <v>234</v>
      </c>
      <c r="BK801" s="1" t="s">
        <v>93</v>
      </c>
      <c r="BL801" s="1" t="s">
        <v>235</v>
      </c>
      <c r="BM801" s="1" t="s">
        <v>9911</v>
      </c>
      <c r="BN801" s="1" t="n">
        <v>24170729</v>
      </c>
      <c r="BO801" s="1" t="s">
        <v>4441</v>
      </c>
      <c r="BP801" s="1"/>
      <c r="BQ801" s="1"/>
      <c r="BR801" s="1" t="s">
        <v>95</v>
      </c>
      <c r="BS801" s="1" t="s">
        <v>11485</v>
      </c>
      <c r="BT801" s="1" t="str">
        <f aca="false">HYPERLINK("https%3A%2F%2Fwww.webofscience.com%2Fwos%2Fwoscc%2Ffull-record%2FWOS:000327099800011","View Full Record in Web of Science")</f>
        <v>View Full Record in Web of Science</v>
      </c>
    </row>
    <row r="802" customFormat="false" ht="12.75" hidden="false" customHeight="false" outlineLevel="0" collapsed="false">
      <c r="A802" s="1" t="s">
        <v>72</v>
      </c>
      <c r="B802" s="1" t="s">
        <v>11486</v>
      </c>
      <c r="C802" s="1"/>
      <c r="D802" s="1"/>
      <c r="E802" s="1"/>
      <c r="F802" s="1" t="s">
        <v>11487</v>
      </c>
      <c r="G802" s="1"/>
      <c r="H802" s="1"/>
      <c r="I802" s="1" t="s">
        <v>11488</v>
      </c>
      <c r="J802" s="1" t="s">
        <v>501</v>
      </c>
      <c r="K802" s="1"/>
      <c r="L802" s="1"/>
      <c r="M802" s="1" t="s">
        <v>77</v>
      </c>
      <c r="N802" s="1" t="s">
        <v>271</v>
      </c>
      <c r="O802" s="1"/>
      <c r="P802" s="1"/>
      <c r="Q802" s="1"/>
      <c r="R802" s="1"/>
      <c r="S802" s="1"/>
      <c r="T802" s="1" t="s">
        <v>11489</v>
      </c>
      <c r="U802" s="1" t="s">
        <v>11490</v>
      </c>
      <c r="V802" s="1" t="s">
        <v>11491</v>
      </c>
      <c r="W802" s="1" t="s">
        <v>11492</v>
      </c>
      <c r="X802" s="1" t="s">
        <v>11493</v>
      </c>
      <c r="Y802" s="1" t="s">
        <v>11494</v>
      </c>
      <c r="Z802" s="1" t="s">
        <v>11495</v>
      </c>
      <c r="AA802" s="1"/>
      <c r="AB802" s="1"/>
      <c r="AC802" s="1"/>
      <c r="AD802" s="1"/>
      <c r="AE802" s="1"/>
      <c r="AF802" s="1"/>
      <c r="AG802" s="1" t="n">
        <v>50</v>
      </c>
      <c r="AH802" s="1" t="n">
        <v>0</v>
      </c>
      <c r="AI802" s="1" t="n">
        <v>0</v>
      </c>
      <c r="AJ802" s="1" t="n">
        <v>2</v>
      </c>
      <c r="AK802" s="1" t="n">
        <v>2</v>
      </c>
      <c r="AL802" s="1" t="s">
        <v>509</v>
      </c>
      <c r="AM802" s="1" t="s">
        <v>342</v>
      </c>
      <c r="AN802" s="1" t="s">
        <v>510</v>
      </c>
      <c r="AO802" s="1" t="s">
        <v>511</v>
      </c>
      <c r="AP802" s="1" t="s">
        <v>512</v>
      </c>
      <c r="AQ802" s="1"/>
      <c r="AR802" s="1" t="s">
        <v>513</v>
      </c>
      <c r="AS802" s="1" t="s">
        <v>514</v>
      </c>
      <c r="AT802" s="1" t="s">
        <v>141</v>
      </c>
      <c r="AU802" s="1" t="n">
        <v>2021</v>
      </c>
      <c r="AV802" s="1" t="n">
        <v>60</v>
      </c>
      <c r="AW802" s="1" t="n">
        <v>4</v>
      </c>
      <c r="AX802" s="1"/>
      <c r="AY802" s="1"/>
      <c r="AZ802" s="1"/>
      <c r="BA802" s="1"/>
      <c r="BB802" s="1" t="n">
        <v>731</v>
      </c>
      <c r="BC802" s="1" t="n">
        <v>738</v>
      </c>
      <c r="BD802" s="1"/>
      <c r="BE802" s="1" t="s">
        <v>11496</v>
      </c>
      <c r="BF802" s="1" t="str">
        <f aca="false">HYPERLINK("http://dx.doi.org/10.20471/acc.2021.60.04.21","http://dx.doi.org/10.20471/acc.2021.60.04.21")</f>
        <v>http://dx.doi.org/10.20471/acc.2021.60.04.21</v>
      </c>
      <c r="BG802" s="1"/>
      <c r="BH802" s="1"/>
      <c r="BI802" s="1" t="n">
        <v>8</v>
      </c>
      <c r="BJ802" s="1" t="s">
        <v>234</v>
      </c>
      <c r="BK802" s="1" t="s">
        <v>93</v>
      </c>
      <c r="BL802" s="1" t="s">
        <v>235</v>
      </c>
      <c r="BM802" s="1" t="s">
        <v>11497</v>
      </c>
      <c r="BN802" s="1" t="n">
        <v>35734496</v>
      </c>
      <c r="BO802" s="1" t="s">
        <v>290</v>
      </c>
      <c r="BP802" s="1"/>
      <c r="BQ802" s="1"/>
      <c r="BR802" s="1" t="s">
        <v>95</v>
      </c>
      <c r="BS802" s="1" t="s">
        <v>11498</v>
      </c>
      <c r="BT802" s="1" t="str">
        <f aca="false">HYPERLINK("https%3A%2F%2Fwww.webofscience.com%2Fwos%2Fwoscc%2Ffull-record%2FWOS:000791939600020","View Full Record in Web of Science")</f>
        <v>View Full Record in Web of Science</v>
      </c>
    </row>
    <row r="803" customFormat="false" ht="12.75" hidden="false" customHeight="false" outlineLevel="0" collapsed="false">
      <c r="A803" s="1" t="s">
        <v>72</v>
      </c>
      <c r="B803" s="1" t="s">
        <v>11499</v>
      </c>
      <c r="C803" s="1"/>
      <c r="D803" s="1"/>
      <c r="E803" s="1"/>
      <c r="F803" s="1" t="s">
        <v>11500</v>
      </c>
      <c r="G803" s="1"/>
      <c r="H803" s="1"/>
      <c r="I803" s="1" t="s">
        <v>11501</v>
      </c>
      <c r="J803" s="1" t="s">
        <v>8852</v>
      </c>
      <c r="K803" s="1"/>
      <c r="L803" s="1"/>
      <c r="M803" s="1" t="s">
        <v>77</v>
      </c>
      <c r="N803" s="1" t="s">
        <v>52</v>
      </c>
      <c r="O803" s="1" t="s">
        <v>10829</v>
      </c>
      <c r="P803" s="1" t="s">
        <v>10830</v>
      </c>
      <c r="Q803" s="1" t="s">
        <v>10831</v>
      </c>
      <c r="R803" s="1"/>
      <c r="S803" s="1"/>
      <c r="T803" s="1"/>
      <c r="U803" s="1"/>
      <c r="V803" s="1"/>
      <c r="W803" s="1" t="s">
        <v>11502</v>
      </c>
      <c r="X803" s="1" t="s">
        <v>224</v>
      </c>
      <c r="Y803" s="1"/>
      <c r="Z803" s="1"/>
      <c r="AA803" s="1"/>
      <c r="AB803" s="1"/>
      <c r="AC803" s="1"/>
      <c r="AD803" s="1"/>
      <c r="AE803" s="1"/>
      <c r="AF803" s="1"/>
      <c r="AG803" s="1" t="n">
        <v>0</v>
      </c>
      <c r="AH803" s="1" t="n">
        <v>0</v>
      </c>
      <c r="AI803" s="1" t="n">
        <v>0</v>
      </c>
      <c r="AJ803" s="1" t="n">
        <v>0</v>
      </c>
      <c r="AK803" s="1" t="n">
        <v>0</v>
      </c>
      <c r="AL803" s="1" t="s">
        <v>1306</v>
      </c>
      <c r="AM803" s="1" t="s">
        <v>1139</v>
      </c>
      <c r="AN803" s="1" t="s">
        <v>1140</v>
      </c>
      <c r="AO803" s="1" t="s">
        <v>8857</v>
      </c>
      <c r="AP803" s="1"/>
      <c r="AQ803" s="1"/>
      <c r="AR803" s="1" t="s">
        <v>8852</v>
      </c>
      <c r="AS803" s="1" t="s">
        <v>8859</v>
      </c>
      <c r="AT803" s="1" t="s">
        <v>600</v>
      </c>
      <c r="AU803" s="1" t="n">
        <v>2008</v>
      </c>
      <c r="AV803" s="1" t="n">
        <v>53</v>
      </c>
      <c r="AW803" s="1"/>
      <c r="AX803" s="1"/>
      <c r="AY803" s="1"/>
      <c r="AZ803" s="1" t="n">
        <v>1</v>
      </c>
      <c r="BA803" s="1" t="n">
        <v>66</v>
      </c>
      <c r="BB803" s="1" t="n">
        <v>29</v>
      </c>
      <c r="BC803" s="1" t="n">
        <v>29</v>
      </c>
      <c r="BD803" s="1"/>
      <c r="BE803" s="1"/>
      <c r="BF803" s="1"/>
      <c r="BG803" s="1"/>
      <c r="BH803" s="1"/>
      <c r="BI803" s="1" t="n">
        <v>1</v>
      </c>
      <c r="BJ803" s="1" t="s">
        <v>7240</v>
      </c>
      <c r="BK803" s="1" t="s">
        <v>369</v>
      </c>
      <c r="BL803" s="1" t="s">
        <v>7240</v>
      </c>
      <c r="BM803" s="1" t="s">
        <v>10833</v>
      </c>
      <c r="BN803" s="1"/>
      <c r="BO803" s="1"/>
      <c r="BP803" s="1"/>
      <c r="BQ803" s="1"/>
      <c r="BR803" s="1" t="s">
        <v>95</v>
      </c>
      <c r="BS803" s="1" t="s">
        <v>11503</v>
      </c>
      <c r="BT803" s="1" t="str">
        <f aca="false">HYPERLINK("https%3A%2F%2Fwww.webofscience.com%2Fwos%2Fwoscc%2Ffull-record%2FWOS:000259524800067","View Full Record in Web of Science")</f>
        <v>View Full Record in Web of Science</v>
      </c>
    </row>
    <row r="804" customFormat="false" ht="12.75" hidden="false" customHeight="false" outlineLevel="0" collapsed="false">
      <c r="A804" s="1" t="s">
        <v>72</v>
      </c>
      <c r="B804" s="1" t="s">
        <v>11504</v>
      </c>
      <c r="C804" s="1"/>
      <c r="D804" s="1"/>
      <c r="E804" s="1"/>
      <c r="F804" s="1" t="s">
        <v>11505</v>
      </c>
      <c r="G804" s="1"/>
      <c r="H804" s="1"/>
      <c r="I804" s="1" t="s">
        <v>11506</v>
      </c>
      <c r="J804" s="1" t="s">
        <v>11507</v>
      </c>
      <c r="K804" s="1"/>
      <c r="L804" s="1"/>
      <c r="M804" s="1" t="s">
        <v>77</v>
      </c>
      <c r="N804" s="1" t="s">
        <v>101</v>
      </c>
      <c r="O804" s="1"/>
      <c r="P804" s="1"/>
      <c r="Q804" s="1"/>
      <c r="R804" s="1"/>
      <c r="S804" s="1"/>
      <c r="T804" s="1" t="s">
        <v>11508</v>
      </c>
      <c r="U804" s="1" t="s">
        <v>11509</v>
      </c>
      <c r="V804" s="1" t="s">
        <v>11510</v>
      </c>
      <c r="W804" s="1" t="s">
        <v>11511</v>
      </c>
      <c r="X804" s="1" t="s">
        <v>670</v>
      </c>
      <c r="Y804" s="1" t="s">
        <v>11512</v>
      </c>
      <c r="Z804" s="1" t="s">
        <v>11513</v>
      </c>
      <c r="AA804" s="1" t="s">
        <v>2872</v>
      </c>
      <c r="AB804" s="1" t="s">
        <v>2873</v>
      </c>
      <c r="AC804" s="1"/>
      <c r="AD804" s="1"/>
      <c r="AE804" s="1"/>
      <c r="AF804" s="1"/>
      <c r="AG804" s="1" t="n">
        <v>10</v>
      </c>
      <c r="AH804" s="1" t="n">
        <v>3</v>
      </c>
      <c r="AI804" s="1" t="n">
        <v>3</v>
      </c>
      <c r="AJ804" s="1" t="n">
        <v>0</v>
      </c>
      <c r="AK804" s="1" t="n">
        <v>3</v>
      </c>
      <c r="AL804" s="1" t="s">
        <v>1306</v>
      </c>
      <c r="AM804" s="1" t="s">
        <v>179</v>
      </c>
      <c r="AN804" s="1" t="s">
        <v>180</v>
      </c>
      <c r="AO804" s="1" t="s">
        <v>11514</v>
      </c>
      <c r="AP804" s="1" t="s">
        <v>11515</v>
      </c>
      <c r="AQ804" s="1"/>
      <c r="AR804" s="1" t="s">
        <v>11516</v>
      </c>
      <c r="AS804" s="1" t="s">
        <v>11517</v>
      </c>
      <c r="AT804" s="1" t="s">
        <v>185</v>
      </c>
      <c r="AU804" s="1" t="n">
        <v>2014</v>
      </c>
      <c r="AV804" s="1" t="n">
        <v>92</v>
      </c>
      <c r="AW804" s="1" t="n">
        <v>3</v>
      </c>
      <c r="AX804" s="1"/>
      <c r="AY804" s="1"/>
      <c r="AZ804" s="1"/>
      <c r="BA804" s="1"/>
      <c r="BB804" s="1" t="n">
        <v>282</v>
      </c>
      <c r="BC804" s="1" t="n">
        <v>285</v>
      </c>
      <c r="BD804" s="1"/>
      <c r="BE804" s="1" t="s">
        <v>11518</v>
      </c>
      <c r="BF804" s="1" t="str">
        <f aca="false">HYPERLINK("http://dx.doi.org/10.1111/aos.12085","http://dx.doi.org/10.1111/aos.12085")</f>
        <v>http://dx.doi.org/10.1111/aos.12085</v>
      </c>
      <c r="BG804" s="1"/>
      <c r="BH804" s="1"/>
      <c r="BI804" s="1" t="n">
        <v>4</v>
      </c>
      <c r="BJ804" s="1" t="s">
        <v>1466</v>
      </c>
      <c r="BK804" s="1" t="s">
        <v>93</v>
      </c>
      <c r="BL804" s="1" t="s">
        <v>1466</v>
      </c>
      <c r="BM804" s="1" t="s">
        <v>11519</v>
      </c>
      <c r="BN804" s="1" t="n">
        <v>23388035</v>
      </c>
      <c r="BO804" s="1"/>
      <c r="BP804" s="1"/>
      <c r="BQ804" s="1"/>
      <c r="BR804" s="1" t="s">
        <v>95</v>
      </c>
      <c r="BS804" s="1" t="s">
        <v>11520</v>
      </c>
      <c r="BT804" s="1" t="str">
        <f aca="false">HYPERLINK("https%3A%2F%2Fwww.webofscience.com%2Fwos%2Fwoscc%2Ffull-record%2FWOS:000334532900037","View Full Record in Web of Science")</f>
        <v>View Full Record in Web of Science</v>
      </c>
    </row>
    <row r="805" customFormat="false" ht="12.75" hidden="false" customHeight="false" outlineLevel="0" collapsed="false">
      <c r="A805" s="1" t="s">
        <v>72</v>
      </c>
      <c r="B805" s="1" t="s">
        <v>11521</v>
      </c>
      <c r="C805" s="1"/>
      <c r="D805" s="1"/>
      <c r="E805" s="1"/>
      <c r="F805" s="1" t="s">
        <v>11522</v>
      </c>
      <c r="G805" s="1"/>
      <c r="H805" s="1"/>
      <c r="I805" s="1" t="s">
        <v>11523</v>
      </c>
      <c r="J805" s="1" t="s">
        <v>9987</v>
      </c>
      <c r="K805" s="1"/>
      <c r="L805" s="1"/>
      <c r="M805" s="1" t="s">
        <v>77</v>
      </c>
      <c r="N805" s="1" t="s">
        <v>101</v>
      </c>
      <c r="O805" s="1"/>
      <c r="P805" s="1"/>
      <c r="Q805" s="1"/>
      <c r="R805" s="1"/>
      <c r="S805" s="1"/>
      <c r="T805" s="1"/>
      <c r="U805" s="1" t="s">
        <v>11524</v>
      </c>
      <c r="V805" s="1" t="s">
        <v>11525</v>
      </c>
      <c r="W805" s="1" t="s">
        <v>11526</v>
      </c>
      <c r="X805" s="1" t="s">
        <v>11527</v>
      </c>
      <c r="Y805" s="1" t="s">
        <v>11528</v>
      </c>
      <c r="Z805" s="1" t="s">
        <v>11529</v>
      </c>
      <c r="AA805" s="1"/>
      <c r="AB805" s="1"/>
      <c r="AC805" s="1"/>
      <c r="AD805" s="1"/>
      <c r="AE805" s="1"/>
      <c r="AF805" s="1"/>
      <c r="AG805" s="1" t="n">
        <v>35</v>
      </c>
      <c r="AH805" s="1" t="n">
        <v>0</v>
      </c>
      <c r="AI805" s="1" t="n">
        <v>0</v>
      </c>
      <c r="AJ805" s="1" t="n">
        <v>1</v>
      </c>
      <c r="AK805" s="1" t="n">
        <v>1</v>
      </c>
      <c r="AL805" s="1" t="s">
        <v>9997</v>
      </c>
      <c r="AM805" s="1" t="s">
        <v>9251</v>
      </c>
      <c r="AN805" s="1" t="s">
        <v>9998</v>
      </c>
      <c r="AO805" s="1" t="s">
        <v>9999</v>
      </c>
      <c r="AP805" s="1"/>
      <c r="AQ805" s="1"/>
      <c r="AR805" s="1" t="s">
        <v>9987</v>
      </c>
      <c r="AS805" s="1" t="s">
        <v>10000</v>
      </c>
      <c r="AT805" s="1" t="s">
        <v>11530</v>
      </c>
      <c r="AU805" s="1" t="n">
        <v>2021</v>
      </c>
      <c r="AV805" s="1" t="n">
        <v>16</v>
      </c>
      <c r="AW805" s="1" t="n">
        <v>6</v>
      </c>
      <c r="AX805" s="1"/>
      <c r="AY805" s="1"/>
      <c r="AZ805" s="1"/>
      <c r="BA805" s="1"/>
      <c r="BB805" s="1"/>
      <c r="BC805" s="1"/>
      <c r="BD805" s="1" t="s">
        <v>11531</v>
      </c>
      <c r="BE805" s="1" t="s">
        <v>11532</v>
      </c>
      <c r="BF805" s="1" t="str">
        <f aca="false">HYPERLINK("http://dx.doi.org/10.1371/journal.pone.0253468","http://dx.doi.org/10.1371/journal.pone.0253468")</f>
        <v>http://dx.doi.org/10.1371/journal.pone.0253468</v>
      </c>
      <c r="BG805" s="1"/>
      <c r="BH805" s="1"/>
      <c r="BI805" s="1" t="n">
        <v>14</v>
      </c>
      <c r="BJ805" s="1" t="s">
        <v>5125</v>
      </c>
      <c r="BK805" s="1" t="s">
        <v>93</v>
      </c>
      <c r="BL805" s="1" t="s">
        <v>5126</v>
      </c>
      <c r="BM805" s="1" t="s">
        <v>11533</v>
      </c>
      <c r="BN805" s="1" t="n">
        <v>34185809</v>
      </c>
      <c r="BO805" s="1" t="s">
        <v>290</v>
      </c>
      <c r="BP805" s="1"/>
      <c r="BQ805" s="1"/>
      <c r="BR805" s="1" t="s">
        <v>95</v>
      </c>
      <c r="BS805" s="1" t="s">
        <v>11534</v>
      </c>
      <c r="BT805" s="1" t="str">
        <f aca="false">HYPERLINK("https%3A%2F%2Fwww.webofscience.com%2Fwos%2Fwoscc%2Ffull-record%2FWOS:000671696900032","View Full Record in Web of Science")</f>
        <v>View Full Record in Web of Science</v>
      </c>
    </row>
    <row r="806" customFormat="false" ht="12.75" hidden="false" customHeight="false" outlineLevel="0" collapsed="false">
      <c r="A806" s="1" t="s">
        <v>2548</v>
      </c>
      <c r="B806" s="1" t="s">
        <v>11535</v>
      </c>
      <c r="C806" s="1"/>
      <c r="D806" s="1" t="s">
        <v>8923</v>
      </c>
      <c r="E806" s="1"/>
      <c r="F806" s="1" t="s">
        <v>11536</v>
      </c>
      <c r="G806" s="1"/>
      <c r="H806" s="1"/>
      <c r="I806" s="1" t="s">
        <v>11537</v>
      </c>
      <c r="J806" s="1" t="s">
        <v>8926</v>
      </c>
      <c r="K806" s="1" t="s">
        <v>8927</v>
      </c>
      <c r="L806" s="1"/>
      <c r="M806" s="1" t="s">
        <v>77</v>
      </c>
      <c r="N806" s="1" t="s">
        <v>2554</v>
      </c>
      <c r="O806" s="1"/>
      <c r="P806" s="1"/>
      <c r="Q806" s="1"/>
      <c r="R806" s="1"/>
      <c r="S806" s="1"/>
      <c r="T806" s="1"/>
      <c r="U806" s="1" t="s">
        <v>11538</v>
      </c>
      <c r="V806" s="1"/>
      <c r="W806" s="1" t="s">
        <v>11539</v>
      </c>
      <c r="X806" s="1" t="s">
        <v>154</v>
      </c>
      <c r="Y806" s="1" t="s">
        <v>11540</v>
      </c>
      <c r="Z806" s="1"/>
      <c r="AA806" s="1"/>
      <c r="AB806" s="1"/>
      <c r="AC806" s="1"/>
      <c r="AD806" s="1"/>
      <c r="AE806" s="1"/>
      <c r="AF806" s="1"/>
      <c r="AG806" s="1" t="n">
        <v>24</v>
      </c>
      <c r="AH806" s="1" t="n">
        <v>1</v>
      </c>
      <c r="AI806" s="1" t="n">
        <v>1</v>
      </c>
      <c r="AJ806" s="1" t="n">
        <v>0</v>
      </c>
      <c r="AK806" s="1" t="n">
        <v>0</v>
      </c>
      <c r="AL806" s="1" t="s">
        <v>8933</v>
      </c>
      <c r="AM806" s="1" t="s">
        <v>408</v>
      </c>
      <c r="AN806" s="1" t="s">
        <v>8934</v>
      </c>
      <c r="AO806" s="1"/>
      <c r="AP806" s="1"/>
      <c r="AQ806" s="1" t="s">
        <v>8935</v>
      </c>
      <c r="AR806" s="1" t="s">
        <v>8936</v>
      </c>
      <c r="AS806" s="1"/>
      <c r="AT806" s="1"/>
      <c r="AU806" s="1" t="n">
        <v>2017</v>
      </c>
      <c r="AV806" s="1" t="n">
        <v>2</v>
      </c>
      <c r="AW806" s="1"/>
      <c r="AX806" s="1"/>
      <c r="AY806" s="1"/>
      <c r="AZ806" s="1"/>
      <c r="BA806" s="1"/>
      <c r="BB806" s="1" t="n">
        <v>175</v>
      </c>
      <c r="BC806" s="1" t="n">
        <v>184</v>
      </c>
      <c r="BD806" s="1"/>
      <c r="BE806" s="1" t="s">
        <v>11541</v>
      </c>
      <c r="BF806" s="1" t="str">
        <f aca="false">HYPERLINK("http://dx.doi.org/10.1016/B978-0-12-810477-4.00014-3","http://dx.doi.org/10.1016/B978-0-12-810477-4.00014-3")</f>
        <v>http://dx.doi.org/10.1016/B978-0-12-810477-4.00014-3</v>
      </c>
      <c r="BG806" s="1"/>
      <c r="BH806" s="1"/>
      <c r="BI806" s="1" t="n">
        <v>10</v>
      </c>
      <c r="BJ806" s="1" t="s">
        <v>415</v>
      </c>
      <c r="BK806" s="1" t="s">
        <v>2569</v>
      </c>
      <c r="BL806" s="1" t="s">
        <v>415</v>
      </c>
      <c r="BM806" s="1" t="s">
        <v>8938</v>
      </c>
      <c r="BN806" s="1"/>
      <c r="BO806" s="1"/>
      <c r="BP806" s="1"/>
      <c r="BQ806" s="1"/>
      <c r="BR806" s="1" t="s">
        <v>95</v>
      </c>
      <c r="BS806" s="1" t="s">
        <v>11542</v>
      </c>
      <c r="BT806" s="1" t="str">
        <f aca="false">HYPERLINK("https%3A%2F%2Fwww.webofscience.com%2Fwos%2Fwoscc%2Ffull-record%2FWOS:000443225300019","View Full Record in Web of Science")</f>
        <v>View Full Record in Web of Science</v>
      </c>
    </row>
    <row r="807" customFormat="false" ht="12.75" hidden="false" customHeight="false" outlineLevel="0" collapsed="false">
      <c r="A807" s="1" t="s">
        <v>72</v>
      </c>
      <c r="B807" s="1" t="s">
        <v>11543</v>
      </c>
      <c r="C807" s="1"/>
      <c r="D807" s="1"/>
      <c r="E807" s="1"/>
      <c r="F807" s="1" t="s">
        <v>11544</v>
      </c>
      <c r="G807" s="1"/>
      <c r="H807" s="1"/>
      <c r="I807" s="1" t="s">
        <v>11545</v>
      </c>
      <c r="J807" s="1" t="s">
        <v>11033</v>
      </c>
      <c r="K807" s="1"/>
      <c r="L807" s="1"/>
      <c r="M807" s="1" t="s">
        <v>77</v>
      </c>
      <c r="N807" s="1" t="s">
        <v>101</v>
      </c>
      <c r="O807" s="1"/>
      <c r="P807" s="1"/>
      <c r="Q807" s="1"/>
      <c r="R807" s="1"/>
      <c r="S807" s="1"/>
      <c r="T807" s="1" t="s">
        <v>11546</v>
      </c>
      <c r="U807" s="1" t="s">
        <v>11547</v>
      </c>
      <c r="V807" s="1" t="s">
        <v>11548</v>
      </c>
      <c r="W807" s="1" t="s">
        <v>11549</v>
      </c>
      <c r="X807" s="1" t="s">
        <v>11550</v>
      </c>
      <c r="Y807" s="1" t="s">
        <v>11551</v>
      </c>
      <c r="Z807" s="1" t="s">
        <v>11552</v>
      </c>
      <c r="AA807" s="1" t="s">
        <v>11553</v>
      </c>
      <c r="AB807" s="1" t="s">
        <v>11554</v>
      </c>
      <c r="AC807" s="1"/>
      <c r="AD807" s="1"/>
      <c r="AE807" s="1"/>
      <c r="AF807" s="1"/>
      <c r="AG807" s="1" t="n">
        <v>77</v>
      </c>
      <c r="AH807" s="1" t="n">
        <v>27</v>
      </c>
      <c r="AI807" s="1" t="n">
        <v>27</v>
      </c>
      <c r="AJ807" s="1" t="n">
        <v>1</v>
      </c>
      <c r="AK807" s="1" t="n">
        <v>28</v>
      </c>
      <c r="AL807" s="1" t="s">
        <v>2130</v>
      </c>
      <c r="AM807" s="1" t="s">
        <v>115</v>
      </c>
      <c r="AN807" s="1" t="s">
        <v>2131</v>
      </c>
      <c r="AO807" s="1" t="s">
        <v>11042</v>
      </c>
      <c r="AP807" s="1" t="s">
        <v>11043</v>
      </c>
      <c r="AQ807" s="1"/>
      <c r="AR807" s="1" t="s">
        <v>11044</v>
      </c>
      <c r="AS807" s="1" t="s">
        <v>11045</v>
      </c>
      <c r="AT807" s="1"/>
      <c r="AU807" s="1" t="n">
        <v>2016</v>
      </c>
      <c r="AV807" s="1" t="n">
        <v>29</v>
      </c>
      <c r="AW807" s="1" t="n">
        <v>1</v>
      </c>
      <c r="AX807" s="1"/>
      <c r="AY807" s="1"/>
      <c r="AZ807" s="1"/>
      <c r="BA807" s="1"/>
      <c r="BB807" s="1" t="n">
        <v>583</v>
      </c>
      <c r="BC807" s="1" t="n">
        <v>597</v>
      </c>
      <c r="BD807" s="1"/>
      <c r="BE807" s="1" t="s">
        <v>11555</v>
      </c>
      <c r="BF807" s="1" t="str">
        <f aca="false">HYPERLINK("http://dx.doi.org/10.1080/1331677X.2016.1177464","http://dx.doi.org/10.1080/1331677X.2016.1177464")</f>
        <v>http://dx.doi.org/10.1080/1331677X.2016.1177464</v>
      </c>
      <c r="BG807" s="1"/>
      <c r="BH807" s="1"/>
      <c r="BI807" s="1" t="n">
        <v>15</v>
      </c>
      <c r="BJ807" s="1" t="s">
        <v>2861</v>
      </c>
      <c r="BK807" s="1" t="s">
        <v>348</v>
      </c>
      <c r="BL807" s="1" t="s">
        <v>1743</v>
      </c>
      <c r="BM807" s="1" t="s">
        <v>11556</v>
      </c>
      <c r="BN807" s="1"/>
      <c r="BO807" s="1" t="s">
        <v>1285</v>
      </c>
      <c r="BP807" s="1"/>
      <c r="BQ807" s="1"/>
      <c r="BR807" s="1" t="s">
        <v>95</v>
      </c>
      <c r="BS807" s="1" t="s">
        <v>11557</v>
      </c>
      <c r="BT807" s="1" t="str">
        <f aca="false">HYPERLINK("https%3A%2F%2Fwww.webofscience.com%2Fwos%2Fwoscc%2Ffull-record%2FWOS:000380139300027","View Full Record in Web of Science")</f>
        <v>View Full Record in Web of Science</v>
      </c>
    </row>
    <row r="808" customFormat="false" ht="12.75" hidden="false" customHeight="false" outlineLevel="0" collapsed="false">
      <c r="A808" s="1" t="s">
        <v>72</v>
      </c>
      <c r="B808" s="1" t="s">
        <v>11558</v>
      </c>
      <c r="C808" s="1"/>
      <c r="D808" s="1"/>
      <c r="E808" s="1"/>
      <c r="F808" s="1" t="s">
        <v>11559</v>
      </c>
      <c r="G808" s="1"/>
      <c r="H808" s="1"/>
      <c r="I808" s="1" t="s">
        <v>11560</v>
      </c>
      <c r="J808" s="1" t="s">
        <v>1623</v>
      </c>
      <c r="K808" s="1"/>
      <c r="L808" s="1"/>
      <c r="M808" s="1" t="s">
        <v>77</v>
      </c>
      <c r="N808" s="1" t="s">
        <v>101</v>
      </c>
      <c r="O808" s="1"/>
      <c r="P808" s="1"/>
      <c r="Q808" s="1"/>
      <c r="R808" s="1"/>
      <c r="S808" s="1"/>
      <c r="T808" s="1" t="s">
        <v>11561</v>
      </c>
      <c r="U808" s="1" t="s">
        <v>11562</v>
      </c>
      <c r="V808" s="1" t="s">
        <v>11563</v>
      </c>
      <c r="W808" s="1" t="s">
        <v>11564</v>
      </c>
      <c r="X808" s="1" t="s">
        <v>246</v>
      </c>
      <c r="Y808" s="1" t="s">
        <v>11565</v>
      </c>
      <c r="Z808" s="1" t="s">
        <v>11566</v>
      </c>
      <c r="AA808" s="1" t="s">
        <v>11567</v>
      </c>
      <c r="AB808" s="1"/>
      <c r="AC808" s="1"/>
      <c r="AD808" s="1"/>
      <c r="AE808" s="1"/>
      <c r="AF808" s="1"/>
      <c r="AG808" s="1" t="n">
        <v>26</v>
      </c>
      <c r="AH808" s="1" t="n">
        <v>0</v>
      </c>
      <c r="AI808" s="1" t="n">
        <v>0</v>
      </c>
      <c r="AJ808" s="1" t="n">
        <v>1</v>
      </c>
      <c r="AK808" s="1" t="n">
        <v>4</v>
      </c>
      <c r="AL808" s="1" t="s">
        <v>2187</v>
      </c>
      <c r="AM808" s="1" t="s">
        <v>342</v>
      </c>
      <c r="AN808" s="1" t="s">
        <v>2188</v>
      </c>
      <c r="AO808" s="1" t="s">
        <v>1633</v>
      </c>
      <c r="AP808" s="1"/>
      <c r="AQ808" s="1"/>
      <c r="AR808" s="1" t="s">
        <v>1634</v>
      </c>
      <c r="AS808" s="1" t="s">
        <v>1635</v>
      </c>
      <c r="AT808" s="1"/>
      <c r="AU808" s="1" t="n">
        <v>2006</v>
      </c>
      <c r="AV808" s="1" t="n">
        <v>55</v>
      </c>
      <c r="AW808" s="1" t="s">
        <v>2189</v>
      </c>
      <c r="AX808" s="1"/>
      <c r="AY808" s="1"/>
      <c r="AZ808" s="1"/>
      <c r="BA808" s="1"/>
      <c r="BB808" s="1" t="n">
        <v>51</v>
      </c>
      <c r="BC808" s="1" t="n">
        <v>56</v>
      </c>
      <c r="BD808" s="1"/>
      <c r="BE808" s="1"/>
      <c r="BF808" s="1"/>
      <c r="BG808" s="1"/>
      <c r="BH808" s="1"/>
      <c r="BI808" s="1" t="n">
        <v>6</v>
      </c>
      <c r="BJ808" s="1" t="s">
        <v>1128</v>
      </c>
      <c r="BK808" s="1" t="s">
        <v>93</v>
      </c>
      <c r="BL808" s="1" t="s">
        <v>495</v>
      </c>
      <c r="BM808" s="1" t="s">
        <v>11568</v>
      </c>
      <c r="BN808" s="1"/>
      <c r="BO808" s="1"/>
      <c r="BP808" s="1"/>
      <c r="BQ808" s="1"/>
      <c r="BR808" s="1" t="s">
        <v>95</v>
      </c>
      <c r="BS808" s="1" t="s">
        <v>11569</v>
      </c>
      <c r="BT808" s="1" t="str">
        <f aca="false">HYPERLINK("https%3A%2F%2Fwww.webofscience.com%2Fwos%2Fwoscc%2Ffull-record%2FWOS:000245008100001","View Full Record in Web of Science")</f>
        <v>View Full Record in Web of Science</v>
      </c>
    </row>
    <row r="809" customFormat="false" ht="12.75" hidden="false" customHeight="false" outlineLevel="0" collapsed="false">
      <c r="A809" s="1" t="s">
        <v>72</v>
      </c>
      <c r="B809" s="1" t="s">
        <v>11570</v>
      </c>
      <c r="C809" s="1"/>
      <c r="D809" s="1"/>
      <c r="E809" s="1"/>
      <c r="F809" s="1" t="s">
        <v>11571</v>
      </c>
      <c r="G809" s="1"/>
      <c r="H809" s="1"/>
      <c r="I809" s="1" t="s">
        <v>11572</v>
      </c>
      <c r="J809" s="1" t="s">
        <v>11573</v>
      </c>
      <c r="K809" s="1"/>
      <c r="L809" s="1"/>
      <c r="M809" s="1" t="s">
        <v>77</v>
      </c>
      <c r="N809" s="1" t="s">
        <v>101</v>
      </c>
      <c r="O809" s="1"/>
      <c r="P809" s="1"/>
      <c r="Q809" s="1"/>
      <c r="R809" s="1"/>
      <c r="S809" s="1"/>
      <c r="T809" s="1" t="s">
        <v>11574</v>
      </c>
      <c r="U809" s="1" t="s">
        <v>11575</v>
      </c>
      <c r="V809" s="1" t="s">
        <v>11576</v>
      </c>
      <c r="W809" s="1" t="s">
        <v>11577</v>
      </c>
      <c r="X809" s="1" t="s">
        <v>1271</v>
      </c>
      <c r="Y809" s="1" t="s">
        <v>11578</v>
      </c>
      <c r="Z809" s="1"/>
      <c r="AA809" s="1" t="s">
        <v>11579</v>
      </c>
      <c r="AB809" s="1" t="s">
        <v>11580</v>
      </c>
      <c r="AC809" s="1"/>
      <c r="AD809" s="1"/>
      <c r="AE809" s="1"/>
      <c r="AF809" s="1"/>
      <c r="AG809" s="1" t="n">
        <v>19</v>
      </c>
      <c r="AH809" s="1" t="n">
        <v>10</v>
      </c>
      <c r="AI809" s="1" t="n">
        <v>13</v>
      </c>
      <c r="AJ809" s="1" t="n">
        <v>0</v>
      </c>
      <c r="AK809" s="1" t="n">
        <v>14</v>
      </c>
      <c r="AL809" s="1" t="s">
        <v>545</v>
      </c>
      <c r="AM809" s="1" t="s">
        <v>489</v>
      </c>
      <c r="AN809" s="1" t="s">
        <v>546</v>
      </c>
      <c r="AO809" s="1" t="s">
        <v>11581</v>
      </c>
      <c r="AP809" s="1"/>
      <c r="AQ809" s="1"/>
      <c r="AR809" s="1" t="s">
        <v>11582</v>
      </c>
      <c r="AS809" s="1" t="s">
        <v>11583</v>
      </c>
      <c r="AT809" s="1" t="s">
        <v>141</v>
      </c>
      <c r="AU809" s="1" t="n">
        <v>2010</v>
      </c>
      <c r="AV809" s="1" t="n">
        <v>68</v>
      </c>
      <c r="AW809" s="1" t="n">
        <v>12</v>
      </c>
      <c r="AX809" s="1"/>
      <c r="AY809" s="1"/>
      <c r="AZ809" s="1"/>
      <c r="BA809" s="1"/>
      <c r="BB809" s="1" t="n">
        <v>2398</v>
      </c>
      <c r="BC809" s="1" t="n">
        <v>2402</v>
      </c>
      <c r="BD809" s="1"/>
      <c r="BE809" s="1" t="s">
        <v>11584</v>
      </c>
      <c r="BF809" s="1" t="str">
        <f aca="false">HYPERLINK("http://dx.doi.org/10.1016/j.apradiso.2010.06.017","http://dx.doi.org/10.1016/j.apradiso.2010.06.017")</f>
        <v>http://dx.doi.org/10.1016/j.apradiso.2010.06.017</v>
      </c>
      <c r="BG809" s="1"/>
      <c r="BH809" s="1"/>
      <c r="BI809" s="1" t="n">
        <v>5</v>
      </c>
      <c r="BJ809" s="1" t="s">
        <v>11585</v>
      </c>
      <c r="BK809" s="1" t="s">
        <v>93</v>
      </c>
      <c r="BL809" s="1" t="s">
        <v>11586</v>
      </c>
      <c r="BM809" s="1" t="s">
        <v>11587</v>
      </c>
      <c r="BN809" s="1" t="n">
        <v>20620072</v>
      </c>
      <c r="BO809" s="1"/>
      <c r="BP809" s="1"/>
      <c r="BQ809" s="1"/>
      <c r="BR809" s="1" t="s">
        <v>95</v>
      </c>
      <c r="BS809" s="1" t="s">
        <v>11588</v>
      </c>
      <c r="BT809" s="1" t="str">
        <f aca="false">HYPERLINK("https%3A%2F%2Fwww.webofscience.com%2Fwos%2Fwoscc%2Ffull-record%2FWOS:000283384400044","View Full Record in Web of Science")</f>
        <v>View Full Record in Web of Science</v>
      </c>
    </row>
    <row r="810" customFormat="false" ht="12.75" hidden="false" customHeight="false" outlineLevel="0" collapsed="false">
      <c r="A810" s="1" t="s">
        <v>72</v>
      </c>
      <c r="B810" s="1" t="s">
        <v>11589</v>
      </c>
      <c r="C810" s="1"/>
      <c r="D810" s="1"/>
      <c r="E810" s="1"/>
      <c r="F810" s="1" t="s">
        <v>11590</v>
      </c>
      <c r="G810" s="1"/>
      <c r="H810" s="1"/>
      <c r="I810" s="1" t="s">
        <v>11591</v>
      </c>
      <c r="J810" s="1" t="s">
        <v>522</v>
      </c>
      <c r="K810" s="1"/>
      <c r="L810" s="1"/>
      <c r="M810" s="1" t="s">
        <v>77</v>
      </c>
      <c r="N810" s="1" t="s">
        <v>101</v>
      </c>
      <c r="O810" s="1"/>
      <c r="P810" s="1"/>
      <c r="Q810" s="1"/>
      <c r="R810" s="1"/>
      <c r="S810" s="1"/>
      <c r="T810" s="1"/>
      <c r="U810" s="1" t="s">
        <v>11592</v>
      </c>
      <c r="V810" s="1" t="s">
        <v>11593</v>
      </c>
      <c r="W810" s="1" t="s">
        <v>11594</v>
      </c>
      <c r="X810" s="1" t="s">
        <v>175</v>
      </c>
      <c r="Y810" s="1" t="s">
        <v>11595</v>
      </c>
      <c r="Z810" s="1" t="s">
        <v>9531</v>
      </c>
      <c r="AA810" s="1" t="s">
        <v>11596</v>
      </c>
      <c r="AB810" s="1" t="s">
        <v>11597</v>
      </c>
      <c r="AC810" s="1"/>
      <c r="AD810" s="1"/>
      <c r="AE810" s="1"/>
      <c r="AF810" s="1"/>
      <c r="AG810" s="1" t="n">
        <v>44</v>
      </c>
      <c r="AH810" s="1" t="n">
        <v>6</v>
      </c>
      <c r="AI810" s="1" t="n">
        <v>6</v>
      </c>
      <c r="AJ810" s="1" t="n">
        <v>0</v>
      </c>
      <c r="AK810" s="1" t="n">
        <v>4</v>
      </c>
      <c r="AL810" s="1" t="s">
        <v>530</v>
      </c>
      <c r="AM810" s="1" t="s">
        <v>342</v>
      </c>
      <c r="AN810" s="1" t="s">
        <v>531</v>
      </c>
      <c r="AO810" s="1" t="s">
        <v>532</v>
      </c>
      <c r="AP810" s="1" t="s">
        <v>533</v>
      </c>
      <c r="AQ810" s="1"/>
      <c r="AR810" s="1" t="s">
        <v>534</v>
      </c>
      <c r="AS810" s="1" t="s">
        <v>535</v>
      </c>
      <c r="AT810" s="1" t="s">
        <v>600</v>
      </c>
      <c r="AU810" s="1" t="n">
        <v>2010</v>
      </c>
      <c r="AV810" s="1" t="n">
        <v>51</v>
      </c>
      <c r="AW810" s="1" t="n">
        <v>5</v>
      </c>
      <c r="AX810" s="1"/>
      <c r="AY810" s="1"/>
      <c r="AZ810" s="1"/>
      <c r="BA810" s="1"/>
      <c r="BB810" s="1" t="n">
        <v>423</v>
      </c>
      <c r="BC810" s="1" t="n">
        <v>431</v>
      </c>
      <c r="BD810" s="1"/>
      <c r="BE810" s="1" t="s">
        <v>11598</v>
      </c>
      <c r="BF810" s="1" t="str">
        <f aca="false">HYPERLINK("http://dx.doi.org/10.3325/cmj.2010.51.423","http://dx.doi.org/10.3325/cmj.2010.51.423")</f>
        <v>http://dx.doi.org/10.3325/cmj.2010.51.423</v>
      </c>
      <c r="BG810" s="1"/>
      <c r="BH810" s="1"/>
      <c r="BI810" s="1" t="n">
        <v>9</v>
      </c>
      <c r="BJ810" s="1" t="s">
        <v>234</v>
      </c>
      <c r="BK810" s="1" t="s">
        <v>93</v>
      </c>
      <c r="BL810" s="1" t="s">
        <v>235</v>
      </c>
      <c r="BM810" s="1" t="s">
        <v>11599</v>
      </c>
      <c r="BN810" s="1" t="n">
        <v>20960592</v>
      </c>
      <c r="BO810" s="1" t="s">
        <v>3142</v>
      </c>
      <c r="BP810" s="1"/>
      <c r="BQ810" s="1"/>
      <c r="BR810" s="1" t="s">
        <v>95</v>
      </c>
      <c r="BS810" s="1" t="s">
        <v>11600</v>
      </c>
      <c r="BT810" s="1" t="str">
        <f aca="false">HYPERLINK("https%3A%2F%2Fwww.webofscience.com%2Fwos%2Fwoscc%2Ffull-record%2FWOS:000284969700007","View Full Record in Web of Science")</f>
        <v>View Full Record in Web of Science</v>
      </c>
    </row>
    <row r="811" customFormat="false" ht="12.75" hidden="false" customHeight="false" outlineLevel="0" collapsed="false">
      <c r="A811" s="1" t="s">
        <v>72</v>
      </c>
      <c r="B811" s="1" t="s">
        <v>11601</v>
      </c>
      <c r="C811" s="1"/>
      <c r="D811" s="1"/>
      <c r="E811" s="1"/>
      <c r="F811" s="1" t="s">
        <v>11602</v>
      </c>
      <c r="G811" s="1"/>
      <c r="H811" s="1"/>
      <c r="I811" s="1" t="s">
        <v>11603</v>
      </c>
      <c r="J811" s="1" t="s">
        <v>295</v>
      </c>
      <c r="K811" s="1"/>
      <c r="L811" s="1"/>
      <c r="M811" s="1" t="s">
        <v>77</v>
      </c>
      <c r="N811" s="1" t="s">
        <v>101</v>
      </c>
      <c r="O811" s="1"/>
      <c r="P811" s="1"/>
      <c r="Q811" s="1"/>
      <c r="R811" s="1"/>
      <c r="S811" s="1"/>
      <c r="T811" s="1" t="s">
        <v>11604</v>
      </c>
      <c r="U811" s="1" t="s">
        <v>11605</v>
      </c>
      <c r="V811" s="1" t="s">
        <v>11606</v>
      </c>
      <c r="W811" s="1" t="s">
        <v>11607</v>
      </c>
      <c r="X811" s="1" t="s">
        <v>670</v>
      </c>
      <c r="Y811" s="1" t="s">
        <v>11608</v>
      </c>
      <c r="Z811" s="1" t="s">
        <v>2519</v>
      </c>
      <c r="AA811" s="1" t="s">
        <v>11609</v>
      </c>
      <c r="AB811" s="1" t="s">
        <v>11610</v>
      </c>
      <c r="AC811" s="1"/>
      <c r="AD811" s="1"/>
      <c r="AE811" s="1"/>
      <c r="AF811" s="1"/>
      <c r="AG811" s="1" t="n">
        <v>28</v>
      </c>
      <c r="AH811" s="1" t="n">
        <v>17</v>
      </c>
      <c r="AI811" s="1" t="n">
        <v>18</v>
      </c>
      <c r="AJ811" s="1" t="n">
        <v>0</v>
      </c>
      <c r="AK811" s="1" t="n">
        <v>4</v>
      </c>
      <c r="AL811" s="1" t="s">
        <v>305</v>
      </c>
      <c r="AM811" s="1" t="s">
        <v>306</v>
      </c>
      <c r="AN811" s="1" t="s">
        <v>307</v>
      </c>
      <c r="AO811" s="1" t="s">
        <v>308</v>
      </c>
      <c r="AP811" s="1" t="s">
        <v>309</v>
      </c>
      <c r="AQ811" s="1"/>
      <c r="AR811" s="1" t="s">
        <v>310</v>
      </c>
      <c r="AS811" s="1" t="s">
        <v>311</v>
      </c>
      <c r="AT811" s="1" t="s">
        <v>185</v>
      </c>
      <c r="AU811" s="1" t="n">
        <v>2015</v>
      </c>
      <c r="AV811" s="1" t="n">
        <v>127</v>
      </c>
      <c r="AW811" s="1" t="s">
        <v>2473</v>
      </c>
      <c r="AX811" s="1"/>
      <c r="AY811" s="1"/>
      <c r="AZ811" s="1"/>
      <c r="BA811" s="1"/>
      <c r="BB811" s="1" t="n">
        <v>355</v>
      </c>
      <c r="BC811" s="1" t="n">
        <v>362</v>
      </c>
      <c r="BD811" s="1"/>
      <c r="BE811" s="1" t="s">
        <v>11611</v>
      </c>
      <c r="BF811" s="1" t="str">
        <f aca="false">HYPERLINK("http://dx.doi.org/10.1007/s00508-014-0661-y","http://dx.doi.org/10.1007/s00508-014-0661-y")</f>
        <v>http://dx.doi.org/10.1007/s00508-014-0661-y</v>
      </c>
      <c r="BG811" s="1"/>
      <c r="BH811" s="1"/>
      <c r="BI811" s="1" t="n">
        <v>8</v>
      </c>
      <c r="BJ811" s="1" t="s">
        <v>234</v>
      </c>
      <c r="BK811" s="1" t="s">
        <v>93</v>
      </c>
      <c r="BL811" s="1" t="s">
        <v>235</v>
      </c>
      <c r="BM811" s="1" t="s">
        <v>6416</v>
      </c>
      <c r="BN811" s="1" t="n">
        <v>25412597</v>
      </c>
      <c r="BO811" s="1"/>
      <c r="BP811" s="1"/>
      <c r="BQ811" s="1"/>
      <c r="BR811" s="1" t="s">
        <v>95</v>
      </c>
      <c r="BS811" s="1" t="s">
        <v>11612</v>
      </c>
      <c r="BT811" s="1" t="str">
        <f aca="false">HYPERLINK("https%3A%2F%2Fwww.webofscience.com%2Fwos%2Fwoscc%2Ffull-record%2FWOS:000355606300005","View Full Record in Web of Science")</f>
        <v>View Full Record in Web of Science</v>
      </c>
    </row>
    <row r="812" customFormat="false" ht="12.75" hidden="false" customHeight="false" outlineLevel="0" collapsed="false">
      <c r="A812" s="1" t="s">
        <v>72</v>
      </c>
      <c r="B812" s="1" t="s">
        <v>11613</v>
      </c>
      <c r="C812" s="1"/>
      <c r="D812" s="1"/>
      <c r="E812" s="1"/>
      <c r="F812" s="1" t="s">
        <v>11614</v>
      </c>
      <c r="G812" s="1"/>
      <c r="H812" s="1"/>
      <c r="I812" s="1" t="s">
        <v>11615</v>
      </c>
      <c r="J812" s="1" t="s">
        <v>8852</v>
      </c>
      <c r="K812" s="1"/>
      <c r="L812" s="1"/>
      <c r="M812" s="1" t="s">
        <v>77</v>
      </c>
      <c r="N812" s="1" t="s">
        <v>464</v>
      </c>
      <c r="O812" s="1"/>
      <c r="P812" s="1"/>
      <c r="Q812" s="1"/>
      <c r="R812" s="1"/>
      <c r="S812" s="1"/>
      <c r="T812" s="1"/>
      <c r="U812" s="1"/>
      <c r="V812" s="1"/>
      <c r="W812" s="1" t="s">
        <v>11616</v>
      </c>
      <c r="X812" s="1" t="s">
        <v>224</v>
      </c>
      <c r="Y812" s="1" t="s">
        <v>11617</v>
      </c>
      <c r="Z812" s="1"/>
      <c r="AA812" s="1" t="s">
        <v>11618</v>
      </c>
      <c r="AB812" s="1" t="s">
        <v>11619</v>
      </c>
      <c r="AC812" s="1"/>
      <c r="AD812" s="1"/>
      <c r="AE812" s="1"/>
      <c r="AF812" s="1"/>
      <c r="AG812" s="1" t="n">
        <v>4</v>
      </c>
      <c r="AH812" s="1" t="n">
        <v>0</v>
      </c>
      <c r="AI812" s="1" t="n">
        <v>0</v>
      </c>
      <c r="AJ812" s="1" t="n">
        <v>0</v>
      </c>
      <c r="AK812" s="1" t="n">
        <v>0</v>
      </c>
      <c r="AL812" s="1" t="s">
        <v>1306</v>
      </c>
      <c r="AM812" s="1" t="s">
        <v>1139</v>
      </c>
      <c r="AN812" s="1" t="s">
        <v>1140</v>
      </c>
      <c r="AO812" s="1" t="s">
        <v>8857</v>
      </c>
      <c r="AP812" s="1"/>
      <c r="AQ812" s="1"/>
      <c r="AR812" s="1" t="s">
        <v>8852</v>
      </c>
      <c r="AS812" s="1" t="s">
        <v>8859</v>
      </c>
      <c r="AT812" s="1" t="s">
        <v>185</v>
      </c>
      <c r="AU812" s="1" t="n">
        <v>2009</v>
      </c>
      <c r="AV812" s="1" t="n">
        <v>54</v>
      </c>
      <c r="AW812" s="1" t="n">
        <v>6</v>
      </c>
      <c r="AX812" s="1"/>
      <c r="AY812" s="1"/>
      <c r="AZ812" s="1"/>
      <c r="BA812" s="1"/>
      <c r="BB812" s="1" t="n">
        <v>770</v>
      </c>
      <c r="BC812" s="1" t="n">
        <v>771</v>
      </c>
      <c r="BD812" s="1"/>
      <c r="BE812" s="1" t="s">
        <v>11620</v>
      </c>
      <c r="BF812" s="1" t="str">
        <f aca="false">HYPERLINK("http://dx.doi.org/10.1111/j.1365-2559.2009.03277.x","http://dx.doi.org/10.1111/j.1365-2559.2009.03277.x")</f>
        <v>http://dx.doi.org/10.1111/j.1365-2559.2009.03277.x</v>
      </c>
      <c r="BG812" s="1"/>
      <c r="BH812" s="1"/>
      <c r="BI812" s="1" t="n">
        <v>2</v>
      </c>
      <c r="BJ812" s="1" t="s">
        <v>7240</v>
      </c>
      <c r="BK812" s="1" t="s">
        <v>93</v>
      </c>
      <c r="BL812" s="1" t="s">
        <v>7240</v>
      </c>
      <c r="BM812" s="1" t="s">
        <v>11621</v>
      </c>
      <c r="BN812" s="1" t="n">
        <v>19438754</v>
      </c>
      <c r="BO812" s="1"/>
      <c r="BP812" s="1"/>
      <c r="BQ812" s="1"/>
      <c r="BR812" s="1" t="s">
        <v>95</v>
      </c>
      <c r="BS812" s="1" t="s">
        <v>11622</v>
      </c>
      <c r="BT812" s="1" t="str">
        <f aca="false">HYPERLINK("https%3A%2F%2Fwww.webofscience.com%2Fwos%2Fwoscc%2Ffull-record%2FWOS:000265481800018","View Full Record in Web of Science")</f>
        <v>View Full Record in Web of Science</v>
      </c>
    </row>
    <row r="813" customFormat="false" ht="12.75" hidden="false" customHeight="false" outlineLevel="0" collapsed="false">
      <c r="A813" s="1" t="s">
        <v>72</v>
      </c>
      <c r="B813" s="1" t="s">
        <v>11623</v>
      </c>
      <c r="C813" s="1"/>
      <c r="D813" s="1"/>
      <c r="E813" s="1"/>
      <c r="F813" s="1" t="s">
        <v>11624</v>
      </c>
      <c r="G813" s="1"/>
      <c r="H813" s="1"/>
      <c r="I813" s="1" t="s">
        <v>11625</v>
      </c>
      <c r="J813" s="1" t="s">
        <v>501</v>
      </c>
      <c r="K813" s="1"/>
      <c r="L813" s="1"/>
      <c r="M813" s="1" t="s">
        <v>77</v>
      </c>
      <c r="N813" s="1" t="s">
        <v>101</v>
      </c>
      <c r="O813" s="1"/>
      <c r="P813" s="1"/>
      <c r="Q813" s="1"/>
      <c r="R813" s="1"/>
      <c r="S813" s="1"/>
      <c r="T813" s="1" t="s">
        <v>11626</v>
      </c>
      <c r="U813" s="1" t="s">
        <v>11627</v>
      </c>
      <c r="V813" s="1" t="s">
        <v>11628</v>
      </c>
      <c r="W813" s="1" t="s">
        <v>11629</v>
      </c>
      <c r="X813" s="1" t="s">
        <v>379</v>
      </c>
      <c r="Y813" s="1" t="s">
        <v>11630</v>
      </c>
      <c r="Z813" s="1" t="s">
        <v>11631</v>
      </c>
      <c r="AA813" s="1" t="s">
        <v>80</v>
      </c>
      <c r="AB813" s="1"/>
      <c r="AC813" s="1"/>
      <c r="AD813" s="1"/>
      <c r="AE813" s="1"/>
      <c r="AF813" s="1"/>
      <c r="AG813" s="1" t="n">
        <v>14</v>
      </c>
      <c r="AH813" s="1" t="n">
        <v>3</v>
      </c>
      <c r="AI813" s="1" t="n">
        <v>4</v>
      </c>
      <c r="AJ813" s="1" t="n">
        <v>1</v>
      </c>
      <c r="AK813" s="1" t="n">
        <v>5</v>
      </c>
      <c r="AL813" s="1" t="s">
        <v>509</v>
      </c>
      <c r="AM813" s="1" t="s">
        <v>342</v>
      </c>
      <c r="AN813" s="1" t="s">
        <v>510</v>
      </c>
      <c r="AO813" s="1" t="s">
        <v>511</v>
      </c>
      <c r="AP813" s="1" t="s">
        <v>512</v>
      </c>
      <c r="AQ813" s="1"/>
      <c r="AR813" s="1" t="s">
        <v>513</v>
      </c>
      <c r="AS813" s="1" t="s">
        <v>514</v>
      </c>
      <c r="AT813" s="1" t="s">
        <v>863</v>
      </c>
      <c r="AU813" s="1" t="n">
        <v>2017</v>
      </c>
      <c r="AV813" s="1" t="n">
        <v>56</v>
      </c>
      <c r="AW813" s="1" t="n">
        <v>1</v>
      </c>
      <c r="AX813" s="1"/>
      <c r="AY813" s="1"/>
      <c r="AZ813" s="1"/>
      <c r="BA813" s="1"/>
      <c r="BB813" s="1" t="n">
        <v>44</v>
      </c>
      <c r="BC813" s="1" t="n">
        <v>47</v>
      </c>
      <c r="BD813" s="1"/>
      <c r="BE813" s="1" t="s">
        <v>11632</v>
      </c>
      <c r="BF813" s="1" t="str">
        <f aca="false">HYPERLINK("http://dx.doi.org/10.20471/acc.2017.56.01.07","http://dx.doi.org/10.20471/acc.2017.56.01.07")</f>
        <v>http://dx.doi.org/10.20471/acc.2017.56.01.07</v>
      </c>
      <c r="BG813" s="1"/>
      <c r="BH813" s="1"/>
      <c r="BI813" s="1" t="n">
        <v>4</v>
      </c>
      <c r="BJ813" s="1" t="s">
        <v>234</v>
      </c>
      <c r="BK813" s="1" t="s">
        <v>93</v>
      </c>
      <c r="BL813" s="1" t="s">
        <v>235</v>
      </c>
      <c r="BM813" s="1" t="s">
        <v>1342</v>
      </c>
      <c r="BN813" s="1" t="n">
        <v>29120129</v>
      </c>
      <c r="BO813" s="1" t="s">
        <v>3142</v>
      </c>
      <c r="BP813" s="1"/>
      <c r="BQ813" s="1"/>
      <c r="BR813" s="1" t="s">
        <v>95</v>
      </c>
      <c r="BS813" s="1" t="s">
        <v>11633</v>
      </c>
      <c r="BT813" s="1" t="str">
        <f aca="false">HYPERLINK("https%3A%2F%2Fwww.webofscience.com%2Fwos%2Fwoscc%2Ffull-record%2FWOS:000401782900007","View Full Record in Web of Science")</f>
        <v>View Full Record in Web of Science</v>
      </c>
    </row>
    <row r="814" customFormat="false" ht="12.75" hidden="false" customHeight="false" outlineLevel="0" collapsed="false">
      <c r="A814" s="1" t="s">
        <v>72</v>
      </c>
      <c r="B814" s="1" t="s">
        <v>11634</v>
      </c>
      <c r="C814" s="1"/>
      <c r="D814" s="1"/>
      <c r="E814" s="1"/>
      <c r="F814" s="1" t="s">
        <v>11635</v>
      </c>
      <c r="G814" s="1"/>
      <c r="H814" s="1"/>
      <c r="I814" s="1" t="s">
        <v>11636</v>
      </c>
      <c r="J814" s="1" t="s">
        <v>332</v>
      </c>
      <c r="K814" s="1"/>
      <c r="L814" s="1"/>
      <c r="M814" s="1" t="s">
        <v>77</v>
      </c>
      <c r="N814" s="1" t="s">
        <v>101</v>
      </c>
      <c r="O814" s="1"/>
      <c r="P814" s="1"/>
      <c r="Q814" s="1"/>
      <c r="R814" s="1"/>
      <c r="S814" s="1"/>
      <c r="T814" s="1" t="s">
        <v>11637</v>
      </c>
      <c r="U814" s="1"/>
      <c r="V814" s="1" t="s">
        <v>11638</v>
      </c>
      <c r="W814" s="1" t="s">
        <v>11639</v>
      </c>
      <c r="X814" s="1"/>
      <c r="Y814" s="1" t="s">
        <v>11640</v>
      </c>
      <c r="Z814" s="1" t="s">
        <v>11641</v>
      </c>
      <c r="AA814" s="1"/>
      <c r="AB814" s="1"/>
      <c r="AC814" s="1"/>
      <c r="AD814" s="1"/>
      <c r="AE814" s="1"/>
      <c r="AF814" s="1"/>
      <c r="AG814" s="1" t="n">
        <v>23</v>
      </c>
      <c r="AH814" s="1" t="n">
        <v>1</v>
      </c>
      <c r="AI814" s="1" t="n">
        <v>1</v>
      </c>
      <c r="AJ814" s="1" t="n">
        <v>0</v>
      </c>
      <c r="AK814" s="1" t="n">
        <v>3</v>
      </c>
      <c r="AL814" s="1" t="s">
        <v>332</v>
      </c>
      <c r="AM814" s="1" t="s">
        <v>342</v>
      </c>
      <c r="AN814" s="1" t="s">
        <v>343</v>
      </c>
      <c r="AO814" s="1" t="s">
        <v>344</v>
      </c>
      <c r="AP814" s="1"/>
      <c r="AQ814" s="1"/>
      <c r="AR814" s="1" t="s">
        <v>345</v>
      </c>
      <c r="AS814" s="1" t="s">
        <v>346</v>
      </c>
      <c r="AT814" s="1" t="s">
        <v>863</v>
      </c>
      <c r="AU814" s="1" t="n">
        <v>2009</v>
      </c>
      <c r="AV814" s="1" t="n">
        <v>33</v>
      </c>
      <c r="AW814" s="1" t="n">
        <v>1</v>
      </c>
      <c r="AX814" s="1"/>
      <c r="AY814" s="1"/>
      <c r="AZ814" s="1"/>
      <c r="BA814" s="1"/>
      <c r="BB814" s="1" t="n">
        <v>213</v>
      </c>
      <c r="BC814" s="1" t="n">
        <v>216</v>
      </c>
      <c r="BD814" s="1"/>
      <c r="BE814" s="1"/>
      <c r="BF814" s="1"/>
      <c r="BG814" s="1"/>
      <c r="BH814" s="1"/>
      <c r="BI814" s="1" t="n">
        <v>4</v>
      </c>
      <c r="BJ814" s="1" t="s">
        <v>347</v>
      </c>
      <c r="BK814" s="1" t="s">
        <v>348</v>
      </c>
      <c r="BL814" s="1" t="s">
        <v>347</v>
      </c>
      <c r="BM814" s="1" t="s">
        <v>4826</v>
      </c>
      <c r="BN814" s="1" t="n">
        <v>19408628</v>
      </c>
      <c r="BO814" s="1"/>
      <c r="BP814" s="1"/>
      <c r="BQ814" s="1"/>
      <c r="BR814" s="1" t="s">
        <v>95</v>
      </c>
      <c r="BS814" s="1" t="s">
        <v>11642</v>
      </c>
      <c r="BT814" s="1" t="str">
        <f aca="false">HYPERLINK("https%3A%2F%2Fwww.webofscience.com%2Fwos%2Fwoscc%2Ffull-record%2FWOS:000265448100032","View Full Record in Web of Science")</f>
        <v>View Full Record in Web of Science</v>
      </c>
    </row>
    <row r="815" customFormat="false" ht="12.75" hidden="false" customHeight="false" outlineLevel="0" collapsed="false">
      <c r="A815" s="1" t="s">
        <v>72</v>
      </c>
      <c r="B815" s="1" t="s">
        <v>11643</v>
      </c>
      <c r="C815" s="1"/>
      <c r="D815" s="1"/>
      <c r="E815" s="1"/>
      <c r="F815" s="1" t="s">
        <v>11644</v>
      </c>
      <c r="G815" s="1"/>
      <c r="H815" s="1"/>
      <c r="I815" s="1" t="s">
        <v>11645</v>
      </c>
      <c r="J815" s="1" t="s">
        <v>483</v>
      </c>
      <c r="K815" s="1"/>
      <c r="L815" s="1"/>
      <c r="M815" s="1" t="s">
        <v>77</v>
      </c>
      <c r="N815" s="1" t="s">
        <v>52</v>
      </c>
      <c r="O815" s="1"/>
      <c r="P815" s="1"/>
      <c r="Q815" s="1"/>
      <c r="R815" s="1"/>
      <c r="S815" s="1"/>
      <c r="T815" s="1"/>
      <c r="U815" s="1"/>
      <c r="V815" s="1"/>
      <c r="W815" s="1" t="s">
        <v>11646</v>
      </c>
      <c r="X815" s="1"/>
      <c r="Y815" s="1"/>
      <c r="Z815" s="1"/>
      <c r="AA815" s="1"/>
      <c r="AB815" s="1"/>
      <c r="AC815" s="1"/>
      <c r="AD815" s="1"/>
      <c r="AE815" s="1"/>
      <c r="AF815" s="1"/>
      <c r="AG815" s="1" t="n">
        <v>0</v>
      </c>
      <c r="AH815" s="1" t="n">
        <v>0</v>
      </c>
      <c r="AI815" s="1" t="n">
        <v>0</v>
      </c>
      <c r="AJ815" s="1" t="n">
        <v>0</v>
      </c>
      <c r="AK815" s="1" t="n">
        <v>0</v>
      </c>
      <c r="AL815" s="1" t="s">
        <v>488</v>
      </c>
      <c r="AM815" s="1" t="s">
        <v>489</v>
      </c>
      <c r="AN815" s="1" t="s">
        <v>490</v>
      </c>
      <c r="AO815" s="1" t="s">
        <v>491</v>
      </c>
      <c r="AP815" s="1"/>
      <c r="AQ815" s="1"/>
      <c r="AR815" s="1" t="s">
        <v>492</v>
      </c>
      <c r="AS815" s="1" t="s">
        <v>493</v>
      </c>
      <c r="AT815" s="1" t="s">
        <v>88</v>
      </c>
      <c r="AU815" s="1" t="n">
        <v>2005</v>
      </c>
      <c r="AV815" s="1" t="n">
        <v>12</v>
      </c>
      <c r="AW815" s="1"/>
      <c r="AX815" s="1"/>
      <c r="AY815" s="1" t="n">
        <v>2</v>
      </c>
      <c r="AZ815" s="1"/>
      <c r="BA815" s="1"/>
      <c r="BB815" s="1" t="n">
        <v>299</v>
      </c>
      <c r="BC815" s="1" t="n">
        <v>299</v>
      </c>
      <c r="BD815" s="1"/>
      <c r="BE815" s="1"/>
      <c r="BF815" s="1"/>
      <c r="BG815" s="1"/>
      <c r="BH815" s="1"/>
      <c r="BI815" s="1" t="n">
        <v>1</v>
      </c>
      <c r="BJ815" s="1" t="s">
        <v>494</v>
      </c>
      <c r="BK815" s="1" t="s">
        <v>93</v>
      </c>
      <c r="BL815" s="1" t="s">
        <v>495</v>
      </c>
      <c r="BM815" s="1" t="s">
        <v>496</v>
      </c>
      <c r="BN815" s="1"/>
      <c r="BO815" s="1"/>
      <c r="BP815" s="1"/>
      <c r="BQ815" s="1"/>
      <c r="BR815" s="1" t="s">
        <v>95</v>
      </c>
      <c r="BS815" s="1" t="s">
        <v>11647</v>
      </c>
      <c r="BT815" s="1" t="str">
        <f aca="false">HYPERLINK("https%3A%2F%2Fwww.webofscience.com%2Fwos%2Fwoscc%2Ffull-record%2FWOS:000202992200915","View Full Record in Web of Science")</f>
        <v>View Full Record in Web of Science</v>
      </c>
    </row>
    <row r="816" customFormat="false" ht="12.75" hidden="false" customHeight="false" outlineLevel="0" collapsed="false">
      <c r="A816" s="1" t="s">
        <v>72</v>
      </c>
      <c r="B816" s="1" t="s">
        <v>11648</v>
      </c>
      <c r="C816" s="1"/>
      <c r="D816" s="1"/>
      <c r="E816" s="1"/>
      <c r="F816" s="1" t="s">
        <v>11649</v>
      </c>
      <c r="G816" s="1"/>
      <c r="H816" s="1"/>
      <c r="I816" s="1" t="s">
        <v>11650</v>
      </c>
      <c r="J816" s="1" t="s">
        <v>2328</v>
      </c>
      <c r="K816" s="1"/>
      <c r="L816" s="1"/>
      <c r="M816" s="1" t="s">
        <v>77</v>
      </c>
      <c r="N816" s="1" t="s">
        <v>443</v>
      </c>
      <c r="O816" s="1"/>
      <c r="P816" s="1"/>
      <c r="Q816" s="1"/>
      <c r="R816" s="1"/>
      <c r="S816" s="1"/>
      <c r="T816" s="1" t="s">
        <v>11651</v>
      </c>
      <c r="U816" s="1"/>
      <c r="V816" s="1"/>
      <c r="W816" s="1" t="s">
        <v>11652</v>
      </c>
      <c r="X816" s="1" t="s">
        <v>670</v>
      </c>
      <c r="Y816" s="1" t="s">
        <v>11653</v>
      </c>
      <c r="Z816" s="1"/>
      <c r="AA816" s="1"/>
      <c r="AB816" s="1"/>
      <c r="AC816" s="1"/>
      <c r="AD816" s="1"/>
      <c r="AE816" s="1"/>
      <c r="AF816" s="1"/>
      <c r="AG816" s="1" t="n">
        <v>0</v>
      </c>
      <c r="AH816" s="1" t="n">
        <v>0</v>
      </c>
      <c r="AI816" s="1" t="n">
        <v>0</v>
      </c>
      <c r="AJ816" s="1" t="n">
        <v>0</v>
      </c>
      <c r="AK816" s="1" t="n">
        <v>0</v>
      </c>
      <c r="AL816" s="1" t="s">
        <v>2338</v>
      </c>
      <c r="AM816" s="1" t="s">
        <v>2339</v>
      </c>
      <c r="AN816" s="1" t="s">
        <v>2340</v>
      </c>
      <c r="AO816" s="1" t="s">
        <v>2341</v>
      </c>
      <c r="AP816" s="1" t="s">
        <v>2342</v>
      </c>
      <c r="AQ816" s="1"/>
      <c r="AR816" s="1" t="s">
        <v>2343</v>
      </c>
      <c r="AS816" s="1" t="s">
        <v>2344</v>
      </c>
      <c r="AT816" s="1" t="s">
        <v>141</v>
      </c>
      <c r="AU816" s="1" t="n">
        <v>2022</v>
      </c>
      <c r="AV816" s="1" t="n">
        <v>28</v>
      </c>
      <c r="AW816" s="1" t="n">
        <v>3</v>
      </c>
      <c r="AX816" s="1"/>
      <c r="AY816" s="1"/>
      <c r="AZ816" s="1"/>
      <c r="BA816" s="1"/>
      <c r="BB816" s="1" t="n">
        <v>703</v>
      </c>
      <c r="BC816" s="1" t="n">
        <v>706</v>
      </c>
      <c r="BD816" s="1"/>
      <c r="BE816" s="1" t="s">
        <v>11654</v>
      </c>
      <c r="BF816" s="1" t="str">
        <f aca="false">HYPERLINK("http://dx.doi.org/10.20867/thm.28.3.15","http://dx.doi.org/10.20867/thm.28.3.15")</f>
        <v>http://dx.doi.org/10.20867/thm.28.3.15</v>
      </c>
      <c r="BG816" s="1"/>
      <c r="BH816" s="1"/>
      <c r="BI816" s="1" t="n">
        <v>4</v>
      </c>
      <c r="BJ816" s="1" t="s">
        <v>1076</v>
      </c>
      <c r="BK816" s="1" t="s">
        <v>288</v>
      </c>
      <c r="BL816" s="1" t="s">
        <v>1077</v>
      </c>
      <c r="BM816" s="1" t="s">
        <v>11655</v>
      </c>
      <c r="BN816" s="1"/>
      <c r="BO816" s="1"/>
      <c r="BP816" s="1"/>
      <c r="BQ816" s="1"/>
      <c r="BR816" s="1" t="s">
        <v>95</v>
      </c>
      <c r="BS816" s="1" t="s">
        <v>11656</v>
      </c>
      <c r="BT816" s="1" t="str">
        <f aca="false">HYPERLINK("https%3A%2F%2Fwww.webofscience.com%2Fwos%2Fwoscc%2Ffull-record%2FWOS:000925732200011","View Full Record in Web of Science")</f>
        <v>View Full Record in Web of Science</v>
      </c>
    </row>
    <row r="817" customFormat="false" ht="12.75" hidden="false" customHeight="false" outlineLevel="0" collapsed="false">
      <c r="A817" s="1" t="s">
        <v>1717</v>
      </c>
      <c r="B817" s="1" t="s">
        <v>11657</v>
      </c>
      <c r="C817" s="1"/>
      <c r="D817" s="1" t="s">
        <v>1719</v>
      </c>
      <c r="E817" s="1"/>
      <c r="F817" s="1" t="s">
        <v>11658</v>
      </c>
      <c r="G817" s="1"/>
      <c r="H817" s="1"/>
      <c r="I817" s="1" t="s">
        <v>11659</v>
      </c>
      <c r="J817" s="1" t="s">
        <v>11660</v>
      </c>
      <c r="K817" s="1" t="s">
        <v>1723</v>
      </c>
      <c r="L817" s="1"/>
      <c r="M817" s="1" t="s">
        <v>77</v>
      </c>
      <c r="N817" s="1" t="s">
        <v>1724</v>
      </c>
      <c r="O817" s="1" t="s">
        <v>11661</v>
      </c>
      <c r="P817" s="1" t="s">
        <v>11662</v>
      </c>
      <c r="Q817" s="1" t="s">
        <v>1727</v>
      </c>
      <c r="R817" s="1"/>
      <c r="S817" s="1"/>
      <c r="T817" s="1" t="s">
        <v>11663</v>
      </c>
      <c r="U817" s="1"/>
      <c r="V817" s="1" t="s">
        <v>11664</v>
      </c>
      <c r="W817" s="1" t="s">
        <v>11665</v>
      </c>
      <c r="X817" s="1" t="s">
        <v>11666</v>
      </c>
      <c r="Y817" s="1" t="s">
        <v>11667</v>
      </c>
      <c r="Z817" s="1" t="s">
        <v>11668</v>
      </c>
      <c r="AA817" s="1"/>
      <c r="AB817" s="1"/>
      <c r="AC817" s="1" t="s">
        <v>11669</v>
      </c>
      <c r="AD817" s="1" t="s">
        <v>670</v>
      </c>
      <c r="AE817" s="1" t="s">
        <v>11670</v>
      </c>
      <c r="AF817" s="1"/>
      <c r="AG817" s="1" t="n">
        <v>14</v>
      </c>
      <c r="AH817" s="1" t="n">
        <v>0</v>
      </c>
      <c r="AI817" s="1" t="n">
        <v>0</v>
      </c>
      <c r="AJ817" s="1" t="n">
        <v>0</v>
      </c>
      <c r="AK817" s="1" t="n">
        <v>1</v>
      </c>
      <c r="AL817" s="1" t="s">
        <v>1736</v>
      </c>
      <c r="AM817" s="1" t="s">
        <v>1737</v>
      </c>
      <c r="AN817" s="1" t="s">
        <v>1738</v>
      </c>
      <c r="AO817" s="1" t="s">
        <v>1739</v>
      </c>
      <c r="AP817" s="1"/>
      <c r="AQ817" s="1"/>
      <c r="AR817" s="1" t="s">
        <v>1740</v>
      </c>
      <c r="AS817" s="1"/>
      <c r="AT817" s="1"/>
      <c r="AU817" s="1" t="n">
        <v>2020</v>
      </c>
      <c r="AV817" s="1"/>
      <c r="AW817" s="1"/>
      <c r="AX817" s="1"/>
      <c r="AY817" s="1"/>
      <c r="AZ817" s="1"/>
      <c r="BA817" s="1"/>
      <c r="BB817" s="1" t="n">
        <v>990</v>
      </c>
      <c r="BC817" s="1" t="n">
        <v>1003</v>
      </c>
      <c r="BD817" s="1"/>
      <c r="BE817" s="1"/>
      <c r="BF817" s="1"/>
      <c r="BG817" s="1"/>
      <c r="BH817" s="1"/>
      <c r="BI817" s="1" t="n">
        <v>14</v>
      </c>
      <c r="BJ817" s="1" t="s">
        <v>11671</v>
      </c>
      <c r="BK817" s="1" t="s">
        <v>1742</v>
      </c>
      <c r="BL817" s="1" t="s">
        <v>11672</v>
      </c>
      <c r="BM817" s="1" t="s">
        <v>11673</v>
      </c>
      <c r="BN817" s="1"/>
      <c r="BO817" s="1"/>
      <c r="BP817" s="1"/>
      <c r="BQ817" s="1"/>
      <c r="BR817" s="1" t="s">
        <v>95</v>
      </c>
      <c r="BS817" s="1" t="s">
        <v>11674</v>
      </c>
      <c r="BT817" s="1" t="str">
        <f aca="false">HYPERLINK("https%3A%2F%2Fwww.webofscience.com%2Fwos%2Fwoscc%2Ffull-record%2FWOS:000728402200072","View Full Record in Web of Science")</f>
        <v>View Full Record in Web of Science</v>
      </c>
    </row>
    <row r="818" customFormat="false" ht="12.75" hidden="false" customHeight="false" outlineLevel="0" collapsed="false">
      <c r="A818" s="1" t="s">
        <v>72</v>
      </c>
      <c r="B818" s="1" t="s">
        <v>11675</v>
      </c>
      <c r="C818" s="1"/>
      <c r="D818" s="1"/>
      <c r="E818" s="1"/>
      <c r="F818" s="1" t="s">
        <v>11676</v>
      </c>
      <c r="G818" s="1"/>
      <c r="H818" s="1"/>
      <c r="I818" s="1" t="s">
        <v>11677</v>
      </c>
      <c r="J818" s="1" t="s">
        <v>173</v>
      </c>
      <c r="K818" s="1"/>
      <c r="L818" s="1"/>
      <c r="M818" s="1" t="s">
        <v>77</v>
      </c>
      <c r="N818" s="1" t="s">
        <v>52</v>
      </c>
      <c r="O818" s="1"/>
      <c r="P818" s="1"/>
      <c r="Q818" s="1"/>
      <c r="R818" s="1"/>
      <c r="S818" s="1"/>
      <c r="T818" s="1"/>
      <c r="U818" s="1"/>
      <c r="V818" s="1"/>
      <c r="W818" s="1" t="s">
        <v>11678</v>
      </c>
      <c r="X818" s="1" t="s">
        <v>379</v>
      </c>
      <c r="Y818" s="1"/>
      <c r="Z818" s="1"/>
      <c r="AA818" s="1"/>
      <c r="AB818" s="1"/>
      <c r="AC818" s="1"/>
      <c r="AD818" s="1"/>
      <c r="AE818" s="1"/>
      <c r="AF818" s="1"/>
      <c r="AG818" s="1" t="n">
        <v>0</v>
      </c>
      <c r="AH818" s="1" t="n">
        <v>0</v>
      </c>
      <c r="AI818" s="1" t="n">
        <v>0</v>
      </c>
      <c r="AJ818" s="1" t="n">
        <v>0</v>
      </c>
      <c r="AK818" s="1" t="n">
        <v>0</v>
      </c>
      <c r="AL818" s="1" t="s">
        <v>1306</v>
      </c>
      <c r="AM818" s="1" t="s">
        <v>179</v>
      </c>
      <c r="AN818" s="1" t="s">
        <v>180</v>
      </c>
      <c r="AO818" s="1" t="s">
        <v>181</v>
      </c>
      <c r="AP818" s="1" t="s">
        <v>182</v>
      </c>
      <c r="AQ818" s="1"/>
      <c r="AR818" s="1" t="s">
        <v>183</v>
      </c>
      <c r="AS818" s="1" t="s">
        <v>184</v>
      </c>
      <c r="AT818" s="1" t="s">
        <v>185</v>
      </c>
      <c r="AU818" s="1" t="n">
        <v>2015</v>
      </c>
      <c r="AV818" s="1" t="n">
        <v>17</v>
      </c>
      <c r="AW818" s="1"/>
      <c r="AX818" s="1"/>
      <c r="AY818" s="1" t="n">
        <v>1</v>
      </c>
      <c r="AZ818" s="1" t="s">
        <v>89</v>
      </c>
      <c r="BA818" s="1" t="s">
        <v>11679</v>
      </c>
      <c r="BB818" s="1" t="n">
        <v>288</v>
      </c>
      <c r="BC818" s="1" t="n">
        <v>288</v>
      </c>
      <c r="BD818" s="1"/>
      <c r="BE818" s="1"/>
      <c r="BF818" s="1"/>
      <c r="BG818" s="1"/>
      <c r="BH818" s="1"/>
      <c r="BI818" s="1" t="n">
        <v>1</v>
      </c>
      <c r="BJ818" s="1" t="s">
        <v>187</v>
      </c>
      <c r="BK818" s="1" t="s">
        <v>93</v>
      </c>
      <c r="BL818" s="1" t="s">
        <v>188</v>
      </c>
      <c r="BM818" s="1" t="s">
        <v>11680</v>
      </c>
      <c r="BN818" s="1"/>
      <c r="BO818" s="1"/>
      <c r="BP818" s="1"/>
      <c r="BQ818" s="1"/>
      <c r="BR818" s="1" t="s">
        <v>95</v>
      </c>
      <c r="BS818" s="1" t="s">
        <v>11681</v>
      </c>
      <c r="BT818" s="1" t="str">
        <f aca="false">HYPERLINK("https%3A%2F%2Fwww.webofscience.com%2Fwos%2Fwoscc%2Ffull-record%2FWOS:000366200403117","View Full Record in Web of Science")</f>
        <v>View Full Record in Web of Science</v>
      </c>
    </row>
    <row r="819" customFormat="false" ht="12.75" hidden="false" customHeight="false" outlineLevel="0" collapsed="false">
      <c r="A819" s="1" t="s">
        <v>72</v>
      </c>
      <c r="B819" s="1" t="s">
        <v>11682</v>
      </c>
      <c r="C819" s="1"/>
      <c r="D819" s="1"/>
      <c r="E819" s="1"/>
      <c r="F819" s="1" t="s">
        <v>11683</v>
      </c>
      <c r="G819" s="1"/>
      <c r="H819" s="1"/>
      <c r="I819" s="1" t="s">
        <v>11684</v>
      </c>
      <c r="J819" s="1" t="s">
        <v>4075</v>
      </c>
      <c r="K819" s="1"/>
      <c r="L819" s="1"/>
      <c r="M819" s="1" t="s">
        <v>77</v>
      </c>
      <c r="N819" s="1" t="s">
        <v>101</v>
      </c>
      <c r="O819" s="1"/>
      <c r="P819" s="1"/>
      <c r="Q819" s="1"/>
      <c r="R819" s="1"/>
      <c r="S819" s="1"/>
      <c r="T819" s="1" t="s">
        <v>11685</v>
      </c>
      <c r="U819" s="1" t="s">
        <v>11686</v>
      </c>
      <c r="V819" s="1" t="s">
        <v>11687</v>
      </c>
      <c r="W819" s="1" t="s">
        <v>11688</v>
      </c>
      <c r="X819" s="1" t="s">
        <v>670</v>
      </c>
      <c r="Y819" s="1" t="s">
        <v>4209</v>
      </c>
      <c r="Z819" s="1" t="s">
        <v>4210</v>
      </c>
      <c r="AA819" s="1"/>
      <c r="AB819" s="1"/>
      <c r="AC819" s="1"/>
      <c r="AD819" s="1"/>
      <c r="AE819" s="1"/>
      <c r="AF819" s="1"/>
      <c r="AG819" s="1" t="n">
        <v>31</v>
      </c>
      <c r="AH819" s="1" t="n">
        <v>56</v>
      </c>
      <c r="AI819" s="1" t="n">
        <v>56</v>
      </c>
      <c r="AJ819" s="1" t="n">
        <v>0</v>
      </c>
      <c r="AK819" s="1" t="n">
        <v>1</v>
      </c>
      <c r="AL819" s="1" t="s">
        <v>3057</v>
      </c>
      <c r="AM819" s="1" t="s">
        <v>3058</v>
      </c>
      <c r="AN819" s="1" t="s">
        <v>3059</v>
      </c>
      <c r="AO819" s="1" t="s">
        <v>4084</v>
      </c>
      <c r="AP819" s="1" t="s">
        <v>4085</v>
      </c>
      <c r="AQ819" s="1"/>
      <c r="AR819" s="1" t="s">
        <v>4086</v>
      </c>
      <c r="AS819" s="1" t="s">
        <v>4087</v>
      </c>
      <c r="AT819" s="1" t="s">
        <v>713</v>
      </c>
      <c r="AU819" s="1" t="n">
        <v>2007</v>
      </c>
      <c r="AV819" s="1" t="n">
        <v>35</v>
      </c>
      <c r="AW819" s="1" t="n">
        <v>1</v>
      </c>
      <c r="AX819" s="1"/>
      <c r="AY819" s="1"/>
      <c r="AZ819" s="1"/>
      <c r="BA819" s="1"/>
      <c r="BB819" s="1" t="n">
        <v>15</v>
      </c>
      <c r="BC819" s="1" t="n">
        <v>20</v>
      </c>
      <c r="BD819" s="1"/>
      <c r="BE819" s="1" t="s">
        <v>11689</v>
      </c>
      <c r="BF819" s="1" t="str">
        <f aca="false">HYPERLINK("http://dx.doi.org/10.1016/j.jcms.2006.10.006","http://dx.doi.org/10.1016/j.jcms.2006.10.006")</f>
        <v>http://dx.doi.org/10.1016/j.jcms.2006.10.006</v>
      </c>
      <c r="BG819" s="1"/>
      <c r="BH819" s="1"/>
      <c r="BI819" s="1" t="n">
        <v>6</v>
      </c>
      <c r="BJ819" s="1" t="s">
        <v>4089</v>
      </c>
      <c r="BK819" s="1" t="s">
        <v>93</v>
      </c>
      <c r="BL819" s="1" t="s">
        <v>4089</v>
      </c>
      <c r="BM819" s="1" t="s">
        <v>11690</v>
      </c>
      <c r="BN819" s="1" t="n">
        <v>17296307</v>
      </c>
      <c r="BO819" s="1"/>
      <c r="BP819" s="1"/>
      <c r="BQ819" s="1"/>
      <c r="BR819" s="1" t="s">
        <v>95</v>
      </c>
      <c r="BS819" s="1" t="s">
        <v>11691</v>
      </c>
      <c r="BT819" s="1" t="str">
        <f aca="false">HYPERLINK("https%3A%2F%2Fwww.webofscience.com%2Fwos%2Fwoscc%2Ffull-record%2FWOS:000245598800003","View Full Record in Web of Science")</f>
        <v>View Full Record in Web of Science</v>
      </c>
    </row>
    <row r="820" customFormat="false" ht="12.75" hidden="false" customHeight="false" outlineLevel="0" collapsed="false">
      <c r="A820" s="1" t="s">
        <v>72</v>
      </c>
      <c r="B820" s="1" t="s">
        <v>11692</v>
      </c>
      <c r="C820" s="1"/>
      <c r="D820" s="1"/>
      <c r="E820" s="1"/>
      <c r="F820" s="1" t="s">
        <v>11693</v>
      </c>
      <c r="G820" s="1"/>
      <c r="H820" s="1"/>
      <c r="I820" s="1" t="s">
        <v>11694</v>
      </c>
      <c r="J820" s="1" t="s">
        <v>2624</v>
      </c>
      <c r="K820" s="1"/>
      <c r="L820" s="1"/>
      <c r="M820" s="1" t="s">
        <v>77</v>
      </c>
      <c r="N820" s="1" t="s">
        <v>464</v>
      </c>
      <c r="O820" s="1"/>
      <c r="P820" s="1"/>
      <c r="Q820" s="1"/>
      <c r="R820" s="1"/>
      <c r="S820" s="1"/>
      <c r="T820" s="1" t="s">
        <v>11695</v>
      </c>
      <c r="U820" s="1"/>
      <c r="V820" s="1"/>
      <c r="W820" s="1" t="s">
        <v>11696</v>
      </c>
      <c r="X820" s="1" t="s">
        <v>224</v>
      </c>
      <c r="Y820" s="1" t="s">
        <v>11697</v>
      </c>
      <c r="Z820" s="1" t="s">
        <v>11698</v>
      </c>
      <c r="AA820" s="1"/>
      <c r="AB820" s="1" t="s">
        <v>11699</v>
      </c>
      <c r="AC820" s="1"/>
      <c r="AD820" s="1"/>
      <c r="AE820" s="1"/>
      <c r="AF820" s="1"/>
      <c r="AG820" s="1" t="n">
        <v>5</v>
      </c>
      <c r="AH820" s="1" t="n">
        <v>0</v>
      </c>
      <c r="AI820" s="1" t="n">
        <v>0</v>
      </c>
      <c r="AJ820" s="1" t="n">
        <v>0</v>
      </c>
      <c r="AK820" s="1" t="n">
        <v>2</v>
      </c>
      <c r="AL820" s="1" t="s">
        <v>254</v>
      </c>
      <c r="AM820" s="1" t="s">
        <v>255</v>
      </c>
      <c r="AN820" s="1" t="s">
        <v>256</v>
      </c>
      <c r="AO820" s="1" t="s">
        <v>2629</v>
      </c>
      <c r="AP820" s="1" t="s">
        <v>2630</v>
      </c>
      <c r="AQ820" s="1"/>
      <c r="AR820" s="1" t="s">
        <v>2631</v>
      </c>
      <c r="AS820" s="1" t="s">
        <v>2632</v>
      </c>
      <c r="AT820" s="1" t="s">
        <v>141</v>
      </c>
      <c r="AU820" s="1" t="n">
        <v>2018</v>
      </c>
      <c r="AV820" s="1" t="n">
        <v>118</v>
      </c>
      <c r="AW820" s="1" t="n">
        <v>4</v>
      </c>
      <c r="AX820" s="1"/>
      <c r="AY820" s="1"/>
      <c r="AZ820" s="1"/>
      <c r="BA820" s="1"/>
      <c r="BB820" s="1" t="n">
        <v>541</v>
      </c>
      <c r="BC820" s="1" t="n">
        <v>542</v>
      </c>
      <c r="BD820" s="1"/>
      <c r="BE820" s="1" t="s">
        <v>11700</v>
      </c>
      <c r="BF820" s="1" t="str">
        <f aca="false">HYPERLINK("http://dx.doi.org/10.1007/s13760-018-0934-8","http://dx.doi.org/10.1007/s13760-018-0934-8")</f>
        <v>http://dx.doi.org/10.1007/s13760-018-0934-8</v>
      </c>
      <c r="BG820" s="1"/>
      <c r="BH820" s="1"/>
      <c r="BI820" s="1" t="n">
        <v>2</v>
      </c>
      <c r="BJ820" s="1" t="s">
        <v>494</v>
      </c>
      <c r="BK820" s="1" t="s">
        <v>93</v>
      </c>
      <c r="BL820" s="1" t="s">
        <v>495</v>
      </c>
      <c r="BM820" s="1" t="s">
        <v>11701</v>
      </c>
      <c r="BN820" s="1" t="n">
        <v>29713906</v>
      </c>
      <c r="BO820" s="1"/>
      <c r="BP820" s="1"/>
      <c r="BQ820" s="1"/>
      <c r="BR820" s="1" t="s">
        <v>95</v>
      </c>
      <c r="BS820" s="1" t="s">
        <v>11702</v>
      </c>
      <c r="BT820" s="1" t="str">
        <f aca="false">HYPERLINK("https%3A%2F%2Fwww.webofscience.com%2Fwos%2Fwoscc%2Ffull-record%2FWOS:000450462100004","View Full Record in Web of Science")</f>
        <v>View Full Record in Web of Science</v>
      </c>
    </row>
    <row r="821" customFormat="false" ht="12.75" hidden="false" customHeight="false" outlineLevel="0" collapsed="false">
      <c r="A821" s="1" t="s">
        <v>72</v>
      </c>
      <c r="B821" s="1" t="s">
        <v>11703</v>
      </c>
      <c r="C821" s="1"/>
      <c r="D821" s="1"/>
      <c r="E821" s="1"/>
      <c r="F821" s="1" t="s">
        <v>11704</v>
      </c>
      <c r="G821" s="1"/>
      <c r="H821" s="1"/>
      <c r="I821" s="1" t="s">
        <v>11705</v>
      </c>
      <c r="J821" s="1" t="s">
        <v>501</v>
      </c>
      <c r="K821" s="1"/>
      <c r="L821" s="1"/>
      <c r="M821" s="1" t="s">
        <v>77</v>
      </c>
      <c r="N821" s="1" t="s">
        <v>101</v>
      </c>
      <c r="O821" s="1"/>
      <c r="P821" s="1"/>
      <c r="Q821" s="1"/>
      <c r="R821" s="1"/>
      <c r="S821" s="1"/>
      <c r="T821" s="1" t="s">
        <v>11706</v>
      </c>
      <c r="U821" s="1" t="s">
        <v>11707</v>
      </c>
      <c r="V821" s="1" t="s">
        <v>11708</v>
      </c>
      <c r="W821" s="1" t="s">
        <v>11709</v>
      </c>
      <c r="X821" s="1" t="s">
        <v>246</v>
      </c>
      <c r="Y821" s="1" t="s">
        <v>11710</v>
      </c>
      <c r="Z821" s="1" t="s">
        <v>11711</v>
      </c>
      <c r="AA821" s="1" t="s">
        <v>11712</v>
      </c>
      <c r="AB821" s="1" t="s">
        <v>11713</v>
      </c>
      <c r="AC821" s="1"/>
      <c r="AD821" s="1"/>
      <c r="AE821" s="1"/>
      <c r="AF821" s="1"/>
      <c r="AG821" s="1" t="n">
        <v>19</v>
      </c>
      <c r="AH821" s="1" t="n">
        <v>4</v>
      </c>
      <c r="AI821" s="1" t="n">
        <v>4</v>
      </c>
      <c r="AJ821" s="1" t="n">
        <v>0</v>
      </c>
      <c r="AK821" s="1" t="n">
        <v>4</v>
      </c>
      <c r="AL821" s="1" t="s">
        <v>509</v>
      </c>
      <c r="AM821" s="1" t="s">
        <v>342</v>
      </c>
      <c r="AN821" s="1" t="s">
        <v>510</v>
      </c>
      <c r="AO821" s="1" t="s">
        <v>511</v>
      </c>
      <c r="AP821" s="1" t="s">
        <v>512</v>
      </c>
      <c r="AQ821" s="1"/>
      <c r="AR821" s="1" t="s">
        <v>513</v>
      </c>
      <c r="AS821" s="1" t="s">
        <v>514</v>
      </c>
      <c r="AT821" s="1" t="s">
        <v>209</v>
      </c>
      <c r="AU821" s="1" t="n">
        <v>2015</v>
      </c>
      <c r="AV821" s="1" t="n">
        <v>54</v>
      </c>
      <c r="AW821" s="1" t="n">
        <v>2</v>
      </c>
      <c r="AX821" s="1"/>
      <c r="AY821" s="1"/>
      <c r="AZ821" s="1"/>
      <c r="BA821" s="1"/>
      <c r="BB821" s="1" t="n">
        <v>243</v>
      </c>
      <c r="BC821" s="1" t="n">
        <v>248</v>
      </c>
      <c r="BD821" s="1"/>
      <c r="BE821" s="1"/>
      <c r="BF821" s="1"/>
      <c r="BG821" s="1"/>
      <c r="BH821" s="1"/>
      <c r="BI821" s="1" t="n">
        <v>6</v>
      </c>
      <c r="BJ821" s="1" t="s">
        <v>234</v>
      </c>
      <c r="BK821" s="1" t="s">
        <v>93</v>
      </c>
      <c r="BL821" s="1" t="s">
        <v>235</v>
      </c>
      <c r="BM821" s="1" t="s">
        <v>11714</v>
      </c>
      <c r="BN821" s="1" t="n">
        <v>26415325</v>
      </c>
      <c r="BO821" s="1"/>
      <c r="BP821" s="1"/>
      <c r="BQ821" s="1"/>
      <c r="BR821" s="1" t="s">
        <v>95</v>
      </c>
      <c r="BS821" s="1" t="s">
        <v>11715</v>
      </c>
      <c r="BT821" s="1" t="str">
        <f aca="false">HYPERLINK("https%3A%2F%2Fwww.webofscience.com%2Fwos%2Fwoscc%2Ffull-record%2FWOS:000359755100020","View Full Record in Web of Science")</f>
        <v>View Full Record in Web of Science</v>
      </c>
    </row>
    <row r="822" customFormat="false" ht="12.75" hidden="false" customHeight="false" outlineLevel="0" collapsed="false">
      <c r="A822" s="1" t="s">
        <v>72</v>
      </c>
      <c r="B822" s="1" t="s">
        <v>11716</v>
      </c>
      <c r="C822" s="1"/>
      <c r="D822" s="1"/>
      <c r="E822" s="1"/>
      <c r="F822" s="1" t="s">
        <v>11717</v>
      </c>
      <c r="G822" s="1"/>
      <c r="H822" s="1"/>
      <c r="I822" s="1" t="s">
        <v>11718</v>
      </c>
      <c r="J822" s="1" t="s">
        <v>2430</v>
      </c>
      <c r="K822" s="1"/>
      <c r="L822" s="1"/>
      <c r="M822" s="1" t="s">
        <v>77</v>
      </c>
      <c r="N822" s="1" t="s">
        <v>101</v>
      </c>
      <c r="O822" s="1"/>
      <c r="P822" s="1"/>
      <c r="Q822" s="1"/>
      <c r="R822" s="1"/>
      <c r="S822" s="1"/>
      <c r="T822" s="1" t="s">
        <v>11719</v>
      </c>
      <c r="U822" s="1" t="s">
        <v>11720</v>
      </c>
      <c r="V822" s="1" t="s">
        <v>11721</v>
      </c>
      <c r="W822" s="1" t="s">
        <v>11722</v>
      </c>
      <c r="X822" s="1"/>
      <c r="Y822" s="1" t="s">
        <v>11723</v>
      </c>
      <c r="Z822" s="1" t="s">
        <v>6229</v>
      </c>
      <c r="AA822" s="1"/>
      <c r="AB822" s="1"/>
      <c r="AC822" s="1"/>
      <c r="AD822" s="1"/>
      <c r="AE822" s="1"/>
      <c r="AF822" s="1"/>
      <c r="AG822" s="1" t="n">
        <v>30</v>
      </c>
      <c r="AH822" s="1" t="n">
        <v>6</v>
      </c>
      <c r="AI822" s="1" t="n">
        <v>6</v>
      </c>
      <c r="AJ822" s="1" t="n">
        <v>0</v>
      </c>
      <c r="AK822" s="1" t="n">
        <v>1</v>
      </c>
      <c r="AL822" s="1" t="s">
        <v>2438</v>
      </c>
      <c r="AM822" s="1" t="s">
        <v>342</v>
      </c>
      <c r="AN822" s="1" t="s">
        <v>2439</v>
      </c>
      <c r="AO822" s="1" t="s">
        <v>2440</v>
      </c>
      <c r="AP822" s="1" t="s">
        <v>2441</v>
      </c>
      <c r="AQ822" s="1"/>
      <c r="AR822" s="1" t="s">
        <v>2442</v>
      </c>
      <c r="AS822" s="1" t="s">
        <v>2443</v>
      </c>
      <c r="AT822" s="1"/>
      <c r="AU822" s="1" t="n">
        <v>2015</v>
      </c>
      <c r="AV822" s="1" t="n">
        <v>25</v>
      </c>
      <c r="AW822" s="1" t="n">
        <v>2</v>
      </c>
      <c r="AX822" s="1"/>
      <c r="AY822" s="1"/>
      <c r="AZ822" s="1"/>
      <c r="BA822" s="1"/>
      <c r="BB822" s="1" t="n">
        <v>285</v>
      </c>
      <c r="BC822" s="1" t="n">
        <v>294</v>
      </c>
      <c r="BD822" s="1"/>
      <c r="BE822" s="1" t="s">
        <v>11724</v>
      </c>
      <c r="BF822" s="1" t="str">
        <f aca="false">HYPERLINK("http://dx.doi.org/10.11613/BM.2015.030","http://dx.doi.org/10.11613/BM.2015.030")</f>
        <v>http://dx.doi.org/10.11613/BM.2015.030</v>
      </c>
      <c r="BG822" s="1"/>
      <c r="BH822" s="1"/>
      <c r="BI822" s="1" t="n">
        <v>10</v>
      </c>
      <c r="BJ822" s="1" t="s">
        <v>368</v>
      </c>
      <c r="BK822" s="1" t="s">
        <v>93</v>
      </c>
      <c r="BL822" s="1" t="s">
        <v>368</v>
      </c>
      <c r="BM822" s="1" t="s">
        <v>11725</v>
      </c>
      <c r="BN822" s="1" t="n">
        <v>26110042</v>
      </c>
      <c r="BO822" s="1" t="s">
        <v>11726</v>
      </c>
      <c r="BP822" s="1"/>
      <c r="BQ822" s="1"/>
      <c r="BR822" s="1" t="s">
        <v>95</v>
      </c>
      <c r="BS822" s="1" t="s">
        <v>11727</v>
      </c>
      <c r="BT822" s="1" t="str">
        <f aca="false">HYPERLINK("https%3A%2F%2Fwww.webofscience.com%2Fwos%2Fwoscc%2Ffull-record%2FWOS:000356588100017","View Full Record in Web of Science")</f>
        <v>View Full Record in Web of Science</v>
      </c>
    </row>
    <row r="823" customFormat="false" ht="12.75" hidden="false" customHeight="false" outlineLevel="0" collapsed="false">
      <c r="A823" s="1" t="s">
        <v>72</v>
      </c>
      <c r="B823" s="1" t="s">
        <v>11728</v>
      </c>
      <c r="C823" s="1"/>
      <c r="D823" s="1"/>
      <c r="E823" s="1"/>
      <c r="F823" s="1" t="s">
        <v>11729</v>
      </c>
      <c r="G823" s="1"/>
      <c r="H823" s="1"/>
      <c r="I823" s="1" t="s">
        <v>11730</v>
      </c>
      <c r="J823" s="1" t="s">
        <v>11731</v>
      </c>
      <c r="K823" s="1"/>
      <c r="L823" s="1"/>
      <c r="M823" s="1" t="s">
        <v>77</v>
      </c>
      <c r="N823" s="1" t="s">
        <v>101</v>
      </c>
      <c r="O823" s="1"/>
      <c r="P823" s="1"/>
      <c r="Q823" s="1"/>
      <c r="R823" s="1"/>
      <c r="S823" s="1"/>
      <c r="T823" s="1" t="s">
        <v>11732</v>
      </c>
      <c r="U823" s="1" t="s">
        <v>11733</v>
      </c>
      <c r="V823" s="1" t="s">
        <v>11734</v>
      </c>
      <c r="W823" s="1" t="s">
        <v>11735</v>
      </c>
      <c r="X823" s="1" t="s">
        <v>224</v>
      </c>
      <c r="Y823" s="1" t="s">
        <v>11736</v>
      </c>
      <c r="Z823" s="1" t="s">
        <v>11737</v>
      </c>
      <c r="AA823" s="1"/>
      <c r="AB823" s="1"/>
      <c r="AC823" s="1"/>
      <c r="AD823" s="1"/>
      <c r="AE823" s="1"/>
      <c r="AF823" s="1"/>
      <c r="AG823" s="1" t="n">
        <v>11</v>
      </c>
      <c r="AH823" s="1" t="n">
        <v>4</v>
      </c>
      <c r="AI823" s="1" t="n">
        <v>6</v>
      </c>
      <c r="AJ823" s="1" t="n">
        <v>0</v>
      </c>
      <c r="AK823" s="1" t="n">
        <v>1</v>
      </c>
      <c r="AL823" s="1" t="s">
        <v>488</v>
      </c>
      <c r="AM823" s="1" t="s">
        <v>489</v>
      </c>
      <c r="AN823" s="1" t="s">
        <v>490</v>
      </c>
      <c r="AO823" s="1" t="s">
        <v>11738</v>
      </c>
      <c r="AP823" s="1"/>
      <c r="AQ823" s="1"/>
      <c r="AR823" s="1" t="s">
        <v>11739</v>
      </c>
      <c r="AS823" s="1" t="s">
        <v>11740</v>
      </c>
      <c r="AT823" s="1" t="s">
        <v>88</v>
      </c>
      <c r="AU823" s="1" t="n">
        <v>2008</v>
      </c>
      <c r="AV823" s="1" t="n">
        <v>53</v>
      </c>
      <c r="AW823" s="1" t="n">
        <v>5</v>
      </c>
      <c r="AX823" s="1"/>
      <c r="AY823" s="1"/>
      <c r="AZ823" s="1"/>
      <c r="BA823" s="1"/>
      <c r="BB823" s="1" t="n">
        <v>1185</v>
      </c>
      <c r="BC823" s="1" t="n">
        <v>1187</v>
      </c>
      <c r="BD823" s="1"/>
      <c r="BE823" s="1" t="s">
        <v>11741</v>
      </c>
      <c r="BF823" s="1" t="str">
        <f aca="false">HYPERLINK("http://dx.doi.org/10.1111/j.1556-4029.2008.00827.x","http://dx.doi.org/10.1111/j.1556-4029.2008.00827.x")</f>
        <v>http://dx.doi.org/10.1111/j.1556-4029.2008.00827.x</v>
      </c>
      <c r="BG823" s="1"/>
      <c r="BH823" s="1"/>
      <c r="BI823" s="1" t="n">
        <v>3</v>
      </c>
      <c r="BJ823" s="1" t="s">
        <v>1249</v>
      </c>
      <c r="BK823" s="1" t="s">
        <v>93</v>
      </c>
      <c r="BL823" s="1" t="s">
        <v>1250</v>
      </c>
      <c r="BM823" s="1" t="s">
        <v>11742</v>
      </c>
      <c r="BN823" s="1" t="n">
        <v>18643864</v>
      </c>
      <c r="BO823" s="1"/>
      <c r="BP823" s="1"/>
      <c r="BQ823" s="1"/>
      <c r="BR823" s="1" t="s">
        <v>95</v>
      </c>
      <c r="BS823" s="1" t="s">
        <v>11743</v>
      </c>
      <c r="BT823" s="1" t="str">
        <f aca="false">HYPERLINK("https%3A%2F%2Fwww.webofscience.com%2Fwos%2Fwoscc%2Ffull-record%2FWOS:000259089700029","View Full Record in Web of Science")</f>
        <v>View Full Record in Web of Science</v>
      </c>
    </row>
    <row r="824" customFormat="false" ht="12.75" hidden="false" customHeight="false" outlineLevel="0" collapsed="false">
      <c r="A824" s="1" t="s">
        <v>72</v>
      </c>
      <c r="B824" s="1" t="s">
        <v>11744</v>
      </c>
      <c r="C824" s="1"/>
      <c r="D824" s="1"/>
      <c r="E824" s="1"/>
      <c r="F824" s="1" t="s">
        <v>11745</v>
      </c>
      <c r="G824" s="1"/>
      <c r="H824" s="1"/>
      <c r="I824" s="1" t="s">
        <v>11746</v>
      </c>
      <c r="J824" s="1" t="s">
        <v>11747</v>
      </c>
      <c r="K824" s="1"/>
      <c r="L824" s="1"/>
      <c r="M824" s="1" t="s">
        <v>77</v>
      </c>
      <c r="N824" s="1" t="s">
        <v>271</v>
      </c>
      <c r="O824" s="1"/>
      <c r="P824" s="1"/>
      <c r="Q824" s="1"/>
      <c r="R824" s="1"/>
      <c r="S824" s="1"/>
      <c r="T824" s="1"/>
      <c r="U824" s="1"/>
      <c r="V824" s="1"/>
      <c r="W824" s="1" t="s">
        <v>11748</v>
      </c>
      <c r="X824" s="1" t="s">
        <v>11749</v>
      </c>
      <c r="Y824" s="1" t="s">
        <v>11750</v>
      </c>
      <c r="Z824" s="1"/>
      <c r="AA824" s="1" t="s">
        <v>1174</v>
      </c>
      <c r="AB824" s="1" t="s">
        <v>1175</v>
      </c>
      <c r="AC824" s="1"/>
      <c r="AD824" s="1"/>
      <c r="AE824" s="1"/>
      <c r="AF824" s="1"/>
      <c r="AG824" s="1" t="n">
        <v>3</v>
      </c>
      <c r="AH824" s="1" t="n">
        <v>6</v>
      </c>
      <c r="AI824" s="1" t="n">
        <v>6</v>
      </c>
      <c r="AJ824" s="1" t="n">
        <v>0</v>
      </c>
      <c r="AK824" s="1" t="n">
        <v>2</v>
      </c>
      <c r="AL824" s="1" t="s">
        <v>468</v>
      </c>
      <c r="AM824" s="1" t="s">
        <v>469</v>
      </c>
      <c r="AN824" s="1" t="s">
        <v>470</v>
      </c>
      <c r="AO824" s="1" t="s">
        <v>11751</v>
      </c>
      <c r="AP824" s="1" t="s">
        <v>11752</v>
      </c>
      <c r="AQ824" s="1"/>
      <c r="AR824" s="1" t="s">
        <v>11753</v>
      </c>
      <c r="AS824" s="1" t="s">
        <v>11754</v>
      </c>
      <c r="AT824" s="1" t="s">
        <v>209</v>
      </c>
      <c r="AU824" s="1" t="n">
        <v>2019</v>
      </c>
      <c r="AV824" s="1" t="n">
        <v>98</v>
      </c>
      <c r="AW824" s="1" t="n">
        <v>6</v>
      </c>
      <c r="AX824" s="1"/>
      <c r="AY824" s="1"/>
      <c r="AZ824" s="1"/>
      <c r="BA824" s="1"/>
      <c r="BB824" s="1" t="n">
        <v>526</v>
      </c>
      <c r="BC824" s="1" t="n">
        <v>527</v>
      </c>
      <c r="BD824" s="1"/>
      <c r="BE824" s="1" t="s">
        <v>11755</v>
      </c>
      <c r="BF824" s="1" t="str">
        <f aca="false">HYPERLINK("http://dx.doi.org/10.1097/PHM.0000000000001179","http://dx.doi.org/10.1097/PHM.0000000000001179")</f>
        <v>http://dx.doi.org/10.1097/PHM.0000000000001179</v>
      </c>
      <c r="BG824" s="1"/>
      <c r="BH824" s="1"/>
      <c r="BI824" s="1" t="n">
        <v>2</v>
      </c>
      <c r="BJ824" s="1" t="s">
        <v>11756</v>
      </c>
      <c r="BK824" s="1" t="s">
        <v>93</v>
      </c>
      <c r="BL824" s="1" t="s">
        <v>11756</v>
      </c>
      <c r="BM824" s="1" t="s">
        <v>11757</v>
      </c>
      <c r="BN824" s="1" t="n">
        <v>30882394</v>
      </c>
      <c r="BO824" s="1" t="s">
        <v>214</v>
      </c>
      <c r="BP824" s="1"/>
      <c r="BQ824" s="1"/>
      <c r="BR824" s="1" t="s">
        <v>95</v>
      </c>
      <c r="BS824" s="1" t="s">
        <v>11758</v>
      </c>
      <c r="BT824" s="1" t="str">
        <f aca="false">HYPERLINK("https%3A%2F%2Fwww.webofscience.com%2Fwos%2Fwoscc%2Ffull-record%2FWOS:000468209900020","View Full Record in Web of Science")</f>
        <v>View Full Record in Web of Science</v>
      </c>
    </row>
    <row r="825" customFormat="false" ht="12.75" hidden="false" customHeight="false" outlineLevel="0" collapsed="false">
      <c r="A825" s="1" t="s">
        <v>72</v>
      </c>
      <c r="B825" s="1" t="s">
        <v>11759</v>
      </c>
      <c r="C825" s="1"/>
      <c r="D825" s="1"/>
      <c r="E825" s="1"/>
      <c r="F825" s="1" t="s">
        <v>11760</v>
      </c>
      <c r="G825" s="1"/>
      <c r="H825" s="1"/>
      <c r="I825" s="1" t="s">
        <v>11761</v>
      </c>
      <c r="J825" s="1" t="s">
        <v>11762</v>
      </c>
      <c r="K825" s="1"/>
      <c r="L825" s="1"/>
      <c r="M825" s="1" t="s">
        <v>77</v>
      </c>
      <c r="N825" s="1" t="s">
        <v>101</v>
      </c>
      <c r="O825" s="1"/>
      <c r="P825" s="1"/>
      <c r="Q825" s="1"/>
      <c r="R825" s="1"/>
      <c r="S825" s="1"/>
      <c r="T825" s="1" t="s">
        <v>11763</v>
      </c>
      <c r="U825" s="1"/>
      <c r="V825" s="1" t="s">
        <v>11764</v>
      </c>
      <c r="W825" s="1" t="s">
        <v>11765</v>
      </c>
      <c r="X825" s="1"/>
      <c r="Y825" s="1" t="s">
        <v>11766</v>
      </c>
      <c r="Z825" s="1" t="s">
        <v>11767</v>
      </c>
      <c r="AA825" s="1"/>
      <c r="AB825" s="1"/>
      <c r="AC825" s="1"/>
      <c r="AD825" s="1"/>
      <c r="AE825" s="1"/>
      <c r="AF825" s="1"/>
      <c r="AG825" s="1" t="n">
        <v>10</v>
      </c>
      <c r="AH825" s="1" t="n">
        <v>2</v>
      </c>
      <c r="AI825" s="1" t="n">
        <v>3</v>
      </c>
      <c r="AJ825" s="1" t="n">
        <v>0</v>
      </c>
      <c r="AK825" s="1" t="n">
        <v>5</v>
      </c>
      <c r="AL825" s="1" t="s">
        <v>468</v>
      </c>
      <c r="AM825" s="1" t="s">
        <v>469</v>
      </c>
      <c r="AN825" s="1" t="s">
        <v>4534</v>
      </c>
      <c r="AO825" s="1" t="s">
        <v>11768</v>
      </c>
      <c r="AP825" s="1"/>
      <c r="AQ825" s="1"/>
      <c r="AR825" s="1" t="s">
        <v>11762</v>
      </c>
      <c r="AS825" s="1" t="s">
        <v>11769</v>
      </c>
      <c r="AT825" s="1" t="s">
        <v>455</v>
      </c>
      <c r="AU825" s="1" t="n">
        <v>2011</v>
      </c>
      <c r="AV825" s="1" t="n">
        <v>30</v>
      </c>
      <c r="AW825" s="1" t="n">
        <v>2</v>
      </c>
      <c r="AX825" s="1"/>
      <c r="AY825" s="1"/>
      <c r="AZ825" s="1"/>
      <c r="BA825" s="1"/>
      <c r="BB825" s="1" t="n">
        <v>219</v>
      </c>
      <c r="BC825" s="1" t="n">
        <v>221</v>
      </c>
      <c r="BD825" s="1"/>
      <c r="BE825" s="1" t="s">
        <v>11770</v>
      </c>
      <c r="BF825" s="1" t="str">
        <f aca="false">HYPERLINK("http://dx.doi.org/10.1097/ICO.0b013e3181d1429c","http://dx.doi.org/10.1097/ICO.0b013e3181d1429c")</f>
        <v>http://dx.doi.org/10.1097/ICO.0b013e3181d1429c</v>
      </c>
      <c r="BG825" s="1"/>
      <c r="BH825" s="1"/>
      <c r="BI825" s="1" t="n">
        <v>3</v>
      </c>
      <c r="BJ825" s="1" t="s">
        <v>1466</v>
      </c>
      <c r="BK825" s="1" t="s">
        <v>93</v>
      </c>
      <c r="BL825" s="1" t="s">
        <v>1466</v>
      </c>
      <c r="BM825" s="1" t="s">
        <v>11771</v>
      </c>
      <c r="BN825" s="1" t="n">
        <v>20847688</v>
      </c>
      <c r="BO825" s="1"/>
      <c r="BP825" s="1"/>
      <c r="BQ825" s="1"/>
      <c r="BR825" s="1" t="s">
        <v>95</v>
      </c>
      <c r="BS825" s="1" t="s">
        <v>11772</v>
      </c>
      <c r="BT825" s="1" t="str">
        <f aca="false">HYPERLINK("https%3A%2F%2Fwww.webofscience.com%2Fwos%2Fwoscc%2Ffull-record%2FWOS:000285914700022","View Full Record in Web of Science")</f>
        <v>View Full Record in Web of Science</v>
      </c>
    </row>
    <row r="826" customFormat="false" ht="12.75" hidden="false" customHeight="false" outlineLevel="0" collapsed="false">
      <c r="A826" s="1" t="s">
        <v>72</v>
      </c>
      <c r="B826" s="1" t="s">
        <v>11773</v>
      </c>
      <c r="C826" s="1"/>
      <c r="D826" s="1"/>
      <c r="E826" s="1"/>
      <c r="F826" s="1" t="s">
        <v>11774</v>
      </c>
      <c r="G826" s="1"/>
      <c r="H826" s="1"/>
      <c r="I826" s="1" t="s">
        <v>11775</v>
      </c>
      <c r="J826" s="1" t="s">
        <v>5836</v>
      </c>
      <c r="K826" s="1"/>
      <c r="L826" s="1"/>
      <c r="M826" s="1" t="s">
        <v>77</v>
      </c>
      <c r="N826" s="1" t="s">
        <v>101</v>
      </c>
      <c r="O826" s="1"/>
      <c r="P826" s="1"/>
      <c r="Q826" s="1"/>
      <c r="R826" s="1"/>
      <c r="S826" s="1"/>
      <c r="T826" s="1" t="s">
        <v>11776</v>
      </c>
      <c r="U826" s="1" t="s">
        <v>11777</v>
      </c>
      <c r="V826" s="1" t="s">
        <v>11778</v>
      </c>
      <c r="W826" s="1" t="s">
        <v>11779</v>
      </c>
      <c r="X826" s="1" t="s">
        <v>379</v>
      </c>
      <c r="Y826" s="1" t="s">
        <v>11780</v>
      </c>
      <c r="Z826" s="1" t="s">
        <v>10844</v>
      </c>
      <c r="AA826" s="1" t="s">
        <v>10845</v>
      </c>
      <c r="AB826" s="1" t="s">
        <v>10846</v>
      </c>
      <c r="AC826" s="1" t="s">
        <v>11781</v>
      </c>
      <c r="AD826" s="1" t="s">
        <v>6866</v>
      </c>
      <c r="AE826" s="1" t="s">
        <v>11782</v>
      </c>
      <c r="AF826" s="1"/>
      <c r="AG826" s="1" t="n">
        <v>32</v>
      </c>
      <c r="AH826" s="1" t="n">
        <v>21</v>
      </c>
      <c r="AI826" s="1" t="n">
        <v>23</v>
      </c>
      <c r="AJ826" s="1" t="n">
        <v>0</v>
      </c>
      <c r="AK826" s="1" t="n">
        <v>6</v>
      </c>
      <c r="AL826" s="1" t="s">
        <v>81</v>
      </c>
      <c r="AM826" s="1" t="s">
        <v>5846</v>
      </c>
      <c r="AN826" s="1" t="s">
        <v>5847</v>
      </c>
      <c r="AO826" s="1" t="s">
        <v>5848</v>
      </c>
      <c r="AP826" s="1" t="s">
        <v>5849</v>
      </c>
      <c r="AQ826" s="1"/>
      <c r="AR826" s="1" t="s">
        <v>5850</v>
      </c>
      <c r="AS826" s="1" t="s">
        <v>5851</v>
      </c>
      <c r="AT826" s="1" t="s">
        <v>141</v>
      </c>
      <c r="AU826" s="1" t="n">
        <v>2013</v>
      </c>
      <c r="AV826" s="1" t="n">
        <v>45</v>
      </c>
      <c r="AW826" s="1" t="n">
        <v>6</v>
      </c>
      <c r="AX826" s="1"/>
      <c r="AY826" s="1"/>
      <c r="AZ826" s="1"/>
      <c r="BA826" s="1"/>
      <c r="BB826" s="1" t="n">
        <v>1577</v>
      </c>
      <c r="BC826" s="1" t="n">
        <v>1587</v>
      </c>
      <c r="BD826" s="1"/>
      <c r="BE826" s="1" t="s">
        <v>11783</v>
      </c>
      <c r="BF826" s="1" t="str">
        <f aca="false">HYPERLINK("http://dx.doi.org/10.1007/s11255-013-0397-z","http://dx.doi.org/10.1007/s11255-013-0397-z")</f>
        <v>http://dx.doi.org/10.1007/s11255-013-0397-z</v>
      </c>
      <c r="BG826" s="1"/>
      <c r="BH826" s="1"/>
      <c r="BI826" s="1" t="n">
        <v>11</v>
      </c>
      <c r="BJ826" s="1" t="s">
        <v>2321</v>
      </c>
      <c r="BK826" s="1" t="s">
        <v>93</v>
      </c>
      <c r="BL826" s="1" t="s">
        <v>2321</v>
      </c>
      <c r="BM826" s="1" t="s">
        <v>11784</v>
      </c>
      <c r="BN826" s="1" t="n">
        <v>23456817</v>
      </c>
      <c r="BO826" s="1" t="s">
        <v>1330</v>
      </c>
      <c r="BP826" s="1"/>
      <c r="BQ826" s="1"/>
      <c r="BR826" s="1" t="s">
        <v>95</v>
      </c>
      <c r="BS826" s="1" t="s">
        <v>11785</v>
      </c>
      <c r="BT826" s="1" t="str">
        <f aca="false">HYPERLINK("https%3A%2F%2Fwww.webofscience.com%2Fwos%2Fwoscc%2Ffull-record%2FWOS:000327950000007","View Full Record in Web of Science")</f>
        <v>View Full Record in Web of Science</v>
      </c>
    </row>
    <row r="827" customFormat="false" ht="12.75" hidden="false" customHeight="false" outlineLevel="0" collapsed="false">
      <c r="A827" s="1" t="s">
        <v>72</v>
      </c>
      <c r="B827" s="1" t="s">
        <v>11786</v>
      </c>
      <c r="C827" s="1"/>
      <c r="D827" s="1"/>
      <c r="E827" s="1"/>
      <c r="F827" s="1" t="s">
        <v>11787</v>
      </c>
      <c r="G827" s="1"/>
      <c r="H827" s="1"/>
      <c r="I827" s="1" t="s">
        <v>11788</v>
      </c>
      <c r="J827" s="1" t="s">
        <v>6571</v>
      </c>
      <c r="K827" s="1"/>
      <c r="L827" s="1"/>
      <c r="M827" s="1" t="s">
        <v>77</v>
      </c>
      <c r="N827" s="1" t="s">
        <v>52</v>
      </c>
      <c r="O827" s="1"/>
      <c r="P827" s="1"/>
      <c r="Q827" s="1"/>
      <c r="R827" s="1"/>
      <c r="S827" s="1"/>
      <c r="T827" s="1"/>
      <c r="U827" s="1"/>
      <c r="V827" s="1"/>
      <c r="W827" s="1" t="s">
        <v>11789</v>
      </c>
      <c r="X827" s="1"/>
      <c r="Y827" s="1"/>
      <c r="Z827" s="1"/>
      <c r="AA827" s="1"/>
      <c r="AB827" s="1"/>
      <c r="AC827" s="1"/>
      <c r="AD827" s="1"/>
      <c r="AE827" s="1"/>
      <c r="AF827" s="1"/>
      <c r="AG827" s="1" t="n">
        <v>0</v>
      </c>
      <c r="AH827" s="1" t="n">
        <v>1</v>
      </c>
      <c r="AI827" s="1" t="n">
        <v>1</v>
      </c>
      <c r="AJ827" s="1" t="n">
        <v>0</v>
      </c>
      <c r="AK827" s="1" t="n">
        <v>1</v>
      </c>
      <c r="AL827" s="1" t="s">
        <v>1220</v>
      </c>
      <c r="AM827" s="1" t="s">
        <v>489</v>
      </c>
      <c r="AN827" s="1" t="s">
        <v>1221</v>
      </c>
      <c r="AO827" s="1" t="s">
        <v>6573</v>
      </c>
      <c r="AP827" s="1" t="s">
        <v>6574</v>
      </c>
      <c r="AQ827" s="1"/>
      <c r="AR827" s="1" t="s">
        <v>6575</v>
      </c>
      <c r="AS827" s="1" t="s">
        <v>6576</v>
      </c>
      <c r="AT827" s="1" t="s">
        <v>515</v>
      </c>
      <c r="AU827" s="1" t="n">
        <v>2018</v>
      </c>
      <c r="AV827" s="1" t="n">
        <v>15</v>
      </c>
      <c r="AW827" s="1" t="n">
        <v>7</v>
      </c>
      <c r="AX827" s="1"/>
      <c r="AY827" s="1" t="n">
        <v>3</v>
      </c>
      <c r="AZ827" s="1"/>
      <c r="BA827" s="1" t="n">
        <v>696</v>
      </c>
      <c r="BB827" s="1" t="s">
        <v>11790</v>
      </c>
      <c r="BC827" s="1" t="s">
        <v>11790</v>
      </c>
      <c r="BD827" s="1"/>
      <c r="BE827" s="1" t="s">
        <v>11791</v>
      </c>
      <c r="BF827" s="1" t="str">
        <f aca="false">HYPERLINK("http://dx.doi.org/10.1016/j.jsxm.2018.04.604","http://dx.doi.org/10.1016/j.jsxm.2018.04.604")</f>
        <v>http://dx.doi.org/10.1016/j.jsxm.2018.04.604</v>
      </c>
      <c r="BG827" s="1"/>
      <c r="BH827" s="1"/>
      <c r="BI827" s="1" t="n">
        <v>1</v>
      </c>
      <c r="BJ827" s="1" t="s">
        <v>2321</v>
      </c>
      <c r="BK827" s="1" t="s">
        <v>93</v>
      </c>
      <c r="BL827" s="1" t="s">
        <v>2321</v>
      </c>
      <c r="BM827" s="1" t="s">
        <v>11792</v>
      </c>
      <c r="BN827" s="1"/>
      <c r="BO827" s="1"/>
      <c r="BP827" s="1"/>
      <c r="BQ827" s="1"/>
      <c r="BR827" s="1" t="s">
        <v>95</v>
      </c>
      <c r="BS827" s="1" t="s">
        <v>11793</v>
      </c>
      <c r="BT827" s="1" t="str">
        <f aca="false">HYPERLINK("https%3A%2F%2Fwww.webofscience.com%2Fwos%2Fwoscc%2Ffull-record%2FWOS:000438729400593","View Full Record in Web of Science")</f>
        <v>View Full Record in Web of Science</v>
      </c>
    </row>
    <row r="828" customFormat="false" ht="12.75" hidden="false" customHeight="false" outlineLevel="0" collapsed="false">
      <c r="A828" s="1" t="s">
        <v>72</v>
      </c>
      <c r="B828" s="1" t="s">
        <v>11794</v>
      </c>
      <c r="C828" s="1"/>
      <c r="D828" s="1"/>
      <c r="E828" s="1"/>
      <c r="F828" s="1" t="s">
        <v>11795</v>
      </c>
      <c r="G828" s="1"/>
      <c r="H828" s="1"/>
      <c r="I828" s="1" t="s">
        <v>11796</v>
      </c>
      <c r="J828" s="1" t="s">
        <v>9258</v>
      </c>
      <c r="K828" s="1"/>
      <c r="L828" s="1"/>
      <c r="M828" s="1" t="s">
        <v>77</v>
      </c>
      <c r="N828" s="1" t="s">
        <v>101</v>
      </c>
      <c r="O828" s="1"/>
      <c r="P828" s="1"/>
      <c r="Q828" s="1"/>
      <c r="R828" s="1"/>
      <c r="S828" s="1"/>
      <c r="T828" s="1"/>
      <c r="U828" s="1" t="s">
        <v>11797</v>
      </c>
      <c r="V828" s="1" t="s">
        <v>11798</v>
      </c>
      <c r="W828" s="1" t="s">
        <v>11799</v>
      </c>
      <c r="X828" s="1" t="s">
        <v>1271</v>
      </c>
      <c r="Y828" s="1" t="s">
        <v>11800</v>
      </c>
      <c r="Z828" s="1" t="s">
        <v>3226</v>
      </c>
      <c r="AA828" s="1"/>
      <c r="AB828" s="1" t="s">
        <v>11801</v>
      </c>
      <c r="AC828" s="1"/>
      <c r="AD828" s="1"/>
      <c r="AE828" s="1"/>
      <c r="AF828" s="1"/>
      <c r="AG828" s="1" t="n">
        <v>13</v>
      </c>
      <c r="AH828" s="1" t="n">
        <v>0</v>
      </c>
      <c r="AI828" s="1" t="n">
        <v>0</v>
      </c>
      <c r="AJ828" s="1" t="n">
        <v>0</v>
      </c>
      <c r="AK828" s="1" t="n">
        <v>1</v>
      </c>
      <c r="AL828" s="1" t="s">
        <v>3511</v>
      </c>
      <c r="AM828" s="1" t="s">
        <v>408</v>
      </c>
      <c r="AN828" s="1" t="s">
        <v>3512</v>
      </c>
      <c r="AO828" s="1" t="s">
        <v>9264</v>
      </c>
      <c r="AP828" s="1" t="s">
        <v>9265</v>
      </c>
      <c r="AQ828" s="1"/>
      <c r="AR828" s="1" t="s">
        <v>9266</v>
      </c>
      <c r="AS828" s="1" t="s">
        <v>9267</v>
      </c>
      <c r="AT828" s="1"/>
      <c r="AU828" s="1" t="n">
        <v>2019</v>
      </c>
      <c r="AV828" s="1" t="n">
        <v>2019</v>
      </c>
      <c r="AW828" s="1"/>
      <c r="AX828" s="1"/>
      <c r="AY828" s="1"/>
      <c r="AZ828" s="1"/>
      <c r="BA828" s="1"/>
      <c r="BB828" s="1"/>
      <c r="BC828" s="1"/>
      <c r="BD828" s="1" t="n">
        <v>6341694</v>
      </c>
      <c r="BE828" s="1" t="s">
        <v>11802</v>
      </c>
      <c r="BF828" s="1" t="str">
        <f aca="false">HYPERLINK("http://dx.doi.org/10.1155/2019/6341694","http://dx.doi.org/10.1155/2019/6341694")</f>
        <v>http://dx.doi.org/10.1155/2019/6341694</v>
      </c>
      <c r="BG828" s="1"/>
      <c r="BH828" s="1"/>
      <c r="BI828" s="1" t="n">
        <v>3</v>
      </c>
      <c r="BJ828" s="1" t="s">
        <v>1466</v>
      </c>
      <c r="BK828" s="1" t="s">
        <v>288</v>
      </c>
      <c r="BL828" s="1" t="s">
        <v>1466</v>
      </c>
      <c r="BM828" s="1" t="s">
        <v>11803</v>
      </c>
      <c r="BN828" s="1" t="n">
        <v>30863651</v>
      </c>
      <c r="BO828" s="1" t="s">
        <v>3142</v>
      </c>
      <c r="BP828" s="1"/>
      <c r="BQ828" s="1"/>
      <c r="BR828" s="1" t="s">
        <v>95</v>
      </c>
      <c r="BS828" s="1" t="s">
        <v>11804</v>
      </c>
      <c r="BT828" s="1" t="str">
        <f aca="false">HYPERLINK("https%3A%2F%2Fwww.webofscience.com%2Fwos%2Fwoscc%2Ffull-record%2FWOS:000458987900001","View Full Record in Web of Science")</f>
        <v>View Full Record in Web of Science</v>
      </c>
    </row>
    <row r="829" customFormat="false" ht="12.75" hidden="false" customHeight="false" outlineLevel="0" collapsed="false">
      <c r="A829" s="1" t="s">
        <v>72</v>
      </c>
      <c r="B829" s="1" t="s">
        <v>11805</v>
      </c>
      <c r="C829" s="1"/>
      <c r="D829" s="1"/>
      <c r="E829" s="1"/>
      <c r="F829" s="1" t="s">
        <v>11806</v>
      </c>
      <c r="G829" s="1"/>
      <c r="H829" s="1"/>
      <c r="I829" s="1" t="s">
        <v>11807</v>
      </c>
      <c r="J829" s="1" t="s">
        <v>11808</v>
      </c>
      <c r="K829" s="1"/>
      <c r="L829" s="1"/>
      <c r="M829" s="1" t="s">
        <v>77</v>
      </c>
      <c r="N829" s="1" t="s">
        <v>464</v>
      </c>
      <c r="O829" s="1"/>
      <c r="P829" s="1"/>
      <c r="Q829" s="1"/>
      <c r="R829" s="1"/>
      <c r="S829" s="1"/>
      <c r="T829" s="1"/>
      <c r="U829" s="1"/>
      <c r="V829" s="1"/>
      <c r="W829" s="1" t="s">
        <v>11809</v>
      </c>
      <c r="X829" s="1" t="s">
        <v>154</v>
      </c>
      <c r="Y829" s="1" t="s">
        <v>8463</v>
      </c>
      <c r="Z829" s="1" t="s">
        <v>11810</v>
      </c>
      <c r="AA829" s="1" t="s">
        <v>11811</v>
      </c>
      <c r="AB829" s="1" t="s">
        <v>11812</v>
      </c>
      <c r="AC829" s="1"/>
      <c r="AD829" s="1"/>
      <c r="AE829" s="1"/>
      <c r="AF829" s="1"/>
      <c r="AG829" s="1" t="n">
        <v>8</v>
      </c>
      <c r="AH829" s="1" t="n">
        <v>3</v>
      </c>
      <c r="AI829" s="1" t="n">
        <v>3</v>
      </c>
      <c r="AJ829" s="1" t="n">
        <v>3</v>
      </c>
      <c r="AK829" s="1" t="n">
        <v>3</v>
      </c>
      <c r="AL829" s="1" t="s">
        <v>178</v>
      </c>
      <c r="AM829" s="1" t="s">
        <v>179</v>
      </c>
      <c r="AN829" s="1" t="s">
        <v>180</v>
      </c>
      <c r="AO829" s="1" t="s">
        <v>11813</v>
      </c>
      <c r="AP829" s="1" t="s">
        <v>11814</v>
      </c>
      <c r="AQ829" s="1"/>
      <c r="AR829" s="1" t="s">
        <v>11815</v>
      </c>
      <c r="AS829" s="1" t="s">
        <v>11816</v>
      </c>
      <c r="AT829" s="1" t="s">
        <v>88</v>
      </c>
      <c r="AU829" s="1" t="n">
        <v>2022</v>
      </c>
      <c r="AV829" s="1" t="n">
        <v>21</v>
      </c>
      <c r="AW829" s="1" t="n">
        <v>9</v>
      </c>
      <c r="AX829" s="1"/>
      <c r="AY829" s="1"/>
      <c r="AZ829" s="1"/>
      <c r="BA829" s="1"/>
      <c r="BB829" s="1" t="n">
        <v>3679</v>
      </c>
      <c r="BC829" s="1" t="n">
        <v>3681</v>
      </c>
      <c r="BD829" s="1"/>
      <c r="BE829" s="1" t="s">
        <v>11817</v>
      </c>
      <c r="BF829" s="1" t="str">
        <f aca="false">HYPERLINK("http://dx.doi.org/10.1111/jocd.15185","http://dx.doi.org/10.1111/jocd.15185")</f>
        <v>http://dx.doi.org/10.1111/jocd.15185</v>
      </c>
      <c r="BG829" s="1"/>
      <c r="BH829" s="1" t="s">
        <v>8706</v>
      </c>
      <c r="BI829" s="1" t="n">
        <v>3</v>
      </c>
      <c r="BJ829" s="1" t="s">
        <v>809</v>
      </c>
      <c r="BK829" s="1" t="s">
        <v>93</v>
      </c>
      <c r="BL829" s="1" t="s">
        <v>809</v>
      </c>
      <c r="BM829" s="1" t="s">
        <v>11818</v>
      </c>
      <c r="BN829" s="1" t="n">
        <v>35754299</v>
      </c>
      <c r="BO829" s="1" t="s">
        <v>660</v>
      </c>
      <c r="BP829" s="1"/>
      <c r="BQ829" s="1"/>
      <c r="BR829" s="1" t="s">
        <v>95</v>
      </c>
      <c r="BS829" s="1" t="s">
        <v>11819</v>
      </c>
      <c r="BT829" s="1" t="str">
        <f aca="false">HYPERLINK("https%3A%2F%2Fwww.webofscience.com%2Fwos%2Fwoscc%2Ffull-record%2FWOS:000827072600001","View Full Record in Web of Science")</f>
        <v>View Full Record in Web of Science</v>
      </c>
    </row>
    <row r="830" customFormat="false" ht="12.75" hidden="false" customHeight="false" outlineLevel="0" collapsed="false">
      <c r="A830" s="1" t="s">
        <v>72</v>
      </c>
      <c r="B830" s="1" t="s">
        <v>7987</v>
      </c>
      <c r="C830" s="1"/>
      <c r="D830" s="1"/>
      <c r="E830" s="1"/>
      <c r="F830" s="1" t="s">
        <v>11820</v>
      </c>
      <c r="G830" s="1"/>
      <c r="H830" s="1"/>
      <c r="I830" s="1" t="s">
        <v>11821</v>
      </c>
      <c r="J830" s="1" t="s">
        <v>11822</v>
      </c>
      <c r="K830" s="1"/>
      <c r="L830" s="1"/>
      <c r="M830" s="1" t="s">
        <v>77</v>
      </c>
      <c r="N830" s="1" t="s">
        <v>464</v>
      </c>
      <c r="O830" s="1"/>
      <c r="P830" s="1"/>
      <c r="Q830" s="1"/>
      <c r="R830" s="1"/>
      <c r="S830" s="1"/>
      <c r="T830" s="1"/>
      <c r="U830" s="1"/>
      <c r="V830" s="1"/>
      <c r="W830" s="1" t="s">
        <v>11823</v>
      </c>
      <c r="X830" s="1" t="s">
        <v>154</v>
      </c>
      <c r="Y830" s="1" t="s">
        <v>7993</v>
      </c>
      <c r="Z830" s="1"/>
      <c r="AA830" s="1" t="s">
        <v>7995</v>
      </c>
      <c r="AB830" s="1" t="s">
        <v>7996</v>
      </c>
      <c r="AC830" s="1"/>
      <c r="AD830" s="1"/>
      <c r="AE830" s="1"/>
      <c r="AF830" s="1"/>
      <c r="AG830" s="1" t="n">
        <v>9</v>
      </c>
      <c r="AH830" s="1" t="n">
        <v>0</v>
      </c>
      <c r="AI830" s="1" t="n">
        <v>0</v>
      </c>
      <c r="AJ830" s="1" t="n">
        <v>2</v>
      </c>
      <c r="AK830" s="1" t="n">
        <v>2</v>
      </c>
      <c r="AL830" s="1" t="s">
        <v>178</v>
      </c>
      <c r="AM830" s="1" t="s">
        <v>179</v>
      </c>
      <c r="AN830" s="1" t="s">
        <v>180</v>
      </c>
      <c r="AO830" s="1" t="s">
        <v>11824</v>
      </c>
      <c r="AP830" s="1" t="s">
        <v>11825</v>
      </c>
      <c r="AQ830" s="1"/>
      <c r="AR830" s="1" t="s">
        <v>11826</v>
      </c>
      <c r="AS830" s="1" t="s">
        <v>11827</v>
      </c>
      <c r="AT830" s="1" t="s">
        <v>185</v>
      </c>
      <c r="AU830" s="1" t="n">
        <v>2022</v>
      </c>
      <c r="AV830" s="1" t="n">
        <v>63</v>
      </c>
      <c r="AW830" s="1" t="n">
        <v>2</v>
      </c>
      <c r="AX830" s="1"/>
      <c r="AY830" s="1"/>
      <c r="AZ830" s="1"/>
      <c r="BA830" s="1"/>
      <c r="BB830" s="1" t="s">
        <v>11828</v>
      </c>
      <c r="BC830" s="1" t="s">
        <v>11829</v>
      </c>
      <c r="BD830" s="1"/>
      <c r="BE830" s="1" t="s">
        <v>11830</v>
      </c>
      <c r="BF830" s="1" t="str">
        <f aca="false">HYPERLINK("http://dx.doi.org/10.1111/ajd.13799","http://dx.doi.org/10.1111/ajd.13799")</f>
        <v>http://dx.doi.org/10.1111/ajd.13799</v>
      </c>
      <c r="BG830" s="1"/>
      <c r="BH830" s="1" t="s">
        <v>5664</v>
      </c>
      <c r="BI830" s="1" t="n">
        <v>4</v>
      </c>
      <c r="BJ830" s="1" t="s">
        <v>809</v>
      </c>
      <c r="BK830" s="1" t="s">
        <v>93</v>
      </c>
      <c r="BL830" s="1" t="s">
        <v>809</v>
      </c>
      <c r="BM830" s="1" t="s">
        <v>11831</v>
      </c>
      <c r="BN830" s="1" t="n">
        <v>35139232</v>
      </c>
      <c r="BO830" s="1"/>
      <c r="BP830" s="1"/>
      <c r="BQ830" s="1"/>
      <c r="BR830" s="1" t="s">
        <v>95</v>
      </c>
      <c r="BS830" s="1" t="s">
        <v>11832</v>
      </c>
      <c r="BT830" s="1" t="str">
        <f aca="false">HYPERLINK("https%3A%2F%2Fwww.webofscience.com%2Fwos%2Fwoscc%2Ffull-record%2FWOS:000753239400001","View Full Record in Web of Science")</f>
        <v>View Full Record in Web of Science</v>
      </c>
    </row>
    <row r="831" customFormat="false" ht="12.75" hidden="false" customHeight="false" outlineLevel="0" collapsed="false">
      <c r="A831" s="1" t="s">
        <v>72</v>
      </c>
      <c r="B831" s="1" t="s">
        <v>11833</v>
      </c>
      <c r="C831" s="1"/>
      <c r="D831" s="1"/>
      <c r="E831" s="1"/>
      <c r="F831" s="1" t="s">
        <v>11834</v>
      </c>
      <c r="G831" s="1"/>
      <c r="H831" s="1"/>
      <c r="I831" s="1" t="s">
        <v>11835</v>
      </c>
      <c r="J831" s="1" t="s">
        <v>986</v>
      </c>
      <c r="K831" s="1"/>
      <c r="L831" s="1"/>
      <c r="M831" s="1" t="s">
        <v>77</v>
      </c>
      <c r="N831" s="1" t="s">
        <v>443</v>
      </c>
      <c r="O831" s="1"/>
      <c r="P831" s="1"/>
      <c r="Q831" s="1"/>
      <c r="R831" s="1"/>
      <c r="S831" s="1"/>
      <c r="T831" s="1"/>
      <c r="U831" s="1"/>
      <c r="V831" s="1"/>
      <c r="W831" s="1" t="s">
        <v>11836</v>
      </c>
      <c r="X831" s="1" t="s">
        <v>154</v>
      </c>
      <c r="Y831" s="1" t="s">
        <v>11837</v>
      </c>
      <c r="Z831" s="1" t="s">
        <v>7994</v>
      </c>
      <c r="AA831" s="1" t="s">
        <v>11838</v>
      </c>
      <c r="AB831" s="1" t="s">
        <v>11839</v>
      </c>
      <c r="AC831" s="1"/>
      <c r="AD831" s="1"/>
      <c r="AE831" s="1"/>
      <c r="AF831" s="1"/>
      <c r="AG831" s="1" t="n">
        <v>2</v>
      </c>
      <c r="AH831" s="1" t="n">
        <v>5</v>
      </c>
      <c r="AI831" s="1" t="n">
        <v>5</v>
      </c>
      <c r="AJ831" s="1" t="n">
        <v>2</v>
      </c>
      <c r="AK831" s="1" t="n">
        <v>2</v>
      </c>
      <c r="AL831" s="1" t="s">
        <v>178</v>
      </c>
      <c r="AM831" s="1" t="s">
        <v>179</v>
      </c>
      <c r="AN831" s="1" t="s">
        <v>180</v>
      </c>
      <c r="AO831" s="1" t="s">
        <v>988</v>
      </c>
      <c r="AP831" s="1" t="s">
        <v>989</v>
      </c>
      <c r="AQ831" s="1"/>
      <c r="AR831" s="1" t="s">
        <v>990</v>
      </c>
      <c r="AS831" s="1" t="s">
        <v>991</v>
      </c>
      <c r="AT831" s="1" t="s">
        <v>863</v>
      </c>
      <c r="AU831" s="1" t="n">
        <v>2022</v>
      </c>
      <c r="AV831" s="1" t="n">
        <v>186</v>
      </c>
      <c r="AW831" s="1" t="n">
        <v>3</v>
      </c>
      <c r="AX831" s="1"/>
      <c r="AY831" s="1"/>
      <c r="AZ831" s="1"/>
      <c r="BA831" s="1"/>
      <c r="BB831" s="1" t="s">
        <v>11840</v>
      </c>
      <c r="BC831" s="1" t="s">
        <v>11840</v>
      </c>
      <c r="BD831" s="1"/>
      <c r="BE831" s="1" t="s">
        <v>11841</v>
      </c>
      <c r="BF831" s="1" t="str">
        <f aca="false">HYPERLINK("http://dx.doi.org/10.1111/bjd.20876","http://dx.doi.org/10.1111/bjd.20876")</f>
        <v>http://dx.doi.org/10.1111/bjd.20876</v>
      </c>
      <c r="BG831" s="1"/>
      <c r="BH831" s="1" t="s">
        <v>9452</v>
      </c>
      <c r="BI831" s="1" t="n">
        <v>1</v>
      </c>
      <c r="BJ831" s="1" t="s">
        <v>809</v>
      </c>
      <c r="BK831" s="1" t="s">
        <v>93</v>
      </c>
      <c r="BL831" s="1" t="s">
        <v>809</v>
      </c>
      <c r="BM831" s="1" t="s">
        <v>11842</v>
      </c>
      <c r="BN831" s="1" t="n">
        <v>34817862</v>
      </c>
      <c r="BO831" s="1" t="s">
        <v>214</v>
      </c>
      <c r="BP831" s="1"/>
      <c r="BQ831" s="1"/>
      <c r="BR831" s="1" t="s">
        <v>95</v>
      </c>
      <c r="BS831" s="1" t="s">
        <v>11843</v>
      </c>
      <c r="BT831" s="1" t="str">
        <f aca="false">HYPERLINK("https%3A%2F%2Fwww.webofscience.com%2Fwos%2Fwoscc%2Ffull-record%2FWOS:000721900900001","View Full Record in Web of Science")</f>
        <v>View Full Record in Web of Science</v>
      </c>
    </row>
    <row r="832" customFormat="false" ht="12.75" hidden="false" customHeight="false" outlineLevel="0" collapsed="false">
      <c r="A832" s="1" t="s">
        <v>72</v>
      </c>
      <c r="B832" s="1" t="s">
        <v>11844</v>
      </c>
      <c r="C832" s="1"/>
      <c r="D832" s="1"/>
      <c r="E832" s="1"/>
      <c r="F832" s="1" t="s">
        <v>11845</v>
      </c>
      <c r="G832" s="1"/>
      <c r="H832" s="1"/>
      <c r="I832" s="1" t="s">
        <v>11846</v>
      </c>
      <c r="J832" s="1" t="s">
        <v>332</v>
      </c>
      <c r="K832" s="1"/>
      <c r="L832" s="1"/>
      <c r="M832" s="1" t="s">
        <v>77</v>
      </c>
      <c r="N832" s="1" t="s">
        <v>101</v>
      </c>
      <c r="O832" s="1"/>
      <c r="P832" s="1"/>
      <c r="Q832" s="1"/>
      <c r="R832" s="1"/>
      <c r="S832" s="1"/>
      <c r="T832" s="1" t="s">
        <v>11847</v>
      </c>
      <c r="U832" s="1" t="s">
        <v>11848</v>
      </c>
      <c r="V832" s="1" t="s">
        <v>11849</v>
      </c>
      <c r="W832" s="1" t="s">
        <v>11850</v>
      </c>
      <c r="X832" s="1" t="s">
        <v>650</v>
      </c>
      <c r="Y832" s="1" t="s">
        <v>11851</v>
      </c>
      <c r="Z832" s="1" t="s">
        <v>11852</v>
      </c>
      <c r="AA832" s="1" t="s">
        <v>11853</v>
      </c>
      <c r="AB832" s="1" t="s">
        <v>11854</v>
      </c>
      <c r="AC832" s="1"/>
      <c r="AD832" s="1"/>
      <c r="AE832" s="1"/>
      <c r="AF832" s="1"/>
      <c r="AG832" s="1" t="n">
        <v>37</v>
      </c>
      <c r="AH832" s="1" t="n">
        <v>8</v>
      </c>
      <c r="AI832" s="1" t="n">
        <v>9</v>
      </c>
      <c r="AJ832" s="1" t="n">
        <v>0</v>
      </c>
      <c r="AK832" s="1" t="n">
        <v>3</v>
      </c>
      <c r="AL832" s="1" t="s">
        <v>332</v>
      </c>
      <c r="AM832" s="1" t="s">
        <v>342</v>
      </c>
      <c r="AN832" s="1" t="s">
        <v>343</v>
      </c>
      <c r="AO832" s="1" t="s">
        <v>344</v>
      </c>
      <c r="AP832" s="1"/>
      <c r="AQ832" s="1"/>
      <c r="AR832" s="1" t="s">
        <v>345</v>
      </c>
      <c r="AS832" s="1" t="s">
        <v>346</v>
      </c>
      <c r="AT832" s="1" t="s">
        <v>863</v>
      </c>
      <c r="AU832" s="1" t="n">
        <v>2008</v>
      </c>
      <c r="AV832" s="1" t="n">
        <v>32</v>
      </c>
      <c r="AW832" s="1" t="n">
        <v>1</v>
      </c>
      <c r="AX832" s="1"/>
      <c r="AY832" s="1"/>
      <c r="AZ832" s="1"/>
      <c r="BA832" s="1"/>
      <c r="BB832" s="1" t="n">
        <v>47</v>
      </c>
      <c r="BC832" s="1" t="n">
        <v>51</v>
      </c>
      <c r="BD832" s="1"/>
      <c r="BE832" s="1"/>
      <c r="BF832" s="1"/>
      <c r="BG832" s="1"/>
      <c r="BH832" s="1"/>
      <c r="BI832" s="1" t="n">
        <v>5</v>
      </c>
      <c r="BJ832" s="1" t="s">
        <v>347</v>
      </c>
      <c r="BK832" s="1" t="s">
        <v>348</v>
      </c>
      <c r="BL832" s="1" t="s">
        <v>347</v>
      </c>
      <c r="BM832" s="1" t="s">
        <v>11855</v>
      </c>
      <c r="BN832" s="1" t="n">
        <v>18494187</v>
      </c>
      <c r="BO832" s="1"/>
      <c r="BP832" s="1"/>
      <c r="BQ832" s="1"/>
      <c r="BR832" s="1" t="s">
        <v>95</v>
      </c>
      <c r="BS832" s="1" t="s">
        <v>11856</v>
      </c>
      <c r="BT832" s="1" t="str">
        <f aca="false">HYPERLINK("https%3A%2F%2Fwww.webofscience.com%2Fwos%2Fwoscc%2Ffull-record%2FWOS:000254748600007","View Full Record in Web of Science")</f>
        <v>View Full Record in Web of Science</v>
      </c>
    </row>
    <row r="833" customFormat="false" ht="12.75" hidden="false" customHeight="false" outlineLevel="0" collapsed="false">
      <c r="A833" s="1" t="s">
        <v>72</v>
      </c>
      <c r="B833" s="1" t="s">
        <v>11857</v>
      </c>
      <c r="C833" s="1"/>
      <c r="D833" s="1"/>
      <c r="E833" s="1"/>
      <c r="F833" s="1" t="s">
        <v>11858</v>
      </c>
      <c r="G833" s="1"/>
      <c r="H833" s="1"/>
      <c r="I833" s="1" t="s">
        <v>11859</v>
      </c>
      <c r="J833" s="1" t="s">
        <v>11860</v>
      </c>
      <c r="K833" s="1"/>
      <c r="L833" s="1"/>
      <c r="M833" s="1" t="s">
        <v>77</v>
      </c>
      <c r="N833" s="1" t="s">
        <v>271</v>
      </c>
      <c r="O833" s="1"/>
      <c r="P833" s="1"/>
      <c r="Q833" s="1"/>
      <c r="R833" s="1"/>
      <c r="S833" s="1"/>
      <c r="T833" s="1" t="s">
        <v>11861</v>
      </c>
      <c r="U833" s="1" t="s">
        <v>11862</v>
      </c>
      <c r="V833" s="1" t="s">
        <v>11863</v>
      </c>
      <c r="W833" s="1" t="s">
        <v>11864</v>
      </c>
      <c r="X833" s="1" t="s">
        <v>154</v>
      </c>
      <c r="Y833" s="1" t="s">
        <v>11865</v>
      </c>
      <c r="Z833" s="1" t="s">
        <v>11866</v>
      </c>
      <c r="AA833" s="1" t="s">
        <v>11867</v>
      </c>
      <c r="AB833" s="1" t="s">
        <v>11868</v>
      </c>
      <c r="AC833" s="1"/>
      <c r="AD833" s="1"/>
      <c r="AE833" s="1"/>
      <c r="AF833" s="1"/>
      <c r="AG833" s="1" t="n">
        <v>20</v>
      </c>
      <c r="AH833" s="1" t="n">
        <v>0</v>
      </c>
      <c r="AI833" s="1" t="n">
        <v>0</v>
      </c>
      <c r="AJ833" s="1" t="n">
        <v>0</v>
      </c>
      <c r="AK833" s="1" t="n">
        <v>5</v>
      </c>
      <c r="AL833" s="1" t="s">
        <v>468</v>
      </c>
      <c r="AM833" s="1" t="s">
        <v>469</v>
      </c>
      <c r="AN833" s="1" t="s">
        <v>470</v>
      </c>
      <c r="AO833" s="1" t="s">
        <v>11869</v>
      </c>
      <c r="AP833" s="1" t="s">
        <v>11870</v>
      </c>
      <c r="AQ833" s="1"/>
      <c r="AR833" s="1" t="s">
        <v>11860</v>
      </c>
      <c r="AS833" s="1" t="s">
        <v>11871</v>
      </c>
      <c r="AT833" s="1" t="s">
        <v>11872</v>
      </c>
      <c r="AU833" s="1" t="n">
        <v>2021</v>
      </c>
      <c r="AV833" s="1" t="n">
        <v>100</v>
      </c>
      <c r="AW833" s="1" t="n">
        <v>43</v>
      </c>
      <c r="AX833" s="1"/>
      <c r="AY833" s="1"/>
      <c r="AZ833" s="1"/>
      <c r="BA833" s="1"/>
      <c r="BB833" s="1"/>
      <c r="BC833" s="1"/>
      <c r="BD833" s="1" t="s">
        <v>11873</v>
      </c>
      <c r="BE833" s="1" t="s">
        <v>11874</v>
      </c>
      <c r="BF833" s="1" t="str">
        <f aca="false">HYPERLINK("http://dx.doi.org/10.1097/MD.0000000000027618","http://dx.doi.org/10.1097/MD.0000000000027618")</f>
        <v>http://dx.doi.org/10.1097/MD.0000000000027618</v>
      </c>
      <c r="BG833" s="1"/>
      <c r="BH833" s="1"/>
      <c r="BI833" s="1" t="n">
        <v>4</v>
      </c>
      <c r="BJ833" s="1" t="s">
        <v>234</v>
      </c>
      <c r="BK833" s="1" t="s">
        <v>93</v>
      </c>
      <c r="BL833" s="1" t="s">
        <v>235</v>
      </c>
      <c r="BM833" s="1" t="s">
        <v>11875</v>
      </c>
      <c r="BN833" s="1" t="n">
        <v>34713846</v>
      </c>
      <c r="BO833" s="1" t="s">
        <v>290</v>
      </c>
      <c r="BP833" s="1"/>
      <c r="BQ833" s="1"/>
      <c r="BR833" s="1" t="s">
        <v>95</v>
      </c>
      <c r="BS833" s="1" t="s">
        <v>11876</v>
      </c>
      <c r="BT833" s="1" t="str">
        <f aca="false">HYPERLINK("https%3A%2F%2Fwww.webofscience.com%2Fwos%2Fwoscc%2Ffull-record%2FWOS:000712529200041","View Full Record in Web of Science")</f>
        <v>View Full Record in Web of Science</v>
      </c>
    </row>
    <row r="834" customFormat="false" ht="12.75" hidden="false" customHeight="false" outlineLevel="0" collapsed="false">
      <c r="A834" s="1" t="s">
        <v>72</v>
      </c>
      <c r="B834" s="1" t="s">
        <v>11877</v>
      </c>
      <c r="C834" s="1"/>
      <c r="D834" s="1"/>
      <c r="E834" s="1"/>
      <c r="F834" s="1" t="s">
        <v>11878</v>
      </c>
      <c r="G834" s="1"/>
      <c r="H834" s="1"/>
      <c r="I834" s="1" t="s">
        <v>11879</v>
      </c>
      <c r="J834" s="1" t="s">
        <v>4479</v>
      </c>
      <c r="K834" s="1"/>
      <c r="L834" s="1"/>
      <c r="M834" s="1" t="s">
        <v>77</v>
      </c>
      <c r="N834" s="1" t="s">
        <v>52</v>
      </c>
      <c r="O834" s="1"/>
      <c r="P834" s="1"/>
      <c r="Q834" s="1"/>
      <c r="R834" s="1"/>
      <c r="S834" s="1"/>
      <c r="T834" s="1"/>
      <c r="U834" s="1"/>
      <c r="V834" s="1"/>
      <c r="W834" s="1" t="s">
        <v>11880</v>
      </c>
      <c r="X834" s="1" t="s">
        <v>1823</v>
      </c>
      <c r="Y834" s="1"/>
      <c r="Z834" s="1"/>
      <c r="AA834" s="1" t="s">
        <v>11881</v>
      </c>
      <c r="AB834" s="1" t="s">
        <v>11882</v>
      </c>
      <c r="AC834" s="1"/>
      <c r="AD834" s="1"/>
      <c r="AE834" s="1"/>
      <c r="AF834" s="1"/>
      <c r="AG834" s="1" t="n">
        <v>0</v>
      </c>
      <c r="AH834" s="1" t="n">
        <v>0</v>
      </c>
      <c r="AI834" s="1" t="n">
        <v>0</v>
      </c>
      <c r="AJ834" s="1" t="n">
        <v>0</v>
      </c>
      <c r="AK834" s="1" t="n">
        <v>2</v>
      </c>
      <c r="AL834" s="1" t="s">
        <v>81</v>
      </c>
      <c r="AM834" s="1" t="s">
        <v>82</v>
      </c>
      <c r="AN834" s="1" t="s">
        <v>1324</v>
      </c>
      <c r="AO834" s="1" t="s">
        <v>4483</v>
      </c>
      <c r="AP834" s="1" t="s">
        <v>4484</v>
      </c>
      <c r="AQ834" s="1"/>
      <c r="AR834" s="1" t="s">
        <v>4485</v>
      </c>
      <c r="AS834" s="1" t="s">
        <v>4486</v>
      </c>
      <c r="AT834" s="1" t="s">
        <v>233</v>
      </c>
      <c r="AU834" s="1" t="n">
        <v>2013</v>
      </c>
      <c r="AV834" s="1" t="n">
        <v>28</v>
      </c>
      <c r="AW834" s="1" t="n">
        <v>8</v>
      </c>
      <c r="AX834" s="1"/>
      <c r="AY834" s="1"/>
      <c r="AZ834" s="1"/>
      <c r="BA834" s="1"/>
      <c r="BB834" s="1" t="n">
        <v>1382</v>
      </c>
      <c r="BC834" s="1" t="n">
        <v>1383</v>
      </c>
      <c r="BD834" s="1"/>
      <c r="BE834" s="1"/>
      <c r="BF834" s="1"/>
      <c r="BG834" s="1"/>
      <c r="BH834" s="1"/>
      <c r="BI834" s="1" t="n">
        <v>2</v>
      </c>
      <c r="BJ834" s="1" t="s">
        <v>4488</v>
      </c>
      <c r="BK834" s="1" t="s">
        <v>93</v>
      </c>
      <c r="BL834" s="1" t="s">
        <v>4488</v>
      </c>
      <c r="BM834" s="1" t="s">
        <v>11883</v>
      </c>
      <c r="BN834" s="1"/>
      <c r="BO834" s="1"/>
      <c r="BP834" s="1"/>
      <c r="BQ834" s="1"/>
      <c r="BR834" s="1" t="s">
        <v>95</v>
      </c>
      <c r="BS834" s="1" t="s">
        <v>11884</v>
      </c>
      <c r="BT834" s="1" t="str">
        <f aca="false">HYPERLINK("https%3A%2F%2Fwww.webofscience.com%2Fwos%2Fwoscc%2Ffull-record%2FWOS:000321387201103","View Full Record in Web of Science")</f>
        <v>View Full Record in Web of Science</v>
      </c>
    </row>
    <row r="835" customFormat="false" ht="12.75" hidden="false" customHeight="false" outlineLevel="0" collapsed="false">
      <c r="A835" s="1" t="s">
        <v>72</v>
      </c>
      <c r="B835" s="1" t="s">
        <v>11885</v>
      </c>
      <c r="C835" s="1"/>
      <c r="D835" s="1"/>
      <c r="E835" s="1"/>
      <c r="F835" s="1" t="s">
        <v>11885</v>
      </c>
      <c r="G835" s="1"/>
      <c r="H835" s="1"/>
      <c r="I835" s="1" t="s">
        <v>11886</v>
      </c>
      <c r="J835" s="1" t="s">
        <v>11887</v>
      </c>
      <c r="K835" s="1"/>
      <c r="L835" s="1"/>
      <c r="M835" s="1" t="s">
        <v>77</v>
      </c>
      <c r="N835" s="1" t="s">
        <v>52</v>
      </c>
      <c r="O835" s="1" t="s">
        <v>11888</v>
      </c>
      <c r="P835" s="1" t="s">
        <v>11889</v>
      </c>
      <c r="Q835" s="1" t="s">
        <v>1974</v>
      </c>
      <c r="R835" s="1"/>
      <c r="S835" s="1"/>
      <c r="T835" s="1"/>
      <c r="U835" s="1"/>
      <c r="V835" s="1"/>
      <c r="W835" s="1" t="s">
        <v>11890</v>
      </c>
      <c r="X835" s="1" t="s">
        <v>379</v>
      </c>
      <c r="Y835" s="1"/>
      <c r="Z835" s="1"/>
      <c r="AA835" s="1"/>
      <c r="AB835" s="1"/>
      <c r="AC835" s="1"/>
      <c r="AD835" s="1"/>
      <c r="AE835" s="1"/>
      <c r="AF835" s="1"/>
      <c r="AG835" s="1" t="n">
        <v>0</v>
      </c>
      <c r="AH835" s="1" t="n">
        <v>0</v>
      </c>
      <c r="AI835" s="1" t="n">
        <v>0</v>
      </c>
      <c r="AJ835" s="1" t="n">
        <v>0</v>
      </c>
      <c r="AK835" s="1" t="n">
        <v>0</v>
      </c>
      <c r="AL835" s="1" t="s">
        <v>874</v>
      </c>
      <c r="AM835" s="1" t="s">
        <v>875</v>
      </c>
      <c r="AN835" s="1" t="s">
        <v>876</v>
      </c>
      <c r="AO835" s="1" t="s">
        <v>11891</v>
      </c>
      <c r="AP835" s="1"/>
      <c r="AQ835" s="1"/>
      <c r="AR835" s="1" t="s">
        <v>11892</v>
      </c>
      <c r="AS835" s="1" t="s">
        <v>11893</v>
      </c>
      <c r="AT835" s="1" t="s">
        <v>848</v>
      </c>
      <c r="AU835" s="1" t="n">
        <v>2005</v>
      </c>
      <c r="AV835" s="1" t="n">
        <v>6</v>
      </c>
      <c r="AW835" s="1" t="n">
        <v>1</v>
      </c>
      <c r="AX835" s="1"/>
      <c r="AY835" s="1"/>
      <c r="AZ835" s="1"/>
      <c r="BA835" s="1"/>
      <c r="BB835" s="1" t="n">
        <v>181</v>
      </c>
      <c r="BC835" s="1" t="n">
        <v>182</v>
      </c>
      <c r="BD835" s="1"/>
      <c r="BE835" s="1"/>
      <c r="BF835" s="1"/>
      <c r="BG835" s="1"/>
      <c r="BH835" s="1"/>
      <c r="BI835" s="1" t="n">
        <v>2</v>
      </c>
      <c r="BJ835" s="1" t="s">
        <v>457</v>
      </c>
      <c r="BK835" s="1" t="s">
        <v>679</v>
      </c>
      <c r="BL835" s="1" t="s">
        <v>188</v>
      </c>
      <c r="BM835" s="1" t="s">
        <v>11894</v>
      </c>
      <c r="BN835" s="1"/>
      <c r="BO835" s="1"/>
      <c r="BP835" s="1"/>
      <c r="BQ835" s="1"/>
      <c r="BR835" s="1" t="s">
        <v>95</v>
      </c>
      <c r="BS835" s="1" t="s">
        <v>11895</v>
      </c>
      <c r="BT835" s="1" t="str">
        <f aca="false">HYPERLINK("https%3A%2F%2Fwww.webofscience.com%2Fwos%2Fwoscc%2Ffull-record%2FWOS:000228739000691","View Full Record in Web of Science")</f>
        <v>View Full Record in Web of Science</v>
      </c>
    </row>
    <row r="836" customFormat="false" ht="12.75" hidden="false" customHeight="false" outlineLevel="0" collapsed="false">
      <c r="A836" s="1" t="s">
        <v>72</v>
      </c>
      <c r="B836" s="1" t="s">
        <v>11896</v>
      </c>
      <c r="C836" s="1"/>
      <c r="D836" s="1"/>
      <c r="E836" s="1"/>
      <c r="F836" s="1" t="s">
        <v>11897</v>
      </c>
      <c r="G836" s="1"/>
      <c r="H836" s="1"/>
      <c r="I836" s="1" t="s">
        <v>11898</v>
      </c>
      <c r="J836" s="1" t="s">
        <v>6057</v>
      </c>
      <c r="K836" s="1"/>
      <c r="L836" s="1"/>
      <c r="M836" s="1" t="s">
        <v>1624</v>
      </c>
      <c r="N836" s="1" t="s">
        <v>101</v>
      </c>
      <c r="O836" s="1"/>
      <c r="P836" s="1"/>
      <c r="Q836" s="1"/>
      <c r="R836" s="1"/>
      <c r="S836" s="1"/>
      <c r="T836" s="1" t="s">
        <v>11899</v>
      </c>
      <c r="U836" s="1" t="s">
        <v>11900</v>
      </c>
      <c r="V836" s="1" t="s">
        <v>11901</v>
      </c>
      <c r="W836" s="1" t="s">
        <v>11902</v>
      </c>
      <c r="X836" s="1"/>
      <c r="Y836" s="1" t="s">
        <v>11903</v>
      </c>
      <c r="Z836" s="1" t="s">
        <v>11904</v>
      </c>
      <c r="AA836" s="1" t="s">
        <v>11905</v>
      </c>
      <c r="AB836" s="1" t="s">
        <v>11906</v>
      </c>
      <c r="AC836" s="1"/>
      <c r="AD836" s="1"/>
      <c r="AE836" s="1"/>
      <c r="AF836" s="1"/>
      <c r="AG836" s="1" t="n">
        <v>17</v>
      </c>
      <c r="AH836" s="1" t="n">
        <v>0</v>
      </c>
      <c r="AI836" s="1" t="n">
        <v>0</v>
      </c>
      <c r="AJ836" s="1" t="n">
        <v>0</v>
      </c>
      <c r="AK836" s="1" t="n">
        <v>2</v>
      </c>
      <c r="AL836" s="1" t="s">
        <v>6067</v>
      </c>
      <c r="AM836" s="1" t="s">
        <v>342</v>
      </c>
      <c r="AN836" s="1" t="s">
        <v>6068</v>
      </c>
      <c r="AO836" s="1" t="s">
        <v>6069</v>
      </c>
      <c r="AP836" s="1"/>
      <c r="AQ836" s="1"/>
      <c r="AR836" s="1" t="s">
        <v>6070</v>
      </c>
      <c r="AS836" s="1" t="s">
        <v>6071</v>
      </c>
      <c r="AT836" s="1" t="s">
        <v>6192</v>
      </c>
      <c r="AU836" s="1" t="n">
        <v>2011</v>
      </c>
      <c r="AV836" s="1" t="n">
        <v>55</v>
      </c>
      <c r="AW836" s="1" t="n">
        <v>1</v>
      </c>
      <c r="AX836" s="1"/>
      <c r="AY836" s="1"/>
      <c r="AZ836" s="1"/>
      <c r="BA836" s="1"/>
      <c r="BB836" s="1" t="n">
        <v>7</v>
      </c>
      <c r="BC836" s="1" t="n">
        <v>9</v>
      </c>
      <c r="BD836" s="1"/>
      <c r="BE836" s="1"/>
      <c r="BF836" s="1"/>
      <c r="BG836" s="1"/>
      <c r="BH836" s="1"/>
      <c r="BI836" s="1" t="n">
        <v>3</v>
      </c>
      <c r="BJ836" s="1" t="s">
        <v>1111</v>
      </c>
      <c r="BK836" s="1" t="s">
        <v>93</v>
      </c>
      <c r="BL836" s="1" t="s">
        <v>1111</v>
      </c>
      <c r="BM836" s="1" t="s">
        <v>11907</v>
      </c>
      <c r="BN836" s="1"/>
      <c r="BO836" s="1"/>
      <c r="BP836" s="1"/>
      <c r="BQ836" s="1"/>
      <c r="BR836" s="1" t="s">
        <v>95</v>
      </c>
      <c r="BS836" s="1" t="s">
        <v>11908</v>
      </c>
      <c r="BT836" s="1" t="str">
        <f aca="false">HYPERLINK("https%3A%2F%2Fwww.webofscience.com%2Fwos%2Fwoscc%2Ffull-record%2FWOS:000290555000002","View Full Record in Web of Science")</f>
        <v>View Full Record in Web of Science</v>
      </c>
    </row>
    <row r="837" customFormat="false" ht="12.75" hidden="false" customHeight="false" outlineLevel="0" collapsed="false">
      <c r="A837" s="1" t="s">
        <v>72</v>
      </c>
      <c r="B837" s="1" t="s">
        <v>11909</v>
      </c>
      <c r="C837" s="1"/>
      <c r="D837" s="1"/>
      <c r="E837" s="1"/>
      <c r="F837" s="1" t="s">
        <v>11910</v>
      </c>
      <c r="G837" s="1"/>
      <c r="H837" s="1"/>
      <c r="I837" s="1" t="s">
        <v>11911</v>
      </c>
      <c r="J837" s="1" t="s">
        <v>11912</v>
      </c>
      <c r="K837" s="1"/>
      <c r="L837" s="1"/>
      <c r="M837" s="1" t="s">
        <v>77</v>
      </c>
      <c r="N837" s="1" t="s">
        <v>271</v>
      </c>
      <c r="O837" s="1"/>
      <c r="P837" s="1"/>
      <c r="Q837" s="1"/>
      <c r="R837" s="1"/>
      <c r="S837" s="1"/>
      <c r="T837" s="1" t="s">
        <v>11913</v>
      </c>
      <c r="U837" s="1"/>
      <c r="V837" s="1" t="s">
        <v>11914</v>
      </c>
      <c r="W837" s="1" t="s">
        <v>11915</v>
      </c>
      <c r="X837" s="1" t="s">
        <v>858</v>
      </c>
      <c r="Y837" s="1" t="s">
        <v>3713</v>
      </c>
      <c r="Z837" s="1" t="s">
        <v>6367</v>
      </c>
      <c r="AA837" s="1" t="s">
        <v>11916</v>
      </c>
      <c r="AB837" s="1" t="s">
        <v>11917</v>
      </c>
      <c r="AC837" s="1"/>
      <c r="AD837" s="1"/>
      <c r="AE837" s="1"/>
      <c r="AF837" s="1"/>
      <c r="AG837" s="1" t="n">
        <v>13</v>
      </c>
      <c r="AH837" s="1" t="n">
        <v>6</v>
      </c>
      <c r="AI837" s="1" t="n">
        <v>6</v>
      </c>
      <c r="AJ837" s="1" t="n">
        <v>0</v>
      </c>
      <c r="AK837" s="1" t="n">
        <v>2</v>
      </c>
      <c r="AL837" s="1" t="s">
        <v>178</v>
      </c>
      <c r="AM837" s="1" t="s">
        <v>179</v>
      </c>
      <c r="AN837" s="1" t="s">
        <v>180</v>
      </c>
      <c r="AO837" s="1" t="s">
        <v>11918</v>
      </c>
      <c r="AP837" s="1" t="s">
        <v>11919</v>
      </c>
      <c r="AQ837" s="1"/>
      <c r="AR837" s="1" t="s">
        <v>11920</v>
      </c>
      <c r="AS837" s="1" t="s">
        <v>11921</v>
      </c>
      <c r="AT837" s="1" t="s">
        <v>1522</v>
      </c>
      <c r="AU837" s="1" t="n">
        <v>2020</v>
      </c>
      <c r="AV837" s="1" t="n">
        <v>11</v>
      </c>
      <c r="AW837" s="1" t="n">
        <v>6</v>
      </c>
      <c r="AX837" s="1"/>
      <c r="AY837" s="1"/>
      <c r="AZ837" s="1"/>
      <c r="BA837" s="1"/>
      <c r="BB837" s="1" t="n">
        <v>884</v>
      </c>
      <c r="BC837" s="1" t="n">
        <v>890</v>
      </c>
      <c r="BD837" s="1"/>
      <c r="BE837" s="1" t="s">
        <v>11922</v>
      </c>
      <c r="BF837" s="1" t="str">
        <f aca="false">HYPERLINK("http://dx.doi.org/10.1002/jrsm.1451","http://dx.doi.org/10.1002/jrsm.1451")</f>
        <v>http://dx.doi.org/10.1002/jrsm.1451</v>
      </c>
      <c r="BG837" s="1"/>
      <c r="BH837" s="1" t="s">
        <v>11923</v>
      </c>
      <c r="BI837" s="1" t="n">
        <v>7</v>
      </c>
      <c r="BJ837" s="1" t="s">
        <v>11924</v>
      </c>
      <c r="BK837" s="1" t="s">
        <v>93</v>
      </c>
      <c r="BL837" s="1" t="s">
        <v>11925</v>
      </c>
      <c r="BM837" s="1" t="s">
        <v>11926</v>
      </c>
      <c r="BN837" s="1" t="n">
        <v>32890455</v>
      </c>
      <c r="BO837" s="1"/>
      <c r="BP837" s="1"/>
      <c r="BQ837" s="1"/>
      <c r="BR837" s="1" t="s">
        <v>95</v>
      </c>
      <c r="BS837" s="1" t="s">
        <v>11927</v>
      </c>
      <c r="BT837" s="1" t="str">
        <f aca="false">HYPERLINK("https%3A%2F%2Fwww.webofscience.com%2Fwos%2Fwoscc%2Ffull-record%2FWOS:000569115600001","View Full Record in Web of Science")</f>
        <v>View Full Record in Web of Science</v>
      </c>
    </row>
    <row r="838" customFormat="false" ht="12.75" hidden="false" customHeight="false" outlineLevel="0" collapsed="false">
      <c r="A838" s="1" t="s">
        <v>72</v>
      </c>
      <c r="B838" s="1" t="s">
        <v>9579</v>
      </c>
      <c r="C838" s="1"/>
      <c r="D838" s="1"/>
      <c r="E838" s="1"/>
      <c r="F838" s="1" t="s">
        <v>9581</v>
      </c>
      <c r="G838" s="1"/>
      <c r="H838" s="1"/>
      <c r="I838" s="1" t="s">
        <v>11928</v>
      </c>
      <c r="J838" s="1" t="s">
        <v>2847</v>
      </c>
      <c r="K838" s="1"/>
      <c r="L838" s="1"/>
      <c r="M838" s="1" t="s">
        <v>77</v>
      </c>
      <c r="N838" s="1" t="s">
        <v>101</v>
      </c>
      <c r="O838" s="1"/>
      <c r="P838" s="1"/>
      <c r="Q838" s="1"/>
      <c r="R838" s="1"/>
      <c r="S838" s="1"/>
      <c r="T838" s="1" t="s">
        <v>11929</v>
      </c>
      <c r="U838" s="1"/>
      <c r="V838" s="1" t="s">
        <v>11930</v>
      </c>
      <c r="W838" s="1" t="s">
        <v>11931</v>
      </c>
      <c r="X838" s="1" t="s">
        <v>670</v>
      </c>
      <c r="Y838" s="1" t="s">
        <v>11932</v>
      </c>
      <c r="Z838" s="1" t="s">
        <v>9590</v>
      </c>
      <c r="AA838" s="1" t="s">
        <v>9591</v>
      </c>
      <c r="AB838" s="1" t="s">
        <v>9592</v>
      </c>
      <c r="AC838" s="1"/>
      <c r="AD838" s="1"/>
      <c r="AE838" s="1"/>
      <c r="AF838" s="1"/>
      <c r="AG838" s="1" t="n">
        <v>40</v>
      </c>
      <c r="AH838" s="1" t="n">
        <v>4</v>
      </c>
      <c r="AI838" s="1" t="n">
        <v>4</v>
      </c>
      <c r="AJ838" s="1" t="n">
        <v>1</v>
      </c>
      <c r="AK838" s="1" t="n">
        <v>2</v>
      </c>
      <c r="AL838" s="1" t="s">
        <v>2854</v>
      </c>
      <c r="AM838" s="1" t="s">
        <v>2855</v>
      </c>
      <c r="AN838" s="1" t="s">
        <v>2856</v>
      </c>
      <c r="AO838" s="1" t="s">
        <v>2857</v>
      </c>
      <c r="AP838" s="1" t="s">
        <v>2858</v>
      </c>
      <c r="AQ838" s="1"/>
      <c r="AR838" s="1" t="s">
        <v>2859</v>
      </c>
      <c r="AS838" s="1" t="s">
        <v>2860</v>
      </c>
      <c r="AT838" s="1" t="s">
        <v>141</v>
      </c>
      <c r="AU838" s="1" t="n">
        <v>2013</v>
      </c>
      <c r="AV838" s="1" t="n">
        <v>22</v>
      </c>
      <c r="AW838" s="1" t="n">
        <v>2</v>
      </c>
      <c r="AX838" s="1"/>
      <c r="AY838" s="1"/>
      <c r="AZ838" s="1"/>
      <c r="BA838" s="1"/>
      <c r="BB838" s="1" t="n">
        <v>397</v>
      </c>
      <c r="BC838" s="1" t="n">
        <v>416</v>
      </c>
      <c r="BD838" s="1"/>
      <c r="BE838" s="1"/>
      <c r="BF838" s="1"/>
      <c r="BG838" s="1"/>
      <c r="BH838" s="1"/>
      <c r="BI838" s="1" t="n">
        <v>20</v>
      </c>
      <c r="BJ838" s="1" t="s">
        <v>2861</v>
      </c>
      <c r="BK838" s="1" t="s">
        <v>288</v>
      </c>
      <c r="BL838" s="1" t="s">
        <v>1743</v>
      </c>
      <c r="BM838" s="1" t="s">
        <v>11933</v>
      </c>
      <c r="BN838" s="1"/>
      <c r="BO838" s="1"/>
      <c r="BP838" s="1"/>
      <c r="BQ838" s="1"/>
      <c r="BR838" s="1" t="s">
        <v>95</v>
      </c>
      <c r="BS838" s="1" t="s">
        <v>11934</v>
      </c>
      <c r="BT838" s="1" t="str">
        <f aca="false">HYPERLINK("https%3A%2F%2Fwww.webofscience.com%2Fwos%2Fwoscc%2Ffull-record%2FWOS:000456093800004","View Full Record in Web of Science")</f>
        <v>View Full Record in Web of Science</v>
      </c>
    </row>
    <row r="839" customFormat="false" ht="12.75" hidden="false" customHeight="false" outlineLevel="0" collapsed="false">
      <c r="A839" s="1" t="s">
        <v>72</v>
      </c>
      <c r="B839" s="1" t="s">
        <v>11935</v>
      </c>
      <c r="C839" s="1"/>
      <c r="D839" s="1"/>
      <c r="E839" s="1"/>
      <c r="F839" s="1" t="s">
        <v>11936</v>
      </c>
      <c r="G839" s="1"/>
      <c r="H839" s="1"/>
      <c r="I839" s="1" t="s">
        <v>11937</v>
      </c>
      <c r="J839" s="1" t="s">
        <v>2797</v>
      </c>
      <c r="K839" s="1"/>
      <c r="L839" s="1"/>
      <c r="M839" s="1" t="s">
        <v>77</v>
      </c>
      <c r="N839" s="1" t="s">
        <v>101</v>
      </c>
      <c r="O839" s="1"/>
      <c r="P839" s="1"/>
      <c r="Q839" s="1"/>
      <c r="R839" s="1"/>
      <c r="S839" s="1"/>
      <c r="T839" s="1" t="s">
        <v>11938</v>
      </c>
      <c r="U839" s="1" t="s">
        <v>11939</v>
      </c>
      <c r="V839" s="1" t="s">
        <v>11940</v>
      </c>
      <c r="W839" s="1" t="s">
        <v>11941</v>
      </c>
      <c r="X839" s="1" t="s">
        <v>224</v>
      </c>
      <c r="Y839" s="1" t="s">
        <v>11942</v>
      </c>
      <c r="Z839" s="1" t="s">
        <v>11943</v>
      </c>
      <c r="AA839" s="1"/>
      <c r="AB839" s="1"/>
      <c r="AC839" s="1"/>
      <c r="AD839" s="1"/>
      <c r="AE839" s="1"/>
      <c r="AF839" s="1"/>
      <c r="AG839" s="1" t="n">
        <v>35</v>
      </c>
      <c r="AH839" s="1" t="n">
        <v>2</v>
      </c>
      <c r="AI839" s="1" t="n">
        <v>2</v>
      </c>
      <c r="AJ839" s="1" t="n">
        <v>0</v>
      </c>
      <c r="AK839" s="1" t="n">
        <v>16</v>
      </c>
      <c r="AL839" s="1" t="s">
        <v>2805</v>
      </c>
      <c r="AM839" s="1" t="s">
        <v>342</v>
      </c>
      <c r="AN839" s="1" t="s">
        <v>2806</v>
      </c>
      <c r="AO839" s="1" t="s">
        <v>2807</v>
      </c>
      <c r="AP839" s="1" t="s">
        <v>2808</v>
      </c>
      <c r="AQ839" s="1"/>
      <c r="AR839" s="1" t="s">
        <v>2809</v>
      </c>
      <c r="AS839" s="1" t="s">
        <v>2810</v>
      </c>
      <c r="AT839" s="1" t="s">
        <v>1901</v>
      </c>
      <c r="AU839" s="1" t="n">
        <v>2015</v>
      </c>
      <c r="AV839" s="1" t="n">
        <v>85</v>
      </c>
      <c r="AW839" s="1" t="n">
        <v>2</v>
      </c>
      <c r="AX839" s="1"/>
      <c r="AY839" s="1"/>
      <c r="AZ839" s="1"/>
      <c r="BA839" s="1"/>
      <c r="BB839" s="1" t="n">
        <v>163</v>
      </c>
      <c r="BC839" s="1" t="n">
        <v>173</v>
      </c>
      <c r="BD839" s="1"/>
      <c r="BE839" s="1"/>
      <c r="BF839" s="1"/>
      <c r="BG839" s="1"/>
      <c r="BH839" s="1"/>
      <c r="BI839" s="1" t="n">
        <v>11</v>
      </c>
      <c r="BJ839" s="1" t="s">
        <v>2812</v>
      </c>
      <c r="BK839" s="1" t="s">
        <v>93</v>
      </c>
      <c r="BL839" s="1" t="s">
        <v>2812</v>
      </c>
      <c r="BM839" s="1" t="s">
        <v>11944</v>
      </c>
      <c r="BN839" s="1"/>
      <c r="BO839" s="1"/>
      <c r="BP839" s="1"/>
      <c r="BQ839" s="1"/>
      <c r="BR839" s="1" t="s">
        <v>95</v>
      </c>
      <c r="BS839" s="1" t="s">
        <v>11945</v>
      </c>
      <c r="BT839" s="1" t="str">
        <f aca="false">HYPERLINK("https%3A%2F%2Fwww.webofscience.com%2Fwos%2Fwoscc%2Ffull-record%2FWOS:000355384500005","View Full Record in Web of Science")</f>
        <v>View Full Record in Web of Science</v>
      </c>
    </row>
    <row r="840" customFormat="false" ht="12.75" hidden="false" customHeight="false" outlineLevel="0" collapsed="false">
      <c r="A840" s="1" t="s">
        <v>72</v>
      </c>
      <c r="B840" s="1" t="s">
        <v>11946</v>
      </c>
      <c r="C840" s="1"/>
      <c r="D840" s="1"/>
      <c r="E840" s="1"/>
      <c r="F840" s="1" t="s">
        <v>11947</v>
      </c>
      <c r="G840" s="1"/>
      <c r="H840" s="1"/>
      <c r="I840" s="1" t="s">
        <v>11948</v>
      </c>
      <c r="J840" s="1" t="s">
        <v>11949</v>
      </c>
      <c r="K840" s="1"/>
      <c r="L840" s="1"/>
      <c r="M840" s="1" t="s">
        <v>77</v>
      </c>
      <c r="N840" s="1" t="s">
        <v>101</v>
      </c>
      <c r="O840" s="1"/>
      <c r="P840" s="1"/>
      <c r="Q840" s="1"/>
      <c r="R840" s="1"/>
      <c r="S840" s="1"/>
      <c r="T840" s="1" t="s">
        <v>11950</v>
      </c>
      <c r="U840" s="1" t="s">
        <v>11951</v>
      </c>
      <c r="V840" s="1" t="s">
        <v>11952</v>
      </c>
      <c r="W840" s="1" t="s">
        <v>11953</v>
      </c>
      <c r="X840" s="1" t="s">
        <v>379</v>
      </c>
      <c r="Y840" s="1" t="s">
        <v>11954</v>
      </c>
      <c r="Z840" s="1" t="s">
        <v>11955</v>
      </c>
      <c r="AA840" s="1" t="s">
        <v>11956</v>
      </c>
      <c r="AB840" s="1" t="s">
        <v>11957</v>
      </c>
      <c r="AC840" s="1"/>
      <c r="AD840" s="1"/>
      <c r="AE840" s="1"/>
      <c r="AF840" s="1"/>
      <c r="AG840" s="1" t="n">
        <v>25</v>
      </c>
      <c r="AH840" s="1" t="n">
        <v>17</v>
      </c>
      <c r="AI840" s="1" t="n">
        <v>17</v>
      </c>
      <c r="AJ840" s="1" t="n">
        <v>0</v>
      </c>
      <c r="AK840" s="1" t="n">
        <v>6</v>
      </c>
      <c r="AL840" s="1" t="s">
        <v>81</v>
      </c>
      <c r="AM840" s="1" t="s">
        <v>5846</v>
      </c>
      <c r="AN840" s="1" t="s">
        <v>5847</v>
      </c>
      <c r="AO840" s="1" t="s">
        <v>11958</v>
      </c>
      <c r="AP840" s="1" t="s">
        <v>11959</v>
      </c>
      <c r="AQ840" s="1"/>
      <c r="AR840" s="1" t="s">
        <v>11960</v>
      </c>
      <c r="AS840" s="1" t="s">
        <v>11961</v>
      </c>
      <c r="AT840" s="1" t="s">
        <v>515</v>
      </c>
      <c r="AU840" s="1" t="n">
        <v>2013</v>
      </c>
      <c r="AV840" s="1" t="n">
        <v>19</v>
      </c>
      <c r="AW840" s="1" t="n">
        <v>3</v>
      </c>
      <c r="AX840" s="1"/>
      <c r="AY840" s="1"/>
      <c r="AZ840" s="1"/>
      <c r="BA840" s="1"/>
      <c r="BB840" s="1" t="n">
        <v>545</v>
      </c>
      <c r="BC840" s="1" t="n">
        <v>551</v>
      </c>
      <c r="BD840" s="1"/>
      <c r="BE840" s="1" t="s">
        <v>11962</v>
      </c>
      <c r="BF840" s="1" t="str">
        <f aca="false">HYPERLINK("http://dx.doi.org/10.1007/s12253-013-9615-3","http://dx.doi.org/10.1007/s12253-013-9615-3")</f>
        <v>http://dx.doi.org/10.1007/s12253-013-9615-3</v>
      </c>
      <c r="BG840" s="1"/>
      <c r="BH840" s="1"/>
      <c r="BI840" s="1" t="n">
        <v>7</v>
      </c>
      <c r="BJ840" s="1" t="s">
        <v>11963</v>
      </c>
      <c r="BK840" s="1" t="s">
        <v>93</v>
      </c>
      <c r="BL840" s="1" t="s">
        <v>11963</v>
      </c>
      <c r="BM840" s="1" t="s">
        <v>11964</v>
      </c>
      <c r="BN840" s="1" t="n">
        <v>23572277</v>
      </c>
      <c r="BO840" s="1" t="s">
        <v>1330</v>
      </c>
      <c r="BP840" s="1"/>
      <c r="BQ840" s="1"/>
      <c r="BR840" s="1" t="s">
        <v>95</v>
      </c>
      <c r="BS840" s="1" t="s">
        <v>11965</v>
      </c>
      <c r="BT840" s="1" t="str">
        <f aca="false">HYPERLINK("https%3A%2F%2Fwww.webofscience.com%2Fwos%2Fwoscc%2Ffull-record%2FWOS:000321973600026","View Full Record in Web of Science")</f>
        <v>View Full Record in Web of Science</v>
      </c>
    </row>
    <row r="841" customFormat="false" ht="12.75" hidden="false" customHeight="false" outlineLevel="0" collapsed="false">
      <c r="A841" s="1" t="s">
        <v>72</v>
      </c>
      <c r="B841" s="1" t="s">
        <v>11966</v>
      </c>
      <c r="C841" s="1"/>
      <c r="D841" s="1"/>
      <c r="E841" s="1"/>
      <c r="F841" s="1" t="s">
        <v>11967</v>
      </c>
      <c r="G841" s="1"/>
      <c r="H841" s="1"/>
      <c r="I841" s="1" t="s">
        <v>11968</v>
      </c>
      <c r="J841" s="1" t="s">
        <v>11969</v>
      </c>
      <c r="K841" s="1"/>
      <c r="L841" s="1"/>
      <c r="M841" s="1" t="s">
        <v>77</v>
      </c>
      <c r="N841" s="1" t="s">
        <v>101</v>
      </c>
      <c r="O841" s="1"/>
      <c r="P841" s="1"/>
      <c r="Q841" s="1"/>
      <c r="R841" s="1"/>
      <c r="S841" s="1"/>
      <c r="T841" s="1" t="s">
        <v>11970</v>
      </c>
      <c r="U841" s="1" t="s">
        <v>11971</v>
      </c>
      <c r="V841" s="1" t="s">
        <v>11972</v>
      </c>
      <c r="W841" s="1" t="s">
        <v>11973</v>
      </c>
      <c r="X841" s="1" t="s">
        <v>246</v>
      </c>
      <c r="Y841" s="1" t="s">
        <v>11974</v>
      </c>
      <c r="Z841" s="1" t="s">
        <v>11975</v>
      </c>
      <c r="AA841" s="1" t="s">
        <v>4038</v>
      </c>
      <c r="AB841" s="1" t="s">
        <v>4039</v>
      </c>
      <c r="AC841" s="1"/>
      <c r="AD841" s="1"/>
      <c r="AE841" s="1"/>
      <c r="AF841" s="1"/>
      <c r="AG841" s="1" t="n">
        <v>29</v>
      </c>
      <c r="AH841" s="1" t="n">
        <v>8</v>
      </c>
      <c r="AI841" s="1" t="n">
        <v>8</v>
      </c>
      <c r="AJ841" s="1" t="n">
        <v>0</v>
      </c>
      <c r="AK841" s="1" t="n">
        <v>0</v>
      </c>
      <c r="AL841" s="1" t="s">
        <v>178</v>
      </c>
      <c r="AM841" s="1" t="s">
        <v>179</v>
      </c>
      <c r="AN841" s="1" t="s">
        <v>180</v>
      </c>
      <c r="AO841" s="1" t="s">
        <v>11976</v>
      </c>
      <c r="AP841" s="1" t="s">
        <v>11977</v>
      </c>
      <c r="AQ841" s="1"/>
      <c r="AR841" s="1" t="s">
        <v>11978</v>
      </c>
      <c r="AS841" s="1" t="s">
        <v>11979</v>
      </c>
      <c r="AT841" s="1" t="s">
        <v>848</v>
      </c>
      <c r="AU841" s="1" t="n">
        <v>2010</v>
      </c>
      <c r="AV841" s="1" t="n">
        <v>20</v>
      </c>
      <c r="AW841" s="1" t="n">
        <v>2</v>
      </c>
      <c r="AX841" s="1"/>
      <c r="AY841" s="1"/>
      <c r="AZ841" s="1"/>
      <c r="BA841" s="1"/>
      <c r="BB841" s="1" t="n">
        <v>73</v>
      </c>
      <c r="BC841" s="1" t="n">
        <v>77</v>
      </c>
      <c r="BD841" s="1"/>
      <c r="BE841" s="1" t="s">
        <v>11980</v>
      </c>
      <c r="BF841" s="1" t="str">
        <f aca="false">HYPERLINK("http://dx.doi.org/10.1111/j.1365-3148.2009.00971.x","http://dx.doi.org/10.1111/j.1365-3148.2009.00971.x")</f>
        <v>http://dx.doi.org/10.1111/j.1365-3148.2009.00971.x</v>
      </c>
      <c r="BG841" s="1"/>
      <c r="BH841" s="1"/>
      <c r="BI841" s="1" t="n">
        <v>5</v>
      </c>
      <c r="BJ841" s="1" t="s">
        <v>119</v>
      </c>
      <c r="BK841" s="1" t="s">
        <v>93</v>
      </c>
      <c r="BL841" s="1" t="s">
        <v>119</v>
      </c>
      <c r="BM841" s="1" t="s">
        <v>11981</v>
      </c>
      <c r="BN841" s="1" t="n">
        <v>19778317</v>
      </c>
      <c r="BO841" s="1"/>
      <c r="BP841" s="1"/>
      <c r="BQ841" s="1"/>
      <c r="BR841" s="1" t="s">
        <v>95</v>
      </c>
      <c r="BS841" s="1" t="s">
        <v>11982</v>
      </c>
      <c r="BT841" s="1" t="str">
        <f aca="false">HYPERLINK("https%3A%2F%2Fwww.webofscience.com%2Fwos%2Fwoscc%2Ffull-record%2FWOS:000274805800001","View Full Record in Web of Science")</f>
        <v>View Full Record in Web of Science</v>
      </c>
    </row>
    <row r="842" customFormat="false" ht="12.75" hidden="false" customHeight="false" outlineLevel="0" collapsed="false">
      <c r="A842" s="1" t="s">
        <v>72</v>
      </c>
      <c r="B842" s="1" t="s">
        <v>11983</v>
      </c>
      <c r="C842" s="1"/>
      <c r="D842" s="1"/>
      <c r="E842" s="1"/>
      <c r="F842" s="1" t="s">
        <v>11983</v>
      </c>
      <c r="G842" s="1"/>
      <c r="H842" s="1"/>
      <c r="I842" s="1" t="s">
        <v>11984</v>
      </c>
      <c r="J842" s="1" t="s">
        <v>11985</v>
      </c>
      <c r="K842" s="1"/>
      <c r="L842" s="1"/>
      <c r="M842" s="1" t="s">
        <v>77</v>
      </c>
      <c r="N842" s="1" t="s">
        <v>101</v>
      </c>
      <c r="O842" s="1"/>
      <c r="P842" s="1"/>
      <c r="Q842" s="1"/>
      <c r="R842" s="1"/>
      <c r="S842" s="1"/>
      <c r="T842" s="1" t="s">
        <v>11986</v>
      </c>
      <c r="U842" s="1" t="s">
        <v>11987</v>
      </c>
      <c r="V842" s="1" t="s">
        <v>11988</v>
      </c>
      <c r="W842" s="1" t="s">
        <v>11989</v>
      </c>
      <c r="X842" s="1" t="s">
        <v>11990</v>
      </c>
      <c r="Y842" s="1" t="s">
        <v>11991</v>
      </c>
      <c r="Z842" s="1" t="s">
        <v>11992</v>
      </c>
      <c r="AA842" s="1"/>
      <c r="AB842" s="1"/>
      <c r="AC842" s="1"/>
      <c r="AD842" s="1"/>
      <c r="AE842" s="1"/>
      <c r="AF842" s="1"/>
      <c r="AG842" s="1" t="n">
        <v>22</v>
      </c>
      <c r="AH842" s="1" t="n">
        <v>31</v>
      </c>
      <c r="AI842" s="1" t="n">
        <v>31</v>
      </c>
      <c r="AJ842" s="1" t="n">
        <v>0</v>
      </c>
      <c r="AK842" s="1" t="n">
        <v>2</v>
      </c>
      <c r="AL842" s="1" t="s">
        <v>11993</v>
      </c>
      <c r="AM842" s="1" t="s">
        <v>179</v>
      </c>
      <c r="AN842" s="1" t="s">
        <v>11994</v>
      </c>
      <c r="AO842" s="1" t="s">
        <v>11995</v>
      </c>
      <c r="AP842" s="1"/>
      <c r="AQ842" s="1"/>
      <c r="AR842" s="1" t="s">
        <v>11985</v>
      </c>
      <c r="AS842" s="1" t="s">
        <v>11996</v>
      </c>
      <c r="AT842" s="1" t="s">
        <v>9110</v>
      </c>
      <c r="AU842" s="1" t="n">
        <v>2006</v>
      </c>
      <c r="AV842" s="1" t="n">
        <v>66</v>
      </c>
      <c r="AW842" s="1" t="n">
        <v>1</v>
      </c>
      <c r="AX842" s="1"/>
      <c r="AY842" s="1"/>
      <c r="AZ842" s="1"/>
      <c r="BA842" s="1"/>
      <c r="BB842" s="1" t="n">
        <v>13</v>
      </c>
      <c r="BC842" s="1" t="n">
        <v>18</v>
      </c>
      <c r="BD842" s="1"/>
      <c r="BE842" s="1" t="s">
        <v>11997</v>
      </c>
      <c r="BF842" s="1" t="str">
        <f aca="false">HYPERLINK("http://dx.doi.org/10.1002/pros.20312","http://dx.doi.org/10.1002/pros.20312")</f>
        <v>http://dx.doi.org/10.1002/pros.20312</v>
      </c>
      <c r="BG842" s="1"/>
      <c r="BH842" s="1"/>
      <c r="BI842" s="1" t="n">
        <v>6</v>
      </c>
      <c r="BJ842" s="1" t="s">
        <v>11998</v>
      </c>
      <c r="BK842" s="1" t="s">
        <v>93</v>
      </c>
      <c r="BL842" s="1" t="s">
        <v>11998</v>
      </c>
      <c r="BM842" s="1" t="s">
        <v>11999</v>
      </c>
      <c r="BN842" s="1" t="n">
        <v>16114059</v>
      </c>
      <c r="BO842" s="1"/>
      <c r="BP842" s="1"/>
      <c r="BQ842" s="1"/>
      <c r="BR842" s="1" t="s">
        <v>95</v>
      </c>
      <c r="BS842" s="1" t="s">
        <v>12000</v>
      </c>
      <c r="BT842" s="1" t="str">
        <f aca="false">HYPERLINK("https%3A%2F%2Fwww.webofscience.com%2Fwos%2Fwoscc%2Ffull-record%2FWOS:000234121400002","View Full Record in Web of Science")</f>
        <v>View Full Record in Web of Science</v>
      </c>
    </row>
    <row r="843" customFormat="false" ht="12.75" hidden="false" customHeight="false" outlineLevel="0" collapsed="false">
      <c r="A843" s="1" t="s">
        <v>72</v>
      </c>
      <c r="B843" s="1" t="s">
        <v>12001</v>
      </c>
      <c r="C843" s="1"/>
      <c r="D843" s="1"/>
      <c r="E843" s="1"/>
      <c r="F843" s="1" t="s">
        <v>12002</v>
      </c>
      <c r="G843" s="1"/>
      <c r="H843" s="1"/>
      <c r="I843" s="1" t="s">
        <v>12003</v>
      </c>
      <c r="J843" s="1" t="s">
        <v>3933</v>
      </c>
      <c r="K843" s="1"/>
      <c r="L843" s="1"/>
      <c r="M843" s="1" t="s">
        <v>77</v>
      </c>
      <c r="N843" s="1" t="s">
        <v>52</v>
      </c>
      <c r="O843" s="1"/>
      <c r="P843" s="1"/>
      <c r="Q843" s="1"/>
      <c r="R843" s="1"/>
      <c r="S843" s="1"/>
      <c r="T843" s="1"/>
      <c r="U843" s="1"/>
      <c r="V843" s="1"/>
      <c r="W843" s="1" t="s">
        <v>12004</v>
      </c>
      <c r="X843" s="1" t="s">
        <v>379</v>
      </c>
      <c r="Y843" s="1"/>
      <c r="Z843" s="1"/>
      <c r="AA843" s="1" t="s">
        <v>3935</v>
      </c>
      <c r="AB843" s="1" t="s">
        <v>3936</v>
      </c>
      <c r="AC843" s="1"/>
      <c r="AD843" s="1"/>
      <c r="AE843" s="1"/>
      <c r="AF843" s="1"/>
      <c r="AG843" s="1" t="n">
        <v>0</v>
      </c>
      <c r="AH843" s="1" t="n">
        <v>0</v>
      </c>
      <c r="AI843" s="1" t="n">
        <v>0</v>
      </c>
      <c r="AJ843" s="1" t="n">
        <v>0</v>
      </c>
      <c r="AK843" s="1" t="n">
        <v>1</v>
      </c>
      <c r="AL843" s="1" t="s">
        <v>178</v>
      </c>
      <c r="AM843" s="1" t="s">
        <v>179</v>
      </c>
      <c r="AN843" s="1" t="s">
        <v>180</v>
      </c>
      <c r="AO843" s="1" t="s">
        <v>3937</v>
      </c>
      <c r="AP843" s="1" t="s">
        <v>3938</v>
      </c>
      <c r="AQ843" s="1"/>
      <c r="AR843" s="1" t="s">
        <v>3939</v>
      </c>
      <c r="AS843" s="1" t="s">
        <v>3940</v>
      </c>
      <c r="AT843" s="1" t="s">
        <v>600</v>
      </c>
      <c r="AU843" s="1" t="n">
        <v>2017</v>
      </c>
      <c r="AV843" s="1" t="n">
        <v>69</v>
      </c>
      <c r="AW843" s="1"/>
      <c r="AX843" s="1"/>
      <c r="AY843" s="1" t="n">
        <v>10</v>
      </c>
      <c r="AZ843" s="1"/>
      <c r="BA843" s="1" t="n">
        <v>2334</v>
      </c>
      <c r="BB843" s="1"/>
      <c r="BC843" s="1"/>
      <c r="BD843" s="1"/>
      <c r="BE843" s="1"/>
      <c r="BF843" s="1"/>
      <c r="BG843" s="1"/>
      <c r="BH843" s="1"/>
      <c r="BI843" s="1" t="n">
        <v>2</v>
      </c>
      <c r="BJ843" s="1" t="s">
        <v>1967</v>
      </c>
      <c r="BK843" s="1" t="s">
        <v>93</v>
      </c>
      <c r="BL843" s="1" t="s">
        <v>1967</v>
      </c>
      <c r="BM843" s="1" t="s">
        <v>12005</v>
      </c>
      <c r="BN843" s="1"/>
      <c r="BO843" s="1"/>
      <c r="BP843" s="1"/>
      <c r="BQ843" s="1"/>
      <c r="BR843" s="1" t="s">
        <v>95</v>
      </c>
      <c r="BS843" s="1" t="s">
        <v>12006</v>
      </c>
      <c r="BT843" s="1" t="str">
        <f aca="false">HYPERLINK("https%3A%2F%2Fwww.webofscience.com%2Fwos%2Fwoscc%2Ffull-record%2FWOS:000411824105176","View Full Record in Web of Science")</f>
        <v>View Full Record in Web of Science</v>
      </c>
    </row>
    <row r="844" customFormat="false" ht="12.75" hidden="false" customHeight="false" outlineLevel="0" collapsed="false">
      <c r="A844" s="1" t="s">
        <v>72</v>
      </c>
      <c r="B844" s="1" t="s">
        <v>12007</v>
      </c>
      <c r="C844" s="1"/>
      <c r="D844" s="1"/>
      <c r="E844" s="1"/>
      <c r="F844" s="1" t="s">
        <v>12008</v>
      </c>
      <c r="G844" s="1"/>
      <c r="H844" s="1"/>
      <c r="I844" s="1" t="s">
        <v>12009</v>
      </c>
      <c r="J844" s="1" t="s">
        <v>332</v>
      </c>
      <c r="K844" s="1"/>
      <c r="L844" s="1"/>
      <c r="M844" s="1" t="s">
        <v>77</v>
      </c>
      <c r="N844" s="1" t="s">
        <v>101</v>
      </c>
      <c r="O844" s="1"/>
      <c r="P844" s="1"/>
      <c r="Q844" s="1"/>
      <c r="R844" s="1"/>
      <c r="S844" s="1"/>
      <c r="T844" s="1" t="s">
        <v>12010</v>
      </c>
      <c r="U844" s="1"/>
      <c r="V844" s="1" t="s">
        <v>12011</v>
      </c>
      <c r="W844" s="1" t="s">
        <v>12012</v>
      </c>
      <c r="X844" s="1" t="s">
        <v>12013</v>
      </c>
      <c r="Y844" s="1" t="s">
        <v>12014</v>
      </c>
      <c r="Z844" s="1" t="s">
        <v>12015</v>
      </c>
      <c r="AA844" s="1" t="s">
        <v>12016</v>
      </c>
      <c r="AB844" s="1" t="s">
        <v>12017</v>
      </c>
      <c r="AC844" s="1"/>
      <c r="AD844" s="1"/>
      <c r="AE844" s="1"/>
      <c r="AF844" s="1"/>
      <c r="AG844" s="1" t="n">
        <v>10</v>
      </c>
      <c r="AH844" s="1" t="n">
        <v>1</v>
      </c>
      <c r="AI844" s="1" t="n">
        <v>1</v>
      </c>
      <c r="AJ844" s="1" t="n">
        <v>0</v>
      </c>
      <c r="AK844" s="1" t="n">
        <v>3</v>
      </c>
      <c r="AL844" s="1" t="s">
        <v>332</v>
      </c>
      <c r="AM844" s="1" t="s">
        <v>342</v>
      </c>
      <c r="AN844" s="1" t="s">
        <v>343</v>
      </c>
      <c r="AO844" s="1" t="s">
        <v>344</v>
      </c>
      <c r="AP844" s="1"/>
      <c r="AQ844" s="1"/>
      <c r="AR844" s="1" t="s">
        <v>345</v>
      </c>
      <c r="AS844" s="1" t="s">
        <v>346</v>
      </c>
      <c r="AT844" s="1" t="s">
        <v>209</v>
      </c>
      <c r="AU844" s="1" t="n">
        <v>2012</v>
      </c>
      <c r="AV844" s="1" t="n">
        <v>36</v>
      </c>
      <c r="AW844" s="1" t="n">
        <v>2</v>
      </c>
      <c r="AX844" s="1"/>
      <c r="AY844" s="1"/>
      <c r="AZ844" s="1"/>
      <c r="BA844" s="1"/>
      <c r="BB844" s="1" t="n">
        <v>669</v>
      </c>
      <c r="BC844" s="1" t="n">
        <v>671</v>
      </c>
      <c r="BD844" s="1"/>
      <c r="BE844" s="1"/>
      <c r="BF844" s="1"/>
      <c r="BG844" s="1"/>
      <c r="BH844" s="1"/>
      <c r="BI844" s="1" t="n">
        <v>3</v>
      </c>
      <c r="BJ844" s="1" t="s">
        <v>347</v>
      </c>
      <c r="BK844" s="1" t="s">
        <v>348</v>
      </c>
      <c r="BL844" s="1" t="s">
        <v>347</v>
      </c>
      <c r="BM844" s="1" t="s">
        <v>8874</v>
      </c>
      <c r="BN844" s="1" t="n">
        <v>22856261</v>
      </c>
      <c r="BO844" s="1"/>
      <c r="BP844" s="1"/>
      <c r="BQ844" s="1"/>
      <c r="BR844" s="1" t="s">
        <v>95</v>
      </c>
      <c r="BS844" s="1" t="s">
        <v>12018</v>
      </c>
      <c r="BT844" s="1" t="str">
        <f aca="false">HYPERLINK("https%3A%2F%2Fwww.webofscience.com%2Fwos%2Fwoscc%2Ffull-record%2FWOS:000306634600047","View Full Record in Web of Science")</f>
        <v>View Full Record in Web of Science</v>
      </c>
    </row>
    <row r="845" customFormat="false" ht="12.75" hidden="false" customHeight="false" outlineLevel="0" collapsed="false">
      <c r="A845" s="1" t="s">
        <v>72</v>
      </c>
      <c r="B845" s="1" t="s">
        <v>12019</v>
      </c>
      <c r="C845" s="1"/>
      <c r="D845" s="1"/>
      <c r="E845" s="1"/>
      <c r="F845" s="1" t="s">
        <v>12020</v>
      </c>
      <c r="G845" s="1"/>
      <c r="H845" s="1"/>
      <c r="I845" s="1" t="s">
        <v>12021</v>
      </c>
      <c r="J845" s="1" t="s">
        <v>501</v>
      </c>
      <c r="K845" s="1"/>
      <c r="L845" s="1"/>
      <c r="M845" s="1" t="s">
        <v>77</v>
      </c>
      <c r="N845" s="1" t="s">
        <v>271</v>
      </c>
      <c r="O845" s="1"/>
      <c r="P845" s="1"/>
      <c r="Q845" s="1"/>
      <c r="R845" s="1"/>
      <c r="S845" s="1"/>
      <c r="T845" s="1" t="s">
        <v>12022</v>
      </c>
      <c r="U845" s="1"/>
      <c r="V845" s="1" t="s">
        <v>12023</v>
      </c>
      <c r="W845" s="1" t="s">
        <v>12024</v>
      </c>
      <c r="X845" s="1"/>
      <c r="Y845" s="1" t="s">
        <v>12025</v>
      </c>
      <c r="Z845" s="1" t="s">
        <v>12026</v>
      </c>
      <c r="AA845" s="1"/>
      <c r="AB845" s="1"/>
      <c r="AC845" s="1"/>
      <c r="AD845" s="1"/>
      <c r="AE845" s="1"/>
      <c r="AF845" s="1"/>
      <c r="AG845" s="1" t="n">
        <v>36</v>
      </c>
      <c r="AH845" s="1" t="n">
        <v>0</v>
      </c>
      <c r="AI845" s="1" t="n">
        <v>0</v>
      </c>
      <c r="AJ845" s="1" t="n">
        <v>0</v>
      </c>
      <c r="AK845" s="1" t="n">
        <v>0</v>
      </c>
      <c r="AL845" s="1" t="s">
        <v>509</v>
      </c>
      <c r="AM845" s="1" t="s">
        <v>342</v>
      </c>
      <c r="AN845" s="1" t="s">
        <v>510</v>
      </c>
      <c r="AO845" s="1" t="s">
        <v>511</v>
      </c>
      <c r="AP845" s="1" t="s">
        <v>512</v>
      </c>
      <c r="AQ845" s="1"/>
      <c r="AR845" s="1" t="s">
        <v>513</v>
      </c>
      <c r="AS845" s="1" t="s">
        <v>514</v>
      </c>
      <c r="AT845" s="1"/>
      <c r="AU845" s="1" t="n">
        <v>2021</v>
      </c>
      <c r="AV845" s="1" t="n">
        <v>60</v>
      </c>
      <c r="AW845" s="1"/>
      <c r="AX845" s="1"/>
      <c r="AY845" s="1" t="n">
        <v>3</v>
      </c>
      <c r="AZ845" s="1"/>
      <c r="BA845" s="1"/>
      <c r="BB845" s="1" t="n">
        <v>16</v>
      </c>
      <c r="BC845" s="1" t="n">
        <v>24</v>
      </c>
      <c r="BD845" s="1"/>
      <c r="BE845" s="1" t="s">
        <v>12027</v>
      </c>
      <c r="BF845" s="1" t="str">
        <f aca="false">HYPERLINK("http://dx.doi.org/10.20471/acc.2021.60.s3.02","http://dx.doi.org/10.20471/acc.2021.60.s3.02")</f>
        <v>http://dx.doi.org/10.20471/acc.2021.60.s3.02</v>
      </c>
      <c r="BG845" s="1"/>
      <c r="BH845" s="1"/>
      <c r="BI845" s="1" t="n">
        <v>9</v>
      </c>
      <c r="BJ845" s="1" t="s">
        <v>234</v>
      </c>
      <c r="BK845" s="1" t="s">
        <v>93</v>
      </c>
      <c r="BL845" s="1" t="s">
        <v>235</v>
      </c>
      <c r="BM845" s="1" t="s">
        <v>12028</v>
      </c>
      <c r="BN845" s="1" t="n">
        <v>36405002</v>
      </c>
      <c r="BO845" s="1" t="s">
        <v>1285</v>
      </c>
      <c r="BP845" s="1"/>
      <c r="BQ845" s="1"/>
      <c r="BR845" s="1" t="s">
        <v>95</v>
      </c>
      <c r="BS845" s="1" t="s">
        <v>12029</v>
      </c>
      <c r="BT845" s="1" t="str">
        <f aca="false">HYPERLINK("https%3A%2F%2Fwww.webofscience.com%2Fwos%2Fwoscc%2Ffull-record%2FWOS:000911634700002","View Full Record in Web of Science")</f>
        <v>View Full Record in Web of Science</v>
      </c>
    </row>
    <row r="846" customFormat="false" ht="12.75" hidden="false" customHeight="false" outlineLevel="0" collapsed="false">
      <c r="A846" s="1" t="s">
        <v>72</v>
      </c>
      <c r="B846" s="1" t="s">
        <v>12030</v>
      </c>
      <c r="C846" s="1"/>
      <c r="D846" s="1"/>
      <c r="E846" s="1"/>
      <c r="F846" s="1" t="s">
        <v>12031</v>
      </c>
      <c r="G846" s="1"/>
      <c r="H846" s="1"/>
      <c r="I846" s="1" t="s">
        <v>12032</v>
      </c>
      <c r="J846" s="1" t="s">
        <v>501</v>
      </c>
      <c r="K846" s="1"/>
      <c r="L846" s="1"/>
      <c r="M846" s="1" t="s">
        <v>77</v>
      </c>
      <c r="N846" s="1" t="s">
        <v>101</v>
      </c>
      <c r="O846" s="1"/>
      <c r="P846" s="1"/>
      <c r="Q846" s="1"/>
      <c r="R846" s="1"/>
      <c r="S846" s="1"/>
      <c r="T846" s="1" t="s">
        <v>12033</v>
      </c>
      <c r="U846" s="1" t="s">
        <v>12034</v>
      </c>
      <c r="V846" s="1" t="s">
        <v>12035</v>
      </c>
      <c r="W846" s="1" t="s">
        <v>12036</v>
      </c>
      <c r="X846" s="1"/>
      <c r="Y846" s="1" t="s">
        <v>12037</v>
      </c>
      <c r="Z846" s="1" t="s">
        <v>12038</v>
      </c>
      <c r="AA846" s="1"/>
      <c r="AB846" s="1"/>
      <c r="AC846" s="1"/>
      <c r="AD846" s="1"/>
      <c r="AE846" s="1"/>
      <c r="AF846" s="1"/>
      <c r="AG846" s="1" t="n">
        <v>18</v>
      </c>
      <c r="AH846" s="1" t="n">
        <v>3</v>
      </c>
      <c r="AI846" s="1" t="n">
        <v>3</v>
      </c>
      <c r="AJ846" s="1" t="n">
        <v>0</v>
      </c>
      <c r="AK846" s="1" t="n">
        <v>2</v>
      </c>
      <c r="AL846" s="1" t="s">
        <v>509</v>
      </c>
      <c r="AM846" s="1" t="s">
        <v>342</v>
      </c>
      <c r="AN846" s="1" t="s">
        <v>510</v>
      </c>
      <c r="AO846" s="1" t="s">
        <v>511</v>
      </c>
      <c r="AP846" s="1"/>
      <c r="AQ846" s="1"/>
      <c r="AR846" s="1" t="s">
        <v>513</v>
      </c>
      <c r="AS846" s="1" t="s">
        <v>514</v>
      </c>
      <c r="AT846" s="1" t="s">
        <v>209</v>
      </c>
      <c r="AU846" s="1" t="n">
        <v>2013</v>
      </c>
      <c r="AV846" s="1" t="n">
        <v>52</v>
      </c>
      <c r="AW846" s="1" t="n">
        <v>2</v>
      </c>
      <c r="AX846" s="1"/>
      <c r="AY846" s="1"/>
      <c r="AZ846" s="1"/>
      <c r="BA846" s="1"/>
      <c r="BB846" s="1" t="n">
        <v>247</v>
      </c>
      <c r="BC846" s="1" t="n">
        <v>250</v>
      </c>
      <c r="BD846" s="1"/>
      <c r="BE846" s="1"/>
      <c r="BF846" s="1"/>
      <c r="BG846" s="1"/>
      <c r="BH846" s="1"/>
      <c r="BI846" s="1" t="n">
        <v>4</v>
      </c>
      <c r="BJ846" s="1" t="s">
        <v>234</v>
      </c>
      <c r="BK846" s="1" t="s">
        <v>93</v>
      </c>
      <c r="BL846" s="1" t="s">
        <v>235</v>
      </c>
      <c r="BM846" s="1" t="s">
        <v>12039</v>
      </c>
      <c r="BN846" s="1" t="n">
        <v>24053087</v>
      </c>
      <c r="BO846" s="1"/>
      <c r="BP846" s="1"/>
      <c r="BQ846" s="1"/>
      <c r="BR846" s="1" t="s">
        <v>95</v>
      </c>
      <c r="BS846" s="1" t="s">
        <v>12040</v>
      </c>
      <c r="BT846" s="1" t="str">
        <f aca="false">HYPERLINK("https%3A%2F%2Fwww.webofscience.com%2Fwos%2Fwoscc%2Ffull-record%2FWOS:000324355700015","View Full Record in Web of Science")</f>
        <v>View Full Record in Web of Science</v>
      </c>
    </row>
    <row r="847" customFormat="false" ht="12.75" hidden="false" customHeight="false" outlineLevel="0" collapsed="false">
      <c r="A847" s="1" t="s">
        <v>72</v>
      </c>
      <c r="B847" s="1" t="s">
        <v>12041</v>
      </c>
      <c r="C847" s="1"/>
      <c r="D847" s="1"/>
      <c r="E847" s="1"/>
      <c r="F847" s="1" t="s">
        <v>12042</v>
      </c>
      <c r="G847" s="1"/>
      <c r="H847" s="1"/>
      <c r="I847" s="1" t="s">
        <v>12043</v>
      </c>
      <c r="J847" s="1" t="s">
        <v>7835</v>
      </c>
      <c r="K847" s="1"/>
      <c r="L847" s="1"/>
      <c r="M847" s="1" t="s">
        <v>77</v>
      </c>
      <c r="N847" s="1" t="s">
        <v>101</v>
      </c>
      <c r="O847" s="1"/>
      <c r="P847" s="1"/>
      <c r="Q847" s="1"/>
      <c r="R847" s="1"/>
      <c r="S847" s="1"/>
      <c r="T847" s="1" t="s">
        <v>12044</v>
      </c>
      <c r="U847" s="1" t="s">
        <v>12045</v>
      </c>
      <c r="V847" s="1" t="s">
        <v>12046</v>
      </c>
      <c r="W847" s="1" t="s">
        <v>12047</v>
      </c>
      <c r="X847" s="1" t="s">
        <v>12048</v>
      </c>
      <c r="Y847" s="1" t="s">
        <v>12049</v>
      </c>
      <c r="Z847" s="1" t="s">
        <v>5033</v>
      </c>
      <c r="AA847" s="1" t="s">
        <v>12050</v>
      </c>
      <c r="AB847" s="1" t="s">
        <v>12051</v>
      </c>
      <c r="AC847" s="1"/>
      <c r="AD847" s="1"/>
      <c r="AE847" s="1"/>
      <c r="AF847" s="1"/>
      <c r="AG847" s="1" t="n">
        <v>5</v>
      </c>
      <c r="AH847" s="1" t="n">
        <v>5</v>
      </c>
      <c r="AI847" s="1" t="n">
        <v>5</v>
      </c>
      <c r="AJ847" s="1" t="n">
        <v>0</v>
      </c>
      <c r="AK847" s="1" t="n">
        <v>0</v>
      </c>
      <c r="AL847" s="1" t="s">
        <v>7842</v>
      </c>
      <c r="AM847" s="1" t="s">
        <v>7843</v>
      </c>
      <c r="AN847" s="1" t="s">
        <v>7844</v>
      </c>
      <c r="AO847" s="1" t="s">
        <v>7845</v>
      </c>
      <c r="AP847" s="1"/>
      <c r="AQ847" s="1"/>
      <c r="AR847" s="1" t="s">
        <v>7846</v>
      </c>
      <c r="AS847" s="1" t="s">
        <v>7847</v>
      </c>
      <c r="AT847" s="1" t="s">
        <v>233</v>
      </c>
      <c r="AU847" s="1" t="n">
        <v>2010</v>
      </c>
      <c r="AV847" s="1" t="n">
        <v>48</v>
      </c>
      <c r="AW847" s="1" t="n">
        <v>8</v>
      </c>
      <c r="AX847" s="1"/>
      <c r="AY847" s="1"/>
      <c r="AZ847" s="1"/>
      <c r="BA847" s="1"/>
      <c r="BB847" s="1" t="n">
        <v>549</v>
      </c>
      <c r="BC847" s="1" t="n">
        <v>551</v>
      </c>
      <c r="BD847" s="1"/>
      <c r="BE847" s="1"/>
      <c r="BF847" s="1"/>
      <c r="BG847" s="1"/>
      <c r="BH847" s="1"/>
      <c r="BI847" s="1" t="n">
        <v>3</v>
      </c>
      <c r="BJ847" s="1" t="s">
        <v>1041</v>
      </c>
      <c r="BK847" s="1" t="s">
        <v>93</v>
      </c>
      <c r="BL847" s="1" t="s">
        <v>1041</v>
      </c>
      <c r="BM847" s="1" t="s">
        <v>12052</v>
      </c>
      <c r="BN847" s="1" t="n">
        <v>20650047</v>
      </c>
      <c r="BO847" s="1"/>
      <c r="BP847" s="1"/>
      <c r="BQ847" s="1"/>
      <c r="BR847" s="1" t="s">
        <v>95</v>
      </c>
      <c r="BS847" s="1" t="s">
        <v>12053</v>
      </c>
      <c r="BT847" s="1" t="str">
        <f aca="false">HYPERLINK("https%3A%2F%2Fwww.webofscience.com%2Fwos%2Fwoscc%2Ffull-record%2FWOS:000281130800009","View Full Record in Web of Science")</f>
        <v>View Full Record in Web of Science</v>
      </c>
    </row>
    <row r="848" customFormat="false" ht="12.75" hidden="false" customHeight="false" outlineLevel="0" collapsed="false">
      <c r="A848" s="1" t="s">
        <v>72</v>
      </c>
      <c r="B848" s="1" t="s">
        <v>12054</v>
      </c>
      <c r="C848" s="1"/>
      <c r="D848" s="1"/>
      <c r="E848" s="1"/>
      <c r="F848" s="1" t="s">
        <v>12055</v>
      </c>
      <c r="G848" s="1"/>
      <c r="H848" s="1"/>
      <c r="I848" s="1" t="s">
        <v>12056</v>
      </c>
      <c r="J848" s="1" t="s">
        <v>332</v>
      </c>
      <c r="K848" s="1"/>
      <c r="L848" s="1"/>
      <c r="M848" s="1" t="s">
        <v>77</v>
      </c>
      <c r="N848" s="1" t="s">
        <v>101</v>
      </c>
      <c r="O848" s="1"/>
      <c r="P848" s="1"/>
      <c r="Q848" s="1"/>
      <c r="R848" s="1"/>
      <c r="S848" s="1"/>
      <c r="T848" s="1" t="s">
        <v>12057</v>
      </c>
      <c r="U848" s="1" t="s">
        <v>12058</v>
      </c>
      <c r="V848" s="1" t="s">
        <v>12059</v>
      </c>
      <c r="W848" s="1" t="s">
        <v>12060</v>
      </c>
      <c r="X848" s="1"/>
      <c r="Y848" s="1" t="s">
        <v>12061</v>
      </c>
      <c r="Z848" s="1" t="s">
        <v>6165</v>
      </c>
      <c r="AA848" s="1"/>
      <c r="AB848" s="1"/>
      <c r="AC848" s="1"/>
      <c r="AD848" s="1"/>
      <c r="AE848" s="1"/>
      <c r="AF848" s="1"/>
      <c r="AG848" s="1" t="n">
        <v>8</v>
      </c>
      <c r="AH848" s="1" t="n">
        <v>7</v>
      </c>
      <c r="AI848" s="1" t="n">
        <v>7</v>
      </c>
      <c r="AJ848" s="1" t="n">
        <v>0</v>
      </c>
      <c r="AK848" s="1" t="n">
        <v>0</v>
      </c>
      <c r="AL848" s="1" t="s">
        <v>332</v>
      </c>
      <c r="AM848" s="1" t="s">
        <v>342</v>
      </c>
      <c r="AN848" s="1" t="s">
        <v>641</v>
      </c>
      <c r="AO848" s="1" t="s">
        <v>344</v>
      </c>
      <c r="AP848" s="1"/>
      <c r="AQ848" s="1"/>
      <c r="AR848" s="1" t="s">
        <v>345</v>
      </c>
      <c r="AS848" s="1" t="s">
        <v>346</v>
      </c>
      <c r="AT848" s="1" t="s">
        <v>848</v>
      </c>
      <c r="AU848" s="1" t="n">
        <v>2010</v>
      </c>
      <c r="AV848" s="1" t="n">
        <v>34</v>
      </c>
      <c r="AW848" s="1"/>
      <c r="AX848" s="1"/>
      <c r="AY848" s="1" t="n">
        <v>2</v>
      </c>
      <c r="AZ848" s="1"/>
      <c r="BA848" s="1"/>
      <c r="BB848" s="1" t="n">
        <v>69</v>
      </c>
      <c r="BC848" s="1" t="n">
        <v>72</v>
      </c>
      <c r="BD848" s="1"/>
      <c r="BE848" s="1"/>
      <c r="BF848" s="1"/>
      <c r="BG848" s="1"/>
      <c r="BH848" s="1"/>
      <c r="BI848" s="1" t="n">
        <v>4</v>
      </c>
      <c r="BJ848" s="1" t="s">
        <v>347</v>
      </c>
      <c r="BK848" s="1" t="s">
        <v>348</v>
      </c>
      <c r="BL848" s="1" t="s">
        <v>347</v>
      </c>
      <c r="BM848" s="1" t="s">
        <v>946</v>
      </c>
      <c r="BN848" s="1" t="n">
        <v>21305727</v>
      </c>
      <c r="BO848" s="1"/>
      <c r="BP848" s="1"/>
      <c r="BQ848" s="1"/>
      <c r="BR848" s="1" t="s">
        <v>95</v>
      </c>
      <c r="BS848" s="1" t="s">
        <v>12062</v>
      </c>
      <c r="BT848" s="1" t="str">
        <f aca="false">HYPERLINK("https%3A%2F%2Fwww.webofscience.com%2Fwos%2Fwoscc%2Ffull-record%2FWOS:000283961100015","View Full Record in Web of Science")</f>
        <v>View Full Record in Web of Science</v>
      </c>
    </row>
    <row r="849" customFormat="false" ht="12.75" hidden="false" customHeight="false" outlineLevel="0" collapsed="false">
      <c r="A849" s="1" t="s">
        <v>72</v>
      </c>
      <c r="B849" s="1" t="s">
        <v>12063</v>
      </c>
      <c r="C849" s="1"/>
      <c r="D849" s="1"/>
      <c r="E849" s="1"/>
      <c r="F849" s="1" t="s">
        <v>12064</v>
      </c>
      <c r="G849" s="1"/>
      <c r="H849" s="1"/>
      <c r="I849" s="1" t="s">
        <v>12065</v>
      </c>
      <c r="J849" s="1" t="s">
        <v>1083</v>
      </c>
      <c r="K849" s="1"/>
      <c r="L849" s="1"/>
      <c r="M849" s="1" t="s">
        <v>77</v>
      </c>
      <c r="N849" s="1" t="s">
        <v>52</v>
      </c>
      <c r="O849" s="1"/>
      <c r="P849" s="1"/>
      <c r="Q849" s="1"/>
      <c r="R849" s="1"/>
      <c r="S849" s="1"/>
      <c r="T849" s="1" t="s">
        <v>12066</v>
      </c>
      <c r="U849" s="1"/>
      <c r="V849" s="1"/>
      <c r="W849" s="1" t="s">
        <v>12067</v>
      </c>
      <c r="X849" s="1" t="s">
        <v>379</v>
      </c>
      <c r="Y849" s="1"/>
      <c r="Z849" s="1" t="s">
        <v>12068</v>
      </c>
      <c r="AA849" s="1" t="s">
        <v>12069</v>
      </c>
      <c r="AB849" s="1"/>
      <c r="AC849" s="1"/>
      <c r="AD849" s="1"/>
      <c r="AE849" s="1"/>
      <c r="AF849" s="1"/>
      <c r="AG849" s="1" t="n">
        <v>0</v>
      </c>
      <c r="AH849" s="1" t="n">
        <v>0</v>
      </c>
      <c r="AI849" s="1" t="n">
        <v>0</v>
      </c>
      <c r="AJ849" s="1" t="n">
        <v>0</v>
      </c>
      <c r="AK849" s="1" t="n">
        <v>0</v>
      </c>
      <c r="AL849" s="1" t="s">
        <v>1085</v>
      </c>
      <c r="AM849" s="1" t="s">
        <v>1086</v>
      </c>
      <c r="AN849" s="1" t="s">
        <v>1087</v>
      </c>
      <c r="AO849" s="1" t="s">
        <v>1088</v>
      </c>
      <c r="AP849" s="1" t="s">
        <v>1089</v>
      </c>
      <c r="AQ849" s="1"/>
      <c r="AR849" s="1" t="s">
        <v>1090</v>
      </c>
      <c r="AS849" s="1" t="s">
        <v>1091</v>
      </c>
      <c r="AT849" s="1" t="s">
        <v>12070</v>
      </c>
      <c r="AU849" s="1" t="n">
        <v>2021</v>
      </c>
      <c r="AV849" s="1" t="n">
        <v>58</v>
      </c>
      <c r="AW849" s="1"/>
      <c r="AX849" s="1"/>
      <c r="AY849" s="1" t="n">
        <v>65</v>
      </c>
      <c r="AZ849" s="1"/>
      <c r="BA849" s="1" t="s">
        <v>12071</v>
      </c>
      <c r="BB849" s="1"/>
      <c r="BC849" s="1"/>
      <c r="BD849" s="1"/>
      <c r="BE849" s="1" t="s">
        <v>12072</v>
      </c>
      <c r="BF849" s="1" t="str">
        <f aca="false">HYPERLINK("http://dx.doi.org/10.1183/13993003.congress-2021.PA1927","http://dx.doi.org/10.1183/13993003.congress-2021.PA1927")</f>
        <v>http://dx.doi.org/10.1183/13993003.congress-2021.PA1927</v>
      </c>
      <c r="BG849" s="1"/>
      <c r="BH849" s="1"/>
      <c r="BI849" s="1" t="n">
        <v>2</v>
      </c>
      <c r="BJ849" s="1" t="s">
        <v>1094</v>
      </c>
      <c r="BK849" s="1" t="s">
        <v>93</v>
      </c>
      <c r="BL849" s="1" t="s">
        <v>1094</v>
      </c>
      <c r="BM849" s="1" t="s">
        <v>12073</v>
      </c>
      <c r="BN849" s="1"/>
      <c r="BO849" s="1"/>
      <c r="BP849" s="1"/>
      <c r="BQ849" s="1"/>
      <c r="BR849" s="1" t="s">
        <v>95</v>
      </c>
      <c r="BS849" s="1" t="s">
        <v>12074</v>
      </c>
      <c r="BT849" s="1" t="str">
        <f aca="false">HYPERLINK("https%3A%2F%2Fwww.webofscience.com%2Fwos%2Fwoscc%2Ffull-record%2FWOS:000747452102160","View Full Record in Web of Science")</f>
        <v>View Full Record in Web of Science</v>
      </c>
    </row>
    <row r="850" customFormat="false" ht="12.75" hidden="false" customHeight="false" outlineLevel="0" collapsed="false">
      <c r="A850" s="1" t="s">
        <v>72</v>
      </c>
      <c r="B850" s="1" t="s">
        <v>12075</v>
      </c>
      <c r="C850" s="1"/>
      <c r="D850" s="1"/>
      <c r="E850" s="1"/>
      <c r="F850" s="1" t="s">
        <v>12076</v>
      </c>
      <c r="G850" s="1"/>
      <c r="H850" s="1"/>
      <c r="I850" s="1" t="s">
        <v>12077</v>
      </c>
      <c r="J850" s="1" t="s">
        <v>608</v>
      </c>
      <c r="K850" s="1"/>
      <c r="L850" s="1"/>
      <c r="M850" s="1" t="s">
        <v>77</v>
      </c>
      <c r="N850" s="1" t="s">
        <v>52</v>
      </c>
      <c r="O850" s="1"/>
      <c r="P850" s="1"/>
      <c r="Q850" s="1"/>
      <c r="R850" s="1"/>
      <c r="S850" s="1"/>
      <c r="T850" s="1"/>
      <c r="U850" s="1"/>
      <c r="V850" s="1"/>
      <c r="W850" s="1" t="s">
        <v>12078</v>
      </c>
      <c r="X850" s="1" t="s">
        <v>12079</v>
      </c>
      <c r="Y850" s="1"/>
      <c r="Z850" s="1"/>
      <c r="AA850" s="1"/>
      <c r="AB850" s="1"/>
      <c r="AC850" s="1"/>
      <c r="AD850" s="1"/>
      <c r="AE850" s="1"/>
      <c r="AF850" s="1"/>
      <c r="AG850" s="1" t="n">
        <v>0</v>
      </c>
      <c r="AH850" s="1" t="n">
        <v>0</v>
      </c>
      <c r="AI850" s="1" t="n">
        <v>0</v>
      </c>
      <c r="AJ850" s="1" t="n">
        <v>0</v>
      </c>
      <c r="AK850" s="1" t="n">
        <v>1</v>
      </c>
      <c r="AL850" s="1" t="s">
        <v>81</v>
      </c>
      <c r="AM850" s="1" t="s">
        <v>82</v>
      </c>
      <c r="AN850" s="1" t="s">
        <v>83</v>
      </c>
      <c r="AO850" s="1" t="s">
        <v>613</v>
      </c>
      <c r="AP850" s="1"/>
      <c r="AQ850" s="1"/>
      <c r="AR850" s="1" t="s">
        <v>614</v>
      </c>
      <c r="AS850" s="1" t="s">
        <v>615</v>
      </c>
      <c r="AT850" s="1" t="s">
        <v>600</v>
      </c>
      <c r="AU850" s="1" t="n">
        <v>2008</v>
      </c>
      <c r="AV850" s="1" t="n">
        <v>35</v>
      </c>
      <c r="AW850" s="1"/>
      <c r="AX850" s="1"/>
      <c r="AY850" s="1" t="n">
        <v>2</v>
      </c>
      <c r="AZ850" s="1"/>
      <c r="BA850" s="1"/>
      <c r="BB850" s="1" t="s">
        <v>10481</v>
      </c>
      <c r="BC850" s="1" t="s">
        <v>10481</v>
      </c>
      <c r="BD850" s="1"/>
      <c r="BE850" s="1"/>
      <c r="BF850" s="1"/>
      <c r="BG850" s="1"/>
      <c r="BH850" s="1"/>
      <c r="BI850" s="1" t="n">
        <v>1</v>
      </c>
      <c r="BJ850" s="1" t="s">
        <v>436</v>
      </c>
      <c r="BK850" s="1" t="s">
        <v>93</v>
      </c>
      <c r="BL850" s="1" t="s">
        <v>436</v>
      </c>
      <c r="BM850" s="1" t="s">
        <v>12080</v>
      </c>
      <c r="BN850" s="1"/>
      <c r="BO850" s="1"/>
      <c r="BP850" s="1"/>
      <c r="BQ850" s="1"/>
      <c r="BR850" s="1" t="s">
        <v>95</v>
      </c>
      <c r="BS850" s="1" t="s">
        <v>12081</v>
      </c>
      <c r="BT850" s="1" t="str">
        <f aca="false">HYPERLINK("https%3A%2F%2Fwww.webofscience.com%2Fwos%2Fwoscc%2Ffull-record%2FWOS:000208690702343","View Full Record in Web of Science")</f>
        <v>View Full Record in Web of Science</v>
      </c>
    </row>
    <row r="851" customFormat="false" ht="12.75" hidden="false" customHeight="false" outlineLevel="0" collapsed="false">
      <c r="A851" s="1" t="s">
        <v>72</v>
      </c>
      <c r="B851" s="1" t="s">
        <v>12082</v>
      </c>
      <c r="C851" s="1"/>
      <c r="D851" s="1"/>
      <c r="E851" s="1"/>
      <c r="F851" s="1" t="s">
        <v>12083</v>
      </c>
      <c r="G851" s="1"/>
      <c r="H851" s="1"/>
      <c r="I851" s="1" t="s">
        <v>12084</v>
      </c>
      <c r="J851" s="1" t="s">
        <v>501</v>
      </c>
      <c r="K851" s="1"/>
      <c r="L851" s="1"/>
      <c r="M851" s="1" t="s">
        <v>77</v>
      </c>
      <c r="N851" s="1" t="s">
        <v>271</v>
      </c>
      <c r="O851" s="1"/>
      <c r="P851" s="1"/>
      <c r="Q851" s="1"/>
      <c r="R851" s="1"/>
      <c r="S851" s="1"/>
      <c r="T851" s="1" t="s">
        <v>12085</v>
      </c>
      <c r="U851" s="1" t="s">
        <v>12086</v>
      </c>
      <c r="V851" s="1" t="s">
        <v>12087</v>
      </c>
      <c r="W851" s="1" t="s">
        <v>12088</v>
      </c>
      <c r="X851" s="1" t="s">
        <v>224</v>
      </c>
      <c r="Y851" s="1" t="s">
        <v>12089</v>
      </c>
      <c r="Z851" s="1" t="s">
        <v>12090</v>
      </c>
      <c r="AA851" s="1" t="s">
        <v>12091</v>
      </c>
      <c r="AB851" s="1"/>
      <c r="AC851" s="1"/>
      <c r="AD851" s="1"/>
      <c r="AE851" s="1"/>
      <c r="AF851" s="1"/>
      <c r="AG851" s="1" t="n">
        <v>27</v>
      </c>
      <c r="AH851" s="1" t="n">
        <v>11</v>
      </c>
      <c r="AI851" s="1" t="n">
        <v>12</v>
      </c>
      <c r="AJ851" s="1" t="n">
        <v>4</v>
      </c>
      <c r="AK851" s="1" t="n">
        <v>10</v>
      </c>
      <c r="AL851" s="1" t="s">
        <v>509</v>
      </c>
      <c r="AM851" s="1" t="s">
        <v>342</v>
      </c>
      <c r="AN851" s="1" t="s">
        <v>510</v>
      </c>
      <c r="AO851" s="1" t="s">
        <v>511</v>
      </c>
      <c r="AP851" s="1" t="s">
        <v>512</v>
      </c>
      <c r="AQ851" s="1"/>
      <c r="AR851" s="1" t="s">
        <v>513</v>
      </c>
      <c r="AS851" s="1" t="s">
        <v>514</v>
      </c>
      <c r="AT851" s="1" t="s">
        <v>863</v>
      </c>
      <c r="AU851" s="1" t="n">
        <v>2017</v>
      </c>
      <c r="AV851" s="1" t="n">
        <v>56</v>
      </c>
      <c r="AW851" s="1" t="n">
        <v>1</v>
      </c>
      <c r="AX851" s="1"/>
      <c r="AY851" s="1"/>
      <c r="AZ851" s="1"/>
      <c r="BA851" s="1"/>
      <c r="BB851" s="1" t="n">
        <v>157</v>
      </c>
      <c r="BC851" s="1" t="n">
        <v>161</v>
      </c>
      <c r="BD851" s="1"/>
      <c r="BE851" s="1" t="s">
        <v>12092</v>
      </c>
      <c r="BF851" s="1" t="str">
        <f aca="false">HYPERLINK("http://dx.doi.org/10.20471/acc.2017.56.01.21","http://dx.doi.org/10.20471/acc.2017.56.01.21")</f>
        <v>http://dx.doi.org/10.20471/acc.2017.56.01.21</v>
      </c>
      <c r="BG851" s="1"/>
      <c r="BH851" s="1"/>
      <c r="BI851" s="1" t="n">
        <v>5</v>
      </c>
      <c r="BJ851" s="1" t="s">
        <v>234</v>
      </c>
      <c r="BK851" s="1" t="s">
        <v>93</v>
      </c>
      <c r="BL851" s="1" t="s">
        <v>235</v>
      </c>
      <c r="BM851" s="1" t="s">
        <v>1342</v>
      </c>
      <c r="BN851" s="1" t="n">
        <v>29120554</v>
      </c>
      <c r="BO851" s="1" t="s">
        <v>9134</v>
      </c>
      <c r="BP851" s="1"/>
      <c r="BQ851" s="1"/>
      <c r="BR851" s="1" t="s">
        <v>95</v>
      </c>
      <c r="BS851" s="1" t="s">
        <v>12093</v>
      </c>
      <c r="BT851" s="1" t="str">
        <f aca="false">HYPERLINK("https%3A%2F%2Fwww.webofscience.com%2Fwos%2Fwoscc%2Ffull-record%2FWOS:000401782900021","View Full Record in Web of Science")</f>
        <v>View Full Record in Web of Science</v>
      </c>
    </row>
    <row r="852" customFormat="false" ht="12.75" hidden="false" customHeight="false" outlineLevel="0" collapsed="false">
      <c r="A852" s="1" t="s">
        <v>72</v>
      </c>
      <c r="B852" s="1" t="s">
        <v>12094</v>
      </c>
      <c r="C852" s="1"/>
      <c r="D852" s="1"/>
      <c r="E852" s="1"/>
      <c r="F852" s="1" t="s">
        <v>12095</v>
      </c>
      <c r="G852" s="1"/>
      <c r="H852" s="1"/>
      <c r="I852" s="1" t="s">
        <v>12096</v>
      </c>
      <c r="J852" s="1" t="s">
        <v>12097</v>
      </c>
      <c r="K852" s="1"/>
      <c r="L852" s="1"/>
      <c r="M852" s="1" t="s">
        <v>77</v>
      </c>
      <c r="N852" s="1" t="s">
        <v>101</v>
      </c>
      <c r="O852" s="1"/>
      <c r="P852" s="1"/>
      <c r="Q852" s="1"/>
      <c r="R852" s="1"/>
      <c r="S852" s="1"/>
      <c r="T852" s="1" t="s">
        <v>12098</v>
      </c>
      <c r="U852" s="1" t="s">
        <v>12099</v>
      </c>
      <c r="V852" s="1" t="s">
        <v>12100</v>
      </c>
      <c r="W852" s="1" t="s">
        <v>12101</v>
      </c>
      <c r="X852" s="1"/>
      <c r="Y852" s="1" t="s">
        <v>12102</v>
      </c>
      <c r="Z852" s="1" t="s">
        <v>12103</v>
      </c>
      <c r="AA852" s="1"/>
      <c r="AB852" s="1"/>
      <c r="AC852" s="1"/>
      <c r="AD852" s="1"/>
      <c r="AE852" s="1"/>
      <c r="AF852" s="1"/>
      <c r="AG852" s="1" t="n">
        <v>21</v>
      </c>
      <c r="AH852" s="1" t="n">
        <v>0</v>
      </c>
      <c r="AI852" s="1" t="n">
        <v>0</v>
      </c>
      <c r="AJ852" s="1" t="n">
        <v>0</v>
      </c>
      <c r="AK852" s="1" t="n">
        <v>0</v>
      </c>
      <c r="AL852" s="1" t="s">
        <v>12104</v>
      </c>
      <c r="AM852" s="1" t="s">
        <v>4110</v>
      </c>
      <c r="AN852" s="1" t="s">
        <v>12105</v>
      </c>
      <c r="AO852" s="1" t="s">
        <v>12106</v>
      </c>
      <c r="AP852" s="1"/>
      <c r="AQ852" s="1"/>
      <c r="AR852" s="1" t="s">
        <v>12107</v>
      </c>
      <c r="AS852" s="1" t="s">
        <v>12108</v>
      </c>
      <c r="AT852" s="1"/>
      <c r="AU852" s="1" t="n">
        <v>2010</v>
      </c>
      <c r="AV852" s="1" t="n">
        <v>52</v>
      </c>
      <c r="AW852" s="1" t="n">
        <v>2</v>
      </c>
      <c r="AX852" s="1"/>
      <c r="AY852" s="1"/>
      <c r="AZ852" s="1"/>
      <c r="BA852" s="1"/>
      <c r="BB852" s="1" t="n">
        <v>147</v>
      </c>
      <c r="BC852" s="1" t="n">
        <v>154</v>
      </c>
      <c r="BD852" s="1"/>
      <c r="BE852" s="1"/>
      <c r="BF852" s="1"/>
      <c r="BG852" s="1"/>
      <c r="BH852" s="1"/>
      <c r="BI852" s="1" t="n">
        <v>8</v>
      </c>
      <c r="BJ852" s="1" t="s">
        <v>12109</v>
      </c>
      <c r="BK852" s="1" t="s">
        <v>348</v>
      </c>
      <c r="BL852" s="1" t="s">
        <v>12110</v>
      </c>
      <c r="BM852" s="1" t="s">
        <v>12111</v>
      </c>
      <c r="BN852" s="1"/>
      <c r="BO852" s="1"/>
      <c r="BP852" s="1"/>
      <c r="BQ852" s="1"/>
      <c r="BR852" s="1" t="s">
        <v>95</v>
      </c>
      <c r="BS852" s="1" t="s">
        <v>12112</v>
      </c>
      <c r="BT852" s="1" t="str">
        <f aca="false">HYPERLINK("https%3A%2F%2Fwww.webofscience.com%2Fwos%2Fwoscc%2Ffull-record%2FWOS:000280379200006","View Full Record in Web of Science")</f>
        <v>View Full Record in Web of Science</v>
      </c>
    </row>
    <row r="853" customFormat="false" ht="12.75" hidden="false" customHeight="false" outlineLevel="0" collapsed="false">
      <c r="A853" s="1" t="s">
        <v>72</v>
      </c>
      <c r="B853" s="1" t="s">
        <v>12113</v>
      </c>
      <c r="C853" s="1"/>
      <c r="D853" s="1"/>
      <c r="E853" s="1"/>
      <c r="F853" s="1" t="s">
        <v>12114</v>
      </c>
      <c r="G853" s="1"/>
      <c r="H853" s="1"/>
      <c r="I853" s="1" t="s">
        <v>12115</v>
      </c>
      <c r="J853" s="1" t="s">
        <v>12116</v>
      </c>
      <c r="K853" s="1"/>
      <c r="L853" s="1"/>
      <c r="M853" s="1" t="s">
        <v>77</v>
      </c>
      <c r="N853" s="1" t="s">
        <v>52</v>
      </c>
      <c r="O853" s="1"/>
      <c r="P853" s="1"/>
      <c r="Q853" s="1"/>
      <c r="R853" s="1"/>
      <c r="S853" s="1"/>
      <c r="T853" s="1"/>
      <c r="U853" s="1"/>
      <c r="V853" s="1"/>
      <c r="W853" s="1" t="s">
        <v>12117</v>
      </c>
      <c r="X853" s="1" t="s">
        <v>802</v>
      </c>
      <c r="Y853" s="1"/>
      <c r="Z853" s="1"/>
      <c r="AA853" s="1" t="s">
        <v>12118</v>
      </c>
      <c r="AB853" s="1" t="s">
        <v>12119</v>
      </c>
      <c r="AC853" s="1"/>
      <c r="AD853" s="1"/>
      <c r="AE853" s="1"/>
      <c r="AF853" s="1"/>
      <c r="AG853" s="1" t="n">
        <v>0</v>
      </c>
      <c r="AH853" s="1" t="n">
        <v>0</v>
      </c>
      <c r="AI853" s="1" t="n">
        <v>0</v>
      </c>
      <c r="AJ853" s="1" t="n">
        <v>0</v>
      </c>
      <c r="AK853" s="1" t="n">
        <v>0</v>
      </c>
      <c r="AL853" s="1" t="s">
        <v>178</v>
      </c>
      <c r="AM853" s="1" t="s">
        <v>179</v>
      </c>
      <c r="AN853" s="1" t="s">
        <v>180</v>
      </c>
      <c r="AO853" s="1" t="s">
        <v>12120</v>
      </c>
      <c r="AP853" s="1"/>
      <c r="AQ853" s="1"/>
      <c r="AR853" s="1" t="s">
        <v>12116</v>
      </c>
      <c r="AS853" s="1" t="s">
        <v>12121</v>
      </c>
      <c r="AT853" s="1" t="s">
        <v>515</v>
      </c>
      <c r="AU853" s="1" t="n">
        <v>2021</v>
      </c>
      <c r="AV853" s="1" t="n">
        <v>11</v>
      </c>
      <c r="AW853" s="1"/>
      <c r="AX853" s="1"/>
      <c r="AY853" s="1" t="n">
        <v>1</v>
      </c>
      <c r="AZ853" s="1"/>
      <c r="BA853" s="1" t="s">
        <v>12122</v>
      </c>
      <c r="BB853" s="1" t="n">
        <v>97</v>
      </c>
      <c r="BC853" s="1" t="n">
        <v>98</v>
      </c>
      <c r="BD853" s="1"/>
      <c r="BE853" s="1"/>
      <c r="BF853" s="1"/>
      <c r="BG853" s="1"/>
      <c r="BH853" s="1"/>
      <c r="BI853" s="1" t="n">
        <v>2</v>
      </c>
      <c r="BJ853" s="1" t="s">
        <v>3628</v>
      </c>
      <c r="BK853" s="1" t="s">
        <v>93</v>
      </c>
      <c r="BL853" s="1" t="s">
        <v>3628</v>
      </c>
      <c r="BM853" s="1" t="s">
        <v>12123</v>
      </c>
      <c r="BN853" s="1"/>
      <c r="BO853" s="1"/>
      <c r="BP853" s="1"/>
      <c r="BQ853" s="1"/>
      <c r="BR853" s="1" t="s">
        <v>95</v>
      </c>
      <c r="BS853" s="1" t="s">
        <v>12124</v>
      </c>
      <c r="BT853" s="1" t="str">
        <f aca="false">HYPERLINK("https%3A%2F%2Fwww.webofscience.com%2Fwos%2Fwoscc%2Ffull-record%2FWOS:000668898600290","View Full Record in Web of Science")</f>
        <v>View Full Record in Web of Science</v>
      </c>
    </row>
    <row r="854" customFormat="false" ht="12.75" hidden="false" customHeight="false" outlineLevel="0" collapsed="false">
      <c r="A854" s="1" t="s">
        <v>72</v>
      </c>
      <c r="B854" s="1" t="s">
        <v>12125</v>
      </c>
      <c r="C854" s="1"/>
      <c r="D854" s="1"/>
      <c r="E854" s="1"/>
      <c r="F854" s="1" t="s">
        <v>12126</v>
      </c>
      <c r="G854" s="1"/>
      <c r="H854" s="1"/>
      <c r="I854" s="1" t="s">
        <v>12127</v>
      </c>
      <c r="J854" s="1" t="s">
        <v>332</v>
      </c>
      <c r="K854" s="1"/>
      <c r="L854" s="1"/>
      <c r="M854" s="1" t="s">
        <v>77</v>
      </c>
      <c r="N854" s="1" t="s">
        <v>101</v>
      </c>
      <c r="O854" s="1"/>
      <c r="P854" s="1"/>
      <c r="Q854" s="1"/>
      <c r="R854" s="1"/>
      <c r="S854" s="1"/>
      <c r="T854" s="1" t="s">
        <v>12128</v>
      </c>
      <c r="U854" s="1" t="s">
        <v>12129</v>
      </c>
      <c r="V854" s="1" t="s">
        <v>12130</v>
      </c>
      <c r="W854" s="1" t="s">
        <v>12131</v>
      </c>
      <c r="X854" s="1" t="s">
        <v>2019</v>
      </c>
      <c r="Y854" s="1" t="s">
        <v>12132</v>
      </c>
      <c r="Z854" s="1" t="s">
        <v>12133</v>
      </c>
      <c r="AA854" s="1"/>
      <c r="AB854" s="1"/>
      <c r="AC854" s="1"/>
      <c r="AD854" s="1"/>
      <c r="AE854" s="1"/>
      <c r="AF854" s="1"/>
      <c r="AG854" s="1" t="n">
        <v>16</v>
      </c>
      <c r="AH854" s="1" t="n">
        <v>0</v>
      </c>
      <c r="AI854" s="1" t="n">
        <v>0</v>
      </c>
      <c r="AJ854" s="1" t="n">
        <v>0</v>
      </c>
      <c r="AK854" s="1" t="n">
        <v>2</v>
      </c>
      <c r="AL854" s="1" t="s">
        <v>332</v>
      </c>
      <c r="AM854" s="1" t="s">
        <v>342</v>
      </c>
      <c r="AN854" s="1" t="s">
        <v>343</v>
      </c>
      <c r="AO854" s="1" t="s">
        <v>344</v>
      </c>
      <c r="AP854" s="1"/>
      <c r="AQ854" s="1"/>
      <c r="AR854" s="1" t="s">
        <v>345</v>
      </c>
      <c r="AS854" s="1" t="s">
        <v>346</v>
      </c>
      <c r="AT854" s="1" t="s">
        <v>713</v>
      </c>
      <c r="AU854" s="1" t="n">
        <v>2011</v>
      </c>
      <c r="AV854" s="1" t="n">
        <v>35</v>
      </c>
      <c r="AW854" s="1"/>
      <c r="AX854" s="1"/>
      <c r="AY854" s="1" t="n">
        <v>1</v>
      </c>
      <c r="AZ854" s="1"/>
      <c r="BA854" s="1"/>
      <c r="BB854" s="1" t="n">
        <v>271</v>
      </c>
      <c r="BC854" s="1" t="n">
        <v>274</v>
      </c>
      <c r="BD854" s="1"/>
      <c r="BE854" s="1"/>
      <c r="BF854" s="1"/>
      <c r="BG854" s="1"/>
      <c r="BH854" s="1"/>
      <c r="BI854" s="1" t="n">
        <v>4</v>
      </c>
      <c r="BJ854" s="1" t="s">
        <v>347</v>
      </c>
      <c r="BK854" s="1" t="s">
        <v>348</v>
      </c>
      <c r="BL854" s="1" t="s">
        <v>347</v>
      </c>
      <c r="BM854" s="1" t="s">
        <v>10369</v>
      </c>
      <c r="BN854" s="1" t="n">
        <v>21648346</v>
      </c>
      <c r="BO854" s="1"/>
      <c r="BP854" s="1"/>
      <c r="BQ854" s="1"/>
      <c r="BR854" s="1" t="s">
        <v>95</v>
      </c>
      <c r="BS854" s="1" t="s">
        <v>12134</v>
      </c>
      <c r="BT854" s="1" t="str">
        <f aca="false">HYPERLINK("https%3A%2F%2Fwww.webofscience.com%2Fwos%2Fwoscc%2Ffull-record%2FWOS:000289956500044","View Full Record in Web of Science")</f>
        <v>View Full Record in Web of Science</v>
      </c>
    </row>
    <row r="855" customFormat="false" ht="12.75" hidden="false" customHeight="false" outlineLevel="0" collapsed="false">
      <c r="A855" s="1" t="s">
        <v>72</v>
      </c>
      <c r="B855" s="1" t="s">
        <v>12135</v>
      </c>
      <c r="C855" s="1"/>
      <c r="D855" s="1"/>
      <c r="E855" s="1"/>
      <c r="F855" s="1" t="s">
        <v>12136</v>
      </c>
      <c r="G855" s="1"/>
      <c r="H855" s="1"/>
      <c r="I855" s="1" t="s">
        <v>12137</v>
      </c>
      <c r="J855" s="1" t="s">
        <v>2328</v>
      </c>
      <c r="K855" s="1"/>
      <c r="L855" s="1"/>
      <c r="M855" s="1" t="s">
        <v>12138</v>
      </c>
      <c r="N855" s="1" t="s">
        <v>101</v>
      </c>
      <c r="O855" s="1"/>
      <c r="P855" s="1"/>
      <c r="Q855" s="1"/>
      <c r="R855" s="1"/>
      <c r="S855" s="1"/>
      <c r="T855" s="1" t="s">
        <v>12139</v>
      </c>
      <c r="U855" s="1"/>
      <c r="V855" s="1" t="s">
        <v>12140</v>
      </c>
      <c r="W855" s="1" t="s">
        <v>12141</v>
      </c>
      <c r="X855" s="1" t="s">
        <v>670</v>
      </c>
      <c r="Y855" s="1" t="s">
        <v>12142</v>
      </c>
      <c r="Z855" s="1"/>
      <c r="AA855" s="1"/>
      <c r="AB855" s="1"/>
      <c r="AC855" s="1"/>
      <c r="AD855" s="1"/>
      <c r="AE855" s="1"/>
      <c r="AF855" s="1"/>
      <c r="AG855" s="1" t="n">
        <v>12</v>
      </c>
      <c r="AH855" s="1" t="n">
        <v>0</v>
      </c>
      <c r="AI855" s="1" t="n">
        <v>0</v>
      </c>
      <c r="AJ855" s="1" t="n">
        <v>0</v>
      </c>
      <c r="AK855" s="1" t="n">
        <v>0</v>
      </c>
      <c r="AL855" s="1" t="s">
        <v>2338</v>
      </c>
      <c r="AM855" s="1" t="s">
        <v>2339</v>
      </c>
      <c r="AN855" s="1" t="s">
        <v>2340</v>
      </c>
      <c r="AO855" s="1" t="s">
        <v>2341</v>
      </c>
      <c r="AP855" s="1" t="s">
        <v>2342</v>
      </c>
      <c r="AQ855" s="1"/>
      <c r="AR855" s="1" t="s">
        <v>2343</v>
      </c>
      <c r="AS855" s="1" t="s">
        <v>2344</v>
      </c>
      <c r="AT855" s="1" t="s">
        <v>141</v>
      </c>
      <c r="AU855" s="1" t="n">
        <v>2005</v>
      </c>
      <c r="AV855" s="1" t="n">
        <v>11</v>
      </c>
      <c r="AW855" s="1" t="n">
        <v>2</v>
      </c>
      <c r="AX855" s="1"/>
      <c r="AY855" s="1"/>
      <c r="AZ855" s="1"/>
      <c r="BA855" s="1"/>
      <c r="BB855" s="1" t="n">
        <v>65</v>
      </c>
      <c r="BC855" s="1" t="n">
        <v>78</v>
      </c>
      <c r="BD855" s="1"/>
      <c r="BE855" s="1"/>
      <c r="BF855" s="1"/>
      <c r="BG855" s="1"/>
      <c r="BH855" s="1"/>
      <c r="BI855" s="1" t="n">
        <v>14</v>
      </c>
      <c r="BJ855" s="1" t="s">
        <v>1076</v>
      </c>
      <c r="BK855" s="1" t="s">
        <v>288</v>
      </c>
      <c r="BL855" s="1" t="s">
        <v>1077</v>
      </c>
      <c r="BM855" s="1" t="s">
        <v>12143</v>
      </c>
      <c r="BN855" s="1"/>
      <c r="BO855" s="1"/>
      <c r="BP855" s="1"/>
      <c r="BQ855" s="1"/>
      <c r="BR855" s="1" t="s">
        <v>95</v>
      </c>
      <c r="BS855" s="1" t="s">
        <v>12144</v>
      </c>
      <c r="BT855" s="1" t="str">
        <f aca="false">HYPERLINK("https%3A%2F%2Fwww.webofscience.com%2Fwos%2Fwoscc%2Ffull-record%2FWOS:000438218300006","View Full Record in Web of Science")</f>
        <v>View Full Record in Web of Science</v>
      </c>
    </row>
    <row r="856" customFormat="false" ht="12.75" hidden="false" customHeight="false" outlineLevel="0" collapsed="false">
      <c r="A856" s="1" t="s">
        <v>72</v>
      </c>
      <c r="B856" s="1" t="s">
        <v>12145</v>
      </c>
      <c r="C856" s="1"/>
      <c r="D856" s="1"/>
      <c r="E856" s="1"/>
      <c r="F856" s="1" t="s">
        <v>12146</v>
      </c>
      <c r="G856" s="1"/>
      <c r="H856" s="1"/>
      <c r="I856" s="1" t="s">
        <v>12147</v>
      </c>
      <c r="J856" s="1" t="s">
        <v>9179</v>
      </c>
      <c r="K856" s="1"/>
      <c r="L856" s="1"/>
      <c r="M856" s="1" t="s">
        <v>77</v>
      </c>
      <c r="N856" s="1" t="s">
        <v>101</v>
      </c>
      <c r="O856" s="1"/>
      <c r="P856" s="1"/>
      <c r="Q856" s="1"/>
      <c r="R856" s="1"/>
      <c r="S856" s="1"/>
      <c r="T856" s="1"/>
      <c r="U856" s="1" t="s">
        <v>12148</v>
      </c>
      <c r="V856" s="1" t="s">
        <v>12149</v>
      </c>
      <c r="W856" s="1" t="s">
        <v>12150</v>
      </c>
      <c r="X856" s="1" t="s">
        <v>246</v>
      </c>
      <c r="Y856" s="1" t="s">
        <v>12151</v>
      </c>
      <c r="Z856" s="1" t="s">
        <v>12152</v>
      </c>
      <c r="AA856" s="1"/>
      <c r="AB856" s="1"/>
      <c r="AC856" s="1"/>
      <c r="AD856" s="1"/>
      <c r="AE856" s="1"/>
      <c r="AF856" s="1"/>
      <c r="AG856" s="1" t="n">
        <v>47</v>
      </c>
      <c r="AH856" s="1" t="n">
        <v>8</v>
      </c>
      <c r="AI856" s="1" t="n">
        <v>8</v>
      </c>
      <c r="AJ856" s="1" t="n">
        <v>0</v>
      </c>
      <c r="AK856" s="1" t="n">
        <v>4</v>
      </c>
      <c r="AL856" s="1" t="s">
        <v>1200</v>
      </c>
      <c r="AM856" s="1" t="s">
        <v>1201</v>
      </c>
      <c r="AN856" s="1" t="s">
        <v>1202</v>
      </c>
      <c r="AO856" s="1" t="s">
        <v>9187</v>
      </c>
      <c r="AP856" s="1" t="s">
        <v>9188</v>
      </c>
      <c r="AQ856" s="1"/>
      <c r="AR856" s="1" t="s">
        <v>9189</v>
      </c>
      <c r="AS856" s="1" t="s">
        <v>9190</v>
      </c>
      <c r="AT856" s="1" t="s">
        <v>863</v>
      </c>
      <c r="AU856" s="1" t="n">
        <v>2009</v>
      </c>
      <c r="AV856" s="1" t="n">
        <v>46</v>
      </c>
      <c r="AW856" s="1"/>
      <c r="AX856" s="1" t="n">
        <v>2</v>
      </c>
      <c r="AY856" s="1"/>
      <c r="AZ856" s="1"/>
      <c r="BA856" s="1"/>
      <c r="BB856" s="1" t="n">
        <v>123</v>
      </c>
      <c r="BC856" s="1" t="n">
        <v>128</v>
      </c>
      <c r="BD856" s="1"/>
      <c r="BE856" s="1" t="s">
        <v>12153</v>
      </c>
      <c r="BF856" s="1" t="str">
        <f aca="false">HYPERLINK("http://dx.doi.org/10.1258/acb.2008.008178","http://dx.doi.org/10.1258/acb.2008.008178")</f>
        <v>http://dx.doi.org/10.1258/acb.2008.008178</v>
      </c>
      <c r="BG856" s="1"/>
      <c r="BH856" s="1"/>
      <c r="BI856" s="1" t="n">
        <v>6</v>
      </c>
      <c r="BJ856" s="1" t="s">
        <v>368</v>
      </c>
      <c r="BK856" s="1" t="s">
        <v>93</v>
      </c>
      <c r="BL856" s="1" t="s">
        <v>368</v>
      </c>
      <c r="BM856" s="1" t="s">
        <v>12154</v>
      </c>
      <c r="BN856" s="1" t="n">
        <v>19151168</v>
      </c>
      <c r="BO856" s="1"/>
      <c r="BP856" s="1"/>
      <c r="BQ856" s="1"/>
      <c r="BR856" s="1" t="s">
        <v>95</v>
      </c>
      <c r="BS856" s="1" t="s">
        <v>12155</v>
      </c>
      <c r="BT856" s="1" t="str">
        <f aca="false">HYPERLINK("https%3A%2F%2Fwww.webofscience.com%2Fwos%2Fwoscc%2Ffull-record%2FWOS:000264582200006","View Full Record in Web of Science")</f>
        <v>View Full Record in Web of Science</v>
      </c>
    </row>
    <row r="857" customFormat="false" ht="12.75" hidden="false" customHeight="false" outlineLevel="0" collapsed="false">
      <c r="A857" s="1" t="s">
        <v>72</v>
      </c>
      <c r="B857" s="1" t="s">
        <v>12156</v>
      </c>
      <c r="C857" s="1"/>
      <c r="D857" s="1"/>
      <c r="E857" s="1"/>
      <c r="F857" s="1" t="s">
        <v>12157</v>
      </c>
      <c r="G857" s="1"/>
      <c r="H857" s="1"/>
      <c r="I857" s="1" t="s">
        <v>12158</v>
      </c>
      <c r="J857" s="1" t="s">
        <v>4691</v>
      </c>
      <c r="K857" s="1"/>
      <c r="L857" s="1"/>
      <c r="M857" s="1" t="s">
        <v>77</v>
      </c>
      <c r="N857" s="1" t="s">
        <v>52</v>
      </c>
      <c r="O857" s="1" t="s">
        <v>12159</v>
      </c>
      <c r="P857" s="1" t="s">
        <v>12160</v>
      </c>
      <c r="Q857" s="1" t="s">
        <v>10831</v>
      </c>
      <c r="R857" s="1"/>
      <c r="S857" s="1"/>
      <c r="T857" s="1"/>
      <c r="U857" s="1"/>
      <c r="V857" s="1"/>
      <c r="W857" s="1" t="s">
        <v>12161</v>
      </c>
      <c r="X857" s="1" t="s">
        <v>1445</v>
      </c>
      <c r="Y857" s="1"/>
      <c r="Z857" s="1"/>
      <c r="AA857" s="1"/>
      <c r="AB857" s="1"/>
      <c r="AC857" s="1"/>
      <c r="AD857" s="1"/>
      <c r="AE857" s="1"/>
      <c r="AF857" s="1"/>
      <c r="AG857" s="1" t="n">
        <v>0</v>
      </c>
      <c r="AH857" s="1" t="n">
        <v>0</v>
      </c>
      <c r="AI857" s="1" t="n">
        <v>0</v>
      </c>
      <c r="AJ857" s="1" t="n">
        <v>0</v>
      </c>
      <c r="AK857" s="1" t="n">
        <v>0</v>
      </c>
      <c r="AL857" s="1" t="s">
        <v>468</v>
      </c>
      <c r="AM857" s="1" t="s">
        <v>469</v>
      </c>
      <c r="AN857" s="1" t="s">
        <v>470</v>
      </c>
      <c r="AO857" s="1" t="s">
        <v>4699</v>
      </c>
      <c r="AP857" s="1" t="s">
        <v>8993</v>
      </c>
      <c r="AQ857" s="1"/>
      <c r="AR857" s="1" t="s">
        <v>4700</v>
      </c>
      <c r="AS857" s="1" t="s">
        <v>4701</v>
      </c>
      <c r="AT857" s="1" t="s">
        <v>209</v>
      </c>
      <c r="AU857" s="1" t="n">
        <v>2022</v>
      </c>
      <c r="AV857" s="1" t="n">
        <v>40</v>
      </c>
      <c r="AW857" s="1" t="s">
        <v>12162</v>
      </c>
      <c r="AX857" s="1"/>
      <c r="AY857" s="1" t="n">
        <v>1</v>
      </c>
      <c r="AZ857" s="1"/>
      <c r="BA857" s="1"/>
      <c r="BB857" s="1" t="s">
        <v>12163</v>
      </c>
      <c r="BC857" s="1" t="s">
        <v>12163</v>
      </c>
      <c r="BD857" s="1"/>
      <c r="BE857" s="1"/>
      <c r="BF857" s="1"/>
      <c r="BG857" s="1"/>
      <c r="BH857" s="1"/>
      <c r="BI857" s="1" t="n">
        <v>1</v>
      </c>
      <c r="BJ857" s="1" t="s">
        <v>457</v>
      </c>
      <c r="BK857" s="1" t="s">
        <v>369</v>
      </c>
      <c r="BL857" s="1" t="s">
        <v>188</v>
      </c>
      <c r="BM857" s="1" t="s">
        <v>12164</v>
      </c>
      <c r="BN857" s="1"/>
      <c r="BO857" s="1"/>
      <c r="BP857" s="1"/>
      <c r="BQ857" s="1"/>
      <c r="BR857" s="1" t="s">
        <v>95</v>
      </c>
      <c r="BS857" s="1" t="s">
        <v>12165</v>
      </c>
      <c r="BT857" s="1" t="str">
        <f aca="false">HYPERLINK("https%3A%2F%2Fwww.webofscience.com%2Fwos%2Fwoscc%2Ffull-record%2FWOS:000891914903079","View Full Record in Web of Science")</f>
        <v>View Full Record in Web of Science</v>
      </c>
    </row>
    <row r="858" customFormat="false" ht="12.75" hidden="false" customHeight="false" outlineLevel="0" collapsed="false">
      <c r="A858" s="1" t="s">
        <v>72</v>
      </c>
      <c r="B858" s="1" t="s">
        <v>12166</v>
      </c>
      <c r="C858" s="1"/>
      <c r="D858" s="1"/>
      <c r="E858" s="1"/>
      <c r="F858" s="1" t="s">
        <v>12167</v>
      </c>
      <c r="G858" s="1"/>
      <c r="H858" s="1"/>
      <c r="I858" s="1" t="s">
        <v>12168</v>
      </c>
      <c r="J858" s="1" t="s">
        <v>11887</v>
      </c>
      <c r="K858" s="1"/>
      <c r="L858" s="1"/>
      <c r="M858" s="1" t="s">
        <v>77</v>
      </c>
      <c r="N858" s="1" t="s">
        <v>52</v>
      </c>
      <c r="O858" s="1" t="s">
        <v>12169</v>
      </c>
      <c r="P858" s="1" t="s">
        <v>12170</v>
      </c>
      <c r="Q858" s="1" t="s">
        <v>8814</v>
      </c>
      <c r="R858" s="1"/>
      <c r="S858" s="1"/>
      <c r="T858" s="1"/>
      <c r="U858" s="1"/>
      <c r="V858" s="1"/>
      <c r="W858" s="1" t="s">
        <v>12171</v>
      </c>
      <c r="X858" s="1" t="s">
        <v>224</v>
      </c>
      <c r="Y858" s="1"/>
      <c r="Z858" s="1"/>
      <c r="AA858" s="1" t="s">
        <v>12172</v>
      </c>
      <c r="AB858" s="1" t="s">
        <v>12173</v>
      </c>
      <c r="AC858" s="1"/>
      <c r="AD858" s="1"/>
      <c r="AE858" s="1"/>
      <c r="AF858" s="1"/>
      <c r="AG858" s="1" t="n">
        <v>0</v>
      </c>
      <c r="AH858" s="1" t="n">
        <v>0</v>
      </c>
      <c r="AI858" s="1" t="n">
        <v>0</v>
      </c>
      <c r="AJ858" s="1" t="n">
        <v>0</v>
      </c>
      <c r="AK858" s="1" t="n">
        <v>1</v>
      </c>
      <c r="AL858" s="1" t="s">
        <v>874</v>
      </c>
      <c r="AM858" s="1" t="s">
        <v>875</v>
      </c>
      <c r="AN858" s="1" t="s">
        <v>876</v>
      </c>
      <c r="AO858" s="1" t="s">
        <v>11891</v>
      </c>
      <c r="AP858" s="1"/>
      <c r="AQ858" s="1"/>
      <c r="AR858" s="1" t="s">
        <v>11892</v>
      </c>
      <c r="AS858" s="1" t="s">
        <v>11893</v>
      </c>
      <c r="AT858" s="1" t="s">
        <v>12174</v>
      </c>
      <c r="AU858" s="1" t="n">
        <v>2010</v>
      </c>
      <c r="AV858" s="1" t="n">
        <v>11</v>
      </c>
      <c r="AW858" s="1" t="n">
        <v>2</v>
      </c>
      <c r="AX858" s="1"/>
      <c r="AY858" s="1"/>
      <c r="AZ858" s="1"/>
      <c r="BA858" s="1" t="s">
        <v>12175</v>
      </c>
      <c r="BB858" s="1" t="n">
        <v>218</v>
      </c>
      <c r="BC858" s="1" t="n">
        <v>218</v>
      </c>
      <c r="BD858" s="1"/>
      <c r="BE858" s="1" t="s">
        <v>12176</v>
      </c>
      <c r="BF858" s="1" t="str">
        <f aca="false">HYPERLINK("http://dx.doi.org/10.1016/S1567-5688(10)71039-4","http://dx.doi.org/10.1016/S1567-5688(10)71039-4")</f>
        <v>http://dx.doi.org/10.1016/S1567-5688(10)71039-4</v>
      </c>
      <c r="BG858" s="1"/>
      <c r="BH858" s="1"/>
      <c r="BI858" s="1" t="n">
        <v>1</v>
      </c>
      <c r="BJ858" s="1" t="s">
        <v>457</v>
      </c>
      <c r="BK858" s="1" t="s">
        <v>369</v>
      </c>
      <c r="BL858" s="1" t="s">
        <v>188</v>
      </c>
      <c r="BM858" s="1" t="s">
        <v>12177</v>
      </c>
      <c r="BN858" s="1"/>
      <c r="BO858" s="1"/>
      <c r="BP858" s="1"/>
      <c r="BQ858" s="1"/>
      <c r="BR858" s="1" t="s">
        <v>95</v>
      </c>
      <c r="BS858" s="1" t="s">
        <v>12178</v>
      </c>
      <c r="BT858" s="1" t="str">
        <f aca="false">HYPERLINK("https%3A%2F%2Fwww.webofscience.com%2Fwos%2Fwoscc%2Ffull-record%2FWOS:000278998800539","View Full Record in Web of Science")</f>
        <v>View Full Record in Web of Science</v>
      </c>
    </row>
    <row r="859" customFormat="false" ht="12.75" hidden="false" customHeight="false" outlineLevel="0" collapsed="false">
      <c r="A859" s="1" t="s">
        <v>72</v>
      </c>
      <c r="B859" s="1" t="s">
        <v>12179</v>
      </c>
      <c r="C859" s="1"/>
      <c r="D859" s="1"/>
      <c r="E859" s="1"/>
      <c r="F859" s="1" t="s">
        <v>12180</v>
      </c>
      <c r="G859" s="1"/>
      <c r="H859" s="1"/>
      <c r="I859" s="1" t="s">
        <v>12181</v>
      </c>
      <c r="J859" s="1" t="s">
        <v>9032</v>
      </c>
      <c r="K859" s="1"/>
      <c r="L859" s="1"/>
      <c r="M859" s="1" t="s">
        <v>77</v>
      </c>
      <c r="N859" s="1" t="s">
        <v>464</v>
      </c>
      <c r="O859" s="1"/>
      <c r="P859" s="1"/>
      <c r="Q859" s="1"/>
      <c r="R859" s="1"/>
      <c r="S859" s="1"/>
      <c r="T859" s="1" t="s">
        <v>12182</v>
      </c>
      <c r="U859" s="1"/>
      <c r="V859" s="1"/>
      <c r="W859" s="1" t="s">
        <v>12183</v>
      </c>
      <c r="X859" s="1" t="s">
        <v>246</v>
      </c>
      <c r="Y859" s="1" t="s">
        <v>12184</v>
      </c>
      <c r="Z859" s="1" t="s">
        <v>12185</v>
      </c>
      <c r="AA859" s="1" t="s">
        <v>12186</v>
      </c>
      <c r="AB859" s="1" t="s">
        <v>12187</v>
      </c>
      <c r="AC859" s="1"/>
      <c r="AD859" s="1"/>
      <c r="AE859" s="1"/>
      <c r="AF859" s="1"/>
      <c r="AG859" s="1" t="n">
        <v>10</v>
      </c>
      <c r="AH859" s="1" t="n">
        <v>5</v>
      </c>
      <c r="AI859" s="1" t="n">
        <v>5</v>
      </c>
      <c r="AJ859" s="1" t="n">
        <v>0</v>
      </c>
      <c r="AK859" s="1" t="n">
        <v>2</v>
      </c>
      <c r="AL859" s="1" t="s">
        <v>874</v>
      </c>
      <c r="AM859" s="1" t="s">
        <v>875</v>
      </c>
      <c r="AN859" s="1" t="s">
        <v>876</v>
      </c>
      <c r="AO859" s="1" t="s">
        <v>9043</v>
      </c>
      <c r="AP859" s="1" t="s">
        <v>9044</v>
      </c>
      <c r="AQ859" s="1"/>
      <c r="AR859" s="1" t="s">
        <v>9045</v>
      </c>
      <c r="AS859" s="1" t="s">
        <v>9046</v>
      </c>
      <c r="AT859" s="1" t="s">
        <v>7867</v>
      </c>
      <c r="AU859" s="1" t="n">
        <v>2015</v>
      </c>
      <c r="AV859" s="1" t="n">
        <v>182</v>
      </c>
      <c r="AW859" s="1"/>
      <c r="AX859" s="1"/>
      <c r="AY859" s="1"/>
      <c r="AZ859" s="1"/>
      <c r="BA859" s="1"/>
      <c r="BB859" s="1" t="n">
        <v>68</v>
      </c>
      <c r="BC859" s="1" t="n">
        <v>69</v>
      </c>
      <c r="BD859" s="1"/>
      <c r="BE859" s="1" t="s">
        <v>12188</v>
      </c>
      <c r="BF859" s="1" t="str">
        <f aca="false">HYPERLINK("http://dx.doi.org/10.1016/j.ijcard.2014.12.106","http://dx.doi.org/10.1016/j.ijcard.2014.12.106")</f>
        <v>http://dx.doi.org/10.1016/j.ijcard.2014.12.106</v>
      </c>
      <c r="BG859" s="1"/>
      <c r="BH859" s="1"/>
      <c r="BI859" s="1" t="n">
        <v>2</v>
      </c>
      <c r="BJ859" s="1" t="s">
        <v>187</v>
      </c>
      <c r="BK859" s="1" t="s">
        <v>93</v>
      </c>
      <c r="BL859" s="1" t="s">
        <v>188</v>
      </c>
      <c r="BM859" s="1" t="s">
        <v>12189</v>
      </c>
      <c r="BN859" s="1" t="n">
        <v>25576722</v>
      </c>
      <c r="BO859" s="1"/>
      <c r="BP859" s="1"/>
      <c r="BQ859" s="1"/>
      <c r="BR859" s="1" t="s">
        <v>95</v>
      </c>
      <c r="BS859" s="1" t="s">
        <v>12190</v>
      </c>
      <c r="BT859" s="1" t="str">
        <f aca="false">HYPERLINK("https%3A%2F%2Fwww.webofscience.com%2Fwos%2Fwoscc%2Ffull-record%2FWOS:000351927600026","View Full Record in Web of Science")</f>
        <v>View Full Record in Web of Science</v>
      </c>
    </row>
    <row r="860" customFormat="false" ht="12.75" hidden="false" customHeight="false" outlineLevel="0" collapsed="false">
      <c r="A860" s="1" t="s">
        <v>72</v>
      </c>
      <c r="B860" s="1" t="s">
        <v>12191</v>
      </c>
      <c r="C860" s="1"/>
      <c r="D860" s="1"/>
      <c r="E860" s="1"/>
      <c r="F860" s="1" t="s">
        <v>12192</v>
      </c>
      <c r="G860" s="1"/>
      <c r="H860" s="1"/>
      <c r="I860" s="1" t="s">
        <v>12193</v>
      </c>
      <c r="J860" s="1" t="s">
        <v>647</v>
      </c>
      <c r="K860" s="1"/>
      <c r="L860" s="1"/>
      <c r="M860" s="1" t="s">
        <v>77</v>
      </c>
      <c r="N860" s="1" t="s">
        <v>52</v>
      </c>
      <c r="O860" s="1"/>
      <c r="P860" s="1"/>
      <c r="Q860" s="1"/>
      <c r="R860" s="1"/>
      <c r="S860" s="1"/>
      <c r="T860" s="1"/>
      <c r="U860" s="1"/>
      <c r="V860" s="1"/>
      <c r="W860" s="1" t="s">
        <v>12194</v>
      </c>
      <c r="X860" s="1" t="s">
        <v>224</v>
      </c>
      <c r="Y860" s="1"/>
      <c r="Z860" s="1"/>
      <c r="AA860" s="1"/>
      <c r="AB860" s="1"/>
      <c r="AC860" s="1"/>
      <c r="AD860" s="1"/>
      <c r="AE860" s="1"/>
      <c r="AF860" s="1"/>
      <c r="AG860" s="1" t="n">
        <v>0</v>
      </c>
      <c r="AH860" s="1" t="n">
        <v>0</v>
      </c>
      <c r="AI860" s="1" t="n">
        <v>0</v>
      </c>
      <c r="AJ860" s="1" t="n">
        <v>0</v>
      </c>
      <c r="AK860" s="1" t="n">
        <v>2</v>
      </c>
      <c r="AL860" s="1" t="s">
        <v>530</v>
      </c>
      <c r="AM860" s="1" t="s">
        <v>342</v>
      </c>
      <c r="AN860" s="1" t="s">
        <v>531</v>
      </c>
      <c r="AO860" s="1" t="s">
        <v>655</v>
      </c>
      <c r="AP860" s="1"/>
      <c r="AQ860" s="1"/>
      <c r="AR860" s="1" t="s">
        <v>656</v>
      </c>
      <c r="AS860" s="1" t="s">
        <v>657</v>
      </c>
      <c r="AT860" s="1" t="s">
        <v>863</v>
      </c>
      <c r="AU860" s="1" t="n">
        <v>2009</v>
      </c>
      <c r="AV860" s="1" t="n">
        <v>21</v>
      </c>
      <c r="AW860" s="1" t="n">
        <v>1</v>
      </c>
      <c r="AX860" s="1"/>
      <c r="AY860" s="1"/>
      <c r="AZ860" s="1"/>
      <c r="BA860" s="1"/>
      <c r="BB860" s="1" t="n">
        <v>129</v>
      </c>
      <c r="BC860" s="1" t="n">
        <v>129</v>
      </c>
      <c r="BD860" s="1"/>
      <c r="BE860" s="1"/>
      <c r="BF860" s="1"/>
      <c r="BG860" s="1"/>
      <c r="BH860" s="1"/>
      <c r="BI860" s="1" t="n">
        <v>1</v>
      </c>
      <c r="BJ860" s="1" t="s">
        <v>550</v>
      </c>
      <c r="BK860" s="1" t="s">
        <v>212</v>
      </c>
      <c r="BL860" s="1" t="s">
        <v>550</v>
      </c>
      <c r="BM860" s="1" t="s">
        <v>1425</v>
      </c>
      <c r="BN860" s="1"/>
      <c r="BO860" s="1"/>
      <c r="BP860" s="1"/>
      <c r="BQ860" s="1"/>
      <c r="BR860" s="1" t="s">
        <v>95</v>
      </c>
      <c r="BS860" s="1" t="s">
        <v>12195</v>
      </c>
      <c r="BT860" s="1" t="str">
        <f aca="false">HYPERLINK("https%3A%2F%2Fwww.webofscience.com%2Fwos%2Fwoscc%2Ffull-record%2FWOS:000264534600026","View Full Record in Web of Science")</f>
        <v>View Full Record in Web of Science</v>
      </c>
    </row>
    <row r="861" customFormat="false" ht="12.75" hidden="false" customHeight="false" outlineLevel="0" collapsed="false">
      <c r="A861" s="1" t="s">
        <v>72</v>
      </c>
      <c r="B861" s="1" t="s">
        <v>12196</v>
      </c>
      <c r="C861" s="1"/>
      <c r="D861" s="1"/>
      <c r="E861" s="1"/>
      <c r="F861" s="1" t="s">
        <v>12197</v>
      </c>
      <c r="G861" s="1"/>
      <c r="H861" s="1"/>
      <c r="I861" s="1" t="s">
        <v>12198</v>
      </c>
      <c r="J861" s="1" t="s">
        <v>12199</v>
      </c>
      <c r="K861" s="1"/>
      <c r="L861" s="1"/>
      <c r="M861" s="1" t="s">
        <v>77</v>
      </c>
      <c r="N861" s="1" t="s">
        <v>10662</v>
      </c>
      <c r="O861" s="1"/>
      <c r="P861" s="1"/>
      <c r="Q861" s="1"/>
      <c r="R861" s="1"/>
      <c r="S861" s="1"/>
      <c r="T861" s="1"/>
      <c r="U861" s="1"/>
      <c r="V861" s="1"/>
      <c r="W861" s="1" t="s">
        <v>12200</v>
      </c>
      <c r="X861" s="1" t="s">
        <v>650</v>
      </c>
      <c r="Y861" s="1" t="s">
        <v>12201</v>
      </c>
      <c r="Z861" s="1"/>
      <c r="AA861" s="1" t="s">
        <v>12202</v>
      </c>
      <c r="AB861" s="1" t="s">
        <v>12203</v>
      </c>
      <c r="AC861" s="1"/>
      <c r="AD861" s="1"/>
      <c r="AE861" s="1"/>
      <c r="AF861" s="1"/>
      <c r="AG861" s="1" t="n">
        <v>1</v>
      </c>
      <c r="AH861" s="1" t="n">
        <v>0</v>
      </c>
      <c r="AI861" s="1" t="n">
        <v>0</v>
      </c>
      <c r="AJ861" s="1" t="n">
        <v>0</v>
      </c>
      <c r="AK861" s="1" t="n">
        <v>0</v>
      </c>
      <c r="AL861" s="1" t="s">
        <v>12204</v>
      </c>
      <c r="AM861" s="1" t="s">
        <v>12205</v>
      </c>
      <c r="AN861" s="1" t="s">
        <v>12206</v>
      </c>
      <c r="AO861" s="1" t="s">
        <v>12207</v>
      </c>
      <c r="AP861" s="1"/>
      <c r="AQ861" s="1"/>
      <c r="AR861" s="1" t="s">
        <v>12208</v>
      </c>
      <c r="AS861" s="1" t="s">
        <v>12209</v>
      </c>
      <c r="AT861" s="1" t="s">
        <v>2892</v>
      </c>
      <c r="AU861" s="1" t="n">
        <v>2012</v>
      </c>
      <c r="AV861" s="1" t="n">
        <v>26</v>
      </c>
      <c r="AW861" s="1" t="n">
        <v>2</v>
      </c>
      <c r="AX861" s="1"/>
      <c r="AY861" s="1"/>
      <c r="AZ861" s="1"/>
      <c r="BA861" s="1"/>
      <c r="BB861" s="1"/>
      <c r="BC861" s="1"/>
      <c r="BD861" s="1"/>
      <c r="BE861" s="1"/>
      <c r="BF861" s="1"/>
      <c r="BG861" s="1"/>
      <c r="BH861" s="1"/>
      <c r="BI861" s="1" t="n">
        <v>1</v>
      </c>
      <c r="BJ861" s="1" t="s">
        <v>12210</v>
      </c>
      <c r="BK861" s="1" t="s">
        <v>93</v>
      </c>
      <c r="BL861" s="1" t="s">
        <v>12211</v>
      </c>
      <c r="BM861" s="1" t="s">
        <v>12212</v>
      </c>
      <c r="BN861" s="1"/>
      <c r="BO861" s="1"/>
      <c r="BP861" s="1"/>
      <c r="BQ861" s="1"/>
      <c r="BR861" s="1" t="s">
        <v>95</v>
      </c>
      <c r="BS861" s="1" t="s">
        <v>12213</v>
      </c>
      <c r="BT861" s="1" t="str">
        <f aca="false">HYPERLINK("https%3A%2F%2Fwww.webofscience.com%2Fwos%2Fwoscc%2Ffull-record%2FWOS:000307034900017","View Full Record in Web of Science")</f>
        <v>View Full Record in Web of Science</v>
      </c>
    </row>
    <row r="862" customFormat="false" ht="12.75" hidden="false" customHeight="false" outlineLevel="0" collapsed="false">
      <c r="A862" s="1" t="s">
        <v>72</v>
      </c>
      <c r="B862" s="1" t="s">
        <v>12214</v>
      </c>
      <c r="C862" s="1"/>
      <c r="D862" s="1"/>
      <c r="E862" s="1"/>
      <c r="F862" s="1" t="s">
        <v>12215</v>
      </c>
      <c r="G862" s="1"/>
      <c r="H862" s="1"/>
      <c r="I862" s="1" t="s">
        <v>12216</v>
      </c>
      <c r="J862" s="1" t="s">
        <v>332</v>
      </c>
      <c r="K862" s="1"/>
      <c r="L862" s="1"/>
      <c r="M862" s="1" t="s">
        <v>77</v>
      </c>
      <c r="N862" s="1" t="s">
        <v>101</v>
      </c>
      <c r="O862" s="1"/>
      <c r="P862" s="1"/>
      <c r="Q862" s="1"/>
      <c r="R862" s="1"/>
      <c r="S862" s="1"/>
      <c r="T862" s="1" t="s">
        <v>12217</v>
      </c>
      <c r="U862" s="1" t="s">
        <v>12218</v>
      </c>
      <c r="V862" s="1" t="s">
        <v>12219</v>
      </c>
      <c r="W862" s="1" t="s">
        <v>12220</v>
      </c>
      <c r="X862" s="1" t="s">
        <v>1271</v>
      </c>
      <c r="Y862" s="1" t="s">
        <v>12221</v>
      </c>
      <c r="Z862" s="1" t="s">
        <v>12222</v>
      </c>
      <c r="AA862" s="1" t="s">
        <v>12223</v>
      </c>
      <c r="AB862" s="1" t="s">
        <v>12224</v>
      </c>
      <c r="AC862" s="1"/>
      <c r="AD862" s="1"/>
      <c r="AE862" s="1"/>
      <c r="AF862" s="1"/>
      <c r="AG862" s="1" t="n">
        <v>12</v>
      </c>
      <c r="AH862" s="1" t="n">
        <v>5</v>
      </c>
      <c r="AI862" s="1" t="n">
        <v>5</v>
      </c>
      <c r="AJ862" s="1" t="n">
        <v>0</v>
      </c>
      <c r="AK862" s="1" t="n">
        <v>0</v>
      </c>
      <c r="AL862" s="1" t="s">
        <v>332</v>
      </c>
      <c r="AM862" s="1" t="s">
        <v>342</v>
      </c>
      <c r="AN862" s="1" t="s">
        <v>641</v>
      </c>
      <c r="AO862" s="1" t="s">
        <v>344</v>
      </c>
      <c r="AP862" s="1"/>
      <c r="AQ862" s="1"/>
      <c r="AR862" s="1" t="s">
        <v>345</v>
      </c>
      <c r="AS862" s="1" t="s">
        <v>346</v>
      </c>
      <c r="AT862" s="1" t="s">
        <v>863</v>
      </c>
      <c r="AU862" s="1" t="n">
        <v>2011</v>
      </c>
      <c r="AV862" s="1" t="n">
        <v>35</v>
      </c>
      <c r="AW862" s="1" t="n">
        <v>1</v>
      </c>
      <c r="AX862" s="1"/>
      <c r="AY862" s="1"/>
      <c r="AZ862" s="1"/>
      <c r="BA862" s="1"/>
      <c r="BB862" s="1" t="n">
        <v>203</v>
      </c>
      <c r="BC862" s="1" t="n">
        <v>205</v>
      </c>
      <c r="BD862" s="1"/>
      <c r="BE862" s="1"/>
      <c r="BF862" s="1"/>
      <c r="BG862" s="1"/>
      <c r="BH862" s="1"/>
      <c r="BI862" s="1" t="n">
        <v>3</v>
      </c>
      <c r="BJ862" s="1" t="s">
        <v>347</v>
      </c>
      <c r="BK862" s="1" t="s">
        <v>348</v>
      </c>
      <c r="BL862" s="1" t="s">
        <v>347</v>
      </c>
      <c r="BM862" s="1" t="s">
        <v>12225</v>
      </c>
      <c r="BN862" s="1" t="n">
        <v>21661372</v>
      </c>
      <c r="BO862" s="1"/>
      <c r="BP862" s="1"/>
      <c r="BQ862" s="1"/>
      <c r="BR862" s="1" t="s">
        <v>95</v>
      </c>
      <c r="BS862" s="1" t="s">
        <v>12226</v>
      </c>
      <c r="BT862" s="1" t="str">
        <f aca="false">HYPERLINK("https%3A%2F%2Fwww.webofscience.com%2Fwos%2Fwoscc%2Ffull-record%2FWOS:000289920800036","View Full Record in Web of Science")</f>
        <v>View Full Record in Web of Science</v>
      </c>
    </row>
    <row r="863" customFormat="false" ht="12.75" hidden="false" customHeight="false" outlineLevel="0" collapsed="false">
      <c r="A863" s="1" t="s">
        <v>72</v>
      </c>
      <c r="B863" s="1" t="s">
        <v>12227</v>
      </c>
      <c r="C863" s="1"/>
      <c r="D863" s="1"/>
      <c r="E863" s="1"/>
      <c r="F863" s="1" t="s">
        <v>12228</v>
      </c>
      <c r="G863" s="1"/>
      <c r="H863" s="1"/>
      <c r="I863" s="1" t="s">
        <v>12229</v>
      </c>
      <c r="J863" s="1" t="s">
        <v>1100</v>
      </c>
      <c r="K863" s="1"/>
      <c r="L863" s="1"/>
      <c r="M863" s="1" t="s">
        <v>77</v>
      </c>
      <c r="N863" s="1" t="s">
        <v>52</v>
      </c>
      <c r="O863" s="1"/>
      <c r="P863" s="1"/>
      <c r="Q863" s="1"/>
      <c r="R863" s="1"/>
      <c r="S863" s="1"/>
      <c r="T863" s="1"/>
      <c r="U863" s="1"/>
      <c r="V863" s="1"/>
      <c r="W863" s="1" t="s">
        <v>12230</v>
      </c>
      <c r="X863" s="1" t="s">
        <v>224</v>
      </c>
      <c r="Y863" s="1"/>
      <c r="Z863" s="1"/>
      <c r="AA863" s="1"/>
      <c r="AB863" s="1"/>
      <c r="AC863" s="1"/>
      <c r="AD863" s="1"/>
      <c r="AE863" s="1"/>
      <c r="AF863" s="1"/>
      <c r="AG863" s="1" t="n">
        <v>0</v>
      </c>
      <c r="AH863" s="1" t="n">
        <v>0</v>
      </c>
      <c r="AI863" s="1" t="n">
        <v>0</v>
      </c>
      <c r="AJ863" s="1" t="n">
        <v>0</v>
      </c>
      <c r="AK863" s="1" t="n">
        <v>0</v>
      </c>
      <c r="AL863" s="1" t="s">
        <v>1102</v>
      </c>
      <c r="AM863" s="1" t="s">
        <v>408</v>
      </c>
      <c r="AN863" s="1" t="s">
        <v>1103</v>
      </c>
      <c r="AO863" s="1" t="s">
        <v>1104</v>
      </c>
      <c r="AP863" s="1" t="s">
        <v>1105</v>
      </c>
      <c r="AQ863" s="1"/>
      <c r="AR863" s="1" t="s">
        <v>1106</v>
      </c>
      <c r="AS863" s="1" t="s">
        <v>1107</v>
      </c>
      <c r="AT863" s="1" t="s">
        <v>209</v>
      </c>
      <c r="AU863" s="1" t="n">
        <v>2019</v>
      </c>
      <c r="AV863" s="1" t="n">
        <v>104</v>
      </c>
      <c r="AW863" s="1"/>
      <c r="AX863" s="1"/>
      <c r="AY863" s="1" t="n">
        <v>3</v>
      </c>
      <c r="AZ863" s="1"/>
      <c r="BA863" s="1" t="s">
        <v>12231</v>
      </c>
      <c r="BB863" s="1" t="s">
        <v>12232</v>
      </c>
      <c r="BC863" s="1" t="s">
        <v>12232</v>
      </c>
      <c r="BD863" s="1"/>
      <c r="BE863" s="1" t="s">
        <v>12233</v>
      </c>
      <c r="BF863" s="1" t="str">
        <f aca="false">HYPERLINK("http://dx.doi.org/10.1136/archdischild-2019-epa.406","http://dx.doi.org/10.1136/archdischild-2019-epa.406")</f>
        <v>http://dx.doi.org/10.1136/archdischild-2019-epa.406</v>
      </c>
      <c r="BG863" s="1"/>
      <c r="BH863" s="1"/>
      <c r="BI863" s="1" t="n">
        <v>1</v>
      </c>
      <c r="BJ863" s="1" t="s">
        <v>1111</v>
      </c>
      <c r="BK863" s="1" t="s">
        <v>93</v>
      </c>
      <c r="BL863" s="1" t="s">
        <v>1111</v>
      </c>
      <c r="BM863" s="1" t="s">
        <v>1112</v>
      </c>
      <c r="BN863" s="1"/>
      <c r="BO863" s="1" t="s">
        <v>214</v>
      </c>
      <c r="BP863" s="1"/>
      <c r="BQ863" s="1"/>
      <c r="BR863" s="1" t="s">
        <v>95</v>
      </c>
      <c r="BS863" s="1" t="s">
        <v>12234</v>
      </c>
      <c r="BT863" s="1" t="str">
        <f aca="false">HYPERLINK("https%3A%2F%2Fwww.webofscience.com%2Fwos%2Fwoscc%2Ffull-record%2FWOS:000541963200407","View Full Record in Web of Science")</f>
        <v>View Full Record in Web of Science</v>
      </c>
    </row>
    <row r="864" customFormat="false" ht="12.75" hidden="false" customHeight="false" outlineLevel="0" collapsed="false">
      <c r="A864" s="1" t="s">
        <v>72</v>
      </c>
      <c r="B864" s="1" t="s">
        <v>12235</v>
      </c>
      <c r="C864" s="1"/>
      <c r="D864" s="1"/>
      <c r="E864" s="1"/>
      <c r="F864" s="1" t="s">
        <v>12236</v>
      </c>
      <c r="G864" s="1"/>
      <c r="H864" s="1"/>
      <c r="I864" s="1" t="s">
        <v>12237</v>
      </c>
      <c r="J864" s="1" t="s">
        <v>12238</v>
      </c>
      <c r="K864" s="1"/>
      <c r="L864" s="1"/>
      <c r="M864" s="1" t="s">
        <v>77</v>
      </c>
      <c r="N864" s="1" t="s">
        <v>52</v>
      </c>
      <c r="O864" s="1"/>
      <c r="P864" s="1"/>
      <c r="Q864" s="1"/>
      <c r="R864" s="1"/>
      <c r="S864" s="1"/>
      <c r="T864" s="1"/>
      <c r="U864" s="1"/>
      <c r="V864" s="1"/>
      <c r="W864" s="1" t="s">
        <v>12239</v>
      </c>
      <c r="X864" s="1"/>
      <c r="Y864" s="1"/>
      <c r="Z864" s="1"/>
      <c r="AA864" s="1" t="s">
        <v>12240</v>
      </c>
      <c r="AB864" s="1"/>
      <c r="AC864" s="1"/>
      <c r="AD864" s="1"/>
      <c r="AE864" s="1"/>
      <c r="AF864" s="1"/>
      <c r="AG864" s="1" t="n">
        <v>0</v>
      </c>
      <c r="AH864" s="1" t="n">
        <v>0</v>
      </c>
      <c r="AI864" s="1" t="n">
        <v>0</v>
      </c>
      <c r="AJ864" s="1" t="n">
        <v>0</v>
      </c>
      <c r="AK864" s="1" t="n">
        <v>0</v>
      </c>
      <c r="AL864" s="1" t="s">
        <v>449</v>
      </c>
      <c r="AM864" s="1" t="s">
        <v>408</v>
      </c>
      <c r="AN864" s="1" t="s">
        <v>450</v>
      </c>
      <c r="AO864" s="1" t="s">
        <v>5330</v>
      </c>
      <c r="AP864" s="1" t="s">
        <v>12241</v>
      </c>
      <c r="AQ864" s="1"/>
      <c r="AR864" s="1" t="s">
        <v>12242</v>
      </c>
      <c r="AS864" s="1" t="s">
        <v>12243</v>
      </c>
      <c r="AT864" s="1" t="s">
        <v>600</v>
      </c>
      <c r="AU864" s="1" t="n">
        <v>2011</v>
      </c>
      <c r="AV864" s="1" t="n">
        <v>17</v>
      </c>
      <c r="AW864" s="1"/>
      <c r="AX864" s="1"/>
      <c r="AY864" s="1" t="n">
        <v>10</v>
      </c>
      <c r="AZ864" s="1"/>
      <c r="BA864" s="1" t="s">
        <v>12244</v>
      </c>
      <c r="BB864" s="1" t="s">
        <v>12245</v>
      </c>
      <c r="BC864" s="1" t="s">
        <v>12245</v>
      </c>
      <c r="BD864" s="1"/>
      <c r="BE864" s="1"/>
      <c r="BF864" s="1"/>
      <c r="BG864" s="1"/>
      <c r="BH864" s="1"/>
      <c r="BI864" s="1" t="n">
        <v>1</v>
      </c>
      <c r="BJ864" s="1" t="s">
        <v>494</v>
      </c>
      <c r="BK864" s="1" t="s">
        <v>93</v>
      </c>
      <c r="BL864" s="1" t="s">
        <v>495</v>
      </c>
      <c r="BM864" s="1" t="s">
        <v>12246</v>
      </c>
      <c r="BN864" s="1"/>
      <c r="BO864" s="1"/>
      <c r="BP864" s="1"/>
      <c r="BQ864" s="1"/>
      <c r="BR864" s="1" t="s">
        <v>95</v>
      </c>
      <c r="BS864" s="1" t="s">
        <v>12247</v>
      </c>
      <c r="BT864" s="1" t="str">
        <f aca="false">HYPERLINK("https%3A%2F%2Fwww.webofscience.com%2Fwos%2Fwoscc%2Ffull-record%2FWOS:000209137300522","View Full Record in Web of Science")</f>
        <v>View Full Record in Web of Science</v>
      </c>
    </row>
    <row r="865" customFormat="false" ht="12.75" hidden="false" customHeight="false" outlineLevel="0" collapsed="false">
      <c r="A865" s="1" t="s">
        <v>72</v>
      </c>
      <c r="B865" s="1" t="s">
        <v>12248</v>
      </c>
      <c r="C865" s="1"/>
      <c r="D865" s="1"/>
      <c r="E865" s="1"/>
      <c r="F865" s="1" t="s">
        <v>12249</v>
      </c>
      <c r="G865" s="1"/>
      <c r="H865" s="1"/>
      <c r="I865" s="1" t="s">
        <v>12250</v>
      </c>
      <c r="J865" s="1" t="s">
        <v>608</v>
      </c>
      <c r="K865" s="1"/>
      <c r="L865" s="1"/>
      <c r="M865" s="1" t="s">
        <v>77</v>
      </c>
      <c r="N865" s="1" t="s">
        <v>52</v>
      </c>
      <c r="O865" s="1"/>
      <c r="P865" s="1"/>
      <c r="Q865" s="1"/>
      <c r="R865" s="1"/>
      <c r="S865" s="1"/>
      <c r="T865" s="1"/>
      <c r="U865" s="1"/>
      <c r="V865" s="1"/>
      <c r="W865" s="1" t="s">
        <v>12251</v>
      </c>
      <c r="X865" s="1" t="s">
        <v>224</v>
      </c>
      <c r="Y865" s="1"/>
      <c r="Z865" s="1"/>
      <c r="AA865" s="1"/>
      <c r="AB865" s="1"/>
      <c r="AC865" s="1"/>
      <c r="AD865" s="1"/>
      <c r="AE865" s="1"/>
      <c r="AF865" s="1"/>
      <c r="AG865" s="1" t="n">
        <v>0</v>
      </c>
      <c r="AH865" s="1" t="n">
        <v>0</v>
      </c>
      <c r="AI865" s="1" t="n">
        <v>0</v>
      </c>
      <c r="AJ865" s="1" t="n">
        <v>0</v>
      </c>
      <c r="AK865" s="1" t="n">
        <v>0</v>
      </c>
      <c r="AL865" s="1" t="s">
        <v>81</v>
      </c>
      <c r="AM865" s="1" t="s">
        <v>82</v>
      </c>
      <c r="AN865" s="1" t="s">
        <v>83</v>
      </c>
      <c r="AO865" s="1" t="s">
        <v>613</v>
      </c>
      <c r="AP865" s="1"/>
      <c r="AQ865" s="1"/>
      <c r="AR865" s="1" t="s">
        <v>614</v>
      </c>
      <c r="AS865" s="1" t="s">
        <v>615</v>
      </c>
      <c r="AT865" s="1" t="s">
        <v>88</v>
      </c>
      <c r="AU865" s="1" t="n">
        <v>2009</v>
      </c>
      <c r="AV865" s="1" t="n">
        <v>36</v>
      </c>
      <c r="AW865" s="1"/>
      <c r="AX865" s="1"/>
      <c r="AY865" s="1" t="n">
        <v>2</v>
      </c>
      <c r="AZ865" s="1"/>
      <c r="BA865" s="1"/>
      <c r="BB865" s="1" t="s">
        <v>12252</v>
      </c>
      <c r="BC865" s="1" t="s">
        <v>12252</v>
      </c>
      <c r="BD865" s="1"/>
      <c r="BE865" s="1"/>
      <c r="BF865" s="1"/>
      <c r="BG865" s="1"/>
      <c r="BH865" s="1"/>
      <c r="BI865" s="1" t="n">
        <v>1</v>
      </c>
      <c r="BJ865" s="1" t="s">
        <v>436</v>
      </c>
      <c r="BK865" s="1" t="s">
        <v>93</v>
      </c>
      <c r="BL865" s="1" t="s">
        <v>436</v>
      </c>
      <c r="BM865" s="1" t="s">
        <v>6941</v>
      </c>
      <c r="BN865" s="1"/>
      <c r="BO865" s="1"/>
      <c r="BP865" s="1"/>
      <c r="BQ865" s="1"/>
      <c r="BR865" s="1" t="s">
        <v>95</v>
      </c>
      <c r="BS865" s="1" t="s">
        <v>12253</v>
      </c>
      <c r="BT865" s="1" t="str">
        <f aca="false">HYPERLINK("https%3A%2F%2Fwww.webofscience.com%2Fwos%2Fwoscc%2Ffull-record%2FWOS:000208690802590","View Full Record in Web of Science")</f>
        <v>View Full Record in Web of Science</v>
      </c>
    </row>
    <row r="866" customFormat="false" ht="12.75" hidden="false" customHeight="false" outlineLevel="0" collapsed="false">
      <c r="A866" s="1" t="s">
        <v>72</v>
      </c>
      <c r="B866" s="1" t="s">
        <v>12254</v>
      </c>
      <c r="C866" s="1"/>
      <c r="D866" s="1"/>
      <c r="E866" s="1"/>
      <c r="F866" s="1" t="s">
        <v>12255</v>
      </c>
      <c r="G866" s="1"/>
      <c r="H866" s="1"/>
      <c r="I866" s="1" t="s">
        <v>12256</v>
      </c>
      <c r="J866" s="1" t="s">
        <v>12257</v>
      </c>
      <c r="K866" s="1"/>
      <c r="L866" s="1"/>
      <c r="M866" s="1" t="s">
        <v>77</v>
      </c>
      <c r="N866" s="1" t="s">
        <v>464</v>
      </c>
      <c r="O866" s="1"/>
      <c r="P866" s="1"/>
      <c r="Q866" s="1"/>
      <c r="R866" s="1"/>
      <c r="S866" s="1"/>
      <c r="T866" s="1"/>
      <c r="U866" s="1" t="s">
        <v>12258</v>
      </c>
      <c r="V866" s="1"/>
      <c r="W866" s="1" t="s">
        <v>12259</v>
      </c>
      <c r="X866" s="1" t="s">
        <v>12260</v>
      </c>
      <c r="Y866" s="1" t="s">
        <v>12261</v>
      </c>
      <c r="Z866" s="1" t="s">
        <v>12262</v>
      </c>
      <c r="AA866" s="1" t="s">
        <v>12263</v>
      </c>
      <c r="AB866" s="1" t="s">
        <v>12264</v>
      </c>
      <c r="AC866" s="1"/>
      <c r="AD866" s="1"/>
      <c r="AE866" s="1"/>
      <c r="AF866" s="1"/>
      <c r="AG866" s="1" t="n">
        <v>5</v>
      </c>
      <c r="AH866" s="1" t="n">
        <v>1</v>
      </c>
      <c r="AI866" s="1" t="n">
        <v>1</v>
      </c>
      <c r="AJ866" s="1" t="n">
        <v>0</v>
      </c>
      <c r="AK866" s="1" t="n">
        <v>3</v>
      </c>
      <c r="AL866" s="1" t="s">
        <v>12265</v>
      </c>
      <c r="AM866" s="1" t="s">
        <v>12266</v>
      </c>
      <c r="AN866" s="1" t="s">
        <v>12267</v>
      </c>
      <c r="AO866" s="1" t="s">
        <v>12268</v>
      </c>
      <c r="AP866" s="1"/>
      <c r="AQ866" s="1"/>
      <c r="AR866" s="1" t="s">
        <v>12269</v>
      </c>
      <c r="AS866" s="1" t="s">
        <v>12270</v>
      </c>
      <c r="AT866" s="1"/>
      <c r="AU866" s="1" t="n">
        <v>2018</v>
      </c>
      <c r="AV866" s="1" t="n">
        <v>11</v>
      </c>
      <c r="AW866" s="1" t="n">
        <v>4</v>
      </c>
      <c r="AX866" s="1"/>
      <c r="AY866" s="1"/>
      <c r="AZ866" s="1"/>
      <c r="BA866" s="1"/>
      <c r="BB866" s="1" t="n">
        <v>253</v>
      </c>
      <c r="BC866" s="1" t="n">
        <v>254</v>
      </c>
      <c r="BD866" s="1"/>
      <c r="BE866" s="1"/>
      <c r="BF866" s="1"/>
      <c r="BG866" s="1"/>
      <c r="BH866" s="1"/>
      <c r="BI866" s="1" t="n">
        <v>2</v>
      </c>
      <c r="BJ866" s="1" t="s">
        <v>234</v>
      </c>
      <c r="BK866" s="1" t="s">
        <v>288</v>
      </c>
      <c r="BL866" s="1" t="s">
        <v>235</v>
      </c>
      <c r="BM866" s="1" t="s">
        <v>12271</v>
      </c>
      <c r="BN866" s="1"/>
      <c r="BO866" s="1"/>
      <c r="BP866" s="1"/>
      <c r="BQ866" s="1"/>
      <c r="BR866" s="1" t="s">
        <v>95</v>
      </c>
      <c r="BS866" s="1" t="s">
        <v>12272</v>
      </c>
      <c r="BT866" s="1" t="str">
        <f aca="false">HYPERLINK("https%3A%2F%2Fwww.webofscience.com%2Fwos%2Fwoscc%2Ffull-record%2FWOS:000433053600009","View Full Record in Web of Science")</f>
        <v>View Full Record in Web of Science</v>
      </c>
    </row>
    <row r="867" customFormat="false" ht="12.75" hidden="false" customHeight="false" outlineLevel="0" collapsed="false">
      <c r="A867" s="1" t="s">
        <v>72</v>
      </c>
      <c r="B867" s="1" t="s">
        <v>12273</v>
      </c>
      <c r="C867" s="1"/>
      <c r="D867" s="1"/>
      <c r="E867" s="1"/>
      <c r="F867" s="1" t="s">
        <v>12274</v>
      </c>
      <c r="G867" s="1"/>
      <c r="H867" s="1"/>
      <c r="I867" s="1" t="s">
        <v>12275</v>
      </c>
      <c r="J867" s="1" t="s">
        <v>1365</v>
      </c>
      <c r="K867" s="1"/>
      <c r="L867" s="1"/>
      <c r="M867" s="1" t="s">
        <v>77</v>
      </c>
      <c r="N867" s="1" t="s">
        <v>101</v>
      </c>
      <c r="O867" s="1"/>
      <c r="P867" s="1"/>
      <c r="Q867" s="1"/>
      <c r="R867" s="1"/>
      <c r="S867" s="1"/>
      <c r="T867" s="1" t="s">
        <v>12276</v>
      </c>
      <c r="U867" s="1" t="s">
        <v>12277</v>
      </c>
      <c r="V867" s="1" t="s">
        <v>12278</v>
      </c>
      <c r="W867" s="1" t="s">
        <v>12279</v>
      </c>
      <c r="X867" s="1" t="s">
        <v>12280</v>
      </c>
      <c r="Y867" s="1" t="s">
        <v>12281</v>
      </c>
      <c r="Z867" s="1" t="s">
        <v>12282</v>
      </c>
      <c r="AA867" s="1" t="s">
        <v>12283</v>
      </c>
      <c r="AB867" s="1" t="s">
        <v>12284</v>
      </c>
      <c r="AC867" s="1"/>
      <c r="AD867" s="1"/>
      <c r="AE867" s="1"/>
      <c r="AF867" s="1"/>
      <c r="AG867" s="1" t="n">
        <v>20</v>
      </c>
      <c r="AH867" s="1" t="n">
        <v>0</v>
      </c>
      <c r="AI867" s="1" t="n">
        <v>0</v>
      </c>
      <c r="AJ867" s="1" t="n">
        <v>0</v>
      </c>
      <c r="AK867" s="1" t="n">
        <v>2</v>
      </c>
      <c r="AL867" s="1" t="s">
        <v>1365</v>
      </c>
      <c r="AM867" s="1" t="s">
        <v>342</v>
      </c>
      <c r="AN867" s="1" t="s">
        <v>1372</v>
      </c>
      <c r="AO867" s="1" t="s">
        <v>1373</v>
      </c>
      <c r="AP867" s="1"/>
      <c r="AQ867" s="1"/>
      <c r="AR867" s="1" t="s">
        <v>1374</v>
      </c>
      <c r="AS867" s="1" t="s">
        <v>1375</v>
      </c>
      <c r="AT867" s="1" t="s">
        <v>848</v>
      </c>
      <c r="AU867" s="1" t="n">
        <v>2007</v>
      </c>
      <c r="AV867" s="1" t="n">
        <v>109</v>
      </c>
      <c r="AW867" s="1" t="n">
        <v>2</v>
      </c>
      <c r="AX867" s="1"/>
      <c r="AY867" s="1"/>
      <c r="AZ867" s="1"/>
      <c r="BA867" s="1"/>
      <c r="BB867" s="1" t="n">
        <v>147</v>
      </c>
      <c r="BC867" s="1" t="n">
        <v>151</v>
      </c>
      <c r="BD867" s="1"/>
      <c r="BE867" s="1"/>
      <c r="BF867" s="1"/>
      <c r="BG867" s="1"/>
      <c r="BH867" s="1"/>
      <c r="BI867" s="1" t="n">
        <v>5</v>
      </c>
      <c r="BJ867" s="1" t="s">
        <v>1376</v>
      </c>
      <c r="BK867" s="1" t="s">
        <v>93</v>
      </c>
      <c r="BL867" s="1" t="s">
        <v>1377</v>
      </c>
      <c r="BM867" s="1" t="s">
        <v>12285</v>
      </c>
      <c r="BN867" s="1"/>
      <c r="BO867" s="1"/>
      <c r="BP867" s="1"/>
      <c r="BQ867" s="1"/>
      <c r="BR867" s="1" t="s">
        <v>95</v>
      </c>
      <c r="BS867" s="1" t="s">
        <v>12286</v>
      </c>
      <c r="BT867" s="1" t="str">
        <f aca="false">HYPERLINK("https%3A%2F%2Fwww.webofscience.com%2Fwos%2Fwoscc%2Ffull-record%2FWOS:000247504800008","View Full Record in Web of Science")</f>
        <v>View Full Record in Web of Science</v>
      </c>
    </row>
    <row r="868" customFormat="false" ht="12.75" hidden="false" customHeight="false" outlineLevel="0" collapsed="false">
      <c r="A868" s="1" t="s">
        <v>72</v>
      </c>
      <c r="B868" s="1" t="s">
        <v>12287</v>
      </c>
      <c r="C868" s="1"/>
      <c r="D868" s="1"/>
      <c r="E868" s="1"/>
      <c r="F868" s="1" t="s">
        <v>12288</v>
      </c>
      <c r="G868" s="1"/>
      <c r="H868" s="1"/>
      <c r="I868" s="1" t="s">
        <v>12289</v>
      </c>
      <c r="J868" s="1" t="s">
        <v>6526</v>
      </c>
      <c r="K868" s="1"/>
      <c r="L868" s="1"/>
      <c r="M868" s="1" t="s">
        <v>77</v>
      </c>
      <c r="N868" s="1" t="s">
        <v>101</v>
      </c>
      <c r="O868" s="1"/>
      <c r="P868" s="1"/>
      <c r="Q868" s="1"/>
      <c r="R868" s="1"/>
      <c r="S868" s="1"/>
      <c r="T868" s="1" t="s">
        <v>12290</v>
      </c>
      <c r="U868" s="1"/>
      <c r="V868" s="1" t="s">
        <v>12291</v>
      </c>
      <c r="W868" s="1" t="s">
        <v>12292</v>
      </c>
      <c r="X868" s="1" t="s">
        <v>246</v>
      </c>
      <c r="Y868" s="1" t="s">
        <v>5660</v>
      </c>
      <c r="Z868" s="1" t="s">
        <v>5276</v>
      </c>
      <c r="AA868" s="1" t="s">
        <v>6531</v>
      </c>
      <c r="AB868" s="1" t="s">
        <v>12293</v>
      </c>
      <c r="AC868" s="1"/>
      <c r="AD868" s="1"/>
      <c r="AE868" s="1"/>
      <c r="AF868" s="1"/>
      <c r="AG868" s="1" t="n">
        <v>26</v>
      </c>
      <c r="AH868" s="1" t="n">
        <v>33</v>
      </c>
      <c r="AI868" s="1" t="n">
        <v>33</v>
      </c>
      <c r="AJ868" s="1" t="n">
        <v>1</v>
      </c>
      <c r="AK868" s="1" t="n">
        <v>16</v>
      </c>
      <c r="AL868" s="1" t="s">
        <v>1102</v>
      </c>
      <c r="AM868" s="1" t="s">
        <v>408</v>
      </c>
      <c r="AN868" s="1" t="s">
        <v>1103</v>
      </c>
      <c r="AO868" s="1" t="s">
        <v>6536</v>
      </c>
      <c r="AP868" s="1" t="s">
        <v>6537</v>
      </c>
      <c r="AQ868" s="1"/>
      <c r="AR868" s="1" t="s">
        <v>6538</v>
      </c>
      <c r="AS868" s="1" t="s">
        <v>6539</v>
      </c>
      <c r="AT868" s="1" t="s">
        <v>863</v>
      </c>
      <c r="AU868" s="1" t="n">
        <v>2021</v>
      </c>
      <c r="AV868" s="1" t="n">
        <v>97</v>
      </c>
      <c r="AW868" s="1" t="n">
        <v>1145</v>
      </c>
      <c r="AX868" s="1"/>
      <c r="AY868" s="1"/>
      <c r="AZ868" s="1"/>
      <c r="BA868" s="1"/>
      <c r="BB868" s="1" t="n">
        <v>143</v>
      </c>
      <c r="BC868" s="1" t="n">
        <v>149</v>
      </c>
      <c r="BD868" s="1"/>
      <c r="BE868" s="1" t="s">
        <v>12294</v>
      </c>
      <c r="BF868" s="1" t="str">
        <f aca="false">HYPERLINK("http://dx.doi.org/10.1136/postgradmedj-2020-138903","http://dx.doi.org/10.1136/postgradmedj-2020-138903")</f>
        <v>http://dx.doi.org/10.1136/postgradmedj-2020-138903</v>
      </c>
      <c r="BG868" s="1"/>
      <c r="BH868" s="1"/>
      <c r="BI868" s="1" t="n">
        <v>7</v>
      </c>
      <c r="BJ868" s="1" t="s">
        <v>234</v>
      </c>
      <c r="BK868" s="1" t="s">
        <v>93</v>
      </c>
      <c r="BL868" s="1" t="s">
        <v>235</v>
      </c>
      <c r="BM868" s="1" t="s">
        <v>12295</v>
      </c>
      <c r="BN868" s="1" t="n">
        <v>33115909</v>
      </c>
      <c r="BO868" s="1" t="s">
        <v>4339</v>
      </c>
      <c r="BP868" s="1"/>
      <c r="BQ868" s="1"/>
      <c r="BR868" s="1" t="s">
        <v>95</v>
      </c>
      <c r="BS868" s="1" t="s">
        <v>12296</v>
      </c>
      <c r="BT868" s="1" t="str">
        <f aca="false">HYPERLINK("https%3A%2F%2Fwww.webofscience.com%2Fwos%2Fwoscc%2Ffull-record%2FWOS:000624065800005","View Full Record in Web of Science")</f>
        <v>View Full Record in Web of Science</v>
      </c>
    </row>
    <row r="869" customFormat="false" ht="12.75" hidden="false" customHeight="false" outlineLevel="0" collapsed="false">
      <c r="A869" s="1" t="s">
        <v>72</v>
      </c>
      <c r="B869" s="1" t="s">
        <v>12297</v>
      </c>
      <c r="C869" s="1"/>
      <c r="D869" s="1"/>
      <c r="E869" s="1"/>
      <c r="F869" s="1" t="s">
        <v>12298</v>
      </c>
      <c r="G869" s="1"/>
      <c r="H869" s="1"/>
      <c r="I869" s="1" t="s">
        <v>12299</v>
      </c>
      <c r="J869" s="1" t="s">
        <v>12300</v>
      </c>
      <c r="K869" s="1"/>
      <c r="L869" s="1"/>
      <c r="M869" s="1" t="s">
        <v>77</v>
      </c>
      <c r="N869" s="1" t="s">
        <v>271</v>
      </c>
      <c r="O869" s="1"/>
      <c r="P869" s="1"/>
      <c r="Q869" s="1"/>
      <c r="R869" s="1"/>
      <c r="S869" s="1"/>
      <c r="T869" s="1" t="s">
        <v>12301</v>
      </c>
      <c r="U869" s="1" t="s">
        <v>12302</v>
      </c>
      <c r="V869" s="1" t="s">
        <v>12303</v>
      </c>
      <c r="W869" s="1" t="s">
        <v>12304</v>
      </c>
      <c r="X869" s="1" t="s">
        <v>12305</v>
      </c>
      <c r="Y869" s="1" t="s">
        <v>3713</v>
      </c>
      <c r="Z869" s="1" t="s">
        <v>2682</v>
      </c>
      <c r="AA869" s="1" t="s">
        <v>12306</v>
      </c>
      <c r="AB869" s="1" t="s">
        <v>12307</v>
      </c>
      <c r="AC869" s="1"/>
      <c r="AD869" s="1"/>
      <c r="AE869" s="1"/>
      <c r="AF869" s="1"/>
      <c r="AG869" s="1" t="n">
        <v>50</v>
      </c>
      <c r="AH869" s="1" t="n">
        <v>6</v>
      </c>
      <c r="AI869" s="1" t="n">
        <v>6</v>
      </c>
      <c r="AJ869" s="1" t="n">
        <v>1</v>
      </c>
      <c r="AK869" s="1" t="n">
        <v>17</v>
      </c>
      <c r="AL869" s="1" t="s">
        <v>3057</v>
      </c>
      <c r="AM869" s="1" t="s">
        <v>3058</v>
      </c>
      <c r="AN869" s="1" t="s">
        <v>3059</v>
      </c>
      <c r="AO869" s="1" t="s">
        <v>12308</v>
      </c>
      <c r="AP869" s="1" t="s">
        <v>12309</v>
      </c>
      <c r="AQ869" s="1"/>
      <c r="AR869" s="1" t="s">
        <v>12310</v>
      </c>
      <c r="AS869" s="1" t="s">
        <v>12311</v>
      </c>
      <c r="AT869" s="1" t="s">
        <v>713</v>
      </c>
      <c r="AU869" s="1" t="n">
        <v>2020</v>
      </c>
      <c r="AV869" s="1" t="n">
        <v>39</v>
      </c>
      <c r="AW869" s="1" t="n">
        <v>1</v>
      </c>
      <c r="AX869" s="1"/>
      <c r="AY869" s="1"/>
      <c r="AZ869" s="1"/>
      <c r="BA869" s="1"/>
      <c r="BB869" s="1" t="n">
        <v>40</v>
      </c>
      <c r="BC869" s="1" t="n">
        <v>48</v>
      </c>
      <c r="BD869" s="1"/>
      <c r="BE869" s="1" t="s">
        <v>12312</v>
      </c>
      <c r="BF869" s="1" t="str">
        <f aca="false">HYPERLINK("http://dx.doi.org/10.1016/j.clnu.2019.01.003","http://dx.doi.org/10.1016/j.clnu.2019.01.003")</f>
        <v>http://dx.doi.org/10.1016/j.clnu.2019.01.003</v>
      </c>
      <c r="BG869" s="1"/>
      <c r="BH869" s="1"/>
      <c r="BI869" s="1" t="n">
        <v>9</v>
      </c>
      <c r="BJ869" s="1" t="s">
        <v>4745</v>
      </c>
      <c r="BK869" s="1" t="s">
        <v>93</v>
      </c>
      <c r="BL869" s="1" t="s">
        <v>4745</v>
      </c>
      <c r="BM869" s="1" t="s">
        <v>12313</v>
      </c>
      <c r="BN869" s="1" t="n">
        <v>30704892</v>
      </c>
      <c r="BO869" s="1"/>
      <c r="BP869" s="1"/>
      <c r="BQ869" s="1"/>
      <c r="BR869" s="1" t="s">
        <v>95</v>
      </c>
      <c r="BS869" s="1" t="s">
        <v>12314</v>
      </c>
      <c r="BT869" s="1" t="str">
        <f aca="false">HYPERLINK("https%3A%2F%2Fwww.webofscience.com%2Fwos%2Fwoscc%2Ffull-record%2FWOS:000510526200005","View Full Record in Web of Science")</f>
        <v>View Full Record in Web of Science</v>
      </c>
    </row>
    <row r="870" customFormat="false" ht="12.75" hidden="false" customHeight="false" outlineLevel="0" collapsed="false">
      <c r="A870" s="1" t="s">
        <v>72</v>
      </c>
      <c r="B870" s="1" t="s">
        <v>12315</v>
      </c>
      <c r="C870" s="1"/>
      <c r="D870" s="1"/>
      <c r="E870" s="1"/>
      <c r="F870" s="1" t="s">
        <v>12316</v>
      </c>
      <c r="G870" s="1"/>
      <c r="H870" s="1"/>
      <c r="I870" s="1" t="s">
        <v>12317</v>
      </c>
      <c r="J870" s="1" t="s">
        <v>10381</v>
      </c>
      <c r="K870" s="1"/>
      <c r="L870" s="1"/>
      <c r="M870" s="1" t="s">
        <v>77</v>
      </c>
      <c r="N870" s="1" t="s">
        <v>101</v>
      </c>
      <c r="O870" s="1"/>
      <c r="P870" s="1"/>
      <c r="Q870" s="1"/>
      <c r="R870" s="1"/>
      <c r="S870" s="1"/>
      <c r="T870" s="1" t="s">
        <v>12318</v>
      </c>
      <c r="U870" s="1" t="s">
        <v>12319</v>
      </c>
      <c r="V870" s="1" t="s">
        <v>12320</v>
      </c>
      <c r="W870" s="1" t="s">
        <v>12321</v>
      </c>
      <c r="X870" s="1" t="s">
        <v>379</v>
      </c>
      <c r="Y870" s="1" t="s">
        <v>12322</v>
      </c>
      <c r="Z870" s="1" t="s">
        <v>12323</v>
      </c>
      <c r="AA870" s="1" t="s">
        <v>12324</v>
      </c>
      <c r="AB870" s="1"/>
      <c r="AC870" s="1"/>
      <c r="AD870" s="1"/>
      <c r="AE870" s="1"/>
      <c r="AF870" s="1"/>
      <c r="AG870" s="1" t="n">
        <v>30</v>
      </c>
      <c r="AH870" s="1" t="n">
        <v>13</v>
      </c>
      <c r="AI870" s="1" t="n">
        <v>13</v>
      </c>
      <c r="AJ870" s="1" t="n">
        <v>2</v>
      </c>
      <c r="AK870" s="1" t="n">
        <v>13</v>
      </c>
      <c r="AL870" s="1" t="s">
        <v>305</v>
      </c>
      <c r="AM870" s="1" t="s">
        <v>306</v>
      </c>
      <c r="AN870" s="1" t="s">
        <v>307</v>
      </c>
      <c r="AO870" s="1" t="s">
        <v>10389</v>
      </c>
      <c r="AP870" s="1" t="s">
        <v>10390</v>
      </c>
      <c r="AQ870" s="1"/>
      <c r="AR870" s="1" t="s">
        <v>10391</v>
      </c>
      <c r="AS870" s="1" t="s">
        <v>10392</v>
      </c>
      <c r="AT870" s="1" t="s">
        <v>185</v>
      </c>
      <c r="AU870" s="1" t="n">
        <v>2010</v>
      </c>
      <c r="AV870" s="1" t="n">
        <v>152</v>
      </c>
      <c r="AW870" s="1" t="n">
        <v>5</v>
      </c>
      <c r="AX870" s="1"/>
      <c r="AY870" s="1"/>
      <c r="AZ870" s="1"/>
      <c r="BA870" s="1"/>
      <c r="BB870" s="1" t="n">
        <v>763</v>
      </c>
      <c r="BC870" s="1" t="n">
        <v>769</v>
      </c>
      <c r="BD870" s="1"/>
      <c r="BE870" s="1" t="s">
        <v>12325</v>
      </c>
      <c r="BF870" s="1" t="str">
        <f aca="false">HYPERLINK("http://dx.doi.org/10.1007/s00701-009-0592-y","http://dx.doi.org/10.1007/s00701-009-0592-y")</f>
        <v>http://dx.doi.org/10.1007/s00701-009-0592-y</v>
      </c>
      <c r="BG870" s="1"/>
      <c r="BH870" s="1"/>
      <c r="BI870" s="1" t="n">
        <v>7</v>
      </c>
      <c r="BJ870" s="1" t="s">
        <v>6091</v>
      </c>
      <c r="BK870" s="1" t="s">
        <v>93</v>
      </c>
      <c r="BL870" s="1" t="s">
        <v>6092</v>
      </c>
      <c r="BM870" s="1" t="s">
        <v>12326</v>
      </c>
      <c r="BN870" s="1" t="n">
        <v>20101418</v>
      </c>
      <c r="BO870" s="1" t="s">
        <v>1330</v>
      </c>
      <c r="BP870" s="1"/>
      <c r="BQ870" s="1"/>
      <c r="BR870" s="1" t="s">
        <v>95</v>
      </c>
      <c r="BS870" s="1" t="s">
        <v>12327</v>
      </c>
      <c r="BT870" s="1" t="str">
        <f aca="false">HYPERLINK("https%3A%2F%2Fwww.webofscience.com%2Fwos%2Fwoscc%2Ffull-record%2FWOS:000276768300002","View Full Record in Web of Science")</f>
        <v>View Full Record in Web of Science</v>
      </c>
    </row>
    <row r="871" customFormat="false" ht="12.75" hidden="false" customHeight="false" outlineLevel="0" collapsed="false">
      <c r="A871" s="1" t="s">
        <v>72</v>
      </c>
      <c r="B871" s="1" t="s">
        <v>12328</v>
      </c>
      <c r="C871" s="1"/>
      <c r="D871" s="1"/>
      <c r="E871" s="1"/>
      <c r="F871" s="1" t="s">
        <v>12329</v>
      </c>
      <c r="G871" s="1"/>
      <c r="H871" s="1"/>
      <c r="I871" s="1" t="s">
        <v>12330</v>
      </c>
      <c r="J871" s="1" t="s">
        <v>12331</v>
      </c>
      <c r="K871" s="1"/>
      <c r="L871" s="1"/>
      <c r="M871" s="1" t="s">
        <v>12138</v>
      </c>
      <c r="N871" s="1" t="s">
        <v>443</v>
      </c>
      <c r="O871" s="1"/>
      <c r="P871" s="1"/>
      <c r="Q871" s="1"/>
      <c r="R871" s="1"/>
      <c r="S871" s="1"/>
      <c r="T871" s="1"/>
      <c r="U871" s="1" t="s">
        <v>12332</v>
      </c>
      <c r="V871" s="1"/>
      <c r="W871" s="1" t="s">
        <v>12333</v>
      </c>
      <c r="X871" s="1"/>
      <c r="Y871" s="1" t="s">
        <v>12334</v>
      </c>
      <c r="Z871" s="1" t="s">
        <v>12335</v>
      </c>
      <c r="AA871" s="1"/>
      <c r="AB871" s="1"/>
      <c r="AC871" s="1"/>
      <c r="AD871" s="1"/>
      <c r="AE871" s="1"/>
      <c r="AF871" s="1"/>
      <c r="AG871" s="1" t="n">
        <v>5</v>
      </c>
      <c r="AH871" s="1" t="n">
        <v>0</v>
      </c>
      <c r="AI871" s="1" t="n">
        <v>1</v>
      </c>
      <c r="AJ871" s="1" t="n">
        <v>0</v>
      </c>
      <c r="AK871" s="1" t="n">
        <v>0</v>
      </c>
      <c r="AL871" s="1" t="s">
        <v>4222</v>
      </c>
      <c r="AM871" s="1" t="s">
        <v>4223</v>
      </c>
      <c r="AN871" s="1" t="s">
        <v>4224</v>
      </c>
      <c r="AO871" s="1" t="s">
        <v>12336</v>
      </c>
      <c r="AP871" s="1" t="s">
        <v>12337</v>
      </c>
      <c r="AQ871" s="1"/>
      <c r="AR871" s="1" t="s">
        <v>12338</v>
      </c>
      <c r="AS871" s="1" t="s">
        <v>12339</v>
      </c>
      <c r="AT871" s="1" t="s">
        <v>515</v>
      </c>
      <c r="AU871" s="1" t="n">
        <v>2013</v>
      </c>
      <c r="AV871" s="1" t="n">
        <v>230</v>
      </c>
      <c r="AW871" s="1" t="n">
        <v>7</v>
      </c>
      <c r="AX871" s="1"/>
      <c r="AY871" s="1"/>
      <c r="AZ871" s="1"/>
      <c r="BA871" s="1"/>
      <c r="BB871" s="1" t="n">
        <v>678</v>
      </c>
      <c r="BC871" s="1" t="n">
        <v>679</v>
      </c>
      <c r="BD871" s="1"/>
      <c r="BE871" s="1" t="s">
        <v>12340</v>
      </c>
      <c r="BF871" s="1" t="str">
        <f aca="false">HYPERLINK("http://dx.doi.org/10.1055/s-0032-1328527","http://dx.doi.org/10.1055/s-0032-1328527")</f>
        <v>http://dx.doi.org/10.1055/s-0032-1328527</v>
      </c>
      <c r="BG871" s="1"/>
      <c r="BH871" s="1"/>
      <c r="BI871" s="1" t="n">
        <v>2</v>
      </c>
      <c r="BJ871" s="1" t="s">
        <v>1466</v>
      </c>
      <c r="BK871" s="1" t="s">
        <v>93</v>
      </c>
      <c r="BL871" s="1" t="s">
        <v>1466</v>
      </c>
      <c r="BM871" s="1" t="s">
        <v>12341</v>
      </c>
      <c r="BN871" s="1" t="n">
        <v>23877820</v>
      </c>
      <c r="BO871" s="1"/>
      <c r="BP871" s="1"/>
      <c r="BQ871" s="1"/>
      <c r="BR871" s="1" t="s">
        <v>95</v>
      </c>
      <c r="BS871" s="1" t="s">
        <v>12342</v>
      </c>
      <c r="BT871" s="1" t="str">
        <f aca="false">HYPERLINK("https%3A%2F%2Fwww.webofscience.com%2Fwos%2Fwoscc%2Ffull-record%2FWOS:000322065600004","View Full Record in Web of Science")</f>
        <v>View Full Record in Web of Science</v>
      </c>
    </row>
    <row r="872" customFormat="false" ht="12.75" hidden="false" customHeight="false" outlineLevel="0" collapsed="false">
      <c r="A872" s="1" t="s">
        <v>72</v>
      </c>
      <c r="B872" s="1" t="s">
        <v>12343</v>
      </c>
      <c r="C872" s="1"/>
      <c r="D872" s="1"/>
      <c r="E872" s="1"/>
      <c r="F872" s="1" t="s">
        <v>12344</v>
      </c>
      <c r="G872" s="1"/>
      <c r="H872" s="1"/>
      <c r="I872" s="1" t="s">
        <v>12345</v>
      </c>
      <c r="J872" s="1" t="s">
        <v>295</v>
      </c>
      <c r="K872" s="1"/>
      <c r="L872" s="1"/>
      <c r="M872" s="1" t="s">
        <v>77</v>
      </c>
      <c r="N872" s="1" t="s">
        <v>443</v>
      </c>
      <c r="O872" s="1"/>
      <c r="P872" s="1"/>
      <c r="Q872" s="1"/>
      <c r="R872" s="1"/>
      <c r="S872" s="1"/>
      <c r="T872" s="1" t="s">
        <v>12346</v>
      </c>
      <c r="U872" s="1" t="s">
        <v>12347</v>
      </c>
      <c r="V872" s="1"/>
      <c r="W872" s="1" t="s">
        <v>12348</v>
      </c>
      <c r="X872" s="1" t="s">
        <v>670</v>
      </c>
      <c r="Y872" s="1" t="s">
        <v>12349</v>
      </c>
      <c r="Z872" s="1" t="s">
        <v>12350</v>
      </c>
      <c r="AA872" s="1" t="s">
        <v>12351</v>
      </c>
      <c r="AB872" s="1" t="s">
        <v>12352</v>
      </c>
      <c r="AC872" s="1"/>
      <c r="AD872" s="1"/>
      <c r="AE872" s="1"/>
      <c r="AF872" s="1"/>
      <c r="AG872" s="1" t="n">
        <v>3</v>
      </c>
      <c r="AH872" s="1" t="n">
        <v>0</v>
      </c>
      <c r="AI872" s="1" t="n">
        <v>0</v>
      </c>
      <c r="AJ872" s="1" t="n">
        <v>0</v>
      </c>
      <c r="AK872" s="1" t="n">
        <v>1</v>
      </c>
      <c r="AL872" s="1" t="s">
        <v>305</v>
      </c>
      <c r="AM872" s="1" t="s">
        <v>306</v>
      </c>
      <c r="AN872" s="1" t="s">
        <v>307</v>
      </c>
      <c r="AO872" s="1" t="s">
        <v>308</v>
      </c>
      <c r="AP872" s="1"/>
      <c r="AQ872" s="1"/>
      <c r="AR872" s="1" t="s">
        <v>310</v>
      </c>
      <c r="AS872" s="1" t="s">
        <v>311</v>
      </c>
      <c r="AT872" s="1" t="s">
        <v>141</v>
      </c>
      <c r="AU872" s="1" t="n">
        <v>2009</v>
      </c>
      <c r="AV872" s="1" t="n">
        <v>121</v>
      </c>
      <c r="AW872" s="1" t="s">
        <v>12353</v>
      </c>
      <c r="AX872" s="1"/>
      <c r="AY872" s="1"/>
      <c r="AZ872" s="1"/>
      <c r="BA872" s="1"/>
      <c r="BB872" s="1" t="n">
        <v>745</v>
      </c>
      <c r="BC872" s="1" t="n">
        <v>745</v>
      </c>
      <c r="BD872" s="1"/>
      <c r="BE872" s="1" t="s">
        <v>12354</v>
      </c>
      <c r="BF872" s="1" t="str">
        <f aca="false">HYPERLINK("http://dx.doi.org/10.1007/s00508-009-1287-3","http://dx.doi.org/10.1007/s00508-009-1287-3")</f>
        <v>http://dx.doi.org/10.1007/s00508-009-1287-3</v>
      </c>
      <c r="BG872" s="1"/>
      <c r="BH872" s="1"/>
      <c r="BI872" s="1" t="n">
        <v>1</v>
      </c>
      <c r="BJ872" s="1" t="s">
        <v>234</v>
      </c>
      <c r="BK872" s="1" t="s">
        <v>93</v>
      </c>
      <c r="BL872" s="1" t="s">
        <v>235</v>
      </c>
      <c r="BM872" s="1" t="s">
        <v>12355</v>
      </c>
      <c r="BN872" s="1" t="n">
        <v>20047111</v>
      </c>
      <c r="BO872" s="1" t="s">
        <v>214</v>
      </c>
      <c r="BP872" s="1"/>
      <c r="BQ872" s="1"/>
      <c r="BR872" s="1" t="s">
        <v>95</v>
      </c>
      <c r="BS872" s="1" t="s">
        <v>12356</v>
      </c>
      <c r="BT872" s="1" t="str">
        <f aca="false">HYPERLINK("https%3A%2F%2Fwww.webofscience.com%2Fwos%2Fwoscc%2Ffull-record%2FWOS:000273263100004","View Full Record in Web of Science")</f>
        <v>View Full Record in Web of Science</v>
      </c>
    </row>
    <row r="873" customFormat="false" ht="12.75" hidden="false" customHeight="false" outlineLevel="0" collapsed="false">
      <c r="A873" s="1" t="s">
        <v>72</v>
      </c>
      <c r="B873" s="1" t="s">
        <v>12357</v>
      </c>
      <c r="C873" s="1"/>
      <c r="D873" s="1"/>
      <c r="E873" s="1"/>
      <c r="F873" s="1" t="s">
        <v>12358</v>
      </c>
      <c r="G873" s="1"/>
      <c r="H873" s="1"/>
      <c r="I873" s="1" t="s">
        <v>12359</v>
      </c>
      <c r="J873" s="1" t="s">
        <v>12360</v>
      </c>
      <c r="K873" s="1"/>
      <c r="L873" s="1"/>
      <c r="M873" s="1" t="s">
        <v>77</v>
      </c>
      <c r="N873" s="1" t="s">
        <v>101</v>
      </c>
      <c r="O873" s="1"/>
      <c r="P873" s="1"/>
      <c r="Q873" s="1"/>
      <c r="R873" s="1"/>
      <c r="S873" s="1"/>
      <c r="T873" s="1" t="s">
        <v>12361</v>
      </c>
      <c r="U873" s="1" t="s">
        <v>12362</v>
      </c>
      <c r="V873" s="1" t="s">
        <v>12363</v>
      </c>
      <c r="W873" s="1" t="s">
        <v>12364</v>
      </c>
      <c r="X873" s="1" t="s">
        <v>246</v>
      </c>
      <c r="Y873" s="1" t="s">
        <v>12365</v>
      </c>
      <c r="Z873" s="1" t="s">
        <v>12366</v>
      </c>
      <c r="AA873" s="1" t="s">
        <v>12367</v>
      </c>
      <c r="AB873" s="1"/>
      <c r="AC873" s="1"/>
      <c r="AD873" s="1"/>
      <c r="AE873" s="1"/>
      <c r="AF873" s="1"/>
      <c r="AG873" s="1" t="n">
        <v>19</v>
      </c>
      <c r="AH873" s="1" t="n">
        <v>0</v>
      </c>
      <c r="AI873" s="1" t="n">
        <v>0</v>
      </c>
      <c r="AJ873" s="1" t="n">
        <v>1</v>
      </c>
      <c r="AK873" s="1" t="n">
        <v>3</v>
      </c>
      <c r="AL873" s="1" t="s">
        <v>12368</v>
      </c>
      <c r="AM873" s="1" t="s">
        <v>4331</v>
      </c>
      <c r="AN873" s="1" t="s">
        <v>12369</v>
      </c>
      <c r="AO873" s="1" t="s">
        <v>12370</v>
      </c>
      <c r="AP873" s="1" t="s">
        <v>12371</v>
      </c>
      <c r="AQ873" s="1"/>
      <c r="AR873" s="1" t="s">
        <v>12372</v>
      </c>
      <c r="AS873" s="1" t="s">
        <v>12373</v>
      </c>
      <c r="AT873" s="1"/>
      <c r="AU873" s="1" t="n">
        <v>2008</v>
      </c>
      <c r="AV873" s="1" t="n">
        <v>58</v>
      </c>
      <c r="AW873" s="1" t="s">
        <v>1247</v>
      </c>
      <c r="AX873" s="1"/>
      <c r="AY873" s="1"/>
      <c r="AZ873" s="1"/>
      <c r="BA873" s="1"/>
      <c r="BB873" s="1" t="n">
        <v>149</v>
      </c>
      <c r="BC873" s="1" t="n">
        <v>158</v>
      </c>
      <c r="BD873" s="1"/>
      <c r="BE873" s="1" t="s">
        <v>12374</v>
      </c>
      <c r="BF873" s="1" t="str">
        <f aca="false">HYPERLINK("http://dx.doi.org/10.2298/AVB0803149P","http://dx.doi.org/10.2298/AVB0803149P")</f>
        <v>http://dx.doi.org/10.2298/AVB0803149P</v>
      </c>
      <c r="BG873" s="1"/>
      <c r="BH873" s="1"/>
      <c r="BI873" s="1" t="n">
        <v>10</v>
      </c>
      <c r="BJ873" s="1" t="s">
        <v>2812</v>
      </c>
      <c r="BK873" s="1" t="s">
        <v>93</v>
      </c>
      <c r="BL873" s="1" t="s">
        <v>2812</v>
      </c>
      <c r="BM873" s="1" t="s">
        <v>12375</v>
      </c>
      <c r="BN873" s="1"/>
      <c r="BO873" s="1" t="s">
        <v>12376</v>
      </c>
      <c r="BP873" s="1"/>
      <c r="BQ873" s="1"/>
      <c r="BR873" s="1" t="s">
        <v>95</v>
      </c>
      <c r="BS873" s="1" t="s">
        <v>12377</v>
      </c>
      <c r="BT873" s="1" t="str">
        <f aca="false">HYPERLINK("https%3A%2F%2Fwww.webofscience.com%2Fwos%2Fwoscc%2Ffull-record%2FWOS:000258838000005","View Full Record in Web of Science")</f>
        <v>View Full Record in Web of Science</v>
      </c>
    </row>
    <row r="874" customFormat="false" ht="12.75" hidden="false" customHeight="false" outlineLevel="0" collapsed="false">
      <c r="A874" s="1" t="s">
        <v>72</v>
      </c>
      <c r="B874" s="1" t="s">
        <v>12378</v>
      </c>
      <c r="C874" s="1"/>
      <c r="D874" s="1"/>
      <c r="E874" s="1"/>
      <c r="F874" s="1" t="s">
        <v>12379</v>
      </c>
      <c r="G874" s="1"/>
      <c r="H874" s="1"/>
      <c r="I874" s="1" t="s">
        <v>12380</v>
      </c>
      <c r="J874" s="1" t="s">
        <v>332</v>
      </c>
      <c r="K874" s="1"/>
      <c r="L874" s="1"/>
      <c r="M874" s="1" t="s">
        <v>77</v>
      </c>
      <c r="N874" s="1" t="s">
        <v>101</v>
      </c>
      <c r="O874" s="1"/>
      <c r="P874" s="1"/>
      <c r="Q874" s="1"/>
      <c r="R874" s="1"/>
      <c r="S874" s="1"/>
      <c r="T874" s="1" t="s">
        <v>12381</v>
      </c>
      <c r="U874" s="1" t="s">
        <v>12382</v>
      </c>
      <c r="V874" s="1" t="s">
        <v>12383</v>
      </c>
      <c r="W874" s="1" t="s">
        <v>12384</v>
      </c>
      <c r="X874" s="1" t="s">
        <v>224</v>
      </c>
      <c r="Y874" s="1" t="s">
        <v>12385</v>
      </c>
      <c r="Z874" s="1" t="s">
        <v>12386</v>
      </c>
      <c r="AA874" s="1"/>
      <c r="AB874" s="1"/>
      <c r="AC874" s="1"/>
      <c r="AD874" s="1"/>
      <c r="AE874" s="1"/>
      <c r="AF874" s="1"/>
      <c r="AG874" s="1" t="n">
        <v>31</v>
      </c>
      <c r="AH874" s="1" t="n">
        <v>6</v>
      </c>
      <c r="AI874" s="1" t="n">
        <v>6</v>
      </c>
      <c r="AJ874" s="1" t="n">
        <v>0</v>
      </c>
      <c r="AK874" s="1" t="n">
        <v>7</v>
      </c>
      <c r="AL874" s="1" t="s">
        <v>332</v>
      </c>
      <c r="AM874" s="1" t="s">
        <v>342</v>
      </c>
      <c r="AN874" s="1" t="s">
        <v>343</v>
      </c>
      <c r="AO874" s="1" t="s">
        <v>344</v>
      </c>
      <c r="AP874" s="1"/>
      <c r="AQ874" s="1"/>
      <c r="AR874" s="1" t="s">
        <v>345</v>
      </c>
      <c r="AS874" s="1" t="s">
        <v>346</v>
      </c>
      <c r="AT874" s="1" t="s">
        <v>209</v>
      </c>
      <c r="AU874" s="1" t="n">
        <v>2010</v>
      </c>
      <c r="AV874" s="1" t="n">
        <v>34</v>
      </c>
      <c r="AW874" s="1" t="n">
        <v>2</v>
      </c>
      <c r="AX874" s="1"/>
      <c r="AY874" s="1"/>
      <c r="AZ874" s="1"/>
      <c r="BA874" s="1"/>
      <c r="BB874" s="1" t="n">
        <v>407</v>
      </c>
      <c r="BC874" s="1" t="n">
        <v>411</v>
      </c>
      <c r="BD874" s="1"/>
      <c r="BE874" s="1"/>
      <c r="BF874" s="1"/>
      <c r="BG874" s="1"/>
      <c r="BH874" s="1"/>
      <c r="BI874" s="1" t="n">
        <v>5</v>
      </c>
      <c r="BJ874" s="1" t="s">
        <v>347</v>
      </c>
      <c r="BK874" s="1" t="s">
        <v>348</v>
      </c>
      <c r="BL874" s="1" t="s">
        <v>347</v>
      </c>
      <c r="BM874" s="1" t="s">
        <v>8067</v>
      </c>
      <c r="BN874" s="1" t="n">
        <v>20698110</v>
      </c>
      <c r="BO874" s="1"/>
      <c r="BP874" s="1"/>
      <c r="BQ874" s="1"/>
      <c r="BR874" s="1" t="s">
        <v>95</v>
      </c>
      <c r="BS874" s="1" t="s">
        <v>12387</v>
      </c>
      <c r="BT874" s="1" t="str">
        <f aca="false">HYPERLINK("https%3A%2F%2Fwww.webofscience.com%2Fwos%2Fwoscc%2Ffull-record%2FWOS:000280575200011","View Full Record in Web of Science")</f>
        <v>View Full Record in Web of Science</v>
      </c>
    </row>
    <row r="875" customFormat="false" ht="12.75" hidden="false" customHeight="false" outlineLevel="0" collapsed="false">
      <c r="A875" s="1" t="s">
        <v>72</v>
      </c>
      <c r="B875" s="1" t="s">
        <v>12388</v>
      </c>
      <c r="C875" s="1"/>
      <c r="D875" s="1"/>
      <c r="E875" s="1"/>
      <c r="F875" s="1" t="s">
        <v>12389</v>
      </c>
      <c r="G875" s="1"/>
      <c r="H875" s="1"/>
      <c r="I875" s="1" t="s">
        <v>12390</v>
      </c>
      <c r="J875" s="1" t="s">
        <v>12391</v>
      </c>
      <c r="K875" s="1"/>
      <c r="L875" s="1"/>
      <c r="M875" s="1" t="s">
        <v>77</v>
      </c>
      <c r="N875" s="1" t="s">
        <v>101</v>
      </c>
      <c r="O875" s="1"/>
      <c r="P875" s="1"/>
      <c r="Q875" s="1"/>
      <c r="R875" s="1"/>
      <c r="S875" s="1"/>
      <c r="T875" s="1" t="s">
        <v>12392</v>
      </c>
      <c r="U875" s="1" t="s">
        <v>12393</v>
      </c>
      <c r="V875" s="1" t="s">
        <v>12394</v>
      </c>
      <c r="W875" s="1" t="s">
        <v>12395</v>
      </c>
      <c r="X875" s="1" t="s">
        <v>379</v>
      </c>
      <c r="Y875" s="1" t="s">
        <v>12396</v>
      </c>
      <c r="Z875" s="1" t="s">
        <v>12397</v>
      </c>
      <c r="AA875" s="1" t="s">
        <v>12398</v>
      </c>
      <c r="AB875" s="1" t="s">
        <v>12399</v>
      </c>
      <c r="AC875" s="1" t="s">
        <v>12400</v>
      </c>
      <c r="AD875" s="1" t="s">
        <v>6866</v>
      </c>
      <c r="AE875" s="1" t="s">
        <v>12401</v>
      </c>
      <c r="AF875" s="1"/>
      <c r="AG875" s="1" t="n">
        <v>49</v>
      </c>
      <c r="AH875" s="1" t="n">
        <v>55</v>
      </c>
      <c r="AI875" s="1" t="n">
        <v>59</v>
      </c>
      <c r="AJ875" s="1" t="n">
        <v>2</v>
      </c>
      <c r="AK875" s="1" t="n">
        <v>31</v>
      </c>
      <c r="AL875" s="1" t="s">
        <v>12402</v>
      </c>
      <c r="AM875" s="1" t="s">
        <v>342</v>
      </c>
      <c r="AN875" s="1" t="s">
        <v>12403</v>
      </c>
      <c r="AO875" s="1" t="s">
        <v>12404</v>
      </c>
      <c r="AP875" s="1" t="s">
        <v>12405</v>
      </c>
      <c r="AQ875" s="1"/>
      <c r="AR875" s="1" t="s">
        <v>12406</v>
      </c>
      <c r="AS875" s="1" t="s">
        <v>12407</v>
      </c>
      <c r="AT875" s="1" t="s">
        <v>2892</v>
      </c>
      <c r="AU875" s="1" t="n">
        <v>2015</v>
      </c>
      <c r="AV875" s="1" t="n">
        <v>53</v>
      </c>
      <c r="AW875" s="1" t="n">
        <v>2</v>
      </c>
      <c r="AX875" s="1"/>
      <c r="AY875" s="1"/>
      <c r="AZ875" s="1"/>
      <c r="BA875" s="1"/>
      <c r="BB875" s="1" t="n">
        <v>171</v>
      </c>
      <c r="BC875" s="1" t="n">
        <v>179</v>
      </c>
      <c r="BD875" s="1"/>
      <c r="BE875" s="1"/>
      <c r="BF875" s="1"/>
      <c r="BG875" s="1"/>
      <c r="BH875" s="1"/>
      <c r="BI875" s="1" t="n">
        <v>9</v>
      </c>
      <c r="BJ875" s="1" t="s">
        <v>12408</v>
      </c>
      <c r="BK875" s="1" t="s">
        <v>93</v>
      </c>
      <c r="BL875" s="1" t="s">
        <v>12408</v>
      </c>
      <c r="BM875" s="1" t="s">
        <v>12409</v>
      </c>
      <c r="BN875" s="1" t="n">
        <v>27904346</v>
      </c>
      <c r="BO875" s="1" t="s">
        <v>1285</v>
      </c>
      <c r="BP875" s="1"/>
      <c r="BQ875" s="1"/>
      <c r="BR875" s="1" t="s">
        <v>95</v>
      </c>
      <c r="BS875" s="1" t="s">
        <v>12410</v>
      </c>
      <c r="BT875" s="1" t="str">
        <f aca="false">HYPERLINK("https%3A%2F%2Fwww.webofscience.com%2Fwos%2Fwoscc%2Ffull-record%2FWOS:000357840500006","View Full Record in Web of Science")</f>
        <v>View Full Record in Web of Science</v>
      </c>
    </row>
    <row r="876" customFormat="false" ht="12.75" hidden="false" customHeight="false" outlineLevel="0" collapsed="false">
      <c r="A876" s="1" t="s">
        <v>72</v>
      </c>
      <c r="B876" s="1" t="s">
        <v>12411</v>
      </c>
      <c r="C876" s="1"/>
      <c r="D876" s="1"/>
      <c r="E876" s="1"/>
      <c r="F876" s="1" t="s">
        <v>12412</v>
      </c>
      <c r="G876" s="1"/>
      <c r="H876" s="1"/>
      <c r="I876" s="1" t="s">
        <v>12413</v>
      </c>
      <c r="J876" s="1" t="s">
        <v>3049</v>
      </c>
      <c r="K876" s="1"/>
      <c r="L876" s="1"/>
      <c r="M876" s="1" t="s">
        <v>77</v>
      </c>
      <c r="N876" s="1" t="s">
        <v>101</v>
      </c>
      <c r="O876" s="1"/>
      <c r="P876" s="1"/>
      <c r="Q876" s="1"/>
      <c r="R876" s="1"/>
      <c r="S876" s="1"/>
      <c r="T876" s="1"/>
      <c r="U876" s="1"/>
      <c r="V876" s="1" t="s">
        <v>12414</v>
      </c>
      <c r="W876" s="1" t="s">
        <v>12415</v>
      </c>
      <c r="X876" s="1" t="s">
        <v>650</v>
      </c>
      <c r="Y876" s="1" t="s">
        <v>12416</v>
      </c>
      <c r="Z876" s="1" t="s">
        <v>12417</v>
      </c>
      <c r="AA876" s="1" t="s">
        <v>12418</v>
      </c>
      <c r="AB876" s="1" t="s">
        <v>12419</v>
      </c>
      <c r="AC876" s="1"/>
      <c r="AD876" s="1"/>
      <c r="AE876" s="1"/>
      <c r="AF876" s="1"/>
      <c r="AG876" s="1" t="n">
        <v>19</v>
      </c>
      <c r="AH876" s="1" t="n">
        <v>3</v>
      </c>
      <c r="AI876" s="1" t="n">
        <v>3</v>
      </c>
      <c r="AJ876" s="1" t="n">
        <v>0</v>
      </c>
      <c r="AK876" s="1" t="n">
        <v>13</v>
      </c>
      <c r="AL876" s="1" t="s">
        <v>3057</v>
      </c>
      <c r="AM876" s="1" t="s">
        <v>3058</v>
      </c>
      <c r="AN876" s="1" t="s">
        <v>3059</v>
      </c>
      <c r="AO876" s="1" t="s">
        <v>3060</v>
      </c>
      <c r="AP876" s="1" t="s">
        <v>3061</v>
      </c>
      <c r="AQ876" s="1"/>
      <c r="AR876" s="1" t="s">
        <v>3062</v>
      </c>
      <c r="AS876" s="1" t="s">
        <v>3063</v>
      </c>
      <c r="AT876" s="1" t="s">
        <v>1522</v>
      </c>
      <c r="AU876" s="1" t="n">
        <v>2011</v>
      </c>
      <c r="AV876" s="1" t="n">
        <v>77</v>
      </c>
      <c r="AW876" s="1" t="n">
        <v>5</v>
      </c>
      <c r="AX876" s="1"/>
      <c r="AY876" s="1"/>
      <c r="AZ876" s="1"/>
      <c r="BA876" s="1"/>
      <c r="BB876" s="1" t="n">
        <v>927</v>
      </c>
      <c r="BC876" s="1" t="n">
        <v>929</v>
      </c>
      <c r="BD876" s="1"/>
      <c r="BE876" s="1" t="s">
        <v>12420</v>
      </c>
      <c r="BF876" s="1" t="str">
        <f aca="false">HYPERLINK("http://dx.doi.org/10.1016/j.mehy.2011.08.015","http://dx.doi.org/10.1016/j.mehy.2011.08.015")</f>
        <v>http://dx.doi.org/10.1016/j.mehy.2011.08.015</v>
      </c>
      <c r="BG876" s="1"/>
      <c r="BH876" s="1"/>
      <c r="BI876" s="1" t="n">
        <v>3</v>
      </c>
      <c r="BJ876" s="1" t="s">
        <v>2610</v>
      </c>
      <c r="BK876" s="1" t="s">
        <v>93</v>
      </c>
      <c r="BL876" s="1" t="s">
        <v>2611</v>
      </c>
      <c r="BM876" s="1" t="s">
        <v>12421</v>
      </c>
      <c r="BN876" s="1" t="n">
        <v>21890279</v>
      </c>
      <c r="BO876" s="1"/>
      <c r="BP876" s="1"/>
      <c r="BQ876" s="1"/>
      <c r="BR876" s="1" t="s">
        <v>95</v>
      </c>
      <c r="BS876" s="1" t="s">
        <v>12422</v>
      </c>
      <c r="BT876" s="1" t="str">
        <f aca="false">HYPERLINK("https%3A%2F%2Fwww.webofscience.com%2Fwos%2Fwoscc%2Ffull-record%2FWOS:000296684500053","View Full Record in Web of Science")</f>
        <v>View Full Record in Web of Science</v>
      </c>
    </row>
    <row r="877" customFormat="false" ht="12.75" hidden="false" customHeight="false" outlineLevel="0" collapsed="false">
      <c r="A877" s="1" t="s">
        <v>72</v>
      </c>
      <c r="B877" s="1" t="s">
        <v>12423</v>
      </c>
      <c r="C877" s="1"/>
      <c r="D877" s="1"/>
      <c r="E877" s="1"/>
      <c r="F877" s="1" t="s">
        <v>12424</v>
      </c>
      <c r="G877" s="1"/>
      <c r="H877" s="1"/>
      <c r="I877" s="1" t="s">
        <v>12425</v>
      </c>
      <c r="J877" s="1" t="s">
        <v>1399</v>
      </c>
      <c r="K877" s="1"/>
      <c r="L877" s="1"/>
      <c r="M877" s="1" t="s">
        <v>77</v>
      </c>
      <c r="N877" s="1" t="s">
        <v>101</v>
      </c>
      <c r="O877" s="1"/>
      <c r="P877" s="1"/>
      <c r="Q877" s="1"/>
      <c r="R877" s="1"/>
      <c r="S877" s="1"/>
      <c r="T877" s="1" t="s">
        <v>12426</v>
      </c>
      <c r="U877" s="1"/>
      <c r="V877" s="1" t="s">
        <v>12427</v>
      </c>
      <c r="W877" s="1" t="s">
        <v>12428</v>
      </c>
      <c r="X877" s="1"/>
      <c r="Y877" s="1" t="s">
        <v>12429</v>
      </c>
      <c r="Z877" s="1" t="s">
        <v>12430</v>
      </c>
      <c r="AA877" s="1"/>
      <c r="AB877" s="1"/>
      <c r="AC877" s="1"/>
      <c r="AD877" s="1"/>
      <c r="AE877" s="1"/>
      <c r="AF877" s="1"/>
      <c r="AG877" s="1" t="n">
        <v>15</v>
      </c>
      <c r="AH877" s="1" t="n">
        <v>0</v>
      </c>
      <c r="AI877" s="1" t="n">
        <v>0</v>
      </c>
      <c r="AJ877" s="1" t="n">
        <v>0</v>
      </c>
      <c r="AK877" s="1" t="n">
        <v>0</v>
      </c>
      <c r="AL877" s="1" t="s">
        <v>1406</v>
      </c>
      <c r="AM877" s="1" t="s">
        <v>342</v>
      </c>
      <c r="AN877" s="1" t="s">
        <v>1407</v>
      </c>
      <c r="AO877" s="1" t="s">
        <v>1408</v>
      </c>
      <c r="AP877" s="1" t="s">
        <v>1409</v>
      </c>
      <c r="AQ877" s="1"/>
      <c r="AR877" s="1" t="s">
        <v>1410</v>
      </c>
      <c r="AS877" s="1" t="s">
        <v>1411</v>
      </c>
      <c r="AT877" s="1" t="s">
        <v>141</v>
      </c>
      <c r="AU877" s="1" t="n">
        <v>2007</v>
      </c>
      <c r="AV877" s="1" t="n">
        <v>41</v>
      </c>
      <c r="AW877" s="1" t="n">
        <v>4</v>
      </c>
      <c r="AX877" s="1"/>
      <c r="AY877" s="1"/>
      <c r="AZ877" s="1"/>
      <c r="BA877" s="1"/>
      <c r="BB877" s="1" t="n">
        <v>381</v>
      </c>
      <c r="BC877" s="1" t="n">
        <v>387</v>
      </c>
      <c r="BD877" s="1"/>
      <c r="BE877" s="1"/>
      <c r="BF877" s="1"/>
      <c r="BG877" s="1"/>
      <c r="BH877" s="1"/>
      <c r="BI877" s="1" t="n">
        <v>7</v>
      </c>
      <c r="BJ877" s="1" t="s">
        <v>1413</v>
      </c>
      <c r="BK877" s="1" t="s">
        <v>288</v>
      </c>
      <c r="BL877" s="1" t="s">
        <v>1413</v>
      </c>
      <c r="BM877" s="1" t="s">
        <v>12431</v>
      </c>
      <c r="BN877" s="1"/>
      <c r="BO877" s="1"/>
      <c r="BP877" s="1"/>
      <c r="BQ877" s="1"/>
      <c r="BR877" s="1" t="s">
        <v>95</v>
      </c>
      <c r="BS877" s="1" t="s">
        <v>12432</v>
      </c>
      <c r="BT877" s="1" t="str">
        <f aca="false">HYPERLINK("https%3A%2F%2Fwww.webofscience.com%2Fwos%2Fwoscc%2Ffull-record%2FWOS:000447190400010","View Full Record in Web of Science")</f>
        <v>View Full Record in Web of Science</v>
      </c>
    </row>
    <row r="878" customFormat="false" ht="12.75" hidden="false" customHeight="false" outlineLevel="0" collapsed="false">
      <c r="A878" s="1" t="s">
        <v>72</v>
      </c>
      <c r="B878" s="1" t="s">
        <v>12433</v>
      </c>
      <c r="C878" s="1"/>
      <c r="D878" s="1"/>
      <c r="E878" s="1"/>
      <c r="F878" s="1" t="s">
        <v>12434</v>
      </c>
      <c r="G878" s="1"/>
      <c r="H878" s="1"/>
      <c r="I878" s="1" t="s">
        <v>12435</v>
      </c>
      <c r="J878" s="1" t="s">
        <v>2998</v>
      </c>
      <c r="K878" s="1"/>
      <c r="L878" s="1"/>
      <c r="M878" s="1" t="s">
        <v>77</v>
      </c>
      <c r="N878" s="1" t="s">
        <v>52</v>
      </c>
      <c r="O878" s="1" t="s">
        <v>12436</v>
      </c>
      <c r="P878" s="1" t="s">
        <v>12437</v>
      </c>
      <c r="Q878" s="1" t="s">
        <v>12438</v>
      </c>
      <c r="R878" s="1"/>
      <c r="S878" s="1"/>
      <c r="T878" s="1"/>
      <c r="U878" s="1"/>
      <c r="V878" s="1"/>
      <c r="W878" s="1" t="s">
        <v>12439</v>
      </c>
      <c r="X878" s="1"/>
      <c r="Y878" s="1"/>
      <c r="Z878" s="1"/>
      <c r="AA878" s="1" t="s">
        <v>1389</v>
      </c>
      <c r="AB878" s="1" t="s">
        <v>1390</v>
      </c>
      <c r="AC878" s="1"/>
      <c r="AD878" s="1"/>
      <c r="AE878" s="1"/>
      <c r="AF878" s="1"/>
      <c r="AG878" s="1" t="n">
        <v>0</v>
      </c>
      <c r="AH878" s="1" t="n">
        <v>0</v>
      </c>
      <c r="AI878" s="1" t="n">
        <v>0</v>
      </c>
      <c r="AJ878" s="1" t="n">
        <v>0</v>
      </c>
      <c r="AK878" s="1" t="n">
        <v>0</v>
      </c>
      <c r="AL878" s="1" t="s">
        <v>488</v>
      </c>
      <c r="AM878" s="1" t="s">
        <v>489</v>
      </c>
      <c r="AN878" s="1" t="s">
        <v>490</v>
      </c>
      <c r="AO878" s="1" t="s">
        <v>3002</v>
      </c>
      <c r="AP878" s="1"/>
      <c r="AQ878" s="1"/>
      <c r="AR878" s="1" t="s">
        <v>2998</v>
      </c>
      <c r="AS878" s="1" t="s">
        <v>3004</v>
      </c>
      <c r="AT878" s="1" t="s">
        <v>209</v>
      </c>
      <c r="AU878" s="1" t="n">
        <v>2007</v>
      </c>
      <c r="AV878" s="1" t="n">
        <v>62</v>
      </c>
      <c r="AW878" s="1"/>
      <c r="AX878" s="1"/>
      <c r="AY878" s="1" t="n">
        <v>83</v>
      </c>
      <c r="AZ878" s="1"/>
      <c r="BA878" s="1"/>
      <c r="BB878" s="1" t="n">
        <v>417</v>
      </c>
      <c r="BC878" s="1" t="n">
        <v>417</v>
      </c>
      <c r="BD878" s="1"/>
      <c r="BE878" s="1"/>
      <c r="BF878" s="1"/>
      <c r="BG878" s="1"/>
      <c r="BH878" s="1"/>
      <c r="BI878" s="1" t="n">
        <v>1</v>
      </c>
      <c r="BJ878" s="1" t="s">
        <v>1903</v>
      </c>
      <c r="BK878" s="1" t="s">
        <v>679</v>
      </c>
      <c r="BL878" s="1" t="s">
        <v>1903</v>
      </c>
      <c r="BM878" s="1" t="s">
        <v>12440</v>
      </c>
      <c r="BN878" s="1"/>
      <c r="BO878" s="1"/>
      <c r="BP878" s="1"/>
      <c r="BQ878" s="1"/>
      <c r="BR878" s="1" t="s">
        <v>95</v>
      </c>
      <c r="BS878" s="1" t="s">
        <v>12441</v>
      </c>
      <c r="BT878" s="1" t="str">
        <f aca="false">HYPERLINK("https%3A%2F%2Fwww.webofscience.com%2Fwos%2Fwoscc%2Ffull-record%2FWOS:000246800001168","View Full Record in Web of Science")</f>
        <v>View Full Record in Web of Science</v>
      </c>
    </row>
    <row r="879" customFormat="false" ht="12.75" hidden="false" customHeight="false" outlineLevel="0" collapsed="false">
      <c r="A879" s="1" t="s">
        <v>72</v>
      </c>
      <c r="B879" s="1" t="s">
        <v>12442</v>
      </c>
      <c r="C879" s="1"/>
      <c r="D879" s="1"/>
      <c r="E879" s="1"/>
      <c r="F879" s="1" t="s">
        <v>12443</v>
      </c>
      <c r="G879" s="1"/>
      <c r="H879" s="1"/>
      <c r="I879" s="1" t="s">
        <v>12444</v>
      </c>
      <c r="J879" s="1" t="s">
        <v>6526</v>
      </c>
      <c r="K879" s="1"/>
      <c r="L879" s="1"/>
      <c r="M879" s="1" t="s">
        <v>77</v>
      </c>
      <c r="N879" s="1" t="s">
        <v>443</v>
      </c>
      <c r="O879" s="1"/>
      <c r="P879" s="1"/>
      <c r="Q879" s="1"/>
      <c r="R879" s="1"/>
      <c r="S879" s="1"/>
      <c r="T879" s="1" t="s">
        <v>12445</v>
      </c>
      <c r="U879" s="1"/>
      <c r="V879" s="1"/>
      <c r="W879" s="1" t="s">
        <v>12446</v>
      </c>
      <c r="X879" s="1" t="s">
        <v>224</v>
      </c>
      <c r="Y879" s="1" t="s">
        <v>12447</v>
      </c>
      <c r="Z879" s="1" t="s">
        <v>5276</v>
      </c>
      <c r="AA879" s="1" t="s">
        <v>5661</v>
      </c>
      <c r="AB879" s="1" t="s">
        <v>12448</v>
      </c>
      <c r="AC879" s="1"/>
      <c r="AD879" s="1"/>
      <c r="AE879" s="1"/>
      <c r="AF879" s="1"/>
      <c r="AG879" s="1" t="n">
        <v>4</v>
      </c>
      <c r="AH879" s="1" t="n">
        <v>4</v>
      </c>
      <c r="AI879" s="1" t="n">
        <v>4</v>
      </c>
      <c r="AJ879" s="1" t="n">
        <v>0</v>
      </c>
      <c r="AK879" s="1" t="n">
        <v>1</v>
      </c>
      <c r="AL879" s="1" t="s">
        <v>1102</v>
      </c>
      <c r="AM879" s="1" t="s">
        <v>408</v>
      </c>
      <c r="AN879" s="1" t="s">
        <v>1103</v>
      </c>
      <c r="AO879" s="1" t="s">
        <v>6536</v>
      </c>
      <c r="AP879" s="1" t="s">
        <v>6537</v>
      </c>
      <c r="AQ879" s="1"/>
      <c r="AR879" s="1" t="s">
        <v>6538</v>
      </c>
      <c r="AS879" s="1" t="s">
        <v>6539</v>
      </c>
      <c r="AT879" s="1" t="s">
        <v>515</v>
      </c>
      <c r="AU879" s="1" t="n">
        <v>2022</v>
      </c>
      <c r="AV879" s="1" t="n">
        <v>98</v>
      </c>
      <c r="AW879" s="1" t="n">
        <v>1161</v>
      </c>
      <c r="AX879" s="1"/>
      <c r="AY879" s="1"/>
      <c r="AZ879" s="1"/>
      <c r="BA879" s="1"/>
      <c r="BB879" s="1" t="n">
        <v>499</v>
      </c>
      <c r="BC879" s="1" t="n">
        <v>500</v>
      </c>
      <c r="BD879" s="1"/>
      <c r="BE879" s="1" t="s">
        <v>12449</v>
      </c>
      <c r="BF879" s="1" t="str">
        <f aca="false">HYPERLINK("http://dx.doi.org/10.1136/postgradmedj-2021-139892","http://dx.doi.org/10.1136/postgradmedj-2021-139892")</f>
        <v>http://dx.doi.org/10.1136/postgradmedj-2021-139892</v>
      </c>
      <c r="BG879" s="1"/>
      <c r="BH879" s="1" t="s">
        <v>12450</v>
      </c>
      <c r="BI879" s="1" t="n">
        <v>2</v>
      </c>
      <c r="BJ879" s="1" t="s">
        <v>234</v>
      </c>
      <c r="BK879" s="1" t="s">
        <v>93</v>
      </c>
      <c r="BL879" s="1" t="s">
        <v>235</v>
      </c>
      <c r="BM879" s="1" t="s">
        <v>6541</v>
      </c>
      <c r="BN879" s="1" t="n">
        <v>33879549</v>
      </c>
      <c r="BO879" s="1" t="s">
        <v>7904</v>
      </c>
      <c r="BP879" s="1"/>
      <c r="BQ879" s="1"/>
      <c r="BR879" s="1" t="s">
        <v>95</v>
      </c>
      <c r="BS879" s="1" t="s">
        <v>12451</v>
      </c>
      <c r="BT879" s="1" t="str">
        <f aca="false">HYPERLINK("https%3A%2F%2Fwww.webofscience.com%2Fwos%2Fwoscc%2Ffull-record%2FWOS:000727479200001","View Full Record in Web of Science")</f>
        <v>View Full Record in Web of Science</v>
      </c>
    </row>
    <row r="880" customFormat="false" ht="12.75" hidden="false" customHeight="false" outlineLevel="0" collapsed="false">
      <c r="A880" s="1" t="s">
        <v>72</v>
      </c>
      <c r="B880" s="1" t="s">
        <v>12452</v>
      </c>
      <c r="C880" s="1"/>
      <c r="D880" s="1"/>
      <c r="E880" s="1"/>
      <c r="F880" s="1" t="s">
        <v>12453</v>
      </c>
      <c r="G880" s="1"/>
      <c r="H880" s="1"/>
      <c r="I880" s="1" t="s">
        <v>12454</v>
      </c>
      <c r="J880" s="1" t="s">
        <v>12455</v>
      </c>
      <c r="K880" s="1"/>
      <c r="L880" s="1"/>
      <c r="M880" s="1" t="s">
        <v>77</v>
      </c>
      <c r="N880" s="1" t="s">
        <v>101</v>
      </c>
      <c r="O880" s="1"/>
      <c r="P880" s="1"/>
      <c r="Q880" s="1"/>
      <c r="R880" s="1"/>
      <c r="S880" s="1"/>
      <c r="T880" s="1" t="s">
        <v>12456</v>
      </c>
      <c r="U880" s="1"/>
      <c r="V880" s="1" t="s">
        <v>12457</v>
      </c>
      <c r="W880" s="1" t="s">
        <v>12458</v>
      </c>
      <c r="X880" s="1"/>
      <c r="Y880" s="1" t="s">
        <v>12459</v>
      </c>
      <c r="Z880" s="1" t="s">
        <v>12460</v>
      </c>
      <c r="AA880" s="1" t="s">
        <v>12461</v>
      </c>
      <c r="AB880" s="1" t="s">
        <v>12462</v>
      </c>
      <c r="AC880" s="1"/>
      <c r="AD880" s="1"/>
      <c r="AE880" s="1"/>
      <c r="AF880" s="1"/>
      <c r="AG880" s="1" t="n">
        <v>43</v>
      </c>
      <c r="AH880" s="1" t="n">
        <v>13</v>
      </c>
      <c r="AI880" s="1" t="n">
        <v>13</v>
      </c>
      <c r="AJ880" s="1" t="n">
        <v>0</v>
      </c>
      <c r="AK880" s="1" t="n">
        <v>0</v>
      </c>
      <c r="AL880" s="1" t="s">
        <v>159</v>
      </c>
      <c r="AM880" s="1" t="s">
        <v>160</v>
      </c>
      <c r="AN880" s="1" t="s">
        <v>161</v>
      </c>
      <c r="AO880" s="1" t="s">
        <v>12463</v>
      </c>
      <c r="AP880" s="1"/>
      <c r="AQ880" s="1"/>
      <c r="AR880" s="1" t="s">
        <v>12464</v>
      </c>
      <c r="AS880" s="1" t="s">
        <v>12465</v>
      </c>
      <c r="AT880" s="1"/>
      <c r="AU880" s="1" t="n">
        <v>2011</v>
      </c>
      <c r="AV880" s="1" t="n">
        <v>1</v>
      </c>
      <c r="AW880" s="1" t="n">
        <v>1</v>
      </c>
      <c r="AX880" s="1"/>
      <c r="AY880" s="1"/>
      <c r="AZ880" s="1"/>
      <c r="BA880" s="1"/>
      <c r="BB880" s="1" t="n">
        <v>93</v>
      </c>
      <c r="BC880" s="1" t="n">
        <v>102</v>
      </c>
      <c r="BD880" s="1"/>
      <c r="BE880" s="1" t="s">
        <v>12466</v>
      </c>
      <c r="BF880" s="1" t="str">
        <f aca="false">HYPERLINK("http://dx.doi.org/10.1159/000327076","http://dx.doi.org/10.1159/000327076")</f>
        <v>http://dx.doi.org/10.1159/000327076</v>
      </c>
      <c r="BG880" s="1"/>
      <c r="BH880" s="1"/>
      <c r="BI880" s="1" t="n">
        <v>10</v>
      </c>
      <c r="BJ880" s="1" t="s">
        <v>1128</v>
      </c>
      <c r="BK880" s="1" t="s">
        <v>288</v>
      </c>
      <c r="BL880" s="1" t="s">
        <v>495</v>
      </c>
      <c r="BM880" s="1" t="s">
        <v>12467</v>
      </c>
      <c r="BN880" s="1" t="n">
        <v>22163236</v>
      </c>
      <c r="BO880" s="1" t="s">
        <v>1285</v>
      </c>
      <c r="BP880" s="1"/>
      <c r="BQ880" s="1"/>
      <c r="BR880" s="1" t="s">
        <v>95</v>
      </c>
      <c r="BS880" s="1" t="s">
        <v>12468</v>
      </c>
      <c r="BT880" s="1" t="str">
        <f aca="false">HYPERLINK("https%3A%2F%2Fwww.webofscience.com%2Fwos%2Fwoscc%2Ffull-record%2FWOS:000218953700010","View Full Record in Web of Science")</f>
        <v>View Full Record in Web of Science</v>
      </c>
    </row>
    <row r="881" customFormat="false" ht="12.75" hidden="false" customHeight="false" outlineLevel="0" collapsed="false">
      <c r="A881" s="1" t="s">
        <v>72</v>
      </c>
      <c r="B881" s="1" t="s">
        <v>12469</v>
      </c>
      <c r="C881" s="1"/>
      <c r="D881" s="1"/>
      <c r="E881" s="1"/>
      <c r="F881" s="1" t="s">
        <v>12470</v>
      </c>
      <c r="G881" s="1"/>
      <c r="H881" s="1"/>
      <c r="I881" s="1" t="s">
        <v>12471</v>
      </c>
      <c r="J881" s="1" t="s">
        <v>5271</v>
      </c>
      <c r="K881" s="1"/>
      <c r="L881" s="1"/>
      <c r="M881" s="1" t="s">
        <v>77</v>
      </c>
      <c r="N881" s="1" t="s">
        <v>101</v>
      </c>
      <c r="O881" s="1"/>
      <c r="P881" s="1"/>
      <c r="Q881" s="1"/>
      <c r="R881" s="1"/>
      <c r="S881" s="1"/>
      <c r="T881" s="1" t="s">
        <v>12472</v>
      </c>
      <c r="U881" s="1" t="s">
        <v>12473</v>
      </c>
      <c r="V881" s="1" t="s">
        <v>12474</v>
      </c>
      <c r="W881" s="1" t="s">
        <v>12475</v>
      </c>
      <c r="X881" s="1" t="s">
        <v>246</v>
      </c>
      <c r="Y881" s="1" t="s">
        <v>5660</v>
      </c>
      <c r="Z881" s="1" t="s">
        <v>5276</v>
      </c>
      <c r="AA881" s="1" t="s">
        <v>12476</v>
      </c>
      <c r="AB881" s="1" t="s">
        <v>12477</v>
      </c>
      <c r="AC881" s="1"/>
      <c r="AD881" s="1"/>
      <c r="AE881" s="1"/>
      <c r="AF881" s="1"/>
      <c r="AG881" s="1" t="n">
        <v>34</v>
      </c>
      <c r="AH881" s="1" t="n">
        <v>31</v>
      </c>
      <c r="AI881" s="1" t="n">
        <v>32</v>
      </c>
      <c r="AJ881" s="1" t="n">
        <v>0</v>
      </c>
      <c r="AK881" s="1" t="n">
        <v>3</v>
      </c>
      <c r="AL881" s="1" t="s">
        <v>178</v>
      </c>
      <c r="AM881" s="1" t="s">
        <v>179</v>
      </c>
      <c r="AN881" s="1" t="s">
        <v>180</v>
      </c>
      <c r="AO881" s="1" t="s">
        <v>5279</v>
      </c>
      <c r="AP881" s="1" t="s">
        <v>5280</v>
      </c>
      <c r="AQ881" s="1"/>
      <c r="AR881" s="1" t="s">
        <v>5281</v>
      </c>
      <c r="AS881" s="1" t="s">
        <v>5282</v>
      </c>
      <c r="AT881" s="1" t="s">
        <v>185</v>
      </c>
      <c r="AU881" s="1" t="n">
        <v>2022</v>
      </c>
      <c r="AV881" s="1" t="n">
        <v>88</v>
      </c>
      <c r="AW881" s="1" t="n">
        <v>5</v>
      </c>
      <c r="AX881" s="1"/>
      <c r="AY881" s="1"/>
      <c r="AZ881" s="1"/>
      <c r="BA881" s="1"/>
      <c r="BB881" s="1" t="n">
        <v>2065</v>
      </c>
      <c r="BC881" s="1" t="n">
        <v>2073</v>
      </c>
      <c r="BD881" s="1"/>
      <c r="BE881" s="1" t="s">
        <v>12478</v>
      </c>
      <c r="BF881" s="1" t="str">
        <f aca="false">HYPERLINK("http://dx.doi.org/10.1111/bcp.15126","http://dx.doi.org/10.1111/bcp.15126")</f>
        <v>http://dx.doi.org/10.1111/bcp.15126</v>
      </c>
      <c r="BG881" s="1"/>
      <c r="BH881" s="1" t="s">
        <v>12479</v>
      </c>
      <c r="BI881" s="1" t="n">
        <v>9</v>
      </c>
      <c r="BJ881" s="1" t="s">
        <v>1041</v>
      </c>
      <c r="BK881" s="1" t="s">
        <v>93</v>
      </c>
      <c r="BL881" s="1" t="s">
        <v>1041</v>
      </c>
      <c r="BM881" s="1" t="s">
        <v>12480</v>
      </c>
      <c r="BN881" s="1" t="n">
        <v>34719789</v>
      </c>
      <c r="BO881" s="1" t="s">
        <v>660</v>
      </c>
      <c r="BP881" s="1"/>
      <c r="BQ881" s="1"/>
      <c r="BR881" s="1" t="s">
        <v>95</v>
      </c>
      <c r="BS881" s="1" t="s">
        <v>12481</v>
      </c>
      <c r="BT881" s="1" t="str">
        <f aca="false">HYPERLINK("https%3A%2F%2Fwww.webofscience.com%2Fwos%2Fwoscc%2Ffull-record%2FWOS:000724572900001","View Full Record in Web of Science")</f>
        <v>View Full Record in Web of Science</v>
      </c>
    </row>
    <row r="882" customFormat="false" ht="12.75" hidden="false" customHeight="false" outlineLevel="0" collapsed="false">
      <c r="A882" s="1" t="s">
        <v>72</v>
      </c>
      <c r="B882" s="1" t="s">
        <v>12482</v>
      </c>
      <c r="C882" s="1"/>
      <c r="D882" s="1"/>
      <c r="E882" s="1"/>
      <c r="F882" s="1" t="s">
        <v>12483</v>
      </c>
      <c r="G882" s="1"/>
      <c r="H882" s="1"/>
      <c r="I882" s="1" t="s">
        <v>12484</v>
      </c>
      <c r="J882" s="1" t="s">
        <v>5338</v>
      </c>
      <c r="K882" s="1"/>
      <c r="L882" s="1"/>
      <c r="M882" s="1" t="s">
        <v>77</v>
      </c>
      <c r="N882" s="1" t="s">
        <v>52</v>
      </c>
      <c r="O882" s="1" t="s">
        <v>12485</v>
      </c>
      <c r="P882" s="1" t="s">
        <v>12486</v>
      </c>
      <c r="Q882" s="1" t="s">
        <v>3324</v>
      </c>
      <c r="R882" s="1"/>
      <c r="S882" s="1"/>
      <c r="T882" s="1"/>
      <c r="U882" s="1"/>
      <c r="V882" s="1"/>
      <c r="W882" s="1" t="s">
        <v>12487</v>
      </c>
      <c r="X882" s="1"/>
      <c r="Y882" s="1"/>
      <c r="Z882" s="1"/>
      <c r="AA882" s="1" t="s">
        <v>10845</v>
      </c>
      <c r="AB882" s="1" t="s">
        <v>10846</v>
      </c>
      <c r="AC882" s="1"/>
      <c r="AD882" s="1"/>
      <c r="AE882" s="1"/>
      <c r="AF882" s="1"/>
      <c r="AG882" s="1" t="n">
        <v>0</v>
      </c>
      <c r="AH882" s="1" t="n">
        <v>0</v>
      </c>
      <c r="AI882" s="1" t="n">
        <v>0</v>
      </c>
      <c r="AJ882" s="1" t="n">
        <v>0</v>
      </c>
      <c r="AK882" s="1" t="n">
        <v>1</v>
      </c>
      <c r="AL882" s="1" t="s">
        <v>673</v>
      </c>
      <c r="AM882" s="1" t="s">
        <v>489</v>
      </c>
      <c r="AN882" s="1" t="s">
        <v>674</v>
      </c>
      <c r="AO882" s="1" t="s">
        <v>5345</v>
      </c>
      <c r="AP882" s="1" t="s">
        <v>5346</v>
      </c>
      <c r="AQ882" s="1"/>
      <c r="AR882" s="1" t="s">
        <v>5347</v>
      </c>
      <c r="AS882" s="1" t="s">
        <v>5348</v>
      </c>
      <c r="AT882" s="1" t="s">
        <v>185</v>
      </c>
      <c r="AU882" s="1" t="n">
        <v>2012</v>
      </c>
      <c r="AV882" s="1" t="n">
        <v>27</v>
      </c>
      <c r="AW882" s="1"/>
      <c r="AX882" s="1"/>
      <c r="AY882" s="1" t="n">
        <v>2</v>
      </c>
      <c r="AZ882" s="1"/>
      <c r="BA882" s="1"/>
      <c r="BB882" s="1" t="n">
        <v>132</v>
      </c>
      <c r="BC882" s="1" t="n">
        <v>132</v>
      </c>
      <c r="BD882" s="1"/>
      <c r="BE882" s="1"/>
      <c r="BF882" s="1"/>
      <c r="BG882" s="1"/>
      <c r="BH882" s="1"/>
      <c r="BI882" s="1" t="n">
        <v>1</v>
      </c>
      <c r="BJ882" s="1" t="s">
        <v>5350</v>
      </c>
      <c r="BK882" s="1" t="s">
        <v>369</v>
      </c>
      <c r="BL882" s="1" t="s">
        <v>5350</v>
      </c>
      <c r="BM882" s="1" t="s">
        <v>12488</v>
      </c>
      <c r="BN882" s="1"/>
      <c r="BO882" s="1"/>
      <c r="BP882" s="1"/>
      <c r="BQ882" s="1"/>
      <c r="BR882" s="1" t="s">
        <v>95</v>
      </c>
      <c r="BS882" s="1" t="s">
        <v>12489</v>
      </c>
      <c r="BT882" s="1" t="str">
        <f aca="false">HYPERLINK("https%3A%2F%2Fwww.webofscience.com%2Fwos%2Fwoscc%2Ffull-record%2FWOS:000311494700339","View Full Record in Web of Science")</f>
        <v>View Full Record in Web of Science</v>
      </c>
    </row>
    <row r="883" customFormat="false" ht="12.75" hidden="false" customHeight="false" outlineLevel="0" collapsed="false">
      <c r="A883" s="1" t="s">
        <v>72</v>
      </c>
      <c r="B883" s="1" t="s">
        <v>12490</v>
      </c>
      <c r="C883" s="1"/>
      <c r="D883" s="1"/>
      <c r="E883" s="1"/>
      <c r="F883" s="1" t="s">
        <v>12491</v>
      </c>
      <c r="G883" s="1"/>
      <c r="H883" s="1"/>
      <c r="I883" s="1" t="s">
        <v>12492</v>
      </c>
      <c r="J883" s="1" t="s">
        <v>219</v>
      </c>
      <c r="K883" s="1"/>
      <c r="L883" s="1"/>
      <c r="M883" s="1" t="s">
        <v>77</v>
      </c>
      <c r="N883" s="1" t="s">
        <v>271</v>
      </c>
      <c r="O883" s="1"/>
      <c r="P883" s="1"/>
      <c r="Q883" s="1"/>
      <c r="R883" s="1"/>
      <c r="S883" s="1"/>
      <c r="T883" s="1" t="s">
        <v>12493</v>
      </c>
      <c r="U883" s="1" t="s">
        <v>12494</v>
      </c>
      <c r="V883" s="1" t="s">
        <v>12495</v>
      </c>
      <c r="W883" s="1" t="s">
        <v>12496</v>
      </c>
      <c r="X883" s="1"/>
      <c r="Y883" s="1" t="s">
        <v>12497</v>
      </c>
      <c r="Z883" s="1" t="s">
        <v>12498</v>
      </c>
      <c r="AA883" s="1" t="s">
        <v>12499</v>
      </c>
      <c r="AB883" s="1" t="s">
        <v>12500</v>
      </c>
      <c r="AC883" s="1"/>
      <c r="AD883" s="1"/>
      <c r="AE883" s="1"/>
      <c r="AF883" s="1"/>
      <c r="AG883" s="1" t="n">
        <v>49</v>
      </c>
      <c r="AH883" s="1" t="n">
        <v>3</v>
      </c>
      <c r="AI883" s="1" t="n">
        <v>4</v>
      </c>
      <c r="AJ883" s="1" t="n">
        <v>0</v>
      </c>
      <c r="AK883" s="1" t="n">
        <v>5</v>
      </c>
      <c r="AL883" s="1" t="s">
        <v>227</v>
      </c>
      <c r="AM883" s="1" t="s">
        <v>228</v>
      </c>
      <c r="AN883" s="1" t="s">
        <v>229</v>
      </c>
      <c r="AO883" s="1" t="s">
        <v>230</v>
      </c>
      <c r="AP883" s="1"/>
      <c r="AQ883" s="1"/>
      <c r="AR883" s="1" t="s">
        <v>231</v>
      </c>
      <c r="AS883" s="1" t="s">
        <v>232</v>
      </c>
      <c r="AT883" s="1" t="s">
        <v>455</v>
      </c>
      <c r="AU883" s="1" t="n">
        <v>2012</v>
      </c>
      <c r="AV883" s="1" t="n">
        <v>9</v>
      </c>
      <c r="AW883" s="1" t="n">
        <v>1</v>
      </c>
      <c r="AX883" s="1"/>
      <c r="AY883" s="1"/>
      <c r="AZ883" s="1"/>
      <c r="BA883" s="1"/>
      <c r="BB883" s="1" t="n">
        <v>152</v>
      </c>
      <c r="BC883" s="1" t="n">
        <v>159</v>
      </c>
      <c r="BD883" s="1"/>
      <c r="BE883" s="1"/>
      <c r="BF883" s="1"/>
      <c r="BG883" s="1"/>
      <c r="BH883" s="1"/>
      <c r="BI883" s="1" t="n">
        <v>8</v>
      </c>
      <c r="BJ883" s="1" t="s">
        <v>234</v>
      </c>
      <c r="BK883" s="1" t="s">
        <v>93</v>
      </c>
      <c r="BL883" s="1" t="s">
        <v>235</v>
      </c>
      <c r="BM883" s="1" t="s">
        <v>3449</v>
      </c>
      <c r="BN883" s="1" t="n">
        <v>22634931</v>
      </c>
      <c r="BO883" s="1"/>
      <c r="BP883" s="1"/>
      <c r="BQ883" s="1"/>
      <c r="BR883" s="1" t="s">
        <v>95</v>
      </c>
      <c r="BS883" s="1" t="s">
        <v>12501</v>
      </c>
      <c r="BT883" s="1" t="str">
        <f aca="false">HYPERLINK("https%3A%2F%2Fwww.webofscience.com%2Fwos%2Fwoscc%2Ffull-record%2FWOS:000301961600031","View Full Record in Web of Science")</f>
        <v>View Full Record in Web of Science</v>
      </c>
    </row>
    <row r="884" customFormat="false" ht="12.75" hidden="false" customHeight="false" outlineLevel="0" collapsed="false">
      <c r="A884" s="1" t="s">
        <v>72</v>
      </c>
      <c r="B884" s="1" t="s">
        <v>12502</v>
      </c>
      <c r="C884" s="1"/>
      <c r="D884" s="1"/>
      <c r="E884" s="1"/>
      <c r="F884" s="1" t="s">
        <v>12503</v>
      </c>
      <c r="G884" s="1"/>
      <c r="H884" s="1"/>
      <c r="I884" s="1" t="s">
        <v>12504</v>
      </c>
      <c r="J884" s="1" t="s">
        <v>7835</v>
      </c>
      <c r="K884" s="1"/>
      <c r="L884" s="1"/>
      <c r="M884" s="1" t="s">
        <v>77</v>
      </c>
      <c r="N884" s="1" t="s">
        <v>101</v>
      </c>
      <c r="O884" s="1"/>
      <c r="P884" s="1"/>
      <c r="Q884" s="1"/>
      <c r="R884" s="1"/>
      <c r="S884" s="1"/>
      <c r="T884" s="1" t="s">
        <v>12505</v>
      </c>
      <c r="U884" s="1" t="s">
        <v>12506</v>
      </c>
      <c r="V884" s="1" t="s">
        <v>12507</v>
      </c>
      <c r="W884" s="1" t="s">
        <v>12508</v>
      </c>
      <c r="X884" s="1" t="s">
        <v>1823</v>
      </c>
      <c r="Y884" s="1" t="s">
        <v>12509</v>
      </c>
      <c r="Z884" s="1" t="s">
        <v>12510</v>
      </c>
      <c r="AA884" s="1"/>
      <c r="AB884" s="1"/>
      <c r="AC884" s="1"/>
      <c r="AD884" s="1"/>
      <c r="AE884" s="1"/>
      <c r="AF884" s="1"/>
      <c r="AG884" s="1" t="n">
        <v>16</v>
      </c>
      <c r="AH884" s="1" t="n">
        <v>0</v>
      </c>
      <c r="AI884" s="1" t="n">
        <v>0</v>
      </c>
      <c r="AJ884" s="1" t="n">
        <v>2</v>
      </c>
      <c r="AK884" s="1" t="n">
        <v>6</v>
      </c>
      <c r="AL884" s="1" t="s">
        <v>7842</v>
      </c>
      <c r="AM884" s="1" t="s">
        <v>7843</v>
      </c>
      <c r="AN884" s="1" t="s">
        <v>7844</v>
      </c>
      <c r="AO884" s="1" t="s">
        <v>7845</v>
      </c>
      <c r="AP884" s="1"/>
      <c r="AQ884" s="1"/>
      <c r="AR884" s="1" t="s">
        <v>7846</v>
      </c>
      <c r="AS884" s="1" t="s">
        <v>7847</v>
      </c>
      <c r="AT884" s="1" t="s">
        <v>141</v>
      </c>
      <c r="AU884" s="1" t="n">
        <v>2021</v>
      </c>
      <c r="AV884" s="1" t="n">
        <v>59</v>
      </c>
      <c r="AW884" s="1" t="n">
        <v>12</v>
      </c>
      <c r="AX884" s="1"/>
      <c r="AY884" s="1"/>
      <c r="AZ884" s="1"/>
      <c r="BA884" s="1"/>
      <c r="BB884" s="1" t="n">
        <v>775</v>
      </c>
      <c r="BC884" s="1" t="n">
        <v>779</v>
      </c>
      <c r="BD884" s="1"/>
      <c r="BE884" s="1" t="s">
        <v>12511</v>
      </c>
      <c r="BF884" s="1" t="str">
        <f aca="false">HYPERLINK("http://dx.doi.org/10.5414/CP204006","http://dx.doi.org/10.5414/CP204006")</f>
        <v>http://dx.doi.org/10.5414/CP204006</v>
      </c>
      <c r="BG884" s="1"/>
      <c r="BH884" s="1"/>
      <c r="BI884" s="1" t="n">
        <v>5</v>
      </c>
      <c r="BJ884" s="1" t="s">
        <v>1041</v>
      </c>
      <c r="BK884" s="1" t="s">
        <v>93</v>
      </c>
      <c r="BL884" s="1" t="s">
        <v>1041</v>
      </c>
      <c r="BM884" s="1" t="s">
        <v>12512</v>
      </c>
      <c r="BN884" s="1" t="n">
        <v>34503643</v>
      </c>
      <c r="BO884" s="1"/>
      <c r="BP884" s="1"/>
      <c r="BQ884" s="1"/>
      <c r="BR884" s="1" t="s">
        <v>95</v>
      </c>
      <c r="BS884" s="1" t="s">
        <v>12513</v>
      </c>
      <c r="BT884" s="1" t="str">
        <f aca="false">HYPERLINK("https%3A%2F%2Fwww.webofscience.com%2Fwos%2Fwoscc%2Ffull-record%2FWOS:000720067100005","View Full Record in Web of Science")</f>
        <v>View Full Record in Web of Science</v>
      </c>
    </row>
    <row r="885" customFormat="false" ht="12.75" hidden="false" customHeight="false" outlineLevel="0" collapsed="false">
      <c r="A885" s="1" t="s">
        <v>72</v>
      </c>
      <c r="B885" s="1" t="s">
        <v>12514</v>
      </c>
      <c r="C885" s="1"/>
      <c r="D885" s="1"/>
      <c r="E885" s="1"/>
      <c r="F885" s="1" t="s">
        <v>12515</v>
      </c>
      <c r="G885" s="1"/>
      <c r="H885" s="1"/>
      <c r="I885" s="1" t="s">
        <v>12516</v>
      </c>
      <c r="J885" s="1" t="s">
        <v>869</v>
      </c>
      <c r="K885" s="1"/>
      <c r="L885" s="1"/>
      <c r="M885" s="1" t="s">
        <v>77</v>
      </c>
      <c r="N885" s="1" t="s">
        <v>101</v>
      </c>
      <c r="O885" s="1"/>
      <c r="P885" s="1"/>
      <c r="Q885" s="1"/>
      <c r="R885" s="1"/>
      <c r="S885" s="1"/>
      <c r="T885" s="1" t="s">
        <v>12517</v>
      </c>
      <c r="U885" s="1" t="s">
        <v>12518</v>
      </c>
      <c r="V885" s="1" t="s">
        <v>12519</v>
      </c>
      <c r="W885" s="1" t="s">
        <v>12520</v>
      </c>
      <c r="X885" s="1" t="s">
        <v>10337</v>
      </c>
      <c r="Y885" s="1" t="s">
        <v>923</v>
      </c>
      <c r="Z885" s="1" t="s">
        <v>924</v>
      </c>
      <c r="AA885" s="1" t="s">
        <v>925</v>
      </c>
      <c r="AB885" s="1"/>
      <c r="AC885" s="1" t="s">
        <v>12521</v>
      </c>
      <c r="AD885" s="1" t="s">
        <v>12522</v>
      </c>
      <c r="AE885" s="1" t="s">
        <v>12523</v>
      </c>
      <c r="AF885" s="1"/>
      <c r="AG885" s="1" t="n">
        <v>23</v>
      </c>
      <c r="AH885" s="1" t="n">
        <v>28</v>
      </c>
      <c r="AI885" s="1" t="n">
        <v>28</v>
      </c>
      <c r="AJ885" s="1" t="n">
        <v>0</v>
      </c>
      <c r="AK885" s="1" t="n">
        <v>17</v>
      </c>
      <c r="AL885" s="1" t="s">
        <v>178</v>
      </c>
      <c r="AM885" s="1" t="s">
        <v>179</v>
      </c>
      <c r="AN885" s="1" t="s">
        <v>180</v>
      </c>
      <c r="AO885" s="1" t="s">
        <v>877</v>
      </c>
      <c r="AP885" s="1" t="s">
        <v>12524</v>
      </c>
      <c r="AQ885" s="1"/>
      <c r="AR885" s="1" t="s">
        <v>878</v>
      </c>
      <c r="AS885" s="1" t="s">
        <v>879</v>
      </c>
      <c r="AT885" s="1" t="s">
        <v>141</v>
      </c>
      <c r="AU885" s="1" t="n">
        <v>2016</v>
      </c>
      <c r="AV885" s="1" t="n">
        <v>135</v>
      </c>
      <c r="AW885" s="1" t="n">
        <v>3</v>
      </c>
      <c r="AX885" s="1"/>
      <c r="AY885" s="1"/>
      <c r="AZ885" s="1"/>
      <c r="BA885" s="1"/>
      <c r="BB885" s="1" t="n">
        <v>250</v>
      </c>
      <c r="BC885" s="1" t="n">
        <v>254</v>
      </c>
      <c r="BD885" s="1"/>
      <c r="BE885" s="1" t="s">
        <v>12525</v>
      </c>
      <c r="BF885" s="1" t="str">
        <f aca="false">HYPERLINK("http://dx.doi.org/10.1016/j.ijgo.2016.07.005","http://dx.doi.org/10.1016/j.ijgo.2016.07.005")</f>
        <v>http://dx.doi.org/10.1016/j.ijgo.2016.07.005</v>
      </c>
      <c r="BG885" s="1"/>
      <c r="BH885" s="1"/>
      <c r="BI885" s="1" t="n">
        <v>5</v>
      </c>
      <c r="BJ885" s="1" t="s">
        <v>881</v>
      </c>
      <c r="BK885" s="1" t="s">
        <v>93</v>
      </c>
      <c r="BL885" s="1" t="s">
        <v>881</v>
      </c>
      <c r="BM885" s="1" t="s">
        <v>12526</v>
      </c>
      <c r="BN885" s="1" t="n">
        <v>27612531</v>
      </c>
      <c r="BO885" s="1"/>
      <c r="BP885" s="1"/>
      <c r="BQ885" s="1"/>
      <c r="BR885" s="1" t="s">
        <v>95</v>
      </c>
      <c r="BS885" s="1" t="s">
        <v>12527</v>
      </c>
      <c r="BT885" s="1" t="str">
        <f aca="false">HYPERLINK("https%3A%2F%2Fwww.webofscience.com%2Fwos%2Fwoscc%2Ffull-record%2FWOS:000390824200003","View Full Record in Web of Science")</f>
        <v>View Full Record in Web of Science</v>
      </c>
    </row>
    <row r="886" customFormat="false" ht="12.75" hidden="false" customHeight="false" outlineLevel="0" collapsed="false">
      <c r="A886" s="1" t="s">
        <v>72</v>
      </c>
      <c r="B886" s="1" t="s">
        <v>12528</v>
      </c>
      <c r="C886" s="1"/>
      <c r="D886" s="1"/>
      <c r="E886" s="1"/>
      <c r="F886" s="1" t="s">
        <v>12529</v>
      </c>
      <c r="G886" s="1"/>
      <c r="H886" s="1"/>
      <c r="I886" s="1" t="s">
        <v>12530</v>
      </c>
      <c r="J886" s="1" t="s">
        <v>12531</v>
      </c>
      <c r="K886" s="1"/>
      <c r="L886" s="1"/>
      <c r="M886" s="1" t="s">
        <v>77</v>
      </c>
      <c r="N886" s="1" t="s">
        <v>101</v>
      </c>
      <c r="O886" s="1"/>
      <c r="P886" s="1"/>
      <c r="Q886" s="1"/>
      <c r="R886" s="1"/>
      <c r="S886" s="1"/>
      <c r="T886" s="1"/>
      <c r="U886" s="1" t="s">
        <v>12532</v>
      </c>
      <c r="V886" s="1" t="s">
        <v>12533</v>
      </c>
      <c r="W886" s="1" t="s">
        <v>12534</v>
      </c>
      <c r="X886" s="1" t="s">
        <v>1433</v>
      </c>
      <c r="Y886" s="1" t="s">
        <v>12535</v>
      </c>
      <c r="Z886" s="1" t="s">
        <v>6812</v>
      </c>
      <c r="AA886" s="1"/>
      <c r="AB886" s="1" t="s">
        <v>6813</v>
      </c>
      <c r="AC886" s="1" t="s">
        <v>6814</v>
      </c>
      <c r="AD886" s="1" t="s">
        <v>1496</v>
      </c>
      <c r="AE886" s="1" t="s">
        <v>12536</v>
      </c>
      <c r="AF886" s="1"/>
      <c r="AG886" s="1" t="n">
        <v>16</v>
      </c>
      <c r="AH886" s="1" t="n">
        <v>6</v>
      </c>
      <c r="AI886" s="1" t="n">
        <v>7</v>
      </c>
      <c r="AJ886" s="1" t="n">
        <v>0</v>
      </c>
      <c r="AK886" s="1" t="n">
        <v>9</v>
      </c>
      <c r="AL886" s="1" t="s">
        <v>12537</v>
      </c>
      <c r="AM886" s="1" t="s">
        <v>82</v>
      </c>
      <c r="AN886" s="1" t="s">
        <v>12538</v>
      </c>
      <c r="AO886" s="1" t="s">
        <v>12539</v>
      </c>
      <c r="AP886" s="1"/>
      <c r="AQ886" s="1"/>
      <c r="AR886" s="1" t="s">
        <v>12540</v>
      </c>
      <c r="AS886" s="1" t="s">
        <v>12541</v>
      </c>
      <c r="AT886" s="1" t="s">
        <v>88</v>
      </c>
      <c r="AU886" s="1" t="n">
        <v>2013</v>
      </c>
      <c r="AV886" s="1" t="n">
        <v>110</v>
      </c>
      <c r="AW886" s="1" t="n">
        <v>3</v>
      </c>
      <c r="AX886" s="1"/>
      <c r="AY886" s="1"/>
      <c r="AZ886" s="1"/>
      <c r="BA886" s="1"/>
      <c r="BB886" s="1" t="n">
        <v>228</v>
      </c>
      <c r="BC886" s="1" t="n">
        <v>231</v>
      </c>
      <c r="BD886" s="1"/>
      <c r="BE886" s="1" t="s">
        <v>12542</v>
      </c>
      <c r="BF886" s="1" t="str">
        <f aca="false">HYPERLINK("http://dx.doi.org/10.1016/S0022-3913(13)60363-7","http://dx.doi.org/10.1016/S0022-3913(13)60363-7")</f>
        <v>http://dx.doi.org/10.1016/S0022-3913(13)60363-7</v>
      </c>
      <c r="BG886" s="1"/>
      <c r="BH886" s="1"/>
      <c r="BI886" s="1" t="n">
        <v>4</v>
      </c>
      <c r="BJ886" s="1" t="s">
        <v>1413</v>
      </c>
      <c r="BK886" s="1" t="s">
        <v>93</v>
      </c>
      <c r="BL886" s="1" t="s">
        <v>1413</v>
      </c>
      <c r="BM886" s="1" t="s">
        <v>12543</v>
      </c>
      <c r="BN886" s="1" t="n">
        <v>24029612</v>
      </c>
      <c r="BO886" s="1"/>
      <c r="BP886" s="1"/>
      <c r="BQ886" s="1"/>
      <c r="BR886" s="1" t="s">
        <v>95</v>
      </c>
      <c r="BS886" s="1" t="s">
        <v>12544</v>
      </c>
      <c r="BT886" s="1" t="str">
        <f aca="false">HYPERLINK("https%3A%2F%2Fwww.webofscience.com%2Fwos%2Fwoscc%2Ffull-record%2FWOS:000324717300006","View Full Record in Web of Science")</f>
        <v>View Full Record in Web of Science</v>
      </c>
    </row>
    <row r="887" customFormat="false" ht="12.75" hidden="false" customHeight="false" outlineLevel="0" collapsed="false">
      <c r="A887" s="1" t="s">
        <v>72</v>
      </c>
      <c r="B887" s="1" t="s">
        <v>12545</v>
      </c>
      <c r="C887" s="1"/>
      <c r="D887" s="1"/>
      <c r="E887" s="1"/>
      <c r="F887" s="1" t="s">
        <v>12546</v>
      </c>
      <c r="G887" s="1"/>
      <c r="H887" s="1"/>
      <c r="I887" s="1" t="s">
        <v>12547</v>
      </c>
      <c r="J887" s="1" t="s">
        <v>76</v>
      </c>
      <c r="K887" s="1"/>
      <c r="L887" s="1"/>
      <c r="M887" s="1" t="s">
        <v>77</v>
      </c>
      <c r="N887" s="1" t="s">
        <v>52</v>
      </c>
      <c r="O887" s="1"/>
      <c r="P887" s="1"/>
      <c r="Q887" s="1"/>
      <c r="R887" s="1"/>
      <c r="S887" s="1"/>
      <c r="T887" s="1"/>
      <c r="U887" s="1"/>
      <c r="V887" s="1"/>
      <c r="W887" s="1" t="s">
        <v>12548</v>
      </c>
      <c r="X887" s="1" t="s">
        <v>224</v>
      </c>
      <c r="Y887" s="1"/>
      <c r="Z887" s="1"/>
      <c r="AA887" s="1"/>
      <c r="AB887" s="1"/>
      <c r="AC887" s="1"/>
      <c r="AD887" s="1"/>
      <c r="AE887" s="1"/>
      <c r="AF887" s="1"/>
      <c r="AG887" s="1" t="n">
        <v>0</v>
      </c>
      <c r="AH887" s="1" t="n">
        <v>0</v>
      </c>
      <c r="AI887" s="1" t="n">
        <v>0</v>
      </c>
      <c r="AJ887" s="1" t="n">
        <v>0</v>
      </c>
      <c r="AK887" s="1" t="n">
        <v>0</v>
      </c>
      <c r="AL887" s="1" t="s">
        <v>81</v>
      </c>
      <c r="AM887" s="1" t="s">
        <v>82</v>
      </c>
      <c r="AN887" s="1" t="s">
        <v>1324</v>
      </c>
      <c r="AO887" s="1" t="s">
        <v>84</v>
      </c>
      <c r="AP887" s="1" t="s">
        <v>85</v>
      </c>
      <c r="AQ887" s="1"/>
      <c r="AR887" s="1" t="s">
        <v>86</v>
      </c>
      <c r="AS887" s="1" t="s">
        <v>87</v>
      </c>
      <c r="AT887" s="1" t="s">
        <v>88</v>
      </c>
      <c r="AU887" s="1" t="n">
        <v>2022</v>
      </c>
      <c r="AV887" s="1" t="n">
        <v>481</v>
      </c>
      <c r="AW887" s="1" t="s">
        <v>4495</v>
      </c>
      <c r="AX887" s="1"/>
      <c r="AY887" s="1" t="n">
        <v>1</v>
      </c>
      <c r="AZ887" s="1" t="s">
        <v>89</v>
      </c>
      <c r="BA887" s="1" t="s">
        <v>12549</v>
      </c>
      <c r="BB887" s="1" t="s">
        <v>5184</v>
      </c>
      <c r="BC887" s="1" t="s">
        <v>5184</v>
      </c>
      <c r="BD887" s="1"/>
      <c r="BE887" s="1"/>
      <c r="BF887" s="1"/>
      <c r="BG887" s="1"/>
      <c r="BH887" s="1"/>
      <c r="BI887" s="1" t="n">
        <v>1</v>
      </c>
      <c r="BJ887" s="1" t="s">
        <v>92</v>
      </c>
      <c r="BK887" s="1" t="s">
        <v>93</v>
      </c>
      <c r="BL887" s="1" t="s">
        <v>92</v>
      </c>
      <c r="BM887" s="1" t="s">
        <v>4498</v>
      </c>
      <c r="BN887" s="1"/>
      <c r="BO887" s="1"/>
      <c r="BP887" s="1"/>
      <c r="BQ887" s="1"/>
      <c r="BR887" s="1" t="s">
        <v>95</v>
      </c>
      <c r="BS887" s="1" t="s">
        <v>12550</v>
      </c>
      <c r="BT887" s="1" t="str">
        <f aca="false">HYPERLINK("https%3A%2F%2Fwww.webofscience.com%2Fwos%2Fwoscc%2Ffull-record%2FWOS:000842770700210","View Full Record in Web of Science")</f>
        <v>View Full Record in Web of Science</v>
      </c>
    </row>
    <row r="888" customFormat="false" ht="12.75" hidden="false" customHeight="false" outlineLevel="0" collapsed="false">
      <c r="A888" s="1" t="s">
        <v>72</v>
      </c>
      <c r="B888" s="1" t="s">
        <v>12551</v>
      </c>
      <c r="C888" s="1"/>
      <c r="D888" s="1"/>
      <c r="E888" s="1"/>
      <c r="F888" s="1" t="s">
        <v>12552</v>
      </c>
      <c r="G888" s="1"/>
      <c r="H888" s="1"/>
      <c r="I888" s="1" t="s">
        <v>12553</v>
      </c>
      <c r="J888" s="1" t="s">
        <v>3107</v>
      </c>
      <c r="K888" s="1"/>
      <c r="L888" s="1"/>
      <c r="M888" s="1" t="s">
        <v>77</v>
      </c>
      <c r="N888" s="1" t="s">
        <v>101</v>
      </c>
      <c r="O888" s="1"/>
      <c r="P888" s="1"/>
      <c r="Q888" s="1"/>
      <c r="R888" s="1"/>
      <c r="S888" s="1"/>
      <c r="T888" s="1" t="s">
        <v>12554</v>
      </c>
      <c r="U888" s="1" t="s">
        <v>12555</v>
      </c>
      <c r="V888" s="1" t="s">
        <v>12556</v>
      </c>
      <c r="W888" s="1" t="s">
        <v>12557</v>
      </c>
      <c r="X888" s="1" t="s">
        <v>1823</v>
      </c>
      <c r="Y888" s="1" t="s">
        <v>3112</v>
      </c>
      <c r="Z888" s="1" t="s">
        <v>3113</v>
      </c>
      <c r="AA888" s="1"/>
      <c r="AB888" s="1"/>
      <c r="AC888" s="1"/>
      <c r="AD888" s="1"/>
      <c r="AE888" s="1"/>
      <c r="AF888" s="1"/>
      <c r="AG888" s="1" t="n">
        <v>16</v>
      </c>
      <c r="AH888" s="1" t="n">
        <v>0</v>
      </c>
      <c r="AI888" s="1" t="n">
        <v>0</v>
      </c>
      <c r="AJ888" s="1" t="n">
        <v>0</v>
      </c>
      <c r="AK888" s="1" t="n">
        <v>1</v>
      </c>
      <c r="AL888" s="1" t="s">
        <v>3116</v>
      </c>
      <c r="AM888" s="1" t="s">
        <v>3117</v>
      </c>
      <c r="AN888" s="1" t="s">
        <v>3118</v>
      </c>
      <c r="AO888" s="1" t="s">
        <v>3119</v>
      </c>
      <c r="AP888" s="1" t="s">
        <v>7564</v>
      </c>
      <c r="AQ888" s="1"/>
      <c r="AR888" s="1" t="s">
        <v>3120</v>
      </c>
      <c r="AS888" s="1" t="s">
        <v>3121</v>
      </c>
      <c r="AT888" s="1"/>
      <c r="AU888" s="1" t="n">
        <v>2009</v>
      </c>
      <c r="AV888" s="1" t="n">
        <v>110</v>
      </c>
      <c r="AW888" s="1" t="n">
        <v>4</v>
      </c>
      <c r="AX888" s="1"/>
      <c r="AY888" s="1"/>
      <c r="AZ888" s="1"/>
      <c r="BA888" s="1"/>
      <c r="BB888" s="1" t="n">
        <v>245</v>
      </c>
      <c r="BC888" s="1" t="n">
        <v>246</v>
      </c>
      <c r="BD888" s="1"/>
      <c r="BE888" s="1"/>
      <c r="BF888" s="1"/>
      <c r="BG888" s="1"/>
      <c r="BH888" s="1"/>
      <c r="BI888" s="1" t="n">
        <v>2</v>
      </c>
      <c r="BJ888" s="1" t="s">
        <v>234</v>
      </c>
      <c r="BK888" s="1" t="s">
        <v>93</v>
      </c>
      <c r="BL888" s="1" t="s">
        <v>235</v>
      </c>
      <c r="BM888" s="1" t="s">
        <v>12558</v>
      </c>
      <c r="BN888" s="1" t="n">
        <v>19507653</v>
      </c>
      <c r="BO888" s="1"/>
      <c r="BP888" s="1"/>
      <c r="BQ888" s="1"/>
      <c r="BR888" s="1" t="s">
        <v>95</v>
      </c>
      <c r="BS888" s="1" t="s">
        <v>12559</v>
      </c>
      <c r="BT888" s="1" t="str">
        <f aca="false">HYPERLINK("https%3A%2F%2Fwww.webofscience.com%2Fwos%2Fwoscc%2Ffull-record%2FWOS:000265669800008","View Full Record in Web of Science")</f>
        <v>View Full Record in Web of Science</v>
      </c>
    </row>
    <row r="889" customFormat="false" ht="12.75" hidden="false" customHeight="false" outlineLevel="0" collapsed="false">
      <c r="A889" s="1" t="s">
        <v>72</v>
      </c>
      <c r="B889" s="1" t="s">
        <v>12560</v>
      </c>
      <c r="C889" s="1"/>
      <c r="D889" s="1"/>
      <c r="E889" s="1"/>
      <c r="F889" s="1" t="s">
        <v>12561</v>
      </c>
      <c r="G889" s="1"/>
      <c r="H889" s="1"/>
      <c r="I889" s="1" t="s">
        <v>12562</v>
      </c>
      <c r="J889" s="1" t="s">
        <v>721</v>
      </c>
      <c r="K889" s="1"/>
      <c r="L889" s="1"/>
      <c r="M889" s="1" t="s">
        <v>77</v>
      </c>
      <c r="N889" s="1" t="s">
        <v>52</v>
      </c>
      <c r="O889" s="1"/>
      <c r="P889" s="1"/>
      <c r="Q889" s="1"/>
      <c r="R889" s="1"/>
      <c r="S889" s="1"/>
      <c r="T889" s="1"/>
      <c r="U889" s="1"/>
      <c r="V889" s="1"/>
      <c r="W889" s="1" t="s">
        <v>12563</v>
      </c>
      <c r="X889" s="1" t="s">
        <v>379</v>
      </c>
      <c r="Y889" s="1"/>
      <c r="Z889" s="1"/>
      <c r="AA889" s="1"/>
      <c r="AB889" s="1"/>
      <c r="AC889" s="1"/>
      <c r="AD889" s="1"/>
      <c r="AE889" s="1"/>
      <c r="AF889" s="1"/>
      <c r="AG889" s="1" t="n">
        <v>0</v>
      </c>
      <c r="AH889" s="1" t="n">
        <v>0</v>
      </c>
      <c r="AI889" s="1" t="n">
        <v>0</v>
      </c>
      <c r="AJ889" s="1" t="n">
        <v>0</v>
      </c>
      <c r="AK889" s="1" t="n">
        <v>0</v>
      </c>
      <c r="AL889" s="1" t="s">
        <v>723</v>
      </c>
      <c r="AM889" s="1" t="s">
        <v>4834</v>
      </c>
      <c r="AN889" s="1" t="s">
        <v>4835</v>
      </c>
      <c r="AO889" s="1" t="s">
        <v>726</v>
      </c>
      <c r="AP889" s="1" t="s">
        <v>727</v>
      </c>
      <c r="AQ889" s="1"/>
      <c r="AR889" s="1" t="s">
        <v>728</v>
      </c>
      <c r="AS889" s="1" t="s">
        <v>729</v>
      </c>
      <c r="AT889" s="1" t="s">
        <v>863</v>
      </c>
      <c r="AU889" s="1" t="n">
        <v>2016</v>
      </c>
      <c r="AV889" s="1" t="n">
        <v>33</v>
      </c>
      <c r="AW889" s="1"/>
      <c r="AX889" s="1"/>
      <c r="AY889" s="1" t="s">
        <v>366</v>
      </c>
      <c r="AZ889" s="1"/>
      <c r="BA889" s="1" t="s">
        <v>12564</v>
      </c>
      <c r="BB889" s="1" t="s">
        <v>12565</v>
      </c>
      <c r="BC889" s="1" t="s">
        <v>12565</v>
      </c>
      <c r="BD889" s="1"/>
      <c r="BE889" s="1" t="s">
        <v>12566</v>
      </c>
      <c r="BF889" s="1" t="str">
        <f aca="false">HYPERLINK("http://dx.doi.org/10.1016/j.eurpsy.2016.01.216","http://dx.doi.org/10.1016/j.eurpsy.2016.01.216")</f>
        <v>http://dx.doi.org/10.1016/j.eurpsy.2016.01.216</v>
      </c>
      <c r="BG889" s="1"/>
      <c r="BH889" s="1"/>
      <c r="BI889" s="1" t="n">
        <v>1</v>
      </c>
      <c r="BJ889" s="1" t="s">
        <v>550</v>
      </c>
      <c r="BK889" s="1" t="s">
        <v>212</v>
      </c>
      <c r="BL889" s="1" t="s">
        <v>550</v>
      </c>
      <c r="BM889" s="1" t="s">
        <v>12567</v>
      </c>
      <c r="BN889" s="1"/>
      <c r="BO889" s="1"/>
      <c r="BP889" s="1"/>
      <c r="BQ889" s="1"/>
      <c r="BR889" s="1" t="s">
        <v>95</v>
      </c>
      <c r="BS889" s="1" t="s">
        <v>12568</v>
      </c>
      <c r="BT889" s="1" t="str">
        <f aca="false">HYPERLINK("https%3A%2F%2Fwww.webofscience.com%2Fwos%2Fwoscc%2Ffull-record%2FWOS:000497501500368","View Full Record in Web of Science")</f>
        <v>View Full Record in Web of Science</v>
      </c>
    </row>
    <row r="890" customFormat="false" ht="12.75" hidden="false" customHeight="false" outlineLevel="0" collapsed="false">
      <c r="A890" s="1" t="s">
        <v>72</v>
      </c>
      <c r="B890" s="1" t="s">
        <v>12569</v>
      </c>
      <c r="C890" s="1"/>
      <c r="D890" s="1"/>
      <c r="E890" s="1"/>
      <c r="F890" s="1" t="s">
        <v>12570</v>
      </c>
      <c r="G890" s="1"/>
      <c r="H890" s="1"/>
      <c r="I890" s="1" t="s">
        <v>12571</v>
      </c>
      <c r="J890" s="1" t="s">
        <v>2878</v>
      </c>
      <c r="K890" s="1"/>
      <c r="L890" s="1"/>
      <c r="M890" s="1" t="s">
        <v>77</v>
      </c>
      <c r="N890" s="1" t="s">
        <v>464</v>
      </c>
      <c r="O890" s="1"/>
      <c r="P890" s="1"/>
      <c r="Q890" s="1"/>
      <c r="R890" s="1"/>
      <c r="S890" s="1"/>
      <c r="T890" s="1"/>
      <c r="U890" s="1"/>
      <c r="V890" s="1"/>
      <c r="W890" s="1" t="s">
        <v>12572</v>
      </c>
      <c r="X890" s="1" t="s">
        <v>1271</v>
      </c>
      <c r="Y890" s="1" t="s">
        <v>12573</v>
      </c>
      <c r="Z890" s="1" t="s">
        <v>12574</v>
      </c>
      <c r="AA890" s="1" t="s">
        <v>737</v>
      </c>
      <c r="AB890" s="1" t="s">
        <v>738</v>
      </c>
      <c r="AC890" s="1"/>
      <c r="AD890" s="1"/>
      <c r="AE890" s="1"/>
      <c r="AF890" s="1"/>
      <c r="AG890" s="1" t="n">
        <v>3</v>
      </c>
      <c r="AH890" s="1" t="n">
        <v>1</v>
      </c>
      <c r="AI890" s="1" t="n">
        <v>1</v>
      </c>
      <c r="AJ890" s="1" t="n">
        <v>0</v>
      </c>
      <c r="AK890" s="1" t="n">
        <v>7</v>
      </c>
      <c r="AL890" s="1" t="s">
        <v>2887</v>
      </c>
      <c r="AM890" s="1" t="s">
        <v>1794</v>
      </c>
      <c r="AN890" s="1" t="s">
        <v>2888</v>
      </c>
      <c r="AO890" s="1" t="s">
        <v>2889</v>
      </c>
      <c r="AP890" s="1" t="s">
        <v>4889</v>
      </c>
      <c r="AQ890" s="1"/>
      <c r="AR890" s="1" t="s">
        <v>2890</v>
      </c>
      <c r="AS890" s="1" t="s">
        <v>2891</v>
      </c>
      <c r="AT890" s="1" t="s">
        <v>2892</v>
      </c>
      <c r="AU890" s="1" t="n">
        <v>2012</v>
      </c>
      <c r="AV890" s="1" t="n">
        <v>27</v>
      </c>
      <c r="AW890" s="1" t="n">
        <v>2</v>
      </c>
      <c r="AX890" s="1"/>
      <c r="AY890" s="1"/>
      <c r="AZ890" s="1"/>
      <c r="BA890" s="1"/>
      <c r="BB890" s="1" t="s">
        <v>12575</v>
      </c>
      <c r="BC890" s="1" t="s">
        <v>9449</v>
      </c>
      <c r="BD890" s="1"/>
      <c r="BE890" s="1" t="s">
        <v>12576</v>
      </c>
      <c r="BF890" s="1" t="str">
        <f aca="false">HYPERLINK("http://dx.doi.org/10.5301/JBM.2012.9313","http://dx.doi.org/10.5301/JBM.2012.9313")</f>
        <v>http://dx.doi.org/10.5301/JBM.2012.9313</v>
      </c>
      <c r="BG890" s="1"/>
      <c r="BH890" s="1"/>
      <c r="BI890" s="1" t="n">
        <v>2</v>
      </c>
      <c r="BJ890" s="1" t="s">
        <v>2894</v>
      </c>
      <c r="BK890" s="1" t="s">
        <v>93</v>
      </c>
      <c r="BL890" s="1" t="s">
        <v>2894</v>
      </c>
      <c r="BM890" s="1" t="s">
        <v>12577</v>
      </c>
      <c r="BN890" s="1" t="n">
        <v>22653743</v>
      </c>
      <c r="BO890" s="1"/>
      <c r="BP890" s="1"/>
      <c r="BQ890" s="1"/>
      <c r="BR890" s="1" t="s">
        <v>95</v>
      </c>
      <c r="BS890" s="1" t="s">
        <v>12578</v>
      </c>
      <c r="BT890" s="1" t="str">
        <f aca="false">HYPERLINK("https%3A%2F%2Fwww.webofscience.com%2Fwos%2Fwoscc%2Ffull-record%2FWOS:000328078200015","View Full Record in Web of Science")</f>
        <v>View Full Record in Web of Science</v>
      </c>
    </row>
    <row r="891" customFormat="false" ht="12.75" hidden="false" customHeight="false" outlineLevel="0" collapsed="false">
      <c r="A891" s="1" t="s">
        <v>72</v>
      </c>
      <c r="B891" s="1" t="s">
        <v>12579</v>
      </c>
      <c r="C891" s="1"/>
      <c r="D891" s="1"/>
      <c r="E891" s="1"/>
      <c r="F891" s="1" t="s">
        <v>12580</v>
      </c>
      <c r="G891" s="1"/>
      <c r="H891" s="1"/>
      <c r="I891" s="1" t="s">
        <v>12581</v>
      </c>
      <c r="J891" s="1" t="s">
        <v>4781</v>
      </c>
      <c r="K891" s="1"/>
      <c r="L891" s="1"/>
      <c r="M891" s="1" t="s">
        <v>77</v>
      </c>
      <c r="N891" s="1" t="s">
        <v>271</v>
      </c>
      <c r="O891" s="1"/>
      <c r="P891" s="1"/>
      <c r="Q891" s="1"/>
      <c r="R891" s="1"/>
      <c r="S891" s="1"/>
      <c r="T891" s="1" t="s">
        <v>12582</v>
      </c>
      <c r="U891" s="1" t="s">
        <v>12583</v>
      </c>
      <c r="V891" s="1" t="s">
        <v>12584</v>
      </c>
      <c r="W891" s="1" t="s">
        <v>12585</v>
      </c>
      <c r="X891" s="1" t="s">
        <v>379</v>
      </c>
      <c r="Y891" s="1" t="s">
        <v>12586</v>
      </c>
      <c r="Z891" s="1" t="s">
        <v>12587</v>
      </c>
      <c r="AA891" s="1" t="s">
        <v>528</v>
      </c>
      <c r="AB891" s="1" t="s">
        <v>12588</v>
      </c>
      <c r="AC891" s="1"/>
      <c r="AD891" s="1"/>
      <c r="AE891" s="1"/>
      <c r="AF891" s="1"/>
      <c r="AG891" s="1" t="n">
        <v>43</v>
      </c>
      <c r="AH891" s="1" t="n">
        <v>1</v>
      </c>
      <c r="AI891" s="1" t="n">
        <v>1</v>
      </c>
      <c r="AJ891" s="1" t="n">
        <v>0</v>
      </c>
      <c r="AK891" s="1" t="n">
        <v>2</v>
      </c>
      <c r="AL891" s="1" t="s">
        <v>254</v>
      </c>
      <c r="AM891" s="1" t="s">
        <v>255</v>
      </c>
      <c r="AN891" s="1" t="s">
        <v>256</v>
      </c>
      <c r="AO891" s="1" t="s">
        <v>4790</v>
      </c>
      <c r="AP891" s="1" t="s">
        <v>4791</v>
      </c>
      <c r="AQ891" s="1"/>
      <c r="AR891" s="1" t="s">
        <v>4792</v>
      </c>
      <c r="AS891" s="1" t="s">
        <v>4793</v>
      </c>
      <c r="AT891" s="1" t="s">
        <v>141</v>
      </c>
      <c r="AU891" s="1" t="n">
        <v>2021</v>
      </c>
      <c r="AV891" s="1" t="n">
        <v>41</v>
      </c>
      <c r="AW891" s="1" t="n">
        <v>12</v>
      </c>
      <c r="AX891" s="1"/>
      <c r="AY891" s="1"/>
      <c r="AZ891" s="1"/>
      <c r="BA891" s="1"/>
      <c r="BB891" s="1" t="n">
        <v>2233</v>
      </c>
      <c r="BC891" s="1" t="n">
        <v>2239</v>
      </c>
      <c r="BD891" s="1"/>
      <c r="BE891" s="1" t="s">
        <v>12589</v>
      </c>
      <c r="BF891" s="1" t="str">
        <f aca="false">HYPERLINK("http://dx.doi.org/10.1007/s00296-021-04995-0","http://dx.doi.org/10.1007/s00296-021-04995-0")</f>
        <v>http://dx.doi.org/10.1007/s00296-021-04995-0</v>
      </c>
      <c r="BG891" s="1"/>
      <c r="BH891" s="1" t="s">
        <v>979</v>
      </c>
      <c r="BI891" s="1" t="n">
        <v>7</v>
      </c>
      <c r="BJ891" s="1" t="s">
        <v>1967</v>
      </c>
      <c r="BK891" s="1" t="s">
        <v>93</v>
      </c>
      <c r="BL891" s="1" t="s">
        <v>1967</v>
      </c>
      <c r="BM891" s="1" t="s">
        <v>12590</v>
      </c>
      <c r="BN891" s="1" t="n">
        <v>34557936</v>
      </c>
      <c r="BO891" s="1"/>
      <c r="BP891" s="1"/>
      <c r="BQ891" s="1"/>
      <c r="BR891" s="1" t="s">
        <v>95</v>
      </c>
      <c r="BS891" s="1" t="s">
        <v>12591</v>
      </c>
      <c r="BT891" s="1" t="str">
        <f aca="false">HYPERLINK("https%3A%2F%2Fwww.webofscience.com%2Fwos%2Fwoscc%2Ffull-record%2FWOS:000698546900002","View Full Record in Web of Science")</f>
        <v>View Full Record in Web of Science</v>
      </c>
    </row>
    <row r="892" customFormat="false" ht="12.75" hidden="false" customHeight="false" outlineLevel="0" collapsed="false">
      <c r="A892" s="1" t="s">
        <v>72</v>
      </c>
      <c r="B892" s="1" t="s">
        <v>12592</v>
      </c>
      <c r="C892" s="1"/>
      <c r="D892" s="1"/>
      <c r="E892" s="1"/>
      <c r="F892" s="1" t="s">
        <v>12593</v>
      </c>
      <c r="G892" s="1"/>
      <c r="H892" s="1"/>
      <c r="I892" s="1" t="s">
        <v>12594</v>
      </c>
      <c r="J892" s="1" t="s">
        <v>647</v>
      </c>
      <c r="K892" s="1"/>
      <c r="L892" s="1"/>
      <c r="M892" s="1" t="s">
        <v>77</v>
      </c>
      <c r="N892" s="1" t="s">
        <v>101</v>
      </c>
      <c r="O892" s="1"/>
      <c r="P892" s="1"/>
      <c r="Q892" s="1"/>
      <c r="R892" s="1"/>
      <c r="S892" s="1"/>
      <c r="T892" s="1" t="s">
        <v>12595</v>
      </c>
      <c r="U892" s="1" t="s">
        <v>12596</v>
      </c>
      <c r="V892" s="1" t="s">
        <v>12597</v>
      </c>
      <c r="W892" s="1" t="s">
        <v>12598</v>
      </c>
      <c r="X892" s="1" t="s">
        <v>12599</v>
      </c>
      <c r="Y892" s="1" t="s">
        <v>12600</v>
      </c>
      <c r="Z892" s="1" t="s">
        <v>12601</v>
      </c>
      <c r="AA892" s="1"/>
      <c r="AB892" s="1"/>
      <c r="AC892" s="1"/>
      <c r="AD892" s="1"/>
      <c r="AE892" s="1"/>
      <c r="AF892" s="1"/>
      <c r="AG892" s="1" t="n">
        <v>33</v>
      </c>
      <c r="AH892" s="1" t="n">
        <v>36</v>
      </c>
      <c r="AI892" s="1" t="n">
        <v>36</v>
      </c>
      <c r="AJ892" s="1" t="n">
        <v>0</v>
      </c>
      <c r="AK892" s="1" t="n">
        <v>4</v>
      </c>
      <c r="AL892" s="1" t="s">
        <v>530</v>
      </c>
      <c r="AM892" s="1" t="s">
        <v>342</v>
      </c>
      <c r="AN892" s="1" t="s">
        <v>531</v>
      </c>
      <c r="AO892" s="1" t="s">
        <v>655</v>
      </c>
      <c r="AP892" s="1" t="s">
        <v>3176</v>
      </c>
      <c r="AQ892" s="1"/>
      <c r="AR892" s="1" t="s">
        <v>656</v>
      </c>
      <c r="AS892" s="1" t="s">
        <v>657</v>
      </c>
      <c r="AT892" s="1" t="s">
        <v>209</v>
      </c>
      <c r="AU892" s="1" t="n">
        <v>2007</v>
      </c>
      <c r="AV892" s="1" t="n">
        <v>19</v>
      </c>
      <c r="AW892" s="1" t="s">
        <v>4560</v>
      </c>
      <c r="AX892" s="1"/>
      <c r="AY892" s="1"/>
      <c r="AZ892" s="1"/>
      <c r="BA892" s="1"/>
      <c r="BB892" s="1" t="n">
        <v>68</v>
      </c>
      <c r="BC892" s="1" t="n">
        <v>75</v>
      </c>
      <c r="BD892" s="1"/>
      <c r="BE892" s="1"/>
      <c r="BF892" s="1"/>
      <c r="BG892" s="1"/>
      <c r="BH892" s="1"/>
      <c r="BI892" s="1" t="n">
        <v>8</v>
      </c>
      <c r="BJ892" s="1" t="s">
        <v>550</v>
      </c>
      <c r="BK892" s="1" t="s">
        <v>212</v>
      </c>
      <c r="BL892" s="1" t="s">
        <v>550</v>
      </c>
      <c r="BM892" s="1" t="s">
        <v>12602</v>
      </c>
      <c r="BN892" s="1" t="n">
        <v>17603419</v>
      </c>
      <c r="BO892" s="1"/>
      <c r="BP892" s="1"/>
      <c r="BQ892" s="1"/>
      <c r="BR892" s="1" t="s">
        <v>95</v>
      </c>
      <c r="BS892" s="1" t="s">
        <v>12603</v>
      </c>
      <c r="BT892" s="1" t="str">
        <f aca="false">HYPERLINK("https%3A%2F%2Fwww.webofscience.com%2Fwos%2Fwoscc%2Ffull-record%2FWOS:000253710100011","View Full Record in Web of Science")</f>
        <v>View Full Record in Web of Science</v>
      </c>
    </row>
    <row r="893" customFormat="false" ht="12.75" hidden="false" customHeight="false" outlineLevel="0" collapsed="false">
      <c r="A893" s="1" t="s">
        <v>72</v>
      </c>
      <c r="B893" s="1" t="s">
        <v>12604</v>
      </c>
      <c r="C893" s="1"/>
      <c r="D893" s="1"/>
      <c r="E893" s="1"/>
      <c r="F893" s="1" t="s">
        <v>12605</v>
      </c>
      <c r="G893" s="1"/>
      <c r="H893" s="1"/>
      <c r="I893" s="1" t="s">
        <v>12606</v>
      </c>
      <c r="J893" s="1" t="s">
        <v>608</v>
      </c>
      <c r="K893" s="1"/>
      <c r="L893" s="1"/>
      <c r="M893" s="1" t="s">
        <v>77</v>
      </c>
      <c r="N893" s="1" t="s">
        <v>52</v>
      </c>
      <c r="O893" s="1" t="s">
        <v>8812</v>
      </c>
      <c r="P893" s="1" t="s">
        <v>8813</v>
      </c>
      <c r="Q893" s="1" t="s">
        <v>8814</v>
      </c>
      <c r="R893" s="1"/>
      <c r="S893" s="1"/>
      <c r="T893" s="1"/>
      <c r="U893" s="1"/>
      <c r="V893" s="1"/>
      <c r="W893" s="1" t="s">
        <v>12607</v>
      </c>
      <c r="X893" s="1" t="s">
        <v>379</v>
      </c>
      <c r="Y893" s="1"/>
      <c r="Z893" s="1"/>
      <c r="AA893" s="1" t="s">
        <v>10551</v>
      </c>
      <c r="AB893" s="1" t="s">
        <v>10552</v>
      </c>
      <c r="AC893" s="1"/>
      <c r="AD893" s="1"/>
      <c r="AE893" s="1"/>
      <c r="AF893" s="1"/>
      <c r="AG893" s="1" t="n">
        <v>0</v>
      </c>
      <c r="AH893" s="1" t="n">
        <v>0</v>
      </c>
      <c r="AI893" s="1" t="n">
        <v>0</v>
      </c>
      <c r="AJ893" s="1" t="n">
        <v>0</v>
      </c>
      <c r="AK893" s="1" t="n">
        <v>0</v>
      </c>
      <c r="AL893" s="1" t="s">
        <v>81</v>
      </c>
      <c r="AM893" s="1" t="s">
        <v>82</v>
      </c>
      <c r="AN893" s="1" t="s">
        <v>83</v>
      </c>
      <c r="AO893" s="1" t="s">
        <v>613</v>
      </c>
      <c r="AP893" s="1" t="s">
        <v>3777</v>
      </c>
      <c r="AQ893" s="1"/>
      <c r="AR893" s="1" t="s">
        <v>614</v>
      </c>
      <c r="AS893" s="1" t="s">
        <v>615</v>
      </c>
      <c r="AT893" s="1" t="s">
        <v>600</v>
      </c>
      <c r="AU893" s="1" t="n">
        <v>2015</v>
      </c>
      <c r="AV893" s="1" t="n">
        <v>42</v>
      </c>
      <c r="AW893" s="1"/>
      <c r="AX893" s="1"/>
      <c r="AY893" s="1" t="n">
        <v>1</v>
      </c>
      <c r="AZ893" s="1"/>
      <c r="BA893" s="1" t="s">
        <v>12608</v>
      </c>
      <c r="BB893" s="1" t="s">
        <v>12609</v>
      </c>
      <c r="BC893" s="1" t="s">
        <v>12610</v>
      </c>
      <c r="BD893" s="1"/>
      <c r="BE893" s="1"/>
      <c r="BF893" s="1"/>
      <c r="BG893" s="1"/>
      <c r="BH893" s="1"/>
      <c r="BI893" s="1" t="n">
        <v>2</v>
      </c>
      <c r="BJ893" s="1" t="s">
        <v>436</v>
      </c>
      <c r="BK893" s="1" t="s">
        <v>369</v>
      </c>
      <c r="BL893" s="1" t="s">
        <v>436</v>
      </c>
      <c r="BM893" s="1" t="s">
        <v>8818</v>
      </c>
      <c r="BN893" s="1"/>
      <c r="BO893" s="1"/>
      <c r="BP893" s="1"/>
      <c r="BQ893" s="1"/>
      <c r="BR893" s="1" t="s">
        <v>95</v>
      </c>
      <c r="BS893" s="1" t="s">
        <v>12611</v>
      </c>
      <c r="BT893" s="1" t="str">
        <f aca="false">HYPERLINK("https%3A%2F%2Fwww.webofscience.com%2Fwos%2Fwoscc%2Ffull-record%2FWOS:000363013202608","View Full Record in Web of Science")</f>
        <v>View Full Record in Web of Science</v>
      </c>
    </row>
    <row r="894" customFormat="false" ht="12.75" hidden="false" customHeight="false" outlineLevel="0" collapsed="false">
      <c r="A894" s="1" t="s">
        <v>72</v>
      </c>
      <c r="B894" s="1" t="s">
        <v>12612</v>
      </c>
      <c r="C894" s="1"/>
      <c r="D894" s="1"/>
      <c r="E894" s="1"/>
      <c r="F894" s="1" t="s">
        <v>12613</v>
      </c>
      <c r="G894" s="1"/>
      <c r="H894" s="1"/>
      <c r="I894" s="1" t="s">
        <v>12614</v>
      </c>
      <c r="J894" s="1" t="s">
        <v>10426</v>
      </c>
      <c r="K894" s="1"/>
      <c r="L894" s="1"/>
      <c r="M894" s="1" t="s">
        <v>77</v>
      </c>
      <c r="N894" s="1" t="s">
        <v>101</v>
      </c>
      <c r="O894" s="1"/>
      <c r="P894" s="1"/>
      <c r="Q894" s="1"/>
      <c r="R894" s="1"/>
      <c r="S894" s="1"/>
      <c r="T894" s="1" t="s">
        <v>12615</v>
      </c>
      <c r="U894" s="1" t="s">
        <v>12616</v>
      </c>
      <c r="V894" s="1" t="s">
        <v>12617</v>
      </c>
      <c r="W894" s="1" t="s">
        <v>12618</v>
      </c>
      <c r="X894" s="1" t="s">
        <v>670</v>
      </c>
      <c r="Y894" s="1" t="s">
        <v>7917</v>
      </c>
      <c r="Z894" s="1" t="s">
        <v>12619</v>
      </c>
      <c r="AA894" s="1" t="s">
        <v>12620</v>
      </c>
      <c r="AB894" s="1"/>
      <c r="AC894" s="1" t="s">
        <v>12621</v>
      </c>
      <c r="AD894" s="1" t="s">
        <v>670</v>
      </c>
      <c r="AE894" s="1" t="s">
        <v>12622</v>
      </c>
      <c r="AF894" s="1"/>
      <c r="AG894" s="1" t="n">
        <v>14</v>
      </c>
      <c r="AH894" s="1" t="n">
        <v>2</v>
      </c>
      <c r="AI894" s="1" t="n">
        <v>2</v>
      </c>
      <c r="AJ894" s="1" t="n">
        <v>0</v>
      </c>
      <c r="AK894" s="1" t="n">
        <v>4</v>
      </c>
      <c r="AL894" s="1" t="s">
        <v>10435</v>
      </c>
      <c r="AM894" s="1" t="s">
        <v>342</v>
      </c>
      <c r="AN894" s="1" t="s">
        <v>10436</v>
      </c>
      <c r="AO894" s="1" t="s">
        <v>10437</v>
      </c>
      <c r="AP894" s="1" t="s">
        <v>10438</v>
      </c>
      <c r="AQ894" s="1"/>
      <c r="AR894" s="1" t="s">
        <v>10439</v>
      </c>
      <c r="AS894" s="1" t="s">
        <v>10440</v>
      </c>
      <c r="AT894" s="1" t="s">
        <v>185</v>
      </c>
      <c r="AU894" s="1" t="n">
        <v>2021</v>
      </c>
      <c r="AV894" s="1" t="n">
        <v>72</v>
      </c>
      <c r="AW894" s="1" t="n">
        <v>2</v>
      </c>
      <c r="AX894" s="1"/>
      <c r="AY894" s="1"/>
      <c r="AZ894" s="1"/>
      <c r="BA894" s="1"/>
      <c r="BB894" s="1" t="n">
        <v>185</v>
      </c>
      <c r="BC894" s="1" t="n">
        <v>198</v>
      </c>
      <c r="BD894" s="1"/>
      <c r="BE894" s="1" t="s">
        <v>12623</v>
      </c>
      <c r="BF894" s="1" t="str">
        <f aca="false">HYPERLINK("http://dx.doi.org/10.32910/ep.72.2.2","http://dx.doi.org/10.32910/ep.72.2.2")</f>
        <v>http://dx.doi.org/10.32910/ep.72.2.2</v>
      </c>
      <c r="BG894" s="1"/>
      <c r="BH894" s="1"/>
      <c r="BI894" s="1" t="n">
        <v>14</v>
      </c>
      <c r="BJ894" s="1" t="s">
        <v>2861</v>
      </c>
      <c r="BK894" s="1" t="s">
        <v>288</v>
      </c>
      <c r="BL894" s="1" t="s">
        <v>1743</v>
      </c>
      <c r="BM894" s="1" t="s">
        <v>12624</v>
      </c>
      <c r="BN894" s="1"/>
      <c r="BO894" s="1" t="s">
        <v>3587</v>
      </c>
      <c r="BP894" s="1"/>
      <c r="BQ894" s="1"/>
      <c r="BR894" s="1" t="s">
        <v>95</v>
      </c>
      <c r="BS894" s="1" t="s">
        <v>12625</v>
      </c>
      <c r="BT894" s="1" t="str">
        <f aca="false">HYPERLINK("https%3A%2F%2Fwww.webofscience.com%2Fwos%2Fwoscc%2Ffull-record%2FWOS:000640620900002","View Full Record in Web of Science")</f>
        <v>View Full Record in Web of Science</v>
      </c>
    </row>
    <row r="895" customFormat="false" ht="12.75" hidden="false" customHeight="false" outlineLevel="0" collapsed="false">
      <c r="A895" s="1" t="s">
        <v>72</v>
      </c>
      <c r="B895" s="1" t="s">
        <v>12626</v>
      </c>
      <c r="C895" s="1"/>
      <c r="D895" s="1"/>
      <c r="E895" s="1"/>
      <c r="F895" s="1" t="s">
        <v>12627</v>
      </c>
      <c r="G895" s="1"/>
      <c r="H895" s="1"/>
      <c r="I895" s="1" t="s">
        <v>12628</v>
      </c>
      <c r="J895" s="1" t="s">
        <v>665</v>
      </c>
      <c r="K895" s="1"/>
      <c r="L895" s="1"/>
      <c r="M895" s="1" t="s">
        <v>77</v>
      </c>
      <c r="N895" s="1" t="s">
        <v>52</v>
      </c>
      <c r="O895" s="1" t="s">
        <v>12629</v>
      </c>
      <c r="P895" s="1" t="s">
        <v>12630</v>
      </c>
      <c r="Q895" s="1" t="s">
        <v>579</v>
      </c>
      <c r="R895" s="1"/>
      <c r="S895" s="1"/>
      <c r="T895" s="1"/>
      <c r="U895" s="1"/>
      <c r="V895" s="1"/>
      <c r="W895" s="1" t="s">
        <v>12631</v>
      </c>
      <c r="X895" s="1"/>
      <c r="Y895" s="1"/>
      <c r="Z895" s="1"/>
      <c r="AA895" s="1" t="s">
        <v>10501</v>
      </c>
      <c r="AB895" s="1" t="s">
        <v>12632</v>
      </c>
      <c r="AC895" s="1"/>
      <c r="AD895" s="1"/>
      <c r="AE895" s="1"/>
      <c r="AF895" s="1"/>
      <c r="AG895" s="1" t="n">
        <v>0</v>
      </c>
      <c r="AH895" s="1" t="n">
        <v>0</v>
      </c>
      <c r="AI895" s="1" t="n">
        <v>0</v>
      </c>
      <c r="AJ895" s="1" t="n">
        <v>0</v>
      </c>
      <c r="AK895" s="1" t="n">
        <v>0</v>
      </c>
      <c r="AL895" s="1" t="s">
        <v>1033</v>
      </c>
      <c r="AM895" s="1" t="s">
        <v>360</v>
      </c>
      <c r="AN895" s="1" t="s">
        <v>1154</v>
      </c>
      <c r="AO895" s="1" t="s">
        <v>675</v>
      </c>
      <c r="AP895" s="1" t="s">
        <v>9977</v>
      </c>
      <c r="AQ895" s="1"/>
      <c r="AR895" s="1" t="s">
        <v>676</v>
      </c>
      <c r="AS895" s="1" t="s">
        <v>677</v>
      </c>
      <c r="AT895" s="1" t="s">
        <v>515</v>
      </c>
      <c r="AU895" s="1" t="n">
        <v>2020</v>
      </c>
      <c r="AV895" s="1" t="n">
        <v>31</v>
      </c>
      <c r="AW895" s="1"/>
      <c r="AX895" s="1"/>
      <c r="AY895" s="1" t="n">
        <v>3</v>
      </c>
      <c r="AZ895" s="1"/>
      <c r="BA895" s="1" t="s">
        <v>12633</v>
      </c>
      <c r="BB895" s="1" t="s">
        <v>12634</v>
      </c>
      <c r="BC895" s="1" t="s">
        <v>12635</v>
      </c>
      <c r="BD895" s="1"/>
      <c r="BE895" s="1" t="s">
        <v>12636</v>
      </c>
      <c r="BF895" s="1" t="str">
        <f aca="false">HYPERLINK("http://dx.doi.org/10.1016/j.annonc.2020.04.259","http://dx.doi.org/10.1016/j.annonc.2020.04.259")</f>
        <v>http://dx.doi.org/10.1016/j.annonc.2020.04.259</v>
      </c>
      <c r="BG895" s="1"/>
      <c r="BH895" s="1"/>
      <c r="BI895" s="1" t="n">
        <v>2</v>
      </c>
      <c r="BJ895" s="1" t="s">
        <v>678</v>
      </c>
      <c r="BK895" s="1" t="s">
        <v>369</v>
      </c>
      <c r="BL895" s="1" t="s">
        <v>678</v>
      </c>
      <c r="BM895" s="1" t="s">
        <v>12637</v>
      </c>
      <c r="BN895" s="1"/>
      <c r="BO895" s="1" t="s">
        <v>214</v>
      </c>
      <c r="BP895" s="1"/>
      <c r="BQ895" s="1"/>
      <c r="BR895" s="1" t="s">
        <v>95</v>
      </c>
      <c r="BS895" s="1" t="s">
        <v>12638</v>
      </c>
      <c r="BT895" s="1" t="str">
        <f aca="false">HYPERLINK("https%3A%2F%2Fwww.webofscience.com%2Fwos%2Fwoscc%2Ffull-record%2FWOS:000558722000178","View Full Record in Web of Science")</f>
        <v>View Full Record in Web of Science</v>
      </c>
    </row>
    <row r="896" customFormat="false" ht="12.75" hidden="false" customHeight="false" outlineLevel="0" collapsed="false">
      <c r="A896" s="1" t="s">
        <v>72</v>
      </c>
      <c r="B896" s="1" t="s">
        <v>12639</v>
      </c>
      <c r="C896" s="1"/>
      <c r="D896" s="1"/>
      <c r="E896" s="1"/>
      <c r="F896" s="1" t="s">
        <v>12640</v>
      </c>
      <c r="G896" s="1"/>
      <c r="H896" s="1"/>
      <c r="I896" s="1" t="s">
        <v>12641</v>
      </c>
      <c r="J896" s="1" t="s">
        <v>295</v>
      </c>
      <c r="K896" s="1"/>
      <c r="L896" s="1"/>
      <c r="M896" s="1" t="s">
        <v>77</v>
      </c>
      <c r="N896" s="1" t="s">
        <v>101</v>
      </c>
      <c r="O896" s="1"/>
      <c r="P896" s="1"/>
      <c r="Q896" s="1"/>
      <c r="R896" s="1"/>
      <c r="S896" s="1"/>
      <c r="T896" s="1" t="s">
        <v>12642</v>
      </c>
      <c r="U896" s="1" t="s">
        <v>12643</v>
      </c>
      <c r="V896" s="1" t="s">
        <v>12644</v>
      </c>
      <c r="W896" s="1" t="s">
        <v>12645</v>
      </c>
      <c r="X896" s="1" t="s">
        <v>858</v>
      </c>
      <c r="Y896" s="1" t="s">
        <v>12646</v>
      </c>
      <c r="Z896" s="1" t="s">
        <v>12647</v>
      </c>
      <c r="AA896" s="1" t="s">
        <v>12648</v>
      </c>
      <c r="AB896" s="1" t="s">
        <v>12649</v>
      </c>
      <c r="AC896" s="1"/>
      <c r="AD896" s="1"/>
      <c r="AE896" s="1"/>
      <c r="AF896" s="1"/>
      <c r="AG896" s="1" t="n">
        <v>41</v>
      </c>
      <c r="AH896" s="1" t="n">
        <v>3</v>
      </c>
      <c r="AI896" s="1" t="n">
        <v>3</v>
      </c>
      <c r="AJ896" s="1" t="n">
        <v>2</v>
      </c>
      <c r="AK896" s="1" t="n">
        <v>3</v>
      </c>
      <c r="AL896" s="1" t="s">
        <v>305</v>
      </c>
      <c r="AM896" s="1" t="s">
        <v>306</v>
      </c>
      <c r="AN896" s="1" t="s">
        <v>307</v>
      </c>
      <c r="AO896" s="1" t="s">
        <v>308</v>
      </c>
      <c r="AP896" s="1" t="s">
        <v>309</v>
      </c>
      <c r="AQ896" s="1"/>
      <c r="AR896" s="1" t="s">
        <v>310</v>
      </c>
      <c r="AS896" s="1" t="s">
        <v>311</v>
      </c>
      <c r="AT896" s="1" t="s">
        <v>600</v>
      </c>
      <c r="AU896" s="1" t="n">
        <v>2021</v>
      </c>
      <c r="AV896" s="1" t="n">
        <v>133</v>
      </c>
      <c r="AW896" s="1" t="s">
        <v>12650</v>
      </c>
      <c r="AX896" s="1"/>
      <c r="AY896" s="1"/>
      <c r="AZ896" s="1"/>
      <c r="BA896" s="1"/>
      <c r="BB896" s="1" t="n">
        <v>1070</v>
      </c>
      <c r="BC896" s="1" t="n">
        <v>1075</v>
      </c>
      <c r="BD896" s="1"/>
      <c r="BE896" s="1" t="s">
        <v>12651</v>
      </c>
      <c r="BF896" s="1" t="str">
        <f aca="false">HYPERLINK("http://dx.doi.org/10.1007/s00508-020-01669-y","http://dx.doi.org/10.1007/s00508-020-01669-y")</f>
        <v>http://dx.doi.org/10.1007/s00508-020-01669-y</v>
      </c>
      <c r="BG896" s="1"/>
      <c r="BH896" s="1" t="s">
        <v>12652</v>
      </c>
      <c r="BI896" s="1" t="n">
        <v>6</v>
      </c>
      <c r="BJ896" s="1" t="s">
        <v>234</v>
      </c>
      <c r="BK896" s="1" t="s">
        <v>93</v>
      </c>
      <c r="BL896" s="1" t="s">
        <v>235</v>
      </c>
      <c r="BM896" s="1" t="s">
        <v>12653</v>
      </c>
      <c r="BN896" s="1" t="n">
        <v>32451820</v>
      </c>
      <c r="BO896" s="1"/>
      <c r="BP896" s="1"/>
      <c r="BQ896" s="1"/>
      <c r="BR896" s="1" t="s">
        <v>95</v>
      </c>
      <c r="BS896" s="1" t="s">
        <v>12654</v>
      </c>
      <c r="BT896" s="1" t="str">
        <f aca="false">HYPERLINK("https%3A%2F%2Fwww.webofscience.com%2Fwos%2Fwoscc%2Ffull-record%2FWOS:000535399000003","View Full Record in Web of Science")</f>
        <v>View Full Record in Web of Science</v>
      </c>
    </row>
    <row r="897" customFormat="false" ht="12.75" hidden="false" customHeight="false" outlineLevel="0" collapsed="false">
      <c r="A897" s="1" t="s">
        <v>72</v>
      </c>
      <c r="B897" s="1" t="s">
        <v>12655</v>
      </c>
      <c r="C897" s="1"/>
      <c r="D897" s="1"/>
      <c r="E897" s="1"/>
      <c r="F897" s="1" t="s">
        <v>12656</v>
      </c>
      <c r="G897" s="1"/>
      <c r="H897" s="1"/>
      <c r="I897" s="1" t="s">
        <v>12657</v>
      </c>
      <c r="J897" s="1" t="s">
        <v>5338</v>
      </c>
      <c r="K897" s="1"/>
      <c r="L897" s="1"/>
      <c r="M897" s="1" t="s">
        <v>77</v>
      </c>
      <c r="N897" s="1" t="s">
        <v>52</v>
      </c>
      <c r="O897" s="1" t="s">
        <v>12658</v>
      </c>
      <c r="P897" s="1" t="s">
        <v>12659</v>
      </c>
      <c r="Q897" s="1" t="s">
        <v>611</v>
      </c>
      <c r="R897" s="1"/>
      <c r="S897" s="1"/>
      <c r="T897" s="1"/>
      <c r="U897" s="1"/>
      <c r="V897" s="1"/>
      <c r="W897" s="1" t="s">
        <v>12660</v>
      </c>
      <c r="X897" s="1" t="s">
        <v>379</v>
      </c>
      <c r="Y897" s="1"/>
      <c r="Z897" s="1"/>
      <c r="AA897" s="1"/>
      <c r="AB897" s="1"/>
      <c r="AC897" s="1"/>
      <c r="AD897" s="1"/>
      <c r="AE897" s="1"/>
      <c r="AF897" s="1"/>
      <c r="AG897" s="1" t="n">
        <v>0</v>
      </c>
      <c r="AH897" s="1" t="n">
        <v>0</v>
      </c>
      <c r="AI897" s="1" t="n">
        <v>0</v>
      </c>
      <c r="AJ897" s="1" t="n">
        <v>0</v>
      </c>
      <c r="AK897" s="1" t="n">
        <v>0</v>
      </c>
      <c r="AL897" s="1" t="s">
        <v>673</v>
      </c>
      <c r="AM897" s="1" t="s">
        <v>489</v>
      </c>
      <c r="AN897" s="1" t="s">
        <v>674</v>
      </c>
      <c r="AO897" s="1" t="s">
        <v>5345</v>
      </c>
      <c r="AP897" s="1" t="s">
        <v>5346</v>
      </c>
      <c r="AQ897" s="1"/>
      <c r="AR897" s="1" t="s">
        <v>5347</v>
      </c>
      <c r="AS897" s="1" t="s">
        <v>5348</v>
      </c>
      <c r="AT897" s="1" t="s">
        <v>185</v>
      </c>
      <c r="AU897" s="1" t="n">
        <v>2016</v>
      </c>
      <c r="AV897" s="1" t="n">
        <v>31</v>
      </c>
      <c r="AW897" s="1"/>
      <c r="AX897" s="1"/>
      <c r="AY897" s="1" t="n">
        <v>1</v>
      </c>
      <c r="AZ897" s="1"/>
      <c r="BA897" s="1" t="s">
        <v>12661</v>
      </c>
      <c r="BB897" s="1" t="n">
        <v>141</v>
      </c>
      <c r="BC897" s="1" t="n">
        <v>141</v>
      </c>
      <c r="BD897" s="1"/>
      <c r="BE897" s="1"/>
      <c r="BF897" s="1"/>
      <c r="BG897" s="1"/>
      <c r="BH897" s="1"/>
      <c r="BI897" s="1" t="n">
        <v>1</v>
      </c>
      <c r="BJ897" s="1" t="s">
        <v>5350</v>
      </c>
      <c r="BK897" s="1" t="s">
        <v>369</v>
      </c>
      <c r="BL897" s="1" t="s">
        <v>5350</v>
      </c>
      <c r="BM897" s="1" t="s">
        <v>12662</v>
      </c>
      <c r="BN897" s="1"/>
      <c r="BO897" s="1"/>
      <c r="BP897" s="1"/>
      <c r="BQ897" s="1"/>
      <c r="BR897" s="1" t="s">
        <v>95</v>
      </c>
      <c r="BS897" s="1" t="s">
        <v>12663</v>
      </c>
      <c r="BT897" s="1" t="str">
        <f aca="false">HYPERLINK("https%3A%2F%2Fwww.webofscience.com%2Fwos%2Fwoscc%2Ffull-record%2FWOS:000376653800349","View Full Record in Web of Science")</f>
        <v>View Full Record in Web of Science</v>
      </c>
    </row>
    <row r="898" customFormat="false" ht="12.75" hidden="false" customHeight="false" outlineLevel="0" collapsed="false">
      <c r="A898" s="1" t="s">
        <v>72</v>
      </c>
      <c r="B898" s="1" t="s">
        <v>12664</v>
      </c>
      <c r="C898" s="1"/>
      <c r="D898" s="1"/>
      <c r="E898" s="1"/>
      <c r="F898" s="1" t="s">
        <v>12665</v>
      </c>
      <c r="G898" s="1"/>
      <c r="H898" s="1"/>
      <c r="I898" s="1" t="s">
        <v>12666</v>
      </c>
      <c r="J898" s="1" t="s">
        <v>12667</v>
      </c>
      <c r="K898" s="1"/>
      <c r="L898" s="1"/>
      <c r="M898" s="1" t="s">
        <v>77</v>
      </c>
      <c r="N898" s="1" t="s">
        <v>101</v>
      </c>
      <c r="O898" s="1"/>
      <c r="P898" s="1"/>
      <c r="Q898" s="1"/>
      <c r="R898" s="1"/>
      <c r="S898" s="1"/>
      <c r="T898" s="1"/>
      <c r="U898" s="1" t="s">
        <v>12668</v>
      </c>
      <c r="V898" s="1" t="s">
        <v>12669</v>
      </c>
      <c r="W898" s="1" t="s">
        <v>12670</v>
      </c>
      <c r="X898" s="1" t="s">
        <v>12671</v>
      </c>
      <c r="Y898" s="1" t="s">
        <v>12672</v>
      </c>
      <c r="Z898" s="1" t="s">
        <v>12673</v>
      </c>
      <c r="AA898" s="1" t="s">
        <v>12674</v>
      </c>
      <c r="AB898" s="1" t="s">
        <v>12675</v>
      </c>
      <c r="AC898" s="1"/>
      <c r="AD898" s="1"/>
      <c r="AE898" s="1"/>
      <c r="AF898" s="1"/>
      <c r="AG898" s="1" t="n">
        <v>44</v>
      </c>
      <c r="AH898" s="1" t="n">
        <v>40</v>
      </c>
      <c r="AI898" s="1" t="n">
        <v>42</v>
      </c>
      <c r="AJ898" s="1" t="n">
        <v>0</v>
      </c>
      <c r="AK898" s="1" t="n">
        <v>5</v>
      </c>
      <c r="AL898" s="1" t="s">
        <v>1306</v>
      </c>
      <c r="AM898" s="1" t="s">
        <v>179</v>
      </c>
      <c r="AN898" s="1" t="s">
        <v>180</v>
      </c>
      <c r="AO898" s="1" t="s">
        <v>12676</v>
      </c>
      <c r="AP898" s="1" t="s">
        <v>12677</v>
      </c>
      <c r="AQ898" s="1"/>
      <c r="AR898" s="1" t="s">
        <v>12678</v>
      </c>
      <c r="AS898" s="1" t="s">
        <v>12679</v>
      </c>
      <c r="AT898" s="1" t="s">
        <v>515</v>
      </c>
      <c r="AU898" s="1" t="n">
        <v>2015</v>
      </c>
      <c r="AV898" s="1" t="n">
        <v>82</v>
      </c>
      <c r="AW898" s="1" t="n">
        <v>1</v>
      </c>
      <c r="AX898" s="1"/>
      <c r="AY898" s="1"/>
      <c r="AZ898" s="1"/>
      <c r="BA898" s="1"/>
      <c r="BB898" s="1" t="n">
        <v>63</v>
      </c>
      <c r="BC898" s="1" t="n">
        <v>69</v>
      </c>
      <c r="BD898" s="1"/>
      <c r="BE898" s="1" t="s">
        <v>12680</v>
      </c>
      <c r="BF898" s="1" t="str">
        <f aca="false">HYPERLINK("http://dx.doi.org/10.1111/sji.12300","http://dx.doi.org/10.1111/sji.12300")</f>
        <v>http://dx.doi.org/10.1111/sji.12300</v>
      </c>
      <c r="BG898" s="1"/>
      <c r="BH898" s="1"/>
      <c r="BI898" s="1" t="n">
        <v>7</v>
      </c>
      <c r="BJ898" s="1" t="s">
        <v>715</v>
      </c>
      <c r="BK898" s="1" t="s">
        <v>93</v>
      </c>
      <c r="BL898" s="1" t="s">
        <v>715</v>
      </c>
      <c r="BM898" s="1" t="s">
        <v>12681</v>
      </c>
      <c r="BN898" s="1" t="n">
        <v>25857634</v>
      </c>
      <c r="BO898" s="1" t="s">
        <v>214</v>
      </c>
      <c r="BP898" s="1"/>
      <c r="BQ898" s="1"/>
      <c r="BR898" s="1" t="s">
        <v>95</v>
      </c>
      <c r="BS898" s="1" t="s">
        <v>12682</v>
      </c>
      <c r="BT898" s="1" t="str">
        <f aca="false">HYPERLINK("https%3A%2F%2Fwww.webofscience.com%2Fwos%2Fwoscc%2Ffull-record%2FWOS:000356436300007","View Full Record in Web of Science")</f>
        <v>View Full Record in Web of Science</v>
      </c>
    </row>
    <row r="899" customFormat="false" ht="12.75" hidden="false" customHeight="false" outlineLevel="0" collapsed="false">
      <c r="A899" s="1" t="s">
        <v>72</v>
      </c>
      <c r="B899" s="1" t="s">
        <v>12683</v>
      </c>
      <c r="C899" s="1"/>
      <c r="D899" s="1"/>
      <c r="E899" s="1"/>
      <c r="F899" s="1" t="s">
        <v>12684</v>
      </c>
      <c r="G899" s="1"/>
      <c r="H899" s="1"/>
      <c r="I899" s="1" t="s">
        <v>12685</v>
      </c>
      <c r="J899" s="1" t="s">
        <v>2328</v>
      </c>
      <c r="K899" s="1"/>
      <c r="L899" s="1"/>
      <c r="M899" s="1" t="s">
        <v>1624</v>
      </c>
      <c r="N899" s="1" t="s">
        <v>101</v>
      </c>
      <c r="O899" s="1"/>
      <c r="P899" s="1"/>
      <c r="Q899" s="1"/>
      <c r="R899" s="1"/>
      <c r="S899" s="1"/>
      <c r="T899" s="1" t="s">
        <v>12686</v>
      </c>
      <c r="U899" s="1"/>
      <c r="V899" s="1" t="s">
        <v>12687</v>
      </c>
      <c r="W899" s="1" t="s">
        <v>12688</v>
      </c>
      <c r="X899" s="1" t="s">
        <v>670</v>
      </c>
      <c r="Y899" s="1" t="s">
        <v>12689</v>
      </c>
      <c r="Z899" s="1"/>
      <c r="AA899" s="1"/>
      <c r="AB899" s="1"/>
      <c r="AC899" s="1"/>
      <c r="AD899" s="1"/>
      <c r="AE899" s="1"/>
      <c r="AF899" s="1"/>
      <c r="AG899" s="1" t="n">
        <v>8</v>
      </c>
      <c r="AH899" s="1" t="n">
        <v>3</v>
      </c>
      <c r="AI899" s="1" t="n">
        <v>3</v>
      </c>
      <c r="AJ899" s="1" t="n">
        <v>0</v>
      </c>
      <c r="AK899" s="1" t="n">
        <v>0</v>
      </c>
      <c r="AL899" s="1" t="s">
        <v>2338</v>
      </c>
      <c r="AM899" s="1" t="s">
        <v>2339</v>
      </c>
      <c r="AN899" s="1" t="s">
        <v>2340</v>
      </c>
      <c r="AO899" s="1" t="s">
        <v>2341</v>
      </c>
      <c r="AP899" s="1" t="s">
        <v>2342</v>
      </c>
      <c r="AQ899" s="1"/>
      <c r="AR899" s="1" t="s">
        <v>2343</v>
      </c>
      <c r="AS899" s="1" t="s">
        <v>2344</v>
      </c>
      <c r="AT899" s="1" t="s">
        <v>209</v>
      </c>
      <c r="AU899" s="1" t="n">
        <v>2006</v>
      </c>
      <c r="AV899" s="1" t="n">
        <v>12</v>
      </c>
      <c r="AW899" s="1" t="n">
        <v>1</v>
      </c>
      <c r="AX899" s="1"/>
      <c r="AY899" s="1"/>
      <c r="AZ899" s="1"/>
      <c r="BA899" s="1"/>
      <c r="BB899" s="1" t="n">
        <v>35</v>
      </c>
      <c r="BC899" s="1" t="n">
        <v>55</v>
      </c>
      <c r="BD899" s="1"/>
      <c r="BE899" s="1"/>
      <c r="BF899" s="1"/>
      <c r="BG899" s="1"/>
      <c r="BH899" s="1"/>
      <c r="BI899" s="1" t="n">
        <v>21</v>
      </c>
      <c r="BJ899" s="1" t="s">
        <v>1076</v>
      </c>
      <c r="BK899" s="1" t="s">
        <v>288</v>
      </c>
      <c r="BL899" s="1" t="s">
        <v>1077</v>
      </c>
      <c r="BM899" s="1" t="s">
        <v>12690</v>
      </c>
      <c r="BN899" s="1"/>
      <c r="BO899" s="1"/>
      <c r="BP899" s="1"/>
      <c r="BQ899" s="1"/>
      <c r="BR899" s="1" t="s">
        <v>95</v>
      </c>
      <c r="BS899" s="1" t="s">
        <v>12691</v>
      </c>
      <c r="BT899" s="1" t="str">
        <f aca="false">HYPERLINK("https%3A%2F%2Fwww.webofscience.com%2Fwos%2Fwoscc%2Ffull-record%2FWOS:000438219700003","View Full Record in Web of Science")</f>
        <v>View Full Record in Web of Science</v>
      </c>
    </row>
    <row r="900" customFormat="false" ht="12.75" hidden="false" customHeight="false" outlineLevel="0" collapsed="false">
      <c r="A900" s="1" t="s">
        <v>72</v>
      </c>
      <c r="B900" s="1" t="s">
        <v>12692</v>
      </c>
      <c r="C900" s="1"/>
      <c r="D900" s="1"/>
      <c r="E900" s="1"/>
      <c r="F900" s="1" t="s">
        <v>12693</v>
      </c>
      <c r="G900" s="1"/>
      <c r="H900" s="1"/>
      <c r="I900" s="1" t="s">
        <v>12694</v>
      </c>
      <c r="J900" s="1" t="s">
        <v>2328</v>
      </c>
      <c r="K900" s="1"/>
      <c r="L900" s="1"/>
      <c r="M900" s="1" t="s">
        <v>1624</v>
      </c>
      <c r="N900" s="1" t="s">
        <v>271</v>
      </c>
      <c r="O900" s="1"/>
      <c r="P900" s="1"/>
      <c r="Q900" s="1"/>
      <c r="R900" s="1"/>
      <c r="S900" s="1"/>
      <c r="T900" s="1" t="s">
        <v>12695</v>
      </c>
      <c r="U900" s="1"/>
      <c r="V900" s="1" t="s">
        <v>12696</v>
      </c>
      <c r="W900" s="1" t="s">
        <v>12697</v>
      </c>
      <c r="X900" s="1" t="s">
        <v>670</v>
      </c>
      <c r="Y900" s="1" t="s">
        <v>12698</v>
      </c>
      <c r="Z900" s="1"/>
      <c r="AA900" s="1" t="s">
        <v>12699</v>
      </c>
      <c r="AB900" s="1"/>
      <c r="AC900" s="1"/>
      <c r="AD900" s="1"/>
      <c r="AE900" s="1"/>
      <c r="AF900" s="1"/>
      <c r="AG900" s="1" t="n">
        <v>21</v>
      </c>
      <c r="AH900" s="1" t="n">
        <v>1</v>
      </c>
      <c r="AI900" s="1" t="n">
        <v>1</v>
      </c>
      <c r="AJ900" s="1" t="n">
        <v>0</v>
      </c>
      <c r="AK900" s="1" t="n">
        <v>0</v>
      </c>
      <c r="AL900" s="1" t="s">
        <v>2338</v>
      </c>
      <c r="AM900" s="1" t="s">
        <v>2339</v>
      </c>
      <c r="AN900" s="1" t="s">
        <v>2340</v>
      </c>
      <c r="AO900" s="1" t="s">
        <v>2341</v>
      </c>
      <c r="AP900" s="1" t="s">
        <v>2342</v>
      </c>
      <c r="AQ900" s="1"/>
      <c r="AR900" s="1" t="s">
        <v>2343</v>
      </c>
      <c r="AS900" s="1" t="s">
        <v>2344</v>
      </c>
      <c r="AT900" s="1" t="s">
        <v>141</v>
      </c>
      <c r="AU900" s="1" t="n">
        <v>2005</v>
      </c>
      <c r="AV900" s="1" t="n">
        <v>11</v>
      </c>
      <c r="AW900" s="1" t="n">
        <v>2</v>
      </c>
      <c r="AX900" s="1"/>
      <c r="AY900" s="1"/>
      <c r="AZ900" s="1"/>
      <c r="BA900" s="1"/>
      <c r="BB900" s="1" t="n">
        <v>169</v>
      </c>
      <c r="BC900" s="1" t="n">
        <v>176</v>
      </c>
      <c r="BD900" s="1"/>
      <c r="BE900" s="1"/>
      <c r="BF900" s="1"/>
      <c r="BG900" s="1"/>
      <c r="BH900" s="1"/>
      <c r="BI900" s="1" t="n">
        <v>8</v>
      </c>
      <c r="BJ900" s="1" t="s">
        <v>1076</v>
      </c>
      <c r="BK900" s="1" t="s">
        <v>288</v>
      </c>
      <c r="BL900" s="1" t="s">
        <v>1077</v>
      </c>
      <c r="BM900" s="1" t="s">
        <v>12143</v>
      </c>
      <c r="BN900" s="1"/>
      <c r="BO900" s="1"/>
      <c r="BP900" s="1"/>
      <c r="BQ900" s="1"/>
      <c r="BR900" s="1" t="s">
        <v>95</v>
      </c>
      <c r="BS900" s="1" t="s">
        <v>12700</v>
      </c>
      <c r="BT900" s="1" t="str">
        <f aca="false">HYPERLINK("https%3A%2F%2Fwww.webofscience.com%2Fwos%2Fwoscc%2Ffull-record%2FWOS:000438218300016","View Full Record in Web of Science")</f>
        <v>View Full Record in Web of Science</v>
      </c>
    </row>
    <row r="901" customFormat="false" ht="12.75" hidden="false" customHeight="false" outlineLevel="0" collapsed="false">
      <c r="A901" s="1" t="s">
        <v>72</v>
      </c>
      <c r="B901" s="1" t="s">
        <v>12701</v>
      </c>
      <c r="C901" s="1"/>
      <c r="D901" s="1"/>
      <c r="E901" s="1"/>
      <c r="F901" s="1" t="s">
        <v>12702</v>
      </c>
      <c r="G901" s="1"/>
      <c r="H901" s="1"/>
      <c r="I901" s="1" t="s">
        <v>12703</v>
      </c>
      <c r="J901" s="1" t="s">
        <v>12704</v>
      </c>
      <c r="K901" s="1"/>
      <c r="L901" s="1"/>
      <c r="M901" s="1" t="s">
        <v>77</v>
      </c>
      <c r="N901" s="1" t="s">
        <v>101</v>
      </c>
      <c r="O901" s="1"/>
      <c r="P901" s="1"/>
      <c r="Q901" s="1"/>
      <c r="R901" s="1"/>
      <c r="S901" s="1"/>
      <c r="T901" s="1" t="s">
        <v>12705</v>
      </c>
      <c r="U901" s="1" t="s">
        <v>12706</v>
      </c>
      <c r="V901" s="1" t="s">
        <v>12707</v>
      </c>
      <c r="W901" s="1" t="s">
        <v>12708</v>
      </c>
      <c r="X901" s="1"/>
      <c r="Y901" s="1" t="s">
        <v>12709</v>
      </c>
      <c r="Z901" s="1" t="s">
        <v>12710</v>
      </c>
      <c r="AA901" s="1"/>
      <c r="AB901" s="1"/>
      <c r="AC901" s="1"/>
      <c r="AD901" s="1"/>
      <c r="AE901" s="1"/>
      <c r="AF901" s="1"/>
      <c r="AG901" s="1" t="n">
        <v>34</v>
      </c>
      <c r="AH901" s="1" t="n">
        <v>22</v>
      </c>
      <c r="AI901" s="1" t="n">
        <v>23</v>
      </c>
      <c r="AJ901" s="1" t="n">
        <v>0</v>
      </c>
      <c r="AK901" s="1" t="n">
        <v>3</v>
      </c>
      <c r="AL901" s="1" t="s">
        <v>468</v>
      </c>
      <c r="AM901" s="1" t="s">
        <v>469</v>
      </c>
      <c r="AN901" s="1" t="s">
        <v>470</v>
      </c>
      <c r="AO901" s="1" t="s">
        <v>12711</v>
      </c>
      <c r="AP901" s="1" t="s">
        <v>12712</v>
      </c>
      <c r="AQ901" s="1"/>
      <c r="AR901" s="1" t="s">
        <v>12704</v>
      </c>
      <c r="AS901" s="1" t="s">
        <v>12713</v>
      </c>
      <c r="AT901" s="1" t="s">
        <v>185</v>
      </c>
      <c r="AU901" s="1" t="n">
        <v>2018</v>
      </c>
      <c r="AV901" s="1" t="n">
        <v>49</v>
      </c>
      <c r="AW901" s="1" t="n">
        <v>5</v>
      </c>
      <c r="AX901" s="1"/>
      <c r="AY901" s="1"/>
      <c r="AZ901" s="1"/>
      <c r="BA901" s="1"/>
      <c r="BB901" s="1" t="n">
        <v>536</v>
      </c>
      <c r="BC901" s="1" t="n">
        <v>542</v>
      </c>
      <c r="BD901" s="1"/>
      <c r="BE901" s="1" t="s">
        <v>12714</v>
      </c>
      <c r="BF901" s="1" t="str">
        <f aca="false">HYPERLINK("http://dx.doi.org/10.1097/SHK.0000000000001013","http://dx.doi.org/10.1097/SHK.0000000000001013")</f>
        <v>http://dx.doi.org/10.1097/SHK.0000000000001013</v>
      </c>
      <c r="BG901" s="1"/>
      <c r="BH901" s="1"/>
      <c r="BI901" s="1" t="n">
        <v>7</v>
      </c>
      <c r="BJ901" s="1" t="s">
        <v>12715</v>
      </c>
      <c r="BK901" s="1" t="s">
        <v>93</v>
      </c>
      <c r="BL901" s="1" t="s">
        <v>12716</v>
      </c>
      <c r="BM901" s="1" t="s">
        <v>12717</v>
      </c>
      <c r="BN901" s="1" t="n">
        <v>28991051</v>
      </c>
      <c r="BO901" s="1" t="s">
        <v>214</v>
      </c>
      <c r="BP901" s="1"/>
      <c r="BQ901" s="1"/>
      <c r="BR901" s="1" t="s">
        <v>95</v>
      </c>
      <c r="BS901" s="1" t="s">
        <v>12718</v>
      </c>
      <c r="BT901" s="1" t="str">
        <f aca="false">HYPERLINK("https%3A%2F%2Fwww.webofscience.com%2Fwos%2Fwoscc%2Ffull-record%2FWOS:000441342500008","View Full Record in Web of Science")</f>
        <v>View Full Record in Web of Science</v>
      </c>
    </row>
    <row r="902" customFormat="false" ht="12.75" hidden="false" customHeight="false" outlineLevel="0" collapsed="false">
      <c r="A902" s="1" t="s">
        <v>72</v>
      </c>
      <c r="B902" s="1" t="s">
        <v>12719</v>
      </c>
      <c r="C902" s="1"/>
      <c r="D902" s="1"/>
      <c r="E902" s="1"/>
      <c r="F902" s="1" t="s">
        <v>12720</v>
      </c>
      <c r="G902" s="1"/>
      <c r="H902" s="1"/>
      <c r="I902" s="1" t="s">
        <v>12721</v>
      </c>
      <c r="J902" s="1" t="s">
        <v>3085</v>
      </c>
      <c r="K902" s="1"/>
      <c r="L902" s="1"/>
      <c r="M902" s="1" t="s">
        <v>77</v>
      </c>
      <c r="N902" s="1" t="s">
        <v>101</v>
      </c>
      <c r="O902" s="1"/>
      <c r="P902" s="1"/>
      <c r="Q902" s="1"/>
      <c r="R902" s="1"/>
      <c r="S902" s="1"/>
      <c r="T902" s="1" t="s">
        <v>12722</v>
      </c>
      <c r="U902" s="1" t="s">
        <v>12723</v>
      </c>
      <c r="V902" s="1" t="s">
        <v>12724</v>
      </c>
      <c r="W902" s="1" t="s">
        <v>12725</v>
      </c>
      <c r="X902" s="1" t="s">
        <v>3469</v>
      </c>
      <c r="Y902" s="1" t="s">
        <v>12726</v>
      </c>
      <c r="Z902" s="1" t="s">
        <v>12727</v>
      </c>
      <c r="AA902" s="1" t="s">
        <v>12728</v>
      </c>
      <c r="AB902" s="1" t="s">
        <v>12729</v>
      </c>
      <c r="AC902" s="1" t="s">
        <v>12730</v>
      </c>
      <c r="AD902" s="1" t="s">
        <v>12731</v>
      </c>
      <c r="AE902" s="1" t="s">
        <v>12732</v>
      </c>
      <c r="AF902" s="1"/>
      <c r="AG902" s="1" t="n">
        <v>33</v>
      </c>
      <c r="AH902" s="1" t="n">
        <v>5</v>
      </c>
      <c r="AI902" s="1" t="n">
        <v>5</v>
      </c>
      <c r="AJ902" s="1" t="n">
        <v>1</v>
      </c>
      <c r="AK902" s="1" t="n">
        <v>1</v>
      </c>
      <c r="AL902" s="1" t="s">
        <v>468</v>
      </c>
      <c r="AM902" s="1" t="s">
        <v>469</v>
      </c>
      <c r="AN902" s="1" t="s">
        <v>470</v>
      </c>
      <c r="AO902" s="1" t="s">
        <v>3096</v>
      </c>
      <c r="AP902" s="1" t="s">
        <v>3097</v>
      </c>
      <c r="AQ902" s="1"/>
      <c r="AR902" s="1" t="s">
        <v>3098</v>
      </c>
      <c r="AS902" s="1" t="s">
        <v>3099</v>
      </c>
      <c r="AT902" s="1" t="s">
        <v>88</v>
      </c>
      <c r="AU902" s="1" t="n">
        <v>2021</v>
      </c>
      <c r="AV902" s="1" t="n">
        <v>29</v>
      </c>
      <c r="AW902" s="1" t="n">
        <v>8</v>
      </c>
      <c r="AX902" s="1"/>
      <c r="AY902" s="1"/>
      <c r="AZ902" s="1"/>
      <c r="BA902" s="1"/>
      <c r="BB902" s="1" t="n">
        <v>576</v>
      </c>
      <c r="BC902" s="1" t="n">
        <v>584</v>
      </c>
      <c r="BD902" s="1"/>
      <c r="BE902" s="1" t="s">
        <v>12733</v>
      </c>
      <c r="BF902" s="1" t="str">
        <f aca="false">HYPERLINK("http://dx.doi.org/10.1097/PAI.0000000000000932","http://dx.doi.org/10.1097/PAI.0000000000000932")</f>
        <v>http://dx.doi.org/10.1097/PAI.0000000000000932</v>
      </c>
      <c r="BG902" s="1"/>
      <c r="BH902" s="1"/>
      <c r="BI902" s="1" t="n">
        <v>9</v>
      </c>
      <c r="BJ902" s="1" t="s">
        <v>3101</v>
      </c>
      <c r="BK902" s="1" t="s">
        <v>93</v>
      </c>
      <c r="BL902" s="1" t="s">
        <v>3101</v>
      </c>
      <c r="BM902" s="1" t="s">
        <v>12734</v>
      </c>
      <c r="BN902" s="1" t="n">
        <v>33758141</v>
      </c>
      <c r="BO902" s="1"/>
      <c r="BP902" s="1"/>
      <c r="BQ902" s="1"/>
      <c r="BR902" s="1" t="s">
        <v>95</v>
      </c>
      <c r="BS902" s="1" t="s">
        <v>12735</v>
      </c>
      <c r="BT902" s="1" t="str">
        <f aca="false">HYPERLINK("https%3A%2F%2Fwww.webofscience.com%2Fwos%2Fwoscc%2Ffull-record%2FWOS:000696558400006","View Full Record in Web of Science")</f>
        <v>View Full Record in Web of Science</v>
      </c>
    </row>
    <row r="903" customFormat="false" ht="12.75" hidden="false" customHeight="false" outlineLevel="0" collapsed="false">
      <c r="A903" s="1" t="s">
        <v>72</v>
      </c>
      <c r="B903" s="1" t="s">
        <v>12156</v>
      </c>
      <c r="C903" s="1"/>
      <c r="D903" s="1"/>
      <c r="E903" s="1"/>
      <c r="F903" s="1" t="s">
        <v>12157</v>
      </c>
      <c r="G903" s="1"/>
      <c r="H903" s="1"/>
      <c r="I903" s="1" t="s">
        <v>12158</v>
      </c>
      <c r="J903" s="1" t="s">
        <v>4691</v>
      </c>
      <c r="K903" s="1"/>
      <c r="L903" s="1"/>
      <c r="M903" s="1" t="s">
        <v>77</v>
      </c>
      <c r="N903" s="1" t="s">
        <v>52</v>
      </c>
      <c r="O903" s="1" t="s">
        <v>12159</v>
      </c>
      <c r="P903" s="1" t="s">
        <v>12160</v>
      </c>
      <c r="Q903" s="1" t="s">
        <v>10831</v>
      </c>
      <c r="R903" s="1"/>
      <c r="S903" s="1"/>
      <c r="T903" s="1"/>
      <c r="U903" s="1"/>
      <c r="V903" s="1"/>
      <c r="W903" s="1" t="s">
        <v>12736</v>
      </c>
      <c r="X903" s="1" t="s">
        <v>1445</v>
      </c>
      <c r="Y903" s="1"/>
      <c r="Z903" s="1"/>
      <c r="AA903" s="1"/>
      <c r="AB903" s="1"/>
      <c r="AC903" s="1"/>
      <c r="AD903" s="1"/>
      <c r="AE903" s="1"/>
      <c r="AF903" s="1"/>
      <c r="AG903" s="1" t="n">
        <v>0</v>
      </c>
      <c r="AH903" s="1" t="n">
        <v>0</v>
      </c>
      <c r="AI903" s="1" t="n">
        <v>0</v>
      </c>
      <c r="AJ903" s="1" t="n">
        <v>0</v>
      </c>
      <c r="AK903" s="1" t="n">
        <v>0</v>
      </c>
      <c r="AL903" s="1" t="s">
        <v>468</v>
      </c>
      <c r="AM903" s="1" t="s">
        <v>469</v>
      </c>
      <c r="AN903" s="1" t="s">
        <v>470</v>
      </c>
      <c r="AO903" s="1" t="s">
        <v>4699</v>
      </c>
      <c r="AP903" s="1" t="s">
        <v>8993</v>
      </c>
      <c r="AQ903" s="1"/>
      <c r="AR903" s="1" t="s">
        <v>4700</v>
      </c>
      <c r="AS903" s="1" t="s">
        <v>4701</v>
      </c>
      <c r="AT903" s="1" t="s">
        <v>209</v>
      </c>
      <c r="AU903" s="1" t="n">
        <v>2022</v>
      </c>
      <c r="AV903" s="1" t="n">
        <v>40</v>
      </c>
      <c r="AW903" s="1" t="s">
        <v>12162</v>
      </c>
      <c r="AX903" s="1"/>
      <c r="AY903" s="1" t="n">
        <v>1</v>
      </c>
      <c r="AZ903" s="1"/>
      <c r="BA903" s="1"/>
      <c r="BB903" s="1" t="s">
        <v>12163</v>
      </c>
      <c r="BC903" s="1" t="s">
        <v>12163</v>
      </c>
      <c r="BD903" s="1"/>
      <c r="BE903" s="1"/>
      <c r="BF903" s="1"/>
      <c r="BG903" s="1"/>
      <c r="BH903" s="1"/>
      <c r="BI903" s="1" t="n">
        <v>1</v>
      </c>
      <c r="BJ903" s="1" t="s">
        <v>457</v>
      </c>
      <c r="BK903" s="1" t="s">
        <v>369</v>
      </c>
      <c r="BL903" s="1" t="s">
        <v>188</v>
      </c>
      <c r="BM903" s="1" t="s">
        <v>12164</v>
      </c>
      <c r="BN903" s="1"/>
      <c r="BO903" s="1"/>
      <c r="BP903" s="1"/>
      <c r="BQ903" s="1"/>
      <c r="BR903" s="1" t="s">
        <v>95</v>
      </c>
      <c r="BS903" s="1" t="s">
        <v>12737</v>
      </c>
      <c r="BT903" s="1" t="str">
        <f aca="false">HYPERLINK("https%3A%2F%2Fwww.webofscience.com%2Fwos%2Fwoscc%2Ffull-record%2FWOS:000891914904247","View Full Record in Web of Science")</f>
        <v>View Full Record in Web of Science</v>
      </c>
    </row>
    <row r="904" customFormat="false" ht="12.75" hidden="false" customHeight="false" outlineLevel="0" collapsed="false">
      <c r="A904" s="1" t="s">
        <v>72</v>
      </c>
      <c r="B904" s="1" t="s">
        <v>12738</v>
      </c>
      <c r="C904" s="1"/>
      <c r="D904" s="1"/>
      <c r="E904" s="1"/>
      <c r="F904" s="1" t="s">
        <v>12739</v>
      </c>
      <c r="G904" s="1"/>
      <c r="H904" s="1"/>
      <c r="I904" s="1" t="s">
        <v>12740</v>
      </c>
      <c r="J904" s="1" t="s">
        <v>5783</v>
      </c>
      <c r="K904" s="1"/>
      <c r="L904" s="1"/>
      <c r="M904" s="1" t="s">
        <v>77</v>
      </c>
      <c r="N904" s="1" t="s">
        <v>52</v>
      </c>
      <c r="O904" s="1" t="s">
        <v>12741</v>
      </c>
      <c r="P904" s="1" t="s">
        <v>12742</v>
      </c>
      <c r="Q904" s="1" t="s">
        <v>12743</v>
      </c>
      <c r="R904" s="1"/>
      <c r="S904" s="1"/>
      <c r="T904" s="1"/>
      <c r="U904" s="1"/>
      <c r="V904" s="1"/>
      <c r="W904" s="1" t="s">
        <v>12744</v>
      </c>
      <c r="X904" s="1" t="s">
        <v>246</v>
      </c>
      <c r="Y904" s="1"/>
      <c r="Z904" s="1"/>
      <c r="AA904" s="1"/>
      <c r="AB904" s="1"/>
      <c r="AC904" s="1"/>
      <c r="AD904" s="1"/>
      <c r="AE904" s="1"/>
      <c r="AF904" s="1"/>
      <c r="AG904" s="1" t="n">
        <v>0</v>
      </c>
      <c r="AH904" s="1" t="n">
        <v>0</v>
      </c>
      <c r="AI904" s="1" t="n">
        <v>0</v>
      </c>
      <c r="AJ904" s="1" t="n">
        <v>0</v>
      </c>
      <c r="AK904" s="1" t="n">
        <v>0</v>
      </c>
      <c r="AL904" s="1" t="s">
        <v>1306</v>
      </c>
      <c r="AM904" s="1" t="s">
        <v>1139</v>
      </c>
      <c r="AN904" s="1" t="s">
        <v>1140</v>
      </c>
      <c r="AO904" s="1" t="s">
        <v>5788</v>
      </c>
      <c r="AP904" s="1"/>
      <c r="AQ904" s="1"/>
      <c r="AR904" s="1" t="s">
        <v>5789</v>
      </c>
      <c r="AS904" s="1" t="s">
        <v>5790</v>
      </c>
      <c r="AT904" s="1" t="s">
        <v>209</v>
      </c>
      <c r="AU904" s="1" t="n">
        <v>2007</v>
      </c>
      <c r="AV904" s="1" t="n">
        <v>13</v>
      </c>
      <c r="AW904" s="1" t="n">
        <v>6</v>
      </c>
      <c r="AX904" s="1"/>
      <c r="AY904" s="1" t="n">
        <v>1</v>
      </c>
      <c r="AZ904" s="1"/>
      <c r="BA904" s="1" t="n">
        <v>200</v>
      </c>
      <c r="BB904" s="1" t="s">
        <v>12745</v>
      </c>
      <c r="BC904" s="1" t="s">
        <v>12745</v>
      </c>
      <c r="BD904" s="1"/>
      <c r="BE904" s="1"/>
      <c r="BF904" s="1"/>
      <c r="BG904" s="1"/>
      <c r="BH904" s="1"/>
      <c r="BI904" s="1" t="n">
        <v>1</v>
      </c>
      <c r="BJ904" s="1" t="s">
        <v>5792</v>
      </c>
      <c r="BK904" s="1" t="s">
        <v>369</v>
      </c>
      <c r="BL904" s="1" t="s">
        <v>5792</v>
      </c>
      <c r="BM904" s="1" t="s">
        <v>12746</v>
      </c>
      <c r="BN904" s="1"/>
      <c r="BO904" s="1"/>
      <c r="BP904" s="1"/>
      <c r="BQ904" s="1"/>
      <c r="BR904" s="1" t="s">
        <v>95</v>
      </c>
      <c r="BS904" s="1" t="s">
        <v>12747</v>
      </c>
      <c r="BT904" s="1" t="str">
        <f aca="false">HYPERLINK("https%3A%2F%2Fwww.webofscience.com%2Fwos%2Fwoscc%2Ffull-record%2FWOS:000247084700201","View Full Record in Web of Science")</f>
        <v>View Full Record in Web of Science</v>
      </c>
    </row>
    <row r="905" customFormat="false" ht="12.75" hidden="false" customHeight="false" outlineLevel="0" collapsed="false">
      <c r="A905" s="1" t="s">
        <v>72</v>
      </c>
      <c r="B905" s="1" t="s">
        <v>12748</v>
      </c>
      <c r="C905" s="1"/>
      <c r="D905" s="1"/>
      <c r="E905" s="1"/>
      <c r="F905" s="1" t="s">
        <v>12749</v>
      </c>
      <c r="G905" s="1"/>
      <c r="H905" s="1"/>
      <c r="I905" s="1" t="s">
        <v>12750</v>
      </c>
      <c r="J905" s="1" t="s">
        <v>501</v>
      </c>
      <c r="K905" s="1"/>
      <c r="L905" s="1"/>
      <c r="M905" s="1" t="s">
        <v>77</v>
      </c>
      <c r="N905" s="1" t="s">
        <v>101</v>
      </c>
      <c r="O905" s="1"/>
      <c r="P905" s="1"/>
      <c r="Q905" s="1"/>
      <c r="R905" s="1"/>
      <c r="S905" s="1"/>
      <c r="T905" s="1" t="s">
        <v>12751</v>
      </c>
      <c r="U905" s="1" t="s">
        <v>12752</v>
      </c>
      <c r="V905" s="1" t="s">
        <v>12753</v>
      </c>
      <c r="W905" s="1" t="s">
        <v>12754</v>
      </c>
      <c r="X905" s="1" t="s">
        <v>379</v>
      </c>
      <c r="Y905" s="1" t="s">
        <v>12755</v>
      </c>
      <c r="Z905" s="1" t="s">
        <v>12756</v>
      </c>
      <c r="AA905" s="1"/>
      <c r="AB905" s="1"/>
      <c r="AC905" s="1"/>
      <c r="AD905" s="1"/>
      <c r="AE905" s="1"/>
      <c r="AF905" s="1"/>
      <c r="AG905" s="1" t="n">
        <v>39</v>
      </c>
      <c r="AH905" s="1" t="n">
        <v>14</v>
      </c>
      <c r="AI905" s="1" t="n">
        <v>15</v>
      </c>
      <c r="AJ905" s="1" t="n">
        <v>0</v>
      </c>
      <c r="AK905" s="1" t="n">
        <v>8</v>
      </c>
      <c r="AL905" s="1" t="s">
        <v>509</v>
      </c>
      <c r="AM905" s="1" t="s">
        <v>342</v>
      </c>
      <c r="AN905" s="1" t="s">
        <v>510</v>
      </c>
      <c r="AO905" s="1" t="s">
        <v>511</v>
      </c>
      <c r="AP905" s="1"/>
      <c r="AQ905" s="1"/>
      <c r="AR905" s="1" t="s">
        <v>513</v>
      </c>
      <c r="AS905" s="1" t="s">
        <v>514</v>
      </c>
      <c r="AT905" s="1" t="s">
        <v>209</v>
      </c>
      <c r="AU905" s="1" t="n">
        <v>2012</v>
      </c>
      <c r="AV905" s="1" t="n">
        <v>51</v>
      </c>
      <c r="AW905" s="1" t="n">
        <v>2</v>
      </c>
      <c r="AX905" s="1"/>
      <c r="AY905" s="1"/>
      <c r="AZ905" s="1"/>
      <c r="BA905" s="1"/>
      <c r="BB905" s="1" t="n">
        <v>299</v>
      </c>
      <c r="BC905" s="1" t="n">
        <v>304</v>
      </c>
      <c r="BD905" s="1"/>
      <c r="BE905" s="1"/>
      <c r="BF905" s="1"/>
      <c r="BG905" s="1"/>
      <c r="BH905" s="1"/>
      <c r="BI905" s="1" t="n">
        <v>6</v>
      </c>
      <c r="BJ905" s="1" t="s">
        <v>234</v>
      </c>
      <c r="BK905" s="1" t="s">
        <v>93</v>
      </c>
      <c r="BL905" s="1" t="s">
        <v>235</v>
      </c>
      <c r="BM905" s="1" t="s">
        <v>12757</v>
      </c>
      <c r="BN905" s="1" t="n">
        <v>23115960</v>
      </c>
      <c r="BO905" s="1"/>
      <c r="BP905" s="1"/>
      <c r="BQ905" s="1"/>
      <c r="BR905" s="1" t="s">
        <v>95</v>
      </c>
      <c r="BS905" s="1" t="s">
        <v>12758</v>
      </c>
      <c r="BT905" s="1" t="str">
        <f aca="false">HYPERLINK("https%3A%2F%2Fwww.webofscience.com%2Fwos%2Fwoscc%2Ffull-record%2FWOS:000310108500019","View Full Record in Web of Science")</f>
        <v>View Full Record in Web of Science</v>
      </c>
    </row>
    <row r="906" customFormat="false" ht="12.75" hidden="false" customHeight="false" outlineLevel="0" collapsed="false">
      <c r="A906" s="1" t="s">
        <v>72</v>
      </c>
      <c r="B906" s="1" t="s">
        <v>12759</v>
      </c>
      <c r="C906" s="1"/>
      <c r="D906" s="1"/>
      <c r="E906" s="1"/>
      <c r="F906" s="1" t="s">
        <v>12760</v>
      </c>
      <c r="G906" s="1"/>
      <c r="H906" s="1"/>
      <c r="I906" s="1" t="s">
        <v>12761</v>
      </c>
      <c r="J906" s="1" t="s">
        <v>501</v>
      </c>
      <c r="K906" s="1"/>
      <c r="L906" s="1"/>
      <c r="M906" s="1" t="s">
        <v>77</v>
      </c>
      <c r="N906" s="1" t="s">
        <v>101</v>
      </c>
      <c r="O906" s="1"/>
      <c r="P906" s="1"/>
      <c r="Q906" s="1"/>
      <c r="R906" s="1"/>
      <c r="S906" s="1"/>
      <c r="T906" s="1" t="s">
        <v>12762</v>
      </c>
      <c r="U906" s="1"/>
      <c r="V906" s="1" t="s">
        <v>12763</v>
      </c>
      <c r="W906" s="1" t="s">
        <v>12764</v>
      </c>
      <c r="X906" s="1" t="s">
        <v>379</v>
      </c>
      <c r="Y906" s="1" t="s">
        <v>12765</v>
      </c>
      <c r="Z906" s="1" t="s">
        <v>12766</v>
      </c>
      <c r="AA906" s="1" t="s">
        <v>10010</v>
      </c>
      <c r="AB906" s="1" t="s">
        <v>9714</v>
      </c>
      <c r="AC906" s="1"/>
      <c r="AD906" s="1"/>
      <c r="AE906" s="1"/>
      <c r="AF906" s="1"/>
      <c r="AG906" s="1" t="n">
        <v>11</v>
      </c>
      <c r="AH906" s="1" t="n">
        <v>1</v>
      </c>
      <c r="AI906" s="1" t="n">
        <v>1</v>
      </c>
      <c r="AJ906" s="1" t="n">
        <v>0</v>
      </c>
      <c r="AK906" s="1" t="n">
        <v>0</v>
      </c>
      <c r="AL906" s="1" t="s">
        <v>509</v>
      </c>
      <c r="AM906" s="1" t="s">
        <v>342</v>
      </c>
      <c r="AN906" s="1" t="s">
        <v>510</v>
      </c>
      <c r="AO906" s="1" t="s">
        <v>511</v>
      </c>
      <c r="AP906" s="1" t="s">
        <v>512</v>
      </c>
      <c r="AQ906" s="1"/>
      <c r="AR906" s="1" t="s">
        <v>513</v>
      </c>
      <c r="AS906" s="1" t="s">
        <v>514</v>
      </c>
      <c r="AT906" s="1" t="s">
        <v>209</v>
      </c>
      <c r="AU906" s="1" t="n">
        <v>2021</v>
      </c>
      <c r="AV906" s="1" t="n">
        <v>60</v>
      </c>
      <c r="AW906" s="1" t="n">
        <v>2</v>
      </c>
      <c r="AX906" s="1"/>
      <c r="AY906" s="1"/>
      <c r="AZ906" s="1"/>
      <c r="BA906" s="1"/>
      <c r="BB906" s="1" t="n">
        <v>323</v>
      </c>
      <c r="BC906" s="1" t="n">
        <v>325</v>
      </c>
      <c r="BD906" s="1"/>
      <c r="BE906" s="1" t="s">
        <v>12767</v>
      </c>
      <c r="BF906" s="1" t="str">
        <f aca="false">HYPERLINK("http://dx.doi.org/10.20471/acc.2021.60.02.22","http://dx.doi.org/10.20471/acc.2021.60.02.22")</f>
        <v>http://dx.doi.org/10.20471/acc.2021.60.02.22</v>
      </c>
      <c r="BG906" s="1"/>
      <c r="BH906" s="1"/>
      <c r="BI906" s="1" t="n">
        <v>3</v>
      </c>
      <c r="BJ906" s="1" t="s">
        <v>234</v>
      </c>
      <c r="BK906" s="1" t="s">
        <v>93</v>
      </c>
      <c r="BL906" s="1" t="s">
        <v>235</v>
      </c>
      <c r="BM906" s="1" t="s">
        <v>12768</v>
      </c>
      <c r="BN906" s="1" t="n">
        <v>34744286</v>
      </c>
      <c r="BO906" s="1" t="s">
        <v>1285</v>
      </c>
      <c r="BP906" s="1"/>
      <c r="BQ906" s="1"/>
      <c r="BR906" s="1" t="s">
        <v>95</v>
      </c>
      <c r="BS906" s="1" t="s">
        <v>12769</v>
      </c>
      <c r="BT906" s="1" t="str">
        <f aca="false">HYPERLINK("https%3A%2F%2Fwww.webofscience.com%2Fwos%2Fwoscc%2Ffull-record%2FWOS:000709768100001","View Full Record in Web of Science")</f>
        <v>View Full Record in Web of Science</v>
      </c>
    </row>
    <row r="907" customFormat="false" ht="12.75" hidden="false" customHeight="false" outlineLevel="0" collapsed="false">
      <c r="A907" s="1" t="s">
        <v>72</v>
      </c>
      <c r="B907" s="1" t="s">
        <v>12770</v>
      </c>
      <c r="C907" s="1"/>
      <c r="D907" s="1"/>
      <c r="E907" s="1"/>
      <c r="F907" s="1" t="s">
        <v>12771</v>
      </c>
      <c r="G907" s="1"/>
      <c r="H907" s="1"/>
      <c r="I907" s="1" t="s">
        <v>12772</v>
      </c>
      <c r="J907" s="1" t="s">
        <v>12773</v>
      </c>
      <c r="K907" s="1"/>
      <c r="L907" s="1"/>
      <c r="M907" s="1" t="s">
        <v>77</v>
      </c>
      <c r="N907" s="1" t="s">
        <v>101</v>
      </c>
      <c r="O907" s="1"/>
      <c r="P907" s="1"/>
      <c r="Q907" s="1"/>
      <c r="R907" s="1"/>
      <c r="S907" s="1"/>
      <c r="T907" s="1" t="s">
        <v>12774</v>
      </c>
      <c r="U907" s="1" t="s">
        <v>12775</v>
      </c>
      <c r="V907" s="1" t="s">
        <v>12776</v>
      </c>
      <c r="W907" s="1" t="s">
        <v>12777</v>
      </c>
      <c r="X907" s="1" t="s">
        <v>2019</v>
      </c>
      <c r="Y907" s="1" t="s">
        <v>12778</v>
      </c>
      <c r="Z907" s="1" t="s">
        <v>12779</v>
      </c>
      <c r="AA907" s="1" t="s">
        <v>12780</v>
      </c>
      <c r="AB907" s="1" t="s">
        <v>12781</v>
      </c>
      <c r="AC907" s="1"/>
      <c r="AD907" s="1"/>
      <c r="AE907" s="1"/>
      <c r="AF907" s="1"/>
      <c r="AG907" s="1" t="n">
        <v>16</v>
      </c>
      <c r="AH907" s="1" t="n">
        <v>2</v>
      </c>
      <c r="AI907" s="1" t="n">
        <v>2</v>
      </c>
      <c r="AJ907" s="1" t="n">
        <v>0</v>
      </c>
      <c r="AK907" s="1" t="n">
        <v>2</v>
      </c>
      <c r="AL907" s="1" t="s">
        <v>12782</v>
      </c>
      <c r="AM907" s="1" t="s">
        <v>3058</v>
      </c>
      <c r="AN907" s="1" t="s">
        <v>12783</v>
      </c>
      <c r="AO907" s="1" t="s">
        <v>12784</v>
      </c>
      <c r="AP907" s="1"/>
      <c r="AQ907" s="1"/>
      <c r="AR907" s="1" t="s">
        <v>12785</v>
      </c>
      <c r="AS907" s="1" t="s">
        <v>12786</v>
      </c>
      <c r="AT907" s="1" t="s">
        <v>233</v>
      </c>
      <c r="AU907" s="1" t="n">
        <v>2014</v>
      </c>
      <c r="AV907" s="1" t="n">
        <v>12</v>
      </c>
      <c r="AW907" s="1" t="n">
        <v>4</v>
      </c>
      <c r="AX907" s="1"/>
      <c r="AY907" s="1"/>
      <c r="AZ907" s="1"/>
      <c r="BA907" s="1"/>
      <c r="BB907" s="1" t="n">
        <v>191</v>
      </c>
      <c r="BC907" s="1" t="n">
        <v>194</v>
      </c>
      <c r="BD907" s="1"/>
      <c r="BE907" s="1" t="s">
        <v>12787</v>
      </c>
      <c r="BF907" s="1" t="str">
        <f aca="false">HYPERLINK("http://dx.doi.org/10.1016/j.surge.2013.11.019","http://dx.doi.org/10.1016/j.surge.2013.11.019")</f>
        <v>http://dx.doi.org/10.1016/j.surge.2013.11.019</v>
      </c>
      <c r="BG907" s="1"/>
      <c r="BH907" s="1"/>
      <c r="BI907" s="1" t="n">
        <v>4</v>
      </c>
      <c r="BJ907" s="1" t="s">
        <v>4173</v>
      </c>
      <c r="BK907" s="1" t="s">
        <v>93</v>
      </c>
      <c r="BL907" s="1" t="s">
        <v>4173</v>
      </c>
      <c r="BM907" s="1" t="s">
        <v>12788</v>
      </c>
      <c r="BN907" s="1" t="n">
        <v>24368191</v>
      </c>
      <c r="BO907" s="1" t="s">
        <v>660</v>
      </c>
      <c r="BP907" s="1"/>
      <c r="BQ907" s="1"/>
      <c r="BR907" s="1" t="s">
        <v>95</v>
      </c>
      <c r="BS907" s="1" t="s">
        <v>12789</v>
      </c>
      <c r="BT907" s="1" t="str">
        <f aca="false">HYPERLINK("https%3A%2F%2Fwww.webofscience.com%2Fwos%2Fwoscc%2Ffull-record%2FWOS:000340330100003","View Full Record in Web of Science")</f>
        <v>View Full Record in Web of Science</v>
      </c>
    </row>
    <row r="908" customFormat="false" ht="12.75" hidden="false" customHeight="false" outlineLevel="0" collapsed="false">
      <c r="A908" s="1" t="s">
        <v>72</v>
      </c>
      <c r="B908" s="1" t="s">
        <v>12790</v>
      </c>
      <c r="C908" s="1"/>
      <c r="D908" s="1"/>
      <c r="E908" s="1"/>
      <c r="F908" s="1" t="s">
        <v>12791</v>
      </c>
      <c r="G908" s="1"/>
      <c r="H908" s="1"/>
      <c r="I908" s="1" t="s">
        <v>12792</v>
      </c>
      <c r="J908" s="1" t="s">
        <v>12793</v>
      </c>
      <c r="K908" s="1"/>
      <c r="L908" s="1"/>
      <c r="M908" s="1" t="s">
        <v>77</v>
      </c>
      <c r="N908" s="1" t="s">
        <v>101</v>
      </c>
      <c r="O908" s="1"/>
      <c r="P908" s="1"/>
      <c r="Q908" s="1"/>
      <c r="R908" s="1"/>
      <c r="S908" s="1"/>
      <c r="T908" s="1" t="s">
        <v>12794</v>
      </c>
      <c r="U908" s="1" t="s">
        <v>12795</v>
      </c>
      <c r="V908" s="1" t="s">
        <v>12796</v>
      </c>
      <c r="W908" s="1" t="s">
        <v>12797</v>
      </c>
      <c r="X908" s="1" t="s">
        <v>224</v>
      </c>
      <c r="Y908" s="1" t="s">
        <v>12798</v>
      </c>
      <c r="Z908" s="1"/>
      <c r="AA908" s="1"/>
      <c r="AB908" s="1"/>
      <c r="AC908" s="1"/>
      <c r="AD908" s="1"/>
      <c r="AE908" s="1"/>
      <c r="AF908" s="1"/>
      <c r="AG908" s="1" t="n">
        <v>7</v>
      </c>
      <c r="AH908" s="1" t="n">
        <v>10</v>
      </c>
      <c r="AI908" s="1" t="n">
        <v>12</v>
      </c>
      <c r="AJ908" s="1" t="n">
        <v>0</v>
      </c>
      <c r="AK908" s="1" t="n">
        <v>0</v>
      </c>
      <c r="AL908" s="1" t="s">
        <v>81</v>
      </c>
      <c r="AM908" s="1" t="s">
        <v>82</v>
      </c>
      <c r="AN908" s="1" t="s">
        <v>83</v>
      </c>
      <c r="AO908" s="1" t="s">
        <v>12799</v>
      </c>
      <c r="AP908" s="1"/>
      <c r="AQ908" s="1"/>
      <c r="AR908" s="1" t="s">
        <v>12800</v>
      </c>
      <c r="AS908" s="1" t="s">
        <v>12801</v>
      </c>
      <c r="AT908" s="1" t="s">
        <v>848</v>
      </c>
      <c r="AU908" s="1" t="n">
        <v>2007</v>
      </c>
      <c r="AV908" s="1" t="n">
        <v>37</v>
      </c>
      <c r="AW908" s="1" t="n">
        <v>4</v>
      </c>
      <c r="AX908" s="1"/>
      <c r="AY908" s="1"/>
      <c r="AZ908" s="1"/>
      <c r="BA908" s="1"/>
      <c r="BB908" s="1" t="n">
        <v>335</v>
      </c>
      <c r="BC908" s="1" t="n">
        <v>337</v>
      </c>
      <c r="BD908" s="1"/>
      <c r="BE908" s="1" t="s">
        <v>12802</v>
      </c>
      <c r="BF908" s="1" t="str">
        <f aca="false">HYPERLINK("http://dx.doi.org/10.1007/s00595-006-3378-3","http://dx.doi.org/10.1007/s00595-006-3378-3")</f>
        <v>http://dx.doi.org/10.1007/s00595-006-3378-3</v>
      </c>
      <c r="BG908" s="1"/>
      <c r="BH908" s="1"/>
      <c r="BI908" s="1" t="n">
        <v>3</v>
      </c>
      <c r="BJ908" s="1" t="s">
        <v>4173</v>
      </c>
      <c r="BK908" s="1" t="s">
        <v>93</v>
      </c>
      <c r="BL908" s="1" t="s">
        <v>4173</v>
      </c>
      <c r="BM908" s="1" t="s">
        <v>12803</v>
      </c>
      <c r="BN908" s="1" t="n">
        <v>17387569</v>
      </c>
      <c r="BO908" s="1" t="s">
        <v>1330</v>
      </c>
      <c r="BP908" s="1"/>
      <c r="BQ908" s="1"/>
      <c r="BR908" s="1" t="s">
        <v>95</v>
      </c>
      <c r="BS908" s="1" t="s">
        <v>12804</v>
      </c>
      <c r="BT908" s="1" t="str">
        <f aca="false">HYPERLINK("https%3A%2F%2Fwww.webofscience.com%2Fwos%2Fwoscc%2Ffull-record%2FWOS:000245236700013","View Full Record in Web of Science")</f>
        <v>View Full Record in Web of Science</v>
      </c>
    </row>
    <row r="909" customFormat="false" ht="12.75" hidden="false" customHeight="false" outlineLevel="0" collapsed="false">
      <c r="A909" s="1" t="s">
        <v>72</v>
      </c>
      <c r="B909" s="1" t="s">
        <v>12805</v>
      </c>
      <c r="C909" s="1"/>
      <c r="D909" s="1"/>
      <c r="E909" s="1"/>
      <c r="F909" s="1" t="s">
        <v>12806</v>
      </c>
      <c r="G909" s="1"/>
      <c r="H909" s="1"/>
      <c r="I909" s="1" t="s">
        <v>12807</v>
      </c>
      <c r="J909" s="1" t="s">
        <v>522</v>
      </c>
      <c r="K909" s="1"/>
      <c r="L909" s="1"/>
      <c r="M909" s="1" t="s">
        <v>77</v>
      </c>
      <c r="N909" s="1" t="s">
        <v>101</v>
      </c>
      <c r="O909" s="1"/>
      <c r="P909" s="1"/>
      <c r="Q909" s="1"/>
      <c r="R909" s="1"/>
      <c r="S909" s="1"/>
      <c r="T909" s="1"/>
      <c r="U909" s="1"/>
      <c r="V909" s="1" t="s">
        <v>12808</v>
      </c>
      <c r="W909" s="1" t="s">
        <v>12809</v>
      </c>
      <c r="X909" s="1" t="s">
        <v>802</v>
      </c>
      <c r="Y909" s="1" t="s">
        <v>5660</v>
      </c>
      <c r="Z909" s="1" t="s">
        <v>5276</v>
      </c>
      <c r="AA909" s="1" t="s">
        <v>4138</v>
      </c>
      <c r="AB909" s="1" t="s">
        <v>12810</v>
      </c>
      <c r="AC909" s="1"/>
      <c r="AD909" s="1"/>
      <c r="AE909" s="1"/>
      <c r="AF909" s="1"/>
      <c r="AG909" s="1" t="n">
        <v>10</v>
      </c>
      <c r="AH909" s="1" t="n">
        <v>4</v>
      </c>
      <c r="AI909" s="1" t="n">
        <v>5</v>
      </c>
      <c r="AJ909" s="1" t="n">
        <v>1</v>
      </c>
      <c r="AK909" s="1" t="n">
        <v>3</v>
      </c>
      <c r="AL909" s="1" t="s">
        <v>530</v>
      </c>
      <c r="AM909" s="1" t="s">
        <v>342</v>
      </c>
      <c r="AN909" s="1" t="s">
        <v>531</v>
      </c>
      <c r="AO909" s="1" t="s">
        <v>532</v>
      </c>
      <c r="AP909" s="1" t="s">
        <v>533</v>
      </c>
      <c r="AQ909" s="1"/>
      <c r="AR909" s="1" t="s">
        <v>534</v>
      </c>
      <c r="AS909" s="1" t="s">
        <v>535</v>
      </c>
      <c r="AT909" s="1" t="s">
        <v>141</v>
      </c>
      <c r="AU909" s="1" t="n">
        <v>2019</v>
      </c>
      <c r="AV909" s="1" t="n">
        <v>60</v>
      </c>
      <c r="AW909" s="1" t="n">
        <v>6</v>
      </c>
      <c r="AX909" s="1"/>
      <c r="AY909" s="1"/>
      <c r="AZ909" s="1"/>
      <c r="BA909" s="1"/>
      <c r="BB909" s="1" t="n">
        <v>552</v>
      </c>
      <c r="BC909" s="1" t="n">
        <v>555</v>
      </c>
      <c r="BD909" s="1"/>
      <c r="BE909" s="1" t="s">
        <v>12811</v>
      </c>
      <c r="BF909" s="1" t="str">
        <f aca="false">HYPERLINK("http://dx.doi.org/10.3325/cmj.2019.60.552","http://dx.doi.org/10.3325/cmj.2019.60.552")</f>
        <v>http://dx.doi.org/10.3325/cmj.2019.60.552</v>
      </c>
      <c r="BG909" s="1"/>
      <c r="BH909" s="1"/>
      <c r="BI909" s="1" t="n">
        <v>4</v>
      </c>
      <c r="BJ909" s="1" t="s">
        <v>234</v>
      </c>
      <c r="BK909" s="1" t="s">
        <v>93</v>
      </c>
      <c r="BL909" s="1" t="s">
        <v>235</v>
      </c>
      <c r="BM909" s="1" t="s">
        <v>12812</v>
      </c>
      <c r="BN909" s="1" t="n">
        <v>31894921</v>
      </c>
      <c r="BO909" s="1" t="s">
        <v>12813</v>
      </c>
      <c r="BP909" s="1"/>
      <c r="BQ909" s="1"/>
      <c r="BR909" s="1" t="s">
        <v>95</v>
      </c>
      <c r="BS909" s="1" t="s">
        <v>12814</v>
      </c>
      <c r="BT909" s="1" t="str">
        <f aca="false">HYPERLINK("https%3A%2F%2Fwww.webofscience.com%2Fwos%2Fwoscc%2Ffull-record%2FWOS:000506358000010","View Full Record in Web of Science")</f>
        <v>View Full Record in Web of Science</v>
      </c>
    </row>
    <row r="910" customFormat="false" ht="12.75" hidden="false" customHeight="false" outlineLevel="0" collapsed="false">
      <c r="A910" s="1" t="s">
        <v>72</v>
      </c>
      <c r="B910" s="1" t="s">
        <v>12815</v>
      </c>
      <c r="C910" s="1"/>
      <c r="D910" s="1"/>
      <c r="E910" s="1"/>
      <c r="F910" s="1" t="s">
        <v>12816</v>
      </c>
      <c r="G910" s="1"/>
      <c r="H910" s="1"/>
      <c r="I910" s="1" t="s">
        <v>12817</v>
      </c>
      <c r="J910" s="1" t="s">
        <v>1000</v>
      </c>
      <c r="K910" s="1"/>
      <c r="L910" s="1"/>
      <c r="M910" s="1" t="s">
        <v>77</v>
      </c>
      <c r="N910" s="1" t="s">
        <v>52</v>
      </c>
      <c r="O910" s="1"/>
      <c r="P910" s="1"/>
      <c r="Q910" s="1"/>
      <c r="R910" s="1"/>
      <c r="S910" s="1"/>
      <c r="T910" s="1"/>
      <c r="U910" s="1"/>
      <c r="V910" s="1"/>
      <c r="W910" s="1" t="s">
        <v>12818</v>
      </c>
      <c r="X910" s="1"/>
      <c r="Y910" s="1"/>
      <c r="Z910" s="1"/>
      <c r="AA910" s="1"/>
      <c r="AB910" s="1"/>
      <c r="AC910" s="1" t="s">
        <v>12819</v>
      </c>
      <c r="AD910" s="1" t="s">
        <v>12819</v>
      </c>
      <c r="AE910" s="1" t="s">
        <v>12820</v>
      </c>
      <c r="AF910" s="1"/>
      <c r="AG910" s="1" t="n">
        <v>0</v>
      </c>
      <c r="AH910" s="1" t="n">
        <v>0</v>
      </c>
      <c r="AI910" s="1" t="n">
        <v>0</v>
      </c>
      <c r="AJ910" s="1" t="n">
        <v>0</v>
      </c>
      <c r="AK910" s="1" t="n">
        <v>0</v>
      </c>
      <c r="AL910" s="1" t="s">
        <v>468</v>
      </c>
      <c r="AM910" s="1" t="s">
        <v>469</v>
      </c>
      <c r="AN910" s="1" t="s">
        <v>470</v>
      </c>
      <c r="AO910" s="1" t="s">
        <v>1005</v>
      </c>
      <c r="AP910" s="1" t="s">
        <v>1006</v>
      </c>
      <c r="AQ910" s="1"/>
      <c r="AR910" s="1" t="s">
        <v>1007</v>
      </c>
      <c r="AS910" s="1" t="s">
        <v>1008</v>
      </c>
      <c r="AT910" s="1" t="s">
        <v>9402</v>
      </c>
      <c r="AU910" s="1" t="n">
        <v>2022</v>
      </c>
      <c r="AV910" s="1" t="n">
        <v>40</v>
      </c>
      <c r="AW910" s="1" t="n">
        <v>16</v>
      </c>
      <c r="AX910" s="1"/>
      <c r="AY910" s="1" t="s">
        <v>366</v>
      </c>
      <c r="AZ910" s="1"/>
      <c r="BA910" s="1" t="s">
        <v>12821</v>
      </c>
      <c r="BB910" s="1" t="s">
        <v>12822</v>
      </c>
      <c r="BC910" s="1" t="s">
        <v>12822</v>
      </c>
      <c r="BD910" s="1"/>
      <c r="BE910" s="1"/>
      <c r="BF910" s="1"/>
      <c r="BG910" s="1"/>
      <c r="BH910" s="1"/>
      <c r="BI910" s="1" t="n">
        <v>1</v>
      </c>
      <c r="BJ910" s="1" t="s">
        <v>678</v>
      </c>
      <c r="BK910" s="1" t="s">
        <v>93</v>
      </c>
      <c r="BL910" s="1" t="s">
        <v>678</v>
      </c>
      <c r="BM910" s="1" t="s">
        <v>12823</v>
      </c>
      <c r="BN910" s="1"/>
      <c r="BO910" s="1"/>
      <c r="BP910" s="1"/>
      <c r="BQ910" s="1"/>
      <c r="BR910" s="1" t="s">
        <v>95</v>
      </c>
      <c r="BS910" s="1" t="s">
        <v>12824</v>
      </c>
      <c r="BT910" s="1" t="str">
        <f aca="false">HYPERLINK("https%3A%2F%2Fwww.webofscience.com%2Fwos%2Fwoscc%2Ffull-record%2FWOS:000863680303807","View Full Record in Web of Science")</f>
        <v>View Full Record in Web of Science</v>
      </c>
    </row>
    <row r="911" customFormat="false" ht="12.75" hidden="false" customHeight="false" outlineLevel="0" collapsed="false">
      <c r="A911" s="1" t="s">
        <v>72</v>
      </c>
      <c r="B911" s="1" t="s">
        <v>12825</v>
      </c>
      <c r="C911" s="1"/>
      <c r="D911" s="1"/>
      <c r="E911" s="1"/>
      <c r="F911" s="1" t="s">
        <v>12826</v>
      </c>
      <c r="G911" s="1"/>
      <c r="H911" s="1"/>
      <c r="I911" s="1" t="s">
        <v>12827</v>
      </c>
      <c r="J911" s="1" t="s">
        <v>12828</v>
      </c>
      <c r="K911" s="1"/>
      <c r="L911" s="1"/>
      <c r="M911" s="1" t="s">
        <v>77</v>
      </c>
      <c r="N911" s="1" t="s">
        <v>52</v>
      </c>
      <c r="O911" s="1"/>
      <c r="P911" s="1"/>
      <c r="Q911" s="1"/>
      <c r="R911" s="1"/>
      <c r="S911" s="1"/>
      <c r="T911" s="1"/>
      <c r="U911" s="1"/>
      <c r="V911" s="1"/>
      <c r="W911" s="1" t="s">
        <v>12829</v>
      </c>
      <c r="X911" s="1" t="s">
        <v>224</v>
      </c>
      <c r="Y911" s="1"/>
      <c r="Z911" s="1" t="s">
        <v>12830</v>
      </c>
      <c r="AA911" s="1" t="s">
        <v>708</v>
      </c>
      <c r="AB911" s="1"/>
      <c r="AC911" s="1"/>
      <c r="AD911" s="1"/>
      <c r="AE911" s="1"/>
      <c r="AF911" s="1"/>
      <c r="AG911" s="1" t="n">
        <v>0</v>
      </c>
      <c r="AH911" s="1" t="n">
        <v>0</v>
      </c>
      <c r="AI911" s="1" t="n">
        <v>0</v>
      </c>
      <c r="AJ911" s="1" t="n">
        <v>0</v>
      </c>
      <c r="AK911" s="1" t="n">
        <v>0</v>
      </c>
      <c r="AL911" s="1" t="s">
        <v>178</v>
      </c>
      <c r="AM911" s="1" t="s">
        <v>179</v>
      </c>
      <c r="AN911" s="1" t="s">
        <v>180</v>
      </c>
      <c r="AO911" s="1" t="s">
        <v>12831</v>
      </c>
      <c r="AP911" s="1" t="s">
        <v>12832</v>
      </c>
      <c r="AQ911" s="1"/>
      <c r="AR911" s="1" t="s">
        <v>12828</v>
      </c>
      <c r="AS911" s="1" t="s">
        <v>12828</v>
      </c>
      <c r="AT911" s="1" t="s">
        <v>185</v>
      </c>
      <c r="AU911" s="1" t="n">
        <v>2022</v>
      </c>
      <c r="AV911" s="1" t="n">
        <v>99</v>
      </c>
      <c r="AW911" s="1" t="n">
        <v>5</v>
      </c>
      <c r="AX911" s="1"/>
      <c r="AY911" s="1"/>
      <c r="AZ911" s="1" t="s">
        <v>89</v>
      </c>
      <c r="BA911" s="1" t="s">
        <v>12833</v>
      </c>
      <c r="BB911" s="1" t="n">
        <v>501</v>
      </c>
      <c r="BC911" s="1" t="n">
        <v>502</v>
      </c>
      <c r="BD911" s="1"/>
      <c r="BE911" s="1"/>
      <c r="BF911" s="1"/>
      <c r="BG911" s="1"/>
      <c r="BH911" s="1"/>
      <c r="BI911" s="1" t="n">
        <v>2</v>
      </c>
      <c r="BJ911" s="1" t="s">
        <v>12834</v>
      </c>
      <c r="BK911" s="1" t="s">
        <v>93</v>
      </c>
      <c r="BL911" s="1" t="s">
        <v>12834</v>
      </c>
      <c r="BM911" s="1" t="s">
        <v>12835</v>
      </c>
      <c r="BN911" s="1"/>
      <c r="BO911" s="1"/>
      <c r="BP911" s="1"/>
      <c r="BQ911" s="1"/>
      <c r="BR911" s="1" t="s">
        <v>95</v>
      </c>
      <c r="BS911" s="1" t="s">
        <v>12836</v>
      </c>
      <c r="BT911" s="1" t="str">
        <f aca="false">HYPERLINK("https%3A%2F%2Fwww.webofscience.com%2Fwos%2Fwoscc%2Ffull-record%2FWOS:000788004300188","View Full Record in Web of Science")</f>
        <v>View Full Record in Web of Science</v>
      </c>
    </row>
    <row r="912" customFormat="false" ht="12.75" hidden="false" customHeight="false" outlineLevel="0" collapsed="false">
      <c r="A912" s="1" t="s">
        <v>72</v>
      </c>
      <c r="B912" s="1" t="s">
        <v>12837</v>
      </c>
      <c r="C912" s="1"/>
      <c r="D912" s="1"/>
      <c r="E912" s="1"/>
      <c r="F912" s="1" t="s">
        <v>12838</v>
      </c>
      <c r="G912" s="1"/>
      <c r="H912" s="1"/>
      <c r="I912" s="1" t="s">
        <v>12839</v>
      </c>
      <c r="J912" s="1" t="s">
        <v>12840</v>
      </c>
      <c r="K912" s="1"/>
      <c r="L912" s="1"/>
      <c r="M912" s="1" t="s">
        <v>77</v>
      </c>
      <c r="N912" s="1" t="s">
        <v>52</v>
      </c>
      <c r="O912" s="1"/>
      <c r="P912" s="1"/>
      <c r="Q912" s="1"/>
      <c r="R912" s="1"/>
      <c r="S912" s="1"/>
      <c r="T912" s="1" t="s">
        <v>12841</v>
      </c>
      <c r="U912" s="1"/>
      <c r="V912" s="1"/>
      <c r="W912" s="1" t="s">
        <v>12842</v>
      </c>
      <c r="X912" s="1" t="s">
        <v>858</v>
      </c>
      <c r="Y912" s="1"/>
      <c r="Z912" s="1"/>
      <c r="AA912" s="1" t="s">
        <v>12843</v>
      </c>
      <c r="AB912" s="1" t="s">
        <v>12844</v>
      </c>
      <c r="AC912" s="1"/>
      <c r="AD912" s="1"/>
      <c r="AE912" s="1"/>
      <c r="AF912" s="1"/>
      <c r="AG912" s="1" t="n">
        <v>0</v>
      </c>
      <c r="AH912" s="1" t="n">
        <v>0</v>
      </c>
      <c r="AI912" s="1" t="n">
        <v>0</v>
      </c>
      <c r="AJ912" s="1" t="n">
        <v>0</v>
      </c>
      <c r="AK912" s="1" t="n">
        <v>0</v>
      </c>
      <c r="AL912" s="1" t="s">
        <v>12845</v>
      </c>
      <c r="AM912" s="1" t="s">
        <v>12846</v>
      </c>
      <c r="AN912" s="1" t="s">
        <v>12847</v>
      </c>
      <c r="AO912" s="1" t="s">
        <v>12848</v>
      </c>
      <c r="AP912" s="1" t="s">
        <v>12849</v>
      </c>
      <c r="AQ912" s="1"/>
      <c r="AR912" s="1" t="s">
        <v>12850</v>
      </c>
      <c r="AS912" s="1" t="s">
        <v>12851</v>
      </c>
      <c r="AT912" s="1" t="s">
        <v>88</v>
      </c>
      <c r="AU912" s="1" t="n">
        <v>2019</v>
      </c>
      <c r="AV912" s="1" t="n">
        <v>19</v>
      </c>
      <c r="AW912" s="1"/>
      <c r="AX912" s="1"/>
      <c r="AY912" s="1" t="n">
        <v>1</v>
      </c>
      <c r="AZ912" s="1"/>
      <c r="BA912" s="1" t="s">
        <v>12852</v>
      </c>
      <c r="BB912" s="1" t="s">
        <v>12853</v>
      </c>
      <c r="BC912" s="1" t="s">
        <v>12854</v>
      </c>
      <c r="BD912" s="1"/>
      <c r="BE912" s="1" t="s">
        <v>12855</v>
      </c>
      <c r="BF912" s="1" t="str">
        <f aca="false">HYPERLINK("http://dx.doi.org/10.1016/j.clml.2019.07.141","http://dx.doi.org/10.1016/j.clml.2019.07.141")</f>
        <v>http://dx.doi.org/10.1016/j.clml.2019.07.141</v>
      </c>
      <c r="BG912" s="1"/>
      <c r="BH912" s="1"/>
      <c r="BI912" s="1" t="n">
        <v>2</v>
      </c>
      <c r="BJ912" s="1" t="s">
        <v>7344</v>
      </c>
      <c r="BK912" s="1" t="s">
        <v>93</v>
      </c>
      <c r="BL912" s="1" t="s">
        <v>7344</v>
      </c>
      <c r="BM912" s="1" t="s">
        <v>12856</v>
      </c>
      <c r="BN912" s="1"/>
      <c r="BO912" s="1"/>
      <c r="BP912" s="1"/>
      <c r="BQ912" s="1"/>
      <c r="BR912" s="1" t="s">
        <v>95</v>
      </c>
      <c r="BS912" s="1" t="s">
        <v>12857</v>
      </c>
      <c r="BT912" s="1" t="str">
        <f aca="false">HYPERLINK("https%3A%2F%2Fwww.webofscience.com%2Fwos%2Fwoscc%2Ffull-record%2FWOS:000483480700181","View Full Record in Web of Science")</f>
        <v>View Full Record in Web of Science</v>
      </c>
    </row>
    <row r="913" customFormat="false" ht="12.75" hidden="false" customHeight="false" outlineLevel="0" collapsed="false">
      <c r="A913" s="1" t="s">
        <v>72</v>
      </c>
      <c r="B913" s="1" t="s">
        <v>12858</v>
      </c>
      <c r="C913" s="1"/>
      <c r="D913" s="1"/>
      <c r="E913" s="1"/>
      <c r="F913" s="1" t="s">
        <v>12859</v>
      </c>
      <c r="G913" s="1"/>
      <c r="H913" s="1"/>
      <c r="I913" s="1" t="s">
        <v>12860</v>
      </c>
      <c r="J913" s="1" t="s">
        <v>1805</v>
      </c>
      <c r="K913" s="1"/>
      <c r="L913" s="1"/>
      <c r="M913" s="1" t="s">
        <v>77</v>
      </c>
      <c r="N913" s="1" t="s">
        <v>52</v>
      </c>
      <c r="O913" s="1" t="s">
        <v>8072</v>
      </c>
      <c r="P913" s="1" t="s">
        <v>8073</v>
      </c>
      <c r="Q913" s="1" t="s">
        <v>6914</v>
      </c>
      <c r="R913" s="1"/>
      <c r="S913" s="1"/>
      <c r="T913" s="1"/>
      <c r="U913" s="1"/>
      <c r="V913" s="1"/>
      <c r="W913" s="1" t="s">
        <v>12861</v>
      </c>
      <c r="X913" s="1"/>
      <c r="Y913" s="1"/>
      <c r="Z913" s="1"/>
      <c r="AA913" s="1" t="s">
        <v>4055</v>
      </c>
      <c r="AB913" s="1" t="s">
        <v>4056</v>
      </c>
      <c r="AC913" s="1"/>
      <c r="AD913" s="1"/>
      <c r="AE913" s="1"/>
      <c r="AF913" s="1"/>
      <c r="AG913" s="1" t="n">
        <v>0</v>
      </c>
      <c r="AH913" s="1" t="n">
        <v>0</v>
      </c>
      <c r="AI913" s="1" t="n">
        <v>0</v>
      </c>
      <c r="AJ913" s="1" t="n">
        <v>0</v>
      </c>
      <c r="AK913" s="1" t="n">
        <v>0</v>
      </c>
      <c r="AL913" s="1" t="s">
        <v>594</v>
      </c>
      <c r="AM913" s="1" t="s">
        <v>408</v>
      </c>
      <c r="AN913" s="1" t="s">
        <v>595</v>
      </c>
      <c r="AO913" s="1" t="s">
        <v>1811</v>
      </c>
      <c r="AP913" s="1" t="s">
        <v>6904</v>
      </c>
      <c r="AQ913" s="1"/>
      <c r="AR913" s="1" t="s">
        <v>1812</v>
      </c>
      <c r="AS913" s="1" t="s">
        <v>1813</v>
      </c>
      <c r="AT913" s="1" t="s">
        <v>88</v>
      </c>
      <c r="AU913" s="1" t="n">
        <v>2018</v>
      </c>
      <c r="AV913" s="1" t="n">
        <v>53</v>
      </c>
      <c r="AW913" s="1"/>
      <c r="AX913" s="1"/>
      <c r="AY913" s="1" t="s">
        <v>366</v>
      </c>
      <c r="AZ913" s="1"/>
      <c r="BA913" s="1" t="s">
        <v>12862</v>
      </c>
      <c r="BB913" s="1" t="n">
        <v>768</v>
      </c>
      <c r="BC913" s="1" t="n">
        <v>769</v>
      </c>
      <c r="BD913" s="1"/>
      <c r="BE913" s="1"/>
      <c r="BF913" s="1"/>
      <c r="BG913" s="1"/>
      <c r="BH913" s="1"/>
      <c r="BI913" s="1" t="n">
        <v>2</v>
      </c>
      <c r="BJ913" s="1" t="s">
        <v>1816</v>
      </c>
      <c r="BK913" s="1" t="s">
        <v>369</v>
      </c>
      <c r="BL913" s="1" t="s">
        <v>1816</v>
      </c>
      <c r="BM913" s="1" t="s">
        <v>8076</v>
      </c>
      <c r="BN913" s="1"/>
      <c r="BO913" s="1"/>
      <c r="BP913" s="1"/>
      <c r="BQ913" s="1"/>
      <c r="BR913" s="1" t="s">
        <v>95</v>
      </c>
      <c r="BS913" s="1" t="s">
        <v>12863</v>
      </c>
      <c r="BT913" s="1" t="str">
        <f aca="false">HYPERLINK("https%3A%2F%2Fwww.webofscience.com%2Fwos%2Fwoscc%2Ffull-record%2FWOS:000487702807104","View Full Record in Web of Science")</f>
        <v>View Full Record in Web of Science</v>
      </c>
    </row>
    <row r="914" customFormat="false" ht="12.75" hidden="false" customHeight="false" outlineLevel="0" collapsed="false">
      <c r="A914" s="1" t="s">
        <v>72</v>
      </c>
      <c r="B914" s="1" t="s">
        <v>12864</v>
      </c>
      <c r="C914" s="1"/>
      <c r="D914" s="1"/>
      <c r="E914" s="1"/>
      <c r="F914" s="1" t="s">
        <v>12865</v>
      </c>
      <c r="G914" s="1"/>
      <c r="H914" s="1"/>
      <c r="I914" s="1" t="s">
        <v>12866</v>
      </c>
      <c r="J914" s="1" t="s">
        <v>1134</v>
      </c>
      <c r="K914" s="1"/>
      <c r="L914" s="1"/>
      <c r="M914" s="1" t="s">
        <v>77</v>
      </c>
      <c r="N914" s="1" t="s">
        <v>52</v>
      </c>
      <c r="O914" s="1" t="s">
        <v>1135</v>
      </c>
      <c r="P914" s="1" t="n">
        <v>2009</v>
      </c>
      <c r="Q914" s="1" t="s">
        <v>1136</v>
      </c>
      <c r="R914" s="1"/>
      <c r="S914" s="1"/>
      <c r="T914" s="1"/>
      <c r="U914" s="1"/>
      <c r="V914" s="1"/>
      <c r="W914" s="1" t="s">
        <v>12867</v>
      </c>
      <c r="X914" s="1"/>
      <c r="Y914" s="1"/>
      <c r="Z914" s="1"/>
      <c r="AA914" s="1"/>
      <c r="AB914" s="1"/>
      <c r="AC914" s="1"/>
      <c r="AD914" s="1"/>
      <c r="AE914" s="1"/>
      <c r="AF914" s="1"/>
      <c r="AG914" s="1" t="n">
        <v>0</v>
      </c>
      <c r="AH914" s="1" t="n">
        <v>0</v>
      </c>
      <c r="AI914" s="1" t="n">
        <v>0</v>
      </c>
      <c r="AJ914" s="1" t="n">
        <v>0</v>
      </c>
      <c r="AK914" s="1" t="n">
        <v>0</v>
      </c>
      <c r="AL914" s="1" t="s">
        <v>1138</v>
      </c>
      <c r="AM914" s="1" t="s">
        <v>1139</v>
      </c>
      <c r="AN914" s="1" t="s">
        <v>1140</v>
      </c>
      <c r="AO914" s="1" t="s">
        <v>1141</v>
      </c>
      <c r="AP914" s="1"/>
      <c r="AQ914" s="1"/>
      <c r="AR914" s="1" t="s">
        <v>1134</v>
      </c>
      <c r="AS914" s="1" t="s">
        <v>1142</v>
      </c>
      <c r="AT914" s="1" t="s">
        <v>600</v>
      </c>
      <c r="AU914" s="1" t="n">
        <v>2009</v>
      </c>
      <c r="AV914" s="1" t="n">
        <v>50</v>
      </c>
      <c r="AW914" s="1"/>
      <c r="AX914" s="1"/>
      <c r="AY914" s="1"/>
      <c r="AZ914" s="1"/>
      <c r="BA914" s="1"/>
      <c r="BB914" s="1" t="n">
        <v>81</v>
      </c>
      <c r="BC914" s="1" t="n">
        <v>81</v>
      </c>
      <c r="BD914" s="1"/>
      <c r="BE914" s="1"/>
      <c r="BF914" s="1"/>
      <c r="BG914" s="1"/>
      <c r="BH914" s="1"/>
      <c r="BI914" s="1" t="n">
        <v>1</v>
      </c>
      <c r="BJ914" s="1" t="s">
        <v>1128</v>
      </c>
      <c r="BK914" s="1" t="s">
        <v>212</v>
      </c>
      <c r="BL914" s="1" t="s">
        <v>495</v>
      </c>
      <c r="BM914" s="1" t="s">
        <v>1143</v>
      </c>
      <c r="BN914" s="1"/>
      <c r="BO914" s="1"/>
      <c r="BP914" s="1"/>
      <c r="BQ914" s="1"/>
      <c r="BR914" s="1" t="s">
        <v>95</v>
      </c>
      <c r="BS914" s="1" t="s">
        <v>12868</v>
      </c>
      <c r="BT914" s="1" t="str">
        <f aca="false">HYPERLINK("https%3A%2F%2Fwww.webofscience.com%2Fwos%2Fwoscc%2Ffull-record%2FWOS:000270433800292","View Full Record in Web of Science")</f>
        <v>View Full Record in Web of Science</v>
      </c>
    </row>
    <row r="915" customFormat="false" ht="12.75" hidden="false" customHeight="false" outlineLevel="0" collapsed="false">
      <c r="A915" s="1" t="s">
        <v>72</v>
      </c>
      <c r="B915" s="1" t="s">
        <v>12869</v>
      </c>
      <c r="C915" s="1"/>
      <c r="D915" s="1"/>
      <c r="E915" s="1"/>
      <c r="F915" s="1" t="s">
        <v>12870</v>
      </c>
      <c r="G915" s="1"/>
      <c r="H915" s="1"/>
      <c r="I915" s="1" t="s">
        <v>12871</v>
      </c>
      <c r="J915" s="1" t="s">
        <v>76</v>
      </c>
      <c r="K915" s="1"/>
      <c r="L915" s="1"/>
      <c r="M915" s="1" t="s">
        <v>77</v>
      </c>
      <c r="N915" s="1" t="s">
        <v>52</v>
      </c>
      <c r="O915" s="1"/>
      <c r="P915" s="1"/>
      <c r="Q915" s="1"/>
      <c r="R915" s="1"/>
      <c r="S915" s="1"/>
      <c r="T915" s="1"/>
      <c r="U915" s="1"/>
      <c r="V915" s="1"/>
      <c r="W915" s="1" t="s">
        <v>12872</v>
      </c>
      <c r="X915" s="1"/>
      <c r="Y915" s="1"/>
      <c r="Z915" s="1"/>
      <c r="AA915" s="1"/>
      <c r="AB915" s="1"/>
      <c r="AC915" s="1"/>
      <c r="AD915" s="1"/>
      <c r="AE915" s="1"/>
      <c r="AF915" s="1"/>
      <c r="AG915" s="1" t="n">
        <v>0</v>
      </c>
      <c r="AH915" s="1" t="n">
        <v>0</v>
      </c>
      <c r="AI915" s="1" t="n">
        <v>0</v>
      </c>
      <c r="AJ915" s="1" t="n">
        <v>0</v>
      </c>
      <c r="AK915" s="1" t="n">
        <v>1</v>
      </c>
      <c r="AL915" s="1" t="s">
        <v>81</v>
      </c>
      <c r="AM915" s="1" t="s">
        <v>82</v>
      </c>
      <c r="AN915" s="1" t="s">
        <v>83</v>
      </c>
      <c r="AO915" s="1" t="s">
        <v>84</v>
      </c>
      <c r="AP915" s="1"/>
      <c r="AQ915" s="1"/>
      <c r="AR915" s="1" t="s">
        <v>86</v>
      </c>
      <c r="AS915" s="1" t="s">
        <v>87</v>
      </c>
      <c r="AT915" s="1" t="s">
        <v>233</v>
      </c>
      <c r="AU915" s="1" t="n">
        <v>2009</v>
      </c>
      <c r="AV915" s="1" t="n">
        <v>455</v>
      </c>
      <c r="AW915" s="1"/>
      <c r="AX915" s="1"/>
      <c r="AY915" s="1"/>
      <c r="AZ915" s="1"/>
      <c r="BA915" s="1"/>
      <c r="BB915" s="1" t="n">
        <v>339</v>
      </c>
      <c r="BC915" s="1" t="n">
        <v>339</v>
      </c>
      <c r="BD915" s="1"/>
      <c r="BE915" s="1"/>
      <c r="BF915" s="1"/>
      <c r="BG915" s="1"/>
      <c r="BH915" s="1"/>
      <c r="BI915" s="1" t="n">
        <v>1</v>
      </c>
      <c r="BJ915" s="1" t="s">
        <v>92</v>
      </c>
      <c r="BK915" s="1" t="s">
        <v>93</v>
      </c>
      <c r="BL915" s="1" t="s">
        <v>92</v>
      </c>
      <c r="BM915" s="1" t="s">
        <v>12873</v>
      </c>
      <c r="BN915" s="1"/>
      <c r="BO915" s="1"/>
      <c r="BP915" s="1"/>
      <c r="BQ915" s="1"/>
      <c r="BR915" s="1" t="s">
        <v>95</v>
      </c>
      <c r="BS915" s="1" t="s">
        <v>12874</v>
      </c>
      <c r="BT915" s="1" t="str">
        <f aca="false">HYPERLINK("https%3A%2F%2Fwww.webofscience.com%2Fwos%2Fwoscc%2Ffull-record%2FWOS:000268307700919","View Full Record in Web of Science")</f>
        <v>View Full Record in Web of Science</v>
      </c>
    </row>
    <row r="916" customFormat="false" ht="12.75" hidden="false" customHeight="false" outlineLevel="0" collapsed="false">
      <c r="A916" s="1" t="s">
        <v>72</v>
      </c>
      <c r="B916" s="1" t="s">
        <v>12875</v>
      </c>
      <c r="C916" s="1"/>
      <c r="D916" s="1"/>
      <c r="E916" s="1"/>
      <c r="F916" s="1" t="s">
        <v>12876</v>
      </c>
      <c r="G916" s="1"/>
      <c r="H916" s="1"/>
      <c r="I916" s="1" t="s">
        <v>12877</v>
      </c>
      <c r="J916" s="1" t="s">
        <v>721</v>
      </c>
      <c r="K916" s="1"/>
      <c r="L916" s="1"/>
      <c r="M916" s="1" t="s">
        <v>77</v>
      </c>
      <c r="N916" s="1" t="s">
        <v>52</v>
      </c>
      <c r="O916" s="1"/>
      <c r="P916" s="1"/>
      <c r="Q916" s="1"/>
      <c r="R916" s="1"/>
      <c r="S916" s="1"/>
      <c r="T916" s="1"/>
      <c r="U916" s="1"/>
      <c r="V916" s="1"/>
      <c r="W916" s="1" t="s">
        <v>12878</v>
      </c>
      <c r="X916" s="1"/>
      <c r="Y916" s="1"/>
      <c r="Z916" s="1"/>
      <c r="AA916" s="1"/>
      <c r="AB916" s="1"/>
      <c r="AC916" s="1"/>
      <c r="AD916" s="1"/>
      <c r="AE916" s="1"/>
      <c r="AF916" s="1"/>
      <c r="AG916" s="1" t="n">
        <v>0</v>
      </c>
      <c r="AH916" s="1" t="n">
        <v>0</v>
      </c>
      <c r="AI916" s="1" t="n">
        <v>0</v>
      </c>
      <c r="AJ916" s="1" t="n">
        <v>0</v>
      </c>
      <c r="AK916" s="1" t="n">
        <v>0</v>
      </c>
      <c r="AL916" s="1" t="s">
        <v>723</v>
      </c>
      <c r="AM916" s="1" t="s">
        <v>724</v>
      </c>
      <c r="AN916" s="1" t="s">
        <v>725</v>
      </c>
      <c r="AO916" s="1" t="s">
        <v>726</v>
      </c>
      <c r="AP916" s="1"/>
      <c r="AQ916" s="1"/>
      <c r="AR916" s="1" t="s">
        <v>728</v>
      </c>
      <c r="AS916" s="1" t="s">
        <v>729</v>
      </c>
      <c r="AT916" s="1" t="s">
        <v>848</v>
      </c>
      <c r="AU916" s="1" t="n">
        <v>2008</v>
      </c>
      <c r="AV916" s="1" t="n">
        <v>23</v>
      </c>
      <c r="AW916" s="1"/>
      <c r="AX916" s="1"/>
      <c r="AY916" s="1" t="n">
        <v>2</v>
      </c>
      <c r="AZ916" s="1"/>
      <c r="BA916" s="1"/>
      <c r="BB916" s="1" t="s">
        <v>3498</v>
      </c>
      <c r="BC916" s="1" t="s">
        <v>3498</v>
      </c>
      <c r="BD916" s="1"/>
      <c r="BE916" s="1" t="s">
        <v>12879</v>
      </c>
      <c r="BF916" s="1" t="str">
        <f aca="false">HYPERLINK("http://dx.doi.org/10.1016/j.eurpsy.2008.01.899","http://dx.doi.org/10.1016/j.eurpsy.2008.01.899")</f>
        <v>http://dx.doi.org/10.1016/j.eurpsy.2008.01.899</v>
      </c>
      <c r="BG916" s="1"/>
      <c r="BH916" s="1"/>
      <c r="BI916" s="1" t="n">
        <v>1</v>
      </c>
      <c r="BJ916" s="1" t="s">
        <v>550</v>
      </c>
      <c r="BK916" s="1" t="s">
        <v>212</v>
      </c>
      <c r="BL916" s="1" t="s">
        <v>550</v>
      </c>
      <c r="BM916" s="1" t="s">
        <v>3597</v>
      </c>
      <c r="BN916" s="1"/>
      <c r="BO916" s="1"/>
      <c r="BP916" s="1"/>
      <c r="BQ916" s="1"/>
      <c r="BR916" s="1" t="s">
        <v>95</v>
      </c>
      <c r="BS916" s="1" t="s">
        <v>12880</v>
      </c>
      <c r="BT916" s="1" t="str">
        <f aca="false">HYPERLINK("https%3A%2F%2Fwww.webofscience.com%2Fwos%2Fwoscc%2Ffull-record%2FWOS:000254987800518","View Full Record in Web of Science")</f>
        <v>View Full Record in Web of Science</v>
      </c>
    </row>
    <row r="917" customFormat="false" ht="12.75" hidden="false" customHeight="false" outlineLevel="0" collapsed="false">
      <c r="A917" s="1" t="s">
        <v>72</v>
      </c>
      <c r="B917" s="1" t="s">
        <v>12881</v>
      </c>
      <c r="C917" s="1"/>
      <c r="D917" s="1"/>
      <c r="E917" s="1"/>
      <c r="F917" s="1" t="s">
        <v>12882</v>
      </c>
      <c r="G917" s="1"/>
      <c r="H917" s="1"/>
      <c r="I917" s="1" t="s">
        <v>12883</v>
      </c>
      <c r="J917" s="1" t="s">
        <v>2998</v>
      </c>
      <c r="K917" s="1"/>
      <c r="L917" s="1"/>
      <c r="M917" s="1" t="s">
        <v>77</v>
      </c>
      <c r="N917" s="1" t="s">
        <v>52</v>
      </c>
      <c r="O917" s="1" t="s">
        <v>6668</v>
      </c>
      <c r="P917" s="1" t="s">
        <v>6669</v>
      </c>
      <c r="Q917" s="1" t="s">
        <v>668</v>
      </c>
      <c r="R917" s="1"/>
      <c r="S917" s="1"/>
      <c r="T917" s="1"/>
      <c r="U917" s="1"/>
      <c r="V917" s="1"/>
      <c r="W917" s="1" t="s">
        <v>12884</v>
      </c>
      <c r="X917" s="1"/>
      <c r="Y917" s="1"/>
      <c r="Z917" s="1"/>
      <c r="AA917" s="1" t="s">
        <v>1493</v>
      </c>
      <c r="AB917" s="1" t="s">
        <v>1494</v>
      </c>
      <c r="AC917" s="1"/>
      <c r="AD917" s="1"/>
      <c r="AE917" s="1"/>
      <c r="AF917" s="1"/>
      <c r="AG917" s="1" t="n">
        <v>0</v>
      </c>
      <c r="AH917" s="1" t="n">
        <v>0</v>
      </c>
      <c r="AI917" s="1" t="n">
        <v>0</v>
      </c>
      <c r="AJ917" s="1" t="n">
        <v>0</v>
      </c>
      <c r="AK917" s="1" t="n">
        <v>0</v>
      </c>
      <c r="AL917" s="1" t="s">
        <v>488</v>
      </c>
      <c r="AM917" s="1" t="s">
        <v>489</v>
      </c>
      <c r="AN917" s="1" t="s">
        <v>490</v>
      </c>
      <c r="AO917" s="1" t="s">
        <v>3002</v>
      </c>
      <c r="AP917" s="1"/>
      <c r="AQ917" s="1"/>
      <c r="AR917" s="1" t="s">
        <v>2998</v>
      </c>
      <c r="AS917" s="1" t="s">
        <v>3004</v>
      </c>
      <c r="AT917" s="1"/>
      <c r="AU917" s="1" t="n">
        <v>2008</v>
      </c>
      <c r="AV917" s="1" t="n">
        <v>63</v>
      </c>
      <c r="AW917" s="1"/>
      <c r="AX917" s="1"/>
      <c r="AY917" s="1" t="n">
        <v>88</v>
      </c>
      <c r="AZ917" s="1"/>
      <c r="BA917" s="1" t="n">
        <v>835</v>
      </c>
      <c r="BB917" s="1" t="n">
        <v>310</v>
      </c>
      <c r="BC917" s="1" t="n">
        <v>310</v>
      </c>
      <c r="BD917" s="1"/>
      <c r="BE917" s="1"/>
      <c r="BF917" s="1"/>
      <c r="BG917" s="1"/>
      <c r="BH917" s="1"/>
      <c r="BI917" s="1" t="n">
        <v>1</v>
      </c>
      <c r="BJ917" s="1" t="s">
        <v>1903</v>
      </c>
      <c r="BK917" s="1" t="s">
        <v>679</v>
      </c>
      <c r="BL917" s="1" t="s">
        <v>1903</v>
      </c>
      <c r="BM917" s="1" t="s">
        <v>6671</v>
      </c>
      <c r="BN917" s="1"/>
      <c r="BO917" s="1"/>
      <c r="BP917" s="1"/>
      <c r="BQ917" s="1"/>
      <c r="BR917" s="1" t="s">
        <v>95</v>
      </c>
      <c r="BS917" s="1" t="s">
        <v>12885</v>
      </c>
      <c r="BT917" s="1" t="str">
        <f aca="false">HYPERLINK("https%3A%2F%2Fwww.webofscience.com%2Fwos%2Fwoscc%2Ffull-record%2FWOS:000256235600820","View Full Record in Web of Science")</f>
        <v>View Full Record in Web of Science</v>
      </c>
    </row>
    <row r="918" customFormat="false" ht="12.75" hidden="false" customHeight="false" outlineLevel="0" collapsed="false">
      <c r="A918" s="1" t="s">
        <v>72</v>
      </c>
      <c r="B918" s="1" t="s">
        <v>12886</v>
      </c>
      <c r="C918" s="1"/>
      <c r="D918" s="1"/>
      <c r="E918" s="1"/>
      <c r="F918" s="1" t="s">
        <v>12886</v>
      </c>
      <c r="G918" s="1"/>
      <c r="H918" s="1"/>
      <c r="I918" s="1" t="s">
        <v>12887</v>
      </c>
      <c r="J918" s="1" t="s">
        <v>4691</v>
      </c>
      <c r="K918" s="1"/>
      <c r="L918" s="1"/>
      <c r="M918" s="1" t="s">
        <v>77</v>
      </c>
      <c r="N918" s="1" t="s">
        <v>52</v>
      </c>
      <c r="O918" s="1" t="s">
        <v>5002</v>
      </c>
      <c r="P918" s="1" t="s">
        <v>5003</v>
      </c>
      <c r="Q918" s="1" t="s">
        <v>4694</v>
      </c>
      <c r="R918" s="1"/>
      <c r="S918" s="1"/>
      <c r="T918" s="1"/>
      <c r="U918" s="1"/>
      <c r="V918" s="1"/>
      <c r="W918" s="1" t="s">
        <v>5004</v>
      </c>
      <c r="X918" s="1"/>
      <c r="Y918" s="1"/>
      <c r="Z918" s="1"/>
      <c r="AA918" s="1"/>
      <c r="AB918" s="1"/>
      <c r="AC918" s="1"/>
      <c r="AD918" s="1"/>
      <c r="AE918" s="1"/>
      <c r="AF918" s="1"/>
      <c r="AG918" s="1" t="n">
        <v>0</v>
      </c>
      <c r="AH918" s="1" t="n">
        <v>0</v>
      </c>
      <c r="AI918" s="1" t="n">
        <v>0</v>
      </c>
      <c r="AJ918" s="1" t="n">
        <v>0</v>
      </c>
      <c r="AK918" s="1" t="n">
        <v>0</v>
      </c>
      <c r="AL918" s="1" t="s">
        <v>468</v>
      </c>
      <c r="AM918" s="1" t="s">
        <v>469</v>
      </c>
      <c r="AN918" s="1" t="s">
        <v>5005</v>
      </c>
      <c r="AO918" s="1" t="s">
        <v>4699</v>
      </c>
      <c r="AP918" s="1"/>
      <c r="AQ918" s="1"/>
      <c r="AR918" s="1" t="s">
        <v>4700</v>
      </c>
      <c r="AS918" s="1" t="s">
        <v>4701</v>
      </c>
      <c r="AT918" s="1" t="s">
        <v>209</v>
      </c>
      <c r="AU918" s="1" t="n">
        <v>2005</v>
      </c>
      <c r="AV918" s="1" t="n">
        <v>23</v>
      </c>
      <c r="AW918" s="1"/>
      <c r="AX918" s="1"/>
      <c r="AY918" s="1" t="n">
        <v>2</v>
      </c>
      <c r="AZ918" s="1"/>
      <c r="BA918" s="1"/>
      <c r="BB918" s="1" t="s">
        <v>12888</v>
      </c>
      <c r="BC918" s="1" t="s">
        <v>12888</v>
      </c>
      <c r="BD918" s="1"/>
      <c r="BE918" s="1"/>
      <c r="BF918" s="1"/>
      <c r="BG918" s="1"/>
      <c r="BH918" s="1"/>
      <c r="BI918" s="1" t="n">
        <v>1</v>
      </c>
      <c r="BJ918" s="1" t="s">
        <v>457</v>
      </c>
      <c r="BK918" s="1" t="s">
        <v>679</v>
      </c>
      <c r="BL918" s="1" t="s">
        <v>188</v>
      </c>
      <c r="BM918" s="1" t="s">
        <v>5007</v>
      </c>
      <c r="BN918" s="1"/>
      <c r="BO918" s="1"/>
      <c r="BP918" s="1"/>
      <c r="BQ918" s="1"/>
      <c r="BR918" s="1" t="s">
        <v>95</v>
      </c>
      <c r="BS918" s="1" t="s">
        <v>12889</v>
      </c>
      <c r="BT918" s="1" t="str">
        <f aca="false">HYPERLINK("https%3A%2F%2Fwww.webofscience.com%2Fwos%2Fwoscc%2Ffull-record%2FWOS:000230639801432","View Full Record in Web of Science")</f>
        <v>View Full Record in Web of Science</v>
      </c>
    </row>
    <row r="919" customFormat="false" ht="12.75" hidden="false" customHeight="false" outlineLevel="0" collapsed="false">
      <c r="A919" s="1" t="s">
        <v>72</v>
      </c>
      <c r="B919" s="1" t="s">
        <v>12890</v>
      </c>
      <c r="C919" s="1"/>
      <c r="D919" s="1"/>
      <c r="E919" s="1"/>
      <c r="F919" s="1" t="s">
        <v>12891</v>
      </c>
      <c r="G919" s="1"/>
      <c r="H919" s="1"/>
      <c r="I919" s="1" t="s">
        <v>12892</v>
      </c>
      <c r="J919" s="1" t="s">
        <v>127</v>
      </c>
      <c r="K919" s="1"/>
      <c r="L919" s="1"/>
      <c r="M919" s="1" t="s">
        <v>77</v>
      </c>
      <c r="N919" s="1" t="s">
        <v>768</v>
      </c>
      <c r="O919" s="1" t="s">
        <v>12893</v>
      </c>
      <c r="P919" s="1" t="s">
        <v>12894</v>
      </c>
      <c r="Q919" s="1" t="s">
        <v>12895</v>
      </c>
      <c r="R919" s="1"/>
      <c r="S919" s="1"/>
      <c r="T919" s="1"/>
      <c r="U919" s="1" t="s">
        <v>12896</v>
      </c>
      <c r="V919" s="1" t="s">
        <v>12897</v>
      </c>
      <c r="W919" s="1" t="s">
        <v>12898</v>
      </c>
      <c r="X919" s="1" t="s">
        <v>224</v>
      </c>
      <c r="Y919" s="1" t="s">
        <v>12899</v>
      </c>
      <c r="Z919" s="1" t="s">
        <v>12900</v>
      </c>
      <c r="AA919" s="1"/>
      <c r="AB919" s="1"/>
      <c r="AC919" s="1"/>
      <c r="AD919" s="1"/>
      <c r="AE919" s="1"/>
      <c r="AF919" s="1"/>
      <c r="AG919" s="1" t="n">
        <v>10</v>
      </c>
      <c r="AH919" s="1" t="n">
        <v>19</v>
      </c>
      <c r="AI919" s="1" t="n">
        <v>23</v>
      </c>
      <c r="AJ919" s="1" t="n">
        <v>0</v>
      </c>
      <c r="AK919" s="1" t="n">
        <v>0</v>
      </c>
      <c r="AL919" s="1" t="s">
        <v>135</v>
      </c>
      <c r="AM919" s="1" t="s">
        <v>82</v>
      </c>
      <c r="AN919" s="1" t="s">
        <v>430</v>
      </c>
      <c r="AO919" s="1" t="s">
        <v>137</v>
      </c>
      <c r="AP919" s="1" t="s">
        <v>138</v>
      </c>
      <c r="AQ919" s="1"/>
      <c r="AR919" s="1" t="s">
        <v>139</v>
      </c>
      <c r="AS919" s="1" t="s">
        <v>140</v>
      </c>
      <c r="AT919" s="1" t="s">
        <v>848</v>
      </c>
      <c r="AU919" s="1" t="n">
        <v>2006</v>
      </c>
      <c r="AV919" s="1" t="n">
        <v>38</v>
      </c>
      <c r="AW919" s="1" t="n">
        <v>3</v>
      </c>
      <c r="AX919" s="1"/>
      <c r="AY919" s="1"/>
      <c r="AZ919" s="1"/>
      <c r="BA919" s="1"/>
      <c r="BB919" s="1" t="n">
        <v>833</v>
      </c>
      <c r="BC919" s="1" t="n">
        <v>835</v>
      </c>
      <c r="BD919" s="1"/>
      <c r="BE919" s="1" t="s">
        <v>12901</v>
      </c>
      <c r="BF919" s="1" t="str">
        <f aca="false">HYPERLINK("http://dx.doi.org/10.1016/j.transproceed.2006.01.077","http://dx.doi.org/10.1016/j.transproceed.2006.01.077")</f>
        <v>http://dx.doi.org/10.1016/j.transproceed.2006.01.077</v>
      </c>
      <c r="BG919" s="1"/>
      <c r="BH919" s="1"/>
      <c r="BI919" s="1" t="n">
        <v>3</v>
      </c>
      <c r="BJ919" s="1" t="s">
        <v>143</v>
      </c>
      <c r="BK919" s="1" t="s">
        <v>369</v>
      </c>
      <c r="BL919" s="1" t="s">
        <v>143</v>
      </c>
      <c r="BM919" s="1" t="s">
        <v>12902</v>
      </c>
      <c r="BN919" s="1" t="n">
        <v>16647486</v>
      </c>
      <c r="BO919" s="1"/>
      <c r="BP919" s="1"/>
      <c r="BQ919" s="1"/>
      <c r="BR919" s="1" t="s">
        <v>95</v>
      </c>
      <c r="BS919" s="1" t="s">
        <v>12903</v>
      </c>
      <c r="BT919" s="1" t="str">
        <f aca="false">HYPERLINK("https%3A%2F%2Fwww.webofscience.com%2Fwos%2Fwoscc%2Ffull-record%2FWOS:000237619300053","View Full Record in Web of Science")</f>
        <v>View Full Record in Web of Science</v>
      </c>
    </row>
    <row r="920" customFormat="false" ht="12.75" hidden="false" customHeight="false" outlineLevel="0" collapsed="false">
      <c r="A920" s="1" t="s">
        <v>72</v>
      </c>
      <c r="B920" s="1" t="s">
        <v>12904</v>
      </c>
      <c r="C920" s="1"/>
      <c r="D920" s="1"/>
      <c r="E920" s="1"/>
      <c r="F920" s="1" t="s">
        <v>12905</v>
      </c>
      <c r="G920" s="1"/>
      <c r="H920" s="1"/>
      <c r="I920" s="1" t="s">
        <v>12906</v>
      </c>
      <c r="J920" s="1" t="s">
        <v>12907</v>
      </c>
      <c r="K920" s="1"/>
      <c r="L920" s="1"/>
      <c r="M920" s="1" t="s">
        <v>77</v>
      </c>
      <c r="N920" s="1" t="s">
        <v>52</v>
      </c>
      <c r="O920" s="1"/>
      <c r="P920" s="1"/>
      <c r="Q920" s="1"/>
      <c r="R920" s="1"/>
      <c r="S920" s="1"/>
      <c r="T920" s="1"/>
      <c r="U920" s="1"/>
      <c r="V920" s="1"/>
      <c r="W920" s="1" t="s">
        <v>12908</v>
      </c>
      <c r="X920" s="1" t="s">
        <v>12909</v>
      </c>
      <c r="Y920" s="1"/>
      <c r="Z920" s="1"/>
      <c r="AA920" s="1" t="s">
        <v>12910</v>
      </c>
      <c r="AB920" s="1" t="s">
        <v>12911</v>
      </c>
      <c r="AC920" s="1"/>
      <c r="AD920" s="1"/>
      <c r="AE920" s="1"/>
      <c r="AF920" s="1"/>
      <c r="AG920" s="1" t="n">
        <v>0</v>
      </c>
      <c r="AH920" s="1" t="n">
        <v>0</v>
      </c>
      <c r="AI920" s="1" t="n">
        <v>0</v>
      </c>
      <c r="AJ920" s="1" t="n">
        <v>0</v>
      </c>
      <c r="AK920" s="1" t="n">
        <v>0</v>
      </c>
      <c r="AL920" s="1" t="s">
        <v>81</v>
      </c>
      <c r="AM920" s="1" t="s">
        <v>5846</v>
      </c>
      <c r="AN920" s="1" t="s">
        <v>5847</v>
      </c>
      <c r="AO920" s="1" t="s">
        <v>12912</v>
      </c>
      <c r="AP920" s="1" t="s">
        <v>12913</v>
      </c>
      <c r="AQ920" s="1"/>
      <c r="AR920" s="1" t="s">
        <v>12914</v>
      </c>
      <c r="AS920" s="1" t="s">
        <v>12915</v>
      </c>
      <c r="AT920" s="1" t="s">
        <v>141</v>
      </c>
      <c r="AU920" s="1" t="n">
        <v>2017</v>
      </c>
      <c r="AV920" s="1" t="n">
        <v>34</v>
      </c>
      <c r="AW920" s="1" t="n">
        <v>8</v>
      </c>
      <c r="AX920" s="1"/>
      <c r="AY920" s="1"/>
      <c r="AZ920" s="1"/>
      <c r="BA920" s="1"/>
      <c r="BB920" s="1" t="n">
        <v>509</v>
      </c>
      <c r="BC920" s="1" t="n">
        <v>509</v>
      </c>
      <c r="BD920" s="1"/>
      <c r="BE920" s="1"/>
      <c r="BF920" s="1"/>
      <c r="BG920" s="1"/>
      <c r="BH920" s="1"/>
      <c r="BI920" s="1" t="n">
        <v>1</v>
      </c>
      <c r="BJ920" s="1" t="s">
        <v>678</v>
      </c>
      <c r="BK920" s="1" t="s">
        <v>93</v>
      </c>
      <c r="BL920" s="1" t="s">
        <v>678</v>
      </c>
      <c r="BM920" s="1" t="s">
        <v>12916</v>
      </c>
      <c r="BN920" s="1"/>
      <c r="BO920" s="1"/>
      <c r="BP920" s="1"/>
      <c r="BQ920" s="1"/>
      <c r="BR920" s="1" t="s">
        <v>95</v>
      </c>
      <c r="BS920" s="1" t="s">
        <v>12917</v>
      </c>
      <c r="BT920" s="1" t="str">
        <f aca="false">HYPERLINK("https%3A%2F%2Fwww.webofscience.com%2Fwos%2Fwoscc%2Ffull-record%2FWOS:000429931800059","View Full Record in Web of Science")</f>
        <v>View Full Record in Web of Science</v>
      </c>
    </row>
    <row r="921" customFormat="false" ht="12.75" hidden="false" customHeight="false" outlineLevel="0" collapsed="false">
      <c r="A921" s="1" t="s">
        <v>72</v>
      </c>
      <c r="B921" s="1" t="s">
        <v>12918</v>
      </c>
      <c r="C921" s="1"/>
      <c r="D921" s="1"/>
      <c r="E921" s="1"/>
      <c r="F921" s="1" t="s">
        <v>12919</v>
      </c>
      <c r="G921" s="1"/>
      <c r="H921" s="1"/>
      <c r="I921" s="1" t="s">
        <v>12920</v>
      </c>
      <c r="J921" s="1" t="s">
        <v>2144</v>
      </c>
      <c r="K921" s="1"/>
      <c r="L921" s="1"/>
      <c r="M921" s="1" t="s">
        <v>77</v>
      </c>
      <c r="N921" s="1" t="s">
        <v>464</v>
      </c>
      <c r="O921" s="1"/>
      <c r="P921" s="1"/>
      <c r="Q921" s="1"/>
      <c r="R921" s="1"/>
      <c r="S921" s="1"/>
      <c r="T921" s="1" t="s">
        <v>12921</v>
      </c>
      <c r="U921" s="1" t="s">
        <v>12922</v>
      </c>
      <c r="V921" s="1" t="s">
        <v>12923</v>
      </c>
      <c r="W921" s="1" t="s">
        <v>12924</v>
      </c>
      <c r="X921" s="1" t="s">
        <v>2199</v>
      </c>
      <c r="Y921" s="1" t="s">
        <v>12925</v>
      </c>
      <c r="Z921" s="1" t="s">
        <v>12926</v>
      </c>
      <c r="AA921" s="1" t="s">
        <v>12927</v>
      </c>
      <c r="AB921" s="1" t="s">
        <v>12928</v>
      </c>
      <c r="AC921" s="1" t="s">
        <v>9895</v>
      </c>
      <c r="AD921" s="1" t="s">
        <v>9895</v>
      </c>
      <c r="AE921" s="1" t="s">
        <v>12929</v>
      </c>
      <c r="AF921" s="1"/>
      <c r="AG921" s="1" t="n">
        <v>10</v>
      </c>
      <c r="AH921" s="1" t="n">
        <v>1</v>
      </c>
      <c r="AI921" s="1" t="n">
        <v>2</v>
      </c>
      <c r="AJ921" s="1" t="n">
        <v>0</v>
      </c>
      <c r="AK921" s="1" t="n">
        <v>3</v>
      </c>
      <c r="AL921" s="1" t="s">
        <v>2148</v>
      </c>
      <c r="AM921" s="1" t="s">
        <v>2149</v>
      </c>
      <c r="AN921" s="1" t="s">
        <v>2150</v>
      </c>
      <c r="AO921" s="1" t="s">
        <v>2151</v>
      </c>
      <c r="AP921" s="1"/>
      <c r="AQ921" s="1"/>
      <c r="AR921" s="1" t="s">
        <v>2144</v>
      </c>
      <c r="AS921" s="1" t="s">
        <v>2152</v>
      </c>
      <c r="AT921" s="1" t="s">
        <v>568</v>
      </c>
      <c r="AU921" s="1" t="n">
        <v>2007</v>
      </c>
      <c r="AV921" s="1" t="n">
        <v>92</v>
      </c>
      <c r="AW921" s="1" t="n">
        <v>2</v>
      </c>
      <c r="AX921" s="1"/>
      <c r="AY921" s="1"/>
      <c r="AZ921" s="1"/>
      <c r="BA921" s="1"/>
      <c r="BB921" s="1" t="n">
        <v>260</v>
      </c>
      <c r="BC921" s="1" t="n">
        <v>261</v>
      </c>
      <c r="BD921" s="1"/>
      <c r="BE921" s="1" t="s">
        <v>12930</v>
      </c>
      <c r="BF921" s="1" t="str">
        <f aca="false">HYPERLINK("http://dx.doi.org/10.3324/haematol.10753","http://dx.doi.org/10.3324/haematol.10753")</f>
        <v>http://dx.doi.org/10.3324/haematol.10753</v>
      </c>
      <c r="BG921" s="1"/>
      <c r="BH921" s="1"/>
      <c r="BI921" s="1" t="n">
        <v>2</v>
      </c>
      <c r="BJ921" s="1" t="s">
        <v>119</v>
      </c>
      <c r="BK921" s="1" t="s">
        <v>93</v>
      </c>
      <c r="BL921" s="1" t="s">
        <v>119</v>
      </c>
      <c r="BM921" s="1" t="s">
        <v>12931</v>
      </c>
      <c r="BN921" s="1" t="n">
        <v>17296582</v>
      </c>
      <c r="BO921" s="1" t="s">
        <v>3587</v>
      </c>
      <c r="BP921" s="1"/>
      <c r="BQ921" s="1"/>
      <c r="BR921" s="1" t="s">
        <v>95</v>
      </c>
      <c r="BS921" s="1" t="s">
        <v>12932</v>
      </c>
      <c r="BT921" s="1" t="str">
        <f aca="false">HYPERLINK("https%3A%2F%2Fwww.webofscience.com%2Fwos%2Fwoscc%2Ffull-record%2FWOS:000506907800028","View Full Record in Web of Science")</f>
        <v>View Full Record in Web of Science</v>
      </c>
    </row>
    <row r="922" customFormat="false" ht="12.75" hidden="false" customHeight="false" outlineLevel="0" collapsed="false">
      <c r="A922" s="1" t="s">
        <v>72</v>
      </c>
      <c r="B922" s="1" t="s">
        <v>12933</v>
      </c>
      <c r="C922" s="1"/>
      <c r="D922" s="1"/>
      <c r="E922" s="1"/>
      <c r="F922" s="1" t="s">
        <v>12934</v>
      </c>
      <c r="G922" s="1"/>
      <c r="H922" s="1"/>
      <c r="I922" s="1" t="s">
        <v>12935</v>
      </c>
      <c r="J922" s="1" t="s">
        <v>7161</v>
      </c>
      <c r="K922" s="1"/>
      <c r="L922" s="1"/>
      <c r="M922" s="1" t="s">
        <v>77</v>
      </c>
      <c r="N922" s="1" t="s">
        <v>52</v>
      </c>
      <c r="O922" s="1" t="s">
        <v>12936</v>
      </c>
      <c r="P922" s="1" t="s">
        <v>12937</v>
      </c>
      <c r="Q922" s="1" t="s">
        <v>6914</v>
      </c>
      <c r="R922" s="1"/>
      <c r="S922" s="1"/>
      <c r="T922" s="1"/>
      <c r="U922" s="1"/>
      <c r="V922" s="1"/>
      <c r="W922" s="1" t="s">
        <v>12938</v>
      </c>
      <c r="X922" s="1" t="s">
        <v>224</v>
      </c>
      <c r="Y922" s="1"/>
      <c r="Z922" s="1"/>
      <c r="AA922" s="1"/>
      <c r="AB922" s="1"/>
      <c r="AC922" s="1" t="s">
        <v>12939</v>
      </c>
      <c r="AD922" s="1" t="s">
        <v>12939</v>
      </c>
      <c r="AE922" s="1" t="s">
        <v>12940</v>
      </c>
      <c r="AF922" s="1"/>
      <c r="AG922" s="1" t="n">
        <v>0</v>
      </c>
      <c r="AH922" s="1" t="n">
        <v>0</v>
      </c>
      <c r="AI922" s="1" t="n">
        <v>0</v>
      </c>
      <c r="AJ922" s="1" t="n">
        <v>0</v>
      </c>
      <c r="AK922" s="1" t="n">
        <v>1</v>
      </c>
      <c r="AL922" s="1" t="s">
        <v>81</v>
      </c>
      <c r="AM922" s="1" t="s">
        <v>82</v>
      </c>
      <c r="AN922" s="1" t="s">
        <v>83</v>
      </c>
      <c r="AO922" s="1" t="s">
        <v>7163</v>
      </c>
      <c r="AP922" s="1" t="s">
        <v>7164</v>
      </c>
      <c r="AQ922" s="1"/>
      <c r="AR922" s="1" t="s">
        <v>7161</v>
      </c>
      <c r="AS922" s="1" t="s">
        <v>7165</v>
      </c>
      <c r="AT922" s="1" t="s">
        <v>88</v>
      </c>
      <c r="AU922" s="1" t="n">
        <v>2017</v>
      </c>
      <c r="AV922" s="1" t="n">
        <v>60</v>
      </c>
      <c r="AW922" s="1"/>
      <c r="AX922" s="1"/>
      <c r="AY922" s="1" t="n">
        <v>1</v>
      </c>
      <c r="AZ922" s="1"/>
      <c r="BA922" s="1" t="n">
        <v>826</v>
      </c>
      <c r="BB922" s="1" t="s">
        <v>12941</v>
      </c>
      <c r="BC922" s="1" t="s">
        <v>12941</v>
      </c>
      <c r="BD922" s="1"/>
      <c r="BE922" s="1"/>
      <c r="BF922" s="1"/>
      <c r="BG922" s="1"/>
      <c r="BH922" s="1"/>
      <c r="BI922" s="1" t="n">
        <v>1</v>
      </c>
      <c r="BJ922" s="1" t="s">
        <v>571</v>
      </c>
      <c r="BK922" s="1" t="s">
        <v>369</v>
      </c>
      <c r="BL922" s="1" t="s">
        <v>571</v>
      </c>
      <c r="BM922" s="1" t="s">
        <v>12942</v>
      </c>
      <c r="BN922" s="1"/>
      <c r="BO922" s="1"/>
      <c r="BP922" s="1"/>
      <c r="BQ922" s="1"/>
      <c r="BR922" s="1" t="s">
        <v>95</v>
      </c>
      <c r="BS922" s="1" t="s">
        <v>12943</v>
      </c>
      <c r="BT922" s="1" t="str">
        <f aca="false">HYPERLINK("https%3A%2F%2Fwww.webofscience.com%2Fwos%2Fwoscc%2Ffull-record%2FWOS:000408315002166","View Full Record in Web of Science")</f>
        <v>View Full Record in Web of Science</v>
      </c>
    </row>
    <row r="923" customFormat="false" ht="12.75" hidden="false" customHeight="false" outlineLevel="0" collapsed="false">
      <c r="A923" s="1" t="s">
        <v>72</v>
      </c>
      <c r="B923" s="1" t="s">
        <v>12944</v>
      </c>
      <c r="C923" s="1"/>
      <c r="D923" s="1"/>
      <c r="E923" s="1"/>
      <c r="F923" s="1" t="s">
        <v>12945</v>
      </c>
      <c r="G923" s="1"/>
      <c r="H923" s="1"/>
      <c r="I923" s="1" t="s">
        <v>12946</v>
      </c>
      <c r="J923" s="1" t="s">
        <v>12947</v>
      </c>
      <c r="K923" s="1"/>
      <c r="L923" s="1"/>
      <c r="M923" s="1" t="s">
        <v>77</v>
      </c>
      <c r="N923" s="1" t="s">
        <v>101</v>
      </c>
      <c r="O923" s="1"/>
      <c r="P923" s="1"/>
      <c r="Q923" s="1"/>
      <c r="R923" s="1"/>
      <c r="S923" s="1"/>
      <c r="T923" s="1" t="s">
        <v>12948</v>
      </c>
      <c r="U923" s="1" t="s">
        <v>12949</v>
      </c>
      <c r="V923" s="1" t="s">
        <v>12950</v>
      </c>
      <c r="W923" s="1" t="s">
        <v>12951</v>
      </c>
      <c r="X923" s="1" t="s">
        <v>224</v>
      </c>
      <c r="Y923" s="1" t="s">
        <v>12952</v>
      </c>
      <c r="Z923" s="1" t="s">
        <v>12953</v>
      </c>
      <c r="AA923" s="1" t="s">
        <v>2704</v>
      </c>
      <c r="AB923" s="1"/>
      <c r="AC923" s="1"/>
      <c r="AD923" s="1"/>
      <c r="AE923" s="1"/>
      <c r="AF923" s="1"/>
      <c r="AG923" s="1" t="n">
        <v>26</v>
      </c>
      <c r="AH923" s="1" t="n">
        <v>4</v>
      </c>
      <c r="AI923" s="1" t="n">
        <v>4</v>
      </c>
      <c r="AJ923" s="1" t="n">
        <v>1</v>
      </c>
      <c r="AK923" s="1" t="n">
        <v>9</v>
      </c>
      <c r="AL923" s="1" t="s">
        <v>8279</v>
      </c>
      <c r="AM923" s="1" t="s">
        <v>3876</v>
      </c>
      <c r="AN923" s="1" t="s">
        <v>3877</v>
      </c>
      <c r="AO923" s="1" t="s">
        <v>12954</v>
      </c>
      <c r="AP923" s="1" t="s">
        <v>12955</v>
      </c>
      <c r="AQ923" s="1"/>
      <c r="AR923" s="1" t="s">
        <v>12956</v>
      </c>
      <c r="AS923" s="1" t="s">
        <v>12957</v>
      </c>
      <c r="AT923" s="1" t="s">
        <v>515</v>
      </c>
      <c r="AU923" s="1" t="n">
        <v>2020</v>
      </c>
      <c r="AV923" s="1" t="n">
        <v>48</v>
      </c>
      <c r="AW923" s="1" t="n">
        <v>6</v>
      </c>
      <c r="AX923" s="1"/>
      <c r="AY923" s="1"/>
      <c r="AZ923" s="1"/>
      <c r="BA923" s="1"/>
      <c r="BB923" s="1" t="n">
        <v>559</v>
      </c>
      <c r="BC923" s="1" t="n">
        <v>565</v>
      </c>
      <c r="BD923" s="1"/>
      <c r="BE923" s="1" t="s">
        <v>12958</v>
      </c>
      <c r="BF923" s="1" t="str">
        <f aca="false">HYPERLINK("http://dx.doi.org/10.1515/jpm-2020-0143","http://dx.doi.org/10.1515/jpm-2020-0143")</f>
        <v>http://dx.doi.org/10.1515/jpm-2020-0143</v>
      </c>
      <c r="BG923" s="1"/>
      <c r="BH923" s="1"/>
      <c r="BI923" s="1" t="n">
        <v>7</v>
      </c>
      <c r="BJ923" s="1" t="s">
        <v>6050</v>
      </c>
      <c r="BK923" s="1" t="s">
        <v>93</v>
      </c>
      <c r="BL923" s="1" t="s">
        <v>6050</v>
      </c>
      <c r="BM923" s="1" t="s">
        <v>12959</v>
      </c>
      <c r="BN923" s="1" t="n">
        <v>32621735</v>
      </c>
      <c r="BO923" s="1"/>
      <c r="BP923" s="1"/>
      <c r="BQ923" s="1"/>
      <c r="BR923" s="1" t="s">
        <v>95</v>
      </c>
      <c r="BS923" s="1" t="s">
        <v>12960</v>
      </c>
      <c r="BT923" s="1" t="str">
        <f aca="false">HYPERLINK("https%3A%2F%2Fwww.webofscience.com%2Fwos%2Fwoscc%2Ffull-record%2FWOS:000573920200006","View Full Record in Web of Science")</f>
        <v>View Full Record in Web of Science</v>
      </c>
    </row>
    <row r="924" customFormat="false" ht="12.75" hidden="false" customHeight="false" outlineLevel="0" collapsed="false">
      <c r="A924" s="1" t="s">
        <v>72</v>
      </c>
      <c r="B924" s="1" t="s">
        <v>12961</v>
      </c>
      <c r="C924" s="1"/>
      <c r="D924" s="1"/>
      <c r="E924" s="1"/>
      <c r="F924" s="1" t="s">
        <v>12962</v>
      </c>
      <c r="G924" s="1"/>
      <c r="H924" s="1"/>
      <c r="I924" s="1" t="s">
        <v>12963</v>
      </c>
      <c r="J924" s="1" t="s">
        <v>1083</v>
      </c>
      <c r="K924" s="1"/>
      <c r="L924" s="1"/>
      <c r="M924" s="1" t="s">
        <v>77</v>
      </c>
      <c r="N924" s="1" t="s">
        <v>52</v>
      </c>
      <c r="O924" s="1"/>
      <c r="P924" s="1"/>
      <c r="Q924" s="1"/>
      <c r="R924" s="1"/>
      <c r="S924" s="1"/>
      <c r="T924" s="1" t="s">
        <v>12964</v>
      </c>
      <c r="U924" s="1"/>
      <c r="V924" s="1"/>
      <c r="W924" s="1" t="s">
        <v>12965</v>
      </c>
      <c r="X924" s="1" t="s">
        <v>1944</v>
      </c>
      <c r="Y924" s="1"/>
      <c r="Z924" s="1"/>
      <c r="AA924" s="1"/>
      <c r="AB924" s="1"/>
      <c r="AC924" s="1"/>
      <c r="AD924" s="1"/>
      <c r="AE924" s="1"/>
      <c r="AF924" s="1"/>
      <c r="AG924" s="1" t="n">
        <v>0</v>
      </c>
      <c r="AH924" s="1" t="n">
        <v>0</v>
      </c>
      <c r="AI924" s="1" t="n">
        <v>0</v>
      </c>
      <c r="AJ924" s="1" t="n">
        <v>0</v>
      </c>
      <c r="AK924" s="1" t="n">
        <v>0</v>
      </c>
      <c r="AL924" s="1" t="s">
        <v>1085</v>
      </c>
      <c r="AM924" s="1" t="s">
        <v>1086</v>
      </c>
      <c r="AN924" s="1" t="s">
        <v>1087</v>
      </c>
      <c r="AO924" s="1" t="s">
        <v>1088</v>
      </c>
      <c r="AP924" s="1" t="s">
        <v>1089</v>
      </c>
      <c r="AQ924" s="1"/>
      <c r="AR924" s="1" t="s">
        <v>1090</v>
      </c>
      <c r="AS924" s="1" t="s">
        <v>1091</v>
      </c>
      <c r="AT924" s="1" t="s">
        <v>3150</v>
      </c>
      <c r="AU924" s="1" t="n">
        <v>2015</v>
      </c>
      <c r="AV924" s="1" t="n">
        <v>46</v>
      </c>
      <c r="AW924" s="1"/>
      <c r="AX924" s="1"/>
      <c r="AY924" s="1" t="n">
        <v>59</v>
      </c>
      <c r="AZ924" s="1"/>
      <c r="BA924" s="1" t="s">
        <v>12966</v>
      </c>
      <c r="BB924" s="1"/>
      <c r="BC924" s="1"/>
      <c r="BD924" s="1"/>
      <c r="BE924" s="1" t="s">
        <v>12967</v>
      </c>
      <c r="BF924" s="1" t="str">
        <f aca="false">HYPERLINK("http://dx.doi.org/10.1183/13993003.congress-2015.PA3656","http://dx.doi.org/10.1183/13993003.congress-2015.PA3656")</f>
        <v>http://dx.doi.org/10.1183/13993003.congress-2015.PA3656</v>
      </c>
      <c r="BG924" s="1"/>
      <c r="BH924" s="1"/>
      <c r="BI924" s="1" t="n">
        <v>2</v>
      </c>
      <c r="BJ924" s="1" t="s">
        <v>1094</v>
      </c>
      <c r="BK924" s="1" t="s">
        <v>93</v>
      </c>
      <c r="BL924" s="1" t="s">
        <v>1094</v>
      </c>
      <c r="BM924" s="1" t="s">
        <v>3153</v>
      </c>
      <c r="BN924" s="1"/>
      <c r="BO924" s="1"/>
      <c r="BP924" s="1"/>
      <c r="BQ924" s="1"/>
      <c r="BR924" s="1" t="s">
        <v>95</v>
      </c>
      <c r="BS924" s="1" t="s">
        <v>12968</v>
      </c>
      <c r="BT924" s="1" t="str">
        <f aca="false">HYPERLINK("https%3A%2F%2Fwww.webofscience.com%2Fwos%2Fwoscc%2Ffull-record%2FWOS:000451979404444","View Full Record in Web of Science")</f>
        <v>View Full Record in Web of Science</v>
      </c>
    </row>
    <row r="925" customFormat="false" ht="12.75" hidden="false" customHeight="false" outlineLevel="0" collapsed="false">
      <c r="A925" s="1" t="s">
        <v>72</v>
      </c>
      <c r="B925" s="1" t="s">
        <v>12969</v>
      </c>
      <c r="C925" s="1"/>
      <c r="D925" s="1"/>
      <c r="E925" s="1"/>
      <c r="F925" s="1" t="s">
        <v>12970</v>
      </c>
      <c r="G925" s="1"/>
      <c r="H925" s="1"/>
      <c r="I925" s="1" t="s">
        <v>12971</v>
      </c>
      <c r="J925" s="1" t="s">
        <v>1083</v>
      </c>
      <c r="K925" s="1"/>
      <c r="L925" s="1"/>
      <c r="M925" s="1" t="s">
        <v>77</v>
      </c>
      <c r="N925" s="1" t="s">
        <v>52</v>
      </c>
      <c r="O925" s="1"/>
      <c r="P925" s="1"/>
      <c r="Q925" s="1"/>
      <c r="R925" s="1"/>
      <c r="S925" s="1"/>
      <c r="T925" s="1"/>
      <c r="U925" s="1"/>
      <c r="V925" s="1"/>
      <c r="W925" s="1" t="s">
        <v>12972</v>
      </c>
      <c r="X925" s="1" t="s">
        <v>379</v>
      </c>
      <c r="Y925" s="1"/>
      <c r="Z925" s="1"/>
      <c r="AA925" s="1"/>
      <c r="AB925" s="1"/>
      <c r="AC925" s="1"/>
      <c r="AD925" s="1"/>
      <c r="AE925" s="1"/>
      <c r="AF925" s="1"/>
      <c r="AG925" s="1" t="n">
        <v>0</v>
      </c>
      <c r="AH925" s="1" t="n">
        <v>0</v>
      </c>
      <c r="AI925" s="1" t="n">
        <v>0</v>
      </c>
      <c r="AJ925" s="1" t="n">
        <v>0</v>
      </c>
      <c r="AK925" s="1" t="n">
        <v>0</v>
      </c>
      <c r="AL925" s="1" t="s">
        <v>1085</v>
      </c>
      <c r="AM925" s="1" t="s">
        <v>1086</v>
      </c>
      <c r="AN925" s="1" t="s">
        <v>1087</v>
      </c>
      <c r="AO925" s="1" t="s">
        <v>1088</v>
      </c>
      <c r="AP925" s="1" t="s">
        <v>1089</v>
      </c>
      <c r="AQ925" s="1"/>
      <c r="AR925" s="1" t="s">
        <v>1090</v>
      </c>
      <c r="AS925" s="1" t="s">
        <v>1091</v>
      </c>
      <c r="AT925" s="1" t="s">
        <v>1092</v>
      </c>
      <c r="AU925" s="1" t="n">
        <v>2022</v>
      </c>
      <c r="AV925" s="1" t="n">
        <v>60</v>
      </c>
      <c r="AW925" s="1"/>
      <c r="AX925" s="1"/>
      <c r="AY925" s="1" t="n">
        <v>66</v>
      </c>
      <c r="AZ925" s="1"/>
      <c r="BA925" s="1" t="n">
        <v>1065</v>
      </c>
      <c r="BB925" s="1"/>
      <c r="BC925" s="1"/>
      <c r="BD925" s="1"/>
      <c r="BE925" s="1" t="s">
        <v>12973</v>
      </c>
      <c r="BF925" s="1" t="str">
        <f aca="false">HYPERLINK("http://dx.doi.org/10.1183/13993003.congress-2022.1065","http://dx.doi.org/10.1183/13993003.congress-2022.1065")</f>
        <v>http://dx.doi.org/10.1183/13993003.congress-2022.1065</v>
      </c>
      <c r="BG925" s="1"/>
      <c r="BH925" s="1"/>
      <c r="BI925" s="1" t="n">
        <v>2</v>
      </c>
      <c r="BJ925" s="1" t="s">
        <v>1094</v>
      </c>
      <c r="BK925" s="1" t="s">
        <v>93</v>
      </c>
      <c r="BL925" s="1" t="s">
        <v>1094</v>
      </c>
      <c r="BM925" s="1" t="s">
        <v>1095</v>
      </c>
      <c r="BN925" s="1"/>
      <c r="BO925" s="1"/>
      <c r="BP925" s="1"/>
      <c r="BQ925" s="1"/>
      <c r="BR925" s="1" t="s">
        <v>95</v>
      </c>
      <c r="BS925" s="1" t="s">
        <v>12974</v>
      </c>
      <c r="BT925" s="1" t="str">
        <f aca="false">HYPERLINK("https%3A%2F%2Fwww.webofscience.com%2Fwos%2Fwoscc%2Ffull-record%2FWOS:000893392401303","View Full Record in Web of Science")</f>
        <v>View Full Record in Web of Science</v>
      </c>
    </row>
    <row r="926" customFormat="false" ht="12.75" hidden="false" customHeight="false" outlineLevel="0" collapsed="false">
      <c r="A926" s="1" t="s">
        <v>72</v>
      </c>
      <c r="B926" s="1" t="s">
        <v>12975</v>
      </c>
      <c r="C926" s="1"/>
      <c r="D926" s="1"/>
      <c r="E926" s="1"/>
      <c r="F926" s="1" t="s">
        <v>12976</v>
      </c>
      <c r="G926" s="1"/>
      <c r="H926" s="1"/>
      <c r="I926" s="1" t="s">
        <v>12977</v>
      </c>
      <c r="J926" s="1" t="s">
        <v>2660</v>
      </c>
      <c r="K926" s="1"/>
      <c r="L926" s="1"/>
      <c r="M926" s="1" t="s">
        <v>77</v>
      </c>
      <c r="N926" s="1" t="s">
        <v>52</v>
      </c>
      <c r="O926" s="1"/>
      <c r="P926" s="1"/>
      <c r="Q926" s="1"/>
      <c r="R926" s="1"/>
      <c r="S926" s="1"/>
      <c r="T926" s="1"/>
      <c r="U926" s="1"/>
      <c r="V926" s="1"/>
      <c r="W926" s="1" t="s">
        <v>12978</v>
      </c>
      <c r="X926" s="1" t="s">
        <v>843</v>
      </c>
      <c r="Y926" s="1"/>
      <c r="Z926" s="1"/>
      <c r="AA926" s="1"/>
      <c r="AB926" s="1"/>
      <c r="AC926" s="1"/>
      <c r="AD926" s="1"/>
      <c r="AE926" s="1"/>
      <c r="AF926" s="1"/>
      <c r="AG926" s="1" t="n">
        <v>0</v>
      </c>
      <c r="AH926" s="1" t="n">
        <v>0</v>
      </c>
      <c r="AI926" s="1" t="n">
        <v>0</v>
      </c>
      <c r="AJ926" s="1" t="n">
        <v>0</v>
      </c>
      <c r="AK926" s="1" t="n">
        <v>1</v>
      </c>
      <c r="AL926" s="1" t="s">
        <v>178</v>
      </c>
      <c r="AM926" s="1" t="s">
        <v>179</v>
      </c>
      <c r="AN926" s="1" t="s">
        <v>180</v>
      </c>
      <c r="AO926" s="1" t="s">
        <v>2665</v>
      </c>
      <c r="AP926" s="1" t="s">
        <v>2666</v>
      </c>
      <c r="AQ926" s="1"/>
      <c r="AR926" s="1" t="s">
        <v>2667</v>
      </c>
      <c r="AS926" s="1" t="s">
        <v>2668</v>
      </c>
      <c r="AT926" s="1" t="s">
        <v>88</v>
      </c>
      <c r="AU926" s="1" t="n">
        <v>2017</v>
      </c>
      <c r="AV926" s="1" t="n">
        <v>221</v>
      </c>
      <c r="AW926" s="1"/>
      <c r="AX926" s="1"/>
      <c r="AY926" s="1" t="n">
        <v>713</v>
      </c>
      <c r="AZ926" s="1" t="s">
        <v>89</v>
      </c>
      <c r="BA926" s="1" t="s">
        <v>12979</v>
      </c>
      <c r="BB926" s="1" t="n">
        <v>70</v>
      </c>
      <c r="BC926" s="1" t="n">
        <v>70</v>
      </c>
      <c r="BD926" s="1"/>
      <c r="BE926" s="1"/>
      <c r="BF926" s="1"/>
      <c r="BG926" s="1"/>
      <c r="BH926" s="1"/>
      <c r="BI926" s="1" t="n">
        <v>1</v>
      </c>
      <c r="BJ926" s="1" t="s">
        <v>2670</v>
      </c>
      <c r="BK926" s="1" t="s">
        <v>93</v>
      </c>
      <c r="BL926" s="1" t="s">
        <v>2670</v>
      </c>
      <c r="BM926" s="1" t="s">
        <v>12980</v>
      </c>
      <c r="BN926" s="1"/>
      <c r="BO926" s="1"/>
      <c r="BP926" s="1"/>
      <c r="BQ926" s="1"/>
      <c r="BR926" s="1" t="s">
        <v>95</v>
      </c>
      <c r="BS926" s="1" t="s">
        <v>12981</v>
      </c>
      <c r="BT926" s="1" t="str">
        <f aca="false">HYPERLINK("https%3A%2F%2Fwww.webofscience.com%2Fwos%2Fwoscc%2Ffull-record%2FWOS:000408842000133","View Full Record in Web of Science")</f>
        <v>View Full Record in Web of Science</v>
      </c>
    </row>
    <row r="927" customFormat="false" ht="12.75" hidden="false" customHeight="false" outlineLevel="0" collapsed="false">
      <c r="A927" s="1" t="s">
        <v>72</v>
      </c>
      <c r="B927" s="1" t="s">
        <v>12982</v>
      </c>
      <c r="C927" s="1"/>
      <c r="D927" s="1"/>
      <c r="E927" s="1"/>
      <c r="F927" s="1" t="s">
        <v>12983</v>
      </c>
      <c r="G927" s="1"/>
      <c r="H927" s="1"/>
      <c r="I927" s="1" t="s">
        <v>12984</v>
      </c>
      <c r="J927" s="1" t="s">
        <v>2660</v>
      </c>
      <c r="K927" s="1"/>
      <c r="L927" s="1"/>
      <c r="M927" s="1" t="s">
        <v>77</v>
      </c>
      <c r="N927" s="1" t="s">
        <v>52</v>
      </c>
      <c r="O927" s="1"/>
      <c r="P927" s="1"/>
      <c r="Q927" s="1"/>
      <c r="R927" s="1"/>
      <c r="S927" s="1"/>
      <c r="T927" s="1"/>
      <c r="U927" s="1"/>
      <c r="V927" s="1"/>
      <c r="W927" s="1" t="s">
        <v>12985</v>
      </c>
      <c r="X927" s="1" t="s">
        <v>843</v>
      </c>
      <c r="Y927" s="1"/>
      <c r="Z927" s="1"/>
      <c r="AA927" s="1"/>
      <c r="AB927" s="1"/>
      <c r="AC927" s="1"/>
      <c r="AD927" s="1"/>
      <c r="AE927" s="1"/>
      <c r="AF927" s="1"/>
      <c r="AG927" s="1" t="n">
        <v>0</v>
      </c>
      <c r="AH927" s="1" t="n">
        <v>0</v>
      </c>
      <c r="AI927" s="1" t="n">
        <v>0</v>
      </c>
      <c r="AJ927" s="1" t="n">
        <v>0</v>
      </c>
      <c r="AK927" s="1" t="n">
        <v>1</v>
      </c>
      <c r="AL927" s="1" t="s">
        <v>178</v>
      </c>
      <c r="AM927" s="1" t="s">
        <v>179</v>
      </c>
      <c r="AN927" s="1" t="s">
        <v>180</v>
      </c>
      <c r="AO927" s="1" t="s">
        <v>2665</v>
      </c>
      <c r="AP927" s="1" t="s">
        <v>2666</v>
      </c>
      <c r="AQ927" s="1"/>
      <c r="AR927" s="1" t="s">
        <v>2667</v>
      </c>
      <c r="AS927" s="1" t="s">
        <v>2668</v>
      </c>
      <c r="AT927" s="1" t="s">
        <v>88</v>
      </c>
      <c r="AU927" s="1" t="n">
        <v>2017</v>
      </c>
      <c r="AV927" s="1" t="n">
        <v>221</v>
      </c>
      <c r="AW927" s="1"/>
      <c r="AX927" s="1"/>
      <c r="AY927" s="1" t="n">
        <v>713</v>
      </c>
      <c r="AZ927" s="1" t="s">
        <v>89</v>
      </c>
      <c r="BA927" s="1" t="s">
        <v>12986</v>
      </c>
      <c r="BB927" s="1" t="n">
        <v>216</v>
      </c>
      <c r="BC927" s="1" t="n">
        <v>218</v>
      </c>
      <c r="BD927" s="1"/>
      <c r="BE927" s="1"/>
      <c r="BF927" s="1"/>
      <c r="BG927" s="1"/>
      <c r="BH927" s="1"/>
      <c r="BI927" s="1" t="n">
        <v>2</v>
      </c>
      <c r="BJ927" s="1" t="s">
        <v>2670</v>
      </c>
      <c r="BK927" s="1" t="s">
        <v>93</v>
      </c>
      <c r="BL927" s="1" t="s">
        <v>2670</v>
      </c>
      <c r="BM927" s="1" t="s">
        <v>12980</v>
      </c>
      <c r="BN927" s="1"/>
      <c r="BO927" s="1"/>
      <c r="BP927" s="1"/>
      <c r="BQ927" s="1"/>
      <c r="BR927" s="1" t="s">
        <v>95</v>
      </c>
      <c r="BS927" s="1" t="s">
        <v>12987</v>
      </c>
      <c r="BT927" s="1" t="str">
        <f aca="false">HYPERLINK("https%3A%2F%2Fwww.webofscience.com%2Fwos%2Fwoscc%2Ffull-record%2FWOS:000408842000387","View Full Record in Web of Science")</f>
        <v>View Full Record in Web of Science</v>
      </c>
    </row>
    <row r="928" customFormat="false" ht="12.75" hidden="false" customHeight="false" outlineLevel="0" collapsed="false">
      <c r="A928" s="1" t="s">
        <v>72</v>
      </c>
      <c r="B928" s="1" t="s">
        <v>12988</v>
      </c>
      <c r="C928" s="1"/>
      <c r="D928" s="1"/>
      <c r="E928" s="1"/>
      <c r="F928" s="1" t="s">
        <v>12989</v>
      </c>
      <c r="G928" s="1"/>
      <c r="H928" s="1"/>
      <c r="I928" s="1" t="s">
        <v>12990</v>
      </c>
      <c r="J928" s="1" t="s">
        <v>12991</v>
      </c>
      <c r="K928" s="1"/>
      <c r="L928" s="1"/>
      <c r="M928" s="1" t="s">
        <v>77</v>
      </c>
      <c r="N928" s="1" t="s">
        <v>443</v>
      </c>
      <c r="O928" s="1"/>
      <c r="P928" s="1"/>
      <c r="Q928" s="1"/>
      <c r="R928" s="1"/>
      <c r="S928" s="1"/>
      <c r="T928" s="1"/>
      <c r="U928" s="1"/>
      <c r="V928" s="1"/>
      <c r="W928" s="1" t="s">
        <v>12992</v>
      </c>
      <c r="X928" s="1"/>
      <c r="Y928" s="1" t="s">
        <v>12993</v>
      </c>
      <c r="Z928" s="1" t="s">
        <v>12994</v>
      </c>
      <c r="AA928" s="1"/>
      <c r="AB928" s="1"/>
      <c r="AC928" s="1"/>
      <c r="AD928" s="1"/>
      <c r="AE928" s="1"/>
      <c r="AF928" s="1"/>
      <c r="AG928" s="1" t="n">
        <v>0</v>
      </c>
      <c r="AH928" s="1" t="n">
        <v>0</v>
      </c>
      <c r="AI928" s="1" t="n">
        <v>0</v>
      </c>
      <c r="AJ928" s="1" t="n">
        <v>0</v>
      </c>
      <c r="AK928" s="1" t="n">
        <v>0</v>
      </c>
      <c r="AL928" s="1" t="s">
        <v>12995</v>
      </c>
      <c r="AM928" s="1" t="s">
        <v>12996</v>
      </c>
      <c r="AN928" s="1" t="s">
        <v>12997</v>
      </c>
      <c r="AO928" s="1" t="s">
        <v>12998</v>
      </c>
      <c r="AP928" s="1"/>
      <c r="AQ928" s="1"/>
      <c r="AR928" s="1" t="s">
        <v>12999</v>
      </c>
      <c r="AS928" s="1" t="s">
        <v>13000</v>
      </c>
      <c r="AT928" s="1"/>
      <c r="AU928" s="1" t="n">
        <v>2009</v>
      </c>
      <c r="AV928" s="1" t="n">
        <v>15</v>
      </c>
      <c r="AW928" s="1" t="n">
        <v>5</v>
      </c>
      <c r="AX928" s="1"/>
      <c r="AY928" s="1"/>
      <c r="AZ928" s="1"/>
      <c r="BA928" s="1"/>
      <c r="BB928" s="1" t="n">
        <v>51</v>
      </c>
      <c r="BC928" s="1" t="n">
        <v>51</v>
      </c>
      <c r="BD928" s="1"/>
      <c r="BE928" s="1"/>
      <c r="BF928" s="1"/>
      <c r="BG928" s="1"/>
      <c r="BH928" s="1"/>
      <c r="BI928" s="1" t="n">
        <v>1</v>
      </c>
      <c r="BJ928" s="1" t="s">
        <v>1041</v>
      </c>
      <c r="BK928" s="1" t="s">
        <v>93</v>
      </c>
      <c r="BL928" s="1" t="s">
        <v>1041</v>
      </c>
      <c r="BM928" s="1" t="s">
        <v>13001</v>
      </c>
      <c r="BN928" s="1"/>
      <c r="BO928" s="1"/>
      <c r="BP928" s="1"/>
      <c r="BQ928" s="1"/>
      <c r="BR928" s="1" t="s">
        <v>95</v>
      </c>
      <c r="BS928" s="1" t="s">
        <v>13002</v>
      </c>
      <c r="BT928" s="1" t="str">
        <f aca="false">HYPERLINK("https%3A%2F%2Fwww.webofscience.com%2Fwos%2Fwoscc%2Ffull-record%2FWOS:000207994200030","View Full Record in Web of Science")</f>
        <v>View Full Record in Web of Science</v>
      </c>
    </row>
    <row r="929" customFormat="false" ht="12.75" hidden="false" customHeight="false" outlineLevel="0" collapsed="false">
      <c r="A929" s="1" t="s">
        <v>72</v>
      </c>
      <c r="B929" s="1" t="s">
        <v>13003</v>
      </c>
      <c r="C929" s="1"/>
      <c r="D929" s="1"/>
      <c r="E929" s="1"/>
      <c r="F929" s="1" t="s">
        <v>13004</v>
      </c>
      <c r="G929" s="1"/>
      <c r="H929" s="1"/>
      <c r="I929" s="1" t="s">
        <v>13005</v>
      </c>
      <c r="J929" s="1" t="s">
        <v>13006</v>
      </c>
      <c r="K929" s="1"/>
      <c r="L929" s="1"/>
      <c r="M929" s="1" t="s">
        <v>77</v>
      </c>
      <c r="N929" s="1" t="s">
        <v>101</v>
      </c>
      <c r="O929" s="1"/>
      <c r="P929" s="1"/>
      <c r="Q929" s="1"/>
      <c r="R929" s="1"/>
      <c r="S929" s="1"/>
      <c r="T929" s="1" t="s">
        <v>13007</v>
      </c>
      <c r="U929" s="1" t="s">
        <v>13008</v>
      </c>
      <c r="V929" s="1" t="s">
        <v>13009</v>
      </c>
      <c r="W929" s="1" t="s">
        <v>13010</v>
      </c>
      <c r="X929" s="1" t="s">
        <v>246</v>
      </c>
      <c r="Y929" s="1" t="s">
        <v>13011</v>
      </c>
      <c r="Z929" s="1" t="s">
        <v>13012</v>
      </c>
      <c r="AA929" s="1" t="s">
        <v>7414</v>
      </c>
      <c r="AB929" s="1" t="s">
        <v>7415</v>
      </c>
      <c r="AC929" s="1"/>
      <c r="AD929" s="1"/>
      <c r="AE929" s="1"/>
      <c r="AF929" s="1"/>
      <c r="AG929" s="1" t="n">
        <v>36</v>
      </c>
      <c r="AH929" s="1" t="n">
        <v>33</v>
      </c>
      <c r="AI929" s="1" t="n">
        <v>33</v>
      </c>
      <c r="AJ929" s="1" t="n">
        <v>0</v>
      </c>
      <c r="AK929" s="1" t="n">
        <v>1</v>
      </c>
      <c r="AL929" s="1" t="s">
        <v>114</v>
      </c>
      <c r="AM929" s="1" t="s">
        <v>115</v>
      </c>
      <c r="AN929" s="1" t="s">
        <v>116</v>
      </c>
      <c r="AO929" s="1" t="s">
        <v>13013</v>
      </c>
      <c r="AP929" s="1" t="s">
        <v>13014</v>
      </c>
      <c r="AQ929" s="1"/>
      <c r="AR929" s="1" t="s">
        <v>13015</v>
      </c>
      <c r="AS929" s="1" t="s">
        <v>13016</v>
      </c>
      <c r="AT929" s="1"/>
      <c r="AU929" s="1" t="n">
        <v>2008</v>
      </c>
      <c r="AV929" s="1" t="n">
        <v>9</v>
      </c>
      <c r="AW929" s="1" t="n">
        <v>3</v>
      </c>
      <c r="AX929" s="1"/>
      <c r="AY929" s="1"/>
      <c r="AZ929" s="1"/>
      <c r="BA929" s="1"/>
      <c r="BB929" s="1" t="n">
        <v>190</v>
      </c>
      <c r="BC929" s="1" t="n">
        <v>197</v>
      </c>
      <c r="BD929" s="1"/>
      <c r="BE929" s="1" t="s">
        <v>13017</v>
      </c>
      <c r="BF929" s="1" t="str">
        <f aca="false">HYPERLINK("http://dx.doi.org/10.1080/15622970701308397","http://dx.doi.org/10.1080/15622970701308397")</f>
        <v>http://dx.doi.org/10.1080/15622970701308397</v>
      </c>
      <c r="BG929" s="1"/>
      <c r="BH929" s="1"/>
      <c r="BI929" s="1" t="n">
        <v>8</v>
      </c>
      <c r="BJ929" s="1" t="s">
        <v>550</v>
      </c>
      <c r="BK929" s="1" t="s">
        <v>93</v>
      </c>
      <c r="BL929" s="1" t="s">
        <v>550</v>
      </c>
      <c r="BM929" s="1" t="s">
        <v>13018</v>
      </c>
      <c r="BN929" s="1" t="n">
        <v>17853254</v>
      </c>
      <c r="BO929" s="1"/>
      <c r="BP929" s="1"/>
      <c r="BQ929" s="1"/>
      <c r="BR929" s="1" t="s">
        <v>95</v>
      </c>
      <c r="BS929" s="1" t="s">
        <v>13019</v>
      </c>
      <c r="BT929" s="1" t="str">
        <f aca="false">HYPERLINK("https%3A%2F%2Fwww.webofscience.com%2Fwos%2Fwoscc%2Ffull-record%2FWOS:000258019600005","View Full Record in Web of Science")</f>
        <v>View Full Record in Web of Science</v>
      </c>
    </row>
    <row r="930" customFormat="false" ht="12.75" hidden="false" customHeight="false" outlineLevel="0" collapsed="false">
      <c r="A930" s="1" t="s">
        <v>72</v>
      </c>
      <c r="B930" s="1" t="s">
        <v>13020</v>
      </c>
      <c r="C930" s="1"/>
      <c r="D930" s="1"/>
      <c r="E930" s="1"/>
      <c r="F930" s="1" t="s">
        <v>13021</v>
      </c>
      <c r="G930" s="1"/>
      <c r="H930" s="1"/>
      <c r="I930" s="1" t="s">
        <v>13022</v>
      </c>
      <c r="J930" s="1" t="s">
        <v>13023</v>
      </c>
      <c r="K930" s="1"/>
      <c r="L930" s="1"/>
      <c r="M930" s="1" t="s">
        <v>77</v>
      </c>
      <c r="N930" s="1" t="s">
        <v>464</v>
      </c>
      <c r="O930" s="1"/>
      <c r="P930" s="1"/>
      <c r="Q930" s="1"/>
      <c r="R930" s="1"/>
      <c r="S930" s="1"/>
      <c r="T930" s="1"/>
      <c r="U930" s="1"/>
      <c r="V930" s="1"/>
      <c r="W930" s="1" t="s">
        <v>13024</v>
      </c>
      <c r="X930" s="1" t="s">
        <v>670</v>
      </c>
      <c r="Y930" s="1" t="s">
        <v>13025</v>
      </c>
      <c r="Z930" s="1"/>
      <c r="AA930" s="1"/>
      <c r="AB930" s="1"/>
      <c r="AC930" s="1"/>
      <c r="AD930" s="1"/>
      <c r="AE930" s="1"/>
      <c r="AF930" s="1"/>
      <c r="AG930" s="1" t="n">
        <v>3</v>
      </c>
      <c r="AH930" s="1" t="n">
        <v>1</v>
      </c>
      <c r="AI930" s="1" t="n">
        <v>1</v>
      </c>
      <c r="AJ930" s="1" t="n">
        <v>1</v>
      </c>
      <c r="AK930" s="1" t="n">
        <v>1</v>
      </c>
      <c r="AL930" s="1" t="s">
        <v>468</v>
      </c>
      <c r="AM930" s="1" t="s">
        <v>469</v>
      </c>
      <c r="AN930" s="1" t="s">
        <v>4534</v>
      </c>
      <c r="AO930" s="1" t="s">
        <v>13026</v>
      </c>
      <c r="AP930" s="1"/>
      <c r="AQ930" s="1"/>
      <c r="AR930" s="1" t="s">
        <v>13027</v>
      </c>
      <c r="AS930" s="1" t="s">
        <v>13028</v>
      </c>
      <c r="AT930" s="1" t="s">
        <v>185</v>
      </c>
      <c r="AU930" s="1" t="n">
        <v>2008</v>
      </c>
      <c r="AV930" s="1" t="n">
        <v>101</v>
      </c>
      <c r="AW930" s="1" t="n">
        <v>5</v>
      </c>
      <c r="AX930" s="1"/>
      <c r="AY930" s="1"/>
      <c r="AZ930" s="1"/>
      <c r="BA930" s="1"/>
      <c r="BB930" s="1" t="n">
        <v>568</v>
      </c>
      <c r="BC930" s="1" t="n">
        <v>568</v>
      </c>
      <c r="BD930" s="1"/>
      <c r="BE930" s="1" t="s">
        <v>13029</v>
      </c>
      <c r="BF930" s="1" t="str">
        <f aca="false">HYPERLINK("http://dx.doi.org/10.1097/SMJ.0b013e31816c012b","http://dx.doi.org/10.1097/SMJ.0b013e31816c012b")</f>
        <v>http://dx.doi.org/10.1097/SMJ.0b013e31816c012b</v>
      </c>
      <c r="BG930" s="1"/>
      <c r="BH930" s="1"/>
      <c r="BI930" s="1" t="n">
        <v>1</v>
      </c>
      <c r="BJ930" s="1" t="s">
        <v>234</v>
      </c>
      <c r="BK930" s="1" t="s">
        <v>93</v>
      </c>
      <c r="BL930" s="1" t="s">
        <v>235</v>
      </c>
      <c r="BM930" s="1" t="s">
        <v>13030</v>
      </c>
      <c r="BN930" s="1" t="n">
        <v>18458637</v>
      </c>
      <c r="BO930" s="1"/>
      <c r="BP930" s="1"/>
      <c r="BQ930" s="1"/>
      <c r="BR930" s="1" t="s">
        <v>95</v>
      </c>
      <c r="BS930" s="1" t="s">
        <v>13031</v>
      </c>
      <c r="BT930" s="1" t="str">
        <f aca="false">HYPERLINK("https%3A%2F%2Fwww.webofscience.com%2Fwos%2Fwoscc%2Ffull-record%2FWOS:000255618100038","View Full Record in Web of Science")</f>
        <v>View Full Record in Web of Science</v>
      </c>
    </row>
    <row r="931" customFormat="false" ht="12.75" hidden="false" customHeight="false" outlineLevel="0" collapsed="false">
      <c r="A931" s="1" t="s">
        <v>72</v>
      </c>
      <c r="B931" s="1" t="s">
        <v>13032</v>
      </c>
      <c r="C931" s="1"/>
      <c r="D931" s="1"/>
      <c r="E931" s="1"/>
      <c r="F931" s="1" t="s">
        <v>13033</v>
      </c>
      <c r="G931" s="1"/>
      <c r="H931" s="1"/>
      <c r="I931" s="1" t="s">
        <v>13034</v>
      </c>
      <c r="J931" s="1" t="s">
        <v>13035</v>
      </c>
      <c r="K931" s="1"/>
      <c r="L931" s="1"/>
      <c r="M931" s="1" t="s">
        <v>77</v>
      </c>
      <c r="N931" s="1" t="s">
        <v>101</v>
      </c>
      <c r="O931" s="1"/>
      <c r="P931" s="1"/>
      <c r="Q931" s="1"/>
      <c r="R931" s="1"/>
      <c r="S931" s="1"/>
      <c r="T931" s="1" t="s">
        <v>13036</v>
      </c>
      <c r="U931" s="1" t="s">
        <v>8853</v>
      </c>
      <c r="V931" s="1" t="s">
        <v>13037</v>
      </c>
      <c r="W931" s="1" t="s">
        <v>13038</v>
      </c>
      <c r="X931" s="1"/>
      <c r="Y931" s="1" t="s">
        <v>13039</v>
      </c>
      <c r="Z931" s="1" t="s">
        <v>13040</v>
      </c>
      <c r="AA931" s="1" t="s">
        <v>13041</v>
      </c>
      <c r="AB931" s="1" t="s">
        <v>13042</v>
      </c>
      <c r="AC931" s="1"/>
      <c r="AD931" s="1"/>
      <c r="AE931" s="1"/>
      <c r="AF931" s="1"/>
      <c r="AG931" s="1" t="n">
        <v>11</v>
      </c>
      <c r="AH931" s="1" t="n">
        <v>8</v>
      </c>
      <c r="AI931" s="1" t="n">
        <v>9</v>
      </c>
      <c r="AJ931" s="1" t="n">
        <v>0</v>
      </c>
      <c r="AK931" s="1" t="n">
        <v>5</v>
      </c>
      <c r="AL931" s="1" t="s">
        <v>13043</v>
      </c>
      <c r="AM931" s="1" t="s">
        <v>4634</v>
      </c>
      <c r="AN931" s="1" t="s">
        <v>13044</v>
      </c>
      <c r="AO931" s="1" t="s">
        <v>13045</v>
      </c>
      <c r="AP931" s="1"/>
      <c r="AQ931" s="1"/>
      <c r="AR931" s="1" t="s">
        <v>13046</v>
      </c>
      <c r="AS931" s="1" t="s">
        <v>13047</v>
      </c>
      <c r="AT931" s="1" t="s">
        <v>455</v>
      </c>
      <c r="AU931" s="1" t="n">
        <v>2014</v>
      </c>
      <c r="AV931" s="1" t="n">
        <v>151</v>
      </c>
      <c r="AW931" s="1" t="n">
        <v>1</v>
      </c>
      <c r="AX931" s="1"/>
      <c r="AY931" s="1"/>
      <c r="AZ931" s="1"/>
      <c r="BA931" s="1"/>
      <c r="BB931" s="1" t="n">
        <v>53</v>
      </c>
      <c r="BC931" s="1" t="n">
        <v>55</v>
      </c>
      <c r="BD931" s="1"/>
      <c r="BE931" s="1" t="s">
        <v>13048</v>
      </c>
      <c r="BF931" s="1" t="str">
        <f aca="false">HYPERLINK("http://dx.doi.org/10.1016/j.jviscsurg.2013.08.009","http://dx.doi.org/10.1016/j.jviscsurg.2013.08.009")</f>
        <v>http://dx.doi.org/10.1016/j.jviscsurg.2013.08.009</v>
      </c>
      <c r="BG931" s="1"/>
      <c r="BH931" s="1"/>
      <c r="BI931" s="1" t="n">
        <v>3</v>
      </c>
      <c r="BJ931" s="1" t="s">
        <v>4173</v>
      </c>
      <c r="BK931" s="1" t="s">
        <v>93</v>
      </c>
      <c r="BL931" s="1" t="s">
        <v>4173</v>
      </c>
      <c r="BM931" s="1" t="s">
        <v>13049</v>
      </c>
      <c r="BN931" s="1" t="n">
        <v>24055405</v>
      </c>
      <c r="BO931" s="1"/>
      <c r="BP931" s="1"/>
      <c r="BQ931" s="1"/>
      <c r="BR931" s="1" t="s">
        <v>95</v>
      </c>
      <c r="BS931" s="1" t="s">
        <v>13050</v>
      </c>
      <c r="BT931" s="1" t="str">
        <f aca="false">HYPERLINK("https%3A%2F%2Fwww.webofscience.com%2Fwos%2Fwoscc%2Ffull-record%2FWOS:000331718200009","View Full Record in Web of Science")</f>
        <v>View Full Record in Web of Science</v>
      </c>
    </row>
    <row r="932" customFormat="false" ht="12.75" hidden="false" customHeight="false" outlineLevel="0" collapsed="false">
      <c r="A932" s="1" t="s">
        <v>72</v>
      </c>
      <c r="B932" s="1" t="s">
        <v>13051</v>
      </c>
      <c r="C932" s="1"/>
      <c r="D932" s="1"/>
      <c r="E932" s="1"/>
      <c r="F932" s="1" t="s">
        <v>13051</v>
      </c>
      <c r="G932" s="1"/>
      <c r="H932" s="1"/>
      <c r="I932" s="1" t="s">
        <v>13052</v>
      </c>
      <c r="J932" s="1" t="s">
        <v>13053</v>
      </c>
      <c r="K932" s="1"/>
      <c r="L932" s="1"/>
      <c r="M932" s="1" t="s">
        <v>77</v>
      </c>
      <c r="N932" s="1" t="s">
        <v>464</v>
      </c>
      <c r="O932" s="1"/>
      <c r="P932" s="1"/>
      <c r="Q932" s="1"/>
      <c r="R932" s="1"/>
      <c r="S932" s="1"/>
      <c r="T932" s="1"/>
      <c r="U932" s="1" t="s">
        <v>13054</v>
      </c>
      <c r="V932" s="1"/>
      <c r="W932" s="1" t="s">
        <v>13055</v>
      </c>
      <c r="X932" s="1"/>
      <c r="Y932" s="1" t="s">
        <v>2106</v>
      </c>
      <c r="Z932" s="1" t="s">
        <v>13056</v>
      </c>
      <c r="AA932" s="1" t="s">
        <v>2108</v>
      </c>
      <c r="AB932" s="1" t="s">
        <v>13057</v>
      </c>
      <c r="AC932" s="1"/>
      <c r="AD932" s="1"/>
      <c r="AE932" s="1"/>
      <c r="AF932" s="1"/>
      <c r="AG932" s="1" t="n">
        <v>6</v>
      </c>
      <c r="AH932" s="1" t="n">
        <v>0</v>
      </c>
      <c r="AI932" s="1" t="n">
        <v>0</v>
      </c>
      <c r="AJ932" s="1" t="n">
        <v>0</v>
      </c>
      <c r="AK932" s="1" t="n">
        <v>0</v>
      </c>
      <c r="AL932" s="1" t="s">
        <v>673</v>
      </c>
      <c r="AM932" s="1" t="s">
        <v>489</v>
      </c>
      <c r="AN932" s="1" t="s">
        <v>674</v>
      </c>
      <c r="AO932" s="1" t="s">
        <v>13058</v>
      </c>
      <c r="AP932" s="1"/>
      <c r="AQ932" s="1"/>
      <c r="AR932" s="1" t="s">
        <v>13059</v>
      </c>
      <c r="AS932" s="1" t="s">
        <v>13060</v>
      </c>
      <c r="AT932" s="1" t="s">
        <v>848</v>
      </c>
      <c r="AU932" s="1" t="n">
        <v>2005</v>
      </c>
      <c r="AV932" s="1" t="n">
        <v>26</v>
      </c>
      <c r="AW932" s="1" t="n">
        <v>8</v>
      </c>
      <c r="AX932" s="1"/>
      <c r="AY932" s="1"/>
      <c r="AZ932" s="1"/>
      <c r="BA932" s="1"/>
      <c r="BB932" s="1" t="n">
        <v>848</v>
      </c>
      <c r="BC932" s="1" t="n">
        <v>848</v>
      </c>
      <c r="BD932" s="1"/>
      <c r="BE932" s="1" t="s">
        <v>13061</v>
      </c>
      <c r="BF932" s="1" t="str">
        <f aca="false">HYPERLINK("http://dx.doi.org/10.1093/eurheartj/ehi209","http://dx.doi.org/10.1093/eurheartj/ehi209")</f>
        <v>http://dx.doi.org/10.1093/eurheartj/ehi209</v>
      </c>
      <c r="BG932" s="1"/>
      <c r="BH932" s="1"/>
      <c r="BI932" s="1" t="n">
        <v>1</v>
      </c>
      <c r="BJ932" s="1" t="s">
        <v>187</v>
      </c>
      <c r="BK932" s="1" t="s">
        <v>93</v>
      </c>
      <c r="BL932" s="1" t="s">
        <v>188</v>
      </c>
      <c r="BM932" s="1" t="s">
        <v>13062</v>
      </c>
      <c r="BN932" s="1" t="n">
        <v>15764617</v>
      </c>
      <c r="BO932" s="1" t="s">
        <v>214</v>
      </c>
      <c r="BP932" s="1"/>
      <c r="BQ932" s="1"/>
      <c r="BR932" s="1" t="s">
        <v>95</v>
      </c>
      <c r="BS932" s="1" t="s">
        <v>13063</v>
      </c>
      <c r="BT932" s="1" t="str">
        <f aca="false">HYPERLINK("https%3A%2F%2Fwww.webofscience.com%2Fwos%2Fwoscc%2Ffull-record%2FWOS:000229915300010","View Full Record in Web of Science")</f>
        <v>View Full Record in Web of Science</v>
      </c>
    </row>
    <row r="933" customFormat="false" ht="12.75" hidden="false" customHeight="false" outlineLevel="0" collapsed="false">
      <c r="A933" s="1" t="s">
        <v>72</v>
      </c>
      <c r="B933" s="1" t="s">
        <v>13064</v>
      </c>
      <c r="C933" s="1"/>
      <c r="D933" s="1"/>
      <c r="E933" s="1"/>
      <c r="F933" s="1" t="s">
        <v>13065</v>
      </c>
      <c r="G933" s="1"/>
      <c r="H933" s="1"/>
      <c r="I933" s="1" t="s">
        <v>13066</v>
      </c>
      <c r="J933" s="1" t="s">
        <v>10936</v>
      </c>
      <c r="K933" s="1"/>
      <c r="L933" s="1"/>
      <c r="M933" s="1" t="s">
        <v>77</v>
      </c>
      <c r="N933" s="1" t="s">
        <v>464</v>
      </c>
      <c r="O933" s="1"/>
      <c r="P933" s="1"/>
      <c r="Q933" s="1"/>
      <c r="R933" s="1"/>
      <c r="S933" s="1"/>
      <c r="T933" s="1"/>
      <c r="U933" s="1" t="s">
        <v>13067</v>
      </c>
      <c r="V933" s="1"/>
      <c r="W933" s="1" t="s">
        <v>13068</v>
      </c>
      <c r="X933" s="1" t="s">
        <v>1271</v>
      </c>
      <c r="Y933" s="1" t="s">
        <v>13069</v>
      </c>
      <c r="Z933" s="1" t="s">
        <v>13070</v>
      </c>
      <c r="AA933" s="1"/>
      <c r="AB933" s="1"/>
      <c r="AC933" s="1"/>
      <c r="AD933" s="1"/>
      <c r="AE933" s="1"/>
      <c r="AF933" s="1"/>
      <c r="AG933" s="1" t="n">
        <v>6</v>
      </c>
      <c r="AH933" s="1" t="n">
        <v>1</v>
      </c>
      <c r="AI933" s="1" t="n">
        <v>1</v>
      </c>
      <c r="AJ933" s="1" t="n">
        <v>0</v>
      </c>
      <c r="AK933" s="1" t="n">
        <v>1</v>
      </c>
      <c r="AL933" s="1" t="s">
        <v>13071</v>
      </c>
      <c r="AM933" s="1" t="s">
        <v>13072</v>
      </c>
      <c r="AN933" s="1" t="s">
        <v>13073</v>
      </c>
      <c r="AO933" s="1" t="s">
        <v>10945</v>
      </c>
      <c r="AP933" s="1" t="s">
        <v>10946</v>
      </c>
      <c r="AQ933" s="1"/>
      <c r="AR933" s="1" t="s">
        <v>10947</v>
      </c>
      <c r="AS933" s="1" t="s">
        <v>10948</v>
      </c>
      <c r="AT933" s="1" t="s">
        <v>1522</v>
      </c>
      <c r="AU933" s="1" t="n">
        <v>2013</v>
      </c>
      <c r="AV933" s="1" t="n">
        <v>13</v>
      </c>
      <c r="AW933" s="1" t="n">
        <v>7</v>
      </c>
      <c r="AX933" s="1"/>
      <c r="AY933" s="1"/>
      <c r="AZ933" s="1"/>
      <c r="BA933" s="1"/>
      <c r="BB933" s="1" t="n">
        <v>734</v>
      </c>
      <c r="BC933" s="1" t="n">
        <v>734</v>
      </c>
      <c r="BD933" s="1"/>
      <c r="BE933" s="1" t="s">
        <v>13074</v>
      </c>
      <c r="BF933" s="1" t="str">
        <f aca="false">HYPERLINK("http://dx.doi.org/10.5152/akd.2013.252","http://dx.doi.org/10.5152/akd.2013.252")</f>
        <v>http://dx.doi.org/10.5152/akd.2013.252</v>
      </c>
      <c r="BG933" s="1"/>
      <c r="BH933" s="1"/>
      <c r="BI933" s="1" t="n">
        <v>1</v>
      </c>
      <c r="BJ933" s="1" t="s">
        <v>187</v>
      </c>
      <c r="BK933" s="1" t="s">
        <v>93</v>
      </c>
      <c r="BL933" s="1" t="s">
        <v>188</v>
      </c>
      <c r="BM933" s="1" t="s">
        <v>13075</v>
      </c>
      <c r="BN933" s="1" t="n">
        <v>24172810</v>
      </c>
      <c r="BO933" s="1" t="s">
        <v>4339</v>
      </c>
      <c r="BP933" s="1"/>
      <c r="BQ933" s="1"/>
      <c r="BR933" s="1" t="s">
        <v>95</v>
      </c>
      <c r="BS933" s="1" t="s">
        <v>13076</v>
      </c>
      <c r="BT933" s="1" t="str">
        <f aca="false">HYPERLINK("https%3A%2F%2Fwww.webofscience.com%2Fwos%2Fwoscc%2Ffull-record%2FWOS:000327305700037","View Full Record in Web of Science")</f>
        <v>View Full Record in Web of Science</v>
      </c>
    </row>
    <row r="934" customFormat="false" ht="12.75" hidden="false" customHeight="false" outlineLevel="0" collapsed="false">
      <c r="A934" s="1" t="s">
        <v>72</v>
      </c>
      <c r="B934" s="1" t="s">
        <v>13077</v>
      </c>
      <c r="C934" s="1"/>
      <c r="D934" s="1"/>
      <c r="E934" s="1"/>
      <c r="F934" s="1" t="s">
        <v>13078</v>
      </c>
      <c r="G934" s="1"/>
      <c r="H934" s="1"/>
      <c r="I934" s="1" t="s">
        <v>13079</v>
      </c>
      <c r="J934" s="1" t="s">
        <v>3571</v>
      </c>
      <c r="K934" s="1"/>
      <c r="L934" s="1"/>
      <c r="M934" s="1" t="s">
        <v>77</v>
      </c>
      <c r="N934" s="1" t="s">
        <v>101</v>
      </c>
      <c r="O934" s="1"/>
      <c r="P934" s="1"/>
      <c r="Q934" s="1"/>
      <c r="R934" s="1"/>
      <c r="S934" s="1"/>
      <c r="T934" s="1" t="s">
        <v>13080</v>
      </c>
      <c r="U934" s="1" t="s">
        <v>13081</v>
      </c>
      <c r="V934" s="1" t="s">
        <v>13082</v>
      </c>
      <c r="W934" s="1" t="s">
        <v>13083</v>
      </c>
      <c r="X934" s="1"/>
      <c r="Y934" s="1" t="s">
        <v>13084</v>
      </c>
      <c r="Z934" s="1" t="s">
        <v>13085</v>
      </c>
      <c r="AA934" s="1"/>
      <c r="AB934" s="1"/>
      <c r="AC934" s="1"/>
      <c r="AD934" s="1"/>
      <c r="AE934" s="1"/>
      <c r="AF934" s="1"/>
      <c r="AG934" s="1" t="n">
        <v>15</v>
      </c>
      <c r="AH934" s="1" t="n">
        <v>0</v>
      </c>
      <c r="AI934" s="1" t="n">
        <v>0</v>
      </c>
      <c r="AJ934" s="1" t="n">
        <v>0</v>
      </c>
      <c r="AK934" s="1" t="n">
        <v>5</v>
      </c>
      <c r="AL934" s="1" t="s">
        <v>3578</v>
      </c>
      <c r="AM934" s="1" t="s">
        <v>3579</v>
      </c>
      <c r="AN934" s="1" t="s">
        <v>3580</v>
      </c>
      <c r="AO934" s="1" t="s">
        <v>3581</v>
      </c>
      <c r="AP934" s="1" t="s">
        <v>3582</v>
      </c>
      <c r="AQ934" s="1"/>
      <c r="AR934" s="1" t="s">
        <v>3583</v>
      </c>
      <c r="AS934" s="1" t="s">
        <v>3584</v>
      </c>
      <c r="AT934" s="1" t="s">
        <v>863</v>
      </c>
      <c r="AU934" s="1" t="n">
        <v>2014</v>
      </c>
      <c r="AV934" s="1" t="n">
        <v>16</v>
      </c>
      <c r="AW934" s="1" t="n">
        <v>1</v>
      </c>
      <c r="AX934" s="1"/>
      <c r="AY934" s="1"/>
      <c r="AZ934" s="1"/>
      <c r="BA934" s="1"/>
      <c r="BB934" s="1" t="n">
        <v>75</v>
      </c>
      <c r="BC934" s="1" t="n">
        <v>77</v>
      </c>
      <c r="BD934" s="1"/>
      <c r="BE934" s="1"/>
      <c r="BF934" s="1"/>
      <c r="BG934" s="1"/>
      <c r="BH934" s="1"/>
      <c r="BI934" s="1" t="n">
        <v>3</v>
      </c>
      <c r="BJ934" s="1" t="s">
        <v>2528</v>
      </c>
      <c r="BK934" s="1" t="s">
        <v>93</v>
      </c>
      <c r="BL934" s="1" t="s">
        <v>2528</v>
      </c>
      <c r="BM934" s="1" t="s">
        <v>13086</v>
      </c>
      <c r="BN934" s="1" t="n">
        <v>24567930</v>
      </c>
      <c r="BO934" s="1"/>
      <c r="BP934" s="1"/>
      <c r="BQ934" s="1"/>
      <c r="BR934" s="1" t="s">
        <v>95</v>
      </c>
      <c r="BS934" s="1" t="s">
        <v>13087</v>
      </c>
      <c r="BT934" s="1" t="str">
        <f aca="false">HYPERLINK("https%3A%2F%2Fwww.webofscience.com%2Fwos%2Fwoscc%2Ffull-record%2FWOS:000334024300015","View Full Record in Web of Science")</f>
        <v>View Full Record in Web of Science</v>
      </c>
    </row>
    <row r="935" customFormat="false" ht="12.75" hidden="false" customHeight="false" outlineLevel="0" collapsed="false">
      <c r="A935" s="1" t="s">
        <v>72</v>
      </c>
      <c r="B935" s="1" t="s">
        <v>13088</v>
      </c>
      <c r="C935" s="1"/>
      <c r="D935" s="1"/>
      <c r="E935" s="1"/>
      <c r="F935" s="1" t="s">
        <v>13089</v>
      </c>
      <c r="G935" s="1"/>
      <c r="H935" s="1"/>
      <c r="I935" s="1" t="s">
        <v>13090</v>
      </c>
      <c r="J935" s="1" t="s">
        <v>2430</v>
      </c>
      <c r="K935" s="1"/>
      <c r="L935" s="1"/>
      <c r="M935" s="1" t="s">
        <v>77</v>
      </c>
      <c r="N935" s="1" t="s">
        <v>271</v>
      </c>
      <c r="O935" s="1"/>
      <c r="P935" s="1"/>
      <c r="Q935" s="1"/>
      <c r="R935" s="1"/>
      <c r="S935" s="1"/>
      <c r="T935" s="1" t="s">
        <v>13091</v>
      </c>
      <c r="U935" s="1" t="s">
        <v>13092</v>
      </c>
      <c r="V935" s="1" t="s">
        <v>13093</v>
      </c>
      <c r="W935" s="1" t="s">
        <v>13094</v>
      </c>
      <c r="X935" s="1" t="s">
        <v>224</v>
      </c>
      <c r="Y935" s="1" t="s">
        <v>13095</v>
      </c>
      <c r="Z935" s="1" t="s">
        <v>13096</v>
      </c>
      <c r="AA935" s="1" t="s">
        <v>11189</v>
      </c>
      <c r="AB935" s="1" t="s">
        <v>13097</v>
      </c>
      <c r="AC935" s="1"/>
      <c r="AD935" s="1"/>
      <c r="AE935" s="1"/>
      <c r="AF935" s="1"/>
      <c r="AG935" s="1" t="n">
        <v>33</v>
      </c>
      <c r="AH935" s="1" t="n">
        <v>14</v>
      </c>
      <c r="AI935" s="1" t="n">
        <v>15</v>
      </c>
      <c r="AJ935" s="1" t="n">
        <v>0</v>
      </c>
      <c r="AK935" s="1" t="n">
        <v>6</v>
      </c>
      <c r="AL935" s="1" t="s">
        <v>2438</v>
      </c>
      <c r="AM935" s="1" t="s">
        <v>342</v>
      </c>
      <c r="AN935" s="1" t="s">
        <v>2439</v>
      </c>
      <c r="AO935" s="1" t="s">
        <v>2440</v>
      </c>
      <c r="AP935" s="1" t="s">
        <v>2441</v>
      </c>
      <c r="AQ935" s="1"/>
      <c r="AR935" s="1" t="s">
        <v>2442</v>
      </c>
      <c r="AS935" s="1" t="s">
        <v>2443</v>
      </c>
      <c r="AT935" s="1"/>
      <c r="AU935" s="1" t="n">
        <v>2017</v>
      </c>
      <c r="AV935" s="1" t="n">
        <v>27</v>
      </c>
      <c r="AW935" s="1" t="n">
        <v>3</v>
      </c>
      <c r="AX935" s="1"/>
      <c r="AY935" s="1"/>
      <c r="AZ935" s="1"/>
      <c r="BA935" s="1"/>
      <c r="BB935" s="1" t="n">
        <v>467</v>
      </c>
      <c r="BC935" s="1" t="n">
        <v>476</v>
      </c>
      <c r="BD935" s="1" t="n">
        <v>30502</v>
      </c>
      <c r="BE935" s="1" t="s">
        <v>13098</v>
      </c>
      <c r="BF935" s="1" t="str">
        <f aca="false">HYPERLINK("http://dx.doi.org/10.11613/BM.2017.030502","http://dx.doi.org/10.11613/BM.2017.030502")</f>
        <v>http://dx.doi.org/10.11613/BM.2017.030502</v>
      </c>
      <c r="BG935" s="1"/>
      <c r="BH935" s="1"/>
      <c r="BI935" s="1" t="n">
        <v>10</v>
      </c>
      <c r="BJ935" s="1" t="s">
        <v>368</v>
      </c>
      <c r="BK935" s="1" t="s">
        <v>93</v>
      </c>
      <c r="BL935" s="1" t="s">
        <v>368</v>
      </c>
      <c r="BM935" s="1" t="s">
        <v>13099</v>
      </c>
      <c r="BN935" s="1" t="n">
        <v>29180913</v>
      </c>
      <c r="BO935" s="1" t="s">
        <v>1343</v>
      </c>
      <c r="BP935" s="1"/>
      <c r="BQ935" s="1"/>
      <c r="BR935" s="1" t="s">
        <v>95</v>
      </c>
      <c r="BS935" s="1" t="s">
        <v>13100</v>
      </c>
      <c r="BT935" s="1" t="str">
        <f aca="false">HYPERLINK("https%3A%2F%2Fwww.webofscience.com%2Fwos%2Fwoscc%2Ffull-record%2FWOS:000425196400003","View Full Record in Web of Science")</f>
        <v>View Full Record in Web of Science</v>
      </c>
    </row>
    <row r="936" customFormat="false" ht="12.75" hidden="false" customHeight="false" outlineLevel="0" collapsed="false">
      <c r="A936" s="1" t="s">
        <v>72</v>
      </c>
      <c r="B936" s="1" t="s">
        <v>13101</v>
      </c>
      <c r="C936" s="1"/>
      <c r="D936" s="1"/>
      <c r="E936" s="1"/>
      <c r="F936" s="1" t="s">
        <v>13102</v>
      </c>
      <c r="G936" s="1"/>
      <c r="H936" s="1"/>
      <c r="I936" s="1" t="s">
        <v>13103</v>
      </c>
      <c r="J936" s="1" t="s">
        <v>721</v>
      </c>
      <c r="K936" s="1"/>
      <c r="L936" s="1"/>
      <c r="M936" s="1" t="s">
        <v>77</v>
      </c>
      <c r="N936" s="1" t="s">
        <v>52</v>
      </c>
      <c r="O936" s="1"/>
      <c r="P936" s="1"/>
      <c r="Q936" s="1"/>
      <c r="R936" s="1"/>
      <c r="S936" s="1"/>
      <c r="T936" s="1"/>
      <c r="U936" s="1"/>
      <c r="V936" s="1"/>
      <c r="W936" s="1" t="s">
        <v>13104</v>
      </c>
      <c r="X936" s="1" t="s">
        <v>379</v>
      </c>
      <c r="Y936" s="1"/>
      <c r="Z936" s="1"/>
      <c r="AA936" s="1"/>
      <c r="AB936" s="1"/>
      <c r="AC936" s="1"/>
      <c r="AD936" s="1"/>
      <c r="AE936" s="1"/>
      <c r="AF936" s="1"/>
      <c r="AG936" s="1" t="n">
        <v>0</v>
      </c>
      <c r="AH936" s="1" t="n">
        <v>0</v>
      </c>
      <c r="AI936" s="1" t="n">
        <v>0</v>
      </c>
      <c r="AJ936" s="1" t="n">
        <v>0</v>
      </c>
      <c r="AK936" s="1" t="n">
        <v>0</v>
      </c>
      <c r="AL936" s="1" t="s">
        <v>723</v>
      </c>
      <c r="AM936" s="1" t="s">
        <v>4834</v>
      </c>
      <c r="AN936" s="1" t="s">
        <v>4835</v>
      </c>
      <c r="AO936" s="1" t="s">
        <v>726</v>
      </c>
      <c r="AP936" s="1" t="s">
        <v>727</v>
      </c>
      <c r="AQ936" s="1"/>
      <c r="AR936" s="1" t="s">
        <v>728</v>
      </c>
      <c r="AS936" s="1" t="s">
        <v>729</v>
      </c>
      <c r="AT936" s="1" t="s">
        <v>863</v>
      </c>
      <c r="AU936" s="1" t="n">
        <v>2016</v>
      </c>
      <c r="AV936" s="1" t="n">
        <v>33</v>
      </c>
      <c r="AW936" s="1"/>
      <c r="AX936" s="1"/>
      <c r="AY936" s="1" t="s">
        <v>366</v>
      </c>
      <c r="AZ936" s="1"/>
      <c r="BA936" s="1" t="s">
        <v>13105</v>
      </c>
      <c r="BB936" s="1" t="s">
        <v>13106</v>
      </c>
      <c r="BC936" s="1" t="s">
        <v>13106</v>
      </c>
      <c r="BD936" s="1"/>
      <c r="BE936" s="1" t="s">
        <v>13107</v>
      </c>
      <c r="BF936" s="1" t="str">
        <f aca="false">HYPERLINK("http://dx.doi.org/10.1016/j.eurpsy.2016.01.1295","http://dx.doi.org/10.1016/j.eurpsy.2016.01.1295")</f>
        <v>http://dx.doi.org/10.1016/j.eurpsy.2016.01.1295</v>
      </c>
      <c r="BG936" s="1"/>
      <c r="BH936" s="1"/>
      <c r="BI936" s="1" t="n">
        <v>1</v>
      </c>
      <c r="BJ936" s="1" t="s">
        <v>550</v>
      </c>
      <c r="BK936" s="1" t="s">
        <v>212</v>
      </c>
      <c r="BL936" s="1" t="s">
        <v>550</v>
      </c>
      <c r="BM936" s="1" t="s">
        <v>12567</v>
      </c>
      <c r="BN936" s="1"/>
      <c r="BO936" s="1"/>
      <c r="BP936" s="1"/>
      <c r="BQ936" s="1"/>
      <c r="BR936" s="1" t="s">
        <v>95</v>
      </c>
      <c r="BS936" s="1" t="s">
        <v>13108</v>
      </c>
      <c r="BT936" s="1" t="str">
        <f aca="false">HYPERLINK("https%3A%2F%2Fwww.webofscience.com%2Fwos%2Fwoscc%2Ffull-record%2FWOS:000497501501341","View Full Record in Web of Science")</f>
        <v>View Full Record in Web of Science</v>
      </c>
    </row>
    <row r="937" customFormat="false" ht="12.75" hidden="false" customHeight="false" outlineLevel="0" collapsed="false">
      <c r="A937" s="1" t="s">
        <v>72</v>
      </c>
      <c r="B937" s="1" t="s">
        <v>13109</v>
      </c>
      <c r="C937" s="1"/>
      <c r="D937" s="1"/>
      <c r="E937" s="1"/>
      <c r="F937" s="1" t="s">
        <v>13110</v>
      </c>
      <c r="G937" s="1"/>
      <c r="H937" s="1"/>
      <c r="I937" s="1" t="s">
        <v>13111</v>
      </c>
      <c r="J937" s="1" t="s">
        <v>647</v>
      </c>
      <c r="K937" s="1"/>
      <c r="L937" s="1"/>
      <c r="M937" s="1" t="s">
        <v>77</v>
      </c>
      <c r="N937" s="1" t="s">
        <v>101</v>
      </c>
      <c r="O937" s="1"/>
      <c r="P937" s="1"/>
      <c r="Q937" s="1"/>
      <c r="R937" s="1"/>
      <c r="S937" s="1"/>
      <c r="T937" s="1"/>
      <c r="U937" s="1"/>
      <c r="V937" s="1"/>
      <c r="W937" s="1" t="s">
        <v>13112</v>
      </c>
      <c r="X937" s="1" t="s">
        <v>858</v>
      </c>
      <c r="Y937" s="1" t="s">
        <v>13113</v>
      </c>
      <c r="Z937" s="1" t="s">
        <v>13114</v>
      </c>
      <c r="AA937" s="1"/>
      <c r="AB937" s="1"/>
      <c r="AC937" s="1"/>
      <c r="AD937" s="1"/>
      <c r="AE937" s="1"/>
      <c r="AF937" s="1"/>
      <c r="AG937" s="1" t="n">
        <v>19</v>
      </c>
      <c r="AH937" s="1" t="n">
        <v>0</v>
      </c>
      <c r="AI937" s="1" t="n">
        <v>0</v>
      </c>
      <c r="AJ937" s="1" t="n">
        <v>0</v>
      </c>
      <c r="AK937" s="1" t="n">
        <v>0</v>
      </c>
      <c r="AL937" s="1" t="s">
        <v>530</v>
      </c>
      <c r="AM937" s="1" t="s">
        <v>342</v>
      </c>
      <c r="AN937" s="1" t="s">
        <v>531</v>
      </c>
      <c r="AO937" s="1" t="s">
        <v>655</v>
      </c>
      <c r="AP937" s="1" t="s">
        <v>3176</v>
      </c>
      <c r="AQ937" s="1"/>
      <c r="AR937" s="1" t="s">
        <v>656</v>
      </c>
      <c r="AS937" s="1" t="s">
        <v>657</v>
      </c>
      <c r="AT937" s="1"/>
      <c r="AU937" s="1" t="n">
        <v>2022</v>
      </c>
      <c r="AV937" s="1" t="n">
        <v>34</v>
      </c>
      <c r="AW937" s="1" t="n">
        <v>2</v>
      </c>
      <c r="AX937" s="1"/>
      <c r="AY937" s="1"/>
      <c r="AZ937" s="1"/>
      <c r="BA937" s="1"/>
      <c r="BB937" s="1" t="n">
        <v>377</v>
      </c>
      <c r="BC937" s="1" t="n">
        <v>380</v>
      </c>
      <c r="BD937" s="1"/>
      <c r="BE937" s="1"/>
      <c r="BF937" s="1"/>
      <c r="BG937" s="1"/>
      <c r="BH937" s="1"/>
      <c r="BI937" s="1" t="n">
        <v>4</v>
      </c>
      <c r="BJ937" s="1" t="s">
        <v>550</v>
      </c>
      <c r="BK937" s="1" t="s">
        <v>212</v>
      </c>
      <c r="BL937" s="1" t="s">
        <v>550</v>
      </c>
      <c r="BM937" s="1" t="s">
        <v>7767</v>
      </c>
      <c r="BN937" s="1" t="n">
        <v>35772162</v>
      </c>
      <c r="BO937" s="1" t="s">
        <v>1285</v>
      </c>
      <c r="BP937" s="1"/>
      <c r="BQ937" s="1"/>
      <c r="BR937" s="1" t="s">
        <v>95</v>
      </c>
      <c r="BS937" s="1" t="s">
        <v>13115</v>
      </c>
      <c r="BT937" s="1" t="str">
        <f aca="false">HYPERLINK("https%3A%2F%2Fwww.webofscience.com%2Fwos%2Fwoscc%2Ffull-record%2FWOS:000821581100031","View Full Record in Web of Science")</f>
        <v>View Full Record in Web of Science</v>
      </c>
    </row>
    <row r="938" customFormat="false" ht="12.75" hidden="false" customHeight="false" outlineLevel="0" collapsed="false">
      <c r="A938" s="1" t="s">
        <v>72</v>
      </c>
      <c r="B938" s="1" t="s">
        <v>13116</v>
      </c>
      <c r="C938" s="1"/>
      <c r="D938" s="1"/>
      <c r="E938" s="1"/>
      <c r="F938" s="1" t="s">
        <v>13117</v>
      </c>
      <c r="G938" s="1"/>
      <c r="H938" s="1"/>
      <c r="I938" s="1" t="s">
        <v>13118</v>
      </c>
      <c r="J938" s="1" t="s">
        <v>3678</v>
      </c>
      <c r="K938" s="1"/>
      <c r="L938" s="1"/>
      <c r="M938" s="1" t="s">
        <v>77</v>
      </c>
      <c r="N938" s="1" t="s">
        <v>101</v>
      </c>
      <c r="O938" s="1"/>
      <c r="P938" s="1"/>
      <c r="Q938" s="1"/>
      <c r="R938" s="1"/>
      <c r="S938" s="1"/>
      <c r="T938" s="1"/>
      <c r="U938" s="1" t="s">
        <v>13119</v>
      </c>
      <c r="V938" s="1" t="s">
        <v>13120</v>
      </c>
      <c r="W938" s="1" t="s">
        <v>13121</v>
      </c>
      <c r="X938" s="1" t="s">
        <v>670</v>
      </c>
      <c r="Y938" s="1" t="s">
        <v>13122</v>
      </c>
      <c r="Z938" s="1" t="s">
        <v>13123</v>
      </c>
      <c r="AA938" s="1" t="s">
        <v>13124</v>
      </c>
      <c r="AB938" s="1" t="s">
        <v>13125</v>
      </c>
      <c r="AC938" s="1"/>
      <c r="AD938" s="1"/>
      <c r="AE938" s="1"/>
      <c r="AF938" s="1"/>
      <c r="AG938" s="1" t="n">
        <v>23</v>
      </c>
      <c r="AH938" s="1" t="n">
        <v>34</v>
      </c>
      <c r="AI938" s="1" t="n">
        <v>35</v>
      </c>
      <c r="AJ938" s="1" t="n">
        <v>0</v>
      </c>
      <c r="AK938" s="1" t="n">
        <v>2</v>
      </c>
      <c r="AL938" s="1" t="s">
        <v>81</v>
      </c>
      <c r="AM938" s="1" t="s">
        <v>82</v>
      </c>
      <c r="AN938" s="1" t="s">
        <v>83</v>
      </c>
      <c r="AO938" s="1" t="s">
        <v>3684</v>
      </c>
      <c r="AP938" s="1"/>
      <c r="AQ938" s="1"/>
      <c r="AR938" s="1" t="s">
        <v>3685</v>
      </c>
      <c r="AS938" s="1" t="s">
        <v>3686</v>
      </c>
      <c r="AT938" s="1" t="s">
        <v>455</v>
      </c>
      <c r="AU938" s="1" t="n">
        <v>2010</v>
      </c>
      <c r="AV938" s="1" t="n">
        <v>34</v>
      </c>
      <c r="AW938" s="1" t="n">
        <v>2</v>
      </c>
      <c r="AX938" s="1"/>
      <c r="AY938" s="1"/>
      <c r="AZ938" s="1" t="s">
        <v>89</v>
      </c>
      <c r="BA938" s="1"/>
      <c r="BB938" s="1" t="n">
        <v>225</v>
      </c>
      <c r="BC938" s="1" t="n">
        <v>229</v>
      </c>
      <c r="BD938" s="1"/>
      <c r="BE938" s="1" t="s">
        <v>13126</v>
      </c>
      <c r="BF938" s="1" t="str">
        <f aca="false">HYPERLINK("http://dx.doi.org/10.1007/s00264-009-0916-9","http://dx.doi.org/10.1007/s00264-009-0916-9")</f>
        <v>http://dx.doi.org/10.1007/s00264-009-0916-9</v>
      </c>
      <c r="BG938" s="1"/>
      <c r="BH938" s="1"/>
      <c r="BI938" s="1" t="n">
        <v>5</v>
      </c>
      <c r="BJ938" s="1" t="s">
        <v>392</v>
      </c>
      <c r="BK938" s="1" t="s">
        <v>93</v>
      </c>
      <c r="BL938" s="1" t="s">
        <v>392</v>
      </c>
      <c r="BM938" s="1" t="s">
        <v>13127</v>
      </c>
      <c r="BN938" s="1" t="n">
        <v>19997733</v>
      </c>
      <c r="BO938" s="1" t="s">
        <v>660</v>
      </c>
      <c r="BP938" s="1"/>
      <c r="BQ938" s="1"/>
      <c r="BR938" s="1" t="s">
        <v>95</v>
      </c>
      <c r="BS938" s="1" t="s">
        <v>13128</v>
      </c>
      <c r="BT938" s="1" t="str">
        <f aca="false">HYPERLINK("https%3A%2F%2Fwww.webofscience.com%2Fwos%2Fwoscc%2Ffull-record%2FWOS:000274331900011","View Full Record in Web of Science")</f>
        <v>View Full Record in Web of Science</v>
      </c>
    </row>
    <row r="939" customFormat="false" ht="12.75" hidden="false" customHeight="false" outlineLevel="0" collapsed="false">
      <c r="A939" s="1" t="s">
        <v>72</v>
      </c>
      <c r="B939" s="1" t="s">
        <v>10995</v>
      </c>
      <c r="C939" s="1"/>
      <c r="D939" s="1"/>
      <c r="E939" s="1"/>
      <c r="F939" s="1" t="s">
        <v>10996</v>
      </c>
      <c r="G939" s="1"/>
      <c r="H939" s="1"/>
      <c r="I939" s="1" t="s">
        <v>13129</v>
      </c>
      <c r="J939" s="1" t="s">
        <v>10236</v>
      </c>
      <c r="K939" s="1"/>
      <c r="L939" s="1"/>
      <c r="M939" s="1" t="s">
        <v>77</v>
      </c>
      <c r="N939" s="1" t="s">
        <v>101</v>
      </c>
      <c r="O939" s="1"/>
      <c r="P939" s="1"/>
      <c r="Q939" s="1"/>
      <c r="R939" s="1"/>
      <c r="S939" s="1"/>
      <c r="T939" s="1" t="s">
        <v>13130</v>
      </c>
      <c r="U939" s="1" t="s">
        <v>13131</v>
      </c>
      <c r="V939" s="1" t="s">
        <v>13132</v>
      </c>
      <c r="W939" s="1" t="s">
        <v>13133</v>
      </c>
      <c r="X939" s="1" t="s">
        <v>224</v>
      </c>
      <c r="Y939" s="1" t="s">
        <v>13134</v>
      </c>
      <c r="Z939" s="1" t="s">
        <v>13135</v>
      </c>
      <c r="AA939" s="1" t="s">
        <v>11005</v>
      </c>
      <c r="AB939" s="1"/>
      <c r="AC939" s="1"/>
      <c r="AD939" s="1"/>
      <c r="AE939" s="1"/>
      <c r="AF939" s="1"/>
      <c r="AG939" s="1" t="n">
        <v>41</v>
      </c>
      <c r="AH939" s="1" t="n">
        <v>30</v>
      </c>
      <c r="AI939" s="1" t="n">
        <v>30</v>
      </c>
      <c r="AJ939" s="1" t="n">
        <v>0</v>
      </c>
      <c r="AK939" s="1" t="n">
        <v>18</v>
      </c>
      <c r="AL939" s="1" t="s">
        <v>4191</v>
      </c>
      <c r="AM939" s="1" t="s">
        <v>160</v>
      </c>
      <c r="AN939" s="1" t="s">
        <v>4192</v>
      </c>
      <c r="AO939" s="1" t="s">
        <v>10247</v>
      </c>
      <c r="AP939" s="1"/>
      <c r="AQ939" s="1"/>
      <c r="AR939" s="1" t="s">
        <v>10248</v>
      </c>
      <c r="AS939" s="1" t="s">
        <v>10249</v>
      </c>
      <c r="AT939" s="1" t="s">
        <v>848</v>
      </c>
      <c r="AU939" s="1" t="n">
        <v>2013</v>
      </c>
      <c r="AV939" s="1" t="n">
        <v>10</v>
      </c>
      <c r="AW939" s="1" t="n">
        <v>4</v>
      </c>
      <c r="AX939" s="1"/>
      <c r="AY939" s="1"/>
      <c r="AZ939" s="1"/>
      <c r="BA939" s="1"/>
      <c r="BB939" s="1" t="n">
        <v>1547</v>
      </c>
      <c r="BC939" s="1" t="n">
        <v>1561</v>
      </c>
      <c r="BD939" s="1"/>
      <c r="BE939" s="1" t="s">
        <v>13136</v>
      </c>
      <c r="BF939" s="1" t="str">
        <f aca="false">HYPERLINK("http://dx.doi.org/10.3390/ijerph10041547","http://dx.doi.org/10.3390/ijerph10041547")</f>
        <v>http://dx.doi.org/10.3390/ijerph10041547</v>
      </c>
      <c r="BG939" s="1"/>
      <c r="BH939" s="1"/>
      <c r="BI939" s="1" t="n">
        <v>15</v>
      </c>
      <c r="BJ939" s="1" t="s">
        <v>10251</v>
      </c>
      <c r="BK939" s="1" t="s">
        <v>212</v>
      </c>
      <c r="BL939" s="1" t="s">
        <v>10252</v>
      </c>
      <c r="BM939" s="1" t="s">
        <v>13137</v>
      </c>
      <c r="BN939" s="1" t="n">
        <v>23591786</v>
      </c>
      <c r="BO939" s="1" t="s">
        <v>4316</v>
      </c>
      <c r="BP939" s="1"/>
      <c r="BQ939" s="1"/>
      <c r="BR939" s="1" t="s">
        <v>95</v>
      </c>
      <c r="BS939" s="1" t="s">
        <v>13138</v>
      </c>
      <c r="BT939" s="1" t="str">
        <f aca="false">HYPERLINK("https%3A%2F%2Fwww.webofscience.com%2Fwos%2Fwoscc%2Ffull-record%2FWOS:000318032300024","View Full Record in Web of Science")</f>
        <v>View Full Record in Web of Science</v>
      </c>
    </row>
    <row r="940" customFormat="false" ht="12.75" hidden="false" customHeight="false" outlineLevel="0" collapsed="false">
      <c r="A940" s="1" t="s">
        <v>72</v>
      </c>
      <c r="B940" s="1" t="s">
        <v>13139</v>
      </c>
      <c r="C940" s="1"/>
      <c r="D940" s="1"/>
      <c r="E940" s="1"/>
      <c r="F940" s="1" t="s">
        <v>13140</v>
      </c>
      <c r="G940" s="1"/>
      <c r="H940" s="1"/>
      <c r="I940" s="1" t="s">
        <v>13141</v>
      </c>
      <c r="J940" s="1" t="s">
        <v>3711</v>
      </c>
      <c r="K940" s="1"/>
      <c r="L940" s="1"/>
      <c r="M940" s="1" t="s">
        <v>77</v>
      </c>
      <c r="N940" s="1" t="s">
        <v>101</v>
      </c>
      <c r="O940" s="1"/>
      <c r="P940" s="1"/>
      <c r="Q940" s="1"/>
      <c r="R940" s="1"/>
      <c r="S940" s="1"/>
      <c r="T940" s="1" t="s">
        <v>13142</v>
      </c>
      <c r="U940" s="1" t="s">
        <v>13143</v>
      </c>
      <c r="V940" s="1" t="s">
        <v>13144</v>
      </c>
      <c r="W940" s="1" t="s">
        <v>13145</v>
      </c>
      <c r="X940" s="1" t="s">
        <v>13146</v>
      </c>
      <c r="Y940" s="1" t="s">
        <v>3713</v>
      </c>
      <c r="Z940" s="1" t="s">
        <v>2682</v>
      </c>
      <c r="AA940" s="1" t="s">
        <v>13147</v>
      </c>
      <c r="AB940" s="1" t="s">
        <v>13148</v>
      </c>
      <c r="AC940" s="1"/>
      <c r="AD940" s="1"/>
      <c r="AE940" s="1"/>
      <c r="AF940" s="1"/>
      <c r="AG940" s="1" t="n">
        <v>31</v>
      </c>
      <c r="AH940" s="1" t="n">
        <v>8</v>
      </c>
      <c r="AI940" s="1" t="n">
        <v>9</v>
      </c>
      <c r="AJ940" s="1" t="n">
        <v>2</v>
      </c>
      <c r="AK940" s="1" t="n">
        <v>7</v>
      </c>
      <c r="AL940" s="1" t="s">
        <v>135</v>
      </c>
      <c r="AM940" s="1" t="s">
        <v>82</v>
      </c>
      <c r="AN940" s="1" t="s">
        <v>136</v>
      </c>
      <c r="AO940" s="1" t="s">
        <v>3716</v>
      </c>
      <c r="AP940" s="1" t="s">
        <v>3717</v>
      </c>
      <c r="AQ940" s="1"/>
      <c r="AR940" s="1" t="s">
        <v>3718</v>
      </c>
      <c r="AS940" s="1" t="s">
        <v>3719</v>
      </c>
      <c r="AT940" s="1" t="s">
        <v>185</v>
      </c>
      <c r="AU940" s="1" t="n">
        <v>2019</v>
      </c>
      <c r="AV940" s="1" t="n">
        <v>109</v>
      </c>
      <c r="AW940" s="1"/>
      <c r="AX940" s="1"/>
      <c r="AY940" s="1"/>
      <c r="AZ940" s="1"/>
      <c r="BA940" s="1"/>
      <c r="BB940" s="1" t="n">
        <v>111</v>
      </c>
      <c r="BC940" s="1" t="n">
        <v>116</v>
      </c>
      <c r="BD940" s="1"/>
      <c r="BE940" s="1" t="s">
        <v>13149</v>
      </c>
      <c r="BF940" s="1" t="str">
        <f aca="false">HYPERLINK("http://dx.doi.org/10.1016/j.jclinepi.2019.01.012","http://dx.doi.org/10.1016/j.jclinepi.2019.01.012")</f>
        <v>http://dx.doi.org/10.1016/j.jclinepi.2019.01.012</v>
      </c>
      <c r="BG940" s="1"/>
      <c r="BH940" s="1"/>
      <c r="BI940" s="1" t="n">
        <v>6</v>
      </c>
      <c r="BJ940" s="1" t="s">
        <v>3721</v>
      </c>
      <c r="BK940" s="1" t="s">
        <v>93</v>
      </c>
      <c r="BL940" s="1" t="s">
        <v>3721</v>
      </c>
      <c r="BM940" s="1" t="s">
        <v>13150</v>
      </c>
      <c r="BN940" s="1" t="n">
        <v>30738169</v>
      </c>
      <c r="BO940" s="1"/>
      <c r="BP940" s="1"/>
      <c r="BQ940" s="1"/>
      <c r="BR940" s="1" t="s">
        <v>95</v>
      </c>
      <c r="BS940" s="1" t="s">
        <v>13151</v>
      </c>
      <c r="BT940" s="1" t="str">
        <f aca="false">HYPERLINK("https%3A%2F%2Fwww.webofscience.com%2Fwos%2Fwoscc%2Ffull-record%2FWOS:000468257100013","View Full Record in Web of Science")</f>
        <v>View Full Record in Web of Science</v>
      </c>
    </row>
    <row r="941" customFormat="false" ht="12.75" hidden="false" customHeight="false" outlineLevel="0" collapsed="false">
      <c r="A941" s="1" t="s">
        <v>72</v>
      </c>
      <c r="B941" s="1" t="s">
        <v>13152</v>
      </c>
      <c r="C941" s="1"/>
      <c r="D941" s="1"/>
      <c r="E941" s="1"/>
      <c r="F941" s="1" t="s">
        <v>13153</v>
      </c>
      <c r="G941" s="1"/>
      <c r="H941" s="1"/>
      <c r="I941" s="1" t="s">
        <v>13154</v>
      </c>
      <c r="J941" s="1" t="s">
        <v>5338</v>
      </c>
      <c r="K941" s="1"/>
      <c r="L941" s="1"/>
      <c r="M941" s="1" t="s">
        <v>77</v>
      </c>
      <c r="N941" s="1" t="s">
        <v>52</v>
      </c>
      <c r="O941" s="1" t="s">
        <v>12658</v>
      </c>
      <c r="P941" s="1" t="s">
        <v>12659</v>
      </c>
      <c r="Q941" s="1" t="s">
        <v>611</v>
      </c>
      <c r="R941" s="1"/>
      <c r="S941" s="1"/>
      <c r="T941" s="1"/>
      <c r="U941" s="1"/>
      <c r="V941" s="1"/>
      <c r="W941" s="1" t="s">
        <v>13155</v>
      </c>
      <c r="X941" s="1" t="s">
        <v>670</v>
      </c>
      <c r="Y941" s="1"/>
      <c r="Z941" s="1"/>
      <c r="AA941" s="1" t="s">
        <v>13156</v>
      </c>
      <c r="AB941" s="1"/>
      <c r="AC941" s="1"/>
      <c r="AD941" s="1"/>
      <c r="AE941" s="1"/>
      <c r="AF941" s="1"/>
      <c r="AG941" s="1" t="n">
        <v>0</v>
      </c>
      <c r="AH941" s="1" t="n">
        <v>0</v>
      </c>
      <c r="AI941" s="1" t="n">
        <v>0</v>
      </c>
      <c r="AJ941" s="1" t="n">
        <v>0</v>
      </c>
      <c r="AK941" s="1" t="n">
        <v>0</v>
      </c>
      <c r="AL941" s="1" t="s">
        <v>673</v>
      </c>
      <c r="AM941" s="1" t="s">
        <v>489</v>
      </c>
      <c r="AN941" s="1" t="s">
        <v>674</v>
      </c>
      <c r="AO941" s="1" t="s">
        <v>5345</v>
      </c>
      <c r="AP941" s="1" t="s">
        <v>5346</v>
      </c>
      <c r="AQ941" s="1"/>
      <c r="AR941" s="1" t="s">
        <v>5347</v>
      </c>
      <c r="AS941" s="1" t="s">
        <v>5348</v>
      </c>
      <c r="AT941" s="1" t="s">
        <v>185</v>
      </c>
      <c r="AU941" s="1" t="n">
        <v>2016</v>
      </c>
      <c r="AV941" s="1" t="n">
        <v>31</v>
      </c>
      <c r="AW941" s="1"/>
      <c r="AX941" s="1"/>
      <c r="AY941" s="1" t="n">
        <v>1</v>
      </c>
      <c r="AZ941" s="1"/>
      <c r="BA941" s="1" t="s">
        <v>13157</v>
      </c>
      <c r="BB941" s="1" t="n">
        <v>1541</v>
      </c>
      <c r="BC941" s="1" t="n">
        <v>1541</v>
      </c>
      <c r="BD941" s="1"/>
      <c r="BE941" s="1"/>
      <c r="BF941" s="1"/>
      <c r="BG941" s="1"/>
      <c r="BH941" s="1"/>
      <c r="BI941" s="1" t="n">
        <v>1</v>
      </c>
      <c r="BJ941" s="1" t="s">
        <v>5350</v>
      </c>
      <c r="BK941" s="1" t="s">
        <v>369</v>
      </c>
      <c r="BL941" s="1" t="s">
        <v>5350</v>
      </c>
      <c r="BM941" s="1" t="s">
        <v>12662</v>
      </c>
      <c r="BN941" s="1"/>
      <c r="BO941" s="1"/>
      <c r="BP941" s="1"/>
      <c r="BQ941" s="1"/>
      <c r="BR941" s="1" t="s">
        <v>95</v>
      </c>
      <c r="BS941" s="1" t="s">
        <v>13158</v>
      </c>
      <c r="BT941" s="1" t="str">
        <f aca="false">HYPERLINK("https%3A%2F%2Fwww.webofscience.com%2Fwos%2Fwoscc%2Ffull-record%2FWOS:000376653802380","View Full Record in Web of Science")</f>
        <v>View Full Record in Web of Science</v>
      </c>
    </row>
    <row r="942" customFormat="false" ht="12.75" hidden="false" customHeight="false" outlineLevel="0" collapsed="false">
      <c r="A942" s="1" t="s">
        <v>72</v>
      </c>
      <c r="B942" s="1" t="s">
        <v>13159</v>
      </c>
      <c r="C942" s="1"/>
      <c r="D942" s="1"/>
      <c r="E942" s="1"/>
      <c r="F942" s="1" t="s">
        <v>13160</v>
      </c>
      <c r="G942" s="1"/>
      <c r="H942" s="1"/>
      <c r="I942" s="1" t="s">
        <v>13161</v>
      </c>
      <c r="J942" s="1" t="s">
        <v>501</v>
      </c>
      <c r="K942" s="1"/>
      <c r="L942" s="1"/>
      <c r="M942" s="1" t="s">
        <v>77</v>
      </c>
      <c r="N942" s="1" t="s">
        <v>101</v>
      </c>
      <c r="O942" s="1"/>
      <c r="P942" s="1"/>
      <c r="Q942" s="1"/>
      <c r="R942" s="1"/>
      <c r="S942" s="1"/>
      <c r="T942" s="1" t="s">
        <v>13162</v>
      </c>
      <c r="U942" s="1" t="s">
        <v>13163</v>
      </c>
      <c r="V942" s="1" t="s">
        <v>13164</v>
      </c>
      <c r="W942" s="1" t="s">
        <v>13165</v>
      </c>
      <c r="X942" s="1" t="s">
        <v>246</v>
      </c>
      <c r="Y942" s="1" t="s">
        <v>13166</v>
      </c>
      <c r="Z942" s="1" t="s">
        <v>13167</v>
      </c>
      <c r="AA942" s="1"/>
      <c r="AB942" s="1" t="s">
        <v>13168</v>
      </c>
      <c r="AC942" s="1"/>
      <c r="AD942" s="1"/>
      <c r="AE942" s="1"/>
      <c r="AF942" s="1"/>
      <c r="AG942" s="1" t="n">
        <v>38</v>
      </c>
      <c r="AH942" s="1" t="n">
        <v>4</v>
      </c>
      <c r="AI942" s="1" t="n">
        <v>4</v>
      </c>
      <c r="AJ942" s="1" t="n">
        <v>0</v>
      </c>
      <c r="AK942" s="1" t="n">
        <v>1</v>
      </c>
      <c r="AL942" s="1" t="s">
        <v>509</v>
      </c>
      <c r="AM942" s="1" t="s">
        <v>342</v>
      </c>
      <c r="AN942" s="1" t="s">
        <v>510</v>
      </c>
      <c r="AO942" s="1" t="s">
        <v>511</v>
      </c>
      <c r="AP942" s="1" t="s">
        <v>512</v>
      </c>
      <c r="AQ942" s="1"/>
      <c r="AR942" s="1" t="s">
        <v>513</v>
      </c>
      <c r="AS942" s="1" t="s">
        <v>514</v>
      </c>
      <c r="AT942" s="1" t="s">
        <v>863</v>
      </c>
      <c r="AU942" s="1" t="n">
        <v>2013</v>
      </c>
      <c r="AV942" s="1" t="n">
        <v>52</v>
      </c>
      <c r="AW942" s="1" t="n">
        <v>1</v>
      </c>
      <c r="AX942" s="1"/>
      <c r="AY942" s="1"/>
      <c r="AZ942" s="1"/>
      <c r="BA942" s="1"/>
      <c r="BB942" s="1" t="n">
        <v>69</v>
      </c>
      <c r="BC942" s="1" t="n">
        <v>77</v>
      </c>
      <c r="BD942" s="1"/>
      <c r="BE942" s="1"/>
      <c r="BF942" s="1"/>
      <c r="BG942" s="1"/>
      <c r="BH942" s="1"/>
      <c r="BI942" s="1" t="n">
        <v>9</v>
      </c>
      <c r="BJ942" s="1" t="s">
        <v>234</v>
      </c>
      <c r="BK942" s="1" t="s">
        <v>93</v>
      </c>
      <c r="BL942" s="1" t="s">
        <v>235</v>
      </c>
      <c r="BM942" s="1" t="s">
        <v>6243</v>
      </c>
      <c r="BN942" s="1" t="n">
        <v>23837275</v>
      </c>
      <c r="BO942" s="1"/>
      <c r="BP942" s="1"/>
      <c r="BQ942" s="1"/>
      <c r="BR942" s="1" t="s">
        <v>95</v>
      </c>
      <c r="BS942" s="1" t="s">
        <v>13169</v>
      </c>
      <c r="BT942" s="1" t="str">
        <f aca="false">HYPERLINK("https%3A%2F%2Fwww.webofscience.com%2Fwos%2Fwoscc%2Ffull-record%2FWOS:000321025400010","View Full Record in Web of Science")</f>
        <v>View Full Record in Web of Science</v>
      </c>
    </row>
    <row r="943" customFormat="false" ht="12.75" hidden="false" customHeight="false" outlineLevel="0" collapsed="false">
      <c r="A943" s="1" t="s">
        <v>72</v>
      </c>
      <c r="B943" s="1" t="s">
        <v>13170</v>
      </c>
      <c r="C943" s="1"/>
      <c r="D943" s="1"/>
      <c r="E943" s="1"/>
      <c r="F943" s="1" t="s">
        <v>13171</v>
      </c>
      <c r="G943" s="1"/>
      <c r="H943" s="1"/>
      <c r="I943" s="1" t="s">
        <v>13172</v>
      </c>
      <c r="J943" s="1" t="s">
        <v>13173</v>
      </c>
      <c r="K943" s="1"/>
      <c r="L943" s="1"/>
      <c r="M943" s="1" t="s">
        <v>77</v>
      </c>
      <c r="N943" s="1" t="s">
        <v>464</v>
      </c>
      <c r="O943" s="1"/>
      <c r="P943" s="1"/>
      <c r="Q943" s="1"/>
      <c r="R943" s="1"/>
      <c r="S943" s="1"/>
      <c r="T943" s="1"/>
      <c r="U943" s="1"/>
      <c r="V943" s="1"/>
      <c r="W943" s="1" t="s">
        <v>13174</v>
      </c>
      <c r="X943" s="1" t="s">
        <v>224</v>
      </c>
      <c r="Y943" s="1" t="s">
        <v>13175</v>
      </c>
      <c r="Z943" s="1" t="s">
        <v>13176</v>
      </c>
      <c r="AA943" s="1" t="s">
        <v>13177</v>
      </c>
      <c r="AB943" s="1" t="s">
        <v>13178</v>
      </c>
      <c r="AC943" s="1"/>
      <c r="AD943" s="1"/>
      <c r="AE943" s="1"/>
      <c r="AF943" s="1"/>
      <c r="AG943" s="1" t="n">
        <v>10</v>
      </c>
      <c r="AH943" s="1" t="n">
        <v>4</v>
      </c>
      <c r="AI943" s="1" t="n">
        <v>4</v>
      </c>
      <c r="AJ943" s="1" t="n">
        <v>0</v>
      </c>
      <c r="AK943" s="1" t="n">
        <v>0</v>
      </c>
      <c r="AL943" s="1" t="s">
        <v>10755</v>
      </c>
      <c r="AM943" s="1" t="s">
        <v>724</v>
      </c>
      <c r="AN943" s="1" t="s">
        <v>10756</v>
      </c>
      <c r="AO943" s="1" t="s">
        <v>13179</v>
      </c>
      <c r="AP943" s="1" t="s">
        <v>13180</v>
      </c>
      <c r="AQ943" s="1"/>
      <c r="AR943" s="1" t="s">
        <v>13181</v>
      </c>
      <c r="AS943" s="1" t="s">
        <v>13182</v>
      </c>
      <c r="AT943" s="1" t="s">
        <v>185</v>
      </c>
      <c r="AU943" s="1" t="n">
        <v>2021</v>
      </c>
      <c r="AV943" s="1" t="n">
        <v>45</v>
      </c>
      <c r="AW943" s="1" t="n">
        <v>3</v>
      </c>
      <c r="AX943" s="1"/>
      <c r="AY943" s="1"/>
      <c r="AZ943" s="1"/>
      <c r="BA943" s="1"/>
      <c r="BB943" s="1"/>
      <c r="BC943" s="1"/>
      <c r="BD943" s="1" t="n">
        <v>101678</v>
      </c>
      <c r="BE943" s="1" t="s">
        <v>13183</v>
      </c>
      <c r="BF943" s="1" t="str">
        <f aca="false">HYPERLINK("http://dx.doi.org/10.1016/j.clinre.2021.101678","http://dx.doi.org/10.1016/j.clinre.2021.101678")</f>
        <v>http://dx.doi.org/10.1016/j.clinre.2021.101678</v>
      </c>
      <c r="BG943" s="1"/>
      <c r="BH943" s="1" t="s">
        <v>12450</v>
      </c>
      <c r="BI943" s="1" t="n">
        <v>3</v>
      </c>
      <c r="BJ943" s="1" t="s">
        <v>167</v>
      </c>
      <c r="BK943" s="1" t="s">
        <v>93</v>
      </c>
      <c r="BL943" s="1" t="s">
        <v>167</v>
      </c>
      <c r="BM943" s="1" t="s">
        <v>13184</v>
      </c>
      <c r="BN943" s="1" t="n">
        <v>33716189</v>
      </c>
      <c r="BO943" s="1" t="s">
        <v>660</v>
      </c>
      <c r="BP943" s="1"/>
      <c r="BQ943" s="1"/>
      <c r="BR943" s="1" t="s">
        <v>95</v>
      </c>
      <c r="BS943" s="1" t="s">
        <v>13185</v>
      </c>
      <c r="BT943" s="1" t="str">
        <f aca="false">HYPERLINK("https%3A%2F%2Fwww.webofscience.com%2Fwos%2Fwoscc%2Ffull-record%2FWOS:000652739200001","View Full Record in Web of Science")</f>
        <v>View Full Record in Web of Science</v>
      </c>
    </row>
    <row r="944" customFormat="false" ht="12.75" hidden="false" customHeight="false" outlineLevel="0" collapsed="false">
      <c r="A944" s="1" t="s">
        <v>72</v>
      </c>
      <c r="B944" s="1" t="s">
        <v>13186</v>
      </c>
      <c r="C944" s="1"/>
      <c r="D944" s="1"/>
      <c r="E944" s="1"/>
      <c r="F944" s="1" t="s">
        <v>13187</v>
      </c>
      <c r="G944" s="1"/>
      <c r="H944" s="1"/>
      <c r="I944" s="1" t="s">
        <v>13188</v>
      </c>
      <c r="J944" s="1" t="s">
        <v>4235</v>
      </c>
      <c r="K944" s="1"/>
      <c r="L944" s="1"/>
      <c r="M944" s="1" t="s">
        <v>77</v>
      </c>
      <c r="N944" s="1" t="s">
        <v>101</v>
      </c>
      <c r="O944" s="1"/>
      <c r="P944" s="1"/>
      <c r="Q944" s="1"/>
      <c r="R944" s="1"/>
      <c r="S944" s="1"/>
      <c r="T944" s="1" t="s">
        <v>13189</v>
      </c>
      <c r="U944" s="1" t="s">
        <v>13190</v>
      </c>
      <c r="V944" s="1" t="s">
        <v>13191</v>
      </c>
      <c r="W944" s="1" t="s">
        <v>13192</v>
      </c>
      <c r="X944" s="1" t="s">
        <v>224</v>
      </c>
      <c r="Y944" s="1" t="s">
        <v>13193</v>
      </c>
      <c r="Z944" s="1" t="s">
        <v>13194</v>
      </c>
      <c r="AA944" s="1" t="s">
        <v>1493</v>
      </c>
      <c r="AB944" s="1" t="s">
        <v>1494</v>
      </c>
      <c r="AC944" s="1"/>
      <c r="AD944" s="1"/>
      <c r="AE944" s="1"/>
      <c r="AF944" s="1"/>
      <c r="AG944" s="1" t="n">
        <v>17</v>
      </c>
      <c r="AH944" s="1" t="n">
        <v>3</v>
      </c>
      <c r="AI944" s="1" t="n">
        <v>3</v>
      </c>
      <c r="AJ944" s="1" t="n">
        <v>0</v>
      </c>
      <c r="AK944" s="1" t="n">
        <v>3</v>
      </c>
      <c r="AL944" s="1" t="s">
        <v>4244</v>
      </c>
      <c r="AM944" s="1" t="s">
        <v>342</v>
      </c>
      <c r="AN944" s="1" t="s">
        <v>4245</v>
      </c>
      <c r="AO944" s="1" t="s">
        <v>4246</v>
      </c>
      <c r="AP944" s="1"/>
      <c r="AQ944" s="1"/>
      <c r="AR944" s="1" t="s">
        <v>4235</v>
      </c>
      <c r="AS944" s="1" t="s">
        <v>4247</v>
      </c>
      <c r="AT944" s="1"/>
      <c r="AU944" s="1" t="n">
        <v>2017</v>
      </c>
      <c r="AV944" s="1" t="n">
        <v>13</v>
      </c>
      <c r="AW944" s="1" t="n">
        <v>1</v>
      </c>
      <c r="AX944" s="1"/>
      <c r="AY944" s="1"/>
      <c r="AZ944" s="1"/>
      <c r="BA944" s="1"/>
      <c r="BB944" s="1" t="n">
        <v>75</v>
      </c>
      <c r="BC944" s="1" t="n">
        <v>79</v>
      </c>
      <c r="BD944" s="1"/>
      <c r="BE944" s="1" t="s">
        <v>13195</v>
      </c>
      <c r="BF944" s="1" t="str">
        <f aca="false">HYPERLINK("http://dx.doi.org/10.22514/SV131.042017.20","http://dx.doi.org/10.22514/SV131.042017.20")</f>
        <v>http://dx.doi.org/10.22514/SV131.042017.20</v>
      </c>
      <c r="BG944" s="1"/>
      <c r="BH944" s="1"/>
      <c r="BI944" s="1" t="n">
        <v>5</v>
      </c>
      <c r="BJ944" s="1" t="s">
        <v>4249</v>
      </c>
      <c r="BK944" s="1" t="s">
        <v>93</v>
      </c>
      <c r="BL944" s="1" t="s">
        <v>4249</v>
      </c>
      <c r="BM944" s="1" t="s">
        <v>4250</v>
      </c>
      <c r="BN944" s="1"/>
      <c r="BO944" s="1"/>
      <c r="BP944" s="1"/>
      <c r="BQ944" s="1"/>
      <c r="BR944" s="1" t="s">
        <v>95</v>
      </c>
      <c r="BS944" s="1" t="s">
        <v>13196</v>
      </c>
      <c r="BT944" s="1" t="str">
        <f aca="false">HYPERLINK("https%3A%2F%2Fwww.webofscience.com%2Fwos%2Fwoscc%2Ffull-record%2FWOS:000407979800012","View Full Record in Web of Science")</f>
        <v>View Full Record in Web of Science</v>
      </c>
    </row>
    <row r="945" customFormat="false" ht="12.75" hidden="false" customHeight="false" outlineLevel="0" collapsed="false">
      <c r="A945" s="1" t="s">
        <v>72</v>
      </c>
      <c r="B945" s="1" t="s">
        <v>13197</v>
      </c>
      <c r="C945" s="1"/>
      <c r="D945" s="1"/>
      <c r="E945" s="1"/>
      <c r="F945" s="1" t="s">
        <v>13198</v>
      </c>
      <c r="G945" s="1"/>
      <c r="H945" s="1"/>
      <c r="I945" s="1" t="s">
        <v>13199</v>
      </c>
      <c r="J945" s="1" t="s">
        <v>13200</v>
      </c>
      <c r="K945" s="1"/>
      <c r="L945" s="1"/>
      <c r="M945" s="1" t="s">
        <v>77</v>
      </c>
      <c r="N945" s="1" t="s">
        <v>464</v>
      </c>
      <c r="O945" s="1"/>
      <c r="P945" s="1"/>
      <c r="Q945" s="1"/>
      <c r="R945" s="1"/>
      <c r="S945" s="1"/>
      <c r="T945" s="1"/>
      <c r="U945" s="1"/>
      <c r="V945" s="1"/>
      <c r="W945" s="1" t="s">
        <v>13201</v>
      </c>
      <c r="X945" s="1"/>
      <c r="Y945" s="1" t="s">
        <v>13202</v>
      </c>
      <c r="Z945" s="1" t="s">
        <v>13203</v>
      </c>
      <c r="AA945" s="1"/>
      <c r="AB945" s="1"/>
      <c r="AC945" s="1"/>
      <c r="AD945" s="1"/>
      <c r="AE945" s="1"/>
      <c r="AF945" s="1"/>
      <c r="AG945" s="1" t="n">
        <v>3</v>
      </c>
      <c r="AH945" s="1" t="n">
        <v>1</v>
      </c>
      <c r="AI945" s="1" t="n">
        <v>1</v>
      </c>
      <c r="AJ945" s="1" t="n">
        <v>0</v>
      </c>
      <c r="AK945" s="1" t="n">
        <v>5</v>
      </c>
      <c r="AL945" s="1" t="s">
        <v>359</v>
      </c>
      <c r="AM945" s="1" t="s">
        <v>360</v>
      </c>
      <c r="AN945" s="1" t="s">
        <v>361</v>
      </c>
      <c r="AO945" s="1" t="s">
        <v>13204</v>
      </c>
      <c r="AP945" s="1" t="s">
        <v>13205</v>
      </c>
      <c r="AQ945" s="1"/>
      <c r="AR945" s="1" t="s">
        <v>13206</v>
      </c>
      <c r="AS945" s="1" t="s">
        <v>13207</v>
      </c>
      <c r="AT945" s="1" t="s">
        <v>600</v>
      </c>
      <c r="AU945" s="1" t="n">
        <v>2015</v>
      </c>
      <c r="AV945" s="1" t="n">
        <v>68</v>
      </c>
      <c r="AW945" s="1" t="n">
        <v>4</v>
      </c>
      <c r="AX945" s="1"/>
      <c r="AY945" s="1"/>
      <c r="AZ945" s="1"/>
      <c r="BA945" s="1"/>
      <c r="BB945" s="1" t="s">
        <v>13208</v>
      </c>
      <c r="BC945" s="1" t="s">
        <v>13208</v>
      </c>
      <c r="BD945" s="1"/>
      <c r="BE945" s="1" t="s">
        <v>13209</v>
      </c>
      <c r="BF945" s="1" t="str">
        <f aca="false">HYPERLINK("http://dx.doi.org/10.1016/j.eururo.2015.06.013","http://dx.doi.org/10.1016/j.eururo.2015.06.013")</f>
        <v>http://dx.doi.org/10.1016/j.eururo.2015.06.013</v>
      </c>
      <c r="BG945" s="1"/>
      <c r="BH945" s="1"/>
      <c r="BI945" s="1" t="n">
        <v>1</v>
      </c>
      <c r="BJ945" s="1" t="s">
        <v>2321</v>
      </c>
      <c r="BK945" s="1" t="s">
        <v>93</v>
      </c>
      <c r="BL945" s="1" t="s">
        <v>2321</v>
      </c>
      <c r="BM945" s="1" t="s">
        <v>13210</v>
      </c>
      <c r="BN945" s="1" t="n">
        <v>26138038</v>
      </c>
      <c r="BO945" s="1"/>
      <c r="BP945" s="1"/>
      <c r="BQ945" s="1"/>
      <c r="BR945" s="1" t="s">
        <v>95</v>
      </c>
      <c r="BS945" s="1" t="s">
        <v>13211</v>
      </c>
      <c r="BT945" s="1" t="str">
        <f aca="false">HYPERLINK("https%3A%2F%2Fwww.webofscience.com%2Fwos%2Fwoscc%2Ffull-record%2FWOS:000360573600001","View Full Record in Web of Science")</f>
        <v>View Full Record in Web of Science</v>
      </c>
    </row>
    <row r="946" customFormat="false" ht="12.75" hidden="false" customHeight="false" outlineLevel="0" collapsed="false">
      <c r="A946" s="1" t="s">
        <v>72</v>
      </c>
      <c r="B946" s="1" t="s">
        <v>13212</v>
      </c>
      <c r="C946" s="1"/>
      <c r="D946" s="1"/>
      <c r="E946" s="1"/>
      <c r="F946" s="1" t="s">
        <v>13213</v>
      </c>
      <c r="G946" s="1"/>
      <c r="H946" s="1"/>
      <c r="I946" s="1" t="s">
        <v>13214</v>
      </c>
      <c r="J946" s="1" t="s">
        <v>7835</v>
      </c>
      <c r="K946" s="1"/>
      <c r="L946" s="1"/>
      <c r="M946" s="1" t="s">
        <v>77</v>
      </c>
      <c r="N946" s="1" t="s">
        <v>101</v>
      </c>
      <c r="O946" s="1"/>
      <c r="P946" s="1"/>
      <c r="Q946" s="1"/>
      <c r="R946" s="1"/>
      <c r="S946" s="1"/>
      <c r="T946" s="1" t="s">
        <v>13215</v>
      </c>
      <c r="U946" s="1" t="s">
        <v>13216</v>
      </c>
      <c r="V946" s="1" t="s">
        <v>13217</v>
      </c>
      <c r="W946" s="1" t="s">
        <v>13218</v>
      </c>
      <c r="X946" s="1"/>
      <c r="Y946" s="1" t="s">
        <v>13219</v>
      </c>
      <c r="Z946" s="1" t="s">
        <v>13220</v>
      </c>
      <c r="AA946" s="1"/>
      <c r="AB946" s="1"/>
      <c r="AC946" s="1"/>
      <c r="AD946" s="1"/>
      <c r="AE946" s="1"/>
      <c r="AF946" s="1"/>
      <c r="AG946" s="1" t="n">
        <v>44</v>
      </c>
      <c r="AH946" s="1" t="n">
        <v>1</v>
      </c>
      <c r="AI946" s="1" t="n">
        <v>1</v>
      </c>
      <c r="AJ946" s="1" t="n">
        <v>1</v>
      </c>
      <c r="AK946" s="1" t="n">
        <v>1</v>
      </c>
      <c r="AL946" s="1" t="s">
        <v>7842</v>
      </c>
      <c r="AM946" s="1" t="s">
        <v>7843</v>
      </c>
      <c r="AN946" s="1" t="s">
        <v>7844</v>
      </c>
      <c r="AO946" s="1" t="s">
        <v>7845</v>
      </c>
      <c r="AP946" s="1"/>
      <c r="AQ946" s="1"/>
      <c r="AR946" s="1" t="s">
        <v>7846</v>
      </c>
      <c r="AS946" s="1" t="s">
        <v>7847</v>
      </c>
      <c r="AT946" s="1" t="s">
        <v>455</v>
      </c>
      <c r="AU946" s="1" t="n">
        <v>2021</v>
      </c>
      <c r="AV946" s="1" t="n">
        <v>59</v>
      </c>
      <c r="AW946" s="1" t="n">
        <v>2</v>
      </c>
      <c r="AX946" s="1"/>
      <c r="AY946" s="1"/>
      <c r="AZ946" s="1"/>
      <c r="BA946" s="1"/>
      <c r="BB946" s="1" t="n">
        <v>127</v>
      </c>
      <c r="BC946" s="1" t="n">
        <v>137</v>
      </c>
      <c r="BD946" s="1"/>
      <c r="BE946" s="1" t="s">
        <v>13221</v>
      </c>
      <c r="BF946" s="1" t="str">
        <f aca="false">HYPERLINK("http://dx.doi.org/10.5414/CP203572","http://dx.doi.org/10.5414/CP203572")</f>
        <v>http://dx.doi.org/10.5414/CP203572</v>
      </c>
      <c r="BG946" s="1"/>
      <c r="BH946" s="1"/>
      <c r="BI946" s="1" t="n">
        <v>11</v>
      </c>
      <c r="BJ946" s="1" t="s">
        <v>1041</v>
      </c>
      <c r="BK946" s="1" t="s">
        <v>93</v>
      </c>
      <c r="BL946" s="1" t="s">
        <v>1041</v>
      </c>
      <c r="BM946" s="1" t="s">
        <v>13222</v>
      </c>
      <c r="BN946" s="1" t="n">
        <v>33040840</v>
      </c>
      <c r="BO946" s="1"/>
      <c r="BP946" s="1"/>
      <c r="BQ946" s="1"/>
      <c r="BR946" s="1" t="s">
        <v>95</v>
      </c>
      <c r="BS946" s="1" t="s">
        <v>13223</v>
      </c>
      <c r="BT946" s="1" t="str">
        <f aca="false">HYPERLINK("https%3A%2F%2Fwww.webofscience.com%2Fwos%2Fwoscc%2Ffull-record%2FWOS:000608823600005","View Full Record in Web of Science")</f>
        <v>View Full Record in Web of Science</v>
      </c>
    </row>
    <row r="947" customFormat="false" ht="12.75" hidden="false" customHeight="false" outlineLevel="0" collapsed="false">
      <c r="A947" s="1" t="s">
        <v>72</v>
      </c>
      <c r="B947" s="1" t="s">
        <v>13224</v>
      </c>
      <c r="C947" s="1"/>
      <c r="D947" s="1"/>
      <c r="E947" s="1"/>
      <c r="F947" s="1" t="s">
        <v>13225</v>
      </c>
      <c r="G947" s="1"/>
      <c r="H947" s="1"/>
      <c r="I947" s="1" t="s">
        <v>13226</v>
      </c>
      <c r="J947" s="1" t="s">
        <v>1689</v>
      </c>
      <c r="K947" s="1"/>
      <c r="L947" s="1"/>
      <c r="M947" s="1" t="s">
        <v>77</v>
      </c>
      <c r="N947" s="1" t="s">
        <v>101</v>
      </c>
      <c r="O947" s="1"/>
      <c r="P947" s="1"/>
      <c r="Q947" s="1"/>
      <c r="R947" s="1"/>
      <c r="S947" s="1"/>
      <c r="T947" s="1" t="s">
        <v>13227</v>
      </c>
      <c r="U947" s="1" t="s">
        <v>13228</v>
      </c>
      <c r="V947" s="1" t="s">
        <v>13229</v>
      </c>
      <c r="W947" s="1" t="s">
        <v>13230</v>
      </c>
      <c r="X947" s="1" t="s">
        <v>224</v>
      </c>
      <c r="Y947" s="1" t="s">
        <v>13231</v>
      </c>
      <c r="Z947" s="1" t="s">
        <v>13232</v>
      </c>
      <c r="AA947" s="1"/>
      <c r="AB947" s="1"/>
      <c r="AC947" s="1" t="s">
        <v>13233</v>
      </c>
      <c r="AD947" s="1" t="s">
        <v>13234</v>
      </c>
      <c r="AE947" s="1" t="s">
        <v>13235</v>
      </c>
      <c r="AF947" s="1"/>
      <c r="AG947" s="1" t="n">
        <v>37</v>
      </c>
      <c r="AH947" s="1" t="n">
        <v>6</v>
      </c>
      <c r="AI947" s="1" t="n">
        <v>6</v>
      </c>
      <c r="AJ947" s="1" t="n">
        <v>0</v>
      </c>
      <c r="AK947" s="1" t="n">
        <v>11</v>
      </c>
      <c r="AL947" s="1" t="s">
        <v>449</v>
      </c>
      <c r="AM947" s="1" t="s">
        <v>408</v>
      </c>
      <c r="AN947" s="1" t="s">
        <v>450</v>
      </c>
      <c r="AO947" s="1" t="s">
        <v>1698</v>
      </c>
      <c r="AP947" s="1" t="s">
        <v>1699</v>
      </c>
      <c r="AQ947" s="1"/>
      <c r="AR947" s="1" t="s">
        <v>1700</v>
      </c>
      <c r="AS947" s="1" t="s">
        <v>1701</v>
      </c>
      <c r="AT947" s="1" t="s">
        <v>600</v>
      </c>
      <c r="AU947" s="1" t="n">
        <v>2014</v>
      </c>
      <c r="AV947" s="1" t="n">
        <v>37</v>
      </c>
      <c r="AW947" s="1" t="n">
        <v>10</v>
      </c>
      <c r="AX947" s="1"/>
      <c r="AY947" s="1"/>
      <c r="AZ947" s="1"/>
      <c r="BA947" s="1"/>
      <c r="BB947" s="1" t="n">
        <v>748</v>
      </c>
      <c r="BC947" s="1" t="n">
        <v>762</v>
      </c>
      <c r="BD947" s="1"/>
      <c r="BE947" s="1" t="s">
        <v>13236</v>
      </c>
      <c r="BF947" s="1" t="str">
        <f aca="false">HYPERLINK("http://dx.doi.org/10.5301/ijao.5000356","http://dx.doi.org/10.5301/ijao.5000356")</f>
        <v>http://dx.doi.org/10.5301/ijao.5000356</v>
      </c>
      <c r="BG947" s="1"/>
      <c r="BH947" s="1"/>
      <c r="BI947" s="1" t="n">
        <v>15</v>
      </c>
      <c r="BJ947" s="1" t="s">
        <v>1703</v>
      </c>
      <c r="BK947" s="1" t="s">
        <v>93</v>
      </c>
      <c r="BL947" s="1" t="s">
        <v>1704</v>
      </c>
      <c r="BM947" s="1" t="s">
        <v>13237</v>
      </c>
      <c r="BN947" s="1" t="n">
        <v>25361183</v>
      </c>
      <c r="BO947" s="1"/>
      <c r="BP947" s="1"/>
      <c r="BQ947" s="1"/>
      <c r="BR947" s="1" t="s">
        <v>95</v>
      </c>
      <c r="BS947" s="1" t="s">
        <v>13238</v>
      </c>
      <c r="BT947" s="1" t="str">
        <f aca="false">HYPERLINK("https%3A%2F%2Fwww.webofscience.com%2Fwos%2Fwoscc%2Ffull-record%2FWOS:000343851300004","View Full Record in Web of Science")</f>
        <v>View Full Record in Web of Science</v>
      </c>
    </row>
    <row r="948" customFormat="false" ht="12.75" hidden="false" customHeight="false" outlineLevel="0" collapsed="false">
      <c r="A948" s="1" t="s">
        <v>72</v>
      </c>
      <c r="B948" s="1" t="s">
        <v>13239</v>
      </c>
      <c r="C948" s="1"/>
      <c r="D948" s="1"/>
      <c r="E948" s="1"/>
      <c r="F948" s="1" t="s">
        <v>13240</v>
      </c>
      <c r="G948" s="1"/>
      <c r="H948" s="1"/>
      <c r="I948" s="1" t="s">
        <v>13241</v>
      </c>
      <c r="J948" s="1" t="s">
        <v>2328</v>
      </c>
      <c r="K948" s="1"/>
      <c r="L948" s="1"/>
      <c r="M948" s="1" t="s">
        <v>1624</v>
      </c>
      <c r="N948" s="1" t="s">
        <v>271</v>
      </c>
      <c r="O948" s="1"/>
      <c r="P948" s="1"/>
      <c r="Q948" s="1"/>
      <c r="R948" s="1"/>
      <c r="S948" s="1"/>
      <c r="T948" s="1" t="s">
        <v>13242</v>
      </c>
      <c r="U948" s="1"/>
      <c r="V948" s="1" t="s">
        <v>13243</v>
      </c>
      <c r="W948" s="1" t="s">
        <v>13244</v>
      </c>
      <c r="X948" s="1" t="s">
        <v>670</v>
      </c>
      <c r="Y948" s="1" t="s">
        <v>13245</v>
      </c>
      <c r="Z948" s="1"/>
      <c r="AA948" s="1" t="s">
        <v>13246</v>
      </c>
      <c r="AB948" s="1"/>
      <c r="AC948" s="1"/>
      <c r="AD948" s="1"/>
      <c r="AE948" s="1"/>
      <c r="AF948" s="1"/>
      <c r="AG948" s="1" t="n">
        <v>5</v>
      </c>
      <c r="AH948" s="1" t="n">
        <v>0</v>
      </c>
      <c r="AI948" s="1" t="n">
        <v>0</v>
      </c>
      <c r="AJ948" s="1" t="n">
        <v>0</v>
      </c>
      <c r="AK948" s="1" t="n">
        <v>0</v>
      </c>
      <c r="AL948" s="1" t="s">
        <v>2338</v>
      </c>
      <c r="AM948" s="1" t="s">
        <v>2339</v>
      </c>
      <c r="AN948" s="1" t="s">
        <v>2340</v>
      </c>
      <c r="AO948" s="1" t="s">
        <v>2341</v>
      </c>
      <c r="AP948" s="1" t="s">
        <v>2342</v>
      </c>
      <c r="AQ948" s="1"/>
      <c r="AR948" s="1" t="s">
        <v>2343</v>
      </c>
      <c r="AS948" s="1" t="s">
        <v>2344</v>
      </c>
      <c r="AT948" s="1" t="s">
        <v>209</v>
      </c>
      <c r="AU948" s="1" t="n">
        <v>2006</v>
      </c>
      <c r="AV948" s="1" t="n">
        <v>12</v>
      </c>
      <c r="AW948" s="1" t="n">
        <v>1</v>
      </c>
      <c r="AX948" s="1"/>
      <c r="AY948" s="1"/>
      <c r="AZ948" s="1"/>
      <c r="BA948" s="1"/>
      <c r="BB948" s="1" t="n">
        <v>131</v>
      </c>
      <c r="BC948" s="1" t="n">
        <v>136</v>
      </c>
      <c r="BD948" s="1"/>
      <c r="BE948" s="1"/>
      <c r="BF948" s="1"/>
      <c r="BG948" s="1"/>
      <c r="BH948" s="1"/>
      <c r="BI948" s="1" t="n">
        <v>6</v>
      </c>
      <c r="BJ948" s="1" t="s">
        <v>1076</v>
      </c>
      <c r="BK948" s="1" t="s">
        <v>288</v>
      </c>
      <c r="BL948" s="1" t="s">
        <v>1077</v>
      </c>
      <c r="BM948" s="1" t="s">
        <v>12690</v>
      </c>
      <c r="BN948" s="1"/>
      <c r="BO948" s="1"/>
      <c r="BP948" s="1"/>
      <c r="BQ948" s="1"/>
      <c r="BR948" s="1" t="s">
        <v>95</v>
      </c>
      <c r="BS948" s="1" t="s">
        <v>13247</v>
      </c>
      <c r="BT948" s="1" t="str">
        <f aca="false">HYPERLINK("https%3A%2F%2Fwww.webofscience.com%2Fwos%2Fwoscc%2Ffull-record%2FWOS:000438219700011","View Full Record in Web of Science")</f>
        <v>View Full Record in Web of Science</v>
      </c>
    </row>
    <row r="949" customFormat="false" ht="12.75" hidden="false" customHeight="false" outlineLevel="0" collapsed="false">
      <c r="A949" s="1" t="s">
        <v>72</v>
      </c>
      <c r="B949" s="1" t="s">
        <v>13248</v>
      </c>
      <c r="C949" s="1"/>
      <c r="D949" s="1"/>
      <c r="E949" s="1"/>
      <c r="F949" s="1" t="s">
        <v>13249</v>
      </c>
      <c r="G949" s="1"/>
      <c r="H949" s="1"/>
      <c r="I949" s="1" t="s">
        <v>13250</v>
      </c>
      <c r="J949" s="1" t="s">
        <v>13251</v>
      </c>
      <c r="K949" s="1"/>
      <c r="L949" s="1"/>
      <c r="M949" s="1" t="s">
        <v>77</v>
      </c>
      <c r="N949" s="1" t="s">
        <v>101</v>
      </c>
      <c r="O949" s="1"/>
      <c r="P949" s="1"/>
      <c r="Q949" s="1"/>
      <c r="R949" s="1"/>
      <c r="S949" s="1"/>
      <c r="T949" s="1" t="s">
        <v>13252</v>
      </c>
      <c r="U949" s="1" t="s">
        <v>13253</v>
      </c>
      <c r="V949" s="1" t="s">
        <v>13254</v>
      </c>
      <c r="W949" s="1" t="s">
        <v>13255</v>
      </c>
      <c r="X949" s="1" t="s">
        <v>13256</v>
      </c>
      <c r="Y949" s="1" t="s">
        <v>13257</v>
      </c>
      <c r="Z949" s="1" t="s">
        <v>13258</v>
      </c>
      <c r="AA949" s="1" t="s">
        <v>13259</v>
      </c>
      <c r="AB949" s="1" t="s">
        <v>3510</v>
      </c>
      <c r="AC949" s="1" t="s">
        <v>13260</v>
      </c>
      <c r="AD949" s="1" t="s">
        <v>6866</v>
      </c>
      <c r="AE949" s="1" t="s">
        <v>13261</v>
      </c>
      <c r="AF949" s="1"/>
      <c r="AG949" s="1" t="n">
        <v>33</v>
      </c>
      <c r="AH949" s="1" t="n">
        <v>2</v>
      </c>
      <c r="AI949" s="1" t="n">
        <v>3</v>
      </c>
      <c r="AJ949" s="1" t="n">
        <v>0</v>
      </c>
      <c r="AK949" s="1" t="n">
        <v>11</v>
      </c>
      <c r="AL949" s="1" t="s">
        <v>468</v>
      </c>
      <c r="AM949" s="1" t="s">
        <v>469</v>
      </c>
      <c r="AN949" s="1" t="s">
        <v>470</v>
      </c>
      <c r="AO949" s="1" t="s">
        <v>13262</v>
      </c>
      <c r="AP949" s="1" t="s">
        <v>13263</v>
      </c>
      <c r="AQ949" s="1"/>
      <c r="AR949" s="1" t="s">
        <v>13251</v>
      </c>
      <c r="AS949" s="1" t="s">
        <v>13264</v>
      </c>
      <c r="AT949" s="1" t="s">
        <v>1206</v>
      </c>
      <c r="AU949" s="1" t="n">
        <v>2016</v>
      </c>
      <c r="AV949" s="1" t="n">
        <v>45</v>
      </c>
      <c r="AW949" s="1" t="n">
        <v>5</v>
      </c>
      <c r="AX949" s="1"/>
      <c r="AY949" s="1"/>
      <c r="AZ949" s="1"/>
      <c r="BA949" s="1"/>
      <c r="BB949" s="1" t="n">
        <v>694</v>
      </c>
      <c r="BC949" s="1" t="n">
        <v>699</v>
      </c>
      <c r="BD949" s="1"/>
      <c r="BE949" s="1" t="s">
        <v>13265</v>
      </c>
      <c r="BF949" s="1" t="str">
        <f aca="false">HYPERLINK("http://dx.doi.org/10.1097/MPA.0000000000000516","http://dx.doi.org/10.1097/MPA.0000000000000516")</f>
        <v>http://dx.doi.org/10.1097/MPA.0000000000000516</v>
      </c>
      <c r="BG949" s="1"/>
      <c r="BH949" s="1"/>
      <c r="BI949" s="1" t="n">
        <v>6</v>
      </c>
      <c r="BJ949" s="1" t="s">
        <v>167</v>
      </c>
      <c r="BK949" s="1" t="s">
        <v>93</v>
      </c>
      <c r="BL949" s="1" t="s">
        <v>167</v>
      </c>
      <c r="BM949" s="1" t="s">
        <v>13266</v>
      </c>
      <c r="BN949" s="1" t="n">
        <v>26390429</v>
      </c>
      <c r="BO949" s="1"/>
      <c r="BP949" s="1"/>
      <c r="BQ949" s="1"/>
      <c r="BR949" s="1" t="s">
        <v>95</v>
      </c>
      <c r="BS949" s="1" t="s">
        <v>13267</v>
      </c>
      <c r="BT949" s="1" t="str">
        <f aca="false">HYPERLINK("https%3A%2F%2Fwww.webofscience.com%2Fwos%2Fwoscc%2Ffull-record%2FWOS:000374753500011","View Full Record in Web of Science")</f>
        <v>View Full Record in Web of Science</v>
      </c>
    </row>
    <row r="950" customFormat="false" ht="12.75" hidden="false" customHeight="false" outlineLevel="0" collapsed="false">
      <c r="A950" s="1" t="s">
        <v>72</v>
      </c>
      <c r="B950" s="1" t="s">
        <v>13268</v>
      </c>
      <c r="C950" s="1"/>
      <c r="D950" s="1"/>
      <c r="E950" s="1"/>
      <c r="F950" s="1" t="s">
        <v>13269</v>
      </c>
      <c r="G950" s="1"/>
      <c r="H950" s="1"/>
      <c r="I950" s="1" t="s">
        <v>13270</v>
      </c>
      <c r="J950" s="1" t="s">
        <v>332</v>
      </c>
      <c r="K950" s="1"/>
      <c r="L950" s="1"/>
      <c r="M950" s="1" t="s">
        <v>77</v>
      </c>
      <c r="N950" s="1" t="s">
        <v>768</v>
      </c>
      <c r="O950" s="1" t="s">
        <v>13271</v>
      </c>
      <c r="P950" s="1" t="s">
        <v>13272</v>
      </c>
      <c r="Q950" s="1" t="s">
        <v>13273</v>
      </c>
      <c r="R950" s="1"/>
      <c r="S950" s="1"/>
      <c r="T950" s="1" t="s">
        <v>13274</v>
      </c>
      <c r="U950" s="1" t="s">
        <v>13275</v>
      </c>
      <c r="V950" s="1" t="s">
        <v>13276</v>
      </c>
      <c r="W950" s="1" t="s">
        <v>13277</v>
      </c>
      <c r="X950" s="1" t="s">
        <v>13278</v>
      </c>
      <c r="Y950" s="1" t="s">
        <v>13279</v>
      </c>
      <c r="Z950" s="1" t="s">
        <v>13280</v>
      </c>
      <c r="AA950" s="1" t="s">
        <v>13281</v>
      </c>
      <c r="AB950" s="1" t="s">
        <v>13282</v>
      </c>
      <c r="AC950" s="1"/>
      <c r="AD950" s="1"/>
      <c r="AE950" s="1"/>
      <c r="AF950" s="1"/>
      <c r="AG950" s="1" t="n">
        <v>27</v>
      </c>
      <c r="AH950" s="1" t="n">
        <v>9</v>
      </c>
      <c r="AI950" s="1" t="n">
        <v>9</v>
      </c>
      <c r="AJ950" s="1" t="n">
        <v>0</v>
      </c>
      <c r="AK950" s="1" t="n">
        <v>1</v>
      </c>
      <c r="AL950" s="1" t="s">
        <v>332</v>
      </c>
      <c r="AM950" s="1" t="s">
        <v>342</v>
      </c>
      <c r="AN950" s="1" t="s">
        <v>343</v>
      </c>
      <c r="AO950" s="1" t="s">
        <v>344</v>
      </c>
      <c r="AP950" s="1"/>
      <c r="AQ950" s="1"/>
      <c r="AR950" s="1" t="s">
        <v>345</v>
      </c>
      <c r="AS950" s="1" t="s">
        <v>346</v>
      </c>
      <c r="AT950" s="1" t="s">
        <v>863</v>
      </c>
      <c r="AU950" s="1" t="n">
        <v>2007</v>
      </c>
      <c r="AV950" s="1" t="n">
        <v>31</v>
      </c>
      <c r="AW950" s="1" t="n">
        <v>1</v>
      </c>
      <c r="AX950" s="1"/>
      <c r="AY950" s="1"/>
      <c r="AZ950" s="1"/>
      <c r="BA950" s="1"/>
      <c r="BB950" s="1" t="n">
        <v>185</v>
      </c>
      <c r="BC950" s="1" t="n">
        <v>188</v>
      </c>
      <c r="BD950" s="1"/>
      <c r="BE950" s="1"/>
      <c r="BF950" s="1"/>
      <c r="BG950" s="1"/>
      <c r="BH950" s="1"/>
      <c r="BI950" s="1" t="n">
        <v>4</v>
      </c>
      <c r="BJ950" s="1" t="s">
        <v>347</v>
      </c>
      <c r="BK950" s="1" t="s">
        <v>1920</v>
      </c>
      <c r="BL950" s="1" t="s">
        <v>347</v>
      </c>
      <c r="BM950" s="1" t="s">
        <v>13283</v>
      </c>
      <c r="BN950" s="1" t="n">
        <v>17598399</v>
      </c>
      <c r="BO950" s="1"/>
      <c r="BP950" s="1"/>
      <c r="BQ950" s="1"/>
      <c r="BR950" s="1" t="s">
        <v>95</v>
      </c>
      <c r="BS950" s="1" t="s">
        <v>13284</v>
      </c>
      <c r="BT950" s="1" t="str">
        <f aca="false">HYPERLINK("https%3A%2F%2Fwww.webofscience.com%2Fwos%2Fwoscc%2Ffull-record%2FWOS:000245542900026","View Full Record in Web of Science")</f>
        <v>View Full Record in Web of Science</v>
      </c>
    </row>
    <row r="951" customFormat="false" ht="12.75" hidden="false" customHeight="false" outlineLevel="0" collapsed="false">
      <c r="A951" s="1" t="s">
        <v>72</v>
      </c>
      <c r="B951" s="1" t="s">
        <v>13285</v>
      </c>
      <c r="C951" s="1"/>
      <c r="D951" s="1"/>
      <c r="E951" s="1"/>
      <c r="F951" s="1" t="s">
        <v>13286</v>
      </c>
      <c r="G951" s="1"/>
      <c r="H951" s="1"/>
      <c r="I951" s="1" t="s">
        <v>13287</v>
      </c>
      <c r="J951" s="1" t="s">
        <v>13288</v>
      </c>
      <c r="K951" s="1"/>
      <c r="L951" s="1"/>
      <c r="M951" s="1" t="s">
        <v>77</v>
      </c>
      <c r="N951" s="1" t="s">
        <v>101</v>
      </c>
      <c r="O951" s="1"/>
      <c r="P951" s="1"/>
      <c r="Q951" s="1"/>
      <c r="R951" s="1"/>
      <c r="S951" s="1"/>
      <c r="T951" s="1"/>
      <c r="U951" s="1" t="s">
        <v>13289</v>
      </c>
      <c r="V951" s="1" t="s">
        <v>13290</v>
      </c>
      <c r="W951" s="1" t="s">
        <v>13291</v>
      </c>
      <c r="X951" s="1" t="s">
        <v>1823</v>
      </c>
      <c r="Y951" s="1" t="s">
        <v>13292</v>
      </c>
      <c r="Z951" s="1" t="s">
        <v>13293</v>
      </c>
      <c r="AA951" s="1"/>
      <c r="AB951" s="1"/>
      <c r="AC951" s="1"/>
      <c r="AD951" s="1"/>
      <c r="AE951" s="1"/>
      <c r="AF951" s="1"/>
      <c r="AG951" s="1" t="n">
        <v>27</v>
      </c>
      <c r="AH951" s="1" t="n">
        <v>10</v>
      </c>
      <c r="AI951" s="1" t="n">
        <v>11</v>
      </c>
      <c r="AJ951" s="1" t="n">
        <v>0</v>
      </c>
      <c r="AK951" s="1" t="n">
        <v>4</v>
      </c>
      <c r="AL951" s="1" t="s">
        <v>13294</v>
      </c>
      <c r="AM951" s="1" t="s">
        <v>13295</v>
      </c>
      <c r="AN951" s="1" t="s">
        <v>13296</v>
      </c>
      <c r="AO951" s="1" t="s">
        <v>13297</v>
      </c>
      <c r="AP951" s="1" t="s">
        <v>13298</v>
      </c>
      <c r="AQ951" s="1"/>
      <c r="AR951" s="1" t="s">
        <v>13299</v>
      </c>
      <c r="AS951" s="1" t="s">
        <v>13300</v>
      </c>
      <c r="AT951" s="1" t="s">
        <v>863</v>
      </c>
      <c r="AU951" s="1" t="n">
        <v>2011</v>
      </c>
      <c r="AV951" s="1" t="n">
        <v>26</v>
      </c>
      <c r="AW951" s="1" t="n">
        <v>1</v>
      </c>
      <c r="AX951" s="1"/>
      <c r="AY951" s="1"/>
      <c r="AZ951" s="1"/>
      <c r="BA951" s="1"/>
      <c r="BB951" s="1" t="n">
        <v>39</v>
      </c>
      <c r="BC951" s="1" t="n">
        <v>43</v>
      </c>
      <c r="BD951" s="1"/>
      <c r="BE951" s="1"/>
      <c r="BF951" s="1"/>
      <c r="BG951" s="1"/>
      <c r="BH951" s="1"/>
      <c r="BI951" s="1" t="n">
        <v>5</v>
      </c>
      <c r="BJ951" s="1" t="s">
        <v>13301</v>
      </c>
      <c r="BK951" s="1" t="s">
        <v>13302</v>
      </c>
      <c r="BL951" s="1" t="s">
        <v>13303</v>
      </c>
      <c r="BM951" s="1" t="s">
        <v>13304</v>
      </c>
      <c r="BN951" s="1" t="n">
        <v>21442136</v>
      </c>
      <c r="BO951" s="1"/>
      <c r="BP951" s="1"/>
      <c r="BQ951" s="1"/>
      <c r="BR951" s="1" t="s">
        <v>95</v>
      </c>
      <c r="BS951" s="1" t="s">
        <v>13305</v>
      </c>
      <c r="BT951" s="1" t="str">
        <f aca="false">HYPERLINK("https%3A%2F%2Fwww.webofscience.com%2Fwos%2Fwoscc%2Ffull-record%2FWOS:000289535500006","View Full Record in Web of Science")</f>
        <v>View Full Record in Web of Science</v>
      </c>
    </row>
    <row r="952" customFormat="false" ht="12.75" hidden="false" customHeight="false" outlineLevel="0" collapsed="false">
      <c r="A952" s="1" t="s">
        <v>72</v>
      </c>
      <c r="B952" s="1" t="s">
        <v>13306</v>
      </c>
      <c r="C952" s="1"/>
      <c r="D952" s="1"/>
      <c r="E952" s="1"/>
      <c r="F952" s="1" t="s">
        <v>13307</v>
      </c>
      <c r="G952" s="1"/>
      <c r="H952" s="1"/>
      <c r="I952" s="1" t="s">
        <v>13308</v>
      </c>
      <c r="J952" s="1" t="s">
        <v>13309</v>
      </c>
      <c r="K952" s="1"/>
      <c r="L952" s="1"/>
      <c r="M952" s="1" t="s">
        <v>77</v>
      </c>
      <c r="N952" s="1" t="s">
        <v>101</v>
      </c>
      <c r="O952" s="1"/>
      <c r="P952" s="1"/>
      <c r="Q952" s="1"/>
      <c r="R952" s="1"/>
      <c r="S952" s="1"/>
      <c r="T952" s="1" t="s">
        <v>13310</v>
      </c>
      <c r="U952" s="1" t="s">
        <v>13311</v>
      </c>
      <c r="V952" s="1" t="s">
        <v>13312</v>
      </c>
      <c r="W952" s="1" t="s">
        <v>13313</v>
      </c>
      <c r="X952" s="1" t="s">
        <v>843</v>
      </c>
      <c r="Y952" s="1" t="s">
        <v>13314</v>
      </c>
      <c r="Z952" s="1" t="s">
        <v>13315</v>
      </c>
      <c r="AA952" s="1" t="s">
        <v>13316</v>
      </c>
      <c r="AB952" s="1" t="s">
        <v>13317</v>
      </c>
      <c r="AC952" s="1"/>
      <c r="AD952" s="1"/>
      <c r="AE952" s="1"/>
      <c r="AF952" s="1"/>
      <c r="AG952" s="1" t="n">
        <v>22</v>
      </c>
      <c r="AH952" s="1" t="n">
        <v>4</v>
      </c>
      <c r="AI952" s="1" t="n">
        <v>6</v>
      </c>
      <c r="AJ952" s="1" t="n">
        <v>1</v>
      </c>
      <c r="AK952" s="1" t="n">
        <v>9</v>
      </c>
      <c r="AL952" s="1" t="s">
        <v>81</v>
      </c>
      <c r="AM952" s="1" t="s">
        <v>5846</v>
      </c>
      <c r="AN952" s="1" t="s">
        <v>5847</v>
      </c>
      <c r="AO952" s="1" t="s">
        <v>13318</v>
      </c>
      <c r="AP952" s="1" t="s">
        <v>13319</v>
      </c>
      <c r="AQ952" s="1"/>
      <c r="AR952" s="1" t="s">
        <v>13309</v>
      </c>
      <c r="AS952" s="1" t="s">
        <v>13320</v>
      </c>
      <c r="AT952" s="1" t="s">
        <v>455</v>
      </c>
      <c r="AU952" s="1" t="n">
        <v>2015</v>
      </c>
      <c r="AV952" s="1" t="n">
        <v>179</v>
      </c>
      <c r="AW952" s="1" t="s">
        <v>4560</v>
      </c>
      <c r="AX952" s="1"/>
      <c r="AY952" s="1"/>
      <c r="AZ952" s="1"/>
      <c r="BA952" s="1"/>
      <c r="BB952" s="1" t="n">
        <v>125</v>
      </c>
      <c r="BC952" s="1" t="n">
        <v>128</v>
      </c>
      <c r="BD952" s="1"/>
      <c r="BE952" s="1" t="s">
        <v>13321</v>
      </c>
      <c r="BF952" s="1" t="str">
        <f aca="false">HYPERLINK("http://dx.doi.org/10.1007/s11046-014-9814-9","http://dx.doi.org/10.1007/s11046-014-9814-9")</f>
        <v>http://dx.doi.org/10.1007/s11046-014-9814-9</v>
      </c>
      <c r="BG952" s="1"/>
      <c r="BH952" s="1"/>
      <c r="BI952" s="1" t="n">
        <v>4</v>
      </c>
      <c r="BJ952" s="1" t="s">
        <v>13322</v>
      </c>
      <c r="BK952" s="1" t="s">
        <v>93</v>
      </c>
      <c r="BL952" s="1" t="s">
        <v>13322</v>
      </c>
      <c r="BM952" s="1" t="s">
        <v>13323</v>
      </c>
      <c r="BN952" s="1" t="n">
        <v>25249355</v>
      </c>
      <c r="BO952" s="1"/>
      <c r="BP952" s="1"/>
      <c r="BQ952" s="1"/>
      <c r="BR952" s="1" t="s">
        <v>95</v>
      </c>
      <c r="BS952" s="1" t="s">
        <v>13324</v>
      </c>
      <c r="BT952" s="1" t="str">
        <f aca="false">HYPERLINK("https%3A%2F%2Fwww.webofscience.com%2Fwos%2Fwoscc%2Ffull-record%2FWOS:000349528700015","View Full Record in Web of Science")</f>
        <v>View Full Record in Web of Science</v>
      </c>
    </row>
    <row r="953" customFormat="false" ht="12.75" hidden="false" customHeight="false" outlineLevel="0" collapsed="false">
      <c r="A953" s="1" t="s">
        <v>72</v>
      </c>
      <c r="B953" s="1" t="s">
        <v>13325</v>
      </c>
      <c r="C953" s="1"/>
      <c r="D953" s="1"/>
      <c r="E953" s="1"/>
      <c r="F953" s="1" t="s">
        <v>13326</v>
      </c>
      <c r="G953" s="1"/>
      <c r="H953" s="1"/>
      <c r="I953" s="1" t="s">
        <v>13327</v>
      </c>
      <c r="J953" s="1" t="s">
        <v>6383</v>
      </c>
      <c r="K953" s="1"/>
      <c r="L953" s="1"/>
      <c r="M953" s="1" t="s">
        <v>77</v>
      </c>
      <c r="N953" s="1" t="s">
        <v>52</v>
      </c>
      <c r="O953" s="1" t="s">
        <v>13328</v>
      </c>
      <c r="P953" s="1" t="s">
        <v>13329</v>
      </c>
      <c r="Q953" s="1" t="s">
        <v>13330</v>
      </c>
      <c r="R953" s="1"/>
      <c r="S953" s="1"/>
      <c r="T953" s="1"/>
      <c r="U953" s="1"/>
      <c r="V953" s="1"/>
      <c r="W953" s="1" t="s">
        <v>13331</v>
      </c>
      <c r="X953" s="1" t="s">
        <v>5383</v>
      </c>
      <c r="Y953" s="1"/>
      <c r="Z953" s="1"/>
      <c r="AA953" s="1" t="s">
        <v>13332</v>
      </c>
      <c r="AB953" s="1" t="s">
        <v>13333</v>
      </c>
      <c r="AC953" s="1"/>
      <c r="AD953" s="1"/>
      <c r="AE953" s="1"/>
      <c r="AF953" s="1"/>
      <c r="AG953" s="1" t="n">
        <v>0</v>
      </c>
      <c r="AH953" s="1" t="n">
        <v>1</v>
      </c>
      <c r="AI953" s="1" t="n">
        <v>1</v>
      </c>
      <c r="AJ953" s="1" t="n">
        <v>0</v>
      </c>
      <c r="AK953" s="1" t="n">
        <v>3</v>
      </c>
      <c r="AL953" s="1" t="s">
        <v>545</v>
      </c>
      <c r="AM953" s="1" t="s">
        <v>489</v>
      </c>
      <c r="AN953" s="1" t="s">
        <v>546</v>
      </c>
      <c r="AO953" s="1" t="s">
        <v>6388</v>
      </c>
      <c r="AP953" s="1"/>
      <c r="AQ953" s="1"/>
      <c r="AR953" s="1" t="s">
        <v>6389</v>
      </c>
      <c r="AS953" s="1" t="s">
        <v>6390</v>
      </c>
      <c r="AT953" s="1" t="s">
        <v>600</v>
      </c>
      <c r="AU953" s="1" t="n">
        <v>2009</v>
      </c>
      <c r="AV953" s="1" t="n">
        <v>7</v>
      </c>
      <c r="AW953" s="1" t="n">
        <v>4</v>
      </c>
      <c r="AX953" s="1"/>
      <c r="AY953" s="1"/>
      <c r="AZ953" s="1"/>
      <c r="BA953" s="1"/>
      <c r="BB953" s="1" t="n">
        <v>21</v>
      </c>
      <c r="BC953" s="1" t="n">
        <v>21</v>
      </c>
      <c r="BD953" s="1"/>
      <c r="BE953" s="1" t="s">
        <v>13334</v>
      </c>
      <c r="BF953" s="1" t="str">
        <f aca="false">HYPERLINK("http://dx.doi.org/10.1016/S1359-6349(09)72175-5","http://dx.doi.org/10.1016/S1359-6349(09)72175-5")</f>
        <v>http://dx.doi.org/10.1016/S1359-6349(09)72175-5</v>
      </c>
      <c r="BG953" s="1"/>
      <c r="BH953" s="1"/>
      <c r="BI953" s="1" t="n">
        <v>1</v>
      </c>
      <c r="BJ953" s="1" t="s">
        <v>678</v>
      </c>
      <c r="BK953" s="1" t="s">
        <v>369</v>
      </c>
      <c r="BL953" s="1" t="s">
        <v>678</v>
      </c>
      <c r="BM953" s="1" t="s">
        <v>13335</v>
      </c>
      <c r="BN953" s="1"/>
      <c r="BO953" s="1"/>
      <c r="BP953" s="1"/>
      <c r="BQ953" s="1"/>
      <c r="BR953" s="1" t="s">
        <v>95</v>
      </c>
      <c r="BS953" s="1" t="s">
        <v>13336</v>
      </c>
      <c r="BT953" s="1" t="str">
        <f aca="false">HYPERLINK("https%3A%2F%2Fwww.webofscience.com%2Fwos%2Fwoscc%2Ffull-record%2FWOS:000273018800074","View Full Record in Web of Science")</f>
        <v>View Full Record in Web of Science</v>
      </c>
    </row>
    <row r="954" customFormat="false" ht="12.75" hidden="false" customHeight="false" outlineLevel="0" collapsed="false">
      <c r="A954" s="1" t="s">
        <v>72</v>
      </c>
      <c r="B954" s="1" t="s">
        <v>13337</v>
      </c>
      <c r="C954" s="1"/>
      <c r="D954" s="1"/>
      <c r="E954" s="1"/>
      <c r="F954" s="1" t="s">
        <v>13338</v>
      </c>
      <c r="G954" s="1"/>
      <c r="H954" s="1"/>
      <c r="I954" s="1" t="s">
        <v>13339</v>
      </c>
      <c r="J954" s="1" t="s">
        <v>9374</v>
      </c>
      <c r="K954" s="1"/>
      <c r="L954" s="1"/>
      <c r="M954" s="1" t="s">
        <v>77</v>
      </c>
      <c r="N954" s="1" t="s">
        <v>271</v>
      </c>
      <c r="O954" s="1"/>
      <c r="P954" s="1"/>
      <c r="Q954" s="1"/>
      <c r="R954" s="1"/>
      <c r="S954" s="1"/>
      <c r="T954" s="1" t="s">
        <v>13340</v>
      </c>
      <c r="U954" s="1" t="s">
        <v>13341</v>
      </c>
      <c r="V954" s="1" t="s">
        <v>13342</v>
      </c>
      <c r="W954" s="1" t="s">
        <v>13343</v>
      </c>
      <c r="X954" s="1" t="s">
        <v>13344</v>
      </c>
      <c r="Y954" s="1" t="s">
        <v>13345</v>
      </c>
      <c r="Z954" s="1" t="s">
        <v>13346</v>
      </c>
      <c r="AA954" s="1" t="s">
        <v>13347</v>
      </c>
      <c r="AB954" s="1" t="s">
        <v>13348</v>
      </c>
      <c r="AC954" s="1"/>
      <c r="AD954" s="1"/>
      <c r="AE954" s="1"/>
      <c r="AF954" s="1"/>
      <c r="AG954" s="1" t="n">
        <v>102</v>
      </c>
      <c r="AH954" s="1" t="n">
        <v>12</v>
      </c>
      <c r="AI954" s="1" t="n">
        <v>14</v>
      </c>
      <c r="AJ954" s="1" t="n">
        <v>11</v>
      </c>
      <c r="AK954" s="1" t="n">
        <v>34</v>
      </c>
      <c r="AL954" s="1" t="s">
        <v>4191</v>
      </c>
      <c r="AM954" s="1" t="s">
        <v>160</v>
      </c>
      <c r="AN954" s="1" t="s">
        <v>4192</v>
      </c>
      <c r="AO954" s="1"/>
      <c r="AP954" s="1" t="s">
        <v>9383</v>
      </c>
      <c r="AQ954" s="1"/>
      <c r="AR954" s="1" t="s">
        <v>9374</v>
      </c>
      <c r="AS954" s="1" t="s">
        <v>9384</v>
      </c>
      <c r="AT954" s="1" t="s">
        <v>88</v>
      </c>
      <c r="AU954" s="1" t="n">
        <v>2021</v>
      </c>
      <c r="AV954" s="1" t="n">
        <v>11</v>
      </c>
      <c r="AW954" s="1" t="n">
        <v>9</v>
      </c>
      <c r="AX954" s="1"/>
      <c r="AY954" s="1"/>
      <c r="AZ954" s="1"/>
      <c r="BA954" s="1"/>
      <c r="BB954" s="1"/>
      <c r="BC954" s="1"/>
      <c r="BD954" s="1" t="n">
        <v>962</v>
      </c>
      <c r="BE954" s="1" t="s">
        <v>13349</v>
      </c>
      <c r="BF954" s="1" t="str">
        <f aca="false">HYPERLINK("http://dx.doi.org/10.3390/life11090962","http://dx.doi.org/10.3390/life11090962")</f>
        <v>http://dx.doi.org/10.3390/life11090962</v>
      </c>
      <c r="BG954" s="1"/>
      <c r="BH954" s="1"/>
      <c r="BI954" s="1" t="n">
        <v>14</v>
      </c>
      <c r="BJ954" s="1" t="s">
        <v>9386</v>
      </c>
      <c r="BK954" s="1" t="s">
        <v>93</v>
      </c>
      <c r="BL954" s="1" t="s">
        <v>9387</v>
      </c>
      <c r="BM954" s="1" t="s">
        <v>13350</v>
      </c>
      <c r="BN954" s="1" t="n">
        <v>34575111</v>
      </c>
      <c r="BO954" s="1" t="s">
        <v>1285</v>
      </c>
      <c r="BP954" s="1"/>
      <c r="BQ954" s="1"/>
      <c r="BR954" s="1" t="s">
        <v>95</v>
      </c>
      <c r="BS954" s="1" t="s">
        <v>13351</v>
      </c>
      <c r="BT954" s="1" t="str">
        <f aca="false">HYPERLINK("https%3A%2F%2Fwww.webofscience.com%2Fwos%2Fwoscc%2Ffull-record%2FWOS:000700244600001","View Full Record in Web of Science")</f>
        <v>View Full Record in Web of Science</v>
      </c>
    </row>
    <row r="955" customFormat="false" ht="12.75" hidden="false" customHeight="false" outlineLevel="0" collapsed="false">
      <c r="A955" s="1" t="s">
        <v>72</v>
      </c>
      <c r="B955" s="1" t="s">
        <v>13352</v>
      </c>
      <c r="C955" s="1"/>
      <c r="D955" s="1"/>
      <c r="E955" s="1"/>
      <c r="F955" s="1" t="s">
        <v>13353</v>
      </c>
      <c r="G955" s="1"/>
      <c r="H955" s="1"/>
      <c r="I955" s="1" t="s">
        <v>13354</v>
      </c>
      <c r="J955" s="1" t="s">
        <v>13355</v>
      </c>
      <c r="K955" s="1"/>
      <c r="L955" s="1"/>
      <c r="M955" s="1" t="s">
        <v>77</v>
      </c>
      <c r="N955" s="1" t="s">
        <v>101</v>
      </c>
      <c r="O955" s="1"/>
      <c r="P955" s="1"/>
      <c r="Q955" s="1"/>
      <c r="R955" s="1"/>
      <c r="S955" s="1"/>
      <c r="T955" s="1"/>
      <c r="U955" s="1" t="s">
        <v>13356</v>
      </c>
      <c r="V955" s="1" t="s">
        <v>13357</v>
      </c>
      <c r="W955" s="1" t="s">
        <v>13358</v>
      </c>
      <c r="X955" s="1" t="s">
        <v>246</v>
      </c>
      <c r="Y955" s="1" t="s">
        <v>13359</v>
      </c>
      <c r="Z955" s="1" t="s">
        <v>13360</v>
      </c>
      <c r="AA955" s="1" t="s">
        <v>13361</v>
      </c>
      <c r="AB955" s="1" t="s">
        <v>13362</v>
      </c>
      <c r="AC955" s="1" t="s">
        <v>13363</v>
      </c>
      <c r="AD955" s="1" t="s">
        <v>1496</v>
      </c>
      <c r="AE955" s="1" t="s">
        <v>13364</v>
      </c>
      <c r="AF955" s="1"/>
      <c r="AG955" s="1" t="n">
        <v>30</v>
      </c>
      <c r="AH955" s="1" t="n">
        <v>10</v>
      </c>
      <c r="AI955" s="1" t="n">
        <v>10</v>
      </c>
      <c r="AJ955" s="1" t="n">
        <v>0</v>
      </c>
      <c r="AK955" s="1" t="n">
        <v>7</v>
      </c>
      <c r="AL955" s="1" t="s">
        <v>13365</v>
      </c>
      <c r="AM955" s="1" t="s">
        <v>13366</v>
      </c>
      <c r="AN955" s="1" t="s">
        <v>13367</v>
      </c>
      <c r="AO955" s="1" t="s">
        <v>13368</v>
      </c>
      <c r="AP955" s="1"/>
      <c r="AQ955" s="1"/>
      <c r="AR955" s="1" t="s">
        <v>13369</v>
      </c>
      <c r="AS955" s="1" t="s">
        <v>13370</v>
      </c>
      <c r="AT955" s="1"/>
      <c r="AU955" s="1" t="n">
        <v>2013</v>
      </c>
      <c r="AV955" s="1" t="n">
        <v>36</v>
      </c>
      <c r="AW955" s="1" t="n">
        <v>1</v>
      </c>
      <c r="AX955" s="1"/>
      <c r="AY955" s="1"/>
      <c r="AZ955" s="1"/>
      <c r="BA955" s="1"/>
      <c r="BB955" s="1" t="s">
        <v>13371</v>
      </c>
      <c r="BC955" s="1" t="s">
        <v>13372</v>
      </c>
      <c r="BD955" s="1"/>
      <c r="BE955" s="1"/>
      <c r="BF955" s="1"/>
      <c r="BG955" s="1"/>
      <c r="BH955" s="1"/>
      <c r="BI955" s="1" t="n">
        <v>8</v>
      </c>
      <c r="BJ955" s="1" t="s">
        <v>2610</v>
      </c>
      <c r="BK955" s="1" t="s">
        <v>93</v>
      </c>
      <c r="BL955" s="1" t="s">
        <v>2611</v>
      </c>
      <c r="BM955" s="1" t="s">
        <v>13373</v>
      </c>
      <c r="BN955" s="1" t="n">
        <v>23374597</v>
      </c>
      <c r="BO955" s="1"/>
      <c r="BP955" s="1"/>
      <c r="BQ955" s="1"/>
      <c r="BR955" s="1" t="s">
        <v>95</v>
      </c>
      <c r="BS955" s="1" t="s">
        <v>13374</v>
      </c>
      <c r="BT955" s="1" t="str">
        <f aca="false">HYPERLINK("https%3A%2F%2Fwww.webofscience.com%2Fwos%2Fwoscc%2Ffull-record%2FWOS:000318763600004","View Full Record in Web of Science")</f>
        <v>View Full Record in Web of Science</v>
      </c>
    </row>
    <row r="956" customFormat="false" ht="12.75" hidden="false" customHeight="false" outlineLevel="0" collapsed="false">
      <c r="A956" s="1" t="s">
        <v>72</v>
      </c>
      <c r="B956" s="1" t="s">
        <v>13375</v>
      </c>
      <c r="C956" s="1"/>
      <c r="D956" s="1"/>
      <c r="E956" s="1"/>
      <c r="F956" s="1" t="s">
        <v>13376</v>
      </c>
      <c r="G956" s="1"/>
      <c r="H956" s="1"/>
      <c r="I956" s="1" t="s">
        <v>13377</v>
      </c>
      <c r="J956" s="1" t="s">
        <v>798</v>
      </c>
      <c r="K956" s="1"/>
      <c r="L956" s="1"/>
      <c r="M956" s="1" t="s">
        <v>77</v>
      </c>
      <c r="N956" s="1" t="s">
        <v>52</v>
      </c>
      <c r="O956" s="1" t="s">
        <v>13378</v>
      </c>
      <c r="P956" s="1" t="s">
        <v>13379</v>
      </c>
      <c r="Q956" s="1" t="s">
        <v>5860</v>
      </c>
      <c r="R956" s="1"/>
      <c r="S956" s="1"/>
      <c r="T956" s="1"/>
      <c r="U956" s="1"/>
      <c r="V956" s="1"/>
      <c r="W956" s="1" t="s">
        <v>13380</v>
      </c>
      <c r="X956" s="1" t="s">
        <v>154</v>
      </c>
      <c r="Y956" s="1"/>
      <c r="Z956" s="1"/>
      <c r="AA956" s="1" t="s">
        <v>13381</v>
      </c>
      <c r="AB956" s="1" t="s">
        <v>13382</v>
      </c>
      <c r="AC956" s="1"/>
      <c r="AD956" s="1"/>
      <c r="AE956" s="1"/>
      <c r="AF956" s="1"/>
      <c r="AG956" s="1" t="n">
        <v>0</v>
      </c>
      <c r="AH956" s="1" t="n">
        <v>0</v>
      </c>
      <c r="AI956" s="1" t="n">
        <v>0</v>
      </c>
      <c r="AJ956" s="1" t="n">
        <v>1</v>
      </c>
      <c r="AK956" s="1" t="n">
        <v>2</v>
      </c>
      <c r="AL956" s="1" t="s">
        <v>594</v>
      </c>
      <c r="AM956" s="1" t="s">
        <v>82</v>
      </c>
      <c r="AN956" s="1" t="s">
        <v>5017</v>
      </c>
      <c r="AO956" s="1" t="s">
        <v>805</v>
      </c>
      <c r="AP956" s="1"/>
      <c r="AQ956" s="1"/>
      <c r="AR956" s="1" t="s">
        <v>806</v>
      </c>
      <c r="AS956" s="1" t="s">
        <v>807</v>
      </c>
      <c r="AT956" s="1" t="s">
        <v>88</v>
      </c>
      <c r="AU956" s="1" t="n">
        <v>2010</v>
      </c>
      <c r="AV956" s="1" t="n">
        <v>130</v>
      </c>
      <c r="AW956" s="1"/>
      <c r="AX956" s="1"/>
      <c r="AY956" s="1" t="n">
        <v>2</v>
      </c>
      <c r="AZ956" s="1"/>
      <c r="BA956" s="1"/>
      <c r="BB956" s="1" t="s">
        <v>13383</v>
      </c>
      <c r="BC956" s="1" t="s">
        <v>13383</v>
      </c>
      <c r="BD956" s="1"/>
      <c r="BE956" s="1"/>
      <c r="BF956" s="1"/>
      <c r="BG956" s="1"/>
      <c r="BH956" s="1"/>
      <c r="BI956" s="1" t="n">
        <v>1</v>
      </c>
      <c r="BJ956" s="1" t="s">
        <v>809</v>
      </c>
      <c r="BK956" s="1" t="s">
        <v>369</v>
      </c>
      <c r="BL956" s="1" t="s">
        <v>809</v>
      </c>
      <c r="BM956" s="1" t="s">
        <v>13384</v>
      </c>
      <c r="BN956" s="1"/>
      <c r="BO956" s="1"/>
      <c r="BP956" s="1"/>
      <c r="BQ956" s="1"/>
      <c r="BR956" s="1" t="s">
        <v>95</v>
      </c>
      <c r="BS956" s="1" t="s">
        <v>13385</v>
      </c>
      <c r="BT956" s="1" t="str">
        <f aca="false">HYPERLINK("https%3A%2F%2Fwww.webofscience.com%2Fwos%2Fwoscc%2Ffull-record%2FWOS:000281110100324","View Full Record in Web of Science")</f>
        <v>View Full Record in Web of Science</v>
      </c>
    </row>
    <row r="957" customFormat="false" ht="12.75" hidden="false" customHeight="false" outlineLevel="0" collapsed="false">
      <c r="A957" s="1" t="s">
        <v>72</v>
      </c>
      <c r="B957" s="1" t="s">
        <v>13386</v>
      </c>
      <c r="C957" s="1"/>
      <c r="D957" s="1"/>
      <c r="E957" s="1"/>
      <c r="F957" s="1" t="s">
        <v>13387</v>
      </c>
      <c r="G957" s="1"/>
      <c r="H957" s="1"/>
      <c r="I957" s="1" t="s">
        <v>13388</v>
      </c>
      <c r="J957" s="1" t="s">
        <v>4532</v>
      </c>
      <c r="K957" s="1"/>
      <c r="L957" s="1"/>
      <c r="M957" s="1" t="s">
        <v>77</v>
      </c>
      <c r="N957" s="1" t="s">
        <v>52</v>
      </c>
      <c r="O957" s="1"/>
      <c r="P957" s="1"/>
      <c r="Q957" s="1"/>
      <c r="R957" s="1"/>
      <c r="S957" s="1"/>
      <c r="T957" s="1"/>
      <c r="U957" s="1"/>
      <c r="V957" s="1"/>
      <c r="W957" s="1" t="s">
        <v>13389</v>
      </c>
      <c r="X957" s="1" t="s">
        <v>154</v>
      </c>
      <c r="Y957" s="1"/>
      <c r="Z957" s="1"/>
      <c r="AA957" s="1" t="s">
        <v>1918</v>
      </c>
      <c r="AB957" s="1" t="s">
        <v>1919</v>
      </c>
      <c r="AC957" s="1"/>
      <c r="AD957" s="1"/>
      <c r="AE957" s="1"/>
      <c r="AF957" s="1"/>
      <c r="AG957" s="1" t="n">
        <v>0</v>
      </c>
      <c r="AH957" s="1" t="n">
        <v>0</v>
      </c>
      <c r="AI957" s="1" t="n">
        <v>0</v>
      </c>
      <c r="AJ957" s="1" t="n">
        <v>0</v>
      </c>
      <c r="AK957" s="1" t="n">
        <v>0</v>
      </c>
      <c r="AL957" s="1" t="s">
        <v>468</v>
      </c>
      <c r="AM957" s="1" t="s">
        <v>469</v>
      </c>
      <c r="AN957" s="1" t="s">
        <v>4534</v>
      </c>
      <c r="AO957" s="1" t="s">
        <v>4535</v>
      </c>
      <c r="AP957" s="1" t="s">
        <v>4536</v>
      </c>
      <c r="AQ957" s="1"/>
      <c r="AR957" s="1" t="s">
        <v>4537</v>
      </c>
      <c r="AS957" s="1" t="s">
        <v>4538</v>
      </c>
      <c r="AT957" s="1" t="s">
        <v>600</v>
      </c>
      <c r="AU957" s="1" t="n">
        <v>2013</v>
      </c>
      <c r="AV957" s="1" t="n">
        <v>23</v>
      </c>
      <c r="AW957" s="1" t="n">
        <v>8</v>
      </c>
      <c r="AX957" s="1"/>
      <c r="AY957" s="1" t="n">
        <v>1</v>
      </c>
      <c r="AZ957" s="1"/>
      <c r="BA957" s="1"/>
      <c r="BB957" s="1"/>
      <c r="BC957" s="1"/>
      <c r="BD957" s="1"/>
      <c r="BE957" s="1"/>
      <c r="BF957" s="1"/>
      <c r="BG957" s="1"/>
      <c r="BH957" s="1"/>
      <c r="BI957" s="1" t="n">
        <v>1</v>
      </c>
      <c r="BJ957" s="1" t="s">
        <v>1659</v>
      </c>
      <c r="BK957" s="1" t="s">
        <v>93</v>
      </c>
      <c r="BL957" s="1" t="s">
        <v>1659</v>
      </c>
      <c r="BM957" s="1" t="s">
        <v>4539</v>
      </c>
      <c r="BN957" s="1"/>
      <c r="BO957" s="1"/>
      <c r="BP957" s="1"/>
      <c r="BQ957" s="1"/>
      <c r="BR957" s="1" t="s">
        <v>95</v>
      </c>
      <c r="BS957" s="1" t="s">
        <v>13390</v>
      </c>
      <c r="BT957" s="1" t="str">
        <f aca="false">HYPERLINK("https%3A%2F%2Fwww.webofscience.com%2Fwos%2Fwoscc%2Ffull-record%2FWOS:000330379502146","View Full Record in Web of Science")</f>
        <v>View Full Record in Web of Science</v>
      </c>
    </row>
    <row r="958" customFormat="false" ht="12.75" hidden="false" customHeight="false" outlineLevel="0" collapsed="false">
      <c r="A958" s="1" t="s">
        <v>72</v>
      </c>
      <c r="B958" s="1" t="s">
        <v>13391</v>
      </c>
      <c r="C958" s="1"/>
      <c r="D958" s="1"/>
      <c r="E958" s="1"/>
      <c r="F958" s="1" t="s">
        <v>13392</v>
      </c>
      <c r="G958" s="1"/>
      <c r="H958" s="1"/>
      <c r="I958" s="1" t="s">
        <v>13393</v>
      </c>
      <c r="J958" s="1" t="s">
        <v>13394</v>
      </c>
      <c r="K958" s="1"/>
      <c r="L958" s="1"/>
      <c r="M958" s="1" t="s">
        <v>77</v>
      </c>
      <c r="N958" s="1" t="s">
        <v>101</v>
      </c>
      <c r="O958" s="1"/>
      <c r="P958" s="1"/>
      <c r="Q958" s="1"/>
      <c r="R958" s="1"/>
      <c r="S958" s="1"/>
      <c r="T958" s="1" t="s">
        <v>13395</v>
      </c>
      <c r="U958" s="1" t="s">
        <v>13396</v>
      </c>
      <c r="V958" s="1" t="s">
        <v>13397</v>
      </c>
      <c r="W958" s="1" t="s">
        <v>13398</v>
      </c>
      <c r="X958" s="1" t="s">
        <v>843</v>
      </c>
      <c r="Y958" s="1" t="s">
        <v>13399</v>
      </c>
      <c r="Z958" s="1" t="s">
        <v>13400</v>
      </c>
      <c r="AA958" s="1" t="s">
        <v>13401</v>
      </c>
      <c r="AB958" s="1" t="s">
        <v>13402</v>
      </c>
      <c r="AC958" s="1"/>
      <c r="AD958" s="1"/>
      <c r="AE958" s="1"/>
      <c r="AF958" s="1"/>
      <c r="AG958" s="1" t="n">
        <v>47</v>
      </c>
      <c r="AH958" s="1" t="n">
        <v>0</v>
      </c>
      <c r="AI958" s="1" t="n">
        <v>0</v>
      </c>
      <c r="AJ958" s="1" t="n">
        <v>1</v>
      </c>
      <c r="AK958" s="1" t="n">
        <v>1</v>
      </c>
      <c r="AL958" s="1" t="s">
        <v>449</v>
      </c>
      <c r="AM958" s="1" t="s">
        <v>408</v>
      </c>
      <c r="AN958" s="1" t="s">
        <v>450</v>
      </c>
      <c r="AO958" s="1" t="s">
        <v>13403</v>
      </c>
      <c r="AP958" s="1" t="s">
        <v>13404</v>
      </c>
      <c r="AQ958" s="1"/>
      <c r="AR958" s="1" t="s">
        <v>13405</v>
      </c>
      <c r="AS958" s="1" t="s">
        <v>13406</v>
      </c>
      <c r="AT958" s="1" t="s">
        <v>848</v>
      </c>
      <c r="AU958" s="1" t="n">
        <v>2023</v>
      </c>
      <c r="AV958" s="1" t="n">
        <v>64</v>
      </c>
      <c r="AW958" s="1" t="n">
        <v>4</v>
      </c>
      <c r="AX958" s="1"/>
      <c r="AY958" s="1"/>
      <c r="AZ958" s="1"/>
      <c r="BA958" s="1"/>
      <c r="BB958" s="1" t="n">
        <v>1341</v>
      </c>
      <c r="BC958" s="1" t="n">
        <v>1346</v>
      </c>
      <c r="BD958" s="1"/>
      <c r="BE958" s="1" t="s">
        <v>13407</v>
      </c>
      <c r="BF958" s="1" t="str">
        <f aca="false">HYPERLINK("http://dx.doi.org/10.1177/02841851221130008","http://dx.doi.org/10.1177/02841851221130008")</f>
        <v>http://dx.doi.org/10.1177/02841851221130008</v>
      </c>
      <c r="BG958" s="1"/>
      <c r="BH958" s="1" t="s">
        <v>13408</v>
      </c>
      <c r="BI958" s="1" t="n">
        <v>6</v>
      </c>
      <c r="BJ958" s="1" t="s">
        <v>436</v>
      </c>
      <c r="BK958" s="1" t="s">
        <v>93</v>
      </c>
      <c r="BL958" s="1" t="s">
        <v>436</v>
      </c>
      <c r="BM958" s="1" t="s">
        <v>13409</v>
      </c>
      <c r="BN958" s="1" t="n">
        <v>36197524</v>
      </c>
      <c r="BO958" s="1"/>
      <c r="BP958" s="1"/>
      <c r="BQ958" s="1"/>
      <c r="BR958" s="1" t="s">
        <v>95</v>
      </c>
      <c r="BS958" s="1" t="s">
        <v>13410</v>
      </c>
      <c r="BT958" s="1" t="str">
        <f aca="false">HYPERLINK("https%3A%2F%2Fwww.webofscience.com%2Fwos%2Fwoscc%2Ffull-record%2FWOS:000864423600001","View Full Record in Web of Science")</f>
        <v>View Full Record in Web of Science</v>
      </c>
    </row>
    <row r="959" customFormat="false" ht="12.75" hidden="false" customHeight="false" outlineLevel="0" collapsed="false">
      <c r="A959" s="1" t="s">
        <v>72</v>
      </c>
      <c r="B959" s="1" t="s">
        <v>13411</v>
      </c>
      <c r="C959" s="1"/>
      <c r="D959" s="1"/>
      <c r="E959" s="1"/>
      <c r="F959" s="1" t="s">
        <v>13411</v>
      </c>
      <c r="G959" s="1"/>
      <c r="H959" s="1"/>
      <c r="I959" s="1" t="s">
        <v>13412</v>
      </c>
      <c r="J959" s="1" t="s">
        <v>332</v>
      </c>
      <c r="K959" s="1"/>
      <c r="L959" s="1"/>
      <c r="M959" s="1" t="s">
        <v>77</v>
      </c>
      <c r="N959" s="1" t="s">
        <v>101</v>
      </c>
      <c r="O959" s="1"/>
      <c r="P959" s="1"/>
      <c r="Q959" s="1"/>
      <c r="R959" s="1"/>
      <c r="S959" s="1"/>
      <c r="T959" s="1" t="s">
        <v>13413</v>
      </c>
      <c r="U959" s="1" t="s">
        <v>13414</v>
      </c>
      <c r="V959" s="1" t="s">
        <v>13415</v>
      </c>
      <c r="W959" s="1" t="s">
        <v>13416</v>
      </c>
      <c r="X959" s="1" t="s">
        <v>1565</v>
      </c>
      <c r="Y959" s="1" t="s">
        <v>13417</v>
      </c>
      <c r="Z959" s="1" t="s">
        <v>13418</v>
      </c>
      <c r="AA959" s="1" t="s">
        <v>13419</v>
      </c>
      <c r="AB959" s="1" t="s">
        <v>13420</v>
      </c>
      <c r="AC959" s="1"/>
      <c r="AD959" s="1"/>
      <c r="AE959" s="1"/>
      <c r="AF959" s="1"/>
      <c r="AG959" s="1" t="n">
        <v>33</v>
      </c>
      <c r="AH959" s="1" t="n">
        <v>15</v>
      </c>
      <c r="AI959" s="1" t="n">
        <v>15</v>
      </c>
      <c r="AJ959" s="1" t="n">
        <v>1</v>
      </c>
      <c r="AK959" s="1" t="n">
        <v>1</v>
      </c>
      <c r="AL959" s="1" t="s">
        <v>332</v>
      </c>
      <c r="AM959" s="1" t="s">
        <v>342</v>
      </c>
      <c r="AN959" s="1" t="s">
        <v>343</v>
      </c>
      <c r="AO959" s="1" t="s">
        <v>344</v>
      </c>
      <c r="AP959" s="1"/>
      <c r="AQ959" s="1"/>
      <c r="AR959" s="1" t="s">
        <v>345</v>
      </c>
      <c r="AS959" s="1" t="s">
        <v>346</v>
      </c>
      <c r="AT959" s="1" t="s">
        <v>141</v>
      </c>
      <c r="AU959" s="1" t="n">
        <v>2005</v>
      </c>
      <c r="AV959" s="1" t="n">
        <v>29</v>
      </c>
      <c r="AW959" s="1" t="n">
        <v>2</v>
      </c>
      <c r="AX959" s="1"/>
      <c r="AY959" s="1"/>
      <c r="AZ959" s="1"/>
      <c r="BA959" s="1"/>
      <c r="BB959" s="1" t="n">
        <v>649</v>
      </c>
      <c r="BC959" s="1" t="n">
        <v>654</v>
      </c>
      <c r="BD959" s="1"/>
      <c r="BE959" s="1"/>
      <c r="BF959" s="1"/>
      <c r="BG959" s="1"/>
      <c r="BH959" s="1"/>
      <c r="BI959" s="1" t="n">
        <v>6</v>
      </c>
      <c r="BJ959" s="1" t="s">
        <v>347</v>
      </c>
      <c r="BK959" s="1" t="s">
        <v>348</v>
      </c>
      <c r="BL959" s="1" t="s">
        <v>347</v>
      </c>
      <c r="BM959" s="1" t="s">
        <v>5894</v>
      </c>
      <c r="BN959" s="1" t="n">
        <v>16417177</v>
      </c>
      <c r="BO959" s="1"/>
      <c r="BP959" s="1"/>
      <c r="BQ959" s="1"/>
      <c r="BR959" s="1" t="s">
        <v>95</v>
      </c>
      <c r="BS959" s="1" t="s">
        <v>13421</v>
      </c>
      <c r="BT959" s="1" t="str">
        <f aca="false">HYPERLINK("https%3A%2F%2Fwww.webofscience.com%2Fwos%2Fwoscc%2Ffull-record%2FWOS:000234457000043","View Full Record in Web of Science")</f>
        <v>View Full Record in Web of Science</v>
      </c>
    </row>
    <row r="960" customFormat="false" ht="12.75" hidden="false" customHeight="false" outlineLevel="0" collapsed="false">
      <c r="A960" s="1" t="s">
        <v>72</v>
      </c>
      <c r="B960" s="1" t="s">
        <v>13422</v>
      </c>
      <c r="C960" s="1"/>
      <c r="D960" s="1"/>
      <c r="E960" s="1"/>
      <c r="F960" s="1" t="s">
        <v>13423</v>
      </c>
      <c r="G960" s="1"/>
      <c r="H960" s="1"/>
      <c r="I960" s="1" t="s">
        <v>13424</v>
      </c>
      <c r="J960" s="1" t="s">
        <v>13425</v>
      </c>
      <c r="K960" s="1"/>
      <c r="L960" s="1"/>
      <c r="M960" s="1" t="s">
        <v>77</v>
      </c>
      <c r="N960" s="1" t="s">
        <v>101</v>
      </c>
      <c r="O960" s="1"/>
      <c r="P960" s="1"/>
      <c r="Q960" s="1"/>
      <c r="R960" s="1"/>
      <c r="S960" s="1"/>
      <c r="T960" s="1" t="s">
        <v>13426</v>
      </c>
      <c r="U960" s="1" t="s">
        <v>13427</v>
      </c>
      <c r="V960" s="1" t="s">
        <v>13428</v>
      </c>
      <c r="W960" s="1" t="s">
        <v>13429</v>
      </c>
      <c r="X960" s="1" t="s">
        <v>13430</v>
      </c>
      <c r="Y960" s="1" t="s">
        <v>13431</v>
      </c>
      <c r="Z960" s="1" t="s">
        <v>13432</v>
      </c>
      <c r="AA960" s="1" t="s">
        <v>10079</v>
      </c>
      <c r="AB960" s="1" t="s">
        <v>10080</v>
      </c>
      <c r="AC960" s="1" t="s">
        <v>10081</v>
      </c>
      <c r="AD960" s="1" t="s">
        <v>405</v>
      </c>
      <c r="AE960" s="1" t="s">
        <v>13433</v>
      </c>
      <c r="AF960" s="1"/>
      <c r="AG960" s="1" t="n">
        <v>48</v>
      </c>
      <c r="AH960" s="1" t="n">
        <v>120</v>
      </c>
      <c r="AI960" s="1" t="n">
        <v>123</v>
      </c>
      <c r="AJ960" s="1" t="n">
        <v>1</v>
      </c>
      <c r="AK960" s="1" t="n">
        <v>12</v>
      </c>
      <c r="AL960" s="1" t="s">
        <v>874</v>
      </c>
      <c r="AM960" s="1" t="s">
        <v>875</v>
      </c>
      <c r="AN960" s="1" t="s">
        <v>876</v>
      </c>
      <c r="AO960" s="1" t="s">
        <v>13434</v>
      </c>
      <c r="AP960" s="1"/>
      <c r="AQ960" s="1"/>
      <c r="AR960" s="1" t="s">
        <v>13435</v>
      </c>
      <c r="AS960" s="1" t="s">
        <v>13436</v>
      </c>
      <c r="AT960" s="1" t="s">
        <v>13437</v>
      </c>
      <c r="AU960" s="1" t="n">
        <v>2012</v>
      </c>
      <c r="AV960" s="1" t="n">
        <v>198</v>
      </c>
      <c r="AW960" s="1" t="n">
        <v>1</v>
      </c>
      <c r="AX960" s="1"/>
      <c r="AY960" s="1"/>
      <c r="AZ960" s="1"/>
      <c r="BA960" s="1"/>
      <c r="BB960" s="1" t="n">
        <v>74</v>
      </c>
      <c r="BC960" s="1" t="n">
        <v>80</v>
      </c>
      <c r="BD960" s="1"/>
      <c r="BE960" s="1" t="s">
        <v>13438</v>
      </c>
      <c r="BF960" s="1" t="str">
        <f aca="false">HYPERLINK("http://dx.doi.org/10.1016/j.psychres.2011.12.007","http://dx.doi.org/10.1016/j.psychres.2011.12.007")</f>
        <v>http://dx.doi.org/10.1016/j.psychres.2011.12.007</v>
      </c>
      <c r="BG960" s="1"/>
      <c r="BH960" s="1"/>
      <c r="BI960" s="1" t="n">
        <v>7</v>
      </c>
      <c r="BJ960" s="1" t="s">
        <v>550</v>
      </c>
      <c r="BK960" s="1" t="s">
        <v>212</v>
      </c>
      <c r="BL960" s="1" t="s">
        <v>550</v>
      </c>
      <c r="BM960" s="1" t="s">
        <v>13439</v>
      </c>
      <c r="BN960" s="1" t="n">
        <v>22386567</v>
      </c>
      <c r="BO960" s="1"/>
      <c r="BP960" s="1"/>
      <c r="BQ960" s="1"/>
      <c r="BR960" s="1" t="s">
        <v>95</v>
      </c>
      <c r="BS960" s="1" t="s">
        <v>13440</v>
      </c>
      <c r="BT960" s="1" t="str">
        <f aca="false">HYPERLINK("https%3A%2F%2Fwww.webofscience.com%2Fwos%2Fwoscc%2Ffull-record%2FWOS:000313848200014","View Full Record in Web of Science")</f>
        <v>View Full Record in Web of Science</v>
      </c>
    </row>
    <row r="961" customFormat="false" ht="12.75" hidden="false" customHeight="false" outlineLevel="0" collapsed="false">
      <c r="A961" s="1" t="s">
        <v>72</v>
      </c>
      <c r="B961" s="1" t="s">
        <v>13441</v>
      </c>
      <c r="C961" s="1"/>
      <c r="D961" s="1"/>
      <c r="E961" s="1"/>
      <c r="F961" s="1" t="s">
        <v>13442</v>
      </c>
      <c r="G961" s="1"/>
      <c r="H961" s="1"/>
      <c r="I961" s="1" t="s">
        <v>13443</v>
      </c>
      <c r="J961" s="1" t="s">
        <v>13444</v>
      </c>
      <c r="K961" s="1"/>
      <c r="L961" s="1"/>
      <c r="M961" s="1" t="s">
        <v>77</v>
      </c>
      <c r="N961" s="1" t="s">
        <v>101</v>
      </c>
      <c r="O961" s="1"/>
      <c r="P961" s="1"/>
      <c r="Q961" s="1"/>
      <c r="R961" s="1"/>
      <c r="S961" s="1"/>
      <c r="T961" s="1" t="s">
        <v>13445</v>
      </c>
      <c r="U961" s="1" t="s">
        <v>13446</v>
      </c>
      <c r="V961" s="1" t="s">
        <v>13447</v>
      </c>
      <c r="W961" s="1" t="s">
        <v>13448</v>
      </c>
      <c r="X961" s="1"/>
      <c r="Y961" s="1" t="s">
        <v>13449</v>
      </c>
      <c r="Z961" s="1" t="s">
        <v>13450</v>
      </c>
      <c r="AA961" s="1"/>
      <c r="AB961" s="1" t="s">
        <v>13451</v>
      </c>
      <c r="AC961" s="1"/>
      <c r="AD961" s="1"/>
      <c r="AE961" s="1"/>
      <c r="AF961" s="1"/>
      <c r="AG961" s="1" t="n">
        <v>22</v>
      </c>
      <c r="AH961" s="1" t="n">
        <v>0</v>
      </c>
      <c r="AI961" s="1" t="n">
        <v>0</v>
      </c>
      <c r="AJ961" s="1" t="n">
        <v>0</v>
      </c>
      <c r="AK961" s="1" t="n">
        <v>5</v>
      </c>
      <c r="AL961" s="1" t="s">
        <v>6186</v>
      </c>
      <c r="AM961" s="1" t="s">
        <v>6107</v>
      </c>
      <c r="AN961" s="1" t="s">
        <v>13452</v>
      </c>
      <c r="AO961" s="1" t="s">
        <v>13453</v>
      </c>
      <c r="AP961" s="1" t="s">
        <v>13454</v>
      </c>
      <c r="AQ961" s="1"/>
      <c r="AR961" s="1" t="s">
        <v>13455</v>
      </c>
      <c r="AS961" s="1" t="s">
        <v>13456</v>
      </c>
      <c r="AT961" s="1" t="s">
        <v>9060</v>
      </c>
      <c r="AU961" s="1" t="n">
        <v>2021</v>
      </c>
      <c r="AV961" s="1" t="n">
        <v>8</v>
      </c>
      <c r="AW961" s="1" t="n">
        <v>4</v>
      </c>
      <c r="AX961" s="1"/>
      <c r="AY961" s="1"/>
      <c r="AZ961" s="1"/>
      <c r="BA961" s="1"/>
      <c r="BB961" s="1" t="n">
        <v>317</v>
      </c>
      <c r="BC961" s="1" t="n">
        <v>320</v>
      </c>
      <c r="BD961" s="1"/>
      <c r="BE961" s="1" t="s">
        <v>13457</v>
      </c>
      <c r="BF961" s="1" t="str">
        <f aca="false">HYPERLINK("http://dx.doi.org/10.4103/ijves.ijves_59_21","http://dx.doi.org/10.4103/ijves.ijves_59_21")</f>
        <v>http://dx.doi.org/10.4103/ijves.ijves_59_21</v>
      </c>
      <c r="BG961" s="1"/>
      <c r="BH961" s="1"/>
      <c r="BI961" s="1" t="n">
        <v>4</v>
      </c>
      <c r="BJ961" s="1" t="s">
        <v>5052</v>
      </c>
      <c r="BK961" s="1" t="s">
        <v>288</v>
      </c>
      <c r="BL961" s="1" t="s">
        <v>5053</v>
      </c>
      <c r="BM961" s="1" t="s">
        <v>13458</v>
      </c>
      <c r="BN961" s="1"/>
      <c r="BO961" s="1" t="s">
        <v>3587</v>
      </c>
      <c r="BP961" s="1"/>
      <c r="BQ961" s="1"/>
      <c r="BR961" s="1" t="s">
        <v>95</v>
      </c>
      <c r="BS961" s="1" t="s">
        <v>13459</v>
      </c>
      <c r="BT961" s="1" t="str">
        <f aca="false">HYPERLINK("https%3A%2F%2Fwww.webofscience.com%2Fwos%2Fwoscc%2Ffull-record%2FWOS:000755080000004","View Full Record in Web of Science")</f>
        <v>View Full Record in Web of Science</v>
      </c>
    </row>
    <row r="962" customFormat="false" ht="12.75" hidden="false" customHeight="false" outlineLevel="0" collapsed="false">
      <c r="A962" s="1" t="s">
        <v>72</v>
      </c>
      <c r="B962" s="1" t="s">
        <v>13460</v>
      </c>
      <c r="C962" s="1"/>
      <c r="D962" s="1"/>
      <c r="E962" s="1"/>
      <c r="F962" s="1" t="s">
        <v>13461</v>
      </c>
      <c r="G962" s="1"/>
      <c r="H962" s="1"/>
      <c r="I962" s="1" t="s">
        <v>13462</v>
      </c>
      <c r="J962" s="1" t="s">
        <v>13463</v>
      </c>
      <c r="K962" s="1"/>
      <c r="L962" s="1"/>
      <c r="M962" s="1" t="s">
        <v>77</v>
      </c>
      <c r="N962" s="1" t="s">
        <v>52</v>
      </c>
      <c r="O962" s="1"/>
      <c r="P962" s="1"/>
      <c r="Q962" s="1"/>
      <c r="R962" s="1"/>
      <c r="S962" s="1"/>
      <c r="T962" s="1"/>
      <c r="U962" s="1"/>
      <c r="V962" s="1"/>
      <c r="W962" s="1" t="s">
        <v>13464</v>
      </c>
      <c r="X962" s="1" t="s">
        <v>13465</v>
      </c>
      <c r="Y962" s="1"/>
      <c r="Z962" s="1"/>
      <c r="AA962" s="1" t="s">
        <v>13466</v>
      </c>
      <c r="AB962" s="1" t="s">
        <v>13467</v>
      </c>
      <c r="AC962" s="1"/>
      <c r="AD962" s="1"/>
      <c r="AE962" s="1"/>
      <c r="AF962" s="1"/>
      <c r="AG962" s="1" t="n">
        <v>0</v>
      </c>
      <c r="AH962" s="1" t="n">
        <v>0</v>
      </c>
      <c r="AI962" s="1" t="n">
        <v>0</v>
      </c>
      <c r="AJ962" s="1" t="n">
        <v>0</v>
      </c>
      <c r="AK962" s="1" t="n">
        <v>4</v>
      </c>
      <c r="AL962" s="1" t="s">
        <v>594</v>
      </c>
      <c r="AM962" s="1" t="s">
        <v>82</v>
      </c>
      <c r="AN962" s="1" t="s">
        <v>5017</v>
      </c>
      <c r="AO962" s="1" t="s">
        <v>13468</v>
      </c>
      <c r="AP962" s="1"/>
      <c r="AQ962" s="1"/>
      <c r="AR962" s="1" t="s">
        <v>13469</v>
      </c>
      <c r="AS962" s="1" t="s">
        <v>13470</v>
      </c>
      <c r="AT962" s="1" t="s">
        <v>1522</v>
      </c>
      <c r="AU962" s="1" t="n">
        <v>2010</v>
      </c>
      <c r="AV962" s="1" t="n">
        <v>68</v>
      </c>
      <c r="AW962" s="1"/>
      <c r="AX962" s="1"/>
      <c r="AY962" s="1" t="n">
        <v>1</v>
      </c>
      <c r="AZ962" s="1"/>
      <c r="BA962" s="1" t="n">
        <v>1230</v>
      </c>
      <c r="BB962" s="1" t="n">
        <v>609</v>
      </c>
      <c r="BC962" s="1" t="n">
        <v>609</v>
      </c>
      <c r="BD962" s="1"/>
      <c r="BE962" s="1" t="s">
        <v>13471</v>
      </c>
      <c r="BF962" s="1" t="str">
        <f aca="false">HYPERLINK("http://dx.doi.org/10.1203/00006450-201011001-01230","http://dx.doi.org/10.1203/00006450-201011001-01230")</f>
        <v>http://dx.doi.org/10.1203/00006450-201011001-01230</v>
      </c>
      <c r="BG962" s="1"/>
      <c r="BH962" s="1"/>
      <c r="BI962" s="1" t="n">
        <v>1</v>
      </c>
      <c r="BJ962" s="1" t="s">
        <v>1111</v>
      </c>
      <c r="BK962" s="1" t="s">
        <v>93</v>
      </c>
      <c r="BL962" s="1" t="s">
        <v>1111</v>
      </c>
      <c r="BM962" s="1" t="s">
        <v>13472</v>
      </c>
      <c r="BN962" s="1"/>
      <c r="BO962" s="1" t="s">
        <v>214</v>
      </c>
      <c r="BP962" s="1"/>
      <c r="BQ962" s="1"/>
      <c r="BR962" s="1" t="s">
        <v>95</v>
      </c>
      <c r="BS962" s="1" t="s">
        <v>13473</v>
      </c>
      <c r="BT962" s="1" t="str">
        <f aca="false">HYPERLINK("https%3A%2F%2Fwww.webofscience.com%2Fwos%2Fwoscc%2Ffull-record%2FWOS:000208479701293","View Full Record in Web of Science")</f>
        <v>View Full Record in Web of Science</v>
      </c>
    </row>
    <row r="963" customFormat="false" ht="12.75" hidden="false" customHeight="false" outlineLevel="0" collapsed="false">
      <c r="A963" s="1" t="s">
        <v>72</v>
      </c>
      <c r="B963" s="1" t="s">
        <v>13474</v>
      </c>
      <c r="C963" s="1"/>
      <c r="D963" s="1"/>
      <c r="E963" s="1"/>
      <c r="F963" s="1" t="s">
        <v>13475</v>
      </c>
      <c r="G963" s="1"/>
      <c r="H963" s="1"/>
      <c r="I963" s="1" t="s">
        <v>13476</v>
      </c>
      <c r="J963" s="1" t="s">
        <v>3049</v>
      </c>
      <c r="K963" s="1"/>
      <c r="L963" s="1"/>
      <c r="M963" s="1" t="s">
        <v>77</v>
      </c>
      <c r="N963" s="1" t="s">
        <v>101</v>
      </c>
      <c r="O963" s="1"/>
      <c r="P963" s="1"/>
      <c r="Q963" s="1"/>
      <c r="R963" s="1"/>
      <c r="S963" s="1"/>
      <c r="T963" s="1"/>
      <c r="U963" s="1" t="s">
        <v>13477</v>
      </c>
      <c r="V963" s="1" t="s">
        <v>13478</v>
      </c>
      <c r="W963" s="1" t="s">
        <v>13479</v>
      </c>
      <c r="X963" s="1" t="s">
        <v>670</v>
      </c>
      <c r="Y963" s="1" t="s">
        <v>13480</v>
      </c>
      <c r="Z963" s="1" t="s">
        <v>13481</v>
      </c>
      <c r="AA963" s="1" t="s">
        <v>13482</v>
      </c>
      <c r="AB963" s="1" t="s">
        <v>13483</v>
      </c>
      <c r="AC963" s="1"/>
      <c r="AD963" s="1"/>
      <c r="AE963" s="1"/>
      <c r="AF963" s="1"/>
      <c r="AG963" s="1" t="n">
        <v>22</v>
      </c>
      <c r="AH963" s="1" t="n">
        <v>17</v>
      </c>
      <c r="AI963" s="1" t="n">
        <v>18</v>
      </c>
      <c r="AJ963" s="1" t="n">
        <v>0</v>
      </c>
      <c r="AK963" s="1" t="n">
        <v>3</v>
      </c>
      <c r="AL963" s="1" t="s">
        <v>3057</v>
      </c>
      <c r="AM963" s="1" t="s">
        <v>3058</v>
      </c>
      <c r="AN963" s="1" t="s">
        <v>3059</v>
      </c>
      <c r="AO963" s="1" t="s">
        <v>3060</v>
      </c>
      <c r="AP963" s="1" t="s">
        <v>3061</v>
      </c>
      <c r="AQ963" s="1"/>
      <c r="AR963" s="1" t="s">
        <v>3062</v>
      </c>
      <c r="AS963" s="1" t="s">
        <v>3063</v>
      </c>
      <c r="AT963" s="1" t="s">
        <v>863</v>
      </c>
      <c r="AU963" s="1" t="n">
        <v>2009</v>
      </c>
      <c r="AV963" s="1" t="n">
        <v>72</v>
      </c>
      <c r="AW963" s="1" t="n">
        <v>3</v>
      </c>
      <c r="AX963" s="1"/>
      <c r="AY963" s="1"/>
      <c r="AZ963" s="1"/>
      <c r="BA963" s="1"/>
      <c r="BB963" s="1" t="n">
        <v>327</v>
      </c>
      <c r="BC963" s="1" t="n">
        <v>329</v>
      </c>
      <c r="BD963" s="1"/>
      <c r="BE963" s="1" t="s">
        <v>13484</v>
      </c>
      <c r="BF963" s="1" t="str">
        <f aca="false">HYPERLINK("http://dx.doi.org/10.1016/j.mehy.2008.06.049","http://dx.doi.org/10.1016/j.mehy.2008.06.049")</f>
        <v>http://dx.doi.org/10.1016/j.mehy.2008.06.049</v>
      </c>
      <c r="BG963" s="1"/>
      <c r="BH963" s="1"/>
      <c r="BI963" s="1" t="n">
        <v>3</v>
      </c>
      <c r="BJ963" s="1" t="s">
        <v>2610</v>
      </c>
      <c r="BK963" s="1" t="s">
        <v>93</v>
      </c>
      <c r="BL963" s="1" t="s">
        <v>2611</v>
      </c>
      <c r="BM963" s="1" t="s">
        <v>13485</v>
      </c>
      <c r="BN963" s="1" t="n">
        <v>19022587</v>
      </c>
      <c r="BO963" s="1"/>
      <c r="BP963" s="1"/>
      <c r="BQ963" s="1"/>
      <c r="BR963" s="1" t="s">
        <v>95</v>
      </c>
      <c r="BS963" s="1" t="s">
        <v>13486</v>
      </c>
      <c r="BT963" s="1" t="str">
        <f aca="false">HYPERLINK("https%3A%2F%2Fwww.webofscience.com%2Fwos%2Fwoscc%2Ffull-record%2FWOS:000264036000025","View Full Record in Web of Science")</f>
        <v>View Full Record in Web of Science</v>
      </c>
    </row>
    <row r="964" customFormat="false" ht="12.75" hidden="false" customHeight="false" outlineLevel="0" collapsed="false">
      <c r="A964" s="1" t="s">
        <v>72</v>
      </c>
      <c r="B964" s="1" t="s">
        <v>13487</v>
      </c>
      <c r="C964" s="1"/>
      <c r="D964" s="1"/>
      <c r="E964" s="1"/>
      <c r="F964" s="1" t="s">
        <v>13488</v>
      </c>
      <c r="G964" s="1"/>
      <c r="H964" s="1"/>
      <c r="I964" s="1" t="s">
        <v>13489</v>
      </c>
      <c r="J964" s="1" t="s">
        <v>13490</v>
      </c>
      <c r="K964" s="1"/>
      <c r="L964" s="1"/>
      <c r="M964" s="1" t="s">
        <v>77</v>
      </c>
      <c r="N964" s="1" t="s">
        <v>52</v>
      </c>
      <c r="O964" s="1"/>
      <c r="P964" s="1"/>
      <c r="Q964" s="1"/>
      <c r="R964" s="1"/>
      <c r="S964" s="1"/>
      <c r="T964" s="1"/>
      <c r="U964" s="1"/>
      <c r="V964" s="1"/>
      <c r="W964" s="1" t="s">
        <v>13491</v>
      </c>
      <c r="X964" s="1" t="s">
        <v>969</v>
      </c>
      <c r="Y964" s="1"/>
      <c r="Z964" s="1"/>
      <c r="AA964" s="1" t="s">
        <v>13492</v>
      </c>
      <c r="AB964" s="1" t="s">
        <v>13493</v>
      </c>
      <c r="AC964" s="1"/>
      <c r="AD964" s="1"/>
      <c r="AE964" s="1"/>
      <c r="AF964" s="1"/>
      <c r="AG964" s="1" t="n">
        <v>0</v>
      </c>
      <c r="AH964" s="1" t="n">
        <v>0</v>
      </c>
      <c r="AI964" s="1" t="n">
        <v>0</v>
      </c>
      <c r="AJ964" s="1" t="n">
        <v>0</v>
      </c>
      <c r="AK964" s="1" t="n">
        <v>1</v>
      </c>
      <c r="AL964" s="1" t="s">
        <v>81</v>
      </c>
      <c r="AM964" s="1" t="s">
        <v>5846</v>
      </c>
      <c r="AN964" s="1" t="s">
        <v>5847</v>
      </c>
      <c r="AO964" s="1" t="s">
        <v>13494</v>
      </c>
      <c r="AP964" s="1"/>
      <c r="AQ964" s="1"/>
      <c r="AR964" s="1" t="s">
        <v>13495</v>
      </c>
      <c r="AS964" s="1" t="s">
        <v>13496</v>
      </c>
      <c r="AT964" s="1" t="s">
        <v>233</v>
      </c>
      <c r="AU964" s="1" t="n">
        <v>2007</v>
      </c>
      <c r="AV964" s="1" t="n">
        <v>30</v>
      </c>
      <c r="AW964" s="1"/>
      <c r="AX964" s="1"/>
      <c r="AY964" s="1" t="n">
        <v>1</v>
      </c>
      <c r="AZ964" s="1"/>
      <c r="BA964" s="1"/>
      <c r="BB964" s="1" t="n">
        <v>81</v>
      </c>
      <c r="BC964" s="1" t="n">
        <v>81</v>
      </c>
      <c r="BD964" s="1"/>
      <c r="BE964" s="1"/>
      <c r="BF964" s="1"/>
      <c r="BG964" s="1"/>
      <c r="BH964" s="1"/>
      <c r="BI964" s="1" t="n">
        <v>1</v>
      </c>
      <c r="BJ964" s="1" t="s">
        <v>10822</v>
      </c>
      <c r="BK964" s="1" t="s">
        <v>93</v>
      </c>
      <c r="BL964" s="1" t="s">
        <v>10823</v>
      </c>
      <c r="BM964" s="1" t="s">
        <v>13497</v>
      </c>
      <c r="BN964" s="1"/>
      <c r="BO964" s="1"/>
      <c r="BP964" s="1"/>
      <c r="BQ964" s="1"/>
      <c r="BR964" s="1" t="s">
        <v>95</v>
      </c>
      <c r="BS964" s="1" t="s">
        <v>13498</v>
      </c>
      <c r="BT964" s="1" t="str">
        <f aca="false">HYPERLINK("https%3A%2F%2Fwww.webofscience.com%2Fwos%2Fwoscc%2Ffull-record%2FWOS:000248860000321","View Full Record in Web of Science")</f>
        <v>View Full Record in Web of Science</v>
      </c>
    </row>
    <row r="965" customFormat="false" ht="12.75" hidden="false" customHeight="false" outlineLevel="0" collapsed="false">
      <c r="A965" s="1" t="s">
        <v>72</v>
      </c>
      <c r="B965" s="1" t="s">
        <v>13499</v>
      </c>
      <c r="C965" s="1"/>
      <c r="D965" s="1"/>
      <c r="E965" s="1"/>
      <c r="F965" s="1" t="s">
        <v>13500</v>
      </c>
      <c r="G965" s="1"/>
      <c r="H965" s="1"/>
      <c r="I965" s="1" t="s">
        <v>13501</v>
      </c>
      <c r="J965" s="1" t="s">
        <v>608</v>
      </c>
      <c r="K965" s="1"/>
      <c r="L965" s="1"/>
      <c r="M965" s="1" t="s">
        <v>77</v>
      </c>
      <c r="N965" s="1" t="s">
        <v>52</v>
      </c>
      <c r="O965" s="1" t="s">
        <v>8812</v>
      </c>
      <c r="P965" s="1" t="s">
        <v>8813</v>
      </c>
      <c r="Q965" s="1" t="s">
        <v>8814</v>
      </c>
      <c r="R965" s="1"/>
      <c r="S965" s="1"/>
      <c r="T965" s="1"/>
      <c r="U965" s="1"/>
      <c r="V965" s="1"/>
      <c r="W965" s="1" t="s">
        <v>13502</v>
      </c>
      <c r="X965" s="1" t="s">
        <v>379</v>
      </c>
      <c r="Y965" s="1"/>
      <c r="Z965" s="1"/>
      <c r="AA965" s="1" t="s">
        <v>10551</v>
      </c>
      <c r="AB965" s="1" t="s">
        <v>10552</v>
      </c>
      <c r="AC965" s="1"/>
      <c r="AD965" s="1"/>
      <c r="AE965" s="1"/>
      <c r="AF965" s="1"/>
      <c r="AG965" s="1" t="n">
        <v>0</v>
      </c>
      <c r="AH965" s="1" t="n">
        <v>0</v>
      </c>
      <c r="AI965" s="1" t="n">
        <v>0</v>
      </c>
      <c r="AJ965" s="1" t="n">
        <v>0</v>
      </c>
      <c r="AK965" s="1" t="n">
        <v>0</v>
      </c>
      <c r="AL965" s="1" t="s">
        <v>81</v>
      </c>
      <c r="AM965" s="1" t="s">
        <v>82</v>
      </c>
      <c r="AN965" s="1" t="s">
        <v>83</v>
      </c>
      <c r="AO965" s="1" t="s">
        <v>613</v>
      </c>
      <c r="AP965" s="1" t="s">
        <v>3777</v>
      </c>
      <c r="AQ965" s="1"/>
      <c r="AR965" s="1" t="s">
        <v>614</v>
      </c>
      <c r="AS965" s="1" t="s">
        <v>615</v>
      </c>
      <c r="AT965" s="1" t="s">
        <v>600</v>
      </c>
      <c r="AU965" s="1" t="n">
        <v>2015</v>
      </c>
      <c r="AV965" s="1" t="n">
        <v>42</v>
      </c>
      <c r="AW965" s="1"/>
      <c r="AX965" s="1"/>
      <c r="AY965" s="1" t="n">
        <v>1</v>
      </c>
      <c r="AZ965" s="1"/>
      <c r="BA965" s="1" t="s">
        <v>13503</v>
      </c>
      <c r="BB965" s="1" t="s">
        <v>2098</v>
      </c>
      <c r="BC965" s="1" t="s">
        <v>13504</v>
      </c>
      <c r="BD965" s="1"/>
      <c r="BE965" s="1"/>
      <c r="BF965" s="1"/>
      <c r="BG965" s="1"/>
      <c r="BH965" s="1"/>
      <c r="BI965" s="1" t="n">
        <v>2</v>
      </c>
      <c r="BJ965" s="1" t="s">
        <v>436</v>
      </c>
      <c r="BK965" s="1" t="s">
        <v>369</v>
      </c>
      <c r="BL965" s="1" t="s">
        <v>436</v>
      </c>
      <c r="BM965" s="1" t="s">
        <v>8818</v>
      </c>
      <c r="BN965" s="1"/>
      <c r="BO965" s="1"/>
      <c r="BP965" s="1"/>
      <c r="BQ965" s="1"/>
      <c r="BR965" s="1" t="s">
        <v>95</v>
      </c>
      <c r="BS965" s="1" t="s">
        <v>13505</v>
      </c>
      <c r="BT965" s="1" t="str">
        <f aca="false">HYPERLINK("https%3A%2F%2Fwww.webofscience.com%2Fwos%2Fwoscc%2Ffull-record%2FWOS:000363013201380","View Full Record in Web of Science")</f>
        <v>View Full Record in Web of Science</v>
      </c>
    </row>
    <row r="966" customFormat="false" ht="12.75" hidden="false" customHeight="false" outlineLevel="0" collapsed="false">
      <c r="A966" s="1" t="s">
        <v>72</v>
      </c>
      <c r="B966" s="1" t="s">
        <v>13506</v>
      </c>
      <c r="C966" s="1"/>
      <c r="D966" s="1"/>
      <c r="E966" s="1"/>
      <c r="F966" s="1" t="s">
        <v>13507</v>
      </c>
      <c r="G966" s="1"/>
      <c r="H966" s="1"/>
      <c r="I966" s="1" t="s">
        <v>13508</v>
      </c>
      <c r="J966" s="1" t="s">
        <v>4001</v>
      </c>
      <c r="K966" s="1"/>
      <c r="L966" s="1"/>
      <c r="M966" s="1" t="s">
        <v>77</v>
      </c>
      <c r="N966" s="1" t="s">
        <v>52</v>
      </c>
      <c r="O966" s="1" t="s">
        <v>13509</v>
      </c>
      <c r="P966" s="1" t="s">
        <v>13510</v>
      </c>
      <c r="Q966" s="1" t="s">
        <v>13511</v>
      </c>
      <c r="R966" s="1"/>
      <c r="S966" s="1"/>
      <c r="T966" s="1"/>
      <c r="U966" s="1"/>
      <c r="V966" s="1"/>
      <c r="W966" s="1" t="s">
        <v>13512</v>
      </c>
      <c r="X966" s="1"/>
      <c r="Y966" s="1"/>
      <c r="Z966" s="1"/>
      <c r="AA966" s="1"/>
      <c r="AB966" s="1"/>
      <c r="AC966" s="1"/>
      <c r="AD966" s="1"/>
      <c r="AE966" s="1"/>
      <c r="AF966" s="1"/>
      <c r="AG966" s="1" t="n">
        <v>0</v>
      </c>
      <c r="AH966" s="1" t="n">
        <v>0</v>
      </c>
      <c r="AI966" s="1" t="n">
        <v>0</v>
      </c>
      <c r="AJ966" s="1" t="n">
        <v>0</v>
      </c>
      <c r="AK966" s="1" t="n">
        <v>0</v>
      </c>
      <c r="AL966" s="1" t="s">
        <v>673</v>
      </c>
      <c r="AM966" s="1" t="s">
        <v>489</v>
      </c>
      <c r="AN966" s="1" t="s">
        <v>674</v>
      </c>
      <c r="AO966" s="1" t="s">
        <v>4008</v>
      </c>
      <c r="AP966" s="1" t="s">
        <v>13513</v>
      </c>
      <c r="AQ966" s="1"/>
      <c r="AR966" s="1" t="s">
        <v>4009</v>
      </c>
      <c r="AS966" s="1" t="s">
        <v>4010</v>
      </c>
      <c r="AT966" s="1" t="s">
        <v>209</v>
      </c>
      <c r="AU966" s="1" t="n">
        <v>2016</v>
      </c>
      <c r="AV966" s="1" t="n">
        <v>19</v>
      </c>
      <c r="AW966" s="1"/>
      <c r="AX966" s="1"/>
      <c r="AY966" s="1" t="n">
        <v>1</v>
      </c>
      <c r="AZ966" s="1"/>
      <c r="BA966" s="1" t="s">
        <v>13514</v>
      </c>
      <c r="BB966" s="1" t="n">
        <v>299</v>
      </c>
      <c r="BC966" s="1" t="n">
        <v>299</v>
      </c>
      <c r="BD966" s="1"/>
      <c r="BE966" s="1"/>
      <c r="BF966" s="1"/>
      <c r="BG966" s="1"/>
      <c r="BH966" s="1"/>
      <c r="BI966" s="1" t="n">
        <v>1</v>
      </c>
      <c r="BJ966" s="1" t="s">
        <v>1865</v>
      </c>
      <c r="BK966" s="1" t="s">
        <v>9311</v>
      </c>
      <c r="BL966" s="1" t="s">
        <v>1866</v>
      </c>
      <c r="BM966" s="1" t="s">
        <v>13515</v>
      </c>
      <c r="BN966" s="1"/>
      <c r="BO966" s="1"/>
      <c r="BP966" s="1"/>
      <c r="BQ966" s="1"/>
      <c r="BR966" s="1" t="s">
        <v>95</v>
      </c>
      <c r="BS966" s="1" t="s">
        <v>13516</v>
      </c>
      <c r="BT966" s="1" t="str">
        <f aca="false">HYPERLINK("https%3A%2F%2Fwww.webofscience.com%2Fwos%2Fwoscc%2Ffull-record%2FWOS:000383917600809","View Full Record in Web of Science")</f>
        <v>View Full Record in Web of Science</v>
      </c>
    </row>
    <row r="967" customFormat="false" ht="12.75" hidden="false" customHeight="false" outlineLevel="0" collapsed="false">
      <c r="A967" s="1" t="s">
        <v>72</v>
      </c>
      <c r="B967" s="1" t="s">
        <v>13517</v>
      </c>
      <c r="C967" s="1"/>
      <c r="D967" s="1"/>
      <c r="E967" s="1"/>
      <c r="F967" s="1" t="s">
        <v>13518</v>
      </c>
      <c r="G967" s="1"/>
      <c r="H967" s="1"/>
      <c r="I967" s="1" t="s">
        <v>13519</v>
      </c>
      <c r="J967" s="1" t="s">
        <v>4001</v>
      </c>
      <c r="K967" s="1"/>
      <c r="L967" s="1"/>
      <c r="M967" s="1" t="s">
        <v>77</v>
      </c>
      <c r="N967" s="1" t="s">
        <v>52</v>
      </c>
      <c r="O967" s="1" t="s">
        <v>13509</v>
      </c>
      <c r="P967" s="1" t="s">
        <v>13510</v>
      </c>
      <c r="Q967" s="1" t="s">
        <v>13511</v>
      </c>
      <c r="R967" s="1"/>
      <c r="S967" s="1"/>
      <c r="T967" s="1"/>
      <c r="U967" s="1"/>
      <c r="V967" s="1"/>
      <c r="W967" s="1" t="s">
        <v>13520</v>
      </c>
      <c r="X967" s="1"/>
      <c r="Y967" s="1"/>
      <c r="Z967" s="1"/>
      <c r="AA967" s="1"/>
      <c r="AB967" s="1"/>
      <c r="AC967" s="1"/>
      <c r="AD967" s="1"/>
      <c r="AE967" s="1"/>
      <c r="AF967" s="1"/>
      <c r="AG967" s="1" t="n">
        <v>0</v>
      </c>
      <c r="AH967" s="1" t="n">
        <v>0</v>
      </c>
      <c r="AI967" s="1" t="n">
        <v>0</v>
      </c>
      <c r="AJ967" s="1" t="n">
        <v>0</v>
      </c>
      <c r="AK967" s="1" t="n">
        <v>0</v>
      </c>
      <c r="AL967" s="1" t="s">
        <v>673</v>
      </c>
      <c r="AM967" s="1" t="s">
        <v>489</v>
      </c>
      <c r="AN967" s="1" t="s">
        <v>674</v>
      </c>
      <c r="AO967" s="1" t="s">
        <v>4008</v>
      </c>
      <c r="AP967" s="1" t="s">
        <v>13513</v>
      </c>
      <c r="AQ967" s="1"/>
      <c r="AR967" s="1" t="s">
        <v>4009</v>
      </c>
      <c r="AS967" s="1" t="s">
        <v>4010</v>
      </c>
      <c r="AT967" s="1" t="s">
        <v>209</v>
      </c>
      <c r="AU967" s="1" t="n">
        <v>2016</v>
      </c>
      <c r="AV967" s="1" t="n">
        <v>19</v>
      </c>
      <c r="AW967" s="1"/>
      <c r="AX967" s="1"/>
      <c r="AY967" s="1" t="n">
        <v>1</v>
      </c>
      <c r="AZ967" s="1"/>
      <c r="BA967" s="1" t="s">
        <v>13521</v>
      </c>
      <c r="BB967" s="1" t="n">
        <v>76</v>
      </c>
      <c r="BC967" s="1" t="n">
        <v>77</v>
      </c>
      <c r="BD967" s="1"/>
      <c r="BE967" s="1"/>
      <c r="BF967" s="1"/>
      <c r="BG967" s="1"/>
      <c r="BH967" s="1"/>
      <c r="BI967" s="1" t="n">
        <v>2</v>
      </c>
      <c r="BJ967" s="1" t="s">
        <v>1865</v>
      </c>
      <c r="BK967" s="1" t="s">
        <v>369</v>
      </c>
      <c r="BL967" s="1" t="s">
        <v>1866</v>
      </c>
      <c r="BM967" s="1" t="s">
        <v>13515</v>
      </c>
      <c r="BN967" s="1"/>
      <c r="BO967" s="1"/>
      <c r="BP967" s="1"/>
      <c r="BQ967" s="1"/>
      <c r="BR967" s="1" t="s">
        <v>95</v>
      </c>
      <c r="BS967" s="1" t="s">
        <v>13522</v>
      </c>
      <c r="BT967" s="1" t="str">
        <f aca="false">HYPERLINK("https%3A%2F%2Fwww.webofscience.com%2Fwos%2Fwoscc%2Ffull-record%2FWOS:000383917600203","View Full Record in Web of Science")</f>
        <v>View Full Record in Web of Science</v>
      </c>
    </row>
    <row r="968" customFormat="false" ht="12.75" hidden="false" customHeight="false" outlineLevel="0" collapsed="false">
      <c r="A968" s="1" t="s">
        <v>72</v>
      </c>
      <c r="B968" s="1" t="s">
        <v>13523</v>
      </c>
      <c r="C968" s="1"/>
      <c r="D968" s="1"/>
      <c r="E968" s="1"/>
      <c r="F968" s="1" t="s">
        <v>13524</v>
      </c>
      <c r="G968" s="1"/>
      <c r="H968" s="1"/>
      <c r="I968" s="1" t="s">
        <v>13525</v>
      </c>
      <c r="J968" s="1" t="s">
        <v>13526</v>
      </c>
      <c r="K968" s="1"/>
      <c r="L968" s="1"/>
      <c r="M968" s="1" t="s">
        <v>77</v>
      </c>
      <c r="N968" s="1" t="s">
        <v>101</v>
      </c>
      <c r="O968" s="1"/>
      <c r="P968" s="1"/>
      <c r="Q968" s="1"/>
      <c r="R968" s="1"/>
      <c r="S968" s="1"/>
      <c r="T968" s="1"/>
      <c r="U968" s="1" t="s">
        <v>13527</v>
      </c>
      <c r="V968" s="1" t="s">
        <v>13528</v>
      </c>
      <c r="W968" s="1" t="s">
        <v>13529</v>
      </c>
      <c r="X968" s="1" t="s">
        <v>13530</v>
      </c>
      <c r="Y968" s="1" t="s">
        <v>13531</v>
      </c>
      <c r="Z968" s="1"/>
      <c r="AA968" s="1"/>
      <c r="AB968" s="1"/>
      <c r="AC968" s="1" t="s">
        <v>13532</v>
      </c>
      <c r="AD968" s="1" t="s">
        <v>13532</v>
      </c>
      <c r="AE968" s="1" t="s">
        <v>13533</v>
      </c>
      <c r="AF968" s="1"/>
      <c r="AG968" s="1" t="n">
        <v>36</v>
      </c>
      <c r="AH968" s="1" t="n">
        <v>2</v>
      </c>
      <c r="AI968" s="1" t="n">
        <v>2</v>
      </c>
      <c r="AJ968" s="1" t="n">
        <v>0</v>
      </c>
      <c r="AK968" s="1" t="n">
        <v>0</v>
      </c>
      <c r="AL968" s="1" t="s">
        <v>673</v>
      </c>
      <c r="AM968" s="1" t="s">
        <v>489</v>
      </c>
      <c r="AN968" s="1" t="s">
        <v>674</v>
      </c>
      <c r="AO968" s="1" t="s">
        <v>13534</v>
      </c>
      <c r="AP968" s="1" t="s">
        <v>13535</v>
      </c>
      <c r="AQ968" s="1"/>
      <c r="AR968" s="1" t="s">
        <v>13536</v>
      </c>
      <c r="AS968" s="1" t="s">
        <v>13537</v>
      </c>
      <c r="AT968" s="1" t="s">
        <v>863</v>
      </c>
      <c r="AU968" s="1" t="n">
        <v>2010</v>
      </c>
      <c r="AV968" s="1" t="n">
        <v>175</v>
      </c>
      <c r="AW968" s="1" t="n">
        <v>3</v>
      </c>
      <c r="AX968" s="1"/>
      <c r="AY968" s="1"/>
      <c r="AZ968" s="1"/>
      <c r="BA968" s="1"/>
      <c r="BB968" s="1" t="n">
        <v>206</v>
      </c>
      <c r="BC968" s="1" t="n">
        <v>211</v>
      </c>
      <c r="BD968" s="1"/>
      <c r="BE968" s="1" t="s">
        <v>13538</v>
      </c>
      <c r="BF968" s="1" t="str">
        <f aca="false">HYPERLINK("http://dx.doi.org/10.7205/MILMED-D-09-00064","http://dx.doi.org/10.7205/MILMED-D-09-00064")</f>
        <v>http://dx.doi.org/10.7205/MILMED-D-09-00064</v>
      </c>
      <c r="BG968" s="1"/>
      <c r="BH968" s="1"/>
      <c r="BI968" s="1" t="n">
        <v>6</v>
      </c>
      <c r="BJ968" s="1" t="s">
        <v>234</v>
      </c>
      <c r="BK968" s="1" t="s">
        <v>93</v>
      </c>
      <c r="BL968" s="1" t="s">
        <v>235</v>
      </c>
      <c r="BM968" s="1" t="s">
        <v>13539</v>
      </c>
      <c r="BN968" s="1" t="n">
        <v>20358713</v>
      </c>
      <c r="BO968" s="1" t="s">
        <v>214</v>
      </c>
      <c r="BP968" s="1"/>
      <c r="BQ968" s="1"/>
      <c r="BR968" s="1" t="s">
        <v>95</v>
      </c>
      <c r="BS968" s="1" t="s">
        <v>13540</v>
      </c>
      <c r="BT968" s="1" t="str">
        <f aca="false">HYPERLINK("https%3A%2F%2Fwww.webofscience.com%2Fwos%2Fwoscc%2Ffull-record%2FWOS:000276585400016","View Full Record in Web of Science")</f>
        <v>View Full Record in Web of Science</v>
      </c>
    </row>
    <row r="969" customFormat="false" ht="12.75" hidden="false" customHeight="false" outlineLevel="0" collapsed="false">
      <c r="A969" s="1" t="s">
        <v>72</v>
      </c>
      <c r="B969" s="1" t="s">
        <v>13541</v>
      </c>
      <c r="C969" s="1"/>
      <c r="D969" s="1"/>
      <c r="E969" s="1"/>
      <c r="F969" s="1" t="s">
        <v>13542</v>
      </c>
      <c r="G969" s="1"/>
      <c r="H969" s="1"/>
      <c r="I969" s="1" t="s">
        <v>13543</v>
      </c>
      <c r="J969" s="1" t="s">
        <v>4691</v>
      </c>
      <c r="K969" s="1"/>
      <c r="L969" s="1"/>
      <c r="M969" s="1" t="s">
        <v>77</v>
      </c>
      <c r="N969" s="1" t="s">
        <v>52</v>
      </c>
      <c r="O969" s="1"/>
      <c r="P969" s="1"/>
      <c r="Q969" s="1"/>
      <c r="R969" s="1"/>
      <c r="S969" s="1"/>
      <c r="T969" s="1"/>
      <c r="U969" s="1"/>
      <c r="V969" s="1"/>
      <c r="W969" s="1" t="s">
        <v>13544</v>
      </c>
      <c r="X969" s="1" t="s">
        <v>246</v>
      </c>
      <c r="Y969" s="1"/>
      <c r="Z969" s="1"/>
      <c r="AA969" s="1"/>
      <c r="AB969" s="1"/>
      <c r="AC969" s="1"/>
      <c r="AD969" s="1"/>
      <c r="AE969" s="1"/>
      <c r="AF969" s="1"/>
      <c r="AG969" s="1" t="n">
        <v>0</v>
      </c>
      <c r="AH969" s="1" t="n">
        <v>0</v>
      </c>
      <c r="AI969" s="1" t="n">
        <v>0</v>
      </c>
      <c r="AJ969" s="1" t="n">
        <v>0</v>
      </c>
      <c r="AK969" s="1" t="n">
        <v>0</v>
      </c>
      <c r="AL969" s="1" t="s">
        <v>468</v>
      </c>
      <c r="AM969" s="1" t="s">
        <v>469</v>
      </c>
      <c r="AN969" s="1" t="s">
        <v>470</v>
      </c>
      <c r="AO969" s="1" t="s">
        <v>4699</v>
      </c>
      <c r="AP969" s="1" t="s">
        <v>8993</v>
      </c>
      <c r="AQ969" s="1"/>
      <c r="AR969" s="1" t="s">
        <v>4700</v>
      </c>
      <c r="AS969" s="1" t="s">
        <v>4701</v>
      </c>
      <c r="AT969" s="1" t="s">
        <v>209</v>
      </c>
      <c r="AU969" s="1" t="n">
        <v>2015</v>
      </c>
      <c r="AV969" s="1" t="n">
        <v>33</v>
      </c>
      <c r="AW969" s="1"/>
      <c r="AX969" s="1"/>
      <c r="AY969" s="1" t="n">
        <v>1</v>
      </c>
      <c r="AZ969" s="1"/>
      <c r="BA969" s="1" t="s">
        <v>13545</v>
      </c>
      <c r="BB969" s="1" t="s">
        <v>13546</v>
      </c>
      <c r="BC969" s="1" t="s">
        <v>13546</v>
      </c>
      <c r="BD969" s="1"/>
      <c r="BE969" s="1" t="s">
        <v>13547</v>
      </c>
      <c r="BF969" s="1" t="str">
        <f aca="false">HYPERLINK("http://dx.doi.org/10.1097/01.hjh.0000468955.10514.62","http://dx.doi.org/10.1097/01.hjh.0000468955.10514.62")</f>
        <v>http://dx.doi.org/10.1097/01.hjh.0000468955.10514.62</v>
      </c>
      <c r="BG969" s="1"/>
      <c r="BH969" s="1"/>
      <c r="BI969" s="1" t="n">
        <v>1</v>
      </c>
      <c r="BJ969" s="1" t="s">
        <v>457</v>
      </c>
      <c r="BK969" s="1" t="s">
        <v>93</v>
      </c>
      <c r="BL969" s="1" t="s">
        <v>188</v>
      </c>
      <c r="BM969" s="1" t="s">
        <v>13548</v>
      </c>
      <c r="BN969" s="1"/>
      <c r="BO969" s="1"/>
      <c r="BP969" s="1"/>
      <c r="BQ969" s="1"/>
      <c r="BR969" s="1" t="s">
        <v>95</v>
      </c>
      <c r="BS969" s="1" t="s">
        <v>13549</v>
      </c>
      <c r="BT969" s="1" t="str">
        <f aca="false">HYPERLINK("https%3A%2F%2Fwww.webofscience.com%2Fwos%2Fwoscc%2Ffull-record%2FWOS:000440358703145","View Full Record in Web of Science")</f>
        <v>View Full Record in Web of Science</v>
      </c>
    </row>
    <row r="970" customFormat="false" ht="12.75" hidden="false" customHeight="false" outlineLevel="0" collapsed="false">
      <c r="A970" s="1" t="s">
        <v>72</v>
      </c>
      <c r="B970" s="1" t="s">
        <v>13550</v>
      </c>
      <c r="C970" s="1"/>
      <c r="D970" s="1"/>
      <c r="E970" s="1"/>
      <c r="F970" s="1" t="s">
        <v>13551</v>
      </c>
      <c r="G970" s="1"/>
      <c r="H970" s="1"/>
      <c r="I970" s="1" t="s">
        <v>13552</v>
      </c>
      <c r="J970" s="1" t="s">
        <v>13553</v>
      </c>
      <c r="K970" s="1"/>
      <c r="L970" s="1"/>
      <c r="M970" s="1" t="s">
        <v>77</v>
      </c>
      <c r="N970" s="1" t="s">
        <v>52</v>
      </c>
      <c r="O970" s="1" t="s">
        <v>13554</v>
      </c>
      <c r="P970" s="1" t="s">
        <v>13555</v>
      </c>
      <c r="Q970" s="1" t="s">
        <v>13556</v>
      </c>
      <c r="R970" s="1"/>
      <c r="S970" s="1"/>
      <c r="T970" s="1"/>
      <c r="U970" s="1"/>
      <c r="V970" s="1"/>
      <c r="W970" s="1" t="s">
        <v>13557</v>
      </c>
      <c r="X970" s="1" t="s">
        <v>246</v>
      </c>
      <c r="Y970" s="1"/>
      <c r="Z970" s="1" t="s">
        <v>13558</v>
      </c>
      <c r="AA970" s="1" t="s">
        <v>13559</v>
      </c>
      <c r="AB970" s="1"/>
      <c r="AC970" s="1"/>
      <c r="AD970" s="1"/>
      <c r="AE970" s="1"/>
      <c r="AF970" s="1"/>
      <c r="AG970" s="1" t="n">
        <v>0</v>
      </c>
      <c r="AH970" s="1" t="n">
        <v>0</v>
      </c>
      <c r="AI970" s="1" t="n">
        <v>0</v>
      </c>
      <c r="AJ970" s="1" t="n">
        <v>0</v>
      </c>
      <c r="AK970" s="1" t="n">
        <v>0</v>
      </c>
      <c r="AL970" s="1" t="s">
        <v>1306</v>
      </c>
      <c r="AM970" s="1" t="s">
        <v>1139</v>
      </c>
      <c r="AN970" s="1" t="s">
        <v>1140</v>
      </c>
      <c r="AO970" s="1" t="s">
        <v>13560</v>
      </c>
      <c r="AP970" s="1"/>
      <c r="AQ970" s="1"/>
      <c r="AR970" s="1" t="s">
        <v>13553</v>
      </c>
      <c r="AS970" s="1" t="s">
        <v>13561</v>
      </c>
      <c r="AT970" s="1" t="s">
        <v>88</v>
      </c>
      <c r="AU970" s="1" t="n">
        <v>2007</v>
      </c>
      <c r="AV970" s="1" t="n">
        <v>47</v>
      </c>
      <c r="AW970" s="1" t="n">
        <v>3</v>
      </c>
      <c r="AX970" s="1"/>
      <c r="AY970" s="1" t="s">
        <v>366</v>
      </c>
      <c r="AZ970" s="1"/>
      <c r="BA970" s="1"/>
      <c r="BB970" s="1" t="s">
        <v>13562</v>
      </c>
      <c r="BC970" s="1" t="s">
        <v>13562</v>
      </c>
      <c r="BD970" s="1"/>
      <c r="BE970" s="1"/>
      <c r="BF970" s="1"/>
      <c r="BG970" s="1"/>
      <c r="BH970" s="1"/>
      <c r="BI970" s="1" t="n">
        <v>1</v>
      </c>
      <c r="BJ970" s="1" t="s">
        <v>119</v>
      </c>
      <c r="BK970" s="1" t="s">
        <v>369</v>
      </c>
      <c r="BL970" s="1" t="s">
        <v>119</v>
      </c>
      <c r="BM970" s="1" t="s">
        <v>13563</v>
      </c>
      <c r="BN970" s="1"/>
      <c r="BO970" s="1"/>
      <c r="BP970" s="1"/>
      <c r="BQ970" s="1"/>
      <c r="BR970" s="1" t="s">
        <v>95</v>
      </c>
      <c r="BS970" s="1" t="s">
        <v>13564</v>
      </c>
      <c r="BT970" s="1" t="str">
        <f aca="false">HYPERLINK("https%3A%2F%2Fwww.webofscience.com%2Fwos%2Fwoscc%2Ffull-record%2FWOS:000249397600570","View Full Record in Web of Science")</f>
        <v>View Full Record in Web of Science</v>
      </c>
    </row>
    <row r="971" customFormat="false" ht="12.75" hidden="false" customHeight="false" outlineLevel="0" collapsed="false">
      <c r="A971" s="1" t="s">
        <v>72</v>
      </c>
      <c r="B971" s="1" t="s">
        <v>13565</v>
      </c>
      <c r="C971" s="1"/>
      <c r="D971" s="1"/>
      <c r="E971" s="1"/>
      <c r="F971" s="1" t="s">
        <v>13566</v>
      </c>
      <c r="G971" s="1"/>
      <c r="H971" s="1"/>
      <c r="I971" s="1" t="s">
        <v>13567</v>
      </c>
      <c r="J971" s="1" t="s">
        <v>9032</v>
      </c>
      <c r="K971" s="1"/>
      <c r="L971" s="1"/>
      <c r="M971" s="1" t="s">
        <v>77</v>
      </c>
      <c r="N971" s="1" t="s">
        <v>464</v>
      </c>
      <c r="O971" s="1"/>
      <c r="P971" s="1"/>
      <c r="Q971" s="1"/>
      <c r="R971" s="1"/>
      <c r="S971" s="1"/>
      <c r="T971" s="1" t="s">
        <v>13568</v>
      </c>
      <c r="U971" s="1" t="s">
        <v>13569</v>
      </c>
      <c r="V971" s="1" t="s">
        <v>13570</v>
      </c>
      <c r="W971" s="1" t="s">
        <v>13571</v>
      </c>
      <c r="X971" s="1"/>
      <c r="Y971" s="1" t="s">
        <v>13572</v>
      </c>
      <c r="Z971" s="1" t="s">
        <v>9891</v>
      </c>
      <c r="AA971" s="1" t="s">
        <v>13573</v>
      </c>
      <c r="AB971" s="1" t="s">
        <v>13574</v>
      </c>
      <c r="AC971" s="1"/>
      <c r="AD971" s="1"/>
      <c r="AE971" s="1"/>
      <c r="AF971" s="1"/>
      <c r="AG971" s="1" t="n">
        <v>11</v>
      </c>
      <c r="AH971" s="1" t="n">
        <v>0</v>
      </c>
      <c r="AI971" s="1" t="n">
        <v>0</v>
      </c>
      <c r="AJ971" s="1" t="n">
        <v>0</v>
      </c>
      <c r="AK971" s="1" t="n">
        <v>3</v>
      </c>
      <c r="AL971" s="1" t="s">
        <v>874</v>
      </c>
      <c r="AM971" s="1" t="s">
        <v>875</v>
      </c>
      <c r="AN971" s="1" t="s">
        <v>876</v>
      </c>
      <c r="AO971" s="1" t="s">
        <v>9043</v>
      </c>
      <c r="AP971" s="1"/>
      <c r="AQ971" s="1"/>
      <c r="AR971" s="1" t="s">
        <v>9045</v>
      </c>
      <c r="AS971" s="1" t="s">
        <v>9046</v>
      </c>
      <c r="AT971" s="1" t="s">
        <v>13575</v>
      </c>
      <c r="AU971" s="1" t="n">
        <v>2010</v>
      </c>
      <c r="AV971" s="1" t="n">
        <v>142</v>
      </c>
      <c r="AW971" s="1" t="n">
        <v>2</v>
      </c>
      <c r="AX971" s="1"/>
      <c r="AY971" s="1"/>
      <c r="AZ971" s="1"/>
      <c r="BA971" s="1"/>
      <c r="BB971" s="1" t="s">
        <v>13576</v>
      </c>
      <c r="BC971" s="1" t="s">
        <v>475</v>
      </c>
      <c r="BD971" s="1"/>
      <c r="BE971" s="1" t="s">
        <v>13577</v>
      </c>
      <c r="BF971" s="1" t="str">
        <f aca="false">HYPERLINK("http://dx.doi.org/10.1016/j.ijcard.2008.11.165","http://dx.doi.org/10.1016/j.ijcard.2008.11.165")</f>
        <v>http://dx.doi.org/10.1016/j.ijcard.2008.11.165</v>
      </c>
      <c r="BG971" s="1"/>
      <c r="BH971" s="1"/>
      <c r="BI971" s="1" t="n">
        <v>3</v>
      </c>
      <c r="BJ971" s="1" t="s">
        <v>187</v>
      </c>
      <c r="BK971" s="1" t="s">
        <v>93</v>
      </c>
      <c r="BL971" s="1" t="s">
        <v>188</v>
      </c>
      <c r="BM971" s="1" t="s">
        <v>13578</v>
      </c>
      <c r="BN971" s="1" t="n">
        <v>19150147</v>
      </c>
      <c r="BO971" s="1" t="s">
        <v>1330</v>
      </c>
      <c r="BP971" s="1"/>
      <c r="BQ971" s="1"/>
      <c r="BR971" s="1" t="s">
        <v>95</v>
      </c>
      <c r="BS971" s="1" t="s">
        <v>13579</v>
      </c>
      <c r="BT971" s="1" t="str">
        <f aca="false">HYPERLINK("https%3A%2F%2Fwww.webofscience.com%2Fwos%2Fwoscc%2Ffull-record%2FWOS:000278652200021","View Full Record in Web of Science")</f>
        <v>View Full Record in Web of Science</v>
      </c>
    </row>
    <row r="972" customFormat="false" ht="12.75" hidden="false" customHeight="false" outlineLevel="0" collapsed="false">
      <c r="A972" s="1" t="s">
        <v>72</v>
      </c>
      <c r="B972" s="1" t="s">
        <v>13580</v>
      </c>
      <c r="C972" s="1"/>
      <c r="D972" s="1"/>
      <c r="E972" s="1"/>
      <c r="F972" s="1" t="s">
        <v>13580</v>
      </c>
      <c r="G972" s="1"/>
      <c r="H972" s="1"/>
      <c r="I972" s="1" t="s">
        <v>13581</v>
      </c>
      <c r="J972" s="1" t="s">
        <v>13582</v>
      </c>
      <c r="K972" s="1"/>
      <c r="L972" s="1"/>
      <c r="M972" s="1" t="s">
        <v>77</v>
      </c>
      <c r="N972" s="1" t="s">
        <v>101</v>
      </c>
      <c r="O972" s="1"/>
      <c r="P972" s="1"/>
      <c r="Q972" s="1"/>
      <c r="R972" s="1"/>
      <c r="S972" s="1"/>
      <c r="T972" s="1" t="s">
        <v>13583</v>
      </c>
      <c r="U972" s="1" t="s">
        <v>13584</v>
      </c>
      <c r="V972" s="1" t="s">
        <v>13585</v>
      </c>
      <c r="W972" s="1" t="s">
        <v>13586</v>
      </c>
      <c r="X972" s="1" t="s">
        <v>802</v>
      </c>
      <c r="Y972" s="1" t="s">
        <v>13587</v>
      </c>
      <c r="Z972" s="1" t="s">
        <v>13588</v>
      </c>
      <c r="AA972" s="1"/>
      <c r="AB972" s="1"/>
      <c r="AC972" s="1"/>
      <c r="AD972" s="1"/>
      <c r="AE972" s="1"/>
      <c r="AF972" s="1"/>
      <c r="AG972" s="1" t="n">
        <v>25</v>
      </c>
      <c r="AH972" s="1" t="n">
        <v>9</v>
      </c>
      <c r="AI972" s="1" t="n">
        <v>9</v>
      </c>
      <c r="AJ972" s="1" t="n">
        <v>0</v>
      </c>
      <c r="AK972" s="1" t="n">
        <v>1</v>
      </c>
      <c r="AL972" s="1" t="s">
        <v>13589</v>
      </c>
      <c r="AM972" s="1" t="s">
        <v>469</v>
      </c>
      <c r="AN972" s="1" t="s">
        <v>13590</v>
      </c>
      <c r="AO972" s="1" t="s">
        <v>13591</v>
      </c>
      <c r="AP972" s="1"/>
      <c r="AQ972" s="1"/>
      <c r="AR972" s="1" t="s">
        <v>13592</v>
      </c>
      <c r="AS972" s="1" t="s">
        <v>13593</v>
      </c>
      <c r="AT972" s="1" t="s">
        <v>863</v>
      </c>
      <c r="AU972" s="1" t="n">
        <v>2006</v>
      </c>
      <c r="AV972" s="1" t="n">
        <v>41</v>
      </c>
      <c r="AW972" s="1" t="n">
        <v>3</v>
      </c>
      <c r="AX972" s="1"/>
      <c r="AY972" s="1"/>
      <c r="AZ972" s="1"/>
      <c r="BA972" s="1"/>
      <c r="BB972" s="1" t="n">
        <v>524</v>
      </c>
      <c r="BC972" s="1" t="n">
        <v>529</v>
      </c>
      <c r="BD972" s="1"/>
      <c r="BE972" s="1" t="s">
        <v>13594</v>
      </c>
      <c r="BF972" s="1" t="str">
        <f aca="false">HYPERLINK("http://dx.doi.org/10.1016/j.jpedsurg.2005.11.058","http://dx.doi.org/10.1016/j.jpedsurg.2005.11.058")</f>
        <v>http://dx.doi.org/10.1016/j.jpedsurg.2005.11.058</v>
      </c>
      <c r="BG972" s="1"/>
      <c r="BH972" s="1"/>
      <c r="BI972" s="1" t="n">
        <v>6</v>
      </c>
      <c r="BJ972" s="1" t="s">
        <v>13595</v>
      </c>
      <c r="BK972" s="1" t="s">
        <v>93</v>
      </c>
      <c r="BL972" s="1" t="s">
        <v>13595</v>
      </c>
      <c r="BM972" s="1" t="s">
        <v>13596</v>
      </c>
      <c r="BN972" s="1" t="n">
        <v>16516628</v>
      </c>
      <c r="BO972" s="1"/>
      <c r="BP972" s="1"/>
      <c r="BQ972" s="1"/>
      <c r="BR972" s="1" t="s">
        <v>95</v>
      </c>
      <c r="BS972" s="1" t="s">
        <v>13597</v>
      </c>
      <c r="BT972" s="1" t="str">
        <f aca="false">HYPERLINK("https%3A%2F%2Fwww.webofscience.com%2Fwos%2Fwoscc%2Ffull-record%2FWOS:000236325600012","View Full Record in Web of Science")</f>
        <v>View Full Record in Web of Science</v>
      </c>
    </row>
    <row r="973" customFormat="false" ht="12.75" hidden="false" customHeight="false" outlineLevel="0" collapsed="false">
      <c r="A973" s="1" t="s">
        <v>72</v>
      </c>
      <c r="B973" s="1" t="s">
        <v>13598</v>
      </c>
      <c r="C973" s="1"/>
      <c r="D973" s="1"/>
      <c r="E973" s="1"/>
      <c r="F973" s="1" t="s">
        <v>13599</v>
      </c>
      <c r="G973" s="1"/>
      <c r="H973" s="1"/>
      <c r="I973" s="1" t="s">
        <v>13600</v>
      </c>
      <c r="J973" s="1" t="s">
        <v>11418</v>
      </c>
      <c r="K973" s="1"/>
      <c r="L973" s="1"/>
      <c r="M973" s="1" t="s">
        <v>77</v>
      </c>
      <c r="N973" s="1" t="s">
        <v>101</v>
      </c>
      <c r="O973" s="1"/>
      <c r="P973" s="1"/>
      <c r="Q973" s="1"/>
      <c r="R973" s="1"/>
      <c r="S973" s="1"/>
      <c r="T973" s="1"/>
      <c r="U973" s="1" t="s">
        <v>13601</v>
      </c>
      <c r="V973" s="1" t="s">
        <v>13602</v>
      </c>
      <c r="W973" s="1" t="s">
        <v>13603</v>
      </c>
      <c r="X973" s="1" t="s">
        <v>246</v>
      </c>
      <c r="Y973" s="1" t="s">
        <v>13604</v>
      </c>
      <c r="Z973" s="1" t="s">
        <v>13605</v>
      </c>
      <c r="AA973" s="1"/>
      <c r="AB973" s="1"/>
      <c r="AC973" s="1"/>
      <c r="AD973" s="1"/>
      <c r="AE973" s="1"/>
      <c r="AF973" s="1"/>
      <c r="AG973" s="1" t="n">
        <v>27</v>
      </c>
      <c r="AH973" s="1" t="n">
        <v>0</v>
      </c>
      <c r="AI973" s="1" t="n">
        <v>0</v>
      </c>
      <c r="AJ973" s="1" t="n">
        <v>0</v>
      </c>
      <c r="AK973" s="1" t="n">
        <v>1</v>
      </c>
      <c r="AL973" s="1" t="s">
        <v>178</v>
      </c>
      <c r="AM973" s="1" t="s">
        <v>179</v>
      </c>
      <c r="AN973" s="1" t="s">
        <v>180</v>
      </c>
      <c r="AO973" s="1" t="s">
        <v>11425</v>
      </c>
      <c r="AP973" s="1" t="s">
        <v>13606</v>
      </c>
      <c r="AQ973" s="1"/>
      <c r="AR973" s="1" t="s">
        <v>11426</v>
      </c>
      <c r="AS973" s="1" t="s">
        <v>11427</v>
      </c>
      <c r="AT973" s="1" t="s">
        <v>600</v>
      </c>
      <c r="AU973" s="1" t="n">
        <v>2008</v>
      </c>
      <c r="AV973" s="1" t="n">
        <v>36</v>
      </c>
      <c r="AW973" s="1" t="n">
        <v>10</v>
      </c>
      <c r="AX973" s="1"/>
      <c r="AY973" s="1"/>
      <c r="AZ973" s="1"/>
      <c r="BA973" s="1"/>
      <c r="BB973" s="1" t="n">
        <v>710</v>
      </c>
      <c r="BC973" s="1" t="n">
        <v>714</v>
      </c>
      <c r="BD973" s="1"/>
      <c r="BE973" s="1" t="s">
        <v>13607</v>
      </c>
      <c r="BF973" s="1" t="str">
        <f aca="false">HYPERLINK("http://dx.doi.org/10.1002/dc.20899","http://dx.doi.org/10.1002/dc.20899")</f>
        <v>http://dx.doi.org/10.1002/dc.20899</v>
      </c>
      <c r="BG973" s="1"/>
      <c r="BH973" s="1"/>
      <c r="BI973" s="1" t="n">
        <v>5</v>
      </c>
      <c r="BJ973" s="1" t="s">
        <v>11429</v>
      </c>
      <c r="BK973" s="1" t="s">
        <v>93</v>
      </c>
      <c r="BL973" s="1" t="s">
        <v>11429</v>
      </c>
      <c r="BM973" s="1" t="s">
        <v>13608</v>
      </c>
      <c r="BN973" s="1" t="n">
        <v>18773444</v>
      </c>
      <c r="BO973" s="1"/>
      <c r="BP973" s="1"/>
      <c r="BQ973" s="1"/>
      <c r="BR973" s="1" t="s">
        <v>95</v>
      </c>
      <c r="BS973" s="1" t="s">
        <v>13609</v>
      </c>
      <c r="BT973" s="1" t="str">
        <f aca="false">HYPERLINK("https%3A%2F%2Fwww.webofscience.com%2Fwos%2Fwoscc%2Ffull-record%2FWOS:000259691600005","View Full Record in Web of Science")</f>
        <v>View Full Record in Web of Science</v>
      </c>
    </row>
    <row r="974" customFormat="false" ht="12.75" hidden="false" customHeight="false" outlineLevel="0" collapsed="false">
      <c r="A974" s="1" t="s">
        <v>72</v>
      </c>
      <c r="B974" s="1" t="s">
        <v>13610</v>
      </c>
      <c r="C974" s="1"/>
      <c r="D974" s="1"/>
      <c r="E974" s="1"/>
      <c r="F974" s="1" t="s">
        <v>13611</v>
      </c>
      <c r="G974" s="1"/>
      <c r="H974" s="1"/>
      <c r="I974" s="1" t="s">
        <v>13612</v>
      </c>
      <c r="J974" s="1" t="s">
        <v>8313</v>
      </c>
      <c r="K974" s="1"/>
      <c r="L974" s="1"/>
      <c r="M974" s="1" t="s">
        <v>77</v>
      </c>
      <c r="N974" s="1" t="s">
        <v>101</v>
      </c>
      <c r="O974" s="1"/>
      <c r="P974" s="1"/>
      <c r="Q974" s="1"/>
      <c r="R974" s="1"/>
      <c r="S974" s="1"/>
      <c r="T974" s="1" t="s">
        <v>13613</v>
      </c>
      <c r="U974" s="1" t="s">
        <v>13614</v>
      </c>
      <c r="V974" s="1" t="s">
        <v>13615</v>
      </c>
      <c r="W974" s="1" t="s">
        <v>13616</v>
      </c>
      <c r="X974" s="1" t="s">
        <v>6657</v>
      </c>
      <c r="Y974" s="1" t="s">
        <v>13617</v>
      </c>
      <c r="Z974" s="1" t="s">
        <v>13618</v>
      </c>
      <c r="AA974" s="1" t="s">
        <v>13619</v>
      </c>
      <c r="AB974" s="1" t="s">
        <v>13620</v>
      </c>
      <c r="AC974" s="1"/>
      <c r="AD974" s="1"/>
      <c r="AE974" s="1"/>
      <c r="AF974" s="1"/>
      <c r="AG974" s="1" t="n">
        <v>38</v>
      </c>
      <c r="AH974" s="1" t="n">
        <v>2</v>
      </c>
      <c r="AI974" s="1" t="n">
        <v>2</v>
      </c>
      <c r="AJ974" s="1" t="n">
        <v>0</v>
      </c>
      <c r="AK974" s="1" t="n">
        <v>1</v>
      </c>
      <c r="AL974" s="1" t="s">
        <v>8320</v>
      </c>
      <c r="AM974" s="1" t="s">
        <v>8321</v>
      </c>
      <c r="AN974" s="1" t="s">
        <v>8322</v>
      </c>
      <c r="AO974" s="1"/>
      <c r="AP974" s="1" t="s">
        <v>8323</v>
      </c>
      <c r="AQ974" s="1"/>
      <c r="AR974" s="1" t="s">
        <v>8324</v>
      </c>
      <c r="AS974" s="1" t="s">
        <v>8325</v>
      </c>
      <c r="AT974" s="1" t="s">
        <v>7867</v>
      </c>
      <c r="AU974" s="1" t="n">
        <v>2021</v>
      </c>
      <c r="AV974" s="1" t="n">
        <v>27</v>
      </c>
      <c r="AW974" s="1"/>
      <c r="AX974" s="1"/>
      <c r="AY974" s="1"/>
      <c r="AZ974" s="1"/>
      <c r="BA974" s="1"/>
      <c r="BB974" s="1"/>
      <c r="BC974" s="1"/>
      <c r="BD974" s="1" t="s">
        <v>13621</v>
      </c>
      <c r="BE974" s="1" t="s">
        <v>13622</v>
      </c>
      <c r="BF974" s="1" t="str">
        <f aca="false">HYPERLINK("http://dx.doi.org/10.12659/MSM.929617","http://dx.doi.org/10.12659/MSM.929617")</f>
        <v>http://dx.doi.org/10.12659/MSM.929617</v>
      </c>
      <c r="BG974" s="1"/>
      <c r="BH974" s="1"/>
      <c r="BI974" s="1" t="n">
        <v>9</v>
      </c>
      <c r="BJ974" s="1" t="s">
        <v>2610</v>
      </c>
      <c r="BK974" s="1" t="s">
        <v>93</v>
      </c>
      <c r="BL974" s="1" t="s">
        <v>2611</v>
      </c>
      <c r="BM974" s="1" t="s">
        <v>13623</v>
      </c>
      <c r="BN974" s="1" t="n">
        <v>33647007</v>
      </c>
      <c r="BO974" s="1" t="s">
        <v>660</v>
      </c>
      <c r="BP974" s="1"/>
      <c r="BQ974" s="1"/>
      <c r="BR974" s="1" t="s">
        <v>95</v>
      </c>
      <c r="BS974" s="1" t="s">
        <v>13624</v>
      </c>
      <c r="BT974" s="1" t="str">
        <f aca="false">HYPERLINK("https%3A%2F%2Fwww.webofscience.com%2Fwos%2Fwoscc%2Ffull-record%2FWOS:000623582000001","View Full Record in Web of Science")</f>
        <v>View Full Record in Web of Science</v>
      </c>
    </row>
    <row r="975" customFormat="false" ht="12.75" hidden="false" customHeight="false" outlineLevel="0" collapsed="false">
      <c r="A975" s="1" t="s">
        <v>72</v>
      </c>
      <c r="B975" s="1" t="s">
        <v>13625</v>
      </c>
      <c r="C975" s="1"/>
      <c r="D975" s="1"/>
      <c r="E975" s="1"/>
      <c r="F975" s="1" t="s">
        <v>13626</v>
      </c>
      <c r="G975" s="1"/>
      <c r="H975" s="1"/>
      <c r="I975" s="1" t="s">
        <v>13627</v>
      </c>
      <c r="J975" s="1" t="s">
        <v>13628</v>
      </c>
      <c r="K975" s="1"/>
      <c r="L975" s="1"/>
      <c r="M975" s="1" t="s">
        <v>77</v>
      </c>
      <c r="N975" s="1" t="s">
        <v>101</v>
      </c>
      <c r="O975" s="1"/>
      <c r="P975" s="1"/>
      <c r="Q975" s="1"/>
      <c r="R975" s="1"/>
      <c r="S975" s="1"/>
      <c r="T975" s="1" t="s">
        <v>13629</v>
      </c>
      <c r="U975" s="1" t="s">
        <v>13630</v>
      </c>
      <c r="V975" s="1" t="s">
        <v>13631</v>
      </c>
      <c r="W975" s="1" t="s">
        <v>13632</v>
      </c>
      <c r="X975" s="1"/>
      <c r="Y975" s="1" t="s">
        <v>13633</v>
      </c>
      <c r="Z975" s="1" t="s">
        <v>13634</v>
      </c>
      <c r="AA975" s="1" t="s">
        <v>13635</v>
      </c>
      <c r="AB975" s="1" t="s">
        <v>13636</v>
      </c>
      <c r="AC975" s="1"/>
      <c r="AD975" s="1"/>
      <c r="AE975" s="1"/>
      <c r="AF975" s="1"/>
      <c r="AG975" s="1" t="n">
        <v>41</v>
      </c>
      <c r="AH975" s="1" t="n">
        <v>6</v>
      </c>
      <c r="AI975" s="1" t="n">
        <v>7</v>
      </c>
      <c r="AJ975" s="1" t="n">
        <v>0</v>
      </c>
      <c r="AK975" s="1" t="n">
        <v>2</v>
      </c>
      <c r="AL975" s="1" t="s">
        <v>13637</v>
      </c>
      <c r="AM975" s="1" t="s">
        <v>7696</v>
      </c>
      <c r="AN975" s="1" t="s">
        <v>13638</v>
      </c>
      <c r="AO975" s="1" t="s">
        <v>13639</v>
      </c>
      <c r="AP975" s="1" t="s">
        <v>13640</v>
      </c>
      <c r="AQ975" s="1"/>
      <c r="AR975" s="1" t="s">
        <v>13641</v>
      </c>
      <c r="AS975" s="1" t="s">
        <v>13642</v>
      </c>
      <c r="AT975" s="1" t="s">
        <v>1206</v>
      </c>
      <c r="AU975" s="1" t="n">
        <v>2010</v>
      </c>
      <c r="AV975" s="1" t="n">
        <v>32</v>
      </c>
      <c r="AW975" s="1" t="n">
        <v>3</v>
      </c>
      <c r="AX975" s="1"/>
      <c r="AY975" s="1"/>
      <c r="AZ975" s="1"/>
      <c r="BA975" s="1"/>
      <c r="BB975" s="1" t="n">
        <v>255</v>
      </c>
      <c r="BC975" s="1" t="n">
        <v>259</v>
      </c>
      <c r="BD975" s="1"/>
      <c r="BE975" s="1"/>
      <c r="BF975" s="1"/>
      <c r="BG975" s="1"/>
      <c r="BH975" s="1"/>
      <c r="BI975" s="1" t="n">
        <v>5</v>
      </c>
      <c r="BJ975" s="1" t="s">
        <v>3349</v>
      </c>
      <c r="BK975" s="1" t="s">
        <v>93</v>
      </c>
      <c r="BL975" s="1" t="s">
        <v>3349</v>
      </c>
      <c r="BM975" s="1" t="s">
        <v>13643</v>
      </c>
      <c r="BN975" s="1" t="n">
        <v>20557711</v>
      </c>
      <c r="BO975" s="1"/>
      <c r="BP975" s="1"/>
      <c r="BQ975" s="1"/>
      <c r="BR975" s="1" t="s">
        <v>95</v>
      </c>
      <c r="BS975" s="1" t="s">
        <v>13644</v>
      </c>
      <c r="BT975" s="1" t="str">
        <f aca="false">HYPERLINK("https%3A%2F%2Fwww.webofscience.com%2Fwos%2Fwoscc%2Ffull-record%2FWOS:000282537300012","View Full Record in Web of Science")</f>
        <v>View Full Record in Web of Science</v>
      </c>
    </row>
    <row r="976" customFormat="false" ht="12.75" hidden="false" customHeight="false" outlineLevel="0" collapsed="false">
      <c r="A976" s="1" t="s">
        <v>72</v>
      </c>
      <c r="B976" s="1" t="s">
        <v>13645</v>
      </c>
      <c r="C976" s="1"/>
      <c r="D976" s="1"/>
      <c r="E976" s="1"/>
      <c r="F976" s="1" t="s">
        <v>13646</v>
      </c>
      <c r="G976" s="1"/>
      <c r="H976" s="1"/>
      <c r="I976" s="1" t="s">
        <v>13647</v>
      </c>
      <c r="J976" s="1" t="s">
        <v>13648</v>
      </c>
      <c r="K976" s="1"/>
      <c r="L976" s="1"/>
      <c r="M976" s="1" t="s">
        <v>77</v>
      </c>
      <c r="N976" s="1" t="s">
        <v>464</v>
      </c>
      <c r="O976" s="1"/>
      <c r="P976" s="1"/>
      <c r="Q976" s="1"/>
      <c r="R976" s="1"/>
      <c r="S976" s="1"/>
      <c r="T976" s="1"/>
      <c r="U976" s="1"/>
      <c r="V976" s="1"/>
      <c r="W976" s="1" t="s">
        <v>13649</v>
      </c>
      <c r="X976" s="1"/>
      <c r="Y976" s="1" t="s">
        <v>13650</v>
      </c>
      <c r="Z976" s="1"/>
      <c r="AA976" s="1" t="s">
        <v>80</v>
      </c>
      <c r="AB976" s="1"/>
      <c r="AC976" s="1"/>
      <c r="AD976" s="1"/>
      <c r="AE976" s="1"/>
      <c r="AF976" s="1"/>
      <c r="AG976" s="1" t="n">
        <v>5</v>
      </c>
      <c r="AH976" s="1" t="n">
        <v>2</v>
      </c>
      <c r="AI976" s="1" t="n">
        <v>2</v>
      </c>
      <c r="AJ976" s="1" t="n">
        <v>0</v>
      </c>
      <c r="AK976" s="1" t="n">
        <v>5</v>
      </c>
      <c r="AL976" s="1" t="s">
        <v>1306</v>
      </c>
      <c r="AM976" s="1" t="s">
        <v>179</v>
      </c>
      <c r="AN976" s="1" t="s">
        <v>180</v>
      </c>
      <c r="AO976" s="1" t="s">
        <v>13651</v>
      </c>
      <c r="AP976" s="1"/>
      <c r="AQ976" s="1"/>
      <c r="AR976" s="1" t="s">
        <v>13652</v>
      </c>
      <c r="AS976" s="1" t="s">
        <v>13653</v>
      </c>
      <c r="AT976" s="1" t="s">
        <v>1681</v>
      </c>
      <c r="AU976" s="1" t="n">
        <v>2013</v>
      </c>
      <c r="AV976" s="1" t="n">
        <v>83</v>
      </c>
      <c r="AW976" s="1" t="s">
        <v>4560</v>
      </c>
      <c r="AX976" s="1"/>
      <c r="AY976" s="1"/>
      <c r="AZ976" s="1"/>
      <c r="BA976" s="1"/>
      <c r="BB976" s="1" t="n">
        <v>96</v>
      </c>
      <c r="BC976" s="1" t="n">
        <v>97</v>
      </c>
      <c r="BD976" s="1"/>
      <c r="BE976" s="1" t="s">
        <v>13654</v>
      </c>
      <c r="BF976" s="1" t="str">
        <f aca="false">HYPERLINK("http://dx.doi.org/10.1111/ans.12024","http://dx.doi.org/10.1111/ans.12024")</f>
        <v>http://dx.doi.org/10.1111/ans.12024</v>
      </c>
      <c r="BG976" s="1"/>
      <c r="BH976" s="1"/>
      <c r="BI976" s="1" t="n">
        <v>2</v>
      </c>
      <c r="BJ976" s="1" t="s">
        <v>4173</v>
      </c>
      <c r="BK976" s="1" t="s">
        <v>93</v>
      </c>
      <c r="BL976" s="1" t="s">
        <v>4173</v>
      </c>
      <c r="BM976" s="1" t="s">
        <v>13655</v>
      </c>
      <c r="BN976" s="1" t="n">
        <v>23350986</v>
      </c>
      <c r="BO976" s="1"/>
      <c r="BP976" s="1"/>
      <c r="BQ976" s="1"/>
      <c r="BR976" s="1" t="s">
        <v>95</v>
      </c>
      <c r="BS976" s="1" t="s">
        <v>13656</v>
      </c>
      <c r="BT976" s="1" t="str">
        <f aca="false">HYPERLINK("https%3A%2F%2Fwww.webofscience.com%2Fwos%2Fwoscc%2Ffull-record%2FWOS:000314173000031","View Full Record in Web of Science")</f>
        <v>View Full Record in Web of Science</v>
      </c>
    </row>
    <row r="977" customFormat="false" ht="12.75" hidden="false" customHeight="false" outlineLevel="0" collapsed="false">
      <c r="A977" s="1" t="s">
        <v>72</v>
      </c>
      <c r="B977" s="1" t="s">
        <v>13657</v>
      </c>
      <c r="C977" s="1"/>
      <c r="D977" s="1"/>
      <c r="E977" s="1"/>
      <c r="F977" s="1" t="s">
        <v>13658</v>
      </c>
      <c r="G977" s="1"/>
      <c r="H977" s="1"/>
      <c r="I977" s="1" t="s">
        <v>13659</v>
      </c>
      <c r="J977" s="1" t="s">
        <v>173</v>
      </c>
      <c r="K977" s="1"/>
      <c r="L977" s="1"/>
      <c r="M977" s="1" t="s">
        <v>77</v>
      </c>
      <c r="N977" s="1" t="s">
        <v>52</v>
      </c>
      <c r="O977" s="1"/>
      <c r="P977" s="1"/>
      <c r="Q977" s="1"/>
      <c r="R977" s="1"/>
      <c r="S977" s="1"/>
      <c r="T977" s="1"/>
      <c r="U977" s="1"/>
      <c r="V977" s="1"/>
      <c r="W977" s="1" t="s">
        <v>13660</v>
      </c>
      <c r="X977" s="1" t="s">
        <v>224</v>
      </c>
      <c r="Y977" s="1"/>
      <c r="Z977" s="1"/>
      <c r="AA977" s="1"/>
      <c r="AB977" s="1"/>
      <c r="AC977" s="1"/>
      <c r="AD977" s="1"/>
      <c r="AE977" s="1"/>
      <c r="AF977" s="1"/>
      <c r="AG977" s="1" t="n">
        <v>0</v>
      </c>
      <c r="AH977" s="1" t="n">
        <v>0</v>
      </c>
      <c r="AI977" s="1" t="n">
        <v>0</v>
      </c>
      <c r="AJ977" s="1" t="n">
        <v>0</v>
      </c>
      <c r="AK977" s="1" t="n">
        <v>0</v>
      </c>
      <c r="AL977" s="1" t="s">
        <v>178</v>
      </c>
      <c r="AM977" s="1" t="s">
        <v>179</v>
      </c>
      <c r="AN977" s="1" t="s">
        <v>180</v>
      </c>
      <c r="AO977" s="1" t="s">
        <v>181</v>
      </c>
      <c r="AP977" s="1" t="s">
        <v>182</v>
      </c>
      <c r="AQ977" s="1"/>
      <c r="AR977" s="1" t="s">
        <v>183</v>
      </c>
      <c r="AS977" s="1" t="s">
        <v>184</v>
      </c>
      <c r="AT977" s="1" t="s">
        <v>185</v>
      </c>
      <c r="AU977" s="1" t="n">
        <v>2019</v>
      </c>
      <c r="AV977" s="1" t="n">
        <v>21</v>
      </c>
      <c r="AW977" s="1"/>
      <c r="AX977" s="1"/>
      <c r="AY977" s="1" t="n">
        <v>1</v>
      </c>
      <c r="AZ977" s="1" t="s">
        <v>89</v>
      </c>
      <c r="BA977" s="1" t="s">
        <v>13661</v>
      </c>
      <c r="BB977" s="1" t="n">
        <v>93</v>
      </c>
      <c r="BC977" s="1" t="n">
        <v>94</v>
      </c>
      <c r="BD977" s="1"/>
      <c r="BE977" s="1"/>
      <c r="BF977" s="1"/>
      <c r="BG977" s="1"/>
      <c r="BH977" s="1"/>
      <c r="BI977" s="1" t="n">
        <v>2</v>
      </c>
      <c r="BJ977" s="1" t="s">
        <v>187</v>
      </c>
      <c r="BK977" s="1" t="s">
        <v>93</v>
      </c>
      <c r="BL977" s="1" t="s">
        <v>188</v>
      </c>
      <c r="BM977" s="1" t="s">
        <v>189</v>
      </c>
      <c r="BN977" s="1"/>
      <c r="BO977" s="1"/>
      <c r="BP977" s="1"/>
      <c r="BQ977" s="1"/>
      <c r="BR977" s="1" t="s">
        <v>95</v>
      </c>
      <c r="BS977" s="1" t="s">
        <v>13662</v>
      </c>
      <c r="BT977" s="1" t="str">
        <f aca="false">HYPERLINK("https%3A%2F%2Fwww.webofscience.com%2Fwos%2Fwoscc%2Ffull-record%2FWOS:000468990701236","View Full Record in Web of Science")</f>
        <v>View Full Record in Web of Science</v>
      </c>
    </row>
    <row r="978" customFormat="false" ht="12.75" hidden="false" customHeight="false" outlineLevel="0" collapsed="false">
      <c r="A978" s="1" t="s">
        <v>72</v>
      </c>
      <c r="B978" s="1" t="s">
        <v>13663</v>
      </c>
      <c r="C978" s="1"/>
      <c r="D978" s="1"/>
      <c r="E978" s="1"/>
      <c r="F978" s="1" t="s">
        <v>13664</v>
      </c>
      <c r="G978" s="1"/>
      <c r="H978" s="1"/>
      <c r="I978" s="1" t="s">
        <v>13665</v>
      </c>
      <c r="J978" s="1" t="s">
        <v>1872</v>
      </c>
      <c r="K978" s="1"/>
      <c r="L978" s="1"/>
      <c r="M978" s="1" t="s">
        <v>77</v>
      </c>
      <c r="N978" s="1" t="s">
        <v>52</v>
      </c>
      <c r="O978" s="1" t="s">
        <v>1873</v>
      </c>
      <c r="P978" s="1" t="s">
        <v>1874</v>
      </c>
      <c r="Q978" s="1" t="s">
        <v>1302</v>
      </c>
      <c r="R978" s="1"/>
      <c r="S978" s="1"/>
      <c r="T978" s="1"/>
      <c r="U978" s="1"/>
      <c r="V978" s="1"/>
      <c r="W978" s="1" t="s">
        <v>13666</v>
      </c>
      <c r="X978" s="1" t="s">
        <v>379</v>
      </c>
      <c r="Y978" s="1"/>
      <c r="Z978" s="1"/>
      <c r="AA978" s="1"/>
      <c r="AB978" s="1"/>
      <c r="AC978" s="1"/>
      <c r="AD978" s="1"/>
      <c r="AE978" s="1"/>
      <c r="AF978" s="1"/>
      <c r="AG978" s="1" t="n">
        <v>2</v>
      </c>
      <c r="AH978" s="1" t="n">
        <v>0</v>
      </c>
      <c r="AI978" s="1" t="n">
        <v>0</v>
      </c>
      <c r="AJ978" s="1" t="n">
        <v>0</v>
      </c>
      <c r="AK978" s="1" t="n">
        <v>0</v>
      </c>
      <c r="AL978" s="1" t="s">
        <v>468</v>
      </c>
      <c r="AM978" s="1" t="s">
        <v>469</v>
      </c>
      <c r="AN978" s="1" t="s">
        <v>470</v>
      </c>
      <c r="AO978" s="1" t="s">
        <v>1876</v>
      </c>
      <c r="AP978" s="1" t="s">
        <v>1877</v>
      </c>
      <c r="AQ978" s="1"/>
      <c r="AR978" s="1" t="s">
        <v>1872</v>
      </c>
      <c r="AS978" s="1" t="s">
        <v>1878</v>
      </c>
      <c r="AT978" s="1" t="s">
        <v>515</v>
      </c>
      <c r="AU978" s="1" t="n">
        <v>2018</v>
      </c>
      <c r="AV978" s="1" t="n">
        <v>102</v>
      </c>
      <c r="AW978" s="1"/>
      <c r="AX978" s="1"/>
      <c r="AY978" s="1" t="n">
        <v>7</v>
      </c>
      <c r="AZ978" s="1"/>
      <c r="BA978" s="1" t="n">
        <v>401.4</v>
      </c>
      <c r="BB978" s="1" t="s">
        <v>2763</v>
      </c>
      <c r="BC978" s="1" t="s">
        <v>2763</v>
      </c>
      <c r="BD978" s="1"/>
      <c r="BE978" s="1" t="s">
        <v>13667</v>
      </c>
      <c r="BF978" s="1" t="str">
        <f aca="false">HYPERLINK("http://dx.doi.org/10.1097/01.tp.0000542746.59298.61","http://dx.doi.org/10.1097/01.tp.0000542746.59298.61")</f>
        <v>http://dx.doi.org/10.1097/01.tp.0000542746.59298.61</v>
      </c>
      <c r="BG978" s="1"/>
      <c r="BH978" s="1"/>
      <c r="BI978" s="1" t="n">
        <v>1</v>
      </c>
      <c r="BJ978" s="1" t="s">
        <v>143</v>
      </c>
      <c r="BK978" s="1" t="s">
        <v>369</v>
      </c>
      <c r="BL978" s="1" t="s">
        <v>143</v>
      </c>
      <c r="BM978" s="1" t="s">
        <v>1882</v>
      </c>
      <c r="BN978" s="1"/>
      <c r="BO978" s="1"/>
      <c r="BP978" s="1"/>
      <c r="BQ978" s="1"/>
      <c r="BR978" s="1" t="s">
        <v>95</v>
      </c>
      <c r="BS978" s="1" t="s">
        <v>13668</v>
      </c>
      <c r="BT978" s="1" t="str">
        <f aca="false">HYPERLINK("https%3A%2F%2Fwww.webofscience.com%2Fwos%2Fwoscc%2Ffull-record%2FWOS:000444541200215","View Full Record in Web of Science")</f>
        <v>View Full Record in Web of Science</v>
      </c>
    </row>
    <row r="979" customFormat="false" ht="12.75" hidden="false" customHeight="false" outlineLevel="0" collapsed="false">
      <c r="A979" s="1" t="s">
        <v>72</v>
      </c>
      <c r="B979" s="1" t="s">
        <v>13669</v>
      </c>
      <c r="C979" s="1"/>
      <c r="D979" s="1"/>
      <c r="E979" s="1"/>
      <c r="F979" s="1" t="s">
        <v>13669</v>
      </c>
      <c r="G979" s="1"/>
      <c r="H979" s="1"/>
      <c r="I979" s="1" t="s">
        <v>13670</v>
      </c>
      <c r="J979" s="1" t="s">
        <v>13671</v>
      </c>
      <c r="K979" s="1"/>
      <c r="L979" s="1"/>
      <c r="M979" s="1" t="s">
        <v>77</v>
      </c>
      <c r="N979" s="1" t="s">
        <v>101</v>
      </c>
      <c r="O979" s="1"/>
      <c r="P979" s="1"/>
      <c r="Q979" s="1"/>
      <c r="R979" s="1"/>
      <c r="S979" s="1"/>
      <c r="T979" s="1" t="s">
        <v>13672</v>
      </c>
      <c r="U979" s="1" t="s">
        <v>13673</v>
      </c>
      <c r="V979" s="1" t="s">
        <v>13674</v>
      </c>
      <c r="W979" s="1" t="s">
        <v>13675</v>
      </c>
      <c r="X979" s="1" t="s">
        <v>379</v>
      </c>
      <c r="Y979" s="1" t="s">
        <v>13676</v>
      </c>
      <c r="Z979" s="1"/>
      <c r="AA979" s="1"/>
      <c r="AB979" s="1"/>
      <c r="AC979" s="1"/>
      <c r="AD979" s="1"/>
      <c r="AE979" s="1"/>
      <c r="AF979" s="1"/>
      <c r="AG979" s="1" t="n">
        <v>10</v>
      </c>
      <c r="AH979" s="1" t="n">
        <v>0</v>
      </c>
      <c r="AI979" s="1" t="n">
        <v>0</v>
      </c>
      <c r="AJ979" s="1" t="n">
        <v>0</v>
      </c>
      <c r="AK979" s="1" t="n">
        <v>1</v>
      </c>
      <c r="AL979" s="1" t="s">
        <v>13677</v>
      </c>
      <c r="AM979" s="1" t="s">
        <v>13678</v>
      </c>
      <c r="AN979" s="1" t="s">
        <v>13679</v>
      </c>
      <c r="AO979" s="1" t="s">
        <v>13680</v>
      </c>
      <c r="AP979" s="1"/>
      <c r="AQ979" s="1"/>
      <c r="AR979" s="1" t="s">
        <v>13681</v>
      </c>
      <c r="AS979" s="1" t="s">
        <v>13682</v>
      </c>
      <c r="AT979" s="1" t="s">
        <v>848</v>
      </c>
      <c r="AU979" s="1" t="n">
        <v>2006</v>
      </c>
      <c r="AV979" s="1" t="n">
        <v>23</v>
      </c>
      <c r="AW979" s="1" t="n">
        <v>4</v>
      </c>
      <c r="AX979" s="1"/>
      <c r="AY979" s="1"/>
      <c r="AZ979" s="1"/>
      <c r="BA979" s="1"/>
      <c r="BB979" s="1" t="n">
        <v>182</v>
      </c>
      <c r="BC979" s="1" t="n">
        <v>184</v>
      </c>
      <c r="BD979" s="1"/>
      <c r="BE979" s="1"/>
      <c r="BF979" s="1"/>
      <c r="BG979" s="1"/>
      <c r="BH979" s="1"/>
      <c r="BI979" s="1" t="n">
        <v>3</v>
      </c>
      <c r="BJ979" s="1" t="s">
        <v>3195</v>
      </c>
      <c r="BK979" s="1" t="s">
        <v>93</v>
      </c>
      <c r="BL979" s="1" t="s">
        <v>3195</v>
      </c>
      <c r="BM979" s="1" t="s">
        <v>13683</v>
      </c>
      <c r="BN979" s="1"/>
      <c r="BO979" s="1"/>
      <c r="BP979" s="1"/>
      <c r="BQ979" s="1"/>
      <c r="BR979" s="1" t="s">
        <v>95</v>
      </c>
      <c r="BS979" s="1" t="s">
        <v>13684</v>
      </c>
      <c r="BT979" s="1" t="str">
        <f aca="false">HYPERLINK("https%3A%2F%2Fwww.webofscience.com%2Fwos%2Fwoscc%2Ffull-record%2FWOS:000236920900012","View Full Record in Web of Science")</f>
        <v>View Full Record in Web of Science</v>
      </c>
    </row>
    <row r="980" customFormat="false" ht="12.75" hidden="false" customHeight="false" outlineLevel="0" collapsed="false">
      <c r="A980" s="1" t="s">
        <v>72</v>
      </c>
      <c r="B980" s="1" t="s">
        <v>13685</v>
      </c>
      <c r="C980" s="1"/>
      <c r="D980" s="1"/>
      <c r="E980" s="1"/>
      <c r="F980" s="1" t="s">
        <v>13686</v>
      </c>
      <c r="G980" s="1"/>
      <c r="H980" s="1"/>
      <c r="I980" s="1" t="s">
        <v>13687</v>
      </c>
      <c r="J980" s="1" t="s">
        <v>7990</v>
      </c>
      <c r="K980" s="1"/>
      <c r="L980" s="1"/>
      <c r="M980" s="1" t="s">
        <v>77</v>
      </c>
      <c r="N980" s="1" t="s">
        <v>101</v>
      </c>
      <c r="O980" s="1"/>
      <c r="P980" s="1"/>
      <c r="Q980" s="1"/>
      <c r="R980" s="1"/>
      <c r="S980" s="1"/>
      <c r="T980" s="1"/>
      <c r="U980" s="1" t="s">
        <v>13688</v>
      </c>
      <c r="V980" s="1" t="s">
        <v>13689</v>
      </c>
      <c r="W980" s="1" t="s">
        <v>13690</v>
      </c>
      <c r="X980" s="1" t="s">
        <v>1565</v>
      </c>
      <c r="Y980" s="1" t="s">
        <v>7621</v>
      </c>
      <c r="Z980" s="1" t="s">
        <v>7622</v>
      </c>
      <c r="AA980" s="1" t="s">
        <v>13691</v>
      </c>
      <c r="AB980" s="1" t="s">
        <v>13692</v>
      </c>
      <c r="AC980" s="1"/>
      <c r="AD980" s="1"/>
      <c r="AE980" s="1"/>
      <c r="AF980" s="1"/>
      <c r="AG980" s="1" t="n">
        <v>10</v>
      </c>
      <c r="AH980" s="1" t="n">
        <v>10</v>
      </c>
      <c r="AI980" s="1" t="n">
        <v>11</v>
      </c>
      <c r="AJ980" s="1" t="n">
        <v>0</v>
      </c>
      <c r="AK980" s="1" t="n">
        <v>2</v>
      </c>
      <c r="AL980" s="1" t="s">
        <v>1138</v>
      </c>
      <c r="AM980" s="1" t="s">
        <v>1139</v>
      </c>
      <c r="AN980" s="1" t="s">
        <v>1140</v>
      </c>
      <c r="AO980" s="1" t="s">
        <v>7997</v>
      </c>
      <c r="AP980" s="1"/>
      <c r="AQ980" s="1"/>
      <c r="AR980" s="1" t="s">
        <v>7999</v>
      </c>
      <c r="AS980" s="1" t="s">
        <v>8000</v>
      </c>
      <c r="AT980" s="1" t="s">
        <v>141</v>
      </c>
      <c r="AU980" s="1" t="n">
        <v>2009</v>
      </c>
      <c r="AV980" s="1" t="n">
        <v>34</v>
      </c>
      <c r="AW980" s="1" t="n">
        <v>8</v>
      </c>
      <c r="AX980" s="1"/>
      <c r="AY980" s="1"/>
      <c r="AZ980" s="1"/>
      <c r="BA980" s="1"/>
      <c r="BB980" s="1" t="s">
        <v>13693</v>
      </c>
      <c r="BC980" s="1" t="s">
        <v>13694</v>
      </c>
      <c r="BD980" s="1"/>
      <c r="BE980" s="1" t="s">
        <v>13695</v>
      </c>
      <c r="BF980" s="1" t="str">
        <f aca="false">HYPERLINK("http://dx.doi.org/10.1111/j.1365-2230.2009.03701.x","http://dx.doi.org/10.1111/j.1365-2230.2009.03701.x")</f>
        <v>http://dx.doi.org/10.1111/j.1365-2230.2009.03701.x</v>
      </c>
      <c r="BG980" s="1"/>
      <c r="BH980" s="1"/>
      <c r="BI980" s="1" t="n">
        <v>3</v>
      </c>
      <c r="BJ980" s="1" t="s">
        <v>809</v>
      </c>
      <c r="BK980" s="1" t="s">
        <v>93</v>
      </c>
      <c r="BL980" s="1" t="s">
        <v>809</v>
      </c>
      <c r="BM980" s="1" t="s">
        <v>13696</v>
      </c>
      <c r="BN980" s="1" t="n">
        <v>20055867</v>
      </c>
      <c r="BO980" s="1"/>
      <c r="BP980" s="1"/>
      <c r="BQ980" s="1"/>
      <c r="BR980" s="1" t="s">
        <v>95</v>
      </c>
      <c r="BS980" s="1" t="s">
        <v>13697</v>
      </c>
      <c r="BT980" s="1" t="str">
        <f aca="false">HYPERLINK("https%3A%2F%2Fwww.webofscience.com%2Fwos%2Fwoscc%2Ffull-record%2FWOS:000272526800149","View Full Record in Web of Science")</f>
        <v>View Full Record in Web of Science</v>
      </c>
    </row>
    <row r="981" customFormat="false" ht="12.75" hidden="false" customHeight="false" outlineLevel="0" collapsed="false">
      <c r="A981" s="1" t="s">
        <v>72</v>
      </c>
      <c r="B981" s="1" t="s">
        <v>13698</v>
      </c>
      <c r="C981" s="1"/>
      <c r="D981" s="1"/>
      <c r="E981" s="1"/>
      <c r="F981" s="1" t="s">
        <v>13699</v>
      </c>
      <c r="G981" s="1"/>
      <c r="H981" s="1"/>
      <c r="I981" s="1" t="s">
        <v>13700</v>
      </c>
      <c r="J981" s="1" t="s">
        <v>13701</v>
      </c>
      <c r="K981" s="1"/>
      <c r="L981" s="1"/>
      <c r="M981" s="1" t="s">
        <v>77</v>
      </c>
      <c r="N981" s="1" t="s">
        <v>52</v>
      </c>
      <c r="O981" s="1" t="s">
        <v>13702</v>
      </c>
      <c r="P981" s="1" t="s">
        <v>13703</v>
      </c>
      <c r="Q981" s="1" t="s">
        <v>13704</v>
      </c>
      <c r="R981" s="1"/>
      <c r="S981" s="1"/>
      <c r="T981" s="1"/>
      <c r="U981" s="1"/>
      <c r="V981" s="1"/>
      <c r="W981" s="1" t="s">
        <v>13705</v>
      </c>
      <c r="X981" s="1" t="s">
        <v>246</v>
      </c>
      <c r="Y981" s="1"/>
      <c r="Z981" s="1"/>
      <c r="AA981" s="1" t="s">
        <v>2601</v>
      </c>
      <c r="AB981" s="1" t="s">
        <v>2602</v>
      </c>
      <c r="AC981" s="1"/>
      <c r="AD981" s="1"/>
      <c r="AE981" s="1"/>
      <c r="AF981" s="1"/>
      <c r="AG981" s="1" t="n">
        <v>0</v>
      </c>
      <c r="AH981" s="1" t="n">
        <v>0</v>
      </c>
      <c r="AI981" s="1" t="n">
        <v>0</v>
      </c>
      <c r="AJ981" s="1" t="n">
        <v>0</v>
      </c>
      <c r="AK981" s="1" t="n">
        <v>1</v>
      </c>
      <c r="AL981" s="1" t="s">
        <v>468</v>
      </c>
      <c r="AM981" s="1" t="s">
        <v>469</v>
      </c>
      <c r="AN981" s="1" t="s">
        <v>4534</v>
      </c>
      <c r="AO981" s="1" t="s">
        <v>13706</v>
      </c>
      <c r="AP981" s="1"/>
      <c r="AQ981" s="1"/>
      <c r="AR981" s="1" t="s">
        <v>13701</v>
      </c>
      <c r="AS981" s="1" t="s">
        <v>13707</v>
      </c>
      <c r="AT981" s="1" t="s">
        <v>848</v>
      </c>
      <c r="AU981" s="1" t="n">
        <v>2012</v>
      </c>
      <c r="AV981" s="1" t="n">
        <v>78</v>
      </c>
      <c r="AW981" s="1"/>
      <c r="AX981" s="1"/>
      <c r="AY981" s="1" t="n">
        <v>1</v>
      </c>
      <c r="AZ981" s="1"/>
      <c r="BA981" s="1" t="s">
        <v>13708</v>
      </c>
      <c r="BB981" s="1"/>
      <c r="BC981" s="1"/>
      <c r="BD981" s="1"/>
      <c r="BE981" s="1"/>
      <c r="BF981" s="1"/>
      <c r="BG981" s="1"/>
      <c r="BH981" s="1"/>
      <c r="BI981" s="1" t="n">
        <v>1</v>
      </c>
      <c r="BJ981" s="1" t="s">
        <v>1128</v>
      </c>
      <c r="BK981" s="1" t="s">
        <v>369</v>
      </c>
      <c r="BL981" s="1" t="s">
        <v>495</v>
      </c>
      <c r="BM981" s="1" t="s">
        <v>13709</v>
      </c>
      <c r="BN981" s="1"/>
      <c r="BO981" s="1"/>
      <c r="BP981" s="1"/>
      <c r="BQ981" s="1"/>
      <c r="BR981" s="1" t="s">
        <v>95</v>
      </c>
      <c r="BS981" s="1" t="s">
        <v>13710</v>
      </c>
      <c r="BT981" s="1" t="str">
        <f aca="false">HYPERLINK("https%3A%2F%2Fwww.webofscience.com%2Fwos%2Fwoscc%2Ffull-record%2FWOS:000303204801218","View Full Record in Web of Science")</f>
        <v>View Full Record in Web of Science</v>
      </c>
    </row>
    <row r="982" customFormat="false" ht="12.75" hidden="false" customHeight="false" outlineLevel="0" collapsed="false">
      <c r="A982" s="1" t="s">
        <v>72</v>
      </c>
      <c r="B982" s="1" t="s">
        <v>13711</v>
      </c>
      <c r="C982" s="1"/>
      <c r="D982" s="1"/>
      <c r="E982" s="1"/>
      <c r="F982" s="1" t="s">
        <v>13712</v>
      </c>
      <c r="G982" s="1"/>
      <c r="H982" s="1"/>
      <c r="I982" s="1" t="s">
        <v>13713</v>
      </c>
      <c r="J982" s="1" t="s">
        <v>3049</v>
      </c>
      <c r="K982" s="1"/>
      <c r="L982" s="1"/>
      <c r="M982" s="1" t="s">
        <v>77</v>
      </c>
      <c r="N982" s="1" t="s">
        <v>101</v>
      </c>
      <c r="O982" s="1"/>
      <c r="P982" s="1"/>
      <c r="Q982" s="1"/>
      <c r="R982" s="1"/>
      <c r="S982" s="1"/>
      <c r="T982" s="1"/>
      <c r="U982" s="1" t="s">
        <v>13714</v>
      </c>
      <c r="V982" s="1" t="s">
        <v>13715</v>
      </c>
      <c r="W982" s="1" t="s">
        <v>13716</v>
      </c>
      <c r="X982" s="1" t="s">
        <v>224</v>
      </c>
      <c r="Y982" s="1" t="s">
        <v>13717</v>
      </c>
      <c r="Z982" s="1" t="s">
        <v>1319</v>
      </c>
      <c r="AA982" s="1" t="s">
        <v>13718</v>
      </c>
      <c r="AB982" s="1"/>
      <c r="AC982" s="1"/>
      <c r="AD982" s="1"/>
      <c r="AE982" s="1"/>
      <c r="AF982" s="1"/>
      <c r="AG982" s="1" t="n">
        <v>11</v>
      </c>
      <c r="AH982" s="1" t="n">
        <v>7</v>
      </c>
      <c r="AI982" s="1" t="n">
        <v>12</v>
      </c>
      <c r="AJ982" s="1" t="n">
        <v>0</v>
      </c>
      <c r="AK982" s="1" t="n">
        <v>1</v>
      </c>
      <c r="AL982" s="1" t="s">
        <v>3057</v>
      </c>
      <c r="AM982" s="1" t="s">
        <v>3058</v>
      </c>
      <c r="AN982" s="1" t="s">
        <v>3059</v>
      </c>
      <c r="AO982" s="1" t="s">
        <v>3060</v>
      </c>
      <c r="AP982" s="1"/>
      <c r="AQ982" s="1"/>
      <c r="AR982" s="1" t="s">
        <v>3062</v>
      </c>
      <c r="AS982" s="1" t="s">
        <v>3063</v>
      </c>
      <c r="AT982" s="1"/>
      <c r="AU982" s="1" t="n">
        <v>2006</v>
      </c>
      <c r="AV982" s="1" t="n">
        <v>67</v>
      </c>
      <c r="AW982" s="1" t="n">
        <v>5</v>
      </c>
      <c r="AX982" s="1"/>
      <c r="AY982" s="1"/>
      <c r="AZ982" s="1"/>
      <c r="BA982" s="1"/>
      <c r="BB982" s="1" t="n">
        <v>1052</v>
      </c>
      <c r="BC982" s="1" t="n">
        <v>1053</v>
      </c>
      <c r="BD982" s="1"/>
      <c r="BE982" s="1" t="s">
        <v>13719</v>
      </c>
      <c r="BF982" s="1" t="str">
        <f aca="false">HYPERLINK("http://dx.doi.org/10.1016/j.mehy.2006.04.040","http://dx.doi.org/10.1016/j.mehy.2006.04.040")</f>
        <v>http://dx.doi.org/10.1016/j.mehy.2006.04.040</v>
      </c>
      <c r="BG982" s="1"/>
      <c r="BH982" s="1"/>
      <c r="BI982" s="1" t="n">
        <v>2</v>
      </c>
      <c r="BJ982" s="1" t="s">
        <v>2610</v>
      </c>
      <c r="BK982" s="1" t="s">
        <v>93</v>
      </c>
      <c r="BL982" s="1" t="s">
        <v>2611</v>
      </c>
      <c r="BM982" s="1" t="s">
        <v>13720</v>
      </c>
      <c r="BN982" s="1" t="n">
        <v>16790322</v>
      </c>
      <c r="BO982" s="1" t="s">
        <v>1330</v>
      </c>
      <c r="BP982" s="1"/>
      <c r="BQ982" s="1"/>
      <c r="BR982" s="1" t="s">
        <v>95</v>
      </c>
      <c r="BS982" s="1" t="s">
        <v>13721</v>
      </c>
      <c r="BT982" s="1" t="str">
        <f aca="false">HYPERLINK("https%3A%2F%2Fwww.webofscience.com%2Fwos%2Fwoscc%2Ffull-record%2FWOS:000240743600008","View Full Record in Web of Science")</f>
        <v>View Full Record in Web of Science</v>
      </c>
    </row>
    <row r="983" customFormat="false" ht="12.75" hidden="false" customHeight="false" outlineLevel="0" collapsed="false">
      <c r="A983" s="1" t="s">
        <v>72</v>
      </c>
      <c r="B983" s="1" t="s">
        <v>13722</v>
      </c>
      <c r="C983" s="1"/>
      <c r="D983" s="1"/>
      <c r="E983" s="1"/>
      <c r="F983" s="1" t="s">
        <v>13723</v>
      </c>
      <c r="G983" s="1"/>
      <c r="H983" s="1"/>
      <c r="I983" s="1" t="s">
        <v>13724</v>
      </c>
      <c r="J983" s="1" t="s">
        <v>332</v>
      </c>
      <c r="K983" s="1"/>
      <c r="L983" s="1"/>
      <c r="M983" s="1" t="s">
        <v>77</v>
      </c>
      <c r="N983" s="1" t="s">
        <v>101</v>
      </c>
      <c r="O983" s="1"/>
      <c r="P983" s="1"/>
      <c r="Q983" s="1"/>
      <c r="R983" s="1"/>
      <c r="S983" s="1"/>
      <c r="T983" s="1" t="s">
        <v>13725</v>
      </c>
      <c r="U983" s="1" t="s">
        <v>13726</v>
      </c>
      <c r="V983" s="1" t="s">
        <v>13727</v>
      </c>
      <c r="W983" s="1" t="s">
        <v>13728</v>
      </c>
      <c r="X983" s="1" t="s">
        <v>13729</v>
      </c>
      <c r="Y983" s="1" t="s">
        <v>13730</v>
      </c>
      <c r="Z983" s="1" t="s">
        <v>13731</v>
      </c>
      <c r="AA983" s="1"/>
      <c r="AB983" s="1"/>
      <c r="AC983" s="1"/>
      <c r="AD983" s="1"/>
      <c r="AE983" s="1"/>
      <c r="AF983" s="1"/>
      <c r="AG983" s="1" t="n">
        <v>44</v>
      </c>
      <c r="AH983" s="1" t="n">
        <v>4</v>
      </c>
      <c r="AI983" s="1" t="n">
        <v>5</v>
      </c>
      <c r="AJ983" s="1" t="n">
        <v>0</v>
      </c>
      <c r="AK983" s="1" t="n">
        <v>0</v>
      </c>
      <c r="AL983" s="1" t="s">
        <v>332</v>
      </c>
      <c r="AM983" s="1" t="s">
        <v>342</v>
      </c>
      <c r="AN983" s="1" t="s">
        <v>343</v>
      </c>
      <c r="AO983" s="1" t="s">
        <v>344</v>
      </c>
      <c r="AP983" s="1"/>
      <c r="AQ983" s="1"/>
      <c r="AR983" s="1" t="s">
        <v>345</v>
      </c>
      <c r="AS983" s="1" t="s">
        <v>346</v>
      </c>
      <c r="AT983" s="1" t="s">
        <v>141</v>
      </c>
      <c r="AU983" s="1" t="n">
        <v>2009</v>
      </c>
      <c r="AV983" s="1" t="n">
        <v>33</v>
      </c>
      <c r="AW983" s="1" t="n">
        <v>4</v>
      </c>
      <c r="AX983" s="1"/>
      <c r="AY983" s="1"/>
      <c r="AZ983" s="1"/>
      <c r="BA983" s="1"/>
      <c r="BB983" s="1" t="n">
        <v>1095</v>
      </c>
      <c r="BC983" s="1" t="n">
        <v>1101</v>
      </c>
      <c r="BD983" s="1"/>
      <c r="BE983" s="1"/>
      <c r="BF983" s="1"/>
      <c r="BG983" s="1"/>
      <c r="BH983" s="1"/>
      <c r="BI983" s="1" t="n">
        <v>7</v>
      </c>
      <c r="BJ983" s="1" t="s">
        <v>347</v>
      </c>
      <c r="BK983" s="1" t="s">
        <v>348</v>
      </c>
      <c r="BL983" s="1" t="s">
        <v>347</v>
      </c>
      <c r="BM983" s="1" t="s">
        <v>1607</v>
      </c>
      <c r="BN983" s="1" t="n">
        <v>20102053</v>
      </c>
      <c r="BO983" s="1"/>
      <c r="BP983" s="1"/>
      <c r="BQ983" s="1"/>
      <c r="BR983" s="1" t="s">
        <v>95</v>
      </c>
      <c r="BS983" s="1" t="s">
        <v>13732</v>
      </c>
      <c r="BT983" s="1" t="str">
        <f aca="false">HYPERLINK("https%3A%2F%2Fwww.webofscience.com%2Fwos%2Fwoscc%2Ffull-record%2FWOS:000273619600014","View Full Record in Web of Science")</f>
        <v>View Full Record in Web of Science</v>
      </c>
    </row>
    <row r="984" customFormat="false" ht="12.75" hidden="false" customHeight="false" outlineLevel="0" collapsed="false">
      <c r="A984" s="1" t="s">
        <v>72</v>
      </c>
      <c r="B984" s="1" t="s">
        <v>13733</v>
      </c>
      <c r="C984" s="1"/>
      <c r="D984" s="1"/>
      <c r="E984" s="1"/>
      <c r="F984" s="1" t="s">
        <v>13734</v>
      </c>
      <c r="G984" s="1"/>
      <c r="H984" s="1"/>
      <c r="I984" s="1" t="s">
        <v>13735</v>
      </c>
      <c r="J984" s="1" t="s">
        <v>522</v>
      </c>
      <c r="K984" s="1"/>
      <c r="L984" s="1"/>
      <c r="M984" s="1" t="s">
        <v>77</v>
      </c>
      <c r="N984" s="1" t="s">
        <v>101</v>
      </c>
      <c r="O984" s="1"/>
      <c r="P984" s="1"/>
      <c r="Q984" s="1"/>
      <c r="R984" s="1"/>
      <c r="S984" s="1"/>
      <c r="T984" s="1"/>
      <c r="U984" s="1" t="s">
        <v>13736</v>
      </c>
      <c r="V984" s="1" t="s">
        <v>13737</v>
      </c>
      <c r="W984" s="1" t="s">
        <v>13738</v>
      </c>
      <c r="X984" s="1" t="s">
        <v>1823</v>
      </c>
      <c r="Y984" s="1" t="s">
        <v>13739</v>
      </c>
      <c r="Z984" s="1" t="s">
        <v>13740</v>
      </c>
      <c r="AA984" s="1" t="s">
        <v>13741</v>
      </c>
      <c r="AB984" s="1" t="s">
        <v>13742</v>
      </c>
      <c r="AC984" s="1"/>
      <c r="AD984" s="1"/>
      <c r="AE984" s="1"/>
      <c r="AF984" s="1"/>
      <c r="AG984" s="1" t="n">
        <v>22</v>
      </c>
      <c r="AH984" s="1" t="n">
        <v>5</v>
      </c>
      <c r="AI984" s="1" t="n">
        <v>10</v>
      </c>
      <c r="AJ984" s="1" t="n">
        <v>0</v>
      </c>
      <c r="AK984" s="1" t="n">
        <v>1</v>
      </c>
      <c r="AL984" s="1" t="s">
        <v>530</v>
      </c>
      <c r="AM984" s="1" t="s">
        <v>342</v>
      </c>
      <c r="AN984" s="1" t="s">
        <v>531</v>
      </c>
      <c r="AO984" s="1" t="s">
        <v>532</v>
      </c>
      <c r="AP984" s="1" t="s">
        <v>533</v>
      </c>
      <c r="AQ984" s="1"/>
      <c r="AR984" s="1" t="s">
        <v>534</v>
      </c>
      <c r="AS984" s="1" t="s">
        <v>535</v>
      </c>
      <c r="AT984" s="1" t="s">
        <v>455</v>
      </c>
      <c r="AU984" s="1" t="n">
        <v>2011</v>
      </c>
      <c r="AV984" s="1" t="n">
        <v>52</v>
      </c>
      <c r="AW984" s="1" t="n">
        <v>1</v>
      </c>
      <c r="AX984" s="1"/>
      <c r="AY984" s="1"/>
      <c r="AZ984" s="1"/>
      <c r="BA984" s="1"/>
      <c r="BB984" s="1" t="n">
        <v>55</v>
      </c>
      <c r="BC984" s="1" t="n">
        <v>60</v>
      </c>
      <c r="BD984" s="1"/>
      <c r="BE984" s="1" t="s">
        <v>13743</v>
      </c>
      <c r="BF984" s="1" t="str">
        <f aca="false">HYPERLINK("http://dx.doi.org/10.3325/cmj.2011.52.55","http://dx.doi.org/10.3325/cmj.2011.52.55")</f>
        <v>http://dx.doi.org/10.3325/cmj.2011.52.55</v>
      </c>
      <c r="BG984" s="1"/>
      <c r="BH984" s="1"/>
      <c r="BI984" s="1" t="n">
        <v>6</v>
      </c>
      <c r="BJ984" s="1" t="s">
        <v>234</v>
      </c>
      <c r="BK984" s="1" t="s">
        <v>93</v>
      </c>
      <c r="BL984" s="1" t="s">
        <v>235</v>
      </c>
      <c r="BM984" s="1" t="s">
        <v>13744</v>
      </c>
      <c r="BN984" s="1" t="n">
        <v>21328721</v>
      </c>
      <c r="BO984" s="1" t="s">
        <v>290</v>
      </c>
      <c r="BP984" s="1"/>
      <c r="BQ984" s="1"/>
      <c r="BR984" s="1" t="s">
        <v>95</v>
      </c>
      <c r="BS984" s="1" t="s">
        <v>13745</v>
      </c>
      <c r="BT984" s="1" t="str">
        <f aca="false">HYPERLINK("https%3A%2F%2Fwww.webofscience.com%2Fwos%2Fwoscc%2Ffull-record%2FWOS:000288042400009","View Full Record in Web of Science")</f>
        <v>View Full Record in Web of Science</v>
      </c>
    </row>
    <row r="985" customFormat="false" ht="12.75" hidden="false" customHeight="false" outlineLevel="0" collapsed="false">
      <c r="A985" s="1" t="s">
        <v>72</v>
      </c>
      <c r="B985" s="1" t="s">
        <v>13746</v>
      </c>
      <c r="C985" s="1"/>
      <c r="D985" s="1"/>
      <c r="E985" s="1"/>
      <c r="F985" s="1" t="s">
        <v>13747</v>
      </c>
      <c r="G985" s="1"/>
      <c r="H985" s="1"/>
      <c r="I985" s="1" t="s">
        <v>13748</v>
      </c>
      <c r="J985" s="1" t="s">
        <v>3947</v>
      </c>
      <c r="K985" s="1"/>
      <c r="L985" s="1"/>
      <c r="M985" s="1" t="s">
        <v>77</v>
      </c>
      <c r="N985" s="1" t="s">
        <v>101</v>
      </c>
      <c r="O985" s="1"/>
      <c r="P985" s="1"/>
      <c r="Q985" s="1"/>
      <c r="R985" s="1"/>
      <c r="S985" s="1"/>
      <c r="T985" s="1" t="s">
        <v>13749</v>
      </c>
      <c r="U985" s="1" t="s">
        <v>13750</v>
      </c>
      <c r="V985" s="1" t="s">
        <v>13751</v>
      </c>
      <c r="W985" s="1" t="s">
        <v>13752</v>
      </c>
      <c r="X985" s="1" t="s">
        <v>1823</v>
      </c>
      <c r="Y985" s="1" t="s">
        <v>13753</v>
      </c>
      <c r="Z985" s="1" t="s">
        <v>13754</v>
      </c>
      <c r="AA985" s="1" t="s">
        <v>13755</v>
      </c>
      <c r="AB985" s="1"/>
      <c r="AC985" s="1"/>
      <c r="AD985" s="1"/>
      <c r="AE985" s="1"/>
      <c r="AF985" s="1"/>
      <c r="AG985" s="1" t="n">
        <v>25</v>
      </c>
      <c r="AH985" s="1" t="n">
        <v>7</v>
      </c>
      <c r="AI985" s="1" t="n">
        <v>9</v>
      </c>
      <c r="AJ985" s="1" t="n">
        <v>0</v>
      </c>
      <c r="AK985" s="1" t="n">
        <v>0</v>
      </c>
      <c r="AL985" s="1" t="s">
        <v>178</v>
      </c>
      <c r="AM985" s="1" t="s">
        <v>179</v>
      </c>
      <c r="AN985" s="1" t="s">
        <v>180</v>
      </c>
      <c r="AO985" s="1" t="s">
        <v>3949</v>
      </c>
      <c r="AP985" s="1" t="s">
        <v>3950</v>
      </c>
      <c r="AQ985" s="1"/>
      <c r="AR985" s="1" t="s">
        <v>3951</v>
      </c>
      <c r="AS985" s="1" t="s">
        <v>3952</v>
      </c>
      <c r="AT985" s="1" t="s">
        <v>88</v>
      </c>
      <c r="AU985" s="1" t="n">
        <v>2007</v>
      </c>
      <c r="AV985" s="1" t="n">
        <v>49</v>
      </c>
      <c r="AW985" s="1" t="n">
        <v>3</v>
      </c>
      <c r="AX985" s="1"/>
      <c r="AY985" s="1"/>
      <c r="AZ985" s="1"/>
      <c r="BA985" s="1"/>
      <c r="BB985" s="1" t="n">
        <v>332</v>
      </c>
      <c r="BC985" s="1" t="n">
        <v>335</v>
      </c>
      <c r="BD985" s="1"/>
      <c r="BE985" s="1" t="s">
        <v>13756</v>
      </c>
      <c r="BF985" s="1" t="str">
        <f aca="false">HYPERLINK("http://dx.doi.org/10.1002/pbc.20808","http://dx.doi.org/10.1002/pbc.20808")</f>
        <v>http://dx.doi.org/10.1002/pbc.20808</v>
      </c>
      <c r="BG985" s="1"/>
      <c r="BH985" s="1"/>
      <c r="BI985" s="1" t="n">
        <v>4</v>
      </c>
      <c r="BJ985" s="1" t="s">
        <v>3956</v>
      </c>
      <c r="BK985" s="1" t="s">
        <v>93</v>
      </c>
      <c r="BL985" s="1" t="s">
        <v>3956</v>
      </c>
      <c r="BM985" s="1" t="s">
        <v>13757</v>
      </c>
      <c r="BN985" s="1" t="n">
        <v>16514611</v>
      </c>
      <c r="BO985" s="1"/>
      <c r="BP985" s="1"/>
      <c r="BQ985" s="1"/>
      <c r="BR985" s="1" t="s">
        <v>95</v>
      </c>
      <c r="BS985" s="1" t="s">
        <v>13758</v>
      </c>
      <c r="BT985" s="1" t="str">
        <f aca="false">HYPERLINK("https%3A%2F%2Fwww.webofscience.com%2Fwos%2Fwoscc%2Ffull-record%2FWOS:000248536800020","View Full Record in Web of Science")</f>
        <v>View Full Record in Web of Science</v>
      </c>
    </row>
    <row r="986" customFormat="false" ht="12.75" hidden="false" customHeight="false" outlineLevel="0" collapsed="false">
      <c r="A986" s="1" t="s">
        <v>72</v>
      </c>
      <c r="B986" s="1" t="s">
        <v>13759</v>
      </c>
      <c r="C986" s="1"/>
      <c r="D986" s="1"/>
      <c r="E986" s="1"/>
      <c r="F986" s="1" t="s">
        <v>13759</v>
      </c>
      <c r="G986" s="1"/>
      <c r="H986" s="1"/>
      <c r="I986" s="1" t="s">
        <v>13760</v>
      </c>
      <c r="J986" s="1" t="s">
        <v>13761</v>
      </c>
      <c r="K986" s="1"/>
      <c r="L986" s="1"/>
      <c r="M986" s="1" t="s">
        <v>77</v>
      </c>
      <c r="N986" s="1" t="s">
        <v>101</v>
      </c>
      <c r="O986" s="1"/>
      <c r="P986" s="1"/>
      <c r="Q986" s="1"/>
      <c r="R986" s="1"/>
      <c r="S986" s="1"/>
      <c r="T986" s="1" t="s">
        <v>13762</v>
      </c>
      <c r="U986" s="1"/>
      <c r="V986" s="1" t="s">
        <v>13763</v>
      </c>
      <c r="W986" s="1" t="s">
        <v>13764</v>
      </c>
      <c r="X986" s="1" t="s">
        <v>379</v>
      </c>
      <c r="Y986" s="1" t="s">
        <v>13765</v>
      </c>
      <c r="Z986" s="1" t="s">
        <v>13766</v>
      </c>
      <c r="AA986" s="1" t="s">
        <v>13767</v>
      </c>
      <c r="AB986" s="1" t="s">
        <v>13768</v>
      </c>
      <c r="AC986" s="1"/>
      <c r="AD986" s="1"/>
      <c r="AE986" s="1"/>
      <c r="AF986" s="1"/>
      <c r="AG986" s="1" t="n">
        <v>10</v>
      </c>
      <c r="AH986" s="1" t="n">
        <v>3</v>
      </c>
      <c r="AI986" s="1" t="n">
        <v>3</v>
      </c>
      <c r="AJ986" s="1" t="n">
        <v>2</v>
      </c>
      <c r="AK986" s="1" t="n">
        <v>3</v>
      </c>
      <c r="AL986" s="1" t="s">
        <v>4759</v>
      </c>
      <c r="AM986" s="1" t="s">
        <v>408</v>
      </c>
      <c r="AN986" s="1" t="s">
        <v>5756</v>
      </c>
      <c r="AO986" s="1" t="s">
        <v>13769</v>
      </c>
      <c r="AP986" s="1"/>
      <c r="AQ986" s="1"/>
      <c r="AR986" s="1" t="s">
        <v>13770</v>
      </c>
      <c r="AS986" s="1" t="s">
        <v>13771</v>
      </c>
      <c r="AT986" s="1" t="s">
        <v>88</v>
      </c>
      <c r="AU986" s="1" t="n">
        <v>2005</v>
      </c>
      <c r="AV986" s="1" t="n">
        <v>39</v>
      </c>
      <c r="AW986" s="1" t="n">
        <v>4</v>
      </c>
      <c r="AX986" s="1"/>
      <c r="AY986" s="1"/>
      <c r="AZ986" s="1"/>
      <c r="BA986" s="1"/>
      <c r="BB986" s="1" t="n">
        <v>334</v>
      </c>
      <c r="BC986" s="1" t="n">
        <v>336</v>
      </c>
      <c r="BD986" s="1"/>
      <c r="BE986" s="1" t="s">
        <v>13772</v>
      </c>
      <c r="BF986" s="1" t="str">
        <f aca="false">HYPERLINK("http://dx.doi.org/10.1080/00365590510031291","http://dx.doi.org/10.1080/00365590510031291")</f>
        <v>http://dx.doi.org/10.1080/00365590510031291</v>
      </c>
      <c r="BG986" s="1"/>
      <c r="BH986" s="1"/>
      <c r="BI986" s="1" t="n">
        <v>3</v>
      </c>
      <c r="BJ986" s="1" t="s">
        <v>2321</v>
      </c>
      <c r="BK986" s="1" t="s">
        <v>93</v>
      </c>
      <c r="BL986" s="1" t="s">
        <v>2321</v>
      </c>
      <c r="BM986" s="1" t="s">
        <v>13773</v>
      </c>
      <c r="BN986" s="1" t="n">
        <v>16118110</v>
      </c>
      <c r="BO986" s="1"/>
      <c r="BP986" s="1"/>
      <c r="BQ986" s="1"/>
      <c r="BR986" s="1" t="s">
        <v>95</v>
      </c>
      <c r="BS986" s="1" t="s">
        <v>13774</v>
      </c>
      <c r="BT986" s="1" t="str">
        <f aca="false">HYPERLINK("https%3A%2F%2Fwww.webofscience.com%2Fwos%2Fwoscc%2Ffull-record%2FWOS:000231453100012","View Full Record in Web of Science")</f>
        <v>View Full Record in Web of Science</v>
      </c>
    </row>
    <row r="987" customFormat="false" ht="12.75" hidden="false" customHeight="false" outlineLevel="0" collapsed="false">
      <c r="A987" s="1" t="s">
        <v>72</v>
      </c>
      <c r="B987" s="1" t="s">
        <v>13775</v>
      </c>
      <c r="C987" s="1"/>
      <c r="D987" s="1"/>
      <c r="E987" s="1"/>
      <c r="F987" s="1" t="s">
        <v>13776</v>
      </c>
      <c r="G987" s="1"/>
      <c r="H987" s="1"/>
      <c r="I987" s="1" t="s">
        <v>13777</v>
      </c>
      <c r="J987" s="1" t="s">
        <v>295</v>
      </c>
      <c r="K987" s="1"/>
      <c r="L987" s="1"/>
      <c r="M987" s="1" t="s">
        <v>77</v>
      </c>
      <c r="N987" s="1" t="s">
        <v>101</v>
      </c>
      <c r="O987" s="1"/>
      <c r="P987" s="1"/>
      <c r="Q987" s="1"/>
      <c r="R987" s="1"/>
      <c r="S987" s="1"/>
      <c r="T987" s="1" t="s">
        <v>13778</v>
      </c>
      <c r="U987" s="1" t="s">
        <v>13779</v>
      </c>
      <c r="V987" s="1" t="s">
        <v>13780</v>
      </c>
      <c r="W987" s="1" t="s">
        <v>13781</v>
      </c>
      <c r="X987" s="1" t="s">
        <v>13782</v>
      </c>
      <c r="Y987" s="1" t="s">
        <v>13783</v>
      </c>
      <c r="Z987" s="1" t="s">
        <v>13784</v>
      </c>
      <c r="AA987" s="1" t="s">
        <v>13785</v>
      </c>
      <c r="AB987" s="1" t="s">
        <v>13786</v>
      </c>
      <c r="AC987" s="1" t="s">
        <v>13787</v>
      </c>
      <c r="AD987" s="1" t="s">
        <v>6866</v>
      </c>
      <c r="AE987" s="1" t="s">
        <v>13788</v>
      </c>
      <c r="AF987" s="1"/>
      <c r="AG987" s="1" t="n">
        <v>29</v>
      </c>
      <c r="AH987" s="1" t="n">
        <v>26</v>
      </c>
      <c r="AI987" s="1" t="n">
        <v>29</v>
      </c>
      <c r="AJ987" s="1" t="n">
        <v>0</v>
      </c>
      <c r="AK987" s="1" t="n">
        <v>12</v>
      </c>
      <c r="AL987" s="1" t="s">
        <v>305</v>
      </c>
      <c r="AM987" s="1" t="s">
        <v>306</v>
      </c>
      <c r="AN987" s="1" t="s">
        <v>307</v>
      </c>
      <c r="AO987" s="1" t="s">
        <v>308</v>
      </c>
      <c r="AP987" s="1"/>
      <c r="AQ987" s="1"/>
      <c r="AR987" s="1" t="s">
        <v>310</v>
      </c>
      <c r="AS987" s="1" t="s">
        <v>311</v>
      </c>
      <c r="AT987" s="1" t="s">
        <v>515</v>
      </c>
      <c r="AU987" s="1" t="n">
        <v>2010</v>
      </c>
      <c r="AV987" s="1" t="n">
        <v>122</v>
      </c>
      <c r="AW987" s="1" t="s">
        <v>9367</v>
      </c>
      <c r="AX987" s="1"/>
      <c r="AY987" s="1"/>
      <c r="AZ987" s="1"/>
      <c r="BA987" s="1"/>
      <c r="BB987" s="1" t="n">
        <v>397</v>
      </c>
      <c r="BC987" s="1" t="n">
        <v>404</v>
      </c>
      <c r="BD987" s="1"/>
      <c r="BE987" s="1" t="s">
        <v>13789</v>
      </c>
      <c r="BF987" s="1" t="str">
        <f aca="false">HYPERLINK("http://dx.doi.org/10.1007/s00508-010-1397-y","http://dx.doi.org/10.1007/s00508-010-1397-y")</f>
        <v>http://dx.doi.org/10.1007/s00508-010-1397-y</v>
      </c>
      <c r="BG987" s="1"/>
      <c r="BH987" s="1"/>
      <c r="BI987" s="1" t="n">
        <v>8</v>
      </c>
      <c r="BJ987" s="1" t="s">
        <v>234</v>
      </c>
      <c r="BK987" s="1" t="s">
        <v>93</v>
      </c>
      <c r="BL987" s="1" t="s">
        <v>235</v>
      </c>
      <c r="BM987" s="1" t="s">
        <v>13790</v>
      </c>
      <c r="BN987" s="1" t="n">
        <v>20602280</v>
      </c>
      <c r="BO987" s="1"/>
      <c r="BP987" s="1"/>
      <c r="BQ987" s="1"/>
      <c r="BR987" s="1" t="s">
        <v>95</v>
      </c>
      <c r="BS987" s="1" t="s">
        <v>13791</v>
      </c>
      <c r="BT987" s="1" t="str">
        <f aca="false">HYPERLINK("https%3A%2F%2Fwww.webofscience.com%2Fwos%2Fwoscc%2Ffull-record%2FWOS:000281385300003","View Full Record in Web of Science")</f>
        <v>View Full Record in Web of Science</v>
      </c>
    </row>
    <row r="988" customFormat="false" ht="12.75" hidden="false" customHeight="false" outlineLevel="0" collapsed="false">
      <c r="A988" s="1" t="s">
        <v>72</v>
      </c>
      <c r="B988" s="1" t="s">
        <v>13792</v>
      </c>
      <c r="C988" s="1"/>
      <c r="D988" s="1"/>
      <c r="E988" s="1"/>
      <c r="F988" s="1" t="s">
        <v>13793</v>
      </c>
      <c r="G988" s="1"/>
      <c r="H988" s="1"/>
      <c r="I988" s="1" t="s">
        <v>13794</v>
      </c>
      <c r="J988" s="1" t="s">
        <v>5836</v>
      </c>
      <c r="K988" s="1"/>
      <c r="L988" s="1"/>
      <c r="M988" s="1" t="s">
        <v>77</v>
      </c>
      <c r="N988" s="1" t="s">
        <v>101</v>
      </c>
      <c r="O988" s="1"/>
      <c r="P988" s="1"/>
      <c r="Q988" s="1"/>
      <c r="R988" s="1"/>
      <c r="S988" s="1"/>
      <c r="T988" s="1" t="s">
        <v>13795</v>
      </c>
      <c r="U988" s="1" t="s">
        <v>13796</v>
      </c>
      <c r="V988" s="1" t="s">
        <v>13797</v>
      </c>
      <c r="W988" s="1" t="s">
        <v>13798</v>
      </c>
      <c r="X988" s="1" t="s">
        <v>13799</v>
      </c>
      <c r="Y988" s="1" t="s">
        <v>13800</v>
      </c>
      <c r="Z988" s="1" t="s">
        <v>5047</v>
      </c>
      <c r="AA988" s="1" t="s">
        <v>13801</v>
      </c>
      <c r="AB988" s="1" t="s">
        <v>13802</v>
      </c>
      <c r="AC988" s="1"/>
      <c r="AD988" s="1"/>
      <c r="AE988" s="1"/>
      <c r="AF988" s="1"/>
      <c r="AG988" s="1" t="n">
        <v>34</v>
      </c>
      <c r="AH988" s="1" t="n">
        <v>9</v>
      </c>
      <c r="AI988" s="1" t="n">
        <v>9</v>
      </c>
      <c r="AJ988" s="1" t="n">
        <v>0</v>
      </c>
      <c r="AK988" s="1" t="n">
        <v>6</v>
      </c>
      <c r="AL988" s="1" t="s">
        <v>81</v>
      </c>
      <c r="AM988" s="1" t="s">
        <v>5846</v>
      </c>
      <c r="AN988" s="1" t="s">
        <v>5847</v>
      </c>
      <c r="AO988" s="1" t="s">
        <v>5848</v>
      </c>
      <c r="AP988" s="1" t="s">
        <v>5849</v>
      </c>
      <c r="AQ988" s="1"/>
      <c r="AR988" s="1" t="s">
        <v>5850</v>
      </c>
      <c r="AS988" s="1" t="s">
        <v>5851</v>
      </c>
      <c r="AT988" s="1" t="s">
        <v>455</v>
      </c>
      <c r="AU988" s="1" t="n">
        <v>2020</v>
      </c>
      <c r="AV988" s="1" t="n">
        <v>52</v>
      </c>
      <c r="AW988" s="1" t="n">
        <v>2</v>
      </c>
      <c r="AX988" s="1"/>
      <c r="AY988" s="1"/>
      <c r="AZ988" s="1"/>
      <c r="BA988" s="1"/>
      <c r="BB988" s="1" t="n">
        <v>371</v>
      </c>
      <c r="BC988" s="1" t="n">
        <v>378</v>
      </c>
      <c r="BD988" s="1"/>
      <c r="BE988" s="1" t="s">
        <v>13803</v>
      </c>
      <c r="BF988" s="1" t="str">
        <f aca="false">HYPERLINK("http://dx.doi.org/10.1007/s11255-019-02363-3","http://dx.doi.org/10.1007/s11255-019-02363-3")</f>
        <v>http://dx.doi.org/10.1007/s11255-019-02363-3</v>
      </c>
      <c r="BG988" s="1"/>
      <c r="BH988" s="1"/>
      <c r="BI988" s="1" t="n">
        <v>8</v>
      </c>
      <c r="BJ988" s="1" t="s">
        <v>2321</v>
      </c>
      <c r="BK988" s="1" t="s">
        <v>93</v>
      </c>
      <c r="BL988" s="1" t="s">
        <v>2321</v>
      </c>
      <c r="BM988" s="1" t="s">
        <v>13804</v>
      </c>
      <c r="BN988" s="1" t="n">
        <v>31894559</v>
      </c>
      <c r="BO988" s="1"/>
      <c r="BP988" s="1"/>
      <c r="BQ988" s="1"/>
      <c r="BR988" s="1" t="s">
        <v>95</v>
      </c>
      <c r="BS988" s="1" t="s">
        <v>13805</v>
      </c>
      <c r="BT988" s="1" t="str">
        <f aca="false">HYPERLINK("https%3A%2F%2Fwww.webofscience.com%2Fwos%2Fwoscc%2Ffull-record%2FWOS:000512817400020","View Full Record in Web of Science")</f>
        <v>View Full Record in Web of Science</v>
      </c>
    </row>
    <row r="989" customFormat="false" ht="12.75" hidden="false" customHeight="false" outlineLevel="0" collapsed="false">
      <c r="A989" s="1" t="s">
        <v>72</v>
      </c>
      <c r="B989" s="1" t="s">
        <v>13806</v>
      </c>
      <c r="C989" s="1"/>
      <c r="D989" s="1"/>
      <c r="E989" s="1"/>
      <c r="F989" s="1" t="s">
        <v>13807</v>
      </c>
      <c r="G989" s="1"/>
      <c r="H989" s="1"/>
      <c r="I989" s="1" t="s">
        <v>13808</v>
      </c>
      <c r="J989" s="1" t="s">
        <v>6526</v>
      </c>
      <c r="K989" s="1"/>
      <c r="L989" s="1"/>
      <c r="M989" s="1" t="s">
        <v>77</v>
      </c>
      <c r="N989" s="1" t="s">
        <v>271</v>
      </c>
      <c r="O989" s="1"/>
      <c r="P989" s="1"/>
      <c r="Q989" s="1"/>
      <c r="R989" s="1"/>
      <c r="S989" s="1"/>
      <c r="T989" s="1" t="s">
        <v>13809</v>
      </c>
      <c r="U989" s="1" t="s">
        <v>13810</v>
      </c>
      <c r="V989" s="1" t="s">
        <v>13811</v>
      </c>
      <c r="W989" s="1" t="s">
        <v>13812</v>
      </c>
      <c r="X989" s="1" t="s">
        <v>154</v>
      </c>
      <c r="Y989" s="1" t="s">
        <v>13813</v>
      </c>
      <c r="Z989" s="1" t="s">
        <v>13814</v>
      </c>
      <c r="AA989" s="1" t="s">
        <v>13815</v>
      </c>
      <c r="AB989" s="1" t="s">
        <v>13816</v>
      </c>
      <c r="AC989" s="1"/>
      <c r="AD989" s="1"/>
      <c r="AE989" s="1"/>
      <c r="AF989" s="1"/>
      <c r="AG989" s="1" t="n">
        <v>45</v>
      </c>
      <c r="AH989" s="1" t="n">
        <v>10</v>
      </c>
      <c r="AI989" s="1" t="n">
        <v>10</v>
      </c>
      <c r="AJ989" s="1" t="n">
        <v>0</v>
      </c>
      <c r="AK989" s="1" t="n">
        <v>9</v>
      </c>
      <c r="AL989" s="1" t="s">
        <v>1102</v>
      </c>
      <c r="AM989" s="1" t="s">
        <v>408</v>
      </c>
      <c r="AN989" s="1" t="s">
        <v>1103</v>
      </c>
      <c r="AO989" s="1" t="s">
        <v>6536</v>
      </c>
      <c r="AP989" s="1" t="s">
        <v>6537</v>
      </c>
      <c r="AQ989" s="1"/>
      <c r="AR989" s="1" t="s">
        <v>6538</v>
      </c>
      <c r="AS989" s="1" t="s">
        <v>6539</v>
      </c>
      <c r="AT989" s="1" t="s">
        <v>848</v>
      </c>
      <c r="AU989" s="1" t="n">
        <v>2016</v>
      </c>
      <c r="AV989" s="1" t="n">
        <v>92</v>
      </c>
      <c r="AW989" s="1" t="n">
        <v>1086</v>
      </c>
      <c r="AX989" s="1"/>
      <c r="AY989" s="1"/>
      <c r="AZ989" s="1"/>
      <c r="BA989" s="1"/>
      <c r="BB989" s="1" t="n">
        <v>235</v>
      </c>
      <c r="BC989" s="1" t="n">
        <v>239</v>
      </c>
      <c r="BD989" s="1"/>
      <c r="BE989" s="1" t="s">
        <v>13817</v>
      </c>
      <c r="BF989" s="1" t="str">
        <f aca="false">HYPERLINK("http://dx.doi.org/10.1136/postgradmedj-2015-133755","http://dx.doi.org/10.1136/postgradmedj-2015-133755")</f>
        <v>http://dx.doi.org/10.1136/postgradmedj-2015-133755</v>
      </c>
      <c r="BG989" s="1"/>
      <c r="BH989" s="1"/>
      <c r="BI989" s="1" t="n">
        <v>5</v>
      </c>
      <c r="BJ989" s="1" t="s">
        <v>234</v>
      </c>
      <c r="BK989" s="1" t="s">
        <v>93</v>
      </c>
      <c r="BL989" s="1" t="s">
        <v>235</v>
      </c>
      <c r="BM989" s="1" t="s">
        <v>13818</v>
      </c>
      <c r="BN989" s="1" t="n">
        <v>26850503</v>
      </c>
      <c r="BO989" s="1"/>
      <c r="BP989" s="1"/>
      <c r="BQ989" s="1"/>
      <c r="BR989" s="1" t="s">
        <v>95</v>
      </c>
      <c r="BS989" s="1" t="s">
        <v>13819</v>
      </c>
      <c r="BT989" s="1" t="str">
        <f aca="false">HYPERLINK("https%3A%2F%2Fwww.webofscience.com%2Fwos%2Fwoscc%2Ffull-record%2FWOS:000373362000008","View Full Record in Web of Science")</f>
        <v>View Full Record in Web of Science</v>
      </c>
    </row>
    <row r="990" customFormat="false" ht="12.75" hidden="false" customHeight="false" outlineLevel="0" collapsed="false">
      <c r="A990" s="1" t="s">
        <v>72</v>
      </c>
      <c r="B990" s="1" t="s">
        <v>13820</v>
      </c>
      <c r="C990" s="1"/>
      <c r="D990" s="1"/>
      <c r="E990" s="1"/>
      <c r="F990" s="1" t="s">
        <v>13821</v>
      </c>
      <c r="G990" s="1"/>
      <c r="H990" s="1"/>
      <c r="I990" s="1" t="s">
        <v>13822</v>
      </c>
      <c r="J990" s="1" t="s">
        <v>13823</v>
      </c>
      <c r="K990" s="1"/>
      <c r="L990" s="1"/>
      <c r="M990" s="1" t="s">
        <v>77</v>
      </c>
      <c r="N990" s="1" t="s">
        <v>101</v>
      </c>
      <c r="O990" s="1"/>
      <c r="P990" s="1"/>
      <c r="Q990" s="1"/>
      <c r="R990" s="1"/>
      <c r="S990" s="1"/>
      <c r="T990" s="1" t="s">
        <v>13824</v>
      </c>
      <c r="U990" s="1" t="s">
        <v>13825</v>
      </c>
      <c r="V990" s="1" t="s">
        <v>13826</v>
      </c>
      <c r="W990" s="1" t="s">
        <v>13827</v>
      </c>
      <c r="X990" s="1" t="s">
        <v>13828</v>
      </c>
      <c r="Y990" s="1" t="s">
        <v>13829</v>
      </c>
      <c r="Z990" s="1" t="s">
        <v>13432</v>
      </c>
      <c r="AA990" s="1" t="s">
        <v>10079</v>
      </c>
      <c r="AB990" s="1" t="s">
        <v>13830</v>
      </c>
      <c r="AC990" s="1" t="s">
        <v>10081</v>
      </c>
      <c r="AD990" s="1" t="s">
        <v>405</v>
      </c>
      <c r="AE990" s="1" t="s">
        <v>13831</v>
      </c>
      <c r="AF990" s="1"/>
      <c r="AG990" s="1" t="n">
        <v>41</v>
      </c>
      <c r="AH990" s="1" t="n">
        <v>21</v>
      </c>
      <c r="AI990" s="1" t="n">
        <v>21</v>
      </c>
      <c r="AJ990" s="1" t="n">
        <v>1</v>
      </c>
      <c r="AK990" s="1" t="n">
        <v>33</v>
      </c>
      <c r="AL990" s="1" t="s">
        <v>1033</v>
      </c>
      <c r="AM990" s="1" t="s">
        <v>360</v>
      </c>
      <c r="AN990" s="1" t="s">
        <v>1154</v>
      </c>
      <c r="AO990" s="1" t="s">
        <v>13832</v>
      </c>
      <c r="AP990" s="1" t="s">
        <v>13833</v>
      </c>
      <c r="AQ990" s="1"/>
      <c r="AR990" s="1" t="s">
        <v>13834</v>
      </c>
      <c r="AS990" s="1" t="s">
        <v>13835</v>
      </c>
      <c r="AT990" s="1" t="s">
        <v>5547</v>
      </c>
      <c r="AU990" s="1" t="n">
        <v>2012</v>
      </c>
      <c r="AV990" s="1" t="n">
        <v>141</v>
      </c>
      <c r="AW990" s="1" t="n">
        <v>1</v>
      </c>
      <c r="AX990" s="1"/>
      <c r="AY990" s="1"/>
      <c r="AZ990" s="1"/>
      <c r="BA990" s="1"/>
      <c r="BB990" s="1" t="n">
        <v>72</v>
      </c>
      <c r="BC990" s="1" t="n">
        <v>78</v>
      </c>
      <c r="BD990" s="1"/>
      <c r="BE990" s="1" t="s">
        <v>13836</v>
      </c>
      <c r="BF990" s="1" t="str">
        <f aca="false">HYPERLINK("http://dx.doi.org/10.1016/j.jad.2012.02.019","http://dx.doi.org/10.1016/j.jad.2012.02.019")</f>
        <v>http://dx.doi.org/10.1016/j.jad.2012.02.019</v>
      </c>
      <c r="BG990" s="1"/>
      <c r="BH990" s="1"/>
      <c r="BI990" s="1" t="n">
        <v>7</v>
      </c>
      <c r="BJ990" s="1" t="s">
        <v>13837</v>
      </c>
      <c r="BK990" s="1" t="s">
        <v>212</v>
      </c>
      <c r="BL990" s="1" t="s">
        <v>7186</v>
      </c>
      <c r="BM990" s="1" t="s">
        <v>13838</v>
      </c>
      <c r="BN990" s="1" t="n">
        <v>22391518</v>
      </c>
      <c r="BO990" s="1"/>
      <c r="BP990" s="1"/>
      <c r="BQ990" s="1"/>
      <c r="BR990" s="1" t="s">
        <v>95</v>
      </c>
      <c r="BS990" s="1" t="s">
        <v>13839</v>
      </c>
      <c r="BT990" s="1" t="str">
        <f aca="false">HYPERLINK("https%3A%2F%2Fwww.webofscience.com%2Fwos%2Fwoscc%2Ffull-record%2FWOS:000309148500009","View Full Record in Web of Science")</f>
        <v>View Full Record in Web of Science</v>
      </c>
    </row>
    <row r="991" customFormat="false" ht="12.75" hidden="false" customHeight="false" outlineLevel="0" collapsed="false">
      <c r="A991" s="1" t="s">
        <v>72</v>
      </c>
      <c r="B991" s="1" t="s">
        <v>13840</v>
      </c>
      <c r="C991" s="1"/>
      <c r="D991" s="1"/>
      <c r="E991" s="1"/>
      <c r="F991" s="1" t="s">
        <v>13841</v>
      </c>
      <c r="G991" s="1"/>
      <c r="H991" s="1"/>
      <c r="I991" s="1" t="s">
        <v>13842</v>
      </c>
      <c r="J991" s="1" t="s">
        <v>13843</v>
      </c>
      <c r="K991" s="1"/>
      <c r="L991" s="1"/>
      <c r="M991" s="1" t="s">
        <v>77</v>
      </c>
      <c r="N991" s="1" t="s">
        <v>101</v>
      </c>
      <c r="O991" s="1"/>
      <c r="P991" s="1"/>
      <c r="Q991" s="1"/>
      <c r="R991" s="1"/>
      <c r="S991" s="1"/>
      <c r="T991" s="1" t="s">
        <v>13844</v>
      </c>
      <c r="U991" s="1" t="s">
        <v>13845</v>
      </c>
      <c r="V991" s="1" t="s">
        <v>13846</v>
      </c>
      <c r="W991" s="1" t="s">
        <v>13847</v>
      </c>
      <c r="X991" s="1" t="s">
        <v>1403</v>
      </c>
      <c r="Y991" s="1" t="s">
        <v>13848</v>
      </c>
      <c r="Z991" s="1" t="s">
        <v>13849</v>
      </c>
      <c r="AA991" s="1" t="s">
        <v>13850</v>
      </c>
      <c r="AB991" s="1" t="s">
        <v>13636</v>
      </c>
      <c r="AC991" s="1"/>
      <c r="AD991" s="1"/>
      <c r="AE991" s="1"/>
      <c r="AF991" s="1"/>
      <c r="AG991" s="1" t="n">
        <v>53</v>
      </c>
      <c r="AH991" s="1" t="n">
        <v>6</v>
      </c>
      <c r="AI991" s="1" t="n">
        <v>6</v>
      </c>
      <c r="AJ991" s="1" t="n">
        <v>0</v>
      </c>
      <c r="AK991" s="1" t="n">
        <v>4</v>
      </c>
      <c r="AL991" s="1" t="s">
        <v>2130</v>
      </c>
      <c r="AM991" s="1" t="s">
        <v>115</v>
      </c>
      <c r="AN991" s="1" t="s">
        <v>2131</v>
      </c>
      <c r="AO991" s="1" t="s">
        <v>13851</v>
      </c>
      <c r="AP991" s="1" t="s">
        <v>13852</v>
      </c>
      <c r="AQ991" s="1"/>
      <c r="AR991" s="1" t="s">
        <v>13853</v>
      </c>
      <c r="AS991" s="1" t="s">
        <v>13854</v>
      </c>
      <c r="AT991" s="1"/>
      <c r="AU991" s="1" t="n">
        <v>2011</v>
      </c>
      <c r="AV991" s="1" t="n">
        <v>30</v>
      </c>
      <c r="AW991" s="1" t="n">
        <v>2</v>
      </c>
      <c r="AX991" s="1"/>
      <c r="AY991" s="1"/>
      <c r="AZ991" s="1"/>
      <c r="BA991" s="1"/>
      <c r="BB991" s="1" t="n">
        <v>159</v>
      </c>
      <c r="BC991" s="1" t="n">
        <v>168</v>
      </c>
      <c r="BD991" s="1" t="s">
        <v>13855</v>
      </c>
      <c r="BE991" s="1" t="s">
        <v>13856</v>
      </c>
      <c r="BF991" s="1" t="str">
        <f aca="false">HYPERLINK("http://dx.doi.org/10.1080/10550887.2011.554783","http://dx.doi.org/10.1080/10550887.2011.554783")</f>
        <v>http://dx.doi.org/10.1080/10550887.2011.554783</v>
      </c>
      <c r="BG991" s="1"/>
      <c r="BH991" s="1"/>
      <c r="BI991" s="1" t="n">
        <v>10</v>
      </c>
      <c r="BJ991" s="1" t="s">
        <v>13857</v>
      </c>
      <c r="BK991" s="1" t="s">
        <v>348</v>
      </c>
      <c r="BL991" s="1" t="s">
        <v>13857</v>
      </c>
      <c r="BM991" s="1" t="s">
        <v>13858</v>
      </c>
      <c r="BN991" s="1" t="n">
        <v>21491297</v>
      </c>
      <c r="BO991" s="1"/>
      <c r="BP991" s="1"/>
      <c r="BQ991" s="1"/>
      <c r="BR991" s="1" t="s">
        <v>95</v>
      </c>
      <c r="BS991" s="1" t="s">
        <v>13859</v>
      </c>
      <c r="BT991" s="1" t="str">
        <f aca="false">HYPERLINK("https%3A%2F%2Fwww.webofscience.com%2Fwos%2Fwoscc%2Ffull-record%2FWOS:000289567900008","View Full Record in Web of Science")</f>
        <v>View Full Record in Web of Science</v>
      </c>
    </row>
    <row r="992" customFormat="false" ht="12.75" hidden="false" customHeight="false" outlineLevel="0" collapsed="false">
      <c r="A992" s="1" t="s">
        <v>72</v>
      </c>
      <c r="B992" s="1" t="s">
        <v>13860</v>
      </c>
      <c r="C992" s="1"/>
      <c r="D992" s="1"/>
      <c r="E992" s="1"/>
      <c r="F992" s="1" t="s">
        <v>13861</v>
      </c>
      <c r="G992" s="1"/>
      <c r="H992" s="1"/>
      <c r="I992" s="1" t="s">
        <v>13862</v>
      </c>
      <c r="J992" s="1" t="s">
        <v>13863</v>
      </c>
      <c r="K992" s="1"/>
      <c r="L992" s="1"/>
      <c r="M992" s="1" t="s">
        <v>77</v>
      </c>
      <c r="N992" s="1" t="s">
        <v>271</v>
      </c>
      <c r="O992" s="1"/>
      <c r="P992" s="1"/>
      <c r="Q992" s="1"/>
      <c r="R992" s="1"/>
      <c r="S992" s="1"/>
      <c r="T992" s="1" t="s">
        <v>13864</v>
      </c>
      <c r="U992" s="1" t="s">
        <v>13865</v>
      </c>
      <c r="V992" s="1" t="s">
        <v>13866</v>
      </c>
      <c r="W992" s="1" t="s">
        <v>13867</v>
      </c>
      <c r="X992" s="1" t="s">
        <v>3469</v>
      </c>
      <c r="Y992" s="1" t="s">
        <v>13868</v>
      </c>
      <c r="Z992" s="1" t="s">
        <v>13869</v>
      </c>
      <c r="AA992" s="1"/>
      <c r="AB992" s="1"/>
      <c r="AC992" s="1"/>
      <c r="AD992" s="1"/>
      <c r="AE992" s="1"/>
      <c r="AF992" s="1"/>
      <c r="AG992" s="1" t="n">
        <v>28</v>
      </c>
      <c r="AH992" s="1" t="n">
        <v>3</v>
      </c>
      <c r="AI992" s="1" t="n">
        <v>4</v>
      </c>
      <c r="AJ992" s="1" t="n">
        <v>1</v>
      </c>
      <c r="AK992" s="1" t="n">
        <v>6</v>
      </c>
      <c r="AL992" s="1" t="s">
        <v>1200</v>
      </c>
      <c r="AM992" s="1" t="s">
        <v>1201</v>
      </c>
      <c r="AN992" s="1" t="s">
        <v>1202</v>
      </c>
      <c r="AO992" s="1" t="s">
        <v>13870</v>
      </c>
      <c r="AP992" s="1" t="s">
        <v>13871</v>
      </c>
      <c r="AQ992" s="1"/>
      <c r="AR992" s="1" t="s">
        <v>13872</v>
      </c>
      <c r="AS992" s="1" t="s">
        <v>13873</v>
      </c>
      <c r="AT992" s="1" t="s">
        <v>209</v>
      </c>
      <c r="AU992" s="1" t="n">
        <v>2018</v>
      </c>
      <c r="AV992" s="1" t="n">
        <v>26</v>
      </c>
      <c r="AW992" s="1" t="n">
        <v>4</v>
      </c>
      <c r="AX992" s="1"/>
      <c r="AY992" s="1"/>
      <c r="AZ992" s="1"/>
      <c r="BA992" s="1"/>
      <c r="BB992" s="1" t="n">
        <v>370</v>
      </c>
      <c r="BC992" s="1" t="n">
        <v>376</v>
      </c>
      <c r="BD992" s="1"/>
      <c r="BE992" s="1" t="s">
        <v>13874</v>
      </c>
      <c r="BF992" s="1" t="str">
        <f aca="false">HYPERLINK("http://dx.doi.org/10.1177/1066896917745592","http://dx.doi.org/10.1177/1066896917745592")</f>
        <v>http://dx.doi.org/10.1177/1066896917745592</v>
      </c>
      <c r="BG992" s="1"/>
      <c r="BH992" s="1"/>
      <c r="BI992" s="1" t="n">
        <v>7</v>
      </c>
      <c r="BJ992" s="1" t="s">
        <v>13875</v>
      </c>
      <c r="BK992" s="1" t="s">
        <v>93</v>
      </c>
      <c r="BL992" s="1" t="s">
        <v>13875</v>
      </c>
      <c r="BM992" s="1" t="s">
        <v>13876</v>
      </c>
      <c r="BN992" s="1" t="n">
        <v>29207889</v>
      </c>
      <c r="BO992" s="1"/>
      <c r="BP992" s="1"/>
      <c r="BQ992" s="1"/>
      <c r="BR992" s="1" t="s">
        <v>95</v>
      </c>
      <c r="BS992" s="1" t="s">
        <v>13877</v>
      </c>
      <c r="BT992" s="1" t="str">
        <f aca="false">HYPERLINK("https%3A%2F%2Fwww.webofscience.com%2Fwos%2Fwoscc%2Ffull-record%2FWOS:000432270900016","View Full Record in Web of Science")</f>
        <v>View Full Record in Web of Science</v>
      </c>
    </row>
    <row r="993" customFormat="false" ht="12.75" hidden="false" customHeight="false" outlineLevel="0" collapsed="false">
      <c r="A993" s="1" t="s">
        <v>72</v>
      </c>
      <c r="B993" s="1" t="s">
        <v>13878</v>
      </c>
      <c r="C993" s="1"/>
      <c r="D993" s="1"/>
      <c r="E993" s="1"/>
      <c r="F993" s="1" t="s">
        <v>13879</v>
      </c>
      <c r="G993" s="1"/>
      <c r="H993" s="1"/>
      <c r="I993" s="1" t="s">
        <v>13880</v>
      </c>
      <c r="J993" s="1" t="s">
        <v>1623</v>
      </c>
      <c r="K993" s="1"/>
      <c r="L993" s="1"/>
      <c r="M993" s="1" t="s">
        <v>77</v>
      </c>
      <c r="N993" s="1" t="s">
        <v>768</v>
      </c>
      <c r="O993" s="1" t="s">
        <v>13881</v>
      </c>
      <c r="P993" s="1" t="s">
        <v>13882</v>
      </c>
      <c r="Q993" s="1" t="s">
        <v>11216</v>
      </c>
      <c r="R993" s="1"/>
      <c r="S993" s="1"/>
      <c r="T993" s="1" t="s">
        <v>13883</v>
      </c>
      <c r="U993" s="1" t="s">
        <v>13884</v>
      </c>
      <c r="V993" s="1" t="s">
        <v>13885</v>
      </c>
      <c r="W993" s="1" t="s">
        <v>13886</v>
      </c>
      <c r="X993" s="1" t="s">
        <v>224</v>
      </c>
      <c r="Y993" s="1" t="s">
        <v>13887</v>
      </c>
      <c r="Z993" s="1"/>
      <c r="AA993" s="1"/>
      <c r="AB993" s="1"/>
      <c r="AC993" s="1"/>
      <c r="AD993" s="1"/>
      <c r="AE993" s="1"/>
      <c r="AF993" s="1"/>
      <c r="AG993" s="1" t="n">
        <v>4</v>
      </c>
      <c r="AH993" s="1" t="n">
        <v>0</v>
      </c>
      <c r="AI993" s="1" t="n">
        <v>0</v>
      </c>
      <c r="AJ993" s="1" t="n">
        <v>0</v>
      </c>
      <c r="AK993" s="1" t="n">
        <v>0</v>
      </c>
      <c r="AL993" s="1" t="s">
        <v>1631</v>
      </c>
      <c r="AM993" s="1" t="s">
        <v>342</v>
      </c>
      <c r="AN993" s="1" t="s">
        <v>1632</v>
      </c>
      <c r="AO993" s="1" t="s">
        <v>1633</v>
      </c>
      <c r="AP993" s="1"/>
      <c r="AQ993" s="1"/>
      <c r="AR993" s="1" t="s">
        <v>1634</v>
      </c>
      <c r="AS993" s="1" t="s">
        <v>1635</v>
      </c>
      <c r="AT993" s="1"/>
      <c r="AU993" s="1" t="n">
        <v>2005</v>
      </c>
      <c r="AV993" s="1" t="n">
        <v>54</v>
      </c>
      <c r="AW993" s="1"/>
      <c r="AX993" s="1"/>
      <c r="AY993" s="1" t="n">
        <v>3</v>
      </c>
      <c r="AZ993" s="1"/>
      <c r="BA993" s="1"/>
      <c r="BB993" s="1" t="n">
        <v>71</v>
      </c>
      <c r="BC993" s="1" t="n">
        <v>73</v>
      </c>
      <c r="BD993" s="1"/>
      <c r="BE993" s="1"/>
      <c r="BF993" s="1"/>
      <c r="BG993" s="1"/>
      <c r="BH993" s="1"/>
      <c r="BI993" s="1" t="n">
        <v>3</v>
      </c>
      <c r="BJ993" s="1" t="s">
        <v>1128</v>
      </c>
      <c r="BK993" s="1" t="s">
        <v>369</v>
      </c>
      <c r="BL993" s="1" t="s">
        <v>495</v>
      </c>
      <c r="BM993" s="1" t="s">
        <v>13888</v>
      </c>
      <c r="BN993" s="1"/>
      <c r="BO993" s="1"/>
      <c r="BP993" s="1"/>
      <c r="BQ993" s="1"/>
      <c r="BR993" s="1" t="s">
        <v>95</v>
      </c>
      <c r="BS993" s="1" t="s">
        <v>13889</v>
      </c>
      <c r="BT993" s="1" t="str">
        <f aca="false">HYPERLINK("https%3A%2F%2Fwww.webofscience.com%2Fwos%2Fwoscc%2Ffull-record%2FWOS:000248274400011","View Full Record in Web of Science")</f>
        <v>View Full Record in Web of Science</v>
      </c>
    </row>
    <row r="994" customFormat="false" ht="12.75" hidden="false" customHeight="false" outlineLevel="0" collapsed="false">
      <c r="A994" s="1" t="s">
        <v>72</v>
      </c>
      <c r="B994" s="1" t="s">
        <v>13890</v>
      </c>
      <c r="C994" s="1"/>
      <c r="D994" s="1"/>
      <c r="E994" s="1"/>
      <c r="F994" s="1" t="s">
        <v>13891</v>
      </c>
      <c r="G994" s="1"/>
      <c r="H994" s="1"/>
      <c r="I994" s="1" t="s">
        <v>13892</v>
      </c>
      <c r="J994" s="1" t="s">
        <v>13893</v>
      </c>
      <c r="K994" s="1"/>
      <c r="L994" s="1"/>
      <c r="M994" s="1" t="s">
        <v>77</v>
      </c>
      <c r="N994" s="1" t="s">
        <v>101</v>
      </c>
      <c r="O994" s="1"/>
      <c r="P994" s="1"/>
      <c r="Q994" s="1"/>
      <c r="R994" s="1"/>
      <c r="S994" s="1"/>
      <c r="T994" s="1" t="s">
        <v>13894</v>
      </c>
      <c r="U994" s="1" t="s">
        <v>13895</v>
      </c>
      <c r="V994" s="1" t="s">
        <v>13896</v>
      </c>
      <c r="W994" s="1" t="s">
        <v>13897</v>
      </c>
      <c r="X994" s="1" t="s">
        <v>379</v>
      </c>
      <c r="Y994" s="1" t="s">
        <v>13898</v>
      </c>
      <c r="Z994" s="1" t="s">
        <v>13899</v>
      </c>
      <c r="AA994" s="1" t="s">
        <v>4431</v>
      </c>
      <c r="AB994" s="1" t="s">
        <v>4432</v>
      </c>
      <c r="AC994" s="1"/>
      <c r="AD994" s="1"/>
      <c r="AE994" s="1"/>
      <c r="AF994" s="1"/>
      <c r="AG994" s="1" t="n">
        <v>10</v>
      </c>
      <c r="AH994" s="1" t="n">
        <v>0</v>
      </c>
      <c r="AI994" s="1" t="n">
        <v>0</v>
      </c>
      <c r="AJ994" s="1" t="n">
        <v>1</v>
      </c>
      <c r="AK994" s="1" t="n">
        <v>4</v>
      </c>
      <c r="AL994" s="1" t="s">
        <v>468</v>
      </c>
      <c r="AM994" s="1" t="s">
        <v>469</v>
      </c>
      <c r="AN994" s="1" t="s">
        <v>470</v>
      </c>
      <c r="AO994" s="1" t="s">
        <v>13900</v>
      </c>
      <c r="AP994" s="1" t="s">
        <v>13901</v>
      </c>
      <c r="AQ994" s="1"/>
      <c r="AR994" s="1" t="s">
        <v>13902</v>
      </c>
      <c r="AS994" s="1" t="s">
        <v>13903</v>
      </c>
      <c r="AT994" s="1" t="s">
        <v>1522</v>
      </c>
      <c r="AU994" s="1" t="n">
        <v>2019</v>
      </c>
      <c r="AV994" s="1" t="n">
        <v>30</v>
      </c>
      <c r="AW994" s="1" t="n">
        <v>10</v>
      </c>
      <c r="AX994" s="1"/>
      <c r="AY994" s="1"/>
      <c r="AZ994" s="1"/>
      <c r="BA994" s="1"/>
      <c r="BB994" s="1" t="n">
        <v>1061</v>
      </c>
      <c r="BC994" s="1" t="n">
        <v>1063</v>
      </c>
      <c r="BD994" s="1"/>
      <c r="BE994" s="1" t="s">
        <v>13904</v>
      </c>
      <c r="BF994" s="1" t="str">
        <f aca="false">HYPERLINK("http://dx.doi.org/10.1097/CAD.0000000000000822","http://dx.doi.org/10.1097/CAD.0000000000000822")</f>
        <v>http://dx.doi.org/10.1097/CAD.0000000000000822</v>
      </c>
      <c r="BG994" s="1"/>
      <c r="BH994" s="1"/>
      <c r="BI994" s="1" t="n">
        <v>3</v>
      </c>
      <c r="BJ994" s="1" t="s">
        <v>13905</v>
      </c>
      <c r="BK994" s="1" t="s">
        <v>93</v>
      </c>
      <c r="BL994" s="1" t="s">
        <v>13905</v>
      </c>
      <c r="BM994" s="1" t="s">
        <v>13906</v>
      </c>
      <c r="BN994" s="1" t="n">
        <v>31609765</v>
      </c>
      <c r="BO994" s="1"/>
      <c r="BP994" s="1"/>
      <c r="BQ994" s="1"/>
      <c r="BR994" s="1" t="s">
        <v>95</v>
      </c>
      <c r="BS994" s="1" t="s">
        <v>13907</v>
      </c>
      <c r="BT994" s="1" t="str">
        <f aca="false">HYPERLINK("https%3A%2F%2Fwww.webofscience.com%2Fwos%2Fwoscc%2Ffull-record%2FWOS:000509329100014","View Full Record in Web of Science")</f>
        <v>View Full Record in Web of Science</v>
      </c>
    </row>
    <row r="995" customFormat="false" ht="12.75" hidden="false" customHeight="false" outlineLevel="0" collapsed="false">
      <c r="A995" s="1" t="s">
        <v>72</v>
      </c>
      <c r="B995" s="1" t="s">
        <v>13908</v>
      </c>
      <c r="C995" s="1"/>
      <c r="D995" s="1"/>
      <c r="E995" s="1"/>
      <c r="F995" s="1" t="s">
        <v>13909</v>
      </c>
      <c r="G995" s="1"/>
      <c r="H995" s="1"/>
      <c r="I995" s="1" t="s">
        <v>13910</v>
      </c>
      <c r="J995" s="1" t="s">
        <v>721</v>
      </c>
      <c r="K995" s="1"/>
      <c r="L995" s="1"/>
      <c r="M995" s="1" t="s">
        <v>77</v>
      </c>
      <c r="N995" s="1" t="s">
        <v>52</v>
      </c>
      <c r="O995" s="1"/>
      <c r="P995" s="1"/>
      <c r="Q995" s="1"/>
      <c r="R995" s="1"/>
      <c r="S995" s="1"/>
      <c r="T995" s="1"/>
      <c r="U995" s="1"/>
      <c r="V995" s="1"/>
      <c r="W995" s="1" t="s">
        <v>13911</v>
      </c>
      <c r="X995" s="1" t="s">
        <v>224</v>
      </c>
      <c r="Y995" s="1"/>
      <c r="Z995" s="1"/>
      <c r="AA995" s="1" t="s">
        <v>12461</v>
      </c>
      <c r="AB995" s="1" t="s">
        <v>12462</v>
      </c>
      <c r="AC995" s="1"/>
      <c r="AD995" s="1"/>
      <c r="AE995" s="1"/>
      <c r="AF995" s="1"/>
      <c r="AG995" s="1" t="n">
        <v>0</v>
      </c>
      <c r="AH995" s="1" t="n">
        <v>0</v>
      </c>
      <c r="AI995" s="1" t="n">
        <v>0</v>
      </c>
      <c r="AJ995" s="1" t="n">
        <v>0</v>
      </c>
      <c r="AK995" s="1" t="n">
        <v>1</v>
      </c>
      <c r="AL995" s="1" t="s">
        <v>723</v>
      </c>
      <c r="AM995" s="1" t="s">
        <v>4834</v>
      </c>
      <c r="AN995" s="1" t="s">
        <v>4835</v>
      </c>
      <c r="AO995" s="1" t="s">
        <v>726</v>
      </c>
      <c r="AP995" s="1" t="s">
        <v>727</v>
      </c>
      <c r="AQ995" s="1"/>
      <c r="AR995" s="1" t="s">
        <v>728</v>
      </c>
      <c r="AS995" s="1" t="s">
        <v>729</v>
      </c>
      <c r="AT995" s="1" t="s">
        <v>863</v>
      </c>
      <c r="AU995" s="1" t="n">
        <v>2018</v>
      </c>
      <c r="AV995" s="1" t="n">
        <v>48</v>
      </c>
      <c r="AW995" s="1"/>
      <c r="AX995" s="1"/>
      <c r="AY995" s="1" t="s">
        <v>366</v>
      </c>
      <c r="AZ995" s="1"/>
      <c r="BA995" s="1" t="s">
        <v>13912</v>
      </c>
      <c r="BB995" s="1" t="s">
        <v>3954</v>
      </c>
      <c r="BC995" s="1" t="s">
        <v>3955</v>
      </c>
      <c r="BD995" s="1"/>
      <c r="BE995" s="1"/>
      <c r="BF995" s="1"/>
      <c r="BG995" s="1"/>
      <c r="BH995" s="1"/>
      <c r="BI995" s="1" t="n">
        <v>2</v>
      </c>
      <c r="BJ995" s="1" t="s">
        <v>550</v>
      </c>
      <c r="BK995" s="1" t="s">
        <v>212</v>
      </c>
      <c r="BL995" s="1" t="s">
        <v>550</v>
      </c>
      <c r="BM995" s="1" t="s">
        <v>4837</v>
      </c>
      <c r="BN995" s="1"/>
      <c r="BO995" s="1"/>
      <c r="BP995" s="1"/>
      <c r="BQ995" s="1"/>
      <c r="BR995" s="1" t="s">
        <v>95</v>
      </c>
      <c r="BS995" s="1" t="s">
        <v>13913</v>
      </c>
      <c r="BT995" s="1" t="str">
        <f aca="false">HYPERLINK("https%3A%2F%2Fwww.webofscience.com%2Fwos%2Fwoscc%2Ffull-record%2FWOS:000461256102152","View Full Record in Web of Science")</f>
        <v>View Full Record in Web of Science</v>
      </c>
    </row>
    <row r="996" customFormat="false" ht="12.75" hidden="false" customHeight="false" outlineLevel="0" collapsed="false">
      <c r="A996" s="1" t="s">
        <v>72</v>
      </c>
      <c r="B996" s="1" t="s">
        <v>13914</v>
      </c>
      <c r="C996" s="1"/>
      <c r="D996" s="1"/>
      <c r="E996" s="1"/>
      <c r="F996" s="1" t="s">
        <v>13915</v>
      </c>
      <c r="G996" s="1"/>
      <c r="H996" s="1"/>
      <c r="I996" s="1" t="s">
        <v>13916</v>
      </c>
      <c r="J996" s="1" t="s">
        <v>13917</v>
      </c>
      <c r="K996" s="1"/>
      <c r="L996" s="1"/>
      <c r="M996" s="1" t="s">
        <v>77</v>
      </c>
      <c r="N996" s="1" t="s">
        <v>101</v>
      </c>
      <c r="O996" s="1"/>
      <c r="P996" s="1"/>
      <c r="Q996" s="1"/>
      <c r="R996" s="1"/>
      <c r="S996" s="1"/>
      <c r="T996" s="1"/>
      <c r="U996" s="1" t="s">
        <v>13918</v>
      </c>
      <c r="V996" s="1" t="s">
        <v>13919</v>
      </c>
      <c r="W996" s="1" t="s">
        <v>13920</v>
      </c>
      <c r="X996" s="1"/>
      <c r="Y996" s="1" t="s">
        <v>13921</v>
      </c>
      <c r="Z996" s="1" t="s">
        <v>9825</v>
      </c>
      <c r="AA996" s="1"/>
      <c r="AB996" s="1"/>
      <c r="AC996" s="1"/>
      <c r="AD996" s="1"/>
      <c r="AE996" s="1"/>
      <c r="AF996" s="1"/>
      <c r="AG996" s="1" t="n">
        <v>12</v>
      </c>
      <c r="AH996" s="1" t="n">
        <v>14</v>
      </c>
      <c r="AI996" s="1" t="n">
        <v>14</v>
      </c>
      <c r="AJ996" s="1" t="n">
        <v>1</v>
      </c>
      <c r="AK996" s="1" t="n">
        <v>10</v>
      </c>
      <c r="AL996" s="1" t="s">
        <v>594</v>
      </c>
      <c r="AM996" s="1" t="s">
        <v>408</v>
      </c>
      <c r="AN996" s="1" t="s">
        <v>595</v>
      </c>
      <c r="AO996" s="1" t="s">
        <v>13922</v>
      </c>
      <c r="AP996" s="1" t="s">
        <v>13923</v>
      </c>
      <c r="AQ996" s="1"/>
      <c r="AR996" s="1" t="s">
        <v>13917</v>
      </c>
      <c r="AS996" s="1" t="s">
        <v>13924</v>
      </c>
      <c r="AT996" s="1" t="s">
        <v>233</v>
      </c>
      <c r="AU996" s="1" t="n">
        <v>2014</v>
      </c>
      <c r="AV996" s="1" t="n">
        <v>28</v>
      </c>
      <c r="AW996" s="1" t="n">
        <v>8</v>
      </c>
      <c r="AX996" s="1"/>
      <c r="AY996" s="1"/>
      <c r="AZ996" s="1"/>
      <c r="BA996" s="1"/>
      <c r="BB996" s="1" t="n">
        <v>1028</v>
      </c>
      <c r="BC996" s="1" t="n">
        <v>1031</v>
      </c>
      <c r="BD996" s="1"/>
      <c r="BE996" s="1" t="s">
        <v>13925</v>
      </c>
      <c r="BF996" s="1" t="str">
        <f aca="false">HYPERLINK("http://dx.doi.org/10.1038/eye.2014.126","http://dx.doi.org/10.1038/eye.2014.126")</f>
        <v>http://dx.doi.org/10.1038/eye.2014.126</v>
      </c>
      <c r="BG996" s="1"/>
      <c r="BH996" s="1"/>
      <c r="BI996" s="1" t="n">
        <v>4</v>
      </c>
      <c r="BJ996" s="1" t="s">
        <v>1466</v>
      </c>
      <c r="BK996" s="1" t="s">
        <v>93</v>
      </c>
      <c r="BL996" s="1" t="s">
        <v>1466</v>
      </c>
      <c r="BM996" s="1" t="s">
        <v>13926</v>
      </c>
      <c r="BN996" s="1" t="n">
        <v>24903345</v>
      </c>
      <c r="BO996" s="1" t="s">
        <v>5285</v>
      </c>
      <c r="BP996" s="1"/>
      <c r="BQ996" s="1"/>
      <c r="BR996" s="1" t="s">
        <v>95</v>
      </c>
      <c r="BS996" s="1" t="s">
        <v>13927</v>
      </c>
      <c r="BT996" s="1" t="str">
        <f aca="false">HYPERLINK("https%3A%2F%2Fwww.webofscience.com%2Fwos%2Fwoscc%2Ffull-record%2FWOS:000341216400016","View Full Record in Web of Science")</f>
        <v>View Full Record in Web of Science</v>
      </c>
    </row>
    <row r="997" customFormat="false" ht="12.75" hidden="false" customHeight="false" outlineLevel="0" collapsed="false">
      <c r="A997" s="1" t="s">
        <v>72</v>
      </c>
      <c r="B997" s="1" t="s">
        <v>13928</v>
      </c>
      <c r="C997" s="1"/>
      <c r="D997" s="1"/>
      <c r="E997" s="1"/>
      <c r="F997" s="1" t="s">
        <v>13929</v>
      </c>
      <c r="G997" s="1"/>
      <c r="H997" s="1"/>
      <c r="I997" s="1" t="s">
        <v>13930</v>
      </c>
      <c r="J997" s="1" t="s">
        <v>1623</v>
      </c>
      <c r="K997" s="1"/>
      <c r="L997" s="1"/>
      <c r="M997" s="1" t="s">
        <v>77</v>
      </c>
      <c r="N997" s="1" t="s">
        <v>101</v>
      </c>
      <c r="O997" s="1"/>
      <c r="P997" s="1"/>
      <c r="Q997" s="1"/>
      <c r="R997" s="1"/>
      <c r="S997" s="1"/>
      <c r="T997" s="1" t="s">
        <v>13931</v>
      </c>
      <c r="U997" s="1" t="s">
        <v>13932</v>
      </c>
      <c r="V997" s="1" t="s">
        <v>13933</v>
      </c>
      <c r="W997" s="1" t="s">
        <v>13934</v>
      </c>
      <c r="X997" s="1" t="s">
        <v>246</v>
      </c>
      <c r="Y997" s="1" t="s">
        <v>13935</v>
      </c>
      <c r="Z997" s="1" t="s">
        <v>13936</v>
      </c>
      <c r="AA997" s="1"/>
      <c r="AB997" s="1"/>
      <c r="AC997" s="1"/>
      <c r="AD997" s="1"/>
      <c r="AE997" s="1"/>
      <c r="AF997" s="1"/>
      <c r="AG997" s="1" t="n">
        <v>11</v>
      </c>
      <c r="AH997" s="1" t="n">
        <v>0</v>
      </c>
      <c r="AI997" s="1" t="n">
        <v>0</v>
      </c>
      <c r="AJ997" s="1" t="n">
        <v>0</v>
      </c>
      <c r="AK997" s="1" t="n">
        <v>1</v>
      </c>
      <c r="AL997" s="1" t="s">
        <v>2187</v>
      </c>
      <c r="AM997" s="1" t="s">
        <v>342</v>
      </c>
      <c r="AN997" s="1" t="s">
        <v>2188</v>
      </c>
      <c r="AO997" s="1" t="s">
        <v>1633</v>
      </c>
      <c r="AP997" s="1"/>
      <c r="AQ997" s="1"/>
      <c r="AR997" s="1" t="s">
        <v>1634</v>
      </c>
      <c r="AS997" s="1" t="s">
        <v>1635</v>
      </c>
      <c r="AT997" s="1"/>
      <c r="AU997" s="1" t="n">
        <v>2008</v>
      </c>
      <c r="AV997" s="1" t="n">
        <v>57</v>
      </c>
      <c r="AW997" s="1" t="s">
        <v>4560</v>
      </c>
      <c r="AX997" s="1"/>
      <c r="AY997" s="1"/>
      <c r="AZ997" s="1"/>
      <c r="BA997" s="1"/>
      <c r="BB997" s="1" t="n">
        <v>35</v>
      </c>
      <c r="BC997" s="1" t="n">
        <v>42</v>
      </c>
      <c r="BD997" s="1"/>
      <c r="BE997" s="1"/>
      <c r="BF997" s="1"/>
      <c r="BG997" s="1"/>
      <c r="BH997" s="1"/>
      <c r="BI997" s="1" t="n">
        <v>8</v>
      </c>
      <c r="BJ997" s="1" t="s">
        <v>1128</v>
      </c>
      <c r="BK997" s="1" t="s">
        <v>93</v>
      </c>
      <c r="BL997" s="1" t="s">
        <v>495</v>
      </c>
      <c r="BM997" s="1" t="s">
        <v>13937</v>
      </c>
      <c r="BN997" s="1"/>
      <c r="BO997" s="1"/>
      <c r="BP997" s="1"/>
      <c r="BQ997" s="1"/>
      <c r="BR997" s="1" t="s">
        <v>95</v>
      </c>
      <c r="BS997" s="1" t="s">
        <v>13938</v>
      </c>
      <c r="BT997" s="1" t="str">
        <f aca="false">HYPERLINK("https%3A%2F%2Fwww.webofscience.com%2Fwos%2Fwoscc%2Ffull-record%2FWOS:000262716900004","View Full Record in Web of Science")</f>
        <v>View Full Record in Web of Science</v>
      </c>
    </row>
    <row r="998" customFormat="false" ht="12.75" hidden="false" customHeight="false" outlineLevel="0" collapsed="false">
      <c r="A998" s="1" t="s">
        <v>72</v>
      </c>
      <c r="B998" s="1" t="s">
        <v>13939</v>
      </c>
      <c r="C998" s="1"/>
      <c r="D998" s="1"/>
      <c r="E998" s="1"/>
      <c r="F998" s="1" t="s">
        <v>13940</v>
      </c>
      <c r="G998" s="1"/>
      <c r="H998" s="1"/>
      <c r="I998" s="1" t="s">
        <v>13941</v>
      </c>
      <c r="J998" s="1" t="s">
        <v>10838</v>
      </c>
      <c r="K998" s="1"/>
      <c r="L998" s="1"/>
      <c r="M998" s="1" t="s">
        <v>77</v>
      </c>
      <c r="N998" s="1" t="s">
        <v>101</v>
      </c>
      <c r="O998" s="1"/>
      <c r="P998" s="1"/>
      <c r="Q998" s="1"/>
      <c r="R998" s="1"/>
      <c r="S998" s="1"/>
      <c r="T998" s="1" t="s">
        <v>13942</v>
      </c>
      <c r="U998" s="1" t="s">
        <v>13943</v>
      </c>
      <c r="V998" s="1" t="s">
        <v>13944</v>
      </c>
      <c r="W998" s="1" t="s">
        <v>13945</v>
      </c>
      <c r="X998" s="1" t="s">
        <v>5383</v>
      </c>
      <c r="Y998" s="1" t="s">
        <v>13946</v>
      </c>
      <c r="Z998" s="1" t="s">
        <v>5385</v>
      </c>
      <c r="AA998" s="1"/>
      <c r="AB998" s="1"/>
      <c r="AC998" s="1" t="s">
        <v>13947</v>
      </c>
      <c r="AD998" s="1" t="s">
        <v>5388</v>
      </c>
      <c r="AE998" s="1" t="s">
        <v>13948</v>
      </c>
      <c r="AF998" s="1"/>
      <c r="AG998" s="1" t="n">
        <v>17</v>
      </c>
      <c r="AH998" s="1" t="n">
        <v>38</v>
      </c>
      <c r="AI998" s="1" t="n">
        <v>40</v>
      </c>
      <c r="AJ998" s="1" t="n">
        <v>0</v>
      </c>
      <c r="AK998" s="1" t="n">
        <v>6</v>
      </c>
      <c r="AL998" s="1" t="s">
        <v>874</v>
      </c>
      <c r="AM998" s="1" t="s">
        <v>875</v>
      </c>
      <c r="AN998" s="1" t="s">
        <v>876</v>
      </c>
      <c r="AO998" s="1" t="s">
        <v>10847</v>
      </c>
      <c r="AP998" s="1" t="s">
        <v>10848</v>
      </c>
      <c r="AQ998" s="1"/>
      <c r="AR998" s="1" t="s">
        <v>10849</v>
      </c>
      <c r="AS998" s="1" t="s">
        <v>10850</v>
      </c>
      <c r="AT998" s="1" t="s">
        <v>141</v>
      </c>
      <c r="AU998" s="1" t="n">
        <v>2009</v>
      </c>
      <c r="AV998" s="1" t="n">
        <v>86</v>
      </c>
      <c r="AW998" s="1" t="n">
        <v>3</v>
      </c>
      <c r="AX998" s="1"/>
      <c r="AY998" s="1"/>
      <c r="AZ998" s="1"/>
      <c r="BA998" s="1"/>
      <c r="BB998" s="1" t="s">
        <v>13949</v>
      </c>
      <c r="BC998" s="1" t="s">
        <v>13950</v>
      </c>
      <c r="BD998" s="1"/>
      <c r="BE998" s="1" t="s">
        <v>13951</v>
      </c>
      <c r="BF998" s="1" t="str">
        <f aca="false">HYPERLINK("http://dx.doi.org/10.1016/j.diabres.2009.09.012","http://dx.doi.org/10.1016/j.diabres.2009.09.012")</f>
        <v>http://dx.doi.org/10.1016/j.diabres.2009.09.012</v>
      </c>
      <c r="BG998" s="1"/>
      <c r="BH998" s="1"/>
      <c r="BI998" s="1" t="n">
        <v>4</v>
      </c>
      <c r="BJ998" s="1" t="s">
        <v>571</v>
      </c>
      <c r="BK998" s="1" t="s">
        <v>93</v>
      </c>
      <c r="BL998" s="1" t="s">
        <v>571</v>
      </c>
      <c r="BM998" s="1" t="s">
        <v>13952</v>
      </c>
      <c r="BN998" s="1" t="n">
        <v>19815302</v>
      </c>
      <c r="BO998" s="1"/>
      <c r="BP998" s="1"/>
      <c r="BQ998" s="1"/>
      <c r="BR998" s="1" t="s">
        <v>95</v>
      </c>
      <c r="BS998" s="1" t="s">
        <v>13953</v>
      </c>
      <c r="BT998" s="1" t="str">
        <f aca="false">HYPERLINK("https%3A%2F%2Fwww.webofscience.com%2Fwos%2Fwoscc%2Ffull-record%2FWOS:000208609600004","View Full Record in Web of Science")</f>
        <v>View Full Record in Web of Science</v>
      </c>
    </row>
    <row r="999" customFormat="false" ht="12.75" hidden="false" customHeight="false" outlineLevel="0" collapsed="false">
      <c r="A999" s="1" t="s">
        <v>72</v>
      </c>
      <c r="B999" s="1" t="s">
        <v>13954</v>
      </c>
      <c r="C999" s="1"/>
      <c r="D999" s="1"/>
      <c r="E999" s="1"/>
      <c r="F999" s="1" t="s">
        <v>13955</v>
      </c>
      <c r="G999" s="1"/>
      <c r="H999" s="1"/>
      <c r="I999" s="1" t="s">
        <v>13956</v>
      </c>
      <c r="J999" s="1" t="s">
        <v>13957</v>
      </c>
      <c r="K999" s="1"/>
      <c r="L999" s="1"/>
      <c r="M999" s="1" t="s">
        <v>77</v>
      </c>
      <c r="N999" s="1" t="s">
        <v>101</v>
      </c>
      <c r="O999" s="1"/>
      <c r="P999" s="1"/>
      <c r="Q999" s="1"/>
      <c r="R999" s="1"/>
      <c r="S999" s="1"/>
      <c r="T999" s="1" t="s">
        <v>13958</v>
      </c>
      <c r="U999" s="1"/>
      <c r="V999" s="1" t="s">
        <v>13959</v>
      </c>
      <c r="W999" s="1" t="s">
        <v>13960</v>
      </c>
      <c r="X999" s="1" t="s">
        <v>13961</v>
      </c>
      <c r="Y999" s="1" t="s">
        <v>2681</v>
      </c>
      <c r="Z999" s="1" t="s">
        <v>6367</v>
      </c>
      <c r="AA999" s="1" t="s">
        <v>13962</v>
      </c>
      <c r="AB999" s="1" t="s">
        <v>13963</v>
      </c>
      <c r="AC999" s="1" t="s">
        <v>5364</v>
      </c>
      <c r="AD999" s="1" t="s">
        <v>1065</v>
      </c>
      <c r="AE999" s="1" t="s">
        <v>13964</v>
      </c>
      <c r="AF999" s="1"/>
      <c r="AG999" s="1" t="n">
        <v>15</v>
      </c>
      <c r="AH999" s="1" t="n">
        <v>8</v>
      </c>
      <c r="AI999" s="1" t="n">
        <v>8</v>
      </c>
      <c r="AJ999" s="1" t="n">
        <v>0</v>
      </c>
      <c r="AK999" s="1" t="n">
        <v>3</v>
      </c>
      <c r="AL999" s="1" t="s">
        <v>1102</v>
      </c>
      <c r="AM999" s="1" t="s">
        <v>408</v>
      </c>
      <c r="AN999" s="1" t="s">
        <v>1103</v>
      </c>
      <c r="AO999" s="1" t="s">
        <v>13965</v>
      </c>
      <c r="AP999" s="1"/>
      <c r="AQ999" s="1"/>
      <c r="AR999" s="1" t="s">
        <v>13957</v>
      </c>
      <c r="AS999" s="1" t="s">
        <v>13966</v>
      </c>
      <c r="AT999" s="1" t="s">
        <v>233</v>
      </c>
      <c r="AU999" s="1" t="n">
        <v>2019</v>
      </c>
      <c r="AV999" s="1" t="n">
        <v>9</v>
      </c>
      <c r="AW999" s="1" t="n">
        <v>8</v>
      </c>
      <c r="AX999" s="1"/>
      <c r="AY999" s="1"/>
      <c r="AZ999" s="1"/>
      <c r="BA999" s="1"/>
      <c r="BB999" s="1"/>
      <c r="BC999" s="1"/>
      <c r="BD999" s="1"/>
      <c r="BE999" s="1" t="s">
        <v>13967</v>
      </c>
      <c r="BF999" s="1" t="str">
        <f aca="false">HYPERLINK("http://dx.doi.org/10.1136/bmjopen-2019-029704","http://dx.doi.org/10.1136/bmjopen-2019-029704")</f>
        <v>http://dx.doi.org/10.1136/bmjopen-2019-029704</v>
      </c>
      <c r="BG999" s="1"/>
      <c r="BH999" s="1"/>
      <c r="BI999" s="1" t="n">
        <v>10</v>
      </c>
      <c r="BJ999" s="1" t="s">
        <v>234</v>
      </c>
      <c r="BK999" s="1" t="s">
        <v>212</v>
      </c>
      <c r="BL999" s="1" t="s">
        <v>235</v>
      </c>
      <c r="BM999" s="1" t="s">
        <v>13968</v>
      </c>
      <c r="BN999" s="1" t="n">
        <v>31471441</v>
      </c>
      <c r="BO999" s="1" t="s">
        <v>1285</v>
      </c>
      <c r="BP999" s="1"/>
      <c r="BQ999" s="1"/>
      <c r="BR999" s="1" t="s">
        <v>95</v>
      </c>
      <c r="BS999" s="1" t="s">
        <v>13969</v>
      </c>
      <c r="BT999" s="1" t="str">
        <f aca="false">HYPERLINK("https%3A%2F%2Fwww.webofscience.com%2Fwos%2Fwoscc%2Ffull-record%2FWOS:000502537200273","View Full Record in Web of Science")</f>
        <v>View Full Record in Web of Science</v>
      </c>
    </row>
    <row r="1000" customFormat="false" ht="12.75" hidden="false" customHeight="false" outlineLevel="0" collapsed="false">
      <c r="A1000" s="1" t="s">
        <v>72</v>
      </c>
      <c r="B1000" s="1" t="s">
        <v>13970</v>
      </c>
      <c r="C1000" s="1"/>
      <c r="D1000" s="1"/>
      <c r="E1000" s="1"/>
      <c r="F1000" s="1" t="s">
        <v>13971</v>
      </c>
      <c r="G1000" s="1"/>
      <c r="H1000" s="1"/>
      <c r="I1000" s="1" t="s">
        <v>13972</v>
      </c>
      <c r="J1000" s="1" t="s">
        <v>483</v>
      </c>
      <c r="K1000" s="1"/>
      <c r="L1000" s="1"/>
      <c r="M1000" s="1" t="s">
        <v>77</v>
      </c>
      <c r="N1000" s="1" t="s">
        <v>52</v>
      </c>
      <c r="O1000" s="1" t="s">
        <v>13973</v>
      </c>
      <c r="P1000" s="1" t="s">
        <v>13974</v>
      </c>
      <c r="Q1000" s="1" t="s">
        <v>819</v>
      </c>
      <c r="R1000" s="1"/>
      <c r="S1000" s="1"/>
      <c r="T1000" s="1"/>
      <c r="U1000" s="1"/>
      <c r="V1000" s="1"/>
      <c r="W1000" s="1" t="s">
        <v>13975</v>
      </c>
      <c r="X1000" s="1"/>
      <c r="Y1000" s="1"/>
      <c r="Z1000" s="1"/>
      <c r="AA1000" s="1" t="s">
        <v>1152</v>
      </c>
      <c r="AB1000" s="1" t="s">
        <v>1153</v>
      </c>
      <c r="AC1000" s="1"/>
      <c r="AD1000" s="1"/>
      <c r="AE1000" s="1"/>
      <c r="AF1000" s="1"/>
      <c r="AG1000" s="1" t="n">
        <v>0</v>
      </c>
      <c r="AH1000" s="1" t="n">
        <v>0</v>
      </c>
      <c r="AI1000" s="1" t="n">
        <v>0</v>
      </c>
      <c r="AJ1000" s="1" t="n">
        <v>0</v>
      </c>
      <c r="AK1000" s="1" t="n">
        <v>1</v>
      </c>
      <c r="AL1000" s="1" t="s">
        <v>1138</v>
      </c>
      <c r="AM1000" s="1" t="s">
        <v>1139</v>
      </c>
      <c r="AN1000" s="1" t="s">
        <v>1140</v>
      </c>
      <c r="AO1000" s="1" t="s">
        <v>491</v>
      </c>
      <c r="AP1000" s="1"/>
      <c r="AQ1000" s="1"/>
      <c r="AR1000" s="1" t="s">
        <v>492</v>
      </c>
      <c r="AS1000" s="1" t="s">
        <v>493</v>
      </c>
      <c r="AT1000" s="1" t="s">
        <v>600</v>
      </c>
      <c r="AU1000" s="1" t="n">
        <v>2009</v>
      </c>
      <c r="AV1000" s="1" t="n">
        <v>16</v>
      </c>
      <c r="AW1000" s="1"/>
      <c r="AX1000" s="1"/>
      <c r="AY1000" s="1"/>
      <c r="AZ1000" s="1"/>
      <c r="BA1000" s="1"/>
      <c r="BB1000" s="1" t="n">
        <v>96</v>
      </c>
      <c r="BC1000" s="1" t="n">
        <v>96</v>
      </c>
      <c r="BD1000" s="1"/>
      <c r="BE1000" s="1"/>
      <c r="BF1000" s="1"/>
      <c r="BG1000" s="1"/>
      <c r="BH1000" s="1"/>
      <c r="BI1000" s="1" t="n">
        <v>1</v>
      </c>
      <c r="BJ1000" s="1" t="s">
        <v>494</v>
      </c>
      <c r="BK1000" s="1" t="s">
        <v>93</v>
      </c>
      <c r="BL1000" s="1" t="s">
        <v>495</v>
      </c>
      <c r="BM1000" s="1" t="s">
        <v>13976</v>
      </c>
      <c r="BN1000" s="1"/>
      <c r="BO1000" s="1"/>
      <c r="BP1000" s="1"/>
      <c r="BQ1000" s="1"/>
      <c r="BR1000" s="1" t="s">
        <v>95</v>
      </c>
      <c r="BS1000" s="1" t="s">
        <v>13977</v>
      </c>
      <c r="BT1000" s="1" t="str">
        <f aca="false">HYPERLINK("https%3A%2F%2Fwww.webofscience.com%2Fwos%2Fwoscc%2Ffull-record%2FWOS:000269804100217","View Full Record in Web of Science")</f>
        <v>View Full Record in Web of Science</v>
      </c>
    </row>
    <row r="1001" customFormat="false" ht="12.75" hidden="false" customHeight="false" outlineLevel="0" collapsed="false">
      <c r="A1001" s="1" t="s">
        <v>72</v>
      </c>
      <c r="B1001" s="1" t="s">
        <v>13978</v>
      </c>
      <c r="C1001" s="1"/>
      <c r="D1001" s="1"/>
      <c r="E1001" s="1"/>
      <c r="F1001" s="1" t="s">
        <v>13979</v>
      </c>
      <c r="G1001" s="1"/>
      <c r="H1001" s="1"/>
      <c r="I1001" s="1" t="s">
        <v>13980</v>
      </c>
      <c r="J1001" s="1" t="s">
        <v>4691</v>
      </c>
      <c r="K1001" s="1"/>
      <c r="L1001" s="1"/>
      <c r="M1001" s="1" t="s">
        <v>77</v>
      </c>
      <c r="N1001" s="1" t="s">
        <v>52</v>
      </c>
      <c r="O1001" s="1" t="s">
        <v>12159</v>
      </c>
      <c r="P1001" s="1" t="s">
        <v>12160</v>
      </c>
      <c r="Q1001" s="1" t="s">
        <v>10831</v>
      </c>
      <c r="R1001" s="1"/>
      <c r="S1001" s="1"/>
      <c r="T1001" s="1"/>
      <c r="U1001" s="1"/>
      <c r="V1001" s="1"/>
      <c r="W1001" s="1" t="s">
        <v>13981</v>
      </c>
      <c r="X1001" s="1" t="s">
        <v>13982</v>
      </c>
      <c r="Y1001" s="1"/>
      <c r="Z1001" s="1"/>
      <c r="AA1001" s="1"/>
      <c r="AB1001" s="1"/>
      <c r="AC1001" s="1"/>
      <c r="AD1001" s="1"/>
      <c r="AE1001" s="1"/>
      <c r="AF1001" s="1"/>
      <c r="AG1001" s="1" t="n">
        <v>0</v>
      </c>
      <c r="AH1001" s="1" t="n">
        <v>0</v>
      </c>
      <c r="AI1001" s="1" t="n">
        <v>0</v>
      </c>
      <c r="AJ1001" s="1" t="n">
        <v>0</v>
      </c>
      <c r="AK1001" s="1" t="n">
        <v>0</v>
      </c>
      <c r="AL1001" s="1" t="s">
        <v>468</v>
      </c>
      <c r="AM1001" s="1" t="s">
        <v>469</v>
      </c>
      <c r="AN1001" s="1" t="s">
        <v>470</v>
      </c>
      <c r="AO1001" s="1" t="s">
        <v>4699</v>
      </c>
      <c r="AP1001" s="1" t="s">
        <v>8993</v>
      </c>
      <c r="AQ1001" s="1"/>
      <c r="AR1001" s="1" t="s">
        <v>4700</v>
      </c>
      <c r="AS1001" s="1" t="s">
        <v>4701</v>
      </c>
      <c r="AT1001" s="1" t="s">
        <v>209</v>
      </c>
      <c r="AU1001" s="1" t="n">
        <v>2022</v>
      </c>
      <c r="AV1001" s="1" t="n">
        <v>40</v>
      </c>
      <c r="AW1001" s="1" t="s">
        <v>12162</v>
      </c>
      <c r="AX1001" s="1"/>
      <c r="AY1001" s="1" t="n">
        <v>1</v>
      </c>
      <c r="AZ1001" s="1"/>
      <c r="BA1001" s="1"/>
      <c r="BB1001" s="1" t="s">
        <v>13983</v>
      </c>
      <c r="BC1001" s="1" t="s">
        <v>13983</v>
      </c>
      <c r="BD1001" s="1"/>
      <c r="BE1001" s="1"/>
      <c r="BF1001" s="1"/>
      <c r="BG1001" s="1"/>
      <c r="BH1001" s="1"/>
      <c r="BI1001" s="1" t="n">
        <v>1</v>
      </c>
      <c r="BJ1001" s="1" t="s">
        <v>457</v>
      </c>
      <c r="BK1001" s="1" t="s">
        <v>369</v>
      </c>
      <c r="BL1001" s="1" t="s">
        <v>188</v>
      </c>
      <c r="BM1001" s="1" t="s">
        <v>12164</v>
      </c>
      <c r="BN1001" s="1"/>
      <c r="BO1001" s="1"/>
      <c r="BP1001" s="1"/>
      <c r="BQ1001" s="1"/>
      <c r="BR1001" s="1" t="s">
        <v>95</v>
      </c>
      <c r="BS1001" s="1" t="s">
        <v>13984</v>
      </c>
      <c r="BT1001" s="1" t="str">
        <f aca="false">HYPERLINK("https%3A%2F%2Fwww.webofscience.com%2Fwos%2Fwoscc%2Ffull-record%2FWOS:000891914902237","View Full Record in Web of Science")</f>
        <v>View Full Record in Web of Science</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