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85" uniqueCount="18093">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Zubak, Z; Terzic, A; Zenic, N; Ostojic, L; Zubak, I; Jelicic, M; Pojskic, H</t>
  </si>
  <si>
    <t xml:space="preserve">Zubak, Zoran; Terzic, Admir; Zenic, Natasa; Ostojic, Ljerka; Zubak, Ivana; Jelicic, Mario; Pojskic, Haris</t>
  </si>
  <si>
    <t xml:space="preserve">Are Sports-Related Factors Correlated to the Prevalence and Initiation of Illicit Drug Misuse in Adolescence? Prospective Study in Older Adolescents</t>
  </si>
  <si>
    <t xml:space="preserve">BIOMED RESEARCH INTERNATIONAL</t>
  </si>
  <si>
    <t xml:space="preserve">English</t>
  </si>
  <si>
    <t xml:space="preserve">Article</t>
  </si>
  <si>
    <t xml:space="preserve">POTENTIAL DOPING BEHAVIOR; SUBSTANCE USE; ACTIVITY PARTICIPATION; YOUNG-ADULTS; SMOKING; TRAJECTORIES; RELIGIOSITY; ASSOCIATION; EXERCISE; ALCOHOL</t>
  </si>
  <si>
    <t xml:space="preserve">Sport participation is considered as a factor of potential influence on illicit drugmisuse (IDM) in adolescence, but there is an evident lack of studies which prospectively investigated this problem. This study aimed to prospectively investigate the sports-related factors related to IDM and the initiation of IDM among older adolescents. The participants were 436 adolescents (202 females; 16 years old at study baseline). They were tested at baseline and follow-up (two years later). The predictors included variables associated with different facets of sports participation and success in sports. The criteria were (i) baseline IDM, (ii) follow-up IDM, and (iii) initiation of IDM between baseline and follow-up. Crude and adjusted (controlled for parental conflict, age, socioeconomic status, and gender) logistic regressions were applied to establish correlations between predictors and criteria. There were higher odds for baseline IDM in adolescents who quit individual sports (OR: 4.2, 95% CI: 1.3-13.9), who had better competitive sports achievements (OR: 1.8, 95% CI: 1.0-3.3), and those involved in sports for a longer time (OR: 1.6, 95% CI: 1.0-2.5). The IDM at follow-up was more prevalent in adolescents who were involved in sports for a longer time (OR: 1.7, 95% CI: 1.1-2.6). Initiation of drug use was predicted by longer experience in sports (OR: 1.8, 95% CI: 1.1-3.1). Sports-related factors were more negatively than positively related to illicit drug use. Most probably, the transition from junior to senior level in sports put specific stress on those adolescents who were highly committed to sports until that time, but who then had to question their own sports abilities and future potential in sports. Sport-authorities should be informed on established results and specific public-health efforts aimed at preventing IDM in athletic adolescents are urgently needed.</t>
  </si>
  <si>
    <t xml:space="preserve">[Zubak, Zoran] Special Hosp Biograd, Biograd 23210, Croatia; [Zubak, Zoran; Ostojic, Ljerka] Univ Mostar, Fac Med, Mostar 88000, Bosnia &amp; Herceg; [Terzic, Admir] Univ Tuzla, Tuzla 75000, Bosnia &amp; Herceg; [Zenic, Natasa; Ostojic, Ljerka; Jelicic, Mario] Univ Split, Fac Kinesiol, Split 21000, Croatia; [Ostojic, Ljerka] Acad Med Sci, Sarajevo 71000, Bosnia &amp; Herceg; [Zubak, Ivana] Univ Zadar, Zadar 23000, Croatia; [Pojskic, Haris] Linnaeus Univ, Dept Sports Sci, S-39182 Kalmar, Sweden; [Pojskic, Haris] Mid Sweden Univ, SwedishWinter Sports Res Ctr, S-83125 Ostersund, Sweden</t>
  </si>
  <si>
    <t xml:space="preserve">University of Mostar; University of Tuzla; University of Split; University of Zadar; Linnaeus University; Mid-Sweden University</t>
  </si>
  <si>
    <t xml:space="preserve">Zenic, N (corresponding author), Univ Split, Fac Kinesiol, Split 21000, Croatia.</t>
  </si>
  <si>
    <t xml:space="preserve">natasazenic@yahoo.com</t>
  </si>
  <si>
    <t xml:space="preserve">Zenic, Natasa/D-7622-2017; Zubak Cizmek, Ivana/B-1458-2019</t>
  </si>
  <si>
    <t xml:space="preserve">Zenic, Natasa/0000-0003-4421-8645; Zubak Cizmek, Ivana/0000-0003-1942-9280</t>
  </si>
  <si>
    <t xml:space="preserve">HINDAWI LTD</t>
  </si>
  <si>
    <t xml:space="preserve">LONDON</t>
  </si>
  <si>
    <t xml:space="preserve">ADAM HOUSE, 3RD FLR, 1 FITZROY SQ, LONDON, W1T 5HF, ENGLAND</t>
  </si>
  <si>
    <t xml:space="preserve">2314-6133</t>
  </si>
  <si>
    <t xml:space="preserve">2314-6141</t>
  </si>
  <si>
    <t xml:space="preserve">BIOMED RES INT</t>
  </si>
  <si>
    <t xml:space="preserve">Biomed Res. Int.</t>
  </si>
  <si>
    <t xml:space="preserve">10.1155/2018/1236284</t>
  </si>
  <si>
    <t xml:space="preserve">Biotechnology &amp; Applied Microbiology; Medicine, Research &amp; Experimental</t>
  </si>
  <si>
    <t xml:space="preserve">Science Citation Index Expanded (SCI-EXPANDED); Social Science Citation Index (SSCI)</t>
  </si>
  <si>
    <t xml:space="preserve">Biotechnology &amp; Applied Microbiology; Research &amp; Experimental Medicine</t>
  </si>
  <si>
    <t xml:space="preserve">HE0ME</t>
  </si>
  <si>
    <t xml:space="preserve">Green Published, Green Submitted, gold</t>
  </si>
  <si>
    <t xml:space="preserve">2023-04-19</t>
  </si>
  <si>
    <t xml:space="preserve">WOS:000452960200001</t>
  </si>
  <si>
    <t xml:space="preserve">Segura, LG; Lorenz, JD; Weingarten, TN; Scavonetto, F; Bojanic, K; Selcen, D; Sprung, J</t>
  </si>
  <si>
    <t xml:space="preserve">Segura, Leal G.; Lorenz, Jessica D.; Weingarten, Toby N.; Scavonetto, Federica; Bojanic, Katarina; Selcen, Duygu; Sprung, Juraj</t>
  </si>
  <si>
    <t xml:space="preserve">Anesthesia and Duchenne or Becker muscular dystrophy: review of 117 anesthetic exposures</t>
  </si>
  <si>
    <t xml:space="preserve">PEDIATRIC ANESTHESIA</t>
  </si>
  <si>
    <t xml:space="preserve">Becker muscular dystrophy; Duchenne muscular dystrophy; hyperkalemia; hypermetabolism due to defect in mitochondria; rhabdomyolysis; succinylcholine</t>
  </si>
  <si>
    <t xml:space="preserve">INDUCED CARDIAC-ARREST; MALIGNANT HYPERTHERMIA; INDUCED RHABDOMYOLYSIS; AUTOSOME TRANSLOCATION; ISOFLURANE ANESTHESIA; CAFFEINE CONTRACTURE; CHILDREN; SURGERY; PATIENT; SUCCINYLCHOLINE</t>
  </si>
  <si>
    <t xml:space="preserve">Background: Duchenne muscular dystrophy (DMD) and Becker muscular dystrophy (BMD) are associated with life-threatening perioperative complications, including rhabdomyolysis, hyperkalemia, and hyperthermia. Current recommendations contraindicate use of succinylcholine and volatile anesthetics; however, the latter recommendation remains controversial. Objective: To review the perioperative outcomes of patients with DMD and BMD. Methods: We reviewed records of patients with DMD or BMD who underwent anesthetic management at our institution from January 1990 through December 2011. Results: We identified 47 patients (DMD, 37; BMD, 10) who underwent 117 anesthetic exposures (DMD, 101; BMD, 16). Volatile anesthetic agents were used 66 times (DMD, 59; BMD, 7). One patient with undiagnosed BMD received succinylcholine and developed acute rhabdomyolysis and hyperkalemic cardiac arrest. All other major complications were attributed to the procedure (i.e., large bleeding), to preexisting comorbidities (i.e., respiratory failure, cardiac disease), or to both. Conclusions: Use of succinylcholine in children with dystrophinopathy is contraindicated. These patients have significant comorbidities and are frequently undergoing extensive operations; complications related to these factors can develop, as evidenced by our series. These complications may occur with use of volatile and nonvolatile anesthetics. However, because most of our patients were older than 8 years at the time of surgery, our observation cannot be generalized to younger dystrophin-deficient children.</t>
  </si>
  <si>
    <t xml:space="preserve">[Segura, Leal G.; Weingarten, Toby N.; Scavonetto, Federica; Sprung, Juraj] Mayo Clin, Dept Anesthesiol, Rochester, MN 55905 USA; [Lorenz, Jessica D.] Med Ctr Anesthesiologists, Des Moines, IA USA; [Bojanic, Katarina] Univ Hosp Merkur, Dept Pediat &amp; Neonatol, Zagreb, Croatia; [Selcen, Duygu] Mayo Clin, Div Child &amp; Adolescent Neurol, Dept Neurol, Rochester, MN USA</t>
  </si>
  <si>
    <t xml:space="preserve">Mayo Clinic; Mayo Clinic</t>
  </si>
  <si>
    <t xml:space="preserve">Sprung, J (corresponding author), Mayo Clin, Dept Anesthesiol, 200 1st St SW, Rochester, MN 55905 USA.</t>
  </si>
  <si>
    <t xml:space="preserve">sprung.juraj@mayo.edu</t>
  </si>
  <si>
    <t xml:space="preserve">Weingarten, Toby/T-2329-2019</t>
  </si>
  <si>
    <t xml:space="preserve">Department of Anesthesiology, College of Medicine, Mayo Clinic, Rochester, MN</t>
  </si>
  <si>
    <t xml:space="preserve">This project was supported by the Department of Anesthesiology, College of Medicine, Mayo Clinic, Rochester, MN, 55905. This research was conducted without external funding.</t>
  </si>
  <si>
    <t xml:space="preserve">WILEY</t>
  </si>
  <si>
    <t xml:space="preserve">HOBOKEN</t>
  </si>
  <si>
    <t xml:space="preserve">111 RIVER ST, HOBOKEN 07030-5774, NJ USA</t>
  </si>
  <si>
    <t xml:space="preserve">1155-5645</t>
  </si>
  <si>
    <t xml:space="preserve">1460-9592</t>
  </si>
  <si>
    <t xml:space="preserve">PEDIATR ANESTH</t>
  </si>
  <si>
    <t xml:space="preserve">Pediatr. Anesth.</t>
  </si>
  <si>
    <t xml:space="preserve">SEP</t>
  </si>
  <si>
    <t xml:space="preserve">SI</t>
  </si>
  <si>
    <t xml:space="preserve">10.1111/pan.12248</t>
  </si>
  <si>
    <t xml:space="preserve">Anesthesiology; Pediatrics</t>
  </si>
  <si>
    <t xml:space="preserve">Science Citation Index Expanded (SCI-EXPANDED)</t>
  </si>
  <si>
    <t xml:space="preserve">197ZM</t>
  </si>
  <si>
    <t xml:space="preserve">WOS:000322891400012</t>
  </si>
  <si>
    <t xml:space="preserve">Brown, CN; Atwood, DJ; Pokhrel, D; Ravichandran, K; Holditch, SJ; Saxena, S; Miyazaki, M; Nemenoff, R; Weiser-Evans, MCM; Ljubanovic, DG; Joy, MS; Edelstein, CL</t>
  </si>
  <si>
    <t xml:space="preserve">Brown, Carolyn N.; Atwood, Daniel J.; Pokhrel, Deepak; Ravichandran, Kameswaran; Holditch, Sara J.; Saxena, Sanskriti; Miyazaki, Makoto; Nemenoff, Raphael; Weiser-Evans, Mary C. M.; Ljubanovic, Danica Galesic; Joy, Melanie S.; Edelstein, Charles L.</t>
  </si>
  <si>
    <t xml:space="preserve">The effect of MEK1/2 inhibitors on cisplatin-induced acute kidney injury (AKI) and cancer growth in mice</t>
  </si>
  <si>
    <t xml:space="preserve">CELLULAR SIGNALLING</t>
  </si>
  <si>
    <t xml:space="preserve">Cisplatin; AKI; Cancer; Trametinib; ERK</t>
  </si>
  <si>
    <t xml:space="preserve">ACTIVATED PROTEIN-KINASE; ACUTE-RENAL-FAILURE; CELL-CYCLE; U0126; PATHWAY; CHEMOTHERAPY; SUPPRESSION; INDUCTION; APOPTOSIS; AUTOPHAGY</t>
  </si>
  <si>
    <t xml:space="preserve">In a clinically-relevant model of 4 week, low-dose cisplatin-induced AKI, mice were injected subcutaneously with non small cell lung cancer (NSCLC) cells that harbor an activating Kirsten rat sarcoma viral oncogene homolog (KRAS)(G12V) mutation. Phospho extracellular signal-regulated kinase1/2 (pERK1/2) expression in kidney and tumors was decreased by the MEK1/2 inhibitors, U0126 and trametinib, that potently inhibit pERK1/2. U0126 resulted in a significant improvement in kidney function, acute tubular necrosis (ATN) and tubular cell apoptosis in mice with AKI. Genes that were significantly decreased by U0126 were heat shock protein 1, cyclin-dependent kinase 4 (CDK4) and stratifin (14-3-3 sigma). U0126 resulted in a significant decrease in tumor weight and volume and significantly increased the chemotherapeutic effect of cisplatin. Trametinib, a MEK1/2 inhibitor that is FDA-approved for the treatment of cancer, did not result in functional protection against AKI or worse AKI, but dramatically decreased tumor growth more than cisplatin. Smaller tumors in cisplatin or MEK1/2 inhibitor-treated mice were not related to changes in microtubule-associated proteins 1A/1B light chain 3B (LC3-II), p62, cleaved caspase-3, granzyme B, or programmed death-ligand 1 (PD-L1). In summary, despite ERK inhibition by both U0126 and trametinib, only U0126 protected against AKI suggesting that the protection against AKI by U0126 was due to an off-target effect independent of ERK inhibition. The effect of U0126 to decrease AKI may be mediated by inhibition of heat shock protein 1, CDK4 or stratifin (14-3-3 sigma). Trametinib was more effective than cisplatin in decreasing tumor growth, but unlike cisplatin, trametinib did not cause AKI.</t>
  </si>
  <si>
    <t xml:space="preserve">[Brown, Carolyn N.; Atwood, Daniel J.; Pokhrel, Deepak; Holditch, Sara J.; Saxena, Sanskriti; Miyazaki, Makoto; Nemenoff, Raphael; Weiser-Evans, Mary C. M.; Edelstein, Charles L.] Univ Colorado Denver, Div Renal Dis &amp; Hypertens, Box C281,12700 East,19th Ave, Aurora, CO 80045 USA; [Ravichandran, Kameswaran] Univ Colorado, Dept Biochem &amp; Mol Genet, Sch Med, Aurora, CO 80045 USA; [Ljubanovic, Danica Galesic] Univ Zagreb, Dubrava Univ Hosp, Sch Med, Zagreb, Croatia; [Joy, Melanie S.] Univ Colorado Denver, Skaggs Sch Pharm &amp; Pharmaceut Sci, Aurora, CO USA</t>
  </si>
  <si>
    <t xml:space="preserve">Children's Hospital Colorado; University of Colorado System; University of Colorado Anschutz Medical Campus; University of Colorado System; University of Colorado Anschutz Medical Campus; University of Zagreb; Children's Hospital Colorado; University of Colorado System; University of Colorado Anschutz Medical Campus</t>
  </si>
  <si>
    <t xml:space="preserve">Edelstein, CL (corresponding author), Univ Colorado Denver, Div Renal Dis &amp; Hypertens, Box C281,12700 East,19th Ave, Aurora, CO 80045 USA.</t>
  </si>
  <si>
    <t xml:space="preserve">Charles.edelstein@ucdenver.edu</t>
  </si>
  <si>
    <t xml:space="preserve">Brown, Carolyn Nicole/HOF-9859-2023</t>
  </si>
  <si>
    <t xml:space="preserve">Brown, Carolyn Nicole/0000-0002-3612-1125; Atwood, Daniel/0000-0001-9647-8524</t>
  </si>
  <si>
    <t xml:space="preserve">Veterans Affairs Merit Award [1I01BX001737-01A1]</t>
  </si>
  <si>
    <t xml:space="preserve">Veterans Affairs Merit Award(US Department of Veterans Affairs)</t>
  </si>
  <si>
    <t xml:space="preserve">This work was supported by a Veterans Affairs Merit Award (1I01BX001737-01A1) to C.L.E.</t>
  </si>
  <si>
    <t xml:space="preserve">ELSEVIER SCIENCE INC</t>
  </si>
  <si>
    <t xml:space="preserve">NEW YORK</t>
  </si>
  <si>
    <t xml:space="preserve">STE 800, 230 PARK AVE, NEW YORK, NY 10169 USA</t>
  </si>
  <si>
    <t xml:space="preserve">0898-6568</t>
  </si>
  <si>
    <t xml:space="preserve">1873-3913</t>
  </si>
  <si>
    <t xml:space="preserve">CELL SIGNAL</t>
  </si>
  <si>
    <t xml:space="preserve">Cell. Signal.</t>
  </si>
  <si>
    <t xml:space="preserve">JUL</t>
  </si>
  <si>
    <t xml:space="preserve">10.1016/j.cellsig.2020.109605</t>
  </si>
  <si>
    <t xml:space="preserve">Cell Biology</t>
  </si>
  <si>
    <t xml:space="preserve">LG7BE</t>
  </si>
  <si>
    <t xml:space="preserve">Green Accepted</t>
  </si>
  <si>
    <t xml:space="preserve">WOS:000528250900012</t>
  </si>
  <si>
    <t xml:space="preserve">Filipovic, N; Stojevic, Z; Prvanovic, N</t>
  </si>
  <si>
    <t xml:space="preserve">Filipovic, Natalija; Stojevic, Zvonko; Prvanovic, Nikica</t>
  </si>
  <si>
    <t xml:space="preserve">Serum fructosamine concentrations in relation to metabolic changes during late pregnancy and early lactation in mares</t>
  </si>
  <si>
    <t xml:space="preserve">BERLINER UND MUNCHENER TIERARZTLICHE WOCHENSCHRIFT</t>
  </si>
  <si>
    <t xml:space="preserve">fructosamines; metabolism; pregnancy; lactation; mare</t>
  </si>
  <si>
    <t xml:space="preserve">FEED DEPRIVATION; PLASMA METABOLITE; INSULIN; GLUCOSE; HORSES; HORMONE; LIPASE; WOMEN; LIVER; ACIDS</t>
  </si>
  <si>
    <t xml:space="preserve">The changes in blood serum fructosamine concentrations as indicators of glycaemia during a longer period of time were investigated in mares during late pregnancy and early lactation, as well as their relationship to the changes in the concentration of biochemical indicators of energetic status The samples were taken from eleven mares on 60 +/- 10 and 20 +/- 10 days before foaling, and 20 +/- 10 and 60 +/- 10 days after foaling Concentrations of serum fructosamine, non-esterified fatty acids and triglycerides were higher during late pregnancy (from P &lt; 005 to P &lt; 00005), while the concentrations of beta- hydroxybutyrate increased significantly (P &lt; 0 00001) during early lactation A significant correlation between the concentrations of fructosamine and metabolic parameters was observed The results indicate a relationship between energetic status and serum fructosamine in mares Higher concentrations of fructosamine are related to the adaptation to late pregnancy Therefore, the measurement of the serum fructosamine concentrations could serve as an indicator of energetic status of mares during pregnancy and lactation</t>
  </si>
  <si>
    <t xml:space="preserve">[Filipovic, Natalija; Stojevic, Zvonko] Univ Zagreb, Dept Physiol &amp; Radiobiol, Fac Vet Med, Zagreb 10000, Croatia; [Prvanovic, Nikica] Univ Zagreb, Clin Obstet &amp; Reprod, Fac Vet Med, Zagreb 10000, Croatia</t>
  </si>
  <si>
    <t xml:space="preserve">University of Zagreb; University of Zagreb</t>
  </si>
  <si>
    <t xml:space="preserve">Filipovic, N (corresponding author), Univ Zagreb, Dept Physiol &amp; Radiobiol, Fac Vet Med, Heinzelova 55, Zagreb 10000, Croatia.</t>
  </si>
  <si>
    <t xml:space="preserve">Filipovic, Natalija/D-4964-2017</t>
  </si>
  <si>
    <t xml:space="preserve">Filipovic, Natalija/0000-0002-8943-4109</t>
  </si>
  <si>
    <t xml:space="preserve">Ministry of Science, Education and Sports of the Republic of Croatia [053-1080229-2104]</t>
  </si>
  <si>
    <t xml:space="preserve">Ministry of Science, Education and Sports of the Republic of Croatia(Ministry of Science, Education and Sports, Republic of Croatia)</t>
  </si>
  <si>
    <t xml:space="preserve">This work was supported by a grant of the Ministry of Science, Education and Sports of the Republic of Croatia, in the project Mineral metabolism of domestic animals in high production and stress No 053-1080229-2104</t>
  </si>
  <si>
    <t xml:space="preserve">SCHLUETERSCHE VERLAGSGESELLSCHAFT MBH &amp; CO KG</t>
  </si>
  <si>
    <t xml:space="preserve">HANNOVER</t>
  </si>
  <si>
    <t xml:space="preserve">HANS-BOCKLER-ALLEE 7, 30173 HANNOVER, GERMANY</t>
  </si>
  <si>
    <t xml:space="preserve">0005-9366</t>
  </si>
  <si>
    <t xml:space="preserve">BERL MUNCH TIERARZTL</t>
  </si>
  <si>
    <t xml:space="preserve">Berliner Munchener Tierarztl. Wochenschr.</t>
  </si>
  <si>
    <t xml:space="preserve">MAR-APR</t>
  </si>
  <si>
    <t xml:space="preserve">3-4</t>
  </si>
  <si>
    <t xml:space="preserve">10.2376/0005-9366-123-169</t>
  </si>
  <si>
    <t xml:space="preserve">Veterinary Sciences</t>
  </si>
  <si>
    <t xml:space="preserve">585AS</t>
  </si>
  <si>
    <t xml:space="preserve">WOS:000276797300012</t>
  </si>
  <si>
    <t xml:space="preserve">Sikiric, P; Udovicic, M; Barisic, I; Balenovic, D; Posilovic, GZ; Strinic, D; Uzun, S; Sikiric, S; Krezic, I; Zizek, H; Yago, H; Gojkovic, S; Smoday, IM; Kalogjera, L; Vranes, H; Sola, M; Strbe, S; Koprivanac, A; Mestrovic, IP; Mestrovic, T; Pavic, P; Skrtic, A; Blagaic, AB; Bencic, ML; Seiwerth, S</t>
  </si>
  <si>
    <t xml:space="preserve">Sikiric, Predrag; Udovicic, Mario; Barisic, Ivan; Balenovic, Diana; Zivanovic Posilovic, Gordana; Strinic, Dean; Uzun, Sandra; Sikiric, Suncana; Krezic, Ivan; Zizek, Helena; Yago, Haidi; Gojkovic, Slaven; Smoday, Ivan Maria; Kalogjera, Luka; Vranes, Hrvoje; Sola, Marija; Strbe, Sanja; Koprivanac, Antun; Premuzic Mestrovic, Ivica; Mestrovic, Tomislav; Pavic, Predrag; Skrtic, Anita; Blagaic, Alenka Boban; Lovric Bencic, Martina; Seiwerth, Sven</t>
  </si>
  <si>
    <t xml:space="preserve">Stable Gastric Pentadecapeptide BPC 157 as Useful Cytoprotective Peptide Therapy in the Heart Disturbances, Myocardial Infarction, Heart Failure, Pulmonary Hypertension, Arrhythmias, and Thrombosis Presentation</t>
  </si>
  <si>
    <t xml:space="preserve">BIOMEDICINES</t>
  </si>
  <si>
    <t xml:space="preserve">Review</t>
  </si>
  <si>
    <t xml:space="preserve">stable gastric pentadecapeptide BPC 157; peptide therapy; hearth disturbances; myocardial infarction; arrhythmias; congestive heart failure; pulmonary hypertension; thrombosis</t>
  </si>
  <si>
    <t xml:space="preserve">NONSTEROIDAL ANTIINFLAMMATORY DRUGS; BODY PROTECTIVE COMPOUND-157; L-ARGININE; L-NAME; NITRIC-OXIDE; ARTERIAL-HYPERTENSION; ACUTE-PANCREATITIS; PROLONGED ESOPHAGITIS; INSULIN SENSITIVITY; SPHINCTERS FAILURE</t>
  </si>
  <si>
    <t xml:space="preserve">In heart disturbances, stable gastric pentadecapeptide BPC 157 especial therapy effects combine the therapy of myocardial infarction, heart failure, pulmonary hypertension arrhythmias, and thrombosis prevention and reversal. The shared therapy effect occurred as part of its even larger cytoprotection (cardioprotection) therapy effect (direct epithelial cell protection; direct endothelium cell protection) that BPC 157 exerts as a novel cytoprotection mediator, which is native and stable in human gastric juice, as well as easily applicable. Accordingly, there is interaction with many molecular pathways, combining maintained endothelium function and maintained thrombocytes function, which counteracted thrombocytopenia in rats that underwent major vessel occlusion and deep vein thrombosis and counteracted thrombosis in all vascular studies; the coagulation pathways were not affected. These appeared as having modulatory effects on NO-system (NO-release, NOS-inhibition, NO-over-stimulation all affected), controlling vasomotor tone and the activation of the Src-Caveolin-1-eNOS pathway and modulatory effects on the prostaglandins system (BPC 157 counteracted NSAIDs toxicity, counteracted bleeding, thrombocytopenia, and in particular, leaky gut syndrome). As an essential novelty noted in the vascular studies, there was the activation of the collateral pathways. This might be the upgrading of the minor vessel to take over the function of the disabled major vessel, competing with and counteracting the Virchow triad circumstances devastatingly present, making possible the recruitment of collateral blood vessels, compensating vessel occlusion and reestablishing the blood flow or bypassing the occluded or ruptured vessel. As a part of the counteraction of the severe vessel and multiorgan failure syndrome, counteracted were the brain, lung, liver, kidney, gastrointestinal lesions, and in particular, the counteraction of the heart arrhythmias and infarction.</t>
  </si>
  <si>
    <t xml:space="preserve">[Sikiric, Predrag; Barisic, Ivan; Balenovic, Diana; Zivanovic Posilovic, Gordana; Strinic, Dean; Uzun, Sandra; Krezic, Ivan; Zizek, Helena; Yago, Haidi; Gojkovic, Slaven; Smoday, Ivan Maria; Kalogjera, Luka; Vranes, Hrvoje; Sola, Marija; Strbe, Sanja; Koprivanac, Antun; Premuzic Mestrovic, Ivica; Blagaic, Alenka Boban] Univ Zagreb, Sch Med, Dept Pharmacol, Zagreb 10000, Croatia; [Udovicic, Mario; Lovric Bencic, Martina] Univ Zagreb, Sch Med, Dept Internal Med, Zagreb 10000, Croatia; [Sikiric, Suncana; Skrtic, Anita; Seiwerth, Sven] Univ Zagreb, Sch Med, Dept Pathol, Zagreb 10000, Croatia; [Mestrovic, Tomislav; Pavic, Predrag] Univ Zagreb, Sch Med, Dept Surg, Zagreb 10000, Croatia</t>
  </si>
  <si>
    <t xml:space="preserve">University of Zagreb; University of Zagreb; University of Zagreb; University of Zagreb</t>
  </si>
  <si>
    <t xml:space="preserve">Sikiric, P (corresponding author), Univ Zagreb, Sch Med, Dept Pharmacol, Zagreb 10000, Croatia.;Skrtic, A (corresponding author), Univ Zagreb, Sch Med, Dept Pathol, Zagreb 10000, Croatia.</t>
  </si>
  <si>
    <t xml:space="preserve">sikiric@mef.hr; skrtic.anita@gmail.com</t>
  </si>
  <si>
    <t xml:space="preserve">Gojkovic, Slaven/0000-0003-4020-326X; SKRTIC, ANITA/0000-0002-9275-7283; Kalogjera, Luka/0000-0002-1703-0033; Vranes, Hrvoje/0000-0003-3544-8385; Koprivanac, Antun/0000-0003-2758-8396</t>
  </si>
  <si>
    <t xml:space="preserve">University of Zagreb, Zagreb, Croatia [BM 099]</t>
  </si>
  <si>
    <t xml:space="preserve">University of Zagreb, Zagreb, Croatia</t>
  </si>
  <si>
    <t xml:space="preserve">This work was funded by the University of Zagreb, Zagreb, Croatia (Grant BM 099).</t>
  </si>
  <si>
    <t xml:space="preserve">MDPI</t>
  </si>
  <si>
    <t xml:space="preserve">BASEL</t>
  </si>
  <si>
    <t xml:space="preserve">ST ALBAN-ANLAGE 66, CH-4052 BASEL, SWITZERLAND</t>
  </si>
  <si>
    <t xml:space="preserve">2227-9059</t>
  </si>
  <si>
    <t xml:space="preserve">Biomedicines</t>
  </si>
  <si>
    <t xml:space="preserve">NOV</t>
  </si>
  <si>
    <t xml:space="preserve">10.3390/biomedicines10112696</t>
  </si>
  <si>
    <t xml:space="preserve">Biochemistry &amp; Molecular Biology; Medicine, Research &amp; Experimental; Pharmacology &amp; Pharmacy</t>
  </si>
  <si>
    <t xml:space="preserve">Biochemistry &amp; Molecular Biology; Research &amp; Experimental Medicine; Pharmacology &amp; Pharmacy</t>
  </si>
  <si>
    <t xml:space="preserve">6A9SZ</t>
  </si>
  <si>
    <t xml:space="preserve">gold, Green Published</t>
  </si>
  <si>
    <t xml:space="preserve">WOS:000880987600001</t>
  </si>
  <si>
    <t xml:space="preserve">Coric, A; Grgic, S; Kostic, S; Vukojevic, K; Zovko, R; Radica, N; Markotic, F</t>
  </si>
  <si>
    <t xml:space="preserve">Coric, Anka; Grgic, Svjetlana; Kostic, Sandra; Vukojevic, Katarina; Zovko, Ruzica; Radica, Natasa; Markotic, Filipa</t>
  </si>
  <si>
    <t xml:space="preserve">Attitudes of dental practitioners towards antimicrobial therapy in Croatia and Bosnia and Herzegovina</t>
  </si>
  <si>
    <t xml:space="preserve">EUROPEAN JOURNAL OF DENTAL EDUCATION</t>
  </si>
  <si>
    <t xml:space="preserve">antimicrobial usage; dental practitioners; guidelines; microbial drug resistance; survey</t>
  </si>
  <si>
    <t xml:space="preserve">DRUG ALLERGY; PRESCRIPTION; DENTISTS</t>
  </si>
  <si>
    <t xml:space="preserve">Introduction The objective of this study was to assess perceptions and attitudes amongst dental practitioners in relation to antibiotic usage and antibiotic resistance. Methods Self-administered questionnaire was given to dental practitioners employed in south Croatia, west Herzegovina and Sarajevo, Bosnia and Herzegovina (N = 115). Results 81.7% of respondents agreed the usage of antimicrobials is frequently uncritical and unnecessary. 83.5% of dental practitioners reported that they have used guidelines in their practice; however, only 9 out of 115 stated valid guidelines. One-third of the respondents agreed or were undecided that the usage of antimicrobials in every oral inflammatory process treatment is justified. Furthermore, 13% was undecided and 26% agreed that pregnant women and breastfeeding women should not use any antimicrobials. However, three quarters of respondents considered they had satisfactory knowledge on antimicrobials. Discussion The respondents considered they had satisfactory knowledge on antimicrobials, which was in contrast to the knowledge shown, but also expressed the need for additional education. Therefore, adequate measures include the creation of the local guidelines, their implementation, and updating the practitioners' knowledge on antibiotic use and resistance through continuous educational courses.</t>
  </si>
  <si>
    <t xml:space="preserve">[Coric, Anka; Zovko, Ruzica] Hlth Care Ctr Mostar, Mostar, Bosnia &amp; Herceg; [Grgic, Svjetlana] Univ Hosp Ctr Mostar, Dept Infect Dis, Mostar, Bosnia &amp; Herceg; [Kostic, Sandra; Vukojevic, Katarina] Univ Split, Sch Med, Dept Anat Histol &amp; Embryol, Soltanska 2, Split 21000, Croatia; [Kostic, Sandra; Vukojevic, Katarina] Univ Mostar, Sch Med, Dept Histol &amp; Embryol, Mostar, Bosnia &amp; Herceg; [Radica, Natasa] Dent Clin Rad, Split, Croatia; [Markotic, Filipa] Univ Hosp Ctr Mostar, Ctr Clin Pharmacol, Mostar, Bosnia &amp; Herceg; [Markotic, Filipa] Croatian Agcy Med Prod &amp; Med Devices, Dept Assessment Safety &amp; Efficacy, Zagreb, Croatia</t>
  </si>
  <si>
    <t xml:space="preserve">University of Mostar; University of Mostar; University of Split; University of Mostar; University of Mostar</t>
  </si>
  <si>
    <t xml:space="preserve">Kostic, S (corresponding author), Univ Split, Sch Med, Dept Anat Histol &amp; Embryol, Soltanska 2, Split 21000, Croatia.</t>
  </si>
  <si>
    <t xml:space="preserve">skostic@mefst.hr</t>
  </si>
  <si>
    <t xml:space="preserve">Vukojevic, Katarina/AAU-1906-2020</t>
  </si>
  <si>
    <t xml:space="preserve">Vukojevic, Katarina/0000-0003-2182-2890; Markotic, Filipa/0000-0002-4381-9601; Grgic, Svjetlana/0000-0003-2543-9987; Kostic, Sandra/0000-0001-6389-5604</t>
  </si>
  <si>
    <t xml:space="preserve">1396-5883</t>
  </si>
  <si>
    <t xml:space="preserve">1600-0579</t>
  </si>
  <si>
    <t xml:space="preserve">EUR J DENT EDUC</t>
  </si>
  <si>
    <t xml:space="preserve">Eur. J. Dent. Educ.</t>
  </si>
  <si>
    <t xml:space="preserve">FEB</t>
  </si>
  <si>
    <t xml:space="preserve">10.1111/eje.12471</t>
  </si>
  <si>
    <t xml:space="preserve">Dentistry, Oral Surgery &amp; Medicine; Education, Scientific Disciplines</t>
  </si>
  <si>
    <t xml:space="preserve">Dentistry, Oral Surgery &amp; Medicine; Education &amp; Educational Research</t>
  </si>
  <si>
    <t xml:space="preserve">KC7FC</t>
  </si>
  <si>
    <t xml:space="preserve">WOS:000507338100010</t>
  </si>
  <si>
    <t xml:space="preserve">Simic, G; Mladinov, M; Simic, DS; Milosevic, NJ; Islam, A; Pajtak, A; Barisic, N; Sertic, J; Lucassen, PJ; Hof, PR; Kruslin, B</t>
  </si>
  <si>
    <t xml:space="preserve">Simic, Goran; Mladinov, Mihovil; Simic, Durdica Seso; Milosevic, Natasa Jovanov; Islam, Atiqul; Pajtak, Alen; Barisic, Nina; Sertic, Jadranka; Lucassen, Paul J.; Hof, Patrick R.; Kruslin, Bozo</t>
  </si>
  <si>
    <t xml:space="preserve">Abnormal motoneuron migration, differentiation, and axon outgrowth in spinal muscular atrophy</t>
  </si>
  <si>
    <t xml:space="preserve">ACTA NEUROPATHOLOGICA</t>
  </si>
  <si>
    <t xml:space="preserve">motoneurons; migration; pathogenesis; spinal muscular atrophy; SMN1 gene</t>
  </si>
  <si>
    <t xml:space="preserve">MOTOR-NEURON PROTEIN; AMYOTROPHIC-LATERAL-SCLEROSIS; WERDNIG-HOFFMANN DISEASE; SMN PROTEIN; HETEROTOPIC NEURONS; SINGLE NUCLEOTIDE; DETERMINING GENE; CELL-DEATH; PHENOTYPE; APOPTOSIS</t>
  </si>
  <si>
    <t xml:space="preserve">The role of heterotopic (migratory) motoneurons (HMN) in the pathogenesis of spinal muscular atrophy (SMA) is still controversial. We examined the occurrence and amount of HMN in spinal cord tissue from eight children with SMA (six with SMA-I and two with SMA-II). All affected subjects were carrying a homozygous deletion of exon 7 in the SMN1 gene. Unlike controls, virtually free from HMN, all SMA subjects showed a significant number of HMN at all levels of the spinal cord. Heterotopic neurons were hyperchromatic, located mostly in the ventral white matter and had no axon or dendrites. More than half of the HMN were very undifferentiated, as judged from their lack of immunoreactivity for NeuN and MAP2 proteins. Small numbers of more differentiated heterotopic neurons were also found in the dorsal and lateral white matter region. As confirmed by ultrastructural analysis, in situ end labeling (ISEL) and CD68 immunoreactivity, HMN in the ventral outflow were found to have no synapses, to activate microglial cells, and to eventually die by necrosis. An unbiased quantitative analysis showed a significant negative correlation between age of SMA subjects (a reflection of the clinical severity) and the number of HMN. Subjects who died at older ages had increased number of GFAP-positive astrocytes. Complementing our previous report on motoneuron apoptosis within the ventral horns in SMA, we now propose that abnormal migration, differentiation, and lack of axonal outgrowth may induce motoneuron apoptosis predominantly during early stages, whereas a slower necrosis-like cell death of displaced motoneurons which escaped apoptosis characterizes later stages of SMA.</t>
  </si>
  <si>
    <t xml:space="preserve">[Simic, Goran; Mladinov, Mihovil; Milosevic, Natasa Jovanov; Pajtak, Alen; Kruslin, Bozo] Univ Zagreb, Sch Med, Croatian Inst Brain Res, Dept Neurosci, Zagreb 10000, Croatia; [Simic, Durdica Seso; Barisic, Nina; Sertic, Jadranka] Univ Hosp Ctr, Zagreb 10000, Croatia; [Islam, Atiqul] Karolinska Inst, NOVUM B84, S-14186 Stockholm, Sweden; [Lucassen, Paul J.] Univ Amsterdam, Swammerdam Inst Life Sci, Ctr Neurosci, NL-1098 SM Amsterdam, Netherlands; [Hof, Patrick R.] Mt Sinai Sch Med, Dept Neurosci, New York, NY 10029 USA</t>
  </si>
  <si>
    <t xml:space="preserve">University of Zagreb; University of Zagreb; Karolinska Institutet; University of Amsterdam; Icahn School of Medicine at Mount Sinai</t>
  </si>
  <si>
    <t xml:space="preserve">Simic, G (corresponding author), Univ Zagreb, Sch Med, Croatian Inst Brain Res, Dept Neurosci, Salata 12, Zagreb 10000, Croatia.</t>
  </si>
  <si>
    <t xml:space="preserve">gsimic@hiim.hr</t>
  </si>
  <si>
    <t xml:space="preserve">Lucassen, Paul/ABA-3113-2020; Milošević, Nataša Jovanov/N-3622-2019; Šimić, Goran/GZA-9931-2022; Šimić, Goran/A-9262-2013</t>
  </si>
  <si>
    <t xml:space="preserve">Lucassen, Paul/0000-0001-9708-9133; Milošević, Nataša Jovanov/0000-0001-7897-6212; Šimić, Goran/0000-0002-6339-9261</t>
  </si>
  <si>
    <t xml:space="preserve">SPRINGER</t>
  </si>
  <si>
    <t xml:space="preserve">ONE NEW YORK PLAZA, SUITE 4600, NEW YORK, NY, UNITED STATES</t>
  </si>
  <si>
    <t xml:space="preserve">0001-6322</t>
  </si>
  <si>
    <t xml:space="preserve">1432-0533</t>
  </si>
  <si>
    <t xml:space="preserve">ACTA NEUROPATHOL</t>
  </si>
  <si>
    <t xml:space="preserve">Acta Neuropathol.</t>
  </si>
  <si>
    <t xml:space="preserve">MAR</t>
  </si>
  <si>
    <t xml:space="preserve">10.1007/s00401-007-0327-1</t>
  </si>
  <si>
    <t xml:space="preserve">Clinical Neurology; Neurosciences; Pathology</t>
  </si>
  <si>
    <t xml:space="preserve">Neurosciences &amp; Neurology; Pathology</t>
  </si>
  <si>
    <t xml:space="preserve">265GB</t>
  </si>
  <si>
    <t xml:space="preserve">WOS:000253346000005</t>
  </si>
  <si>
    <t xml:space="preserve">Matic, J; Jukic, M; Ismaili, H; Saftic, D; Ban, ZL; Tandaric, T; Vianello, R; Opacak-Bernardi, T; Glavas-Obrovac, L; Zinic, B</t>
  </si>
  <si>
    <t xml:space="preserve">Matic, Josipa; Jukic, Marijana; Ismaili, Hamit; Saftic, Dijana; Ban, Zeljka; Tandaric, Tana; Vianello, Robert; Opacak-Bernardi, Teuta; Glavas-Obrovac, Ljubica; Zinic, Biserka</t>
  </si>
  <si>
    <t xml:space="preserve">6-Morpholino- and 6-amino-9-sulfonylpurine derivatives. Synthesis, computational analysis, and biological activity</t>
  </si>
  <si>
    <t xml:space="preserve">NUCLEOSIDES NUCLEOTIDES &amp; NUCLEIC ACIDS</t>
  </si>
  <si>
    <t xml:space="preserve">6-Chloropurine; 6-morpholinopurine; adenine; regioselective N-9-sulfonylation; DFT calculations; biological activity</t>
  </si>
  <si>
    <t xml:space="preserve">The synthesis of novel 6-chloro/morpholino/amino/-9-sulfonylpurine derivatives was accomplished in two ways, either (i) involving the condensation reaction of 6-chloropurine with commercially available arylsulfonyl chlorides in acetone and the presence of aqueous KOH at 0 degrees C, followed by the substitution of C6-chlorine with morpholine, or (ii) employing a reversed synthetic approach where 6-morpholinopurine and commercially available adenine bases were reacted with the corresponding alkyl, 2-arylethene and arylsulfonyl chlorides giving the N9 sulfonylated products, the latter particularly used where prior nonselective sulfonylation was observed. In both approaches, the sulfonylation reaction occurred regioselectively at the purine N9 position lacking any concurrent N7 derivatives, except in the case of a smaller methyl substituent on SO2 and the free amino group at C6 of the purine ring. The tautomeric features of initial N9 unsubstituted purines, as well as stability trends among the prepared N-9-sulfonylpurine derivates, were investigated using DFT calculations with an important conclusion that electron-donating C6 substituents are beneficial for the synthesis as they both promote the predominance of the desired N9 tautomers and help to assure the stability of the final products. The newly synthesized 6-morpholino and 6-amino-9-sulfonylpurine derivatives showed antiproliferative activity on human carcinoma, lymphoma, and leukemia cells. Among the tested compounds, 6-morpholino 17 and 6-amino 22 derivatives, with trans-beta-styrenesulfonyl group attached at the N9 position of purine, proved to be the most effective antiproliferative agents, causing accumulation of leukemia cells in subG0 cell cycle phase.</t>
  </si>
  <si>
    <t xml:space="preserve">[Matic, Josipa; Ismaili, Hamit; Saftic, Dijana; Ban, Zeljka; Tandaric, Tana; Vianello, Robert; Zinic, Biserka] Rudjer Boskovic Inst, Div Organ Chem &amp; Biochem, Zagreb, Croatia; [Jukic, Marijana; Opacak-Bernardi, Teuta; Glavas-Obrovac, Ljubica] Fac Med, Dept Chem Biochem &amp; Clin Chem, Osijek, Croatia; [Ismaili, Hamit] Univ Prishtina, Fac Math &amp; Nat Sci, Prishtina, Kosovo</t>
  </si>
  <si>
    <t xml:space="preserve">Rudjer Boskovic Institute; University of JJ Strossmayer Osijek</t>
  </si>
  <si>
    <t xml:space="preserve">Vianello, R (corresponding author), Rudjer Boskovic Inst, Div Organ Chem &amp; Biochem, Computat Organ Chem &amp; Biochem Grp, Bijenicka Cesta 54, HR-10000 Zagreb, Croatia.;Glavas-Obrovac, L (corresponding author), Josip Juraj Strossmayer Univ Osijek, Fac Med Osijek, Dept Med Chem Biochem &amp; Lab Med, Huttlerova 4, HR-31000 Osijek, Croatia.;Zinic, B (corresponding author), Rudjer Boskovic Inst, Div Organ Chem &amp; Biochem, Lab Biomol Interact &amp; Spect, Bijenicka Cesta 54, HR-10000 Zagreb, Croatia.</t>
  </si>
  <si>
    <t xml:space="preserve">robert.vianello@irb.hr; lgobrovac@mefos.hr; bzinic@irb.hr</t>
  </si>
  <si>
    <t xml:space="preserve">Glavas-Obrovac, Ljubica/ACL-8964-2022; Matic, Josipa/J-1324-2017</t>
  </si>
  <si>
    <t xml:space="preserve">Matic, Josipa/0000-0003-1774-0446; Ban, Zeljka/0000-0002-6723-5811; Zinic, Biserka/0000-0002-1536-7142; Vianello, Robert/0000-0003-1779-4524</t>
  </si>
  <si>
    <t xml:space="preserve">Ministry of Science, Education and Sport of Croatia [098-0982914-2935]; Croatian Science Foundation [HRZZ-1477]; Faculty of Medicine, University of Osijek [VIF2018-MEFOS-6]</t>
  </si>
  <si>
    <t xml:space="preserve">Ministry of Science, Education and Sport of Croatia(Ministry of Science, Education and Sports, Republic of Croatia); Croatian Science Foundation; Faculty of Medicine, University of Osijek</t>
  </si>
  <si>
    <t xml:space="preserve">The authors gratefully acknowledge financial support from the Ministry of Science, Education and Sport of Croatia (Grant No 098-0982914-2935); financial support from Croatian Science Foundation (Grant HRZZ-1477) and Faculty of Medicine, University of Osijek supporting grant to Lj. Glavas-Obrovac (VIF2018-MEFOS-6).</t>
  </si>
  <si>
    <t xml:space="preserve">TAYLOR &amp; FRANCIS INC</t>
  </si>
  <si>
    <t xml:space="preserve">PHILADELPHIA</t>
  </si>
  <si>
    <t xml:space="preserve">530 WALNUT STREET, STE 850, PHILADELPHIA, PA 19106 USA</t>
  </si>
  <si>
    <t xml:space="preserve">1525-7770</t>
  </si>
  <si>
    <t xml:space="preserve">1532-2335</t>
  </si>
  <si>
    <t xml:space="preserve">NUCLEOS NUCLEOT NUCL</t>
  </si>
  <si>
    <t xml:space="preserve">Nucleosides Nucleotides Nucleic Acids</t>
  </si>
  <si>
    <t xml:space="preserve">MAR 1</t>
  </si>
  <si>
    <t xml:space="preserve">10.1080/15257770.2021.1896001</t>
  </si>
  <si>
    <t xml:space="preserve">FEB 2021</t>
  </si>
  <si>
    <t xml:space="preserve">Biochemistry &amp; Molecular Biology</t>
  </si>
  <si>
    <t xml:space="preserve">Science Citation Index Expanded (SCI-EXPANDED); Index Chemicus (IC)</t>
  </si>
  <si>
    <t xml:space="preserve">RP5HB</t>
  </si>
  <si>
    <t xml:space="preserve">WOS:000628052600001</t>
  </si>
  <si>
    <t xml:space="preserve">Zlatar, M; Kokot, A; Vuletic, LB; Masnec, S; Kralj, T; Perisa, MM; Barisic, I; Radic, B; Milanovic, K; Drmic, D; Seiwerth, S; Sikiric, P</t>
  </si>
  <si>
    <t xml:space="preserve">Zlatar, Mirna; Kokot, Antonio; Vuletic, Lovorka Batelja; Masnec, Sanja; Kralj, Tamara; Perisa, Marija Milkovic; Barisic, Ivan; Radic, Bozo; Milanovic, Kristina; Drmic, Domagoj; Seiwerth, Sven; Sikiric, Predrag</t>
  </si>
  <si>
    <t xml:space="preserve">BPC 157 as a Therapy for Retinal Ischemia Induced by Retrobulbar Application of L-NAME in Rats</t>
  </si>
  <si>
    <t xml:space="preserve">FRONTIERS IN PHARMACOLOGY</t>
  </si>
  <si>
    <t xml:space="preserve">retina; ischemia; BPC 157; L-NAME; rats</t>
  </si>
  <si>
    <t xml:space="preserve">OXIDE SYNTHASE INHIBITION; NITRIC-OXIDE; L-ARGININE; INTRAOCULAR-PRESSURE; BLOOD-FLOW; DUODENAL LESIONS; BRAIN-LESIONS; PENTADECAPEPTIDE; COUNTERACTION; ANASTOMOSIS</t>
  </si>
  <si>
    <t xml:space="preserve">Providing NO-system importance, we suggest that one single application of the NOS-blocker L-NAME may induce retinal ischemia in rats, and that the stable pentadecapeptide BPC 157 may be the therapy, since it may interact with the NO-system and may counteract various adverse effects of L-NAME application. A rat retinal ischemia study was conducted throughout 4 weeks, including fundoscopy, behavior presentation, tonometry, and histology assessment. Retrobulbar L-NAME application (5 mg/kg; 0.5 mg/0.1 ml saline/each eye) in rats immediately produced moderate generalized irregularity in the diameter of blood vessels with moderate atrophy of the optic disc and faint presentation of the choroidal blood vessels, and these lesions rapidly progressed to the severe stage. The specific L-NAME-induced vascular failure points to normal intraocular pressure (except to very transitory increase upon drug retrobulbar administration). When BPC 157 (10 mu g; 10 ng/kg, as retrobulbar application, 1 mu g; 1 ng/0.1 ml saline/each eye) is given at either 20 min after L-NAME or, lately, at 48 h after L-NAME, the regular retrobulbar L-NAME injection findings disappear. Instead, fundoscopy demonstrated only discrete generalized vessel caliber irregularity with mild atrophy of the optic disc, and then, quite rapidly, normal eye background and choroidal blood vessels, which remain in all of the subsequent periods. Also, histology assessment at 1, 2, and 4 weeks shows that BPC 157 counteracted the damaged inner plexiform layer and inner nuclear layer, and revealed normal retinal thickness. The poor behavioral presentation was also rescued. Thus, while further studies will be done, BPC 157 counteracted L-NAME-induced rat retinal ischemia.</t>
  </si>
  <si>
    <t xml:space="preserve">[Zlatar, Mirna; Masnec, Sanja] Gen Hosp Virovit, Dept Ophthalmol, Virovitica, Croatia; [Kokot, Antonio; Milanovic, Kristina] Josip Juraj Strossmayer Univ Osijek, Fac Med Osijek, Dept Anat &amp; Neurosci, Osijek, Croatia; [Vuletic, Lovorka Batelja; Perisa, Marija Milkovic; Seiwerth, Sven] Univ Zagreb, Sch Med, Dept Pathol, Zagreb, Croatia; [Kralj, Tamara; Barisic, Ivan; Radic, Bozo; Drmic, Domagoj; Sikiric, Predrag] Univ Zagreb, Sch Med, Dept Pharmacol, Zagreb, Croatia</t>
  </si>
  <si>
    <t xml:space="preserve">University of JJ Strossmayer Osijek; University of Zagreb; University of Zagreb</t>
  </si>
  <si>
    <t xml:space="preserve">Kokot, A (corresponding author), Josip Juraj Strossmayer Univ Osijek, Fac Med Osijek, Dept Anat &amp; Neurosci, Osijek, Croatia.;Sikiric, P (corresponding author), Univ Zagreb, Sch Med, Dept Pharmacol, Zagreb, Croatia.</t>
  </si>
  <si>
    <t xml:space="preserve">antonio.kokot@mefos.hr; sikiric@mef.hr</t>
  </si>
  <si>
    <t xml:space="preserve">Kokot, Antonio/HGB-2080-2022</t>
  </si>
  <si>
    <t xml:space="preserve">Supported by the University of Zagreb, Zagreb, Croatia (Grant BM 099).</t>
  </si>
  <si>
    <t xml:space="preserve">FRONTIERS MEDIA SA</t>
  </si>
  <si>
    <t xml:space="preserve">LAUSANNE</t>
  </si>
  <si>
    <t xml:space="preserve">AVENUE DU TRIBUNAL FEDERAL 34, LAUSANNE, CH-1015, SWITZERLAND</t>
  </si>
  <si>
    <t xml:space="preserve">1663-9812</t>
  </si>
  <si>
    <t xml:space="preserve">FRONT PHARMACOL</t>
  </si>
  <si>
    <t xml:space="preserve">Front. Pharmacol.</t>
  </si>
  <si>
    <t xml:space="preserve">JUN 10</t>
  </si>
  <si>
    <t xml:space="preserve">10.3389/fphar.2021.632295</t>
  </si>
  <si>
    <t xml:space="preserve">Pharmacology &amp; Pharmacy</t>
  </si>
  <si>
    <t xml:space="preserve">SX1HG</t>
  </si>
  <si>
    <t xml:space="preserve">Green Published, gold</t>
  </si>
  <si>
    <t xml:space="preserve">WOS:000664962000001</t>
  </si>
  <si>
    <t xml:space="preserve">Aliu-Bejta, A; Atelj, A; Kurshumliu, M; Dreshaj, S; Barsic, B</t>
  </si>
  <si>
    <t xml:space="preserve">Aliu-Bejta, Ajete; Atelj, Anita; Kurshumliu, Mentor; Dreshaj, Shemsedin; Barsic, Bruno</t>
  </si>
  <si>
    <t xml:space="preserve">Presepsin values as markers of severity of sepsis</t>
  </si>
  <si>
    <t xml:space="preserve">INTERNATIONAL JOURNAL OF INFECTIOUS DISEASES</t>
  </si>
  <si>
    <t xml:space="preserve">presepsin; sepsis severity; procalcitonin; C-reactive protein; SOFA score</t>
  </si>
  <si>
    <t xml:space="preserve">INTENSIVE-CARE-UNIT; SEPTIC SHOCK; PROGNOSTIC VALUE; DEFINITIONS; BIOMARKER; PROTEIN</t>
  </si>
  <si>
    <t xml:space="preserve">Objectives: Biomarkers are widely used for rapid diagnosis of sepsis. This study evaluated the diagnostic accuracy of presepsin, procalcitonin (PCT), and C-reactive protein (CRP) in differentiating sepsis severity as well as their association with Sepsis-related Organ Failure Assessment (SOFA) score. Methods: One hundred septic patients from two university clinical centers were enrolled in the study during two time periods. New Sepsis-3 definitions were used for sepsis stratification. Biomarkers and SOFA score were evaluated four times during the illness. A sandwich ELISA kit was used for presepsin measurement. Generalized linear mixed effects model was used to test the changes in biomarkers concentrations and SOFA score values during the illness and to estimate the differences between severity groups. Multivariate analysis was used to test the association of biomarkers with SOFA score. Results: Presepsin concentrations were significantly higher on admission in patients with septic shock (n = 34) compared to patients with sepsis (n = 66), mean +/- SD: 128.5 +/- 47.6 ng/mL vs. 88.6 +/- 65.6 ng/mL, respectively (p &lt; 0.001). The same was not observed for PCT and CRP; their concentrations did not differ significantly between severity groups. A strong correlation of presepsin with SOFA score was also found (p &lt; 0.0001). Conclusions: Presepsin had a good diagnostic ability to differentiate septic shock from sepsis in the study groups. PCT and CRP failed in differentiating sepsis severity. (C) 2020 The Author(s). Published by Elsevier Ltd on behalf of International Society for Infectious Diseases.</t>
  </si>
  <si>
    <t xml:space="preserve">[Aliu-Bejta, Ajete; Dreshaj, Shemsedin] Univ Clin Infect Dis, ICU Dept, Alexander Flemingu 10000, Pristina, Kosovo; [Atelj, Anita; Barsic, Bruno] Univ Hosp Infect Dis Dr Fran Mihaljevic, ICU Dept, Mirogojska 8, Zagreb 10000, Croatia; [Kurshumliu, Mentor] PROLAB Biochem Lab, Mark Dizdari 10000, Pristina, Kosovo</t>
  </si>
  <si>
    <t xml:space="preserve">Aliu-Bejta, A (corresponding author), Univ Clin Infect Dis, ICU Dept, Alexander Flemingu 10000, Pristina, Kosovo.;Barsic, B (corresponding author), Univ Hosp Infect Dis Dr Fran Mihaljevic, ICU Dept, Mirogojska 8, Zagreb 10000, Croatia.</t>
  </si>
  <si>
    <t xml:space="preserve">ajete.aliu@gmail.com; barsicbruno@gmail.com</t>
  </si>
  <si>
    <t xml:space="preserve">Bejta, Ajete Aliu/AAP-1512-2021</t>
  </si>
  <si>
    <t xml:space="preserve">Aliu Bejta, Ajete/0000-0001-6831-5947</t>
  </si>
  <si>
    <t xml:space="preserve">Hospital for Infectious Diseases Dr. Fran Mihaljevic, Zagreb; Institute of Biochemistry, University Clinical Center of Kosovo</t>
  </si>
  <si>
    <t xml:space="preserve">This research was supported by Hospital for Infectious Diseases Dr. Fran Mihaljevic, Zagreb and the Institute of Biochemistry, University Clinical Center of Kosovo.</t>
  </si>
  <si>
    <t xml:space="preserve">ELSEVIER SCI LTD</t>
  </si>
  <si>
    <t xml:space="preserve">OXFORD</t>
  </si>
  <si>
    <t xml:space="preserve">THE BOULEVARD, LANGFORD LANE, KIDLINGTON, OXFORD OX5 1GB, OXON, ENGLAND</t>
  </si>
  <si>
    <t xml:space="preserve">1201-9712</t>
  </si>
  <si>
    <t xml:space="preserve">1878-3511</t>
  </si>
  <si>
    <t xml:space="preserve">INT J INFECT DIS</t>
  </si>
  <si>
    <t xml:space="preserve">Int. J. Infect. Dis.</t>
  </si>
  <si>
    <t xml:space="preserve">JUN</t>
  </si>
  <si>
    <t xml:space="preserve">10.1016/j.ijid.2020.03.057</t>
  </si>
  <si>
    <t xml:space="preserve">Infectious Diseases</t>
  </si>
  <si>
    <t xml:space="preserve">LY7VW</t>
  </si>
  <si>
    <t xml:space="preserve">gold</t>
  </si>
  <si>
    <t xml:space="preserve">WOS:000540737100001</t>
  </si>
  <si>
    <t xml:space="preserve">Ljubkovic, M; Gaustad, SE; Marinovic, J; Obad, A; Ivancev, V; Bilopavlovic, N; Breskovic, T; Wisloff, U; Brubakk, A; Dujic, Z</t>
  </si>
  <si>
    <t xml:space="preserve">Ljubkovic, Marko; Gaustad, Svein Erik; Marinovic, Jasna; Obad, Ante; Ivancev, Vladimir; Bilopavlovic, Nada; Breskovic, Toni; Wisloff, Ulrik; Brubakk, Alf; Dujic, Zeljko</t>
  </si>
  <si>
    <t xml:space="preserve">Ultrasonic evidence of acute interstitial lung edema after SCUBA diving is resolved within 2-3 h</t>
  </si>
  <si>
    <t xml:space="preserve">RESPIRATORY PHYSIOLOGY &amp; NEUROBIOLOGY</t>
  </si>
  <si>
    <t xml:space="preserve">SCUBA; Lung comets; Cardiac contractility; ANP; BNP; Trimix</t>
  </si>
  <si>
    <t xml:space="preserve">SINGLE AIR DIVE; PULMONARY-EDEMA; ENDOTHELIAL FUNCTION; NATRIURETIC-PEPTIDE; GAS-EXCHANGE; DECOMPRESSION; PRESSURE; EXERCISE; SIGN; INCREASES</t>
  </si>
  <si>
    <t xml:space="preserve">Recently, an increase in extravascular lung water (EVLW) accumulation with diminished left ventricular contractility within 60 min after SCUBA diving was reported We have observed previously that diving was associated with reduced diffusing lung capacity for carbon monoxide (DLCO) and arterial oxygen pressure for up to 60-80 min positive Here we investigated whether Increased EVLW persists 2-3 h after successive deep dives in a group of seven male divers The echocardiographic indices of pulmonary water accumulation (ultrasound lung comets (ULC)) and left ventricular function, respiratory functional measurements and arterial oxygen saturation (SaO(2)) were assessed 2-3 h post diving, while venous gas bubbles (VGB) and the blood levels of NT-proBNP and proANP were analyzed 40 min after surfacing Spirometry values, flow-volume, DLCO, SaO(2) and ULC were unchanged after each dive, except for significant Increase in ULC after the second dive Left ventricular function was reduced, while NT-proBNP and proANP levels were significantly elevated after majority of dives, suggesting a cardiac strain. (C) 2010 Elsevier B.V All rights reserved</t>
  </si>
  <si>
    <t xml:space="preserve">[Ljubkovic, Marko; Marinovic, Jasna; Obad, Ante; Ivancev, Vladimir; Breskovic, Toni; Dujic, Zeljko] Univ Split, Sch Med, Dept Physiol, Split 21000, Croatia; [Gaustad, Svein Erik; Wisloff, Ulrik; Brubakk, Alf] Norwegian Univ Sci &amp; Technol, Dept Circulat &amp; Med Imaging, N-7489 Trondheim, Norway; [Bilopavlovic, Nada] Univ Hosp Split, Dept Lab Diagnost, Split 21000, Croatia</t>
  </si>
  <si>
    <t xml:space="preserve">University of Split; Norwegian University of Science &amp; Technology (NTNU); University of Split</t>
  </si>
  <si>
    <t xml:space="preserve">Dujic, Z (corresponding author), Univ Split, Sch Med, Dept Physiol, Soltanska 2, Split 21000, Croatia.</t>
  </si>
  <si>
    <t xml:space="preserve">Ljubkovic, Marko/E-2117-2017; Wisloff, Ulrik/K-2899-2012; Obad, Ante/F-9120-2017; dujic, zeljko/D-5549-2017; Bilopavlovic, Nada/X-9479-2019; Ivančev, Vladimir/E-1304-2017; Marinovic, Jasna/D-8080-2017</t>
  </si>
  <si>
    <t xml:space="preserve">Ljubkovic, Marko/0000-0003-2833-8639; Ivančev, Vladimir/0000-0003-0056-2727; Marinovic, Jasna/0000-0002-9463-6493; Breskovic, Toni/0000-0001-7266-2087; Obad, Ante/0000-0002-0377-4621; Wisloff, Ulrik/0000-0002-7211-3587; Dujic, Zeljko/0000-0002-6450-0130</t>
  </si>
  <si>
    <t xml:space="preserve">Unity through Knowledge Fund [33/08]; Croatian Ministry of Science, Education and Sports [216-2160133-0130]; Norwegian Petroleum Directorate, Norsk Hydro, Esso Norge and Statoil [4600002328]</t>
  </si>
  <si>
    <t xml:space="preserve">Unity through Knowledge Fund; Croatian Ministry of Science, Education and Sports(Ministry of Science, Education and Sports, Republic of Croatia); Norwegian Petroleum Directorate, Norsk Hydro, Esso Norge and Statoil</t>
  </si>
  <si>
    <t xml:space="preserve">The authors wish to thank the divers of Croatian Search and Rescue Unit (GSS) for participating in this study and Ms. Ivana Banic. BSc on technical assistance. This study was supported by the Unity through Knowledge Fund (project no. 33/08) and Croatian Ministry of Science, Education and Sports (216-2160133-0130) awarded to ZD SEG was supported by Norwegian Petroleum Directorate, Norsk Hydro, Esso Norge and Statoil under the dive contingency contract (no 4600002328) with Norwegian Underwater Intervention (NUI).</t>
  </si>
  <si>
    <t xml:space="preserve">ELSEVIER</t>
  </si>
  <si>
    <t xml:space="preserve">AMSTERDAM</t>
  </si>
  <si>
    <t xml:space="preserve">RADARWEG 29, 1043 NX AMSTERDAM, NETHERLANDS</t>
  </si>
  <si>
    <t xml:space="preserve">1569-9048</t>
  </si>
  <si>
    <t xml:space="preserve">1878-1519</t>
  </si>
  <si>
    <t xml:space="preserve">RESP PHYSIOL NEUROBI</t>
  </si>
  <si>
    <t xml:space="preserve">Respir. Physiol. Neuro.</t>
  </si>
  <si>
    <t xml:space="preserve">APR 30</t>
  </si>
  <si>
    <t xml:space="preserve">10.1016/j.resp.2010.02.008</t>
  </si>
  <si>
    <t xml:space="preserve">Physiology; Respiratory System</t>
  </si>
  <si>
    <t xml:space="preserve">609BU</t>
  </si>
  <si>
    <t xml:space="preserve">WOS:000278630700015</t>
  </si>
  <si>
    <t xml:space="preserve">Mikolasevic, I; Delija, B; Mijic, A; Stevanovic, T; Skenderevic, N; Sosa, I; Krznaric-Zrnic, I; Abram, M; Krznaric, Z; Domislovic, V; Kanizaj, TF; Radic-Kristo, D; Cubranic, A; Grubesic, A; Nakov, R; Skrobonja, I; Stimac, D; Hauser, G</t>
  </si>
  <si>
    <t xml:space="preserve">Mikolasevic, Ivana; Delija, Bozena; Mijic, Ana; Stevanovic, Tajana; Skenderevic, Nadija; Sosa, Ivan; Krznaric-Zrnic, Irena; Abram, Maja; Krznaric, Zeljko; Domislovic, Viktor; Kanizaj, Tajana Filipec; Radic-Kristo, Delfa; Cubranic, Aleksandar; Grubesic, Aron; Nakov, Radislav; Skrobonja, Ivana; Stimac, Davor; Hauser, Goran</t>
  </si>
  <si>
    <t xml:space="preserve">Small intestinal bacterial overgrowth and non-alcoholic fatty liver disease diagnosed by transient elastography and liver biopsy</t>
  </si>
  <si>
    <t xml:space="preserve">INTERNATIONAL JOURNAL OF CLINICAL PRACTICE</t>
  </si>
  <si>
    <t xml:space="preserve">Background We aimed to determine if there was a higher incidence of small intestinal bacterial overgrowth (SIBO) in non-alcoholic fatty liver disease (NAFLD) than in patients without NAFLD. Moreover, we assessed whether patients with significant fibrosis (SF) had a higher incidence of SIBO compared with patients with non-significant or no liver fibrosis. Methods NAFLD was diagnosed in 117 patients by using Fibroscan with a controlled attenuation parameter (CAP) as well as liver biopsy (LB). SIBO was defined by esophagogastroduodenoscopy with an aspiration of the descending duodenum. Results Patients with non-alcoholic steatohepatitis (NASH) and those with SF on LB had a significantly higher incidence of SIBO than patients without NASH and those without SF, respectively (P &lt; .05). According to histological characteristics, there was a higher proportion of patients in the SIBO group with higher steatosis and fibrosis grade, lobular and portal inflammation, and ballooning grade (P &lt; .001). In multivariate analysis, significant predictors associated with SF and NASH were type 2 diabetes mellitus (T2DM) and SIBO. Moreover, in multivariate analysis, significant predictors that were independently associated with SIBO were T2DM, fibrosis stage and ballooning grade (OR 8.80 (2.07-37.37), 2.50 (1.16-5.37) and 27.6 (6.41-119), respectively). The most commonly isolated were gram-negative bacteria, predominantly Escherichia coli and Klebsiella pneumoniae. Conclusion In this relatively large population of patients, we used a gold standard for both SIBO (quantitative culture of duodenum's descending part aspirate) and NAFLD (LB), and we demonstrated that NASH patients and those with SF had a higher incidence of SIBO. Moreover, significant predictors independently associated with SIBO were T2DM, fibrosis stage and ballooning grade. Although TE is a well-investigated method for steatosis and fibrosis detection, in our study, independent predictors of SIBO were histological characteristics of NAFLD, while elastographic parameters did not reach statistical significance.</t>
  </si>
  <si>
    <t xml:space="preserve">[Mikolasevic, Ivana; Krznaric-Zrnic, Irena; Cubranic, Aleksandar; Stimac, Davor; Hauser, Goran] UHC Rijeka, Dept Gastroenterol, Rijeka, Croatia; [Mikolasevic, Ivana; Delija, Bozena; Mijic, Ana; Stevanovic, Tajana; Abram, Maja; Cubranic, Aleksandar; Grubesic, Aron; Stimac, Davor; Hauser, Goran] Univ Rijeka, Fac Med, Rijeka, Croatia; [Mikolasevic, Ivana; Skenderevic, Nadija; Kanizaj, Tajana Filipec] UH Merkur, Dept Gastroenterol, Zagreb, Croatia; [Sosa, Ivan] Univ Rijeka, Fac Med, Dept Forens Med &amp; Criminalist, Rijeka, Croatia; [Abram, Maja; Skrobonja, Ivana] UHC Rijeka, Dept Clin Microbiol, Rijeka, Croatia; [Krznaric, Zeljko; Domislovic, Viktor] UHC Zagreb, Dept Gastroenterol &amp; Hepatol, Zagreb, Croatia; [Krznaric, Zeljko; Kanizaj, Tajana Filipec; Radic-Kristo, Delfa] UHC Zagreb, Fac Med, Zagreb, Croatia; [Radic-Kristo, Delfa] UH Merkur, Dept Hematol, Zagreb, Croatia; [Grubesic, Aron] UHC Rijeka, Dept Hematol, Rijeka, Croatia; [Nakov, Radislav] Med Univ Sofia, Queen Yoanna Univ Hosp, Sofia, Bulgaria; [Hauser, Goran] UHC Rijeka, Fac Hlth Studies, Rijeka, Croatia</t>
  </si>
  <si>
    <t xml:space="preserve">University of Rijeka; University of Rijeka; University of Rijeka; University of Rijeka; University of Zagreb; University of Zagreb; University of Rijeka; Medical University Sofia; University of Rijeka</t>
  </si>
  <si>
    <t xml:space="preserve">Mikolasevic, I (corresponding author), UHC Rijeka, Dept Gastroenterol, Rijeka, Croatia.</t>
  </si>
  <si>
    <t xml:space="preserve">ivana.mikolasevic@gmail.com</t>
  </si>
  <si>
    <t xml:space="preserve">Kanizaj, Tajana Filipec/AAQ-6438-2020; Soda, Ivan/I-6327-2013</t>
  </si>
  <si>
    <t xml:space="preserve">Kanizaj, Tajana Filipec/0000-0002-9828-8916; Soda, Ivan/0000-0002-6869-3734</t>
  </si>
  <si>
    <t xml:space="preserve">1368-5031</t>
  </si>
  <si>
    <t xml:space="preserve">1742-1241</t>
  </si>
  <si>
    <t xml:space="preserve">INT J CLIN PRACT</t>
  </si>
  <si>
    <t xml:space="preserve">Int. J. Clin. Pract.</t>
  </si>
  <si>
    <t xml:space="preserve">APR</t>
  </si>
  <si>
    <t xml:space="preserve">e13947</t>
  </si>
  <si>
    <t xml:space="preserve">10.1111/ijcp.13947</t>
  </si>
  <si>
    <t xml:space="preserve">Medicine, General &amp; Internal; Pharmacology &amp; Pharmacy</t>
  </si>
  <si>
    <t xml:space="preserve">General &amp; Internal Medicine; Pharmacology &amp; Pharmacy</t>
  </si>
  <si>
    <t xml:space="preserve">RC8GK</t>
  </si>
  <si>
    <t xml:space="preserve">WOS:000618378500001</t>
  </si>
  <si>
    <t xml:space="preserve">Krstulovic, L; Stolic, I; Jukic, M; Opacak-Bernardi, T; Starcevic, K; Bajic, M; Glavas-Obrovac, L</t>
  </si>
  <si>
    <t xml:space="preserve">Krstulovic, Luka; Stolic, Ivana; Jukic, Marijana; Opacak-Bernardi, Teuta; Starcevic, Kristina; Bajic, Miroslav; Glavas-Obrovac, Ljubica</t>
  </si>
  <si>
    <t xml:space="preserve">New quinoline-arylamidine hybrids: Synthesis, DNA/RNA binding and antitumor activity</t>
  </si>
  <si>
    <t xml:space="preserve">EUROPEAN JOURNAL OF MEDICINAL CHEMISTRY</t>
  </si>
  <si>
    <t xml:space="preserve">Hybrid molecule; 7-Chloroquinoline; Aromatic amidine; DNA/RNA binding; Antitumor activity</t>
  </si>
  <si>
    <t xml:space="preserve">ANTIPLASMODIAL ACTIVITY; DNA; DERIVATIVES; CANCER; CHLOROQUINE; DESIGN; DRUG; MOLECULES; ANALOGS; AGENTS</t>
  </si>
  <si>
    <t xml:space="preserve">Four series of new hybrid molecules with 7-chloroquinoline and arylamidine moieties joined through the rigid -O-(groups I (2a-g) and II (5a-g)) or flexible -NH-CH2-CH2-O-(groups III (8a -g) and IV (10a-g)) linker were synthesized, and their DNA/RNA binding properties and cytotoxic activity were tested, against several human cancer lines. The compounds and their interaction with DNA and RNA were studied by UV Vis and CD spectroscopy. The obtained results showed that the binding affinity of the investigated compounds increases proportionally with the increase of the length and number of groups able to form hydrogen bonds with ds-polynucleotides. Improvement of binding was additionally achieved by reduction of the structural rigidity of the investigated compounds, new hybrid compounds preferentially bind.to ctDNA. For most of them the DNA/RNA grooves are dominant binding sites, except for the compounds from group II for which intercalation in polyA-polyll was the dominant binding mode. The antiproliferative effects were tested by the MIT test on normal (MDCK1), carcinoma (HeLa and CaCo2) and leukemia cell lines (Raji and K462). The GI(50) values for all investigated compounds ranged from 5 to more than 100 x 10(-6) mol dm(-3). Carcinoma cells were more resistant to the investigated compounds than leukemia cells. The most effective compounds against leukemia cell lines were from group IV (10a-g), with GI(50) values ranging from of 5 and 35 x 10(-6) mol dm(-3). The cell cycle arrest was investigated by flow cytometry and the obtained results indicate that the selected compounds, 2d, 2e, 8a, 10d, 10e, and 10f, induce changes in the cell cycle of treated cells, but the cycle phase distribution varies between them. A significant decrease in the number of cells in S phase (p &lt; 0.001) was observed in all treated cells, but only 10d and 10f induce cell cycle arrest at GO/G1 phase, dominantly. (C) 2017 Elsevier Masson SAS. All rights reserved.</t>
  </si>
  <si>
    <t xml:space="preserve">[Krstulovic, Luka; Stolic, Ivana; Bajic, Miroslav] Univ Zagreb, Fac Vet Med, Dept Chem &amp; Biochem, Heinzelova 55, HR-10000 Zagreb, Croatia; [Jukic, Marijana; Opacak-Bernardi, Teuta; Glavas-Obrovac, Ljubica] JJ Strossmayer Univ Osijek, Fac Med, Dept Med Chem Biochem &amp; Clin Chem, J Huttlera 4, HR-31000 Osijek, Croatia; [Starcevic, Kristina] Univ Zagreb, Fac Vet Med, Dept Anim Husb, Heinzelova 55, HR-10000 Zagreb, Croatia</t>
  </si>
  <si>
    <t xml:space="preserve">University of Zagreb; University of JJ Strossmayer Osijek; University of Zagreb</t>
  </si>
  <si>
    <t xml:space="preserve">Bajic, M (corresponding author), Univ Zagreb, Fac Vet Med, Dept Chem &amp; Biochem, Heinzelova 55, HR-10000 Zagreb, Croatia.;Glavas-Obrovac, L (corresponding author), JJ Strossmayer Univ Osijek, Fac Med, Dept Med Chem Biochem &amp; Clin Chem, J Huttlera 4, HR-31000 Osijek, Croatia.</t>
  </si>
  <si>
    <t xml:space="preserve">mbajic@vef.hr; lgobrovac@mefos.hr</t>
  </si>
  <si>
    <t xml:space="preserve">Starčević, Kristina/ABE-3814-2021; Glavas-Obrovac, Ljubica/ACL-8964-2022</t>
  </si>
  <si>
    <t xml:space="preserve">Starcevic, Kristina/0000-0002-2606-7807</t>
  </si>
  <si>
    <t xml:space="preserve"> [VIF-2016-MEFOS-25]</t>
  </si>
  <si>
    <t xml:space="preserve">The authors thank Ruder Boskovic Institute, NMR Centre for conducting NMR spectra and Dr. Dubravka Gembarovski, PLIVA Croatia Ltd., Research &amp; Development, for providing high resolution mass spectral analyses. Financial support for this study was provided by VIF-2016-MEFOS-25 internal project.</t>
  </si>
  <si>
    <t xml:space="preserve">ELSEVIER FRANCE-EDITIONS SCIENTIFIQUES MEDICALES ELSEVIER</t>
  </si>
  <si>
    <t xml:space="preserve">PARIS</t>
  </si>
  <si>
    <t xml:space="preserve">23 RUE LINOIS, 75724 PARIS, FRANCE</t>
  </si>
  <si>
    <t xml:space="preserve">0223-5234</t>
  </si>
  <si>
    <t xml:space="preserve">1768-3254</t>
  </si>
  <si>
    <t xml:space="preserve">EUR J MED CHEM</t>
  </si>
  <si>
    <t xml:space="preserve">Eur. J. Med. Chem.</t>
  </si>
  <si>
    <t xml:space="preserve">SEP 8</t>
  </si>
  <si>
    <t xml:space="preserve">10.1016/j.ejmech.2017.05.054</t>
  </si>
  <si>
    <t xml:space="preserve">Chemistry, Medicinal</t>
  </si>
  <si>
    <t xml:space="preserve">FD3CX</t>
  </si>
  <si>
    <t xml:space="preserve">WOS:000407412200016</t>
  </si>
  <si>
    <t xml:space="preserve">Prpic, I; Blazekovic, I; Nisevic, JR; Kolic, I</t>
  </si>
  <si>
    <t xml:space="preserve">Prpic, Igor; Blazekovic, Ines; Nisevic, Jelena Radic; Kolic, Ivana</t>
  </si>
  <si>
    <t xml:space="preserve">CORTICOSTEROIDS IN THE MANAGEMENT OF PEDIATRIC EPILEPSIES</t>
  </si>
  <si>
    <t xml:space="preserve">ACTA CLINICA CROATICA</t>
  </si>
  <si>
    <t xml:space="preserve">Epilepsy; pharmacoresistant; Corticosteroids; Guidelines</t>
  </si>
  <si>
    <t xml:space="preserve">Epilepsy is one of the most common chronic diseases in children, and cannot be controlled with conventional antiepileptic drugs in 30% of cases. Therefore, in these cases, alternative approach such as corticosteroid therapy (CT) is used. The aim of this study was to analyze different types of CT used to treat drug-resistant childhood epilepsies, treated at Rijeka University Hospital Centre during a 5-year period (2016-2020). This retrospective study included 32 patients. The following parameters were analyzed: number of patients with a particular diagnosis, average age (in months) at the onset of epilepsy, average epilepsy duration (in months) prior to CT, average number of antiepileptic drugs used prior to CT, presence of changes on magnetic resonance imaging (MRI), presence of comorbidities, and types of CT. The average age at the onset of epilepsy was 14 months and average epilepsy duration prior to CT was 16 months. On average, 5 antiepileptic drugs were used prior to CT. MRI changes were present in 53.13% and comorbidities in 81.25% of study patients. Prednisone therapy was used in 28.13%, combined therapy with prednisone and methylprednisolone in 65.63%, and methylprednisolone in 6.25% of patients. Study results revealed the use of CT for particular diagnosis to differ among the centers, as well as within the same center, so it is important to highlight the importance of reaching universal guidelines for CT therapy of childhood epilepsies.</t>
  </si>
  <si>
    <t xml:space="preserve">[Prpic, Igor; Nisevic, Jelena Radic; Kolic, Ivana] Rijeka Univ Hosp Ctr, Dept Pediat, Div Child Neurol &amp; Child Psychiat, Referral Ctr Childhood Epilepsies &amp; Convuls Disor, Rijeka, Croatia; [Prpic, Igor; Blazekovic, Ines; Nisevic, Jelena Radic] Univ Rijeka, Fac Med, Rijeka, Croatia; [Kolic, Ivana] Univ Rijeka, Fac Hlth Studies, Rijeka, Croatia</t>
  </si>
  <si>
    <t xml:space="preserve">Prpic, I (corresponding author), Rijeka Univ Hosp Ctr, Dept Pediat, Div Neurol &amp; Child Psychiat, Kresimirova 42, HR-51000 Rijeka, Croatia.</t>
  </si>
  <si>
    <t xml:space="preserve">igor.prpic@medri.uniri.hr</t>
  </si>
  <si>
    <t xml:space="preserve">SESTRE MILOSRDNICE UNIV HOSPITAL</t>
  </si>
  <si>
    <t xml:space="preserve">ZAGREB</t>
  </si>
  <si>
    <t xml:space="preserve">VINOGRADSKA C 29, ZAGREB, HR-10000, CROATIA</t>
  </si>
  <si>
    <t xml:space="preserve">0353-9466</t>
  </si>
  <si>
    <t xml:space="preserve">1333-9451</t>
  </si>
  <si>
    <t xml:space="preserve">ACTA CLIN CROAT</t>
  </si>
  <si>
    <t xml:space="preserve">Acta Clin. Croat.</t>
  </si>
  <si>
    <t xml:space="preserve">10.20471/acc.2021.60.s3.04</t>
  </si>
  <si>
    <t xml:space="preserve">Medicine, General &amp; Internal</t>
  </si>
  <si>
    <t xml:space="preserve">General &amp; Internal Medicine</t>
  </si>
  <si>
    <t xml:space="preserve">VL7VM</t>
  </si>
  <si>
    <t xml:space="preserve">WOS:000911634700004</t>
  </si>
  <si>
    <t xml:space="preserve">McNicholl, AG; Gasbarrini, A; Tepes, B; Bordin, DS; Lerang, F; Leja, M; Rokkas, T; Vaira, D; Shvets, O; Kupcinskas, L; Perez-Aisa, A; Axon, T; Buzas, GM; Castro, M; Simsek, I; Katicic, M; Machado, JC; Lamy, V; Przytulski, K; Rodrigo, L; Boyanova, L; Bytzer, P; Beglinger, C; Cappelle, LG; Goldis, A; Veijola, L; Vujasinovic, M; Bujanda, L; Molina-Infante, J; Caldas, M; Ramas, M; Donday, MG; Megraud, F; O'Morain, C; Gisbert, JP</t>
  </si>
  <si>
    <t xml:space="preserve">McNicholl, A. G.; Gasbarrini, A.; Tepes, B.; Bordin, D. S.; Lerang, F.; Leja, M.; Rokkas, T.; Vaira, D.; Shvets, O.; Kupcinskas, L.; Perez-Aisa, A.; Axon, T.; Buzas, G. M.; Castro, M.; Simsek, I.; Katicic, M.; Machado, J. C.; Lamy, V.; Przytulski, K.; Rodrigo, L.; Boyanova, L.; Bytzer, P.; Beglinger, C.; Cappelle, L. G.; Goldis, A.; Veijola, L.; Vujasinovic, M.; Bujanda, L.; Molina-Infante, J.; Caldas, M.; Ramas, M.; Donday, M. G.; Megraud, F.; O'Morain, C.; Gisbert, J. P.</t>
  </si>
  <si>
    <t xml:space="preserve">PAN-EUROPEAN REGISTRY ON H-PYLORI MANAGEMENT (HP-EUREG): FIRST-LINE TREATMENTS AND INTERIM ANALYSIS OF 11 272 PATIENTS</t>
  </si>
  <si>
    <t xml:space="preserve">HELICOBACTER</t>
  </si>
  <si>
    <t xml:space="preserve">European-Helicobacter-Study-Group 28th International Workshop on Helicobacter and Microbiota in Inflammation and Cancer</t>
  </si>
  <si>
    <t xml:space="preserve">SEP 24-26, 2015</t>
  </si>
  <si>
    <t xml:space="preserve">Nicosia, CYPRUS</t>
  </si>
  <si>
    <t xml:space="preserve">[McNicholl, A. G.; Caldas, M.; Ramas, M.; Donday, M. G.; Gisbert, J. P.] Hosp Univ Princesa, IIS IP, Madrid, Spain; [McNicholl, A. G.; Caldas, M.; Ramas, M.; Donday, M. G.; Gisbert, J. P.] CIBERehd, Madrid, Spain; [Gasbarrini, A.] Univ Sacro Cuore, Rome, Italy; [Tepes, B.] AM DC Rogaska, Ljubljana, Slovenia; [Bordin, D. S.] Clin Sci Ctr Moscow, Moscow, Russia; [Lerang, F.] Cent Hosp, Ostfold, Norway; [Leja, M.] Univ Latvia, Riga, Latvia; [Rokkas, T.] H Henry Dunant, Athens, Greece; [Vaira, D.] Univ Bologna, Bologna, Italy; [Shvets, O.] Med Univ, Kiev, Ukraine; [Kupcinskas, L.] Univ Hlth Sci, Kaunas, Lithuania; [Perez-Aisa, A.] Agencia Sanitaria Costa Sol, Malaga, Spain; [Axon, T.] Univ Leeds, Leeds, W Yorkshire, England; [Buzas, G. M.] Ferencvaros Hlth Ctr, Budapest, Hungary; [Castro, M.] Hosp Valme, Seville, Spain; [Simsek, I.] Dokuz Eylul Univ, Izmir, Turkey; [Katicic, M.] Clin Hosp Zagreb, Zagreb, Croatia; [Machado, J. C.] IPATIMUP, Oporto, Portugal; [Lamy, V.] CHU Charleroi, Charleroi, Belgium; [Przytulski, K.] Med C Postgrad Educ, Warsaw, Poland; [Rodrigo, L.] Univ Oviedo, Hosp Cent Asturias, E-33080 Oviedo, Spain; [Boyanova, L.] Med Univ Sofia, Sofia, Bulgaria; [Bytzer, P.] Univ Hosp, Koge, Denmark; [Beglinger, C.] Univ Basel Hosp, CH-4031 Basel, Switzerland; [Cappelle, L. G.] Erasmus MC, Rotterdam, Netherlands; [Goldis, A.] CECH, Timisoara, Romania; [Veijola, L.] Hosp Herttoniemi, Herttoniemi, Finland; [Vujasinovic, M.] Hosp Slovenj Gradec, Gradec, Slovenia; [Bujanda, L.] Hosp Donosti, Donosti, Spain; [Molina-Infante, J.] Hosp San Pedro de Alcantara, Caceres, Spain; [Megraud, F.] Bacteriol Hop Pellegrin, Bordeaux, France; [O'Morain, C.] Univ Dublin Trinity Coll, Dublin 2, Ireland</t>
  </si>
  <si>
    <t xml:space="preserve">CIBER - Centro de Investigacion Biomedica en Red; CIBEREHD; Catholic University of the Sacred Heart; University of Latvia; Henry Dunant Hospital; University of Bologna; Lithuanian University of Health Sciences; University of Leeds; Hospital Valme; Dokuz Eylul University; University of Zagreb; Central University Hospital Asturias; University of Oviedo; Medical University Sofia; University of Basel; Erasmus University Rotterdam; Erasmus MC; University Hospital Donostia; Trinity College Dublin</t>
  </si>
  <si>
    <t xml:space="preserve">Bordin, Dmitry S/M-4708-2017; Gisbert, Javier P/GRY-2719-2022; Bujanda, Luis/AAB-2485-2021; Boyanova, Lyudmila/HMW-1231-2023; Gasbarrini, Antonio/AAB-8487-2019; Machado, Jose Carlos/C-5907-2009; Rodrigo, Luis/A-6278-2010; Gisbert, Javier P/ABB-7531-2021; Vujasinovic, Miroslav/AAK-6611-2020</t>
  </si>
  <si>
    <t xml:space="preserve">Bordin, Dmitry S/0000-0003-2815-3992; Bujanda, Luis/0000-0002-4353-9968; Boyanova, Lyudmila/0000-0001-9622-0873; Machado, Jose Carlos/0000-0003-4741-8415; Rodrigo, Luis/0000-0003-1717-9345; Gisbert, Javier P/0000-0003-2090-3445; Vujasinovic, Miroslav/0000-0002-6496-295X</t>
  </si>
  <si>
    <t xml:space="preserve">WILEY-BLACKWELL</t>
  </si>
  <si>
    <t xml:space="preserve">1083-4389</t>
  </si>
  <si>
    <t xml:space="preserve">1523-5378</t>
  </si>
  <si>
    <t xml:space="preserve">Helicobacter</t>
  </si>
  <si>
    <t xml:space="preserve">P02.01</t>
  </si>
  <si>
    <t xml:space="preserve">Gastroenterology &amp; Hepatology; Microbiology</t>
  </si>
  <si>
    <t xml:space="preserve">Science Citation Index Expanded (SCI-EXPANDED); Conference Proceedings Citation Index - Science (CPCI-S)</t>
  </si>
  <si>
    <t xml:space="preserve">CT8KE</t>
  </si>
  <si>
    <t xml:space="preserve">WOS:000363064400068</t>
  </si>
  <si>
    <t xml:space="preserve">Tzeis, S; Andrikopoulos, G; Asbach, S; Semmler, V; Lennerz, C; Solzbach, U; Vrazic, H; Kloppe, A; Klein, N; Pastromas, S; Biermann, J; Kolb, C</t>
  </si>
  <si>
    <t xml:space="preserve">Tzeis, Stylianos; Andrikopoulos, George; Asbach, Stefan; Semmler, Verena; Lennerz, Carsten; Solzbach, Ulrich; Vrazic, Hrvoje; Kloppe, Axel; Klein, Norbert; Pastromas, Sokratis; Biermann, Juergen; Kolb, Christof</t>
  </si>
  <si>
    <t xml:space="preserve">SPICE Study Investigators</t>
  </si>
  <si>
    <t xml:space="preserve">Electrocardiographic identification of prior myocardial infarction during right ventricular pacing - Effect of septal versus apical pacing</t>
  </si>
  <si>
    <t xml:space="preserve">INTERNATIONAL JOURNAL OF CARDIOLOGY</t>
  </si>
  <si>
    <t xml:space="preserve">Electrocardiography; Pacing; Myocardial infarction; Cabrera sign; Septal site</t>
  </si>
  <si>
    <t xml:space="preserve">DIAGNOSIS</t>
  </si>
  <si>
    <t xml:space="preserve">Background: Electrocardiographic (ECG) identification of prior myocardial infarction (MI) during right ventricular (RV) pacing is of clinical importance. Proposed ECG criteria have been evaluated only during apical pacing. We evaluated the effect of pacing site on the predictive performance of ECG signs of prior MI. Methods: The present study is a secondary analysis of a prospective, multicenter study which randomized recipients of an implantable cardioverter defibrillator to an apical versus septal RV lead positioning. ECGs of patients with or without prior MI were analyzed for the presence of the following criteria: Cabrera sign, Chapman sign, QR pattern in leads I, aVL, V5 or V6, QR in inferior leads and notching in the descending slope of the QRS complex in inferior leads. Results: The MI group included 89 patients (55.1% apically paced), while 99 patients had no prior MI (50.5% apically paced). In the total population, the Cabrera sign presented the highest specificity (97%) and diagnostic accuracy (62.2%), with a sensitivity of 23.6%. The Cabrera sign was the only significant predictor of a prior MI [OR = 9.9, (95%CI: 2.8-34.5), p &lt; 0.001], among all ECG markers. Pacing site did not significantly influence the sensitivity and specificity of the Cabrera sign for detection of prior MI. Conclusions: In our study, the Cabrera sign was the only ECG marker that predicted the presence of prior MI during ventricular paced rhythm. Septal RV lead positioning did not affect the predictive performance of the Cabrera sign. (C) 2014 Elsevier Ireland Ltd. All rights reserved.</t>
  </si>
  <si>
    <t xml:space="preserve">[Tzeis, Stylianos; Andrikopoulos, George; Pastromas, Sokratis] Henry Dunant Hosp, Dept Cardiol, Athens 11526, Greece; [Asbach, Stefan; Biermann, Juergen] Heart Ctr Freiburg Univ, Dept Cardiol &amp; Angiol 1, Freiburg, Germany; [Semmler, Verena; Lennerz, Carsten; Kolb, Christof] Tech Univ Munich, Fac Med, Abt Elektrophys, Klin Herz &amp; Kreislauferkrankungen, D-80290 Munich, Germany; [Solzbach, Ulrich] Ostalbklinikum, Innere Med Abt 2, Aalen, Germany; [Vrazic, Hrvoje] Univ Zagreb, Dubrava Univ Hosp, Div Cardiol, Dept Internal Med, Zagreb 41000, Croatia; [Kloppe, Axel] Klinikum Ludenscheid, Abt Innere Med 3, Ludenscheid, Germany; [Kloppe, Axel] Ruhr Univ Bochum, Med Klin 2, Germany &amp; Berufsgenossensch Univ Klinikum Bergman, Bochum, Germany; [Klein, Norbert] Univ Klinikum Leipzig, Abt Kardiol &amp; Angiol, Leipzig, Germany; Henry Dunant Hosp, Athens 11526, Greece</t>
  </si>
  <si>
    <t xml:space="preserve">Henry Dunant Hospital; Universitats Herzzentrum Freiburg; Technical University of Munich; University of Zagreb; Ruhr University Bochum; University of Hamburg; University Medical Center Hamburg-Eppendorf; Leipzig University; Henry Dunant Hospital</t>
  </si>
  <si>
    <t xml:space="preserve">Tzeis, S (corresponding author), Henry Dunant Hosp, 107 Mesogion Av, Athens 11526, Greece.</t>
  </si>
  <si>
    <t xml:space="preserve">stzeis@otenet.gr</t>
  </si>
  <si>
    <t xml:space="preserve">St. Jude Medical Germany, Eschborn, Germany; Biotronik; Medtronic; Sorin; St. Jude Medical; European Heart Rhythm Association; Boston Scientific</t>
  </si>
  <si>
    <t xml:space="preserve">St. Jude Medical Germany, Eschborn, Germany; Biotronik; Medtronic(Medtronic); Sorin; St. Jude Medical(St. Jude Medical); European Heart Rhythm Association; Boston Scientific(Boston Scientific)</t>
  </si>
  <si>
    <t xml:space="preserve">The SPICE trial was financially supported by St. Jude Medical Germany, Eschborn, Germany.; S.T. has received travel support and lecture honoraria from St. Jude Medical and Medtronic, G.A. has received travel support and lecture honoraria from St. Jude Medical and Medtronic. S.A. has received lecture honorary/travel support from Biotronik, Boston Scientific, Medtronic and St. Jude Medical; he performs/has performed clinical studies supported by Biotronik, Medtronic, Sorin and St. Jude Medical. V.S. has received travel support from Sorin and St. Jude Medical. C.L. has received travel support from St. Jude Medical. U.S. none. H.V. has received lecture honorary/travel support from Boston Scientific, Medtronic, Biotronik; he performs/has performed clinical studies supported by Biotronik. He was supported by an educational fellowship of the European Heart Rhythm Association. A.K. has received lecture honorary/travel support from Biotronik, Boston Scientific, Medtronic and St. Jude Medical; he is a consultant to Medtronik and St. Jude Medical and performs/has performed clinical studies supported by Biotronik, Medtronic, Boston Scientific and St. Jude Medical. N.K. has received lecture honorary/travel support from Boston Scientific, Sorin and St. Jude Medical; he is a consultant to Boston Scientific and St. Jude Medical and performs/has performed clinical studies supported by Biotronik, Boston Scientific, Medtronic, Sorin and St. Jude Medical. S. P. none. J.B. has received lecture honorary/travel support from Biotronik, Boston Scientific, Medtronic and St. Jude Medical; he performs/has performed clinical studies supported by Biotronik, Medtronic, Sorin and St. Jude Medical. C.K. has received lecture honorary/travel support from Biotronik, Boston Scientific, Medtronic, St. Jude Medical and Sorin; he is a consultant to Biotronik, Boston Scientific and Sorin and performs/has performed clinical studies supported by Biotronik, Medtronic, Sorin and St. Jude Medical.</t>
  </si>
  <si>
    <t xml:space="preserve">ELSEVIER IRELAND LTD</t>
  </si>
  <si>
    <t xml:space="preserve">CLARE</t>
  </si>
  <si>
    <t xml:space="preserve">ELSEVIER HOUSE, BROOKVALE PLAZA, EAST PARK SHANNON, CO, CLARE, 00000, IRELAND</t>
  </si>
  <si>
    <t xml:space="preserve">0167-5273</t>
  </si>
  <si>
    <t xml:space="preserve">1874-1754</t>
  </si>
  <si>
    <t xml:space="preserve">INT J CARDIOL</t>
  </si>
  <si>
    <t xml:space="preserve">Int. J. Cardiol.</t>
  </si>
  <si>
    <t xml:space="preserve">DEC 20</t>
  </si>
  <si>
    <t xml:space="preserve">10.1016/j.ijcard.2014.09.187</t>
  </si>
  <si>
    <t xml:space="preserve">Cardiac &amp; Cardiovascular Systems</t>
  </si>
  <si>
    <t xml:space="preserve">Cardiovascular System &amp; Cardiology</t>
  </si>
  <si>
    <t xml:space="preserve">AU6EX</t>
  </si>
  <si>
    <t xml:space="preserve">WOS:000345697200076</t>
  </si>
  <si>
    <t xml:space="preserve">Holweg, P; Hohenberger, GM; Schwarz, AM; Staresinic, M; Krassnig, R; Grechenig, S</t>
  </si>
  <si>
    <t xml:space="preserve">Holweg, Patrick; Hohenberger, Gloria M.; Schwarz, Angelika M.; Staresinic, Mario; Krassnig, Renate; Grechenig, Stephan</t>
  </si>
  <si>
    <t xml:space="preserve">Comparison of volar and dorsal plate osteosynthesis for radial shaft fractures: an anatomical pilot study</t>
  </si>
  <si>
    <t xml:space="preserve">INJURY-INTERNATIONAL JOURNAL OF THE CARE OF THE INJURED</t>
  </si>
  <si>
    <t xml:space="preserve">radial shaft; radius; radial shaft osteosynthesis; volar plating; dorsal plating</t>
  </si>
  <si>
    <t xml:space="preserve">INTRAMEDULLARY NAIL; DIAPHYSEAL FRACTURES; FIXATION; FOREARM</t>
  </si>
  <si>
    <t xml:space="preserve">Background: No publication has yet described the interface between the radius and the plate in various positions. Neither clinical examination nor assessment of fracture radiographs provides information about the anatomy of the radius before injury. Purpose: We investigated radius anatomy to analyse dorsal and volar plate-to-bone fit for radial shaft fracture management. Methods: We examined 20 specimens from human adult cadavers. An 8-hole 3.5-mm titanium locking plate was used at three different positions on the dorsal and the volar side of the bone. The space between the well-positioned plate and the radial shaft was attained for each hole of the plate. Results: The average space between the midshaft radial cortex and the plate holes for all positions was 0.69 mm (range: 0.0 mmto 2.38 mm). The greatest mean distance between the plate and the radial cortexwas measured at the volar mid-diaphyseal position of the plate with an average of 1.31 mm. Conclusion: This incongruence between the radial cortex at the volar diaphysis and the plate should be considered when applying plates to this position of the radius. The results of this cadaver study indicate that radius plate osteosynthesis should preferably be done from the dorsal side. (C) 2017 Elsevier Ltd. All rights reserved.</t>
  </si>
  <si>
    <t xml:space="preserve">[Holweg, Patrick; Hohenberger, Gloria M.; Krassnig, Renate] Med Univ Graz, Dept Trauma Surg, Auenbruggerpl 5, A-8036 Graz, Austria; [Schwarz, Angelika M.] AUVA Trauma Hosp Graz, Graz, Austria; [Staresinic, Mario] Univ Hosp Merkur, Trauma &amp; Orthopaed Dept, Zagreb, Croatia; [Grechenig, Stephan] Univ Hosp Regensburg, Dept Trauma Surg, Regensburg, Germany</t>
  </si>
  <si>
    <t xml:space="preserve">Medical University of Graz; University of Regensburg</t>
  </si>
  <si>
    <t xml:space="preserve">Holweg, P (corresponding author), Med Univ Graz, Dept Trauma Surg, Auenbruggerpl 5, A-8036 Graz, Austria.</t>
  </si>
  <si>
    <t xml:space="preserve">patrick.holweg@stud.medunigraz.at</t>
  </si>
  <si>
    <t xml:space="preserve">Krassnig, Renate/HJP-7442-2023</t>
  </si>
  <si>
    <t xml:space="preserve">Institute of Anatomy Graz</t>
  </si>
  <si>
    <t xml:space="preserve">We thank the Institute of Anatomy Graz for supporting the study with specimens and expertise.</t>
  </si>
  <si>
    <t xml:space="preserve">0020-1383</t>
  </si>
  <si>
    <t xml:space="preserve">1879-0267</t>
  </si>
  <si>
    <t xml:space="preserve">INJURY</t>
  </si>
  <si>
    <t xml:space="preserve">Injury-Int. J. Care Inj.</t>
  </si>
  <si>
    <t xml:space="preserve">S38</t>
  </si>
  <si>
    <t xml:space="preserve">S40</t>
  </si>
  <si>
    <t xml:space="preserve">Critical Care Medicine; Emergency Medicine; Orthopedics; Surgery</t>
  </si>
  <si>
    <t xml:space="preserve">General &amp; Internal Medicine; Emergency Medicine; Orthopedics; Surgery</t>
  </si>
  <si>
    <t xml:space="preserve">FN3XR</t>
  </si>
  <si>
    <t xml:space="preserve">WOS:000415936300008</t>
  </si>
  <si>
    <t xml:space="preserve">Hamidovic, J; Hasanovic, M; Pajevic, I; Creative, L; Hamidovic, P; Jakovljevic, M</t>
  </si>
  <si>
    <t xml:space="preserve">Hamidovic, Jasmin; Hasanovic, Mevludin; Pajevic, Izet; Creative, Lejla; Hamidovic, Person; Jakovljevic, Miro</t>
  </si>
  <si>
    <t xml:space="preserve">EMOTIONAL CONTAMINATION IN THE CONTEXT OF CREATIVE PSYCHOPHARMACOTHERAPY</t>
  </si>
  <si>
    <t xml:space="preserve">PSYCHIATRIA DANUBINA</t>
  </si>
  <si>
    <t xml:space="preserve">emotions; emotional contamination; creative psychopharmacotherapy; the doctor-patient relationship</t>
  </si>
  <si>
    <t xml:space="preserve">[Hamidovic, Jasmin; Hasanovic, Mevludin; Pajevic, Izet] Univ Clin Ctr Tuzla, Dept Psychiat, Tuzla, Bosnia &amp; Herceg; [Hamidovic, Jasmin; Hasanovic, Mevludin; Pajevic, Izet; Hamidovic, Person] Univ Tuzla, Sch Med, Tuzla, Bosnia &amp; Herceg; [Hamidovic, Person] Univ Clin Ctr Tuzla, Dept Pediat, Tuzla, Bosnia &amp; Herceg; [Jakovljevic, Miro] Univ Hosp Ctr Zagreb, Dept Psychiat &amp; Psychol Med, Zagreb, Croatia</t>
  </si>
  <si>
    <t xml:space="preserve">University of Tuzla; University of Tuzla; University of Tuzla; University of Zagreb</t>
  </si>
  <si>
    <t xml:space="preserve">MEDICINSKA NAKLADA</t>
  </si>
  <si>
    <t xml:space="preserve">VLASKA 69, HR-10000 ZAGREB, CROATIA</t>
  </si>
  <si>
    <t xml:space="preserve">0353-5053</t>
  </si>
  <si>
    <t xml:space="preserve">PSYCHIAT DANUB</t>
  </si>
  <si>
    <t xml:space="preserve">Psychiatr. Danub.</t>
  </si>
  <si>
    <t xml:space="preserve">S151</t>
  </si>
  <si>
    <t xml:space="preserve">S152</t>
  </si>
  <si>
    <t xml:space="preserve">Psychiatry</t>
  </si>
  <si>
    <t xml:space="preserve">TA3TQ</t>
  </si>
  <si>
    <t xml:space="preserve">WOS:000667173800007</t>
  </si>
  <si>
    <t xml:space="preserve">Sattler, T; Sekulic, D; Spasic, M; Osmankac, N; Vicente Joao, P; Dervisevic, E; Hadzic, V</t>
  </si>
  <si>
    <t xml:space="preserve">Sattler, Tine; Sekulic, Damir; Spasic, Miodrag; Osmankac, Nedzad; Vicente Joao, Paulo; Dervisevic, Edvin; Hadzic, Vedran</t>
  </si>
  <si>
    <t xml:space="preserve">Isokinetic knee strength qualities as predictors of jumping performance in high-level volleyball athletes: multiple regression approach</t>
  </si>
  <si>
    <t xml:space="preserve">JOURNAL OF SPORTS MEDICINE AND PHYSICAL FITNESS</t>
  </si>
  <si>
    <t xml:space="preserve">Validation Studies; Reproducibility of Results; Muscle Strength; Volleyball</t>
  </si>
  <si>
    <t xml:space="preserve">AGILITY PERFORMANCE; BASKETBALL PLAYERS; MUSCLE STRENGTH; RELIABILITY; VALIDITY; TESTS; EXTENSORS; BALANCE; ABILITY; POWER</t>
  </si>
  <si>
    <t xml:space="preserve">BACKGROUND: Previous investigations noted potential importance of isokinetic strength in rapid muscular performances, such as jumping. This study aimed to identify the influence of isokinetic-knee-strength on specific jumping performance in volleyball. The secondary aim of the study was to evaluate reliability and validity of the two volleyball-specific jumping tests. METHODS: The sample comprised 67 female (21.96 +/- 3.79 years; 68.26 +/- 8.52 kg; 174.43 +/- 6.85 cm) and 99 male (23.61 +/- 5.27 years; 84.83 +/- 10.37 kg; 189.01 +/- 7.21 cm) high- volleyball players who competed in 1st and 2nd National Division. Subjects were randomly divided into validation (N.=55 and 33 for males and females, respectively) and cross-validation subsamples (N.=54 and 34 for males and females, respectively). Set of predictors included isokinetic tests, to evaluate the eccentric and concentric strength capacities of the knee extensors, and flexors for dominant and non-dominant leg. The main outcome measure for the isokinetic testing was peak torque (PT) which was later normalized for body mass and expressed as PT/Kg. Block-jump and spike-jump performances were measured over three trials, and observed as criteria. Forward stepwise multiple regressions were calculated for validation subsamples and then cross-validated. Cross validation included correlations between and t-test differences between observed and predicted scores; and Bland Altman graphics. RESULTS: Jumping tests were found to be reliable (spike jump: ICC of 0.79 and 0.86; block-jump: ICC of 0.86 and 0.90; for males and females, respectively), and their validity was confirmed by significant t-test differences between 1st vs. 2nd division players. Isokinetic variables were found to be significant predictors of jumping performance in females, but not among males. In females, the isokinetic-knee measures were shown to be stronger and more valid predictors of the block-jump (42% and 64% of the explained variance for validation and cross-validation subsample, respectively) than that of the spike-jump (39% and 34% of the explained variance for validation and cross-validation subsample, respectively). Differences between prediction models calculated for males and females are mostly explained by gender-specific biomechanics of jumping. CONCLUSIONS: Study defined importance of knee-isokinetic-strength in volleyball jumping performance in female athletes. Further studies should evaluate association between ankle-isokinetic-strength and volleyball-specific jumping performances. Results reinforce the need for the cross-validation of the prediction-models in sport and exercise sciences.</t>
  </si>
  <si>
    <t xml:space="preserve">[Sattler, Tine; Dervisevic, Edvin; Hadzic, Vedran] Univ Ljubljana, Fac Sport, Ljubljana, Slovenia; [Sekulic, Damir; Spasic, Miodrag] Univ Split, Fac Kinesiol, Split 21000, Croatia; [Sekulic, Damir] Univ Split, Univ Dept Hlth Care Studies, Split 21000, Croatia; [Osmankac, Nedzad] Volleyball Club Vojvodina, Novi Sad, Serbia; [Vicente Joao, Paulo] Univ Tras Os Montes &amp; Alto Douro, Res Ctr Sports Sci Hlth Sci &amp; Human Dev CIDESD, Vila Real, Portugal</t>
  </si>
  <si>
    <t xml:space="preserve">University of Ljubljana; University of Split; University of Split; University of Tras-os-Montes &amp; Alto Douro</t>
  </si>
  <si>
    <t xml:space="preserve">Sekulic, D (corresponding author), Univ Split, Teslina 6, Split 21000, Croatia.</t>
  </si>
  <si>
    <t xml:space="preserve">dado@kifst.br</t>
  </si>
  <si>
    <t xml:space="preserve">Hadzic, Vedran/M-4090-2016; Spasić, Miodrag/D-5651-2017; Sekulic, Damir/D-4886-2017; João, Paulo Vicente/L-8305-2018</t>
  </si>
  <si>
    <t xml:space="preserve">Hadzic, Vedran/0000-0002-6918-9994; Sekulic, Damir/0000-0001-8022-7886; João, Paulo Vicente/0000-0003-3044-6292; Spasic, Miodrag/0000-0001-6317-8904</t>
  </si>
  <si>
    <t xml:space="preserve">Slovenian Research Agency; Slovenian Ministry of Sport and Education within project The prevention of sport injuries in the Republic of Slovenia [V5-0233]; Croatian Ministry of Science, Education and Sport [315-1773397-3407]</t>
  </si>
  <si>
    <t xml:space="preserve">Slovenian Research Agency(Slovenian Research Agency - Slovenia); Slovenian Ministry of Sport and Education within project The prevention of sport injuries in the Republic of Slovenia; Croatian Ministry of Science, Education and Sport(Ministry of Science, Education and Sports, Republic of Croatia)</t>
  </si>
  <si>
    <t xml:space="preserve">The study was supported by the Slovenian Research Agency and Slovenian Ministry of Sport and Education within the project The prevention of sport injuries in the Republic of Slovenia (V5-0233) and partially by Croatian Ministry of Science, Education and Sport (project No 315-1773397-3407).</t>
  </si>
  <si>
    <t xml:space="preserve">EDIZIONI MINERVA MEDICA</t>
  </si>
  <si>
    <t xml:space="preserve">TURIN</t>
  </si>
  <si>
    <t xml:space="preserve">CORSO BRAMANTE 83-85 INT JOURNALS DEPT., 10126 TURIN, ITALY</t>
  </si>
  <si>
    <t xml:space="preserve">0022-4707</t>
  </si>
  <si>
    <t xml:space="preserve">1827-1928</t>
  </si>
  <si>
    <t xml:space="preserve">J SPORT MED PHYS FIT</t>
  </si>
  <si>
    <t xml:space="preserve">J. Sports Med. Phys. Fit.</t>
  </si>
  <si>
    <t xml:space="preserve">JAN-FEB</t>
  </si>
  <si>
    <t xml:space="preserve">1-2</t>
  </si>
  <si>
    <t xml:space="preserve">Sport Sciences</t>
  </si>
  <si>
    <t xml:space="preserve">DK2AN</t>
  </si>
  <si>
    <t xml:space="preserve">WOS:000374717100008</t>
  </si>
  <si>
    <t xml:space="preserve">Bjelica, D; Idrizovic, K; Popovic, S; Sisic, N; Sekulic, D; Ostojic, L; Spasic, M; Zenic, N</t>
  </si>
  <si>
    <t xml:space="preserve">Bjelica, Dusko; Idrizovic, Kemal; Popovic, Stevo; Sisic, Nedim; Sekulic, Damir; Ostojic, Ljerka; Spasic, Miodrag; Zenic, Natasa</t>
  </si>
  <si>
    <t xml:space="preserve">An Examination of the Ethnicity-Specific Prevalence of and Factors Associated with Substance Use and Misuse: Cross-Sectional Analysis of Croatian and Bosniak Adolescents in Bosnia and Herzegovina</t>
  </si>
  <si>
    <t xml:space="preserve">INTERNATIONAL JOURNAL OF ENVIRONMENTAL RESEARCH AND PUBLIC HEALTH</t>
  </si>
  <si>
    <t xml:space="preserve">tobacco; alcohol; drugs; ethnic differences; logistic regression</t>
  </si>
  <si>
    <t xml:space="preserve">ILLICIT DRUG-USE; SPORT PARTICIPATION; ALCOHOL-USE; CIGARETTE-SMOKING; PARENTAL FACTORS; HIGH-SCHOOL; TOBACCO; GENDER; DRINKING; WEIGHT</t>
  </si>
  <si>
    <t xml:space="preserve">Substance use and misuse (SUM) in adolescence is a significant public health problem and the extent to which adolescents exhibit SUM behaviors differs across ethnicity. This study aimed to explore the ethnicity-specific and gender-specific associations among sports factors, familial factors, and personal satisfaction with physical appearance (i.e., covariates) and SUM in a sample of adolescents from Federation of Bosnia and Herzegovina. In this cross-sectional study the participants were 1742 adolescents (17-18 years of age) from Bosnia and Herzegovina who were in their last year of high school education (high school seniors). The sample comprised 772 Croatian (558 females) and 970 Bosniak (485 females) adolescents. Variables were collected using a previously developed and validated questionnaire that included questions on SUM (alcohol drinking, cigarette smoking, and consumption of other drugs), sport factors, parental education, socioeconomic status, and satisfaction with physical appearance and body weight. The consumption of cigarettes remains high (37% of adolescents smoke cigarettes), with a higher prevalence among Croatians. Harmful drinking is also alarming (evidenced in 28.4% of adolescents). The consumption of illicit drugs remains low with 5.7% of adolescents who consume drugs, with a higher prevalence among Bosniaks. A higher likelihood of engaging in SUM is found among children who quit sports (for smoking and drinking), boys who perceive themselves to be good looking (for smoking), and girls who are not satisfied with their body weight (for smoking). Higher maternal education is systematically found to be associated with greater SUM in Bosniak girls. Information on the associations presented herein could be discretely disseminated as a part of regular school administrative functions. The results warrant future prospective studies that more precisely identify the causality among certain variables.</t>
  </si>
  <si>
    <t xml:space="preserve">[Bjelica, Dusko; Idrizovic, Kemal; Popovic, Stevo] Univ Podgor, Fac Sport &amp; Phys Educ, Niksic 81400, Montenegro; [Sisic, Nedim; Sekulic, Damir; Ostojic, Ljerka; Spasic, Miodrag; Zenic, Natasa] Univ Split, Fac Kinesiol, Split 21000, Croatia; [Sisic, Nedim] Univ Zenica, Zenica 72000, Bosnia &amp; Herceg; [Sekulic, Damir] Univ Split, Univ Dept Hlth Care Studies, Split 21000, Croatia; [Ostojic, Ljerka] Univ Mostar, Fac Med, Mostar 88000, Bosnia &amp; Herceg; [Ostojic, Ljerka] Acad Med Sci, Sarajevo 71000, Bosnia &amp; Herceg</t>
  </si>
  <si>
    <t xml:space="preserve">University of Montenegro; University of Split; University of Zenica; University of Split; University of Mostar</t>
  </si>
  <si>
    <t xml:space="preserve">sportmont@t-com.me; kemo@t-com.me; stevop@ac.me; nedimsisic@hotmail.com; damir.sekulic@kifst.hr; ljerka.ostojic@sve-mo.ba; miodrag.spasic@kifst.hr; natasazenic@yahoo.com</t>
  </si>
  <si>
    <t xml:space="preserve">Ostojic, Ljerka/D-8355-2017; Bjelica, Dusko/S-7633-2016; Sekulic, Damir/D-4886-2017; Spasić, Miodrag/D-5651-2017; Zenic, Natasa/D-7622-2017; Popovic, Stevo/S-7125-2016</t>
  </si>
  <si>
    <t xml:space="preserve">Sekulic, Damir/0000-0001-8022-7886; Zenic, Natasa/0000-0003-4421-8645; Popovic, Stevo/0000-0002-6633-3575; Spasic, Miodrag/0000-0001-6317-8904; Bjelica, Dusko/0000-0001-5272-528X</t>
  </si>
  <si>
    <t xml:space="preserve">Cantonal Ministries of Education; University of Podgorica</t>
  </si>
  <si>
    <t xml:space="preserve">Special thanks go to Cantonal Ministries of Education who supported and approved the investigation. Authors are particularly grateful to parents and all children who voluntarily participated in the study. The financial support of the University of Podgorica was used to cover the costs of publishing in open access.</t>
  </si>
  <si>
    <t xml:space="preserve">MDPI AG</t>
  </si>
  <si>
    <t xml:space="preserve">1660-4601</t>
  </si>
  <si>
    <t xml:space="preserve">INT J ENV RES PUB HE</t>
  </si>
  <si>
    <t xml:space="preserve">Int. J. Environ. Res. Public Health</t>
  </si>
  <si>
    <t xml:space="preserve">OCT</t>
  </si>
  <si>
    <t xml:space="preserve">10.3390/ijerph13100968</t>
  </si>
  <si>
    <t xml:space="preserve">Environmental Sciences; Public, Environmental &amp; Occupational Health</t>
  </si>
  <si>
    <t xml:space="preserve">Environmental Sciences &amp; Ecology; Public, Environmental &amp; Occupational Health</t>
  </si>
  <si>
    <t xml:space="preserve">EE4KF</t>
  </si>
  <si>
    <t xml:space="preserve">WOS:000389570100035</t>
  </si>
  <si>
    <t xml:space="preserve">Peruc, D; Broznic, D; Maglica, Z; Marijanovic, Z; Karleusa, L; Gobin, I</t>
  </si>
  <si>
    <t xml:space="preserve">Peruc, Dolores; Broznic, Dalibor; Maglica, Zeljka; Marijanovic, Zvonimir; Karleusa, Ljerka; Gobin, Ivana</t>
  </si>
  <si>
    <t xml:space="preserve">Biofilm Degradation of Nontuberculous Mycobacteria Formed on Stainless Steel Following Treatment with Immortelle (Helichrysum italicum) and Common Juniper (Juniperus communis) Essential Oils</t>
  </si>
  <si>
    <t xml:space="preserve">PROCESSES</t>
  </si>
  <si>
    <t xml:space="preserve">biofilm; common juniper; immortelle; nontuberculous mycobacteria; stainless steel</t>
  </si>
  <si>
    <t xml:space="preserve">Nontuberculous mycobacteria, like other opportunistic premise plumbing pathogens, produce resistant biofilms on various surfaces in the plumbing system including pipes, tanks, and fittings. Since standard methods of water disinfection are ineffective in eradicating biofilms, research into new agents is necessary. Essential oils (EOs) have great potential as anti-biofilm agents. Therefore, the purpose of this research was to investigate the potential anti-biofilm effect of common juniper (Juniperus communis) and immortelle (Helichrysum italicum) EOs. Minimum inhibitory concentrations (MIC), minimum bactericidal concentrations (MBC), and minimum effective concentrations of EOs on Mycobacterium avium, M. intracellulare, and M. gordonae were tested. Additionally, biofilms on the surface of a stainless steel disc were treated with single or mixed concentration of EOs, in order to investigate their degeneration via the bacterial count and confocal laser scanning microscopy (CLSM). H. italicum EO showed the strongest biofilm degradation ability against all Mycobacteria strains that were tested. The strongest effect in the biofilm degradation after the single or mixed applications of EOs was observed against M. gordonae, followed by M. avium. The most resistant was the M. intracellulare biofilm. Synergistic combinations of J. communis and H. italicum EOs therefore seem to be an effective substance in biofilm degradation for use in small water systems such as baths or hot tubs.</t>
  </si>
  <si>
    <t xml:space="preserve">[Peruc, Dolores; Gobin, Ivana] Univ Rijeka, Fac Med, Dept Microbiol &amp; Parasitol, Rijeka 51000, Croatia; [Broznic, Dalibor] Univ Rijeka, Fac Med, Dept Med Chem Biochem &amp; Clin Chem, Rijeka 51000, Croatia; [Maglica, Zeljka] Univ Rijeka, Dept Biotechnol, Rijeka 51000, Croatia; [Marijanovic, Zvonimir] Univ Split, Fac Chem &amp; Technol, Dept Food Technol &amp; Biotechnol, Split 21000, Croatia; [Karleusa, Ljerka] Univ Rijeka, Fac Med, Dept Physiol &amp; Immunol, Rijeka 51000, Croatia</t>
  </si>
  <si>
    <t xml:space="preserve">University of Rijeka; University of Rijeka; University of Rijeka; University of Split; University of Rijeka</t>
  </si>
  <si>
    <t xml:space="preserve">Peruc, D (corresponding author), Univ Rijeka, Fac Med, Dept Microbiol &amp; Parasitol, Rijeka 51000, Croatia.</t>
  </si>
  <si>
    <t xml:space="preserve">dolores.peruc@uniri.hr; dalibor.broznic@medri.uniri.hr; zeljka.maglica@uniri.hr; zvonimir.marijanovic@ktf-split.hr; ljerka.karleusa@medri.uniri.hr; ivana.gobin@uniri.hr</t>
  </si>
  <si>
    <t xml:space="preserve">Gobin, Ivana/O-6889-2018; Broznić, Dalibor/AHA-7238-2022; PERUC, DOLORES/R-7760-2018; Marijanovic, Zvonimir/B-9034-2018; Karleusa, Ljerka/S-5578-2018</t>
  </si>
  <si>
    <t xml:space="preserve">Gobin, Ivana/0000-0002-8956-4675; Broznić, Dalibor/0000-0003-3935-5338; PERUC, DOLORES/0000-0002-1933-2692; Marijanovic, Zvonimir/0000-0001-9786-5956; Karleusa, Ljerka/0000-0002-1579-4662</t>
  </si>
  <si>
    <t xml:space="preserve">University of Rijeka [uniribiomed-18-171, uniri-biomed-18-155-1304, uniri-prirod-18-302]</t>
  </si>
  <si>
    <t xml:space="preserve">University of Rijeka</t>
  </si>
  <si>
    <t xml:space="preserve">The research described here was funded by grants from the University of Rijeka (uniribiomed-18-171, uniri-biomed-18-155-1304, uniri-prirod-18-302).</t>
  </si>
  <si>
    <t xml:space="preserve">2227-9717</t>
  </si>
  <si>
    <t xml:space="preserve">Processes</t>
  </si>
  <si>
    <t xml:space="preserve">10.3390/pr9020362</t>
  </si>
  <si>
    <t xml:space="preserve">Engineering, Chemical</t>
  </si>
  <si>
    <t xml:space="preserve">Engineering</t>
  </si>
  <si>
    <t xml:space="preserve">QO5VH</t>
  </si>
  <si>
    <t xml:space="preserve">WOS:000623209300001</t>
  </si>
  <si>
    <t xml:space="preserve">Hranilovic, D; Novak, R; Babic, M; Novokmet, M; Bujas-Petkovic, Z; Jernej, B</t>
  </si>
  <si>
    <t xml:space="preserve">Hranilovic, Dubravka; Novak, Ruder; Babic, Marina; Novokmet, Mislav; Bujas-Petkovic, Zorana; Jernej, Branimir</t>
  </si>
  <si>
    <t xml:space="preserve">Hyperserotonemia in autism: The potential role of 5HT-related gene variants</t>
  </si>
  <si>
    <t xml:space="preserve">COLLEGIUM ANTROPOLOGICUM</t>
  </si>
  <si>
    <t xml:space="preserve">Article; Proceedings Paper</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autism; hyperserotonemia; serotonin transporter; tryptophan hydroxylase; monoamine oxydase A; 5HT(2A) receptor</t>
  </si>
  <si>
    <t xml:space="preserve">FAMILY-BASED ASSOCIATION; MONOAMINE-OXIDASE-A; SEROTONIN TRANSPORTER; PLATELET SEROTONIN; DISORDER; PROMOTER; POLYMORPHISMS; POPULATION; EXPRESSION; CHILDHOOD</t>
  </si>
  <si>
    <t xml:space="preserve">Increased platelet serotonin level (PSL) has been consistently found in a portion of autistic patients. Suggested mechanisms for hyperserotonemia in autism have been increased synthesis of serotonin (5HT) by tryptophan hydroxylase (TPH), increased uptake into platelets through 5HT transporter (5HTt), diminished release from platelets through 5HT(2A) receptor (5HT(2A)r) and decreased metabolism by monoamine oxydase (MAOA). The allelic influence of genes, encoding the mentioned 5HT elements, on PSL was investigated in 63 autistic subjects. Our study shows that 5HTt-LPR and -1438AG 5HT(2A)r genotypes did not significantly affect PSL. However, significantly higher PSLs were observed in subjects with cc genotype of a218c TPH and subjects with 4 genotype of uVNTR MAOA. In addition, when TPH-cc and MAOA-4 were combined as high 5HT genotypes, a correlative increase in PSL was observed with the increase in the number of high 5HT genotypes. These results suggest a possible synergistic effect of genes regulating 5HT synthesis/degradation in dysregulation of the peripheral 5HT homeostasis of autistic patients.</t>
  </si>
  <si>
    <t xml:space="preserve">[Hranilovic, Dubravka] Univ Zagreb, Fac Sci, Dept Anim Physiol, Zagreb 41000, Croatia; [Novak, Ruder] Univ Zagreb, Fac Pharm &amp; Biochem, Dept Biochem &amp; Mol Biol, Zagreb 41000, Croatia; [Babic, Marina] Univ Rijeka, Sch Med, Ctr Proteom, Rijeka, Croatia; [Novokmet, Mislav] Univ Zagreb, Fac Sci, Dept Bot, Zagreb 41000, Croatia; [Bujas-Petkovic, Zorana] Psychiat Hosp children &amp; Youth, Zagreb, Croatia; [Jernej, Branimir] Rudjer Boskovic Inst, Dept Mol Biol, Zagreb, Croatia</t>
  </si>
  <si>
    <t xml:space="preserve">University of Zagreb; University of Zagreb; University of Rijeka; University of Zagreb; Rudjer Boskovic Institute</t>
  </si>
  <si>
    <t xml:space="preserve">Hranilovic, D (corresponding author), Univ Zagreb, Fac Sci, Dept Anim Physiol, Zagreb 41000, Croatia.</t>
  </si>
  <si>
    <t xml:space="preserve">Cac, Marina Babic/ABH-3595-2020; Babic Cac, Marina/AFO-1124-2022</t>
  </si>
  <si>
    <t xml:space="preserve">Novokmet, Mislav/0000-0002-7338-2017</t>
  </si>
  <si>
    <t xml:space="preserve">INST ANTHROPOLOGICAL RESEARCH, GAJEVA 32, PO BOX 290, HR-10000 ZAGREB, CROATIA</t>
  </si>
  <si>
    <t xml:space="preserve">0350-6134</t>
  </si>
  <si>
    <t xml:space="preserve">COLLEGIUM ANTROPOL</t>
  </si>
  <si>
    <t xml:space="preserve">Coll. Anthropol.</t>
  </si>
  <si>
    <t xml:space="preserve">JAN</t>
  </si>
  <si>
    <t xml:space="preserve">Anthropology</t>
  </si>
  <si>
    <t xml:space="preserve">Social Science Citation Index (SSCI); Conference Proceedings Citation Index - Social Science &amp;amp; Humanities (CPCI-SSH)</t>
  </si>
  <si>
    <t xml:space="preserve">269VY</t>
  </si>
  <si>
    <t xml:space="preserve">WOS:000253679900013</t>
  </si>
  <si>
    <t xml:space="preserve">Chi, JX; Ballabio, E; Chen, XH; Kusec, R; Taylor, S; Hay, D; Tramonti, D; Saunders, NJ; Littlewood, T; Pezzella, F; Boultwood, J; Wainscoat, JS; Hatton, CSR; Lawrie, CH</t>
  </si>
  <si>
    <t xml:space="preserve">Chi, Jianxiang; Ballabio, Erica; Chen, Xiao-He; Kusec, Rajko; Taylor, Steve; Hay, Deborah; Tramonti, Daniela; Saunders, Nigel J.; Littlewood, Timothy; Pezzella, Francesco; Boultwood, Jacqueline; Wainscoat, James S.; Hatton, Christian S. R.; Lawrie, Charles H.</t>
  </si>
  <si>
    <t xml:space="preserve">MicroRNA expression in multiple myeloma is associated with genetic subtype, isotype and survival</t>
  </si>
  <si>
    <t xml:space="preserve">BIOLOGY DIRECT</t>
  </si>
  <si>
    <t xml:space="preserve">B-CELL LYMPHOMA; CHRONIC LYMPHOCYTIC-LEUKEMIA; IN-SITU HYBRIDIZATION; UNDETERMINED SIGNIFICANCE; MOLECULAR CLASSIFICATION; MONOCLONAL GAMMOPATHY; DOWN-REGULATION; BREAST-CANCER; DISEASE; IDENTIFICATION</t>
  </si>
  <si>
    <t xml:space="preserve">Background: MicroRNAs are small RNA species that regulate gene expression post-transcriptionally and are aberrantly expressed in many cancers including hematological malignancies. However, the role of microRNAs in the pathogenesis of multiple myeloma (MM) is only poorly understood. We therefore used microarray analysis to elucidate the complete miRNome (miRBase version 13.0) of purified tumor (CD138(+)) cells from 33 patients with MM, 5 patients with monoclonal gammopathy of undetermined significance (MGUS) and 9 controls. Results: Unsupervised cluster analysis revealed that MM and MGUS samples have a distinct microRNA expression profile from control CD138+ cells. The majority of microRNAs aberrantly expressed in MM (109/129) were up-regulated. A comparison of these microRNAs with those aberrantly expressed in other B-cell and T-cell malignancies revealed a surprising degree of similarity (similar to 40%) suggesting the existence of a common lymphoma microRNA signature. We identified 39 microRNAs associated with the pre-malignant condition MGUS. Twenty-three (59%) of these were also aberrantly expressed in MM suggesting common microRNA expression events in MM progression. MM is characterized by multiple chromosomal abnormalities of varying prognostic significance. We identified specific microRNA signatures associated with the most common IgH translocations (t(4;14) and t(11;14)) and del(13q). Expression levels of these microRNAs were distinct between the genetic subtypes (by cluster analysis) and correctly predicted these abnormalities in &gt; 85% of cases using the support vector machine algorithm. Additionally, we identified microRNAs associated with light chain only myeloma, as well as IgG and IgA-type MM. Finally, we identified 32 microRNAs associated with event-free survival (EFS) in MM, ten of which were significant by univariate (logrank) survival analysis. Conclusions: In summary, this work has identified aberrantly expressed microRNAs associated with the diagnosis, pathogenesis and prognosis of MM, data which will prove an invaluable resource for understanding the role of microRNAs in this devastating disease.</t>
  </si>
  <si>
    <t xml:space="preserve">[Chi, Jianxiang; Ballabio, Erica; Chen, Xiao-He; Tramonti, Daniela; Pezzella, Francesco; Boultwood, Jacqueline; Wainscoat, James S.; Lawrie, Charles H.] Univ Oxford, John Radcliffe Hosp, Nuffield Dept Clin Lab Sci, Oxford OX3 9DU, England; [Chi, Jianxiang] Ctr Study Haematol Malignancies, Nicosia, Cyprus; [Kusec, Rajko] Univ Zagreb, Dubrava Univ Hosp, Zagreb 41000, Croatia; [Kusec, Rajko] Univ Zagreb, Zagreb Sch Med, Zagreb 41000, Croatia; [Taylor, Steve] Univ Oxford, Weatherall Inst Mol Med, Computat Biol Res Grp, Oxford, England; [Hay, Deborah; Littlewood, Timothy; Hatton, Christian S. R.] John Radcliffe Hosp, Dept Haematol, Oxford OX3 9DU, England; [Saunders, Nigel J.] Univ Oxford, Sir William Dunn Sch Pathol, Oxford OX1 3RE, England</t>
  </si>
  <si>
    <t xml:space="preserve">University of Oxford; University of Zagreb; University of Zagreb; University of Oxford; University of Oxford; University of Oxford</t>
  </si>
  <si>
    <t xml:space="preserve">Lawrie, CH (corresponding author), Univ Oxford, John Radcliffe Hosp, Nuffield Dept Clin Lab Sci, Oxford OX3 9DU, England.</t>
  </si>
  <si>
    <t xml:space="preserve">charles.lawrie@ndcls.ox.ac.uk</t>
  </si>
  <si>
    <t xml:space="preserve">Saunders, Nigel J/W-6745-2019; Kusec, Rajko/AAY-1365-2021</t>
  </si>
  <si>
    <t xml:space="preserve">Lawrie, Charles/0000-0002-8882-1131; Saunders, Nigel/0000-0002-0160-4573; Boultwood, Jacqueline/0000-0002-4330-2928</t>
  </si>
  <si>
    <t xml:space="preserve">Leukaemia and Lymphoma Research; Julian Starmer-Smith Memorial Fund; Department of Health via the National Institute for Health Research (NIHR) comprehensive Biomedical Research Centre</t>
  </si>
  <si>
    <t xml:space="preserve">Leukaemia and Lymphoma Research; Julian Starmer-Smith Memorial Fund; Department of Health via the National Institute for Health Research (NIHR) comprehensive Biomedical Research Centre(National Institute for Health Research (NIHR))</t>
  </si>
  <si>
    <t xml:space="preserve">This work was funded by grants from Leukaemia and Lymphoma Research (JC, EB, X-HC, DT, JB and JSW) and the Julian Starmer-Smith Memorial Fund (CHL). The authors acknowledge financial support from the Department of Health via the National Institute for Health Research (NIHR) comprehensive Biomedical Research Centre award to Oxford Radcliffe NHS Trust.</t>
  </si>
  <si>
    <t xml:space="preserve">BMC</t>
  </si>
  <si>
    <t xml:space="preserve">CAMPUS, 4 CRINAN ST, LONDON N1 9XW, ENGLAND</t>
  </si>
  <si>
    <t xml:space="preserve">1745-6150</t>
  </si>
  <si>
    <t xml:space="preserve">BIOL DIRECT</t>
  </si>
  <si>
    <t xml:space="preserve">Biol. Direct</t>
  </si>
  <si>
    <t xml:space="preserve">MAY 18</t>
  </si>
  <si>
    <t xml:space="preserve">10.1186/1745-6150-6-23</t>
  </si>
  <si>
    <t xml:space="preserve">Biology</t>
  </si>
  <si>
    <t xml:space="preserve">Life Sciences &amp; Biomedicine - Other Topics</t>
  </si>
  <si>
    <t xml:space="preserve">781IC</t>
  </si>
  <si>
    <t xml:space="preserve">WOS:000291923100001</t>
  </si>
  <si>
    <t xml:space="preserve">Ljubin-Sternak, S; Mestrovic, T</t>
  </si>
  <si>
    <t xml:space="preserve">Ljubin-Sternak, Suncanica; Mestrovic, Tomislav</t>
  </si>
  <si>
    <t xml:space="preserve">Chlamydia trachomatis and Genital Mycoplasmas: Pathogens with an Impact on Human Reproductive Health</t>
  </si>
  <si>
    <t xml:space="preserve">JOURNAL OF PATHOGENS</t>
  </si>
  <si>
    <t xml:space="preserve">PELVIC-INFLAMMATORY-DISEASE; HEAT-SHOCK-PROTEIN; UREAPLASMA-UREALYTICUM INFECTIONS; SEXUALLY-TRANSMITTED INFECTIONS; TUBAL FACTOR INFERTILITY; POPULATION-BASED SURVEY; IN-VITRO; PRETERM BIRTH; SEMEN QUALITY; RISK-FACTORS</t>
  </si>
  <si>
    <t xml:space="preserve">The most prevalent, curable sexually important diseases are those caused by Chlamydia trachomatis (C. trachomatis) and genital mycoplasmas. An important characteristic of these infections is their ability to cause long-term sequels in upper genital tract, thus potentially affecting the reproductive health in both sexes. Pelvic inflammatory disease (PID), tubal factor infertility (TFI), and ectopic pregnancy (EP) are well documented complications of C. trachomatis infection in women. The role of genital mycoplasmas in development of PID, TFI, and EP requires further evaluation, but growing evidence supports a significant role for these in the pathogenesis of chorioamnionitis, premature membrane rupture, and preterm labor in pregnant woman. Both C. trachomatis and genital mycoplasmas can affect the quality of sperm and possibly influence the fertility of men. For the purpose of this paper, basic, epidemiologic, clinical, therapeutic, and public health issue of these infections were reviewed and discussed, focusing on their impact on human reproductive health.</t>
  </si>
  <si>
    <t xml:space="preserve">[Ljubin-Sternak, Suncanica] Univ Zagreb, Teaching Inst Publ Hlth Dr Andrija Stampar, Salata 3b, Zagreb 10000, Croatia; [Ljubin-Sternak, Suncanica] Univ Zagreb, Sch Med, Zagreb 10000, Croatia; [Mestrovic, Tomislav] Polyclin Dr Zora Profozic, Clin Microbiol &amp; Parasitol Unit, Zagreb 10000, Croatia</t>
  </si>
  <si>
    <t xml:space="preserve">Ljubin-Sternak, S (corresponding author), Univ Zagreb, Teaching Inst Publ Hlth Dr Andrija Stampar, Salata 3b, Zagreb 10000, Croatia.</t>
  </si>
  <si>
    <t xml:space="preserve">sljsternak@stampar.hr</t>
  </si>
  <si>
    <t xml:space="preserve">2090-3057</t>
  </si>
  <si>
    <t xml:space="preserve">2090-3065</t>
  </si>
  <si>
    <t xml:space="preserve">J PATHOG</t>
  </si>
  <si>
    <t xml:space="preserve">J. Pathog.</t>
  </si>
  <si>
    <t xml:space="preserve">10.1155/2014/183167</t>
  </si>
  <si>
    <t xml:space="preserve">Microbiology</t>
  </si>
  <si>
    <t xml:space="preserve">Emerging Sources Citation Index (ESCI)</t>
  </si>
  <si>
    <t xml:space="preserve">V32OM</t>
  </si>
  <si>
    <t xml:space="preserve">WOS:000215707100004</t>
  </si>
  <si>
    <t xml:space="preserve">Bojanic, K; Curcic, IB; Kuna, L; Kizivat, T; Smolic, R; Lucic, NR; Kralik, K; Seric, V; Ivanac, G; Tucak-Zoric, S; Vcev, A; Smolic, M</t>
  </si>
  <si>
    <t xml:space="preserve">Bojanic, Kristina; Curcic, Ines Bilic; Kuna, Lucija; Kizivat, Tomislav; Smolic, Robert; Lucic, Nikola Raguz; Kralik, Kristina; Seric, Vatroslav; Ivanac, Gordana; Tucak-Zoric, Sandra; Vcev, Aleksandar; Smolic, Martina</t>
  </si>
  <si>
    <t xml:space="preserve">Association of Wnt Inhibitors, Bone Mineral Density and Lifestyle Parameters in Women with Breast Cancer Treated with Anastrozole Therapy</t>
  </si>
  <si>
    <t xml:space="preserve">JOURNAL OF CLINICAL MEDICINE</t>
  </si>
  <si>
    <t xml:space="preserve">aromatase inhibitors; bone density; breast neoplasms; Wnt signaling pathway</t>
  </si>
  <si>
    <t xml:space="preserve">AROMATASE INHIBITORS; SCLEROSTIN LEVELS; AMERICAN SOCIETY; SERUM SCLEROSTIN; ADJUVANT TRIALS; DICKKOPF-1; TAMOXIFEN; DKK1; EXPRESSION; ESTROGEN</t>
  </si>
  <si>
    <t xml:space="preserve">Aim: To determine the levels of Wnt inhibitors in patients treated with aromatase inhibitors (AIs) prior to therapy and to investigate their association with bone mineral density (BMD) and lifestyle parameters. Methods: 137 breast cancer patients were divided into a group treated with 1 mg of anastrozole and a group w/o anastrozole therapy. Serum concentrations of sclerostin and dickkopf1 (DKK1) were measured by ELISA. BMD was measured by dual-energy X-ray absorptiometry (DXA). Lifestyle factors were investigated by a self-reported questionnaire. Results: Sclerostin was significantly higher in the AI-treated group (31.8 pmol/L vs. 24.1 pmol/L; p &lt; 0.001), whereas DKK1 was significantly lower in the AI-treated group (24.3 pmol/L vs. 26.02 pmol/L; p &lt; 0.001). Total hip and femoral neck BMD were significantly lower in the AI-treated group. Conclusion: AI treatment was associated with increased levels of sclerostin and decreased levels of DKK1.</t>
  </si>
  <si>
    <t xml:space="preserve">[Bojanic, Kristina; Curcic, Ines Bilic; Kizivat, Tomislav; Smolic, Robert; Lucic, Nikola Raguz; Seric, Vatroslav; Tucak-Zoric, Sandra; Vcev, Aleksandar; Smolic, Martina] JJ Strossmayer Univ Osijek, Fac Med Osijek, Dept Mineral Metab, Osijek 31000, Croatia; [Bojanic, Kristina] Hlth Ctr Osijek, Dept Radiol, Osijek 31000, Croatia; [Curcic, Ines Bilic; Smolic, Robert; Lucic, Nikola Raguz; Smolic, Martina] JJ Strossmayer Univ Osijek, Fac Med Osijek, Dept Pharmacol, Osijek 31000, Croatia; [Curcic, Ines Bilic; Smolic, Robert; Vcev, Aleksandar] Univ Hosp Osijek, Dept Med, Osijek 31000, Croatia; [Kuna, Lucija] JJ Strossmayer Univ Osijek, Fac Dent Med &amp; Hlth Osijek, Dept Biol, Osijek 31000, Croatia; [Kuna, Lucija] JJ Strossmayer Univ Osijek, Fac Dent Med &amp; Hlth Osijek, Dept Chem, Osijek 31000, Croatia; [Kizivat, Tomislav] Univ Hosp Osijek, Clin Inst Nucl Med &amp; Radiat Safety, Osijek 31000, Croatia; [Lucic, Nikola Raguz; Smolic, Martina] JJ Strossmayer Univ Osijek, Fac Dent Med &amp; Hlth Osijek, Dept Pharmacol, Osijek 31000, Croatia; [Kralik, Kristina] JJ Strossmayer Univ Osijek, Fac Med Osijek, Dept Med Stat &amp; Med Informat, Osijek 31000, Croatia; [Ivanac, Gordana] Univ Hosp Dubrava, Dept Diagnost &amp; Intervent Radiol, Zagreb 10000, Croatia; [Vcev, Aleksandar] JJ Strossmayer Univ Osijek, Fac Dent Med &amp; Hlth Osijek, Dept Pathophysiol, Osijek 31000, Croatia</t>
  </si>
  <si>
    <t xml:space="preserve">University of JJ Strossmayer Osijek; University of JJ Strossmayer Osijek; University of JJ Strossmayer Osijek; University of JJ Strossmayer Osijek; University of JJ Strossmayer Osijek; University of JJ Strossmayer Osijek; University of JJ Strossmayer Osijek</t>
  </si>
  <si>
    <t xml:space="preserve">Smolic, M (corresponding author), JJ Strossmayer Univ Osijek, Fac Med Osijek, Dept Mineral Metab, Osijek 31000, Croatia.;Smolic, M (corresponding author), JJ Strossmayer Univ Osijek, Fac Med Osijek, Dept Pharmacol, Osijek 31000, Croatia.;Smolic, M (corresponding author), JJ Strossmayer Univ Osijek, Fac Dent Med &amp; Hlth Osijek, Dept Pharmacol, Osijek 31000, Croatia.</t>
  </si>
  <si>
    <t xml:space="preserve">kristina.bojanic@dzo.hr; ibcurcic@mefos.hr; lucija.kuna@fdmz.hr; tomislavkizivat@gmail.com; rsmolic@mefos.hr; nikolarlucic@gmail.com; kristina.kralik@mefos.hr; vatroslav.seric@mefos.hr; gordana.augustan@gmail.com; atucak@mefos.hr; avcev@mefos.hr; martina.smolic@mefos.hr</t>
  </si>
  <si>
    <t xml:space="preserve">Kizivat, Tomislav/L-2024-2017; Kralik, Kristina/HCI-4811-2022; Curcic, Ines Bilic/R-6013-2018; Smolic, Robert/T-6164-2019</t>
  </si>
  <si>
    <t xml:space="preserve">Kizivat, Tomislav/0000-0002-2523-6007; Kralik, Kristina/0000-0002-4481-6365; Curcic, Ines Bilic/0000-0002-8861-5987; </t>
  </si>
  <si>
    <t xml:space="preserve">Croatian Ministry of Science, Education and Sports [VIF-2017-MEFOS-5, VIF-2017-MEFOS-2]</t>
  </si>
  <si>
    <t xml:space="preserve">Croatian Ministry of Science, Education and Sports(Ministry of Science, Education and Sports, Republic of Croatia)</t>
  </si>
  <si>
    <t xml:space="preserve">The study was funded by grants from Croatian Ministry of Science, Education and Sports dedicated to multi-year institutional funding of scientific activity at the J.J. Strossmayer University of Osijek, Osijek, Croatia-grant's numbers: VIF-2017-MEFOS-5 (to M.S.) and VIF-2017-MEFOS-2 (to A.V.).</t>
  </si>
  <si>
    <t xml:space="preserve">2077-0383</t>
  </si>
  <si>
    <t xml:space="preserve">J CLIN MED</t>
  </si>
  <si>
    <t xml:space="preserve">J. Clin. Med.</t>
  </si>
  <si>
    <t xml:space="preserve">10.3390/jcm7090287</t>
  </si>
  <si>
    <t xml:space="preserve">GU9AK</t>
  </si>
  <si>
    <t xml:space="preserve">Green Published, gold, Green Submitted</t>
  </si>
  <si>
    <t xml:space="preserve">WOS:000445635800061</t>
  </si>
  <si>
    <t xml:space="preserve">Marendic, M; Bokan, I; Buljan, I; Dominikovic, P; Suton, R; Kolcic, I</t>
  </si>
  <si>
    <t xml:space="preserve">Marendic, Mario; Bokan, Ivana; Buljan, Ivan; Dominikovic, Paula; Suton, Ruzica; Kolcic, Ivana</t>
  </si>
  <si>
    <t xml:space="preserve">Adherence to epidemiological measures and related knowledge and attitudes during the coronavirus disease 2019 epidemic in Croatia: a cross-sectional study</t>
  </si>
  <si>
    <t xml:space="preserve">CROATIAN MEDICAL JOURNAL</t>
  </si>
  <si>
    <t xml:space="preserve">COVID-19</t>
  </si>
  <si>
    <t xml:space="preserve">Aim To assess the use of personal protective equipment (PPE) and related knowledge and attitudes during the coronavirus disease 2019 epidemic in Croatia. Methods The online survey, conducted on social media in May 2020, yielded 1393 responses across the country (66% from the Adriatic area). The questionnaire consisted of socio-demographic questions and questions on the knowledge, attitudes, and behaviors related to PPE use. The chi(2) test, t test, and multivariate logistic regression were used in data analysis. Results As many as 84.0% of participants reported the compliance with social distancing measures, while 52.8% reported using PPE (mask and/or gloves) when shopping or visiting friends and family. Participants demonstrated good knowledge (mean of 10.4 [95% CI 10.3-10.4] correct answers out of 13 questions) and neutral to moderately positive attitude about PPE use (mean of 36.6 [36.1-37.1] out of 50 points). Participants with higher education, women, and health care workers had a greater probability for having a high knowledge score. Women, older individuals, public transport users, people with more positive PPE use attitude, and those who complied with social distancing had a higher probability of PPE use, while health care workers and highly educated participants had a reduced probability of PPE use in public. Conclusions Croatians had good knowledge and neutral to moderately positive attitudes about PPE use. Nevertheless, health authorities need to promote positive attitudes about PPE use in order to retain trust and compliance with epidemiological measures.</t>
  </si>
  <si>
    <t xml:space="preserve">[Marendic, Mario] Univ Split, Univ Dept Hlth Studies, Dept Nursing, Split, Croatia; [Bokan, Ivana] Hlth Sch Split, Dept Nursing, Split, Croatia; [Buljan, Ivan] Univ Split, Dept Res Biomed &amp; Hlth, Sch Med, Split, Croatia; [Dominikovic, Paula] Univ Split, Univ Dept Hlth Studies, Rudera Boskovica 35, Split 21000, Croatia; [Suton, Ruzica] Univ Hosp Ctr Split, Univ Dept Hlth Studies, Dept Neurol, Split, Croatia; [Kolcic, Ivana] Univ Split, Dept Publ Hlth, Sch Med, Split, Croatia</t>
  </si>
  <si>
    <t xml:space="preserve">University of Split; University of Split; University of Split; University of Split; University of Split</t>
  </si>
  <si>
    <t xml:space="preserve">Marendic, M (corresponding author), Univ Split, Univ Dept Hlth Studies, Rudera Boskovica 35, Split 21000, Croatia.</t>
  </si>
  <si>
    <t xml:space="preserve">mario.marendic@ozs.unist.hr</t>
  </si>
  <si>
    <t xml:space="preserve">Marendić, Mario/AAA-2867-2021; Buljan, Ivan/GWB-9402-2022; Buljan, Ivan/B-4671-2019; Marendić, Mario/X-5987-2019; Kolcic, Ivana/E-2713-2017</t>
  </si>
  <si>
    <t xml:space="preserve">Marendić, Mario/0000-0002-2968-1175; Buljan, Ivan/0000-0002-8719-7277; Buljan, Ivan/0000-0002-8719-7277; Marendić, Mario/0000-0002-2968-1175; Kolcic, Ivana/0000-0001-7918-6052; Bokan, Ivana/0000-0002-3585-8432</t>
  </si>
  <si>
    <t xml:space="preserve">0353-9504</t>
  </si>
  <si>
    <t xml:space="preserve">1332-8166</t>
  </si>
  <si>
    <t xml:space="preserve">CROAT MED J</t>
  </si>
  <si>
    <t xml:space="preserve">Croat. Med. J.</t>
  </si>
  <si>
    <t xml:space="preserve">DEC</t>
  </si>
  <si>
    <t xml:space="preserve">10.3325/cmj.2020.61.508</t>
  </si>
  <si>
    <t xml:space="preserve">QT3KB</t>
  </si>
  <si>
    <t xml:space="preserve">WOS:000626487700006</t>
  </si>
  <si>
    <t xml:space="preserve">Sokhal, BS; Matetic, A; Abhishek; Freeman, P; Shanmuganathan, JWD; Mohamed, MO; Mallen, C; Mamas, MA</t>
  </si>
  <si>
    <t xml:space="preserve">Sokhal, Balamrit Singh; Matetic, Andrija; Abhishek; Freeman, Philip; Shanmuganathan, Jan Walter Dhillon; Mohamed, Mohamed O.; Mallen, Christian; Mamas, Mamas A.</t>
  </si>
  <si>
    <t xml:space="preserve">Influence of the Danish Co-morbidity Index Score on the Treatment and Outcomes of 2.5 Million Patients Admitted With Acute Myocardial Infarction in the United States</t>
  </si>
  <si>
    <t xml:space="preserve">AMERICAN JOURNAL OF CARDIOLOGY</t>
  </si>
  <si>
    <t xml:space="preserve">COMORBIDITY MEASURES; IMPACT; RISK; MORTALITY; PERFORMANCE; PREVALENCE; MANAGEMENT; DISEASE; PEOPLE</t>
  </si>
  <si>
    <t xml:space="preserve">This study aimed to determine the association between the Danish Co-morbidity Index for Acute Myocardial Infarction (DANCAMI) and restricted DANCAMI (rDANCAMI) scores and clinical outcomes in patients hospitalized with AMI. Using the National Inpatient Sample, all AMI hospitalizations were stratified into four groups based on their DANCAMI and rDANCAMI score (0; 1 to 3; 4 to 5; &gt;= 6). The primary outcome was all-cause mortality, whereas secondary outcomes were major adverse cardiovascular/cerebrovascular events, major bleeding, ischemic stroke, and receipt of coronary angiography or percutaneous coronary intervention. Multivariate logistic regression was used to deter-mine adjusted odds ratios (aOR) with 95% confidence intervals (95% CIs). Patients with DANCAMI risk score &gt;= 6 were more likely to suffer mortality (aOR 2.30, 95% CI 2.24 to 2.37) and bleeding (aOR 5.85, 95% CI 5.52 to 6.21) and were less likely to receive coronary angiography (aOR 0.34, 95% CI 0.33 to 0.34) and percutaneous coronary intervention (aOR 0.29, 95% CI 0.28 to 0.29) compared with patients with DANCAMI score of 0. Similar results were observed for the rDANCAMI score. In conclusion, increased DAN-CAMI and rDANCAMI scores were associated with worse in-hospital outcomes in patients with AMI and lower odds of invasive management. The use of co-morbidity scores identifies patients at high risk of adverse outcomes and highlights disparities in care. (C) 2022 The Authors. Published by Elsevier Inc. This is an open access article under the CC BY-NC-ND license (http://creativecommons.org/licenses/by-nc-nd/4.0/)</t>
  </si>
  <si>
    <t xml:space="preserve">[Sokhal, Balamrit Singh; Mallen, Christian] Keele Univ, Sch Med, Keele, England; [Matetic, Andrija] Univ Hosp Split, Dept Cardiol, Split, Croatia; [Matetic, Andrija; Mohamed, Mohamed O.; Mamas, Mamas A.] Keele Univ, Ctr Prognosis Res, Keele Cardiovasc Res Grp, Keele, England; [Abhishek] Univ Nottingham, Sch Med, Acad Rheumatol, Nottingham, England; [Freeman, Philip; Shanmuganathan, Jan Walter Dhillon] Aalborg Univ Hosp, Dept Cardiol, Aalborg, Denmark</t>
  </si>
  <si>
    <t xml:space="preserve">Keele University; University of Split; Keele University; University of Nottingham; Aalborg University; Aalborg University Hospital</t>
  </si>
  <si>
    <t xml:space="preserve">Mamas, MA (corresponding author), Keele Univ, Ctr Prognosis Res, Keele Cardiovasc Res Grp, Keele, England.</t>
  </si>
  <si>
    <t xml:space="preserve">mamasmamas1@yahoo.co.uk</t>
  </si>
  <si>
    <t xml:space="preserve">Sokhal, Balamrit Singh/AIB-1293-2022; Matetic, Andrija/AAK-2351-2020; Mohamed, Mohamed/S-9668-2017</t>
  </si>
  <si>
    <t xml:space="preserve">Sokhal, Balamrit Singh/0000-0002-2315-0744; Mohamed, Mohamed/0000-0002-9678-5222; Mamas, Mamas/0000-0001-9241-8890</t>
  </si>
  <si>
    <t xml:space="preserve">EXCERPTA MEDICA INC-ELSEVIER SCIENCE INC</t>
  </si>
  <si>
    <t xml:space="preserve">BRIDGEWATER</t>
  </si>
  <si>
    <t xml:space="preserve">685 ROUTE 202-206 STE 3, BRIDGEWATER, NJ 08807 USA</t>
  </si>
  <si>
    <t xml:space="preserve">0002-9149</t>
  </si>
  <si>
    <t xml:space="preserve">1879-1913</t>
  </si>
  <si>
    <t xml:space="preserve">AM J CARDIOL</t>
  </si>
  <si>
    <t xml:space="preserve">Am. J. Cardiol.</t>
  </si>
  <si>
    <t xml:space="preserve">SEP 15</t>
  </si>
  <si>
    <t xml:space="preserve">10.1016/j.amjcard.2022.06.008</t>
  </si>
  <si>
    <t xml:space="preserve">AUG 2022</t>
  </si>
  <si>
    <t xml:space="preserve">4Y2WB</t>
  </si>
  <si>
    <t xml:space="preserve">Green Accepted, Green Published</t>
  </si>
  <si>
    <t xml:space="preserve">WOS:000861389500001</t>
  </si>
  <si>
    <t xml:space="preserve">Gornik, I; Wagner, J; Lauc, G; Gasparovic, V; Gornik, O</t>
  </si>
  <si>
    <t xml:space="preserve">Gornik, I.; Wagner, J.; Lauc, G.; Gasparovic, V.; Gornik, O.</t>
  </si>
  <si>
    <t xml:space="preserve">CELL-FEE DNA IS AN EARLY SEVERITY PREDICTOR IN ACUTE PANCREATITIS</t>
  </si>
  <si>
    <t xml:space="preserve">INTENSIVE CARE MEDICINE</t>
  </si>
  <si>
    <t xml:space="preserve">22nd Annual Congress of the European-Society-of-Intensive-Care-Medicine</t>
  </si>
  <si>
    <t xml:space="preserve">OCT 11-14, 2009</t>
  </si>
  <si>
    <t xml:space="preserve">Vienna, AUSTRIA</t>
  </si>
  <si>
    <t xml:space="preserve">[Gornik, I.; Gasparovic, V.] Univ Hosp Ctr Zagreb, Dept Med, Div Intens Care, Zagreb, Croatia; [Wagner, J.; Lauc, G.] Univ Osijek, Sch Med, Dept Biochem, Osijek, Croatia; [Lauc, G.; Gornik, O.] Univ Zagreb, Fac Pharm &amp; Biochem, Dept Biochem &amp; Mol Biol, Zagreb 41000, Croatia</t>
  </si>
  <si>
    <t xml:space="preserve">Lauc, Gordan/K-5864-2012</t>
  </si>
  <si>
    <t xml:space="preserve">Lauc, Gordan/0000-0003-1840-9560</t>
  </si>
  <si>
    <t xml:space="preserve">233 SPRING ST, NEW YORK, NY 10013 USA</t>
  </si>
  <si>
    <t xml:space="preserve">0342-4642</t>
  </si>
  <si>
    <t xml:space="preserve">INTENS CARE MED</t>
  </si>
  <si>
    <t xml:space="preserve">Intensive Care Med.</t>
  </si>
  <si>
    <t xml:space="preserve">Critical Care Medicine</t>
  </si>
  <si>
    <t xml:space="preserve">482QA</t>
  </si>
  <si>
    <t xml:space="preserve">WOS:000268902600361</t>
  </si>
  <si>
    <t xml:space="preserve">Sesar, A; Cavar, I; Sesar, AP; Geber, MZ; Sesar, I; Laus, KN; Vatavuk, Z; Mandic, Z</t>
  </si>
  <si>
    <t xml:space="preserve">Sesar, Antonio; Cavar, Ivan; Sesar, Anita Pusic; Geber, Mia Zoric; Sesar, Irena; Laus, Katia Novak; Vatavuk, Zoran; Mandic, Zdravko</t>
  </si>
  <si>
    <t xml:space="preserve">Macular Thickness after Glaucoma Filtration Surgery</t>
  </si>
  <si>
    <t xml:space="preserve">macular thickness; glaucoma; trabeculectomy; optical coherence tomography; intaocular pressure; starling forces</t>
  </si>
  <si>
    <t xml:space="preserve">OPTICAL COHERENCE TOMOGRAPHY; BLOOD-AQUEOUS BARRIER; EXTRACAPSULAR CATARACT-EXTRACTION; HYPOTONY MACULOPATHY; UNCOMPLICATED PHACOEMULSIFICATION; POSTOPERATIVE HYPOTONY; INTRAOCULAR-PRESSURE; VISUAL-ACUITY; EDEMA; OCT</t>
  </si>
  <si>
    <t xml:space="preserve">The aim of present study was to analyze early postoperative changes in the macular area using optical coherence tomography (OCT) after uncomplicated glaucoma filtration surgery. This prospective study included 32 patients (34 eyes) with open-angle glaucoma, which underwent trabeculectomy with or without use of mitomycin C. Exclusion criteria were macular edema, uveitis, age-related macular degeneration, blurred optical media, secondary glaucoma and angle-closure glaucoma. All standard clinical examinations were made before surgery, at the 2nd day, 1 week and 1 month after surgery. Tomography of the macula was performed during every examination using Cirrus HD OCT for the analysis of central subfield thickness. Results show that thickening of the macula was slightly higher 1 week and 1 month after operation in comparison with baseline end 2nd day postoperativelly. There was no significant difference in the change of macular thickness in patients who have used topical prostaglandins compared with those who have used other topical medications. Also, there was no difference in macular changes between patients treated with or without mitomycin C. In conclusion, we found a slight subclinical increase in macular thickness after uncomplicated trabeculectomy, for which we considered that was the result in reduction of intraocular pressure after glaucoma surgery. Macular thickening after glaucoma filtering surgery could be a physiological reaction to the stress of the retina caused by a sudden reduction of intraocular pressure and it is the consequence of altered relationship between capillary pressure and interstitial fluid pressure.</t>
  </si>
  <si>
    <t xml:space="preserve">[Sesar, Antonio; Cavar, Ivan; Sesar, Anita Pusic; Sesar, Irena] Clin Hosp Mostar, Dept Ophthalmol, Mostar 88000, Bosnia &amp; Herceg; [Geber, Mia Zoric; Laus, Katia Novak; Vatavuk, Zoran; Mandic, Zdravko] Univ Zagreb, Univ Hosp Ctr Sestre Milosrdnice, Dept Ophthalmol, Zagreb 41000, Croatia</t>
  </si>
  <si>
    <t xml:space="preserve">University of Mostar; University of Zagreb</t>
  </si>
  <si>
    <t xml:space="preserve">Sesar, A (corresponding author), Clin Hosp Mostar, Dept Ophthalmol, Bijeli Brijeg Bb, Mostar 88000, Bosnia &amp; Herceg.</t>
  </si>
  <si>
    <t xml:space="preserve">antoniosesar@yahoo.com</t>
  </si>
  <si>
    <t xml:space="preserve">Cavar, Ivan/HCI-4973-2022</t>
  </si>
  <si>
    <t xml:space="preserve">Cavar, Ivan/0000-0002-0685-3982</t>
  </si>
  <si>
    <t xml:space="preserve">Social Science Citation Index (SSCI)</t>
  </si>
  <si>
    <t xml:space="preserve">245SK</t>
  </si>
  <si>
    <t xml:space="preserve">WOS:000326483900025</t>
  </si>
  <si>
    <t xml:space="preserve">Mestrovic, T; Sviben, M</t>
  </si>
  <si>
    <t xml:space="preserve">Mestrovic, Tomislav; Sviben, Mario</t>
  </si>
  <si>
    <t xml:space="preserve">eComment. New horizons in diagnosing and managing cardiac echinococcosis</t>
  </si>
  <si>
    <t xml:space="preserve">INTERACTIVE CARDIOVASCULAR AND THORACIC SURGERY</t>
  </si>
  <si>
    <t xml:space="preserve">Letter</t>
  </si>
  <si>
    <t xml:space="preserve">[Mestrovic, Tomislav] Polyclin Dr Zora Profozic, Clin Microbiol &amp; Parasitol Unit, Zagreb, Croatia; [Mestrovic, Tomislav] Univ North, Univ Ctr Varazdin, Dept Biomed Sci, Varazhdin, Croatia; [Sviben, Mario] Croatian Natl Inst Publ Hlth, Microbiol Serv, Zagreb, Croatia; [Sviben, Mario] Univ Zagreb, Sch Med, Med Microbiol Dept, Zagreb, Croatia</t>
  </si>
  <si>
    <t xml:space="preserve">University North - Croatia; University of Zagreb</t>
  </si>
  <si>
    <t xml:space="preserve">Mestrovic, T (corresponding author), Polyclin Dr Zora Profozic, Clin Microbiol &amp; Parasitol Unit, Zagreb, Croatia.;Mestrovic, T (corresponding author), Univ North, Univ Ctr Varazdin, Dept Biomed Sci, Varazhdin, Croatia.</t>
  </si>
  <si>
    <t xml:space="preserve">OXFORD UNIV PRESS</t>
  </si>
  <si>
    <t xml:space="preserve">GREAT CLARENDON ST, OXFORD OX2 6DP, ENGLAND</t>
  </si>
  <si>
    <t xml:space="preserve">1569-9293</t>
  </si>
  <si>
    <t xml:space="preserve">1569-9285</t>
  </si>
  <si>
    <t xml:space="preserve">INTERACT CARDIOV TH</t>
  </si>
  <si>
    <t xml:space="preserve">Interact Cardiovasc. Thorac. Surg.</t>
  </si>
  <si>
    <t xml:space="preserve">10.1093/icvts/ivx359</t>
  </si>
  <si>
    <t xml:space="preserve">Cardiac &amp; Cardiovascular Systems; Respiratory System; Surgery</t>
  </si>
  <si>
    <t xml:space="preserve">Cardiovascular System &amp; Cardiology; Respiratory System; Surgery</t>
  </si>
  <si>
    <t xml:space="preserve">FU8XZ</t>
  </si>
  <si>
    <t xml:space="preserve">Bronze</t>
  </si>
  <si>
    <t xml:space="preserve">WOS:000424141100042</t>
  </si>
  <si>
    <t xml:space="preserve">Tesanic, DM; Merz, E; Wellek, S</t>
  </si>
  <si>
    <t xml:space="preserve">Tesanic, D. Miric; Merz, E.; Wellek, S.</t>
  </si>
  <si>
    <t xml:space="preserve">Fetal Lung Volume Measurements using 3D Ultrasonography</t>
  </si>
  <si>
    <t xml:space="preserve">ULTRASCHALL IN DER MEDIZIN</t>
  </si>
  <si>
    <t xml:space="preserve">fetal lung volumetry; 3-D ultrasound; pulmonary hypoplasia</t>
  </si>
  <si>
    <t xml:space="preserve">PULMONARY HYPOPLASIA; 3-DIMENSIONAL ULTRASOUND; PARAMETERS; OBSTETRICS</t>
  </si>
  <si>
    <t xml:space="preserve">Purpose: The aim of the study was to establish fetal lung, thoracic and heart volume nomograms using three-dimensional (3D) ultrasonographic measurements. Materials and Methods: For this purpose a total of 300 fetuses were examined between 18 and 34 weeks of gestation using Voluson 530 ME and Voluson 730 PRO (General Electic, USA) ultrasound devices with 5 MHz three-dimensional annular volume transducers. To determine fetal lung volume, each lung was measured separately using a transversal sectional plane in the multiplanar mode. Measurements were performed by area tracing around the fetal lung in cross-sectional planes in different slices. The distance between two represented slices was calculated by computer. Calculated volume data was plotted against gestational age in order to obtain nomograms of fetal lung, heart and thorax volumes. Results: Our nomograms revealed increasing lung, heart and thoracic volume growth between 22 and 34 weeks of gestation. Furthermore, we could demonstrate that there is a statistically significant difference between the growth of the right and left lung volume (right &gt; left). In a group of 12 fetuses with skeletal dysplasias or hydrothorax pulmonary hypoplasia was suspected by ultrasound. Comparing two-dimensional (2D) sonographic measurements of oblique lung diameter and 3D lung volumetry, it was found that these two methods were complementary for the recognition of pulmonary hypoplasia before the 24 weeks of gestation. Conclusion: Using 3D ultrasound it is easy to perform fetal lung volumetry especially before 30 weeks of gestation. The encouraging results suggest that this method could be useful for the early detection of pulmonary hypoplasia even before 24 weeks of gestation.</t>
  </si>
  <si>
    <t xml:space="preserve">[Merz, E.] Krankenhaus NW Frankfurt, Frankfurt, Germany; [Wellek, S.] Univ Heidelberg, Dept Biostat ZI, D-6900 Heidelberg, Germany</t>
  </si>
  <si>
    <t xml:space="preserve">Krankenhaus Nordwest; Ruprecht Karls University Heidelberg</t>
  </si>
  <si>
    <t xml:space="preserve">Tesanic, DM (corresponding author), Privatna Ginekoloska Ordinacija Dr J Grujic Korac, Gupceva Zvijezda 1, Zagreb 10000, Croatia.</t>
  </si>
  <si>
    <t xml:space="preserve">danka.miric-tesanic@zg.htnet.hr</t>
  </si>
  <si>
    <t xml:space="preserve">Wellek, Stefan/0000-0001-8369-8122</t>
  </si>
  <si>
    <t xml:space="preserve">GEORG THIEME VERLAG KG</t>
  </si>
  <si>
    <t xml:space="preserve">STUTTGART</t>
  </si>
  <si>
    <t xml:space="preserve">RUDIGERSTR 14, D-70469 STUTTGART, GERMANY</t>
  </si>
  <si>
    <t xml:space="preserve">0172-4614</t>
  </si>
  <si>
    <t xml:space="preserve">ULTRASCHALL MED</t>
  </si>
  <si>
    <t xml:space="preserve">Ultraschall Med.</t>
  </si>
  <si>
    <t xml:space="preserve">AUG</t>
  </si>
  <si>
    <t xml:space="preserve">10.1055/s-0029-1245832</t>
  </si>
  <si>
    <t xml:space="preserve">Acoustics; Radiology, Nuclear Medicine &amp; Medical Imaging</t>
  </si>
  <si>
    <t xml:space="preserve">807ET</t>
  </si>
  <si>
    <t xml:space="preserve">WOS:000293878500006</t>
  </si>
  <si>
    <t xml:space="preserve">Mraovic, B; Timko, NJ; Simurina, T</t>
  </si>
  <si>
    <t xml:space="preserve">Mraovic, Boris; Timko, Noah J.; Simurina, Tatjana</t>
  </si>
  <si>
    <t xml:space="preserve">Nitrous oxide and length of stay in the postanesthesia care unit</t>
  </si>
  <si>
    <t xml:space="preserve">CANADIAN JOURNAL OF ANESTHESIA-JOURNAL CANADIEN D ANESTHESIE</t>
  </si>
  <si>
    <t xml:space="preserve">ISONATE; length of stay; nitrous oxide; postanesthesia care unit</t>
  </si>
  <si>
    <t xml:space="preserve">POSTOPERATIVE NAUSEA</t>
  </si>
  <si>
    <t xml:space="preserve">[Mraovic, Boris; Timko, Noah J.] Univ Missouri, Sch Med, Dept Anesthesiol &amp; Perioperat Med, Columbia, MO 65211 USA; [Simurina, Tatjana] Zadar Gen Hosp, Dept Anaesthesiol Reanimatol &amp; Intens Care Med, Zadar, Croatia</t>
  </si>
  <si>
    <t xml:space="preserve">University of Missouri System; University of Missouri Columbia; University of Zadar</t>
  </si>
  <si>
    <t xml:space="preserve">Mraovic, B (corresponding author), Univ Missouri, Sch Med, Dept Anesthesiol &amp; Perioperat Med, Columbia, MO 65211 USA.</t>
  </si>
  <si>
    <t xml:space="preserve">mraovicb@health.missouri.edu</t>
  </si>
  <si>
    <t xml:space="preserve">Timko, Noah/0000-0002-3824-2633; Mraovic, Boris/0000-0003-4019-4084</t>
  </si>
  <si>
    <t xml:space="preserve">0832-610X</t>
  </si>
  <si>
    <t xml:space="preserve">1496-8975</t>
  </si>
  <si>
    <t xml:space="preserve">CAN J ANESTH</t>
  </si>
  <si>
    <t xml:space="preserve">Can. J. Anesth.</t>
  </si>
  <si>
    <t xml:space="preserve">10.1007/s12630-022-02284-3</t>
  </si>
  <si>
    <t xml:space="preserve">JUL 2022</t>
  </si>
  <si>
    <t xml:space="preserve">Anesthesiology</t>
  </si>
  <si>
    <t xml:space="preserve">4N2NZ</t>
  </si>
  <si>
    <t xml:space="preserve">WOS:000824819200002</t>
  </si>
  <si>
    <t xml:space="preserve">Jokic, D; Jokic, D; Uglesic, V; Knezevic, P; Macan, D</t>
  </si>
  <si>
    <t xml:space="preserve">Jokic, Davor; Jokic, Drazen; Uglesic, Vedran; Knezevic, Predrag; Macan, Darko</t>
  </si>
  <si>
    <t xml:space="preserve">Altered light-touch sensation after bilateral sagittal-split osteotomy A prospective study of 50 patients</t>
  </si>
  <si>
    <t xml:space="preserve">ANGLE ORTHODONTIST</t>
  </si>
  <si>
    <t xml:space="preserve">Bilateral sagittal-split osteotomy; Lower alveolar nerve; Neurosensory disturbance</t>
  </si>
  <si>
    <t xml:space="preserve">INFERIOR ALVEOLAR NERVE; NEUROSENSORY DISTURBANCE; ORTHOGNATHIC SURGERY; GENIOPLASTY</t>
  </si>
  <si>
    <t xml:space="preserve">Objective: To prospectively evaluate the incidence of change in light-touch sensation in the innervated area of the lower alveolar nerve after bilateral sagittal-split osteotomy (BSSO) with attention on the time it takes to rebuild the function of the inferior alveolar nerve. Materials and Methods: The sample consisted of 30 women and 20 men with a mean age of 22.14 +/- 3.30 years. The neurosensory test was conducted with a 20-mm long monofilament of suture material Prolene (3-0) connected to a plastic holder. These tests were performed 1 day before surgery and every 2 weeks during first 2 months after surgery. After that, patients were tested once every month until the end of the first year. Results: All patients had a disturbance of light-touch sensation after BSSO, but none of these changes was permanent. The average duration of hypoesthesia was 6.6 +/- 1.2 with a range from 4 to 9 months. The average duration of hypoesthesia for women was 6.27 +/- 1.0 months, and men had hypoesthesia for 7.1 +/- 1.2 months on average. This difference was statistically significant. The two oldest female patients, who were 33 and 37 years old at the time of the surgery, experienced altered sensitivity for only 4 months. Conclusions: After BSSO, all patients experienced disturbed light-touch sensation in the innervated area of the lower alveolar nerve. A faster recovery in the oldest patients and a statistically significant difference between the sexes should be interpreted with caution. (Angle Orthod. 2012;82:1029-1032.)</t>
  </si>
  <si>
    <t xml:space="preserve">[Uglesic, Vedran; Knezevic, Predrag; Macan, Darko] Univ Hosp Dubrava, Dept Oral &amp; Maxillofacial Surg, Sch Dent Med, Zagrab, Croatia; [Jokic, Drazen] Univ Zagreb, Sch Dent Med, Zagreb 41000, Croatia</t>
  </si>
  <si>
    <t xml:space="preserve">University of Zagreb; University of Zagreb, School of Dental Medicine</t>
  </si>
  <si>
    <t xml:space="preserve">Jokic, D (corresponding author), Av Gojka Suska 6, Zagreb 10000, Croatia.</t>
  </si>
  <si>
    <t xml:space="preserve">drjokic@gmail.com</t>
  </si>
  <si>
    <t xml:space="preserve">Macan, Darko/U-8341-2018; Uglesic, Vedran/HME-1186-2023; Macan, Darko/V-4314-2019</t>
  </si>
  <si>
    <t xml:space="preserve">Macan, Darko/0000-0001-8632-8186; Macan, Darko/0000-0001-8632-8186; Jokic, Drazen/0000-0002-7738-0916</t>
  </si>
  <si>
    <t xml:space="preserve">Croatian Ministry of Science, Education and Sport Grant [065-1080057-0429]</t>
  </si>
  <si>
    <t xml:space="preserve">Croatian Ministry of Science, Education and Sport Grant</t>
  </si>
  <si>
    <t xml:space="preserve">This work has been supported by Croatian Ministry of Science, Education and Sport Grant No, 065-1080057-0429.</t>
  </si>
  <si>
    <t xml:space="preserve">E H ANGLE EDUCATION RESEARCH FOUNDATION, INC</t>
  </si>
  <si>
    <t xml:space="preserve">NEWTON N</t>
  </si>
  <si>
    <t xml:space="preserve">1615 BEACON ST, NEWTON N, MA 02468-1507 USA</t>
  </si>
  <si>
    <t xml:space="preserve">0003-3219</t>
  </si>
  <si>
    <t xml:space="preserve">1945-7103</t>
  </si>
  <si>
    <t xml:space="preserve">ANGLE ORTHOD</t>
  </si>
  <si>
    <t xml:space="preserve">Angle Orthod.</t>
  </si>
  <si>
    <t xml:space="preserve">10.2319/020312-98.1</t>
  </si>
  <si>
    <t xml:space="preserve">Dentistry, Oral Surgery &amp; Medicine</t>
  </si>
  <si>
    <t xml:space="preserve">033RE</t>
  </si>
  <si>
    <t xml:space="preserve">WOS:000310817600011</t>
  </si>
  <si>
    <t xml:space="preserve">Mursic, I; Vcev, A; Kotrulja, L; Kuric, I; Milavic, T; Sustic, N; Levak, MT</t>
  </si>
  <si>
    <t xml:space="preserve">Mursic, Ivanka; Vcev, Aleksandar; Kotrulja, Lena; Kuric, Igor; Milavic, Tina; Sustic, Nela; Levak, Maja Tolusic</t>
  </si>
  <si>
    <t xml:space="preserve">TREATMENT OF VERRUCA VULGARIS IN TRADITIONAL MEDICINE</t>
  </si>
  <si>
    <t xml:space="preserve">Warts; Dermatologic surgical procedures; Cryotherapy; Medicine; traditional; Surveys and questionnaires</t>
  </si>
  <si>
    <t xml:space="preserve">Common warts (verrucae vulgares) are the most common complaint in routine dermatological practice. Warts can be painful on pressure and are often an aesthetic problem, but they are not a major threat to the person's general health. Treatment options are symptomatic and do not eradicate the causative agent. Dermatological surgery procedures such as cryotherapy, electrocauterization and excochleation can be painful, with common recurrences. These are the most important reasons for revival of the treatment procedures and remedies based on traditional medicine. Traditional medicine is still commonly practiced as a form of self-healing. This paper presents the most commonly used wart remedies of plant, animal and mineral origin, along with various magic practices. We emphasize that this paper is written from the viewpoint of physicians, practitioners of dermatology, not as a study in the history or culture. The main objective of the study was to explore various substances and methods people use as home remedies for warts. We performed a case study survey among the general population by interviewing 147 adult participants using a simple preliminary questionnaire inquiring about preferred treatment and knowledge about common warts.</t>
  </si>
  <si>
    <t xml:space="preserve">[Mursic, Ivanka; Sustic, Nela; Levak, Maja Tolusic] Osijek Univ Hosp Ctr, Dept Dermatol &amp; Venereol, Josipa Huttlera 4, HR-31000 Osijek, Croatia; [Mursic, Ivanka; Vcev, Aleksandar] Josip Juraj Strossmayer Univ Osijek, Fac Med, Osijek, Croatia; [Mursic, Ivanka; Vcev, Aleksandar; Levak, Maja Tolusic] Josip Juraj Strossmayer Univ Osijek, Fac Dent Med &amp; Hlth, Osijek, Croatia; [Kotrulja, Lena; Kuric, Igor] DermaPlus Clin Dermatol &amp; Venereol, Zagreb, Croatia; [Milavic, Tina] Zagreb Childrens Hosp, Dept Gastroenterol, Zagreb, Croatia</t>
  </si>
  <si>
    <t xml:space="preserve">University of JJ Strossmayer Osijek; University of JJ Strossmayer Osijek; University of Zagreb</t>
  </si>
  <si>
    <t xml:space="preserve">Mursic, I (corresponding author), Osijek Univ Hosp Ctr, Dept Dermatol &amp; Venereol, Josipa Huttlera 4, HR-31000 Osijek, Croatia.</t>
  </si>
  <si>
    <t xml:space="preserve">ivmursic@gmail.com</t>
  </si>
  <si>
    <t xml:space="preserve">10.20471/acc.2020.59.04.22</t>
  </si>
  <si>
    <t xml:space="preserve">RJ4OE</t>
  </si>
  <si>
    <t xml:space="preserve">WOS:000637579500022</t>
  </si>
  <si>
    <t xml:space="preserve">Smokrovic, E; Zvanut, MF; Bajan, A; Radic, R; Zvanut, B</t>
  </si>
  <si>
    <t xml:space="preserve">Smokrovic, Eva; Zvanut, Maja Frencl; Bajan, Antun; Radic, Radivoje; Zvanut, Bostjan</t>
  </si>
  <si>
    <t xml:space="preserve">TRANSLATION AND VALIDATION OF THE CROATIAN VERSION OF THE MULTIDIMENSIONAL WORK MOTIVATION SCALE</t>
  </si>
  <si>
    <t xml:space="preserve">MANAGEMENT-JOURNAL OF CONTEMPORARY MANAGEMENT ISSUES</t>
  </si>
  <si>
    <t xml:space="preserve">Self-determination theory; work motivation; questionnaire; validation; Croatian language</t>
  </si>
  <si>
    <t xml:space="preserve">SELF-DETERMINATION THEORY; PSYCHOLOGY; AUTONOMY; LIFE</t>
  </si>
  <si>
    <t xml:space="preserve">In the contemporary working environment, it is important to have a referential instrument for assessing and comparing employee work motivation. Multidimensional Work Motivation Scale (MWMS) is a reliable and valid instrument for operationalising the Self-determination theory in practice (SDT). MWMS was previously translated into seven languages, and its validity and reliability were proved in nine different countries. The goal of this study was to translate it in Croatian and test its content and construct validity and reliability (internal consistency, item-total/interitem correlations and test-retest reliability) in practice. The data was collected through a web survey. The final sample consisted of 141 participants. Our results confirm that the translated instrument is reliable and valid. The items of the translated instrumented loaded on the six factors as expected and showed a good fit to the basic factor structure. The translated version of MWMS could help the management in identifying potential problems related to motivation in Croatian companies.</t>
  </si>
  <si>
    <t xml:space="preserve">[Smokrovic, Eva] Inst Home Hlth Care &amp; Rehabil Helena Smokrovic, Rijeka, Croatia; [Smokrovic, Eva] Univ Rijeka, Fac Hlth Studies, Rijeka, Croatia; [Zvanut, Maja Frencl] Cujecna Soba, Koper, Slovenia; [Bajan, Antun; Radic, Radivoje] Univ Osijek, Fac Med, Osijek, Croatia; [Zvanut, Bostjan] Univ Primorska, Fac Hlth Sci, Polje 42, SI-6310 Izola, Slovenia</t>
  </si>
  <si>
    <t xml:space="preserve">University of Rijeka; University of JJ Strossmayer Osijek; University of Primorska</t>
  </si>
  <si>
    <t xml:space="preserve">Zvanut, B (corresponding author), Univ Primorska, Fac Hlth Sci, Polje 42, SI-6310 Izola, Slovenia.</t>
  </si>
  <si>
    <t xml:space="preserve">bostjan.zvanut@fvz.upr.si</t>
  </si>
  <si>
    <t xml:space="preserve">UNIV SPLIT, FAC ECONOMICS</t>
  </si>
  <si>
    <t xml:space="preserve">SPLIT</t>
  </si>
  <si>
    <t xml:space="preserve">MATICE HRVATSKE 31, SPLIT, 21000, CROATIA</t>
  </si>
  <si>
    <t xml:space="preserve">1331-0194</t>
  </si>
  <si>
    <t xml:space="preserve">1846-3363</t>
  </si>
  <si>
    <t xml:space="preserve">MANAG-J CONTEMP MANA</t>
  </si>
  <si>
    <t xml:space="preserve">Manag.-J. Contemp. Manag. Issues</t>
  </si>
  <si>
    <t xml:space="preserve">10.30924/mjcmi/2018.23.1.193</t>
  </si>
  <si>
    <t xml:space="preserve">Management</t>
  </si>
  <si>
    <t xml:space="preserve">Business &amp; Economics</t>
  </si>
  <si>
    <t xml:space="preserve">GL9QX</t>
  </si>
  <si>
    <t xml:space="preserve">Green Submitted, gold</t>
  </si>
  <si>
    <t xml:space="preserve">WOS:000437672500010</t>
  </si>
  <si>
    <t xml:space="preserve">Matas, A; Filipovic, N; Znaor, L; Mardesic, S; Saraga-Babic, M; Vukojevic, K</t>
  </si>
  <si>
    <t xml:space="preserve">Matas, Anita; Filipovic, Natalija; Znaor, Ljubo; Mardesic, Snjezana; Saraga-Babic, Mirna; Vukojevic, Katarina</t>
  </si>
  <si>
    <t xml:space="preserve">Interplay of proliferation and differentiation factors is revealed in the early human eye development</t>
  </si>
  <si>
    <t xml:space="preserve">GRAEFES ARCHIVE FOR CLINICAL AND EXPERIMENTAL OPHTHALMOLOGY</t>
  </si>
  <si>
    <t xml:space="preserve">Eye development; Nestin; PGP9.5; S100; Oct-4; Alpha-tubulin</t>
  </si>
  <si>
    <t xml:space="preserve">STEM-CELLS; CORNEAL ENDOTHELIUM; NESTIN EXPRESSION; PROGENITOR CELLS; CILIA; DYNAMICS; MARKERS; PROTEIN; RETINA; KI-67</t>
  </si>
  <si>
    <t xml:space="preserve">Eye development is a consequence of numerous epithelial-to-mesenchymal interactions between the prospective lens ectoderm, outpocketings of the forebrain forming optic vesicles, and surrounding mesenchyme. How different cell types forming eye structures differentiate from their precursors, and which factors coordinate complex human eye development remains largely unknown. Proper differentiation of photoreceptors is of special interest because of their involvement in the appearance of degenerative retinal diseases. Here we analyze the spatiotemporal expression of neuronal markers nestin, protein gene product 9.5 (PGP9.5), and calcium binding protein (S100), proliferation marker (Ki-67), markers for cilia (alpha-tubulin), and cell stemness marker octamer-binding transcription factor 4 (Oct-4) in histological sections of 5-12 -week human eyes using immunohistochemical and immunofluorescence methods. While during the investigated developmental period nestin shows strong expression in all mesenchymal derivatives, lens, optic stalk and inner neuroblastic layer, PGP9.5 and S100 expression characterizes only neural derivatives (optic nerve and neural retina). PGP9.5 is co-localized with nestin and S100 in the differentiating cells of the inner neuroblastic layer. Initially strong proliferation in all parts of the developing eye gradually ceases, especially in the outer neuroblastic layer. Proliferating Ki-67 positive cells co-localize with nestin in the retina, lens, and choroid. Strong Oct-4 and alpha-tubulin immunoreactivity in the retina and optic nerve gradually decreases, while they co-localize in outer neuroblastic and nerve fiber layers. The described expression of investigated markers indicates their importance in eye growth and morphogenesis, while their spatially and temporally restricted pattern coincides with differentiation of initially immature cells into specific retinal cell lineages. Alterations in their spatiotemporal interplay might lead to disturbances of visual function.</t>
  </si>
  <si>
    <t xml:space="preserve">[Matas, Anita; Znaor, Ljubo] Univ Hosp Ctr Split, Dept Ophthalmol, Split 21000, Croatia; [Filipovic, Natalija; Mardesic, Snjezana; Saraga-Babic, Mirna; Vukojevic, Katarina] Univ Split, Sch Med, Dept Anat Histol &amp; Embryol, Lab Early Human Dev, Split 21000, Croatia</t>
  </si>
  <si>
    <t xml:space="preserve">University of Split; University of Split</t>
  </si>
  <si>
    <t xml:space="preserve">Vukojevic, K (corresponding author), Univ Split, Sch Med, Dept Anat Histol &amp; Embryol, Lab Early Human Dev, Soltanska 2, Split 21000, Croatia.</t>
  </si>
  <si>
    <t xml:space="preserve">kvukojev@gmail.com</t>
  </si>
  <si>
    <t xml:space="preserve">Filipovic, Natalija/D-4964-2017; Vukojevic, Katarina/D-5246-2017; Znaor, Ljubo/H-2445-2017; Matas Rančić, Anita/HNI-1889-2023; Vukojevic, Katarina/AAU-1906-2020; Mardešić, Snježana/D-8696-2017; Saraga-Babic, Mirna/D-6362-2017</t>
  </si>
  <si>
    <t xml:space="preserve">Filipovic, Natalija/0000-0002-8943-4109; Vukojevic, Katarina/0000-0003-2182-2890; Znaor, Ljubo/0000-0002-0569-0181; Matas Rančić, Anita/0000-0002-6670-2916; Vukojevic, Katarina/0000-0003-2182-2890; Saraga-Babic, Mirna/0000-0002-9776-2532; Mardesic, Snjezana/0000-0001-7437-2518</t>
  </si>
  <si>
    <t xml:space="preserve">Ministry of Science, Education and Sports of the Republic of Croatia [021-2160528-0507]</t>
  </si>
  <si>
    <t xml:space="preserve">This work was supported by the Ministry of Science, Education and Sports of the Republic of Croatia (grant no. 021-2160528-0507).</t>
  </si>
  <si>
    <t xml:space="preserve">0721-832X</t>
  </si>
  <si>
    <t xml:space="preserve">1435-702X</t>
  </si>
  <si>
    <t xml:space="preserve">GRAEF ARCH CLIN EXP</t>
  </si>
  <si>
    <t xml:space="preserve">Graefes Arch. Clin. Exp. Ophthalmol.</t>
  </si>
  <si>
    <t xml:space="preserve">10.1007/s00417-015-3128-6</t>
  </si>
  <si>
    <t xml:space="preserve">Ophthalmology</t>
  </si>
  <si>
    <t xml:space="preserve">CX0ZV</t>
  </si>
  <si>
    <t xml:space="preserve">WOS:000365426900016</t>
  </si>
  <si>
    <t xml:space="preserve">Becic, K; Alujevc, A; Matkovic, A</t>
  </si>
  <si>
    <t xml:space="preserve">Becic, Kristijan; Alujevc, Antonio; Matkovic, Ante</t>
  </si>
  <si>
    <t xml:space="preserve">Deaths of missing persons in the Split-Dalmatia county during 2000-2004</t>
  </si>
  <si>
    <t xml:space="preserve">POLICIJA I SIGURNOST-POLICE AND SECURITY</t>
  </si>
  <si>
    <t xml:space="preserve">Croatian</t>
  </si>
  <si>
    <t xml:space="preserve">Editorial Material</t>
  </si>
  <si>
    <t xml:space="preserve">[Becic, Kristijan] Med Fak Split, Specijalizant Sudske Med, Znanstveni Novak, Split, Croatia; [Alujevc, Antonio; Matkovic, Ante] KBC Split, Specijalist Patol Anat, Specijalist Sudske Med, Split, Croatia</t>
  </si>
  <si>
    <t xml:space="preserve">Becic, K (corresponding author), Med Fak Split, Specijalizant Sudske Med, Znanstveni Novak, Split, Croatia.</t>
  </si>
  <si>
    <t xml:space="preserve">MINISTRY INTERIOR REPUBLIC CROATIA, POLICE ACAD</t>
  </si>
  <si>
    <t xml:space="preserve">AV GOJKA SUSKA 1, ZAGREB, 10090, CROATIA</t>
  </si>
  <si>
    <t xml:space="preserve">1330-0229</t>
  </si>
  <si>
    <t xml:space="preserve">1848-428X</t>
  </si>
  <si>
    <t xml:space="preserve">POLIC SIGUR</t>
  </si>
  <si>
    <t xml:space="preserve">Polic. Sigur.</t>
  </si>
  <si>
    <t xml:space="preserve">Criminology &amp; Penology</t>
  </si>
  <si>
    <t xml:space="preserve">V7U5I</t>
  </si>
  <si>
    <t xml:space="preserve">WOS:000421303300011</t>
  </si>
  <si>
    <t xml:space="preserve">Kacarevic, ZP; Snajder, D; Maric, A; Bijelic, N; Cvijanovic, O; Domitrovic, R; Radic, R</t>
  </si>
  <si>
    <t xml:space="preserve">Kacarevic, Zeljka Peric; Snajder, Darija; Maric, Andela; Bijelic, Nikola; Cvijanovic, Olga; Domitrovic, Robert; Radic, Radivoje</t>
  </si>
  <si>
    <t xml:space="preserve">High-fat diet induced changes in lumbar vertebra of the male rat offsprings</t>
  </si>
  <si>
    <t xml:space="preserve">ACTA HISTOCHEMICA</t>
  </si>
  <si>
    <t xml:space="preserve">Bone histomorphometry; Lumbar spine; Maternal obesity; Saturated fatty acids; TNF-alpha</t>
  </si>
  <si>
    <t xml:space="preserve">BONE-MINERAL DENSITY; HUMAN OSTEOCLAST FORMATION; NECROSIS-FACTOR-ALPHA; CATCH-UP-GROWTH; POSTMENOPAUSAL WOMEN; OPG/RANKL/RANK SYSTEM; METABOLIC SYNDROME; ADIPOSE-TISSUE; LIPID PROFILE; OBESITY</t>
  </si>
  <si>
    <t xml:space="preserve">In obesity, bone marrow adiposity increases and proinflammatory cytokines excretion activates RANK/RANKL/OPG system, which leads to increased bone resorption. The aim of this study was to analyze trabecular and cortical bone parameters in animals exposed to the high-fat diet in utero and after lactation. Skeletal organ of interest was the fifth lumbar vertebra, which is not exposed to biomechanical loading in rats. Further aims were to determine TNF-alpha and IL-6 serum concentrations, and the intensity of the TNF-alpha immunohistochemical staining in the bone marrow. Ten female Sprague Dawley rats, nine weeks old, were randomly divided in two groups and fed either standard laboratory chow or food rich in saturated fatty acids during five weeks, and then mated with genetically similar male subjects. After birth and lactation male offsprings from both groups were divided in four subgroups depending on the diet they were fed until twenty-two weeks of age. The highest cholesterol and triglyceride concentration were found in both groups of offsprings fed with high-fat diet. The lowest trabecular bone volume, lowest trabecular number and highest trabecular separation were found in offsprings fed with high fat diet of mothers on standard laboratory chow. The same group of offsprings was also characterized by the highest intensity of TNF-alpha immunostaining in the bone marrow and the highest TNF-alpha serum concentration, which suggest that this proinflammatory cytokine has interfered with bone metabolism, possibly by stimulation of bone resorption, which led to inadequate trabecular bone development and bone modeling of the fifth lumbar vertebra. (C) 2016 Elsevier GmbH. All rights reserved.</t>
  </si>
  <si>
    <t xml:space="preserve">[Kacarevic, Zeljka Peric; Snajder, Darija; Maric, Andela; Radic, Radivoje] Univ Osijek, Dept Anat &amp; Neurosci, Fac Med, J Huttlera 4, Osijek 3100, Croatia; [Snajder, Darija] Univ Hosp Ctr Osijek, Clin Inst Nucl Med &amp; Radiat Protect, J Huttlera 4, Osijek 31000, Croatia; [Maric, Andela] Univ Hosp Ctr Osijek, Dept Phys Med &amp; Rehabil, Suncana 37A, Bizovac 31222, Croatia; [Bijelic, Nikola] Univ Osijek, Dept Histol &amp; Embryol, Fac Med, J Huttlera 4, Osijek 31000, Croatia; [Cvijanovic, Olga] Rijeka Med Fac, Dept Anat, Brace Branchetta 20-1, Rijeka 51000, Croatia; [Domitrovic, Robert] Univ Rijeka, Dept Chem &amp; Biochem, Fac Med, Brace Branchetta 20-1, Rijeka 51000, Croatia</t>
  </si>
  <si>
    <t xml:space="preserve">University of JJ Strossmayer Osijek; University of JJ Strossmayer Osijek; University of Rijeka; University of Rijeka</t>
  </si>
  <si>
    <t xml:space="preserve">Snajder, D (corresponding author), Univ Osijek, Dept Anat &amp; Neurosci, Fac Med, J Huttlera 4, Osijek 3100, Croatia.</t>
  </si>
  <si>
    <t xml:space="preserve">zperic@mefos.hr; dsnajder@mefos.hr; angela.maric@gmail.com; nbijelic@mefos.hr; olga.cvijanovic@medri.uniri.hr; robert.domitrovic@medri.uniri.hr; rradic@mefos.hr</t>
  </si>
  <si>
    <t xml:space="preserve">Kacarevic, Zeljka Peric/S-7326-2018; Peloza, Olga Cvijanovic/AAM-4924-2020; Bijelic, Nikola/HGB-2365-2022; Peloza, Olga Cvijanović/S-4662-2018; Kacarevic, Zeljka Peric/AAM-4906-2020; Domitrovic, Robert/C-4276-2014</t>
  </si>
  <si>
    <t xml:space="preserve">Kacarevic, Zeljka Peric/0000-0002-8250-723X; Peloza, Olga Cvijanovic/0000-0002-4381-8529; Peloza, Olga Cvijanović/0000-0002-4381-8529; Kacarevic, Zeljka Peric/0000-0002-8250-723X; Domitrovic, Robert/0000-0002-1235-504X; Bijelic, Nikola/0000-0003-4136-820X</t>
  </si>
  <si>
    <t xml:space="preserve">Ministry of Science, Education and Sports of the Republic of Croatia [219-2192376-2092]; University of Rijeka [13.06.2.2.63]</t>
  </si>
  <si>
    <t xml:space="preserve">Ministry of Science, Education and Sports of the Republic of Croatia(Ministry of Science, Education and Sports, Republic of Croatia); University of Rijeka</t>
  </si>
  <si>
    <t xml:space="preserve">This research was supported in part by a grant of the Ministry of Science, Education and Sports of the Republic of Croatia (ID: 219-2192376-2092) and also by the grant of the University of Rijeka (ID: 13.06.2.2.63).</t>
  </si>
  <si>
    <t xml:space="preserve">ELSEVIER GMBH, URBAN &amp; FISCHER VERLAG</t>
  </si>
  <si>
    <t xml:space="preserve">JENA</t>
  </si>
  <si>
    <t xml:space="preserve">OFFICE JENA, P O BOX 100537, 07705 JENA, GERMANY</t>
  </si>
  <si>
    <t xml:space="preserve">0065-1281</t>
  </si>
  <si>
    <t xml:space="preserve">1618-0372</t>
  </si>
  <si>
    <t xml:space="preserve">ACTA HISTOCHEM</t>
  </si>
  <si>
    <t xml:space="preserve">Acta Histochem.</t>
  </si>
  <si>
    <t xml:space="preserve">10.1016/j.acthis.2016.08.002</t>
  </si>
  <si>
    <t xml:space="preserve">EB2MD</t>
  </si>
  <si>
    <t xml:space="preserve">WOS:000387195600008</t>
  </si>
  <si>
    <t xml:space="preserve">Bedenic, B; Vranes, J; Uzunovic-Kamberovic, S; Zagar, Z</t>
  </si>
  <si>
    <t xml:space="preserve">Bedenic, B.; Vranes, J.; Uzunovic-Kamberovic, S.; Zagar, Z.</t>
  </si>
  <si>
    <t xml:space="preserve">Influence of human urine to antimicrobial susceptibility of clinical isolates of Klebsiella pneumoniae and Escherichia coli producing beta-lactamases of different types</t>
  </si>
  <si>
    <t xml:space="preserve">MEDICINSKI GLASNIK</t>
  </si>
  <si>
    <t xml:space="preserve">Serbo-Croatian</t>
  </si>
  <si>
    <t xml:space="preserve">Klebsiella pneumoniae; Escherichia coli; antimicrobial susceptibility; human urine</t>
  </si>
  <si>
    <t xml:space="preserve">BODY-FLUIDS; ZAGREB; CIPROFLOXACIN; ANTIBIOTICS; CROATIA</t>
  </si>
  <si>
    <t xml:space="preserve">The purpose of the study was to determine the influence of human urine on the antibiotic susceptibilities of Klebsiella pneumoniae and Escherichia coli strains producing different types of extended-spectrum beta-lactamases (ESBL). The study was performed on 26 ESBL negative strains of K pneumoniae, 80 K pneumoniae strains producing SHV-ESBLs (52-SHV-5, 31-SHV-2 and 7-SHV-12), 94 E. coli strains harbouring TEM-ESBLs and 14 E. coli strains possessing CTX-M group 1 beta-lactamases. The minimum inhibitory concentrations of amoxycillin alone and combined with clavulanate (co-amoxiclav), cephalexin, cefuroxime, ceftazidime, cefotaxime, ceftriaxone, cefepime, gentamicin and ciprofloxacin were performed in parallel in Mueller-Hinton broth and urine by broth microdilution method. With ESBL negative strains, urine increased MIC90 of amoxycillin alone and combined with clavulanate, cephalexin, cefuroxime, ceftazidime, cefotaxime, ceftriaxone, cefepime, gentamicin and ciprofloxacin. Against SHV-5 producers, an increase in MIC90 was observed with cefotaxime, cefepime and ciprofloxacin when the test was performed in urine. SHV-2 producers showed elevated MIC90 of ceftazidime, cefotaxime, ceftriaxone and cefepime in the presence of urine, in contrast to SHV-12 producers which displayed elevated MIC90 only for cefotaxime. Urine increased MIC90 of amoxycillin/clavulanate, ceftazidime and cefepime against CTX-M producers, and of amoxycillin/clavulanate, cefotaxime., ceftriaxone, cefepime and ciprofloxacin for TEM producers. According to our results the activity of antibiotics used for the treatment of urinary tract infection could be overestimated by a standard in vitro testing. However, most of antibiotics used for the treatment of urinary tract infection achieve very high concentration in urine and that could abrogate the reduction of antimicrobial activity by biological fluid.</t>
  </si>
  <si>
    <t xml:space="preserve">[Bedenic, B.; Vranes, J.; Uzunovic-Kamberovic, S.] Med Fak Sveucilista Zagrebu, Zavod Mikrobiol &amp; Parazitol, Zagreb 10000 3, Croatia; [Bedenic, B.] KBC Zagreb, Zavod Klin &amp; Mol Mikrobiol, Zagreb, Croatia; [Vranes, J.] Zavod Zastitu Zdravlja Grada Zagreba, Zagreb, Croatia</t>
  </si>
  <si>
    <t xml:space="preserve">Bedenic, B (corresponding author), Med Fak Sveucilista Zagrebu, Zavod Mikrobiol &amp; Parazitol, Salata 3, Zagreb 10000 3, Croatia.</t>
  </si>
  <si>
    <t xml:space="preserve">branka.bedenic@zg.htnet.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276BK</t>
  </si>
  <si>
    <t xml:space="preserve">WOS:000254116000001</t>
  </si>
  <si>
    <t xml:space="preserve">Cabov, T; Tomljenovic, K; Legovic, A; Kovac, Z; Peric, B; Jokic, D</t>
  </si>
  <si>
    <t xml:space="preserve">Cabov, Tomislav; Tomljenovic, Klaudija; Legovic, Asja; Kovac, Zoran; Peric, Berislav; Jokic, Davor</t>
  </si>
  <si>
    <t xml:space="preserve">A case of canine Hypodontia in an early Croatian cemetery Strance - Gorica</t>
  </si>
  <si>
    <t xml:space="preserve">dental anthropology; canine hypodontia; dental paleopathology; Croatia</t>
  </si>
  <si>
    <t xml:space="preserve">DENTITION; ANOMALIES; VIEW</t>
  </si>
  <si>
    <t xml:space="preserve">In the old Croatian cemetery Strance - Gorica. in the Vinodol region, dating from the 9(th) to 11(th) century, osteological parts of the upper and the lower jaws with teeth were found, besides some other archeological finds. Data processing in dentistry regarding a possible presence of hypodontia was carried out on archeological finds (skeletal remains) on 27 persons available for the research. Only one case of canine hypodontia was found and described. In the remaining 26 persons no case of hypodontia was found on the relicts of the upper and lower jaws nor in other teeth groups. The frequency of hypodontia in the old Croatian cemetery Strance - Gorica was 3.7, which corresponds to the frequency of this anomaly in the 20(th) century population of Croatia.</t>
  </si>
  <si>
    <t xml:space="preserve">Univ Rijeka, Sch Med, Dept Oral &amp; Maxillofacial Surg, Rijeka, Croatia; Univ Rijeka, Sch Med, Dept Prosthodont, Rijeka, Croatia; Univ Zagreb, Univ Hosp Dubrava, Dept Oral &amp; Maxillofacial Surg, Zagreb, Croatia</t>
  </si>
  <si>
    <t xml:space="preserve">University of Rijeka; University of Rijeka; University of Zagreb</t>
  </si>
  <si>
    <t xml:space="preserve">Cabov, T (corresponding author), Univ Rijeka, Sch Med, Dept Oral &amp; Maxillofacial Surg, Rijeka, Croatia.</t>
  </si>
  <si>
    <t xml:space="preserve">tomislav.cabov@medri.hr</t>
  </si>
  <si>
    <t xml:space="preserve">Ćabov, Tomislav/AAM-8165-2021; Ćabov, Tomislav/S-8159-2018</t>
  </si>
  <si>
    <t xml:space="preserve">Ćabov, Tomislav/0000-0002-8872-2811; Ćabov, Tomislav/0000-0002-8872-2811</t>
  </si>
  <si>
    <t xml:space="preserve">INST ANTHROPOLOGICAL RES, P O BOX 290, ULICA GRADA VUKOVARA 72/IV, 10000 ZAGREB, CROATIA</t>
  </si>
  <si>
    <t xml:space="preserve">059HQ</t>
  </si>
  <si>
    <t xml:space="preserve">WOS:000238724300029</t>
  </si>
  <si>
    <t xml:space="preserve">Jablan, J; Besalu, E; Zarak, M; Dumic, J; Margui, E</t>
  </si>
  <si>
    <t xml:space="preserve">Jablan, J.; Besalu, E.; Zarak, M.; Dumic, J.; Margui, E.</t>
  </si>
  <si>
    <t xml:space="preserve">Analytical potential of total reflection X-ray fluorescence spectrometry for simultaneous determination of iron, copper and zinc in human blood serum and plasma</t>
  </si>
  <si>
    <t xml:space="preserve">TALANTA</t>
  </si>
  <si>
    <t xml:space="preserve">Serum; Plasma; TXRF; Fe; Cu; Zn; ICP-OES; ICP-MS</t>
  </si>
  <si>
    <t xml:space="preserve">ATOMIC-ABSORPTION-SPECTROMETRY; ESSENTIAL TRACE-ELEMENTS; FLOW-INJECTION; ICP-MS; SAMPLES; SE(IV); SE(VI)</t>
  </si>
  <si>
    <t xml:space="preserve">Due to many roles of trace elements such as Fe, Cu and Zn in various physiological and pathophysiological processes, their determination in serum and plasma is of high clinical relevance. In the present study, for the first time, the effect of serum and plasma preparation parameters (dilution factor and sample deposition volume) on the quality of results obtained by TXRF analysis was evaluated by means of experimental design tools (response surface analysis). It was found that the best strategy was the direct analysis of both human fluids without a previous dilution step. The accuracy and precision of the proposed methods were evaluated by analysis of reference materials (ClinChek (R) Plasma Control Level II and Seronorm T Trace Elements Serum L-1). TXRF results agreed with the reference values and no significant differences at 95% confidence level were found. Limits of detection for the elements of interest were also adequate, taking into account their typical concentration ranges in real serum and plasma samples. Finally, the developed TXRF methods were applied to a set of serum and plasma samples from patients with different genders, ages and diagnoses, previously analysed by ICP-OES and ICP-MS techniques. The results showed good agreement between both analytical approaches. These results suggest that the proposed TXRF method provides reliable results thus being suitable for plasma and serum analysis, but in a simpler and more sustainable way.</t>
  </si>
  <si>
    <t xml:space="preserve">[Jablan, J.] Univ Zagreb, Fac Pharm &amp; Biochem, Dept Analyt Chem, A Kovacica 1, Zagreb 10000, Croatia; [Besalu, E.; Margui, E.] Univ Girona, Dept Chem, C-M Aurelia Campmany 69, Girona 17003, Spain; [Zarak, M.] Dubrava Univ Hosp, Clin Dept Lab Diagnost, Av Gojka Suska 6, Zagreb 10000, Croatia; [Dumic, J.] Univ Zagreb, Fac Pharm &amp; Biochem, Dept Biochem &amp; Mol Biol, A Kovacica 1, Zagreb 10000, Croatia</t>
  </si>
  <si>
    <t xml:space="preserve">University of Zagreb; Universitat de Girona; University of Zagreb; University of Zagreb</t>
  </si>
  <si>
    <t xml:space="preserve">Margui, E (corresponding author), Univ Girona, Dept Chem, C-M Aurelia Campmany 69, Girona 17003, Spain.</t>
  </si>
  <si>
    <t xml:space="preserve">eva.margui@udg.edu</t>
  </si>
  <si>
    <t xml:space="preserve">Jablan, Jasna/V-3061-2019; Žarak, Marko/GMW-4990-2022; Besalu, Emili/GLS-8058-2022; Jablan, Jasna/AHC-3331-2022</t>
  </si>
  <si>
    <t xml:space="preserve">Jablan, Jasna/0000-0003-4741-0819; Besalu, Emili/0000-0003-0093-5714; Jablan, Jasna/0000-0003-4741-0819; Margui, Eva/0000-0003-4630-1530</t>
  </si>
  <si>
    <t xml:space="preserve">COST (European Cooperation in Science and Technology) [CA18130 ENFORCE TXRF]</t>
  </si>
  <si>
    <t xml:space="preserve">COST (European Cooperation in Science and Technology)(European Cooperation in Science and Technology (COST))</t>
  </si>
  <si>
    <t xml:space="preserve">This article/publication is based upon work from COST Action CA18130 ENFORCE TXRF, supported by COST (European Cooperation in Science and Technology).COST (European Cooperation in Science and Technology) is a funding agency for research and innovation networks. Our Actions help connect research initiatives across Europe and enable scientists to grow their ideas by sharing them with their peers. This boosts their research, career and innovation (http://www.cost.eu/).</t>
  </si>
  <si>
    <t xml:space="preserve">0039-9140</t>
  </si>
  <si>
    <t xml:space="preserve">1873-3573</t>
  </si>
  <si>
    <t xml:space="preserve">Talanta</t>
  </si>
  <si>
    <t xml:space="preserve">OCT 1</t>
  </si>
  <si>
    <t xml:space="preserve">10.1016/j.talanta.2021.122553</t>
  </si>
  <si>
    <t xml:space="preserve">JUN 2021</t>
  </si>
  <si>
    <t xml:space="preserve">Chemistry, Analytical</t>
  </si>
  <si>
    <t xml:space="preserve">Chemistry</t>
  </si>
  <si>
    <t xml:space="preserve">TB5PZ</t>
  </si>
  <si>
    <t xml:space="preserve">WOS:000668000500075</t>
  </si>
  <si>
    <t xml:space="preserve">Rydzewska, G; Morisset, J; Stimac, D</t>
  </si>
  <si>
    <t xml:space="preserve">Rydzewska, Grazyna; Morisset, Jean; Stimac, Davor</t>
  </si>
  <si>
    <t xml:space="preserve">New Insights into Pathogenesis, Diagnosis, and Treatment of Pancreatic Disorders</t>
  </si>
  <si>
    <t xml:space="preserve">GASTROENTEROLOGY RESEARCH AND PRACTICE</t>
  </si>
  <si>
    <t xml:space="preserve">[Rydzewska, Grazyna] Minist Internal Affairs, Cent Clin Hosp, Dept Gastroenterol, Warsaw, Poland; [Rydzewska, Grazyna] Jan Kochanowski Univ Humanities &amp; Sci, PL-25369 Kielce, Poland; [Morisset, Jean] Univ Sherbrooke, Sherbrooke, PQ J1K 2R1, Canada; [Stimac, Davor] Univ Hosp Rijeka, Div Gastroenterol, Rijeka 51000, Croatia</t>
  </si>
  <si>
    <t xml:space="preserve">Jan Kochanowski University; University of Sherbrooke; University of Rijeka</t>
  </si>
  <si>
    <t xml:space="preserve">Rydzewska, G (corresponding author), Minist Internal Affairs, Cent Clin Hosp, Dept Gastroenterol, Warsaw, Poland.</t>
  </si>
  <si>
    <t xml:space="preserve">grazyna.rydzewska@cskmswia.pl</t>
  </si>
  <si>
    <t xml:space="preserve">Stimac, Davor/S-7420-2018; Štimac, Davor/ABF-7086-2020</t>
  </si>
  <si>
    <t xml:space="preserve">Stimac, Davor/0000-0001-8243-2453; Rydzewska, Grazyna/0000-0002-1267-7620</t>
  </si>
  <si>
    <t xml:space="preserve">1687-6121</t>
  </si>
  <si>
    <t xml:space="preserve">1687-630X</t>
  </si>
  <si>
    <t xml:space="preserve">GASTROENT RES PRACT</t>
  </si>
  <si>
    <t xml:space="preserve">Gastroenterol. Res. Pract.</t>
  </si>
  <si>
    <t xml:space="preserve">10.1155/2013/305179</t>
  </si>
  <si>
    <t xml:space="preserve">Gastroenterology &amp; Hepatology</t>
  </si>
  <si>
    <t xml:space="preserve">098DS</t>
  </si>
  <si>
    <t xml:space="preserve">gold, Green Published, Green Submitted</t>
  </si>
  <si>
    <t xml:space="preserve">WOS:000315527000001</t>
  </si>
  <si>
    <t xml:space="preserve">Vilovic, M; Kurir, TT; Novak, A; Krnic, M; Borovac, JA; Lizatovic, IK; Kokic, V; Bozic, J</t>
  </si>
  <si>
    <t xml:space="preserve">Vilovic, Marino; Kurir, Tina Ticinovic; Novak, Anela; Krnic, Mladen; Borovac, Josip Andelo; Lizatovic, Ivan-Kresimir; Kokic, Visnja; Bozic, Josko</t>
  </si>
  <si>
    <t xml:space="preserve">Hypoglycemia and Glucagon Utilization in Insulin-Treated Diabetic Patients</t>
  </si>
  <si>
    <t xml:space="preserve">EXPERIMENTAL AND CLINICAL ENDOCRINOLOGY &amp; DIABETES</t>
  </si>
  <si>
    <t xml:space="preserve">hypoglycemia treatment; education; diabetes mellitus</t>
  </si>
  <si>
    <t xml:space="preserve">C-PEPTIDE; MELLITUS PATIENTS; TYPE-1; FREQUENCY; MANAGEMENT; PREDICTORS; EDUCATION; THERAPY</t>
  </si>
  <si>
    <t xml:space="preserve">Background First choice of therapy for severe hypoglycemia outside hospital environment is glucagon injection, an undertaught and underused remedy. Aim of this study was to investigate knowledge about glucagon therapy, possession rate and usage rate in insulin-treated diabetic patients, with special emphasis on history of hypoglycemia and severe hypoglycemia episodes. Methods In this cross-sectional study, 300 insulin-treated diabetic patients (146 males and 154 females, mean age 61.1 +/- 16.4 years) were recruited from comprehensive Diabetes Center in Croatia. Specialized self-administered, 13-item questionnaire regarding glucagon therapy and history of hypoglycemia was obtained from each patient, as well as data collected from medical history documentation. Results Experience of hypoglycemic episode was reported by 233 (77.7%), and severe hypoglycemia by 73 (24.3%) patients. Participants with experience of hypoglycemia have significantly longer diabetes duration (17.2 +/- 11.2 vs. 11.9 +/- 8.5 years, P&lt;0.001) and lower BMI values (26.38 +/- 3.97 vs. 31.11 +/- 7.17 kg/m(2), P&lt;0.001). Knowledge about glucagon therapy had 55.3% patients, 44.7% obtained it from the pharmacy, while glucagon was used in 35.6% cases of severe hypoglycemia. Glucagon knowledge was better in patients that attended at least one diabetes lecture (P=0.038), while educational level showed no statistical significance (P=0.286). Main significant positive predictor of glucagon knowledge was history of severe hypoglycemia (OR 4.71, 95% CI 1.38 - 16.02, P=0.013). Conclusions Glucagon therapy was underused in treating severe hypoglycemia. It is highly important to emphasize value of quality education as one of the fundamentals of good diabetes management.</t>
  </si>
  <si>
    <t xml:space="preserve">[Vilovic, Marino; Kurir, Tina Ticinovic; Krnic, Mladen; Borovac, Josip Andelo; Lizatovic, Ivan-Kresimir; Bozic, Josko] Univ Split, Dept Pathophysiol, Sch Med, Soltanska 2, Split 21000, Croatia; [Kurir, Tina Ticinovic; Novak, Anela; Krnic, Mladen; Kokic, Visnja] Univ Hosp Split, Dept Endocrinol Diabet &amp; Metab Dis, Split, Croatia</t>
  </si>
  <si>
    <t xml:space="preserve">Bozic, J (corresponding author), Univ Split, Dept Pathophysiol, Sch Med, Soltanska 2, Split 21000, Croatia.</t>
  </si>
  <si>
    <t xml:space="preserve">josko.bozic@mefst.hr</t>
  </si>
  <si>
    <t xml:space="preserve">Krnic, Mladen/F-2396-2017; Bozic, Josko/O-1710-2019; Bozic, Josko/E-1866-2017; Borovac, Josip A./J-7282-2013</t>
  </si>
  <si>
    <t xml:space="preserve">Krnic, Mladen/0000-0002-3676-1608; Bozic, Josko/0000-0003-1634-0635; Bozic, Josko/0000-0003-1634-0635; Borovac, Josip A./0000-0002-4878-8146</t>
  </si>
  <si>
    <t xml:space="preserve">JOHANN AMBROSIUS BARTH VERLAG MEDIZINVERLAGE HEIDELBERG GMBH</t>
  </si>
  <si>
    <t xml:space="preserve">RUEDIGERSTR 14, D-70469 STUTTGART, GERMANY</t>
  </si>
  <si>
    <t xml:space="preserve">0947-7349</t>
  </si>
  <si>
    <t xml:space="preserve">1439-3646</t>
  </si>
  <si>
    <t xml:space="preserve">EXP CLIN ENDOCR DIAB</t>
  </si>
  <si>
    <t xml:space="preserve">Exp. Clin. Endocrinol. Diabet.</t>
  </si>
  <si>
    <t xml:space="preserve">10.1055/a-0741-6763</t>
  </si>
  <si>
    <t xml:space="preserve">Endocrinology &amp; Metabolism</t>
  </si>
  <si>
    <t xml:space="preserve">MV1QZ</t>
  </si>
  <si>
    <t xml:space="preserve">WOS:000556139100001</t>
  </si>
  <si>
    <t xml:space="preserve">Demarin, V; Budincevic, H</t>
  </si>
  <si>
    <t xml:space="preserve">Demarin, Vida; Budincevic, Hrvoje</t>
  </si>
  <si>
    <t xml:space="preserve">Ischemic stroke - the challenge continues</t>
  </si>
  <si>
    <t xml:space="preserve">REGIONAL BURDEN; GLOBAL BURDEN; RECOMMENDATIONS; METAANALYSIS; MANAGEMENT; THERAPY; DISEASE; LIVES; SAVE; UNIT</t>
  </si>
  <si>
    <t xml:space="preserve">[Demarin, Vida] Int Inst Brain Hlth, Zagreb, Croatia; [Budincevic, Hrvoje] Sveti Duh Univ Hosp, Dept Neurol, Stroke &amp; Intens Care Unit, Zagreb, Croatia; [Budincevic, Hrvoje] JJ Strossmayer Univ Osijek, Sch Med, Osijek, Croatia</t>
  </si>
  <si>
    <t xml:space="preserve">University of Zagreb; University of JJ Strossmayer Osijek</t>
  </si>
  <si>
    <t xml:space="preserve">Demarin, V (corresponding author), Int Inst Brain Hlth, Zagreb, Croatia.</t>
  </si>
  <si>
    <t xml:space="preserve">vida.demarin@gmail.com</t>
  </si>
  <si>
    <t xml:space="preserve">Budincevic, Hrvoje/AAU-4886-2020; Demarin, Vida/AAX-2395-2021</t>
  </si>
  <si>
    <t xml:space="preserve">Budincevic, Hrvoje/0000-0002-0184-8949; Demarin, Vida/0000-0003-4942-259X</t>
  </si>
  <si>
    <t xml:space="preserve">10.3325/cmj.2016.57.217</t>
  </si>
  <si>
    <t xml:space="preserve">DW0EE</t>
  </si>
  <si>
    <t xml:space="preserve">WOS:000383312900001</t>
  </si>
  <si>
    <t xml:space="preserve">Vahedian-Azimi, A; Karimi, L; Reiner, Z; Makvandi, S; Sahebkar, A</t>
  </si>
  <si>
    <t xml:space="preserve">Vahedian-Azimi, Amir; Karimi, Leila; Reiner, Zeljko; Makvandi, Somayeh; Sahebkar, Amirhossein</t>
  </si>
  <si>
    <t xml:space="preserve">Effects of statins on preeclampsia: A systematic review</t>
  </si>
  <si>
    <t xml:space="preserve">PREGNANCY HYPERTENSION-AN INTERNATIONAL JOURNAL OF WOMENS CARDIOVASCULAR HEALTH</t>
  </si>
  <si>
    <t xml:space="preserve">Statins; Preeclampsia; Soluble FMS-like tyrosine kinase-1; Soluble endoglin; Placental-derived growth factor</t>
  </si>
  <si>
    <t xml:space="preserve">SOLUBLE ENDOGLIN; METAANALYSIS; PRAVASTATIN; PREGNANCY; THERAPY; SFLT-1; IMPACT; WOMEN</t>
  </si>
  <si>
    <t xml:space="preserve">Background: Preeclampsia is a serious complication of pregnancy which increases the morbidity and mortality of both the fetus and pregnant woman. It is characterized by imbalances in angiogenesis, inflammation and endothelial dysfunction which cause the development of hypertension and proteinuria, sometimes progressing into a multisystem disorder. The aim of this systematic review was to analyze all the available data on statins and preeclampsia. Method: MEDLINE/PubMed, OVID, EMBASE, Web of Sciences, and SCOPUS were searched from inception to May 5, 2020. Any study evaluating the effects of statins on women with preeclampsia or HELLP syndrome or who were at risk for it has been included as well as the studies on the placenta of preeclamptic women. Results: 12 articles which included 136 pregnant women and 35 placental samples from hypertensive and normotensive women were analyzed. They showed contradictory effects of statins on blood pressure in preeclampsia, on soluble FMS-like tyrosine kinase-1 (sFlt-1) as well as soluble endoglin (sEng). However, statins caused a significant dose-dependent reduction of sFlt-1 secretion from isolated cytotrophoblasts and an increased secretion of sEng (at least in some studies) in primary HUVECs and placental explants obtained from patients with preeclampsia. Statins also increased eNOS in preeclamptic placentas. Statins were beneficial for patients with antiphospholipid syndrome (APS) preventing preeclampsia and it seems that they might prevent complications of HELLP. Conclusion: It seems that statins might be beneficial for preventing or treating preeclampsia. Nevertheless, further studies are needed to provide definitive conclusions regarding these effects of statins.</t>
  </si>
  <si>
    <t xml:space="preserve">[Vahedian-Azimi, Amir] Baqiyatallah Univ Med Sci, Nursing Fac, Trauma Res Ctr, Tehran, Iran; [Karimi, Leila] Baqiyatallah Univ Med Sci, Life Style Inst, Nursing Fac, Behav Sci Res Ctr, Tehran, Iran; [Reiner, Zeljko] Univ Hosp Ctr Zagreb, Dept Internal Med, Zagreb, Croatia; [Makvandi, Somayeh] Islamic Azad Univ, Sch Nursing &amp; Midwifery, Dept Midwifery, Ahvaz Branch, Ahvaz, Iran; [Sahebkar, Amirhossein] Mashhad Univ Med Sci, Pharmaceut Technol Inst, Biotechnol Res Ctr, Mashhad 9177948564, Razavi Khorasan, Iran; [Sahebkar, Amirhossein] Mashhad Univ Med Sci, Neurogen Inflammat Res Ctr, Mashhad, Razavi Khorasan, Iran; [Sahebkar, Amirhossein] Polish Mothers Mem Hosp Res Inst, Lodz, Poland; [Sahebkar, Amirhossein] FDA, Halal Res Ctr IRI, Tehran, Iran</t>
  </si>
  <si>
    <t xml:space="preserve">Baqiyatallah University of Medical Sciences (BMSU); Baqiyatallah University of Medical Sciences (BMSU); University of Zagreb; Islamic Azad University; Mashhad University Medical Science; Mashhad University Medical Science; Polish Mother's Memorial Hospital - Research Institute</t>
  </si>
  <si>
    <t xml:space="preserve">Makvandi, S (corresponding author), Islamic Azad Univ, Sch Nursing &amp; Midwifery, Dept Midwifery, Ahvaz Branch, Ahvaz, Iran.;Sahebkar, A (corresponding author), Mashhad Univ Med Sci, Pharmaceut Technol Inst, Biotechnol Res Ctr, Mashhad 9177948564, Razavi Khorasan, Iran.</t>
  </si>
  <si>
    <t xml:space="preserve">somayemakvandi@gmail.com; sahebkara@mums.ac.ir</t>
  </si>
  <si>
    <t xml:space="preserve">vahedian-azimi, amir/0000-0002-1678-7608</t>
  </si>
  <si>
    <t xml:space="preserve">2210-7789</t>
  </si>
  <si>
    <t xml:space="preserve">PREGNANCY HYPERTENS</t>
  </si>
  <si>
    <t xml:space="preserve">Pregnancy Hypertens.</t>
  </si>
  <si>
    <t xml:space="preserve">10.1016/j.preghy.2020.11.014</t>
  </si>
  <si>
    <t xml:space="preserve">Obstetrics &amp; Gynecology; Peripheral Vascular Disease</t>
  </si>
  <si>
    <t xml:space="preserve">Obstetrics &amp; Gynecology; Cardiovascular System &amp; Cardiology</t>
  </si>
  <si>
    <t xml:space="preserve">QL6JU</t>
  </si>
  <si>
    <t xml:space="preserve">WOS:000621187200020</t>
  </si>
  <si>
    <t xml:space="preserve">Laskarin, G; Zaputovic, L; Persic, V; Ruzic, A; Tokmadzic, VS</t>
  </si>
  <si>
    <t xml:space="preserve">Laskarin, G.; Zaputovic, L.; Persic, V.; Ruzic, A.; Tokmadzic, V. Sotosek</t>
  </si>
  <si>
    <t xml:space="preserve">Harmful immune reactions during acute myocardial infarction</t>
  </si>
  <si>
    <t xml:space="preserve">MEDICAL HYPOTHESES</t>
  </si>
  <si>
    <t xml:space="preserve">ACUTE CORONARY SYNDROMES; NATURAL-KILLER-CELLS; SMOOTH-MUSCLE-CELLS; ENDOTHELIAL DYSFUNCTION; T-CELLS; ATHEROSCLEROTIC PLAQUE; MEDIATED CYTOTOXICITY; CARDIOVASCULAR RISK; ARTERY-DISEASE; APOPTOSIS</t>
  </si>
  <si>
    <t xml:space="preserve">Acute coronary syndrome, including myocardial infarction, can occur as a result of ischaemia-reperfusion injury caused by acute occlusion of the coronary vessel/s following the rupture of an atherosclerotic plaque. Superimposed thrombosis at the lesion obstructs blood supply to the myocardium causing myocardial necrosis and ischaemic inflammation. Although not fully described, researchers believe that this process is initiated by a dysfunctional endothelium that activates the nearby leukocytes in the blood stream, thus attracting them to the arterial wall and initiating a cascade of complex mechanisms that lead to myocardial infarction. Interestingly, this process is two sided as the leaking soluble factors from a damaged and/or necrotic myocardium enter the systemic circulation, activating the innate and adaptive cell-mediated immune responses, which include increasing cytotoxic mediators. We hypothesize that this unwanted side effect of increase in proinflammatory mediators can lead to harmful systemic immune reactions directed towards various dysfunctional endothelia. Additionally, a strong inflammatory response, caused by myocardial damage, can impair ventricular function, on top of baseline necrosis. To evaluate this hypothesis, we propose to use in vivo tests to measure endothelial dysfunction, as well as ventricular dysfunction by ultrasound methods, and their correlation with immunological and/or biochemical parameters. These tests will be useful in assessing the risk and therapeutic outcome in patients with acute coronary syndrome. (C) 2012 Elsevier Ltd. All rights reserved.</t>
  </si>
  <si>
    <t xml:space="preserve">[Laskarin, G.] Univ Rijeka, Dept Physiol &amp; Immunol, Fac Med, HR-51000 Rijeka, Croatia; [Zaputovic, L.; Ruzic, A.] Univ Rijeka, Dept Internal Med, Fac Med, HR-51000 Rijeka, Croatia; [Laskarin, G.; Persic, V.] Hosp Med Rehabil Hearth &amp; Lung Dis &amp; Rheumatism T, Div Cardiol, Opatija 51410, Croatia; [Persic, V.] Univ Rijeka, Dept Rehabil Med, Fac Med, HR-51000 Rijeka, Croatia; [Tokmadzic, V. Sotosek] Univ Rijeka, Dept Anesthesiol Reanimatol &amp; Intens Care, Fac Med, HR-51000 Rijeka, Croatia</t>
  </si>
  <si>
    <t xml:space="preserve">University of Rijeka; University of Rijeka; University of Rijeka; University of Rijeka</t>
  </si>
  <si>
    <t xml:space="preserve">Laskarin, G (corresponding author), Univ Rijeka, Dept Physiol &amp; Immunol, Fac Med, B Branchetta 20, HR-51000 Rijeka, Croatia.</t>
  </si>
  <si>
    <t xml:space="preserve">gordana.laskarin@medri.hr</t>
  </si>
  <si>
    <t xml:space="preserve">Sotosek Tokmadzic, Vlatka/O-2359-2018; Ruzic, Alen/N-2117-2018; Persic, Viktor/P-6367-2018; Zaputović, Luka/S-9346-2018; Laskarin, Gordana/O-6972-2018</t>
  </si>
  <si>
    <t xml:space="preserve">Sotosek Tokmadzic, Vlatka/0000-0003-2645-5364; Ruzic, Alen/0000-0001-5031-2975; Persic, Viktor/0000-0003-4473-5431; Zaputović, Luka/0000-0001-9415-9618; Laskarin, Gordana/0000-0002-6134-155X</t>
  </si>
  <si>
    <t xml:space="preserve">Special Hospital for the Medical Rehabilitation of Heart and Lung diseases and Rheumatism Thalassotherapia-Opatija, Opatija, Croatia; Croatian Ministry of Science, Education and Sports [062-620402-0377, 062-1081875-0545]</t>
  </si>
  <si>
    <t xml:space="preserve">Special Hospital for the Medical Rehabilitation of Heart and Lung diseases and Rheumatism Thalassotherapia-Opatija, Opatija, Croatia; Croatian Ministry of Science, Education and Sports(Ministry of Science, Education and Sports, Republic of Croatia)</t>
  </si>
  <si>
    <t xml:space="preserve">The experiments supporting this hypothesis were financed by Special Hospital for the Medical Rehabilitation of Heart and Lung diseases and Rheumatism Thalassotherapia-Opatija, Opatija, Croatia, and by a grants from the Croatian Ministry of Science, Education and Sports No. 062-620402-0377 and 062-1081875-0545.</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12.02.013</t>
  </si>
  <si>
    <t xml:space="preserve">Medicine, Research &amp; Experimental</t>
  </si>
  <si>
    <t xml:space="preserve">Research &amp; Experimental Medicine</t>
  </si>
  <si>
    <t xml:space="preserve">948RC</t>
  </si>
  <si>
    <t xml:space="preserve">WOS:000304519300002</t>
  </si>
  <si>
    <t xml:space="preserve">Petersson, F; Grossmann, P; Vanecek, T; Coric, M; Cacic, M; Hes, O; Michal, M</t>
  </si>
  <si>
    <t xml:space="preserve">Petersson, Fredrik; Grossmann, Petr; Vanecek, Tomas; Coric, Marijana; Cacic, Mirjana; Hes, Ondrej; Michal, Michal</t>
  </si>
  <si>
    <t xml:space="preserve">Testicular germ cell tumor composed of placental site trophoblastic tumor and teratoma</t>
  </si>
  <si>
    <t xml:space="preserve">HUMAN PATHOLOGY</t>
  </si>
  <si>
    <t xml:space="preserve">Testis; Placental site trophoblastic tumor; Malignant germ cell tumors; Teratoma</t>
  </si>
  <si>
    <t xml:space="preserve">CARCINOMA IN-SITU; DIFFERENTIAL-DIAGNOSIS; CHORIOCARCINOMA; TESTIS; NANOG; EXPRESSION; PATHOGENESIS</t>
  </si>
  <si>
    <t xml:space="preserve">We present a case of a 24-year-old man with a right testicular mass, 2.5 cm in largest diameter. Before orchiectomy, the serum level of beta-human chorionic gonadotropin (hCG) was elevated, whereas that of a-fetoprotein was normal. Histologic examination showed a malignant germ cell tumor with a unique and hitherto unpublished combination of placental site trophoblastic tumor and teratoma. Testicular tubules adjacent to the tumor contained intratubular germ cell neoplasia. All cells of placental site trophoblastic tumor were immunohistochemically cytokeratin 7, 18, and pancytokeratin positive and cytokeratin 20, S-100 protein, alpha-fetoprotein, placental alkaline phosphatase, p63, OCT3/4, Nanog, and calretinin negative. Ten percent of the placental site trophoblastic tumor stained with hCG, 30% with epithelial membrane antigen and human placental lactogen, and 80% with inhibin antibodies. FISH study showed a gain on the short arm of chromosome 12 in the placental site trophoblastic tumor, proving that this component is of germ cell origin. The patient is alive and well 3 years after the orchiectomy without additional treatment. (C) 2010 Elsevier Inc. All rights reserved.</t>
  </si>
  <si>
    <t xml:space="preserve">[Petersson, Fredrik] Natl Univ Hlth Syst, Dept Pathol, Singapore, Singapore; [Petersson, Fredrik; Grossmann, Petr; Vanecek, Tomas; Hes, Ondrej; Michal, Michal] Charles Univ Prague, Med Fac Hosp, Sikls Dept Pathol, Plzen, Czech Republic; [Coric, Marijana; Cacic, Mirjana] Univ Hosp Ctr Zagreb, Dept Pathol &amp; Cytol, Zagreb, Croatia</t>
  </si>
  <si>
    <t xml:space="preserve">National University of Singapore; Charles University Prague; University of Zagreb</t>
  </si>
  <si>
    <t xml:space="preserve">Michal, M (corresponding author), Charles Univ Hosp, Dept Pathol, Alej Svobody 80, Plzen 30460, Czech Republic.</t>
  </si>
  <si>
    <t xml:space="preserve">michal@medima.cz</t>
  </si>
  <si>
    <t xml:space="preserve">MSM [0021620819]</t>
  </si>
  <si>
    <t xml:space="preserve">MSM(Ministry of Education, Youth &amp; Sports - Czech Republic)</t>
  </si>
  <si>
    <t xml:space="preserve">This study was supported by MSM 0021620819 (replacement of and support to some vital organs).</t>
  </si>
  <si>
    <t xml:space="preserve">W B SAUNDERS CO-ELSEVIER INC</t>
  </si>
  <si>
    <t xml:space="preserve">1600 JOHN F KENNEDY BOULEVARD, STE 1800, PHILADELPHIA, PA 19103-2899 USA</t>
  </si>
  <si>
    <t xml:space="preserve">0046-8177</t>
  </si>
  <si>
    <t xml:space="preserve">1532-8392</t>
  </si>
  <si>
    <t xml:space="preserve">HUM PATHOL</t>
  </si>
  <si>
    <t xml:space="preserve">Hum. Pathol.</t>
  </si>
  <si>
    <t xml:space="preserve">10.1016/j.humpath.2009.10.026</t>
  </si>
  <si>
    <t xml:space="preserve">Pathology</t>
  </si>
  <si>
    <t xml:space="preserve">617UM</t>
  </si>
  <si>
    <t xml:space="preserve">WOS:000279307400016</t>
  </si>
  <si>
    <t xml:space="preserve">Badel, T; Pavicin, IS; Basic, K; Kes, VB</t>
  </si>
  <si>
    <t xml:space="preserve">Badel, Tomislav; Pavicin, Ivana Savic; Basic, Kresimir; Kes, Vanja Basic</t>
  </si>
  <si>
    <t xml:space="preserve">SOCIOECONOMIC INFLUENCE OF TOBACCO USE AND DENTAL CARIES EXPERIENCE IN DIFFERENT MALE CROATIAN POPULATIONS</t>
  </si>
  <si>
    <t xml:space="preserve">Dental caries; Prevalence; Tobacco smoking; Croatia</t>
  </si>
  <si>
    <t xml:space="preserve">ORAL-HEALTH; MILITARY RECRUITS; ARMY RECRUITS; INCREASE; HYGIENE; SMOKING; RISK; LIFE</t>
  </si>
  <si>
    <t xml:space="preserve">The purpose was to evaluate dental caries experience in different male subpopulations of Croatian Army recruits and dental students, and subsequently, smoking habits related to the level of education and place of residence. Croatian army recruits (n=248; mean age 20.2) and male dental students (n=56; mean age 21.5) were evaluated according to DMFT and FST indices, divided according to age and place of residence, and interviewed about their dietary habits and smoking of tobacco. In the subpopulation of recruits, the median value of DMFT was 6 and of FST index 25. A statistically significant difference was recorded between DT and FST index (p&lt;0.05) according to dietary role of carbohydrates reflected in caries development. The number of recruits with finished elementary school coming from a rural area who smoked (in total 57.66% of smokers) was significantly larger (p=0.0041). In dental students, the median value of DMFT was 5, with statistical significance in comparison with recruits (p=0.03). There was a difference in FST index (median 28) (p&lt;0.0001). Students were mostly nonsmokers (71.43%) and had urban residence (p&lt;0.0001). FST index was a more specific indicator in the socioeconomically heterogeneous sample of recruits (more subjects coming from rural areas and with a lower level of education) than in the sample of dental students (more subjects coming from urban areas).</t>
  </si>
  <si>
    <t xml:space="preserve">[Badel, Tomislav] Univ Zagreb, Sch Dent Med, Dept Removable Prosthodont, Zagreb, Croatia; [Pavicin, Ivana Savic] Univ Zagreb, Sch Dent Med, Dept Dent Anthropol, Gunduliceva 5, HR-10000 Zagreb, Croatia; [Basic, Kresimir] Univ Zagreb, Sch Dent Med, Dept Pharmacol, Zagreb, Croatia; [Kes, Vanja Basic] Univ Zagreb, Sestre Milosrdnice Univ Hosp Ctr, Dept Neurol, Zagreb, Croatia</t>
  </si>
  <si>
    <t xml:space="preserve">University of Zagreb; University of Zagreb, School of Dental Medicine; University of Zagreb; University of Zagreb, School of Dental Medicine; University of Zagreb; University of Zagreb, School of Dental Medicine; University of Zagreb</t>
  </si>
  <si>
    <t xml:space="preserve">Pavicin, IS (corresponding author), Univ Zagreb, Sch Dent Med, Dept Dent Anthropol, Gunduliceva 5, HR-10000 Zagreb, Croatia.</t>
  </si>
  <si>
    <t xml:space="preserve">savic@sfzg.hr</t>
  </si>
  <si>
    <t xml:space="preserve">Pavičin, Ivana Savić/N-8157-2015; Bašić, Krešimir/AAZ-4458-2020</t>
  </si>
  <si>
    <t xml:space="preserve">Pavičin, Ivana Savić/0000-0002-5210-1765; Bašić, Krešimir/0000-0002-9854-5708</t>
  </si>
  <si>
    <t xml:space="preserve">10.20471/acc.2018.57.03.15</t>
  </si>
  <si>
    <t xml:space="preserve">HJ0AC</t>
  </si>
  <si>
    <t xml:space="preserve">WOS:000456818000015</t>
  </si>
  <si>
    <t xml:space="preserve">Accetto, R; Chazova, IY; Sirenko, Y; Vincelj, J; Widimsky, J; Barbic-Zagar, B</t>
  </si>
  <si>
    <t xml:space="preserve">Accetto, Rok; Chazova, Irina Yevgenyevna; Sirenko, Yuriy; Vincelj, Josip; Widimsky, Jiri, Jr.; Barbic-Zagar, Breda</t>
  </si>
  <si>
    <t xml:space="preserve">The efficacy and safety of valsartan and combination of valsartan and hydrochlorothiazide in the treatment of patients with mild to moderate arterial hypertension - the VICTORY trial</t>
  </si>
  <si>
    <t xml:space="preserve">KARDIOLOGIA POLSKA</t>
  </si>
  <si>
    <t xml:space="preserve">arterial hypertension; fixed-dose combination; valsartan</t>
  </si>
  <si>
    <t xml:space="preserve">Background and aim: The aim of the trial was to establish the efficacy and safety of Valsacor (R) (valsartan) and Valsacombi (R) (combination of valsartan and hydrochlorothiazide) in a wide variety of patient populations with mild to moderate arterial hypertension. Methods: We performed an international, multicentre, open-label, prospective trial. After one week of washout in previously treated patients, the patients were treated for 16 weeks according to the protocol. Naive patients entered the treatment period immediately. During the active treatment, four visits were planned for each patient to obtain the data for the primary and secondary efficacy endpoints analysis. The principal methods were blood pressure (BP) measurement, additionally in a subgroup of patients, assessment of erectile function. The initial dosage of valsartan 80 mg/day was titrated up to 320 mg/day to achieve the BP goal, with the addition of hydrochlorothiazide (HCTZ) in a fixed-dose combination (FDC), if needed. Results: Mean +/- standard deviation changes from baseline at week 16 were -26.6 +/- 10.4 mm Hg (systolic BP) and -14.8 +/- 7.6 mm Hg (diastolic BP). A total of 91% of the patients treated with either valsartan or valsartan FDC achieved the BP goal. Adverse reactions were experienced by 7.1% of the patients, with the most common being headache (1.9%), palpitation (1.6%), dizziness (1.6%), and fatigue (1.6%), during the whole trial. Conclusions: The results of the VICTORY trial show that valsartan and valsartan FDC effectively reduce the BP in patients with mild to moderate arterial hypertension and have a good tolerability profile.</t>
  </si>
  <si>
    <t xml:space="preserve">[Accetto, Rok] Univ Med Ctr Ljubljana, Hosp Dr Peter Drzaj, Dept Hypertens, Ljubljana, Slovenia; [Chazova, Irina Yevgenyevna] Russian Cardiol Res Complex, Moscow, Russia; [Sirenko, Yuriy] Inst Cardiol, Kiev, Ukraine; [Vincelj, Josip] Dubrava Univ Hosp, Inst Cardiovasc Dis, Zagreb, Croatia; [Widimsky, Jiri, Jr.] Charles Univ Prague, Gen Fac Hosp, Fac Med 1, Internal Dept 3,Ctr Hypertens, Prague, Czech Republic; [Barbic-Zagar, Breda] Krka Dd, Novo Mesto, Slovenia</t>
  </si>
  <si>
    <t xml:space="preserve">University Medical Centre Ljubljana; National Medical Research Center of Cardiology; National Academy of Medical Sciences of Ukraine; National Scientific Center M.D. Strazhesko Institute of Cardiology of the National Academy of Medical Sciences of Ukraine; University of Zagreb; Charles University Prague; General University Hospital Prague</t>
  </si>
  <si>
    <t xml:space="preserve">Barbic-Zagar, B (corresponding author), Krka Dd, Dunajska 65, Ljubljana 1000, Slovenia.</t>
  </si>
  <si>
    <t xml:space="preserve">breda.zagar@krka.biz</t>
  </si>
  <si>
    <t xml:space="preserve">Sirenko, Yuriy M/C-8012-2019; Vincelj, Josip/ABE-3053-2021; Chazova, Irina/AAK-6581-2021; Widimsky, Jiri/H-8647-2017</t>
  </si>
  <si>
    <t xml:space="preserve">Sirenko, Yuriy M/0000-0002-4091-4910; Vincelj, Josip/0000-0003-0064-9128; Chazova, Irina/0000-0002-9822-4357; Widimsky, Jiri/0000-0001-8242-9705</t>
  </si>
  <si>
    <t xml:space="preserve">KRKA, Slovenia</t>
  </si>
  <si>
    <t xml:space="preserve">This study was sponsored by KRKA, Slovenia.</t>
  </si>
  <si>
    <t xml:space="preserve">VIA MEDICA</t>
  </si>
  <si>
    <t xml:space="preserve">GDANSK</t>
  </si>
  <si>
    <t xml:space="preserve">UL SWIETOKRZYSKA 73, 80-180 GDANSK, POLAND</t>
  </si>
  <si>
    <t xml:space="preserve">0022-9032</t>
  </si>
  <si>
    <t xml:space="preserve">1897-4279</t>
  </si>
  <si>
    <t xml:space="preserve">KARDIOL POL</t>
  </si>
  <si>
    <t xml:space="preserve">Kardiol. Pol.</t>
  </si>
  <si>
    <t xml:space="preserve">10.5603/KP.a2016.0135</t>
  </si>
  <si>
    <t xml:space="preserve">EL6BN</t>
  </si>
  <si>
    <t xml:space="preserve">WOS:000394705500009</t>
  </si>
  <si>
    <t xml:space="preserve">Kranjcec, D; Bergovec, M; Rougier, JS; Raguz, M; Pavlovic, S; Jespersen, T; Castella, V; Keller, DI; Abriel, H</t>
  </si>
  <si>
    <t xml:space="preserve">Kranjcec, Darko; Bergovec, Mijo; Rougier, Jean-Sebastien; Raguz, Miroslav; Pavlovic, Sonja; Jespersen, Thomas; Castella, Vincent; Keller, Dagmar I.; Abriel, Hugues</t>
  </si>
  <si>
    <t xml:space="preserve">Brugada syndrome unmasked by accidental inhalation of gasoline vapors</t>
  </si>
  <si>
    <t xml:space="preserve">PACE-PACING AND CLINICAL ELECTROPHYSIOLOGY</t>
  </si>
  <si>
    <t xml:space="preserve">Brugada syndrome; voltage-gated sodium channel; SCN5A; cellular electrophysiology</t>
  </si>
  <si>
    <t xml:space="preserve">ST SEGMENT ELEVATION; SUDDEN CARDIAC DEATH; BUNDLE-BRANCH BLOCK; SCN5A MUTATIONS; FEVER; FIBRILLATION; ASSOCIATION; AJMALINE; PATIENT</t>
  </si>
  <si>
    <t xml:space="preserve">Loss-of-function mutations in the gene SCN5A can cause Brugada syndrome (BrS), which is an inherited form of idiopathic ventricular fibrillation. We report the case of a 46-year-old patient, with no previous medical history, who had ventricular fibrillation after accidental inhalation of gasoline vapors. His electrocardiogram (ECG) showed a typical type-1 BrS pattern that persisted after the acute event. Genetic investigations allowed the identification of a novel SCN5A mutation leading to a frame-shift and early termination of the channel protein. Biochemical and cellular electrophysiology experiments confirmed the loss-of-function of the mutant allele. The patient was implanted with a cardioverter/defibrillator.</t>
  </si>
  <si>
    <t xml:space="preserve">Univ Lausanne, Dept Pharmacol &amp; Toxicol, Serv Cardiol, CH-1005 Lausanne, Switzerland; Univ Zagreb, Univ Hosp Dubrava, Dept Cardiol, Zagreb, Croatia; Univ Lausanne, Dept Pharmacol &amp; Toxicol, Lausanne, Switzerland; Univ Lausanne, Inst Med Legale, Lausanne, Switzerland; Univ Hosp, Dept Cardiol, Basel, Switzerland; CHU Vaudois, Serv Cardiol, Lausanne, Switzerland</t>
  </si>
  <si>
    <t xml:space="preserve">University of Lausanne; University of Zagreb; University of Lausanne; University of Lausanne; University of Lausanne; Centre Hospitalier Universitaire Vaudois (CHUV)</t>
  </si>
  <si>
    <t xml:space="preserve">Abriel, H (corresponding author), Univ Lausanne, Dept Pharmacol &amp; Toxicol, Serv Cardiol, Bugnon 27, CH-1005 Lausanne, Switzerland.</t>
  </si>
  <si>
    <t xml:space="preserve">Hugues.Abriel@unil.ch</t>
  </si>
  <si>
    <t xml:space="preserve">Abriel, Hugues/B-9800-2009; Rougier, Jean-Sébastien/AAX-5038-2021; Jespersen, Thomas/G-4860-2011; Castella, Vincent/AAE-8918-2019</t>
  </si>
  <si>
    <t xml:space="preserve">Abriel, Hugues/0000-0003-0465-5138; Jespersen, Thomas/0000-0001-6575-360X; ROUGIER, Jean-Sebastien/0000-0002-8710-0260; Castella, Vincent/0000-0001-9029-1945</t>
  </si>
  <si>
    <t xml:space="preserve">0147-8389</t>
  </si>
  <si>
    <t xml:space="preserve">1540-8159</t>
  </si>
  <si>
    <t xml:space="preserve">PACE</t>
  </si>
  <si>
    <t xml:space="preserve">PACE-Pacing Clin. Electrophysiol.</t>
  </si>
  <si>
    <t xml:space="preserve">10.1111/j.1540-8159.2007.00857.x</t>
  </si>
  <si>
    <t xml:space="preserve">Cardiac &amp; Cardiovascular Systems; Engineering, Biomedical</t>
  </si>
  <si>
    <t xml:space="preserve">Cardiovascular System &amp; Cardiology; Engineering</t>
  </si>
  <si>
    <t xml:space="preserve">215RE</t>
  </si>
  <si>
    <t xml:space="preserve">WOS:000249825900020</t>
  </si>
  <si>
    <t xml:space="preserve">Brcic, ZJ; Mihelic, KK</t>
  </si>
  <si>
    <t xml:space="preserve">Brcic, Ziva Jurisevic; Mihelic, Katarina Katja</t>
  </si>
  <si>
    <t xml:space="preserve">Knowledge sharing between different generations of employees: an example from Slovenia</t>
  </si>
  <si>
    <t xml:space="preserve">ECONOMIC RESEARCH-EKONOMSKA ISTRAZIVANJA</t>
  </si>
  <si>
    <t xml:space="preserve">knowledge sharing; generations; motivation; willingness; communication; mentoring</t>
  </si>
  <si>
    <t xml:space="preserve">WORK VALUES; CREATIVE PERFORMANCE; MANAGEMENT-SYSTEMS; MOTIVATION; OUTCOMES; MENTOR</t>
  </si>
  <si>
    <t xml:space="preserve">Knowledge is increasingly being recognised as a valuable asset within organisations since it is an important building block of their competitive advantage. However, unless knowledge is shared among employees, organisations may fail to make the most of their intellectual capital. Of particular interest is the sharing of knowledge between employees belonging to different generational cohorts, since each of them possesses unique competencies. The study investigates how selected individual factors (i.e. willingness, motivation, communication, collaboration) impact upon the sharing of own knowledge with co-workers. In addition, it analyses the perceptions of the amount of knowledge shared through cross-generational mentoring relationships. A web-based survey was used to obtain the data from 268 employees. Findings indicate that while motivation and willingness significantly influence knowledge sharing, communication and collaboration exhibit insignificant relationships. Furthermore, respondents, both younger and older, report that the amount of knowledge received in mentoring processes is less than what is desired.</t>
  </si>
  <si>
    <t xml:space="preserve">[Brcic, Ziva Jurisevic] Univ Rijeka, Fac Tourism &amp; Hospitality Management, Ctr EU Projects, Ika 51410, Opatija, Croatia; [Mihelic, Katarina Katja] Univ Ljubljana, Fac Econ, Dept Management &amp; Org, Ljubljana 1000, Slovenia</t>
  </si>
  <si>
    <t xml:space="preserve">University of Rijeka; University of Ljubljana</t>
  </si>
  <si>
    <t xml:space="preserve">Mihelic, KK (corresponding author), Univ Ljubljana, Fac Econ, Dept Management &amp; Org, Kardeljeva Pl 17, Ljubljana 1000, Slovenia.</t>
  </si>
  <si>
    <t xml:space="preserve">Katja.mihelic@ef.uni-lj.si</t>
  </si>
  <si>
    <t xml:space="preserve">ROUTLEDGE JOURNALS, TAYLOR &amp; FRANCIS LTD</t>
  </si>
  <si>
    <t xml:space="preserve">ABINGDON</t>
  </si>
  <si>
    <t xml:space="preserve">2-4 PARK SQUARE, MILTON PARK, ABINGDON OX14 4RN, OXON, ENGLAND</t>
  </si>
  <si>
    <t xml:space="preserve">1331-677X</t>
  </si>
  <si>
    <t xml:space="preserve">1848-9664</t>
  </si>
  <si>
    <t xml:space="preserve">ECON RES-EKON ISTRAZ</t>
  </si>
  <si>
    <t xml:space="preserve">Ekon. Istraz.</t>
  </si>
  <si>
    <t xml:space="preserve">10.1080/1331677X.2015.1092308</t>
  </si>
  <si>
    <t xml:space="preserve">Economics</t>
  </si>
  <si>
    <t xml:space="preserve">CU9LT</t>
  </si>
  <si>
    <t xml:space="preserve">WOS:000363866700012</t>
  </si>
  <si>
    <t xml:space="preserve">Begcevic, I; Simundic, AM; Nikolac, N; Dobrijevic, S; Rajkovic, MG; Tesija-Kuna, A</t>
  </si>
  <si>
    <t xml:space="preserve">Begcevic, Ilijana; Simundic, Ana-Maria; Nikolac, Nora; Dobrijevic, Sanja; Rajkovic, Marija Grdic; Tesija-Kuna, Andrea</t>
  </si>
  <si>
    <t xml:space="preserve">Can Cranberry Extract and Vitamin C plus Zn Supplements Affect the In Vivo Activity of Paraoxonase 1, Antioxidant Potential, and Lipid Status?</t>
  </si>
  <si>
    <t xml:space="preserve">CLINICAL LABORATORY</t>
  </si>
  <si>
    <t xml:space="preserve">paraoxonase 1 activity; antioxidant supplement; lipid status</t>
  </si>
  <si>
    <t xml:space="preserve">OXIDATIVE STRESS; DENSITY-LIPOPROTEIN; POMEGRANATE JUICE; SERUM; CAPACITY; DISEASE; CONSUMPTION; PROFILES; QUALITY; FACTS</t>
  </si>
  <si>
    <t xml:space="preserve">Background: The modern way of life exposes us to substantial oxidative stress, putting the focus on the research of antioxidant effects of dietary supplements. Recent studies have shown that the effectiveness of particular vitamins and herbal preparations might have an effect on paraoxonase activity. Paraoxonase 1 is an HDL associated enzyme which prevents the oxidation of LDL. Several studies have shown the beneficial effect of some dietary components to the activity of paraoxonase. The aim of this study was to analyze the effects of cranberry extract and vitamin C and zinc preparations (vitamin C + Zn) on serum paraoxonase 1 activity, antioxidant status, and glucose and lipid concentration. Methods: The study included 31 healthy volunteers (median age 24 years). They were divided into 3 groups according to the intervention type and smoking status and exposed to commercially available preparations of the cranberry extract (2 g/day) and vitamin C + Zn (300 mg/day) during 4 weeks. Results: The results have shown that there is a significant increase in the activity of the paraoxonase 1 in nonsmokers after the intervention with the cranberry extract as well as with vitamin C + Zn preparations. Also, total antioxidant status increased in the non-smokers subgroup after intervention with vitamin C + Zn. However, the lipid profile did not change significantly in response to antioxidant preparations. Conclusions: Our results show that antioxidant supplements can increase the antioxidant potential of an organism as well as paraoxonase 1 activity. This observation is pointing to the potential complementary role of dietary supplements in the primary prevention of atherosclerosis.</t>
  </si>
  <si>
    <t xml:space="preserve">[Begcevic, Ilijana; Simundic, Ana-Maria; Nikolac, Nora; Dobrijevic, Sanja; Tesija-Kuna, Andrea] Univ Hosp Ctr Sestre Milosrdnice, Univ Dept Chem, Zagreb, Croatia; [Rajkovic, Marija Grdic] Univ Zagreb, Fac Pharm &amp; Biochem, Dept Med Biochem &amp; Hematol, Zagreb 10000, Croatia</t>
  </si>
  <si>
    <t xml:space="preserve">University of Zagreb</t>
  </si>
  <si>
    <t xml:space="preserve">Rajkovic, MG (corresponding author), Univ Zagreb, Fac Pharm &amp; Biochem, Dept Med Biochem &amp; Hematol, Domagojeva 2, Zagreb 10000, Croatia.</t>
  </si>
  <si>
    <t xml:space="preserve">m_grdic@yahoo.com</t>
  </si>
  <si>
    <t xml:space="preserve">Nikolac Gabaj, Nora/0000-0001-6831-6309; Langer, Sanja/0000-0002-6350-9694; Simundic, Ana-Maria/0000-0002-2391-5241</t>
  </si>
  <si>
    <t xml:space="preserve">Ministry of Science, Education and Sports, Republic of Croatia [134 -1340227-0200]</t>
  </si>
  <si>
    <t xml:space="preserve">Ministry of Science, Education and Sports, Republic of Croatia(Ministry of Science, Education and Sports, Republic of Croatia)</t>
  </si>
  <si>
    <t xml:space="preserve">This study was supported by the Ministry of Science, Education and Sports, Republic of Croatia, project #134 -1340227-0200. Dietary supplements used in this study were kindly provided by Encian d.o.o. Zagreb, Croatia.</t>
  </si>
  <si>
    <t xml:space="preserve">CLIN LAB PUBL</t>
  </si>
  <si>
    <t xml:space="preserve">HEIDELBERG</t>
  </si>
  <si>
    <t xml:space="preserve">IM BREITSPIEL 15, HEIDELBERG, D-69126, GERMANY</t>
  </si>
  <si>
    <t xml:space="preserve">1433-6510</t>
  </si>
  <si>
    <t xml:space="preserve">CLIN LAB</t>
  </si>
  <si>
    <t xml:space="preserve">Clin. Lab.</t>
  </si>
  <si>
    <t xml:space="preserve">9-10</t>
  </si>
  <si>
    <t xml:space="preserve">10.7754/Clin.Lab.2012.121005</t>
  </si>
  <si>
    <t xml:space="preserve">Medical Laboratory Technology</t>
  </si>
  <si>
    <t xml:space="preserve">278TT</t>
  </si>
  <si>
    <t xml:space="preserve">WOS:000328913400014</t>
  </si>
  <si>
    <t xml:space="preserve">Pecotic, R; Dodig, IP; Kalcina, LL; Demirovic, S; Madirazza, K; Valic, M; Dogas, Z</t>
  </si>
  <si>
    <t xml:space="preserve">Pecotic, Renata; Dodig, Ivana Pavlinac; Kalcina, Linda Lusic; Demirovic, Sijana; Madirazza, Katarina; Valic, Maja; Dogas, Zoran</t>
  </si>
  <si>
    <t xml:space="preserve">The COVID-19 lockdown promotes changes in sleep habits in the Croatian general population</t>
  </si>
  <si>
    <t xml:space="preserve">CIRCADIAN-RHYTHM; STRESS; HEALTH; DISRUPTION; QUARANTINE; INSOMNIA; IMMUNITY; TORONTO</t>
  </si>
  <si>
    <t xml:space="preserve">Aim To investigate the effects of the coronavirus disease 2019 (COVID-19) lockdown on sleep habits in the Croatian general population. Methods In this cross-sectional study, 1173 respondents from the general population (809 women) completed a self-report online questionnaire that gathered demo-graphic data and data on sleep habits and mood changes before and during the COVID-19 lockdown. Results During the lockdown, bedtime (from 23:11 +/- 1:07 to 23:49 +/- 1:32 h, P &lt; 0.001) and waketime were delayed (from 6:51 +/- 1:09 to 7:49 +/- 1:40 h, P &lt; 0.001). Sleep latency increased from 10 (5-20) to 15 (10-30) minutes (P &lt; 0.001). Bedtime and waketime delays were more pronounced in women and respondents younger than 30. Compared with other age groups, respondents younger than 30 more frequently reported insomnia for the first time during the lockdown and had less frequent night-time awakenings (P &lt; 0.001), less common problems falling asleep (P &lt; 0.001), less frequently felt calm (P &lt; 0.001) and rested (P &lt; 0.001), but more frequently felt sadness (P &lt; 0.001) and fear (P = 0.028). Conclusion The effect of the lockdown on sleep needs to be better understood. Sleep hygiene education could serve a first-line lifestyle intervention for people in lock -down experiencing sleep disruption.</t>
  </si>
  <si>
    <t xml:space="preserve">[Pecotic, Renata; Dodig, Ivana Pavlinac; Kalcina, Linda Lusic; Madirazza, Katarina; Valic, Maja; Dogas, Zoran] Univ Split, Split Sleep Med Ctr, Sch Med, Split, Croatia; [Pecotic, Renata; Dodig, Ivana Pavlinac; Kalcina, Linda Lusic; Madirazza, Katarina; Valic, Maja; Dogas, Zoran] Univ Split, Dept Neurosci, Sch Med, Split, Croatia; [Demirovic, Sijana] Univ Mostar, Dept Neurosci, Sch Med, Mostar, Bosnia &amp; Herceg; [Dogas, Zoran] Univ Split, Sch Med, Dept Neurosci, Soltanska 2, Split 21000, Croatia</t>
  </si>
  <si>
    <t xml:space="preserve">University of Split; University of Split; University of Mostar; University of Split</t>
  </si>
  <si>
    <t xml:space="preserve">Dogas, Z (corresponding author), Univ Split, Sch Med, Dept Neurosci, Soltanska 2, Split 21000, Croatia.</t>
  </si>
  <si>
    <t xml:space="preserve">zdogas@gmail.com</t>
  </si>
  <si>
    <t xml:space="preserve">Pecotic, Renata/E-2797-2017; Valic, Maja/E-2763-2017</t>
  </si>
  <si>
    <t xml:space="preserve">Pecotic, Renata/0000-0003-3519-2201; Valic, Maja/0000-0001-9001-3718</t>
  </si>
  <si>
    <t xml:space="preserve">Croatian Science Foundation [grantTIHO2_SLEEP_BREATH 5935]</t>
  </si>
  <si>
    <t xml:space="preserve">Croatian Science Foundation</t>
  </si>
  <si>
    <t xml:space="preserve">Funding The research was supported by the Croatian Science Foundation under the grantTIHO2_SLEEP_BREATH 5935.</t>
  </si>
  <si>
    <t xml:space="preserve">10.3325/cmj.2022.63.352</t>
  </si>
  <si>
    <t xml:space="preserve">5A7XF</t>
  </si>
  <si>
    <t xml:space="preserve">WOS:000863095400007</t>
  </si>
  <si>
    <t xml:space="preserve">Babic, P; Filipovic, N; Hamzic, LF; Puljak, L; Vukojevic, K; Benzon, B</t>
  </si>
  <si>
    <t xml:space="preserve">Babic, Pasko; Filipovic, Natalija; Hamzic, Lejla Ferhatovic; Puljak, Livia; Vukojevic, Katarina; Benzon, Benjamin</t>
  </si>
  <si>
    <t xml:space="preserve">Potential Influence of Age and Diabetes Mellitus Type 1 on MSH2 (MutS homolog 2) Expression in a Rat Kidney Tissue</t>
  </si>
  <si>
    <t xml:space="preserve">GENES</t>
  </si>
  <si>
    <t xml:space="preserve">MSH2; diabetes mellitus; kidney</t>
  </si>
  <si>
    <t xml:space="preserve">REPAIR PROTEIN MSH2; OXIDATIVE STRESS; GROWTH-HORMONE; DNA-DAMAGE; CELL-CYCLE; MISMATCH; STREPTOZOTOCIN; GENES</t>
  </si>
  <si>
    <t xml:space="preserve">Background: Homeostasis of proliferating tissues is strongly dependent on intact DNA. Both neoplastic and non-neoplastic diseases have been associated with MSH2 (MutS homolog 2, a mismatch repair protein) deficiency. In this study, we examined how age and diabetes mellitus influence the expression of MSH2 in the kidney. Methods: To study the effect of age, three groups of healthy rats were formed: 2 months, 8 months, and 14 months old. Two groups of diabetic rats were formed: 8 months old and 14 months old. Expression of MSH2 in the kidney was studied by quantifying immunofluorescent staining. Results: Age was identified as the main factor that influences MSH2 expression in kidneys. The effect of age followed parabolic dynamics, with peak expression at 8 months of age and similar levels at 2 and 14 months. Diabetes had an age-dependent effect, which manifested as the increase of MSH2 expression in 14-month-old diabetic rats in comparison to healthy animals. Conclusions: Age influences MSH2 expression in the kidney more than diabetes mellitus. Since ageing is a risk factor for kidney neoplasia, downregulation of MSH2 in older rats might represent one of the pro-oncogenic mechanisms of ageing at a molecular level.</t>
  </si>
  <si>
    <t xml:space="preserve">[Babic, Pasko] Univ Hosp Dubrava, Dept Med, Zagreb 10000, Croatia; [Filipovic, Natalija; Vukojevic, Katarina; Benzon, Benjamin] Univ Split, Dept Anat Histol &amp; Embryol, Sch Med, Split 21000, Croatia; [Hamzic, Lejla Ferhatovic] Inst Anthropol Res, Ctr Appl Bioanthropol, Zagreb 10000, Croatia; [Puljak, Livia] Catholic Univ Croatia, Ctr Evidence Based Med, Zagreb 10000, Croatia</t>
  </si>
  <si>
    <t xml:space="preserve">University of Split; Institute for Anthropological Research Zagreb</t>
  </si>
  <si>
    <t xml:space="preserve">Benzon, B (corresponding author), Univ Split, Dept Anat Histol &amp; Embryol, Sch Med, Split 21000, Croatia.</t>
  </si>
  <si>
    <t xml:space="preserve">paskobabic@gmail.com; natalija.filipovic@mefst.hr; ferhatoviclejla@gmail.com; livia.puljak@unicath.hr; katarina.vukojevic@mefst.hr; bbenzon@mefst.hr</t>
  </si>
  <si>
    <t xml:space="preserve">Vukojevic, Katarina/AAU-1906-2020; Puljak, Livia/D-5080-2017</t>
  </si>
  <si>
    <t xml:space="preserve">Vukojevic, Katarina/0000-0003-2182-2890; Puljak, Livia/0000-0002-8467-6061; Ferhatovic Hamzic, Lejla/0000-0002-4786-2682; Filipovic, Natalija/0000-0002-8943-4109</t>
  </si>
  <si>
    <t xml:space="preserve">2073-4425</t>
  </si>
  <si>
    <t xml:space="preserve">GENES-BASEL</t>
  </si>
  <si>
    <t xml:space="preserve">Genes</t>
  </si>
  <si>
    <t xml:space="preserve">10.3390/genes13061053</t>
  </si>
  <si>
    <t xml:space="preserve">Genetics &amp; Heredity</t>
  </si>
  <si>
    <t xml:space="preserve">2N1TK</t>
  </si>
  <si>
    <t xml:space="preserve">WOS:000818170300001</t>
  </si>
  <si>
    <t xml:space="preserve">Bogdanovic, G; Cerovac, A; Cerovac, E; Habek, D; Numanovic, F; Becirovic, A; Muracevic-Begovic, B; Campara, AJ; Marinovic, Z</t>
  </si>
  <si>
    <t xml:space="preserve">Bogdanovic, Gordana; Cerovac, Anis; Cerovac, Elmedina; Habek, Dubravko; Numanovic, Fatima; Becirovic, Amela; Muracevic-Begovic, Bedrana; Campara, Alma Jahic; Marinovic, Zelimir</t>
  </si>
  <si>
    <t xml:space="preserve">Bacterial causes and antibiotics susceptibility profile of surgical site infection following cesarean section</t>
  </si>
  <si>
    <t xml:space="preserve">CLINICAL AND EXPERIMENTAL OBSTETRICS &amp; GYNECOLOGY</t>
  </si>
  <si>
    <t xml:space="preserve">Caesarean section; Surgical site infection; Bacterial agents</t>
  </si>
  <si>
    <t xml:space="preserve">Backround: Surgical site infection (SSI) is defined as an infection occurring within 30 days after a surgical operation and affecting either incision or deep tissues at the operation site. The aim of this study was to examine the incidence, identify bacterial agents and determine their antibiotics sensitivity of SSI following cesarean section (CS). Methods: This retrospective cohort study included women who undervent Misgav-Ladach method CS after which a SSI developed during the period from 01 January 2019 to 31 December 2019 at the Clinic for Gynecology and Obstetrics, University Clinical Center Tuzla. Results: During the observed period we recorded 3345 deliveries, out of which 946 (28.3%) were by cesarean section, and out of which 50 (5.28%) was with SSI. The most commonly isolated bacteria from SSI were: Escherichia coli; Enterococcus faecalis; Staphylococcus aureus; Klebsiella pneumoniae. Fluoroquinolnes had the highest antibacterial activity against gram-positive pathogens isolated. Staphylococcus aureus isolates is highly resistant to penicilline (100%). Conclusions: The prevalence of SSI following cesarean section was high and Enterococccus faecalis and Escherichia coli was the commonest pathogens isolated.</t>
  </si>
  <si>
    <t xml:space="preserve">[Bogdanovic, Gordana] Univ Clin Ctr Tuzla, Clin Gynecol &amp; Obstet, Tuzla 75000, Bosnia &amp; Herceg; [Bogdanovic, Gordana; Cerovac, Anis; Cerovac, Elmedina; Numanovic, Fatima; Becirovic, Amela; Campara, Alma Jahic; Marinovic, Zelimir] Univ Tuzla, Sch Med, Tuzla 75000, Bosnia &amp; Herceg; [Cerovac, Anis; Cerovac, Elmedina] Gen Hosp Tesanj, Dept Gynaecol &amp; Obstet, Tesanj 74260, Bosnia &amp; Herceg; [Habek, Dubravko] Croatian Catholic Univ Zagreb, Croatian Acad Med Sci, Sch Med, Clin Hosp Sveti Duh Zagreb, Zagreb 10000, Croatia; [Numanovic, Fatima; Becirovic, Amela] Univ Clin Ctr Tuzla, Policlin Lab Diagnost, Dept Microbiol, Tuzla 75000, Bosnia &amp; Herceg; [Muracevic-Begovic, Bedrana] Cantonal Hosp Zenica, Dept Gynaecol &amp; Obstet, Zenica 72000, Bosnia &amp; Herceg; [Campara, Alma Jahic] Univ Clin Ctr Tuzla, Clin Anaesthesiol Reanimatol &amp; Intens Med, Tuzla 75000, Bosnia &amp; Herceg</t>
  </si>
  <si>
    <t xml:space="preserve">University of Tuzla; University of Tuzla; University of Tuzla; University of Tuzla</t>
  </si>
  <si>
    <t xml:space="preserve">Cerovac, A (corresponding author), Univ Tuzla, Sch Med, Tuzla 75000, Bosnia &amp; Herceg.;Cerovac, A (corresponding author), Gen Hosp Tesanj, Dept Gynaecol &amp; Obstet, Tesanj 74260, Bosnia &amp; Herceg.</t>
  </si>
  <si>
    <t xml:space="preserve">cerovac.anis@gmail.com</t>
  </si>
  <si>
    <t xml:space="preserve">Becirovic, Amela/GQA-7821-2022</t>
  </si>
  <si>
    <t xml:space="preserve">Habek, Dubravko/0000-0002-7675-7064</t>
  </si>
  <si>
    <t xml:space="preserve">IMR PRESS</t>
  </si>
  <si>
    <t xml:space="preserve">ROBINSON</t>
  </si>
  <si>
    <t xml:space="preserve">112 ROBINSON RD, ROBINSON, SINGAPORE</t>
  </si>
  <si>
    <t xml:space="preserve">0390-6663</t>
  </si>
  <si>
    <t xml:space="preserve">2709-0094</t>
  </si>
  <si>
    <t xml:space="preserve">CLIN EXP OBSTET GYN</t>
  </si>
  <si>
    <t xml:space="preserve">Clin. Exp. Obstet. Gynecol.</t>
  </si>
  <si>
    <t xml:space="preserve">10.31083/j.ceog4904090</t>
  </si>
  <si>
    <t xml:space="preserve">Obstetrics &amp; Gynecology</t>
  </si>
  <si>
    <t xml:space="preserve">1C1UA</t>
  </si>
  <si>
    <t xml:space="preserve">WOS:000792911600015</t>
  </si>
  <si>
    <t xml:space="preserve">Jukic, M; Kardum, G; Sapunar, D; Puljak, L</t>
  </si>
  <si>
    <t xml:space="preserve">Jukic, Marko; Kardum, Goran; Sapunar, Damir; Puljak, Livia</t>
  </si>
  <si>
    <t xml:space="preserve">Treatment of Chronic Musculoskeletal Back Pain in a Tertiary Care Pain Clinic</t>
  </si>
  <si>
    <t xml:space="preserve">JOURNAL OF MUSCULOSKELETAL PAIN</t>
  </si>
  <si>
    <t xml:space="preserve">Chronic musculoskeletal back pain; pharmacological treatment; non-pharmacological treatment; pain intensity; treatment efficacy</t>
  </si>
  <si>
    <t xml:space="preserve">WESTERN</t>
  </si>
  <si>
    <t xml:space="preserve">Objectives: There are insufficient data about range and efficacy of treatments provided to patients with musculoskeletal back pain in tertiary pain clinics. We aimed to analyze the number of patients visiting a tertiary pain clinic due to chronic musculoskeletal back pain, the treatments prescribed to these patients in a pain clinic, and any reduction of pain intensity that patients report following the treatment. Methods: Retrospective study of patients treated for chronic musculoskeletal back pain from 2006 to 2009 was conducted at a tertiary Pain Clinic of University Hospital Split in Croatia. We studied the number of patients, their medical documentation, prescribed therapy and their pain intensity determined by visual analog scale during the first visit and a follow-up visit. Results: Patients with chronic musculoskeletal back pain represented 78 percent of all patients and 80 percent of all visits in the pain clinic. The majority of patients were women with a median age of 58 years. Patients were prescribed opioid and non-opioid drugs, transcutaneous electrical nerve stimulation, magnetic therapy, ultrasound and laser therapy, either as a single intervention, or in various combinations. Tramadol and combination of tramadol and paracetamol were the most commonly prescribed drugs. In all patients groups, the reduction of pain intensity on a control visit was about 30 percent; there was no significant difference between groups. Conclusions: Chronic musculoskeletal back pain is the major reason why patients visit pain clinics. Efficacy of various pharmacological and non-pharmacological treatments offered at pain clinics was not significantly different. Introduction of a bio-psychosocial approach to treatment of chronic pain is recommended.</t>
  </si>
  <si>
    <t xml:space="preserve">[Sapunar, Damir; Puljak, Livia] Univ Split, Sch Med, Dept Anat Histol &amp; Embryol, Lab Pain Res, Split, Croatia; [Jukic, Marko] Univ Hosp Split, Dept Anesthesiol &amp; Intens Care, Split, Croatia; [Kardum, Goran] Univ Split, Fac Philosophy, Split, Croatia</t>
  </si>
  <si>
    <t xml:space="preserve">University of Split; University of Split; University of Split</t>
  </si>
  <si>
    <t xml:space="preserve">Puljak, L (corresponding author), Univ Split, Sch Med, Dept Anat Histol &amp; Embryol, Lab Pain Res, Split, Croatia.</t>
  </si>
  <si>
    <t xml:space="preserve">Jukić, Marko/D-5735-2017; Kardum, Goran/G-9526-2017; Sapunar, Damir/E-7247-2010; Puljak, Livia/D-5080-2017; Jukic, Marko/GZG-5189-2022</t>
  </si>
  <si>
    <t xml:space="preserve">Jukić, Marko/0000-0002-6265-6553; Kardum, Goran/0000-0002-5766-361X; Sapunar, Damir/0000-0002-8352-4402; Puljak, Livia/0000-0002-8467-6061; Jukic, Marko/0000-0001-8997-3498</t>
  </si>
  <si>
    <t xml:space="preserve">TAYLOR &amp; FRANCIS LTD</t>
  </si>
  <si>
    <t xml:space="preserve">2-4 PARK SQUARE, MILTON PARK, ABINGDON OR14 4RN, OXON, ENGLAND</t>
  </si>
  <si>
    <t xml:space="preserve">1058-2452</t>
  </si>
  <si>
    <t xml:space="preserve">1540-7012</t>
  </si>
  <si>
    <t xml:space="preserve">J MUSCULOSKELET PAIN</t>
  </si>
  <si>
    <t xml:space="preserve">J. Musculoskelet. Pain</t>
  </si>
  <si>
    <t xml:space="preserve">10.3109/10582452.2012.733798</t>
  </si>
  <si>
    <t xml:space="preserve">Rehabilitation; Rheumatology</t>
  </si>
  <si>
    <t xml:space="preserve">044OO</t>
  </si>
  <si>
    <t xml:space="preserve">WOS:000311629900008</t>
  </si>
  <si>
    <t xml:space="preserve">Kozaric-Kovacic, D; Pivac, N; Muck-Seler, D; Rothbaum, BO</t>
  </si>
  <si>
    <t xml:space="preserve">Risperidone in psychotic combat-related posttraumatic stress disorder: An open trial</t>
  </si>
  <si>
    <t xml:space="preserve">JOURNAL OF CLINICAL PSYCHIATRY</t>
  </si>
  <si>
    <t xml:space="preserve">IRRITABLE AGGRESSION; OLANZAPINE; PTSD; THERAPY; SYMPTOMS; FEATURES; SOLDIERS; SCALE</t>
  </si>
  <si>
    <t xml:space="preserve">Rationale: Psychotic symptoms that frequently occur in combat-related posttraumatic stress disorder (PTSD) complicate its pharmacotherapy. We hypothesized that war veterans with psychotic PTSD, resistant to prior antidepressant treatment, would respond well to 6 weeks of treatment with the atypical antipsychotic risperidone, given as a monotherapy. Method: Twenty-six mate war veterans with psychotic PTSD (DSM-IV) completed the 6-week inpatient treatment with risperidone (2-4 mg/day) during the period from November 1999 through December 2002. The primary outcome measure was change from baseline to endpoint (6 weeks) in Positive and Negative Syndrome Scale (PANSS) total and subscale scores. Secondary outcome measures were changes in PTSD Interview (PTSD-I) and Clinical Global Impressions-Severity of Illness scale (CGI-S) total and subscale scores. Clinical improvement was assessed by CGI-S. CGI-Improvement scale, and Patient Global Impression of Improvement scale, while adverse events were recorded by Drug-Induced Extrapyramidal Symptoms Scale. Results: Treatment with risperidone for either 3 or 6 weeks in an open trial significantly reduced total and subscales scores on the PANSS and on the PTSD-l and CGI-S when compared to baseline scores in patients with psychotic PTSD. Conclusion: Our preliminary data from the open trial indicate that risperidone decreased most of the psychotic and PTSD symptoms. Psychotic PTSD patients, unresponsive to antidepressant treatment, improved significantly after treatment for either 3 or 6 weeks with risperidone.</t>
  </si>
  <si>
    <t xml:space="preserve">Rudjer Boskovic Inst, Div Mol Med, HR-10002 Zagreb, Croatia; Univ Zagreb, Dubrava Univ Hosp, Dept Psychiat, Natl Ctr Psychotrauma, Zagreb, Croatia; Emory Clin, Dept Psychiat, Atlanta, GA USA</t>
  </si>
  <si>
    <t xml:space="preserve">Rudjer Boskovic Institute; University of Zagreb; Emory University</t>
  </si>
  <si>
    <t xml:space="preserve">Pivac, N (corresponding author), Rudjer Boskovic Inst, Div Mol Med, POB 180, HR-10002 Zagreb, Croatia.</t>
  </si>
  <si>
    <t xml:space="preserve">npivac@irb.hr</t>
  </si>
  <si>
    <t xml:space="preserve">, Dorotea/H-3076-2011</t>
  </si>
  <si>
    <t xml:space="preserve">Pivac, Nela/0000-0003-3591-4868</t>
  </si>
  <si>
    <t xml:space="preserve">PHYSICIANS POSTGRADUATE PRESS</t>
  </si>
  <si>
    <t xml:space="preserve">MEMPHIS</t>
  </si>
  <si>
    <t xml:space="preserve">P O BOX 752870, MEMPHIS, TN 38175-2870 USA</t>
  </si>
  <si>
    <t xml:space="preserve">0160-6689</t>
  </si>
  <si>
    <t xml:space="preserve">1555-2101</t>
  </si>
  <si>
    <t xml:space="preserve">J CLIN PSYCHIAT</t>
  </si>
  <si>
    <t xml:space="preserve">J. Clin. Psychiatry</t>
  </si>
  <si>
    <t xml:space="preserve">10.4088/JCP.v66n0716</t>
  </si>
  <si>
    <t xml:space="preserve">Psychology, Clinical; Psychiatry</t>
  </si>
  <si>
    <t xml:space="preserve">Psychology; Psychiatry</t>
  </si>
  <si>
    <t xml:space="preserve">947RL</t>
  </si>
  <si>
    <t xml:space="preserve">WOS:000230663800016</t>
  </si>
  <si>
    <t xml:space="preserve">Sekovanic, A; Piasek, M; Orct, T; Pasalic, D; Dorotic, A; Stasenko, S; Mioc, T; Miskulin, I; Skrgatic, L; Jurasovic, J</t>
  </si>
  <si>
    <t xml:space="preserve">Sekovanic, A.; Piasek, M.; Orct, T.; Pasalic, D.; Dorotic, A.; Stasenko, S.; Mioc, T.; Miskulin, I.; Skrgatic, L.; Jurasovic, J.</t>
  </si>
  <si>
    <t xml:space="preserve">Effect of cadmium exposure by maternal cigarette smoking on expression of candidate microRNAs in maternal and cord blood plasma</t>
  </si>
  <si>
    <t xml:space="preserve">FEBS OPEN BIO</t>
  </si>
  <si>
    <t xml:space="preserve">[Sekovanic, A.; Piasek, M.; Orct, T.; Jurasovic, J.] Inst Med Res &amp; Occupat Hlth, Analyt Toxicol &amp; Mineral Metab Unit, Zagreb, Croatia; [Pasalic, D.] Univ Zagreb, Sch Med, Dept Med Chem Biochem &amp; Clin Chem, Zagreb, Croatia; [Dorotic, A.] Univ Hosp Sveti Duh, Dept Med Lab Diagnost, Zagreb, Croatia; [Stasenko, S.; Mioc, T.] Merkur Univ Hosp, Dept Gynecol &amp; Obstet, Zagreb, Croatia; [Miskulin, I.; Skrgatic, L.] Univ Hosp Ctr, Dept Gynecol &amp; Obstet, Zagreb, Croatia</t>
  </si>
  <si>
    <t xml:space="preserve">Institute for Medical Research &amp; Occupational Health (IMROH); University of Zagreb; University of Zagreb</t>
  </si>
  <si>
    <t xml:space="preserve">Sekovanić, Ankica/GZM-0768-2022</t>
  </si>
  <si>
    <t xml:space="preserve">2211-5463</t>
  </si>
  <si>
    <t xml:space="preserve">FEBS Open Bio</t>
  </si>
  <si>
    <t xml:space="preserve">P-01.4-07</t>
  </si>
  <si>
    <t xml:space="preserve">TC8OS</t>
  </si>
  <si>
    <t xml:space="preserve">WOS:000668898600400</t>
  </si>
  <si>
    <t xml:space="preserve">Mikolasevic, I; Domislovic, V; Ruzic, A; Hauser, G; Rahelic, D; Klobucar-Majanovic, S; Krznaric, Z; Dobrila-Dintinjana, R; Grgurevic, I; Skenderevic, N; Lukic, A; Targher, G</t>
  </si>
  <si>
    <t xml:space="preserve">Mikolasevic, I.; Domislovic, V.; Ruzic, A.; Hauser, G.; Rahelic, D.; Klobucar-Majanovic, S.; Krznaric, Z.; Dobrila-Dintinjana, R.; Grgurevic, I.; Skenderevic, N.; Lukic, A.; Targher, G.</t>
  </si>
  <si>
    <t xml:space="preserve">Elastographic parameters of liver steatosis and fibrosis predict independently the risk of incident chronic kidney disease and acute myocardial infarction in patients with type 2 diabetes mellitus</t>
  </si>
  <si>
    <t xml:space="preserve">JOURNAL OF DIABETES AND ITS COMPLICATIONS</t>
  </si>
  <si>
    <t xml:space="preserve">Prospective; Nonalcoholic fatty liver disease; Type 2 diabetes; Controlled attenuation parameter; Liver stiffness measurement; Diabetic complications</t>
  </si>
  <si>
    <t xml:space="preserve">CONTROLLED ATTENUATION PARAMETER; TRANSIENT ELASTOGRAPHY; STIFFNESS MEASUREMENT; NAFLD; ASSOCIATION; MANAGEMENT; DIAGNOSIS; PROVEN</t>
  </si>
  <si>
    <t xml:space="preserve">Aims: The aim of this prospective study was to examine the relationship between controlled attenuation parameter (CAP) and liver stiffness measurements (LSM) with the risk of developing a composite endpoint inclusive of incident acute myocardial infarction (AMI), cerebrovascular insult (CVI) or chronic kidney disease (CKD) in people with type 2 diabetes mellitus (T2DM). Methods: This study included 238 T2DM outpatients without chronic liver diseases. Results: The patient population was followed for a median period of 7.6 years. Kaplan-Meier survival analyses showed that there was a higher proportion of patients who developed the aforementioned composite outcome (P &lt; 0.001 by the log-rank test), as well as CKD (P &lt; 0.001) or AMI alone (P = 0.014) among those with elevated CAP values (&amp; GE;238 dB/m) at baseline. Similarly, Kaplan-Meier survival analyses showed that there was a higher proportion of patients who developed the composite outcome (P &lt; 0.001), as well as CKD (P &lt; 0.001), or AMI alone (P &lt; 0.001) among those with elevated LSM values (&amp; GE;7.0/6.2 kPa). In multivariable regression analyses, the presence of elevated CAP (adjusted-hazard ratio 2.34, 95% CI 1.32-4.15) and elevated LSM (adjusted-hazard ratio 2.84, 95% CI 1.92-4.21), independently of each other, were associated with a higher risk of developing the composite outcome, as well as incident AMI or CKD alone after adjusting for traditional cardiovascular risk factors and diabetes-related variables. Conclusions: Our study shows that the elastographic parameters of liver steatosis and fibrosis independently predict the long-term risk of developing chronic vascular complications in T2DM patients.</t>
  </si>
  <si>
    <t xml:space="preserve">[Mikolasevic, I.; Hauser, G.; Skenderevic, N.; Lukic, A.] Univ Hosp Ctr Rijeka, Dept Gastroenterol, Rijeka, Croatia; [Mikolasevic, I.; Ruzic, A.; Hauser, G.; Klobucar-Majanovic, S.; Dobrila-Dintinjana, R.] Fac Med, Rijeka, Croatia; [Domislovic, V.; Krznaric, Z.] Univ Hosp Ctr Zagreb, Dept Gastroenterol &amp; Hepatol, Zagreb, Croatia; [Ruzic, A.] Univ Hosp Ctr Rijeka, Clin Cardiol, Rijeka, Croatia; [Hauser, G.] Fac Hlth Studies, Rijeka, Croatia; [Rahelic, D.] Merkur Univ Hosp, Vuk Vrhovac Univ Clin Diabet Endocrinol &amp; Metab Di, Zagreb, Croatia; [Rahelic, D.; Krznaric, Z.; Grgurevic, I.] Univ Zagreb, Fac Med, Zagreb, Croatia; [Rahelic, D.] Univ Osijek, Fac Med, Osijek, Croatia; [Klobucar-Majanovic, S.] UHC Rijeka, Dept Diabet Endocrinol &amp; Metab Dis, Rijeka, Croatia; [Dobrila-Dintinjana, R.] UHC Rijeka, Dept Oncol, Rijeka, Croatia; [Grgurevic, I.] Univ Hosp Dubrava, Dept Gastroenterol Hepatol &amp; Clin Nutr, Zagreb, Croatia; [Targher, G.] Univ Verona, Dept Med, Sect Endocrinol Diabet &amp; Metab, Verona, Italy</t>
  </si>
  <si>
    <t xml:space="preserve">University of Rijeka; University of Rijeka; University of Zagreb; University of Rijeka; University of Zagreb; University of JJ Strossmayer Osijek; University of Rijeka; University of Rijeka; University of Verona</t>
  </si>
  <si>
    <t xml:space="preserve">Mikolasevic, I (corresponding author), Univ Hosp Ctr Rijeka, Dept Gastroenterol, Rijeka, Croatia.;Mikolasevic, I (corresponding author), Fac Med, Rijeka, Croatia.</t>
  </si>
  <si>
    <t xml:space="preserve">Grgurevic, Ivica/AFW-2415-2022</t>
  </si>
  <si>
    <t xml:space="preserve">Grgurevic, Ivica/0000-0003-0520-3483</t>
  </si>
  <si>
    <t xml:space="preserve">1056-8727</t>
  </si>
  <si>
    <t xml:space="preserve">1873-460X</t>
  </si>
  <si>
    <t xml:space="preserve">J DIABETES COMPLICAT</t>
  </si>
  <si>
    <t xml:space="preserve">J. Diabetes Complications</t>
  </si>
  <si>
    <t xml:space="preserve">10.1016/j.jdiacomp.2022.108226</t>
  </si>
  <si>
    <t xml:space="preserve">4E7XO</t>
  </si>
  <si>
    <t xml:space="preserve">WOS:000848035100017</t>
  </si>
  <si>
    <t xml:space="preserve">Schaer, M; Cuadra, MB; Schmansky, N; Fischl, B; Thiran, JP; Eliez, S</t>
  </si>
  <si>
    <t xml:space="preserve">Schaer, Marie; Cuadra, Meritxell Bach; Schmansky, Nick; Fischl, Bruce; Thiran, Jean-Philippe; Eliez, Stephan</t>
  </si>
  <si>
    <t xml:space="preserve">How to Measure Cortical Folding from MR Images: a Step-by-Step Tutorial to Compute Local Gyrification Index</t>
  </si>
  <si>
    <t xml:space="preserve">JOVE-JOURNAL OF VISUALIZED EXPERIMENTS</t>
  </si>
  <si>
    <t xml:space="preserve">Medicine; Issue 59; neuroimaging; brain; cortical complexity; cortical development</t>
  </si>
  <si>
    <t xml:space="preserve">SURFACE-BASED ANALYSIS; HUMAN CEREBRAL-CORTEX; THICKNESS; SYSTEM</t>
  </si>
  <si>
    <t xml:space="preserve">Cortical folding (gyrification) is determined during the first months of life, so that adverse events occurring during this period leave traces that will be identifiable at any age. As recently reviewed by Mangin and colleagues(2), several methods exist to quantify different characteristics of gyrification. For instance, sulcal morphometry can be used to measure shape descriptors such as the depth, length or indices of interhemispheric asymmetry(3). These geometrical properties have the advantage of being easy to interpret. However, sulcal morphometry tightly relies on the accurate identification of a given set of sulci and hence provides a fragmented description of gyrification. A more fine-grained quantification of gyrification can be achieved with curvature-based measurements, where smoothed absolute mean curvature is typically computed at thousands of points over the cortical surface(4). The curvature is however not straightforward to comprehend, as it remains unclear if there is any direct relationship between the curvedness and a biologically meaningful correlate such as cortical volume or surface. To address the diverse issues raised by the measurement of cortical folding, we previously developed an algorithm to quantify local gyrification with an exquisite spatial resolution and of simple interpretation. Our method is inspired of the Gyrification Index(5), a method originally used in comparative neuroanatomy to evaluate the cortical folding differences across species. In our implementation, which we name local Gyrification Index (lGI(1)), we measure the amount of cortex buried within the sulcal folds as compared with the amount of visible cortex in circular regions of interest. Given that the cortex grows primarily through radial expansion(6), our method was specifically designed to identify early defects of cortical development. In this article, we detail the computation of local Gyrification Index, which is now freely distributed as a part of the FreeSurfer Software (http://surfer.nmr.mgh.harvard.edu/, Martinos Center for Biomedical Imaging, Massachusetts General Hospital). FreeSurfer provides a set of automated reconstruction tools of the brain's cortical surface from structural MRI data. The cortical surface extracted in the native space of the images with sub-millimeter accuracy is then further used for the creation of an outer surface, which will serve as a basis for the lGI calculation. A circular region of interest is then delineated on the outer surface, and its corresponding region of interest on the cortical surface is identified using a matching algorithm as described in our validation study(1). This process is repeatedly iterated with largely overlapping regions of interest, resulting in cortical maps of gyrification for subsequent statistical comparisons (Fig. 1). Of note, another measurement of local gyrification with a similar inspiration was proposed by Toro and colleagues(7), where the folding index at each point is computed as the ratio of the cortical area contained in a sphere divided by the area of a disc with the same radius. The two implementations differ in that the one by Toro et al. is based on Euclidian distances and thus considers discontinuous patches of cortical area, whereas ours uses a strict geodesic algorithm and include only the continuous patch of cortical area opening at the brain surface in a circular region of interest.</t>
  </si>
  <si>
    <t xml:space="preserve">[Schaer, Marie; Eliez, Stephan] Univ Geneva, Sch Med, Dept Psychiat, CH-1211 Geneva 4, Switzerland; [Cuadra, Meritxell Bach; Thiran, Jean-Philippe] Ecole Polytech Fed Lausanne, Signal Proc Lab, CH-1015 Lausanne, Switzerland; [Cuadra, Meritxell Bach] Univ Hosp Ctr, Dept Radiol, Zagreb, Croatia; [Cuadra, Meritxell Bach] Univ Lausanne, CH-1015 Lausanne, Switzerland; [Schmansky, Nick; Fischl, Bruce] Massachusetts Gen Hosp, Athinoula A Martinos Ctr Biomed Imaging, Boston, MA 02114 USA</t>
  </si>
  <si>
    <t xml:space="preserve">University of Geneva; Swiss Federal Institutes of Technology Domain; Ecole Polytechnique Federale de Lausanne; University of Zagreb; University of Lausanne; Harvard University; Massachusetts General Hospital</t>
  </si>
  <si>
    <t xml:space="preserve">Schaer, M (corresponding author), Univ Geneva, Sch Med, Dept Psychiat, CH-1211 Geneva 4, Switzerland.</t>
  </si>
  <si>
    <t xml:space="preserve">marie.schaer@unige.ch</t>
  </si>
  <si>
    <t xml:space="preserve">Thiran, Jean-Philippe/0000-0003-2938-9657; Bach Cuadra, Meritxell/0000-0003-2730-4285; Schaer, Marie/0000-0001-8479-6365</t>
  </si>
  <si>
    <t xml:space="preserve">National Center of Competence in Research (NCCR) SYNAPSY - The Synaptic Bases of Mental Diseases - Swiss National Science Foundation [51AU40_125759]; Swiss National Research Fund [323500-111165, 3200-063135.00/1, 3232-063134.00/1, PP0033-102864, 32473B-121996]; Center for Biomedical Imaging (CIBM) of the Geneva-Lausanne Universities; EPFL; foundation Leenaards; foundation Louis-Jeantet; National Center for Research Resources (NCRR BIRN Morphometric Project) [BIRN002, U24 RR021382]; National Institutes of Health through the NIH Roadmap for Medical Research [U54 EB005149]; Autism &amp; Dyslexia Project - Ellison Medical Foundation</t>
  </si>
  <si>
    <t xml:space="preserve">National Center of Competence in Research (NCCR) SYNAPSY - The Synaptic Bases of Mental Diseases - Swiss National Science Foundation; Swiss National Research Fund(Swiss National Science Foundation (SNSF)); Center for Biomedical Imaging (CIBM) of the Geneva-Lausanne Universities; EPFL; foundation Leenaards; foundation Louis-Jeantet; National Center for Research Resources (NCRR BIRN Morphometric Project); National Institutes of Health through the NIH Roadmap for Medical Research(United States Department of Health &amp; Human ServicesNational Institutes of Health (NIH) - USA); Autism &amp; Dyslexia Project - Ellison Medical Foundation</t>
  </si>
  <si>
    <t xml:space="preserve">This research was supported by the National Center of Competence in Research (NCCR) SYNAPSY - The Synaptic Bases of Mental Diseases financed by the Swiss National Science Foundation (no 51AU40_125759). Development of the local Gyrification Index was supported by grants from the Swiss National Research Fund to Dr. Marie Schaer (323500-111165) and to Dr. Stephan Eliez (3200-063135.00/1, 3232-063134.00/1, PP0033-102864 and 32473B-121996) and by the Center for Biomedical Imaging (CIBM) of the Geneva-Lausanne Universities and the EPFL, as well as the foundations Leenaards and Louis-Jeantet. Support for the development of FreeSurfer software was provided in part by the National Center for Research Resources (P41-RR14075, and the NCRR BIRN Morphometric Project BIRN002, U24 RR021382), the National Institute for Biomedical Imaging and Bioengineering (R01 EB001550, R01EB006758), the National Institute for Neurological Disorders and Stroke (R01 NS052585-01) as well as the Mental Illness and Neuroscience Discovery (MIND) Institute, and is part of the National Alliance for Medical Image Computing (NAMIC), funded by the National Institutes of Health through the NIH Roadmap for Medical Research, Grant U54 EB005149. Additional support was provided by The Autism &amp; Dyslexia Project funded by the Ellison Medical Foundation.</t>
  </si>
  <si>
    <t xml:space="preserve">JOURNAL OF VISUALIZED EXPERIMENTS</t>
  </si>
  <si>
    <t xml:space="preserve">CAMBRIDGE</t>
  </si>
  <si>
    <t xml:space="preserve">1 ALEWIFE CENTER, STE 200, CAMBRIDGE, MA 02140 USA</t>
  </si>
  <si>
    <t xml:space="preserve">1940-087X</t>
  </si>
  <si>
    <t xml:space="preserve">JOVE-J VIS EXP</t>
  </si>
  <si>
    <t xml:space="preserve">J. Vis. Exp.</t>
  </si>
  <si>
    <t xml:space="preserve">e3417</t>
  </si>
  <si>
    <t xml:space="preserve">10.3791/3417</t>
  </si>
  <si>
    <t xml:space="preserve">Multidisciplinary Sciences</t>
  </si>
  <si>
    <t xml:space="preserve">Science &amp; Technology - Other Topics</t>
  </si>
  <si>
    <t xml:space="preserve">V36PD</t>
  </si>
  <si>
    <t xml:space="preserve">Green Published</t>
  </si>
  <si>
    <t xml:space="preserve">WOS:000209222600021</t>
  </si>
  <si>
    <t xml:space="preserve">Koppes, SA; Brans, R; Hadzavdic, SL; Frings-Dresen, MHW; Rustemeyer, T; Kezic, S</t>
  </si>
  <si>
    <t xml:space="preserve">Koppes, Sjors A.; Brans, Richard; Hadzavdic, Suzana Ljubojevic; Frings-Dresen, Monique H. W.; Rustemeyer, Thomas; Kezic, Sanja</t>
  </si>
  <si>
    <t xml:space="preserve">Stratum Corneum Tape Stripping: Monitoring of Inflammatory Mediators in Atopic Dermatitis Patients Using Topical Therapy</t>
  </si>
  <si>
    <t xml:space="preserve">INTERNATIONAL ARCHIVES OF ALLERGY AND IMMUNOLOGY</t>
  </si>
  <si>
    <t xml:space="preserve">Cytokines; Chemokines; Tape strips; Dermalex</t>
  </si>
  <si>
    <t xml:space="preserve">ACTIVATION-REGULATED CHEMOKINE; MACROPHAGE-DERIVED CHEMOKINE; SKIN BARRIER; CYTOKINE PATTERN; LESIONAL SKIN; T-CELLS; EXPRESSION; BIOMARKERS; SEVERITY; DISEASE</t>
  </si>
  <si>
    <t xml:space="preserve">Objective: The aim of this study was to explore the tape strip sampling technique in the assessment of stratum corneum levels of inflammatory mediators in a clinical trial setting. Methods: Thirty-eight inflammatory mediators were analyzed by a multiplex-assay in the stratum corneum, collected by adhesive tapes before and after 6 weeks of therapy, in mild and moderate atopic dermatitis (AD) patients (n = 90). Treatment was a ceramide- and magnesium-containing emollient. Results: Twenty-four mediators could quantitatively be determined. The Th2 mediators interleukin (IL)-4, IL-13, CCL2 (monocyte chemotactic protein-1), CCL22 (macrophage-derived chemokine), and CCL17 [thymus and activation-regulated chemokine (TARC)] were significantly decreased after therapy as well as IL-113, IL-2, IL-8 (CXCL8), IL-10, acute-phase protein serum amyloid A, C-reactive protein, and vascular adhesion molecule-1. The decrease of CCL17 and IL-8 was correlated with the decrease in disease severity in a subgroup of moderate AD individuals. Conclusion: Stratum corneum tape stripping offers a minimally invasive approach for studying local levels of immunomodulatory molecules in the skin. CCL17 (TARC) and IL-8 were found to be the most promising biomarkers of AD and might be useful for investigating the course of skin diseases and the effect of local therapy. (C) 2016 S. Karger AG, Basel</t>
  </si>
  <si>
    <t xml:space="preserve">[Koppes, Sjors A.; Frings-Dresen, Monique H. W.; Kezic, Sanja] Univ Amsterdam, Acad Med Ctr, Coronel Inst Occupat Hlth, Meibergdreef 15, NL-1105 AZ Amsterdam, Netherlands; [Koppes, Sjors A.; Rustemeyer, Thomas] Vrije Univ Amsterdam, Dept Dermatol &amp; Allergol, Med Ctr, Amsterdam, Netherlands; [Brans, Richard] Univ Osnabruck, Dept Dermatol Environm Med &amp; Hlth Theory, Osnabruck, Germany; [Hadzavdic, Suzana Ljubojevic] Univ Zagreb, Sch Med, Dept Dermatol &amp; Venereol, Univ Hosp Ctr Zagreb, Zagreb, Croatia</t>
  </si>
  <si>
    <t xml:space="preserve">University of Amsterdam; Vrije Universiteit Amsterdam; University Osnabruck; University of Zagreb</t>
  </si>
  <si>
    <t xml:space="preserve">Kezic, S (corresponding author), Univ Amsterdam, Acad Med Ctr, Coronel Inst Occupat Hlth, Meibergdreef 15, NL-1105 AZ Amsterdam, Netherlands.</t>
  </si>
  <si>
    <t xml:space="preserve">S.Kezic@amc.uva.nl</t>
  </si>
  <si>
    <t xml:space="preserve">Rustemeyer, Thomas/G-1585-2012</t>
  </si>
  <si>
    <t xml:space="preserve">Rustemeyer, Thomas/0000-0001-7580-0684</t>
  </si>
  <si>
    <t xml:space="preserve">COST Action TD1206 StanDerm</t>
  </si>
  <si>
    <t xml:space="preserve">COST Action TD1206 StanDerm(European Cooperation in Science and Technology (COST))</t>
  </si>
  <si>
    <t xml:space="preserve">This work was supported by COST Action TD1206 StanDerm. Omega Pharma provided study medication free of charge.</t>
  </si>
  <si>
    <t xml:space="preserve">KARGER</t>
  </si>
  <si>
    <t xml:space="preserve">ALLSCHWILERSTRASSE 10, CH-4009 BASEL, SWITZERLAND</t>
  </si>
  <si>
    <t xml:space="preserve">1018-2438</t>
  </si>
  <si>
    <t xml:space="preserve">1423-0097</t>
  </si>
  <si>
    <t xml:space="preserve">INT ARCH ALLERGY IMM</t>
  </si>
  <si>
    <t xml:space="preserve">Int. Arch. Allergy Immunol.</t>
  </si>
  <si>
    <t xml:space="preserve">10.1159/000448400</t>
  </si>
  <si>
    <t xml:space="preserve">Allergy; Immunology</t>
  </si>
  <si>
    <t xml:space="preserve">DX8JC</t>
  </si>
  <si>
    <t xml:space="preserve">hybrid, Green Published</t>
  </si>
  <si>
    <t xml:space="preserve">WOS:000384632900006</t>
  </si>
  <si>
    <t xml:space="preserve">Stokovic, N; Ivanjko, N; Maticic, D; Luyten, FP; Vukicevic, S</t>
  </si>
  <si>
    <t xml:space="preserve">Stokovic, Nikola; Ivanjko, Natalia; Maticic, Drazen; Luyten, Frank P.; Vukicevic, Slobodan</t>
  </si>
  <si>
    <t xml:space="preserve">Bone Morphogenetic Proteins, Carriers, and Animal Models in the Development of Novel Bone Regenerative Therapies</t>
  </si>
  <si>
    <t xml:space="preserve">MATERIALS</t>
  </si>
  <si>
    <t xml:space="preserve">animal model; bone fracture; bone healing; posterolateral spinal fusion; regenerative medicine; bone morphogenetic proteins</t>
  </si>
  <si>
    <t xml:space="preserve">BETA-TRICALCIUM PHOSPHATE; BIPHASIC CALCIUM-PHOSPHATE; PROTEIN-2/COMPRESSION RESISTANT MATRIX; EXPERIMENTAL SPINAL-FUSION; HYDROGEL-BASED DELIVERY; CRITICAL SIZE DEFECT; CONTROLLED-RELEASE; SEGMENTAL DEFECT; DOSE-RESPONSE; POLYCAPROLACTONE SCAFFOLD</t>
  </si>
  <si>
    <t xml:space="preserve">Bone morphogenetic proteins (BMPs) possess a unique ability to induce new bone formation. Numerous preclinical studies have been conducted to develop novel, BMP-based osteoinductive devices for the management of segmental bone defects and posterolateral spinal fusion (PLF). In these studies, BMPs were combined with a broad range of carriers (natural and synthetic polymers, inorganic materials, and their combinations) and tested in various models in mice, rats, rabbits, dogs, sheep, and non-human primates. In this review, we summarized bone regeneration strategies and animal models used for the initial, intermediate, and advanced evaluation of promising therapeutical solutions for new bone formation and repair. Moreover, in this review, we discuss basic aspects to be considered when planning animal experiments, including anatomical characteristics of the species used, appropriate BMP dosing, duration of the observation period, and sample size.</t>
  </si>
  <si>
    <t xml:space="preserve">[Stokovic, Nikola; Ivanjko, Natalia; Vukicevic, Slobodan] Univ Zagreb, Sch Med, Lab Mineralized Tissues, Zagreb 10000, Croatia; [Maticic, Drazen] Univ Zagreb, Fac Vet Med, Clin Surg Orthoped &amp; Ophthalmol, Zagreb 10000, Croatia; [Luyten, Frank P.] Katholieke Univ Leuven, Skeletal Biol &amp; Engn Res Ctr, Herestr 49, B-3000 Leuven, Belgium</t>
  </si>
  <si>
    <t xml:space="preserve">University of Zagreb; University of Zagreb; KU Leuven</t>
  </si>
  <si>
    <t xml:space="preserve">Vukicevic, S (corresponding author), Univ Zagreb, Sch Med, Lab Mineralized Tissues, Zagreb 10000, Croatia.</t>
  </si>
  <si>
    <t xml:space="preserve">nikola.stokovic@mef.hr; natalia.ivanjko@mef.hr; drazen.maticic@vef.hr; frank.luyten@kuleuven.be; slobodan.vukicevic@mef.hr</t>
  </si>
  <si>
    <t xml:space="preserve">Luyten, Frank/GPS-7793-2022; Vukicevic, Slobodan/AEG-2646-2022; Ivanjko, Natalia/AAC-2264-2022</t>
  </si>
  <si>
    <t xml:space="preserve">Vukicevic, Slobodan/0000-0003-4076-0285; Luyten, Frank/0000-0003-3186-0276</t>
  </si>
  <si>
    <t xml:space="preserve">FP7 Health Program [HEALTH-F4-2011-279239]; H2020 Health [779340]; European Regional Development Fund-Scientific Center of Excellence for Reproductive and Regenerative Medicine (EU through the ERDF) [KK.01.1.1.01.0008]</t>
  </si>
  <si>
    <t xml:space="preserve">FP7 Health Program; H2020 Health; European Regional Development Fund-Scientific Center of Excellence for Reproductive and Regenerative Medicine (EU through the ERDF)</t>
  </si>
  <si>
    <t xml:space="preserve">This program was funded by the FP7 Health Program (FP7/2007-2013) under grant agreement HEALTH-F4-2011-279239 (Osteogrow), H2020 Health GA 779340 (OSTEOproSPINE), and European Regional Development Fund-Scientific Center of Excellence for Reproductive and Regenerative Medicine (project Reproductive and regenerative medicine-exploration of new platforms and potentials, GA KK.01.1.1.01.0008 funded by the EU through the ERDF).</t>
  </si>
  <si>
    <t xml:space="preserve">1996-1944</t>
  </si>
  <si>
    <t xml:space="preserve">Materials</t>
  </si>
  <si>
    <t xml:space="preserve">10.3390/ma14133513</t>
  </si>
  <si>
    <t xml:space="preserve">Chemistry, Physical; Materials Science, Multidisciplinary; Metallurgy &amp; Metallurgical Engineering; Physics, Applied; Physics, Condensed Matter</t>
  </si>
  <si>
    <t xml:space="preserve">Chemistry; Materials Science; Metallurgy &amp; Metallurgical Engineering; Physics</t>
  </si>
  <si>
    <t xml:space="preserve">TF9LF</t>
  </si>
  <si>
    <t xml:space="preserve">WOS:000671035400001</t>
  </si>
  <si>
    <t xml:space="preserve">Marakovic, J; Oreskovic, D; Rados, M; Vukic, M; Jurjevic, I; Chudy, D; Klarica, M</t>
  </si>
  <si>
    <t xml:space="preserve">Marakovic, Jurica; Oreskovic, Darko; Rados, Milan; Vukic, Miroslav; Jurjevic, Ivana; Chudy, Darko; Klarica, Marijan</t>
  </si>
  <si>
    <t xml:space="preserve">Effect of osmolarity on CSF volume during ventriculo-aqueductal and ventriculo-cisternal perfusions in cats</t>
  </si>
  <si>
    <t xml:space="preserve">NEUROSCIENCE LETTERS</t>
  </si>
  <si>
    <t xml:space="preserve">Cat; Cerebrospinal fluid; Cerebrospinal fluid hydrodynamics; Cerebrospinal fluid volume; Ventriculo-aqueductal perfusion; Ventriculo-cisternal perfusion</t>
  </si>
  <si>
    <t xml:space="preserve">CEREBROSPINAL-FLUID PRODUCTION; BRAIN VENTRICLES; INTRACRANIAL-PRESSURE; CEREBRAL CONTUSION; CIRCULATION; OSMOLALITY; MECHANISMS</t>
  </si>
  <si>
    <t xml:space="preserve">The effect of cerebrospinal fluid (CSF) osmolarity on the CSF volume has been studied on different CSF/brain tissue contact areas. It has been shown, on anesthetized cats under normal CSF pressure, that the perfusion of CSF system (12.96 mu l/min) by hyperosmolar CSF (400 mOsml/l) leads to significantly higher outflow volume (mu l/min) during ventriculo-cisternal perfusion (29.36 +/- 1.17 and 33.50 +/- 2.78) than the ventriculo-aqueductal perfusion (19.58 +/- 1.57 and 22.10 +/- 2.31) in experimental period of 30 or 60 min. Both of these hyperosmolar perfusions resulted in significantly higher outflow volume than the perfusions by isoosmolar artificial CSF (12.86 +/- 0.96 and 13.58 +/- 1.64). These results suggest that the volume of the CSF depends on both the CSF osmolarity and the size of the contact area between CSF system and surrounding tissue exposed to hyperosmolar CSF. However, all of these facts imply that the control of the CSF volume is not in accordance with the classical hypothesis of cerebrospinal fluid hydrodynamic. According to this hypothesis, the CSF volume should be regulated by active formation of CSF (secretion) inside the brain ventricles and passive CSF absorption outside of the brain. Obtained results correspond to the new hypothesis which claims that the volume of CSF depends on the gradients of hydrostatic and osmotic forces between the blood on one side and extracellular fluid and CSF on the other. The CSF exchange between the entire CSF system and the surrounding tissue should, therefore, be determined by (patho)physiological conditions that predominate within those compartments. (C) 2010 Elsevier Ireland Ltd. All rights reserved.</t>
  </si>
  <si>
    <t xml:space="preserve">[Oreskovic, Darko] Rudjer Boskovic Inst, Dept Mol Genet, Lab Neurochem &amp; Mol Neurobiol, Zagreb 10000, Croatia; [Marakovic, Jurica; Chudy, Darko] Dubrava Univ Hosp, Dept Neurosurg, Zagreb 10000, Croatia; [Vukic, Miroslav] Univ Zagreb, Sch Med, Dept Neurosurg, Zagreb 10000, Croatia; [Rados, Milan; Jurjevic, Ivana; Klarica, Marijan] Univ Zagreb, Croatian Inst Brain Res, Zagreb 10000, Croatia</t>
  </si>
  <si>
    <t xml:space="preserve">Rudjer Boskovic Institute; University of Zagreb; University of Zagreb; University of Zagreb</t>
  </si>
  <si>
    <t xml:space="preserve">Oreskovic, D (corresponding author), Rudjer Boskovic Inst, Dept Mol Genet, Lab Neurochem &amp; Mol Neurobiol, Bijenicka C 54, Zagreb 10000, Croatia.</t>
  </si>
  <si>
    <t xml:space="preserve">doresk@irb.hr</t>
  </si>
  <si>
    <t xml:space="preserve">Jurjevic, Ivana/AAB-4609-2020</t>
  </si>
  <si>
    <t xml:space="preserve">Ministry of Science Education and Sport, Republic of Croatia [098-1080231-2328, 108-1080231-0023]</t>
  </si>
  <si>
    <t xml:space="preserve">Ministry of Science Education and Sport, Republic of Croatia(Ministry of Science, Education and Sports, Republic of Croatia)</t>
  </si>
  <si>
    <t xml:space="preserve">We thank Mrs Katarina Karlo for her skilled technical assistance. This work has been supported by the Ministry of Science Education and Sport, Republic of Croatia (Projects: 1. Hydrodynamics of the cerebrospinal fluid. No. 098-1080231-2328 and 2. Pathophysiology of the cerebrospinal fluid and intracranial pressure. No. 108-1080231-0023).</t>
  </si>
  <si>
    <t xml:space="preserve">0304-3940</t>
  </si>
  <si>
    <t xml:space="preserve">1872-7972</t>
  </si>
  <si>
    <t xml:space="preserve">NEUROSCI LETT</t>
  </si>
  <si>
    <t xml:space="preserve">Neurosci. Lett.</t>
  </si>
  <si>
    <t xml:space="preserve">OCT 29</t>
  </si>
  <si>
    <t xml:space="preserve">10.1016/j.neulet.2010.07.058</t>
  </si>
  <si>
    <t xml:space="preserve">Neurosciences</t>
  </si>
  <si>
    <t xml:space="preserve">Neurosciences &amp; Neurology</t>
  </si>
  <si>
    <t xml:space="preserve">665CU</t>
  </si>
  <si>
    <t xml:space="preserve">WOS:000283013600001</t>
  </si>
  <si>
    <t xml:space="preserve">Gatalica, Z; Poorman, K; In, G; Kacerovska, D; Kruslin, B; Florento, E; Leary, A</t>
  </si>
  <si>
    <t xml:space="preserve">Gatalica, Zoran; Poorman, Kelsey; In, Gino; Kacerovska, Denisa; Kruslin, Bozo; Florento, Elena; Leary, Alexandra</t>
  </si>
  <si>
    <t xml:space="preserve">Paget's disease: biomarkers differences between extra-mammary and mammary diseases</t>
  </si>
  <si>
    <t xml:space="preserve">INTERNATIONAL JOURNAL OF GYNECOLOGICAL CANCER</t>
  </si>
  <si>
    <t xml:space="preserve">Extramammary Paget's Disease; molecular profile</t>
  </si>
  <si>
    <t xml:space="preserve">[Gatalica, Zoran] Caris Life Sci, Pathol, Phoenix, AZ USA; [Poorman, Kelsey] Caris Life Sci, Med Affairs, Phoenix, AZ USA; [In, Gino] USC, Keck Sch Med, Med, Los Angeles, CA USA; [Kacerovska, Denisa] Charles Univ Prague, Fac Med, Pathol, Plzen, Czech Republic; [Kruslin, Bozo] KBC Sestre Milosrdnice, Pathol, Zagreb, Croatia; [Florento, Elena] Caris LIfe Sci, Pathol, Scottsdale, AZ USA; [Leary, Alexandra] Gustave Roussy Canc Ctr, Gynecol Unit, Villejuif, France</t>
  </si>
  <si>
    <t xml:space="preserve">University of Southern California; University of Southern California Keck Hospital; Charles University Prague; UNICANCER; Gustave Roussy</t>
  </si>
  <si>
    <t xml:space="preserve">BMJ PUBLISHING GROUP</t>
  </si>
  <si>
    <t xml:space="preserve">BRITISH MED ASSOC HOUSE, TAVISTOCK SQUARE, LONDON WC1H 9JR, ENGLAND</t>
  </si>
  <si>
    <t xml:space="preserve">1048-891X</t>
  </si>
  <si>
    <t xml:space="preserve">1525-1438</t>
  </si>
  <si>
    <t xml:space="preserve">INT J GYNECOL CANCER</t>
  </si>
  <si>
    <t xml:space="preserve">Int. J. Gynecol. Cancer</t>
  </si>
  <si>
    <t xml:space="preserve">Oncology; Obstetrics &amp; Gynecology</t>
  </si>
  <si>
    <t xml:space="preserve">IC7KL</t>
  </si>
  <si>
    <t xml:space="preserve">WOS:000471153100063</t>
  </si>
  <si>
    <t xml:space="preserve">Bojic, M; Debeljak, Z; Tomicic, M; Medic-Saric, M; Tomic, S</t>
  </si>
  <si>
    <t xml:space="preserve">Bojic, Mirza; Debeljak, Zeljko; Tomicic, Maja; Medic-Saric, Marica; Tomic, Sinisa</t>
  </si>
  <si>
    <t xml:space="preserve">Evaluation of antiaggregatory activity of flavonoid aglycone series</t>
  </si>
  <si>
    <t xml:space="preserve">NUTRITION JOURNAL</t>
  </si>
  <si>
    <t xml:space="preserve">INHIBIT PLATELET-FUNCTION; ORANGE JUICE; GREEN TEA; THROMBOXANE A(2); NITRIC-OXIDE; ANTIPLATELET; ABSORPTION; ACTIVATION; QUERCETIN; AGGREGATION</t>
  </si>
  <si>
    <t xml:space="preserve">Background: Among natural compounds, present in every day diet, flavonoids have shown beneficial effect in prevention of cardiovascular diseases that can be attributed, at least partially to the described antiaggregatory activity i.e. antiplatelet effects of flavonoids. Due to the ever increasing pharmacological interest in antiplatelet agents a systematic experimental evaluation of large flavonoid series is needed. Methods: A set of thirty flavonoid aglycones has been selected for the evaluation. All measurements of aggregation were done under standardized and firmly controlled in vitro conditions. The whole blood samples, multiple platelet functional analyzer and adenosine diphosphate (ADP) as a weak agonist of aggregation were selected for this purpose. Results: The results were expressed as minimal concentration of flavonoid that can significantly lower the platelet aggregation compared to the corresponding untreated sample (minimal antiaggregatory concentration - MINaAC). All analyzed flavonoids exhibited antiaggregatory activity MINaAC ranging from 0.119 mu M to 122 mu M, while the most potent representatives were 3,6-dihydroxyflavone (0.119 mu M) and syringetin (0.119 mu M). Conclusions: Measurable antiplatelet activity established at submicromolar flavonoid concentrations suggests that even a dietary consumption of some flavonoids can make an impact on in vivo aggregation of platelets. These findings also point out a therapeutical potential of some flavonoids.</t>
  </si>
  <si>
    <t xml:space="preserve">[Bojic, Mirza; Debeljak, Zeljko; Medic-Saric, Marica] Univ Zagreb, Fac Pharm &amp; Biochem, Dept Med Chem, Zagreb 10000, Croatia; [Debeljak, Zeljko] CHC Osijek, Dept Clin Lab Diagnost, Osijek 31000, Croatia; [Tomicic, Maja] Croatian Inst Transfus Med, Dept Platelet &amp; Leukocyte Immunol, Zagreb 10000, Croatia; [Tomic, Sinisa] Agcy Med Prod &amp; Med Devices Croatia, Zagreb, Croatia</t>
  </si>
  <si>
    <t xml:space="preserve">Medic-Saric, M (corresponding author), Univ Zagreb, Fac Pharm &amp; Biochem, Dept Med Chem, A Kovacica 1, Zagreb 10000, Croatia.</t>
  </si>
  <si>
    <t xml:space="preserve">bebamms@pharma.hr</t>
  </si>
  <si>
    <t xml:space="preserve">Bojić, Mirza/AAV-6721-2020; Medić-Šarić, Marica/H-9045-2017</t>
  </si>
  <si>
    <t xml:space="preserve">Ministry of Science, Education and Sports of the Republic of Croatia [006-0061117-1237 - MMS]</t>
  </si>
  <si>
    <t xml:space="preserve">This work was supported by the Ministry of Science, Education and Sports of the Republic of Croatia (project No. 006-0061117-1237 - MMS).</t>
  </si>
  <si>
    <t xml:space="preserve">1475-2891</t>
  </si>
  <si>
    <t xml:space="preserve">NUTR J</t>
  </si>
  <si>
    <t xml:space="preserve">Nutr. J.</t>
  </si>
  <si>
    <t xml:space="preserve">JUL 11</t>
  </si>
  <si>
    <t xml:space="preserve">10.1186/1475-2891-10-73</t>
  </si>
  <si>
    <t xml:space="preserve">Nutrition &amp; Dietetics</t>
  </si>
  <si>
    <t xml:space="preserve">816MO</t>
  </si>
  <si>
    <t xml:space="preserve">WOS:000294605400001</t>
  </si>
  <si>
    <t xml:space="preserve">Jovanovic, GK; Mrakovcic-Sutic, I; Udovic, IS; Majanovic, SK</t>
  </si>
  <si>
    <t xml:space="preserve">Jovanovic, Gordana Kendel; Mrakovcic-Sutic, Ines; Udovic, Ingrid Sutic; Majanovic, Sanja Klobucar</t>
  </si>
  <si>
    <t xml:space="preserve">Evaluating the effect of an energy-restricted anti-inflammatory diet on weight loss, body composition, cardiometabolic risk factors and immune system response in younger adults with obesity: Study protocol for a randomized controlled trial</t>
  </si>
  <si>
    <t xml:space="preserve">EUROPEAN JOURNAL OF INTEGRATIVE MEDICINE</t>
  </si>
  <si>
    <t xml:space="preserve">Anti-Inflammation; Cardiometabolic; Inflammation; Randomized controlled trial; Obesity; Weight loss; Diet</t>
  </si>
  <si>
    <t xml:space="preserve">MEDITERRANEAN DIET; INFLAMMATORY INDEX; DISEASE; INTERVENTION; OVERWEIGHT; EQUATION; CANCER</t>
  </si>
  <si>
    <t xml:space="preserve">Introduction: Low-grade chronic inflammation is associated with obesity and related cardiometabolic disorders, such as cardiovascular diseases, type 2 diabetes, and some types of cancer. A growing body of evidence suggests that a variety of dietary factors can modulate obesity-induced chronic low-grade inflammation and thus the course of obesity-related chronic non-communicable diseases. We are aiming to evaluate the effect of an energy-restricted anti-inflammatory diet on weight loss, body composition, cardiometabolic risk factors, and immune system response among younger adults with obesity. Methods: A two-arm, parallel design randomized controlled trial will be conducted in Croatia among 220 adults with obesity aged 18-50 years. Following baseline assessments, participants will be randomized into the intervention or control group in a 1:1 ratio. A nutritional intervention based on an energy-restricted anti-inflammatory diet (low-glycemic, low in omega-6, rich in omega-3 fatty acids, spices, herbs) will be compared with an isocaloric standard diet (55-60 % carbohydrates, 25-30 % fat, 15-20 % protein). The inflammatory potential of the diet will be assessed with the Dietary Inflammatory Index (R). The change in body weight from baseline to the week 24 will be the main outcome measure. Secondary outcomes will include changes in body composition, cardiometabolic parameters, and the impact of the anti-inflammatory diet on immune system response and thyroid function. Conclusion: If the energy-restricted anti-inflammatory diet is found to be effective in the management of obesity, it has the potential to be implemented into management for reducing obesity and related chronic non -communicable disease in younger adults.</t>
  </si>
  <si>
    <t xml:space="preserve">[Jovanovic, Gordana Kendel] Teaching Inst Publ Hlth Primorskogoranska Cty, Dept Hlth Ecol, Kresimirova 52a, Rijeka 51000, Croatia; [Mrakovcic-Sutic, Ines; Udovic, Ingrid Sutic] Univ Rijeka, Fac Med, Dept Physiol Immunol &amp; Pathophysiol, Brace Branchetta 20-1, Rijeka 5100, Croatia; [Majanovic, Sanja Klobucar] Clin Hosp Ctr Rijeka, Dept Endocrinol Diabet &amp; Metab Dis, Kresimirova 42, Rijeka 51000, Croatia</t>
  </si>
  <si>
    <t xml:space="preserve">University of Rijeka; University of Rijeka; University of Rijeka</t>
  </si>
  <si>
    <t xml:space="preserve">Jovanovic, GK (corresponding author), Teaching Inst Publ Hlth Primorskogoranska Cty, Dept Hlth Ecol, Kresimirova 52a, Rijeka 51000, Croatia.</t>
  </si>
  <si>
    <t xml:space="preserve">gordana.kendel-jovanovic@zzjzpgz.hr; ines.mrakovcic.sutic@medri.uniri.hr; ingrid.sutic@medri.uniri.hr; sanja.klobucar@medri.uniri.hr</t>
  </si>
  <si>
    <t xml:space="preserve">Jovanović, Gordana Kenđel/Q-5117-2018; Majanovic, Sanja Klobucar/P-5969-2018; Sutic Udovic, Ingrid/S-9184-2018</t>
  </si>
  <si>
    <t xml:space="preserve">Jovanović, Gordana Kenđel/0000-0002-8694-8761; Majanovic, Sanja Klobucar/0000-0002-0287-4735; Sutic Udovic, Ingrid/0000-0001-9212-266X</t>
  </si>
  <si>
    <t xml:space="preserve">University of Rijeka, Croatia [Uniri-biomed-18-269/1441]</t>
  </si>
  <si>
    <t xml:space="preserve">University of Rijeka, Croatia</t>
  </si>
  <si>
    <t xml:space="preserve">This work will be supported by the grant received from the University of Rijeka, Croatia [Grant number: Uniri-biomed-18-269/1441]. The funder has no in the study design nor any other study procedure.</t>
  </si>
  <si>
    <t xml:space="preserve">1876-3820</t>
  </si>
  <si>
    <t xml:space="preserve">1876-3839</t>
  </si>
  <si>
    <t xml:space="preserve">EUR J INTEGR MED</t>
  </si>
  <si>
    <t xml:space="preserve">Eur. J. Integr. Med.</t>
  </si>
  <si>
    <t xml:space="preserve">10.1016/j.eujim.2020.101165</t>
  </si>
  <si>
    <t xml:space="preserve">Integrative &amp; Complementary Medicine</t>
  </si>
  <si>
    <t xml:space="preserve">NN3VU</t>
  </si>
  <si>
    <t xml:space="preserve">WOS:000568719700002</t>
  </si>
  <si>
    <t xml:space="preserve">Spehar, SS; Blazekovic-Milakovic, S; Jokic-Begic, N; Pranic, SM; Supe, S; Katic, M</t>
  </si>
  <si>
    <t xml:space="preserve">Spehar, Stanislava Stojanovic; Blazekovic-Milakovic, Sanja; Jokic-Begic, Natasa; Pranic, Shelly Melissa; Supe, Svjetlana; Katic, Milica</t>
  </si>
  <si>
    <t xml:space="preserve">UNAIDED GENERAL PRACTITIONERS' CLINICAL DIAGNOSIS IN EVALUATION OF DEPRESSIVE PATIENTS: A Pilot Study</t>
  </si>
  <si>
    <t xml:space="preserve">depression; unaided GPs' clinical diagnosis; Beck Depression Inventory II</t>
  </si>
  <si>
    <t xml:space="preserve">PRIMARY-CARE PATIENTS; MAJOR DEPRESSION; COMPETING DEMANDS; RECOGNITION; DISORDERS; OUTCOMES; RISK</t>
  </si>
  <si>
    <t xml:space="preserve">Background: In this study we wished to determine the diagnostic accuracy of unaided general practitioners' (GPs') clinical diagnosis in the evaluation of depression in depressed patients under their care compared with the Beck Depression Inventory II (BDI-II). Subjects and methods: From 17,000 patients in 10 GPs' offices as representative sample in the city of Zagreb, 5100 patients from three GPs' offices were selected. The sample consisted of 53 out of 76 depressed patients with a diagnosis of Depressive episode (F32) or Recurrent depressive disorder (F33) classified according to ICD-10 and assessed by review of the GP's standardized medical records. Cross-sectional investigation was performed during February 2008. GPs classified depressed patients as either nondepressed without therapy, nondepressed with therapy or depressed with therapy. Within a two-week period, the unaided GPs' diagnosis was compared with BDI-II performed by psychologists unfamiliar with the GPs' assessment. Based on the GP vs. BDI-II comparison, patients were classified as either positive, false positive, false negative or negative. Sensitivity, specificity, PPV, and NPV associated with physician identification of depression were calculated by standard methods. Results: Depressiveness was found by BD-II in the group 'depressed with therapy' (24.39 +/- 10.91). ANOVA found a significant difference in BDI-II means between the outcome groups (P&lt;0.001). Scheffe's procedure found a significant difference in BDI-II in patients with therapy (nondepressed vs. depressed) (P&lt;0.001) and nondepressed without therapy vs. depressed with therapy (P&lt;0.001). There were 16 depressed patients, 27 nondepressed, 2 false positive, and 8 false negative. Unaided GPs' clinical diagnosis showed 66% sensitivity, 93%, specificity, 88% PPV, and 77% NPV. Conclusion: Unaided GPs' clinical diagnosis with 88% PPV outperforms other measures of patient depression and is easier to implement when compared to the psychiatric model of caseness, which is based on screening instruments.</t>
  </si>
  <si>
    <t xml:space="preserve">[Spehar, Stanislava Stojanovic; Blazekovic-Milakovic, Sanja; Katic, Milica] Univ Zagreb, Andrija Stampar Sch Publ Hlth, Dept Family Med, Sch Med, Zagreb 10000, Croatia; [Jokic-Begic, Natasa] Univ Zagreb, Fac Humanities &amp; Social Sci, Dept Psychol, Zagreb 41000, Croatia; [Pranic, Shelly Melissa] Mediterranean Inst Life Sci, Split, Croatia; [Supe, Svjetlana] Zagreb Univ Hosp Ctr, Dept Neurol, Zagreb, Croatia</t>
  </si>
  <si>
    <t xml:space="preserve">University of Zagreb; University of Zagreb; University of Zagreb</t>
  </si>
  <si>
    <t xml:space="preserve">Spehar, SS (corresponding author), Univ Zagreb, Andrija Stampar Sch Publ Hlth, Dept Family Med, Sch Med, Rockfellerova 4, Zagreb 10000, Croatia.</t>
  </si>
  <si>
    <t xml:space="preserve">ssspehar1@inet.hr</t>
  </si>
  <si>
    <t xml:space="preserve">Pranić, Shelly Melissa/E-1974-2017</t>
  </si>
  <si>
    <t xml:space="preserve">Pranić, Shelly Melissa/0000-0001-5524-1723; Jokic-Begic, Natasa/0000-0003-2597-535X</t>
  </si>
  <si>
    <t xml:space="preserve">712WB</t>
  </si>
  <si>
    <t xml:space="preserve">WOS:000286695900009</t>
  </si>
  <si>
    <t xml:space="preserve">Becica, T; Kero, D; Vukojevic, K; Mardesic, S; Saraga-Babic, M</t>
  </si>
  <si>
    <t xml:space="preserve">Becica, Tina; Kero, Darko; Vukojevic, Katarina; Mardesic, Snjezana; Saraga-Babic, Mirna</t>
  </si>
  <si>
    <t xml:space="preserve">Growth factors FGF8 and FGF2 and their receptor FGFR1, transcriptional factors Msx-1 and MSX-2, and apoptotic factors p19 and RIP5 participate in the early human limb development</t>
  </si>
  <si>
    <t xml:space="preserve">Human limb development; Growth factors; MSX-1; MSX-2; p19</t>
  </si>
  <si>
    <t xml:space="preserve">APICAL ECTODERMAL RIDGE; HUMAN TOOTH; ANTIAPOPTOTIC FACTORS; SONIC-HEDGEHOG; CELL-DEATH; BUD; ROLES; PROLIFERATION; EXPRESSION; OUTGROWTH</t>
  </si>
  <si>
    <t xml:space="preserve">The expression pattern of fibroblast growth factors FGF8 and FGF2 and their receptor FGFR1, transcription factors MSX-1 and MSX-2, as well as cell proliferation (Ki-67) and cell death associated caspase-3, p19 and RIP5 factors were analyzed in histological sections of eight 4th-9th-weeks developing human limbs by immunohistochemistry and semi-thin sectioning. Increasing expression of all analyzed factors (except FGF8) characterized both the multilayered human apical ectodermal ridge (AER), sub-ridge mesenchyme (progress zone) and chondrocytes in developing human limbs. While cytoplasmic co-expression of MSX-1 and MSX-2 was observed in both limb epithelium and mesenchyme, p19 displayed strong cytoplasmic expression in non-proliferating cells. Nuclear expression of Ki-67 proliferating cells, and partly of MSX-1 and MSX-2 was detected in the whole limb primordium. Strong expression of factors p19 and RIP5, both in the AER and mesenchyme of human developing limbs indicates their possible involvement in control of cell senescence and cell death. In contrast to animal studies, expression of FGFR1 in the surface ectoderm and p19 in the whole limb primordium might reflect interspecies differences in limb morphology. Expression of FGF2 and downstream RIP5 gene, and transcription factors Msx-1 and MSX-2 did not show human-specific changes in expression pattern. Based on their spatio-temporal expression during human limb development, our study indicates role of FGFs and Msx genes in stimulation of cell proliferation, limb outgrowth, digit elongation and separation, and additionally MSX2 in control of vasculogenesis. The cascade of orchestrated gene expressions, including the analyzed developmental factors, jointly contribute to the complex human limb development.</t>
  </si>
  <si>
    <t xml:space="preserve">[Becica, Tina; Kero, Darko; Vukojevic, Katarina; Mardesic, Snjezana; Saraga-Babic, Mirna] Univ Split, Sch Med, Dept Anat Histol &amp; Embryol, Soltanska 2, Split 21000, Croatia; [Becica, Tina] Univ Hosp Ctr Split, Dept Cardiol, Split, Croatia; [Vukojevic, Katarina] Univ Mostar, Sch Med, Dept Histol &amp; Embryol, Mostar, Bosnia &amp; Herceg</t>
  </si>
  <si>
    <t xml:space="preserve">University of Split; University of Split; University of Mostar</t>
  </si>
  <si>
    <t xml:space="preserve">Mardesic, S (corresponding author), Univ Split, Sch Med, Dept Anat Histol &amp; Embryol, Soltanska 2, Split 21000, Croatia.</t>
  </si>
  <si>
    <t xml:space="preserve">smardesi@mefst.hr</t>
  </si>
  <si>
    <t xml:space="preserve">Saraga-Babic, Mirna/D-6362-2017; Kero, Darko/D-6026-2017; Mardešić, Snježana/D-8696-2017; Vukojevic, Katarina/AAU-1906-2020; Bečić, Tina/HKO-1328-2023</t>
  </si>
  <si>
    <t xml:space="preserve">Saraga-Babic, Mirna/0000-0002-9776-2532; Vukojevic, Katarina/0000-0003-2182-2890; Bečić, Tina/0000-0001-7596-2712; Mardesic, Snjezana/0000-0001-7437-2518</t>
  </si>
  <si>
    <t xml:space="preserve">Ministry of Science, Education and Sports of the Republic of Croatia [021-2160528-0507]; School of Medicine, University of Split Institutional</t>
  </si>
  <si>
    <t xml:space="preserve">Ministry of Science, Education and Sports of the Republic of Croatia(Ministry of Science, Education and Sports, Republic of Croatia); School of Medicine, University of Split Institutional</t>
  </si>
  <si>
    <t xml:space="preserve">This work was supported by the Ministry of Science, Education and Sports of the Republic of Croatia (grant no. 021-2160528-0507). All the chemical and materials used in the study were financed by the School of Medicine, University of Split Institutional grant for excellence 2015 and 2016.</t>
  </si>
  <si>
    <t xml:space="preserve">10.1016/j.acthis.2018.01.008</t>
  </si>
  <si>
    <t xml:space="preserve">GE7CM</t>
  </si>
  <si>
    <t xml:space="preserve">WOS:000431387600006</t>
  </si>
  <si>
    <t xml:space="preserve">Vucinic, N; Eric, M; Grgurevic, L; Dumic-Cule, I; Ticinovic, N</t>
  </si>
  <si>
    <t xml:space="preserve">Vucinic, Nikola; Eric, Mirela; Grgurevic, Lovorka; Dumic-Cule, Ivo; Ticinovic, Nino</t>
  </si>
  <si>
    <t xml:space="preserve">PALMARIS LONGUS ABSENT IN ONE IDENTICAL TWIN: A CASE REPORT</t>
  </si>
  <si>
    <t xml:space="preserve">Tendons; Twins; monozygotic; Muscle; skeletal; Forearm</t>
  </si>
  <si>
    <t xml:space="preserve">FLEXOR DIGITORUM SUPERFICIALIS</t>
  </si>
  <si>
    <t xml:space="preserve">Palmaris longus is a very variable muscle in the human body, but it is often used as an applicable tendon graft. We report on differences between one pair of identical twins regarding the existence of the palmaris longus, which were detected accidentally during examination of the presence/absence of this muscle in Caucasian population. In one of the twins, the palmaris longus was present at both forearms, while the other twin was lacking this muscle at both forearms. On search of the available literature, we found no articles about distinctions in the presence or absence of the palmaris longus in twins.</t>
  </si>
  <si>
    <t xml:space="preserve">[Vucinic, Nikola; Eric, Mirela] Univ Novi Sad, Dept Anat, Fac Med, Hajduk Veljkova 3, Novi Sad 21000, Serbia; [Grgurevic, Lovorka] Univ Zagreb, Sch Med, Lab Mineralized Tissues, Zagreb, Croatia; [Dumic-Cule, Ivo; Ticinovic, Nino] Dubrava Univ Hosp, Dept Diagnost &amp; Intervent Radiol, Zagreb, Croatia</t>
  </si>
  <si>
    <t xml:space="preserve">University of Novi Sad; University of Zagreb; University of Zagreb</t>
  </si>
  <si>
    <t xml:space="preserve">Vucinic, N (corresponding author), Univ Novi Sad, Dept Anat, Fac Med, Hajduk Veljkova 3, Novi Sad 21000, Serbia.</t>
  </si>
  <si>
    <t xml:space="preserve">nikola.vucinic@mf.uns.ac.rs</t>
  </si>
  <si>
    <t xml:space="preserve">/AFW-0958-2022; /ABC-8179-2021</t>
  </si>
  <si>
    <t xml:space="preserve">/0000-0002-2005-6402; /0000-0002-2005-6402</t>
  </si>
  <si>
    <t xml:space="preserve">10.20471/acc.2018.57.04.21</t>
  </si>
  <si>
    <t xml:space="preserve">HO6CB</t>
  </si>
  <si>
    <t xml:space="preserve">WOS:000461015100021</t>
  </si>
  <si>
    <t xml:space="preserve">Vitale, K; Mujkic, A; Todorovic, G; Tulchinsky, TH</t>
  </si>
  <si>
    <t xml:space="preserve">Vitale, Ksenija; Mujkic, Aida; Todorovic, Goran; Tulchinsky, Theodore H.</t>
  </si>
  <si>
    <t xml:space="preserve">Is level of knowledge, attitude and use of folic acid among pregnant women in Croatia a call for public health action?</t>
  </si>
  <si>
    <t xml:space="preserve">PERIODICUM BIOLOGORUM</t>
  </si>
  <si>
    <t xml:space="preserve">Folic acid; Prevention of neural tube defects; Health education; Survey; Croatia</t>
  </si>
  <si>
    <t xml:space="preserve">NEURAL-TUBE DEFECTS; AWARENESS; FORTIFICATION; CAMPAIGN</t>
  </si>
  <si>
    <t xml:space="preserve">Aim: Knowledge, attitudes and practices of Croatian women regarding use of folic acid (FA) before and during pregnancy are assessed. Croatia has no current official recommendations for folic acid use for women who are planning pregnancy or are already, pregnant, and there is no fortification of staple foods with FA. Methods. Sample consisted of women who delivered at the Clinical Hospital Center Petrova, and a County hospital in Pozega, They were interviewed by, trained medical technician or nurse about their knowledge, believes and use of FA. Statistical analysis included descriptive statistics, binary logistic regression and the chi(2) test. Also we searched the market for availability, of food supplements containing FA. Results: Among 603 women, 432 (71.7%) planned the current pregnancy, 306 (50.7%) did not take any vitamin supplement; 170 (28.2%) took some multivitamin supplements, and only 127 (21.1%) took FA supplements. Of those who have taken supplements, 58 (19.5%) decided to take FA oil their own, 64 (21.5%) based on recommendations from a physician and several mentioned other sources (nurse, pharmacists, family member or media). In total 287 (47.6%) did not know what FA is. Logistic, regression analysis showed that planned pregnancy is the strongest positive predictor for taking FA, while smoking and number of pregnancies are negative Predictors. Conclusion. Awareness of FA role and its requirements before and during pregnancy is low among interviewed women. Better education for both, women and health care professionals, as well as need for fortification Of some staple food are recognized as important public health priorities in Croatia.</t>
  </si>
  <si>
    <t xml:space="preserve">[Vitale, Ksenija] Univ Zagreb, Sch Med, A Stampar Sch Publ Hlth, Dept Environm Hlth &amp; Occupat Med, Zagreb 10000, Croatia; [Todorovic, Goran] Med Hlth Ctr Velika, Velika 34330, Croatia; [Tulchinsky, Theodore H.] Hebrew Univ Jerusalem, Sch Med, Braun Sch Publ Hlth &amp; Community Med, IL-97220 Jerusalem, Israel</t>
  </si>
  <si>
    <t xml:space="preserve">University of Zagreb; Hebrew University of Jerusalem</t>
  </si>
  <si>
    <t xml:space="preserve">Vitale, K (corresponding author), Univ Zagreb, Sch Med, A Stampar Sch Publ Hlth, Dept Environm Hlth &amp; Occupat Med, Rockefeller St 4, Zagreb 10000, Croatia.</t>
  </si>
  <si>
    <t xml:space="preserve">kvitale@snz.hr</t>
  </si>
  <si>
    <t xml:space="preserve">vitale, ksenija/HJY-5627-2023</t>
  </si>
  <si>
    <t xml:space="preserve">HRVATSKO PRIRODOSLOVNO DRUSTVO ILICA 16/111, 41000 ZAGREB, CROATIA</t>
  </si>
  <si>
    <t xml:space="preserve">0031-5362</t>
  </si>
  <si>
    <t xml:space="preserve">PERIOD BIOL</t>
  </si>
  <si>
    <t xml:space="preserve">Period. Biol.</t>
  </si>
  <si>
    <t xml:space="preserve">526WB</t>
  </si>
  <si>
    <t xml:space="preserve">WOS:000272325000005</t>
  </si>
  <si>
    <t xml:space="preserve">Beilenhoff, U; Biering, H; Blum, R; Brljak, J; Cimbro, M; Dumonceau, JM; Hassan, C; Jung, M; Kampf, B; Neumann, C; Pietsch, M; Pineau, L; Ponchon, T; Rejchrt, S; Rey, JF; Schmidt, V; Tillett, J; van Hooft, JE</t>
  </si>
  <si>
    <t xml:space="preserve">Beilenhoff, Ulrike; Biering, Holger; Blum, Reinhard; Brljak, Jadranka; Cimbro, Monica; Dumonceau, Jean-Marc; Hassan, Cesare; Jung, Michael; Kampf, Birgit; Neumann, Christiane; Pietsch, Michael; Pineau, Lionel; Ponchon, Thierry; Rejchrt, Stanislav; Rey, Jean-Francois; Schmidt, Verona; Tillett, Jayne; van Hooft, Jeanin E.</t>
  </si>
  <si>
    <t xml:space="preserve">Reprocessing of flexible endoscopes and endoscopic accessories used in gastrointestinal endoscopy: Position Statement of the European Society of Gastrointestinal Endoscopy (ESGE) and European Society of Gastroenterology Nurses and Associates (ESGENA) - Update 2018</t>
  </si>
  <si>
    <t xml:space="preserve">ENDOSCOPY</t>
  </si>
  <si>
    <t xml:space="preserve">CARBAPENEM-RESISTANT ENTEROBACTERIACEAE; TO-PATIENT TRANSMISSION; CLOSTRIDIUM-DIFFICILE; WASHER-DISINFECTORS; PROCESS VALIDATION; INFECTION-CONTROL; RISK-FACTOR; ISO 15883; PARTS 1; GLUTARALDEHYDE</t>
  </si>
  <si>
    <t xml:space="preserve">This Position Statement from the European Society of Gastrointestinal Endoscopy (ESGE) and the European Society of Gastroenterology Nurses and Associates (ESGENA) sets standards for the reprocessing of flexible endoscopes and endoscopic devices used in gastroenterology. An expert working group of gastroenterologists, endoscopy nurses, chemists, microbiologists, and industry representatives provides updated recommendations on all aspects of reprocessing in order to maintain hygiene and infection control.</t>
  </si>
  <si>
    <t xml:space="preserve">[Biering, Holger; Blum, Reinhard; Kampf, Birgit] Olympus Europa, Hamburg, Germany; [Brljak, Jadranka] Univ Hosp KBC Zagreb Rebro, Zagreb, Croatia; [Cimbro, Monica] CBC Europe Srl, Div Med Devices, Nova Milanese, MB, Italy; [Dumonceau, Jean-Marc] Gedyt Endoscopy Ctr, Buenos Aires, DF, Argentina; [Hassan, Cesare] Catholic Univ, Digest Endoscopy Unit, Rome, Italy; [Jung, Michael] Katholisches Klinikum, Dept Internal Med 2, Mainz, Germany; [Pietsch, Michael] Univ Hosp, Dept Hyg &amp; Infect Prevent, Med Ctr, Mainz, Germany; [Pineau, Lionel] Biotech Germande, Marseille, France; [Ponchon, Thierry] Hop Edouard Herriot, Digest Dis Dept, Lyon, France; [Rejchrt, Stanislav] Charles Univ Prague, Teaching Hosp, Dept Internal Med 2, Hradec Kralove, Czech Republic; [Rey, Jean-Francois] Inst Arnault Tzanck, St Laurent Du Var, France; [Schmidt, Verona] Chem Fabrik Dr Weigert, Microbiol &amp; Hyg Dept, Hamburg, Germany; [Tillett, Jayne] St Woolos Hosp, Newport, Shrops, England; [van Hooft, Jeanin E.] Univ Amsterdam, Amsterdam Univ Med Ctr, Dept Gastroenterol &amp; Hepatol, Amsterdam, Netherlands; [Beilenhoff, Ulrike] ESGENA Sci Secretariat, Ferdinand Sauerbruch Weg 16, D-89075 Ulm, Germany</t>
  </si>
  <si>
    <t xml:space="preserve">Olympus Corporation; Catholic University of the Sacred Heart; IRCCS Policlinico Gemelli; University Hospital Mainz; CHU Lyon; Charles University Prague; University Hospital Hradec Kralove; University of Amsterdam</t>
  </si>
  <si>
    <t xml:space="preserve">Beilenhoff, U (corresponding author), ESGENA Sci Secretariat, Ferdinand Sauerbruch Weg 16, D-89075 Ulm, Germany.</t>
  </si>
  <si>
    <t xml:space="preserve">info@esgena.org</t>
  </si>
  <si>
    <t xml:space="preserve">Rejchrt, Stanislav/W-3456-2017; hassan, cesare/H-2844-2012; van hooft, Jeanin/AAT-3600-2020; PINEAU, Lionel/CAI-8979-2022; van hooft, Jeanin/AAD-3595-2019</t>
  </si>
  <si>
    <t xml:space="preserve">Rejchrt, Stanislav/0000-0001-5166-9503; hassan, cesare/0000-0001-7167-1459; van hooft, Jeanin/0000-0002-4424-0079; PINEAU, Lionel/0000-0001-6759-0330; </t>
  </si>
  <si>
    <t xml:space="preserve">0013-726X</t>
  </si>
  <si>
    <t xml:space="preserve">1438-8812</t>
  </si>
  <si>
    <t xml:space="preserve">Endoscopy</t>
  </si>
  <si>
    <t xml:space="preserve">10.1055/a-0759-1629</t>
  </si>
  <si>
    <t xml:space="preserve">Gastroenterology &amp; Hepatology; Surgery</t>
  </si>
  <si>
    <t xml:space="preserve">HC1KS</t>
  </si>
  <si>
    <t xml:space="preserve">WOS:000451560200020</t>
  </si>
  <si>
    <t xml:space="preserve">Sibille, C; Andlauer, O; Rojnic-Kuzman, M</t>
  </si>
  <si>
    <t xml:space="preserve">Sibille, C.; Andlauer, O.; Rojnic-Kuzman, M.</t>
  </si>
  <si>
    <t xml:space="preserve">Psylog, an EPA smartphone application to prevent antipsychotic side-effects</t>
  </si>
  <si>
    <t xml:space="preserve">EUROPEAN PSYCHIATRY</t>
  </si>
  <si>
    <t xml:space="preserve">[Sibille, C.] CHU Besancon, Federat Psychiat &amp; Psychol Med, F-25030 Besancon, France; [Andlauer, O.] Greater Manchester West Mental Hlth NHS Fdn Trust, EPA Early Career Psychiatrists Comm, Manchester, Lancs, England; [Rojnic-Kuzman, M.] Zagreb Univ Hosp Ctr, EPA Early Career Psychiatrists Comm, Zagreb, Croatia</t>
  </si>
  <si>
    <t xml:space="preserve">Universite de Franche-Comte; CHU Besancon; University of Zagreb</t>
  </si>
  <si>
    <t xml:space="preserve">massecaroline@icloud.com</t>
  </si>
  <si>
    <t xml:space="preserve">Andlauer, Olivier/0000-0002-3234-4540</t>
  </si>
  <si>
    <t xml:space="preserve">0924-9338</t>
  </si>
  <si>
    <t xml:space="preserve">1778-3585</t>
  </si>
  <si>
    <t xml:space="preserve">EUR PSYCHIAT</t>
  </si>
  <si>
    <t xml:space="preserve">Eur. Psychiat.</t>
  </si>
  <si>
    <t xml:space="preserve">S</t>
  </si>
  <si>
    <t xml:space="preserve">FA11C</t>
  </si>
  <si>
    <t xml:space="preserve">10.1016/j.eurpsy.2014.09.078</t>
  </si>
  <si>
    <t xml:space="preserve">CO9JU</t>
  </si>
  <si>
    <t xml:space="preserve">WOS:000359492500349</t>
  </si>
  <si>
    <t xml:space="preserve">Skoric, MK; Adamec, I; Crnosija, L; Habek, M</t>
  </si>
  <si>
    <t xml:space="preserve">Skoric, Magdalena Krbot; Adamec, Ivan; Crnosija, Luka; Habek, Mario</t>
  </si>
  <si>
    <t xml:space="preserve">Afferent trigeminal pathway involvement in early multiple sclerosis: clinical, MRI and neurophysiological study</t>
  </si>
  <si>
    <t xml:space="preserve">NEUROLOGY</t>
  </si>
  <si>
    <t xml:space="preserve">[Skoric, Magdalena Krbot; Adamec, Ivan; Habek, Mario] Univ Hosp Ctr Zagreb, Referral Ctr Auton Nervous Syst Disorders, Dept Neurol, Zagreb, Croatia; [Crnosija, Luka; Habek, Mario] Univ Zagreb, Sch Med, Zagreb, Croatia</t>
  </si>
  <si>
    <t xml:space="preserve">Skoric, Magdalena Krbot/AEN-1275-2022; Habek, Mario/AFK-5922-2022</t>
  </si>
  <si>
    <t xml:space="preserve">Skoric, Magdalena Krbot/0000-0002-1087-3732; Habek, Mario/0000-0002-3360-1748</t>
  </si>
  <si>
    <t xml:space="preserve">LIPPINCOTT WILLIAMS &amp; WILKINS</t>
  </si>
  <si>
    <t xml:space="preserve">TWO COMMERCE SQ, 2001 MARKET ST, PHILADELPHIA, PA 19103 USA</t>
  </si>
  <si>
    <t xml:space="preserve">0028-3878</t>
  </si>
  <si>
    <t xml:space="preserve">1526-632X</t>
  </si>
  <si>
    <t xml:space="preserve">Neurology</t>
  </si>
  <si>
    <t xml:space="preserve">APR 18</t>
  </si>
  <si>
    <t xml:space="preserve">P3.375</t>
  </si>
  <si>
    <t xml:space="preserve">Clinical Neurology</t>
  </si>
  <si>
    <t xml:space="preserve">VJ3HU</t>
  </si>
  <si>
    <t xml:space="preserve">WOS:000577381502203</t>
  </si>
  <si>
    <t xml:space="preserve">Tijardovic, M; Marijancevic, D; Bok, D; Kifer, D; Lauc, G; Gornik, O; Keser, T</t>
  </si>
  <si>
    <t xml:space="preserve">Tijardovic, M.; Marijancevic, D.; Bok, D.; Kifer, D.; Lauc, G.; Gornik, O.; Keser, T.</t>
  </si>
  <si>
    <t xml:space="preserve">Intense physical exercise induces an anti-inflammatory change in IgG N-glycosylation profile</t>
  </si>
  <si>
    <t xml:space="preserve">[Tijardovic, M.; Kifer, D.; Gornik, O.; Keser, T.] Univ Zagreb, Fac Pharm &amp; Biochem, Zagreb, Croatia; [Marijancevic, D.] Sestre Milosrdnice Univ Hosp Ctr, Dept Oncol &amp; Nucl Med, Endocrinol Lab, Zagreb, Croatia; [Bok, D.] Univ Zagreb, Fac Kinesiol, Zagreb, Croatia; [Lauc, G.] Genos Glycosci Res Lab, Zagreb, Croatia</t>
  </si>
  <si>
    <t xml:space="preserve">University of Zagreb; University of Zagreb; University of Zagreb; University of Zagreb, Faculty of Kinesiology</t>
  </si>
  <si>
    <t xml:space="preserve">Kifer, Domagoj/HGA-1675-2022; Lauc, Gordan/K-5864-2012; Bok, Daniel/ADF-2088-2022</t>
  </si>
  <si>
    <t xml:space="preserve">Kifer, Domagoj/0000-0002-7956-3484; Lauc, Gordan/0000-0003-1840-9560; Bok, Daniel/0000-0003-4847-9818</t>
  </si>
  <si>
    <t xml:space="preserve">P-08.3-02</t>
  </si>
  <si>
    <t xml:space="preserve">WOS:000668898602085</t>
  </si>
  <si>
    <t xml:space="preserve">Birnhuber, A; Crnkovic, S; Biasin, V; Marsh, LM; Odler, B; Sahu-Osen, A; Stacher-Priehse, E; Brcic, L; Schneider, F; Cikes, N; Ghanim, B; Klepetko, W; Graninger, W; Allanore, Y; Eferl, R; Olschewski, A; Olschewski, H; Kwapiszewska, G</t>
  </si>
  <si>
    <t xml:space="preserve">Birnhuber, Anna; Crnkovic, Slaven; Biasin, Valentina; Marsh, Leigh M.; Odler, Balazs; Sahu-Osen, Anita; Stacher-Priehse, Elvira; Brcic, Luka; Schneider, Frank; Cikes, Nada; Ghanim, Bahil; Klepetko, Walter; Graninger, Winfried; Allanore, Yannick; Eferl, Robert; Olschewski, Andrea; Olschewski, Horst; Kwapiszewska, Grazyna</t>
  </si>
  <si>
    <t xml:space="preserve">IL-1 receptor blockade skews inflammation towards Th2 in a mouse model of systemic sclerosis</t>
  </si>
  <si>
    <t xml:space="preserve">EUROPEAN RESPIRATORY JOURNAL</t>
  </si>
  <si>
    <t xml:space="preserve">BRONCHOALVEOLAR LAVAGE FLUID; INTERSTITIAL LUNG-DISEASE; TUMOR-NECROSIS-FACTOR; INTERLEUKIN-1 RECEPTOR; SERUM-LEVELS; ACTIVATION; MATRIX; ASSOCIATION; FIBROBLASTS; MACROPHAGES</t>
  </si>
  <si>
    <t xml:space="preserve">The interleukin (IL)-1 family of cytokines is strongly associated with systemic sclerosis (SSc) and pulmonary involvement, but the molecular mechanisms are poorly understood. The aim of this study was to assess the role of IL-1 alpha and IL-1 beta in pulmonary vascular and interstitial remodelling in a mouse model of SSc. IL-1 alpha and IL-1 beta were localised in lungs of SSc patients and in the fos-related antigen-2 (Fra-2) transgenic (TG) mouse model of SSc. Lung function, haemodynamic parameters and pulmonary inflammation were measured in Fra-2 TG mice with or without 8 weeks of treatment with the IL-1 receptor antagonist anakinra (25 mg.kg(-1).day(-1)). Direct effects of IL-1 on pulmonary arterial smooth muscle cells (PASMCs) and parenchymal fibroblasts were investigated in vitro. Fra-2 TG mice exhibited increased collagen deposition in the lung, restrictive lung function and enhanced muscularisation of the vasculature with concomitant pulmonary hypertension reminiscent of the changes in SSc patients. Immunoreactivity of IL-1 alpha and IL-1 beta was increased in Fra-2 TG mice and in patients with SSc. IL-1 stimulation reduced collagen expression in PASMCs and parenchymal fibroblasts via distinct signalling pathways. Blocking IL-1 signalling in Fra-2 TG worsened pulmonary fibrosis and restriction, enhanced T-helper cell type 2 (Th2) inflammation, and increased the number of pro-fibrotic, alternatively activated macrophages. Our data suggest that blocking IL-1 signalling as currently investigated in several clinical studies might aggravate pulmonary fibrosis in specific patient subsets due to Th2 skewing of immune responses and formation of alternatively activated pro-fibrogenic macrophages.</t>
  </si>
  <si>
    <t xml:space="preserve">[Birnhuber, Anna; Crnkovic, Slaven; Olschewski, Andrea; Kwapiszewska, Grazyna] Med Univ Graz, Otto Loewi Res Ctr, Graz, Austria; [Birnhuber, Anna; Crnkovic, Slaven; Biasin, Valentina; Marsh, Leigh M.; Odler, Balazs; Sahu-Osen, Anita; Stacher-Priehse, Elvira; Brcic, Luka; Ghanim, Bahil; Olschewski, Andrea; Kwapiszewska, Grazyna] Ludwig Boltzmann Inst Lung Vasc Res, Neue Stiftingtalstr 6, A-8010 Graz, Austria; [Odler, Balazs] Med Univ Graz, Clin Div Nephrol, Dept Internal Med, Graz, Austria; [Stacher-Priehse, Elvira; Brcic, Luka] Med Univ Graz, Inst Pathol, Graz, Austria; [Schneider, Frank] Univ Pittsburgh, Dept Pathol, Med Ctr, Pittsburgh, PA USA; [Cikes, Nada] Univ Hosp Ctr Zagreb, Div Clin Immunol &amp; Rheumatol, Zagreb, Croatia; [Ghanim, Bahil; Klepetko, Walter] Med Univ Vienna, Dept Thorac Surg, Vienna, Austria; [Graninger, Winfried] Med Univ Graz, Div Rheumatol &amp; Immunol, Graz, Austria; [Allanore, Yannick] Paris Descartes Univ, Cochin Hosp, Dept Rheumatol, Paris, France; [Eferl, Robert] Med Univ Vienna, Inst Canc Res, Vienna, Austria; [Olschewski, Horst] Med Univ Graz, Div Pulmonol, Graz, Austria</t>
  </si>
  <si>
    <t xml:space="preserve">Medical University of Graz; Ludwig Boltzmann Institute; Medical University of Graz; Medical University of Graz; Pennsylvania Commonwealth System of Higher Education (PCSHE); University of Pittsburgh; University of Zagreb; Medical University of Vienna; Medical University of Graz; UDICE-French Research Universities; Universite Paris Cite; Assistance Publique Hopitaux Paris (APHP); Hopital Universitaire Cochin - APHP; Medical University of Vienna; Medical University of Graz</t>
  </si>
  <si>
    <t xml:space="preserve">Kwapiszewska, G (corresponding author), Ludwig Boltzmann Inst Lung Vasc Res, Neue Stiftingtalstr 6, A-8010 Graz, Austria.</t>
  </si>
  <si>
    <t xml:space="preserve">grazyna.Kwapiszewska@lvr.lbg.ac.at</t>
  </si>
  <si>
    <t xml:space="preserve">Marsh, Leigh/AAB-5125-2021; Ghanim, Bahil/ABE-8767-2020; Olschewski, Horst/L-3547-2019; Birnhuber, Anna/AAX-3065-2021; Biasin, Valentina/AAG-7780-2020; Graninger, Winfried/AAI-7192-2020</t>
  </si>
  <si>
    <t xml:space="preserve">Marsh, Leigh/0000-0002-1754-9249; Olschewski, Horst/0000-0002-2834-7466; Birnhuber, Anna/0000-0002-8358-8377; Eferl, Robert/0000-0002-6074-7144; Ghanim, Bahil/0000-0002-6563-5643; Biasin, Valentina/0000-0002-6277-1463; Olschewski, Andrea/0000-0002-8189-3634; Crnkovic, Slaven/0000-0002-0820-3318; Brcic, Luka/0000-0002-9098-8416</t>
  </si>
  <si>
    <t xml:space="preserve">Jubilee Foundation of the Austrian National Bank [16187]; Austrian Science Fund (FWF) [P27848-B28]; Austrian Science Fund (FWF) Doktoratskolleg-plus grant Inflammation and Immunity: FWF [P26908-B20, P29222-B28]; Austrian Agency for International Cooperation in Education and Research (OAD) [WTZ HR14/2012]</t>
  </si>
  <si>
    <t xml:space="preserve">Jubilee Foundation of the Austrian National Bank; Austrian Science Fund (FWF)(Austrian Science Fund (FWF)); Austrian Science Fund (FWF) Doktoratskolleg-plus grant Inflammation and Immunity: FWF(Austrian Science Fund (FWF)); Austrian Agency for International Cooperation in Education and Research (OAD)</t>
  </si>
  <si>
    <t xml:space="preserve">A. Birnhuber was funded by the Jubilee Foundation of the Austrian National Bank (grant 16187 to G. Kwapiszewska) and was trained within the frame of the PhD programme Molecular Medicine of the Medical University of Graz (Graz, Austria). A. Sahu-Osen was funded by the Austrian Science Fund (FWF): P27848-B28 (to G. Kwapiszewska). R. Eferl was supported by the Austrian Science Fund (FWF) Doktoratskolleg-plus grant Inflammation and Immunity: FWF grants P26908-B20 and P29222-B28. S. Crnkovic, V. Biasin, L. Brcic, N. Cikes, A. Olschewski and G. Kwapiszewska were recipients of Austrian Agency for International Cooperation in Education and Research (OAD) support (WTZ HR14/2012). Funding information for this article has been deposited with the Crossref Funder Registry.</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t>
  </si>
  <si>
    <t xml:space="preserve">10.1183/13993003.00154-2019</t>
  </si>
  <si>
    <t xml:space="preserve">Respiratory System</t>
  </si>
  <si>
    <t xml:space="preserve">JC3FE</t>
  </si>
  <si>
    <t xml:space="preserve">Green Published, hybrid</t>
  </si>
  <si>
    <t xml:space="preserve">WOS:000489163100011</t>
  </si>
  <si>
    <t xml:space="preserve">Ancic, D; Orsolic, N; Odeh, D; Tomasevic, M; Pepic, I; Ramic, S</t>
  </si>
  <si>
    <t xml:space="preserve">Ancic, Daniela; Orsolic, Nada; Odeh, Dyana; Tomasevic, Matea; Pepic, Ivan; Ramic, Snjezana</t>
  </si>
  <si>
    <t xml:space="preserve">Resveratrol and its nanocrystals: A promising approach for cancer therapy?</t>
  </si>
  <si>
    <t xml:space="preserve">TOXICOLOGY AND APPLIED PHARMACOLOGY</t>
  </si>
  <si>
    <t xml:space="preserve">Resveratrol; Nanocrystals; EAT tumour; Antitumor effect; Toxicity</t>
  </si>
  <si>
    <t xml:space="preserve">MATRIX METALLOPROTEINASES; TUMOR-GROWTH; NANOFORMULATIONS; CYTOTOXICITY; ANGIOGENESIS; MACROPHAGES; FORMULATION; INHIBITION; CHALLENGES; CARCINOMA</t>
  </si>
  <si>
    <t xml:space="preserve">There has been a significant research interest in nanocrystals as a promising technology for improving the therapeutic efficacy of poorly water-soluble drugs, such as resveratrol. Little is known about the interaction of nanocrystals with biological tissue. The aim of this study was to investigate the potential use of resveratrol (RSV) and its nanocrystals (NANO-RSV) as antitumor agents in Ehrlich ascites tumour (EAT)-bearing mice and the interaction of nanocrystals with biological tissue through biochemical and histological changes of kidney, liver and EAT cells. After intraperitoneal injection of 2.5 x 10(6) cells into the abdominal cavity of mice, treatment of animals was started next day by injecting RSV or NANO-RSV at a dose of either 25 or 50 mg/kg every other day for 14 days. The results show that the administration of resveratrol and its nanocrystals lead to significant reductions in the proliferation of tumour cells in the abdominal cavity, and a reduction of the number of blood vessels in the peritoneum, with low systemic toxicity. In histopathological examinations, greater hepatocellular necrosis and apoptosis, hepatic fibrosis around the central vein and degeneration with minor fatty change were observed with RSV than with NANO-RSV. Inflammation with proximal tubular necrosis and renal glomerulus swelling were also observed, together with slight elevation of several biochemical parameters in both the RSV and NANO-RSV groups. In order to increase the beneficial effects and reduce risks associated with resveratrol nanocrystals, additional factors such as dose, genetic factors, health status, and the nature of the target cells should also be considered.</t>
  </si>
  <si>
    <t xml:space="preserve">[Ancic, Daniela] Agcy Med Prod &amp; Med Devices, Ksaverska Cesta 4, HR-10000 Zagreb, Croatia; [Orsolic, Nada; Odeh, Dyana; Tomasevic, Matea] Univ Zagreb, Fac Sci, Div Anim Physiol, Rooseveltov Trg 6, HR-10000 Zagreb, Croatia; [Pepic, Ivan] Univ Zagreb, Fac Pharm &amp; Biochem, Dept Pharmaceut Technol, A Kovacica 1, HR-10000 Zagreb, Croatia; [Ramic, Snjezana] Sestre Milosrdnice Univ Hosp Ctr, Univ Canc Hosp, Dept Pathol, Il 197, HR-10000 Zagreb, Croatia</t>
  </si>
  <si>
    <t xml:space="preserve">Orsolic, N (corresponding author), Univ Zagreb, Fac Sci, Div Anim Physiol, Rooseveltov Trg 6, HR-10000 Zagreb, Croatia.</t>
  </si>
  <si>
    <t xml:space="preserve">nada.orsolic@biol.pmf.hr</t>
  </si>
  <si>
    <t xml:space="preserve">Ramic, Snjezana/0000-0002-5916-8815</t>
  </si>
  <si>
    <t xml:space="preserve">ACADEMIC PRESS INC ELSEVIER SCIENCE</t>
  </si>
  <si>
    <t xml:space="preserve">SAN DIEGO</t>
  </si>
  <si>
    <t xml:space="preserve">525 B ST, STE 1900, SAN DIEGO, CA 92101-4495 USA</t>
  </si>
  <si>
    <t xml:space="preserve">0041-008X</t>
  </si>
  <si>
    <t xml:space="preserve">1096-0333</t>
  </si>
  <si>
    <t xml:space="preserve">TOXICOL APPL PHARM</t>
  </si>
  <si>
    <t xml:space="preserve">Toxicol. Appl. Pharmacol.</t>
  </si>
  <si>
    <t xml:space="preserve">JAN 15</t>
  </si>
  <si>
    <t xml:space="preserve">10.1016/j.taap.2021.115851</t>
  </si>
  <si>
    <t xml:space="preserve">Pharmacology &amp; Pharmacy; Toxicology</t>
  </si>
  <si>
    <t xml:space="preserve">0X8BM</t>
  </si>
  <si>
    <t xml:space="preserve">WOS:000789925000005</t>
  </si>
  <si>
    <t xml:space="preserve">Chi, CC; Kirtschig, G; Aberer, W; Gabbud, JP; Lipozencic, J; Karpati, S; Haustein, UF; Wojnarowska, F; Zuberbier, T</t>
  </si>
  <si>
    <t xml:space="preserve">Chi, C. -C.; Kirtschig, G.; Aberer, W.; Gabbud, J. -P.; Lipozencic, J.; Karpati, S.; Haustein, U. -F.; Wojnarowska, F.; Zuberbier, T.</t>
  </si>
  <si>
    <t xml:space="preserve">Updated evidence-based (S2e) European Dermatology Forum guideline on topical corticosteroids in pregnancy</t>
  </si>
  <si>
    <t xml:space="preserve">JOURNAL OF THE EUROPEAN ACADEMY OF DERMATOLOGY AND VENEREOLOGY</t>
  </si>
  <si>
    <t xml:space="preserve">1ST TRIMESTER EXPOSURE; CLEFT-PALATE; METHYLPREDNISOLONE ACEPONATE; PERCUTANEOUS-ABSORPTION; MATERNAL EXPOSURE; FUROATE; RISK; GLUCOCORTICOIDS; BIOAVAILABILITY; HYDROCORTISONE</t>
  </si>
  <si>
    <t xml:space="preserve">BackgroundTopical corticosteroids may be needed for treating skin conditions in pregnancy. Nevertheless, only limited data on the fetal effects of topical corticosteroids are available. ObjectiveTo update an evidence-based guideline on the safe use of topical corticosteroids in pregnancy. MethodsA guideline subcommittee of the European Dermatology Forum updated the guideline by adding and appraising new evidence. ResultsThe current best evidence from 14 observational studies with 1 601 515 study subjects found no significant associations between maternal use of topical corticosteroids of any potency and some adverse pregnancy outcomes including mode of delivery, birth defect, preterm delivery and fetal death. However, maternal use of potent/very potent topical corticosteroids, especially in large amounts, is associated with an increase in the risk of low birthweight. ConclusionMild/moderate topical corticosteroids should be preferred to potent/very potent ones in pregnancy. The well-known topical side-effects of corticosteroids on the mother's side need to be considered as well.</t>
  </si>
  <si>
    <t xml:space="preserve">[Chi, C. -C.] Chang Gung Mem Hosp, Dept Dermatol, Linkou, Taiwan; [Chi, C. -C.] Chang Gung Univ, Coll Med, Taoyuan, Taiwan; [Kirtschig, G.] Univ Marburg, Dept Dermatol, Marburg, Germany; [Aberer, W.] Med Univ Graz, Dept Dermatol, Graz, Austria; [Lipozencic, J.] Zagreb Univ, Dept Dermatol &amp; Venereol, Hosp Ctr, Zagreb, Croatia; [Lipozencic, J.] Sch Med, Zagreb, Croatia; [Karpati, S.] Semmelweis Univ, Dept Dermatol Venereol &amp; Dermatooncol, Budapest, Hungary; [Haustein, U. -F.] Univ Leipzig, Dept Dermatol Venerol &amp; Allergol, Leipzig, Germany; [Wojnarowska, F.] Univ Oxford, Nuffield Dept Clin Med, Oxford, England; [Zuberbier, T.] Charite, Allergy Ctr Charite, Dept Dermatol &amp; Allergy, Berlin, Germany</t>
  </si>
  <si>
    <t xml:space="preserve">Chang Gung Memorial Hospital; Chang Gung University; Philipps University Marburg; Medical University of Graz; University of Zagreb; Semmelweis University; Leipzig University; University of Oxford; Free University of Berlin; Humboldt University of Berlin; Charite Universitatsmedizin Berlin</t>
  </si>
  <si>
    <t xml:space="preserve">Zuberbier, T (corresponding author), Charite, Allergy Ctr Charite, Dept Dermatol &amp; Allergy, Berlin, Germany.</t>
  </si>
  <si>
    <t xml:space="preserve">Torsten.Zuberbier@charite.de</t>
  </si>
  <si>
    <t xml:space="preserve">Karpati, Sarolta/E-5786-2018; Chi, Ching-Chi/A-6415-2009</t>
  </si>
  <si>
    <t xml:space="preserve">Karpati, Sarolta/0000-0002-8472-0712; Chi, Ching-Chi/0000-0001-5699-0283; Zuberbier, Torsten/0000-0002-1466-8875</t>
  </si>
  <si>
    <t xml:space="preserve">0926-9959</t>
  </si>
  <si>
    <t xml:space="preserve">1468-3083</t>
  </si>
  <si>
    <t xml:space="preserve">J EUR ACAD DERMATOL</t>
  </si>
  <si>
    <t xml:space="preserve">J. Eur. Acad. Dermatol. Venereol.</t>
  </si>
  <si>
    <t xml:space="preserve">MAY</t>
  </si>
  <si>
    <t xml:space="preserve">10.1111/jdv.14101</t>
  </si>
  <si>
    <t xml:space="preserve">Dermatology</t>
  </si>
  <si>
    <t xml:space="preserve">ET3OK</t>
  </si>
  <si>
    <t xml:space="preserve">WOS:000400188900032</t>
  </si>
  <si>
    <t xml:space="preserve">Petaros, A; Miletic, D; Stifter, S; Slaus, M; Stemberga, V</t>
  </si>
  <si>
    <t xml:space="preserve">Petaros, Anja; Miletic, Damir; Stifter, Sanja; Slaus, Mario; Stemberga, Valter</t>
  </si>
  <si>
    <t xml:space="preserve">Alagille syndrome case report: implications for forensic pathology and anthropology</t>
  </si>
  <si>
    <t xml:space="preserve">INTERNATIONAL JOURNAL OF LEGAL MEDICINE</t>
  </si>
  <si>
    <t xml:space="preserve">Alagille syndrome; Fall; Forensic anthropology; Accidental injury; Non-accidental injury; Juvenile osteology</t>
  </si>
  <si>
    <t xml:space="preserve">NONACCIDENTAL INJURY; SKULL FRACTURES; CHILD-ABUSE; DIAGNOSIS; PATTERNS; FALL</t>
  </si>
  <si>
    <t xml:space="preserve">This case report offers a multidisciplinary interpretation of the violent death of a 4-year-old girl suffering from Alagille syndrome who died after a low-height fall that resulted in temporal bone fracture and a large epidural hematoma. The article evidences the macroscopical and microscopical characteristics of the syndrome, focusing especially on the skeletal findings that emerged during autopsy. In the case report, distinction is made between a possible accidental or non-accidental nature of the injuries and the characteristics of the injury have been interpreted in the light of the existing data on Alagille syndrome. In conclusion, the death was documented as accidental since abnormalities in the skeletal system evidenced during autopsy have predisposed the death of the child albeit through a very mild head trauma. The case report evidences the importance of studying features of skull macro- and microstructure in patients with Alagille syndrome, which have been, until now, underreported in literature and which might contribute to fracture vulnerability in these patients. Although rare, Alagille syndrome is a condition that should be known to forensic medicine practitioners and whose features and peculiarities must be taken into consideration in pediatric autopsy and suspected child abuse cases.</t>
  </si>
  <si>
    <t xml:space="preserve">[Petaros, Anja; Stemberga, Valter] Rijeka Univ, Sch Med, Dept Forens Med &amp; Criminalist, HR-51000 Rijeka, Croatia; [Miletic, Damir] Univ Hosp Rijeka, Dept Radiol, Rijeka, Croatia; [Stifter, Sanja] Rijeka Univ, Sch Med, Dept Pathol Anat, HR-51000 Rijeka, Croatia; [Slaus, Mario] Croatian Acad Sci &amp; Arts, Anthropol Ctr, Zagreb, Croatia</t>
  </si>
  <si>
    <t xml:space="preserve">University of Rijeka; University of Rijeka; University of Rijeka; Croatian Academy of Sciences &amp; Arts</t>
  </si>
  <si>
    <t xml:space="preserve">Petaros, A (corresponding author), Rijeka Univ, Sch Med, Dept Forens Med &amp; Criminalist, Brace Branchetta 20, HR-51000 Rijeka, Croatia.</t>
  </si>
  <si>
    <t xml:space="preserve">anja.petaros@yahoo.com</t>
  </si>
  <si>
    <t xml:space="preserve">Miletic, Damir/R-5132-2018</t>
  </si>
  <si>
    <t xml:space="preserve">Miletic, Damir/0000-0003-2890-1890; stifter, sanja/0000-0001-8678-5483; Petaros, Anja/0000-0001-7003-6488</t>
  </si>
  <si>
    <t xml:space="preserve">0937-9827</t>
  </si>
  <si>
    <t xml:space="preserve">1437-1596</t>
  </si>
  <si>
    <t xml:space="preserve">INT J LEGAL MED</t>
  </si>
  <si>
    <t xml:space="preserve">Int. J. Legal Med.</t>
  </si>
  <si>
    <t xml:space="preserve">10.1007/s00414-014-1072-3</t>
  </si>
  <si>
    <t xml:space="preserve">Medicine, Legal</t>
  </si>
  <si>
    <t xml:space="preserve">Legal Medicine</t>
  </si>
  <si>
    <t xml:space="preserve">CG4DO</t>
  </si>
  <si>
    <t xml:space="preserve">WOS:000353233200021</t>
  </si>
  <si>
    <t xml:space="preserve">Rakasevic, D; Lazic, Z; Soldatovic, I; Scepanovic, M; Gabric, D</t>
  </si>
  <si>
    <t xml:space="preserve">Rakasevic, Dragana; Lazic, Zoran; Soldatovic, Ivan; Scepanovic, Miodrag; Gabric, Dragana</t>
  </si>
  <si>
    <t xml:space="preserve">Influence of titanium implant macrodesign on peri-implantitis occurrence: a cross-sectional study</t>
  </si>
  <si>
    <t xml:space="preserve">CLINICAL ORAL INVESTIGATIONS</t>
  </si>
  <si>
    <t xml:space="preserve">Peri-implantitis; Macrodesign; Implant; Risk factor; Diagnosis</t>
  </si>
  <si>
    <t xml:space="preserve">SURFACE CHARACTERISTICS INFLUENCE; DIFFERENT NECK DESIGNS; MARGINAL BONE LEVEL; RADIOGRAPHIC EVALUATION; MICROTHREADED IMPLANTS; CONSENSUS REPORT; EPIDEMIOLOGY; PREVALENCE; ADJACENT</t>
  </si>
  <si>
    <t xml:space="preserve">Objectives To assess whether implant macrodesign parameters interacting with implant time in function (Tf) could influence the peri-implantitis occurrence. Materials and methods One hundred and two patients (55.17 +/- 11.2 years old) with diagnosed early/moderate peri-implantitis around endosseous implants with implant-supported prosthetics reconstruction (n = 139) were recruited. Implant macrodesign (implant shape, thread number, implant collar), clinical parameters (peri-implant probing depth (PPD), clinical attachment level (CAL), keratinised tissue width (KTW), plaque index, bleeding on probe), implant placement localisation and region, and Tf were assessed and compared. Results Peri-implantitis occurred approximately 6.1 +/- 3.38 years after implant loading. There was a significant positive correlation between the implant macrodesign and Tf. Peri-implantitis rates were statistically significantly higher in implants with a cylindric shape and triple-thread in the posterior part of the mandible (p = 0.037 and 0.012, respectively). The thread number and implant shape interacting with Tf showed statistically significant influences on CAL and PPD increase (p &lt; 0.05). Results indicated a statistically positive interaction between Tf and KTW decrease around the implants with microthreaded collar (p &lt; 0.001). Conclusion Peri-implantitis might be presented as a time-dependent disease. Implant-based factors, such as Tf and implant macrodesign, could influence peri-implantitis occurrence, exacerbate clinical parameters, and promote progressive bone loss.</t>
  </si>
  <si>
    <t xml:space="preserve">[Rakasevic, Dragana] Univ Belgrade, Sch Dent Med, Dept Periodontol &amp; Oral Med, 4 Dr Subotica, Belgrade 11000, Serbia; [Lazic, Zoran] Mil Med Acad, Dept Implantol, 4 Crnotrayska, Belgrade 11000, Serbia; [Soldatovic, Ivan] Univ Belgrade, Fac Med, Inst Biomed Stat, 6 Dr Subotica, Belgrade 11000, Serbia; [Scepanovic, Miodrag] Univ Belgrade, Sch Dent Med, Dept Prosthodont, 4 Dr Subotica, Belgrade 11000, Serbia; [Gabric, Dragana] Univ Zagreb, Sch Dent Med, Dept Oral Surg, 5 Gunduliceva, Zagreb 10000, Croatia; [Gabric, Dragana] Univ Hosp Ctr Zagreb, 5 Gunduliceva, Zagreb 10000, Croatia</t>
  </si>
  <si>
    <t xml:space="preserve">University of Belgrade; University of Belgrade; University of Belgrade; University of Zagreb; University of Zagreb, School of Dental Medicine; University of Zagreb</t>
  </si>
  <si>
    <t xml:space="preserve">Gabric, D (corresponding author), Univ Zagreb, Sch Dent Med, Dept Oral Surg, 5 Gunduliceva, Zagreb 10000, Croatia.;Gabric, D (corresponding author), Univ Hosp Ctr Zagreb, 5 Gunduliceva, Zagreb 10000, Croatia.</t>
  </si>
  <si>
    <t xml:space="preserve">dgabric@sfzg.hr</t>
  </si>
  <si>
    <t xml:space="preserve">Gabrić, Dragana/E-6511-2018</t>
  </si>
  <si>
    <t xml:space="preserve">Gabrić, Dragana/0000-0003-0213-1170</t>
  </si>
  <si>
    <t xml:space="preserve">SPRINGER HEIDELBERG</t>
  </si>
  <si>
    <t xml:space="preserve">TIERGARTENSTRASSE 17, D-69121 HEIDELBERG, GERMANY</t>
  </si>
  <si>
    <t xml:space="preserve">1432-6981</t>
  </si>
  <si>
    <t xml:space="preserve">1436-3771</t>
  </si>
  <si>
    <t xml:space="preserve">CLIN ORAL INVEST</t>
  </si>
  <si>
    <t xml:space="preserve">Clin. Oral Investig.</t>
  </si>
  <si>
    <t xml:space="preserve">10.1007/s00784-022-04492-z</t>
  </si>
  <si>
    <t xml:space="preserve">APR 2022</t>
  </si>
  <si>
    <t xml:space="preserve">3V0DF</t>
  </si>
  <si>
    <t xml:space="preserve">WOS:000785925800001</t>
  </si>
  <si>
    <t xml:space="preserve">Nedoklan, S; Tadin, A; Knezovic, Z; Sutlovic, D</t>
  </si>
  <si>
    <t xml:space="preserve">Nedoklan, Srdan; Tadin, Antonija; Knezovic, Zlatka; Sutlovic, Davorka</t>
  </si>
  <si>
    <t xml:space="preserve">Comparison of dental caries in Croats from the early medieval period and the 20th century</t>
  </si>
  <si>
    <t xml:space="preserve">ARCHIVES OF ORAL BIOLOGY</t>
  </si>
  <si>
    <t xml:space="preserve">Dental caries; Medieval period; ICDAS; DMFT</t>
  </si>
  <si>
    <t xml:space="preserve">ICDAS-II; POPULATION; PREVALENCE; INDICATORS; DENTITION; PATTERNS; HEALTH; WAR</t>
  </si>
  <si>
    <t xml:space="preserve">Objective: To compare dental caries frequency in the Croatian population exhumed from two archeological periods and compare two methods: International Caries Detection and Assessment System (ICDAS) and DMFT (Decayed-Missing-Filled-Tooth) index. Materials and methods: The study included 279 teeth from 69 human remains: Set I of 30 remains and 126 teeth dated from 9th to 10th centuries A.D. and Set II of 39 remains and 153 teeth from the recent 20th century. Methods used for caries prevalence were ICDAS and DMFT. Tooth wear was recorded according to the Brabant index. Results: ICDAS scoring system showed significantly higher caries frequency in Set I of 64.34% and in Set II 59.47%, compared to DMFT method with 16.52% for Set I and 28.75% for Set II. Dental wear in Set I showed 73.91% and in Set II 73.15%, so no significant difference was observed. Conclusions: Depending on the ICDAS or DMFT method used for caries detection, different results have been obtained whereby the ICDAS system has a more precise and advanced approach for caries lesions.</t>
  </si>
  <si>
    <t xml:space="preserve">[Nedoklan, Srdan] Community Hlth Ctr Split Dalmatia Cty, Dent Practice, Zrnovnica 21251, Croatia; [Tadin, Antonija] Univ Split, Dept Restorat Dent Med &amp; Endodont, Study Dent Med, Sch Med, Split 21000, Croatia; [Knezovic, Zlatka] Publ Hlth Inst Split Dalmatian Cty, Split 21000, Croatia; [Sutlovic, Davorka] Univ Split, Univ Dept Hlth Studies, Rudera Boskovica 35, Split 21000, Croatia; [Sutlovic, Davorka] Univ Split, Dept Forens Med, Sch Med, Split 21000, Croatia; [Sutlovic, Davorka] Univ Split, Dept Toxicol &amp; Pharmacogenet, Sch Med, Split 21000, Croatia</t>
  </si>
  <si>
    <t xml:space="preserve">University of Split; University of Split; University of Split; University of Split</t>
  </si>
  <si>
    <t xml:space="preserve">Nedoklan, S (corresponding author), Community Hlth Ctr Split Dalmatia Cty, Dent Practice, Zrnovnica 21251, Croatia.</t>
  </si>
  <si>
    <t xml:space="preserve">snedoklan@gmail.com</t>
  </si>
  <si>
    <t xml:space="preserve">Tadin, Antonija/ABD-3143-2021; Tadin, Antonija/H-6094-2017; Tadin, Antonija/ABC-2240-2021</t>
  </si>
  <si>
    <t xml:space="preserve">Tadin, Antonija/0000-0002-5365-9816; Tadin, Antonija/0000-0002-5365-9816; Tadin, Antonija/0000-0002-5365-9816; Knezovic, Zlatka/0000-0001-8425-8321; Nedoklan, Srdan/0000-0003-1289-8463</t>
  </si>
  <si>
    <t xml:space="preserve">PERGAMON-ELSEVIER SCIENCE LTD</t>
  </si>
  <si>
    <t xml:space="preserve">THE BOULEVARD, LANGFORD LANE, KIDLINGTON, OXFORD OX5 1GB, ENGLAND</t>
  </si>
  <si>
    <t xml:space="preserve">0003-9969</t>
  </si>
  <si>
    <t xml:space="preserve">1879-1506</t>
  </si>
  <si>
    <t xml:space="preserve">ARCH ORAL BIOL</t>
  </si>
  <si>
    <t xml:space="preserve">Arch. Oral Biol.</t>
  </si>
  <si>
    <t xml:space="preserve">10.1016/j.archoralbio.2019.104581</t>
  </si>
  <si>
    <t xml:space="preserve">LA0NA</t>
  </si>
  <si>
    <t xml:space="preserve">WOS:000523652700008</t>
  </si>
  <si>
    <t xml:space="preserve">Dugandzic, A; Ratko, M; Habek, N</t>
  </si>
  <si>
    <t xml:space="preserve">Dugandzic, Aleksandra; Ratko, Martina; Habek, Nikola</t>
  </si>
  <si>
    <t xml:space="preserve">Anxiety-like behavior in female mice changes by feeding, possible effect of guanylate cyclase C</t>
  </si>
  <si>
    <t xml:space="preserve">EUROPEAN JOURNAL OF NEUROSCIENCE</t>
  </si>
  <si>
    <t xml:space="preserve">cGMP; elevated plus maze; home cage escape; uroguanylin</t>
  </si>
  <si>
    <t xml:space="preserve">ATRIAL-NATRIURETIC-PEPTIDE; SEX-DIFFERENCES; ESTROUS-CYCLE; BRAIN; RECEPTOR; DISORDERS; EXPRESSION; ENDOCRINE; BURDEN; RATS</t>
  </si>
  <si>
    <t xml:space="preserve">Anxiety disorders are the most frequent mental disorders and are more prevalent in the female population. Up to date, an involvement of guanylate cyclase A and B in anxiety-like behavior has been suggested. In this study, we showed an expression of guanylate cyclase C (GC-C) in the amygdala which is regulated by feeding. Therefore, we further investigated sex differences of GC-C effects on anxiety levels with special attention to female estrous cycle and feeding. The effects of estrous cycle and feeding were investigated by several behavior tests: elevated plus maze, home cage escape and novelty-induced hypophagy. Possible changes in GC-C expression in amygdala and hypothalamus during estrous cycle were established by qPCR. When GC-C is activated (after a meal), the sex difference in all behavior tests used was abolished. As the expression of mRNA for GC-C in the amygdala increases 2 hr after a meal only in female animals, the anxiety levels change after a meal again only in female animals. When the anxiety levels are investigated, it is very important to pay attention not only to estrous cycle in female animals but also when animals were fed compared to the time point of the experiments. Concluding from our results, the sex differences in the incidence of anxiety disorders in humans could be GC-C dependent.</t>
  </si>
  <si>
    <t xml:space="preserve">[Dugandzic, Aleksandra; Ratko, Martina; Habek, Nikola] Univ Zagreb, Croatian Inst Brain Res, Lab Cellular Neurophysiol, Sch Med, Zagreb, Croatia; [Dugandzic, Aleksandra; Ratko, Martina; Habek, Nikola] Univ Zagreb, Ctr Excellence Basic Clin &amp; Translat Neurosci, Sch Med, Zagreb, Croatia; [Dugandzic, Aleksandra; Habek, Nikola] Univ Zagreb, Sch Med, Dept Physiol, Zagreb, Croatia</t>
  </si>
  <si>
    <t xml:space="preserve">Habek, N (corresponding author), Univ Zagreb, Sch Med, Croatian Inst Brain Res, Dept Physiol, Salata 3, Zagreb 10000, Croatia.</t>
  </si>
  <si>
    <t xml:space="preserve">nhabek@hiim.hr</t>
  </si>
  <si>
    <t xml:space="preserve">Croatian Science Foundation [IP-2018-01-7416]; European Regional Development Fund, Operational Programme Competitiveness and Cohesion [KK.01.1.1.01.0007]</t>
  </si>
  <si>
    <t xml:space="preserve">Croatian Science Foundation; European Regional Development Fund, Operational Programme Competitiveness and Cohesion</t>
  </si>
  <si>
    <t xml:space="preserve">Croatian Science Foundation, Grant/Award Number: IP-2018-01-7416; European Regional Development Fund, Operational Programme Competitiveness and Cohesion, Grant/Award Number: KK.01.1.1.01.0007, CoRE - Neuro</t>
  </si>
  <si>
    <t xml:space="preserve">0953-816X</t>
  </si>
  <si>
    <t xml:space="preserve">1460-9568</t>
  </si>
  <si>
    <t xml:space="preserve">EUR J NEUROSCI</t>
  </si>
  <si>
    <t xml:space="preserve">Eur. J. Neurosci.</t>
  </si>
  <si>
    <t xml:space="preserve">10.1111/ejn.14607</t>
  </si>
  <si>
    <t xml:space="preserve">NOV 2019</t>
  </si>
  <si>
    <t xml:space="preserve">NE3FC</t>
  </si>
  <si>
    <t xml:space="preserve">WOS:000502375300001</t>
  </si>
  <si>
    <t xml:space="preserve">Stefulj, J; Bordukalo-Niksic, T; Hecimovic, H; Demarin, V; Jernej, B</t>
  </si>
  <si>
    <t xml:space="preserve">Stefulj, Jasminka; Bordukalo-Niksic, Tatjana; Hecimovic, Hrvoje; Demarin, Vida; Jernej, Branimir</t>
  </si>
  <si>
    <t xml:space="preserve">Epilepsy and serotonin (5HT): Variations of 5HT-related genes in temporal lobe epilepsy</t>
  </si>
  <si>
    <t xml:space="preserve">Temporal lobe epilepsy; Serotonin; Polymorphism; Association study; 5HT</t>
  </si>
  <si>
    <t xml:space="preserve">5-HT2C RECEPTOR GENE; MONOAMINE-OXIDASE; SUICIDE VICTIMS; ASSOCIATION ANALYSIS; POLYMORPHISM; TRANSPORTER; PROMOTER; MICE; SUBSTITUTION; EXPRESSION</t>
  </si>
  <si>
    <t xml:space="preserve">Several lines of evidence point to the role of serotonin (5HT) neurotransmission in the epileptogenesis. The present preliminary study investigated possible association of the temporal lobe epilepsy (TLE) with the polymorphisms in several 5HT-related genes, including serotonin transporter (5HTT), monoamine oxidase A (MAO-A) and serotonin receptors 5HT-1A, 5HT-1B and 5HT-2C. All participants (101 TLE patients and 170 healthy controls) were unrelated individuals of Croatian origin. 5HT-1B allele 861G was found to be slightly overrepresented in the patient group (p = 0.0385). No significant differences between groups were observed for the other tested polymorphisms. Within the limitations imposed by the size of our sample, negative findings suggest that the respective loci do not make considerable contribution to the etiopathogenesis of TLE. Further examination of 5HT-1B gene, which yielded positive result at a trend level, is possibly warranted. (C) 2010 Elsevier Ireland Ltd. All rights reserved.</t>
  </si>
  <si>
    <t xml:space="preserve">[Stefulj, Jasminka; Bordukalo-Niksic, Tatjana; Jernej, Branimir] Rudjer Boskovic Inst, Dept Mol Biol, Lab Neurochem &amp; Mol Neurobiol, HR-10000 Zagreb, Croatia; [Hecimovic, Hrvoje; Demarin, Vida] Univ Hosp, Dept Neurol, Zagreb Epilepsy Ctr, Zagreb, Croatia</t>
  </si>
  <si>
    <t xml:space="preserve">Rudjer Boskovic Institute</t>
  </si>
  <si>
    <t xml:space="preserve">Jernej, B (corresponding author), Rudjer Boskovic Inst, Dept Mol Biol, Lab Neurochem &amp; Mol Neurobiol, Bijenicka Cesta 54, HR-10000 Zagreb, Croatia.</t>
  </si>
  <si>
    <t xml:space="preserve">jernej@irb.hr</t>
  </si>
  <si>
    <t xml:space="preserve">Stefulj, Jasminka/A-1267-2011; Demarin, Vida/AAX-2395-2021; Hecimovic, Hrvoje/AAQ-2039-2020</t>
  </si>
  <si>
    <t xml:space="preserve">Demarin, Vida/0000-0003-4942-259X; Stefulj, Jasminka/0000-0001-8593-9698; Bordukalo Niksic, Tatjana/0000-0003-2306-6152; Hecimovic, Hrvoje/0000-0002-6567-8571</t>
  </si>
  <si>
    <t xml:space="preserve">Croatian Ministry of Science, Education and Sport [098-1081870-2395]; Epilepsy Foundation</t>
  </si>
  <si>
    <t xml:space="preserve">Croatian Ministry of Science, Education and Sport(Ministry of Science, Education and Sports, Republic of Croatia); Epilepsy Foundation</t>
  </si>
  <si>
    <t xml:space="preserve">The work was supported by the Croatian Ministry of Science, Education and Sport (grant 098-1081870-2395 to Branimir Jernej) and the Epilepsy Foundation (to Hrvoje Hecimovic).</t>
  </si>
  <si>
    <t xml:space="preserve">JUN 30</t>
  </si>
  <si>
    <t xml:space="preserve">10.1016/j.neulet.2010.04.060</t>
  </si>
  <si>
    <t xml:space="preserve">615UZ</t>
  </si>
  <si>
    <t xml:space="preserve">WOS:000279164600007</t>
  </si>
  <si>
    <t xml:space="preserve">Grgic, I; Lepej, SZ; Vince, A; Begovac, J</t>
  </si>
  <si>
    <t xml:space="preserve">Grgic, Ivana; Lepej, Snjezana Zidovec; Vince, Adriana; Begovac, Josip</t>
  </si>
  <si>
    <t xml:space="preserve">Increased frequency of viral loads above 100 000 HIV-1 RNA copies/ml measured by Roche Cobas TaqMan assay in comparison with Cobas Amplicor assay</t>
  </si>
  <si>
    <t xml:space="preserve">JOURNAL OF CLINICAL VIROLOGY</t>
  </si>
  <si>
    <t xml:space="preserve">HIV-1 viral load; TaqMan; Cobas Amplicor</t>
  </si>
  <si>
    <t xml:space="preserve">[Grgic, Ivana] Univ Hosp Infect Dis, Dept Mol Diagnost &amp; Flow Cytometry, Lab Mol Diagnost &amp; Cellular Immun, Zagreb 10000, Croatia; [Vince, Adriana; Begovac, Josip] Univ Zagreb, Sch Med, Zagreb 41000, Croatia</t>
  </si>
  <si>
    <t xml:space="preserve">Grgic, I (corresponding author), Univ Hosp Infect Dis, Dept Mol Diagnost &amp; Flow Cytometry, Lab Mol Diagnost &amp; Cellular Immun, Mirogojska 8, Zagreb 10000, Croatia.</t>
  </si>
  <si>
    <t xml:space="preserve">ivanahobby@gmail.com</t>
  </si>
  <si>
    <t xml:space="preserve">Vince, Adriana/ABE-1754-2021; Begovac, Josip/AAI-5672-2021</t>
  </si>
  <si>
    <t xml:space="preserve">Begovac, Josip/0000-0003-2641-4327; Vince, Adriana/0000-0003-2355-6573</t>
  </si>
  <si>
    <t xml:space="preserve">ELSEVIER SCIENCE BV</t>
  </si>
  <si>
    <t xml:space="preserve">PO BOX 211, 1000 AE AMSTERDAM, NETHERLANDS</t>
  </si>
  <si>
    <t xml:space="preserve">1386-6532</t>
  </si>
  <si>
    <t xml:space="preserve">J CLIN VIROL</t>
  </si>
  <si>
    <t xml:space="preserve">J. Clin. Virol.</t>
  </si>
  <si>
    <t xml:space="preserve">10.1016/j.jcv.2010.02.009</t>
  </si>
  <si>
    <t xml:space="preserve">Virology</t>
  </si>
  <si>
    <t xml:space="preserve">583JC</t>
  </si>
  <si>
    <t xml:space="preserve">WOS:000276669700019</t>
  </si>
  <si>
    <t xml:space="preserve">Bilic, M; Mickovic, V; Loncar, Z</t>
  </si>
  <si>
    <t xml:space="preserve">Bilic, Morana; Mickovic, Vlatko; Loncar, Zoran</t>
  </si>
  <si>
    <t xml:space="preserve">Quality and Intensity of Low Back Pain in Cronic PTSD Patients</t>
  </si>
  <si>
    <t xml:space="preserve">PTSD; cronic pain; Melzack-McGill Questionnaire; quality of pain; intensity of pain</t>
  </si>
  <si>
    <t xml:space="preserve">POSTTRAUMATIC-STRESS-DISORDER; SYMPTOMS; QUESTIONNAIRE; COMORBIDITY; POPULATION; DEPRESSION; PREVALENCE; VETERANS; YOUNG; CARE</t>
  </si>
  <si>
    <t xml:space="preserve">The aim of this study was to analyze the association between chronic low back pain (LBP) in chronic post-traumatic stress disorder (PTSD) with quality and intensity of pain experience. A total of 406 war veterans from 1991-1995 war in Croatia participated in this study. They were divided into four groups, according to psychiatric interview, psychometric testing and the presence of LBP verified by the imaging of lumbar area, into: (i) war veterans suffering from PTSD and LBP (N=102), (ii) war veterans suffering from PTSD only (N=108), (iii) war veterans suffering from LBP only (N=99) and (iv) healthy controls (N=97). On the basis of medical records, interviews and different types of self-assessment questionnaires the inter-relationship between chronic pain and chronic PTSD was analyzed. PTSD was assessed by TSI-A (Trauma symptom Inventory, whereas pain was measured by Melzack-McGill Pain Questionnaire short form (MPQ-SF) and Visual Analogue Scale (VAS). The patients with chronic PTSD had significantly higher total pain scores as well as affective and sensory pain components when compared to the patients without PTSD. No significant association was found between chronic LBP and symptoms of PTSD. Chronic LBP as functional painful syndrome in PTSD could be result of altered neuroanatomical and neurophysiological pain pathway and one of the markers of PTSD.</t>
  </si>
  <si>
    <t xml:space="preserve">[Bilic, Morana] Univ Appl Hlth Studies, Dept Hlth Psychol, Zagreb 10000, Croatia; [Mickovic, Vlatko] Inst Anthropl Res, Zagreb, Croatia; [Loncar, Zoran] Univ Zagreb, Univ Hosp Ctr Sestre Milosrdnice, Clin Traumatol, Zagreb 41000, Croatia</t>
  </si>
  <si>
    <t xml:space="preserve">Institute for Anthropological Research Zagreb; University of Zagreb</t>
  </si>
  <si>
    <t xml:space="preserve">Bilic, M (corresponding author), Univ Appl Hlth Studies, Mlinarska Cesta 38, Zagreb 10000, Croatia.</t>
  </si>
  <si>
    <t xml:space="preserve">morana.bilic@zvu.hr</t>
  </si>
  <si>
    <t xml:space="preserve">301UG</t>
  </si>
  <si>
    <t xml:space="preserve">WOS:000330557000026</t>
  </si>
  <si>
    <t xml:space="preserve">Vuckovic, M; Ruzic, L; Tudor, A; Sutic, I</t>
  </si>
  <si>
    <t xml:space="preserve">Vuckovic, Mirela; Ruzic, Lana; Tudor, Anton; Sutic, Ivana</t>
  </si>
  <si>
    <t xml:space="preserve">DIFFERENCE IN PATIENT QUALITY OF LIFE AFTER HIP ARTHROPLASTY WITH A MINIMALLY INVASIVE APPROACH OR CLASSIC APPROACH</t>
  </si>
  <si>
    <t xml:space="preserve">Arthroplasty; hip replacement; Osteoarthritis; Quality of life; Transgluteal approach</t>
  </si>
  <si>
    <t xml:space="preserve">INCISION; STANDARD; SURGERY</t>
  </si>
  <si>
    <t xml:space="preserve">The increasing rate of orthopedic procedures, hip arthroplasty in particular, requires improvement of surgical techniques, as well as of the respective rehabilitation protocols. The aim of the study was to assess differences in the quality of life and incidence of limping eight years after total hip arthroplasty performed with a minimally invasive or classic approach. This cross-sectional study included 68 patients, i.e. 32 operated with classic approach and 36 with minimally invasive approach during 2011. The following parameters were observed: anthropometric measurements, history of comorbidity, subjective assessment of limping, and SF-36 questionnaire (Short Form Survey Instrument). SF-36 testing, which consists of 8 domains, showed that 5 domains of the quality of life were statistically significantly better in the minimally invasive group (level of significance p&lt;0.05). These domains were role of limitation due to physical health (p=0.01), energy (p=0.02), social functioning (p=0.02), pain (p=0.02) and general health (p=0.00). The minimally invasive group had a statistically significantly lower incidence of limping (p=0.032). Quality of life after hip replacement could be a decisive factor when choosing the type of orthopedic procedure. The higher number of limping patients in the classic approach group may have contributed to differences in the quality of life. In conclusion, the minimally invasive approach enables higher long-term quality of life and functional recovery.</t>
  </si>
  <si>
    <t xml:space="preserve">[Vuckovic, Mirela; Tudor, Anton] Univ Rijeka, Sch Med, Lovran Dept Orthoped Surg, HR-51415 Lovran, Croatia; [Ruzic, Lana] Univ Zagreb, Fac Kinesiol, Dept Kinesiol Anthropol, Zagreb, Croatia; [Sutic, Ivana] Hlth Ctr Primorje Gorski Kotar Cty, Rijeka, Croatia</t>
  </si>
  <si>
    <t xml:space="preserve">University of Rijeka; University of Zagreb; University of Zagreb, Faculty of Kinesiology</t>
  </si>
  <si>
    <t xml:space="preserve">Vuckovic, M (corresponding author), Univ Rijeka, Sch Med, Lovran Dept Orthoped Surg, HR-51415 Lovran, Croatia.</t>
  </si>
  <si>
    <t xml:space="preserve">vuckovic.mirela@gmail.com</t>
  </si>
  <si>
    <t xml:space="preserve">Vuckovic, Mirela/0000-0002-8596-6175</t>
  </si>
  <si>
    <t xml:space="preserve">10.20471/acc.2021.60.01.13</t>
  </si>
  <si>
    <t xml:space="preserve">TL2JU</t>
  </si>
  <si>
    <t xml:space="preserve">WOS:000674681800015</t>
  </si>
  <si>
    <t xml:space="preserve">Antinociceptive effect of nitrous oxide</t>
  </si>
  <si>
    <t xml:space="preserve">EUROPEAN JOURNAL OF ANAESTHESIOLOGY</t>
  </si>
  <si>
    <t xml:space="preserve">[Mraovic, Boris; Timko, Noah J.] Univ Missouri Sch Med, Dept Anesthesiol &amp; Perioperat Med, Columbia, MO 65212 USA; [Simurina, Tatjana] Zadar Gen Hosp, Dept Anaesthesiol Reanimatol &amp; Intens Care Med, Zadar, Croatia</t>
  </si>
  <si>
    <t xml:space="preserve">Mraovic, B (corresponding author), Univ Missouri Sch Med, Dept Anesthesiol &amp; Perioperat Med, Columbia, MO 65212 USA.</t>
  </si>
  <si>
    <t xml:space="preserve">Mraovic, Boris/AGE-5037-2022</t>
  </si>
  <si>
    <t xml:space="preserve">Mraovic, Boris/0000-0003-4019-4084; Timko, Noah/0000-0002-3824-2633</t>
  </si>
  <si>
    <t xml:space="preserve">0265-0215</t>
  </si>
  <si>
    <t xml:space="preserve">1365-2346</t>
  </si>
  <si>
    <t xml:space="preserve">EUR J ANAESTH</t>
  </si>
  <si>
    <t xml:space="preserve">Eur. J. Anaesth.</t>
  </si>
  <si>
    <t xml:space="preserve">10.1097/EJA.0000000000001560</t>
  </si>
  <si>
    <t xml:space="preserve">WB5JG</t>
  </si>
  <si>
    <t xml:space="preserve">WOS:000703607400018</t>
  </si>
  <si>
    <t xml:space="preserve">Kules, J; Mayer, I; Rafaj, RB; Matijatko, V; Kis, I; Kucer, N; Brkljacic, M; Mrljak, V</t>
  </si>
  <si>
    <t xml:space="preserve">Kules, J.; Mayer, I.; Rafaj, R. Baric; Matijatko, V.; Kis, I.; Kucer, N.; Brkljacic, M.; Mrljak, V.</t>
  </si>
  <si>
    <t xml:space="preserve">Co-oximetry in clinically healthy dogs and effects of time of post sampling on measurements</t>
  </si>
  <si>
    <t xml:space="preserve">JOURNAL OF SMALL ANIMAL PRACTICE</t>
  </si>
  <si>
    <t xml:space="preserve">METHEMOGLOBINEMIA; HEMOGLOBIN</t>
  </si>
  <si>
    <t xml:space="preserve">Objectives: Co-oximetry is a complex and valuable laboratory method that measures haemoglobin species and oxygenation status by multi-wavelength spectrophotometry. The purpose of this study was to establish reference intervals for clinically healthy dogs and to determine the effect of time of analyses and sex of animals on the accuracy of results. METHODS: Blood was collected from 27 healthy adult dogs of various breeds and sex. Co-oximetry was performed on a CCX co-oximeter that measures eight haemoglobin and oxygen transport related parameters: carboxyhaemoglobin (COHb), deoxyhaemoglobin (HHb), oxyhaemoglobin (O-2 Hb), methaemoglobin (MetHb), total haemoglobin (tHb), oxygen saturation (SO2 %), oxygen content (O(2)Ct) and oxygen capacity (O(2)Cap). RESULTS: Results obtained after 2 and 4 hours were not significantly different from those obtained immediately after sampling. But after 48 hours, the results for total haemoglobin, oxygen saturation, oxyhaemoglobin, oxygen content and oxygen capacity were significantly lower, and carboxyhaemoglobin and deoxyhaemoglobin values were significantly higher than determination immediately after sampling. Gender had no significant impact on co-oximetry values. CLINICAL SIGNIFICANCE: Co-oximetry offers several advantages compared with other methods, including ease of use, increased accuracy and greater differentiation among haemoglobin species.</t>
  </si>
  <si>
    <t xml:space="preserve">[Kules, J.; Rafaj, R. Baric] Univ Zagreb, Dept Chem &amp; Biochem, Fac Vet Med, Zagreb 10000, Croatia; [Mayer, I.; Matijatko, V.; Kis, I.; Kucer, N.; Brkljacic, M.; Mrljak, V.] Univ Zagreb, Clin Internal Dis, Fac Vet Med, Zagreb 10000, Croatia</t>
  </si>
  <si>
    <t xml:space="preserve">Kules, J (corresponding author), Univ Zagreb, Dept Chem &amp; Biochem, Fac Vet Med, Heinzelova 55, Zagreb 10000, Croatia.</t>
  </si>
  <si>
    <t xml:space="preserve">Matijatko, Vesna/AGO-7679-2022</t>
  </si>
  <si>
    <t xml:space="preserve">Matijatko, Vesna/0000-0002-1468-7881; Mrljak, Vladimir/0000-0002-0723-7815</t>
  </si>
  <si>
    <t xml:space="preserve">Ministry of Science and Technology of Republic Croatia [053-0532266-2220, 053-0532266-2212]</t>
  </si>
  <si>
    <t xml:space="preserve">Ministry of Science and Technology of Republic Croatia</t>
  </si>
  <si>
    <t xml:space="preserve">The present work was carried out within the framework of the project 053-0532266-2220 and 053-0532266-2212 of Ministry of Science and Technology of Republic Croatia.</t>
  </si>
  <si>
    <t xml:space="preserve">0022-4510</t>
  </si>
  <si>
    <t xml:space="preserve">1748-5827</t>
  </si>
  <si>
    <t xml:space="preserve">J SMALL ANIM PRACT</t>
  </si>
  <si>
    <t xml:space="preserve">J. Small Anim. Pract.</t>
  </si>
  <si>
    <t xml:space="preserve">10.1111/j.1748-5827.2011.01129.x</t>
  </si>
  <si>
    <t xml:space="preserve">860LS</t>
  </si>
  <si>
    <t xml:space="preserve">WOS:000297950400003</t>
  </si>
  <si>
    <t xml:space="preserve">Momcilovic, B; Prejac, J; Visnjevic, V; Brundic, S; Skalny, AA; Mimica, N</t>
  </si>
  <si>
    <t xml:space="preserve">Momcilovic, B.; Prejac, J.; Visnjevic, V.; Brundic, S.; Skalny, A. A.; Mimica, N.</t>
  </si>
  <si>
    <t xml:space="preserve">High hair selenium mother to fetus transfer after the Brazil nuts consumption</t>
  </si>
  <si>
    <t xml:space="preserve">JOURNAL OF TRACE ELEMENTS IN MEDICINE AND BIOLOGY</t>
  </si>
  <si>
    <t xml:space="preserve">Hair Se; Brazil nuts; Pregnancy; Lactation; Transplacental Se transfer; Fetus/infant</t>
  </si>
  <si>
    <t xml:space="preserve">IODINE STATUS</t>
  </si>
  <si>
    <t xml:space="preserve">Lactating mother and her two month old healthy daughter (APGAR 10) gave their scalp hair for a multielement profile analysis; 25 elements were analyzed with the ICP MS. Mother's hair was divided into 5 cm long segment proximal to the scull (Young), and the distal segment further up to the hair tip (Old). One centimeter of hair records one month of the metabolic activity of the bioelements in the body. Mother's Young hair and daughters hair have 2,70 and 9.74 mu g g(-1) Se, a distinctly higher Se concentrations than the Old hair of 0.87 mu g g(-1). The adequate hair Se concentrations in Croatia women population vary from 0.08 to 0.63 mu g g(-1); values below or above that range indicate deficiency or excess, respectively. Dietary recall revealed that during the last trimester of pregnancy and over a period of a week, the mother has consumed 135 g of Brazil nuts (BertholIetia excelsa) (BN); BN is an exceptionally rich Se dietary source. The amount of Se in BN varies and one week consumption of 135 g of BN may result in Se daily intake of 367 to 492 mu g g(-1) day(-1) over a period of seven consecutive days, and what is about or exceeds the Upper Limit of daily selenium intake of 400 mu g(-1) g(-1). The excessively high infant hair Se mirrored a natural high mother to fetus transplacental transfer of bio elements in the last trimester of pregnancy. The potential toxicological risks of such a high Se transfer remains to be elucidated. (C) 2015 Elsevier GmbH. All rights reserved.</t>
  </si>
  <si>
    <t xml:space="preserve">[Momcilovic, B.; Visnjevic, V.; Brundic, S.] Inst Istrazivanje &amp; Razvoj Odrzivih Ekosustava IR, Zagreb 10000, Croatia; [Prejac, J.] Klin Bolnicki Ctr Zagreb, Klin Onkol, Zagreb, Croatia; [Skalny, A. A.] ANO Ctr Biot Med, Moscow 103604, Russia; [Mimica, N.] Klin Psihijatriju Vrapce, Zagreb 10090, Croatia</t>
  </si>
  <si>
    <t xml:space="preserve">Momcilovic, B (corresponding author), Inst Istrazivanje &amp; Razvoj Odrzivih Ekosustava IR, Srebrnjak 59, Zagreb 10000, Croatia.</t>
  </si>
  <si>
    <t xml:space="preserve">berislav.momcilovic@gmail.com; juraj.prejac@gmail.com; vjeranv@gmail.com; sanja.brundic@gmail.com; andrey.skalny@orc.ru; ninoslav.mimica@bolnica-vrapce.hr</t>
  </si>
  <si>
    <t xml:space="preserve">Skalny, Anatoly/J-3953-2019; Skalny, Anatoly/Q-7995-2016; Skalny, Andrey A./V-2641-2018</t>
  </si>
  <si>
    <t xml:space="preserve">Skalny, Anatoly/0000-0001-7838-1366; Skalny, Andrey A./0000-0001-5310-3853</t>
  </si>
  <si>
    <t xml:space="preserve">ELSEVIER GMBH</t>
  </si>
  <si>
    <t xml:space="preserve">MUNICH</t>
  </si>
  <si>
    <t xml:space="preserve">HACKERBRUCKE 6, 80335 MUNICH, GERMANY</t>
  </si>
  <si>
    <t xml:space="preserve">0946-672X</t>
  </si>
  <si>
    <t xml:space="preserve">J TRACE ELEM MED BIO</t>
  </si>
  <si>
    <t xml:space="preserve">J. Trace Elem. Med. Biol.</t>
  </si>
  <si>
    <t xml:space="preserve">10.1016/j.jtemb.2015.10.004</t>
  </si>
  <si>
    <t xml:space="preserve">Biochemistry &amp; Molecular Biology; Endocrinology &amp; Metabolism</t>
  </si>
  <si>
    <t xml:space="preserve">CZ4YW</t>
  </si>
  <si>
    <t xml:space="preserve">WOS:000367110100016</t>
  </si>
  <si>
    <t xml:space="preserve">Azman, J; Muzur, A; Frkovic, V; Pavletic, H; Prunk, A; Skrobonja, A</t>
  </si>
  <si>
    <t xml:space="preserve">Public health problems in the medieval statutes of Vinodol, Vrbnik and Senj (West Croatia)</t>
  </si>
  <si>
    <t xml:space="preserve">JOURNAL OF PUBLIC HEALTH</t>
  </si>
  <si>
    <t xml:space="preserve">Croatia; history of medicine; medieval history; public health; statutes and laws</t>
  </si>
  <si>
    <t xml:space="preserve">Background: The ancient Croatian statutes were written in the thirteenth and fourteenth centuries. The aim of this study was to seek out regulations concerning public health in the oldest medieval statutes of the towns on the northern Adriatic coast (W Croatia). Methods: All translated text editions of the statutes of the three towns were examined. The statutes were written in the thirteenth and fourteenth centuries. Results: The research of the materials revealed the examples of direct and indirect ways of protecting public health. Regulations on keeping towns clean and the rules for dealing with animal products were found. Additionally, witches and fortunetellers were found to be treated as a negative force and defined as the embodiment of evil: they were thus considered to be heavily connected to illness and misfortune. Conclusion: The aforementioned rules are not only important from the historical point of view, but also as a reflection of people's awareness of public health as a condition of survival and the progress of the community as a whole. Furthermore, since those statutes were created from people's customs that were to eventually become a law, they show substantial progress in medical history for that particular part of Croatia.</t>
  </si>
  <si>
    <t xml:space="preserve">Rijeka Univ, Sch Med, Dept Anat, Rijeka 51000, Croatia; Rijeka Univ, Sch Med, Dept Med Hist, Rijeka 51000, Croatia; Rijeka Univ Hosp, Dept Anaesthesiol &amp; Intens Care, Rijeka 51000, Croatia</t>
  </si>
  <si>
    <t xml:space="preserve">Azman, J (corresponding author), Rijeka Univ, Sch Med, Dept Anat, Brace Branchetta 20, Rijeka 51000, Croatia.</t>
  </si>
  <si>
    <t xml:space="preserve">josip.azman@ri.t-com.hr</t>
  </si>
  <si>
    <t xml:space="preserve">Muzur, Amir/O-1190-2018</t>
  </si>
  <si>
    <t xml:space="preserve">Muzur, Amir/0000-0002-9770-6733</t>
  </si>
  <si>
    <t xml:space="preserve">1741-3842</t>
  </si>
  <si>
    <t xml:space="preserve">J PUBLIC HEALTH</t>
  </si>
  <si>
    <t xml:space="preserve">J. Public Health</t>
  </si>
  <si>
    <t xml:space="preserve">10.1093/pubmed/fdi077</t>
  </si>
  <si>
    <t xml:space="preserve">Public, Environmental &amp; Occupational Health</t>
  </si>
  <si>
    <t xml:space="preserve">056PJ</t>
  </si>
  <si>
    <t xml:space="preserve">WOS:000238537300014</t>
  </si>
  <si>
    <t xml:space="preserve">Cagalj, AM; Marinovic, B; Mokos, ZB</t>
  </si>
  <si>
    <t xml:space="preserve">Cagalj, Adela Markota; Marinovic, Branka; Mokos, Zrinka Bukvic</t>
  </si>
  <si>
    <t xml:space="preserve">New and Emerging Targeted Therapies for Hidradenitis Suppurativa</t>
  </si>
  <si>
    <t xml:space="preserve">INTERNATIONAL JOURNAL OF MOLECULAR SCIENCES</t>
  </si>
  <si>
    <t xml:space="preserve">hidradenitis suppurativa; biologics; TNF-alpha inhibitors; IL-17 inhibitors; IL-1 inhibitor</t>
  </si>
  <si>
    <t xml:space="preserve">NECROSIS FACTOR-ALPHA; PYODERMA-GANGRENOSUM; DOUBLE-BLIND; CASE SERIES; ADALIMUMAB; ANAKINRA; MODERATE; ACNE; CANAKINUMAB; EFFICACY</t>
  </si>
  <si>
    <t xml:space="preserve">Hidradenitis suppurativa (HS) is a chronic, recurrent, inflammatory skin disease deriving from the hair follicles. The formation of inflammatory nodules, abscesses, fistulas, and sinus tracts is characterized by a large inflow of key pro-inflammatory mediators, such as IFN-gamma, TNF-alpha, IL-1, IL-17, and IL-12/23. Adalimumab is currently the only Food and Drug Administration (FDA)-and European Medicines Agency (EMA)-approved biologic therapy for moderate to severe HS in adults and adolescents. However, the long-term effectiveness of this TNF-alpha inhibitor in HS patients has shown to be highly variable. This review aims to review the evidence for emerging therapies that target the main pro-inflammatory cytokines in HS pathogenesis. A review of the literature was conducted, using the PubMed and Google Scholar repositories, as well as Clinicaltrials.gov . Presently, the most promising biologics in phase III trials are anti-IL-17 antibodies, secukinumab, and bimekizumab. Furthermore, an anti-IL-1 biologic, bermekimab, is currently in phase II trials, and shows encouraging results. Overall, the clinical efficacies of all new targeted therapies published up to this point are limited. More studies need to be performed to clarify the precise molecular pathology, and assess the efficacy of biological therapies for HS.</t>
  </si>
  <si>
    <t xml:space="preserve">[Cagalj, Adela Markota] Univ Hosp Ctr Split, Dept Dermatol &amp; Venereol, Spinciceva 1, Split 21000, Croatia; [Cagalj, Adela Markota] Univ Split, Sch Med, Soltanska 2, Split 21000, Croatia; [Marinovic, Branka; Mokos, Zrinka Bukvic] Univ Zagreb, Sch Med, Salata 3, Zagreb 10000, Croatia; [Marinovic, Branka; Mokos, Zrinka Bukvic] Univ Hosp Ctr Zagreb, Skin Reference Ctr, Dept Dermatol &amp; Venereol, European Reference Network ERN, Kispaticeva 12, Zagreb 10000, Croatia</t>
  </si>
  <si>
    <t xml:space="preserve">University of Split; University of Split; University of Zagreb; University of Zagreb</t>
  </si>
  <si>
    <t xml:space="preserve">Mokos, ZB (corresponding author), Univ Zagreb, Sch Med, Salata 3, Zagreb 10000, Croatia.;Mokos, ZB (corresponding author), Univ Hosp Ctr Zagreb, Skin Reference Ctr, Dept Dermatol &amp; Venereol, European Reference Network ERN, Kispaticeva 12, Zagreb 10000, Croatia.</t>
  </si>
  <si>
    <t xml:space="preserve">adela.markota@gmail.com; branka.marinovic@kbc-zagreb.hr; zrinka.bukvic.mokos@gmail.com</t>
  </si>
  <si>
    <t xml:space="preserve">1422-0067</t>
  </si>
  <si>
    <t xml:space="preserve">INT J MOL SCI</t>
  </si>
  <si>
    <t xml:space="preserve">Int. J. Mol. Sci.</t>
  </si>
  <si>
    <t xml:space="preserve">10.3390/ijms23073753</t>
  </si>
  <si>
    <t xml:space="preserve">Biochemistry &amp; Molecular Biology; Chemistry, Multidisciplinary</t>
  </si>
  <si>
    <t xml:space="preserve">Biochemistry &amp; Molecular Biology; Chemistry</t>
  </si>
  <si>
    <t xml:space="preserve">0K1RZ</t>
  </si>
  <si>
    <t xml:space="preserve">WOS:000780574000001</t>
  </si>
  <si>
    <t xml:space="preserve">Hasanovic, M; Kuldija, A; Pajevic, I; Jakovljevic, M; Hasanovic, M</t>
  </si>
  <si>
    <t xml:space="preserve">Hasanovic, Mevludin; Kuldija, Abdurahman; Pajevic, Izet; Jakovljevic, Miro; Hasanovic, Muhammed</t>
  </si>
  <si>
    <t xml:space="preserve">GAMBLING DISORDER AS AN ADDICTIVE DISORDER AND CREATIVE PSYCHOPHARMACOTHERAPY</t>
  </si>
  <si>
    <t xml:space="preserve">gambling; non-substantial addictions; behavioral/behavioral addictions; DSM-5, creative psychopharmacotherapy</t>
  </si>
  <si>
    <t xml:space="preserve">[Hasanovic, Mevludin; Kuldija, Abdurahman; Pajevic, Izet] Univ Clin Ctr Tuzla, Dept Psychiat, Tuzla, Bosnia &amp; Herceg; [Hasanovic, Mevludin; Kuldija, Abdurahman; Pajevic, Izet] Univ Tuzla, Sch Med, Tuzla, Bosnia &amp; Herceg; [Jakovljevic, Miro] Univ Hosp Ctr Zagreb, Dept Psychiat &amp; Psychol Med, Zagreb, Croatia; [Hasanovic, Muhammed] Univ Tuzla, Sch Philosophy, Dept Psychol, Tuzla, Bosnia &amp; Herceg</t>
  </si>
  <si>
    <t xml:space="preserve">University of Tuzla; University of Tuzla; University of Zagreb; University of Tuzla</t>
  </si>
  <si>
    <t xml:space="preserve">S158</t>
  </si>
  <si>
    <t xml:space="preserve">WOS:000667173800019</t>
  </si>
  <si>
    <t xml:space="preserve">Taghizadeh, E; Taheri, F; Renani, PG; Reiner, Z; Navashenaq, JG; Sahebkar, A</t>
  </si>
  <si>
    <t xml:space="preserve">Taghizadeh, Eskandar; Taheri, Forough; Renani, Pedram G.; Reiner, Zeljko; Navashenaq, Jamshid G.; Sahebkar, Amirhossein</t>
  </si>
  <si>
    <t xml:space="preserve">Macrophage: A Key Therapeutic Target in Atherosclerosis?</t>
  </si>
  <si>
    <t xml:space="preserve">CURRENT PHARMACEUTICAL DESIGN</t>
  </si>
  <si>
    <t xml:space="preserve">Leukocyte; atherosclerosis; vascular inflammation; immune system; anti-inflammatory; monocyte/macrophage</t>
  </si>
  <si>
    <t xml:space="preserve">NONSTEROIDAL ANTIINFLAMMATORY DRUGS; GENOME-WIDE ASSOCIATION; ACUTE CORONARY SYNDROME; APOLIPOPROTEIN-E GENE; E-DEFICIENT MICE; CARDIOVASCULAR-DISEASE; PPAR-GAMMA; FOAM CELLS; RHEUMATOID-ARTHRITIS; ADHESION MOLECULES</t>
  </si>
  <si>
    <t xml:space="preserve">Background: Atherosclerosis is a chronic inflammatory disease and a leading cause of coronary artery disease, peripheral vascular disease and stroke. Lipid-laden macrophages are derived from circulating monocytes and form fatty streaks as the first step of atherogenesis. Methods: An electronic search in major databases was performed to review new therapeutic opportunities for influencing the inflammatory component of atherosclerosis based on monocytes/macrophages targeting. Results: In the past two decades, macrophages have been recognized as the main players in atherogenesis but also in its thrombotic complications. There is a growing interest in immunometabolism and recent studies on metabolism of macrophages have created new therapeutic options to treat atherosclerosis. Targeting recruitment, polarization, cytokine profile extracellular matrix remodeling, cholesterol metabolism, oxidative stress, inflammatory activity and non-coding RNAs of monocyte/macrophage have been proposed as potential therapeutic approaches against atherosclerosis. Conclusion: Monocytes/macrophages have a crucial role in progression and pathogenesis of atherosclerosis. Therefore, targeting monocyte/macrophage therapy in order to achieve anti-inflammatory effects might be a good option for prevention of atherosclerosis.</t>
  </si>
  <si>
    <t xml:space="preserve">[Taghizadeh, Eskandar] Yasuj Univ Med Sci, Cellular &amp; Mol Res Ctr, Yasuj, Iran; [Taghizadeh, Eskandar] Mashhad Univ Med Sci, Fac Med, Dept Med Genet, Mashhad, Razavi Khorasan, Iran; [Taheri, Forough; Renani, Pedram G.] Islamic Azad Univ, Sharekord Branch, Sharekord, Iran; [Reiner, Zeljko] Univ Zagreb, Univ Hosp Ctr Zagreb, Sch Med, Dept Internal Med, Zagreb, Croatia; [Navashenaq, Jamshid G.] Mashhad Univ Med Sci, Sch Med, Immunol Res Ctr, Immunogenet &amp; Cell Culture Dept, Mashhad, Razavi Khorasan, Iran; [Sahebkar, Amirhossein] FDA, IRI, Halal Res Ctr, Tehran, Iran; [Sahebkar, Amirhossein] Mashhad Univ Med Sci, Neurogen Inflammat Res Ctr, Mashhad, Razavi Khorasan, Iran; [Sahebkar, Amirhossein] Mashhad Univ Med Sci, Biotechnol Res Ctr, Pharmaceut Technol Inst, Mashhad, Razavi Khorasan, Iran</t>
  </si>
  <si>
    <t xml:space="preserve">Yasouj University; Mashhad University Medical Science; Islamic Azad University; University of Zagreb; Mashhad University Medical Science; Mashhad University Medical Science; Mashhad University Medical Science</t>
  </si>
  <si>
    <t xml:space="preserve">Sahebkar, A (corresponding author), Mashhad Univ Med Sci, Sch Med, Dept Med Biotechnol, POB 9177948564, Mashhad, Razavi Khorasan, Iran.</t>
  </si>
  <si>
    <t xml:space="preserve">sahebkara@mums.ac.ir</t>
  </si>
  <si>
    <t xml:space="preserve">Gholizadeh Navashenaq, Jamshid/AAZ-7785-2020; Taghizadeh, Eskandar/AAY-5149-2020; Sahebkar, Amirhossein/B-5124-2018</t>
  </si>
  <si>
    <t xml:space="preserve">Gholizadeh Navashenaq, Jamshid/0000-0002-3073-5302; Taghizadeh, Eskandar/0000-0002-7394-2539; Taheri, Forough/0000-0001-8883-2538</t>
  </si>
  <si>
    <t xml:space="preserve">BENTHAM SCIENCE PUBL LTD</t>
  </si>
  <si>
    <t xml:space="preserve">SHARJAH</t>
  </si>
  <si>
    <t xml:space="preserve">EXECUTIVE STE Y-2, PO BOX 7917, SAIF ZONE, 1200 BR SHARJAH, U ARAB EMIRATES</t>
  </si>
  <si>
    <t xml:space="preserve">1381-6128</t>
  </si>
  <si>
    <t xml:space="preserve">1873-4286</t>
  </si>
  <si>
    <t xml:space="preserve">CURR PHARM DESIGN</t>
  </si>
  <si>
    <t xml:space="preserve">Curr. Pharm. Design</t>
  </si>
  <si>
    <t xml:space="preserve">10.2174/1381612825666190830153056</t>
  </si>
  <si>
    <t xml:space="preserve">JG2ZL</t>
  </si>
  <si>
    <t xml:space="preserve">WOS:000491944000006</t>
  </si>
  <si>
    <t xml:space="preserve">Toplak, N; Dolezalova, P; Constantin, T; Sediva, A; Pasic, S; Ciznar, P; Wolska-Kusnierz, B; Harjacek, M; Stefan, M; Ruperto, N; Gattorno, M; Avcin, T</t>
  </si>
  <si>
    <t xml:space="preserve">Toplak, Natasa; Dolezalova, Pavla; Constantin, Tamas; Sediva, Anna; Pasic, Srdjan; Ciznar, Peter; Wolska-Kusnierz, Beata; Harjacek, Miroslav; Stefan, Mariana; Ruperto, Nicolino; Gattorno, Marco; Avcin, Tadej</t>
  </si>
  <si>
    <t xml:space="preserve">Eastern Cent European Au</t>
  </si>
  <si>
    <t xml:space="preserve">Periodic fever syndromes in Eastern and Central European countries: results of a multinational survey</t>
  </si>
  <si>
    <t xml:space="preserve">CLINICAL AND EXPERIMENTAL RHEUMATOLOGY</t>
  </si>
  <si>
    <t xml:space="preserve">Univ Childrens Hosp, Univ Med Ctr Ljubljana, Dept Allergol Rheumatol &amp; Clin Immunol, Ljubljana, Slovenia; Charles Univ Prague, Dept Pediat &amp; Adolescent Med, Rheumatol Unit, Prague, Czech Republic; Gen Univ Hosp, Prague, Czech Republic; 1st Med Sch, Prague, Czech Republic; Semmelweis Univ Budapest, Dept Pediat 2, Unit Pediat Rheumatol, Budapest, Hungary; Univ Hosp Motol, Dept Immunol, Prague, Czech Republic; 2nd Med Fac, Prague, Czech Republic; Univ Belgrade, Mother &amp; Child Hlth Inst, Sch Med, Belgrade 11001, Serbia; Childrens Univ Hosp, Pediat Dept 1, Bratislava, Slovakia; Childrens Mem Hlth Inst, Warsaw, Poland; Childrens Hosp, Zagreb, Croatia; Univ Children Hosp MS Curie, Bucharest, Romania; G Gaslini Sci Inst, Div Pediat 2, Genoa, Italy</t>
  </si>
  <si>
    <t xml:space="preserve">University Medical Centre Ljubljana; Charles University Prague; General University Hospital Prague; Charles University Prague; Semmelweis University; Motol University Hospital; Charles University Prague; University of Belgrade; Children's Memorial Health Institute</t>
  </si>
  <si>
    <t xml:space="preserve">Gattorno, Marco/AAL-2974-2020; Ciznar, Peter/ABE-4459-2021; Ruperto, Nicolino/K-3349-2018; Sediva, Anna/AAE-2774-2019; Ciznar, Peter/AAL-7283-2020; Dolezalova, Pavla/N-6408-2017</t>
  </si>
  <si>
    <t xml:space="preserve">Gattorno, Marco/0000-0003-0704-1916; Ciznar, Peter/0000-0003-0566-1644; Ruperto, Nicolino/0000-0001-8407-7782; Sediva, Anna/0000-0001-7730-2304; Dolezalova, Pavla/0000-0001-8375-661X</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Rheumatology</t>
  </si>
  <si>
    <t xml:space="preserve">765JZ</t>
  </si>
  <si>
    <t xml:space="preserve">WOS:000290703100269</t>
  </si>
  <si>
    <t xml:space="preserve">Benkovic, V; Orsolic, N; Knezevic, AH; Borojevic, N; Brozovic, G; Milic, M</t>
  </si>
  <si>
    <t xml:space="preserve">Benkovic, Vesna; Orsolic, Nada; Knezevic, Anica Horvat; Borojevic, Nikola; Brozovic, Gordana; Milic, Mirta</t>
  </si>
  <si>
    <t xml:space="preserve">Kidney cell DNA damage caused by combined exposure to volatile anaesthetics and 1 Gy or 2 Gy radiotherapy dose in vivo</t>
  </si>
  <si>
    <t xml:space="preserve">ARHIV ZA HIGIJENU RADA I TOKSIKOLOGIJU-ARCHIVES OF INDUSTRIAL HYGIENE AND TOXICOLOGY</t>
  </si>
  <si>
    <t xml:space="preserve">DNA repair index; comet assay; halothane; isoflurane; sevoflurane; tail intensity; tail length</t>
  </si>
  <si>
    <t xml:space="preserve">ALKALINE COMET ASSAY; SWISS ALBINO MICE; IONIZING-RADIATION; ISOFLURANE; GENOTOXICITY; SEVOFLURANE; HALOTHANE; NEPHROTOXICITY; ENFLURANE; CISPLATIN</t>
  </si>
  <si>
    <t xml:space="preserve">Patient immobilisation with volatile anaesthetics (VA) during radiotherapy is sometimes unavoidable. Although it is known that both VAs and ionising radiation can have nephrotoxic effects, there are no studies of their combined effects on DNA damage. The aim of this in vivo study was to address this gap by investigating whether 48 groups of healthy Swiss albino mice (totalling 240) would differ in kidney cell DNA damage response (alkaline comet assay) to isoflurane, sevoflurane, or halothane anaesthesia and exposure to 1 Gy or 2 Gy of ionising radiation. We took kidney cortex samples after 0, 2, 6, and 24 h of exposure and measured comet parameters: tail length and tail intensity. To quantify the efficiency of the cells to repair and re-join DNA strand breaks, we also calculated cellular DNA repair index. Exposure to either VA alone increased DNA damage, which was similar between sevoflurane and isoflurane, and the highest with halothane. In combined exposure (VA and irradiation with 1 Gy) DNA damage remained at similar levels for all time points or was even lower than damage caused by radiation alone. Halothane again demonstrated the highest damage. In combined exposure with irradiation of 2 Gy sevoflurane significantly elevated tail intensity over the first three time points, which decreased and was even lower on hour 24 than in samples exposed to the corresponding radiation dose alone. This study confirmed that volatile anaesthetics are capable of damaging DNA, while combined VA and 1 Gy or 2 Gy treatment did not have a synergistic damaging effect on DNA. Further studies on the mechanisms of action are needed to determine the extent of damage in kidney cells after longer periods of observation and how efficiently the cells can recover from exposure to single and multiple doses of volatile anaesthetics and radiotherapy.</t>
  </si>
  <si>
    <t xml:space="preserve">[Benkovic, Vesna; Orsolic, Nada; Knezevic, Anica Horvat] Univ Zagreb, Fac Sci, Dept Biol, Rooseveltov Trg 6, Zagreb 10000, Croatia; [Borojevic, Nikola] Warrington &amp; Halton Teaching Hosp NHS Fdn Trust, Warrington, Cheshire, England; [Brozovic, Gordana] Univ Hosp Tumours, Univ Hosp, Ctr Sestre Milosrdnice, Dept Anaesthesiol Reanimatol &amp; ICU, Zagreb, Croatia; [Brozovic, Gordana] Univ Osijek, Fac Dent Med &amp; Hlth, Osijek, Croatia; [Milic, Mirta] Inst Med Res &amp; Occupat Hlth, Mutagenesis Unit, Zagreb, Croatia</t>
  </si>
  <si>
    <t xml:space="preserve">University of Zagreb; University of JJ Strossmayer Osijek; Institute for Medical Research &amp; Occupational Health (IMROH)</t>
  </si>
  <si>
    <t xml:space="preserve">Benkovic, V (corresponding author), Univ Zagreb, Fac Sci, Dept Biol, Rooseveltov Trg 6, Zagreb 10000, Croatia.</t>
  </si>
  <si>
    <t xml:space="preserve">vesna@biol.pmf.hr</t>
  </si>
  <si>
    <t xml:space="preserve">SCIENDO</t>
  </si>
  <si>
    <t xml:space="preserve">WARSAW</t>
  </si>
  <si>
    <t xml:space="preserve">BOGUMILA ZUGA 32A, WARSAW, MAZOVIA, POLAND</t>
  </si>
  <si>
    <t xml:space="preserve">0004-1254</t>
  </si>
  <si>
    <t xml:space="preserve">1848-6312</t>
  </si>
  <si>
    <t xml:space="preserve">ARH HIG RADA TOKSIKO</t>
  </si>
  <si>
    <t xml:space="preserve">Arh. Hig. Rada. Toksikol.</t>
  </si>
  <si>
    <t xml:space="preserve">APR 7</t>
  </si>
  <si>
    <t xml:space="preserve">10.2478/aiht-2022-73-3600</t>
  </si>
  <si>
    <t xml:space="preserve">Public, Environmental &amp; Occupational Health; Toxicology</t>
  </si>
  <si>
    <t xml:space="preserve">0J0FP</t>
  </si>
  <si>
    <t xml:space="preserve">WOS:000779786000007</t>
  </si>
  <si>
    <t xml:space="preserve">Andelkovic, Z; Kovacic, S; Bratic, M; Vujicic, MD; Stankov, U; Pavlukovic, V; Dragin, A; Pivac, T; Dzigurski, AI; Bibic, LI; Zadel, Z; Vuckovic, SD</t>
  </si>
  <si>
    <t xml:space="preserve">Andelkovic, Zeljko; Kovacic, Sanja; Bratic, Marija; Vujicic, Miroslav D.; Stankov, Ugljesa; Pavlukovic, Vanja; Dragin, Aleksandra; Pivac, Tatjana; Dzigurski, Andelija Ivkov; Bibic, Ljubica Ivanovic; Zadel, Zrinka; Vuckovic, Smiljana Dukicn</t>
  </si>
  <si>
    <t xml:space="preserve">Museum Tour Guide Performance: A Visitor Perspective</t>
  </si>
  <si>
    <t xml:space="preserve">SUSTAINABILITY</t>
  </si>
  <si>
    <t xml:space="preserve">museum tour guides; tour guide performances; tour guide types; cultural heritage; Serbia</t>
  </si>
  <si>
    <t xml:space="preserve">SATISFACTION</t>
  </si>
  <si>
    <t xml:space="preserve">Tour guide performance has been a hotly debated academic topic, owing to the critical role they play in facilitating a variety of tourist experiences. Similarly, museum tour guides are the initial point of contact for tourists and have a substantial impact on the total visitor experience, but their performance is far less investigated. Visitors' satisfaction and behavior intentions are inextricably linked to museum guide performances in this case. The purpose of this research was to implement and test a well-established scale for assessing tour guide performance in the museum context. Moreover, the aim was also to single out and discuss museum guide types based on their performances. The research was conducted during May and June 2021 on a sample of 255 visitors from five museums in Serbia. The data were processed by SPSS, R and RStudio. The results indicate the existence of five museum guide types: Classic Professional, Agile Empath, Operational Erudite, Trustworthy Caretaker, and Passionate Socializer. The study explores sociodemographic differences in visitors' evaluations of tour guide performances and gives theoretical and managerial implication for each museum guide type.</t>
  </si>
  <si>
    <t xml:space="preserve">[Andelkovic, Zeljko] Natl Museum Nis, Nish 18000, Serbia; [Kovacic, Sanja; Vujicic, Miroslav D.; Stankov, Ugljesa; Pavlukovic, Vanja; Dragin, Aleksandra; Pivac, Tatjana; Dzigurski, Andelija Ivkov; Bibic, Ljubica Ivanovic; Vuckovic, Smiljana Dukicn] Univ Novi Sad, Fac Sci, Dept Geog Tourism &amp; Hotel Management, Novi Sad 21000, Serbia; [Kovacic, Sanja] South Ural State Univ, Inst Sports Tourism &amp; Serv, 76 Lenin Ave, Chelyabinsk 454080, Russia; [Bratic, Marija] Univ Nis, Fac Sci, Dept Geog, Nish 18000, Serbia; [Zadel, Zrinka] Univ Rijeka, Fac Tourism &amp; Hospitality Management, Rijeka 51000, Croatia</t>
  </si>
  <si>
    <t xml:space="preserve">University of Novi Sad; South Ural State University; University of Nis; University of Rijeka</t>
  </si>
  <si>
    <t xml:space="preserve">Vujicic, MD (corresponding author), Univ Novi Sad, Fac Sci, Dept Geog Tourism &amp; Hotel Management, Novi Sad 21000, Serbia.</t>
  </si>
  <si>
    <t xml:space="preserve">miroslay.vujicic@dgt.uns.ac.rs</t>
  </si>
  <si>
    <t xml:space="preserve">Dragin, Aleksandra/0000-0001-8165-8426; Ivkov-Dzigurski, Andjelija/0000-0001-5267-2384; Bozic, Sanja/0000-0002-7623-241X; Bratic, Marija/0000-0001-7122-8668; Ivanovic Bibic, Ljubica/0000-0002-2409-3729; Pavlukovic, Vanja/0000-0001-7093-3656; Pivac, Tatjana/0000-0002-1660-1295; Andelkovic, Zeljko/0000-0001-7296-4077</t>
  </si>
  <si>
    <t xml:space="preserve">Science Fund of the Republic of Serbia [7739076]; Autonomous Province of Vojvodina, Provincial Secretariat for Higher Education and Scientific-Research Activity [0201, 142-451-2687/2021-01/01, 142-451-2615/2021-01/1]</t>
  </si>
  <si>
    <t xml:space="preserve">Science Fund of the Republic of Serbia; Autonomous Province of Vojvodina, Provincial Secretariat for Higher Education and Scientific-Research Activity</t>
  </si>
  <si>
    <t xml:space="preserve">This research was supported by The Science Fund of the Republic of Serbia, Project No. 7739076, Tourism Destination Competitiveness-evaluation model for Serbia-TOURCOMSERBIA and by the Autonomous Province of Vojvodina, Provincial Secretariat for Higher Education and Scientific-Research Activity, Program 0201, project number: 142-451-2687/2021-01/01 and the project number 142-451-2615/2021-01/1.</t>
  </si>
  <si>
    <t xml:space="preserve">2071-1050</t>
  </si>
  <si>
    <t xml:space="preserve">SUSTAINABILITY-BASEL</t>
  </si>
  <si>
    <t xml:space="preserve">Sustainability</t>
  </si>
  <si>
    <t xml:space="preserve">10.3390/su141610269</t>
  </si>
  <si>
    <t xml:space="preserve">Green &amp; Sustainable Science &amp; Technology; Environmental Sciences; Environmental Studies</t>
  </si>
  <si>
    <t xml:space="preserve">Science &amp; Technology - Other Topics; Environmental Sciences &amp; Ecology</t>
  </si>
  <si>
    <t xml:space="preserve">4A6UT</t>
  </si>
  <si>
    <t xml:space="preserve">WOS:000845234400001</t>
  </si>
  <si>
    <t xml:space="preserve">Duricic, D; Valpotic, H; Zaja, IZ; Samardzija, M</t>
  </si>
  <si>
    <t xml:space="preserve">Duricic, D.; Valpotic, H.; Zaja, I. Zura; Samardzija, M.</t>
  </si>
  <si>
    <t xml:space="preserve">Comparison of Intrauterine Antibiotics versus Ozone Medical Use in Sheep with Retained Placenta and Following Obstetric Assistance</t>
  </si>
  <si>
    <t xml:space="preserve">REPRODUCTION IN DOMESTIC ANIMALS</t>
  </si>
  <si>
    <t xml:space="preserve">FETAL MEMBRANES; UTERINE INVOLUTION; TRANSRECTAL ULTRASONOGRAPHY; SOUTHERN GREECE; DAIRY EWES; RETENTION; POSTPARTUM; COWS</t>
  </si>
  <si>
    <t xml:space="preserve">Contents This study outlines a new approach to reproductive tract treatment using ozone foam spray for certain ovine obstetrical problems, such as retained foetal membranes and possible uterine infections following obstetric assistance (OA), in comparison with classical antibiotics treatments. The study was conducted on 256 ewes from 11 sheep farms in north-western Croatia. A total of 139 ewes were diagnosed with dystocia (DT) and 49 with retention of placenta (RP). Ewes with RP were treated either with ozone foam spray (Riger spray G; Novagen((R))) applied into the body of the uterus for 2-3s (first or RPO group; n=24) or with two foaming, intrauterine tablets of oxytetracycline hydrochloride (Geomycin((R)) F) (second or RPA group; n=25). The third and fourth groups consisted of ewes that received OA for dystocia (including ringwomb, foetal oversize and assistance of abnormal position and posture). The third group (DTO; n=70) was treated with ozone foam spray, while ewes in fourth group (DTA; n=69) were treated with antibiotics. The ewes in the control group (CTL) with physiological puerperium were randomly selected (n=70) from all herds. Transrectal ultrasonography (transversal diameter of uterine horns) was used for the control of uterus regression on days 2 and 25 after parturition. There was a difference in transversal uterine horn diameter in the RP groups, that is RPO and RPA (5.40 +/- 0.53cm vs. 5.43 +/- 0.40cm), ewes with dystocia, that is DTO and DTA (5.37 +/- 0.49cm vs. 5.54 +/- 0.60cm) and ewes from the CTL group (4.98 +/- 0.35cm) one day after parturition. Average transversal uterine diameter of all groups at day 25 post-partum was 1.80 +/- 0.15cm. The intrauterine ozone treatment in ewes with RP and after manual obstetrics attained similar results to spontaneously delivered ewes (CTL group), showed as the physiological regression of the uterus with a similar transversal diameter without the presence of lochia in the uterine lumen, indicating that this could be a novel potential alternative therapy.</t>
  </si>
  <si>
    <t xml:space="preserve">[Duricic, D.] Vet Practice Doo Durdevac, Durdevac, Croatia; [Valpotic, H.; Zaja, I. Zura; Samardzija, M.] Univ Zagreb, Fac Vet Med, Zagreb, Croatia</t>
  </si>
  <si>
    <t xml:space="preserve">Samardzija, M (corresponding author), Univ Zagreb, Fac Vet Med, Zagreb, Croatia.;Samardzija, M (corresponding author), Univ Zagreb, Fac Vet Med, Clin Obstet &amp; Reprod, Heinzelova 55, HR-10000 Zagreb, Croatia.</t>
  </si>
  <si>
    <t xml:space="preserve">smarko@vef.hr</t>
  </si>
  <si>
    <t xml:space="preserve">Đuričić, Dražen/AAG-9656-2019; Žura Žaja, Ivona/HLW-9423-2023</t>
  </si>
  <si>
    <t xml:space="preserve">Đuričić, Dražen/0000-0002-8013-2091; </t>
  </si>
  <si>
    <t xml:space="preserve">0936-6768</t>
  </si>
  <si>
    <t xml:space="preserve">1439-0531</t>
  </si>
  <si>
    <t xml:space="preserve">REPROD DOMEST ANIM</t>
  </si>
  <si>
    <t xml:space="preserve">Reprod. Domest. Anim.</t>
  </si>
  <si>
    <t xml:space="preserve">10.1111/rda.12715</t>
  </si>
  <si>
    <t xml:space="preserve">Agriculture, Dairy &amp; Animal Science; Reproductive Biology; Veterinary Sciences</t>
  </si>
  <si>
    <t xml:space="preserve">Agriculture; Reproductive Biology; Veterinary Sciences</t>
  </si>
  <si>
    <t xml:space="preserve">DR4YJ</t>
  </si>
  <si>
    <t xml:space="preserve">WOS:000379909300012</t>
  </si>
  <si>
    <t xml:space="preserve">McCabe, C; Vranesic, II; Verdes, MC; Kempny, A; Khan, U; Price, L; Gatzoulis, MA; Dimopoulos, K; Wort, SJ; Li, W</t>
  </si>
  <si>
    <t xml:space="preserve">McCabe, C.; Vranesic, I. Ivanac; Verdes, M. Castro; Kempny, A.; Khan, U.; Price, L.; Gatzoulis, M. A.; Dimopoulos, K.; Wort, S. J.; Li, W.</t>
  </si>
  <si>
    <t xml:space="preserve">Reply to Echocardiographic predictors of outcome in PAH</t>
  </si>
  <si>
    <t xml:space="preserve">[McCabe, C.; Vranesic, I. Ivanac; Verdes, M. Castro; Kempny, A.; Khan, U.; Price, L.; Gatzoulis, M. A.; Dimopoulos, K.; Wort, S. J.; Li, W.] Royal Brompton Hosp, London, England; [McCabe, C.; Vranesic, I. Ivanac; Verdes, M. Castro; Kempny, A.; Khan, U.; Price, L.; Gatzoulis, M. A.; Dimopoulos, K.; Wort, S. J.; Li, W.] Imperial Coll London, Adult Congenital Heart Ctr, London, England; [McCabe, C.; Vranesic, I. Ivanac; Verdes, M. Castro; Kempny, A.; Khan, U.; Price, L.; Gatzoulis, M. A.; Dimopoulos, K.; Wort, S. J.; Li, W.] Natl Ctr Pulm Hypertens, London, England; [Vranesic, I. Ivanac] Univ Hosp Ctr Zagreb, Dept Cardiolovasc Dis, Zagreb, Croatia</t>
  </si>
  <si>
    <t xml:space="preserve">Royal Brompton Hospital; Imperial College London; University of Zagreb</t>
  </si>
  <si>
    <t xml:space="preserve">McCabe, C (corresponding author), Royal Brompton Hosp, Adult Ctr Pulm Hypertens, Sydney St, London SW3 6NP, England.</t>
  </si>
  <si>
    <t xml:space="preserve">c.mccabe2@rbht.nhs.uk</t>
  </si>
  <si>
    <t xml:space="preserve">Dimopoulos, Konstantinos/AAD-5229-2019</t>
  </si>
  <si>
    <t xml:space="preserve">Dimopoulos, Konstantinos/0000-0003-1300-0504; McCabe, Colm/0000-0002-0392-8838</t>
  </si>
  <si>
    <t xml:space="preserve">NOV 1</t>
  </si>
  <si>
    <t xml:space="preserve">10.1016/j.ijcard.2019.08.009</t>
  </si>
  <si>
    <t xml:space="preserve">IW8SI</t>
  </si>
  <si>
    <t xml:space="preserve">WOS:000485263500023</t>
  </si>
  <si>
    <t xml:space="preserve">Jukic, T; Abidov, M; Ihan, A</t>
  </si>
  <si>
    <t xml:space="preserve">Jukic, Tomislav; Abidov, Musa; Ihan, Alojz</t>
  </si>
  <si>
    <t xml:space="preserve">A Tetrahydrophthalazine Derivative Sodium Nucleinate Exerts a Potent Suppressive Effect upon LPS-Stimulated Mononuclear Cells in vitro and in vivo</t>
  </si>
  <si>
    <t xml:space="preserve">sepsis; lipopolysaccharide; tumor necrosis factor alpha; gamma interferon; interleukin 6; interleukin 12</t>
  </si>
  <si>
    <t xml:space="preserve">LIPOPOLYSACCHARIDE; LETHALITY; INJURY</t>
  </si>
  <si>
    <t xml:space="preserve">We described the use of a new chemical substance Sodium nucleinate (SN) as an immunomodulatory substance exhibiting antiinflammatory properties. Sodium nucleinate (SN) registrated in Russian Federation as Tamerit (R), is 2-amino-1,2,3,4-tetrahydrophthalazine-1,4-dione sodium salt dihydrate, derivative of well known chemical substance luminol. To comprehend the mechanisms of SN immunomodulatory activity, we examined the SN modulation of the innate inflammatory cytokine response of human PBMC stimulated with LPS in vitro. Furthermore, we studied the immunomodulatory effects of SN in mice challenged with E. coli LPS in vivo to investigate a possible novel approach to therapy of excessive inflammation that interfere with the response to endotoxin and inflammatory mediators. Our results demonstrated that SN is an efficient inhibitor of sepsis development in mice model of LPS-induced sepsis. The changes induced by SN include decreased mice plasma inflammatory cytokine production. Simmilary we demonstrated a decreased TNF-alpha, IFN-gamma and IL-6 response in human LPS-stimulated PBMNCs. SN was therefore shown to be a promising inhibitor of multiple inflammatory cytokine secretion.</t>
  </si>
  <si>
    <t xml:space="preserve">[Ihan, Alojz] Univ Ljubljana, Fac Med, Inst Microbiol &amp; Immunol, Ljubljana 1000, Slovenia; [Jukic, Tomislav] JJ Strossmayer Univ, Sch Med, Dept Internal Med Hist Med &amp; Eth, Osijek, Croatia; [Abidov, Musa] Russian Acad Nat Sci, Inst Immunopathol, Moscow, Russia</t>
  </si>
  <si>
    <t xml:space="preserve">University of Ljubljana; University of JJ Strossmayer Osijek; Russian Academy of Sciences</t>
  </si>
  <si>
    <t xml:space="preserve">Ihan, A (corresponding author), Univ Ljubljana, Fac Med, Inst Microbiol &amp; Immunol, Zaloska 4, Ljubljana 1000, Slovenia.</t>
  </si>
  <si>
    <t xml:space="preserve">alojz.ihan@mf.uni-lj.si</t>
  </si>
  <si>
    <t xml:space="preserve">879AW</t>
  </si>
  <si>
    <t xml:space="preserve">WOS:000299303100038</t>
  </si>
  <si>
    <t xml:space="preserve">Tomljenovic, M; Lakoseljac, D; Knezevic, L; Bubonja-Sonje, M; Abram, M; Spicic, S; Zdelar-Tuk, M; Duvnjak, S; Reil, I; Valjin, O; Kramaric, M; Miskic, T; Jankovic, IL; Roncevic, D</t>
  </si>
  <si>
    <t xml:space="preserve">Tomljenovic, Morana; Lakoseljac, Danijela; Knezevic, Lucija; Bubonja-Sonje, Marina; Abram, Maja; Spicic, Silvio; Zdelar-Tuk, Maja; Duvnjak, Sanja; Reil, Irena; Valjin, Orea; Kramaric, Melanija; Miskic, Tihana; Jankovic, Ivana Lohman; Roncevic, Dobrica</t>
  </si>
  <si>
    <t xml:space="preserve">Coxiella burnetii (Q-fever) outbreak associated with non-occupational exposure in a semi-urban area of western Croatia in 2022</t>
  </si>
  <si>
    <t xml:space="preserve">ZOONOSES AND PUBLIC HEALTH</t>
  </si>
  <si>
    <t xml:space="preserve">Article; Early Access</t>
  </si>
  <si>
    <t xml:space="preserve">Coxiella burnetii; Croatia; non-occupational exposure; outbreak; zoonoses</t>
  </si>
  <si>
    <t xml:space="preserve">INFECTION; MILK; TRANSMISSION; WIND; RISK</t>
  </si>
  <si>
    <t xml:space="preserve">In March 2022, an outbreak of Q fever (Coxiella burnetii) with non-occupational exposure was confirmed in a semi-urban area in Cavle, Croatia. Veterinary and human epidemiological investigations were conducted to identify the source of the outbreak and to implement appropriate control measures. Three farms were settled next to each other near the homes of the first human cases at the end of the street. The closest farm was less than 500 meters away. These farms contained 161 adult sheep and goats. Among the animal samples analysed, all 16 goats (100%) and 24/50 sheep (48%) tested positive for C. burnetii IgM/IgG antibodies, phase I and II. One out of five sheeps' vaginal swabs were C. burnetti DNA positive. Human testing revealed 20 confirmed and three probable cases (9/23 pneumonia, 2/23 hepatitis, 21/23 fever), with three hospitalizations, and one death. Twenty-seven cases were discarded following negative laboratory results. The epidemiological investigation revealed airborne transmission as the most likely route of transmission. Multiple logistic regression analyses were used to evaluate risk factors for Q fever infection. Persons who were near the farms (&lt;= 750 m) (OR 4.5; 95% CI = 1.1-18.3) and lived in the nearest street to the farms had the highest risk of contracting Q fever (OR 3.7; 95% CI = 1.1-13.6). Decreased rainfall compared to monthly averages was recorded in the months prior to the outbreak with several days of strong wind in January preceding the outbreak. This was the largest Q fever outbreak in the county in the last 16 years, which was unexpected due to its location and non-occupational exposure. To stop the outbreak, numerous intensive biosecurity measures were implemented. The outbreak highlights the importance of urban development strategies to limit the number of animal housing near residential areas while providing regular biosecurity measures to prevent infections in livestock.</t>
  </si>
  <si>
    <t xml:space="preserve">[Tomljenovic, Morana] Fac Med, Dept Social Med &amp; Epidemiol, Rijeka, Croatia; [Tomljenovic, Morana; Lakoseljac, Danijela; Knezevic, Lucija; Roncevic, Dobrica] Teaching Inst Publ Hlth Primorje Gorski Kotar Cty, Dept Epidemiol, Kresimirova 52a, Rijeka, Croatia; [Lakoseljac, Danijela; Roncevic, Dobrica] Univ Rijeka, Fac Hlth Studies, Dept Publ Hlth, Rijeka, Croatia; [Bubonja-Sonje, Marina; Abram, Maja] Clin Hosp Ctr Rijeka, Dept Clin Microbiol, Rijeka, Croatia; [Bubonja-Sonje, Marina; Abram, Maja] Univ Rijeka, Fac Med, Dept Microbiol &amp; Parasitol, Rijeka, Croatia; [Spicic, Silvio; Zdelar-Tuk, Maja; Duvnjak, Sanja; Reil, Irena] Croatian Vet Inst, Dept Bacteriol &amp; Parasitol, Zagreb, Croatia; [Valjin, Orea; Kramaric, Melanija] Reg Off Rijeka, State Inspectorate Republ Croatia, Rijeka, Croatia; [Miskic, Tihana; Jankovic, Ivana Lohman] Minist Agr, Vet &amp; Food Safety Directorate, Zagreb, Croatia</t>
  </si>
  <si>
    <t xml:space="preserve">University of Rijeka; University of Rijeka; University of Rijeka; University of Rijeka; University of Rijeka; Croatian Veterinary Institute Zagreb</t>
  </si>
  <si>
    <t xml:space="preserve">Tomljenovic, M (corresponding author), Teaching Inst Publ Hlth Primorje Gorski Kotar Cty, Dept Epidemiol, Kresimirova 52a, Rijeka, Croatia.</t>
  </si>
  <si>
    <t xml:space="preserve">morana.tomljenovic@zzjzpgz.hr</t>
  </si>
  <si>
    <t xml:space="preserve">; Bubonja-Sonje, Marina/P-5187-2018; Abram, Maja/N-6784-2018</t>
  </si>
  <si>
    <t xml:space="preserve">Zdelar-Tuk, Maja/0000-0002-9349-6177; Lakoseljac, Danijela/0000-0003-0706-961X; Bubonja-Sonje, Marina/0000-0001-6565-3377; Abram, Maja/0000-0003-4113-098X; Reil, Irena/0000-0002-2198-557X</t>
  </si>
  <si>
    <t xml:space="preserve">1863-1959</t>
  </si>
  <si>
    <t xml:space="preserve">1863-2378</t>
  </si>
  <si>
    <t xml:space="preserve">ZOONOSES PUBLIC HLTH</t>
  </si>
  <si>
    <t xml:space="preserve">Zoonoses Public Health</t>
  </si>
  <si>
    <t xml:space="preserve">10.1111/zph.13022</t>
  </si>
  <si>
    <t xml:space="preserve">DEC 2022</t>
  </si>
  <si>
    <t xml:space="preserve">Public, Environmental &amp; Occupational Health; Infectious Diseases; Veterinary Sciences</t>
  </si>
  <si>
    <t xml:space="preserve">7K9KK</t>
  </si>
  <si>
    <t xml:space="preserve">WOS:000905594700001</t>
  </si>
  <si>
    <t xml:space="preserve">Rayman, G; Profozic, V; Middle, M</t>
  </si>
  <si>
    <t xml:space="preserve">Rayman, Gerrard; Profozic, Velimir; Middle, Michelle</t>
  </si>
  <si>
    <t xml:space="preserve">Insulin glulisine imparts effective glycaemic control in patients with Type 2 diabetes</t>
  </si>
  <si>
    <t xml:space="preserve">DIABETES RESEARCH AND CLINICAL PRACTICE</t>
  </si>
  <si>
    <t xml:space="preserve">insulin glulisine; type 2 diabetes (T2DM); glycaemic</t>
  </si>
  <si>
    <t xml:space="preserve">REGULAR HUMAN INSULIN; PHARMACOKINETICS; ANALOG; PHARMACODYNAMICS</t>
  </si>
  <si>
    <t xml:space="preserve">Introduction: Insulin glulisine (glulisine) was evaluated versus regular human insulin (RHI) in Type 2 diabetes (T2DM) patients. Methods: Patients previously on &gt;6 months' continuous insulin treatment aged &gt;18 years in a randomized, multinational, controlled, open-label, parallel group, 26-week study received twice-daily NPH insulin and either glulisine (0-15 min before breakfast and dinner; n = 448) or RHI (30-45 min before breakfast and dinner; n = 442) at least twice daily. Results: Mean baseline characteristics were similar between groups. There were no differences in baseline to endpoint HbA1, reductions (glulisine: -0.32%; RHI: -0.35%; p = 0.5726), and the non-inferiority of glulisine versus RHI was demonstrated (difference in adjusted mean change 0.03%; 95% CI: -0.07, 0.13). Postprandially, glulisine lowered plasma glucose significantly more versus RHI at 2 h (14.14 mmol/L versus 15.28 mmoVL; p = 0.0025) and excursions at 1 h (3.99 versus 4.59; p = 0.0151) and 2 h (4.87 versus 6.03; p = 0.0002). No between-group differences occurred in the frequencies and monthly rates of all symptomatic hypoglycaemia; noctumal hypoglycaernia from Month 4 to treatment end was less frequent with glulisine versus RHI (9. 1 % versus 14.5%; p = 0.029). Conclusion: Glulisine was non-infefiorto RHI in reducing HbAlc in T2DM. Glulisine demonstrated superior postprandial glucose control and was associated with fewer nocturnal hypoglycaemic episodes, indicating clinical benefits. (0 2006 Elsevier Ireland Ltd. All rights reserved.</t>
  </si>
  <si>
    <t xml:space="preserve">Ipswich Hosp, NHS Trust, Ctr Diabet, Ipswich IP4 5PD, Suffolk, England; Univ Zagreb, Clin Diabet Endocrinol &amp; Metab Dis, Zagreb 41000, Croatia; S Africa Clin Trials, George, South Africa</t>
  </si>
  <si>
    <t xml:space="preserve">Ipswich Hospital NHS Trust; Ipswich Hospital; University of Zagreb</t>
  </si>
  <si>
    <t xml:space="preserve">Rayman, G (corresponding author), Ipswich Hosp, NHS Trust, Ctr Diabet, Ipswich IP4 5PD, Suffolk, England.</t>
  </si>
  <si>
    <t xml:space="preserve">Gerry.Rayman@ipswichhospital.nhs.uk</t>
  </si>
  <si>
    <t xml:space="preserve">0168-8227</t>
  </si>
  <si>
    <t xml:space="preserve">1872-8227</t>
  </si>
  <si>
    <t xml:space="preserve">DIABETES RES CLIN PR</t>
  </si>
  <si>
    <t xml:space="preserve">Diabetes Res. Clin. Pract.</t>
  </si>
  <si>
    <t xml:space="preserve">10.1016/j.diabres.2006.09.006</t>
  </si>
  <si>
    <t xml:space="preserve">158HT</t>
  </si>
  <si>
    <t xml:space="preserve">WOS:000245783100020</t>
  </si>
  <si>
    <t xml:space="preserve">Agostoni, C; Braegger, C; Decsi, T; Kolacek, S; Koletzko, B; Mihatsch, W; Moreno, LA; Puntis, J; Shamir, R; Szajewska, H; Turck, D; van Goudoever, J</t>
  </si>
  <si>
    <t xml:space="preserve">Agostoni, Carlo; Braegger, Christian; Decsi, Tamas; Kolacek, Sanja; Koletzko, Berthold; Mihatsch, Walter; Moreno, Luis A.; Puntis, John; Shamir, Raanan; Szajewska, Hania; Turck, Dominique; van Goudoever, Johannes</t>
  </si>
  <si>
    <t xml:space="preserve">ESPGHAN Comm Nutr</t>
  </si>
  <si>
    <t xml:space="preserve">Role of Dietary Factors and Food Habits in the Development of Childhood Obesity: A Commentary by the ESPGHAN Committee on Nutrition</t>
  </si>
  <si>
    <t xml:space="preserve">JOURNAL OF PEDIATRIC GASTROENTEROLOGY AND NUTRITION</t>
  </si>
  <si>
    <t xml:space="preserve">dietary factors; food habits; health education; obesity; prevention</t>
  </si>
  <si>
    <t xml:space="preserve">BODY-MASS INDEX; CONJUGATED LINOLEIC-ACID; SWEETENED BEVERAGE CONSUMPTION; POLYUNSATURATED FATTY-ACIDS; WHITE ADOLESCENT GIRLS; WORKING GROUP-REPORT; BMI Z-SCORE; BREAKFAST CONSUMPTION; MEAL FREQUENCY; WEIGHT STATUS</t>
  </si>
  <si>
    <t xml:space="preserve">This Comment by the Committee on Nutrition of the European Society for Paediatric Gastroenterology, Hepatology, and Nutrition aims to provide a summary of the role of nutrition-related factors on obesity prevention in children ages 2 to 18 years. This Comment emphasizes that dietary interventions should be incorporated into a multidisciplinary strategy for obesity prevention. No single nutrient has been unequivocally associated with the development of obesity. Methodological limitations in study design and the complex nature of obesity must be taken into account when interpreting the association with reported dietary factors. Energ y intake should be individually determined, taking into account energy expenditure and growth. Preferential intake of slowly absorbed carbohydrates and limiting the ingestion of rapidly absorbed carbohydrates and simple sugars should be promoted. No specific recommendations for macronutrient intakes to prevent obesity can be made. Plant foods can be used as the main food contributors to a well-balanced diet with adequate monitoring of nutrient intake. Plain water should be promoted as the main source of fluids for children instead of sugar-sweetened beverages. Children should eat at least 4 meals, including breakfast, every day. Regular family meals should be encouraged. Regular consumption of fast food with large portion sizes and high energy density should be avoided. Healthy food options should be promoted for snacking. Food portion sizes should be appropriate for age and body size. Nutrition and lifestyle education aimed at the prevention of obesity should be included in the routine care of children by health care professionals.</t>
  </si>
  <si>
    <t xml:space="preserve">[Moreno, Luis A.] Univ Zaragoza, EU Ciencias Salud, E-50009 Zaragoza, Spain; [Agostoni, Carlo] Univ Milan, Fdn IRCCS Ca Granda Osped Maggiore Policlin, Dept Maternal &amp; Pediat Sci, Milan, Italy; [Braegger, Christian] Univ Childrens Hosp, Zurich, Switzerland; [Decsi, Tamas] Univ Pecs, Dept Pediat, Pecs, Hungary; [Kolacek, Sanja] Univ Childrens Hosp Zagreb, Univ Hosp Sister Mercy, Zagreb, Croatia; [Koletzko, Berthold] Univ Munich Med Ctr, Dr von Hauner Childrens Hosp, Munich, Germany; [Mihatsch, Walter] Deaconry Hosp, Dept Paediat, Munich, Germany; [Puntis, John] Leeds Gen Infirm, Leeds, W Yorkshire, England; [Shamir, Raanan] Tel Aviv Univ, Sackler Fac Med, Schneider Childrens Med Ctr Israel, IL-69978 Tel Aviv, Israel; [Szajewska, Hania] Med Univ Warsaw, Warsaw, Poland; [Turck, Dominique] Univ Lille, Fac Med, Jeanne de Flandre Childrens Hosp, Lille, France; [van Goudoever, Johannes] Vrije Univ Amsterdam, Med Ctr, Amsterdam, Netherlands</t>
  </si>
  <si>
    <t xml:space="preserve">University of Zaragoza; IRCCS Ca Granda Ospedale Maggiore Policlinico; University of Milan; University Children's Hospital Zurich; University of Pecs; University of Munich; Leeds General Infirmary; University of Leeds; Tel Aviv University; Sackler Faculty of Medicine; Medical University of Warsaw; Universite de Lille - ISITE; CHU Lille; Universite de Lille; Vrije Universiteit Amsterdam</t>
  </si>
  <si>
    <t xml:space="preserve">Moreno, LA (corresponding author), Univ Zaragoza, EU Ciencias Salud, C Domingo Miral S-N, E-50009 Zaragoza, Spain.</t>
  </si>
  <si>
    <t xml:space="preserve">lmoreno@unizar.es</t>
  </si>
  <si>
    <t xml:space="preserve">Braegger, Christian Peter/ABC-9884-2021; Szajewska, Hania/M-4141-2018; Agostoni, Carlo/B-3470-2015; Agostoni, Carlo/A-9303-2012; van Goudoever, Johannes Bernard/Y-4520-2018; Moreno, Luis/S-1780-2019; Turck, Dominique/S-2382-2018; Hojsak, Iva/AAI-8937-2020</t>
  </si>
  <si>
    <t xml:space="preserve">Szajewska, Hania/0000-0002-4596-2874; Agostoni, Carlo/0000-0002-5006-0832; Moreno, Luis/0000-0003-0454-653X; Turck, Dominique/0000-0003-1370-4667; Hojsak, Iva/0000-0003-3262-5964; Braegger, Christian/0000-0001-8069-9875; van Goudoever, Johannes (Hans)/0000-0003-3960-1703</t>
  </si>
  <si>
    <t xml:space="preserve">0277-2116</t>
  </si>
  <si>
    <t xml:space="preserve">1536-4801</t>
  </si>
  <si>
    <t xml:space="preserve">J PEDIATR GASTR NUTR</t>
  </si>
  <si>
    <t xml:space="preserve">J. Pediatr. Gastroenterol. Nutr.</t>
  </si>
  <si>
    <t xml:space="preserve">10.1097/MPG.0b013e3182169253</t>
  </si>
  <si>
    <t xml:space="preserve">Gastroenterology &amp; Hepatology; Nutrition &amp; Dietetics; Pediatrics</t>
  </si>
  <si>
    <t xml:space="preserve">766AL</t>
  </si>
  <si>
    <t xml:space="preserve">WOS:000290750500005</t>
  </si>
  <si>
    <t xml:space="preserve">Momtazi-Borojeni, AA; Banach, M; Reiner, E; Pirro, M; Bianconi, V; Al-Rasadi, K; Sahebkar, A</t>
  </si>
  <si>
    <t xml:space="preserve">Momtazi-Borojeni, Amir Abbas; Banach, Maciej; Reiner, Zeljko; Pirro, Matteo; Bianconi, Vanessa; Al-Rasadi, Khalid; Sahebkar, Amirhossein</t>
  </si>
  <si>
    <t xml:space="preserve">Interaction Between Coronavirus S-Protein and Human ACE2: Hints for Exploring Efficient Therapeutic Targets to Treat COVID-19</t>
  </si>
  <si>
    <t xml:space="preserve">ANGIOLOGY</t>
  </si>
  <si>
    <t xml:space="preserve">COVID-19; angiotensin-converting enzyme 2; coronavirus; renin-angiotensin system; spike protein</t>
  </si>
  <si>
    <t xml:space="preserve">ANGIOTENSIN-CONVERTING ENZYME-2; SARS-CORONAVIRUS; FUNCTIONAL RECEPTOR; SPIKE GLYCOPROTEIN; MAS RECEPTOR; EXPRESSION; INFECTION; BINDING; PATHOGENESIS; BLOCKADE</t>
  </si>
  <si>
    <t xml:space="preserve">With the global expansion of coronavirus disease 2019 (COVID-19) and the declaration of its outbreak as a Public Health Emergency of International Concern by the World Health Organization, there is an urgent need for vaccines and medicines to prevent and treat COVID-19. The responsible pathogen for the disease is the newly severe acute respiratory syndrome coronavirus (SARS-CoV) 2 belonging to the same family of viruses SARS-CoV and Middle East respiratory syndrome coronavirus that originally are zoonotic and have been associated with severe illness during the outbreaks in 2003 and 2012, respectively. The virulence of coronavirus strains is mainly associated with variations in surface proteins mediating cellular entry of the virus, which can help in finding effective therapeutic targets. In this review, we seek evidence showing the role of coronavirus spike protein (S-protein) and its potential cellular receptor, angiotensin-converting enzyme 2 (ACE2), during infection of coronaviruses, including the newly SARS-CoV-2 and its similar strain SARS-CoV. This review also discusses the therapeutic effect of inhibiting the renin-angiotensin system cascade, a target of ACE2, in patients having coronavirus with cardiovascular disease.</t>
  </si>
  <si>
    <t xml:space="preserve">[Momtazi-Borojeni, Amir Abbas] FDA, Halal Res Ctr IRI, Tehran, Iran; [Banach, Maciej] Med Univ Lodz, WAM Univ Hosp Lodz, Dept Hypertens, Zeromskiego 113, PL-90549 Lodz, Poland; [Banach, Maciej] Polish Mothers Mem Hosp Res Inst PMMHRI, Lodz, Poland; [Reiner, Zeljko] Univ Hosp Ctr Zagreb, Dept Internal Med, Zagreb, Croatia; [Pirro, Matteo; Bianconi, Vanessa] Univ Perugia, Unit Internal Med Angiol &amp; Arteriosclerosis Dis, Dept Med, Perugia, Italy; [Al-Rasadi, Khalid] Sultan Qaboos Univ, Med Res Ctr, Muscat, Oman; [Sahebkar, Amirhossein] Mashhad Univ Med Sci, Biotechnol Res Ctr, Pharmaceut Technol Inst, Mashhad, Razavi Khorasan, Iran; [Sahebkar, Amirhossein] Mashhad Univ Med Sci, Neurogen Inflammat Res Ctr, Mashhad, Razavi Khorasan, Iran; [Sahebkar, Amirhossein] Mashhad Univ Med Sci, Sch Pharm, Mashhad, Razavi Khorasan, Iran</t>
  </si>
  <si>
    <t xml:space="preserve">Medical University Lodz; University of Zagreb; University of Perugia; Sultan Qaboos University; Mashhad University Medical Science; Mashhad University Medical Science; Mashhad University Medical Science</t>
  </si>
  <si>
    <t xml:space="preserve">Banach, M (corresponding author), Med Univ Lodz, WAM Univ Hosp Lodz, Dept Hypertens, Zeromskiego 113, PL-90549 Lodz, Poland.;Sahebkar, A (corresponding author), Mashhad Univ Med Sci, Biotechnol Res Ctr, Pharmaceut Technol Inst, Mashhad, Razavi Khorasan, Iran.</t>
  </si>
  <si>
    <t xml:space="preserve">maciej.banach@icloud.com; SahebkarA@mums.ac.ir</t>
  </si>
  <si>
    <t xml:space="preserve">Banach, Maciej/A-1271-2009; Pirro, Matteo/AAC-2318-2022; Sahebkar, Amirhossein/B-5124-2018; Al-Rasadi, Khalid/ABB-7852-2020</t>
  </si>
  <si>
    <t xml:space="preserve">Banach, Maciej/0000-0001-6690-6874; Al-Rasadi, Khalid/0000-0003-0460-1236; Momtazi-Borojeni, Amir Abaas/0000-0002-4376-1083</t>
  </si>
  <si>
    <t xml:space="preserve">SAGE PUBLICATIONS INC</t>
  </si>
  <si>
    <t xml:space="preserve">THOUSAND OAKS</t>
  </si>
  <si>
    <t xml:space="preserve">2455 TELLER RD, THOUSAND OAKS, CA 91320 USA</t>
  </si>
  <si>
    <t xml:space="preserve">0003-3197</t>
  </si>
  <si>
    <t xml:space="preserve">1940-1574</t>
  </si>
  <si>
    <t xml:space="preserve">Angiology</t>
  </si>
  <si>
    <t xml:space="preserve">10.1177/0003319720952284</t>
  </si>
  <si>
    <t xml:space="preserve">AUG 2020</t>
  </si>
  <si>
    <t xml:space="preserve">Peripheral Vascular Disease</t>
  </si>
  <si>
    <t xml:space="preserve">PR5WS</t>
  </si>
  <si>
    <t xml:space="preserve">WOS:000567232800001</t>
  </si>
  <si>
    <t xml:space="preserve">Petricevic, M; Jeppsson, A; Kolh, P</t>
  </si>
  <si>
    <t xml:space="preserve">Petricevic, Mate; Jeppsson, Anders; Kolh, Philippe</t>
  </si>
  <si>
    <t xml:space="preserve">Optimal timing to discontinue ticagrelor before cardiac surgery: do we need additional evidence?</t>
  </si>
  <si>
    <t xml:space="preserve">EUROPEAN JOURNAL OF CARDIO-THORACIC SURGERY</t>
  </si>
  <si>
    <t xml:space="preserve">Dual antiplatelet therapy; Personalized medicine; Platelet function; Ticagrelor</t>
  </si>
  <si>
    <t xml:space="preserve">BLEEDING COMPLICATIONS; EUROPEAN ASSOCIATION; TASK-FORCE; CORONARY; EACTS</t>
  </si>
  <si>
    <t xml:space="preserve">[Petricevic, Mate] Univ Zagreb, Sch Med, Dept Cardiac Surg, Univ Hosp Ctr Zagreb Rebro, Zagreb, Croatia; [Jeppsson, Anders] Univ Gothenburg, Sahlgrenska Acad, Dept Mol &amp; Clin Med, Inst Med, Gothenburg, Sweden; [Kolh, Philippe] Univ Liege, Dept Biomed &amp; Preclin Sci, Sart Tilman B 35, B-4000 Liege, Belgium</t>
  </si>
  <si>
    <t xml:space="preserve">University of Zagreb; University of Gothenburg; University of Liege</t>
  </si>
  <si>
    <t xml:space="preserve">Kolh, P (corresponding author), Univ Liege, Dept Biomed &amp; Preclin Sci, Sart Tilman B 35, B-4000 Liege, Belgium.</t>
  </si>
  <si>
    <t xml:space="preserve">philippe.kolh@chuliege.be</t>
  </si>
  <si>
    <t xml:space="preserve">Kolh, Philippe/AAE-7224-2019; Petričević, Mate/AAA-7861-2020</t>
  </si>
  <si>
    <t xml:space="preserve">Kolh, Philippe/0000-0001-5464-5515; Petricevic, Mate/0000-0002-2083-7751</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93/ejcts/ezy420</t>
  </si>
  <si>
    <t xml:space="preserve">HS4BR</t>
  </si>
  <si>
    <t xml:space="preserve">WOS:000463807200017</t>
  </si>
  <si>
    <t xml:space="preserve">Tumiene, B; Maver, A; Writzl, K; Hodzic, A; Cuturilo, G; Kuzmanic-Samija, R; Culic, V; Peterlin, B</t>
  </si>
  <si>
    <t xml:space="preserve">Tumiene, B.; Maver, A.; Writzl, K.; Hodzic, A.; Cuturilo, G.; Kuzmanic-Samija, R.; Culic, V.; Peterlin, B.</t>
  </si>
  <si>
    <t xml:space="preserve">Diagnostic exome sequencing of syndromic epilepsy patients in clinical practice</t>
  </si>
  <si>
    <t xml:space="preserve">CLINICAL GENETICS</t>
  </si>
  <si>
    <t xml:space="preserve">diagnostic yield; epilepsy genetics; monogenic epilepsies; next-generation sequencing; SOX5; UBA5</t>
  </si>
  <si>
    <t xml:space="preserve">INTELLECTUAL DISABILITY; DEVELOPMENTAL DELAY; DYSMORPHIC FEATURES; ONSET ENCEPHALOPATHY; BIALLELIC VARIANTS; INBORN-ERRORS; SOX5; CHILDREN; DISORDERS; UTILITY</t>
  </si>
  <si>
    <t xml:space="preserve">Although genetic revolution of recent years has vastly expanded a list of genes implicated in epilepsies, complex architecture of epilepsy genetics is still largely unknown, consequently, universally accepted workflows for epilepsy genetic testing in a clinical practice are missing. We present a comprehensive NGS-based diagnostic approach addressing both the clinical and genetic heterogeneity of disorders involving epilepsy or seizures. A bioinformatic panel of 862 epilepsy- or seizure-associated genes was applied to Mendeliome (4813 genes) or whole-exome sequencing data as a first stage, while the second stage included untargeted variant interpretation. Eighty-six consecutive patients with epilepsy or seizures associated with neurodevelopmental disorders and/or congenital malformations were investigated. Of the 86 probands, 42 harbored pathogenic and likely pathogenic variants, giving a diagnostic yield of 49%. Two patients were diagnosed with pathogenic copy number variations and 2 had causative mitochondrial DNA variants. Eleven patients (13%) were diagnosed with diseases with specific treatments. Besides, genomic approach in diagnostics had multiple additional benefits due to mostly non-specific, overlapping, not full-blown phenotypes and abilities to diagnose novel and ultra rare epilepsy-associated diseases. Likely pathogenic variants were identified in SOX5 gene, not previously associated with epilepsy, and UBA5, a recently associated with epilepsy gene.</t>
  </si>
  <si>
    <t xml:space="preserve">[Tumiene, B.; Maver, A.; Writzl, K.; Hodzic, A.; Peterlin, B.] Univ Med Ctr Ljubljana, Clin Inst Med Genet, Slajmerjeva 4, SI-1000 Ljubljana, Slovenia; [Tumiene, B.] Vilnius Univ, Dept Human &amp; Med Genet, Ctr Med Genet, Vilnius, Lithuania; [Cuturilo, G.] Univ Childrens Hosp, Dept Med Genet, Belgrade, Serbia; [Kuzmanic-Samija, R.; Culic, V.] Univ Hosp Split, Dept Pediat, Split, Croatia</t>
  </si>
  <si>
    <t xml:space="preserve">University Medical Centre Ljubljana; Vilnius University; University of Belgrade; University of Split</t>
  </si>
  <si>
    <t xml:space="preserve">Peterlin, B (corresponding author), Univ Med Ctr Ljubljana, Clin Inst Med Genet, Slajmerjeva 4, SI-1000 Ljubljana, Slovenia.</t>
  </si>
  <si>
    <t xml:space="preserve">borut.peterlin@guest.arnes.si</t>
  </si>
  <si>
    <t xml:space="preserve">Tumiene, Birute/ABD-4907-2020; Tumiene, Birute/AFS-6356-2022</t>
  </si>
  <si>
    <t xml:space="preserve">Tumiene, Birute/0000-0001-6010-2584; </t>
  </si>
  <si>
    <t xml:space="preserve">0009-9163</t>
  </si>
  <si>
    <t xml:space="preserve">1399-0004</t>
  </si>
  <si>
    <t xml:space="preserve">CLIN GENET</t>
  </si>
  <si>
    <t xml:space="preserve">Clin. Genet.</t>
  </si>
  <si>
    <t xml:space="preserve">10.1111/cge.13203</t>
  </si>
  <si>
    <t xml:space="preserve">GC9FM</t>
  </si>
  <si>
    <t xml:space="preserve">WOS:000430102900014</t>
  </si>
  <si>
    <t xml:space="preserve">Jukic, I; Kolobaric, N; Stupin, A; Matic, A; Kozina, N; Mihaljevic, Z; Mihalj, M; Susnjara, P; Stupin, M; Curic, ZB; Selthofer-Relatic, K; Kibel, A; Lukinac, A; Kolar, L; Kralik, G; Kralik, Z; Szechenyi, A; Jozanovic, M; Galovic, O; Medvidovic-Kosanovic, M; Drenjancevic, I</t>
  </si>
  <si>
    <t xml:space="preserve">Jukic, Ivana; Kolobaric, Nikolina; Stupin, Ana; Matic, Anita; Kozina, Natasa; Mihaljevic, Zrinka; Mihalj, Martina; Susnjara, Petar; Stupin, Marko; Curic, Zeljka Breskic; Selthofer-Relatic, Kristina; Kibel, Aleksandar; Lukinac, Anamarija; Kolar, Luka; Kralik, Gordana; Kralik, Zlata; Szechenyi, Aleksandar; Jozanovic, Marija; Galovic, Olivera; Medvidovic-Kosanovic, Martina; Drenjancevic, Ines</t>
  </si>
  <si>
    <t xml:space="preserve">Carnosine, Small but Mighty-Prospect of Use as Functional Ingredient for Functional Food Formulation</t>
  </si>
  <si>
    <t xml:space="preserve">ANTIOXIDANTS</t>
  </si>
  <si>
    <t xml:space="preserve">oxidative stress; antioxidants; functional food; carnosine</t>
  </si>
  <si>
    <t xml:space="preserve">BETA-ALANINE SUPPLEMENTATION; HISTIDINE-CONTAINING DIPEPTIDES; INDUCED OXIDATIVE STRESS; ONLINE SAMPLE STACKING; ALANYL-L-HISTIDINE; ALPHA-LIPOIC ACID; MUSCLE CARNOSINE; MEAT QUALITY; DIETARY SUPPLEMENTATION; PROINFLAMMATORY CYTOKINES</t>
  </si>
  <si>
    <t xml:space="preserve">Carnosine is a dipeptide synthesized in the body from beta-alanine and L-histidine. It is found in high concentrations in the brain, muscle, and gastrointestinal tissues of humans and is present in all vertebrates. Carnosine has a number of beneficial antioxidant properties. For example, carnosine scavenges reactive oxygen species (ROS) as well as alpha-beta unsaturated aldehydes created by peroxidation of fatty acid cell membranes during oxidative stress. Carnosine can oppose glycation, and it can chelate divalent metal ions. Carnosine alleviates diabetic nephropathy by protecting podocyte and mesangial cells, and can slow down aging. Its component, the amino acid beta-alanine, is particularly interesting as a dietary supplement for athletes because it increases muscle carnosine, and improves effectiveness of exercise and stimulation and contraction in muscles. Carnosine is widely used among athletes in the form of supplements, but rarely in the population of cardiovascular or diabetic patients. Much less is known, if any, about its potential use in enriched food. In the present review, we aimed to provide recent knowledge on carnosine properties and distribution, its metabolism (synthesis and degradation), and analytical methods for carnosine determination, since one of the difficulties is the measurement of carnosine concentration in human samples. Furthermore, the potential mechanisms of carnosine's biological effects in musculature, metabolism and on immunomodulation are discussed. Finally, this review provides a section on carnosine supplementation in the form of functional food and potential health benefits and up to the present, neglected clinical use of carnosine.</t>
  </si>
  <si>
    <t xml:space="preserve">[Jukic, Ivana; Kolobaric, Nikolina; Stupin, Ana; Matic, Anita; Kozina, Natasa; Mihaljevic, Zrinka; Mihalj, Martina; Susnjara, Petar; Stupin, Marko; Kibel, Aleksandar; Drenjancevic, Ines] Josip Juraj Strossmayer Univ Osijek, Fac Med, Dept Physiol &amp; Immunol, J Huttlera 4, HR-31000 Osijek, Croatia; [Jukic, Ivana; Kolobaric, Nikolina; Stupin, Ana; Matic, Anita; Kozina, Natasa; Mihaljevic, Zrinka; Mihalj, Martina; Susnjara, Petar; Stupin, Marko; Curic, Zeljka Breskic; Selthofer-Relatic, Kristina; Kibel, Aleksandar; Lukinac, Anamarija; Kolar, Luka; Kralik, Gordana; Kralik, Zlata; Szechenyi, Aleksandar; Jozanovic, Marija; Galovic, Olivera; Medvidovic-Kosanovic, Martina; Drenjancevic, Ines] Josip Juraj Strossmayer Univ Osijek, Sci Ctr Excellence Personalized Hlth Care, Trg Svetog Trojstva 3, HR-31000 Osijek, Croatia; [Stupin, Ana] Josip Juraj Strossmayer Univ Osijek, Dept Pathophysiol Physiol &amp; Immunol, Fac Dent Med &amp; Hlth, Cara Hadrijana 10E, HR-31000 Osijek, Croatia; [Mihalj, Martina] Univ Hosp Osijek, Dept Dermatol &amp; Venereol, HR-31000 Osijek, Croatia; [Stupin, Marko; Selthofer-Relatic, Kristina; Kibel, Aleksandar] Univ Hosp Osijek, Dept Cardiovasc Dis, J Huttlera 4, HR-31000 Osijek, Croatia; [Curic, Zeljka Breskic] Gen Hosp Vinkovci, Dept Internal Med, Zvonarska 57, HR-32100 Vinkovci, Croatia; [Selthofer-Relatic, Kristina] Josip Juraj Strossmayer Univ Osijek, Fac Med, Dept Internal Med, J Huttlera 4, HR-31000 Osijek, Croatia; [Lukinac, Anamarija] Clin Hosp Ctr Osijek, Dept Rheumatol Clin Immunol &amp; Allergol, J Huttlera 4, HR-31000 Osijek, Croatia; [Kolar, Luka] Vukovar Gen Hosp, Dept Internal Med, HR-32000 Vukovar, Croatia; [Kralik, Gordana] Nutricin J Doo Darda, HR-31326 Darda, Croatia; [Kralik, Zlata] Josip Juraj Strossmayer Univ Osijek, Fac Agrobiotech Sci, Dept Anim Prod &amp; Biotechnol, Vladimira Preloga 1, HR-31000 Osijek, Croatia; [Szechenyi, Aleksandar; Jozanovic, Marija; Galovic, Olivera; Medvidovic-Kosanovic, Martina] Josip Juraj Strossmayer Univ Osijek, Dept Chem, Cara Hadrijana 8-A, HR-31000 Osijek, Croatia</t>
  </si>
  <si>
    <t xml:space="preserve">University of JJ Strossmayer Osijek; University of JJ Strossmayer Osijek; University of JJ Strossmayer Osijek; University of JJ Strossmayer Osijek; University of JJ Strossmayer Osijek; University of JJ Strossmayer Osijek</t>
  </si>
  <si>
    <t xml:space="preserve">Drenjancevic, I (corresponding author), Josip Juraj Strossmayer Univ Osijek, Fac Med, Dept Physiol &amp; Immunol, J Huttlera 4, HR-31000 Osijek, Croatia.;Drenjancevic, I (corresponding author), Josip Juraj Strossmayer Univ Osijek, Sci Ctr Excellence Personalized Hlth Care, Trg Svetog Trojstva 3, HR-31000 Osijek, Croatia.</t>
  </si>
  <si>
    <t xml:space="preserve">ivana.jukic@mefos.hr; nikolina.bilic.dujmusic@gmail.com; ana.stupin@mefos.hr; anitaa3006@gmail.com; kozina.natasa@gmail.com; zmihaljevic@mefos.hr; martina.mihalj@gmail.com; psusnjara1@gmail.com; marko.stupin@gmail.com; zeljka.breskic@gmail.com; selthofer.relatic@gmail.com; aleksandar_mf@yahoo.com; lukinac28@gmail.com; lukakolar.vu@gmail.com; gkralik@fazos.hr; zlata.kralik@fazos.hr; szealex@kemija.unios.hr; mjozanovic@kemija.unios.hr; ogalovic@kemija.unios.hr; mmkosano@kemija.unios.hr; ines.drenjancevic@mefos.hr</t>
  </si>
  <si>
    <t xml:space="preserve">Mihalj, Martina/S-6906-2018; Jozanović, Marija/AAD-4523-2021; Kolar, Luka/HME-2309-2023; Drenjancevic, Ines/AAZ-1038-2020</t>
  </si>
  <si>
    <t xml:space="preserve">Mihalj, Martina/0000-0002-5734-5849; Jozanović, Marija/0000-0002-9509-8105; Drenjancevic, Ines/0000-0003-4964-7721; Szechenyi, Aleksandar/0000-0001-9207-2551; Kolobaric, Nikolina/0000-0002-5649-8317; Jukic, Ivana/0000-0003-3795-2112; Matic, Anita/0000-0002-3374-8512; Selthofer-Relatic, Kristina/0000-0002-9890-6489; Stupin, Ana/0000-0002-7446-0021; Medvidovic-Kosanovic, Martina/0000-0002-9887-9169; Mihaljevic, Zrinka/0000-0002-6631-071X; Kralik, Zlata/0000-0001-9056-9564</t>
  </si>
  <si>
    <t xml:space="preserve">European Structural and Investment Funds [KK.01.1.1.01.0010]</t>
  </si>
  <si>
    <t xml:space="preserve">European Structural and Investment Funds</t>
  </si>
  <si>
    <t xml:space="preserve">This study was supported by the European Structural and Investment Funds grant for the Croatian National Scientific Center of Excellence for Personalized Health Care, University of Josip Juraj Strossmayer Osijek (grant #KK.01.1.1.01.0010).</t>
  </si>
  <si>
    <t xml:space="preserve">2076-3921</t>
  </si>
  <si>
    <t xml:space="preserve">ANTIOXIDANTS-BASEL</t>
  </si>
  <si>
    <t xml:space="preserve">Antioxidants</t>
  </si>
  <si>
    <t xml:space="preserve">10.3390/antiox10071037</t>
  </si>
  <si>
    <t xml:space="preserve">Biochemistry &amp; Molecular Biology; Chemistry, Medicinal; Food Science &amp; Technology</t>
  </si>
  <si>
    <t xml:space="preserve">Biochemistry &amp; Molecular Biology; Pharmacology &amp; Pharmacy; Food Science &amp; Technology</t>
  </si>
  <si>
    <t xml:space="preserve">TQ2XB</t>
  </si>
  <si>
    <t xml:space="preserve">WOS:000678147600001</t>
  </si>
  <si>
    <t xml:space="preserve">Vuksan, V; Choleva, L; Jovanovski, E; Jenkins, AL; Au-Yeung, F; Dias, AG; Ho, HVT; Zurbau, A; Duvnjak, L</t>
  </si>
  <si>
    <t xml:space="preserve">Vuksan, V.; Choleva, L.; Jovanovski, E.; Jenkins, A. L.; Au-Yeung, F.; Dias, A. G.; Ho, H. V. T.; Zurbau, A.; Duvnjak, L.</t>
  </si>
  <si>
    <t xml:space="preserve">Comparison of flax (Linum usitatissimum) and Salba-chia (Salvia hispanica L.) seeds on postprandial glycemia and satiety in healthy individuals: a randomized, controlled, crossover study</t>
  </si>
  <si>
    <t xml:space="preserve">EUROPEAN JOURNAL OF CLINICAL NUTRITION</t>
  </si>
  <si>
    <t xml:space="preserve">FATTY-ACID-COMPOSITION; DIETARY-FIBERS; DEFATTED FLAXSEED; OIL CONTENT; FOOD-INTAKE; GLUCOSE; VISCOSITY; APPETITE; TRIAL; WHOLE</t>
  </si>
  <si>
    <t xml:space="preserve">BACKGROUND/OBJECTIVES: Flax and Salba-chia seeds have risen in popularity owing to their favorable nutrient composition, including a high fiber content. Despite having comparable nutritional profiles, preliminary observations suggest differences in gelling properties, an attribute that may alter the kinetics of food digestion. Thus, we compared the effect of two seeds on postprandial glycemia and satiety scores. SUBJECTS/METHODS: Fifteen healthy participants (M/F: 5/10; age: 23.9 +/- 3 years; BMI: 22.2 +/- 0.8 kg/m(2)) were randomized to receive a 50 g glucose challenge, alone or supplemented with either 25 g ground Salba-chia or 31.5 g flax, on three separate occasions. Blood glucose samples and satiety ratings were collected at fasting and over 2-h postprandially. In addition, in vitro viscosity of the beverages was assessed utilizing standard rheological methodology. RESULTS: Both Salba-chia and flax reduced blood glucose area under the curve over 120 min by 82.5 +/- 19.7 mmol/l (P &lt; 0.001) and 60.0 +/- 19.7 mmol/l (P = 0.014), respectively, relative to a glucose control. Salba-chia reduced peak glucose (-0.64 +/- 0.24 mmol/l; P = 0.030) and increased time to peak (11.3 +/- 3.8 min; P = 0.015) compared with flax. Salba-chia significantly reduced the mean ratings of desire to eat (-7 +/- 2 mm; P = 0.005), prospective consumption (-7 +/- 2 mm; P = 0.010) and overall appetite score (-6 +/- 2 mm; P = 0.012), when compared with flax. The viscosity of Salba-chia, flax and control was 49.9, 2.5, and 0.002 Pa.s, respectively. CONCLUSIONS: Despite the similarities in nutritional composition, Salba-chia appears to have the ability to convert glucose into a slow-release carbohydrate and affect satiety to a greater extent than flax, possibly due to the higher fiber viscosity. Incorporation of either flax or Salba-chia into the diet may be beneficial, although use of Salba-chia may confer additional benefit.</t>
  </si>
  <si>
    <t xml:space="preserve">[Vuksan, V.; Choleva, L.; Jovanovski, E.; Jenkins, A. L.; Au-Yeung, F.; Ho, H. V. T.; Zurbau, A.] St Michaels Hosp, Clin Nutr &amp; Risk Factor Modificat Ctr, 30 Bond St, Toronto, ON M5B 1W8, Canada; [Vuksan, V.] St Michaels Hosp, Li Ka Shing Knowledge Inst, Keenan Res Ctr, Toronto, ON, Canada; [Vuksan, V.; Choleva, L.; Jovanovski, E.; Au-Yeung, F.; Dias, A. G.; Ho, H. V. T.; Zurbau, A.] Univ Toronto, Dept Nutr Sci, Fac Med, Toronto, ON, Canada; [Vuksan, V.] Univ Toronto, Dept Med, Fac Med, Toronto, ON, Canada; [Duvnjak, L.] Univ Zagreb, Univ Hosp Merkur, Sch Med, Vuk Vrhovac Clin Diabet Endocrinol &amp; Metab Dis, Zagreb, Croatia</t>
  </si>
  <si>
    <t xml:space="preserve">University of Toronto; Saint Michaels Hospital Toronto; University of Toronto; Li Ka Shing Knowledge Institute; Saint Michaels Hospital Toronto; University of Toronto; University of Toronto; University of Zagreb</t>
  </si>
  <si>
    <t xml:space="preserve">Vuksan, V (corresponding author), St Michaels Hosp, Clin Nutr &amp; Risk Factor Modificat Ctr, 30 Bond St, Toronto, ON M5B 1W8, Canada.</t>
  </si>
  <si>
    <t xml:space="preserve">v.vuksan@utoronto.ca</t>
  </si>
  <si>
    <t xml:space="preserve">duvnjak, lea/S-8581-2018</t>
  </si>
  <si>
    <t xml:space="preserve">duvnjak, lea/0000-0001-8173-5348</t>
  </si>
  <si>
    <t xml:space="preserve">Salba Corporation, Argentina</t>
  </si>
  <si>
    <t xml:space="preserve">Salba Smart, Natural Products (Centennial, CO, USA) provided Salba-chia seeds. The results were partially presented as an abstract at Experimental Biology 2010 (The FASEB Journal. 2008;22:A148), supported by a travel grant received from Salba Corporation, Argentina.</t>
  </si>
  <si>
    <t xml:space="preserve">NATURE PUBLISHING GROUP</t>
  </si>
  <si>
    <t xml:space="preserve">MACMILLAN BUILDING, 4 CRINAN ST, LONDON N1 9XW, ENGLAND</t>
  </si>
  <si>
    <t xml:space="preserve">0954-3007</t>
  </si>
  <si>
    <t xml:space="preserve">1476-5640</t>
  </si>
  <si>
    <t xml:space="preserve">EUR J CLIN NUTR</t>
  </si>
  <si>
    <t xml:space="preserve">Eur. J. Clin. Nutr.</t>
  </si>
  <si>
    <t xml:space="preserve">10.1038/ejcn.2016.148</t>
  </si>
  <si>
    <t xml:space="preserve">EK6IE</t>
  </si>
  <si>
    <t xml:space="preserve">WOS:000394027500015</t>
  </si>
  <si>
    <t xml:space="preserve">Dula, IS; Pleic, N; Leko, MB; Gunjaca, I; Torlak, V; Brdar, D; Punda, A; Polasek, O; Hayward, C; Zemunik, T</t>
  </si>
  <si>
    <t xml:space="preserve">Dula, Ivana Strikic; Pleic, Nikolina; Leko, Mirjana Babic; Gunjaca, Ivana; Torlak, Vesela; Brdar, Dubravka; Punda, Ante; Polasek, Ozren; Hayward, Caroline; Zemunik, Tatijana</t>
  </si>
  <si>
    <t xml:space="preserve">Epidemiology of Hypothyroidism, Hyperthyroidism and Positive Thyroid Antibodies in the Croatian Population</t>
  </si>
  <si>
    <t xml:space="preserve">BIOLOGY-BASEL</t>
  </si>
  <si>
    <t xml:space="preserve">hypothyroidism; hyperthyroidism; epidemiology; undiagnosed cases; prevalence</t>
  </si>
  <si>
    <t xml:space="preserve">PREVALENCE; TSH; DYSFUNCTION; NUTRITION; DISEASE; EUROPE; GOITER</t>
  </si>
  <si>
    <t xml:space="preserve">Simple Summary The aim of this paper was to analyse the prevalence of hypothyroidism and hyperthyroidism in the Croatian population. This is the first epidemiological study of its kind conducted in our population. It is important to correctly diagnose thyroid dysfunction due to the detrimental effects of thyroid dysfunction on human health (especially in pregnant women and patients with cardiovascular diseases). The results of our study conducted on 4402 individuals, showed a higher prevalence of hypothyroidism in our country (10.5%) compared to other countries, while the prevalence of hyperthyroidism was quite similar (1.3%). We also observed that a high proportion of thyroid disorders remained undiagnosed (as many as 92.6% subclinical hypothyroid, 93.9% clinical hypothyroid, 83% subclinical hyperthyroid and 71.4% clinical hyperthyroid participants). Therefore, our study indicates that investing in prevention programs is crucial. Thyroid dysfunction appears to be the leading endocrine disorder. We conducted a cross-sectional study on 4402 individuals from three Croatian cohorts. The aim of this study was to analyse the prevalence of diagnosed and undiagnosed hypothyroidism, hyperthyroidism (subclinical and clinical) and positive thyroid antibodies in the Croatian population. The results of the study indicated that 17.6% of participants were euthyroid with positive antibodies. The prevalence of clinical and subclinical hypothyroidism was 3% and 7.4%, respectively, while the prevalence of clinical and subclinical hyperthyroidism was 0.2% and 1.1%, respectively. Among them, 92.6% subclinical hypothyroid, 93.9% clinical hypothyroid, 83% subclinical hyperthyroid and 71.4% clinical hyperthyroid participants were undiagnosed. Finally, the prevalence of undiagnosed subclinical and clinical hypothyroidism in our population was 6.9% and 2.8%, respectively, while the prevalence of undiagnosed subclinical and clinical hyperthyroidism was 0.9% and 0.1%, respectively. Women showed a higher prevalence of thyroid disorders; 1.57 times higher odds of euthyroidism with positive antibodies, 2.1 times higher odds of subclinical hyperthyroidism, 2.37 times higher odds of clinical hypothyroidism and 1.58 times higher odds of subclinical hypothyroidism than men. These results indicate an extremely high proportion of undiagnosed cases, and therefore require investments in a prevention programme.</t>
  </si>
  <si>
    <t xml:space="preserve">[Dula, Ivana Strikic] Hlth Ctr Sibenik, Shibenik 22000, Croatia; [Pleic, Nikolina; Leko, Mirjana Babic; Gunjaca, Ivana; Zemunik, Tatijana] Univ Split, Sch Med, Dept Med Biol, Split 21000, Croatia; [Torlak, Vesela; Brdar, Dubravka; Punda, Ante] Univ Hosp Split, Dept Nucl Med, Split 21000, Croatia; [Polasek, Ozren] Univ Split, Sch Med, Dept Publ Hlth, Split 21000, Croatia; [Hayward, Caroline] Univ Edinburgh, Inst Genet &amp; Canc, MRC Human Genet Unit, Edinburgh EH4 2XU, Midlothian, Scotland</t>
  </si>
  <si>
    <t xml:space="preserve">University of Split; University of Split; University of Split; University of Edinburgh</t>
  </si>
  <si>
    <t xml:space="preserve">Zemunik, T (corresponding author), Univ Split, Sch Med, Dept Med Biol, Split 21000, Croatia.</t>
  </si>
  <si>
    <t xml:space="preserve">ivanastrikic.is@gmail.com; npleic@mefst.hr; mbabic@mefst.hr; igunjaca@mefst.hr; veselakbsplit@yahoo.com; d.brdar.dr@gmail.com; ante.punda@mefst.hr; opolasek@gmail.com; caroline.hayward@ed.ac.uk; tzemunik@mefst.hr</t>
  </si>
  <si>
    <t xml:space="preserve">Polasek, Ozren/B-6002-2011; Gunjača, Ivana/D-8224-2017; Babić Leko, Mirjana/C-3514-2018; Pleić, Nikolina/ABE-6765-2021; Hayward, Caroline/M-8818-2016</t>
  </si>
  <si>
    <t xml:space="preserve">Polasek, Ozren/0000-0002-5765-1862; Gunjača, Ivana/0000-0002-7056-6443; Babić Leko, Mirjana/0000-0003-4223-4190; Pleić, Nikolina/0000-0001-5672-871X; Zemunik, Tatijana/0000-0001-8120-2891; Hayward, Caroline/0000-0002-9405-9550</t>
  </si>
  <si>
    <t xml:space="preserve">Croatian Science Foundation [8875]; Medical Research Council (UK); European Commission Framework 6 project EUROSPAN [LSHG-CT-2006018947]; Republic of Croatia Ministry of Science, Education and Sports [216-1080315-0302]; CEKOM (Ministry of Economy, Entrepreneurship and Crafts); Croatian National Centre of Research Excellence in Personalized Healthcare [KK.01.1.1.01.0010]; Centre of Competence in Molecular Diagnostics [KK.01.2.2.03.0006]; MRC Human Genetics Unit programme grant 'Quantitative traits in health and disease' [U.MC_UU_00007/10]</t>
  </si>
  <si>
    <t xml:space="preserve">Croatian Science Foundation; Medical Research Council (UK)(UK Research &amp; Innovation (UKRI)Medical Research Council UK (MRC)); European Commission Framework 6 project EUROSPAN; Republic of Croatia Ministry of Science, Education and Sports(Ministry of Science, Education and Sports, Republic of Croatia); CEKOM (Ministry of Economy, Entrepreneurship and Crafts); Croatian National Centre of Research Excellence in Personalized Healthcare; Centre of Competence in Molecular Diagnostics; MRC Human Genetics Unit programme grant 'Quantitative traits in health and disease'</t>
  </si>
  <si>
    <t xml:space="preserve">This work has been supported by the Croatian Science Foundation under the project Regulation of Thyroid and Parathyroid Function and Blood Calcium Homeostasis (No. 2593). The 10,001 Dalmatians project was funded by grants from the Medical Research Council (UK), European Commission Framework 6 project EUROSPAN (Contract No. LSHG-CT-2006018947), the Republic of Croatia Ministry of Science, Education and Sports (grant number 216-1080315-0302), the Croatian Science Foundation (grant number 8875), CEKOM (Ministry of Economy, Entrepreneurship and Crafts), Croatian National Centre of Research Excellence in Personalized Healthcare (grant number KK.01.1.1.01.0010), and the Centre of Competence in Molecular Diagnostics (KK.01.2.2.03.0006). C.H. was supported by an MRC Human Genetics Unit programme grant 'Quantitative traits in health and disease' (U.MC_UU_00007/10).</t>
  </si>
  <si>
    <t xml:space="preserve">2079-7737</t>
  </si>
  <si>
    <t xml:space="preserve">Biology-Basel</t>
  </si>
  <si>
    <t xml:space="preserve">10.3390/biology11030394</t>
  </si>
  <si>
    <t xml:space="preserve">0E8KR</t>
  </si>
  <si>
    <t xml:space="preserve">WOS:000776924000001</t>
  </si>
  <si>
    <t xml:space="preserve">Kostovic, K; Pastar, Z; Pasic, A; Ceovic, R</t>
  </si>
  <si>
    <t xml:space="preserve">Kostovic, Kresimir; Pastar, Zrinjka; Pasic, Aida; Ceovic, Romana</t>
  </si>
  <si>
    <t xml:space="preserve">Treatment of vitiligo with narrow-band UVB and topical gel containing catalase and superoxide dismutase</t>
  </si>
  <si>
    <t xml:space="preserve">ACTA DERMATOVENEROLOGICA CROATICA</t>
  </si>
  <si>
    <t xml:space="preserve">vitiligo treatment; narrow-band UVB; catalase</t>
  </si>
  <si>
    <t xml:space="preserve">GENERALIZED VITILIGO; PSEUDOCATALASE; PHOTOTHERAPY; THERAPY; COMBINATION; RADIATION; EPIDERMIS; CHILDREN; NM</t>
  </si>
  <si>
    <t xml:space="preserve">Narrow-band UVB has been reported to be efficacious in patients with vitiligo. The epidermis of patients with vitiligo showed reduction in the levels of catalase, in association with high levels of hydrogen peroxiclase (H2O2) that is toxic for melanocytes. Based on these findings, we studied the efficacy and safety of a topical gel containing catalase and superoxide dismutase (Vitix (R)) in combination with narrow-band UVB. The study included 22 patients of which 19 completed the 6-month study period. Patients applied the gel containing catalase and superoxide dismutase twice a day and received narrow-band UVB 3 times per week. Two different dermatologists evaluated the grade of repigmentation by photograph comparison. At the end of therapy, more than 50% of overall repigmentation was noticed in 11 of 19 (57.9%) patients. More than 75% repigmentation was recorded in three (15.79%), 26%-50% repigmentation in six (31.58%) patients and 1%-25% repigmentation in one (5.26%) patient, whereas one (5.26%) of 19 patients showed no repigmentation at all. The best response was achieved on the face and neck, with more than 50% repigmentation observed in 11 of 14 (78.6%) patients. Development of new lesions was not observed. Adverse events were mild and transient. The study showed that the combination therapy of narrow-band UVB and gel containing catalase and dismutase is a therapeutic option that could be considered in the management of vitiligo. Further evaluation of this combination in multicenter, double-blind, placebo-controlled studies should be undertaken.</t>
  </si>
  <si>
    <t xml:space="preserve">[Kostovic, Kresimir; Pasic, Aida; Ceovic, Romana] Univ Zagreb, Ctr Hosp, Univ Dept Dermatol &amp; Venereol, HR-10000 Zagreb, Croatia; [Pastar, Zrinjka] Minist Def, Dept Hlth, Zagreb, Croatia</t>
  </si>
  <si>
    <t xml:space="preserve">Kostovic, K (corresponding author), Univ Zagreb, Ctr Hosp, Univ Dept Dermatol &amp; Venereol, Salata 4, HR-10000 Zagreb, Croatia.</t>
  </si>
  <si>
    <t xml:space="preserve">kreso.kostovic@zg.htnet.hr</t>
  </si>
  <si>
    <t xml:space="preserve">Ceovic, Romana/HGE-5213-2022</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272LF</t>
  </si>
  <si>
    <t xml:space="preserve">WOS:000253860200003</t>
  </si>
  <si>
    <t xml:space="preserve">Mikulandra, M; Pavelic, J; Glavan, TM</t>
  </si>
  <si>
    <t xml:space="preserve">Mikulandra, Martina; Pavelic, Jasminka; Glavan, Tanja Matijevic</t>
  </si>
  <si>
    <t xml:space="preserve">Recent Findings on the Application of Toll-like Receptors Agonists in Cancer Therapy</t>
  </si>
  <si>
    <t xml:space="preserve">CURRENT MEDICINAL CHEMISTRY</t>
  </si>
  <si>
    <t xml:space="preserve">Toll-like receptors; immunity; cancer; therapy; agonists; clinical trials</t>
  </si>
  <si>
    <t xml:space="preserve">SQUAMOUS-CELL CARCINOMA; IMIQUIMOD 5-PERCENT CREAM; LUNG-CANCER; SIGNALING PROMOTES; TUMOR-GROWTH; IMMUNE-RESPONSES; MELANOMA-CELLS; TLR AGONISTS; PHASE-II; EXPRESSION</t>
  </si>
  <si>
    <t xml:space="preserve">The immune system's first line of defense is innate immunity, largely based on a large family of pattern recognition receptors (PRRs) that recognize evolutionary conserved molecular motifs on pathogens called pathogen-associated molecular patterns (PAMPs). The most extensively studied family of PRRs is Toll-like receptors (TLRs), which can trigger various cellular pathways after ligand stimulation. Their role in cancer is still unresolved as there are many different studies showing contradictory results. TLRs have been associated with both tumor progression and immunosuppression as well as with apoptosis and immune system activation. With their ability to induce apoptotic response and activation of innate and adaptive immunity, TLRs are an interesting pharmacological target for the development of anticancer therapy. There are numerous studies including the clinical trials reviewed in this paper, indicating that TLR agonists, especially combined with other more conventional therapies such as chemotherapy and radiotherapy, are promising adjuvants or components of newly developed treatment regimens. Still, the increasing number of studies indicating pro-tumorigenic consequences of TLR activation in various cancer types and recent reports of the existence of endogenous TLR ligands, forewarn that more studies on this topic are required before their inclusion into regular clinical practice.</t>
  </si>
  <si>
    <t xml:space="preserve">[Mikulandra, Martina] Univ Hosp Ctr Sisters Mercy, Dept Radiotherapy &amp; Med Oncol, Zagreb, Croatia; [Mikulandra, Martina; Pavelic, Jasminka; Glavan, Tanja Matijevic] Rudjer Boskovic Inst, Div Mol Med, Zagreb, Croatia</t>
  </si>
  <si>
    <t xml:space="preserve">Glavan, TM (corresponding author), Rudjer Boskovic Inst, Lab Personalized Med, Bijenicka 54, HR-10000 Zagreb, Croatia.</t>
  </si>
  <si>
    <t xml:space="preserve">tmatijev@irb.hr</t>
  </si>
  <si>
    <t xml:space="preserve">Matijevic Glavan, Tanja/0000-0002-1487-6164</t>
  </si>
  <si>
    <t xml:space="preserve">0929-8673</t>
  </si>
  <si>
    <t xml:space="preserve">1875-533X</t>
  </si>
  <si>
    <t xml:space="preserve">CURR MED CHEM</t>
  </si>
  <si>
    <t xml:space="preserve">Curr. Med. Chem.</t>
  </si>
  <si>
    <t xml:space="preserve">10.2174/0929867324666170320114359</t>
  </si>
  <si>
    <t xml:space="preserve">Biochemistry &amp; Molecular Biology; Chemistry, Medicinal; Pharmacology &amp; Pharmacy</t>
  </si>
  <si>
    <t xml:space="preserve">Biochemistry &amp; Molecular Biology; Pharmacology &amp; Pharmacy</t>
  </si>
  <si>
    <t xml:space="preserve">FE9GM</t>
  </si>
  <si>
    <t xml:space="preserve">WOS:000408512200001</t>
  </si>
  <si>
    <t xml:space="preserve">Salihagic-Kadic, A; Kurjak, A; Medic, M; Andonotopo, W; Azumendi, G</t>
  </si>
  <si>
    <t xml:space="preserve">New data about embryonic and fetal neurodevelopment and behavior obtained by 3D and 4D sonography</t>
  </si>
  <si>
    <t xml:space="preserve">JOURNAL OF PERINATAL MEDICINE</t>
  </si>
  <si>
    <t xml:space="preserve">behavior; embryonic; fetal; motorics; neurodevelopment; 3D; 4D; sonography</t>
  </si>
  <si>
    <t xml:space="preserve">MATERNAL STRESS; FUNCTIONAL ASSESSMENT; BODY MOVEMENTS; EMERGENCE; PREGNANCY; PROJECTIONS; ANXIETY; MONKEY; DAMAGE</t>
  </si>
  <si>
    <t xml:space="preserve">The development of the human central nervous system (CNS) begins in the early embryonic period and proceeds through a sequence of very complicated processes long after delivery. Although the neurodevelopmental processes are genetically determined, their complexity and intensity implicates the vulnerability of the CNS to number of environmental factors. There is substantial evidence to show that many neurological problems, from minor cerebral dysfunction to the cerebral palsy, originate form the prenatal, rather than perinatal or postnatal periods of life. A variety of neurological and neuropsychiatric diseases is nowadays considered to originate, at least partly, from the prenatal incidents. In most of these conditions, there is no reliable parameter for detection or prediction of cerebral lesions and there is an urgent need to develop strategies that would enable the early detection of cerebral lesions or indications that such lesions might occur. The new, advanced, imaging techniques such as 3-dimensional and 4-dimensional sonography, opened a new perspective for the investigation of structural and functional development of fetal CNS. The application of these techniques might improve our understanding of the prenatal neurodevelopmental events and possibly facilitate the development of diagnostic strategies for early detection or prevention of brain dysfunctions and damage.</t>
  </si>
  <si>
    <t xml:space="preserve">Univ Zagreb, Sch Med, Dept Physiol, Zagreb 10000, Croatia; Croatian Inst Brain Res, Zagreb, Croatia; Univ Zagreb, Sveti Duh Hosp, Dept Obstet &amp; Gynecol, Zagreb 41000, Croatia; Minist Hlth, Dept Hlth, Jakarta, Indonesia; Clin Ctr Ecographia Gutenberg, Malaga, Spain</t>
  </si>
  <si>
    <t xml:space="preserve">University of Zagreb; University of Zagreb; Ministry of Health - Indonesia</t>
  </si>
  <si>
    <t xml:space="preserve">Salihagic-Kadic, A (corresponding author), Univ Zagreb, Sch Med, Dept Physiol, Zagreb 10000, Croatia.</t>
  </si>
  <si>
    <t xml:space="preserve">asalih@mef.hr</t>
  </si>
  <si>
    <t xml:space="preserve">Andonotopo, Wiku/0000-0001-9062-8501</t>
  </si>
  <si>
    <t xml:space="preserve">WALTER DE GRUYTER GMBH</t>
  </si>
  <si>
    <t xml:space="preserve">BERLIN</t>
  </si>
  <si>
    <t xml:space="preserve">GENTHINER STRASSE 13, D-10785 BERLIN, GERMANY</t>
  </si>
  <si>
    <t xml:space="preserve">0300-5577</t>
  </si>
  <si>
    <t xml:space="preserve">1619-3997</t>
  </si>
  <si>
    <t xml:space="preserve">J PERINAT MED</t>
  </si>
  <si>
    <t xml:space="preserve">J. Perinat. Med.</t>
  </si>
  <si>
    <t xml:space="preserve">10.1515/JPM.2005.086</t>
  </si>
  <si>
    <t xml:space="preserve">Obstetrics &amp; Gynecology; Pediatrics</t>
  </si>
  <si>
    <t xml:space="preserve">993PC</t>
  </si>
  <si>
    <t xml:space="preserve">WOS:000233965200002</t>
  </si>
  <si>
    <t xml:space="preserve">Hoxha, B; Uka, AG; Agani, F; Haxhibeqiri, S; Haxhibeqiri, V; Dzananovic, ES; Kucukalic, S; Mehmedbasic, AB; Kucukalic, A; Kulenovic, AD; Bojic, EF; Marjanovic, D; Kravic, N; Avdibegovic, E; Umihanic, MM; Jaksic, N; Franc, AC; Rudan, D; Jakovljevic, M; Babic, R; Paylovic, M; Babic, D; Margetic, BA; Bozina, N; Sinanovic, O; Ziegler, C; Warrings, B; Domschke, K; Deckert, J; Wolf, C; Vyshka, G</t>
  </si>
  <si>
    <t xml:space="preserve">Hoxha, Blerina; Uka, Aferdita Goci; Agani, Fetid; Haxhibeqiri, Shpend; Haxhibeqiri, Valdete; Dzananovic, EmMa Sabic; Kucukalic, Sabina; Mehmedbasic, Alma Bravo; Kucukalic, Abdulah; Kulenovic, Alma Dzubur; Bojic, Elma Feric; Marjanovic, Damir; Kravic, Nermina; Avdibegovic, Esmina; Umihanic, Mirnesa Muminovic; Jaksic, Nenad; Franc, Ana Cima; Rudan, Dusko; Jakovljevic, Miro; Babic, Romana; Paylovic, Marko; Babic, Dragan; Margetic, Branka Aukst; Bozina, Nada; Sinanovic, Osman; Ziegler, Christiane; Warrings, Bodo; Domschke, Katharina; Deckert, Juergen; Wolf, Christiane; Vyshka, Gentian</t>
  </si>
  <si>
    <t xml:space="preserve">THE ROLE OF TAQI DRD2 (RS1800497) AND DRD4 VNTR POLYMORPHISMS IN POSTTRAUMATIC STRESS DISORDER (PTSD)</t>
  </si>
  <si>
    <t xml:space="preserve">PTSD; DRD2 rs 1800497 variant; DRD4 VNTR Exon 3; CAPS; BSI</t>
  </si>
  <si>
    <t xml:space="preserve">D2 DOPAMINE-RECEPTOR; PLASMA DOPAMINE; GENE; ASSOCIATION; VETERANS</t>
  </si>
  <si>
    <t xml:space="preserve">Background: Posttraumatic stress disorder (PTSD) is a complex stress related disorder, that follows a severe traumatic experience, characterized with an intense sense of terror, fear, and helplessness. The aim of this study is to identify associations of genetic variations within candidate genes DRD2 and DRD4 with various PTSD related phenotypes. PTSD lifetime and PTSD current subjects were analyzed separately, each of them were analyzed in a Case/Control design, as well as regarding BSI and CAPS within cases only. Subjects and methods: 719 (487 male, 232 female) participants who had experienced war-related trauma between 1991 and 1999 in Bosnia and Hercegovina, Kosovo and Croatia were included in the study. Sociodemographic questionnaire, Clinician Administered PTSD Scale (CAPS) and the Brief Symptom Inventory (BSI) were used to collect clinical data. Results: The DRD2 rs1800497 variant and a variable number tandem repeat (VNTR) located in exon three of DRD4 were investigated for association with PTSD. In case control analyses we did not identify any significant associations. Within the PTSD current patients, we identified an association of DRD2 rs1800497 with BSI in the genotypic and the recessive model with the T allele as the risk allele. Conclusion: Our findings suggest that rs1800497 of DRD2 gene is involved in pathogenesis of PTSD.</t>
  </si>
  <si>
    <t xml:space="preserve">[Hoxha, Blerina; Uka, Aferdita Goci] Univ Clin Ctr Kosovo, Dept Psychiat, Prishtina, Kosovo; [Agani, Fetid] Univ Hasan Prishtina, Fac Med, Prishtina, Kosovo; [Haxhibeqiri, Shpend] Univ Clin Ctr Kosovo, Inst Kosovo Forens Psychiat, Prishtina, Kosovo; [Haxhibeqiri, Valdete] Univ Clin Ctr Kosovo, Dept Med Biochem, Prishtina, Kosovo; [Dzananovic, EmMa Sabic; Kucukalic, Sabina; Mehmedbasic, Alma Bravo; Kucukalic, Abdulah; Kulenovic, Alma Dzubur] Univ Clin Ctr, Dept Psychiat, Sarajevo, Bosnia &amp; Herceg; [Bojic, Elma Feric; Marjanovic, Damir] Int Burch Univ, Dept Genet &amp; Bioengn, Sarajevo, Bosnia &amp; Herceg; [Marjanovic, Damir] Inst Anthropol Res, Zagreb, Croatia; [Kravic, Nermina; Avdibegovic, Esmina] Univ Clin Ctr Tuzla, Dept Psychiat, Tuzla, Bosnia &amp; Herceg; [Umihanic, Mirnesa Muminovic] Community Hlth Ctr Zivinice, Zivinice, Bosnia &amp; Herceg; [Jaksic, Nenad; Franc, Ana Cima; Rudan, Dusko; Jakovljevic, Miro] Univ Hosp Ctr Zagreb, Dept Psychiat, Zagreb, Croatia; [Babic, Romana; Paylovic, Marko; Babic, Dragan] Univ Clin Ctr Mostar, Dept Psychiat, Mostar, Bosnia &amp; Herceg; [Margetic, Branka Aukst] Univ Hosp Sestre Milosrdnice, Dept Psychiat, Zagreb, Croatia; [Bozina, Nada] Univ Hosp Ctr Zagreb, Dept Lab Diagnost, Zagreb, Croatia; [Sinanovic, Osman] Univ Clin Ctr Tuzla, Dept Neurol, Tuzla, Bosnia &amp; Herceg; [Ziegler, Christiane; Domschke, Katharina] Univ Freiburg, Dept Psychiat &amp; Psychotherapy, Fac Med, Med Ctr, Freiburg, Germany; [Warrings, Bodo; Deckert, Juergen] Univ Wurzburg, Dept Psychiat Psychosomat &amp; Psychotherapy, Wurzburg, Germany; [Wolf, Christiane; Vyshka, Gentian] Univ Med Tirana, Fac Med, Biomed &amp; Expt Dept, Tirana, Albania</t>
  </si>
  <si>
    <t xml:space="preserve">Universiteti i Prishtines; Universiteti i Prishtines; Universiteti i Prishtines; Universiteti i Prishtines; University of Sarajevo; Institute for Anthropological Research Zagreb; University of Tuzla; University of Zagreb; University of Mostar; University of Zagreb; University of Tuzla; University of Freiburg; University of Wurzburg</t>
  </si>
  <si>
    <t xml:space="preserve">Hoxha, B (corresponding author), Univ Clin Ctr Kosovo, Dept Psychiat, Prishtina, Kosovo.</t>
  </si>
  <si>
    <t xml:space="preserve">blerho@hotmail.com</t>
  </si>
  <si>
    <t xml:space="preserve">Avdibegović, Esmina/P-3415-2019; Aukst Margetic, Branka/GNW-5632-2022; Vyshka, Gentian/H-5316-2019</t>
  </si>
  <si>
    <t xml:space="preserve">Avdibegović, Esmina/0000-0002-3486-8903; Aukst Margetic, Branka/0000-0002-7830-224X; Vyshka, Gentian/0000-0001-5286-1265; Jaksic, Nenad/0000-0002-5286-720X; Pavlovic, Marko/0000-0002-1580-7486</t>
  </si>
  <si>
    <t xml:space="preserve">DAAD program Stability Pact for South Eastern Europe; DFG [RTG 1253, CRC-TRR58]</t>
  </si>
  <si>
    <t xml:space="preserve">DAAD program Stability Pact for South Eastern Europe; DFG(German Research Foundation (DFG))</t>
  </si>
  <si>
    <t xml:space="preserve">We thank all the participants and their families without whose idealistic and enthusiastic support the study would not have been possible. We also would like to thank at Sarajevo: the Association of Women Victims of War and Bakira Hasecic, the Association of Physically Handicapped, Zilko Buljugija, Zoran Budimlija, MD, PhD, Jasminka Krehic, MD, PhD, Elvira Sabanovic, RSN and Subhija Gusic; in Kosovo: Feride Rushiti, MD, Selvije Izeti, MSc, Vjosa Devaja, MD, Melita Kallaba, MD from Kosova Rehabilitation Center for Trauma Survivors- KRCT; Emirjeta Kumnova, Veprore Shehu from Medica Kosova; Zahrije Podrimqaku Subashi from the Association of Political Prisoners, Kadire Tahiraj from the Center for Promotion of Women's Rights; Arberore Ulaj, MD, Teuta Haxhiu, MD and Drita Gashi, MD, for their assistance in recruiting and interviewing participants; at Zagreb: Mirica Mavracic, Zoran Bradas, Zrinka Mirkovic and Maja Mezak Herceg for technical assistance in drawing blood and extracting DNA; at Tuzla: the staff of the Department of Transfusion of University Clinical Center of Tuzla, and the staff of the Department of Psychiatry, in particular Emina Hujdur, Medin Omerasevi and Avdo Sakusi, MD for technical support and Maja Brki and Sandra Zorni for their assistance in data collection; at Wurzburg: Carola Gagel for technical assistance with extracting DNA. Thanks are highly deserved by and gratefully extended to Peter Riederer as spiritus rector who brought the consortium together. The study was funded by the DAAD program Stability Pact for South Eastern Europe and supported by the DFG-funded RTG 1253 (speaker Pauli) as well as the DFG-funded CRC-TRR58 (projects C02 Domschke, Deckert, and Z02 Deckert, Domschke).</t>
  </si>
  <si>
    <t xml:space="preserve">10.24869/psyd.2019.263</t>
  </si>
  <si>
    <t xml:space="preserve">IH1LT</t>
  </si>
  <si>
    <t xml:space="preserve">WOS:000474253000020</t>
  </si>
  <si>
    <t xml:space="preserve">Jankovic, SM; Bogavac-Stanojevic, N; Mikulic, I; Izetbegovic, S; Ilickovic, I; Krajnovic, D; Mehmedika, ES; Gojak, R; Mehicevic, A; Gazibera, B; Mahmutbegovic, N; Stojadinovic, M; Jankovic, N; Miljkovic, SK; Popovic, S; Blidarevic, B; Mugosa, S; Dordevic, Z</t>
  </si>
  <si>
    <t xml:space="preserve">Jankovic, Slobodan M.; Bogavac-Stanojevic, Natasa; Mikulic, Iva; Izetbegovic, Sebija; Ilickovic, Ivana; Krajnovic, Dusanka; Mehmedika, Enra Suljic; Gojak, Refet; Mehicevic, Admir; Gazibera, Belma; Mahmutbegovic, Nevena; Stojadinovic, Milorad; Jankovic, Nikola; Miljkovic, Sanja K.; Popovic, Sladana; Blidarevic, Bojan; Mugosa, Snezana; Dordevic, Zorana</t>
  </si>
  <si>
    <t xml:space="preserve">A QUESTIONNAIRE FOR RATING HEALTH-RELATED QUALITY OF LIFE</t>
  </si>
  <si>
    <t xml:space="preserve">ZDRAVSTVENO VARSTVO</t>
  </si>
  <si>
    <t xml:space="preserve">health-related; quality of life; generic instrument; questionnaire; psychometric; properties</t>
  </si>
  <si>
    <t xml:space="preserve">PSYCHOMETRIC PROPERTIES; MENTAL-HEALTH; ADAPTATION; VALIDATION; WHOQOL</t>
  </si>
  <si>
    <t xml:space="preserve">Background. Translations of instruments for measuring quality of life developed in certain, mostly more developed, parts of the world usually do not cover regionally specific aspects of health-related quality of life, even after transcultural validation. The aim of this study was to develop and validate a reliable questionnaire in Serbian, Croatian, Bosnian, and Montenegrin languages suitable for measuring health-related quality of life in adults. Methods. The study was of a cross-sectional type, assessing the reliability and validity of a newly developed questionnaire for measuring health-related quality of life (HRQoL) in adults residing in western Balkan states (WB-HRQoL). It was conducted on a sample of 489 adults from Serbia, Croatia, Bosnia &amp; Herzegovina, and Montenegro, with a mean age of 52.2 +/- 14.4 years and a male/female ratio of 195/294 (39.9%/60.1%). Result. The definitive version of the WB-HRQoL scale with 19 items showed very good reliability, with Cronbach's alpha 0.905. The scale was temporally stable, and satisfactory results were obtained for divergent and convergent validity tests. Exploratory factorial analysis brought to the surface four domains of health related quality of life, namely the physical, psychical, social, and environmental. Conclusion. The WB-HRQoL scale is a reliable and valid generic instrument for measuring HRQoL that takes into account the cultural specifics of the western Balkan region.</t>
  </si>
  <si>
    <t xml:space="preserve">[Jankovic, Slobodan M.; Stojadinovic, Milorad] Univ Kragujevac, Fac Med Sci, Kragujevac, Serbia; [Jankovic, Slobodan M.; Stojadinovic, Milorad] Univ Kragujevac, Clin Ctr Kragujevac, Kragujevac, Serbia; [Bogavac-Stanojevic, Natasa; Popovic, Sladana] Univ Belgrade, Dept Med Biochem, Fac Pharm, Belgrade 11000, Serbia; [Mikulic, Iva] Univ Hosp Ctr, Div Clin Pharmacol, Dept Med, Zagreb, Croatia; [Izetbegovic, Sebija; Mehmedika, Enra Suljic; Gojak, Refet; Mehicevic, Admir; Gazibera, Belma; Mahmutbegovic, Nevena] Univ Sarajevo, Clin Ctr, Sarajevo 71000, Bosnia &amp; Herceg; [Ilickovic, Ivana] Evropa Lek Pharma, Regulatory Pharmacovigilance &amp; Qual Dept, Podgorica 81000, Montenegro; [Krajnovic, Dusanka] Univ Belgrade, Dept Social Pharm &amp; Pharmaceut Legislat, Fac Pharm, Belgrade 11000, Serbia; [Jankovic, Nikola] Pharm FLOS, Pharm Facil Lekofarma, Sabac 15000, Serbia; [Miljkovic, Sanja K.] Hemofarm AD, Vrsac 26300, Serbia; [Blidarevic, Bojan] Med Soc Rat Therapy, Kragujevac 34000, Serbia; [Mugosa, Snezana] Univ Montenegro, Fac Pharm, Podgorica, Montenegro; [Dordevic, Zorana] Clin Ctr, Kragujevac, Serbia</t>
  </si>
  <si>
    <t xml:space="preserve">University of Kragujevac; University of Kragujevac; University of Belgrade; University of Zagreb; University of Sarajevo; University of Belgrade; University of Montenegro</t>
  </si>
  <si>
    <t xml:space="preserve">Bogavac-Stanojevic, N (corresponding author), Univ Belgrade, Dept Med Biochem, Fac Pharm, Belgrade 11000, Serbia.</t>
  </si>
  <si>
    <t xml:space="preserve">naca@pharmacy.bg.ac.rs</t>
  </si>
  <si>
    <t xml:space="preserve">Jankovic, Slobodan/Q-4607-2016</t>
  </si>
  <si>
    <t xml:space="preserve">Jankovic, Slobodan/0000-0002-1519-8828; /0000-0002-8096-9748; Stojadinovic, Milorad/0000-0002-1332-6961</t>
  </si>
  <si>
    <t xml:space="preserve">Ministry of Education, Science and Technological Development, Republic of Serbia [175007]</t>
  </si>
  <si>
    <t xml:space="preserve">Ministry of Education, Science and Technological Development, Republic of Serbia</t>
  </si>
  <si>
    <t xml:space="preserve">This study was financially supported in part by grant No 175007 from the Ministry of Education, Science and Technological Development, Republic of Serbia.</t>
  </si>
  <si>
    <t xml:space="preserve">INST PUBLIC HEALTH REPUBLIC SLOVENIA</t>
  </si>
  <si>
    <t xml:space="preserve">LJUBLJANA</t>
  </si>
  <si>
    <t xml:space="preserve">TRUBARJEVA 2, PP 260, LJUBLJANA, 1000, SLOVENIA</t>
  </si>
  <si>
    <t xml:space="preserve">0351-0026</t>
  </si>
  <si>
    <t xml:space="preserve">1854-2476</t>
  </si>
  <si>
    <t xml:space="preserve">ZDRAV VARST</t>
  </si>
  <si>
    <t xml:space="preserve">Zdrav. Varst.</t>
  </si>
  <si>
    <t xml:space="preserve">10.2478/sjph-2021-0035</t>
  </si>
  <si>
    <t xml:space="preserve">XN5QJ</t>
  </si>
  <si>
    <t xml:space="preserve">WOS:000729559200008</t>
  </si>
  <si>
    <t xml:space="preserve">Adamec, I; Mismas, A; Zaper, D; Junakovic, A; Hajnsek, S; Habek, M</t>
  </si>
  <si>
    <t xml:space="preserve">Adamec, Ivan; Mismas, Antonija; Zaper, Dinka; Junakovic, Anamari; Hajnsek, Sanja; Habek, Mario</t>
  </si>
  <si>
    <t xml:space="preserve">Short pain-provoked head-up tilt test for the confirmation of vasovagal syncope</t>
  </si>
  <si>
    <t xml:space="preserve">NEUROLOGICAL SCIENCES</t>
  </si>
  <si>
    <t xml:space="preserve">Head-up tilt test; Pain; Syncope</t>
  </si>
  <si>
    <t xml:space="preserve">NEUROCARDIOGENIC SYNCOPE; QUANTITATIVE HISTORY; ISOPROTERENOL; NITROGLYCERIN; PROVOCATION; DIAGNOSIS; PROTOCOL; ORIGIN</t>
  </si>
  <si>
    <t xml:space="preserve">We investigated a short pain-provoked head-up tilt (PP-HUT) and the Calgary Syncope Symptom Score in a group of patients with clinically diagnosed vasovagal syncope and group of neurological patients without transient loss of consciousness. We included 127 consecutive patients who were investigated in our laboratory. The group 1 included 56 patients who after appropriate investigations were diagnosed with vasovagal syncope. The group 2 included 70 neurological patients without transient loss of consciousness. The subjects were tilted to 70A degrees for a maximum period of 10 min or until symptoms occurred. If there were no symptoms after initial 10 min, a painful stimulus with the insertion of 0.7 mm needle into the dorsum of hand subcutaneously for 30 s was performed with the patient in the tilted for further 5 min. Calgary Syncope Symptom Score was calculated for all patients. In the group 1, significantly higher number of patients had positive results on PP-HUT (36 vs. 6 patients, respectively; p &lt; 0,001). There was no difference in the presence of orthostatic hypotension (8 vs. 15 patients, respectively; p = 0.36) or postural orthostatic tachycardia syndrome (3 vs. 1 patient, respectively; p = 0.32) between groups. PP-HUT had sensitivity of 65.9 % (95 % CI 0.49-0.79) and specificity of 89.7 % (95 % CI 0.75-0.97). The CSSS had sensitivity of 58.5 % (95 % CI 0.42-0.73) and specificity of 46.1 % (95 % CI 0.30-0.63). PP-HUT has a higher diagnostic rate than the CSSS and provides a rapid alternative to conventional methods.</t>
  </si>
  <si>
    <t xml:space="preserve">[Adamec, Ivan; Mismas, Antonija; Junakovic, Anamari; Hajnsek, Sanja; Habek, Mario] Univ Hosp Ctr Zagreb, Univ Dept Neurol, Referral Ctr Demyelinating Dis Cent Nervous Syst, Zagreb 10000, Croatia; [Zaper, Dinka; Hajnsek, Sanja; Habek, Mario] Univ Zagreb, Sch Med, Zagreb 41001, Croatia</t>
  </si>
  <si>
    <t xml:space="preserve">Habek, M (corresponding author), Univ Hosp Ctr Zagreb, Univ Dept Neurol, Referral Ctr Demyelinating Dis Cent Nervous Syst, Kispaticeva 12, Zagreb 10000, Croatia.</t>
  </si>
  <si>
    <t xml:space="preserve">mhabek@mef.hr</t>
  </si>
  <si>
    <t xml:space="preserve">Habek, Mario/AFK-5922-2022</t>
  </si>
  <si>
    <t xml:space="preserve">Habek, Mario/0000-0002-3360-1748; Adamec, Ivan/0000-0003-3873-6526</t>
  </si>
  <si>
    <t xml:space="preserve">1590-1874</t>
  </si>
  <si>
    <t xml:space="preserve">NEUROL SCI</t>
  </si>
  <si>
    <t xml:space="preserve">Neurol. Sci.</t>
  </si>
  <si>
    <t xml:space="preserve">10.1007/s10072-012-1138-2</t>
  </si>
  <si>
    <t xml:space="preserve">Clinical Neurology; Neurosciences</t>
  </si>
  <si>
    <t xml:space="preserve">163VG</t>
  </si>
  <si>
    <t xml:space="preserve">WOS:000320364400008</t>
  </si>
  <si>
    <t xml:space="preserve">Chernyshov, PV; Boffa, MJ; Corso, R; Pustisek, N; Marinovic, B; Manolache, L; Salavastru, CM; Tiplica, GS; Kakourou, T; Alexopoulos, A; Nasi, L; Wojciechowska-Zdrojowy, M; Seniuta, J; Szepietowski, JC; Erkens, A; Folster-Holst, R; Sampogna, F; Chernyshov, AV; Jemec, GB; Esmann, S; Mazereeuw-Hautier, J; Merlos, M; Tomas-Aragones, L; Marron, SE</t>
  </si>
  <si>
    <t xml:space="preserve">Chernyshov, P. V.; Boffa, M. J.; Corso, R.; Pustisek, N.; Marinovic, B.; Manolache, L.; Salavastru, C. M.; Tiplica, G. S.; Kakourou, T.; Alexopoulos, A.; Nasi, L.; Wojciechowska-Zdrojowy, M.; Seniuta, J.; Szepietowski, J. C.; Erkens, A.; Foelster-Holst, R.; Sampogna, F.; Chernyshov, A. V.; Jemec, G. B.; Esmann, S.; Mazereeuw-Hautier, J.; Merlos, M.; Tomas-Aragones, L.; Marron, S. E.</t>
  </si>
  <si>
    <t xml:space="preserve">Creation and pilot test results of the dermatology-specific proxy instrument: the Infants and Toddlers Dermatology Quality of Life</t>
  </si>
  <si>
    <t xml:space="preserve">EADV TASK-FORCE; ATOPIC-DERMATITIS; POSITION PAPER; INTERNATIONAL MULTICENTER; INITIAL VALIDATION; EUROPEAN ACADEMY; CHILDREN; QUESTIONNAIRE; INDEX; ADOLESCENTS</t>
  </si>
  <si>
    <t xml:space="preserve">Background Until now, there was no validated dermatology-specific health-related quality of life (HRQoL) instrument to be used in youngest patients. Objective To create dermatology-specific proxy instrument for HRQoL assessment in children from birth to 4 years. Methods International focus groups, item selection and pilot tests were utilized. In order to avoid the problem of cross-cultural inequivalence, focus group work and pilot tests were planned simultaneously in all national centres of the project. Comprehensibility, clarity, acceptance and internal consistency of new instrument were checked. Results The title 'Infants and Toddlers Dermatology Quality of Life' was chosen for our new instrument with the proposed acronym 'InToDermQoL'. Focus group work was completed in seven national centres (Croatia, Germany, Greece, Malta, Poland, Romania and Ukraine). A total of 170 families of children with different skin diseases were interviewed, and a pilot version of the instrument was created. Centres from France, Denmark and Spain have joined the project at this stage. Parents of 125 children with skin diseases filled in the pilot versions of the instrument. Good comprehensibility, clarity, acceptance and internal consistency of the InToDermQoL were confirmed. The pilot test results showed that the InToDermQoL questionnaire well differentiates severity-dependent differences. It was also checked and confirmed during the pilot test that no significant information was missed in the questionnaire. Three age-specific versions of the InToDermQoL questionnaire with 10, 12 and 15 items, respectively, were approved for field tests. Conclusion The pilot test results showed that the InToDermQoL questionnaire has good comprehensibility, clarity, acceptance and internal consistency and well differentiates severity-dependent differences. Further validation of the InToDermQoL during international field test will be performed.</t>
  </si>
  <si>
    <t xml:space="preserve">[Chernyshov, P. V.] Natl Med Univ, Dept Dermatol &amp; Venereol, Kiev, Ukraine; [Boffa, M. J.; Corso, R.] Sir Paul Boffa Hosp, Dept Dermatol, Harper Lane, Floriana, Malta; [Pustisek, N.] Univ Zagreb, Sch Med, Childrens Hosp Zagreb, Zagreb, Croatia; [Marinovic, B.] Univ Zagreb, Clin Hosp Ctr Zagreb, Univ Dept Dermatol &amp; Venereol, Zagreb, Croatia; [Marinovic, B.] Univ Zagreb, Sch Med, Zagreb, Croatia; [Manolache, L.] Dali Med, Dermatol, Bucharest, Romania; [Salavastru, C. M.] Carol Davila Univ Med &amp; Pharm, Colentina Clin Hosp, Dept Paediat Dermatol, Bucharest, Romania; [Tiplica, G. S.] Carol Davila Univ Med &amp; Pharm, Colentina Clin Hosp, Dept Dermatol 2, Bucharest, Romania; [Kakourou, T.; Alexopoulos, A.; Nasi, L.] Univ Athens, Aghia Sophia Childrens Hosp, Pediat Dept 1, Athens, Greece; [Wojciechowska-Zdrojowy, M.; Seniuta, J.; Szepietowski, J. C.] Wroclaw Med Univ, Dept Dermatol Venereol &amp; Allergol, Wroclaw, Poland; [Erkens, A.; Foelster-Holst, R.] Univ Schleswig Holstein, Dermatol Venereol &amp; Allergol, Kiel, Germany; [Sampogna, F.] Ist Dermopat Immacolata IDI IRCCS FLMM, Clin Epidemiol Unit, Rome, Italy; [Chernyshov, A. V.] Natl Acad Med Sci Ukraine, Natl Res Ctr Radiat Med, State Inst, Dept Cellular Radiobiol, Kiev, Ukraine; [Jemec, G. B.; Esmann, S.] Zealand Univ Hosp, Dept Dermatol, Roskilde, Denmark; [Mazereeuw-Hautier, J.; Merlos, M.] Toulouse Univ Hosp, Dept Dermatol, Reference Ctr Rare Skin Dis, Toulouse, France; [Tomas-Aragones, L.] Univ Zaragoza, Aragon Hlth Sci Inst IACS, Dept Psychol, Zaragoza, Spain; [Marron, S. E.] Royo Villanova Hosp, Aragon Hlth Sci Inst IACS, Dept Dermatol, Zaragoza, Spain</t>
  </si>
  <si>
    <t xml:space="preserve">Bogomolets National Medical University; University of Zagreb; University of Zagreb; University of Zagreb; Carol Davila University of Medicine &amp; Pharmacy; Carol Davila University of Medicine &amp; Pharmacy; National &amp; Kapodistrian University of Athens; The Aghia Sophia Children's Hospital; Wroclaw Medical University; University of Kiel; Schleswig Holstein University Hospital; National Academy of Medical Sciences of Ukraine; National Research Center for Radiation Medicine of National Academy of Medical Sciences of Ukraine; CHU de Toulouse; Universite de Toulouse; Universite Toulouse III - Paul Sabatier; University of Zaragoza</t>
  </si>
  <si>
    <t xml:space="preserve">Chernyshov, PV (corresponding author), Natl Med Univ, Dept Dermatol &amp; Venereol, Kiev, Ukraine.</t>
  </si>
  <si>
    <t xml:space="preserve">chernyshovpavel@ukr.net</t>
  </si>
  <si>
    <t xml:space="preserve">Chernyshov, Pavel/K-7900-2018; TIPLICA, George Sorin/D-3135-2016; Sampogna, Francesca/J-2636-2019; Sampogna, Francesca/GRX-4214-2022; Manolache, Liana/J-6369-2015; Tomas-Aragones, Lucia/AAC-7676-2019</t>
  </si>
  <si>
    <t xml:space="preserve">Chernyshov, Pavel/0000-0001-7275-4651; TIPLICA, George Sorin/0000-0002-8719-6952; Sampogna, Francesca/0000-0002-7624-3290; Manolache, Liana/0000-0003-2357-4229; Tomas-Aragones, Lucia/0000-0003-1917-6906; Szepietowski, Jacek/0000-0003-0766-6342; Tomas Aragones, Lucia/0000-0001-5891-628X; Jemec, Gregor/0000-0002-0712-2540; Marron, Servando Eugenio/0000-0001-5632-0351</t>
  </si>
  <si>
    <t xml:space="preserve">EADV [2015-11]</t>
  </si>
  <si>
    <t xml:space="preserve">EADV</t>
  </si>
  <si>
    <t xml:space="preserve">EADV project no 2015-11.</t>
  </si>
  <si>
    <t xml:space="preserve">10.1111/jdv.15229</t>
  </si>
  <si>
    <t xml:space="preserve">HC1PU</t>
  </si>
  <si>
    <t xml:space="preserve">WOS:000451574100057</t>
  </si>
  <si>
    <t xml:space="preserve">Olszewska-Czyz, I; Kralik, K; Tota, M; Prpic, J</t>
  </si>
  <si>
    <t xml:space="preserve">Olszewska-Czyz, Iwona; Kralik, Kristina; Tota, Marin; Prpic, Jelena</t>
  </si>
  <si>
    <t xml:space="preserve">The Influence of Hyaluronic Acid Adjunctive Therapy of Periodontitis on Salivary Markers of Oxidative Stress: Randomized, Controlled Clinical Trial</t>
  </si>
  <si>
    <t xml:space="preserve">antioxidant status; oxidative stress; periodontitis</t>
  </si>
  <si>
    <t xml:space="preserve">ANTIOXIDANT; MELATONIN; DISEASE; IMPACT; RATS; GEL</t>
  </si>
  <si>
    <t xml:space="preserve">Periodontitis is a common oral disease affecting the tooth-supporting tissues. Bacteria have been long viewed as the main causative factor in its development; however, many investigations have proved that aberrant immune and inflammatory response and the resulting misbalance between the damage caused by reactive oxygen species and the antioxidant capacity of tissues may be an underlying factor in disease progression that reduces healing potential. The objective of the current trial is to assess the outcomes of the addition of hyaluronic acid (HA) to standard non-surgical periodontal therapy (NST) on some major oxidative stress markers in saliva. HA-based gel designed for dental application was used and the measurements were taken after 3 months. HA adjunctive therapy had a significantly greater increase in markers with antioxidant properties as well as total antioxidant capacity compared to standard NST alone. Furthermore, clinically measured levels of gingival inflammation (bleeding on probing-BOP) and periodontal destruction (clinical attachment loss-CAL) were significantly correlated with these markers, and the correlation was negative. This investigation demonstrates that HA may indeed express antioxidant properties and improve the antioxidant capacity of periodontal tissues, thus improving the prognosis for the teeth and the results of periodontal therapy. Further investigations will be necessary to determine the duration of these effects over time.</t>
  </si>
  <si>
    <t xml:space="preserve">[Olszewska-Czyz, Iwona] Jagiellonian Univ, Inst Dent, Fac Med, Dept Periodontol Prophylaxis &amp; Oral Pathol, PL-31155 Krakow, Poland; [Kralik, Kristina] Univ Josip Juraj Strossmayer Osijek, Med Fac Osijek, Dept Med Stat &amp; Med Informat, Osijek 31000, Croatia; [Tota, Marin] Univ Rijeka, Med Fac, Dept Med Chem Biochem &amp; Clin Chem, Rijeka 51000, Croatia; [Prpic, Jelena] Univ Rijeka, Fac Dent Med, Dept Oral Med &amp; Periodontol, Rijeka 51000, Croatia</t>
  </si>
  <si>
    <t xml:space="preserve">Jagiellonian University; Collegium Medicum Jagiellonian University; University of JJ Strossmayer Osijek; University of Rijeka; University of Rijeka</t>
  </si>
  <si>
    <t xml:space="preserve">Olszewska-Czyz, I (corresponding author), Jagiellonian Univ, Inst Dent, Fac Med, Dept Periodontol Prophylaxis &amp; Oral Pathol, PL-31155 Krakow, Poland.</t>
  </si>
  <si>
    <t xml:space="preserve">iwona.olszewska-czyz@uj.edu.pl; kristina.kralik@gmail.com; marin.tota@medri.uniri.hr; jelena.horvat.prpic@gmail.com</t>
  </si>
  <si>
    <t xml:space="preserve">Tota, Marin/Q-9384-2018; Prpić, Jelena/AAX-4651-2021; Kralik, Kristina/HCI-4811-2022; Olszewska-Czyż, Iwona/AAX-7346-2021</t>
  </si>
  <si>
    <t xml:space="preserve">Tota, Marin/0000-0002-9131-4587; Prpić, Jelena/0000-0002-5888-1563; Kralik, Kristina/0000-0002-4481-6365; Olszewska-Czyż, Iwona/0000-0002-9023-0824</t>
  </si>
  <si>
    <t xml:space="preserve">Jagiellonian University Medical College [K/ZDS/005516]</t>
  </si>
  <si>
    <t xml:space="preserve">Jagiellonian University Medical College</t>
  </si>
  <si>
    <t xml:space="preserve">FundingThis work was supported by a statutory grant from Jagiellonian University Medical College (No. K/ZDS/005516).</t>
  </si>
  <si>
    <t xml:space="preserve">10.3390/antiox11010135</t>
  </si>
  <si>
    <t xml:space="preserve">YN2YW</t>
  </si>
  <si>
    <t xml:space="preserve">WOS:000747129500001</t>
  </si>
  <si>
    <t xml:space="preserve">Burton, BK; Sanchez, AC; Kostyleva, M; Martins, AM; Marulkar, S; Abel, F; Baric, I</t>
  </si>
  <si>
    <t xml:space="preserve">Burton, Barbara K.; Sanchez, Alejandra Consuelo; Kostyleva, Maria; Martins, Ana Maria; Marulkar, Sachin; Abel, Florian; Baric, Ivo</t>
  </si>
  <si>
    <t xml:space="preserve">Long-Term Sebelipase Alfa Treatment in Children and Adults With Lysosomal Acid Lipase Deficiency</t>
  </si>
  <si>
    <t xml:space="preserve">cirrhosis; dyslipidemia; lipid metabolism disorders; lysosomal storage diseases; transaminases</t>
  </si>
  <si>
    <t xml:space="preserve">Objectives: Sebelipase alfa is approved for treatment of lysosomal acid lipase deficiency (LAL-D). This single-arm, open-label study (NCT02112994) evaluated sebelipase alfa efficacy and safety in patients with LAL-D. Methods: Patients &gt;8 months of age diagnosed with LAL-D received sebelipase alfa 1.0 mg/kg by intravenous infusion every other week (qow) for up to 144 weeks. Dose escalation to 3.0 mg/kg qow and subsequently to 3.0 mg/kg weekly was permitted, per protocol; dose reductions for tolerability were permitted to 0.35 mg/kg qow. Descriptive statistical analyses were conducted. Results: Thirty-one patients were enrolled and treated. Baseline median alanine aminotransferase (ALT) and aspartate aminotransferase (AST) levels were 63.5 and 65.5 U/L, respectively. Twenty-eight patients completed 96 weeks of treatment, and 25 continued into the extended treatment period; 19 completed 144 weeks. From baseline to week 144, median ALT and AST levels changed by -42.0 and -22.0 U/L, respectively, median liver and spleen volumes changed from 1.4 to 1.3 and from 2.6 to 2.3 multiples of normal, respectively, median low-density lipoprotein cholesterol levels decreased by 52.6 mg/dL, and median high-density lipoprotein cholesterol increased by 9.8 mg/dL. Liver biopsies showed mostly improved or stable histopathology at 48 and 96 weeks versus baseline. Infusion-associated reactions were mild (n = 1) or moderate (n = 2). One patient (a candidate for liver transplant at baseline) discontinued treatment because of liver transplant (unrelated to treatment). Two patients tested positive for nonneutralizing, anti-drug antibodies on 1 occasion each. Conclusion: Sebelipase alfa was well tolerated and resulted in sustained improvements in liver and lipid parameters.</t>
  </si>
  <si>
    <t xml:space="preserve">[Burton, Barbara K.] Ann &amp; Robert H Lurie Childrens Hosp, Chicago, IL USA; [Sanchez, Alejandra Consuelo] Hosp Infantil Mexico Dr Federico Gomez, Mexico City, DF, Mexico; [Kostyleva, Maria] Russian Childrens Clin Hosp, Moscow, Russia; [Martins, Ana Maria] Univ Fed Sao Paulo, Sao Paulo, Brazil; [Marulkar, Sachin; Abel, Florian] AstraZeneca Rare Dis, Alexion, Boston, MA USA; [Baric, Ivo] Univ Hosp Ctr Zagreb, Zagreb, Croatia; [Baric, Ivo] Univ Zagreb, Sch Med, Zagreb, Croatia</t>
  </si>
  <si>
    <t xml:space="preserve">Ann &amp; Robert H. Lurie Children's Hospital of Chicago; Hospital Infantil de Mexico Federico Gomez; Universidade Federal de Sao Paulo (UNIFESP); University of Zagreb; University of Zagreb</t>
  </si>
  <si>
    <t xml:space="preserve">Burton, BK (corresponding author), Northwestern Univ, Ann &amp; Robert H Lurie Childrens Hosp Chicago, Feinberg Sch Med, 225 E Chicago Ave, Chicago, IL 60611 USA.</t>
  </si>
  <si>
    <t xml:space="preserve">bburton@luriechildrens.org</t>
  </si>
  <si>
    <t xml:space="preserve">Alexion; AstraZeneca Rare Disease</t>
  </si>
  <si>
    <t xml:space="preserve">We thank the patients and their families for their participation in this study. The authors are grateful for the contributions of all study investigators, the health care professionals who provided care for these patients, and Zachary Goodman, MD, PhD, of Inova Fairfax Hospital, Falls Church, Virginia, USA, the independent expert hepatopathologist for this study. The following institutions enrolled and/or treated patients in this study: Cliniques Universitaires Saint-Luc, Brussels, Belgium; Universidad de Federal de Sao Paulo, Sao Paulo, Brazil; Capital District Health Authority, Halifax, Nova Scotia, Canada; Clinic Hospital Center Zagreb, Zagreb, Croatia; Righospitalet Copenhagen University Hospital, Copenhagen, Denmark; University Hospital Freiburg, Freiburg, Germany; U.O.C. Malattie Metaboliche Ereditarie, Padova, Italy; Hospital Infantil de Me ' xico Federico Go ' mez, Ciudad de Mexico, Mexico; Federal State Institution ``Russian Children's Clinical Hospital,'' Moscow, Russian Federation; Hospital Universitario La Paz, Madrid, Spain; Hospital Clinic i Provincial, Barcelona, Spain; Complejo Hospitalario Universitario de A Coruna, A Coruna, Spain; Cukurova Universitesi Tip Fakultesi Balcali Hastanesi, Adana, Turkey; Birmingham Children's Hospital NIHR-Wellcome Trust Clinical Research Facility, Birmingham, UK; Ann and Robert H. Lurie Children's Hospital of Chicago, Chicago, Illinois, USA; LSU Health Sciences Center-Shreveport, Shreveport, Louisiana, USA; Cincinnati Children's Hospital Medical Center, Cincinnati, Ohio, USA; The Children's Hospital at Westmead, Westmead NSW, Australia; Academic Medical Center, Emma Children's Hospital, Amsterdam, Netherlands. Editorial and medical writing support was provided by Jessica D. Herr, PharmD, of Peloton Advantage, LLC, Parsippany, NJ, an OPENHealth company, and was funded by Alexion, AstraZeneca Rare Disease.</t>
  </si>
  <si>
    <t xml:space="preserve">10.1097/MPG.0000000000003452</t>
  </si>
  <si>
    <t xml:space="preserve">1V9JV</t>
  </si>
  <si>
    <t xml:space="preserve">hybrid</t>
  </si>
  <si>
    <t xml:space="preserve">WOS:000806401000014</t>
  </si>
  <si>
    <t xml:space="preserve">Mamas, MA; Matetic, A</t>
  </si>
  <si>
    <t xml:space="preserve">Mamas, Mamas A.; Matetic, Andrija</t>
  </si>
  <si>
    <t xml:space="preserve">How Common Is Pre-Existing Cardiovascular Disease in Cancer Patients What Do We Know? Does It Matter?</t>
  </si>
  <si>
    <t xml:space="preserve">JACC: CARDIOONCOLOGY</t>
  </si>
  <si>
    <t xml:space="preserve">cancer; cardiovascular disease; data linkage; electronic health records; prognosis</t>
  </si>
  <si>
    <t xml:space="preserve">RISK</t>
  </si>
  <si>
    <t xml:space="preserve">[Mamas, Mamas A.] Keele Univ, Keele Cardiovasc Res Grp, Newcastle Upon Tyne, England; [Matetic, Andrija] Univ Hosp Split, Dept Cardiol, Split, Croatia; [Matetic, Andrija] Univ Split, Sch Med, Dept Pathophysiol, Split, Croatia; [Mamas, Mamas A.] Keele Univ, Keele Cardiovasc Res Grp, Cardiol, David Weatherall Bldg, Newcastle Upon Tyne ST5 5BG, England</t>
  </si>
  <si>
    <t xml:space="preserve">Keele University; University of Split; University of Split; Keele University</t>
  </si>
  <si>
    <t xml:space="preserve">Mamas, MA (corresponding author), Keele Univ, Keele Cardiovasc Res Grp, Cardiol, David Weatherall Bldg, Newcastle Upon Tyne ST5 5BG, England.</t>
  </si>
  <si>
    <t xml:space="preserve">Matetic, Andrija/AAK-2351-2020</t>
  </si>
  <si>
    <t xml:space="preserve">Mamas, Mamas/0000-0001-9241-8890</t>
  </si>
  <si>
    <t xml:space="preserve">2666-0873</t>
  </si>
  <si>
    <t xml:space="preserve">JACC-CARDIOONCOL</t>
  </si>
  <si>
    <t xml:space="preserve">JACC-Cardiooncol.</t>
  </si>
  <si>
    <t xml:space="preserve">10.1016/j.jaccao.2022.05.001</t>
  </si>
  <si>
    <t xml:space="preserve">Oncology; Cardiac &amp; Cardiovascular Systems</t>
  </si>
  <si>
    <t xml:space="preserve">Oncology; Cardiovascular System &amp; Cardiology</t>
  </si>
  <si>
    <t xml:space="preserve">3F3GY</t>
  </si>
  <si>
    <t xml:space="preserve">WOS:000830559200019</t>
  </si>
  <si>
    <t xml:space="preserve">Drenjancevic-Peric, I; Jelakovic, B; Lombard, JH; Kunert, MP; Kibel, A; Gros, M</t>
  </si>
  <si>
    <t xml:space="preserve">Drenjancevic-Peric, I.; Jelakovic, B.; Lombard, J. H.; Kunert, M. P.; Kibel, A.; Gros, M.</t>
  </si>
  <si>
    <t xml:space="preserve">High-Salt Diet and Hypertension: Focus on the Renin-Angiotensin System</t>
  </si>
  <si>
    <t xml:space="preserve">KIDNEY &amp; BLOOD PRESSURE RESEARCH</t>
  </si>
  <si>
    <t xml:space="preserve">Hypertension; Salt; Sodium; Renin-angiotensin system</t>
  </si>
  <si>
    <t xml:space="preserve">DEPENDENT VASCULAR RELAXATION; ENDOTHELIAL GROWTH-FACTOR; BLOOD-PRESSURE LEVELS; NITRIC-OXIDE; SENSITIVE HYPERTENSION; SODIUM-INTAKE; II LEVELS; CARDIOVASCULAR-DISEASE; ARTERIAL-HYPERTENSION; CEREBRAL-ARTERIES</t>
  </si>
  <si>
    <t xml:space="preserve">A high-salt diet is one of the major risk factors in the development and maintenance of hypertension. Numerous experimental and observational studies have confirmed the association of sodium intake with blood pressure levels. The effects of a high-salt diet are related to the function of the renin-angiotensin system, which is normally suppressed by a high-salt diet. Endothelial dysfunction probably plays an important role in the influence of high sodium intake on blood pressure, although the exact mechanisms remain elusive. Genetic factors are known to be very important, and various consomic and congenic rat strains as animal models have proven to be very useful in bringing us a step closer to understanding the interaction between salt intake and hypertension. In this article, experimental data obtained in studies on animals and humans, as well as epidemiological data are reviewed. copyright (C) 2010 S. Karger AG, Basel</t>
  </si>
  <si>
    <t xml:space="preserve">[Drenjancevic-Peric, I.; Kibel, A.; Gros, M.] Univ Josip Juraj Strossmayer Osijek, Sch Med Osijek, HR-31000 Osijek, Croatia; [Jelakovic, B.] Univ Zagreb, Sch Med, Dept Nephrol &amp; Arterial Hypertens, Univ Hosp Ctr Zagreb, Zagreb 41001, Croatia; [Lombard, J. H.] Med Coll Wisconsin, Milwaukee, WI 53226 USA; [Kunert, M. P.] Univ Wisconsin, Coll Nursing, Milwaukee, WI 53201 USA</t>
  </si>
  <si>
    <t xml:space="preserve">University of JJ Strossmayer Osijek; University of Zagreb; Medical College of Wisconsin; University of Wisconsin System; University of Wisconsin Milwaukee</t>
  </si>
  <si>
    <t xml:space="preserve">Drenjancevic-Peric, I (corresponding author), Univ Josip Juraj Strossmayer Osijek, Sch Med, J Huttlera 4, HR-31000 Osijek, Croatia.</t>
  </si>
  <si>
    <t xml:space="preserve">idperic@mefos.hr</t>
  </si>
  <si>
    <t xml:space="preserve">Drenjancevic, Ines/AAZ-1038-2020; Jelakovic, Bojan/J-2058-2017; Kibel, Aleksandar/H-6322-2019</t>
  </si>
  <si>
    <t xml:space="preserve">Drenjancevic, Ines/0000-0003-4964-7721; Jelakovic, Bojan/0000-0002-2546-4632; </t>
  </si>
  <si>
    <t xml:space="preserve">NHLBI NIH HHS [R01 HL072920, R01 HL065289] Funding Source: Medline</t>
  </si>
  <si>
    <t xml:space="preserve">NHLBI NIH HHS(United States Department of Health &amp; Human ServicesNational Institutes of Health (NIH) - USANIH National Heart Lung &amp; Blood Institute (NHLBI))</t>
  </si>
  <si>
    <t xml:space="preserve">1420-4096</t>
  </si>
  <si>
    <t xml:space="preserve">1423-0143</t>
  </si>
  <si>
    <t xml:space="preserve">KIDNEY BLOOD PRESS R</t>
  </si>
  <si>
    <t xml:space="preserve">Kidney Blood Pressure Res.</t>
  </si>
  <si>
    <t xml:space="preserve">10.1159/000320387</t>
  </si>
  <si>
    <t xml:space="preserve">Physiology; Urology &amp; Nephrology; Peripheral Vascular Disease</t>
  </si>
  <si>
    <t xml:space="preserve">Physiology; Urology &amp; Nephrology; Cardiovascular System &amp; Cardiology</t>
  </si>
  <si>
    <t xml:space="preserve">710VQ</t>
  </si>
  <si>
    <t xml:space="preserve">Green Published, Bronze</t>
  </si>
  <si>
    <t xml:space="preserve">WOS:000286545500001</t>
  </si>
  <si>
    <t xml:space="preserve">Blazevic, D; Kodvanj, J; Adamovic, P; Vidovic, D; Trobonjaca, Z; Sabalic, S</t>
  </si>
  <si>
    <t xml:space="preserve">Blazevic, Dejan; Kodvanj, Janos; Adamovic, Petra; Vidovic, Dinko; Trobonjaca, Zlatko; Sabalic, Srecko</t>
  </si>
  <si>
    <t xml:space="preserve">Comparison between external locking plate fixation and conventional external fixation for extraarticular proximal tibial fractures: a finite element analysis</t>
  </si>
  <si>
    <t xml:space="preserve">JOURNAL OF ORTHOPAEDIC SURGERY AND RESEARCH</t>
  </si>
  <si>
    <t xml:space="preserve">Finite element analysis; Locking plate; External fixator; Tibia; Fracture</t>
  </si>
  <si>
    <t xml:space="preserve">COMPRESSION PLATE; BONE</t>
  </si>
  <si>
    <t xml:space="preserve">Background Good clinical outcomes for locking plates as an external fixator to treat tibial fractures have been reported. However, external locking plate fixation is still generally rarely performed. This study aimed to compare the stability of an external locking plate fixator with that of a conventional external fixator for extraarticular proximal tibial fractures using finite element analysis. Methods Three models were constructed: (1) external locking plate fixation of proximal tibial fracture with lateral proximal tibial locking plate and 5-mm screws (ELP), (2) conventional external fixation of proximal tibial fracture with an 11-mm rod and 5-mm Schanz screws (EF-11), and (3) conventional external fixation of a proximal tibial fracture with a 7-mm rod and 5-mm Schanz screws (EF-7). The stress distribution, displacement at the fracture gap, and stiffness of the three finite element models at 30-, 40-, 50-, and 60-mm plate-rod offsets from the lateral surface of the lateral condyle of the tibia were determined. Results The conventional external fixator showed higher stiffness than the external locking plate fixator. In all models, the stiffness decreased as the distance of the plate-rod from the bone surface increased. The maximum stiffness was 121.06 N/mm in the EF-11 model with 30-mm tibia-rod offset. In the EF-7 model group, the maximum stiffness was 40.00 N/mm in the model with 30-mm tibia-rod offset. In the ELP model group, the maximum stiffness was 35.79 N/mm in the model with 30-mm tibia-plate offset. Conclusions Finite element analysis indicated that external locking plate fixation is more flexible than conventional external fixation and can influence secondary bone healing. External locking plate fixation requires the placement of the plate as close as possible to the skin, which allows for a low-profile design because the increased distance from the plate to the bone can be too flexible for bone healing. Further experimental mechanical model tests are necessary to validate these finite element models, and further biological analysis is necessary to evaluate the effect of external locking plate fixation on fracture healing.</t>
  </si>
  <si>
    <t xml:space="preserve">[Blazevic, Dejan; Vidovic, Dinko; Sabalic, Srecko] Sestre Milosrdnice Univ Hosp Ctr, Dept Traumatol, Draskoviceva 19, Zagreb 10000, Croatia; [Blazevic, Dejan] Univ Appl Hlth Sci, Mlinarska Cesta 38, Zagreb 10000, Croatia; [Kodvanj, Janos; Adamovic, Petra] Univ Zagreb, Fac Mech Engn &amp; Naval Architecture, Ivana Lucica 5, Zagreb 10002, Croatia; [Vidovic, Dinko] Univ Zagreb, Sch Dent Med, Gunduliceva 5, Zagreb 10000, Croatia; [Trobonjaca, Zlatko] Univ Rijeka, Sch Med, Brace Branchetta 20-1, Rijeka 51000, Croatia; [Sabalic, Srecko] Univ Split, Sch Med, Soltanska 2, Split 21000, Croatia</t>
  </si>
  <si>
    <t xml:space="preserve">University of Zagreb; University of Zagreb; University of Zagreb Faculty of Mechanical Engineering &amp; Naval Architecture; University of Zagreb; University of Zagreb, School of Dental Medicine; University of Rijeka; University of Split</t>
  </si>
  <si>
    <t xml:space="preserve">Blazevic, D (corresponding author), Sestre Milosrdnice Univ Hosp Ctr, Dept Traumatol, Draskoviceva 19, Zagreb 10000, Croatia.;Blazevic, D (corresponding author), Univ Appl Hlth Sci, Mlinarska Cesta 38, Zagreb 10000, Croatia.</t>
  </si>
  <si>
    <t xml:space="preserve">dejan.blazevic@live.com</t>
  </si>
  <si>
    <t xml:space="preserve">Adamovic, Petra/AAD-2293-2022; Srećko, Sabalić/ABD-7679-2021; Blažević, Dejan/AAB-4486-2021</t>
  </si>
  <si>
    <t xml:space="preserve">Adamovic, Petra/0000-0002-6313-2452; Srećko, Sabalić/0000-0003-0070-5206; Blažević, Dejan/0000-0003-2908-2508</t>
  </si>
  <si>
    <t xml:space="preserve">1749-799X</t>
  </si>
  <si>
    <t xml:space="preserve">J ORTHOP SURG RES</t>
  </si>
  <si>
    <t xml:space="preserve">J. Orthop. Surg. Res.</t>
  </si>
  <si>
    <t xml:space="preserve">JAN 11</t>
  </si>
  <si>
    <t xml:space="preserve">10.1186/s13018-021-02907-3</t>
  </si>
  <si>
    <t xml:space="preserve">Orthopedics</t>
  </si>
  <si>
    <t xml:space="preserve">YE8RH</t>
  </si>
  <si>
    <t xml:space="preserve">gold, Green Submitted, Green Published</t>
  </si>
  <si>
    <t xml:space="preserve">WOS:000741386300005</t>
  </si>
  <si>
    <t xml:space="preserve">Cvijetic, S; Baric, IC; Keser, I; Cecic, I; Satalic, Z; Blanusa, M</t>
  </si>
  <si>
    <t xml:space="preserve">Cvijetic, S.; Baric, I. Colic; Keser, I.; Cecic, I.; Satalic, Z.; Blanusa, M.</t>
  </si>
  <si>
    <t xml:space="preserve">Determinants of peak bone mass in young female women</t>
  </si>
  <si>
    <t xml:space="preserve">CALCIFIED TISSUE INTERNATIONAL</t>
  </si>
  <si>
    <t xml:space="preserve">Univ Zagreb, Ctr Osteoporosis, Inst Med Res &amp; Occupat Hlth, Zagreb 41000, Croatia; Univ Zagreb, Fac Food Technol &amp; Biotechnol, Zagreb 41000, Croatia; Inst Med Res &amp; Occupat Hlth, Dept Mineral Metab, Zagreb, Croatia</t>
  </si>
  <si>
    <t xml:space="preserve">Institute for Medical Research &amp; Occupational Health (IMROH); University of Zagreb; University of Zagreb; Institute for Medical Research &amp; Occupational Health (IMROH)</t>
  </si>
  <si>
    <t xml:space="preserve">Satalic, Zvonimir/F-4335-2010</t>
  </si>
  <si>
    <t xml:space="preserve">Satalic, Zvonimir/0000-0001-7688-2765</t>
  </si>
  <si>
    <t xml:space="preserve">233 SPRING STREET, NEW YORK, NY 10013 USA</t>
  </si>
  <si>
    <t xml:space="preserve">0171-967X</t>
  </si>
  <si>
    <t xml:space="preserve">CALCIFIED TISSUE INT</t>
  </si>
  <si>
    <t xml:space="preserve">Calcif. Tissue Int.</t>
  </si>
  <si>
    <t xml:space="preserve">170JP</t>
  </si>
  <si>
    <t xml:space="preserve">WOS:000246660000525</t>
  </si>
  <si>
    <t xml:space="preserve">Black, RE; Bhan, MK; Chopra, M; Rudan, I; Victora, CG</t>
  </si>
  <si>
    <t xml:space="preserve">Black, Robert E.; Bhan, Maharaj K.; Chopra, Mickey; Rudan, Igor; Victora, Cesar G.</t>
  </si>
  <si>
    <t xml:space="preserve">Accelerating the health impact of the Gates Foundation</t>
  </si>
  <si>
    <t xml:space="preserve">LANCET</t>
  </si>
  <si>
    <t xml:space="preserve">CHILD DEATHS; PRIORITIES; DIARRHEA</t>
  </si>
  <si>
    <t xml:space="preserve">[Black, Robert E.] Johns Hopkins Bloomberg Sch Publ Hlth, Dept Int Hlth, Baltimore, MD 21205 USA; [Bhan, Maharaj K.] All India Inst Med Sci, New Delhi, India; [Chopra, Mickey] MRC, Hlth Syst Res Unit, Cape Town, South Africa; [Rudan, Igor] Univ Split, Sch Med, Croatian Ctr Global Hlth, Split, Croatia; [Rudan, Igor] Univ Edinburgh, Sch Med, Dept Publ Hlth Sci, Edinburgh, Midlothian, Scotland; [Victora, Cesar G.] Univ Fed Pelotas, Pelotas, Brazil</t>
  </si>
  <si>
    <t xml:space="preserve">Johns Hopkins University; Johns Hopkins Bloomberg School of Public Health; All India Institute of Medical Sciences (AIIMS) New Delhi; University of Split; University of Edinburgh; Universidade Federal de Pelotas</t>
  </si>
  <si>
    <t xml:space="preserve">Black, RE (corresponding author), Johns Hopkins Bloomberg Sch Publ Hlth, Dept Int Hlth, Baltimore, MD 21205 USA.</t>
  </si>
  <si>
    <t xml:space="preserve">rblack@jhsph.edu</t>
  </si>
  <si>
    <t xml:space="preserve">Rudan, Igor/I-1467-2012; Victora, Cesar G/D-4476-2013; Victora, Cesar Gomes/Y-2455-2019</t>
  </si>
  <si>
    <t xml:space="preserve">Rudan, Igor/0000-0001-6993-6884; Victora, Cesar G/0000-0002-2465-2180; Victora, Cesar Gomes/0000-0002-2465-2180; Black, Robert/0000-0001-9926-7984</t>
  </si>
  <si>
    <t xml:space="preserve">0140-6736</t>
  </si>
  <si>
    <t xml:space="preserve">1474-547X</t>
  </si>
  <si>
    <t xml:space="preserve">Lancet</t>
  </si>
  <si>
    <t xml:space="preserve">MAY 9</t>
  </si>
  <si>
    <t xml:space="preserve">10.1016/S0140-6736(09)60886-2</t>
  </si>
  <si>
    <t xml:space="preserve">445QJ</t>
  </si>
  <si>
    <t xml:space="preserve">WOS:000266066300007</t>
  </si>
  <si>
    <t xml:space="preserve">Bacak-Kocman, I; Peric, M; Kastelan, Z; Kes, P; Mesar, I; Basic-Jukic, N</t>
  </si>
  <si>
    <t xml:space="preserve">Bacak-Kocman, Iva; Peric, Mladen; Kastelan, Zeljko; Kes, Petar; Mesar, Ines; Basic-Jukic, Nikolina</t>
  </si>
  <si>
    <t xml:space="preserve">First documented case of successful kidney transplantation from a donor with acute renal failure treated with dialysis</t>
  </si>
  <si>
    <t xml:space="preserve">INTERNATIONAL UROLOGY AND NEPHROLOGY</t>
  </si>
  <si>
    <t xml:space="preserve">Acute kidney failure; Deceased donor; Kidney transplantation; Dialysis</t>
  </si>
  <si>
    <t xml:space="preserve">HIGH-TERMINAL CREATININE; SERUM CREATININE; DECEASED DONORS; SURVIVAL; CRITERIA; OUTCOMES</t>
  </si>
  <si>
    <t xml:space="preserve">There is a widening gap between the needs and possibilities of kidney transplantation. In order to solve the problem of organ shortage, the selection criteria for kidney donors have been less stringent over the last years. Favorable outcome of renal transplantation from deceased donors with acute renal failure requiring dialysis may have an important role in expanding the pool of donors. We present the case of two renal transplantations from a polytraumatized 20-years old donor with acute renal failure requiring dialysis. One recipient established good diuresis from the first post-transplant day and did not require hemodialysis. The second recipient had delayed graft function and was treated with 8 hemodialysis sessions. The patient was discharged with good diuresis and normal serum creatinine. After two years of follow-up, both recipients have normal graft function. According to our experience, kidneys from deceased young donors with acute renal failure requiring dialysis may be transplanted, in order to decrease the number of patients on transplantation waiting lists.</t>
  </si>
  <si>
    <t xml:space="preserve">[Bacak-Kocman, Iva; Peric, Mladen] Univ Zagreb, Dept Anesthesiol Reanimatol &amp; Intens Care, Zagreb 10000, Croatia; [Kastelan, Zeljko] Univ Zagreb, Dept Urol, Zagreb 10000, Croatia; [Kes, Petar; Mesar, Ines; Basic-Jukic, Nikolina] Univ Zagreb, Univ Hosp Ctr Zagreb, Dept Nephrol Arterial Hypertens Dialysis &amp; Transp, Zagreb 10000, Croatia; [Kes, Petar; Mesar, Ines; Basic-Jukic, Nikolina] Univ Zagreb, Sch Med, Zagreb 10000, Croatia</t>
  </si>
  <si>
    <t xml:space="preserve">Basic-Jukic, N (corresponding author), Univ Zagreb, Univ Hosp Ctr Zagreb, Dept Nephrol Arterial Hypertens Dialysis &amp; Transp, Kispaticeva 12, Zagreb 10000, Croatia.</t>
  </si>
  <si>
    <t xml:space="preserve">nina_basic@net.hr</t>
  </si>
  <si>
    <t xml:space="preserve">Basic-Jukic, Nikolina/AFR-5138-2022</t>
  </si>
  <si>
    <t xml:space="preserve">Basic-Jukic, Nikolina/0000-0002-0221-2758</t>
  </si>
  <si>
    <t xml:space="preserve">DORDRECHT</t>
  </si>
  <si>
    <t xml:space="preserve">VAN GODEWIJCKSTRAAT 30, 3311 GZ DORDRECHT, NETHERLANDS</t>
  </si>
  <si>
    <t xml:space="preserve">0301-1623</t>
  </si>
  <si>
    <t xml:space="preserve">1573-2584</t>
  </si>
  <si>
    <t xml:space="preserve">INT UROL NEPHROL</t>
  </si>
  <si>
    <t xml:space="preserve">Int. Urol. Nephrol.</t>
  </si>
  <si>
    <t xml:space="preserve">10.1007/s11255-012-0234-9</t>
  </si>
  <si>
    <t xml:space="preserve">Urology &amp; Nephrology</t>
  </si>
  <si>
    <t xml:space="preserve">235DT</t>
  </si>
  <si>
    <t xml:space="preserve">WOS:000325696900036</t>
  </si>
  <si>
    <t xml:space="preserve">Maida, M; Alrubaiy, L; Bokun, T; Bruns, T; Castro, V; China, L; Conroy, G; Trabulo, D; Van Steenkiste, C; Voermans, RP; Burisch, J; Ianiro, G</t>
  </si>
  <si>
    <t xml:space="preserve">Maida, Marcello; Alrubaiy, Laith; Bokun, Tomislav; Bruns, Tony; Castro, Valeria; China, Louise; Conroy, Guillaume; Trabulo, Daniel; Van Steenkiste, Christophe; Voermans, Rogier P.; Burisch, Johan; Ianiro, Gianluca</t>
  </si>
  <si>
    <t xml:space="preserve">Current challenges and future needs of clinical and endoscopic training in gastroenterology: a European survey</t>
  </si>
  <si>
    <t xml:space="preserve">ENDOSCOPY INTERNATIONAL OPEN</t>
  </si>
  <si>
    <t xml:space="preserve">IMPACT</t>
  </si>
  <si>
    <t xml:space="preserve">Background and study aims A universal European training program in gastroenterology and hepatology is currently not available. The European Board of Gastroenterology and Hepatology (EBGH) has produced guidance regarding expected competencies for European gastroenterology trainees but it is unclear whether these have been incorporated in national curricula. The aim of this study was to provide an in-depth assessment of training and research opportunities, professional activities and of socioeconomic aspects of gastroenterology training across Europe through a web-based 90-point questionnaire. Materials and methods Physicians in their last year or who had recently finished their training, from 16 European countries, were invited to answer the questionnaire. Results A total of 144 physicians answered the survey. A minimum number of procedures is required before completing training in nine of 16 countries (56 %). Overall, European trainees dedicate a median of 12 months (IQR 6-25) of their training period to endoscopy and a median of 3 months (IQR 0-6) to ultrasound. Training in interventional endoscopy was not always exhaustive, as about 50 % of participants performed fewer of several interventional procedures than was recommended by EBGH, most participants did not perform endoscopic hemostasis or endoscopic mucosal resection, and nearly a half of participants had no access to pancreatobiliary endoscopy training. Finally, up to 13 % of residents complete their training without the supervision of a mentor. Conclusion In this large European survey, deep gaps and considerable differences in several gastroenterology training activities were found both among and within 16 European countries. Homogenization of educational programs and training opportunities across Europe is therefore necessary.</t>
  </si>
  <si>
    <t xml:space="preserve">[Maida, Marcello] S Elia Raimondi Hosp, Dept Gastroenterol, Caltanissetta, Italy; [Alrubaiy, Laith] St Marks Hosp, Dept Gastroenterol, London, England; [Bokun, Tomislav] Univ Zagreb, Univ Hosp Dubrava, Dept Gastroenterol Hepatol &amp; Clin Nutr, Zagreb, Croatia; [Bruns, Tony] Univ Hosp RWTH Aachen, Dept Med 3, Aachen, Germany; [Castro, Valeria] Sahlgrens Univ Hosp, Dept Internal Med, Gastroenterol &amp; Hepatol Unit, Gothenburg, Sweden; [China, Louise] UCL, Div Med, Metab &amp; Expt Therapeut, London, England; [Conroy, Guillaume] Mercy Hosp, Dept Hepatol &amp; Gastroenterol, Metz, France; [Trabulo, Daniel] Hosp Luz Setubal, Hosp Cascais, Gastroenterol Dept, Setubal, Portugal; [Van Steenkiste, Christophe] AZ Maria Middelares, Dept Gastroenterol &amp; Hepatol, Ghent, Belgium; [Voermans, Rogier P.] Univ Amsterdam, Dept Gastroenterol &amp; Hepatol, Amsterdam UMC, Amsterdam Gastroenterol &amp; Metab, Amsterdam, Netherlands; [Burisch, Johan] Herlev Univ Hosp, Digest Dis Ctr, Med Sect, Copenhagen, Denmark; [Ianiro, Gianluca] Fdn Policlin Univ Agostino Gemelli IRCCS, Digest Dis Ctr, Rome, Italy</t>
  </si>
  <si>
    <t xml:space="preserve">Imperial College London; University of Zagreb; RWTH Aachen University; RWTH Aachen University Hospital; Sahlgrenska University Hospital; University of London; University College London; University of Amsterdam; Catholic University of the Sacred Heart; IRCCS Policlinico Gemelli</t>
  </si>
  <si>
    <t xml:space="preserve">Ianiro, G (corresponding author), Univ Cattolica Sacro Cuore, Digest Dis Ctr, Fdn Policlin Univ Agostino Gemelli IRCCS, Largo A Gemelli 8, I-00168 Rome, Italy.</t>
  </si>
  <si>
    <t xml:space="preserve">gianluca.ianiro@hotmail.it</t>
  </si>
  <si>
    <t xml:space="preserve">Alrubaiy, Laith/ABX-6181-2022; Burisch, Johan/AGJ-3893-2022; Al-Rubaiy, Laith/GLR-1583-2022; Bruns, Tony/C-5720-2011</t>
  </si>
  <si>
    <t xml:space="preserve">Alrubaiy, Laith/0000-0002-6340-8244; Burisch, Johan/0000-0002-3312-5139; Bruns, Tony/0000-0002-5576-6914; Voermans, Rogier/0000-0002-9969-019X</t>
  </si>
  <si>
    <t xml:space="preserve">2364-3722</t>
  </si>
  <si>
    <t xml:space="preserve">2196-9736</t>
  </si>
  <si>
    <t xml:space="preserve">ENDOSC INT OPEN</t>
  </si>
  <si>
    <t xml:space="preserve">Endosc. Int. Open</t>
  </si>
  <si>
    <t xml:space="preserve">E525</t>
  </si>
  <si>
    <t xml:space="preserve">E533</t>
  </si>
  <si>
    <t xml:space="preserve">10.1055/a-1093-0877</t>
  </si>
  <si>
    <t xml:space="preserve">LE4KU</t>
  </si>
  <si>
    <t xml:space="preserve">WOS:000526689000010</t>
  </si>
  <si>
    <t xml:space="preserve">Pupic-Bakrac, J; Skitarelic, N; Novakovic, J; Lasic, V</t>
  </si>
  <si>
    <t xml:space="preserve">Pupic-Bakrac, Jure; Skitarelic, Neven; Novakovic, Josip; Lasic, Valentina</t>
  </si>
  <si>
    <t xml:space="preserve">Patho-Anatomic Spectrum of Branchial Cleft Anomalies: Proposal of Novel Classification System</t>
  </si>
  <si>
    <t xml:space="preserve">JOURNAL OF ORAL AND MAXILLOFACIAL SURGERY</t>
  </si>
  <si>
    <t xml:space="preserve">NECK MASSES; METASTASIS; CARCINOMA; CYSTS; MANAGEMENT; HISTOGENESIS; DIAGNOSIS</t>
  </si>
  <si>
    <t xml:space="preserve">Purpose: Histogenesis, nomenclature, and classification of branchial cleft anomalies (BCAs) have been subjects of controversy for decades. The purpose of this study was to investigate the accuracy of current developmental theories (congenital, lymph node, and hybrid branchial inclusion theories) in defining the anatomic and histopathological characteristics of BCAs. Methods: Ninety consecutive patients with BCAs who underwent surgical excision were enrolled in this 2-center retrospective cohort study. Results: The present study included 90 patients: 46 (51.11%) women and 44 (48.89%) men (P &gt; .05). The mean age at presentation was 31.89 +/- 17.31 years. Altogether, 92 BCAs were identified within the study population including 49 (53.26%) on the left side and 43 (46.74%) on the right side (P &gt; .05). The BCAs included 79 (85.87%) branchial cleft cysts, 11 (11.96%) branchial cleft sinuses, and 2 (2.17%) branchial cleft fistulae. Three (3.26%) BCAs were distributed in the head regions, 88 (95.65%) in the neck regions, and 1 (1.09%) in the thoracic cavity. Following surgery, lymphoepithelial tissue was detected in the histopathological examination in 83 (90.22%) BCAs. The hybrid branchial inclusion theory exhibited significantly higher accuracy in defining patho-anatomic characteristics of BCAs than the branchial apparatus, precervical sinus, thymopharyngeal, and inclusion theories (90.22, 9.78, 2.17, 0.00, and 0.00%; respectively) (P &lt; .05). Conclusion: The novel branchial node (BN) classification system based on the hybrid branchial inclusion theory appears to be superior to other classification systems in determining the patho-anatomy of BCAs. (C) 2021 The American Association of Oral and Maxillofacial Surgeons.</t>
  </si>
  <si>
    <t xml:space="preserve">[Pupic-Bakrac, Jure; Skitarelic, Neven] Gen Hosp Zadar, Dept Otorhinolaryngol &amp; Maxillofacial Surg, Boze Pericica 5, Zadar 23000, Croatia; [Skitarelic, Neven] Univ Zadar, Dept Hlth Studies, Zadar, Croatia; [Skitarelic, Neven] Univ Rijeka, Fac Med, Rijeka, Croatia; [Novakovic, Josip] Univ Clin Hosp Mostar, Dept Otorhinolaryngol &amp; Maxillofacial Surg, Mostar, Bosnia &amp; Herceg; [Lasic, Valentina] Univ Clin Hosp Mostar, Dept Pediat Surg, Mostar, Bosnia &amp; Herceg</t>
  </si>
  <si>
    <t xml:space="preserve">University of Zadar; University of Zadar; University of Rijeka; University of Mostar; University of Mostar</t>
  </si>
  <si>
    <t xml:space="preserve">Skitarelic, N (corresponding author), Gen Hosp Zadar, Dept Otorhinolaryngol &amp; Maxillofacial Surg, Boze Pericica 5, Zadar 23000, Croatia.</t>
  </si>
  <si>
    <t xml:space="preserve">neven.skitarelic@gmail.com</t>
  </si>
  <si>
    <t xml:space="preserve">Pupic-Bakrac, Jure/0000-0001-7653-2343</t>
  </si>
  <si>
    <t xml:space="preserve">0278-2391</t>
  </si>
  <si>
    <t xml:space="preserve">1531-5053</t>
  </si>
  <si>
    <t xml:space="preserve">J ORAL MAXIL SURG</t>
  </si>
  <si>
    <t xml:space="preserve">J. Oral Maxillofac. Surg.</t>
  </si>
  <si>
    <t xml:space="preserve">10.1016/j.joms.2021.09.006</t>
  </si>
  <si>
    <t xml:space="preserve">JAN 2022</t>
  </si>
  <si>
    <t xml:space="preserve">YQ4VK</t>
  </si>
  <si>
    <t xml:space="preserve">WOS:000749307300023</t>
  </si>
  <si>
    <t xml:space="preserve">Zaja, IZ; Vince, S; Milas, NP; Lobpreis, IRA; Spoljaric, B; Vugrovecki, AS; Milinkovic-Tur, S; Simpraga, M; Pajurin, L; Mikus, T; Vlahovic, K; Popovic, M; Spoljaric, D</t>
  </si>
  <si>
    <t xml:space="preserve">Zura Zaja, Ivona; Vince, Silvijo; Poljicak Milas, Nina; Lobpreis, Ingo Ralph Albin; Spoljaric, Branimira; Shek Vugrovecki, Ana; Milinkovic-Tur, Suzana; Simpraga, Miljenko; Pajurin, Luka; Mikus, Tomislav; Vlahovic, Ksenija; Popovic, Maja; Spoljaric, Daniel</t>
  </si>
  <si>
    <t xml:space="preserve">A New Method of Assessing Sheep Red Blood Cell Types from Their Morphology</t>
  </si>
  <si>
    <t xml:space="preserve">ANIMALS</t>
  </si>
  <si>
    <t xml:space="preserve">RBC subpopulations; haematological parameters; Lika pramenka sheep; morphometric analysis</t>
  </si>
  <si>
    <t xml:space="preserve">HEMORRHAGIC-SHOCK; MORPHOMETRY; PARAMETERS; SHAPE</t>
  </si>
  <si>
    <t xml:space="preserve">Simple Summary Haematological tests are an important diagnostic tool for animal diseases. However, little is known beyond the standardly used haematological methods in sheep, especially those in which the detection of sheep red blood cells (RBCs) shape changes is crucial. Our goal is to obtain sheep RBC morphometric parameters as well as RBC subpopulations based on their morphometric parameters. Morphometric parameters of RBC size and shape were determined from stained blood smears using SFORM, a computer-assisted program for automated cell morphometric measurements. Based on their morphometric parameters, three RBC subpopulations were obtained using principal component and cluster analysis: the smallest and most elongated RBCs, the biggest and most rounded ones, and RBCs of average size and shape. When the values of RBC haematological parameters were higher or above the physiological range, a significantly higher proportion of both average size and shape RBCs, as well as the biggest and most rounded RBCs, was obtained. Since they were obtained from healthy animals, these results indicated the importance of determining morphometric parameters of RBCs and the proportion of each RBC subpopulation, which could serve as a basis for future possibilities in the diagnostic interpretation of haematological disorders in sheep, especially those for which the detection of shape changes in ovine RBCs is crucial. Abstract Data concerning the morphometric parameters of sheep red blood cells (RBCs) obtained using computer-assisted image analysis have not yet been investigated, and there are no data on any analyses of ovine RBC subpopulations based on their morphometric parameters. The aims of this study are to determine the values of RBC haematological and morphometric size and shape parameters, to form groups according to the obtained values of haematological parameters; to determine the differences in RBC morphometric parameters between the formed groups, and to determine RBC subpopulations and their respective proportions in the formed groups. Thirty-six blood samples were collected from the jugular vein of clinically healthy Lika pramenka sheep, aged between 2 and 5 years. Haematological parameters including haemoglobin (HGB), haematocrit (HTC), mean corpuscular volume (MCV), mean corpuscular haemoglobin (MCH), mean corpuscular haemoglobin concentration (MCHC), and RBC distribution width were analysed using a haematology analyser. Haematological parameters were categorized into two groups: those with lower values or values below the physiological range (Groups 1) and groups with higher values or values above the physiological range (Groups 2). Morphometric parameters of RBCs were determined from stained blood smears using SFORM, a computer-assisted program. Significantly higher values of RBC area, outline, convex, minimal and maximal radius, as well as length and breadth were established in Groups 2 compared to Groups 1 of HGB, HCT, MCV, MCH, and MCHC, respectively. Based on the morphometric parameters of RBCs, three RBC subpopulations were obtained using principal component and cluster analysis: ES 1-the smallest and most elongated RBCs, ES 2-the biggest and most rounded RBCs, and ES 3-average size and shape RBCs. Significantly higher proportions of ES 2 and ES 3 subpopulations, as well as a significantly lower proportion of ES 1 subpopulation, were established in Groups 2 compared to Groups 1 of HGB, HTC, MCV, and MCH, respectively. It can be concluded that ovine RBC subpopulations, based on their morphometric parameters, can be obtained by using computer-assisted image analysis of RBC morphometry and multivariate statistical methods, including principal component and cluster analysis. RBC morphometry, including classification into subpopulations, could serve as a basis for future possibilities in the diagnostic interpretation of anaemic syndromes in veterinary medicine, especially in normocytic, macrocytic, and microcytic anaemias in sheep.</t>
  </si>
  <si>
    <t xml:space="preserve">[Zura Zaja, Ivona; Shek Vugrovecki, Ana; Milinkovic-Tur, Suzana; Simpraga, Miljenko] Univ Zagreb, Fac Vet Med, Dept Physiol &amp; Radiobiol, Heinzelova 55, Zagreb 10000, Croatia; [Vince, Silvijo; Spoljaric, Branimira] Univ Zagreb, Fac Vet Med, Clin Reprod &amp; Obstet, Heinzelova 55, Zagreb 10000, Croatia; [Poljicak Milas, Nina] Univ Zagreb, Fac Vet Med, Dept Pathophysiol, Heinzelova 55, Zagreb 10000, Croatia; [Lobpreis, Ingo Ralph Albin] Univ Zagreb, Fac Vet Med, Heinzelova 55, Zagreb 10000, Croatia; [Pajurin, Luka; Vlahovic, Ksenija; Popovic, Maja; Spoljaric, Daniel] Univ Zagreb, Fac Vet Med, Dept Vet Biol, Heinzelova 55, Zagreb 10000, Croatia; [Mikus, Tomislav] Univ Zagreb, Fac Vet Med, Dept Hyg Technol &amp; Food Safety, Heinzelova 55, Zagreb 10000, Croatia</t>
  </si>
  <si>
    <t xml:space="preserve">University of Zagreb; University of Zagreb; University of Zagreb; University of Zagreb; University of Zagreb; University of Zagreb</t>
  </si>
  <si>
    <t xml:space="preserve">Spoljaric, B (corresponding author), Univ Zagreb, Fac Vet Med, Clin Reprod &amp; Obstet, Heinzelova 55, Zagreb 10000, Croatia.</t>
  </si>
  <si>
    <t xml:space="preserve">izzaja@vef.hr; svince@vef.hr; nmilas@vef.hr; ilobpreis@vef.hr; bzevrnja@vef.hr; ana.shek@vef.hr; tur@vef.hr; miljenko.simpraga@vef.hr; lpajurin@vef.hr; tmikus@vef.hr; vlahovic@vef.hr; maja.popovic@vef.hr; daniel.spoljaric@vef.hr</t>
  </si>
  <si>
    <t xml:space="preserve">Mikuš, Tomislav/AAT-4809-2020; Špoljarić, Branimira/GRE-9986-2022; Žura Žaja, Ivona/HLW-9423-2023; Mikus, Tomislav/GXF-8937-2022; Špoljarić, Branimira/GPF-8425-2022</t>
  </si>
  <si>
    <t xml:space="preserve">Mikuš, Tomislav/0000-0003-1388-2404; Vince, Silvijo/0000-0002-1883-3225; Poljicak Milas, Nina/0000-0002-3156-3661; Spoljaric, Daniel/0000-0001-7506-869X; Spoljaric, Branimira/0000-0002-6950-6750</t>
  </si>
  <si>
    <t xml:space="preserve">Croatian Science Foundation [HRZZ-IP-06-2016-3685]</t>
  </si>
  <si>
    <t xml:space="preserve">This research was funded by Croatian Science Foundation, grant number HRZZ-IP-06-2016-3685, and the APC was funded by Croatian Science Foundation, grant number HRZZ-IP-06-2016-3685.</t>
  </si>
  <si>
    <t xml:space="preserve">2076-2615</t>
  </si>
  <si>
    <t xml:space="preserve">ANIMALS-BASEL</t>
  </si>
  <si>
    <t xml:space="preserve">Animals</t>
  </si>
  <si>
    <t xml:space="preserve">10.3390/ani9121130</t>
  </si>
  <si>
    <t xml:space="preserve">Agriculture, Dairy &amp; Animal Science; Veterinary Sciences; Zoology</t>
  </si>
  <si>
    <t xml:space="preserve">Agriculture; Veterinary Sciences; Zoology</t>
  </si>
  <si>
    <t xml:space="preserve">KB6XV</t>
  </si>
  <si>
    <t xml:space="preserve">WOS:000506636400128</t>
  </si>
  <si>
    <t xml:space="preserve">Beilenhoff, U; Biering, H; Blum, R; Brljak, J; Cimbro, M; Dumonceau, JM; Hassan, C; Jung, M; Neumann, C; Pietsch, M; Pineau, L; Ponchon, T; Rejchrt, S; Rey, JF; Schmidt, V; Tillett, J; van Hooft, J</t>
  </si>
  <si>
    <t xml:space="preserve">Beilenhoff, Ulrike; Biering, Holger; Blum, Reinhard; Brljak, Jadranka; Cimbro, Monica; Dumonceau, Jean-Marc; Hassan, Cesare; Jung, Michael; Neumann, Christiane; Pietsch, Michael; Pineau, Lionel; Ponchon, Thierry; Rejchrt, Stanislav; Rey, Jean-Francois; Schmidt, Verona; Tillett, Jayne; van Hooft, Jeanin</t>
  </si>
  <si>
    <t xml:space="preserve">ESGE-ESGENA technical specification for process validation and routine testing of endoscope reprocessing in washer-disinfectors according to EN ISO 15883, parts 1, 4, and ISO/TS 15883-5</t>
  </si>
  <si>
    <t xml:space="preserve">[Beilenhoff, Ulrike] ESGENA Sci Secretary, Ferdinand Sauerbruch Weg 16, D-89075 Ulm, Germany; [Blum, Reinhard] Olympus Europa, Hamburg, Germany; [Brljak, Jadranka] Univ Hosp KBC Zagreb Rebro, Zagreb, Croatia; [Cimbro, Monica] CBC Europe, Nova Milanese, Italy; [Dumonceau, Jean-Marc] Gedyt Endoscopy Ctr, Buenos Aires, DF, Argentina; [Hassan, Cesare] Catholic Univ, Digest Endoscopy Unit, Rome, Italy; [Jung, Michael] Katholisches Klinikum, Dept Internal Med 2, Mainz, Germany; [Neumann, Christiane] ESGENA President, Birmingham, W Midlands, England; [Pietsch, Michael] Univ Hosp, Med Ctr, Dept Hyg &amp; Infect Prevent, Mainz, Germany; [Pineau, Lionel] Biotech Germande, Marseille, France; [Ponchon, Thierry] Hop Edouard Herriot, Digest Dis Dept, Lyon, France; [Rejchrt, Stanislav] Charles Univ Prague, Teaching Hosp, Dept Internal Med 2, Hradec Kralove, Czech Republic; [Rey, Jean-Francois] Inst Arnault Tzanck, St Laurent Du Var, France; [Schmidt, Verona] Chem Fabrik Dr Weigert, Microbiol &amp; Hyg Dept, Hamburg, Germany; [Tillett, Jayne] St Woolos Hosp, Newport, Gwent, Wales; [van Hooft, Jeanin] Acad Med Ctr, Dept Gastroenterol &amp; Hepatol, Amsterdam, Netherlands</t>
  </si>
  <si>
    <t xml:space="preserve">Olympus Corporation; Catholic University of the Sacred Heart; IRCCS Policlinico Gemelli; University Hospital Mainz; CHU Lyon; Charles University Prague; University Hospital Hradec Kralove; University of Amsterdam; Academic Medical Center Amsterdam</t>
  </si>
  <si>
    <t xml:space="preserve">hassan, cesare/H-2844-2012; van hooft, Jeanin/AAD-3595-2019; van hooft, Jeanin/AAT-3600-2020; Rejchrt, Stanislav/W-3456-2017; PINEAU, Lionel/CAI-8979-2022</t>
  </si>
  <si>
    <t xml:space="preserve">hassan, cesare/0000-0001-7167-1459; van hooft, Jeanin/0000-0002-4424-0079; Rejchrt, Stanislav/0000-0001-5166-9503; PINEAU, Lionel/0000-0001-6759-0330</t>
  </si>
  <si>
    <t xml:space="preserve">Olympus Optical; Olympus for a research project</t>
  </si>
  <si>
    <t xml:space="preserve">U. Beilenhoff has provided consultancy to Boston Scientific since July 2017. H. Biering has done customer presentations and trainings, moderated workshops, and provided consultancy to Richard Wolf GmbH, Olympus Europa, Dr. Weigert, and Ecolab. R. Blum is employed by Olympus Europa, who hold patents on endoscopes in general; he is a member of the DIN/CEN/ISO TC/198/WG13 standards group for safe reprocessing of endoscopes. M. Cimbro has been employed by CBC Europe since 2002; she has been a consultant since 2011 to ANOTE-ANIGEA (Italian Association of Gastroenterology and Endoscopy Nurses). M. Jung's hospital has received sponsorship from Olympus Optical and other companies for an EUS/endoscopy course (22nd September 2017). M. Pietsch's department has received thirdparty funding from Olympus for a research project, from 2015 to 2017. L. Pineau has provided training on hygiene and medical device evaluation for Pentax, Olympus, and Fujifilm, from 1999 to 2017. T. Ponchon has served on an advisory board for Fujifilm (January 2015 to October 2017). J. Brljak, J.-M. Dumonceau, C. Hassan, C. Neumann, S. Rejchrt, J.-F. Rey, V. Schmidt, J. Tillett, and J. van Hooft have no competing interests.</t>
  </si>
  <si>
    <t xml:space="preserve">10.1055/s-0043-122073</t>
  </si>
  <si>
    <t xml:space="preserve">FO2CZ</t>
  </si>
  <si>
    <t xml:space="preserve">WOS:000416581800026</t>
  </si>
  <si>
    <t xml:space="preserve">Habek, M; Supe, S; Poljakovic, Z; Gelpi, E; Alesch, F; Ozretic, D; Brinar, VV</t>
  </si>
  <si>
    <t xml:space="preserve">Habek, Mario; Supe, Svjetlana; Poljakovic, Zdravka; Gelpi, Ellen; Alesch, Francois; Ozretic, David; Brinar, Vesna V.</t>
  </si>
  <si>
    <t xml:space="preserve">Subacute brainstem angioencephalopathy: Favorable outcome with anticoagulation therapy</t>
  </si>
  <si>
    <t xml:space="preserve">JOURNAL OF THE NEUROLOGICAL SCIENCES</t>
  </si>
  <si>
    <t xml:space="preserve">Subacute brainstem angioencephalopathy; Anticoagulation; Therapy</t>
  </si>
  <si>
    <t xml:space="preserve">DIENCEPHALIC ANGIOENCEPHALOPATHY</t>
  </si>
  <si>
    <t xml:space="preserve">We present a patient who developed progressive neurological disease caused by lesions histologically compatible with those observed in subacute brainstem angioencephalopathy. The patient was treated with low-molecular weight heparin, and treatment response was monitored clinically and with MRI. Anticoagulation therapy stopped progression of the neurological deficit and led to improvement of MRI findings. This report further supports the existence of subacute brainstem angioencephalopathy as a characteristic disease entity and gives insight into possible therapeutic approach with anticoagulation treatment. (C) 2008 Elsevier B.V. All rights reserved.</t>
  </si>
  <si>
    <t xml:space="preserve">[Habek, Mario; Supe, Svjetlana; Poljakovic, Zdravka; Brinar, Vesna V.] Univ Zagreb, Dept Neurol, Zagreb Sch Med, HR-10000 Zagreb, Croatia; [Ozretic, David] Univ Zagreb, Dept Radiol, Zagreb Sch Med, HR-10000 Zagreb, Croatia; [Habek, Mario; Supe, Svjetlana; Poljakovic, Zdravka; Ozretic, David; Brinar, Vesna V.] Univ Hosp Ctr, HR-10000 Zagreb, Croatia; [Gelpi, Ellen] Med Univ Vienna, Inst Neurol, Vienna, Austria; [Alesch, Francois] Med Univ Vienna, Dept Neurosurg, Vienna, Austria</t>
  </si>
  <si>
    <t xml:space="preserve">University of Zagreb; University of Zagreb; University of Zagreb; Medical University of Vienna; Medical University of Vienna</t>
  </si>
  <si>
    <t xml:space="preserve">Habek, M (corresponding author), Univ Zagreb, Dept Neurol, Zagreb Sch Med, Kispaticeva 12, HR-10000 Zagreb, Croatia.</t>
  </si>
  <si>
    <t xml:space="preserve">Habek, Mario/0000-0002-3360-1748</t>
  </si>
  <si>
    <t xml:space="preserve">0022-510X</t>
  </si>
  <si>
    <t xml:space="preserve">J NEUROL SCI</t>
  </si>
  <si>
    <t xml:space="preserve">J. Neurol. Sci.</t>
  </si>
  <si>
    <t xml:space="preserve">DEC 15</t>
  </si>
  <si>
    <t xml:space="preserve">10.1016/j.jns.2008.07.036</t>
  </si>
  <si>
    <t xml:space="preserve">384MO</t>
  </si>
  <si>
    <t xml:space="preserve">WOS:000261749100033</t>
  </si>
  <si>
    <t xml:space="preserve">Brkljacic, M; Mavrinac, M; Sorta-Bilajac, I; Bunjevac, I; Cengic, T; Golubovic, V; Sustic, A</t>
  </si>
  <si>
    <t xml:space="preserve">Brkljacic, Morana; Mavrinac, Martina; Sorta-Bilajac, Iva; Bunjevac, Ivan; Cengic, Tomislav; Golubovic, Vesna; Sustic, Alan</t>
  </si>
  <si>
    <t xml:space="preserve">An Increasing Older Population Dictates the Need to Organise Palliative Care and Estabilish Hospices</t>
  </si>
  <si>
    <t xml:space="preserve">palliative care; hospice; implementation in the health service; Croatia</t>
  </si>
  <si>
    <t xml:space="preserve">LIFE; END; PROVIDERS; FAMILIES</t>
  </si>
  <si>
    <t xml:space="preserve">The aim of this study is to assess population needs for the organisation of palliative care and establishment of hospices. An opinion poll was created to investigate these needs. The research was carried out in 200712008 among 1564 citizens not working in health services, and 789 health service workers - a total of 2353 people questioned in 7 towns of the Republic of Croatia. The significant results obtained using adequate statistical methods confirm that 90.6% of all respondents favour the introduction of a palliative care system and 88% favour the establishment of hospices. This leads us to conclude that the need to establish a palliative care system and hospices has been recognised by citizens and health service workers, thus their implementation in the Republic of Croatia without further delay should be recommended.</t>
  </si>
  <si>
    <t xml:space="preserve">[Brkljacic, Morana; Sorta-Bilajac, Iva] Univ Rijeka, Sch Med, Dept Social Sci, Rijeka 51000, Croatia; [Mavrinac, Martina] Univ Rijeka, Sch Med, Dept Med Informat, Rijeka 51000, Croatia; [Golubovic, Vesna; Sustic, Alan] Univ Hosp Rijeka, Dept Anaesthesiol &amp; Intens Care, Rijeka, Croatia</t>
  </si>
  <si>
    <t xml:space="preserve">Brkljacic, M (corresponding author), Univ Rijeka, Sch Med, Dept Social Sci, B Branchetta 20, Rijeka 51000, Croatia.</t>
  </si>
  <si>
    <t xml:space="preserve">morana.brkljacic@medri.hr</t>
  </si>
  <si>
    <t xml:space="preserve">Mavrinac, Martina/R-9703-2018</t>
  </si>
  <si>
    <t xml:space="preserve">Mavrinac, Martina/0000-0002-6424-2573</t>
  </si>
  <si>
    <t xml:space="preserve">471OI</t>
  </si>
  <si>
    <t xml:space="preserve">WOS:000268067400018</t>
  </si>
  <si>
    <t xml:space="preserve">Lazzaroni, MG; Wilson, M; Hensor, E; Distler, JHW; Cuomo, G; Siegert, E; Muller-Ladner, U; Allanore, Y; Salvador, MJ; Anic, B; Walker, U; Czirjak, L; Ribi, C; Tanaseanu, CM; Gabrielli, A; Hoffmann-Vold, AM; Distler, O; Del Galdo, F</t>
  </si>
  <si>
    <t xml:space="preserve">Lazzaroni, M. G.; Wilson, M.; Hensor, E.; Distler, J. H. W.; Cuomo, G.; Siegert, E.; Mueller-Ladner, U.; Allanore, Y.; Salvador, M. J.; Anic, B.; Walker, U.; Czirjak, L.; Ribi, C.; Tanaseanu, C. M.; Gabrielli, A.; Hoffmann-Vold, A. M.; Distler, O.; Del Galdo, F.</t>
  </si>
  <si>
    <t xml:space="preserve">FACTORS TO CONSIDER FOR MEASURING THE EFFECT OF LUNG FUNCTION ON PATIENT REPORTED OUTCOMES IN SYSTEMIC SCLEROSIS PATIENTS: ANALYSIS OF THE EUSTAR DATABASE.</t>
  </si>
  <si>
    <t xml:space="preserve">ANNALS OF THE RHEUMATIC DISEASES</t>
  </si>
  <si>
    <t xml:space="preserve">[Lazzaroni, M. G.] Univ Brescia, ASST Spedali Civili Brescia, Brescia, Italy; [Wilson, M.; Hensor, E.; Del Galdo, F.] Univ Leeds, Leeds, W Yorkshire, England; [Distler, J. H. W.] Friedrich Alexander Erlangen Nurnberg Univ, Erlangen, Germany; [Cuomo, G.] Univ Campania, Naples, Italy; [Siegert, E.] Charite, Berlin, Germany; [Mueller-Ladner, U.] Justus Liebig Univ, Campus Kerckhoff, Bad Nauheim, Germany; [Allanore, Y.] Univ Hosp Cochin, Paris, France; [Salvador, M. J.] Coimbra Univ Hosp, Coimbra, Portugal; [Anic, B.] Univ Hosp Zagreb, Zagreb, Croatia; [Walker, U.] Unispital Basel, Basel, Switzerland; [Czirjak, L.] Univ Pecs, Pecs, Hungary; [Ribi, C.] Lausanne Univ Hosp, Lausanne, Switzerland; [Tanaseanu, C. M.] Clin Emergency Hosp St Pantelimon, Bucharest, Romania; [Gabrielli, A.] Univ Politecn Marche, Ancona, Italy; [Hoffmann-Vold, A. M.] Oslo Univ Hosp, Oslo, Norway; [Distler, O.] Univ Hosp Zurich, Zurich, Switzerland</t>
  </si>
  <si>
    <t xml:space="preserve">Hospital Spedali Civili Brescia; University of Brescia; University of Leeds; Universita della Campania Vanvitelli; Free University of Berlin; Humboldt University of Berlin; Charite Universitatsmedizin Berlin; UDICE-French Research Universities; Universite Paris Cite; Assistance Publique Hopitaux Paris (APHP); Hopital Universitaire Cochin - APHP; Universidade de Coimbra; Centro Hospitalar e Universitario de Coimbra (CHUC); University of Zagreb; University of Pecs; University of Lausanne; Centre Hospitalier Universitaire Vaudois (CHUV); Marche Polytechnic University; University of Oslo; University of Zurich; University Zurich Hospital</t>
  </si>
  <si>
    <t xml:space="preserve">Salvador, María/HTL-6185-2023</t>
  </si>
  <si>
    <t xml:space="preserve">0003-4967</t>
  </si>
  <si>
    <t xml:space="preserve">1468-2060</t>
  </si>
  <si>
    <t xml:space="preserve">ANN RHEUM DIS</t>
  </si>
  <si>
    <t xml:space="preserve">Ann. Rheum. Dis.</t>
  </si>
  <si>
    <t xml:space="preserve">POS0893</t>
  </si>
  <si>
    <t xml:space="preserve">10.1136/annrheumdis-2022-eular.3299</t>
  </si>
  <si>
    <t xml:space="preserve">4I0PD</t>
  </si>
  <si>
    <t xml:space="preserve">WOS:000850279003025</t>
  </si>
  <si>
    <t xml:space="preserve">Smojver, I; Katalinic, I; Bjelica, R; Gabric, D; Matisic, V; Molnar, V; Primorac, D</t>
  </si>
  <si>
    <t xml:space="preserve">Smojver, Igor; Katalinic, Ivan; Bjelica, Roko; Gabric, Dragana; Matisic, Vid; Molnar, Vilim; Primorac, Dragan</t>
  </si>
  <si>
    <t xml:space="preserve">Mesenchymal Stem Cells Based Treatment in Dental Medicine: A Narrative Review</t>
  </si>
  <si>
    <t xml:space="preserve">mesenchymal stem cells; dental stem cells; regenerative dentistry; tissue regeneration; regenerative endodontic treatment; temporomandibular joint disorders</t>
  </si>
  <si>
    <t xml:space="preserve">PLATELET-RICH PLASMA; REGENERATIVE ENDODONTIC TREATMENT; EXFOLIATED DECIDUOUS TEETH; GROWTH-FACTOR; PERMANENT TEETH; BONE-MARROW; TEMPOROMANDIBULAR DISORDERS; ROOT DEVELOPMENT; FOLLICLE CELLS; HUMAN TOOTH</t>
  </si>
  <si>
    <t xml:space="preserve">Application of mesenchymal stem cells (MSC) in regenerative therapeutic procedures is becoming an increasingly important topic in medicine. Since the first isolation of dental tissue-derived MSC, there has been an intense investigation on the characteristics and potentials of these cells in regenerative dentistry. Their multidifferentiation potential, self-renewal capacity, and easy accessibility give them a key role in stem cell-based therapy. So far, several different dental stem cell types have been discovered and their potential usage is found in most of the major dental medicine branches. These cells are also researched in multiple fields of medicine for the treatment of degenerative and inflammatory diseases. In this review, we summarized dental MSC sources and analyzed their treatment modalities with particular emphasis on temporomandibular joint osteoarthritis (TMJ OA).</t>
  </si>
  <si>
    <t xml:space="preserve">[Smojver, Igor; Katalinic, Ivan; Matisic, Vid; Molnar, Vilim; Primorac, Dragan] St Catherine Specialty Hosp, Zagreb 10000, Croatia; [Bjelica, Roko; Gabric, Dragana] Univ Zagreb, Sch Dent Med, Dept Oral Surg, Zagreb 10000, Croatia; [Primorac, Dragan] Penn State Univ, Eberly Coll Sci, State Coll, PA 16802 USA; [Primorac, Dragan] Univ New Haven, Henry C Lee Coll Criminal Justice &amp; Forens Sci, West Haven, CT 06516 USA; [Primorac, Dragan] Univ Split, Med Sch, Split 21000, Croatia; [Primorac, Dragan] Josip Juraj Strossmayer Univ Osijek, Fac Dent Med &amp; Hlth, Osijek 31000, Croatia; [Primorac, Dragan] Josip Juraj Strossmayer Univ Osijek, Fac Med, Osijek 31000, Croatia; [Primorac, Dragan] Univ Rijeka, Med Sch, Rijeka 51000, Croatia; [Primorac, Dragan] REGIOMED, Med Sch, D-96450 Coburg, Germany; [Primorac, Dragan] Univ Mostar, Med Sch, Mostar 88000, Bosnia &amp; Herceg</t>
  </si>
  <si>
    <t xml:space="preserve">University of Zagreb; University of Zagreb, School of Dental Medicine; Pennsylvania Commonwealth System of Higher Education (PCSHE); Pennsylvania State University; University New Haven; University of Split; University of JJ Strossmayer Osijek; University of JJ Strossmayer Osijek; University of Rijeka; University of Mostar</t>
  </si>
  <si>
    <t xml:space="preserve">Primorac, D (corresponding author), St Catherine Specialty Hosp, Zagreb 10000, Croatia.;Primorac, D (corresponding author), Penn State Univ, Eberly Coll Sci, State Coll, PA 16802 USA.;Primorac, D (corresponding author), Univ New Haven, Henry C Lee Coll Criminal Justice &amp; Forens Sci, West Haven, CT 06516 USA.;Primorac, D (corresponding author), Univ Split, Med Sch, Split 21000, Croatia.;Primorac, D (corresponding author), Josip Juraj Strossmayer Univ Osijek, Fac Dent Med &amp; Hlth, Osijek 31000, Croatia.;Primorac, D (corresponding author), Josip Juraj Strossmayer Univ Osijek, Fac Med, Osijek 31000, Croatia.;Primorac, D (corresponding author), Univ Rijeka, Med Sch, Rijeka 51000, Croatia.;Primorac, D (corresponding author), REGIOMED, Med Sch, D-96450 Coburg, Germany.;Primorac, D (corresponding author), Univ Mostar, Med Sch, Mostar 88000, Bosnia &amp; Herceg.</t>
  </si>
  <si>
    <t xml:space="preserve">igor.smojver@svkatarina.hr; ivan.katalinic@svkatarina.hr; rbjelica@sfzg.hr; dgabric@sfzg.hr; vid.matisic@svkatarina.hr; vilim.molnar@svkatarina.hr; draganprimorac2@gmail.com</t>
  </si>
  <si>
    <t xml:space="preserve">Smojver, Igor/AAB-2980-2022; Primorac, Dragan/GYJ-1505-2022; Gabrić, Dragana/E-6511-2018; Bjelica, Roko/AAA-1247-2022; Molnar, Vilim/ABA-9435-2021</t>
  </si>
  <si>
    <t xml:space="preserve">Smojver, Igor/0000-0002-1024-5509; Gabrić, Dragana/0000-0003-0213-1170; Molnar, Vilim/0000-0001-5361-6499; Bjelica, Roko/0000-0002-7092-8045; Primorac, Dragan/0000-0001-5565-080X; Matisic, Vid/0000-0003-4536-285X</t>
  </si>
  <si>
    <t xml:space="preserve">10.3390/ijms23031662</t>
  </si>
  <si>
    <t xml:space="preserve">ZG0GU</t>
  </si>
  <si>
    <t xml:space="preserve">WOS:000759944900001</t>
  </si>
  <si>
    <t xml:space="preserve">Deletis, V; Seidel, K; Sala, F; Raabe, A; Chudy, D; Beck, J; Kothbauer, KF</t>
  </si>
  <si>
    <t xml:space="preserve">Deletis, Vedran; Seidel, Kathleen; Sala, Francesco; Raabe, Andreas; Chudy, Darko; Beck, Juergen; Kothbauer, Karl F.</t>
  </si>
  <si>
    <t xml:space="preserve">Intraoperative identification of the corticospinal tract and dorsal column of the spinal cord by electrical stimulation</t>
  </si>
  <si>
    <t xml:space="preserve">JOURNAL OF NEUROLOGY NEUROSURGERY AND PSYCHIATRY</t>
  </si>
  <si>
    <t xml:space="preserve">SURGERY; RESECTION; ADJUNCT; TUMORS</t>
  </si>
  <si>
    <t xml:space="preserve">Objectives Anatomical identification of the corticospinal tract (CT) and the dorsal column (DC) of the exposed spinal cord is difficult when anatomical landmarks are distorted by tumour growth. Neurophysiological identification is complicated by the fact that direct stimulation of the DC may result in muscle motor responses due to the centrally activated H-reflex. This study aims to provide a technique for intraoperative neurophysiological differentiation between CT and DC in the exposed spinal cord. Methods Recordings were obtained from 32 consecutive patients undergoing spinal cord tumour surgery from July 2015 to March 2017. A double train stimulation paradigm with an intertrain interval of 60 ms was devised with recording of responses from limb muscles. Results In non-spastic patients (55% of cohort) an identical second response was noted following the first CT response, but the second response was absent after DC stimulation. In patients with pre-existing spasticity (45%), CT stimulation again resulted in two identical responses, whereas DC stimulation generated a second response that differed substantially from the first one. The recovery times of interneurons in the spinal cord grey matter were much shorter for the CT than those for the DC. Therefore, when a second stimulus train was applied 60 ms after the first, the CT-fibre interneurons had already recovered ready to generate a second response, whereas the DC interneurons were still in the refractory period. Conclusions Mapping of the spinal cord using double train stimulation allows neurophysiological distinction of CT from DC pathways during spinal cord surgery in patients with and without pre-existing spasticity.</t>
  </si>
  <si>
    <t xml:space="preserve">[Deletis, Vedran] Albert Einstein Coll Med, Inst Neurol &amp; Neurosurg, New York, NY USA; [Deletis, Vedran; Chudy, Darko] Univ Hosp Dubrava, Dept Neurosurg, Zagreb, Croatia; [Seidel, Kathleen; Raabe, Andreas; Beck, Juergen] Bern Univ Hosp, Inselspital, Dept Neurosurg, CH-3010 Bern, Switzerland; [Sala, Francesco] Univ Verona, Dept Neurosci Biomed &amp; Movement Sci, Sect Neurosurg, Verona, Italy; [Kothbauer, Karl F.] Univ Basel, Cantonal Hosp Lucerne, Dept Neurosurg, Basel, Switzerland</t>
  </si>
  <si>
    <t xml:space="preserve">Yeshiva University; University of Bern; University Hospital of Bern; University of Verona; Lucerne Cantonal Hospital; University of Basel</t>
  </si>
  <si>
    <t xml:space="preserve">Seidel, K (corresponding author), Bern Univ Hosp, Inselspital, Dept Neurosurg, CH-3010 Bern, Switzerland.</t>
  </si>
  <si>
    <t xml:space="preserve">kathleen.seidel@insel.ch</t>
  </si>
  <si>
    <t xml:space="preserve">Seidel, Kathleen/0000-0002-7360-3852</t>
  </si>
  <si>
    <t xml:space="preserve">0022-3050</t>
  </si>
  <si>
    <t xml:space="preserve">1468-330X</t>
  </si>
  <si>
    <t xml:space="preserve">J NEUROL NEUROSUR PS</t>
  </si>
  <si>
    <t xml:space="preserve">J. Neurol. Neurosurg. Psychiatry</t>
  </si>
  <si>
    <t xml:space="preserve">10.1136/jnnp-2017-317172</t>
  </si>
  <si>
    <t xml:space="preserve">Clinical Neurology; Psychiatry; Surgery</t>
  </si>
  <si>
    <t xml:space="preserve">Neurosciences &amp; Neurology; Psychiatry; Surgery</t>
  </si>
  <si>
    <t xml:space="preserve">GM3XD</t>
  </si>
  <si>
    <t xml:space="preserve">WOS:000438044100015</t>
  </si>
  <si>
    <t xml:space="preserve">Pravata, E; Tavernier, J; Parker, R; Vavro, H; Mintzer, JE; Spampinato, MV</t>
  </si>
  <si>
    <t xml:space="preserve">Pravata, Emanuele; Tavernier, Joshua; Parker, Ryan; Vavro, Hrvoje; Mintzer, Jacobo E.; Spampinato, Maria Vittoria</t>
  </si>
  <si>
    <t xml:space="preserve">The neural correlates of anomia in the conversion from mild cognitive impairment to Alzheimer's disease</t>
  </si>
  <si>
    <t xml:space="preserve">NEURORADIOLOGY</t>
  </si>
  <si>
    <t xml:space="preserve">Alzheimer's disease; Magnetic resonance imaging; Language; Voxel-based morphometry; Anomia</t>
  </si>
  <si>
    <t xml:space="preserve">TEMPORAL-LOBE LESIONS; BOSTON NAMING TEST; LEXICAL RETRIEVAL; SEMANTIC MEMORY; DEMENTIA; LANGUAGE; DEFICITS; APHASIA; KNOWLEDGE; PATHOLOGY</t>
  </si>
  <si>
    <t xml:space="preserve">Language impairment is frequently observed in patients with Alzheimer's disease (AD): in this study, we investigated the extent and distribution of brain atrophy in subjects with conversion from mild cognitive impairment (MCI) to AD with and without naming difficulties. This study was approved by the institutional review board and was HIPAA compliant. All subjects or their legal representatives gave informed consent for participation. Ninety-one subjects from the Alzheimer's Disease Neuroimaging Initiative (ADNI) with (N = 51) and without (N = 40) naming impairment as per the Boston Naming Test (BNT), underwent brain magnetic resonance (MR) imaging 12 months before, at AD diagnosis, and 12 months after. Structural MR images were processed using voxel-based morphometry. Cross-sectional comparisons and mixed ANOVA models for assessing regional gray matter (GM) volume differences were performed. As from 12 months prior to AD diagnosis, patients with naming difficulties showed distinct areas of greater GM loss in the left fusiform gyrus (Brodmann area 20) than patients without naming difficulties. Differences in the GM atrophy extended to the left hemisphere in the subsequent 12 months. This study provided evidence of distinct patterns and dynamics of brain atrophy in AD patients with naming difficulties when compared to those with intact language, as early as 12 months prior to AD diagnosis and in the subsequent 12 months.</t>
  </si>
  <si>
    <t xml:space="preserve">[Pravata, Emanuele; Tavernier, Joshua; Spampinato, Maria Vittoria] Med Univ S Carolina, Dept Radiol &amp; Radiol Sci, Charleston, SC 29425 USA; [Pravata, Emanuele] Osped Reg Lugano, Neuroctr Southern Switzerland, Dept Neuroradiol, Via Tesserete 46, CH-6900 Lugano, Switzerland; [Parker, Ryan] Vanderbilt Univ, Dept Anesthesiol, 221 Kirkland Hall, Nashville, TN 37235 USA; [Vavro, Hrvoje] Univ Hosp Dubrava, Zagreb, Croatia; [Mintzer, Jacobo E.] Roper Hosp, Clin Biotechnol Res Inst, Charleston, SC USA</t>
  </si>
  <si>
    <t xml:space="preserve">Medical University of South Carolina; Vanderbilt University</t>
  </si>
  <si>
    <t xml:space="preserve">Pravata, E (corresponding author), Med Univ S Carolina, Dept Radiol &amp; Radiol Sci, Charleston, SC 29425 USA.;Pravata, E (corresponding author), Osped Reg Lugano, Neuroctr Southern Switzerland, Dept Neuroradiol, Via Tesserete 46, CH-6900 Lugano, Switzerland.</t>
  </si>
  <si>
    <t xml:space="preserve">emanuele.pravata@gmail.com</t>
  </si>
  <si>
    <t xml:space="preserve">Pravatà, Emanuele/AGS-4055-2022</t>
  </si>
  <si>
    <t xml:space="preserve">Pravatà, Emanuele/0000-0002-5225-2993</t>
  </si>
  <si>
    <t xml:space="preserve">Alzheimer's Disease Neuroimaging Initiative (ADNI) (National Institutes of Health) [U01 AG024904]; National Institute on Aging; National Institute of Biomedical Imaging and Bioengineering; Canadian Institutes of Health Research; NIH [P30 AG010129, K01 AG030514]</t>
  </si>
  <si>
    <t xml:space="preserve">Alzheimer's Disease Neuroimaging Initiative (ADNI) (National Institutes of Health)(United States Department of Health &amp; Human ServicesNational Institutes of Health (NIH) - USANIH National Institute of Neurological Disorders &amp; Stroke (NINDS)); National Institute on Aging(United States Department of Health &amp; Human ServicesNational Institutes of Health (NIH) - USANIH National Institute on Aging (NIA)); National Institute of Biomedical Imaging and Bioengineering(United States Department of Health &amp; Human ServicesNational Institutes of Health (NIH) - USANIH National Institute of Biomedical Imaging &amp; Bioengineering (NIBIB)); Canadian Institutes of Health Research(Canadian Institutes of Health Research (CIHR)); NIH(United States Department of Health &amp; Human ServicesNational Institutes of Health (NIH) - USA)</t>
  </si>
  <si>
    <t xml:space="preserve">Data collection and sharing for this project was funded by the Alzheimer's Disease Neuroimaging Initiative (ADNI) (National Institutes of Health Grant U01 AG024904). ADNI is funded by the National Institute on Aging, the National Institute of Biomedical Imaging and Bioengineering and generous contributions from the following: Abbott; Alzheimer's Association; Alzheimer's Drug Discovery Foundation; Amorfix Life Sciences Ltd.; AstraZeneca; Bayer HealthCare; BioClinica, Inc.; Biogen Idec Inc.; Bristol-Myers Squibb Company; Eisai Inc.; Elan Pharmaceuticals Inc.; Eli Lilly and Company; F. Hoffmann-La Roche Ltd and its affiliated company Genentech, Inc.; GE Healthcare; Innogenetics, N.V.; IXICO Ltd.; Janssen Alzheimer Immunotherapy Research &amp; Development, LLC.; Johnson &amp; Johnson Pharmaceutical Research &amp; Development LLC.; Medpace, Inc.; Merck &amp; Co., Inc.; Meso Scale Diagnostics, LLC.; Novartis Pharmaceuticals Corporation; Pfizer Inc.; Servier; Synarc Inc.; and Takeda Pharmaceutical Company. The Canadian Institutes of Health Research is providing funds to support ADNI clinical sites in Canada. Private sector contributions are facilitated by the Foundation for the National Institutes of Health (www.fnih.org). The grantee organization is the Northern California Institute for Research and Education, and the study is coordinated by the Alzheimer's Disease Cooperative Study at the University of California, San Diego. ADNI data are disseminated by the Laboratory for Rev March 26, 2012 Neuro Imaging at the University of California, Los Angeles. This research was also supported by NIH grants P30 AG010129 and K01 AG030514.</t>
  </si>
  <si>
    <t xml:space="preserve">0028-3940</t>
  </si>
  <si>
    <t xml:space="preserve">1432-1920</t>
  </si>
  <si>
    <t xml:space="preserve">Neuroradiology</t>
  </si>
  <si>
    <t xml:space="preserve">10.1007/s00234-015-1596-3</t>
  </si>
  <si>
    <t xml:space="preserve">Clinical Neurology; Neuroimaging; Radiology, Nuclear Medicine &amp; Medical Imaging</t>
  </si>
  <si>
    <t xml:space="preserve">Neurosciences &amp; Neurology; Radiology, Nuclear Medicine &amp; Medical Imaging</t>
  </si>
  <si>
    <t xml:space="preserve">DB9BK</t>
  </si>
  <si>
    <t xml:space="preserve">WOS:000368810700009</t>
  </si>
  <si>
    <t xml:space="preserve">C</t>
  </si>
  <si>
    <t xml:space="preserve">Bunja, D; Klapan, M</t>
  </si>
  <si>
    <t xml:space="preserve">Crnjar, K; Jurdana, DS</t>
  </si>
  <si>
    <t xml:space="preserve">Bunja, Dani; Klapan, Manuela</t>
  </si>
  <si>
    <t xml:space="preserve">IMPORTANCE OF TOURISM VALORISATION OF CROATIAN GASTRO-CULTURAL HERITAGE</t>
  </si>
  <si>
    <t xml:space="preserve">TOURISM &amp; HOSPITALITY INDUSTRY 2020: TRENDS AND CHALLENGES</t>
  </si>
  <si>
    <t xml:space="preserve">Tourism and Hospitality Industry</t>
  </si>
  <si>
    <t xml:space="preserve">Proceedings Paper</t>
  </si>
  <si>
    <t xml:space="preserve">25th Biennial International Congress on Tourism and Hospitality Industry (THI)</t>
  </si>
  <si>
    <t xml:space="preserve">MAY 04-06, 2020</t>
  </si>
  <si>
    <t xml:space="preserve">Univ Rijeka, Fac Tourism &amp; Hospital Management, Opatija, CROATIA</t>
  </si>
  <si>
    <t xml:space="preserve">Univ Rijeka, Fac Tourism &amp; Hospital Management</t>
  </si>
  <si>
    <t xml:space="preserve">Gastro-culture; Tourism valorisation; Heritage; Identity; Croatian tourism</t>
  </si>
  <si>
    <t xml:space="preserve">Purpose - The aim of this paper is to examine potentials of tourism valorisation of traditional and authentic gastro-cultural heritage regarding qualitative improvement of Croatian tourism. Methodology - The research was primarily based on the qualitative method. The authors conducted an in-depth interview with the relevant representatives of public and tourism sector involved in the integration of the tourism product. Findings - Our findings show that regardless of the activities and efforts that the public sector, the economy and industry and sector organizations have invested in its identification, gastro-cultural heritage as part of the total intangible cultural heritage of Croatia has not been sufficiently valued or affirmed in the international context. However, the respondents generally agree with the need for tourist valorisation of gastro-cultural heritage. But, there are also some differences in attitudes among public and tourism sector respondents. Contribution - In a theoretical sense, the paper contributed in the development of a scientific approach to tourism valorisation of gastro-culture in general. In the applicative sense the paper is the first study to propose the development of the tourism valorisation model of Croatian traditional and authentic gastro-cultural heritage for the purpose of qualitative improvement of Croatian tourism and its affirmation on the international tourist market.</t>
  </si>
  <si>
    <t xml:space="preserve">[Bunja, Dani] Univ Zadar, Dept Tourism &amp; Commun Studies, Ul Dr Franje Tudmana 24i, Zadar 23000, Croatia; [Klapan, Manuela] Univ Rijeka, Fac Tourism &amp; Hosp Management, Vladana Desnice 18, Zadar 23000, Croatia</t>
  </si>
  <si>
    <t xml:space="preserve">University of Zadar; University of Rijeka</t>
  </si>
  <si>
    <t xml:space="preserve">Bunja, D (corresponding author), Univ Zadar, Dept Tourism &amp; Commun Studies, Ul Dr Franje Tudmana 24i, Zadar 23000, Croatia.</t>
  </si>
  <si>
    <t xml:space="preserve">gianni@unizd.hr; mbuskulic1993@gmail.com</t>
  </si>
  <si>
    <t xml:space="preserve">UNIV RIJEKA, FACULTY TOURISM &amp; HOSPITALITY MANAGEMENT, OPATIJA</t>
  </si>
  <si>
    <t xml:space="preserve">OPATIJA</t>
  </si>
  <si>
    <t xml:space="preserve">PRIMORSKA 42, PO BOX 97, OPATIJA, 51410, CROATIA</t>
  </si>
  <si>
    <t xml:space="preserve">2623-7407</t>
  </si>
  <si>
    <t xml:space="preserve">TOUR HOSPITAL INDUST</t>
  </si>
  <si>
    <t xml:space="preserve">Hospitality, Leisure, Sport &amp; Tourism</t>
  </si>
  <si>
    <t xml:space="preserve">Conference Proceedings Citation Index - Social Science &amp;amp; Humanities (CPCI-SSH)</t>
  </si>
  <si>
    <t xml:space="preserve">Social Sciences - Other Topics</t>
  </si>
  <si>
    <t xml:space="preserve">BR2BW</t>
  </si>
  <si>
    <t xml:space="preserve">WOS:000637044900002</t>
  </si>
  <si>
    <t xml:space="preserve">Mihaljevic, Z; Matic, A; Stupin, A; Frkanec, R; Tavcar, B; Kelava, V; Bujak, IT; Kolobaric, N; Kibel, A; Drenjancevic, I</t>
  </si>
  <si>
    <t xml:space="preserve">Mihaljevic, Zrinka; Matic, Anita; Stupin, Ana; Frkanec, Ruza; Tavcar, Branka; Kelava, Vanja; Bujak, Ivana Tartaro; Kolobaric, Nikolina; Kibel, Aleksandar; Drenjancevic, Ines</t>
  </si>
  <si>
    <t xml:space="preserve">Arachidonic Acid Metabolites of CYP450 Enzymes and HIF-1 alpha Modulate Endothelium-Dependent Vasorelaxation in Sprague-Dawley Rats under Acute and Intermittent Hyperbaric Oxygenation</t>
  </si>
  <si>
    <t xml:space="preserve">acetylcholine; aortic rings; epoxyeicosatrienoic acids; hyperbaric oxygenation; hypoxia; HIF-1 alpha</t>
  </si>
  <si>
    <t xml:space="preserve">HYPOXIA-INDUCIBLE FACTOR-1-ALPHA; EPOXYEICOSATRIENOIC ACIDS; DIHYDROXYEICOSATRIENOIC ACIDS; VASCULAR REACTIVITY; TRANSCRIPTIONAL REGULATION; ADAPTIVE PROTECTION; OXIDATIVE STRESS; GENE-EXPRESSION; UP-REGULATION; HIF-1</t>
  </si>
  <si>
    <t xml:space="preserve">Acetylcholine-induced vasorelaxation (AChIR) and responses to reduced pO(2)(hypoxia-induced relaxation (HIR), 0% O-2) were assessed in vitro in aortic rings of healthy male Sprague-Dawley rats (N = 252) under hyperbaric (HBO2) protocols. The studied groups consisted of the CTRL group (untreated); the A-HBO(2)group (single HBO2; 120 min of 100% O(2)at 2.0 bars); the 24H-HBO(2)group (examined 24 h after single exposure) and the 4D-HBO(2)group (four consecutive days of single HBO2). AChIR, sensitivity to ACh and iNOS expression were decreased in the A-HBO(2)group. HIR was prostanoid- and epoxyeicosatrienoic acid (EET)-mediated. HIF-1 alpha expression was increased in the 24H-HBO(2)and 4D-HBO(2)groups. LW6 (HIF-1 alpha inhibitor) decreased HIR in the 24H-HBO(2)group. HBO(2)affected the expression of COX-1 and COX-2. CYP2c11 expression was elevated in the 24H-HBO(2)and 4D-HBO(2)groups. Concentrations of arachidonic acid (AA) metabolites 14(15)-DiHET, 11(12)-DiHET and 8(9)-DiHET were increased in A-HBO(2)and 24H-HBO(2.)An increased concentration of 8(9)-EET was observed in the A-HBO(2)and 24h-HBO(2)groups vs. the CTRL and 4D-HBO(2)groups, and an increased concentration of 5(6)-DiHET was observed in the 24H-HBO(2)group vs. the 4D-HBO(2)group. The 20-HETE concentration was increased in the A-HBO(2)group. All were determined by LC-MS/MS of the aorta. The results show that AChIR in all groups is mostly NO-dependent. HIR is undoubtedly mediated by the CYP450 enzymes' metabolites of AA, whereas HIF-1 alpha contributes to restored HIR. Vasoconstrictor metabolites of CYP450 enzymes contribute to attenuated AChIR and HIR in A-HBO2.</t>
  </si>
  <si>
    <t xml:space="preserve">[Mihaljevic, Zrinka; Matic, Anita; Stupin, Ana; Kolobaric, Nikolina; Kibel, Aleksandar; Drenjancevic, Ines] Josip Juraj Strossmayer Univ Osijek, Fac Med Osijek, Inst &amp; Dept Physiol &amp; Immunol, J Huttlera 4, Osijek 31000, Croatia; [Mihaljevic, Zrinka; Matic, Anita; Stupin, Ana; Kolobaric, Nikolina; Kibel, Aleksandar; Drenjancevic, Ines] Josip Juraj Strossmayer Univ Osijek, Sci Ctr Excellence Personalized Hlth Care, Trg Svetog Trojstva 3, Osijek 31000, Croatia; [Stupin, Ana] Josip Juraj Strossmayer Univ Osijek, Fac Dent Med &amp; Hlth Studies, Dept Pathophysiol Physiol &amp; Immunol, Crkvena Ul 21, Osijek 31000, Croatia; [Frkanec, Ruza] Univ Zagreb, Ctr Res &amp; Knowledge Transfer Biotechnol, Trg Republike Hrvatske 14, Zagreb 10000, Croatia; [Tavcar, Branka; Kelava, Vanja] Fidelta Ltd, Dept Drug Metab &amp; Pharmacokinet, Prilaz Baruna Filipovica 29, Zagreb 10000, Croatia; [Bujak, Ivana Tartaro] Rudjer Boskovic Inst, Div Mat Chem, Radiat Chem &amp; Dosimetry Lab, Bijenicka Cesta 54, Zagreb 10000, Croatia; [Kibel, Aleksandar] Osijek Univ Hosp, Dept Heart &amp; Vasc Dis, J Huttlera 4, Osijek 31000, Croatia</t>
  </si>
  <si>
    <t xml:space="preserve">University of JJ Strossmayer Osijek; University of JJ Strossmayer Osijek; University of JJ Strossmayer Osijek; University of Zagreb; Rudjer Boskovic Institute</t>
  </si>
  <si>
    <t xml:space="preserve">Drenjancevic, I (corresponding author), Josip Juraj Strossmayer Univ Osijek, Fac Med Osijek, Inst &amp; Dept Physiol &amp; Immunol, J Huttlera 4, Osijek 31000, Croatia.;Drenjancevic, I (corresponding author), Josip Juraj Strossmayer Univ Osijek, Sci Ctr Excellence Personalized Hlth Care, Trg Svetog Trojstva 3, Osijek 31000, Croatia.</t>
  </si>
  <si>
    <t xml:space="preserve">zrinka.mihaljevich@gmail.com; acosic@mefos.hr; ana.stupin@mefos.hr; ruza.frkanec@unizg.hr; Branka.Tavcar@fidelta.eu; Vanja.Kelava@fidelta.eu; itartaro@irb.hr; nbdujmusic@mefos.hr; aleksandar_mf@yahoo.com; ines.drenjancevic@mefos.hr</t>
  </si>
  <si>
    <t xml:space="preserve">Tartaro Bujak, Ivana/AAF-3528-2019; Drenjancevic, Ines/AAZ-1038-2020; Mihaljevic, Zrinka/AAU-1787-2021</t>
  </si>
  <si>
    <t xml:space="preserve">Tartaro Bujak, Ivana/0000-0002-1396-164X; Drenjancevic, Ines/0000-0003-4964-7721; Mihaljevic, Zrinka/0000-0002-6631-071X; Kolobaric, Nikolina/0000-0002-5649-8317; Stupin, Ana/0000-0002-7446-0021</t>
  </si>
  <si>
    <t xml:space="preserve">Ministry of Science, Education and Sports of the Republic of Croatia [219-2160133-2034]; Faculty of Medicine Osijek [VIF-2016-MEFOS, VIF-2018-MEFOS, IP2-2019-MEFOS]</t>
  </si>
  <si>
    <t xml:space="preserve">Ministry of Science, Education and Sports of the Republic of Croatia(Ministry of Science, Education and Sports, Republic of Croatia); Faculty of Medicine Osijek</t>
  </si>
  <si>
    <t xml:space="preserve">This study was partially supported by a grant from the Ministry of Science, Education and Sports of the Republic of Croatia, #219-2160133-2034 and by institutional grants from the Faculty of Medicine Osijek VIF-2016-MEFOS grant (PI Ines Drenjancevic) and VIF-2018-MEFOS grant (PI Anita Matic) and IP2-2019-MEFOS (PI Zrinka Mihaljevic).</t>
  </si>
  <si>
    <t xml:space="preserve">10.3390/ijms21176353</t>
  </si>
  <si>
    <t xml:space="preserve">NO7EU</t>
  </si>
  <si>
    <t xml:space="preserve">WOS:000569651800001</t>
  </si>
  <si>
    <t xml:space="preserve">Stulhofer, A; Koletic, G; Landripet, I; Hald, GM; Cuca, JK</t>
  </si>
  <si>
    <t xml:space="preserve">Stulhofer, Aleksandar; Koletic, Goran; Landripet, Ivan; Hald, Gert Martin; Cuca, Jadranka Knezevic</t>
  </si>
  <si>
    <t xml:space="preserve">Male Adolescents' Sexual Behavior and the Role of Testosterone</t>
  </si>
  <si>
    <t xml:space="preserve">ADAPTIVE HUMAN BEHAVIOR AND PHYSIOLOGY</t>
  </si>
  <si>
    <t xml:space="preserve">Male adolescents; Testosterone; Sexual behavior; Social competition</t>
  </si>
  <si>
    <t xml:space="preserve">DOUBLE-STANDARD; MEN; AGGRESSION; PARTNERS; HORMONES; GENDER; WOMEN; INITIATION; HUMANS; NUMBER</t>
  </si>
  <si>
    <t xml:space="preserve">Objectives Given the paucity of studies focusing on testosterone (T) and adolescent sexuality, and their conflicting findings, we aimed to empirically address two competing conceptualizations of the link between T and sexual behavior in adolescence: (1) the T as sexual motivator and (2) the T as competition-sensitive sexual motivator models. Methods The study used data from a longitudinal study of 252 male Croatian adolescents who provided a saliva sample at the final data collection wave (at the age of 18). Applying multivariate statistical procedures, we tested links between salivary T levels and a range of partnered and non-partnered sexual behaviors-partly in retrospect. Results Only one significant association emerged-a robust link between T at the age of 18 and the number of lifetime sexual partners. Considering the evidence that multiple sexual partners can enhance male adolescents' social status, our findings support the T as competition-sensitive sexual motivator model. Conclusions Although this study could not distinguish between direct and indirect influences of T on adolescents' sexuality, it confirmed the value of biopsychosocial approach to adolescent sexuality.</t>
  </si>
  <si>
    <t xml:space="preserve">[Stulhofer, Aleksandar; Koletic, Goran; Landripet, Ivan] Univ Zagreb, Fac Humanities &amp; Social Sci, Dept Sociol, I Lucica 3, Zagreb 10000, Croatia; [Hald, Gert Martin] Univ Copenhagen, Dept Publ Hlth, Copenhagen, Denmark; [Cuca, Jadranka Knezevic] Merkur Univ Hosp, Dept Med Biochem &amp; Lab Med, Zagreb, Croatia</t>
  </si>
  <si>
    <t xml:space="preserve">University of Zagreb; University of Copenhagen</t>
  </si>
  <si>
    <t xml:space="preserve">Koletic, G (corresponding author), Univ Zagreb, Fac Humanities &amp; Social Sci, Dept Sociol, I Lucica 3, Zagreb 10000, Croatia.</t>
  </si>
  <si>
    <t xml:space="preserve">gkoletic@ffzg.hr</t>
  </si>
  <si>
    <t xml:space="preserve">Stulhofer, Aleksandar/0000-0001-5138-3644; Hald, Gert Martin/0000-0002-6717-0405</t>
  </si>
  <si>
    <t xml:space="preserve">Croatian Science Foundation [9221]</t>
  </si>
  <si>
    <t xml:space="preserve">This work has been fully funded by Croatian Science Foundation (grant number 9221 awarded to the first author). We would like to thank Douglas Granger for his help in designing the biological arm of the study. We also owe a special debt of gratitude to Sari van Anders, for informing our preparations for biological data collection and providing invaluable comments on the manuscript.</t>
  </si>
  <si>
    <t xml:space="preserve">2198-7335</t>
  </si>
  <si>
    <t xml:space="preserve">ADAPT HUM BEHAV PHYS</t>
  </si>
  <si>
    <t xml:space="preserve">Adapt. Hum. Behav. Physiol.</t>
  </si>
  <si>
    <t xml:space="preserve">10.1007/s40750-019-00123-2</t>
  </si>
  <si>
    <t xml:space="preserve">DEC 2019</t>
  </si>
  <si>
    <t xml:space="preserve">Psychology, Biological</t>
  </si>
  <si>
    <t xml:space="preserve">Psychology</t>
  </si>
  <si>
    <t xml:space="preserve">KN2HI</t>
  </si>
  <si>
    <t xml:space="preserve">WOS:000499965200001</t>
  </si>
  <si>
    <t xml:space="preserve">Petricevic, B; Wessner, B; Sachet, M; Vrbanec, D; Spittler, A; Bergmann, M</t>
  </si>
  <si>
    <t xml:space="preserve">Petricevic, Branka; Wessner, Barbara; Sachet, Monika; Vrbanec, Damir; Spittler, Andreas; Bergmann, Michael</t>
  </si>
  <si>
    <t xml:space="preserve">CL097, A TLR7/8 LIGAND, INHIBITS TLR-4-DEPENDENT ACTIVATION OF IRAK-M AND BCL-3 EXPRESSION</t>
  </si>
  <si>
    <t xml:space="preserve">SHOCK</t>
  </si>
  <si>
    <t xml:space="preserve">Immunosuppression; LPS; TLR; IRAK-M; Bcl-3; cytokines</t>
  </si>
  <si>
    <t xml:space="preserve">TOLL-LIKE-RECEPTOR; HUMAN MONOCYTES; INFLAMMATORY RESPONSES; NEGATIVE REGULATION; CYTOKINE PRODUCTION; DENDRITIC CELLS; INNATE IMMUNITY; SEPTIC PATIENTS; UP-REGULATION; WHOLE-BLOOD</t>
  </si>
  <si>
    <t xml:space="preserve">Prolonged or repeated stimulation of Toll-like receptor (TLR) 4 leads to hyporesponsiveness of monocyte-derived macrophages, which seems to be a hallmark of immunosuppression related to sepsis and cancer. Two negative regulators of TLR-4 signaling are IL-1 receptor-associated kinase M and B-cell leukemia 3. Here, we demonstrate that the expression of both proteins is inhibited when the TLR-7/TLR-8 agonist CL097 is added to monocyte cultures despite costimulation with the TLR-4 agonist LPS or hyaluronic acid. Reduction of IL-1 receptor-associated kinase M and B-cell leukemia 3 was paralleled by a significant increased cytokine induction of TNF-alpha, IL-10, and IL-12 observed after intracellular and extracellular TLR stimulation. In ex vivo stimulated whole blood of patients who have prolonged sepsis or metastatic cancer, TLR-7/TLR-8 agonists retained their ability of increased stimulation of TNF-alpha. These data might add to the understanding of sepsis and cancer-associated immune suppression in men.</t>
  </si>
  <si>
    <t xml:space="preserve">[Petricevic, Branka; Wessner, Barbara; Sachet, Monika; Spittler, Andreas; Bergmann, Michael] Med Univ Vienna, Dept Surg, A-1090 Vienna, Austria; [Wessner, Barbara] Univ Vienna, Inst Sports Sci, Dept Sports &amp; Exercise Physiol, Vienna, Austria; [Vrbanec, Damir] Univ Zagreb, Univ Hosp Ctr Zagreb, Dept Med Oncol, Zagreb, Croatia</t>
  </si>
  <si>
    <t xml:space="preserve">Medical University of Vienna; University of Vienna; University of Zagreb</t>
  </si>
  <si>
    <t xml:space="preserve">Spittler, A (corresponding author), Med Univ Vienna, Dept Surg, Waehringer Guertel 18-20, A-1090 Vienna, Austria.</t>
  </si>
  <si>
    <t xml:space="preserve">andreas.spittler@meduniwien.ac.at</t>
  </si>
  <si>
    <t xml:space="preserve">Bergmann, Michael M/GZK-7700-2022; Wessner, Barbara/J-8244-2012</t>
  </si>
  <si>
    <t xml:space="preserve">Bergmann, Michael M/0000-0001-8529-1166; Wessner, Barbara/0000-0002-9061-7914; Spittler, Andreas/0000-0003-2657-6836</t>
  </si>
  <si>
    <t xml:space="preserve">European Commission [518281]</t>
  </si>
  <si>
    <t xml:space="preserve">European Commission(European CommissionEuropean Commission Joint Research Centre)</t>
  </si>
  <si>
    <t xml:space="preserve">The work was partially supported by the European Commission (grant no. 518281 to M.B.). The European Commission had no role in gathering. analyzing, or interpreting data. The author Petricevic is on leave of absence from the Department of Pathophysiology, Zagreb University Medical School, Croatia. and is a Ph.D. candidate at University of Zagreb. This study is submitted in partial fulfillment of the requirements for the Ph.D.</t>
  </si>
  <si>
    <t xml:space="preserve">1073-2322</t>
  </si>
  <si>
    <t xml:space="preserve">1540-0514</t>
  </si>
  <si>
    <t xml:space="preserve">Shock</t>
  </si>
  <si>
    <t xml:space="preserve">10.1097/SHK.0b013e3181a5ac8a</t>
  </si>
  <si>
    <t xml:space="preserve">Critical Care Medicine; Hematology; Surgery; Peripheral Vascular Disease</t>
  </si>
  <si>
    <t xml:space="preserve">General &amp; Internal Medicine; Hematology; Surgery; Cardiovascular System &amp; Cardiology</t>
  </si>
  <si>
    <t xml:space="preserve">514QJ</t>
  </si>
  <si>
    <t xml:space="preserve">WOS:000271409700005</t>
  </si>
  <si>
    <t xml:space="preserve">Bozic, T; Mestrovic, T; Profozic, Z; Profozic, V</t>
  </si>
  <si>
    <t xml:space="preserve">Bozic, Tajana; Mestrovic, Tomislav; Profozic, Zora; Profozic, Velimir</t>
  </si>
  <si>
    <t xml:space="preserve">The role of occupational medicine in assessing work limitation: A cross-sectional study on construction workers over a five-year period in Croatia</t>
  </si>
  <si>
    <t xml:space="preserve">WORK-A JOURNAL OF PREVENTION ASSESSMENT &amp; REHABILITATION</t>
  </si>
  <si>
    <t xml:space="preserve">Construction sector; screening; age; prevention; co-morbidity</t>
  </si>
  <si>
    <t xml:space="preserve">EARLY RETIREMENT; DISABILITY PENSION; FOLLOW-UP; HEALTH; INJURIES; INDUSTRY; RISK; POPULATION; DISEASE; IMPACT</t>
  </si>
  <si>
    <t xml:space="preserve">BACKGROUND: Maintaining adequate working ability of construction workers is of considerable importance for society, as the construction sector is burdened with high prevalence of work-related diseases and health-issues. OBJECTIVE: To determine the number and age of construction workers in Croatia with temporary or permanent work limitation status, as well as to identify the most common health causes of such work limitation. METHODS: A retrospective cross-sectional study was performed using the data from 2534 construction workers, aged between 18 and 65 years, who underwent standardized routine occupational health examinations between 2011 and 2015. Thorough medical history and medical record reviews, blood and urine analyses, vision parameters and hearing range evaluation, as well as mental health assessment were conducted on every study participant. RESULTS: A total of 210 construction workers (8.29%) received occupational/work limitation status (either temporary or permanent). Four main categories of work limitation were high blood pressure, disorders of the liver and digestive system, hearing loss and amblyopia, comprising 61.69% of all diagnoses. A total of 37.62% of workers with work limitation status had two or more different diagnoses (i.e. co-morbid conditions). Those with work limitation (either temporary or long-term) were significantly older than those fit enough to work (p-value &lt; 0.00001). CONCLUSIONS: This type of organized screening represents a significant preventative effort in the construction industry, as workers may become more cognizant of the conditions that may affect their work ability.</t>
  </si>
  <si>
    <t xml:space="preserve">[Bozic, Tajana; Profozic, Zora; Profozic, Velimir] Hlth Care Inst Profozic, Occupat Hlth &amp; Sports Med Unit, Zagreb, Croatia; [Mestrovic, Tomislav; Profozic, Zora; Profozic, Velimir] Polyclin Dr Zora Profozic, Bostuska 19, Zagreb 10000, Croatia</t>
  </si>
  <si>
    <t xml:space="preserve">Mestrovic, T (corresponding author), Polyclin Dr Zora Profozic, Bostuska 19, Zagreb 10000, Croatia.</t>
  </si>
  <si>
    <t xml:space="preserve">tomislav.mestrovic@gmail.com</t>
  </si>
  <si>
    <t xml:space="preserve">IOS PRESS</t>
  </si>
  <si>
    <t xml:space="preserve">NIEUWE HEMWEG 6B, 1013 BG AMSTERDAM, NETHERLANDS</t>
  </si>
  <si>
    <t xml:space="preserve">1051-9815</t>
  </si>
  <si>
    <t xml:space="preserve">1875-9270</t>
  </si>
  <si>
    <t xml:space="preserve">WORK</t>
  </si>
  <si>
    <t xml:space="preserve">Work</t>
  </si>
  <si>
    <t xml:space="preserve">10.3233/WOR-172644</t>
  </si>
  <si>
    <t xml:space="preserve">FQ0RH</t>
  </si>
  <si>
    <t xml:space="preserve">WOS:000418063900004</t>
  </si>
  <si>
    <t xml:space="preserve">Lozo, M; Penava, Z; Lovricevic, I; Vrljicak, Z</t>
  </si>
  <si>
    <t xml:space="preserve">Lozo, Milos; Penava, Zeljko; Lovricevic, Ivo; Vrljicak, Zlatko</t>
  </si>
  <si>
    <t xml:space="preserve">The Structure and Compression of Medical Compression Stockings</t>
  </si>
  <si>
    <t xml:space="preserve">compression stocking; elastane; elongation; compression</t>
  </si>
  <si>
    <t xml:space="preserve">This paper lays out standards of compression stockings and their classification into classes. The analysis of knitted fabric structure parameters, elongation and compression of moderate- and high-compression stockings was conducted. Stocking compression on specific parts of the stocking leg was measured on three sizes of a wooden leg model. For moderate-compression stockings, compression above the ankle was 32 hPa. For high-compression stockings, compression above the ankle was 60 hPa. Both groups of the analyzed compression stockings were made on modern one-cylinder hosiery automats. The legs of the stockings were made in single inlaid jersey 1 + 1. Both yarns were elastane covered. The finer yarn formed loops and its knitting into a course was significantly larger than in the other yarn, which was much coarser and does not form loops but lay the weft in a bent way. The smallest elongation of knitted fabric was above the ankle, where the highest compression was achieved, while the largest elongation was under the crotch, where the stocking leg exerted the smallest compression on the surface. The leg of the compression stocking acted as a casing that imposed compression on the leg and often reinforced it to be able to sustain compression loads.</t>
  </si>
  <si>
    <t xml:space="preserve">[Lozo, Milos; Penava, Zeljko; Vrljicak, Zlatko] Univ Zagreb, Fac Text Technol, Dept Text Design &amp; Management, Zagreb 10000, Croatia; [Lovricevic, Ivo] Univ Hosp Ctr, Sestre Milosrdnice, Dept Surg, Zagreb 10000, Croatia</t>
  </si>
  <si>
    <t xml:space="preserve">Penava, Z (corresponding author), Univ Zagreb, Fac Text Technol, Dept Text Design &amp; Management, Zagreb 10000, Croatia.</t>
  </si>
  <si>
    <t xml:space="preserve">mlozo@ttf.unizg.hr; zpenava@ttf.unizg.hr</t>
  </si>
  <si>
    <t xml:space="preserve">Penava, Zeljko/0000-0002-4097-6230</t>
  </si>
  <si>
    <t xml:space="preserve">Croatian Science Foundation [IP-2016-06-5278]</t>
  </si>
  <si>
    <t xml:space="preserve">FundingThis work was supported in part by the Croatian Science Foundation through the projects IP-2016-06-5278.</t>
  </si>
  <si>
    <t xml:space="preserve">10.3390/ma15010353</t>
  </si>
  <si>
    <t xml:space="preserve">YE5OV</t>
  </si>
  <si>
    <t xml:space="preserve">WOS:000741175800001</t>
  </si>
  <si>
    <t xml:space="preserve">Marijan, T; Vranes, J; Bedenic, B; Mlinaric-Dzepina, A; Plecko, V; Kalenic, S</t>
  </si>
  <si>
    <t xml:space="preserve">Marijan, Tatjana; Vranes, Jasmina; Bedenic, Branka; Mlinaric-Dzepina, Ana; Plecko, Vanda; Kalenic, Smilja</t>
  </si>
  <si>
    <t xml:space="preserve">Emergence of uropathogenic extended-spectrum beta lactamases-producing Escherichia coli strains in the community</t>
  </si>
  <si>
    <t xml:space="preserve">Conference on Anthropological Perspectives on the Obesity Pandemic in Women</t>
  </si>
  <si>
    <t xml:space="preserve">JUN, 2006</t>
  </si>
  <si>
    <t xml:space="preserve">Havar, CROATIA</t>
  </si>
  <si>
    <t xml:space="preserve">urinary tract infections; Escherichia coli; virulence; extended-spectrum beta-lactamases; clonal dissemination</t>
  </si>
  <si>
    <t xml:space="preserve">FIELD GEL-ELECTROPHORESIS; MULTIDRUG-RESISTANT; NONHOSPITALIZED PATIENTS; PSEUDOMONAS-AERUGINOSA; ENTEROBACTERIACEAE; SUSCEPTIBILITY; DNA; EPIDEMIOLOGY; INFECTION; PATTERNS</t>
  </si>
  <si>
    <t xml:space="preserve">The aim of this study was to determine the virulence characteristics and resistance pattern of the extended-spectrum P lactamases (ESBLs)-producing Escherichia coli strains isolated from urine of outpatients in the Zagreb region during a five-month period, and to compare them with the non ESBLs-producing E. coli strains isolated in the same period. Out of 2,451 E. coli strains isolated from urine of nonhospitalized patients with significant bacteriuria, a total of 39 ESBLs-producing strains (1.59%) were detected by a double-disk diffusion technique and by the broth-dilution minimal inhibitory concentration reduction method. The 45 non ESBLs-producing strains were randomly chosen, and phenotype of the two groups of strains was characterized and compared. Serogroup O4, hemolysin production, expression of P- and type 1 fimbriae as well as resistance to gentamicin and amikacin were significantly more prevalent characteristics among the ESBLs-producing strains than among non ESBLs-producing strains (p &lt; 0.01), while higher prevalence of trimethoprim-sulfamethoxazole resistance among ESBLs-producing strains was not statistically significant (p &gt; 0.05). Chromosomal DNA analysis by pulsed-field gel electrophoresis exhibited a great genomic similarity among ESBLs-producing strains and revealed that those highly virulent and resistant E. coli strains isolated from urine of outpatients in the Zagreb region had a clonal propagation.</t>
  </si>
  <si>
    <t xml:space="preserve">Zagreb Inst Publ Hlth, Dept Microbiol, Zagreb 10000, Croatia; Univ Zagreb, Sch Med, Dept Microbiol, Zagreb 41000, Croatia; Univ Hosp Ctr Zagreb, Dept Clin &amp; Mol Microbiol, Zagreb, Croatia</t>
  </si>
  <si>
    <t xml:space="preserve">Marijan, T (corresponding author), Zagreb Inst Publ Hlth, Dept Microbiol, Mirogojska Rd 16, Zagreb 10000, Croatia.</t>
  </si>
  <si>
    <t xml:space="preserve">jasmina.vranes@publichealth-zagreb.hr</t>
  </si>
  <si>
    <t xml:space="preserve">Conference Proceedings Citation Index - Social Science &amp;amp; Humanities (CPCI-SSH); Social Science Citation Index (SSCI)</t>
  </si>
  <si>
    <t xml:space="preserve">154XY</t>
  </si>
  <si>
    <t xml:space="preserve">WOS:000245542900033</t>
  </si>
  <si>
    <t xml:space="preserve">Pesic, D; Starcevic, K; Toplak, A; Herreros, E; Vidal, J; Almela, MJ; Jelic, D; Alihodzic, S; Spaventi, R; Peric, M</t>
  </si>
  <si>
    <t xml:space="preserve">Pesic, Dijana; Starcevic, Kristina; Toplak, Ana; Herreros, Esperanza; Vidal, Jaume; Jesus Almela, Maria; Jelic, Dubravko; Alihodzic, Sulejman; Spaventi, Radan; Peric, Mihaela</t>
  </si>
  <si>
    <t xml:space="preserve">Design, Synthesis, and in Vitro Activity of Novel 2 '-O-Substituted 15-Membered Azalides</t>
  </si>
  <si>
    <t xml:space="preserve">JOURNAL OF MEDICINAL CHEMISTRY</t>
  </si>
  <si>
    <t xml:space="preserve">PLASMODIUM-FALCIPARUM MALARIA; ERYTHROMYCIN ANTIBIOTICS; DOUBLE-BLIND; AZITHROMYCIN; CHLOROQUINE; COMBINATION; PROPHYLAXIS; BINDING; QUININE; TRIAL</t>
  </si>
  <si>
    <t xml:space="preserve">Malaria remains one of the most widespread human infectious diseases, and its eradication will largely depend on antimalarial drug discovery. Here, we present a novel approach to the development of the azalide class of antimalarials by describing the design, synthesis, and characterization of novel 2'-O-substituted-9-deoxo-9a-methyl-9a-aza-9a-homoerythromycin A derivatives consisting of different quinoline moieties covalently liked to a 15-membered azalide scaffold at position 2'. By multistep straightforward synthesis, 19 new, stable, and soluble compounds were created and biologically profiled. Most active compounds from the 4-amino-7-chloroquinoline series showed high selectivity for P. falciparum parasites, and in vitro antimalarial activity improved 1000-fold over azithromycin. Antimalarial potency was equivalent to chloroquine against the sensitive strain (3D7A) and up to 48-fold enhanced over chloroquine against the chloroquine-resistant strain (W2). Concurrently, the antibacterial activity of the compounds was eliminated, thus facilitating the development of malaria-specific macrolide agents.</t>
  </si>
  <si>
    <t xml:space="preserve">[Herreros, Esperanza; Vidal, Jaume; Jesus Almela, Maria] GlaxoSmithKline, Dis Developing World, Tres Cantos 28760, Madrid, Spain; [Pesic, Dijana; Starcevic, Kristina; Toplak, Ana; Jelic, Dubravko; Alihodzic, Sulejman; Spaventi, Radan; Peric, Mihaela] GlaxoSmithKline Res Ctr Zagreb Ltd, Zagreb 10000, Croatia</t>
  </si>
  <si>
    <t xml:space="preserve">GlaxoSmithKline; GlaxoSmithKline</t>
  </si>
  <si>
    <t xml:space="preserve">Peric, M (corresponding author), Univ Zagreb, Sch Med, Ctr Translat &amp; Clin Res, Dept Intercellular Commun, Salata 2, Zagreb 10000, Croatia.</t>
  </si>
  <si>
    <t xml:space="preserve">mihaela.peric@mef.hr</t>
  </si>
  <si>
    <t xml:space="preserve">Starčević, Kristina/ABE-3814-2021; Herreros, Esperanza/GQH-7182-2022</t>
  </si>
  <si>
    <t xml:space="preserve">Almela, Maria Jesus/0000-0003-1703-8331; Starcevic, Kristina/0000-0002-2606-7807</t>
  </si>
  <si>
    <t xml:space="preserve">Medicines for Malaria Venture, Zurich, Switzerland</t>
  </si>
  <si>
    <t xml:space="preserve">We express gratitude to Dragica Muhvic and Durdica Lugaric for incalculable assistance with the synthesis and for their technical support. Also, we are indebted to Biserka Metelko and Goran Landek for performing NMR experiments, Zeljko Osman for the mass spectroscopy support, and Bill Leavens for performing of HRMS spectra. The work was partially supported by Medicines for Malaria Venture, Zurich, Switzerland.</t>
  </si>
  <si>
    <t xml:space="preserve">AMER CHEMICAL SOC</t>
  </si>
  <si>
    <t xml:space="preserve">WASHINGTON</t>
  </si>
  <si>
    <t xml:space="preserve">1155 16TH ST, NW, WASHINGTON, DC 20036 USA</t>
  </si>
  <si>
    <t xml:space="preserve">0022-2623</t>
  </si>
  <si>
    <t xml:space="preserve">1520-4804</t>
  </si>
  <si>
    <t xml:space="preserve">J MED CHEM</t>
  </si>
  <si>
    <t xml:space="preserve">J. Med. Chem.</t>
  </si>
  <si>
    <t xml:space="preserve">APR 12</t>
  </si>
  <si>
    <t xml:space="preserve">10.1021/jm201676t</t>
  </si>
  <si>
    <t xml:space="preserve">923AT</t>
  </si>
  <si>
    <t xml:space="preserve">WOS:000302591100031</t>
  </si>
  <si>
    <t xml:space="preserve">Tozzi, R; Casarin, J; Baysal, A; Pinelli, C; Matak, L; Ghanbarzadeh, N; Alazzam, M; Garruto-Campanile, R; Majd, HS; Kilic, Y; Morotti, M</t>
  </si>
  <si>
    <t xml:space="preserve">Tozzi, Roberto; Casarin, Jvan; Baysal, Ahmet; Pinelli, Ciro; Matak, Luka; Ghanbarzadeh, Nahid; Alazzam, Moiad; Garruto-Campanile, Riccardo; Majd, Hooman Soleymani; Kilic, Yakup; Morotti, Matteo</t>
  </si>
  <si>
    <t xml:space="preserve">Morbidity of multiple bowel resection compared to single bowel resection after debulking surgery for ovarian cancer</t>
  </si>
  <si>
    <t xml:space="preserve">EUROPEAN JOURNAL OF OBSTETRICS &amp; GYNECOLOGY AND REPRODUCTIVE BIOLOGY</t>
  </si>
  <si>
    <t xml:space="preserve">Bowel resection; Debulking surgery; Morbidity; Ovarian cancer</t>
  </si>
  <si>
    <t xml:space="preserve">NEOADJUVANT CHEMOTHERAPY; CYTOREDUCTIVE SURGERY; SURVIVAL; IMPACT; VPD; COMPLICATIONS; OUTCOMES; TRIAL; RISK</t>
  </si>
  <si>
    <t xml:space="preserve">Objectives: To assess the impact of multiple bowel resections on postoperative outcomes in stage IIIC-IV ovarian cancer (OC). Methods: From the Oxford OC database we retrieved consecutive patients who underwent bowel resection between January 2009 and November 2017. Patients were divided into two groups: single bowel resection (SBR) and MBR (&gt;= 2 bowel resections). The following outcomes were compared between the two groups: 30-day related and not related morbidity to bowel surgery, bowel diversion rate and time to start/restart adjuvant chemotherapy. Results: Thirty-five patients were in the MBR and 146 in the SBR group. The 30-day overall surgical-related complication and bowel specific complications rate was higher in MBR group than SBR group (54.3% vs. 23.9%, p &lt; 0.001) and (25.7% vs. 10.5%, p = 0.035), respectively. The rate of bowel diversion was 97.7% in MBR vs. 26.7% in the SBR group (p = 0.021). Trend analysis showed a significant reduction in the rate of MBR after the introduction of NACT (p- for trend &lt;0.001). Conclusions: Our data show that MBR during OC surgery is associated with a higher rate of overall and bowel specific complication compared to SBR. The introduction of NACT is associated with a reduced rate of MBR. (C) 2019 Elsevier B.V. All rights reserved.</t>
  </si>
  <si>
    <t xml:space="preserve">[Tozzi, Roberto; Casarin, Jvan; Baysal, Ahmet; Pinelli, Ciro; Matak, Luka; Ghanbarzadeh, Nahid; Alazzam, Moiad; Garruto-Campanile, Riccardo; Majd, Hooman Soleymani; Kilic, Yakup; Morotti, Matteo] Churchill Hosp, Div Womens &amp; Children, Dept Gynaecol Oncol, Oxford, England; [Casarin, Jvan; Pinelli, Ciro] Univ Insubria, Dept Obstet &amp; Gynecol, Varese, Italy; [Matak, Luka] Gen Hosp Zadar, Dept Obstet &amp; Gynaecol, Zadar, Croatia; [Ghanbarzadeh, Nahid] Birjand Univ Med Sci, Dept Obstet &amp; Gynaecol, Birjand, Iran</t>
  </si>
  <si>
    <t xml:space="preserve">University of Oxford; University of Insubria; University of Zadar</t>
  </si>
  <si>
    <t xml:space="preserve">Tozzi, R (corresponding author), Oxford Univ Hosp, Div Womens &amp; Children, Dept Gynecol Oncol, Old Rd, Oxford OX3 7LE, England.</t>
  </si>
  <si>
    <t xml:space="preserve">roberto.tozzi@wrh.ox.ac.uk</t>
  </si>
  <si>
    <t xml:space="preserve">Casarin, Jvan/AAC-7933-2022; Soleymani majd, Hooman/ABI-5841-2020; Morotti, Matteo/AAE-8922-2020; Matak, Luka/ABA-5653-2020</t>
  </si>
  <si>
    <t xml:space="preserve">Soleymani majd, Hooman/0000-0003-3293-5321; Morotti, Matteo/0000-0002-1790-1185; Alazzam, Moiad/0000-0001-8202-0969; Casarin, Jvan/0000-0001-9519-1097</t>
  </si>
  <si>
    <t xml:space="preserve">0301-2115</t>
  </si>
  <si>
    <t xml:space="preserve">1872-7654</t>
  </si>
  <si>
    <t xml:space="preserve">EUR J OBSTET GYN R B</t>
  </si>
  <si>
    <t xml:space="preserve">Eur. J. Obstet. Gynecol. Reprod. Biol.</t>
  </si>
  <si>
    <t xml:space="preserve">10.1016/j.ejogrb.2019.07.011</t>
  </si>
  <si>
    <t xml:space="preserve">Obstetrics &amp; Gynecology; Reproductive Biology</t>
  </si>
  <si>
    <t xml:space="preserve">IY0TV</t>
  </si>
  <si>
    <t xml:space="preserve">WOS:000486106700038</t>
  </si>
  <si>
    <t xml:space="preserve">Berkovic, MC; Ivkovic, TC; Marout, J; Zjacic-Rotkvic, V; Kapitanovic, S</t>
  </si>
  <si>
    <t xml:space="preserve">Berkovic, Maja Cigrovski; Ivkovic, Tina Catela; Marout, Jasminka; Zjacic-Rotkvic, Vanja; Kapitanovic, Sanja</t>
  </si>
  <si>
    <t xml:space="preserve">Interleukin 1 beta Gene Single-Nucleotide Polymorphisms and Susceptibility to Pancreatic Neuroendocrine Tumors</t>
  </si>
  <si>
    <t xml:space="preserve">DNA AND CELL BIOLOGY</t>
  </si>
  <si>
    <t xml:space="preserve">NITRIC-OXIDE; INCREASED RISK; CANCER; CARCINOMA; CELLS; SECRETION; TRANSCRIPTION; INVASIVENESS; METHYLATION; CYTOKINES</t>
  </si>
  <si>
    <t xml:space="preserve">Pancreatic neuroendocrine tumors (pNETs) are rare neoplasms with not fully understood etiology. Interleukin 1 beta (IL1 beta) plays an important role in pancreatic pathology, especially carcinogenesis, but its role in pNET development remains unknown. The aim of this study was to analyze the association between IL1 beta polymorphisms and susceptibility to pNETs. IL1 beta -511 C/T and +3954 C/T single-nucleotide polymorphisms (SNPs) were analyzed by real-time polymerase chain reaction-SNP analysis. IL1 beta serum values in pNET patients were also determined. Association between high-expression C/T -511 IL1 beta genotype and susceptibility to pNET (p = 0.042) was found, especially with functional pNET (p = 0.014), where it was associated with the T allele (p = 0.016). Combination of genotype analyses confirmed carriers of -511/+3954 CTCT to be at risk of developing functional pNETs (p = 0.006) and carriers of -511/+3954 CTCC at risk of developing nonfunctional pNETs (p = 0.019). IL1 beta serum levels of all patients were below the limit of detection. Our results suggest IL1 beta involvement in pNET development, and we also found association between the IL1 beta -511 SNP and susceptibility to pNET, especially functional pNETs. Nonfunctional pNETs seem to have inferior prognosis when compared with functional pNETs. It is possible that they differ in tumor microenvironment and that nonfunctional tumors share similarities with adenocarcinoma. We believe that our findings will contribute to understanding of the etiology and possible novel prognostic markers for pNETs when future studies investigating the serum and tumor tissue IL1 beta levels are done.</t>
  </si>
  <si>
    <t xml:space="preserve">[Ivkovic, Tina Catela; Kapitanovic, Sanja] Rudjer Boskovic Inst, Div Mol Med, Lab Personalized Med, Zagreb 10000, Croatia; [Berkovic, Maja Cigrovski; Marout, Jasminka; Zjacic-Rotkvic, Vanja] Univ Hosp Sestre Milosrdnice, Dept Endocrinol Diabet &amp; Metab, Zagreb, Croatia</t>
  </si>
  <si>
    <t xml:space="preserve">Kapitanovic, S (corresponding author), Rudjer Boskovic Inst, Div Mol Med, Lab Personalized Med, Bijenicka C 54, Zagreb 10000, Croatia.</t>
  </si>
  <si>
    <t xml:space="preserve">kapitan@irb.hr</t>
  </si>
  <si>
    <t xml:space="preserve">Berkovic, Maja Cigrovski/AAB-7735-2019; Ivkovic, Tina Catela/AAL-1324-2020</t>
  </si>
  <si>
    <t xml:space="preserve">Berkovic, Maja Cigrovski/0000-0003-0750-9785; Ivkovic, Tina Catela/0000-0003-3909-6858; Kapitanovic, Sanja/0000-0001-8788-3085</t>
  </si>
  <si>
    <t xml:space="preserve">Ministry of Science, Education, and Sports of the Republic of Croatia [098-0982464-2508, 134-1342428-0491]</t>
  </si>
  <si>
    <t xml:space="preserve">Ministry of Science, Education, and Sports of the Republic of Croatia(Ministry of Science, Education and Sports, Republic of Croatia)</t>
  </si>
  <si>
    <t xml:space="preserve">This study was supported by grants (098-0982464-2508 and 134-1342428-0491) from the Ministry of Science, Education, and Sports of the Republic of Croatia.</t>
  </si>
  <si>
    <t xml:space="preserve">MARY ANN LIEBERT INC</t>
  </si>
  <si>
    <t xml:space="preserve">NEW ROCHELLE</t>
  </si>
  <si>
    <t xml:space="preserve">140 HUGUENOT STREET, 3RD FL, NEW ROCHELLE, NY 10801 USA</t>
  </si>
  <si>
    <t xml:space="preserve">1044-5498</t>
  </si>
  <si>
    <t xml:space="preserve">DNA CELL BIOL</t>
  </si>
  <si>
    <t xml:space="preserve">DNA Cell Biol.</t>
  </si>
  <si>
    <t xml:space="preserve">10.1089/dna.2011.1317</t>
  </si>
  <si>
    <t xml:space="preserve">Biochemistry &amp; Molecular Biology; Cell Biology; Genetics &amp; Heredity</t>
  </si>
  <si>
    <t xml:space="preserve">926TH</t>
  </si>
  <si>
    <t xml:space="preserve">WOS:000302854200016</t>
  </si>
  <si>
    <t xml:space="preserve">Grguric, TH; Mijovic, B; Zdraveva, E; Bajsic, EG; Slivac, I; Ujcic, M; Dekaris, I; Trcin, MT; Vukovic, A; Kuzmic, S; Ledic, A; Cop, MJ; Logarusic, M</t>
  </si>
  <si>
    <t xml:space="preserve">Grguric, Tamara Holjevac; Mijovic, Budimir; Zdraveva, Emilija; Bajsic, Emi Govorcin; Slivac, Igor; Ujcic, Massimo; Dekaris, Iva; Trcin, Mirna Tominac; Vukovic, Anamarija; Kuzmic, Suncica; Ledic, Andrea; Cop, Maja Jelena; Logarusic, Marijan</t>
  </si>
  <si>
    <t xml:space="preserve">Electrospinning of PCL/CEFUROXIM (R) fibrous scaffolds on 3D printed collectors</t>
  </si>
  <si>
    <t xml:space="preserve">JOURNAL OF THE TEXTILE INSTITUTE</t>
  </si>
  <si>
    <t xml:space="preserve">Electrospinning; PCL; Cefuroxim (R); 3D printing; thermal analysis; scaffolds</t>
  </si>
  <si>
    <t xml:space="preserve">TISSUE ENGINEERING APPLICATIONS; REGENERATIVE MEDICINE; NANOFIBERS; PROGRESS; FIBERS</t>
  </si>
  <si>
    <t xml:space="preserve">In this paper, the effect of different collector geometry on the PCL scaffold architecture and cell viability was investigated. PCL scaffolds with antibiotic Cefuroxim (R), 15%wt. and 20%wt., were electrospun and characterized by ATR-FTIR, while thermal stability were observed by DSC and TG. PCL/15%CFU (R) scaffolds were electrospun on six 3D printed collectors, three ribbed and three mesh geometries, to produce the most favourable structure for cells adhesion and proliferation. SEM study and MTT assay revealed that collectors with the widest slot in both ribbed and mesh geometries exhibited the most favourable structure to enhance cells adhesion. In general, cells spreading on the surface and cells viability proved to be better for the ribbed collectors. The study showed that by controlling the collector geometry and the scaffold three-dimensional structure, it is possible to control cell attachment and differentiation and, consequently, to adjust them for the special tissue demands in the regeneration process.</t>
  </si>
  <si>
    <t xml:space="preserve">[Grguric, Tamara Holjevac; Vukovic, Anamarija] Univ Zagreb, Fac Met, Aleja Narodnih Heroja 3, HR-44100 Sisak, Croatia; [Mijovic, Budimir; Zdraveva, Emilija] Univ Zagreb, Fac Text Technol, Zagreb, Croatia; [Bajsic, Emi Govorcin] Univ Zagreb, Fac Chem Engn &amp; Technol, Zagreb, Croatia; [Slivac, Igor; Logarusic, Marijan] Univ Zagreb, Fac Food Technol &amp; Biotechnol, Zagreb, Croatia; [Ujcic, Massimo] Inst Chem Proc Fundamentals, Vvi, Prague 6, Czech Republic; [Dekaris, Iva] Specialty Eye Hosp Svjetlost, Med Fac, Dept Ophthalmol, Rijeka, Croatia; [Dekaris, Iva] Univ Rijeka, Rijeka, Croatia; [Trcin, Mirna Tominac] Tissue Bank Univ, Univ Hosp Ctr Sestre Milosrdnice, Dept Traumatol, Zagreb, Croatia; [Kuzmic, Suncica; Ledic, Andrea; Cop, Maja Jelena] Forens Sci Ctr Ivan Vucetic, Zagreb, Croatia</t>
  </si>
  <si>
    <t xml:space="preserve">University of Zagreb; University of Zagreb; University of Zagreb; University of Zagreb; Czech Academy of Sciences; Institute of Chemical Process Fundamentals of the Czech Academy of Sciences; University of Rijeka; University of Rijeka</t>
  </si>
  <si>
    <t xml:space="preserve">Grguric, TH (corresponding author), Univ Zagreb, Fac Met, Aleja Narodnih Heroja 3, HR-44100 Sisak, Croatia.</t>
  </si>
  <si>
    <t xml:space="preserve">tholjev@simet.hr</t>
  </si>
  <si>
    <t xml:space="preserve">Grgurić, Tamara/GSD-5269-2022; Logarusic, Marijan/AHE-5676-2022; Logarušić, Marijan/GZG-1920-2022; Dekaris, Iva/AAM-8799-2020</t>
  </si>
  <si>
    <t xml:space="preserve">Logarušić, Marijan/0000-0002-6616-8813; LEDIC, ANDREA/0000-0003-1396-8240; Slivac, Igor/0000-0002-8344-1244</t>
  </si>
  <si>
    <t xml:space="preserve">Croatian Science Foundation [IP-2016-06-6878]</t>
  </si>
  <si>
    <t xml:space="preserve">This work has been fully supported by Croatian Science Foundation under the project IP-2016-06-6878, Custom Tailored Fibrous Scaffold Prototype for Tissue Cells Culture via Combined Electrospinning, COMBOELECTROSPUN.</t>
  </si>
  <si>
    <t xml:space="preserve">0040-5000</t>
  </si>
  <si>
    <t xml:space="preserve">1754-2340</t>
  </si>
  <si>
    <t xml:space="preserve">J TEXT I</t>
  </si>
  <si>
    <t xml:space="preserve">J. Text. Inst.</t>
  </si>
  <si>
    <t xml:space="preserve">10.1080/00405000.2019.1707347</t>
  </si>
  <si>
    <t xml:space="preserve">JAN 2020</t>
  </si>
  <si>
    <t xml:space="preserve">Materials Science, Textiles</t>
  </si>
  <si>
    <t xml:space="preserve">Materials Science</t>
  </si>
  <si>
    <t xml:space="preserve">NB4MJ</t>
  </si>
  <si>
    <t xml:space="preserve">WOS:000506136600001</t>
  </si>
  <si>
    <t xml:space="preserve">Aloi, M; Birimberg-Schwartz, L; Hojsak, I; Buderus, S; Paerregaard, A; Bronsky, J; Fell, J; Koletzko, S; Veereman, G; Shaoul, R; Miele, E; Turner, D; Russell, R</t>
  </si>
  <si>
    <t xml:space="preserve">Aloi, M.; Birimberg-Schwartz, L.; Hojsak, I.; Buderus, S.; Paerregaard, A.; Bronsky, J.; Fell, J.; Koletzko, S.; Veereman, G.; Shaoul, R.; Miele, E.; Turner, D.; Russell, R.</t>
  </si>
  <si>
    <t xml:space="preserve">Outcomes of a large cohort of children with IBDU compared to other IBD subtypes and treatment options- a longitudinal report from the Porto pediatric IBD group of ESPGHAN</t>
  </si>
  <si>
    <t xml:space="preserve">JOURNAL OF CROHNS &amp; COLITIS</t>
  </si>
  <si>
    <t xml:space="preserve">[Aloi, M.] Univ Roma La Sapienza, Pediat, I-00185 Rome, Italy; [Birimberg-Schwartz, L.; Turner, D.] Shaare Zedek Med Ctr, Dept Pediat, Jerusalem, Israel; [Hojsak, I.] Clin Hosp Ctr Sestre Milosrdnice, Dept Pediat, Zagreb, Croatia; [Buderus, S.] Marien Hosp, Dept Pediat, Bonn, Germany; [Paerregaard, A.] Univ Copenhagen, Hvidovre Hosp, Dept Pediat, DK-2650 Hvidovre, Denmark; [Bronsky, J.] Charles Univ Prague, Dept Pediat, Prague, Czech Republic; [Fell, J.] Chelsea &amp; Westminster Hosp, Paediat Gastroenterol, London, England; [Koletzko, S.] Helmholtz Zentrum Munchen, Dept Pediat, Munich, Germany; [Veereman, G.] Uz Brussel, Dept Pediat, Brussels, Belgium; [Shaoul, R.] Rambam Med Ctr, Dept Pediat, Haifa, Israel; [Miele, E.] Univ Naples Federico II, Dept Pediat, Naples, Italy; [Russell, R.] York Hill Hosp, Dept Pediat, Glasgow, Lanark, Scotland</t>
  </si>
  <si>
    <t xml:space="preserve">Sapienza University Rome; Hebrew University of Jerusalem; Shaare Zedek Medical Center; St. Marien Hospital; University of Copenhagen; Charles University Prague; Imperial College London; Helmholtz Association; Helmholtz-Center Munich - German Research Center for Environmental Health; University Hospital Brussels; Rambam Health Care Campus; Technion Israel Institute of Technology; University of Naples Federico II</t>
  </si>
  <si>
    <t xml:space="preserve">Hojsak, Iva/AAI-8937-2020; Shaoul, Ron/S-7737-2019</t>
  </si>
  <si>
    <t xml:space="preserve">Hojsak, Iva/0000-0003-3262-5964; </t>
  </si>
  <si>
    <t xml:space="preserve">1873-9946</t>
  </si>
  <si>
    <t xml:space="preserve">1876-4479</t>
  </si>
  <si>
    <t xml:space="preserve">J CROHNS COLITIS</t>
  </si>
  <si>
    <t xml:space="preserve">J. Crohns Colitis</t>
  </si>
  <si>
    <t xml:space="preserve">P202</t>
  </si>
  <si>
    <t xml:space="preserve">S177</t>
  </si>
  <si>
    <t xml:space="preserve">CH1VW</t>
  </si>
  <si>
    <t xml:space="preserve">WOS:000353811200316</t>
  </si>
  <si>
    <t xml:space="preserve">Sitas, B; Bobic-Rasonja, M; Mrak, G; Trnski, S; Skoric, MK; Oreskovic, D; Knezovic, V; Gadze, ZP; Petanjek, Z; Simic, G; Kolenc, D; Milosevic, NJ</t>
  </si>
  <si>
    <t xml:space="preserve">Sitas, Barbara; Bobic-Rasonja, Mihaela; Mrak, Goran; Trnski, Sara; Skoric, Magdalena Krbot; Oreskovic, Darko; Knezovic, Vinka; Gadze, Zeljka Petelin; Petanjek, Zdravko; Simic, Goran; Kolenc, Danijela; Milosevic, Natasa Jovanov</t>
  </si>
  <si>
    <t xml:space="preserve">Reorganization of the Brain Extracellular Matrix in Hippocampal Sclerosis</t>
  </si>
  <si>
    <t xml:space="preserve">human hippocampus; drug-resistant epilepsy; perineuronal nets; aggrecan</t>
  </si>
  <si>
    <t xml:space="preserve">TEMPORAL-LOBE EPILEPSY; PLASTICITY; COMPONENTS; CELLS; NEURONS</t>
  </si>
  <si>
    <t xml:space="preserve">The extracellular matrix (ECM) is an important regulator of excitability and synaptic plasticity, especially in its highly condensed form, the perineuronal nets (PNN). In patients with drug-resistant mesial temporal lobe epilepsy (MTLE), hippocampal sclerosis type 1 (HS1) is the most common histopathological finding. This study aimed to evaluate the ECM profile of HS1 in surgically treated drug-resistant patients with MTLE in correlation to clinical findings. Hippocampal sections were immunohistochemically stained for aggrecan, neurocan, versican, chondroitin-sulfate (CS56), fibronectin, Wisteria floribunda agglutinin (WFA), a nuclear neuronal marker (NeuN), parvalbumin (PV), and glial-fibrillary-acidic-protein (GFAP). In HS1, besides the reduced number of neurons and astrogliosis, we found a significantly changed expression pattern of versican, neurocan, aggrecan, WFA-specific glycosylation, and a reduced number of PNNs. Patients with a lower number of epileptic episodes had a less intense diffuse WFA staining in Cornu Ammonis (CA) fields. Our findings suggest that PNN reduction, changed ECM protein, and glycosylation expression pattern in HS1 might be involved in the pathogenesis and persistence of drug-resistant MTLE by contributing to the increase of CA pyramidal neurons' excitability. This research corroborates the validity of ECM molecules and their modulators as a potential target for the development of new therapeutic approaches to drug-resistant epilepsy.</t>
  </si>
  <si>
    <t xml:space="preserve">[Sitas, Barbara; Skoric, Magdalena Krbot; Gadze, Zeljka Petelin] Univ Hosp Ctr Zagreb, Dept Neurol, Zagreb 10000, Croatia; [Bobic-Rasonja, Mihaela; Milosevic, Natasa Jovanov] Univ Zagreb, Sch Med, Dept Biol, Zagreb 10000, Croatia; [Bobic-Rasonja, Mihaela; Trnski, Sara; Knezovic, Vinka; Petanjek, Zdravko; Simic, Goran; Milosevic, Natasa Jovanov] Univ Zagreb, Sci Ctr Excellence Basic Clin &amp; Translat Neurosci, Sch Med, Croatian Inst Brain Res, Zagreb 10000, Croatia; [Mrak, Goran] Univ Hosp Ctr Zagreb, Dept Neurosurg, Zagreb 10000, Croatia; [Oreskovic, Darko] Clin Hosp Dubrava, Dept Neurosurg, Zagreb 10000, Croatia; [Knezovic, Vinka; Petanjek, Zdravko] Univ Zagreb, Sch Med, Dept Anat &amp; Clin Anat, Zagreb 10000, Croatia; [Gadze, Zeljka Petelin] Minist Hlth Republ Croatia Epilepsy, Affiliated Partner ERN EpiCARE, Referral Ctr, Zagreb 10000, Croatia; [Simic, Goran] Univ Zagreb, Sch Med, Dept Neurosci, Zagreb 10000, Croatia; [Kolenc, Danijela] Lucerne Cantonal Hosp, Inst Pathol, CH-6006 Luzern, Switzerland</t>
  </si>
  <si>
    <t xml:space="preserve">University of Zagreb; University of Zagreb; University of Zagreb; University of Zagreb; University of Zagreb; University of Zagreb; University of Zagreb; Lucerne Cantonal Hospital</t>
  </si>
  <si>
    <t xml:space="preserve">Milosevic, NJ (corresponding author), Univ Zagreb, Sch Med, Dept Biol, Zagreb 10000, Croatia.;Milosevic, NJ (corresponding author), Univ Zagreb, Sci Ctr Excellence Basic Clin &amp; Translat Neurosci, Sch Med, Croatian Inst Brain Res, Zagreb 10000, Croatia.</t>
  </si>
  <si>
    <t xml:space="preserve">barbara.sitas@gmail.com; mihaela.bobic@mef.hr; goran.mrak@gmail.com; strnski@hiim.hr; mkrbot@gmail.com; darkoreskov@gmail.com; vinka.knezovic@mef.hr; zelika.petelin@mef.hr; zdravko.petanjek@mef.hr; gsimic@hiim.hr; danijela.kolenc@gmail.com; njoyanov@hiim.hr</t>
  </si>
  <si>
    <t xml:space="preserve">Skoric, Magdalena Krbot/AEN-1275-2022; Šimić, Goran/GZA-9931-2022; Jovanov Milosevic, Natasa/HTP-1274-2023; Šimić, Goran/A-9262-2013</t>
  </si>
  <si>
    <t xml:space="preserve">Skoric, Magdalena Krbot/0000-0002-1087-3732; Jovanov Milosevic, Natasa/0000-0001-7897-6212; Šimić, Goran/0000-0002-6339-9261; Trnski, Sara/0000-0001-7737-0622; Sitas, Barbara/0000-0001-7085-5950; Bobic-Rasonja, Mihaela/0000-0002-1588-7658; Petanjek, Zdravko/0000-0001-5019-4198</t>
  </si>
  <si>
    <t xml:space="preserve">Croatian Science Foundation [IP-2019-04-3182, DOK-2018-013771, IP-2019-04-3584]; Scientific Centre of Excellence for Basic, Clinical, and Translational Neuroscience CoRE-NEURO (European Union through the European Regional Development Fund) [GA KK01.1.1.01.0007]; University of Zagreb [10106-22-3116]</t>
  </si>
  <si>
    <t xml:space="preserve">Croatian Science Foundation; Scientific Centre of Excellence for Basic, Clinical, and Translational Neuroscience CoRE-NEURO (European Union through the European Regional Development Fund); University of Zagreb</t>
  </si>
  <si>
    <t xml:space="preserve">This research was funded by The Croatian Science Foundation grants: IP-2019-04-3182, (Brain extracellular matrix in development and in perinatal hypoxia-BRAINECM); DOK-2018-013771; IP-2019-04-3584 (Role of blood-brain barrier, innate immunity, and tau protein oligomerization in the pathogenesis of Alzheimer's disease); the Scientific Centre of Excellence for Basic, Clinical, and Translational Neuroscience CoRE-NEURO (Experimental and clinical research of hypoxic-ischemic damage in perinatal and adult brain; GA KK01.1.1.01.0007 funded by the European Union through the European Regional Development Fund); and by the University of Zagreb 10106-22-3116.</t>
  </si>
  <si>
    <t xml:space="preserve">10.3390/ijms23158197</t>
  </si>
  <si>
    <t xml:space="preserve">3T4LO</t>
  </si>
  <si>
    <t xml:space="preserve">WOS:000840248000001</t>
  </si>
  <si>
    <t xml:space="preserve">Potocnjak, I; Skoda, M; Pernjak-Pugel, E; Persic, MP; Domitrovic, R</t>
  </si>
  <si>
    <t xml:space="preserve">Potocnjak, Iva; Skoda, Marko; Pernjak-Pugel, Ester; Persic, Martina Pavletic; Domitrovic, Robert</t>
  </si>
  <si>
    <t xml:space="preserve">Oral administration of oleuropein attenuates cisplatin-induced acute renal injury in mice through inhibition of ERK signaling</t>
  </si>
  <si>
    <t xml:space="preserve">MOLECULAR NUTRITION &amp; FOOD RESEARCH</t>
  </si>
  <si>
    <t xml:space="preserve">Apoptosis; Cisplatin nephrotoxicity; Inflammation; MAPK; Oleuropein</t>
  </si>
  <si>
    <t xml:space="preserve">NF-KAPPA-B; INDUCED NEPHROTOXICITY; INDUCED APOPTOSIS; CELL APOPTOSIS; KIDNEY INJURY; ACTIVATION; INFLAMMATION; MECHANISMS; DAMAGE; BAX</t>
  </si>
  <si>
    <t xml:space="preserve">Scope: Oleuropein possesses numerous health beneficial effects. We investigated the renoprotective effects of oleuropein against cisplatin (CP) induced kidney injury. Methods and results: Male BALB/cN mice were orally gavaged with 5, 10 and 20 mg oleuropein/kg body weight for 2 days, 48 h after intraperitoneal injection of CP (13 mg/kg). Four days after CP administration, serum creatinine and blood urea nitrogen (BUN) levels were significantly elevated, with histopathological changes in renal tissue. In addition, renal oxidative stress was evidenced by increased expression of 3-nitrotyrosine (3-NT), 4-hydroxynonenal (4-HNE), cytochrome P450 E1 (CYP2E1) and heme oxygenase-1 (HO-1). The expression of nuclear factor-kappaB (NF-kappa B) p65, phospho-p65, tumor necrosis factor-alpha (TNF-beta) and cyclooxygenase-2 (COX-2) in the kidneys increased upon CP treatment, suggesting renal inflammation. CP intoxication increased the expression of p53, Bax and caspase-3 and induced apoptosis in the kidneys. CP administration also resulted in enhanced phosphorylation of extracellular signal-regulated kinases 1 and 2 (ERK1/2). All these effects were dose dependently diminished by oleuropein. Oral administration of PD0325901, an MEK inhibitor, coincided with the oleuropein-mediated suppression of apoptotic, inflammatory and antioxidant markers. Conclusion: The results of the current study suggest that oleuropein attenuated CP-induced acute renal injury, which was mediated through the inhibition of ERK signaling.</t>
  </si>
  <si>
    <t xml:space="preserve">[Potocnjak, Iva; Domitrovic, Robert] Univ Rijeka, Fac Med, Dept Chem &amp; Biochem, Rijeka, Croatia; [Skoda, Marko] Univ Rijeka, Fac Med, Dept Physiol &amp; Immunol, Rijeka, Croatia; [Pernjak-Pugel, Ester] Univ Rijeka, Fac Med, Dept Histol &amp; Embriol, Rijeka, Croatia; [Persic, Martina Pavletic] Univ Rijeka, Univ Hosp Rijeka, Dept Nephrol &amp; Dialysis, Rijeka, Croatia</t>
  </si>
  <si>
    <t xml:space="preserve">Domitrovic, R (corresponding author), Univ Rijeka, Fac Med, Dept Chem &amp; Biochem, Rijeka, Croatia.</t>
  </si>
  <si>
    <t xml:space="preserve">robert.domitrovic@uniri.hr</t>
  </si>
  <si>
    <t xml:space="preserve">Potočnjak, Iva/Q-9579-2018; Domitrovic, Robert/C-4276-2014; Pernjak Pugel, Ester/R-5126-2018</t>
  </si>
  <si>
    <t xml:space="preserve">Potočnjak, Iva/0000-0002-0815-2805; Domitrovic, Robert/0000-0002-1235-504X; Pernjak Pugel, Ester/0000-0002-6714-483X</t>
  </si>
  <si>
    <t xml:space="preserve">Ministry of Science, Education and Sport, Republic of Croatia [062-0000000-3554]; University of Rijeka [13.06.1.2.24]</t>
  </si>
  <si>
    <t xml:space="preserve">Ministry of Science, Education and Sport, Republic of Croatia(Ministry of Science, Education and Sports, Republic of Croatia); University of Rijeka</t>
  </si>
  <si>
    <t xml:space="preserve">This research was supported by grants from the Ministry of Science, Education and Sport, Republic of Croatia (062-0000000-3554) and the University of Rijeka (13.06.1.2.24).</t>
  </si>
  <si>
    <t xml:space="preserve">1613-4125</t>
  </si>
  <si>
    <t xml:space="preserve">1613-4133</t>
  </si>
  <si>
    <t xml:space="preserve">MOL NUTR FOOD RES</t>
  </si>
  <si>
    <t xml:space="preserve">Mol. Nutr. Food Res.</t>
  </si>
  <si>
    <t xml:space="preserve">10.1002/mnfr.201500409</t>
  </si>
  <si>
    <t xml:space="preserve">Food Science &amp; Technology</t>
  </si>
  <si>
    <t xml:space="preserve">DH5PP</t>
  </si>
  <si>
    <t xml:space="preserve">WOS:000372844200006</t>
  </si>
  <si>
    <t xml:space="preserve">Vidovic, B; Sekler, M; Rogan, D; Vidanovic, D; Nedeljkovic, G; Potkonjak, A; Radinovic, M; Novakov, N</t>
  </si>
  <si>
    <t xml:space="preserve">Vidovic, Bojana; Sekler, Milanko; Rogan, Dragan; Vidanovic, Dejan; Nedeljkovic, Gordana; Potkonjak, Aleksandar; Radinovic, Miodrag; Novakov, Nikolina</t>
  </si>
  <si>
    <t xml:space="preserve">Molecular Characterization of Infectious Bronchitis Virus Strains Isolated from Vaccinated Flocks in Serbia and Their Comparison with the Isolated Strains from Neighboring Countries</t>
  </si>
  <si>
    <t xml:space="preserve">KAFKAS UNIVERSITESI VETERINER FAKULTESI DERGISI</t>
  </si>
  <si>
    <t xml:space="preserve">IBV; Genotyping; QX; D274; 4/91</t>
  </si>
  <si>
    <t xml:space="preserve">GREAT-BRITAIN; S1 GENE; QX-LIKE; CHICKENS; 793/B; RECOMBINATION; CLASSIFICATION; IDENTIFICATION; PATHOGENICITY; CORONAVIRUS</t>
  </si>
  <si>
    <t xml:space="preserve">The aim of this study was to isolate, genetically characterize and determine phylogenetic relationship of strains detected in Serbia in comparison to other strains. A total of 480 samples collected from 13 different commercial layer flocks, obtained from tracheal swabs were included. Samples taken from 2016 to 2017 were molecularly analyzed by real-time RT-PCR, multiplex nested RT-PCR, and by sequencing of the S1 gene. Phylogenetic analyses based on partial S1 sequences revealed that six strains were classified as the D274 genotype, two strains as the QX genotype and two strains as the 4/91 genotype. The difference in nucleotide similarity between the Serbian isolates belonging to the D274 group ranges from 0 to 1.2%. Comparison of the obtained strains and D274 (X15832) showed differences from o to 0.9%. The greatest nucleotide similarity of detected QX strains was with Chinese QXIBV (KC795604), ranging from 98.8% to 99.1%. Two Serbian strains belonging to the 4/91 genotype had 99.7% and 98.8% nucleotide similarities with vaccine strain 4/91 (KF377577). This study has shown that viruses belonging to D274, QX, and 4/91 genotypes were circulating in poultry flocks in Serbia during 2016 and 2017.</t>
  </si>
  <si>
    <t xml:space="preserve">[Vidovic, Bojana; Rogan, Dragan; Potkonjak, Aleksandar; Radinovic, Miodrag; Novakov, Nikolina] Univ Novi Sad, Fac Agr, Dept Vet Med, Trg Dositeja Obradovica 8, Novi Sad 21000, Serbia; [Sekler, Milanko; Vidanovic, Dejan] Vet Specialist Inst, Dept Lab Diagnost, Zicka 34, Kraljevo 36000, Serbia; [Nedeljkovic, Gordana] Univ Zagreb, Fac Vet Med, Dept Poultry Dis Clin, Heinzelova 55, Zagreb 10000, Croatia</t>
  </si>
  <si>
    <t xml:space="preserve">University of Novi Sad; University of Zagreb</t>
  </si>
  <si>
    <t xml:space="preserve">Novakov, N (corresponding author), Univ Novi Sad, Fac Agr, Dept Vet Med, Trg Dositeja Obradovica 8, Novi Sad 21000, Serbia.</t>
  </si>
  <si>
    <t xml:space="preserve">milosevicnina@gmail.com</t>
  </si>
  <si>
    <t xml:space="preserve">Vidanovic, Dejan/AAH-8241-2020; Potkonjak, Aleksandar/K-2324-2019</t>
  </si>
  <si>
    <t xml:space="preserve">Vidanovic, Dejan/0000-0003-0192-5120; Potkonjak, Aleksandar/0000-0003-3410-6842</t>
  </si>
  <si>
    <t xml:space="preserve">KAFKAS UNIV, VETERINER FAKULTESI DERGISI</t>
  </si>
  <si>
    <t xml:space="preserve">KARS</t>
  </si>
  <si>
    <t xml:space="preserve">KAFKAS UNIV, VETERINER FAKULTESI DERGISI, KARS, 36040, TURKEY</t>
  </si>
  <si>
    <t xml:space="preserve">1300-6045</t>
  </si>
  <si>
    <t xml:space="preserve">KAFKAS UNIV VET FAK</t>
  </si>
  <si>
    <t xml:space="preserve">Kafkas Univ. Vet. Fak. Derg.</t>
  </si>
  <si>
    <t xml:space="preserve">NOV-DEC</t>
  </si>
  <si>
    <t xml:space="preserve">10.9775/kvfd.2018.20201</t>
  </si>
  <si>
    <t xml:space="preserve">GW1OY</t>
  </si>
  <si>
    <t xml:space="preserve">WOS:000446650500014</t>
  </si>
  <si>
    <t xml:space="preserve">Kurilj, AG; Lipar, M; Hohsteter, M; Pirkic, B</t>
  </si>
  <si>
    <t xml:space="preserve">Kurilj, Andrea Gudan; Lipar, Marija; Hohsteter, Marko; Pirkic, Boris</t>
  </si>
  <si>
    <t xml:space="preserve">Clinical presentation and phenotypic characteristics of severe cavitatory lesions in the brains of three dogs - case report</t>
  </si>
  <si>
    <t xml:space="preserve">VETERINARSKI ARHIV</t>
  </si>
  <si>
    <t xml:space="preserve">dog; cavitatory lesions; hydranencephaly; hydrocephalus; periventricular encephalitis</t>
  </si>
  <si>
    <t xml:space="preserve">PERIVENTRICULAR ENCEPHALITIS; INTERNAL HYDROCEPHALUS</t>
  </si>
  <si>
    <t xml:space="preserve">Marked lateral ventricular enlargement associated with atrophic cerebral cortex is described in three dogs. In case 1 (Irish terrier) and case 2 (German shepherd), hydranencephaly was diagnosed and it was characterized by the complete loss of cerebral hemispheres, leaving only about 2 mm of brain tissue that encircled fluid filled sacs. Clinically, the Irish terrier showed only sleepines and retroflexion of the head during sleeping, while the German shepherd showed no neurological or any other symptoms. In the third case (English setter), internal hydrocephalus was found, probably secondary to the severe periventricular lesions characterized by neutrophilic/mononuclear cell infiltration. This lesion was diagnosed as hydrocephalus associated with periventricular encephalitis, and this dog showed more severe neurological symptoms, such as: somnolence, opisthotonus, rigor of muscles due to seizures, poor eye-sight, stager, ataxia, and unresponsivness to vocalisation. In all cases, no infectious agent or specific cause was determined.</t>
  </si>
  <si>
    <t xml:space="preserve">[Kurilj, Andrea Gudan; Hohsteter, Marko] Univ Zagreb, Dept Vet Pathol, Fac Vet Med, Heinzelova 55, Zagreb 10000, Croatia; [Lipar, Marija; Pirkic, Boris] Univ Zagreb, Clin Surg Orthopaed &amp; Ophtalmol, Fac Vet Med, Zagreb, Croatia</t>
  </si>
  <si>
    <t xml:space="preserve">Kurilj, AG (corresponding author), Univ Zagreb, Dept Vet Pathol, Fac Vet Med, Heinzelova 55, Zagreb 10000, Croatia.</t>
  </si>
  <si>
    <t xml:space="preserve">agudan@vef.hr</t>
  </si>
  <si>
    <t xml:space="preserve">UNIV ZAGREB VET FACULTY</t>
  </si>
  <si>
    <t xml:space="preserve">P O BOX 190, 41001 ZAGREB, CROATIA</t>
  </si>
  <si>
    <t xml:space="preserve">0372-5480</t>
  </si>
  <si>
    <t xml:space="preserve">1331-8055</t>
  </si>
  <si>
    <t xml:space="preserve">VET ARHIV</t>
  </si>
  <si>
    <t xml:space="preserve">Vet. Arh.</t>
  </si>
  <si>
    <t xml:space="preserve">DY4AN</t>
  </si>
  <si>
    <t xml:space="preserve">WOS:000385041500011</t>
  </si>
  <si>
    <t xml:space="preserve">Gotovac, K; Vidovic, A; Vukusic, H; Krcmar, T; Sabioncello, A; Rabatic, S; Dekaris, D</t>
  </si>
  <si>
    <t xml:space="preserve">Gotovac, Katja; Vidovic, Andelko; Vukusic, Herman; Krcmar, Tomislav; Sabioncello, Ante; Rabatic, Sabina; Dekaris, Dragan</t>
  </si>
  <si>
    <t xml:space="preserve">Natural killer cell cytotoxicity and lymphocyte perforin expression in veterans with posttraumatic stress disorder</t>
  </si>
  <si>
    <t xml:space="preserve">PROGRESS IN NEURO-PSYCHOPHARMACOLOGY &amp; BIOLOGICAL PSYCHIATRY</t>
  </si>
  <si>
    <t xml:space="preserve">Glucocorticoid receptors; HPA-axis; Intracellular perforin; NK cell activity; PTSD; War trauma</t>
  </si>
  <si>
    <t xml:space="preserve">SALIVARY CORTISOL CONCENTRATIONS; COMBAT VETERANS; PSYCHOLOGICAL STRESS; IMMUNE FUNCTION; LIFE STRESS; DEXAMETHASONE-SUPPRESSION; MISSISSIPPI SCALE; PLASMA-CORTISOL; PTSD; EXPOSURE</t>
  </si>
  <si>
    <t xml:space="preserve">Objective: To examine the effect of posttraumatic stress disorder (PTSD) on the measures of immune function and the hypothalamic-pituitary-adrenal axis components, and to determine whether additional life stressors affect measured variables. Methods: We simultaneously examined the natural killer cell cytotoxicity (NKCC), perforin and glucocorticoid receptor (GCR) expression in natural killer (NK) and cytotoxic T (CD8) cells, as well as serum cortisol concentration in a group of Croatian war veterans with chronic, combat-related PTSD (n = 29) and a group of healthy, age-matched men (n = 13). PTSD patients were divided into two subgroups: compensation-seeking (n = 15) and retired or compensation non-seeking (n = 14) subjects. The former includes those involved in the process of getting disability-based army retirement as an additional life stressor. Results: NKCC was decreased in both PTSD groups when compared to controls. Impairment of NKCC could not be attributed to the perforin expression as perforin was not decreased in comparison to controls. Moreover, the increased level of perforin was recorded in NK cells of retired PTSD subjects. Both PTSD groups shared an increased relative quantity of GCR in lymphocytes, whereas no difference between the groups in the baseline levels of serum cortisol was observed. Conclusions: Diminished NKCC was not accompanied by perforin insufficiency in PTSD subjects, and other causes should be examined. An additional life stressor does not contribute considerably to either immune or endocrine system related changes. (C) 2010 Elsevier Inc. All rights reserved.</t>
  </si>
  <si>
    <t xml:space="preserve">[Gotovac, Katja; Vidovic, Andelko; Krcmar, Tomislav; Sabioncello, Ante; Rabatic, Sabina] Inst Immunol, Dept Res &amp; Dev, HR-10000 Zagreb, Croatia; [Vukusic, Herman] Univ Hosp Ctr Zagreb, Dept Psychol Med, Zagreb 10000, Croatia; [Dekaris, Dragan] Croatian Acad Sci &amp; Arts, Zagreb 10000, Croatia</t>
  </si>
  <si>
    <t xml:space="preserve">University of Zagreb; Croatian Academy of Sciences &amp; Arts</t>
  </si>
  <si>
    <t xml:space="preserve">Gotovac, K (corresponding author), Inst Immunol, Dept Res &amp; Dev, Rockefellerova 10, HR-10000 Zagreb, Croatia.</t>
  </si>
  <si>
    <t xml:space="preserve">kgotovac@imz.hr</t>
  </si>
  <si>
    <t xml:space="preserve">Ministry of Science, Education and Sports of the Republic of Croatia [021003]</t>
  </si>
  <si>
    <t xml:space="preserve">This article is part of the research supported by Research Grants (021003 principal investigator Prof. D. Dekaris, PhD) from the Ministry of Science, Education and Sports of the Republic of Croatia. We gratefully acknowledge the assistance offered by Prof. R. Gregurek, PhD, head of the Department of Psychological Medicine, University Hospital Center Zagreb, and department staff that kindly assisted with the logistics. We are thankful to T. Berki, PhD, Medical Faculty, University of Pecs, Pecs, Hungary, for the donation of the monoclonal antibody for the glucocorticoid receptor. We are also grateful for the valuable advice and comments provided during the study by A. Gagro, PhD, and K. Bendelja, PhD and to J. Baletic and R. Jug for their excellent technical assistance.</t>
  </si>
  <si>
    <t xml:space="preserve">0278-5846</t>
  </si>
  <si>
    <t xml:space="preserve">1878-4216</t>
  </si>
  <si>
    <t xml:space="preserve">PROG NEURO-PSYCHOPH</t>
  </si>
  <si>
    <t xml:space="preserve">Prog. Neuro-Psychopharmacol. Biol. Psychiatry</t>
  </si>
  <si>
    <t xml:space="preserve">MAY 30</t>
  </si>
  <si>
    <t xml:space="preserve">10.1016/j.pnpbp.2010.02.018</t>
  </si>
  <si>
    <t xml:space="preserve">Clinical Neurology; Neurosciences; Pharmacology &amp; Pharmacy; Psychiatry</t>
  </si>
  <si>
    <t xml:space="preserve">Neurosciences &amp; Neurology; Pharmacology &amp; Pharmacy; Psychiatry</t>
  </si>
  <si>
    <t xml:space="preserve">612GV</t>
  </si>
  <si>
    <t xml:space="preserve">WOS:000278885700004</t>
  </si>
  <si>
    <t xml:space="preserve">Khunti, K; Al Sifri, S; Aronson, R; Berkovic, MC; Enters-Weijnen, C; Forsen, T; Galstyan, G; Geelhoed-Duijvestijn, P; Goldfracht, M; Kapur, R</t>
  </si>
  <si>
    <t xml:space="preserve">Khunti, K.; Al Sifri, S.; Aronson, R.; Berkovic, M. Cigrovski; Enters-Weijnen, C.; Forsen, T.; Galstyan, G.; Geelhoed-Duijvestijn, P.; Goldfracht, M.; Kapur, R.</t>
  </si>
  <si>
    <t xml:space="preserve">Hypoglycaemia self-reporting by 27,585 patients with insulin-treated diabetes in the Hypoglycaemia Assessment Tool (HAT) study</t>
  </si>
  <si>
    <t xml:space="preserve">DIABETIC MEDICINE</t>
  </si>
  <si>
    <t xml:space="preserve">[Khunti, K.] Univ Leicester, Leicester, Leics, England; [Al Sifri, S.] Alhada Armed Forces Hosp, At Taif, Saudi Arabia; [Aronson, R.] LMC Diabet &amp; Endocrinol, Toronto, ON, Canada; [Berkovic, M. Cigrovski] Univ Hosp, Ctr Sestre Milosrdnice, Zagreb, Croatia; [Enters-Weijnen, C.] UMC Utrecht, Julius Clin &amp; Julius Ctr, Zeist, Netherlands; [Forsen, T.] Univ Helsinki, Helsinki, Finland; [Galstyan, G.] Endocrinol Res Ctr, Moscow, Russia; [Geelhoed-Duijvestijn, P.] Med Ctr Haaglanden, The Hague, Netherlands; [Goldfracht, M.] Clalit Hlth Serv, Haifa, Israel; [Kapur, R.] Novo Nordisk A S, Soborg, Denmark</t>
  </si>
  <si>
    <t xml:space="preserve">University of Leicester; Al Hada Armed Forces Hospital; University of Helsinki; Russian Academy of Medical Sciences; Endocrinology Research Centre; Haaglanden Medical Center; Clalit Health Services; Novo Nordisk</t>
  </si>
  <si>
    <t xml:space="preserve">/ABC-9527-2021; Berkovic, Maja Cigrovski/AAB-7735-2019; Geelhoed-Duijvestijn, Petronella/ABE-7031-2021</t>
  </si>
  <si>
    <t xml:space="preserve">Berkovic, Maja Cigrovski/0000-0003-0750-9785; </t>
  </si>
  <si>
    <t xml:space="preserve">0742-3071</t>
  </si>
  <si>
    <t xml:space="preserve">1464-5491</t>
  </si>
  <si>
    <t xml:space="preserve">DIABETIC MED</t>
  </si>
  <si>
    <t xml:space="preserve">Diabetic Med.</t>
  </si>
  <si>
    <t xml:space="preserve">A64 (P411)</t>
  </si>
  <si>
    <t xml:space="preserve">CD6CU</t>
  </si>
  <si>
    <t xml:space="preserve">WOS:000351177500064</t>
  </si>
  <si>
    <t xml:space="preserve">Madunic, J; Madunic, IV; Gajski, G; Popic, J; Garaj-Vrhovac, V</t>
  </si>
  <si>
    <t xml:space="preserve">Madunic, Josip; Madunic, Ivana Vrhovac; Gajski, Goran; Popic, Jelena; Garaj-Vrhovac, Vera</t>
  </si>
  <si>
    <t xml:space="preserve">Apigenin: A dietary flavonoid with diverse anticancer properties</t>
  </si>
  <si>
    <t xml:space="preserve">CANCER LETTERS</t>
  </si>
  <si>
    <t xml:space="preserve">Apigenin; Anticancer activity; Apoptosis; Cell cycle arrest; Signalling pathways</t>
  </si>
  <si>
    <t xml:space="preserve">SQUAMOUS-CELL CARCINOMA; CASPASE-DEPENDENT APOPTOSIS; BREAST-CANCER CELLS; SK-N-DZ; OXIDATIVE STRESS; CRUCIFEROUS VEGETABLES; INHIBITS PROLIFERATION; GLUT-1 EXPRESSION; DRUG-INTERACTIONS; HTERT KNOCKDOWN</t>
  </si>
  <si>
    <t xml:space="preserve">Apigenin is a natural flavonoid found in several dietary plant foods such as vegetables and fruits. A large number of studies conducted over the past years have shown that this particular natural compound has potential antioxidant, anti-inflammatory, and anticancer properties. Therefore, apigenin has generated a great deal of interest as a possible chemotherapeutic modality due to its low intrinsic toxicity and remarkable effects on normal versus cancerous cells, compared with other structurally related flavonoids. Here, we review its role in anticancer research, as well as several cancer signalling pathways, including MAPK, PI3K/Akt and NF-kappa B pathways, and their specific role in different cancer types. Based on the available literature, the beneficial effects of apigenin as a future anticancer modality are promising but they require further in vitro and in vivo studies to enable its translation from bench to bedside. (c) 2017 Elsevier B.V. All rights reserved.</t>
  </si>
  <si>
    <t xml:space="preserve">[Madunic, Josip] Univ Zagreb, Fac Sci, Dept Biol, Div Mol Biol, Horvatovac 102A, Zagreb 10000, Croatia; [Madunic, Ivana Vrhovac] Inst Med Res &amp; Occupat Hlth, Mol Toxicol Unit, Ksaverska Cesta 2, Zagreb 10000, Croatia; [Gajski, Goran; Garaj-Vrhovac, Vera] Inst Med Res &amp; Occupat Hlth, Mutagenesis Unit, Ksaverska Cesta 2, Zagreb 10000, Croatia; [Popic, Jelena] Clin Hosp Merkur, Dept Diagnost &amp; Intervent Radiol, Zajceva 19, Zagreb 10000, Croatia</t>
  </si>
  <si>
    <t xml:space="preserve">University of Zagreb; Institute for Medical Research &amp; Occupational Health (IMROH); Institute for Medical Research &amp; Occupational Health (IMROH)</t>
  </si>
  <si>
    <t xml:space="preserve">Garaj-Vrhovac, V (corresponding author), Inst Med Res &amp; Occupat Hlth, Mutagenesis Unit, Ksaverska Cesta 2, Zagreb 10000, Croatia.</t>
  </si>
  <si>
    <t xml:space="preserve">vgaraj@imi.hr</t>
  </si>
  <si>
    <t xml:space="preserve">Madunić, Josip/Y-1650-2018; Gajski, Goran/AAM-9234-2021</t>
  </si>
  <si>
    <t xml:space="preserve">Madunić, Josip/0000-0003-4724-9236; Gajski, Goran/0000-0002-1886-1453</t>
  </si>
  <si>
    <t xml:space="preserve">University of Zagreb, Faculty of Science; Institute for Medical Research and Occupational Health</t>
  </si>
  <si>
    <t xml:space="preserve">Supported by the University of Zagreb, Faculty of Science and the Institute for Medical Research and Occupational Health.</t>
  </si>
  <si>
    <t xml:space="preserve">0304-3835</t>
  </si>
  <si>
    <t xml:space="preserve">1872-7980</t>
  </si>
  <si>
    <t xml:space="preserve">CANCER LETT</t>
  </si>
  <si>
    <t xml:space="preserve">Cancer Lett.</t>
  </si>
  <si>
    <t xml:space="preserve">JAN 28</t>
  </si>
  <si>
    <t xml:space="preserve">10.1016/j.canlet.2017.10.041</t>
  </si>
  <si>
    <t xml:space="preserve">Oncology</t>
  </si>
  <si>
    <t xml:space="preserve">FQ1ID</t>
  </si>
  <si>
    <t xml:space="preserve">Y</t>
  </si>
  <si>
    <t xml:space="preserve">N</t>
  </si>
  <si>
    <t xml:space="preserve">WOS:000418109300002</t>
  </si>
  <si>
    <t xml:space="preserve">Papaioannidou, P; Sabo, A; Vlahovic-Palcevski, V; Pejakov, L; Benoni, GM; Loncar-Stojiljkovic, D; Benko, R; Beovic, B; Kamparoudis, A; Velickovic-Radovanovic, R; Cuzzolin, L; Raskovic, A; Harlaftis, N; Jakovljevic, M; Velo, G; Papanikolaou, C; Jankovic, S; Hatzitheoharis, G; Gerasimidis, T</t>
  </si>
  <si>
    <t xml:space="preserve">Papaioannidou, P.; Sabo, A.; Vlahovic-Palcevski, V.; Pejakov, L.; Benoni, G. Maria; Loncar-Stojiljkovic, D.; Benko, R.; Beovic, B.; Kamparoudis, A.; Velickovic-Radovanovic, R.; Cuzzolin, L.; Raskovic, A.; Harlaftis, N.; Jakovljevic, M.; Velo, G.; Papanikolaou, C.; Jankovic, S.; Hatzitheoharis, G.; Gerasimidis, T.</t>
  </si>
  <si>
    <t xml:space="preserve">The ASPOC project on perioperative chemoprophylaxis in general surgery: preliminary results from eight European countries</t>
  </si>
  <si>
    <t xml:space="preserve">FUNDAMENTAL &amp; CLINICAL PHARMACOLOGY</t>
  </si>
  <si>
    <t xml:space="preserve">SURGICAL INFECTION PREVENTION</t>
  </si>
  <si>
    <t xml:space="preserve">[Papaioannidou, P.] Aristotle Univ Thessaloniki, Sch Med, Dept Pharmacol, GR-54006 Thessaloniki, Greece; [Sabo, A.; Raskovic, A.] Univ Novi Sad, Dept Pharmacol Toxicol &amp; Clin Pharmacol, Sch Med, YU-21000 Novi Sad, Serbia; [Vlahovic-Palcevski, V.] Univ Hosp Rijeka, Clin Pharmacol Unit, Rijeka, Croatia; [Pejakov, L.] Clin Ctr Podgor, Dept Anesthesia &amp; Intens Care Unit, Podgorica, Montenegro; [Benoni, G. Maria; Velo, G.] Univ Verona, Dept Pharmacol, Fac Med &amp; Publ Hlth, I-37100 Verona, Italy; [Loncar-Stojiljkovic, D.] W Zealand Hosp, Surg Ctr, Slagelse, Denmark; [Benko, R.] Univ Szeged, Dept Clin Pharmacol, Szeged, Hungary; [Beovic, B.] Univ Med Ctr Ljubljana, Dept Infect Dis, Ljubljana, Slovenia; [Kamparoudis, A.; Gerasimidis, T.] Aristotle Univ Thessaloniki, Sch Med, Dept Surg 5, GR-54006 Thessaloniki, Greece; [Velickovic-Radovanovic, R.] Clin Ctr Nis, Dept Clin Pharmacol, Nish, Serbia; [Harlaftis, N.] Aristotle Univ Thessaloniki, Sch Med, Dept Surg 1, GR-54006 Thessaloniki, Greece; [Jakovljevic, M.; Jankovic, S.] Univ Kragujevac, Sch Med, Ctr Clin &amp; Expt Pharmacol, Kragujevac, Serbia; [Papanikolaou, C.; Hatzitheoharis, G.] Ippokrateion Hosp, Dept Surg 1, Thessaloniki, Greece</t>
  </si>
  <si>
    <t xml:space="preserve">Aristotle University of Thessaloniki; University of Novi Sad; University of Rijeka; University of Verona; Szeged University; University Medical Centre Ljubljana; Aristotle University of Thessaloniki; Aristotle University of Thessaloniki; University of Kragujevac</t>
  </si>
  <si>
    <t xml:space="preserve">Papaioannidou, Paraskevi/D-9864-2011; Jakovljevic, Mihajlo/B-3002-2014; Papaioannidou, Paraskevi/AAI-1647-2021</t>
  </si>
  <si>
    <t xml:space="preserve">Jakovljevic, Mihajlo/0000-0002-9160-6846; Papaioannidou, Paraskevi/0000-0001-8880-0288</t>
  </si>
  <si>
    <t xml:space="preserve">MALDEN</t>
  </si>
  <si>
    <t xml:space="preserve">COMMERCE PLACE, 350 MAIN ST, MALDEN 02148, MA USA</t>
  </si>
  <si>
    <t xml:space="preserve">0767-3981</t>
  </si>
  <si>
    <t xml:space="preserve">FUND CLIN PHARMACOL</t>
  </si>
  <si>
    <t xml:space="preserve">Fundam. Clin. Pharmacol.</t>
  </si>
  <si>
    <t xml:space="preserve">324WW</t>
  </si>
  <si>
    <t xml:space="preserve">WOS:000257551100143</t>
  </si>
  <si>
    <t xml:space="preserve">Taylor, PC; Ancuta, C; Nagy, O; Delavega, M; Gordeev, A; Jankova, R; Kalyoncu, U; Lagunes-Galindo, I; Morovic-Vergles, J; de Souza, MGES; Rojkovich, B; Sidiropoulos, P; Kawakami, A</t>
  </si>
  <si>
    <t xml:space="preserve">Taylor, P. C.; Ancuta, C.; Nagy, O.; Delavega, M.; Gordeev, A.; Jankova, R.; Kalyoncu, U.; Lagunes-Galindo, I.; Morovic-Vergles, J.; Silva de Souza, M. Peixoto Gu E.; Rojkovich, B.; Sidiropoulos, P.; Kawakami, A.</t>
  </si>
  <si>
    <t xml:space="preserve">TREATMENT SATISFACTION, EXPECTATIONS, PATIENT PREFERENCES AND CHARACTERISTICS, INCLUDING DIGITAL HEALTH LITERACY (DHL), AND THE IMPACT OF SUBOPTIMAL DISEASE CONTROL IN A LARGE INTERNATIONAL COHORT OF PATIENTS WITH RHEUMATOID ARTHRITIS (RA): THE SENSE STUDY</t>
  </si>
  <si>
    <t xml:space="preserve">Annual European Congress of Rheumatology (EULAR)</t>
  </si>
  <si>
    <t xml:space="preserve">JUN 03, 2020</t>
  </si>
  <si>
    <t xml:space="preserve">ELECTR NETWORK</t>
  </si>
  <si>
    <t xml:space="preserve">[Taylor, P. C.] Univ Oxford, Nuffield Dept Orthopaed Rheumatol &amp; Musculoskelet, Botnar Res Ctr, Oxford, England; [Ancuta, C.] Grigore T Popa Univ Med &amp; Pharm, Dept Rheumatol, Iasi, Romania; [Nagy, O.] AbbVie Ltd, Budapest, Hungary; [Delavega, M.] CEIM Invest Med, Buenos Aires, DF, Argentina; [Gordeev, A.] VA Nasonova Res Inst Rheumatol, Moscow, Russia; [Jankova, R.] Motol Teaching Hosp, Dept Rheumatol Children &amp; Adults, Prague, Czech Republic; [Kalyoncu, U.] Hacettepe Univ, Div Rheumatol, Dept Internal Med, Ankara, Turkey; [Lagunes-Galindo, I.] AbbVie Inc, N Chicago, IL USA; [Morovic-Vergles, J.] Univ Zagreb, Dubrava Univ Hosp, Div Clin Immunol Allergol &amp; Rheumatol, Dept Internal Med,Sch Med, Zagreb, Croatia; [Silva de Souza, M. Peixoto Gu E.] Santa Casa Belo Horizonte, Belo Horizonte, MG, Brazil; [Rojkovich, B.] Semmelweis Univ, Polyclin Hosp Bros St John God, Dept Rheumatol &amp; Physiotherapy, Budapest, Hungary; [Sidiropoulos, P.] Univ Crete, Fac Med, Iraklion, Greece; [Kawakami, A.] Nagasaki Univ, Dept Immunol &amp; Rheumatol, Grad Sch Biomed Sci, Nagasaki, Japan</t>
  </si>
  <si>
    <t xml:space="preserve">University of Oxford; Grigore T Popa University of Medicine &amp; Pharmacy; AbbVie; Hacettepe University; AbbVie; University of Zagreb; Semmelweis University; University of Crete; Nagasaki University</t>
  </si>
  <si>
    <t xml:space="preserve">SAT0123</t>
  </si>
  <si>
    <t xml:space="preserve">10.1136/annrheumdis-2020-eular.1427</t>
  </si>
  <si>
    <t xml:space="preserve">MU8GE</t>
  </si>
  <si>
    <t xml:space="preserve">WOS:000555905003197</t>
  </si>
  <si>
    <t xml:space="preserve">Arraras, JI; Kuljanic-Vlasic, K; Bjordal, K; Yun, YH; Efficace, F; Holzner, B; Mills, J; Greimel, E; Krauss, O; Velikova, G</t>
  </si>
  <si>
    <t xml:space="preserve">Arraras, Juan Ignacio; Kuljanic-Vlasic, Karin; Bjordal, Kristin; Yun, Young Ho; Efficace, Fabio; Holzner, Bernhard; Mills, Judith; Greimel, Elfriede; Krauss, Oliver; Velikova, Galina</t>
  </si>
  <si>
    <t xml:space="preserve">EORTC Quality Life Grp</t>
  </si>
  <si>
    <t xml:space="preserve">EORTC QLQ-INFO26: A questionnaire to assess information given to cancer patients a preliminary analysis in eight countries</t>
  </si>
  <si>
    <t xml:space="preserve">PSYCHO-ONCOLOGY</t>
  </si>
  <si>
    <t xml:space="preserve">information; cancer; quality of life; questionnaire; oncology</t>
  </si>
  <si>
    <t xml:space="preserve">QUALITY-OF-LIFE; BREAST-CANCER; EUROPEAN-ORGANIZATION; NEEDS-ASSESSMENT; CLINICAL-TRIALS; CARE; COMMUNICATION; QLQ-C30; SATISFACTION; INSTRUMENT</t>
  </si>
  <si>
    <t xml:space="preserve">Information disclosure is a key factor in the support for cancer patients. The European Organisation for Research and Treatment of Cancer (EORTC) Quality of Life Group has developed a questionnaire to evaluate the level of information received by cancer patients at different stages of their disease and treatment: the EORTC QLQ-INFO26. It can be used in clinical practice and research, including clinical trials. The questionnaire was developed following EORTC Quality of Life Group guidelines. The paper presents the data on 133 patients from eight countries. The resulting EORTC QLQ-INFO26 questionnaire includes four sub-scales on information regarding their cancer, medical tests, treatment and other services and several single items. Copyright (c) 2006 John Wiley &amp; Sons, Ltd.</t>
  </si>
  <si>
    <t xml:space="preserve">Hosp Navarra, Dept Oncol, Pamplona 31008, Spain; Clin Hosp Ctr Rijeka, Dept Obstet &amp; Gynaecol, Rijeka, Croatia; Univ Oslo, Rikshosp, Palliat Care Res Unit, Radium Hosp Trust, N-0027 Oslo, Norway; EORTC Data Ctr, Qual Life Unit, Brussels, Belgium; Med Unit Innsbruck, Dept Psychiat, Innsbruck, Austria; Canc Res Inst, Clin Trials &amp; Stat Unit, Sutton, Surrey, England; Med Univ Graz, Dept Obstet &amp; Gynaecol, Graz, Austria; Univ Leipzig, D-7010 Leipzig, Germany; St James Hosp, Canc Res UK, Ctr Clin, Leeds LS9 7TF, W Yorkshire, England</t>
  </si>
  <si>
    <t xml:space="preserve">Servicio Navarro de Salud - Osasunbidea; University of Rijeka; University of Oslo; National Hospital Norway; European Organisation for Research &amp; Treatment of Cancer; University of London; Institute of Cancer Research - UK; Medical University of Graz; Leipzig University; Cancer Research UK; Saint James's University Hospital</t>
  </si>
  <si>
    <t xml:space="preserve">Arraras, JI (corresponding author), Hosp Navarra, Dept Oncol, Irunlarrea 3, Pamplona 31008, Spain.</t>
  </si>
  <si>
    <t xml:space="preserve">jiarraras@correo.cop.es</t>
  </si>
  <si>
    <t xml:space="preserve">Yun, Young Ho/J-5560-2012; Kuljanic, Karin/S-9692-2018; holzner, bernhard/C-5211-2011</t>
  </si>
  <si>
    <t xml:space="preserve">Kuljanic, Karin/0000-0002-3268-2101; Efficace, Fabio/0000-0002-5065-5166; Holzner, Bernhard/0000-0002-3389-3621; Bjordal, Kristin/0000-0002-1914-494X</t>
  </si>
  <si>
    <t xml:space="preserve">JOHN WILEY &amp; SONS LTD</t>
  </si>
  <si>
    <t xml:space="preserve">CHICHESTER</t>
  </si>
  <si>
    <t xml:space="preserve">THE ATRIUM, SOUTHERN GATE, CHICHESTER PO19 8SQ, W SUSSEX, ENGLAND</t>
  </si>
  <si>
    <t xml:space="preserve">1057-9249</t>
  </si>
  <si>
    <t xml:space="preserve">PSYCHO-ONCOL</t>
  </si>
  <si>
    <t xml:space="preserve">Psycho-Oncol.</t>
  </si>
  <si>
    <t xml:space="preserve">10.1002/pon.1047</t>
  </si>
  <si>
    <t xml:space="preserve">Oncology; Psychology; Psychology, Multidisciplinary; Social Sciences, Biomedical</t>
  </si>
  <si>
    <t xml:space="preserve">Oncology; Psychology; Biomedical Social Sciences</t>
  </si>
  <si>
    <t xml:space="preserve">147AV</t>
  </si>
  <si>
    <t xml:space="preserve">WOS:000244976700010</t>
  </si>
  <si>
    <t xml:space="preserve">Jassem, J; Ozmen, V; Bacanu, F; Drobniene, M; Eglitis, J; Lakshmaiah, KC; Kahan, Z; Mardiak, J; Pienkowski, T; Semiglazova, T; Stamatovic, L; Timcheva, C; Vasovic, S; Vrbanec, D; Zaborek, P</t>
  </si>
  <si>
    <t xml:space="preserve">Jassem, Jacek; Ozmen, Vahit; Bacanu, Florin; Drobniene, Monika; Eglitis, Janis; Lakshmaiah, Kuntegowdanahalli C.; Kahan, Zsuzsanna; Mardiak, Jozef; Pienkowski, Tadeusz; Semiglazova, Tatiana; Stamatovic, Ljiljana; Timcheva, Constanta; Vasovic, Suzana; Vrbanec, Damir; Zaborek, Piotr</t>
  </si>
  <si>
    <t xml:space="preserve">Delays in diagnosis and treatment of breast cancer: a multinational analysis</t>
  </si>
  <si>
    <t xml:space="preserve">EUROPEAN JOURNAL OF PUBLIC HEALTH</t>
  </si>
  <si>
    <t xml:space="preserve">WOMEN</t>
  </si>
  <si>
    <t xml:space="preserve">Background: Reducing treatment delay improves outcomes in breast cancer. The aim of this study was to determine factors influencing patient-and system-related delays in commencing breast cancer treatment in different countries. Methods: A total of 6588 female breast cancer patients from 12 countries were surveyed. Total delay time was determined as the sum of the patient-related delay time (time between onset of the first symptoms and the first medical visit) and system-related delay time (time between the first medical visit and the start of therapy). Results: The average patient-related delay time and total delay time were 4.7 (range: 3.4-6.2) weeks and 14.4 (range: 11.5-29.4) weeks, respectively. Longer patient-related delay times were associated with distrust and disregard, and shorter patient-related delay times were associated with fear of breast cancer, practicing self-examination, higher education level, being employed, having support from friends and family and living in big cities. The average system-related delay time was 11.1 (range: 8.3-24.7) weeks. Cancer diagnosis made by an oncologist versus another physician, higher education level, older age, family history of female cancers and having a breast lump as the first cancer sign were associated with shorter system-related delay times. Longer patient-related delay times and higher levels of distrust and disregard were predictors of longer system-related delay times. Conclusions: The delay in diagnosis and treatment of breast cancer remains a serious problem. Several psychological and behavioural patient attributes strongly determine both patient-related delay time and system-related delay time, but their strength is different in particular countries.</t>
  </si>
  <si>
    <t xml:space="preserve">[Jassem, Jacek] Med Univ Gdansk, Dept Radiotherapy &amp; Oncol, PL-80211 Gdansk, Poland; [Ozmen, Vahit] Istanbul Univ, Dept Surg, Istanbul, Turkey; [Bacanu, Florin] Sf Maria Hosp, Dept Clin Oncol, Bucharest, Romania; [Drobniene, Monika] Vilnius State Univ, Inst Oncol, Radiotherapy &amp; Drug Therapy Ctr, Vilnius, Lithuania; [Eglitis, Janis] Riga East Univ Hosp, Oncol Ctr Latvia, Dept Breast Surg, Riga, Latvia; [Lakshmaiah, Kuntegowdanahalli C.] Kidwai Mem Inst Oncol, Dept Med Oncol, Bangalore, Karnataka, India; [Kahan, Zsuzsanna] Univ Szeged, Dept Oncotherapy, Szeged, Hungary; [Mardiak, Jozef] Comenius Univ, Natl Canc Inst, Dept Oncol 2, Bratislava, Slovakia; [Mardiak, Jozef] Comenius Univ, Sch Med, Bratislava, Slovakia; [Pienkowski, Tadeusz] Med Ctr Postgrad Educ, Dept Oncol &amp; Surg, Otwock, Poland; [Semiglazova, Tatiana] Petrov Res Inst Oncol, Dept Med Oncol, St Petersburg, Russia; [Stamatovic, Ljiljana; Vasovic, Suzana] Inst Oncol &amp; Radiol, Dept Med Oncol, Belgrade, Serbia; [Timcheva, Constanta] Specialized Hosp Act Treatment Oncol, Dept Chemotherapy, Sofia, Bulgaria; [Vrbanec, Damir] Zagreb Univ Hosp Ctr, Clin Oncol, Dept Med Oncol, Zagreb, Croatia; [Zaborek, Piotr] Warsaw Sch Econ, Coll World Econ, Warsaw, Poland</t>
  </si>
  <si>
    <t xml:space="preserve">Fahrenheit Universities; Medical University Gdansk; Istanbul University; Vilnius University; Riga East University Hospital; Kidwai Memorial Institute of Oncology; Szeged University; Comenius University Bratislava; National Institute of Oncology (NOU); Comenius University Bratislava; N.N. Petrov Research Institute of Oncology; Institute for Oncology &amp; Radiology of Serbia (IORS); University of Zagreb; Warsaw School of Economics</t>
  </si>
  <si>
    <t xml:space="preserve">Jassem, J (corresponding author), Med Univ Gdansk, Ul Debinki 7, PL-80211 Gdansk, Poland.</t>
  </si>
  <si>
    <t xml:space="preserve">jjassem@gumed.edu.pl</t>
  </si>
  <si>
    <t xml:space="preserve">Ozmen, Vahit/AAE-3904-2020</t>
  </si>
  <si>
    <t xml:space="preserve">Zaborek, Piotr/0000-0001-8809-5371; Semiglazova, Tatiana/0000-0002-4305-6691; Jassem, Jacek/0000-0002-8875-6747; Pienkowski, Tadeusz/0000-0002-0110-5950</t>
  </si>
  <si>
    <t xml:space="preserve">Roche Poland</t>
  </si>
  <si>
    <t xml:space="preserve">This study was supported by a grant from Roche Poland.</t>
  </si>
  <si>
    <t xml:space="preserve">1101-1262</t>
  </si>
  <si>
    <t xml:space="preserve">1464-360X</t>
  </si>
  <si>
    <t xml:space="preserve">EUR J PUBLIC HEALTH</t>
  </si>
  <si>
    <t xml:space="preserve">Eur. J. Public Health</t>
  </si>
  <si>
    <t xml:space="preserve">10.1093/eurpub/ckt131</t>
  </si>
  <si>
    <t xml:space="preserve">AR1EQ</t>
  </si>
  <si>
    <t xml:space="preserve">Green Accepted, Bronze, Green Submitted</t>
  </si>
  <si>
    <t xml:space="preserve">WOS:000343326900014</t>
  </si>
  <si>
    <t xml:space="preserve">Padjen, I; Cerovec, M; Mayer, M; Coric, T; Anic, B</t>
  </si>
  <si>
    <t xml:space="preserve">Padjen, I.; Cerovec, M.; Mayer, M.; Coric, T.; Anic, B.</t>
  </si>
  <si>
    <t xml:space="preserve">FREQUENCY OF THE AMERICAN COLLEGE OF RHEUMATOLOGY (ACR) CLASSIFICATION CRITERIA IN A GROUP OF PATIENTS WITH SYSTEMIC LUPUS ERYTHEMATOSUS (SLE) DECEASED DURING A 6-YEAR PERIOD</t>
  </si>
  <si>
    <t xml:space="preserve">15th Annual European Congress of Rheumatology (EULAR)</t>
  </si>
  <si>
    <t xml:space="preserve">JUN 11-14, 2014</t>
  </si>
  <si>
    <t xml:space="preserve">Paris, FRANCE</t>
  </si>
  <si>
    <t xml:space="preserve">[Padjen, I.; Cerovec, M.; Mayer, M.; Anic, B.] Univ Hosp Ctr Zagreb, Div Clin Immunol &amp; Rheumatol, Dept Internal Med, Zagreb, Croatia; [Padjen, I.; Cerovec, M.; Mayer, M.; Anic, B.] Univ Zagreb Sch Med, Zagreb, Croatia; [Coric, T.] Croatian Natl Inst Publ Hlth, Zagreb, Croatia</t>
  </si>
  <si>
    <t xml:space="preserve">Anić, Branimir/ACE-5588-2022; Mayer, Miroslav/I-8192-2012; Padjen, Ivan/V-1888-2019</t>
  </si>
  <si>
    <t xml:space="preserve">Mayer, Miroslav/0000-0001-9951-6610; </t>
  </si>
  <si>
    <t xml:space="preserve">AB0508</t>
  </si>
  <si>
    <t xml:space="preserve">10.1136/annrheumdis-2014-eular.3838</t>
  </si>
  <si>
    <t xml:space="preserve">AX4RT</t>
  </si>
  <si>
    <t xml:space="preserve">WOS:000346919805312</t>
  </si>
  <si>
    <t xml:space="preserve">Nawka, A; Rukavina, TV; Nawkova, L; Jovanovic, N; Brborovic, O; Raboch, J</t>
  </si>
  <si>
    <t xml:space="preserve">Nawka, Alexander; Rukavina, Tea Vukusic; Nawkova, Lucie; Jovanovic, Nikolina; Brborovic, Ognjen; Raboch, Jiri</t>
  </si>
  <si>
    <t xml:space="preserve">Psychiatric disorders and aggression in the printed media: is there a link? a central European perspective</t>
  </si>
  <si>
    <t xml:space="preserve">BMC PSYCHIATRY</t>
  </si>
  <si>
    <t xml:space="preserve">MAJOR MENTAL-DISORDERS; ILLNESS; BEHAVIOR; VIOLENCE; DEPICTIONS; ASSOCIATIONS; HEALTH; CRIME</t>
  </si>
  <si>
    <t xml:space="preserve">Background: A content analysis was used to describe the association between psychiatric disorders and aggression in the printed media in the Czech Republic and Slovakia. Methods: Articles were chosen from the most widely read daily newspapers and magazines in both countries during five one-week periods in 2007. A coding manual was developed and a content analysis was performed. Aggressive behavior was assessed by two separate categories - the role of the mentally ill person in the violent act (perpetrator/victim) and the type of aggressive act (homicide, suicide). Results: A total of 375 articles were analyzed. Main findings: 1) The proportion of articles depicting psychiatric disorders together with either self-or other-directed aggressive behavior is 31.2%; 2) Homicide was most frequently mentioned in the context of psychotic disorders and schizophrenia, while affective disorders were most frequently associated with both completed suicides and homicides; 3) Eating disorders and anxiety disorders were seldom associated with any kind of aggressive behavior, including self-harm; 4) The vast majority of articles presented mentally ill people as perpetrators, and these articles were more often coded as stigmatizing. 5) Articles with aggressive behavior mentioned on the cover are roughly as frequent as those with aggressive behavior in the later sections of the media (36.7% vs. 30.7%). Conclusions: The results are similar to the findings in countries with longer histories of consistent advocacy for improved depiction of mental illness in the media. However, we have shown that persons with mental illness are still over-portrayed as perpetrators of violent crimes, especially homicides.</t>
  </si>
  <si>
    <t xml:space="preserve">[Nawka, Alexander; Nawkova, Lucie; Raboch, Jiri] Charles Univ Prague, Dept Psychiat, Fac Med 1, Prague, Czech Republic; [Rukavina, Tea Vukusic; Brborovic, Ognjen] Univ Zagreb, Sch Med, Andrija Stampar Sch Publ Hlth, Zagreb 41001, Croatia; [Jovanovic, Nikolina] Univ Zagreb, Sch Med, Univ Hosp Ctr, Dept Psychiat, Zagreb 41001, Croatia</t>
  </si>
  <si>
    <t xml:space="preserve">Charles University Prague; General University Hospital Prague; University of Zagreb; University of Zagreb</t>
  </si>
  <si>
    <t xml:space="preserve">Nawka, A (corresponding author), Charles Univ Prague, Dept Psychiat, Fac Med 1, Prague, Czech Republic.</t>
  </si>
  <si>
    <t xml:space="preserve">a.nawka@gmail.com</t>
  </si>
  <si>
    <t xml:space="preserve">raboch, jiri/N-7445-2017; Brborovic, Ognjen/AAF-1651-2020; Vukusic Rukavina, Tea/ABH-3238-2021; Nawka, Alexander/O-7259-2017</t>
  </si>
  <si>
    <t xml:space="preserve">raboch, jiri/0000-0001-6667-1497; Nawka, Alexander/0000-0002-5564-8694; Jovanovic, Nikolina/0000-0002-7554-9837; Vukusic Rukavina, Tea/0000-0002-6466-9024</t>
  </si>
  <si>
    <t xml:space="preserve">U.S. National Institutes of Health John E. Fogarty International Center [5 D43 TW005810-07]; Czech Ministry of Education [MSM0021620849]</t>
  </si>
  <si>
    <t xml:space="preserve">U.S. National Institutes of Health John E. Fogarty International Center(United States Department of Health &amp; Human ServicesNational Institutes of Health (NIH) - USANIH Fogarty International Center (FIC)); Czech Ministry of Education(Ministry of Education, Youth &amp; Sports - Czech Republic)</t>
  </si>
  <si>
    <t xml:space="preserve">We would like to thank our senior advisors Prof. Howard Goldman, Prof. Stephen Hinshaw and Prof. Graham Thornicroft for their unwavering support and our whole Media project team. We are also thankful to Prof. Harold Kaplan for his work on statistics. This project was prepared within the Finance and Mental Health Services Training in Czech Republic/Central Europe, sponsored by the U.S. National Institutes of Health John E. Fogarty International Center (5 D43 TW005810-07) and by Czech Ministry of Education, research grant MSM0021620849.</t>
  </si>
  <si>
    <t xml:space="preserve">1471-244X</t>
  </si>
  <si>
    <t xml:space="preserve">BMC Psychiatry</t>
  </si>
  <si>
    <t xml:space="preserve">MAR 12</t>
  </si>
  <si>
    <t xml:space="preserve">10.1186/1471-244X-12-19</t>
  </si>
  <si>
    <t xml:space="preserve">945XP</t>
  </si>
  <si>
    <t xml:space="preserve">WOS:000304310300001</t>
  </si>
  <si>
    <t xml:space="preserve">Turk, R; Rosic, N; Kules, J; Horvatic, A; Gelemanovic, A; Galen, A; Ljubic, BB; Benic, M; Stevanovic, V; Mrljak, V; Chadwick, CC; Eckersall, PD</t>
  </si>
  <si>
    <t xml:space="preserve">Turk, Romana; Rosic, Nikola; Kules, Josipa; Horvatic, Anita; Gelemanovic, Andrea; Galen, Asier; Ljubic, B. Beer; Benic, Miroslav; Stevanovic, Vladimir; Mrljak, Vladimir; Chadwick, Christopher C.; Eckersall, P. David</t>
  </si>
  <si>
    <t xml:space="preserve">Milk and serum proteomes in subclinical and clinical mastitis in Simmental cows</t>
  </si>
  <si>
    <t xml:space="preserve">JOURNAL OF PROTEOMICS</t>
  </si>
  <si>
    <t xml:space="preserve">ACUTE-PHASE PROTEINS; BOVINE-MILK; EXPERIMENTAL-MODEL; INTEGRATED OMICS; MASTITOMICS; HAPTOGLOBIN; EXPRESSION; CYTOSCAPE; PLASMA; ROLES</t>
  </si>
  <si>
    <t xml:space="preserve">Bovine mastitis causes changes in the milk and serum proteomes. Here changes in both proteomes caused by naturally occurring subclinical and clinical mastitis have been characterised and quantified. Milk and serum samples from healthy dairy cows (n = 10) were compared to those of cows with subclinical (n = 12) and clinical mastitis (n = 10) using tandem mass tag (TMT) proteomics. Proteins that significantly increased or decreased in milk (n = 237) or serum (n = 117) were quantified and classified by the type of change in subclinical and clinical mastitis. A group of the proteins (n = 38) showed changes in both milk and serum a number of which decreased in the serum but increased in milk, suggesting a particular role in host defence for maintaining and restoring homeostasis during the disease. Proteins affected by bovine mastitis included proteins in host defence and coagulation pathways. Investigation of the modified proteomes in milk and serum was assessed by assays for haptoglobin, serum amyloid A and alpha(1) acid glycoprotein validating the results obtained by quantitative proteomics. Alteration of abundance patterns of milk and serum proteins, together with pathway analysis reveal multiple interactions related to proteins affected by mastitis. Data are available via ProteomeXchange with identifier PXD022595. Significance: Mastitis is the most serious condition to affect dairy cows and leads to reduced animal welfare as well as having a negative economic effect for the dairy industry. Proteomics has previously identified changes in abundance of milk proteins during mastitis, but there have been few investigations addressing changes that may affect proteins in the blood during the infection. In this study, changes in the abundance of proteins of milk and serum, caused by naturally occurring mastitis have been characterised by proteomics using a quantitative approach and both subclinical and clinical cases of mastitis have been investigated. In both milk and serum, change in individual proteins was determined and classified into varying types of altering abundance, such as increasing in subclinical mastitis, but showing no further increase in clinical mastitis. Of special interest were the proteins that altered in abundance in both milk and serum which either showed similar trends - increasing or decreasing in both biological fluids or showed reciprocal change decreasing in serum but increasing in milk. As well as characterising proteins as potential markers of mastitis and the severity of the disease, these results provide insight into the pathophysiology of the host response to bovine mastitis.</t>
  </si>
  <si>
    <t xml:space="preserve">[Turk, Romana] Univ Zagreb, Fac Vet Med, Dept Pathophysiol, Heinzelova 55, Zagreb 10000, Croatia; [Rosic, Nikola] Vet Practice Jastrebarsko Doo, Tresnjevka 61, Jastrebarsko 10450, Croatia; [Kules, Josipa; Horvatic, Anita; Galen, Asier; Ljubic, B. Beer; Mrljak, Vladimir; Eckersall, P. David] Univ Zagreb, Fac Vet Med, Internal Dis Clin, Heinzelova 55, Zagreb 10000, Croatia; [Horvatic, Anita] Univ Zagreb, Fac Food Technol &amp; Biotechnol, Dept Chem &amp; Biochem, Pierottijeva 6, Zagreb, Croatia; [Gelemanovic, Andrea] Mediterranean Inst Life Sci MedILS, Split, Croatia; [Benic, Miroslav] Croatian Vet Inst, Dept Bacteriol &amp; Parasitol, Savska Cesta 143, Zagreb, Croatia; [Stevanovic, Vladimir] Univ Zagreb, Fac Vet Med, Dept Microbiol &amp; Infect Dis, With Clin, Heinzelova 55, Zagreb 10000, Croatia; [Chadwick, Christopher C.] Life Diagnost Inc, 124 Turner Lane, W Chester, PA 19380 USA; [Eckersall, P. David] Univ Glasgow, Coll Med Vet &amp; Life Sci, Inst Biodivers Anim Hlth &amp; Comparat Med, Bearsden Rd, Glasgow G61 1QH, Lanark, Scotland</t>
  </si>
  <si>
    <t xml:space="preserve">University of Zagreb; University of Zagreb; University of Zagreb; Croatian Veterinary Institute Zagreb; University of Zagreb; University of Glasgow</t>
  </si>
  <si>
    <t xml:space="preserve">Eckersall, PD (corresponding author), Univ Glasgow, Inst Biodivers Anim Hlth &amp; Comparat Med, Bearsden Rd, Glasgow G61 1QH, Lanark, Scotland.</t>
  </si>
  <si>
    <t xml:space="preserve">david.eckersall@glasgow.ac.uk</t>
  </si>
  <si>
    <t xml:space="preserve">Horvatic, Anita/M-8933-2019; Gelemanović, Andrea/AAV-7338-2021</t>
  </si>
  <si>
    <t xml:space="preserve">Horvatic, Anita/0000-0001-9625-1450; Beer Ljubic, Blanka/0000-0003-3734-4248; Kules, Josipa/0000-0002-4945-4690</t>
  </si>
  <si>
    <t xml:space="preserve">European Commission FP7 VetMedZg project [621394]; European Regional Development Fund [KK.01.1.1.04.0086]</t>
  </si>
  <si>
    <t xml:space="preserve">European Commission FP7 VetMedZg project; European Regional Development Fund(European Commission)</t>
  </si>
  <si>
    <t xml:space="preserve">The proteomic analysis was supported by the European Commission FP7 VetMedZg project (grant number 621394) and European Regional Development Fund (Grant Agreement KK.01.1.1.04.0086) .</t>
  </si>
  <si>
    <t xml:space="preserve">1874-3919</t>
  </si>
  <si>
    <t xml:space="preserve">1876-7737</t>
  </si>
  <si>
    <t xml:space="preserve">J PROTEOMICS</t>
  </si>
  <si>
    <t xml:space="preserve">J. Proteomics</t>
  </si>
  <si>
    <t xml:space="preserve">JUL 30</t>
  </si>
  <si>
    <t xml:space="preserve">10.1016/j.jprot.2021.104277</t>
  </si>
  <si>
    <t xml:space="preserve">Biochemical Research Methods</t>
  </si>
  <si>
    <t xml:space="preserve">SU8ZN</t>
  </si>
  <si>
    <t xml:space="preserve">hybrid, Green Accepted</t>
  </si>
  <si>
    <t xml:space="preserve">WOS:000663420000001</t>
  </si>
  <si>
    <t xml:space="preserve">Johansson, A; Marroni, F; Hayward, C; Franklin, CS; Kirichenko, AV; Jonasson, I; Hicks, AA; Vitart, V; Isaacs, A; Axenovich, T; Campbell, S; Dunlop, MG; Floyd, J; Hastie, N; Hofman, A; Knott, S; Kolcic, I; Pichler, I; Polasek, O; Rivadeneira, F; Tenesa, A; Uitterlinden, AG; Wild, SH; Zorkoltseva, IV; Meitinger, T; Wilson, JF; Rudan, I; Campbell, H; Pattaro, C; Pramstaller, P; Oostra, BA; Wright, AF; van Duijn, CM; Aulchenko, YS; Gyllensten, U</t>
  </si>
  <si>
    <t xml:space="preserve">Johansson, Asa; Marroni, Fabio; Hayward, Caroline; Franklin, Christopher S.; Kirichenko, Anatoly V.; Jonasson, Inger; Hicks, Andrew A.; Vitart, Veronique; Isaacs, Aaron; Axenovich, Tatiana; Campbell, Susan; Dunlop, Malcolm G.; Floyd, Jamie; Hastie, Nick; Hofman, Albert; Knott, Sara; Kolcic, Ivana; Pichler, Irene; Polasek, Ozren; Rivadeneira, Fernando; Tenesa, Albert; Uitterlinden, Andre G.; Wild, Sarah H.; Zorkoltseva, Irina V.; Meitinger, Thomas; Wilson, James F.; Rudan, Igor; Campbell, Harry; Pattaro, Cristian; Pramstaller, Peter; Oostra, Ben A.; Wright, Alan F.; van Duijn, Cornelia M.; Aulchenko, Yurii S.; Gyllensten, Ulf</t>
  </si>
  <si>
    <t xml:space="preserve">Eurospan Consortium</t>
  </si>
  <si>
    <t xml:space="preserve">Common variants in the JAZF1 gene associated with height identified by linkage and genome-wide association analysis</t>
  </si>
  <si>
    <t xml:space="preserve">HUMAN MOLECULAR GENETICS</t>
  </si>
  <si>
    <t xml:space="preserve">CANCER SUSCEPTIBILITY LOCUS; ISOLATED DUTCH POPULATION; SOUTH TYROL; DISEQUILIBRIUM; ADULT; DISEASE; DESIGN; GROWTH; TESTS; 8Q24</t>
  </si>
  <si>
    <t xml:space="preserve">Genes for height have gained interest for decades, but only recently have candidate genes started to be identified. We have performed linkage analysis and genome-wide association for height in approximately 4000 individuals from five European populations. A total of five chromosomal regions showed suggestive linkage and in one of these regions, two SNPs (rs849140 and rs1635852) were associated with height (nominal P = 7.0 x 10(-8) and P = 9.6 x 10(-7), respectively). In total, five SNPs across the genome showed an association with height that reached the threshold of genome-wide significance (nominal P &lt; 1.6 x 10(-7)). The association with height was replicated for two SNPs (rs1635852 and rs849140) using three independent studies (n = 31 077, n=1268 and n = 5746) with overall meta P-values of 9.4 x 10(-10) and 5.3 x 10(-8). These SNPs are located in the JAZF1 gene, which has recently been associated with type II diabetes, prostate and endometrial cancer. JAZF1 is a transcriptional repressor of NR2C2, which results in low IGF1 serum concentrations, perinatal and early postnatal hypoglycemia and growth retardation when knocked out in mice. Both the linkage and association analyses independently identified the JAZF1 region affecting human height. We have demonstrated, through replication in additional independent populations, the consistency of the effect of the JAZF1 SNPs on height. Since this gene also has a key function in the metabolism of growth, JAZF1 represents one of the strongest candidates influencing human height identified so far.</t>
  </si>
  <si>
    <t xml:space="preserve">[Marroni, Fabio; Hayward, Caroline; Franklin, Christopher S.; Kirichenko, Anatoly V.; Jonasson, Inger; Hicks, Andrew A.; Vitart, Veronique; Isaacs, Aaron; Axenovich, Tatiana; Campbell, Susan; Dunlop, Malcolm G.; Floyd, Jamie; Hastie, Nick; Hofman, Albert; Knott, Sara; Kolcic, Ivana; Pichler, Irene; Polasek, Ozren; Rivadeneira, Fernando; Tenesa, Albert; Uitterlinden, Andre G.; Wild, Sarah H.; Zorkoltseva, Irina V.; Meitinger, Thomas; Wilson, James F.; Rudan, Igor; Campbell, Harry; Pattaro, Cristian; Pramstaller, Peter; Oostra, Ben A.; Wright, Alan F.; van Duijn, Cornelia M.; Aulchenko, Yurii S.; Gyllensten, Ulf] Uppsala Univ, Dept Genet &amp; Pathol, Rudbeck Lab, SE-75185 Uppsala, Sweden; [Marroni, Fabio; Hicks, Andrew A.; Pichler, Irene; Pattaro, Cristian; Pramstaller, Peter] European Acad, Inst Med Genet, I-39100 Bolzano, Italy; [Hayward, Caroline; Vitart, Veronique; Campbell, Susan; Hastie, Nick; Wright, Alan F.] Western Gen Hosp, Inst Genet &amp; Mol Med, MRC Human Genet Unit, Edinburgh EH4 2XU, Midlothian, Scotland; [Wild, Sarah H.; Wilson, James F.; Rudan, Igor; Campbell, Harry] Univ Edinburgh, Edinburgh EH8 9AG, Midlothian, Scotland; [Kirichenko, Anatoly V.; Axenovich, Tatiana] Russian Acad Sci, Inst Cytol &amp; Genet, Siberian Div, Novosibirsk 630090, Russia; [Isaacs, Aaron; Hofman, Albert; Oostra, Ben A.; van Duijn, Cornelia M.; Aulchenko, Yurii S.] Erasmus Univ, Med Ctr, Dept Epidemiol &amp; Clin Genet, Genet Epidemiol Unit, NL-3000 CA Rotterdam, Netherlands; [Rivadeneira, Fernando; Uitterlinden, Andre G.] Erasmus Univ, Med Ctr, Dept Internal Med, Genet Lab, NL-3000 CA Rotterdam, Netherlands; [Dunlop, Malcolm G.; Tenesa, Albert] Univ Edinburgh, MRC Human Genet Unit, Inst Genet &amp; Mol Med, Colon Canc Genet Grp, Edinburgh EH4 2XU, Midlothian, Scotland; [Floyd, Jamie] Univ Edinburgh, Roslin BioCtr, Royal Dick Sch Vet Studies, Roslin Inst, Roslin EH25 9PS, Midlothian, Scotland; [Knott, Sara] Univ Edinburgh, Inst Evolutionary Biol, Edinburgh EH9 3JT, Midlothian, Scotland; [Kolcic, Ivana; Polasek, Ozren] Univ Zagreb, Sch Med, Andrija Stampar Sch Publ Hlth, Zagreb 10000, Croatia; [Meitinger, Thomas] German Res Ctr Environm Hlth GmbH, Helmholtz Zentrum Munchen, Inst Human Genet, D-85764 Neuherberg, Germany; [Rudan, Igor] Univ Split, Sch Med, Croatian Ctr Global Hlth, Split 21000, Croatia; [Rudan, Igor] Univ Zagreb, Univ Hosp Sestre Milosrdnice, Inst Clin Med Res, Zagreb, Croatia; [Pramstaller, Peter] Cent Hosp, Dept Neurol, Bolzano, Italy</t>
  </si>
  <si>
    <t xml:space="preserve">Uppsala University; European Academy of Bozen-Bolzano; University of Edinburgh; University of Edinburgh; Russian Academy of Sciences; Institute of Cytology &amp; Genetics ICG SB RAS; Erasmus University Rotterdam; Erasmus MC; Erasmus University Rotterdam; Erasmus MC; University of Edinburgh; UK Research &amp; Innovation (UKRI); Biotechnology and Biological Sciences Research Council (BBSRC); Roslin Institute; University of Edinburgh; University of Edinburgh; University of Zagreb; Helmholtz Association; Helmholtz-Center Munich - German Research Center for Environmental Health; University of Split; University of Zagreb; Krankenhaus Bozen</t>
  </si>
  <si>
    <t xml:space="preserve">Gyllensten, U (corresponding author), Uppsala Univ, Dept Genet &amp; Pathol, Rudbeck Lab, SE-75185 Uppsala, Sweden.</t>
  </si>
  <si>
    <t xml:space="preserve">ulf.gyllensten@genpat.uu.se</t>
  </si>
  <si>
    <t xml:space="preserve">Knott, Sara A/H-2466-2013; Meitinger, Thomas/O-1318-2015; Aulchenko, Yurii/M-8270-2013; Polasek, Ozren/B-6002-2011; Pramstaller, Peter P/C-2357-2008; Kolcic, Ivana/E-2713-2017; vitart, veronique/HPH-8743-2023; Campbell, Harry/E-2959-2010; Wilson, James F/A-5704-2009; Axenovich, Tatiana I/AAD-2595-2022; Marroni, Fabio/R-1819-2017; Rudan, Igor/I-1467-2012; Johansson, Åsa/AAG-6799-2021; Johansson, Åsa/G-5270-2011; Hicks, Andrew Anthony/E-9518-2017; Hayward, Caroline/M-8818-2016; Kirichenko, Anatoly/ABG-2980-2020; Rivadeneira, Fernando/O-5385-2015; Dunlop, Malcolm G/F-1973-2011</t>
  </si>
  <si>
    <t xml:space="preserve">Knott, Sara A/0000-0002-4568-2928; Aulchenko, Yurii/0000-0002-7899-1575; Polasek, Ozren/0000-0002-5765-1862; Kolcic, Ivana/0000-0001-7918-6052; vitart, veronique/0000-0002-4991-3797; Campbell, Harry/0000-0002-6169-6262; Wilson, James F/0000-0001-5751-9178; Axenovich, Tatiana I/0000-0002-4318-4458; Marroni, Fabio/0000-0002-1556-5907; Rudan, Igor/0000-0001-6993-6884; Johansson, Åsa/0000-0002-2915-4498; Johansson, Åsa/0000-0002-2915-4498; Hicks, Andrew Anthony/0000-0001-6320-0411; Hayward, Caroline/0000-0002-9405-9550; Rivadeneira, Fernando/0000-0001-9435-9441; Dunlop, Malcolm G/0000-0002-3033-5851; Tenesa, Albert/0000-0003-4884-4475; Meitinger, Thomas/0000-0002-8838-8403; Pichler, Irene/0000-0001-8251-0757; Van Duijn, Cornelia/0000-0002-2374-9204</t>
  </si>
  <si>
    <t xml:space="preserve">European Commission [018947, LSHG-CT-2006-01947, HEALTH-F2-2008-201865]; The Swedish Natural Sciences Research Council; The Foundation for Strategic Research (SSF); The Linneaus Centre for Bioinformatics (LCB); Scottish Executive Health Department; Royal Society; Ministry of Health of the Autonomous Province of Bolzano; South Tyrolean Sparkasse Foundation; Netherlands Organization for Scientific Research (NWO) [91203014]; NWO-the Russian Foundation for Basic Research (NWO-RFBR) [047.017.043]; Center for Medical Systems Biology (CMSB); Medical Research Council UK; Ministry of Science, Education and Sport of the Republic of Croatia [108-1080315-0302]; Cancer Research UK [C348/A3758, A8896, C48/A6361]; Medical Research Council [G0000657-53203]; Scottish Executive Chief Scientist's Office [K/OPR/2/2/D333, CZB/4/449]; CORE; The Netherlands Organisation of Scientific Research NWO Investments [175.010.2005.011, 911-03-012]; Research Institute for Diseases in the Elderly [NWO 014-93-015, RIDE2]; Netherlands Genomics Initiative (NGI)/Netherlands Organisation for Scientific Research [NWO 050-060-810]; Erasmus Medical Center and Erasmus University, Rotterdam; Netherlands Organization for the Health Research and Development (ZonMw); Research Institute for Diseases in the Elderly (RIDE); Ministry of Education, Culture and Science; Ministry for Health, Welfare and Sports; Municipality of Rotterdam; MRC [MC_U127527198, MC_U127561128] Funding Source: UKRI; Chief Scientist Office [CZB/4/449, CZB/4/710] Funding Source: researchfish; Medical Research Council [MC_U127527198, MC_U127561128] Funding Source: researchfish</t>
  </si>
  <si>
    <t xml:space="preserve">European Commission(European CommissionEuropean Commission Joint Research Centre); The Swedish Natural Sciences Research Council; The Foundation for Strategic Research (SSF)(Swedish Foundation for Strategic Research); The Linneaus Centre for Bioinformatics (LCB); Scottish Executive Health Department; Royal Society(Royal Society of London); Ministry of Health of the Autonomous Province of Bolzano(Pronvincia Autonoma di Bolzano); South Tyrolean Sparkasse Foundation; Netherlands Organization for Scientific Research (NWO)(Netherlands Organization for Scientific Research (NWO)); NWO-the Russian Foundation for Basic Research (NWO-RFBR); Center for Medical Systems Biology (CMSB); Medical Research Council UK(UK Research &amp; Innovation (UKRI)Medical Research Council UK (MRC)); Ministry of Science, Education and Sport of the Republic of Croatia(Ministry of Science, Education and Sports, Republic of Croatia); Cancer Research UK(Cancer Research UK); Medical Research Council(UK Research &amp; Innovation (UKRI)Medical Research Council UK (MRC)); Scottish Executive Chief Scientist's Office; CORE(Luxembourg National Research Fund); The Netherlands Organisation of Scientific Research NWO Investments(Netherlands Organization for Scientific Research (NWO)); Research Institute for Diseases in the Elderly; Netherlands Genomics Initiative (NGI)/Netherlands Organisation for Scientific Research(Netherlands Organization for Scientific Research (NWO)); Erasmus Medical Center and Erasmus University, Rotterdam; Netherlands Organization for the Health Research and Development (ZonMw)(Netherlands Organization for Health Research and Development); Research Institute for Diseases in the Elderly (RIDE); Ministry of Education, Culture and Science(Ministry of Education, Culture, Sports, Science and Technology, Japan (MEXT)); Ministry for Health, Welfare and Sports; Municipality of Rotterdam; MRC(UK Research &amp; Innovation (UKRI)Medical Research Council UK (MRC)); Chief Scientist Office; Medical Research Council(UK Research &amp; Innovation (UKRI)Medical Research Council UK (MRC))</t>
  </si>
  <si>
    <t xml:space="preserve">All studies are part of the EUROSPAN (European Special Populations Research Network), which was supported by European Commission FP6 STRP grant number 018947 (LSHG-CT-2006-01947). The Northern Swedish Population Health Study was supported by grants from The Swedish Natural Sciences Research Council, The Foundation for Strategic Research (SSF) and The Linneaus Centre for Bioinformatics (LCB). The ORCADES study was supported by the Scottish Executive Health Department, the Royal Society, and DNA extractions were performed at the Wellcome Trust Clinical Research Facility. In South Tyrol, the Ministry of Health of the Autonomous Province of Bolzano and the South Tyrolean Sparkasse Foundation supported the study. The ERF study was supported by the grants from the Netherlands Organization for Scientific Research (NWO, 91203014), joint grant NWO-the Russian Foundation for Basic Research (NWO-RFBR, 047.017.043) and the Center for Medical Systems Biology (CMSB). The Vis study in the Croatian island of Vis was supported through the grants from the Medical Research Council UK to H. C., A. F. W. and I. R.; and Ministry of Science, Education and Sport of the Republic of Croatia to I. R. (number 108-1080315-0302). The COGS study was funded by grants from Cancer Research UK (C348/A3758 and A8896, C48/A6361); Medical Research Council (G0000657-53203); Scottish Executive Chief Scientist's Office (K/OPR/2/2/D333, CZB/4/449); Centre Grant from CORE as part of the Digestive Cancer Campaign. The Rotterdam Study was funded by the European Commission (HEALTH-F2-2008-201865, GEFOS), The Netherlands Organisation of Scientific Research NWO Investments (175.010.2005.011, 911-03-012), the Research Institute for Diseases in the Elderly (NWO 014-93-015, RIDE2), the Netherlands Genomics Initiative (NGI)/Netherlands Organisation for Scientific Research (NWO 050-060-810, NCHA). The Rotterdam Study is also funded by Erasmus Medical Center and Erasmus University, Rotterdam, Netherlands Organization for the Health Research and Development (ZonMw), the Research Institute for Diseases in the Elderly (RIDE), the Ministry of Education, Culture and Science, the Ministry for Health, Welfare and Sports, the European Commission (DG XII) and the Municipality of Rotterdam.</t>
  </si>
  <si>
    <t xml:space="preserve">0964-6906</t>
  </si>
  <si>
    <t xml:space="preserve">HUM MOL GENET</t>
  </si>
  <si>
    <t xml:space="preserve">Hum. Mol. Genet.</t>
  </si>
  <si>
    <t xml:space="preserve">10.1093/hmg/ddn350</t>
  </si>
  <si>
    <t xml:space="preserve">Biochemistry &amp; Molecular Biology; Genetics &amp; Heredity</t>
  </si>
  <si>
    <t xml:space="preserve">386QK</t>
  </si>
  <si>
    <t xml:space="preserve">WOS:000261897500016</t>
  </si>
  <si>
    <t xml:space="preserve">Pires-Luis, A; Martinek, P; Filipovic, J; Alaghehbandan, R; Trpkov, K; Comperat, EM; Montiel, MDP; Bulimbasic, S; Lobo, J; Henrique, RM; Vanecek, T; Pivovarcikova, K; Michalova, K; Saskova, B; Michal, M; Hes, O</t>
  </si>
  <si>
    <t xml:space="preserve">Pires-Luis, Ana; Martinek, Petr; Filipovic, Jelena; Alaghehbandan, Reza; Trpkov, Kiril; Comperat, Eva; Montiel, Maria; Bulimbasic, Stela; Lobo, Joao; Henrique, Rui; Vanecek, Tomas; Pivovarcikova, Kristyna; Michalova, Kvetoslava; Saskova, Bohuslava; Michal, Michal; Hes, Ondrej</t>
  </si>
  <si>
    <t xml:space="preserve">Primary Adenocarcinoma of the Urinary Bladder: Next-Generation Sequencing (NGS) of Non-urachal Enteric-type Adenocarcinomas, Urachal Adenocarcinomas, Mucinous Adenocarcinomas, and Colonic Metaplasias/Adenomas</t>
  </si>
  <si>
    <t xml:space="preserve">MODERN PATHOLOGY</t>
  </si>
  <si>
    <t xml:space="preserve">107th Annual Meeting of the United-States-and-Canadian-Academy-of-Pathology (USCAP)</t>
  </si>
  <si>
    <t xml:space="preserve">MAR 17-23, 2018</t>
  </si>
  <si>
    <t xml:space="preserve">Vancouver, CANADA</t>
  </si>
  <si>
    <t xml:space="preserve">[Pires-Luis, Ana; Henrique, Rui] Inst Portugues Oncol Porto Francisc, Porto, Portugal; [Martinek, Petr; Vanecek, Tomas] Biopt Lab, Plzen, Czech Republic; [Filipovic, Jelena] Univ Belgrade, Belgrade, Serbia; [Alaghehbandan, Reza] Royal Columbian Hosp, New Westminster, BC, Canada; [Trpkov, Kiril] Univ Calgary, Calgary, AB, Canada; [Montiel, Maria; Saskova, Bohuslava] Inst Nacl Cancerol, Mexico City, DF, Mexico; [Bulimbasic, Stela] Univ Hosp Ctr Zagreb, Zagreb, Croatia; [Lobo, Joao] Portuguese Oncol Inst Porto, Porto, Portugal; [Pivovarcikova, Kristyna; Michalova, Kvetoslava; Michal, Michal; Hes, Ondrej] Biopt Lab, Plzen, West Bohemia, Czech Republic; [Saskova, Bohuslava] Biopt Lab Plzen, Plzen, Czech Republic; [Michal, Michal; Hes, Ondrej] Biopt Lab Sro, Plzen, Czech Republic</t>
  </si>
  <si>
    <t xml:space="preserve">University of Belgrade; University of Calgary; Instituto Nacional de Cancerologia (INCAN); University of Zagreb; Portuguese Institute of Oncology</t>
  </si>
  <si>
    <t xml:space="preserve">Pivovarčíková, Kristýna/Q-5634-2018; Henrique, Rui Manuel Ferreira/I-2757-2013</t>
  </si>
  <si>
    <t xml:space="preserve">Pivovarčíková, Kristýna/0000-0002-9553-0105; Henrique, Rui Manuel Ferreira/0000-0003-3171-4666</t>
  </si>
  <si>
    <t xml:space="preserve">75 VARICK ST, 9TH FLR, NEW YORK, NY 10013-1917 USA</t>
  </si>
  <si>
    <t xml:space="preserve">0893-3952</t>
  </si>
  <si>
    <t xml:space="preserve">1530-0285</t>
  </si>
  <si>
    <t xml:space="preserve">MODERN PATHOL</t>
  </si>
  <si>
    <t xml:space="preserve">Mod. Pathol.</t>
  </si>
  <si>
    <t xml:space="preserve">GB8EQ</t>
  </si>
  <si>
    <t xml:space="preserve">WOS:000429308602386</t>
  </si>
  <si>
    <t xml:space="preserve">Zelenikova, R; Gurkova, E; Friganovic, A; Uchmanowicz, I; Jarosova, D; Ziakova, K; Plevova, I; Papastavrou, E</t>
  </si>
  <si>
    <t xml:space="preserve">Zelenikova, Renata; Gurkova, Elena; Friganovic, Adriano; Uchmanowicz, Izabella; Jarosova, Darja; Ziakova, Katarina; Plevova, Ilona; Papastavrou, Evridiki</t>
  </si>
  <si>
    <t xml:space="preserve">Unfinished nursing care in four central European countries</t>
  </si>
  <si>
    <t xml:space="preserve">JOURNAL OF NURSING MANAGEMENT</t>
  </si>
  <si>
    <t xml:space="preserve">hospital nurses; PIRNCA; survey; unfinished nursing care</t>
  </si>
  <si>
    <t xml:space="preserve">JOB-SATISFACTION; LEFT UNDONE; PATIENT OUTCOMES; NURSES; QUALITY; VALIDATION; ESSENTIALS; PREDICTORS; EXTENT; UNITS</t>
  </si>
  <si>
    <t xml:space="preserve">Aim The main aim of the research was to describe and compare unfinished nursing care in selected European countries. Background The high prevalence of unfinished nursing care reported in recently published studies, as well as its connection to negative effects on nurse and patient outcomes, has made unfinished care an important phenomenon and a quality indicator for nursing activities. Methods A cross-sectional descriptive study was undertaken. Unfinished nursing care was measured using the Perceived Implicit Rationing of Nursing Care questionnaire (PIRNCA). The sample included 1,353 nurses from four European countries (Croatia, the Czech Republic, Poland and Slovakia). Results The percentage of nurses leaving one or more nursing activities unfinished ranged from 95.2% (Slovakia) to 97.8% (Czech Republic). Mean item scores on the 31 items of the PIRNCA in the total sample ranged from 1.13 to 1.92. Unfinished care was significantly associated with the type of hospital and quality of care. Conclusion The research results confirmed the prevalence of unfinished nursing care in the countries surveyed. Implications for Nursing Management The results are a useful tool for enabling nurse managers to look deeper into nurse staffing and other organizational issues that may influence patient safety and quality of care.</t>
  </si>
  <si>
    <t xml:space="preserve">[Zelenikova, Renata; Jarosova, Darja; Plevova, Ilona] Univ Ostrava, Dept Nursing &amp; Midwifery, Fac Med, Syllabova 19, Ostrava 70800, Czech Republic; [Gurkova, Elena] Palacky Univ Olomouc, Dept Nursing, Fac Hlth Sci, Olomouc, Czech Republic; [Friganovic, Adriano] Univ Hosp Zagreb, Zagreb, Croatia; [Friganovic, Adriano] Univ Appl Hlth Sci, Zagreb, Croatia; [Uchmanowicz, Izabella] Wroclaw Med Univ, Dept Clin Nursing, Fac Hlth Sci, Wroclaw, Poland; [Ziakova, Katarina] Comenius Univ, Jessenius Fac Med Martin, Dept Nursing, Martin, TN, Slovakia; [Papastavrou, Evridiki] Cyprus Univ Technol, Sch Hlth Sci, Dept Nursing, Limassol, Cyprus</t>
  </si>
  <si>
    <t xml:space="preserve">University of Ostrava; Palacky University Olomouc; University of Zagreb; Wroclaw Medical University; Comenius University Bratislava; Cyprus University of Technology</t>
  </si>
  <si>
    <t xml:space="preserve">Zelenikova, R (corresponding author), Univ Ostrava, Dept Nursing &amp; Midwifery, Fac Med, Syllabova 19, Ostrava 70800, Czech Republic.</t>
  </si>
  <si>
    <t xml:space="preserve">renata.zelenikova@osu.cz</t>
  </si>
  <si>
    <t xml:space="preserve">Zeleníková, Renáta/AAF-3193-2019; Friganovic, Adriano/AAM-3895-2020; Gurkova, Elena/E-7636-2015; Uchmanowicz, Izabella/AAD-2232-2021; Jarosova, Darja/D-7464-2014</t>
  </si>
  <si>
    <t xml:space="preserve">Zeleníková, Renáta/0000-0003-1491-6696; Friganovic, Adriano/0000-0002-9528-6464; Gurkova, Elena/0000-0002-5629-9414; Uchmanowicz, Izabella/0000-0001-5452-0210; Ziakova, Katarina/0000-0002-1408-3447; Jarosova, Darja/0000-0002-3032-3076; Plevova, Ilona/0000-0003-0919-2021</t>
  </si>
  <si>
    <t xml:space="preserve">COST Action RANCARE CA15208 [OC-2015-2-20085] Funding Source: Medline; INTER-COST [LTC18018] Funding Source: Medline</t>
  </si>
  <si>
    <t xml:space="preserve">COST Action RANCARE CA15208(European Cooperation in Science and Technology (COST)); INTER-COST</t>
  </si>
  <si>
    <t xml:space="preserve">0966-0429</t>
  </si>
  <si>
    <t xml:space="preserve">1365-2834</t>
  </si>
  <si>
    <t xml:space="preserve">J NURS MANAGE</t>
  </si>
  <si>
    <t xml:space="preserve">J. Nurs. Manag.</t>
  </si>
  <si>
    <t xml:space="preserve">10.1111/jonm.12896</t>
  </si>
  <si>
    <t xml:space="preserve">Management; Nursing</t>
  </si>
  <si>
    <t xml:space="preserve">Business &amp; Economics; Nursing</t>
  </si>
  <si>
    <t xml:space="preserve">OR7MR</t>
  </si>
  <si>
    <t xml:space="preserve">WOS:000589652700012</t>
  </si>
  <si>
    <t xml:space="preserve">Sameroff, S; Tokarz, R; Vucelja, M; Jain, K; Oleynik, A; Boljfetic, M; Bjedov, L; Yates, RA; Margaletic, J; Oura, CAL; Lipkin, WI; Krajinovic, LC; Markotic, A</t>
  </si>
  <si>
    <t xml:space="preserve">Sameroff, Stephen; Tokarz, Rafal; Vucelja, Marko; Jain, Komal; Oleynik, Alexandra; Boljfetic, Marko; Bjedov, Linda; Yates, Rachel A.; Margaletic, Josip; Oura, Christopher A. L.; Lipkin, Walter Ian; Krajinovic, Lidija Cvetko; Markotic, Alemka</t>
  </si>
  <si>
    <t xml:space="preserve">Virome of Ixodes ricinus, Dermacentor reticulatus, and Haemaphysalis concinna Ticks from Croatia</t>
  </si>
  <si>
    <t xml:space="preserve">VIRUSES-BASEL</t>
  </si>
  <si>
    <t xml:space="preserve">tick-borne diseases; high throughput sequencing; Croatia; Flaviviridae; Rhabdoviridae; Nyamiviridae; Bunyavirales</t>
  </si>
  <si>
    <t xml:space="preserve">FOXES VULPES-VULPES; BORNE ENCEPHALITIS; DEER TICK; VIRUS; DISEASES; CANIS; ACARI</t>
  </si>
  <si>
    <t xml:space="preserve">Tick-borne diseases are a serious threat to both public and veterinary health. In this study, we used high-throughput sequencing to characterize the virome of three tick species implicated in the spread of vector-borne disease throughout Croatia. Ten viruses were identified, including seven potential novel species within the viral families Flaviviridae, Nyamiviridae, Rhabdoviridae, Peribunyaviridae, Phenuiviridae, and Nairoviridae.</t>
  </si>
  <si>
    <t xml:space="preserve">[Sameroff, Stephen; Tokarz, Rafal; Jain, Komal; Oleynik, Alexandra; Yates, Rachel A.; Lipkin, Walter Ian] Columbia Univ, Ctr Infect &amp; Immun, Mailman Sch Publ Hlth, New York, NY 10032 USA; [Sameroff, Stephen; Oura, Christopher A. L.] Univ West Indies, Sch Vet Med, St Augustine, Trinidad Tobago; [Tokarz, Rafal; Lipkin, Walter Ian] Columbia Univ, Mailman Sch Publ Hlth, Dept Epidemiol, New York, NY 10032 USA; [Vucelja, Marko; Boljfetic, Marko; Bjedov, Linda; Margaletic, Josip] Univ Zagreb, Fac Forestry &amp; Wood Technol, Dept Forest Protect &amp; Wildlife Management, Zagreb 10000, Croatia; [Krajinovic, Lidija Cvetko; Markotic, Alemka] Univ Hosp Infect Dis, Res Dept, Zagreb 10000, Croatia; [Markotic, Alemka] Univ Rijeka, Fac Med, Rijeka 51000, Croatia; [Markotic, Alemka] Catholic Univ Croatia, Sch Med, Zagreb 10000, Croatia</t>
  </si>
  <si>
    <t xml:space="preserve">Columbia University; University West Indies Mona Jamaica; University West Indies Saint Augustine; Columbia University; University of Zagreb; University of Rijeka</t>
  </si>
  <si>
    <t xml:space="preserve">Markotic, A (corresponding author), Univ Hosp Infect Dis, Res Dept, Zagreb 10000, Croatia.;Markotic, A (corresponding author), Univ Rijeka, Fac Med, Rijeka 51000, Croatia.;Markotic, A (corresponding author), Catholic Univ Croatia, Sch Med, Zagreb 10000, Croatia.</t>
  </si>
  <si>
    <t xml:space="preserve">scs2178@cumc.columbia.edu; rt2249@cumc.columbia.edu; marko.vucelja@sumfak.unizg.hr; kj2230@cumc.columbia.edu; axx@publichealth.columbia.edu; mboljfetic@oikon.hr; linda.bjedov@sumfak.unizg.hr; rachelay@gmail.com; josip.margaletic@sumfak.unizg.hr; christopher.oura@sta.uwi.edu; wil2001@cumc.columbia.edu; lcvetko@bfm.hr; alemka.markotic@bfm.hr</t>
  </si>
  <si>
    <t xml:space="preserve">Yates, Rachel/0000-0002-0606-1395</t>
  </si>
  <si>
    <t xml:space="preserve">1999-4915</t>
  </si>
  <si>
    <t xml:space="preserve">Viruses-Basel</t>
  </si>
  <si>
    <t xml:space="preserve">10.3390/v14050929</t>
  </si>
  <si>
    <t xml:space="preserve">1O8WT</t>
  </si>
  <si>
    <t xml:space="preserve">WOS:000801605700001</t>
  </si>
  <si>
    <t xml:space="preserve">Cukovic-Bagic, I; Dumancic, J; Kujundzic-Tiljak, M; Skrinjaric, T; Prpic, HS</t>
  </si>
  <si>
    <t xml:space="preserve">Cukovic-Bagic, Ivana; Dumancic, Jelena; Kujundzic-Tiljak, Mirjana; Skrinjaric, Tomislav; Prpic, Hrvojka Salopek</t>
  </si>
  <si>
    <t xml:space="preserve">DENTAL EROSION AND ASSOCIATED RISK FACTORS AMONG PRESCHOOL CHILDREN</t>
  </si>
  <si>
    <t xml:space="preserve">PAEDIATRIA CROATICA</t>
  </si>
  <si>
    <t xml:space="preserve">TOOTH EROSION; DENTITION, PRIMARY; RISK FACTORS; CHILD, PRESCHOOL</t>
  </si>
  <si>
    <t xml:space="preserve">TOOTH WEAR; PREVALENCE</t>
  </si>
  <si>
    <t xml:space="preserve">Dental erosion is the irreversible loss of dental hard tissue due to acid action. The aim of this study was to investigate the prevalence and severity of dental erosion in the primary dentition of preschool children, and to determine the relationship between dental erosion and dietary and oral hygiene habits as well as parental educational level. The subjects were 199 healthy children (aged 4-5 years) from two Zagreb kindergartens. Dental erosion of primary teeth was evaluated by a modified Smith and Knight Tooth Wear Index (1). Information on dietary and oral hygiene habits and parental educational level were obtained through a questionnaire. The results showed that 78% children had evidence of dental erosion. In 51.0% of children it was confined to the enamel, in 26.8% erosion extended into the dentine and in 1.0% it reached pulp. There was no significant difference between the sexes (p&gt; 0.05). The questionnaire data indicated an association between dental erosion and consumption of sweet drinks, fruit, snacks and biscuits. There was no association with oral hygiene habits. With the higher educational level of the parents, the prevalence of erosion in children was lower. In conclusion, the prevalence of dental erosion in primary dentition is high, so the risk factors should be eliminated by proper diet and oral hygiene instructions, beginning from early childhood.</t>
  </si>
  <si>
    <t xml:space="preserve">[Cukovic-Bagic, Ivana; Skrinjaric, Tomislav] Sveucilista Zagrebu, Stomatoloski Fak, Zavod Djecju &amp; Preventivnu Stomatologiju, Zagreb 10000, Croatia; [Dumancic, Jelena] Sveucilista Zagrebu, Stomatoloski Fak, Zavod Dent Antropologiju, Zagreb 10000, Croatia; [Kujundzic-Tiljak, Mirjana] Sveucilista Zagrebu, Fak Med, Skola Narodnog Zdravlja Andrija Stampar, Katedra Med Stat Epidemiologiju &amp; Med Informatiku, Zagreb 10000, Croatia; [Prpic, Hrvojka Salopek] Dom Zdravlja Zagreb Zapad, Zagreb, Croatia</t>
  </si>
  <si>
    <t xml:space="preserve">Cukovic-Bagic, I (corresponding author), Sveucilista Zagrebu, Stomatoloski Fak, Zavod Djecju &amp; Preventivnu Stomatologiju, Gundulceva 5, Zagreb 10000, Croatia.</t>
  </si>
  <si>
    <t xml:space="preserve">ivana.ba-gic@gmail.com</t>
  </si>
  <si>
    <t xml:space="preserve">Skrinjaric, Tomislav/AAJ-2502-2021</t>
  </si>
  <si>
    <t xml:space="preserve">CHILDRENS HOSPITAL ZAGREB</t>
  </si>
  <si>
    <t xml:space="preserve">KLAICEVA 16, ZAGREB, 10000, CROATIA</t>
  </si>
  <si>
    <t xml:space="preserve">1330-1403</t>
  </si>
  <si>
    <t xml:space="preserve">PAEDIATR CROAT</t>
  </si>
  <si>
    <t xml:space="preserve">Paediatr. Croat.</t>
  </si>
  <si>
    <t xml:space="preserve">OCT-DEC</t>
  </si>
  <si>
    <t xml:space="preserve">Pediatrics</t>
  </si>
  <si>
    <t xml:space="preserve">705WT</t>
  </si>
  <si>
    <t xml:space="preserve">WOS:000286172100002</t>
  </si>
  <si>
    <t xml:space="preserve">Music, MS; Hrenovic, J; Goic-Barisic, I; Hunjak, B; Skoric, D; Ivankovic, T</t>
  </si>
  <si>
    <t xml:space="preserve">Music, M. Seruga; Hrenovic, J.; Goic-Barisic, I.; Hunjak, B.; Skoric, D.; Ivankovic, T.</t>
  </si>
  <si>
    <t xml:space="preserve">Emission of extensively-drug-resistant Acinetobacter baumannii from hospital settings to the natural environment</t>
  </si>
  <si>
    <t xml:space="preserve">JOURNAL OF HOSPITAL INFECTION</t>
  </si>
  <si>
    <t xml:space="preserve">Acinetobacter baumannii; Environment; Extensively drug resistant; MLST; Sequence type 1421; Wastewater</t>
  </si>
  <si>
    <t xml:space="preserve">TRANSMISSION</t>
  </si>
  <si>
    <t xml:space="preserve">Background: Acinetobacter baumannii is a leading emerging pathogen that is frequently recovered from patients during hospital outbreaks. The role of environmental A. baumannii reservoirs is therefore of great concern worldwide. Aim: To investigate the connection between A. baumannii causing hospital outbreaks and environmental isolates from hospital wastewater, urban sewage and river water as the final natural recipient of wastewaters. Methods: Clinical isolates from patients with hospital-acquired pneumonia and environmental isolates from water were collected during a two-month monitoring period. Recovery of A. baumannii was performed using CHROMagar Acinetobacter plates, incubated at 42 degrees C for 48 h. Identification was performed by matrix-assisted laser desorption ionization-time of flight mass spectrometry and analyses of rpoB gene. The antibiotic resistance profiles were interpreted according to criteria given for clinical isolates of A. baumannii. The sequence types (ST) were retrieved by multi-locus sequence typing. Results: Fourteen of 19 isolates recovered from patients, hospital wastewaters, urban sewage and river water belonged to ST-195. The remaining five isolates recovered from patients and river water were assigned to ST-1421. All isolates showed very strong relatedness and clustered into CC92, which corresponds to IC2. All isolates were nonsusceptible to at least one agent in all but two or fewer antimicrobial categories, and thus were classified as 'extensively-drug-resistant' (XDR). Heteroresistance to colistin was found in two isolates from hospital wastewater. Conclusion: Close relatedness of clinical and environmental isolates suggests the emission of XDR A. baumannii via the untreated hospital wastewater in the natural environment. (C) 2017 The Healthcare Infection Society. Published by Elsevier Ltd. All rights reserved.</t>
  </si>
  <si>
    <t xml:space="preserve">[Music, M. Seruga; Hrenovic, J.; Skoric, D.; Ivankovic, T.] Univ Zagreb, Fac Sci, Rooseveltov Trg 6, Zagreb 10000, Croatia; [Goic-Barisic, I.] Univ Hosp Ctr Split, Dept Clin Microbiol, Split, Croatia; [Goic-Barisic, I.] Univ Split, Sch Med, Split, Croatia; [Hunjak, B.] Croatian Inst Publ Hlth, Zagreb, Croatia</t>
  </si>
  <si>
    <t xml:space="preserve">University of Zagreb; University of Split; University of Split</t>
  </si>
  <si>
    <t xml:space="preserve">Hrenovic, J (corresponding author), Univ Zagreb, Fac Sci, Rooseveltov Trg 6, Zagreb 10000, Croatia.</t>
  </si>
  <si>
    <t xml:space="preserve">jasna.hrenovic@biol.pmf.hr</t>
  </si>
  <si>
    <t xml:space="preserve">Goic-Barisic, Ivana/D-7063-2017; Škorić, Dijana/AAI-1271-2020</t>
  </si>
  <si>
    <t xml:space="preserve">Seruga Music, Martina/0000-0002-0524-0834; Skoric, Dijana/0000-0002-1625-1598</t>
  </si>
  <si>
    <t xml:space="preserve">Croatian Science Foundation [IP-2014-09-5656]</t>
  </si>
  <si>
    <t xml:space="preserve">This research was supported by the Croatian Science Foundation (Project No. IP-2014-09-5656).</t>
  </si>
  <si>
    <t xml:space="preserve">W B SAUNDERS CO LTD</t>
  </si>
  <si>
    <t xml:space="preserve">32 JAMESTOWN RD, LONDON NW1 7BY, ENGLAND</t>
  </si>
  <si>
    <t xml:space="preserve">0195-6701</t>
  </si>
  <si>
    <t xml:space="preserve">1532-2939</t>
  </si>
  <si>
    <t xml:space="preserve">J HOSP INFECT</t>
  </si>
  <si>
    <t xml:space="preserve">J. Hosp. Infect.</t>
  </si>
  <si>
    <t xml:space="preserve">10.1016/j.jhin.2017.04.005</t>
  </si>
  <si>
    <t xml:space="preserve">Public, Environmental &amp; Occupational Health; Infectious Diseases</t>
  </si>
  <si>
    <t xml:space="preserve">FB9QY</t>
  </si>
  <si>
    <t xml:space="preserve">WOS:000406475300003</t>
  </si>
  <si>
    <t xml:space="preserve">Majnaric, LT; Bosnic, Z; Guljas, S; Vucic, D; Kurevija, T; Volaric, M; Martinovic, I; Wittlinger, T</t>
  </si>
  <si>
    <t xml:space="preserve">Majnaric, Ljiljana Trtica; Bosnic, Zvonimir; Guljas, Silva; Vucic, Domagoj; Kurevija, Tomislav; Volaric, Mile; Martinovic, Ivo; Wittlinger, Thomas</t>
  </si>
  <si>
    <t xml:space="preserve">Low Psychological Resilience in Older Individuals: An Association with Increased Inflammation, Oxidative Stress and the Presence of Chronic Medical Conditions</t>
  </si>
  <si>
    <t xml:space="preserve">psychological resilience; inflammation; oxidative stress; aging; chronic diseases</t>
  </si>
  <si>
    <t xml:space="preserve">MENTAL-HEALTH; RENAL INJURY; AGE; MULTIMORBIDITY; MECHANISMS; AXIS; ANGIOTENSINOGEN; PREDICTORS; MONOCYTES; MICROGLIA</t>
  </si>
  <si>
    <t xml:space="preserve">The term resilience, which has been present in science for almost half a century, stands for the capacity of some system needed to overcome an amount of disturbance from the environment in order to avoid a change to another stable state. In medicine, the concept of resilience means the ability to deal with daily stress and disturbance to our homeostasis with the intention of protecting it from disturbance. With aging, the organism becomes more sensitive to environmental impacts and more susceptible to changes. Mental disturbances and a decline in psychological resilience in older people are potentiated with many social and environmental factors along with a subjective perception of decreasing health. Distinct from findings in younger age groups, mental and physical medical conditions in older people are closely associated with each other, sharing common mechanisms and potentiating each other's development. Increased inflammation and oxidative stress have been recognized as the main driving mechanisms in the development of aging diseases. This paper aims to reveal, through a translational approach, physiological and molecular mechanisms of emotional distress and low psychological resilience in older individuals as driving mechanisms for the accelerated development of chronic aging diseases, and to systematize the available information sources on strategies for mitigation of low resilience in order to prevent chronic diseases.</t>
  </si>
  <si>
    <t xml:space="preserve">[Majnaric, Ljiljana Trtica] Josip Juraj Strossmayer Univ Osijek, Fac Med, Dept Internal Med Family Med &amp; Hist Med, Huttlerova 4, Osijek 31000, Croatia; [Majnaric, Ljiljana Trtica] Univ Josip Juraj Strossmayer, Fac Dent Med &amp; Hlth, Dept Publ Hlth, Crkvena 21, Osijek 31000, Croatia; [Bosnic, Zvonimir; Guljas, Silva; Vucic, Domagoj; Kurevija, Tomislav; Volaric, Mile] Josip Juraj Strossmayer Univ Osijek, Fac Med, Huttlerova 4, Osijek 31000, Croatia; [Vucic, Domagoj] Dr Josip Bencevic Gen Hosp, Dept Cardiol, Slavonski Brod 35105, Croatia; [Martinovic, Ivo] Univ Hosp Marburg, Dept Cardiothorac Surg, D-35033 Marburg, Germany; [Wittlinger, Thomas] Asklepios Hosp, Dept Cardiol, D-38642 Goslar, Germany</t>
  </si>
  <si>
    <t xml:space="preserve">University of JJ Strossmayer Osijek; University of JJ Strossmayer Osijek; University of JJ Strossmayer Osijek; University Hospital of Giessen &amp; Marburg</t>
  </si>
  <si>
    <t xml:space="preserve">Wittlinger, T (corresponding author), Asklepios Hosp, Dept Cardiol, D-38642 Goslar, Germany.</t>
  </si>
  <si>
    <t xml:space="preserve">ljiljana.majnaric@mefos.hr; zbosnic191@gmail.com; silva.guljas@gmail.com; domagojvucicmedri@gmail.com; tkurevija6@gmail.com; mvolaric@gmail.com; ivo.martinovic@med.uni-marburg.de; dr.wittlinger@gmx.de</t>
  </si>
  <si>
    <t xml:space="preserve">Volaric, Mile/ABG-6879-2021</t>
  </si>
  <si>
    <t xml:space="preserve">Kurevija, Tomislav/0000-0002-6691-5786; MAJNARIC, LJILJANA/0000-0003-1330-2254; Bosnic, Zvonimir/0000-0002-4101-9782; Vucic, Domagoj/0000-0003-3169-3658; Guljas, Silva/0000-0002-9843-248X</t>
  </si>
  <si>
    <t xml:space="preserve">10.3390/ijms22168970</t>
  </si>
  <si>
    <t xml:space="preserve">UI5GV</t>
  </si>
  <si>
    <t xml:space="preserve">WOS:000690636300001</t>
  </si>
  <si>
    <t xml:space="preserve">Martinovic, I; Lindemann, S; Martinovic, L; Vcev, A; Malenica, L; Wittlinger, T</t>
  </si>
  <si>
    <t xml:space="preserve">Martinovic, Ivo; Lindemann, Stephan; Martinovic, Lucija; Vcev, Aleksandar; Malenica, Luka; Wittlinger, Thomas</t>
  </si>
  <si>
    <t xml:space="preserve">Minimally invasive coronary artery bypass surgery via lower mini-sternotomy</t>
  </si>
  <si>
    <t xml:space="preserve">JOURNAL OF CARDIOVASCULAR SURGERY</t>
  </si>
  <si>
    <t xml:space="preserve">ANTERIOR SMALL THORACOTOMY</t>
  </si>
  <si>
    <t xml:space="preserve">[Martinovic, Ivo] Philipps Univ, Dept Cardiovasc Surg, Marburg, Germany; [Martinovic, Ivo; Vcev, Aleksandar; Malenica, Luka] JJ Strossmeyer Univ, Dept Internal Med, Fac Med, Osijek, Croatia; [Lindemann, Stephan] Helios Hosp, Dept Cardiol, Warburg, Germany; [Martinovic, Lucija] Univ Novi Sad, Fac Med, Novi Sad, Serbia; [Wittlinger, Thomas] Asklepios Hosp, Dept Cardiol, Goslar, Germany</t>
  </si>
  <si>
    <t xml:space="preserve">Philipps University Marburg; University of JJ Strossmayer Osijek; University of Novi Sad</t>
  </si>
  <si>
    <t xml:space="preserve">Wittlinger, T (corresponding author), Asklepios Harzkliniken GmbH, Dept Cardiol, Kosliner Str 12, D-38642 Goslar, Germany.</t>
  </si>
  <si>
    <t xml:space="preserve">t.wittlinger@asklepios.com</t>
  </si>
  <si>
    <t xml:space="preserve">Lindemann, Stephan/AAH-3888-2020</t>
  </si>
  <si>
    <t xml:space="preserve">0021-9509</t>
  </si>
  <si>
    <t xml:space="preserve">1827-191X</t>
  </si>
  <si>
    <t xml:space="preserve">J CARDIOVASC SURG</t>
  </si>
  <si>
    <t xml:space="preserve">J. Cardiovasc. Surg.</t>
  </si>
  <si>
    <t xml:space="preserve">10.23736/S0021-9509.19.10920-2</t>
  </si>
  <si>
    <t xml:space="preserve">Cardiac &amp; Cardiovascular Systems; Surgery; Peripheral Vascular Disease</t>
  </si>
  <si>
    <t xml:space="preserve">Cardiovascular System &amp; Cardiology; Surgery</t>
  </si>
  <si>
    <t xml:space="preserve">KB7RF</t>
  </si>
  <si>
    <t xml:space="preserve">WOS:000506687000016</t>
  </si>
  <si>
    <t xml:space="preserve">Novosel, B; Sekulic, D; Peric, M; Kondric, M; Zaletel, P</t>
  </si>
  <si>
    <t xml:space="preserve">Novosel, Bozidar; Sekulic, Damir; Peric, Mia; Kondric, Miran; Zaletel, Petra</t>
  </si>
  <si>
    <t xml:space="preserve">Injury Occurrence and Return to Dance in Professional Ballet: Prospective Analysis of Specific Correlates</t>
  </si>
  <si>
    <t xml:space="preserve">dance; prevalence of injury; time-off; predictors; AUDIT</t>
  </si>
  <si>
    <t xml:space="preserve">SUBSTANCE USE; ALCOHOL-USE; PERFORMANCE; SMOKING; PAIN; IDENTIFICATION; DISORDERS; SPORTS; MISUSE</t>
  </si>
  <si>
    <t xml:space="preserve">Professional ballet is a highly challenging art, but studies have rarely examined factors associated with injury status in ballet professionals. This study aimed to prospectively examine gender-specific correlates of injury occurrence and time-off from injury in professional ballet dancers over a one-year period. The participants were 99 professional ballet dancers (41 males and 58 females). Variables included: (i) predictors: sociodemographic data (age, educational status), ballet-related factors (i.e., experience in ballet, ballet status), cigarette smoking, alcohol drinking, and consumption of illicit drugs; and (ii) outcomes: injury occurrence and time-off from injury. Participants were questioned on predictors at the beginning of the season, while data on outcomes were collected continuously once per month over the study period. Dancers reported total of 196 injuries (1.9 injuries (95% CI: 1.6-2.3) per dancer in average), corresponding to 1.4 injuries per 1000 dance-hours (95% CI: 1.1-1.7). In females, cigarette smoking was a predictor of injury occurrence in females (OR: 4.33, 95% CI: 1.05-17.85). Alcohol drinking was a risk factor for absence from dance in females (OR: 1.29, 95% CI: 1.01-4.21) and males (OR: 1.21, 95% CI: 1.05-3.41). Less experienced dancers were more absent from dance as a result of injury than their more experienced peers (Mann-Whitney Z: 2.02, p &lt; 0.04). Ballet dancers and their managers should be aware of the findings of this study to make informed decisions on their behavior (dancers) or to initiate specific programs aimed at the prevention of substance use and misuse in this profession (managers).</t>
  </si>
  <si>
    <t xml:space="preserve">[Novosel, Bozidar] Gen Hosp Varazdin, Dept Orthoped &amp; Traumatol, Varazhdin 42000, Croatia; [Novosel, Bozidar] Univ Mostar, Fac Med, Mostar 88000, Bosnia &amp; Herceg; [Sekulic, Damir; Peric, Mia] Univ Split, Fac Kinesiol, Split 21000, Croatia; [Kondric, Miran; Zaletel, Petra] Univ Ljubljana, Fac Sport, Ljubljana 1000, Slovenia</t>
  </si>
  <si>
    <t xml:space="preserve">University of Mostar; University of Split; University of Ljubljana</t>
  </si>
  <si>
    <t xml:space="preserve">Sekulic, D (corresponding author), Univ Split, Fac Kinesiol, Split 21000, Croatia.</t>
  </si>
  <si>
    <t xml:space="preserve">bozidar.novosel@gmail.com; dado@kifst.hr; mia.peric@kifst.hr; miran.kondric@fsp.uni-lj.si; petra.zaletel@fsp.uni-lj.si</t>
  </si>
  <si>
    <t xml:space="preserve">Kondric, Miran/AAL-6671-2021; Sekulic, Damir/D-4886-2017; Zaletel, Petra/CAG-0734-2022</t>
  </si>
  <si>
    <t xml:space="preserve">Sekulic, Damir/0000-0001-8022-7886; </t>
  </si>
  <si>
    <t xml:space="preserve">1661-7827</t>
  </si>
  <si>
    <t xml:space="preserve">10.3390/ijerph16050765</t>
  </si>
  <si>
    <t xml:space="preserve">HQ8HD</t>
  </si>
  <si>
    <t xml:space="preserve">Green Submitted, Green Published, gold</t>
  </si>
  <si>
    <t xml:space="preserve">WOS:000462664200090</t>
  </si>
  <si>
    <t xml:space="preserve">Badel, T; Marotti, M; Savic-Pavicin, I; Zadravec, D; Kern, J</t>
  </si>
  <si>
    <t xml:space="preserve">Badel, Tomislav; Marotti, Miljenko; Savic-Pavicin, Ivana; Zadravec, Dijana; Kern, Josipa</t>
  </si>
  <si>
    <t xml:space="preserve">RADIOGRAPHIC VALIDATION OF MANUAL FUNCTIONAL ANALYSIS OF TEMPOROMANDIBULAR JOINT OSTEOARTHRITIS</t>
  </si>
  <si>
    <t xml:space="preserve">Validity; Osteoarthritis; Temporomandibular joint; Manual functional analysis; Magnetic resonance imaging</t>
  </si>
  <si>
    <t xml:space="preserve">RESEARCH DIAGNOSTIC-CRITERIA; DISK DISPLACEMENT; ORTHOPEDIC TESTS; DISORDERS RDC/TMD; AXIS I; RELIABILITY; VALIDITY; PAIN; TMD; POPULATION</t>
  </si>
  <si>
    <t xml:space="preserve">The finding of osteoartlaritis of temporomandibular joint (TMJ) obtained by clinical diagnosis, i.e. manual functional analysis (MFA) and the finding obtained by magnetic resonance imaging (MRI) as the gold standard were compared in 30 patients (mean age 52.6) diagnosed with osteoarthritis, selected out of 140 consecutive patients diagnosed with a TMJ disorder by MRI. The clinical parameters were symptoms of pain in the TMJ region, crepitations, and absence of clicking, which was confirmed by manual examinations as part of MFA. A positive MRI finding included flattening, subchondral degenerative changes with or without intact cortical bone, osteophytes and subchondral degenerative cysts of joint surfaces. The validity of MFA for osteoarthritis was as follows: sensitivity 0.38, specificity 0.91, positive predictive value (PPV) 0.77 and negative predictive value (NPV) 0.65. MRI examination revealed disk displacement (DD) without reduction in 12 (40.00%) patients and DD with reduction in one (3.33%) patient. The finding of passive compressions for the osteoarthritis diagnosis depending on DD showed sensitivity of 0.29, specificity of 0.95, PPV 0.67 and NPV 0.78. Although MFA significantly improves validity of clinical diagnosis when differentiating a myogenic from TMJ disorder, clinical determination of osteoarthritis is not satisfactory. Nonspecific clinical signs and symptoms accompanied by predominant pain in the TMJ on dynamic but not on passive manual examinations cannot help differentiate DD from osteoarthritis.</t>
  </si>
  <si>
    <t xml:space="preserve">[Badel, Tomislav] Univ Zagreb, Sch Dent Med, Dept Removable Prosthodont, HR-10000 Zagreb, Croatia; [Marotti, Miljenko; Zadravec, Dijana] Univ Zagreb, Dept Diagnost &amp; Intervent Radiol, Sestre Milosrdnice Univ Hosp Ctr, Zagreb 41000, Croatia; [Savic-Pavicin, Ivana] Univ Zagreb, Sch Dent Med, Dept Dent Anthropol, Zagreb 41000, Croatia; [Kern, Josipa] Univ Zagreb, Dept Med Stat Epidemiol &amp; Med Informat, Andrija Stampar Sch Publ Hlth, Sch Med, Zagreb 41000, Croatia</t>
  </si>
  <si>
    <t xml:space="preserve">University of Zagreb; University of Zagreb, School of Dental Medicine; University of Zagreb; University of Zagreb; University of Zagreb, School of Dental Medicine; University of Zagreb</t>
  </si>
  <si>
    <t xml:space="preserve">Badel, T (corresponding author), Univ Zagreb, Sch Dent Med, Dept Removable Prosthodont, Gunduliceva 5, HR-10000 Zagreb, Croatia.</t>
  </si>
  <si>
    <t xml:space="preserve">badel@sfzg.hr</t>
  </si>
  <si>
    <t xml:space="preserve">, jkern@snz.hr/AAR-8708-2021; Pavičin, Ivana Savić/N-8157-2015</t>
  </si>
  <si>
    <t xml:space="preserve">Pavičin, Ivana Savić/0000-0002-5210-1765; KERN, JOSIPA/0000-0002-0896-3018</t>
  </si>
  <si>
    <t xml:space="preserve">983XF</t>
  </si>
  <si>
    <t xml:space="preserve">WOS:000307151300005</t>
  </si>
  <si>
    <t xml:space="preserve">Zuzul, M; Lozic, M; Filipovic, N; Canovic, S; Pavicic, AD; Petricevic, J; Kunac, N; Soljic, V; Saraga-Babic, M; Konjevoda, S; Vukojevic, K</t>
  </si>
  <si>
    <t xml:space="preserve">Zuzul, Matea; Lozic, Mirela; Filipovic, Natalija; Canovic, Samir; Pavicic, Ana Didovic; Petricevic, Josko; Kunac, Nenad; Soljic, Violeta; Saraga-Babic, Mirna; Konjevoda, Suzana; Vukojevic, Katarina</t>
  </si>
  <si>
    <t xml:space="preserve">The Expression of Connexin 37, 40, 43, 45 and Pannexin 1 in the Early Human Retina and Choroid Development and Tumorigenesis</t>
  </si>
  <si>
    <t xml:space="preserve">eye development; retinoblastoma; choroid melanoma; connexin 37; connexin 40; connexin 43; connexin 45 and pannexin 1</t>
  </si>
  <si>
    <t xml:space="preserve">DIFFERENTIATION; PROLIFERATION; ANGIOGENESIS; INTERPLAY</t>
  </si>
  <si>
    <t xml:space="preserve">The expression pattern of Connexins (Cx) 37, 40, 43, 45 and Pannexin 1 (Pnx1) was analyzed immunohistochemically, as well as semi-quantitatively and quantitatively in histological sections of developing 8th- to 12th-week human eyes and postnatal healthy eye, in retinoblastoma and different uveal melanomas. Expressions of both Cx37 and Cx43 increased during development but diminished in the postnatal period, being higher in the retina than in the choroid. Cx37 was highly expressed in the choroid of retinoblastoma, and Cx43 in epitheloid melanoma, while they were both increasingly expressed in mixoid melanoma. In contrast, mild retinal Cx40 expression during development increased to strong in postnatal period, while it was significantly higher in the choroid of mixoid melanoma. Cx45 showed significantly higher expression in the developing retina compared to other samples, while it became low postnatally and in all types of melanoma. Pnx1 was increasingly expressed in developing choroid but became lower in the postnatal eye. It was strongly expressed in epithelial and spindle melanoma, and particularly in retinoblastoma. Our results indicate importance of Cx37 and Cx40 expression in normal and pathological vascularization, and Cx43 expression in inflammatory response. Whereas Cx45 is involved in early stages of eye development, Pnx1might influence cell metabolism. Additionally, Cx43 might be a potential biomarker of tumor prognosis.</t>
  </si>
  <si>
    <t xml:space="preserve">[Zuzul, Matea; Canovic, Samir; Pavicic, Ana Didovic; Konjevoda, Suzana] Gen Hosp Zadar, Dept Ophthalmol, Split 21000, Croatia; [Lozic, Mirela; Filipovic, Natalija; Saraga-Babic, Mirna; Vukojevic, Katarina] Univ Split, Sch Med, Dept Anat Histol &amp; Embryol, Soltanska 2, Split 21000, Croatia; [Canovic, Samir; Konjevoda, Suzana] Univ Zadar, Dept Hlth Studies, Zadar 23000, Croatia; [Petricevic, Josko] Univ Mostar, Sch Med, Dept Pathol, Mostar 88000, Bosnia &amp; Herceg; [Kunac, Nenad] Univ Hosp Split, Dept Pathol, Split 21000, Croatia; [Soljic, Violeta; Vukojevic, Katarina] Univ Mostar, Sch Med, Dept Histol &amp; Embryol, Mostar 88000, Bosnia &amp; Herceg; [Soljic, Violeta] Univ Mostar, Fac Hlth Studies, Mostar 88000, Bosnia &amp; Herceg; [Vukojevic, Katarina] Univ Mostar, Sch Med, Dept Anat, Mostar 88000, Bosnia &amp; Herceg</t>
  </si>
  <si>
    <t xml:space="preserve">University of Zadar; University of Split; University of Zadar; University of Mostar; University of Split; University of Mostar; University of Mostar; University of Mostar</t>
  </si>
  <si>
    <t xml:space="preserve">Vukojevic, K (corresponding author), Univ Split, Sch Med, Dept Anat Histol &amp; Embryol, Soltanska 2, Split 21000, Croatia.;Vukojevic, K (corresponding author), Univ Mostar, Sch Med, Dept Histol &amp; Embryol, Mostar 88000, Bosnia &amp; Herceg.;Vukojevic, K (corresponding author), Univ Mostar, Sch Med, Dept Anat, Mostar 88000, Bosnia &amp; Herceg.</t>
  </si>
  <si>
    <t xml:space="preserve">matea90zuzul@gmail.com; mirela.lozic@mefst.hr; natalija.filipovic@mefst.hr; canovicsamir@yahoo.com; adidovic@yahoo.com; josko.petricevic@mef.sum.ba; nenad.kunac@mefst.hr; violeta.soljic@mef.sum.ba; msb@mefst.hr; suzana.konjevoda@gmail.com; katarina.vukojevic@mefst.hr</t>
  </si>
  <si>
    <t xml:space="preserve">Konjevoda, Suzana/GQQ-1812-2022; Saraga-Babic, Mirna/D-6362-2017; Vukojevic, Katarina/AAU-1906-2020</t>
  </si>
  <si>
    <t xml:space="preserve">Konjevoda, Suzana/0000-0003-3979-6790; Saraga-Babic, Mirna/0000-0002-9776-2532; Vukojevic, Katarina/0000-0003-2182-2890; Lozic, Mirela/0000-0002-7741-4768; Didovic Pavicic, Ana/0000-0003-1284-7914; Petricevic, Josko/0000-0003-1997-852X; Filipovic, Natalija/0000-0002-8943-4109</t>
  </si>
  <si>
    <t xml:space="preserve">Croatian Scientific Foundation (HRZZ) [IP-062016-2575]; University of Zadar</t>
  </si>
  <si>
    <t xml:space="preserve">Croatian Scientific Foundation (HRZZ); University of Zadar</t>
  </si>
  <si>
    <t xml:space="preserve">This research was funded by the Croatian Scientific Foundation (HRZZ; grant no. IP-062016-2575) grant awarded to prof. Vukojevic and Instututional grant of University of Zadar (grant awarded to prof. Konjevoda).</t>
  </si>
  <si>
    <t xml:space="preserve">10.3390/ijms23115918</t>
  </si>
  <si>
    <t xml:space="preserve">2B1BO</t>
  </si>
  <si>
    <t xml:space="preserve">WOS:000809929300001</t>
  </si>
  <si>
    <t xml:space="preserve">Hojsak, I; Chourdakis, M; Gerasimidis, K; Hulst, J; Huysentruyt, K; Moreno-Villares, JM; Joosten, K</t>
  </si>
  <si>
    <t xml:space="preserve">Hojsak, Iva; Chourdakis, Michael; Gerasimidis, Konstantinos; Hulst, Jessie; Huysentruyt, Koen; Moreno-Villares, Jose M.; Joosten, Koen</t>
  </si>
  <si>
    <t xml:space="preserve">What are the new guidelines and position papers in pediatric nutrition: A 2015-2020 overview</t>
  </si>
  <si>
    <t xml:space="preserve">CLINICAL NUTRITION ESPEN</t>
  </si>
  <si>
    <t xml:space="preserve">Guidelines; Feeding; Allergy; Parenteral; Enteral; Micronutrients; Malnutrition</t>
  </si>
  <si>
    <t xml:space="preserve">SUPPORT PRACTICE GUIDELINES; SEVERE ACUTE MALNUTRITION; ESPGHAN-ECFS GUIDELINES; NORTH-AMERICAN SOCIETY; CENTRAL VENOUS ACCESS; EUROPEAN-SOCIETY; PARENTERAL-NUTRITION; ASIA-PACIFIC; VITAMIN-D; ACUTE GASTROENTERITIS</t>
  </si>
  <si>
    <t xml:space="preserve">Background: Nutrition related publications in pediatric population cover wide range of topics and therefore it is usually difficult for clinicians to get an overview of recent nutrition related guidelines or recommendations. Methods: The Special Interest Group (SIG) of Pediatrics of European Society for Clinical Nutrition and Metabolism (ESPEN) performed a literature search to capture publications in the last five years aiming to provide the latest information concerning nutritional issues in children in general and in specific diseases and to discuss progression in the field of pediatric nutrition evidence-based practice. Results: Eight major topics were identified as the most frequently reported including allergy, critical illness, neonatal nutrition, parenteral and enteral nutrition, micronutrients, probiotics and malnutrition. Furthermore, it was noted that many reports were disease focused or included micronutrients and were, therefore, represented as tables. Conclusion: Overall, it has been shown that most reports on nutrition topics in pediatrics were systematic reviews or guidelines/position papers of relevant societies, but many of them basing the conclusion on a limited number of high-quality randomized controlled trials or large observational cohort studies. (C) 2021 Published by Elsevier Ltd on behalf of European Society for Clinical Nutrition and Metabolism. All rights reserved.</t>
  </si>
  <si>
    <t xml:space="preserve">[Hojsak, Iva] Univ Zagreb, Childrens Hosp Zagreb, Med Sch, Zagreb, Croatia; [Hojsak, Iva] Univ JJ Strossmayer, Med Sch, Osijek, Croatia; [Chourdakis, Michael] Aristotle Univ Thessaloniki, Fac Hlth Sci, Sch Med, Thessaloniki, Greece; [Gerasimidis, Konstantinos] Univ Glasgow, Royal Hosp Sick Children, Coll Med Vet &amp; Life Sci, Human Nutr,Sch Med, Glasgow, Lanark, Scotland; [Hulst, Jessie] Hosp Sick Children, Dept Pediat, Div Gastroenterol Hepatol &amp; Nutr, Toronto, ON, Canada; [Hulst, Jessie] Univ Toronto, Fac Med, Dept Pediat &amp; Nutr Sci, Toronto, ON, Canada; [Huysentruyt, Koen] Vrije Univ Brussel VUB, Univ Ziekenhuis Brussel, Dept Pediat Gastroenterol, Brussels, Belgium; [Moreno-Villares, Jose M.] Clin Univ Navarra, Dept Pediat, Madrid, Spain; [Joosten, Koen] Sophia Childrens Univ Hosp, Erasmus Med Ctr, Dept Pediat Intens Care, Rotterdam, Netherlands</t>
  </si>
  <si>
    <t xml:space="preserve">University of Zagreb; University of JJ Strossmayer Osijek; Aristotle University of Thessaloniki; University of Glasgow; University of Toronto; Hospital for Sick Children (SickKids); University of Toronto; University Hospital Brussels; Vrije Universiteit Brussel; University of Navarra; Erasmus University Rotterdam; Erasmus MC; Erasmus MC - Sophia Children's Hospital</t>
  </si>
  <si>
    <t xml:space="preserve">Hojsak, I (corresponding author), Childrens Hosp Zagreb, Klaiceva 16, HR-10000 Zagreb, Croatia.</t>
  </si>
  <si>
    <t xml:space="preserve">ivahojsak@gmail.com; mhourd@gapps.auth.gr; Konstantinos.Gerasimidis@glasgow.ac.uk; hulst@sickkids.ca; koen.huysentiwt@uzbrussel.be; josemanuel.moreno@salud.madrid.org; k.joosten@erasmusmc.nl</t>
  </si>
  <si>
    <t xml:space="preserve">Hulst, Jessie/0000-0002-4899-7343; Gerasimidis, Konstantinos/0000-0001-9432-2200</t>
  </si>
  <si>
    <t xml:space="preserve">2405-4577</t>
  </si>
  <si>
    <t xml:space="preserve">CLIN NUTR ESPEN</t>
  </si>
  <si>
    <t xml:space="preserve">Clin. Nutr. ESPEN</t>
  </si>
  <si>
    <t xml:space="preserve">10.1016/j.clnesp.2021.03.0042405-4577/</t>
  </si>
  <si>
    <t xml:space="preserve">SG5GP</t>
  </si>
  <si>
    <t xml:space="preserve">WOS:000653468300007</t>
  </si>
  <si>
    <t xml:space="preserve">Seljan, S; Baretic, M; Seljan, M; Bach, MP</t>
  </si>
  <si>
    <t xml:space="preserve">Seljan, Sanja; Baretic, Maja; Seljan, Marko; Bach, Mirjana Pejic</t>
  </si>
  <si>
    <t xml:space="preserve">Information assessment of hospital websites in Croatia: How to develop accountability standards?</t>
  </si>
  <si>
    <t xml:space="preserve">INTERNATIONAL JOURNAL OF HEALTH PLANNING AND MANAGEMENT</t>
  </si>
  <si>
    <t xml:space="preserve">[Seljan, Sanja] Univ Zagreb, Fac Humanities &amp; Social Sci Informat &amp; Commun Sci, Zagreb, Croatia; [Baretic, Maja] Univ Zagreb, Univ Hosp Ctr Zagreb, Sch Med, Dept Endocrinol &amp; Diabetol, Frana Folnegovica 1a, Zagreb 10000, Croatia; [Seljan, Marko; Bach, Mirjana Pejic] Univ Zagreb, Fac Econ &amp; Business, Zagreb, Croatia</t>
  </si>
  <si>
    <t xml:space="preserve">Baretic, M (corresponding author), Univ Zagreb, Univ Hosp Ctr Zagreb, Sch Med, Dept Endocrinol &amp; Diabetol, Frana Folnegovica 1a, Zagreb 10000, Croatia.</t>
  </si>
  <si>
    <t xml:space="preserve">maja.baretic@kbc-zagreb.hr</t>
  </si>
  <si>
    <t xml:space="preserve">Baretić, Maja/AFJ-0980-2022; Bach, Mirjana Pejić/E-7313-2012; Seljan, Sanja/M-6269-2019</t>
  </si>
  <si>
    <t xml:space="preserve">Baretić, Maja/0000-0002-7242-8407; Bach, Mirjana Pejić/0000-0003-3899-6707; Seljan, Sanja/0000-0001-9048-419X</t>
  </si>
  <si>
    <t xml:space="preserve">0749-6753</t>
  </si>
  <si>
    <t xml:space="preserve">1099-1751</t>
  </si>
  <si>
    <t xml:space="preserve">INT J HEALTH PLAN M</t>
  </si>
  <si>
    <t xml:space="preserve">Int. J. Health Plan. Manag.</t>
  </si>
  <si>
    <t xml:space="preserve">10.1002/hpm.2975</t>
  </si>
  <si>
    <t xml:space="preserve">MAR 2020</t>
  </si>
  <si>
    <t xml:space="preserve">Health Policy &amp; Services; Public, Environmental &amp; Occupational Health</t>
  </si>
  <si>
    <t xml:space="preserve">Health Care Sciences &amp; Services; Public, Environmental &amp; Occupational Health</t>
  </si>
  <si>
    <t xml:space="preserve">MH3CX</t>
  </si>
  <si>
    <t xml:space="preserve">WOS:000522336000001</t>
  </si>
  <si>
    <t xml:space="preserve">Gunjaca, G; Jeroncic, A; Budimir, D; Mudnic, I; Kolcic, I; Polasek, O; Rudan, I; Boban, M</t>
  </si>
  <si>
    <t xml:space="preserve">Gunjaca, Grgo; Jeroncic, Ana; Budimir, Danijela; Mudnic, Ivana; Kolcic, Ivana; Polasek, Ozren; Rudan, Igor; Boban, Mladen</t>
  </si>
  <si>
    <t xml:space="preserve">A complex pattern of agreement between oscillometric and tonometric measurement of arterial stiffness in a population-based sample</t>
  </si>
  <si>
    <t xml:space="preserve">JOURNAL OF HYPERTENSION</t>
  </si>
  <si>
    <t xml:space="preserve">arterial stiffness; Arteriograph; augmentation index; central SBP; general population; SphygmoCor</t>
  </si>
  <si>
    <t xml:space="preserve">PULSE-WAVE VELOCITY; BLOOD-PRESSURE; CARDIOVASCULAR EVENTS; AUGMENTATION INDEX; AORTIC STIFFNESS; ALL-CAUSE; RISK; ARTERIOGRAPH; FORM; AMPLIFICATION</t>
  </si>
  <si>
    <t xml:space="preserve">Objective: Arterial stiffness can be estimated by several noninvasive methods. In a large population-based sample we performed an agreement analysis of the set of arterial stiffness indices (ASIs) measured by tonometric (SphygmoCor) and oscillometric (Arteriograph) techniques. Methods: Central augmentation index (cAlx) and peripheral augmentation index (pAlx), as well as central SBP (cSBP) were measured in 1012 participants from a population-based study. Data were analyzed using Bland Altman agreement analysis, multivariate adaptive regression splines and Fisher's linear discriminant analysis. Results: In contrast to high initial correlation between two devices (r=0.87 for pAlx, 0.88 for cAlx and 0.95 for cSBP), plotting against each other the values of measured AS's revealed their uneven distribution and grouping into three distinctive clusters of participants. The strongest cluster discriminators were age and DBP (cluster 1: age &lt;40, DBP 70.42 +/- 7.41; cluster 2: age &gt;40, DBP 77.36 +/- 10.16; cluster 3: age &gt;60, DBP 82.56 +/- 9.48). Bland Altman analysis of clusters showed complex differences in agreement pattern for cAlx and pAlx. For cAlx SphygmoCor gives lower readings, especially in cluster 1, whereas for pAlx Arteriograph gives lower readings in cluster 1 and higher readings in clusters 2 and 3. The agreement for pAlx was better in younger participants and the same for cAlx in older participants. Conclusion: ASIs obtained by SphygmoCor and Arteriograph cannot be interchangeably used as they seem to be differently influenced by predictors of arterial stiffness, predominantly by age. Different pattern of pAlx and cAlx agreement across clusters demonstrates importance of distinguishing cAlx and pAlx. Homogeneity of the study population for age should be considered when interpreting results of the studies investigating ASI.</t>
  </si>
  <si>
    <t xml:space="preserve">[Gunjaca, Grgo; Budimir, Danijela; Mudnic, Ivana; Boban, Mladen] Univ Split, Sch Med, Dept Pharmacol, Split 21000, Croatia; [Jeroncic, Ana] Univ Split, Sch Med, Dept Res Biomed &amp; Hlth, Split 21000, Croatia; [Kolcic, Ivana; Polasek, Ozren] Univ Split, Sch Med, Dept Publ Hlth, Split 21000, Croatia; [Polasek, Ozren] Univ Split, Sch Med, Croatian Ctr Global Hlth, Split 21000, Croatia; [Rudan, Igor] Univ Edinburgh, Ctr Populat Hlth Sci, Edinburgh EH8 9YL, Midlothian, Scotland</t>
  </si>
  <si>
    <t xml:space="preserve">University of Split; University of Split; University of Split; University of Split; University of Edinburgh</t>
  </si>
  <si>
    <t xml:space="preserve">Boban, M (corresponding author), Univ Split, Sch Med, Dept Pharmacol, Soltanska 2, Split 21000, Croatia.</t>
  </si>
  <si>
    <t xml:space="preserve">mladen.boban@mefst.hr</t>
  </si>
  <si>
    <t xml:space="preserve">Kolcic, Ivana/E-2713-2017; Rudan, Igor/I-1467-2012; Mudnic, Ivana/E-4793-2017; Boban, Mladen/E-2777-2017; Polasek, Ozren/B-6002-2011; Jeroncic, Ana/D-6191-2017</t>
  </si>
  <si>
    <t xml:space="preserve">Kolcic, Ivana/0000-0001-7918-6052; Rudan, Igor/0000-0001-6993-6884; Mudnic, Ivana/0000-0003-4169-2886; Boban, Mladen/0000-0003-1570-9621; Polasek, Ozren/0000-0002-5765-1862; Jeroncic, Ana/0000-0003-1621-1956; Budimir Mrsic, Danijela/0000-0003-1362-2901</t>
  </si>
  <si>
    <t xml:space="preserve">Medical Research Council; Ministry of Science, Education and Sport of the Republic of Croatia [216-2160547-0537, 108-1080315-0302]</t>
  </si>
  <si>
    <t xml:space="preserve">Medical Research Council(UK Research &amp; Innovation (UKRI)Medical Research Council UK (MRC)); Ministry of Science, Education and Sport of the Republic of Croatia(Ministry of Science, Education and Sports, Republic of Croatia)</t>
  </si>
  <si>
    <t xml:space="preserve">This study and the Croatian genetic epidemiology studies were supported through the grants from the Medical Research Council and the Ministry of Science, Education and Sport of the Republic of Croatia (number 216-2160547-0537 and 108-1080315-0302).</t>
  </si>
  <si>
    <t xml:space="preserve">530 WALNUT ST, PHILADELPHIA, PA 19106-3621 USA</t>
  </si>
  <si>
    <t xml:space="preserve">0263-6352</t>
  </si>
  <si>
    <t xml:space="preserve">J HYPERTENS</t>
  </si>
  <si>
    <t xml:space="preserve">J. Hypertens.</t>
  </si>
  <si>
    <t xml:space="preserve">10.1097/HJH.0b013e3283546532</t>
  </si>
  <si>
    <t xml:space="preserve">962KO</t>
  </si>
  <si>
    <t xml:space="preserve">WOS:000305544200025</t>
  </si>
  <si>
    <t xml:space="preserve">Breljak, D; Micek, V; Geric, M; Gajski, G; Oguic, SK; Rasic, D; Karaica, D; Madunic, IV; Ljubojevic, M; Orct, T; Jurasovic, J; Jovanovic, IN; Peraica, M; Nanic, L; Rubelj, I; Sabolic, I</t>
  </si>
  <si>
    <t xml:space="preserve">Breljak, Davorka; Micek, Vedran; Geric, Marko; Gajski, Goran; Oguic, Sasa Kralik; Rasic, Dubravka; Karaica, Dean; Madunic, Ivana Vrhovac; Ljubojevic, Marija; Orct, Tatjana; Jurasovic, Jasna; Jovanovic, Ivana Novak; Peraica, Maja; Nanic, Lucia; Rubelj, Ivica; Sabolic, Ivan</t>
  </si>
  <si>
    <t xml:space="preserve">Long-term effects of melatonin and resveratrol on aging rats: A multi-biomarker approach</t>
  </si>
  <si>
    <t xml:space="preserve">MUTATION RESEARCH-GENETIC TOXICOLOGY AND ENVIRONMENTAL MUTAGENESIS</t>
  </si>
  <si>
    <t xml:space="preserve">Ageing; Antioxidants; Comet assay; Geroprotectors; Malondialdehyde; Polyphenols</t>
  </si>
  <si>
    <t xml:space="preserve">SEX-DEPENDENT EXPRESSION; COMET ASSAY; DNA-DAMAGE; OXIDATIVE DAMAGE; ANIMAL-MODELS; PLASMA LEPTIN; AGE; ANTIOXIDANT; TESTOSTERONE; SECRETION</t>
  </si>
  <si>
    <t xml:space="preserve">Aging-related impaired body structure and functions may be, at least partially, caused by elevated oxidative stress. Melatonin (MEL) and resveratrol (RSV) may act as antioxidant and anti-aging compounds, but these actions in experimental animals and humans are controversial. Herein, a rat model of aging was used to study the long-term sex-related effects of MEL and RSV treatment on body mass and blood/plasma parameters of DNA damage, oxidative status (glutathione and malondialdehyde levels), and concentrations of sex hormones. Starting from the age of 3mo, for the next 9mo or 21mo male and female Wistar rats (n = 4-7 per group) were given water to drink (controls) or 0.1 % ethanol in water (vehicle), or MEL or RSV (each 10 mg/L vehicle). DNA damage in whole blood cells was tested by comet assay, whereas in plasma, glutathione, malondialdehyde, and sex hormones were determined by established methods. Using statistical analysis of data by ANOVA/Scheffe post hoc, we observed a similar sex-and aging-dependent rise of body mass in both sexes and drop of plasma testosterone in control and vehicle-treated male rats, whose pattern remained unaffected by MEL and RSV treatment. Compared with controls, all other parameters remained largely unchanged in aging and differently treated male and female rats. We concluded that the sex- and aging-related pattern of growth and various blood parameters in rats were not affected by the long-term treatment with MEL and RSV at the estimated daily doses (300-400 mu g/kg b.m.) that exceed usual moderate consumption in humans.</t>
  </si>
  <si>
    <t xml:space="preserve">[Breljak, Davorka; Karaica, Dean; Madunic, Ivana Vrhovac; Ljubojevic, Marija; Sabolic, Ivan] Inst Med Res &amp; Occupat Hlth, Mol Toxicol Unit, Ksaverska Cesta 2, Zagreb 10000, Croatia; [Micek, Vedran] Inst Med Res &amp; Occupat Hlth, Lab Anim Unit, Ksaverska Cesta 2, Zagreb 10000, Croatia; [Geric, Marko; Gajski, Goran] Inst Med Res &amp; Occupat Hlth, Mutagenesis Unit, Ksaverska Cesta 2, Zagreb 10000, Croatia; [Oguic, Sasa Kralik] Clin Hosp Ctr, Clin Inst Lab Diagnost, Kespaticeva 12, Zagreb 10000, Croatia; [Rasic, Dubravka; Jovanovic, Ivana Novak; Peraica, Maja] Inst Med Res &amp; Occupat Hlth, Toxicol Unit, Ksaverska Cesta 2, Zagreb 10000, Croatia; [Orct, Tatjana; Jurasovic, Jasna] Inst Med Res &amp; Occupat Hlth, Analyt Toxicol &amp; Mineral Metab Unit, Ksaverska Cesta 2, Zagreb 10000, Croatia; [Nanic, Lucia; Rubelj, Ivica] Rudjer Boskovic Inst, Div Mol Biol, Lab Mol &amp; Cellular Biol, Bijenicka Cesta 54, Zagreb 10000, Croatia</t>
  </si>
  <si>
    <t xml:space="preserve">Institute for Medical Research &amp; Occupational Health (IMROH); Institute for Medical Research &amp; Occupational Health (IMROH); Institute for Medical Research &amp; Occupational Health (IMROH); Institute for Medical Research &amp; Occupational Health (IMROH); Institute for Medical Research &amp; Occupational Health (IMROH); Rudjer Boskovic Institute</t>
  </si>
  <si>
    <t xml:space="preserve">Breljak, D (corresponding author), Inst Med Res &amp; Occupat Hlth, Mol Toxicol Unit, Ksaverska Cesta 2, Zagreb 10000, Croatia.</t>
  </si>
  <si>
    <t xml:space="preserve">dbreljak@imi.hr</t>
  </si>
  <si>
    <t xml:space="preserve">Croatian Science Foundation [IP-2013-11-1481AGEMETAR]; COST Actions [CA15132 hCO-MET, CA16112NutRedOx]</t>
  </si>
  <si>
    <t xml:space="preserve">Croatian Science Foundation; COST Actions(European Cooperation in Science and Technology (COST))</t>
  </si>
  <si>
    <t xml:space="preserve">This work was funded by the Croatian Science Foundation [IP-2013-11-1481AGEMETAR] and supported by COST Actions [CA15132 hCO-MET andCA16112NutRedOx].</t>
  </si>
  <si>
    <t xml:space="preserve">1383-5718</t>
  </si>
  <si>
    <t xml:space="preserve">1879-3592</t>
  </si>
  <si>
    <t xml:space="preserve">MUTAT RES-GEN TOX EN</t>
  </si>
  <si>
    <t xml:space="preserve">Mutat. Res. Genet. Toxicol. Environ. Mutagen.</t>
  </si>
  <si>
    <t xml:space="preserve">APR-MAY</t>
  </si>
  <si>
    <t xml:space="preserve">10.1016/j.mrgentox.2022.503443</t>
  </si>
  <si>
    <t xml:space="preserve">Biotechnology &amp; Applied Microbiology; Genetics &amp; Heredity; Toxicology</t>
  </si>
  <si>
    <t xml:space="preserve">7V9AR</t>
  </si>
  <si>
    <t xml:space="preserve">WOS:000913104600003</t>
  </si>
  <si>
    <t xml:space="preserve">Marsanic, R; Mrnjavac, E; Pupavac, D; Krpan, L</t>
  </si>
  <si>
    <t xml:space="preserve">Marsanic, Robert; Mrnjavac, Edna; Pupavac, Drago; Krpan, Ljudevit</t>
  </si>
  <si>
    <t xml:space="preserve">Stationary Traffic as a Factor of Tourist Destination Quality and Sustainability</t>
  </si>
  <si>
    <t xml:space="preserve">stationary traffic; parking; hotel industry; tourist destination; quality; sustainability</t>
  </si>
  <si>
    <t xml:space="preserve">Since the Republic of Croatia is one of the most popular European and world tourist destinations, the aim of this paper is, from the user's (n = 596) point of view, to research the importance of stationary traffic in tourist destinations. The purpose of this paper is to point out the possibilities of improving the tourist destination quality and sustainability through an adequate parking service. In order to corroborate constructed scientific hypotheses, a larger number of scientific methods were used from which a polling method, analysis and synthesis method, descriptive statistics method, t-test, and analysis of variance (ANOVA) should be singled out. The major finding of this paper indicates a relatively big importance of stationary traffic (M = 6.51; SD = 2.21) as an element of tourist destination quality. Moreover, regarding the quality of tourist destination, the results of this paper suggest that the parking space availability is more important than the way parking or parking payment are organized. Between the experienced parking problem in a tourist destination and age on one side and evaluation of the importance of stationary traffic as an element of tourist destination quality on the other side, a statistically important connection was established. Gained knowledge can be particularly helpful to hotel industry managers but also to traffic managers whose duty is to provide an adequate number of parking spaces in tourist destinations.</t>
  </si>
  <si>
    <t xml:space="preserve">[Marsanic, Robert] Univ North &amp; Rd Adm Primorje &amp; Gorski Kotar Cty, Dept Sustainable Mobil &amp; Logist, Rijeka 51000, Croatia; [Mrnjavac, Edna] Fac Tourism &amp; Hospitality Management, Dept Tourism, Ika 51410, Croatia; [Pupavac, Drago] Polytech Rijeka, Transport Dept, Rijeka 51000, Croatia; [Krpan, Ljudevit] Univ North &amp; Primorje &amp; Gorski Kotar Cty, Dept Sustainable Mobil &amp; Logist, Rijeka 51000, Croatia</t>
  </si>
  <si>
    <t xml:space="preserve">Polytechnic Rijeka</t>
  </si>
  <si>
    <t xml:space="preserve">Pupavac, D (corresponding author), Polytech Rijeka, Transport Dept, Rijeka 51000, Croatia.</t>
  </si>
  <si>
    <t xml:space="preserve">rmarsanic@unin.hr; ednam@fthm.hr; drago.pupavac@veleri.hr; ljkrpan@unin.hr</t>
  </si>
  <si>
    <t xml:space="preserve">Krpan, Ljudevit/ABB-1669-2020</t>
  </si>
  <si>
    <t xml:space="preserve">Krpan, Ljudevit/0000-0002-4355-7912; Pupavac, Drago/0000-0002-2201-0598</t>
  </si>
  <si>
    <t xml:space="preserve">10.3390/su13073965</t>
  </si>
  <si>
    <t xml:space="preserve">RL3SU</t>
  </si>
  <si>
    <t xml:space="preserve">WOS:000638898300001</t>
  </si>
  <si>
    <t xml:space="preserve">Gajdosik, MS; Peic, AK; Begic, M; Grbcic, P; Brilliant, KE; Hixson, DC; Josic, D</t>
  </si>
  <si>
    <t xml:space="preserve">Srajer Gajdosik, Martina; Kovac Peic, Anamarija; Begic, Marija; Grbcic, Petra; Brilliant, Kate E.; Hixson, Douglas C.; Josic, Djuro</t>
  </si>
  <si>
    <t xml:space="preserve">Possible Role of Extracellular Vesicles in Hepatotoxicity of Acetaminophen</t>
  </si>
  <si>
    <t xml:space="preserve">liver; acetaminophen toxicity; non-parenchymal cells; extracellular vesicles; proteome</t>
  </si>
  <si>
    <t xml:space="preserve">INDUCED LIVER-INJURY; HEPATIC STELLATE CELLS; AMINOPEPTIDASE-N; KUPFFER CELLS; RAT-LIVER; LYMPHOCYTE ADHESION; ENDOTHELIAL-CELLS; MASS-SPECTROMETRY; DEPENDENT MANNER; CYTOCHROME B(5)</t>
  </si>
  <si>
    <t xml:space="preserve">We examined proteomic profiles of rat liver extracellular vesicles (EVs) shed following treatment with a sub-toxic dose (500 mg/kg) of the pain reliever drug, acetaminophen (APAP). EVs representing the entire complement of hepatic cells were isolated after perfusion of the intact liver and analyzed with LC-MS/MS. The investigation was focused on revealing the function and cellular origin of identified EVs proteins shed by different parenchymal and non-parenchymal liver cells and their possible role in an early response of this organ to a toxic environment. Comparison of EV proteomic profiles from control and APAP-treated animals revealed significant differences. Alpha-1-macroglobulin and members of the cytochrome P450 superfamily were highly abundant proteins in EVs shed by the normal liver. In contrast, proteins like aminopeptidase N, metalloreductase STEAP4, different surface antigens like CD14 and CD45, and most members of the annexin family were detected only in EVs that were shed by livers of APAP-treated animals. In EVs from treated livers, there was almost a complete disappearance of members of the cytochrome P450 superfamily and a major decrease in other enzymes involved in the detoxification of xenobiotics. Additionally, there were proteins that predominated in non-parenchymal liver cells and in the extracellular matrix, like fibronectin, receptor-type tyrosine-protein phosphatase C, and endothelial type gp91. These differences indicate that even treatment with a sub-toxic concentration of APAP initiates dramatic perturbation in the function of this vital organ.</t>
  </si>
  <si>
    <t xml:space="preserve">[Srajer Gajdosik, Martina] Josip Juraj Strossmayer Univ, Dept Chem, Osijek 31000, Croatia; [Kovac Peic, Anamarija] Dr Josip Bencevic Gen Hosp, Slavonski Brod 35000, Croatia; [Begic, Marija; Grbcic, Petra; Josic, Djuro] Univ Juraj Dobrila Pula, Fac Med, Pula 52100, Croatia; [Brilliant, Kate E.; Hixson, Douglas C.] Rhode Isl Hosp, Prote Core, COBRE CCRD, Providence, RI 02903 USA; [Brilliant, Kate E.; Hixson, Douglas C.; Josic, Djuro] Brown Univ, Warren Alpert Med Sch, Providence, RI 02903 USA</t>
  </si>
  <si>
    <t xml:space="preserve">University of JJ Strossmayer Osijek; University of Juraj Dobrila Pula; Lifespan Health Rhode Island; Rhode Island Hospital; Brown University</t>
  </si>
  <si>
    <t xml:space="preserve">Josic, D (corresponding author), Univ Juraj Dobrila Pula, Fac Med, Pula 52100, Croatia.;Josic, D (corresponding author), Brown Univ, Warren Alpert Med Sch, Providence, RI 02903 USA.</t>
  </si>
  <si>
    <t xml:space="preserve">djuro_josic@brown.edu</t>
  </si>
  <si>
    <t xml:space="preserve">Šrajer Gajdošik, Martina/I-1436-2019</t>
  </si>
  <si>
    <t xml:space="preserve">Šrajer Gajdošik, Martina/0000-0002-8790-9465</t>
  </si>
  <si>
    <t xml:space="preserve">National Institutes of Health, Center for Biochemical Research Excellence [PR20RR017695]; Program of the European Union FP7 HTP-GlycoMet [324400]</t>
  </si>
  <si>
    <t xml:space="preserve">National Institutes of Health, Center for Biochemical Research Excellence(United States Department of Health &amp; Human ServicesNational Institutes of Health (NIH) - USA); Program of the European Union FP7 HTP-GlycoMet</t>
  </si>
  <si>
    <t xml:space="preserve">This research was funded by National Institutes of Health, Center for Biochemical Research Excellence, Grant No. PR20RR017695 and The Program of the European Union FP7 HTP-GlycoMet (contract #324400; authors Djuro Josi ' c and Marija Begi ' c).</t>
  </si>
  <si>
    <t xml:space="preserve">10.3390/ijms23168870</t>
  </si>
  <si>
    <t xml:space="preserve">4C7ZY</t>
  </si>
  <si>
    <t xml:space="preserve">WOS:000846667500001</t>
  </si>
  <si>
    <t xml:space="preserve">Gorka, M; Peczynski, C; Polge, E; Lis, K; Niittyvuopio, R; Wallet, HL; Peric, Z; Schoemans, H; Penack, O; Worel, N; Koenecke, C; Basak, GW</t>
  </si>
  <si>
    <t xml:space="preserve">Gorka, Michal; Peczynski, Christophe; Polge, Emmanuelle; Lis, Karol; Niittyvuopio, Riitta; Wallet, Helene Labussiere; Peric, Zinaida; Schoemans, Helene; Penack, Olaf; Worel, Nina; Koenecke, Christian; Basak, Grzegorz Wladyslaw</t>
  </si>
  <si>
    <t xml:space="preserve">Impact of Abo Incompatibility on Complications of Allogeneic Hematopoietic Cell Transplantation-Retrospective, International, Multicenter Analysis by the Transplant Complications Working Party EBMT</t>
  </si>
  <si>
    <t xml:space="preserve">BONE MARROW TRANSPLANTATION</t>
  </si>
  <si>
    <t xml:space="preserve">[Gorka, Michal; Lis, Karol; Basak, Grzegorz Wladyslaw] Med Univ Warsaw, Warsaw, Poland; [Peczynski, Christophe; Polge, Emmanuelle] Sorbonne Univ, St Antoine Hosp, INSERM UMR 938, EBMT Paris Study Off, Paris, France; [Niittyvuopio, Riitta] Helsinki Univ Hosp, Helsinki, Finland; [Wallet, Helene Labussiere] Hosp Civils Lyon, Ctr Hosp Lyon Sud, Pierre Benite, France; [Peric, Zinaida] Univ Hosp Ctr Zagreb, Zagreb, Croatia; [Schoemans, Helene] Katholieke Univ Leuven, Univ Hosp Leuven, Leuven, Belgium; [Penack, Olaf] Charite Univ Med Berlin, Berlin, Germany; [Worel, Nina] Med Univ Vienna, Vienna, Austria; [Koenecke, Christian] Hannover Med Sch, Hannover, Germany</t>
  </si>
  <si>
    <t xml:space="preserve">Medical University of Warsaw; Institut National de la Sante et de la Recherche Medicale (Inserm); UDICE-French Research Universities; Sorbonne Universite; Assistance Publique Hopitaux Paris (APHP); Hopital Universitaire Saint-Antoine - APHP; University of Helsinki; Helsinki University Central Hospital; CHU Lyon; University of Zagreb; KU Leuven; University Hospital Leuven; Free University of Berlin; Humboldt University of Berlin; Charite Universitatsmedizin Berlin; Medical University of Vienna; Hannover Medical School</t>
  </si>
  <si>
    <t xml:space="preserve">Schoemans, Helene/0000-0002-7568-8239</t>
  </si>
  <si>
    <t xml:space="preserve">SPRINGERNATURE</t>
  </si>
  <si>
    <t xml:space="preserve">CAMPUS, 4 CRINAN ST, LONDON, N1 9XW, ENGLAND</t>
  </si>
  <si>
    <t xml:space="preserve">0268-3369</t>
  </si>
  <si>
    <t xml:space="preserve">1476-5365</t>
  </si>
  <si>
    <t xml:space="preserve">BONE MARROW TRANSPL</t>
  </si>
  <si>
    <t xml:space="preserve">Bone Marrow Transplant.</t>
  </si>
  <si>
    <t xml:space="preserve">SUPPL 1</t>
  </si>
  <si>
    <t xml:space="preserve">TEM CELL T</t>
  </si>
  <si>
    <t xml:space="preserve">P531</t>
  </si>
  <si>
    <t xml:space="preserve">Biophysics; Oncology; Hematology; Immunology; Transplantation</t>
  </si>
  <si>
    <t xml:space="preserve">PH6YT</t>
  </si>
  <si>
    <t xml:space="preserve">WOS:000600556202174</t>
  </si>
  <si>
    <t xml:space="preserve">Vanhees, L; Geladas, N; Hansen, D; Kouidi, E; Niebauer, J; Reiner, Z; Cornelissen, V; Adamopoulos, S; Prescott, E; Borjesson, M</t>
  </si>
  <si>
    <t xml:space="preserve">Vanhees, L.; Geladas, N.; Hansen, D.; Kouidi, E.; Niebauer, J.; Reiner, Z.; Cornelissen, V.; Adamopoulos, S.; Prescott, E.; Borjesson, M.</t>
  </si>
  <si>
    <t xml:space="preserve">Writing Grp</t>
  </si>
  <si>
    <t xml:space="preserve">Importance of characteristics and modalities of physical activity and exercise in the management of cardiovascular health in individuals with cardiovascular risk factors: recommendations from the EACPR (Part II)</t>
  </si>
  <si>
    <t xml:space="preserve">EUROPEAN JOURNAL OF PREVENTIVE CARDIOLOGY</t>
  </si>
  <si>
    <t xml:space="preserve">Physical activity; exercise; prevention; cardiovascular; risk factors; physical training</t>
  </si>
  <si>
    <t xml:space="preserve">CORONARY-HEART-DISEASE; RANDOMIZED CONTROLLED-TRIAL; DENSITY-LIPOPROTEIN CHOLESTEROL; PRIMARY-CARE PHYSICIANS; SUDDEN CARDIAC DEATH; C-REACTIVE PROTEIN; LEAN BODY-MASS; INTRAABDOMINAL ADIPOSE-TISSUE; ACUTE MYOCARDIAL-INFARCTION; CENTRAL ARTERIAL COMPLIANCE</t>
  </si>
  <si>
    <t xml:space="preserve">In a previous paper, as the first of a series of three on the importance of characteristics and modalities of physical activity (PA) and exercise in the management of cardiovascular health within the general population, we concluded that, in the population at large, PA and aerobic exercise capacity clearly are inversely associated with increased cardiovascular disease risk and all-cause and cardiovascular mortality and that a dose-response curve on cardiovascular outcome has been demonstrated in most studies. More and more evidence is accumulated that engaging in regular PA and exercise interventions are essential components for reducing the severity of cardiovascular risk factors, such as obesity and abdominal fat, high BP, metabolic risk factors, and systemic inflammation. However, it is less clear whether and which type of PA and exercise intervention (aerobic exercise, dynamic resistive exercise, or both) or characteristic of exercise (frequency, intensity, time or duration, and volume) would yield more benefit for each separate risk factor. The present paper, therefore, will review and make recommendations for PA and exercise training in the management of cardiovascular health in individuals with cardiovascular risk factors. The guidance offered in this series of papers is aimed at medical doctors, health practitioners, kinesiologists, physiotherapists and exercise physiologists, politicians, public health policy makers, and individual members of the public. Based on previous and the current literature overviews, recommendations from the European Association on Cardiovascular Prevention and Rehabilitation are formulated regarding type, volume, and intensity of PA and regarding appropriate risk evaluation during exercise in individuals with cardiovascular risk factors.</t>
  </si>
  <si>
    <t xml:space="preserve">[Vanhees, L.] Katholieke Univ Leuven, Dept Rehabil Sci, B-3001 Louvain, Belgium; [Geladas, N.] Univ Athens, Athens, Greece; [Hansen, D.] Univ Hasselt, Diepenbeek, Belgium; [Kouidi, E.] Aristotle Univ Thessaloniki, GR-54006 Thessaloniki, Greece; [Niebauer, J.] Paracelsus Med Univ, Salzburg, Austria; [Reiner, Z.] Univ Hosp Ctr Zagreb, Zagreb, Croatia; [Adamopoulos, S.] Onassis Cardiac Surg Ctr, Athens, Greece; [Prescott, E.] Bispebjerg Hosp, Copenhagen, Denmark; [Borjesson, M.] Sahlgrens Univ Hosp, Gothenburg, Sweden</t>
  </si>
  <si>
    <t xml:space="preserve">KU Leuven; National &amp; Kapodistrian University of Athens; Hasselt University; Aristotle University of Thessaloniki; Paracelsus Private Medical University; University of Zagreb; Onassis Cardiac Surgery Center; University of Copenhagen; Bispebjerg Hospital; Sahlgrenska University Hospital</t>
  </si>
  <si>
    <t xml:space="preserve">Vanhees, L (corresponding author), Katholieke Univ Leuven, Dept Rehabil Sci, Tervuursevest 101,B1501, B-3001 Louvain, Belgium.</t>
  </si>
  <si>
    <t xml:space="preserve">Luc.Vanhees@faber.kuleuven.be</t>
  </si>
  <si>
    <t xml:space="preserve">Heidbuchel, Hein/C-2331-2019; Doyle, Frank/C-2750-2012; Schmidt-Trucksäss, Arno/I-7673-2015; Prescott, Eva/AAJ-7441-2020; Hansen, Dominique/AAH-5883-2021</t>
  </si>
  <si>
    <t xml:space="preserve">Heidbuchel, Hein/0000-0001-9301-8127; Doyle, Frank/0000-0002-3785-7433; Schmidt-Trucksäss, Arno/0000-0002-4662-3911; Kouidi, Evangelia/0000-0002-5023-2542; Hansen, Dominique/0000-0003-3074-2737; Prescott, Eva/0000-0002-4134-0349; Doherty, Patrick Joseph/0000-0002-1887-0237; Hager, Alfred/0000-0002-2481-2017; Jegier, Anna/0000-0003-4737-2226; Borjesson, Mats/0000-0002-8786-0438</t>
  </si>
  <si>
    <t xml:space="preserve">2047-4873</t>
  </si>
  <si>
    <t xml:space="preserve">2047-4881</t>
  </si>
  <si>
    <t xml:space="preserve">EUR J PREV CARDIOL</t>
  </si>
  <si>
    <t xml:space="preserve">Eur. J. Prev. Cardiol.</t>
  </si>
  <si>
    <t xml:space="preserve">10.1177/1741826711430926</t>
  </si>
  <si>
    <t xml:space="preserve">016OD</t>
  </si>
  <si>
    <t xml:space="preserve">WOS:000309527700013</t>
  </si>
  <si>
    <t xml:space="preserve">Bras, M; Brajkovic, L; Dordevic, V; Pjevac, N; Bras, B</t>
  </si>
  <si>
    <t xml:space="preserve">Bras, Marijana; Brajkovic, Lovorka; Dordevic, Veljko; Pjevac, Neda; Bras, Bernarda</t>
  </si>
  <si>
    <t xml:space="preserve">THE ROLE OF PTSD IN PERCEPTION OF HEALTH-RELATED QUALITY OF LIFE AND SOCIAL SUPPORT AMONG CROATIAN WAR VETERANS</t>
  </si>
  <si>
    <t xml:space="preserve">PTSD; QoL; HRQoL; social support; person-centered medicine</t>
  </si>
  <si>
    <t xml:space="preserve">POSTTRAUMATIC-STRESS-DISORDER; MULTIDIMENSIONAL SCALE; SYMPTOMS; SF-36</t>
  </si>
  <si>
    <t xml:space="preserve">Background: Different studies clearly show that posttraumatic stress disorder (PTSD) is important factor in a reduction of the overall quality of life. PTSD remains a substantial problem in Croatia, nearly three decades after the beginning of the Croatian Homeland war. In this paper, we present results of our original research about impact of PTSD on the self-perceived health-related quality of life and social support in Croatian Homeland war veterans. Subjects and methods: A total of 277 war veterans were included from all Croatian counties. 158 (57.03%) veterans has PTSD and 119 (42.47%) are without PTSD. Strucured questionnaire was designed for socio-demographic data and information about combat experience and health problems. SF-36 was used in the estimation of health-related quality of life and Multidimesional Scale for Perceived Social Support for estimation of social support. Research was performed from June 2017 till November 2017. Results: Main results of the study suggest that Croatian veterans with PTSD have lower health-related quality of life in almost all doimains, and that they perceive less social support from family, friends and significant others in comparison to veterans without PTSD. Conclusion: The results of this study reiterate strong impact of PTSD on quality of life and perception of social support. The research speaks in favor of the need to develop person-centered interdisciplinry health-care programs for this population, with special emphasis on their overall quality of life.</t>
  </si>
  <si>
    <t xml:space="preserve">[Bras, Marijana] Univ Hosp Ctr Zagreb, Dept Psychiat &amp; Psychol Med, Kispaticeva 12, Zagreb, Croatia; [Bras, Marijana; Dordevic, Veljko] Univ Zagreb, Ctr Palliat Med Med Eth &amp; Commun Skills, Sch Med, Zagreb, Croatia; [Brajkovic, Lovorka] Univ Zagreb, Univ Dept Croatian Studies, Zagreb, Croatia; [Pjevac, Neda] Univ Zagreb, Sch Med Zagreb, Dept Educ Technol, Sch Publ Hlth Andrija Stampar, Zagreb, Croatia; [Bras, Bernarda] Univ Zagreb, Fac Low, Dept Social Work, Zagreb, Croatia</t>
  </si>
  <si>
    <t xml:space="preserve">University of Zagreb; University of Zagreb; University of Zagreb; University of Zagreb; University of Zagreb</t>
  </si>
  <si>
    <t xml:space="preserve">Bras, M (corresponding author), Univ Hosp Ctr Zagreb, Dept Psychiat &amp; Psychol Med, Kispaticeva 12, Zagreb, Croatia.</t>
  </si>
  <si>
    <t xml:space="preserve">mbras@kbc-zagreb.hr</t>
  </si>
  <si>
    <t xml:space="preserve">B, L/AAC-4480-2022</t>
  </si>
  <si>
    <t xml:space="preserve">B, L/0000-0003-1228-6459</t>
  </si>
  <si>
    <t xml:space="preserve">1849-0867</t>
  </si>
  <si>
    <t xml:space="preserve">NN9DD</t>
  </si>
  <si>
    <t xml:space="preserve">WOS:000569086600006</t>
  </si>
  <si>
    <t xml:space="preserve">Matana, A; Torlak, V; Brdar, D; Popovic, M; Lozic, B; Barbalic, M; Perica, VB; Punda, A; Polasek, O; Hayward, C; Zemunik, T</t>
  </si>
  <si>
    <t xml:space="preserve">Matana, Antonela; Torlak, Vesela; Brdar, Dubravka; Popovic, Marijana; Lozic, Bernarda; Barbalic, Maja; Perica, Vesna Boraska; Punda, Ante; Polasek, Ozren; Hayward, Caroline; Zemunik, Tatijana</t>
  </si>
  <si>
    <t xml:space="preserve">Dietary Factors Associated with Plasma Thyroid Peroxidase and Thyroglobulin Antibodies</t>
  </si>
  <si>
    <t xml:space="preserve">NUTRIENTS</t>
  </si>
  <si>
    <t xml:space="preserve">autoimmune thyroid diseases; thyroid peroxidase antibodies; thyroglobulin antibodies; dietary habits</t>
  </si>
  <si>
    <t xml:space="preserve">VEGAN DIETS; DISORDERS; NUTRITION; HEALTH; OMEGA-3-FATTY-ACIDS; ENDOCRINOLOGY; PREVALENCE; MECHANISMS; APOPTOSIS; ARTHRITIS</t>
  </si>
  <si>
    <t xml:space="preserve">The knowledge about dietary habits and their influence in the development of autoimmune thyroid disease is insufficient. The aim of this study was to analyse the association of dietary factors and plasma thyroid peroxidase antibodies (TPO-Ab) and/or thyroglobulin antibodies (Tg-Ab). The study enrolled 1887 participants originating from the South Croatia. Participants with elevated plasma TPO-Ab and/or Tg-Ab were defined as cases (n = 462) and those with TPO-Ab and/or Tg-Ab within referent values were defined as controls (n = 1425). Dietary intake was evaluated according to a food frequency questionnaire containing 58 food items. Principal component analysis was used to group food items into dietary groups. We used logistic regression analysis to examine dietary groups associated with positive plasma TPO-Ab and/or Tg-Ab. The results indicate that the dietary group with frequent consumption of animal fats and butter is associated with positive plasma TPO-Ab and/or Tg-Ab (p = 0.01). The dietary group with frequent consumption of vegetables as well as the dietary group with high consumption of dried fruit, nuts, and muesli are associated with negative findings of TPO-Ab and/or Tg-Ab (p = 0.048 and p = 0.02, respectively). We showed that the anti-inflammatory dietary groups are associated with the negative findings of plasma TPO-Ab and/or Tg-Ab.</t>
  </si>
  <si>
    <t xml:space="preserve">[Matana, Antonela; Popovic, Marijana; Barbalic, Maja; Perica, Vesna Boraska; Zemunik, Tatijana] Univ Split, Sch Med Split, Dept Med Biol, Soltanska 2, Split 21000, Croatia; [Torlak, Vesela; Brdar, Dubravka; Punda, Ante] Univ Hosp Split, Dept Nucl Med, Spinciceva 1, Split 21000, Croatia; [Lozic, Bernarda] Univ Hosp Split, Dept Pediat, Spinciceva 1, Split 21000, Croatia; [Polasek, Ozren] Univ Split, Sch Med Split, Dept Publ Hlth, Soltanska 2, Split 21000, Croatia; [Hayward, Caroline] Univ Edinburgh, Western Gen Hosp, MRC Human Genet Unit, Crewe Rd, Edinburgh EH4 2XU, Midlothian, Scotland</t>
  </si>
  <si>
    <t xml:space="preserve">Zemunik, T (corresponding author), Univ Split, Sch Med Split, Dept Med Biol, Soltanska 2, Split 21000, Croatia.</t>
  </si>
  <si>
    <t xml:space="preserve">antonela.boljat@mefst.hr; veselakbsplit@yahoo.com; d.brdar.dr@gmail.com; mpopovic@mefst.hr; mbarbali@mefst.hr; mbarbali@mefst.hr; vesna.boraska@mefst.hr; ante.punda@mefst.hr; opolasek@gmail.com; caroline.hayward@igmm.ed.ac.uk; tzemunik@mefst.hr</t>
  </si>
  <si>
    <t xml:space="preserve">Matana, Antonela/D-8226-2017; Popovic, Marijana/D-8223-2017; Polasek, Ozren/B-6002-2011; Boraska Perica, Vesna/D-8230-2017; Hayward, Caroline/M-8818-2016; Polic, Branka/D-6270-2017</t>
  </si>
  <si>
    <t xml:space="preserve">Matana, Antonela/0000-0002-0959-324X; Popovic, Marijana/0000-0001-8973-1392; Polasek, Ozren/0000-0002-5765-1862; Boraska Perica, Vesna/0000-0003-3999-1529; Hayward, Caroline/0000-0002-9405-9550; Polic, Branka/0000-0002-8309-8220; Lozic, Bernarda/0000-0002-8242-0388; Zemunik, Tatijana/0000-0001-8120-2891</t>
  </si>
  <si>
    <t xml:space="preserve">Croatian Science Foundation [1498]; Medical Research Council UK; Croatian Ministry of Science, Education and Sports [216-1080315-0302]; European Union [LSHG-CT-2006-018947]; MRC [MC_PC_U127561128] Funding Source: UKRI; Medical Research Council [MC_PC_U127561128] Funding Source: researchfish</t>
  </si>
  <si>
    <t xml:space="preserve">Croatian Science Foundation; Medical Research Council UK(UK Research &amp; Innovation (UKRI)Medical Research Council UK (MRC)); Croatian Ministry of Science, Education and Sports(Ministry of Science, Education and Sports, Republic of Croatia); European Union(European Commission); MRC(UK Research &amp; Innovation (UKRI)Medical Research Council UK (MRC)); Medical Research Council(UK Research &amp; Innovation (UKRI)Medical Research Council UK (MRC))</t>
  </si>
  <si>
    <t xml:space="preserve">The study was supported by the Croatian Science Foundation under the project Identification of new genetic loci implicated in regulation of thyroid and parathyroid function (No. 1498). The 10,001 Dalmatians project was founded by the Medical Research Council UK, The Croatian Ministry of Science, Education and Sports (grant 216-1080315-0302), the European Union framework program 6 EUROSPAN project (contract No. LSHG-CT-2006-018947).</t>
  </si>
  <si>
    <t xml:space="preserve">2072-6643</t>
  </si>
  <si>
    <t xml:space="preserve">Nutrients</t>
  </si>
  <si>
    <t xml:space="preserve">10.3390/nu9111186</t>
  </si>
  <si>
    <t xml:space="preserve">FO1TH</t>
  </si>
  <si>
    <t xml:space="preserve">WOS:000416547200024</t>
  </si>
  <si>
    <t xml:space="preserve">Milicevic, Z; Raz, L; Beathe, SD; Campaigne, BN; Sarwai, S; Gromniak, E; Kowalska, I; Galic, E; Tan, M; Hanefeld, M</t>
  </si>
  <si>
    <t xml:space="preserve">Milicevic, Zvonko; Raz, Liamar; Beathe, Scoti D.; Campaigne, Barbara N.; Sarwai, Samhia; Gromniak, Etwira; Kowalska, Iruna; Galic, Edvard; Tan, Meng; Hanefeld, Markolf</t>
  </si>
  <si>
    <t xml:space="preserve">Natural History of Cardiovascular Disease in Patients With Diabetes Role of hyperglycemia</t>
  </si>
  <si>
    <t xml:space="preserve">DIABETES CARE</t>
  </si>
  <si>
    <t xml:space="preserve">1st Meeting on Controversies in Obesity, Diabetes and Hypertension</t>
  </si>
  <si>
    <t xml:space="preserve">OCT, 2006</t>
  </si>
  <si>
    <t xml:space="preserve">Berlin, GERMANY</t>
  </si>
  <si>
    <t xml:space="preserve">ACUTE MYOCARDIAL-INFARCTION; IMPAIRED GLUCOSE-TOLERANCE; CORONARY-HEART-DISEASE; POSTCHALLENGE PLASMA-GLUCOSE; VASCULAR-DISEASE; FASTING GLUCOSE; LONG-TERM; DIAGNOSTIC-CRITERIA; METABOLIC SYNDROME; INSULIN-TREATMENT</t>
  </si>
  <si>
    <t xml:space="preserve">Atheroselerotic vascular disease is more common in diabetic than in nondiabetic individual. Diabetic macrovascular disease also has a more severe course with greater prevalence of multiple vessel coronary artery disease and more diffuse elongated atheromas in affected blood vessels. In this review, we discuss possible reasons for increased incidence of cardiovascular (CV) events in individuals with diabetes. Although an increased prevalence of standard CV risk factors has been clearly documented in association with diabetes, diabetes-related abnormalities, particularly hyperglycemia, also play an important role. Epidemiological studies suggest that the effect of hyperglycemia on CV risk is independent of other known risk factors, but no data front primary interventional trials are available yet. Analysis of datasets from populations that included individuals with impaired glucose tolerance and impaired fasting glucose suggest that the pathogenic role of hyperglycemia on the blood vessel wall already exists in the early stages of glucose intolerance. The effect of postprandial or postchallenge hyperglycemia seems to be greater than the effect of fasting blood glucose abnormalities. The relationship of postprandial glycemia, fasting blood glucose, and CV risk in individuals with diagnosed (or overt) diabetes is less clear, although most reports indicate a greater pathogenic potential of postprandial hyperglycemia rather than fasting hyperglycemia. Based on the results of epidemiological reports, the most</t>
  </si>
  <si>
    <t xml:space="preserve">Eli Lilly Reg Operat, Vienna, Austria; Hadassah Hebrew Univ Hosp, Dept Endocrinol, Jerusalem, Israel; Eli Lilly &amp; Co, Lilly Corp Ctr, Lilly Res Labs, Indianapolis, IN 46285 USA; Pomeranian Med Univ, Dept Endocrinol Hypertens &amp; Metab Dis, Szezecm, Poland; Med Univ Bialystok, Dept Endocrinol Diabetol &amp; Internal Med, Bialystok, Poland; Klin Hosp Sveti Duh, Zagreb, Croatia; Tech Univ Dresden, Ctr Clin Studies GWI, Dresden, Germany</t>
  </si>
  <si>
    <t xml:space="preserve">Eli Lilly; Hebrew University of Jerusalem; Hadassah University Medical Center; Eli Lilly; Pomeranian Medical University; Medical University of Bialystok; Technische Universitat Dresden</t>
  </si>
  <si>
    <t xml:space="preserve">Milicevic, Z (corresponding author), Eli Lilly Reg Operat, Vienna, Austria.</t>
  </si>
  <si>
    <t xml:space="preserve">milicevic.zvonko@lilly.com</t>
  </si>
  <si>
    <t xml:space="preserve">Kowalska, Irina/0000-0001-9281-1959; Beattie, Scott/0000-0003-2710-1234</t>
  </si>
  <si>
    <t xml:space="preserve">AMER DIABETES ASSOC</t>
  </si>
  <si>
    <t xml:space="preserve">ALEXANDRIA</t>
  </si>
  <si>
    <t xml:space="preserve">1701 N BEAUREGARD ST, ALEXANDRIA, VA 22311-1717 USA</t>
  </si>
  <si>
    <t xml:space="preserve">0149-5992</t>
  </si>
  <si>
    <t xml:space="preserve">1935-5548</t>
  </si>
  <si>
    <t xml:space="preserve">Diabetes Care</t>
  </si>
  <si>
    <t xml:space="preserve">S155</t>
  </si>
  <si>
    <t xml:space="preserve">S160</t>
  </si>
  <si>
    <t xml:space="preserve">10.2337/dc08-s240</t>
  </si>
  <si>
    <t xml:space="preserve">426IM</t>
  </si>
  <si>
    <t xml:space="preserve">WOS:000264701200010</t>
  </si>
  <si>
    <t xml:space="preserve">Molken, MRV; Busse, R; Czypionka, T; Roca, J; Sutton, M; Askildsen, JE; Kalo, Z; Huic, M; Tsiachristas, A</t>
  </si>
  <si>
    <t xml:space="preserve">Molken, Maureen Rutten-van; Busse, Reinhard; Czypionka, Thomas; Roca, Josep; Sutton, Matt; Askildsen, Jan Erik; Kalo, Zoltan; Huic, Mirjana; Tsiachristas, Apostolos</t>
  </si>
  <si>
    <t xml:space="preserve">SELFIE, a novel Horizon2020 project on integrated care for multi-morbidity</t>
  </si>
  <si>
    <t xml:space="preserve">INTERNATIONAL JOURNAL OF INTEGRATED CARE</t>
  </si>
  <si>
    <t xml:space="preserve">multi-morbidity; integrated care; framework; multi-criteria decision analysis</t>
  </si>
  <si>
    <t xml:space="preserve">[Molken, Maureen Rutten-van; Tsiachristas, Apostolos] Erasmus Univ, NL-3000 DR Rotterdam, Netherlands; [Busse, Reinhard] Tech Univ Berlin, Berlin, Germany; [Czypionka, Thomas] Inst Adv Studies, Vienna, Austria; [Roca, Josep] Consorci Inst Invest Biomed August Pi Sunyer, Barcelona, Spain; [Sutton, Matt] Univ Manchester, Manchester M13 9PL, Lancs, England; [Askildsen, Jan Erik] Univ Bergen, Bergen, Norway; [Kalo, Zoltan] Syreon Res Inst, Vancouver, BC, Canada; [Huic, Mirjana] Agcy Qual &amp; Accreditat Hlth Care &amp; Social Welf, Zagreb, Croatia</t>
  </si>
  <si>
    <t xml:space="preserve">Erasmus University Rotterdam; Technical University of Berlin; University of Barcelona; Hospital Clinic de Barcelona; IDIBAPS; University of Manchester; University of Bergen</t>
  </si>
  <si>
    <t xml:space="preserve">Huic, Mirjana/CAA-0289-2022; Molken, Maureen Rutten-van/X-8712-2019; Kalo, Zoltan/G-7582-2011; Czypionka, Thomas/AGG-9213-2022; Molken, Maureen PMH Rutten-van/G-8481-2014</t>
  </si>
  <si>
    <t xml:space="preserve">Molken, Maureen Rutten-van/0000-0001-8706-3159; Kalo, Zoltan/0000-0001-7762-2607; Czypionka, Thomas/0000-0002-3381-1075; Molken, Maureen PMH Rutten-van/0000-0001-8706-3159</t>
  </si>
  <si>
    <t xml:space="preserve">European Union [634288]</t>
  </si>
  <si>
    <t xml:space="preserve">European Union(European Commission)</t>
  </si>
  <si>
    <t xml:space="preserve">This project has received funding from the European Union's Horizon 2020 research and innovation programme under grant agreement No 634288. The content of this abstract reflects only the SELFIE groups' views and the European Commission is not liable for any use that may be made of the information contained herein.</t>
  </si>
  <si>
    <t xml:space="preserve">UBIQUITY PRESS LTD</t>
  </si>
  <si>
    <t xml:space="preserve">2N, 6 OSBORNE ST, LONDON, E1 6TD, ENGLAND</t>
  </si>
  <si>
    <t xml:space="preserve">1568-4156</t>
  </si>
  <si>
    <t xml:space="preserve">INT J INTEGR CARE</t>
  </si>
  <si>
    <t xml:space="preserve">Int. J. Integr. Care</t>
  </si>
  <si>
    <t xml:space="preserve">A304</t>
  </si>
  <si>
    <t xml:space="preserve">10.5334/ijic.2852</t>
  </si>
  <si>
    <t xml:space="preserve">Health Care Sciences &amp; Services; Health Policy &amp; Services</t>
  </si>
  <si>
    <t xml:space="preserve">Health Care Sciences &amp; Services</t>
  </si>
  <si>
    <t xml:space="preserve">EP6TM</t>
  </si>
  <si>
    <t xml:space="preserve">WOS:000397511800305</t>
  </si>
  <si>
    <t xml:space="preserve">Kolimarala, V; Werkstetter, K; Chong, S; Kori, M; Sustmann, A; Lopez, A; Cabral, J; Iwanczak, B; Misak, Z; Kalach, N; Pehlivanoglu, E; Homan, M; Gomez, M; Urruzuno, P; Casswall, T; Pascual, M; Rogalidou, M; Urbonas, V; Roma, E; Papadopoulou, A; Miele, E; Kindermann, A; Rea, F; Cseh, A; Koletzko, S</t>
  </si>
  <si>
    <t xml:space="preserve">Kolimarala, V.; Werkstetter, K.; Chong, S.; Kori, M.; Sustmann, A.; Lopez, A.; Cabral, J.; Iwanczak, B.; Misak, Z.; Kalach, N.; Pehlivanoglu, E.; Homan, M.; Gomez, M.; Urruzuno, P.; Casswall, T.; Pascual, M.; Rogalidou, M.; Urbonas, V.; Roma, E.; Papadopoulou, A.; Miele, E.; Kindermann, A.; Rea, F.; Cseh, A.; Koletzko, S.</t>
  </si>
  <si>
    <t xml:space="preserve">EuroPedHP Members ESPGHAN H Pylori</t>
  </si>
  <si>
    <t xml:space="preserve">Influence of participation in registry (EuroPedHP) on prescribed therapy in H. pylori infected children</t>
  </si>
  <si>
    <t xml:space="preserve">30th International Workshop of the European-Helicobacter-and-Microbiota-Study-Group (EHMSG) on Helicobacter and Microbiota in Inflammation and Cancer</t>
  </si>
  <si>
    <t xml:space="preserve">SEP 07-09, 2017</t>
  </si>
  <si>
    <t xml:space="preserve">Bordeaux, FRANCE</t>
  </si>
  <si>
    <t xml:space="preserve">[Kolimarala, V.; Chong, S.] Epsom &amp; St Heliers Hosp NHS Trust, Carshalton, Surrey, England; [Werkstetter, K.; Sustmann, A.; Koletzko, S.] Klinikum Univ Munchen, Dr Von Hauner Childrens Hosp, Munich, Germany; [Kori, M.] Kaplan Med Ctr, Rehovot, Israel; [Lopez, A.] Univ Hosp Santa Maria, Natl Inst Hlth, Lisbon, Portugal; [Cabral, J.] Hosp Ctr Cent Lisbon, Lisbon, Portugal; [Iwanczak, B.] Med Univ Wroclaw, Wroclaw, Poland; [Misak, Z.] Univ Hosp Sisters Mercy, Childrens Hosp Zagreb, Zagreb, Croatia; [Kalach, N.] Catholic Univ, Hosp St Vincent de Paul, Lille, France; [Pehlivanoglu, E.] Marmara Univ, Fac Med, Istanbul, Turkey; [Homan, M.] Univ Childrens Hosp, Ljubljana, Slovenia; [Gomez, M.] Hosp Infantil Univ Nino Jesu, Madrid, Spain; [Urruzuno, P.] Hosp Princesa, Madrid, Spain; [Casswall, T.] Karolinska Univ Hosp, Stockholm, Sweden; [Pascual, M.] Hosp Puerta de Hierro Majadahonda, Madrid, Spain; [Rogalidou, M.] Univ Hosp Loannina, Ioannina, Greece; [Urbonas, V.] Vilnius Univ Childrens Hosp, Vilnius, Lithuania; [Roma, E.] Univ Athens, Athens, Greece; [Papadopoulou, A.] Athens Interconnected Childrens Hosp, Athens, Greece; [Miele, E.] Univ Naples Federico II, Naples, Italy; [Kindermann, A.] Univ Amsterdam, Acad Med Ctr, Amsterdam, Netherlands; [Rea, F.] Bambino Gesu Children Hosp, Rome, Italy; [Cseh, A.] Semmelweis Univ, Budapest, Hungary</t>
  </si>
  <si>
    <t xml:space="preserve">St Helier Hospital; University of Munich; Hebrew University of Jerusalem; Kaplan Medical Center; Universidade de Lisboa; Hospital Santa Maria; Wroclaw Medical University; University of Zagreb; Marmara University; University Medical Centre Ljubljana; Hospital de La Princesa; Karolinska Institutet; Karolinska University Hospital; Hospital Puerta de Hierro-Majadahonda; Vilnius University Hospital Santariskiu Klinikos; National &amp; Kapodistrian University of Athens; University of Naples Federico II; University of Amsterdam; Academic Medical Center Amsterdam; IRCCS Bambino Gesu; Semmelweis University</t>
  </si>
  <si>
    <t xml:space="preserve">Urbonas, Vaidotas/ACF-6173-2022; chong, sonny/HPF-3446-2023; Urbonas, Vaidotas/CAA-1389-2022; Mišak, Zrinjka/ACT-9386-2022</t>
  </si>
  <si>
    <t xml:space="preserve">Urbonas, Vaidotas/0000-0002-7779-5484; </t>
  </si>
  <si>
    <t xml:space="preserve">W3.2</t>
  </si>
  <si>
    <t xml:space="preserve">FT6TR</t>
  </si>
  <si>
    <t xml:space="preserve">WOS:000423287200028</t>
  </si>
  <si>
    <t xml:space="preserve">Petracic, M; Bartoluci, M; Milohnic, I</t>
  </si>
  <si>
    <t xml:space="preserve">Tonkovic, AM; Crnkovic, B</t>
  </si>
  <si>
    <t xml:space="preserve">Petracic, Mateja; Bartoluci, Mato; Milohnic, Ines</t>
  </si>
  <si>
    <t xml:space="preserve">IMPORTANCE OF ENTERPRISES IN SUSTAINABLE DEVELOPMENT OF RURAL TOURISM OF CONTINENTAL CROATIA</t>
  </si>
  <si>
    <t xml:space="preserve">7TH INTERNATIONAL SCIENTIFIC SYMPOSIUM ECONOMY OF EASTERN CROATIA - VISION AND GROWTH</t>
  </si>
  <si>
    <t xml:space="preserve">Medunarodni Znanstveni Simpozij Gospodarstvo Istocne Hrvatske-Jucer Danas Sutra</t>
  </si>
  <si>
    <t xml:space="preserve">7th International Scientific Symposium on Economy of Eastern Croatia - Vision And Growth</t>
  </si>
  <si>
    <t xml:space="preserve">MAY 24-26, 2018</t>
  </si>
  <si>
    <t xml:space="preserve">Osijek, CROATIA</t>
  </si>
  <si>
    <t xml:space="preserve">continental Croatia; entrepreneurship; sustainable development of rural tourism</t>
  </si>
  <si>
    <t xml:space="preserve">Today, in the twenty-first century, rural tourism is a topic that is increasingly discussed in professional and scientific literature. However, its terminological definition is still insufficiently defined as any other occurrences and terms that are related to it. The aim of the paper is to research the theoretical issues of rural tourism development and the role and significance of the elements important for entrepreneurs in the sustainable development of rural tourism in continental Croatia. The purpose of the research is to determine whether rural tourism entrepreneurs consider networking in clusters and the creation of an integrated tourist product for specific forms of tourism important. General scientific methods such as desk research, analysis, synthesis, compilation arev used in the paper, and for the primary research the method of descriptive statistics is used. Spearman's correlation coefficient was used to test statistically significant correlations between the importance elements for entrepreneurs. Data collected through primary research were analysed by appropriate statistical methods using the software program for social sciences Minitab, Ver. 17, which provides various forms of statistical analysis such as descriptive statistics, factor analysis, regression analysis, variance analysis. The basic starting point for the hypothesis is that the long-term sustainable development of rural tourism in continental Croatia can be achieved through greater entrepreneurial engagement through networking of entrepreneurs in clusters and the creation of an integrated tourist offer of different types of tourism. The rural tourism offer is very scarce and highly oscillated in its quality, which is attributed to a bad entrepreneurial initiative and national policy of neglecting tourist development of this area. Investment projects are the basis for introducing the principle of sustainable development of rural tourism in continental tourist destinations. In order to apply the principles of sustainable development, existing and new projects should respect the ecological, socio-cultural and the economic principles of sustainable development of the destination. By integrating entrepreneurs dealing with rural tourism and providing assistance with financial programs, an integrated tourism product of rural tourism and complementary specific forms of tourism would be developed to achieve long-term sustainability of entrepreneurial projects. In the development of rural tourism, it is necessary to apply the concept of sustainable development based on the fundamental features on which it rests.</t>
  </si>
  <si>
    <t xml:space="preserve">[Petracic, Mateja] Karlovac Univ Appl Sci, Trg JJ Strossmayera 9, Karlovac, Croatia; [Bartoluci, Mato] Univ Zagreb, Fac Econ &amp; Business, Dept Tourism, JF Kennedy Sq 6, HR-10000 Zagreb, Croatia; [Milohnic, Ines] Univ Rijeka, Fac Tourism &amp; Hospitality Management, Primorska 42, Opatija 51410, Croatia</t>
  </si>
  <si>
    <t xml:space="preserve">University of Zagreb; University of Rijeka</t>
  </si>
  <si>
    <t xml:space="preserve">Petracic, M (corresponding author), Karlovac Univ Appl Sci, Trg JJ Strossmayera 9, Karlovac, Croatia.</t>
  </si>
  <si>
    <t xml:space="preserve">mpetracic@vuka.hr; mbartoluci@efzg.hr; ines.milohnic@fthm.hr</t>
  </si>
  <si>
    <t xml:space="preserve">MILOHNIĆ, INES/T-4982-2019</t>
  </si>
  <si>
    <t xml:space="preserve">MILOHNIĆ, INES/0000-0001-7487-4286</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Area Studies; Economics; Regional &amp; Urban Planning</t>
  </si>
  <si>
    <t xml:space="preserve">Area Studies; Business &amp; Economics; Public Administration</t>
  </si>
  <si>
    <t xml:space="preserve">BK9UK</t>
  </si>
  <si>
    <t xml:space="preserve">WOS:000445029900093</t>
  </si>
  <si>
    <t xml:space="preserve">Zmak, L; Jankovic, M; Jankovic, VK</t>
  </si>
  <si>
    <t xml:space="preserve">Zmak, Ljiljana; Jankovic, Mateja; Jankovic, Vera Katalinic</t>
  </si>
  <si>
    <t xml:space="preserve">Evaluation of Xpert MTB/RIF assay for rapid molecular diagnosis of tuberculosis in a two-year period in Croatia</t>
  </si>
  <si>
    <t xml:space="preserve">INTERNATIONAL JOURNAL OF MYCOBACTERIOLOGY</t>
  </si>
  <si>
    <t xml:space="preserve">Xpert MTB/RIF assay; Tuberculosis; Molecular methods; Rapid diagnosis</t>
  </si>
  <si>
    <t xml:space="preserve">Mycobacterium tuberculosis remains a major global health problem and is currently killing 1.5 million people every year. One of the most important steps in tuberculosis control is the rapid and accurate laboratory diagnosis. The Xpert MTB/RIF assay is a novel molecular, easy-to-use assay, which can lead to tuberculosis identification in less than 2 h. In this study, the Xpert MTB/RIF assay performance for rapid diagnosis of tuberculosis was evaluated in comparison with conventional culture methods; 361 pulmonary and extrapulmonary patient samples were collected between October 2010 and October 2012 and were analyzed at the National Reference laboratory for Mycobacteria, Zagreb, Croatia. For pulmonary samples the sensitivity and specificity were 86% and 100%, while for extrapulmonary samples the sensitivity and specificity were 75% and 99%, respectively. It was concluded that Xpert MTB/RIF assay has high sensitivity and specificity for both pulmonary and extrapulmonary specimens. (C) 2013 Asian-African Society for Mycobacteriology. Published by Elsevier Ltd. All rights reserved.</t>
  </si>
  <si>
    <t xml:space="preserve">[Zmak, Ljiljana; Jankovic, Vera Katalinic] Croatian Natl Inst Publ Hlth, Dept TB Diag, Rockefeller St 2, Zagreb 10000, Croatia; [Jankovic, Mateja] Univ Hosp Ctr Zagreb, Clin Pulm Dis Jordanovac, Zagreb, Croatia</t>
  </si>
  <si>
    <t xml:space="preserve">Zmak, L (corresponding author), Croatian Natl Inst Publ Hlth, Dept TB Diag, Rockefeller St 2, Zagreb 10000, Croatia.</t>
  </si>
  <si>
    <t xml:space="preserve">ljiljana.zmak@hzjz.hr</t>
  </si>
  <si>
    <t xml:space="preserve">2212-5531</t>
  </si>
  <si>
    <t xml:space="preserve">INT J MYCOBACT</t>
  </si>
  <si>
    <t xml:space="preserve">Int. J. Mycobact.</t>
  </si>
  <si>
    <t xml:space="preserve">10.1016/j.ijmyco.2013.05.003</t>
  </si>
  <si>
    <t xml:space="preserve">Infectious Diseases; Microbiology</t>
  </si>
  <si>
    <t xml:space="preserve">V26WM</t>
  </si>
  <si>
    <t xml:space="preserve">WOS:000215322300011</t>
  </si>
  <si>
    <t xml:space="preserve">Novak, I; Jaksic, O; Kulis, T; Batinjan, K; Znaor, A</t>
  </si>
  <si>
    <t xml:space="preserve">Novak, Ina; Jaksic, Ozren; Kulis, Tomislav; Batinjan, Katarina; Znaor, Ariana</t>
  </si>
  <si>
    <t xml:space="preserve">Incidence and mortality trends of leukemia and lymphoma in Croatia, 1988-2009</t>
  </si>
  <si>
    <t xml:space="preserve">CHRONIC LYMPHOCYTIC-LEUKEMIA; HODGKIN LYMPHOMAS; TIME TRENDS; SURVIVAL; CANCER; EUROPE; RISK; EXPOSURE; EPILYMPH; EASTERN</t>
  </si>
  <si>
    <t xml:space="preserve">Aim To investigate the time trends of leukemia and lymphoma in Croatia from 1988-2009, compare them with trends in other populations, and identify possible changes. Methods The data sources were the Croatian National Cancer Registry for incidence data, Croatian Bureau of Statistics for the numbers of deaths, and United Nations population estimates. Joinpoint regression analysis using the age-standardized rates was used to analyze incidence and mortality trends. Results Acute lymphoblastic leukemia and chronic lymphocytic leukemia incidence did not significantly change. Acute myeloid leukemia incidence significantly increased in women, with estimated annual percentage change (EAPC) of 2.6% during the whole period, and in men since 1998, with EAPC of 3.2%. Chronic myeloid leukemia incidence significantly decreased in women (EAPC -3.7%) and remained stable in men. Mortality rates were stable for both lymphoid and myeloid leukemia in both sexes. Hodgkin lymphoma non-significantly increased in incidence and significantly decreased in mortality (EAPCs of -5.6% in men and -3.7% in women). Non-Hodgkin lymphoma significantly increased in incidence in women (EAPC 3.2%) and non-significantly in men and in mortality in both men (EAPC 1.6%) and women (EAPC 1.8%). Conclusion While Croatia had similar leukemia and lymphoma incidence trends as the other countries, the mortality trends were less favorable than in Western Europe. The lack of declines of leukemia incidence and non-Hodgkin lymphoma mortality could be attributed to late introduction of optimal therapies. As currently the most up-to-date diagnostics and treatments are available and covered by health insurance, we expect more favorable trends in the future.</t>
  </si>
  <si>
    <t xml:space="preserve">[Znaor, Ariana] Croatian Natl Inst Publ Hlth, Croatian Natl Canc Registry, Zagreb 10000, Croatia; [Novak, Ina; Batinjan, Katarina; Znaor, Ariana] Univ Zagreb, Sch Med, Andrije Stampar Sch Publ Hlth, Zagreb 41001, Croatia; [Jaksic, Ozren] Dubrava Univ Hosp, Dept Hematol, Zagreb, Croatia; [Kulis, Tomislav] Univ Zagreb, Sch Med, Dept Urol, Univ Hosp Ctr Zagreb, Zagreb 41001, Croatia</t>
  </si>
  <si>
    <t xml:space="preserve">Znaor, A (corresponding author), Croatian Natl Inst Publ Hlth, Croatian Natl Canc Registry, Rockefellerova 7, Zagreb 10000, Croatia.</t>
  </si>
  <si>
    <t xml:space="preserve">ariana.znaor@hzjz.hr</t>
  </si>
  <si>
    <t xml:space="preserve">Jaksic, Ozren/ADP-9650-2022; Znaor, Ariana/H-6718-2019; Kulis, Tomislav/AAF-5565-2020</t>
  </si>
  <si>
    <t xml:space="preserve">Jaksic, Ozren/0000-0003-4026-285X; </t>
  </si>
  <si>
    <t xml:space="preserve">Ministry of Science, Education, and Sports of the Republic of Croatia [005-1080315-0294]</t>
  </si>
  <si>
    <t xml:space="preserve">The work of A. Znaor was partly supported by the research grant from the Ministry of Science, Education, and Sports of the Republic of Croatia, No. 005-1080315-0294.</t>
  </si>
  <si>
    <t xml:space="preserve">10.3325/cmj.2012.53.115</t>
  </si>
  <si>
    <t xml:space="preserve">951QL</t>
  </si>
  <si>
    <t xml:space="preserve">Green Accepted, Green Published, Green Submitted, gold</t>
  </si>
  <si>
    <t xml:space="preserve">WOS:000304735000005</t>
  </si>
  <si>
    <t xml:space="preserve">Rasic, I; Kosec, A; Pegan, A</t>
  </si>
  <si>
    <t xml:space="preserve">Rasic, I.; Kosec, A.; Pegan, A.</t>
  </si>
  <si>
    <t xml:space="preserve">Semilunar conchal cartilage graft in saddle nose reconstruction</t>
  </si>
  <si>
    <t xml:space="preserve">EUROPEAN ANNALS OF OTORHINOLARYNGOLOGY-HEAD AND NECK DISEASES</t>
  </si>
  <si>
    <t xml:space="preserve">Saddle nose; Conchal cartilage graft; Rhinoplasty; Revision rhinoplasty; Nose reconstruction</t>
  </si>
  <si>
    <t xml:space="preserve">BUTTERFLY GRAFT; DEFORMITY</t>
  </si>
  <si>
    <t xml:space="preserve">Introduction: The saddle nose deformity is easily recognized by the loss of septal support and nasal dorsal height with adverse functional and aesthetic consequences. Technique: We treated a 50-year-old woman and a 54-year old man that presented with a moderate saddle nose deformity following a previous septorhinoplasty (female patient) and a posttraumatic severe saddle nose deformity (male patient). The patients were treated by open approach rhinoplasty under general anesthesia, and the saddle nose deformity was reconstructed with a semilunar conchal cartilage graft. A semilunar part of the conchal cartilage is excised, lending its name to the graft. A smaller leaf shaped cartilage part is excised and sutured upside-down with PDS 5-0 sutures on the opposite of the cartilage, so that the concave surfaces are facing each other. The newly formed graft is then sutured in its place on the nasal dorsum in the supratip saddle area over the triangular cartilages to widen the inner nasal valve angle. The lateral tips of the semilunar graft are placed below the lateral alar crura to improve external nasal valve functionality. Discussion: This modified conchal cartilage graft presents itself as an excellent reconstructive option, especially considering its low morbidity, availability and ability to retrieve an adequate amount of cartilage in the vast majority of patients. These modifications of the conchal cartilage are previously unreported, and provide the needed height and elasticity in saddle nose reconstruction without the need for additional grafting. It is important to stress that when positioned properly, a beneficial effect in peak nasal inspiratory flow may be observed, adding to its usefulness in repairing both function and aesthetics. (C) 2018 Elsevier Masson SAS. All rights reserved.</t>
  </si>
  <si>
    <t xml:space="preserve">[Rasic, I.; Kosec, A.; Pegan, A.] Univ Zagreb, Univ Hosp Ctr Sestre Milosrdnice, Sch Med, Dept Otorhinolaryngol Head &amp; Neck Surg, Vinogradska Testa 29, Zagreb 10000, Croatia</t>
  </si>
  <si>
    <t xml:space="preserve">Kosec, A (corresponding author), Univ Zagreb, Univ Hosp Ctr Sestre Milosrdnice, Sch Med, Dept Otorhinolaryngol Head &amp; Neck Surg, Vinogradska Testa 29, Zagreb 10000, Croatia.</t>
  </si>
  <si>
    <t xml:space="preserve">andro.kosec@yahoo.com</t>
  </si>
  <si>
    <t xml:space="preserve">Košec, Andro/S-4443-2019</t>
  </si>
  <si>
    <t xml:space="preserve">Košec, Andro/0000-0001-7864-2060</t>
  </si>
  <si>
    <t xml:space="preserve">ELSEVIER MASSON, CORPORATION OFFICE</t>
  </si>
  <si>
    <t xml:space="preserve">65 CAMILLE DESMOULINS CS50083 ISSY-LES-MOULINEAUX, 92442 PARIS, FRANCE</t>
  </si>
  <si>
    <t xml:space="preserve">1879-7296</t>
  </si>
  <si>
    <t xml:space="preserve">1879-730X</t>
  </si>
  <si>
    <t xml:space="preserve">EUR ANN OTORHINOLARY</t>
  </si>
  <si>
    <t xml:space="preserve">Eur. Ann. Otorhinolaryngol.-Head Neck Dis.</t>
  </si>
  <si>
    <t xml:space="preserve">10.1016/j.anorl.2017.09.012</t>
  </si>
  <si>
    <t xml:space="preserve">Otorhinolaryngology</t>
  </si>
  <si>
    <t xml:space="preserve">GU1IT</t>
  </si>
  <si>
    <t xml:space="preserve">WOS:000445013900012</t>
  </si>
  <si>
    <t xml:space="preserve">Huda, T; Nair, H; Theodoratou, E; Zgaga, L; Fattom, A; El Arifeen, S; Rubens, C; Campbell, H; Rudan, I</t>
  </si>
  <si>
    <t xml:space="preserve">Huda, Tanvir; Nair, Harish; Theodoratou, Evropi; Zgaga, Lina; Fattom, Ali; El Arifeen, Shams; Rubens, Craig; Campbell, Harry; Rudan, Igor</t>
  </si>
  <si>
    <t xml:space="preserve">An evaluation of the emerging vaccines and immunotherapy against staphylococcal pneumonia in children</t>
  </si>
  <si>
    <t xml:space="preserve">BMC PUBLIC HEALTH</t>
  </si>
  <si>
    <t xml:space="preserve">HEALTH RESEARCH INVESTMENTS; VENTILATOR-ASSOCIATED PNEUMONIA; PNEUMOCYSTIS-CARINII PNEUMONIA; RESPIRATORY-TRACT INFECTIONS; SETTING PRIORITIES; GAMBIAN CHILDREN; AUREUS BACTEREMIA; DOUBLE-BLIND; CAPSULAR POLYSACCHARIDES; NOSOCOMIAL INFECTIONS</t>
  </si>
  <si>
    <t xml:space="preserve">Background: Staphylococcus aureus is a commensal of human skin and nares. It is also one of the leading nosocomial pathogens in both developed and developing countries and is responsible for a wide range of life threatening infections, especially in patients who are immunocompromised, post-surgery, undergoing haemodialysis and those who are treated with catheters and ventilators. Over the past two decades, the incidence of nosocomial staphylococcal infections has increased dramatically. Currently there are at least seven vaccine and immunotherapy candidates against S. aureus in the developmental phase targeting both active and passive immunization. Methods: We used a modified CHNRI methodology for setting priorities in health research investments. This was done in two stages. In Stage I, we systematically reviewed the literature related to emerging vaccines against Staphylococcus aureus relevant to several criteria of interest: answerability; cost of development, production and implementation; efficacy and effectiveness; deliverability, affordability and sustainability; maximum potential impact on disease burden reduction; acceptability to the end users and health workers; and effect on equity. In Stage II, we conducted an expert opinion exercise by inviting 20 experts (leading basic scientists, international public health researchers, international policy makers and representatives of pharmaceutical companies) to participate. The policy makers and industry representatives accepted our invitation on the condition of anonymity, due to sensitive nature of their involvement in such exercises. They answered questions from CHNRI framework and their collective optimism towards each criterion was documented on a scale from 0 to 100%. Results: The panel of experts expressed low levels of optimism (score around or below 50%) on the criteria of answerability, efficacy, maximum disease burden reduction potential, low cost of production, low cost of implementation and affordability; moderate levels of optimism (scores around 60 to 80%) that these vaccines could be developed at a low cost, and thus on the deliverability, sustainability and impact on equity; and high levels of optimism (scores above 80%) regarding acceptable of such a product to both the end-users and health workers. While assessing the candidates for passive immunization against S. aureus, the experts were poorly optimistic regarding low production cost, low implementation cost, efficacy, deliverability, sustainability, affordability and equity; moderately optimistic regarding answerability and acceptability to health workers and end-users. They were of the opinion that these interventions would have only a modest impact (3 to 5%) on the burden of childhood pneumonia. Conclusion: In order to provide an effective vaccine against S. aureus, a number of unresolved issues in vaccine development relating to optimal antigenic target identification, criteria for acceptable efficacy, identification of target population, commercial development limitations, optimal timing of immunization strategy, storage, cold chain requirements and cost need to be addressed properly. There is still a great deal unknown about the complex interaction between S. aureus and the human host. However, given the nature of S. aureus and the lessons learned from the recent failure of two emerging vaccines, it is clear that a multi-component vaccine is essential. Combating only one virulence factor is not sufficient in the human host but finding the right combination of factors will be very challenging.</t>
  </si>
  <si>
    <t xml:space="preserve">[Nair, Harish; Theodoratou, Evropi; Zgaga, Lina; Campbell, Harry; Rudan, Igor] Univ Edinburgh, Global Hlth Acad, Ctr Populat Hlth Sci, Edinburgh EH8 9YL, Midlothian, Scotland; [Huda, Tanvir; El Arifeen, Shams] Int Ctr Diarrhoeal Dis Res, Dhaka 1000, Bangladesh; [Nair, Harish] Publ Hlth Fdn India, New Delhi, India; [Fattom, Ali] Nabi Biopharmaceut, Rockville, MD USA; [Rubens, Craig] Seattle Childrens, Global Alliance Prevent Prematur &amp; Stillbirth, Seattle, WA USA; [Rudan, Igor] Univ Split, Sch Med, Croatian Ctr Global Hlth, Split, Croatia</t>
  </si>
  <si>
    <t xml:space="preserve">University of Edinburgh; International Centre for Diarrhoeal Disease Research (ICDDR); Public Health Foundation of India; Seattle Children's Hospital; University of Split</t>
  </si>
  <si>
    <t xml:space="preserve">Rudan, I (corresponding author), Univ Edinburgh, Global Hlth Acad, Ctr Populat Hlth Sci, Edinburgh EH8 9YL, Midlothian, Scotland.</t>
  </si>
  <si>
    <t xml:space="preserve">irudan@hotmail.com</t>
  </si>
  <si>
    <t xml:space="preserve">Nair, Harish/E-7431-2010; Rudan, Igor/I-1467-2012; Campbell, Harry/E-2959-2010; Zgaga, Lina/Q-9415-2018; Theodoratou, Evropi/C-3430-2014</t>
  </si>
  <si>
    <t xml:space="preserve">Nair, Harish/0000-0002-9432-9100; Rudan, Igor/0000-0001-6993-6884; Campbell, Harry/0000-0002-6169-6262; Zgaga, Lina/0000-0003-4089-9703; Theodoratou, Evropi/0000-0001-5887-9132; Arifeen, Shams/0000-0002-5372-5932</t>
  </si>
  <si>
    <t xml:space="preserve">Bill and Melinda Gates Foundation [51285]</t>
  </si>
  <si>
    <t xml:space="preserve">Bill and Melinda Gates Foundation(Bill &amp; Melinda Gates Foundation)</t>
  </si>
  <si>
    <t xml:space="preserve">This work was supported by the grant from the Bill and Melinda Gates Foundation No. 51285 (Modelling the impact of emerging interventions against pneumonia).</t>
  </si>
  <si>
    <t xml:space="preserve">BIOMED CENTRAL LTD</t>
  </si>
  <si>
    <t xml:space="preserve">236 GRAYS INN RD, FLOOR 6, LONDON WC1X 8HL, ENGLAND</t>
  </si>
  <si>
    <t xml:space="preserve">1471-2458</t>
  </si>
  <si>
    <t xml:space="preserve">BMC Public Health</t>
  </si>
  <si>
    <t xml:space="preserve">APR 13</t>
  </si>
  <si>
    <t xml:space="preserve">S27</t>
  </si>
  <si>
    <t xml:space="preserve">10.1186/1471-2458-11-S3-S27</t>
  </si>
  <si>
    <t xml:space="preserve">759XC</t>
  </si>
  <si>
    <t xml:space="preserve">WOS:000290281000027</t>
  </si>
  <si>
    <t xml:space="preserve">Cargonja, M; Mekterovic, D; Mance, D; Zauhar, G; Radovic, IB; Zamboni, I</t>
  </si>
  <si>
    <t xml:space="preserve">Cargonja, Marija; Mekterovic, Darko; Mance, Diana; Zauhar, Gordana; Radovic, Iva Bogdanovic; Zamboni, Ivana</t>
  </si>
  <si>
    <t xml:space="preserve">Characteristics of aerosol pollution in the vicinity of an oil refinery near Rijeka, Croatia</t>
  </si>
  <si>
    <t xml:space="preserve">X-RAY SPECTROMETRY</t>
  </si>
  <si>
    <t xml:space="preserve">18th European Conference on X-Ray Spectrometry (EXRS)</t>
  </si>
  <si>
    <t xml:space="preserve">JUN 24-29, 2018</t>
  </si>
  <si>
    <t xml:space="preserve">Ljubljana, SLOVENIA</t>
  </si>
  <si>
    <t xml:space="preserve">SOURCE-APPORTIONMENT; PARTICULATE MATTER; BLACK CARBON; PIXE</t>
  </si>
  <si>
    <t xml:space="preserve">Fine aerosol pollution is one of the most important factors in air pollution monitoring. Industrial production often represents significant source of aerosol pollution in surrounding areas, and therefore, it is important to understand its impact on air quality. In order to investigate contribution coming from the oil refinery to air pollution, PM2.5 (particulate matter with aerodynamic diameter smaller than 2.5 mu m) samples were collected in the vicinity of an oil refinery during the 1-year period. At the same time, PM2.5 was sampled in the city of Rijeka, Croatia, at the distance that is about 10km far from the refinery. This site was used for comparison. The sampling was performed with two cyclone samplers on thin polytetrafluoroethylene filters. PM2.5 was sampled for 24h every other day, simultaneously at both locations. In total, 306 samples were collected. The samples were analysed using X-ray fluorescence and particle-induced X-ray emission to obtain concentrations of 17 elements from Na to Pb. Additionally, concentrations of black carbon were determined using laser-integrated plate method. It was found that concentrations of S, V, and Ni, elements characteristic for oil burning, were substantially higher at the refinery sampling site comparing to the reference location. Obtained concentrations were statistically evaluated by performing positive matrix factorization to identify oil refinery as one of the pollution sources in the vicinity of such a facility. The same method was also performed at the urban site where the contribution from oil refinery was not separated from other similar sources.</t>
  </si>
  <si>
    <t xml:space="preserve">[Cargonja, Marija; Mekterovic, Darko; Mance, Diana; Zauhar, Gordana] Univ Rijeka, Dept Phys, Radmile Matejcic 2, HR-51000 Rijeka, Croatia; [Zauhar, Gordana] Univ Rijeka, Fac Med, Rijeka, Croatia; [Radovic, Iva Bogdanovic; Zamboni, Ivana] Rudjer Boskovic Inst, Zagreb, Croatia; [Zamboni, Ivana] Univ Hosp Ctr Zagreb, Dept Med Phys, Zagreb, Croatia</t>
  </si>
  <si>
    <t xml:space="preserve">University of Rijeka; University of Rijeka; Rudjer Boskovic Institute; University of Zagreb</t>
  </si>
  <si>
    <t xml:space="preserve">Cargonja, M (corresponding author), Univ Rijeka, Dept Phys, Radmile Matejcic 2, HR-51000 Rijeka, Croatia.</t>
  </si>
  <si>
    <t xml:space="preserve">mcargonja@uniri.hr</t>
  </si>
  <si>
    <t xml:space="preserve">Žauhar, Gordana/G-5002-2018; Radović, Iva Bogdanović/AAF-4496-2020; Mance, Diana/S-9764-2018; Čargonja, Marija/S-6036-2018</t>
  </si>
  <si>
    <t xml:space="preserve">Žauhar, Gordana/0000-0002-5931-2872; Radović, Iva Bogdanović/0000-0002-4100-736X; Mance, Diana/0000-0001-6746-8693; Čargonja, Marija/0000-0003-0141-5104</t>
  </si>
  <si>
    <t xml:space="preserve">0049-8246</t>
  </si>
  <si>
    <t xml:space="preserve">1097-4539</t>
  </si>
  <si>
    <t xml:space="preserve">X-RAY SPECTROM</t>
  </si>
  <si>
    <t xml:space="preserve">X-Ray Spectrom.</t>
  </si>
  <si>
    <t xml:space="preserve">10.1002/xrs.3052</t>
  </si>
  <si>
    <t xml:space="preserve">Spectroscopy</t>
  </si>
  <si>
    <t xml:space="preserve">IU4RL</t>
  </si>
  <si>
    <t xml:space="preserve">WOS:000483574400032</t>
  </si>
  <si>
    <t xml:space="preserve">Mucherino, S; Aarnio, E; Hafez, G; Kamusheva, M; Leiva-Fernandez, F; Mihajlovic, J; Qvarnstrom, M; Potocnjak, I</t>
  </si>
  <si>
    <t xml:space="preserve">Mucherino, Sara; Aarnio, Emma; Hafez, Gaye; Kamusheva, Maria; Leiva-Fernandez, Francisca; Mihajlovic, Jovan; Qvarnstrom, Miriam; Potocnjak, Ines</t>
  </si>
  <si>
    <t xml:space="preserve">ENABLE Project Grp</t>
  </si>
  <si>
    <t xml:space="preserve">Management of medication adherence across ENABLE COST countries: a pilot study</t>
  </si>
  <si>
    <t xml:space="preserve">INTERNATIONAL JOURNAL OF CLINICAL PHARMACY</t>
  </si>
  <si>
    <t xml:space="preserve">[Mucherino, Sara] Federico II Univ Naples, Dept Pharm, Ctr Drug Utilizat &amp; Pharmacoecon CIRFF, Naples, Italy; [Aarnio, Emma] Univ Eastern Finland, Sch Pharm, Kuopio, Finland; [Hafez, Gaye] Altinbas Univ, Dept Pharmacol, Fac Pharm, Istanbul, Turkey; [Kamusheva, Maria] Med Univ Sofia, Fac Pharm, Dept Org &amp; Econ Pharm, Sofia, Bulgaria; [Leiva-Fernandez, Francisca] Univ Malaga, Biomed Res Inst Malaga IBIMA, Andalusian Hlth Serv, Teaching Unit Family &amp; Community Primary Care Hlt, Malaga, Spain; [Mihajlovic, Jovan] Mihajlovic Hlth Analyt, Novi Sad, Serbia; [Mihajlovic, Jovan] Univ Med Ctr Groningen, Groningen, Netherlands; [Mihajlovic, Jovan] Univ Novi Sad, Med Fac, Novi Sad, Serbia; [Qvarnstrom, Miriam] Uppsala Univ, Fac Pharm, Dept Pharm, Uppsala, Sweden; [Potocnjak, Ines] Univ Hosp Ctr Sisters Char, Inst Clin Med Res &amp; Educ, Zagreb, Croatia</t>
  </si>
  <si>
    <t xml:space="preserve">University of Naples Federico II; University of Eastern Finland; Altinbas University; Medical University Sofia; Universidad de Malaga; University of Groningen; University of Novi Sad; Uppsala University</t>
  </si>
  <si>
    <t xml:space="preserve">sara.mucherino@unina.it</t>
  </si>
  <si>
    <t xml:space="preserve">Kamusheva, Maria/HKW-3799-2023</t>
  </si>
  <si>
    <t xml:space="preserve">Kamusheva, Maria/0000-0002-4379-5283; HAFEZ, GAYE/0000-0002-0837-634X</t>
  </si>
  <si>
    <t xml:space="preserve">2210-7703</t>
  </si>
  <si>
    <t xml:space="preserve">2210-7711</t>
  </si>
  <si>
    <t xml:space="preserve">INT J CLIN PHARM-NET</t>
  </si>
  <si>
    <t xml:space="preserve">Int. J. Clin. Phar,.</t>
  </si>
  <si>
    <t xml:space="preserve">ZG5DB</t>
  </si>
  <si>
    <t xml:space="preserve">WOS:000760277200034</t>
  </si>
  <si>
    <t xml:space="preserve">Krackhardt, F; Waliszewski, M; Kocka, V; Tousek, P; Janek, B; Hudec, M; Lozano, F; Roman, KGS; del Blanco, BG; Mauri, J; Heang, TM; Ahn, TH; Jeong, MH; Herberger, D; Tomulic, V; Levy, G; Sebagh, L; Rischner, JM; Pansieri, M</t>
  </si>
  <si>
    <t xml:space="preserve">Krackhardt, Florian; Waliszewski, Matthias; Kocka, Viktor; Tousek, Petr; Janek, Bronislav; Hudec, Martin; Lozano, Fernando; Roman, Koldobika Garcia-San; del Blanco, Bruno Garcia; Mauri, Josepa; Heang, Tay Mok; Ahn, Tae Hoon; Jeong, Myung Ho; Herberger, Denny; Tomulic, Vjekoslav; Levy, Gilles; Sebagh, Laurent; Rischner, Jerome; Pansieri, Michel</t>
  </si>
  <si>
    <t xml:space="preserve">Real-World Dual Antiplatelet Therapy Following Polymer-Free Sirolimus-Eluting Stent Implantations to Treat Coronary Artery Disease (vol 34, pg 335, 2021)</t>
  </si>
  <si>
    <t xml:space="preserve">CARDIOVASCULAR DRUGS AND THERAPY</t>
  </si>
  <si>
    <t xml:space="preserve">Correction</t>
  </si>
  <si>
    <t xml:space="preserve">[Krackhardt, Florian; Waliszewski, Matthias] Charite Univ Med Berlin, Dept Internal Med &amp; Cardiol, Campus Virchow, Augustenburger Pl 1, D-13353 Berlin, Germany; [Waliszewski, Matthias; Herberger, Denny] B Braun Melsungen AG, Med Sci Affairs, Berlin, Germany; [Kocka, Viktor; Tousek, Petr] Univ Hosp Kralovske Vinohrady, Prague, Czech Republic; [Janek, Bronislav] IKEM, Prague, Czech Republic; [Hudec, Martin] SUSCCH, As Banska, Bystrica, Slovakia; [Lozano, Fernando] Hosp Gen Univ Ciudad Real, Ciudad Real, Spain; [Roman, Koldobika Garcia-San] Hosp Univ Cruces, Bilbao, Spain; [del Blanco, Bruno Garcia] Hosp Univ Vall dHebron Barcelona, Barcelona, Spain; [Mauri, Josepa] Hosp Badalona Germans Trias &amp; Pujol, Badalona, Spain; [Heang, Tay Mok] Pantai Ayer Keroh Hosp, Malacca, Malaysia; [Ahn, Tae Hoon] Gachon Univ, Gil Med Ctr, Incheon, South Korea; [Heang, Tay Mok] Chonnam Natl Univ, Gwangju, South Korea; [Tomulic, Vjekoslav] Clin Hosp Ctr Rijeka, Rijeka, Croatia; [Levy, Gilles] Clin Millenaire, Montpellier, France; [Sebagh, Laurent] Clin Turin Paris, Paris, France; [Rischner, Jerome] Hop Albert Schweitzer Colmar, Colmar, France; [Pansieri, Michel] Ctr Hosp Avignon, Avignon, France</t>
  </si>
  <si>
    <t xml:space="preserve">Free University of Berlin; Humboldt University of Berlin; Charite Universitatsmedizin Berlin; B Braun Melsungen; University Hospital Vinohrady; Institute for Clinical &amp; Experimental Medicine (IKEM); Hospital Universitario Cruces; Hospital Germans Trias i Pujol; Gachon University; Chonnam National University; University of Rijeka</t>
  </si>
  <si>
    <t xml:space="preserve">Krackhardt, F (corresponding author), Charite Univ Med Berlin, Dept Internal Med &amp; Cardiol, Campus Virchow, Augustenburger Pl 1, D-13353 Berlin, Germany.</t>
  </si>
  <si>
    <t xml:space="preserve">Florian.Krackhardt@charite.de</t>
  </si>
  <si>
    <r>
      <rPr>
        <sz val="10"/>
        <rFont val="Noto Sans"/>
        <family val="2"/>
      </rPr>
      <t xml:space="preserve">안</t>
    </r>
    <r>
      <rPr>
        <sz val="10"/>
        <rFont val="Arial"/>
        <family val="0"/>
      </rPr>
      <t xml:space="preserve">, </t>
    </r>
    <r>
      <rPr>
        <sz val="10"/>
        <rFont val="Noto Sans"/>
        <family val="2"/>
      </rPr>
      <t xml:space="preserve">태훈</t>
    </r>
    <r>
      <rPr>
        <sz val="10"/>
        <rFont val="Arial"/>
        <family val="0"/>
      </rPr>
      <t xml:space="preserve">/GON-9067-2022</t>
    </r>
  </si>
  <si>
    <r>
      <rPr>
        <sz val="10"/>
        <rFont val="Noto Sans"/>
        <family val="2"/>
      </rPr>
      <t xml:space="preserve">안</t>
    </r>
    <r>
      <rPr>
        <sz val="10"/>
        <rFont val="Arial"/>
        <family val="0"/>
      </rPr>
      <t xml:space="preserve">, </t>
    </r>
    <r>
      <rPr>
        <sz val="10"/>
        <rFont val="Noto Sans"/>
        <family val="2"/>
      </rPr>
      <t xml:space="preserve">태훈</t>
    </r>
    <r>
      <rPr>
        <sz val="10"/>
        <rFont val="Arial"/>
        <family val="0"/>
      </rPr>
      <t xml:space="preserve">/0000-0003-1544-1784</t>
    </r>
  </si>
  <si>
    <t xml:space="preserve">0920-3206</t>
  </si>
  <si>
    <t xml:space="preserve">1573-7241</t>
  </si>
  <si>
    <t xml:space="preserve">CARDIOVASC DRUG THER</t>
  </si>
  <si>
    <t xml:space="preserve">Cardiovasc. Drugs Ther.</t>
  </si>
  <si>
    <t xml:space="preserve">10.1007/s10557-021-07290-z</t>
  </si>
  <si>
    <t xml:space="preserve">Cardiac &amp; Cardiovascular Systems; Pharmacology &amp; Pharmacy</t>
  </si>
  <si>
    <t xml:space="preserve">Cardiovascular System &amp; Cardiology; Pharmacology &amp; Pharmacy</t>
  </si>
  <si>
    <t xml:space="preserve">6C4SC</t>
  </si>
  <si>
    <t xml:space="preserve">WOS:000828925900001</t>
  </si>
  <si>
    <t xml:space="preserve">Nobels, A; Migchels, C; Seker, A; So, C; Trancik, P; Zaja, N; Stercu, G</t>
  </si>
  <si>
    <t xml:space="preserve">Nobels, A.; Migchels, C.; Seker, A.; So, C.; Trancik, P.; Zaja, N.; Stercu, G.</t>
  </si>
  <si>
    <t xml:space="preserve">COVID-19 and psychiatric training: Results from the efpt country surveys</t>
  </si>
  <si>
    <t xml:space="preserve">online training; Education; psychotherapy; pandemic</t>
  </si>
  <si>
    <t xml:space="preserve">[Nobels, A.] Ghent Univ Hosp, Psychiat &amp; Med Psychol, Ghent, Belgium; [Nobels, A.] Univ Ghent, Int Ctr Reprod Hlth, Ghent, Belgium; [Nobels, A.; Migchels, C.; Seker, A.; So, C.; Trancik, P.; Zaja, N.; Stercu, G.] European Federat Psychiat Trainees, Efpt, Brussels, Belgium; [Migchels, C.] KULeuven, Univ Psychiat Ctr, Kortenberg, Belgium; [Seker, A.] Erciyes Univ Hosp, Child &amp; Adolescent Psychiat, Kayseri, Turkey; [So, C.] Univ Tours, Fac Med, Tours, France; [Trancik, P.] Psychiat Hosp Bohnice, Gen Adult Psychiat, Prague, Czech Republic; [Trancik, P.] Charles Univ Prague, Fac Med 3, Prague, Czech Republic; [Trancik, P.] Natl Inst Mental Hlth, Nimh, Klecany, Czech Republic; [Zaja, N.] Vrapce Psychiat Hosp, Psychiat, Zagreb, Croatia; [Stercu, G.] Prof Dr Alexandru Obregia Clin Hosp Psychiat, Gen Adult Psychiat, Bucharest, Romania</t>
  </si>
  <si>
    <t xml:space="preserve">Ghent University; Ghent University Hospital; Ghent University; KU Leuven; Erciyes University; Universite de Tours; Charles University Prague; National Institute of Mental Health - Czech Republic</t>
  </si>
  <si>
    <t xml:space="preserve">seker, asilay/HJH-8197-2023</t>
  </si>
  <si>
    <t xml:space="preserve">CAMBRIDGE UNIV PRESS</t>
  </si>
  <si>
    <t xml:space="preserve">EDINBURGH BLDG, SHAFTESBURY RD, CB2 8RU CAMBRIDGE, ENGLAND</t>
  </si>
  <si>
    <t xml:space="preserve">S0157</t>
  </si>
  <si>
    <t xml:space="preserve">S41</t>
  </si>
  <si>
    <t xml:space="preserve">10.1192/j.eurpsy.2021.138</t>
  </si>
  <si>
    <t xml:space="preserve">UM9TB</t>
  </si>
  <si>
    <t xml:space="preserve">gold, Green Accepted</t>
  </si>
  <si>
    <t xml:space="preserve">WOS:000693665700105</t>
  </si>
  <si>
    <t xml:space="preserve">Smolle, MA; Gilg, MM; Machacek, F; Smerdelj, M; Tunn, PU; Mavcic, B; Lujic, N; Sopta, J; Repsa, L; Igrec, J; Leithner, A; Bergovec, M</t>
  </si>
  <si>
    <t xml:space="preserve">Smolle, Maria A.; Gilg, Magdalena M.; Machacek, Felix; Smerdelj, Miroslav; Tunn, Per-Ulf; Mavcic, Blaz; Lujic, Nenad; Sopta, Jelena; Repsa, Lauris; Igrec, Jasminka; Leithner, Andreas; Bergovec, Marko</t>
  </si>
  <si>
    <t xml:space="preserve">Osteoid osteoma of the foot Presentation, treatment and outcome of a multicentre cohort</t>
  </si>
  <si>
    <t xml:space="preserve">WIENER KLINISCHE WOCHENSCHRIFT</t>
  </si>
  <si>
    <t xml:space="preserve">Osteoid osteoma; Foot tumour; Diagnosis; Symptoms; Radiology</t>
  </si>
  <si>
    <t xml:space="preserve">PERCUTANEOUS RADIOFREQUENCY ABLATION; TUMORS; CT</t>
  </si>
  <si>
    <t xml:space="preserve">Background Osteoid osteomas of the foot are rare, with a varying and atypical clinical as well as radiological presentation impeding early diagnosis and treatment. The aim of the present multicentre study was to 1) analyze epidemiological, clinical and radiological findings of patients with foot osteoid osteomas and to 2) deduce a diagnostic algorithm based on the findings. Methods A total of 37 patients (25 males, 67.6%, mean age 23.9 years, range 8-57 years) with osteoid osteomas of the foot were retrospectively included, treated between 2000 and 2014 at 6 participating tertiary tumor centres. Radiographic images were analyzed, as were patients' minor and major complaints, pain relief and recurrence. Results Most osteoid osteomas were located in the midfoot (n = 16) and hindfoot (n = 14). Painful lesions were present in all but one patient (97.3%). Symptom duration was similar for hindfoot and midfoot/forefoot (p = 0.331). Cortical lesions required fewer x-rays for diagnosis than lesions at other sites (p = 0.026). A typical nidus could be detected in only 23/37 of x-rays (62.2%), compared to 25/29 CT scans (86.2%) and 11/22 MRIs (50%). Aspirin test was positive in 18/20 patients (90%), 31 patients (83.8%) underwent open surgery. Pain relief was achieved in 34/36 patients (outcome unknown in one), whilst pain persisted in two patients with later confirmed recurrence. Conclusions As previously reported, CT scans seem to be superior to MRIs towards detection of the typical nidus in foot osteoid osteomas. In patients with unclear pain of the foot and inconclusive x-rays, osteoid osteoma should be considered as differential diagnosis.</t>
  </si>
  <si>
    <t xml:space="preserve">[Smolle, Maria A.; Gilg, Magdalena M.; Leithner, Andreas; Bergovec, Marko] Med Univ Graz, Dept Orthopaed &amp; Trauma, Auenbruggerpl 5, A-8036 Graz, Austria; [Machacek, Felix] Orthopaed Hosp Gersthof, Dept Orthopaed Surg, Vienna, Austria; [Smerdelj, Miroslav] Clin Hosp Ctr Zagreb, Dept Orthopaed Surg, Zagreb, Croatia; [Tunn, Per-Ulf] HELIOS Klinikum Berlin Buch, Dept Tumour Orthopaed, Berlin, Germany; [Mavcic, Blaz] Univ Med Ctr Ljubljana, Fac Med, Dept Orthopaed Surg, Ljubljana, Slovenia; [Lujic, Nenad; Sopta, Jelena] Univ Belgrade, Med Fac, Inst Orthoped Surg Banjica, Belgrade, Serbia; [Repsa, Lauris] Riga Stradins Univ, Dept Orthopaed, Riga, Latvia; [Igrec, Jasminka] Med Univ Graz, Dept Radiol, Graz, Austria</t>
  </si>
  <si>
    <t xml:space="preserve">Medical University of Graz; University of Zagreb; Helios Kliniken; University Medical Centre Ljubljana; University of Belgrade; Riga Stradins University; Medical University of Graz</t>
  </si>
  <si>
    <t xml:space="preserve">Bergovec, M (corresponding author), Med Univ Graz, Dept Orthopaed &amp; Trauma, Auenbruggerpl 5, A-8036 Graz, Austria.</t>
  </si>
  <si>
    <t xml:space="preserve">maria.smolle@medunigraz.at; Magdalena.gilg@medunigraz.at; f.machacek@chello.at; Miroslay.Smerdelj@zg.t-com.hr; per-ulf.tunn@helios-kliniken.de; blaz.mavcic@gmail.com; nenadlujic@gmail.com; jslabic@yahoo.com; lauris.repsa@gmail.com; Jasminka.igrec@medunigraz.at; andreas.leithner@medunigraz.at; marko.bergovec@medunigraz.at</t>
  </si>
  <si>
    <t xml:space="preserve">Igrec, Jasminka/AAV-1752-2021; Gilg, Magdalena/AAW-1931-2021</t>
  </si>
  <si>
    <t xml:space="preserve">Igrec, Jasminka/0000-0003-0247-8393; Gilg, Magdalena/0000-0002-2084-250X</t>
  </si>
  <si>
    <t xml:space="preserve">Medical University of Graz</t>
  </si>
  <si>
    <t xml:space="preserve">Open access funding provided by Medical University of Graz.</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1-12</t>
  </si>
  <si>
    <t xml:space="preserve">10.1007/s00508-021-01966-0</t>
  </si>
  <si>
    <t xml:space="preserve">NOV 2021</t>
  </si>
  <si>
    <t xml:space="preserve">2H4AJ</t>
  </si>
  <si>
    <t xml:space="preserve">WOS:000714496100002</t>
  </si>
  <si>
    <t xml:space="preserve">Turcic, P; Lipozencic, J; Milavec-Puretic, V; Kulisic, SM</t>
  </si>
  <si>
    <t xml:space="preserve">Turcic, Petra; Lipozencic, Jasna; Milavec-Puretic, Visnja; Kulisic, Sandra Marinovic</t>
  </si>
  <si>
    <t xml:space="preserve">Contact Allergy Caused by Fragrance Mix and Myroxylon pereirae (Balsam Of Peru) - A Retrospective Study</t>
  </si>
  <si>
    <t xml:space="preserve">fragrances; contact allergic dermatitis; Myroxylon pereirae (balsam of Peru); fragrance mix; fragrance ingredients</t>
  </si>
  <si>
    <t xml:space="preserve">PERFUME DERMATITIS; FREQUENCY; CHEMICALS; PRODUCTS; AGENTS</t>
  </si>
  <si>
    <t xml:space="preserve">Because of their widespread use, fragrances are among the most common causes of contact allergic dermatitis, second only to nickel. During a five-year period 3,065 patients with contact dermatitis were patch tested using a specific mix of fragrances. 509 (16.6%) patients were allergic to the fragrance mix, while 258 (8.4%) patients exhibited an allergic reaction to Myroxylon pereirae (balsam of Peru). Between those 509 patients, 157 were patch tested with eight individual substances contained in the fragrance mix: cinnamal, cinnamyl alcohol, eugenol, isoeugenol, geraniol, hydroxycitronellal, alpha-amyl cinnamal and Evernia prunastri (oak moss). The most frequent allergens were isoeugenol 57.9% (91/157), eugenol 55.4% (87/157), cinnamyl alcohol 34.4% (54/157) and Evernia prunastri (oak moss) 24.2% (38/157). There were 62 patients (39.5%) who exhibited an allergic reaction to both the fragrance mix and Myroxylon pereirae (balsam of Peru). The results prove the importance of avoiding allergens in daily life, especially in industrial and cosmetic products. In order to prevent ACD, better cooperation between industry and dermatologists is needed.</t>
  </si>
  <si>
    <t xml:space="preserve">[Turcic, Petra] Univ Zagreb, Fac Pharm &amp; Biochem, Dept Pharmacol, Zagreb 10000, Croatia; [Lipozencic, Jasna; Milavec-Puretic, Visnja; Kulisic, Sandra Marinovic] Univ Zagreb, Zagreb Univ Hosp Ctr, Univ Dept Dermatol &amp; Venereol, Zagreb 10000, Croatia</t>
  </si>
  <si>
    <t xml:space="preserve">Turcic, P (corresponding author), Univ Zagreb, Fac Pharm &amp; Biochem, Dept Pharmacol, A Kovacica 1, Zagreb 10000, Croatia.</t>
  </si>
  <si>
    <t xml:space="preserve">pturcic@pharma.hr</t>
  </si>
  <si>
    <t xml:space="preserve">Turčić, Petra/P-7864-2019</t>
  </si>
  <si>
    <t xml:space="preserve">Turčić, Petra/0000-0002-2621-8257</t>
  </si>
  <si>
    <t xml:space="preserve">755HX</t>
  </si>
  <si>
    <t xml:space="preserve">WOS:000289920800016</t>
  </si>
  <si>
    <t xml:space="preserve">Habek, M</t>
  </si>
  <si>
    <t xml:space="preserve">Habek, Mario</t>
  </si>
  <si>
    <t xml:space="preserve">Immune and autonomic nervous system interactions in multiple sclerosis: clinical implications</t>
  </si>
  <si>
    <t xml:space="preserve">CLINICAL AUTONOMIC RESEARCH</t>
  </si>
  <si>
    <t xml:space="preserve">Multiple sclerosis; Autonomic nervous system; Cardiovascular autonomic reflexes; Sudomotor function</t>
  </si>
  <si>
    <t xml:space="preserve">SYMPATHETIC SKIN-RESPONSE; BLOOD MONONUCLEAR-CELLS; ENDOGENOUS CATECHOLAMINES; DYSFUNCTION; DISEASE; LYMPHOCYTES; PREVALENCE; RECEPTORS; NICOTINE; DISTURBANCES</t>
  </si>
  <si>
    <t xml:space="preserve">Multiple sclerosis is characterized by a wide spectrum of clinical manifestations, among which dysfunction of the autonomic nervous system represents an important cause of multiple sclerosis-related disability. The aim of this review is to provide an overview of autonomic dysfunction in people with multiple sclerosis, and to discuss the interactions between the immune and autonomic nervous systems and the effects of these interactions on various aspects of multiple sclerosis. Autonomic dysfunction in people with multiple sclerosis can be demonstrated clinically and on a molecular level. Clinically, it can be demonstrated by measuring autonomic symptoms with the Composite Autonomic Symptom Score (COMPASS-31), and neurophysiologically, with different autonomic nervous system tests. Both symptomatic and objectively determined autonomic dysfunction can be associated with increased risk of multiple sclerosis disease activity. Further supporting these clinical observations are molecular changes in immune cells. Changes in the sympathetic autonomic system, such as different expression of dopaminergic and adrenergic receptors on immune cells, or modulation of the cholinergic anti-inflammatory pathway over different subunits of the nicotinic acetylcholine receptor in the peripheral immune system, may mediate different effects on multiple sclerosis disease activity.</t>
  </si>
  <si>
    <t xml:space="preserve">[Habek, Mario] Univ Hosp Ctr Zagreb, Dept Neurol, Referral Ctr Auton Nervous Syst Disorders, Kispaticeva 12, Zagreb 10000, Croatia; [Habek, Mario] Univ Zagreb, Sch Med, Zagreb, Croatia</t>
  </si>
  <si>
    <t xml:space="preserve">Habek, M (corresponding author), Univ Hosp Ctr Zagreb, Dept Neurol, Referral Ctr Auton Nervous Syst Disorders, Kispaticeva 12, Zagreb 10000, Croatia.;Habek, M (corresponding author), Univ Zagreb, Sch Med, Zagreb, Croatia.</t>
  </si>
  <si>
    <t xml:space="preserve">0959-9851</t>
  </si>
  <si>
    <t xml:space="preserve">1619-1560</t>
  </si>
  <si>
    <t xml:space="preserve">CLIN AUTON RES</t>
  </si>
  <si>
    <t xml:space="preserve">Clin. Auton. Res.</t>
  </si>
  <si>
    <t xml:space="preserve">10.1007/s10286-019-00605-z</t>
  </si>
  <si>
    <t xml:space="preserve">IC0SY</t>
  </si>
  <si>
    <t xml:space="preserve">WOS:000470671400003</t>
  </si>
  <si>
    <t xml:space="preserve">Pavelic, A; Skoric, MK; Crnosija, L; Habek, M</t>
  </si>
  <si>
    <t xml:space="preserve">Pavelic, Antun; Skoric, Magdalena Krbot; Crnosija, Luka; Habek, Mario</t>
  </si>
  <si>
    <t xml:space="preserve">Postprandial hypotension in neurological disorders: systematic review and meta-analysis</t>
  </si>
  <si>
    <t xml:space="preserve">Postprandial hypotension; Neurological diseases; Autonomic nervous system; Meta-analysis; Systematic review</t>
  </si>
  <si>
    <t xml:space="preserve">DEPENDENT DIABETES-MELLITUS; HEALTHY ELDERLY SUBJECTS; BLOOD-PRESSURE; PARKINSONS-DISEASE; ORTHOSTATIC HYPOTENSION; CARBOHYDRATE CONTENTS; HEMODYNAMIC-CHANGES; INSULIN; GLUCOSE; EPIDEMIOLOGY</t>
  </si>
  <si>
    <t xml:space="preserve">Purpose Postprandial hypotension (PPH) has been associated with increased risk of syncope, falls, stroke, angina and mortality. As the majority of patients with PPH are asymptomatic, the diagnosis is often overlooked. The aim of this study was to perform a systematic review and metaanalysis of available scientific evidence on the likelihood of PPH in neurological diseases. Methods A systematic review of the literature (PubMed library, Cochrane Database for Systematic Reviews and Cochrane Central Register of Controlled Trials for results up to January 2017) identified 327 studies, of which 11 reported the frequency of PPH in patients with neurological diseases compared to healthy controls. These 11 studies were on patients with Parkinson's disease (PD; n = 6 studies), multiple system atrophy (MSA; n = 1), Alzheimer's disease (AD; n = 1) and diabetic neuropathy (DN; n = 2). Results The meta-analysis revealed that patients with neurological diseases had a significantly higher frequency of PPH than healthy controls [147/289 patients vs. 41/217 controls; odd ratio (OR) 5.23, 95% confidence interval (CI) 2.90-9.45, p &lt; 0.00001]. For each of the four diseases, the respective patients had a significantly higher frequency of PPH than healthy controls (PD: 107/201 patients vs. 32/136 controls; OR 3.49, 95% CI 2.09-5.83, p &lt; 0.0001; MSA: 19/27 patients vs. 0/24 controls; OR 89.55, 95% CI 2.65-3030.33, p = 0.01; AD: 7/10 patients vs. 6/23 controls; OR 6.61, 95% CI 1.28-34.14, p = 0.02; DN: 14/51 patients vs. 3/34 controls; OR 4.83, 95% CI 1.20-19.41, p = 0.03). Conclusion The likelihood of having PPH is higher in patients with neurological diseases than in healthy controls. These findings should prompt further research focusing on the epidemiology and pathophysiology of PPH in different neurological diseases.</t>
  </si>
  <si>
    <t xml:space="preserve">[Pavelic, Antun; Habek, Mario] Univ Zagreb, Sch Med, Zagreb, Croatia; [Skoric, Magdalena Krbot; Crnosija, Luka; Habek, Mario] Univ Hosp Ctr Zagreb, Dept Neurol, Referral Ctr Auton Nervous Syst Disorders, Kispaticeva 12, Zagreb 10000, Croatia</t>
  </si>
  <si>
    <t xml:space="preserve">Habek, M (corresponding author), Univ Zagreb, Sch Med, Zagreb, Croatia.;Habek, M (corresponding author), Univ Hosp Ctr Zagreb, Dept Neurol, Referral Ctr Auton Nervous Syst Disorders, Kispaticeva 12, Zagreb 10000, Croatia.</t>
  </si>
  <si>
    <t xml:space="preserve">Skoric, Magdalena Krbot/0000-0002-1087-3732; Habek, Mario/0000-0002-3360-1748; Pavelic, Antun Rudolf/0000-0003-2300-674X; Crnosija, Luka/0000-0002-5245-1300</t>
  </si>
  <si>
    <t xml:space="preserve">10.1007/s10286-017-0440-8</t>
  </si>
  <si>
    <t xml:space="preserve">FC2AI</t>
  </si>
  <si>
    <t xml:space="preserve">WOS:000406639200010</t>
  </si>
  <si>
    <t xml:space="preserve">Kundovic, SA; Rasic, D; Popovic, L; Peraica, M; Crnjar, K</t>
  </si>
  <si>
    <t xml:space="preserve">Kundovic, Sandra Alavuk; Rasic, Dubravka; Popovic, Ljiljana; Peraica, Maja; Crnjar, Ksenija</t>
  </si>
  <si>
    <t xml:space="preserve">Oxidative stress under general intravenous and inhalation anaesthesia</t>
  </si>
  <si>
    <t xml:space="preserve">glutathione; malondialdehyde; reactive oxygen species; superoxide dismutase; TBARS</t>
  </si>
  <si>
    <t xml:space="preserve">ISCHEMIA-REPERFUSION INJURY; SISTER-CHROMATID EXCHANGES; NITROUS-OXIDE; DNA-DAMAGE; SEVOFLURANE ANESTHESIA; PLASMA HOMOCYSTEINE; RAT-LIVER; IN-VITRO; PROPOFOL; KETAMINE</t>
  </si>
  <si>
    <t xml:space="preserve">Oxidative stress occurs when reactive oxygen species (ROS) production overwhelms cell protection by antioxidants. This review is focused on general anaesthesia-induced oxidative stress because it increases the rate of complications and delays recovery after surgery. It is important to know what effects of anaesthetics to expect in terms of oxidative stress. particularly in surgical procedures with high ROS production. because their either additive or antagonistic effect may be pivotal for the outcome of surgery. In vital and animal studies on this topic arc numerous but show large variability. There are not many human studies and what we know has been learned from different surgical procedures measuring different endpoints in blood samples taken mostly before and after surgery. In these studies most intravenous anaesthetics have antioxidative properties, while volatile anaesthetics temporarily increase oxidative stress in longer surgical procedures.</t>
  </si>
  <si>
    <t xml:space="preserve">[Kundovic, Sandra Alavuk; Popovic, Ljiljana; Crnjar, Ksenija] Children Hosp Zagreb, Dept Anaesthesiol Reanimatol &amp; Intens Med, Zagreb, Croatia; [Rasic, Dubravka; Peraica, Maja] Inst Med Res &amp; Occupat Hlth, Toxicol Unit, Ksaverska Cesta 2, Zagreb 10000, Croatia</t>
  </si>
  <si>
    <t xml:space="preserve">Institute for Medical Research &amp; Occupational Health (IMROH)</t>
  </si>
  <si>
    <t xml:space="preserve">Peraica, M (corresponding author), Inst Med Res &amp; Occupat Hlth, Toxicol Unit, Ksaverska Cesta 2, Zagreb 10000, Croatia.</t>
  </si>
  <si>
    <t xml:space="preserve">mperaica@imi.hr</t>
  </si>
  <si>
    <t xml:space="preserve">INST MEDICAL RESEARCH &amp; OCCUPATIONAL HEALTH</t>
  </si>
  <si>
    <t xml:space="preserve">2 KSAVERSKA ST P O BOX 291, ZAGREB, 00000, CROATIA</t>
  </si>
  <si>
    <t xml:space="preserve">10.2478/aiht-2020-71-3437</t>
  </si>
  <si>
    <t xml:space="preserve">OE5RY</t>
  </si>
  <si>
    <t xml:space="preserve">WOS:000580588500001</t>
  </si>
  <si>
    <t xml:space="preserve">Skaricic, J; Cimic, S; Kraljevic-Simunkovic, S; Vuletic, M; Dulcic, N</t>
  </si>
  <si>
    <t xml:space="preserve">Skaricic, Josip; Cimic, Samir; Kraljevic-Simunkovic, Sonja; Vuletic, Marko; Dulcic, Niksa</t>
  </si>
  <si>
    <t xml:space="preserve">Influence of Occlusal Splint on Mandibular Movements in Patients with Bruxism: a Comparative Pilot Study</t>
  </si>
  <si>
    <t xml:space="preserve">ACTA STOMATOLOGICA CROATICA</t>
  </si>
  <si>
    <t xml:space="preserve">Bruxism; Occlusal Splints; Mandibular Condyle</t>
  </si>
  <si>
    <t xml:space="preserve">DIFFERENT REGISTRATION TECHNIQUES; TEMPOROMANDIBULAR DISORDERS; APPLIANCE THERAPY; CONDYLAR MOVEMENT; MYOFASCIAL PAIN; JAW MOVEMENTS; REPRODUCIBILITY; DISPLACEMENT; ADULTS</t>
  </si>
  <si>
    <t xml:space="preserve">Objective: The objective of this pilot study was to examine the impact of occlusal splint treatment on mandibular border movements and the condyle position in subjects with bruxism. Material and methods: The study included 9 subjects diagnosed with bruxism (mean age 28.7) and 9 subjects in the control group (mean age 30.5). All subjects were adults, eugnathic, and with a dentoalveolar Angle Class I, without prosthetic restorations, previous or current orthodontic treatments, a systemic disease or previous surgical interventions in the temporomandibular joint. All experimental and control group subjects were provided with a standardized relaxation occlusal splint, which they wore for 8 weeks. During this time, an initial and three additional measurements of incisal opening (IO), left condyle opening (OLC), right condyle opening (ORC), left laterotrusion (LLI) and right laterotrusion (LRI) (after 2, 4 and 8 weeks) were performed using an Arcus Digamma II (Kavo) ultrasound device for mandibular movements recording. Using the same instrument, the condylar position during protrusion, left and right laterotrusion, and in the centric relation position (CR) was analyzed initially and after 8 weeks using the maximum intercuspation as reference point. Continuous variables were described using basic statistical parameters, and the statistical significance of differences between the variables was checked by the t-test and chi(2) test (p &lt; 0.05). Results: The values of IO, OLC, ORC, LLI and LRI increased after 8 weeks of wearing, with the highest increase for OLC, by 13.8%. No statistically significant difference (p &lt; 0.05) was found for any changes in movements. Changes in the condyle position during all movements and those in the CR were higher in the experimental group for 10 out of 14 measured parameters compared to the control group. A statistically significant difference was established for 5 out of 14 measured parameters after the occlusal splint treatment. Conclusions: The results of this pilot study have proven the influence of the occlusal splint treatment on mandibular border movements in subjects with bruxism by increasing the range of movements. Also the changes of the condyle position in subjects with bruxism were greater compared to those in healthy subjects.</t>
  </si>
  <si>
    <t xml:space="preserve">[Skaricic, Josip] Univ Zagreb, Sch Dent Med, Zagreb, Croatia; [Cimic, Samir; Kraljevic-Simunkovic, Sonja; Dulcic, Niksa] Univ Zagreb, Sch Dent Med, Dept Prosthodont, Zagreb, Croatia; [Vuletic, Marko] Univ Zagreb, Univ Dent Clin, Sch Dent Med, Dept Oral Surg, Zagreb, Croatia</t>
  </si>
  <si>
    <t xml:space="preserve">University of Zagreb; University of Zagreb, School of Dental Medicine; University of Zagreb; University of Zagreb, School of Dental Medicine; University of Zagreb; University of Zagreb, School of Dental Medicine</t>
  </si>
  <si>
    <t xml:space="preserve">Skaricic, J (corresponding author), Univ Zagreb, Sch Dent Med, Zagreb, Croatia.</t>
  </si>
  <si>
    <t xml:space="preserve">josip.skaricic@gmail.com</t>
  </si>
  <si>
    <t xml:space="preserve">Vuletic, Marko/M-8033-2019; Dulcic, Niksa/P-2931-2019</t>
  </si>
  <si>
    <t xml:space="preserve">Vuletic, Marko/0000-0002-0020-5247; Dulcic, Niksa/0000-0002-8536-000X; Cimic, Samir/0000-0002-5029-310X</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4/3/10</t>
  </si>
  <si>
    <t xml:space="preserve">NX7VY</t>
  </si>
  <si>
    <t xml:space="preserve">WOS:000575915100010</t>
  </si>
  <si>
    <t xml:space="preserve">Dikic, D; Landeka, I; Knezevic, F; Mojsovic-Cuic, A; Benkovic, V; Horvat-Knezevic, A; Loncar, G; Teparic, R; Rogic, D</t>
  </si>
  <si>
    <t xml:space="preserve">Dikic, Domagoj; Landeka, Irena; Knezevic, Fabijan; Mojsovic-Cuic, Ana; Benkovic, Vesna; Horvat-Knezevic, Anica; Loncar, Goran; Teparic, Renata; Rogic, Dunja</t>
  </si>
  <si>
    <t xml:space="preserve">Carbendazim Impends Hepatic Necrosis when Combined with Imazalil or Cypermethrin</t>
  </si>
  <si>
    <t xml:space="preserve">BASIC &amp; CLINICAL PHARMACOLOGY &amp; TOXICOLOGY</t>
  </si>
  <si>
    <t xml:space="preserve">CLINICAL PATHOLOGY; INHIBITION; INDUCTION; RAT; PESTICIDES; FUNGICIDES; RESIDUES; PARAMETERS; FERTILITY; TOXICITY</t>
  </si>
  <si>
    <t xml:space="preserve">Imazalil, cypermethrin and carbendazim are detected in plants for human nutrition. To explore whether their combinations, applied orally in low doses, would induce changes in metabolic patterns and hepatotoxicity, a subchronic in vivo experiment was conducted. Doses of 10 mg/kg of imazalil (im) and cypermethrin (cy) and 20 mg/kg of carbendazim (car) and their combinations (im, 10 mg/kg + cy, 10 mg/kg; im, 10 mg/kg + car, 20 mg/kg; car, 20 mg/kg + im, 10 mg/kg) were given to Swiss mice daily over 28 days. After 24 hr from the last dose, the relationships of cytotoxicity biomarkers were analysed: serum lactate dehydrogenase, aspartate transaminase, alanine transferase, amylase, alkaline phosphatase, creatine kinase, creatinine and total proteins. Individual pesticides showed different toxic potential (cy &gt; im &gt; car) generally characterized by increase in enzyme activities. Histological analysis showed that cypermethrin, but not imazalil or carbendazim, alone can cause mild necrosis. Combinations generally caused decrease in the activity of enzymes, indicating liver damage. Low doses of carbendazim in combination with low doses of imazalil or cypermethrin caused very pronounced hepatic necrosis, more than any of the three individually applied pesticides or combination of imazalil and cypermethrin. In fruits and vegetables for human consumption, residues of these three pesticides and prolonged combined intake of low doses, which by themselves acutely would not cause any effect, may have similar hepatotoxic effects.</t>
  </si>
  <si>
    <t xml:space="preserve">[Dikic, Domagoj; Benkovic, Vesna; Horvat-Knezevic, Anica; Loncar, Goran] Univ Zagreb, Dept Anim Physiol, Fac Sci, HR-10000 Zagreb, Croatia; [Landeka, Irena; Teparic, Renata] Univ Zagreb, Fac Food Technol &amp; Biotechnol, HR-10000 Zagreb, Croatia; [Knezevic, Fabijan] Sestre Milosrdnice Univ Hosp Tumours, Dept Pathol, Zagreb, Croatia; [Mojsovic-Cuic, Ana] Sch Appl Hlth Sci, Zagreb, Croatia; [Rogic, Dunja] Univ Zagreb, Fac Pharm &amp; Biochem, HR-10000 Zagreb, Croatia</t>
  </si>
  <si>
    <t xml:space="preserve">Dikic, D (corresponding author), Univ Zagreb, Dept Anim Physiol, Fac Sci, Rooseveltov Trg 6, HR-10000 Zagreb, Croatia.</t>
  </si>
  <si>
    <t xml:space="preserve">magistar_djikic1@yahoo.com</t>
  </si>
  <si>
    <t xml:space="preserve">Dikic, Domagoj/0000-0003-0909-3488; Benkovic, Vesna/0000-0001-5201-3098</t>
  </si>
  <si>
    <t xml:space="preserve">Ministry of Science, Education and Sports of the Republic of Croatia [119-0000000-1255]</t>
  </si>
  <si>
    <t xml:space="preserve">We are indebted to all employees at the Department of Animal Physiology, who showed great persistence during the laboratory experiments. The work was a part of projects supported by the Ministry of Science, Education and Sports of the Republic of Croatia, no. 119-0000000-1255.</t>
  </si>
  <si>
    <t xml:space="preserve">1742-7835</t>
  </si>
  <si>
    <t xml:space="preserve">1742-7843</t>
  </si>
  <si>
    <t xml:space="preserve">BASIC CLIN PHARMACOL</t>
  </si>
  <si>
    <t xml:space="preserve">Basic Clin. Pharmacol. Toxicol.</t>
  </si>
  <si>
    <t xml:space="preserve">10.1111/j.1742-7843.2011.00831.x</t>
  </si>
  <si>
    <t xml:space="preserve">927GN</t>
  </si>
  <si>
    <t xml:space="preserve">WOS:000302895400005</t>
  </si>
  <si>
    <t xml:space="preserve">Koziel, M; Mihajlovic, M; Nedeljkovic, M; Pavlovic, N; Paparisto, V; Music, L; Trendafilova, E; Dan, AR; Kusljugic, Z; Dan, GA; Lip, G; Potpara, T</t>
  </si>
  <si>
    <t xml:space="preserve">Koziel, M.; Mihajlovic, M.; Nedeljkovic, M.; Pavlovic, N.; Paparisto, V.; Music, L.; Trendafilova, E.; Dan, A. Rodica; Kusljugic, Z.; Dan, G. -A.; Lip, G.; Potpara, T.</t>
  </si>
  <si>
    <t xml:space="preserve">BALKAN-AF Investigators</t>
  </si>
  <si>
    <t xml:space="preserve">Adherence to the 4S-AF Scheme in the Balkan region: insights from the BALKAN-AF survey</t>
  </si>
  <si>
    <t xml:space="preserve">EUROPEAN HEART JOURNAL</t>
  </si>
  <si>
    <t xml:space="preserve">[Koziel, M.; Lip, G.] Univ Liverpool, Liverpool Ctr Cardiovasc Sci, Liverpool, Merseyside, England; [Koziel, M.; Lip, G.] Liverpool Heart &amp; Chest Hosp, Liverpool, Merseyside, England; [Mihajlovic, M.] Clin Ctr Serbia, Cardiol Clin, Belgrade, Serbia; [Nedeljkovic, M.; Potpara, T.] Univ Belgrade, Sch Med, Belgrade, Serbia; [Pavlovic, N.] Univ Hosp Sestre Milosrdnice, Zagreb, Croatia; [Paparisto, V.] Univ Hosp Ctr Mother Theresa, Clin Cardiol, Tirana, Albania; [Music, L.] Univ Podgorica, Med Fac, Podgorica, Montenegro; [Trendafilova, E.] Natl Heart Hosp, Coronary Care Unit, Sofia, Bulgaria; [Dan, A. Rodica; Kusljugic, Z.] Colentina Univ Hosp, Cardiol Dept, Bucharest, Romania; [Dan, G. -A.] Univ Bucharest Carol Davila, Bucharest, Romania</t>
  </si>
  <si>
    <t xml:space="preserve">University of Liverpool; Liverpool Heart &amp; Chest Hospital; Clinical Centre of Serbia; University of Belgrade; University Hospital Center Mother Teresa (QSUT); Medical University Sofia</t>
  </si>
  <si>
    <t xml:space="preserve">0195-668X</t>
  </si>
  <si>
    <t xml:space="preserve">1522-9645</t>
  </si>
  <si>
    <t xml:space="preserve">EUR HEART J</t>
  </si>
  <si>
    <t xml:space="preserve">Eur. Heart J.</t>
  </si>
  <si>
    <t xml:space="preserve">XA2AO</t>
  </si>
  <si>
    <t xml:space="preserve">WOS:000720456900547</t>
  </si>
  <si>
    <t xml:space="preserve">Cikes, M; Jering, K; Claggett, B; Amir, O; Bonfanti, AJC; Chos, MC; Granger, C; Gullestad, LM; Kao, HL; Morais, J; Tanguay, JF; Tokmakova, M; Widimsky, P; Solomon, SD</t>
  </si>
  <si>
    <t xml:space="preserve">Cikes, M.; Jering, K.; Claggett, B.; Amir, O.; Bonfanti, A. J. Cadena; Chos, M. -C.; Granger, C.; Gullestad, L. -M.; Kao, H. -L.; Morais, J.; Tanguay, J. -F.; Tokmakova, M.; Widimsky, P.; Solomon, S. D.</t>
  </si>
  <si>
    <t xml:space="preserve">PARADISE-MI</t>
  </si>
  <si>
    <t xml:space="preserve">Atrial fibrillation in patients with high-risk acute myocardial infarction the PARADISE-MI trial</t>
  </si>
  <si>
    <t xml:space="preserve">[Cikes, M.] Univ Hosp Ctr Zagreb, Zagreb, Croatia; [Jering, K.; Claggett, B.; Solomon, S. D.] Brigham &amp; Womens Hosp, Boston, MA USA; [Amir, O.] Poriya Med Ctr, Dept Cardiovasc Med, Poriya, Israel; [Bonfanti, A. J. Cadena] Fdn Cardioinfantil, Bogota, Colombia; [Chos, M. -C.] Chungbuk Natl Univ, Coll Med, Cheongju, South Korea; [Granger, C.] Duke Univ, Med Ctr, Durham, NC USA; [Gullestad, L. -M.] Univ Oslo, Oslo, Norway; [Kao, H. -L.] Natl Taiwan Univ Hosp, Taipei, Taiwan; [Morais, J.] Polytech Inst Leiria, Leiria, Portugal; [Tanguay, J. -F.] Univ Montreal, Montreal, PQ, Canada; [Tokmakova, M.] Med Univ Plovdiv, Plovdiv, Bulgaria; [Widimsky, P.] Charles Univ Prague, Prague, Czech Republic</t>
  </si>
  <si>
    <t xml:space="preserve">University of Zagreb; Harvard University; Brigham &amp; Women's Hospital; Fundacion Cardioinfantil - Instituto de Cardiologia; Chungbuk National University; Duke University; University of Oslo; National Taiwan University; National Taiwan University Hospital; Universite de Montreal; Medical University Plovdiv; Charles University Prague</t>
  </si>
  <si>
    <t xml:space="preserve">Novartis</t>
  </si>
  <si>
    <t xml:space="preserve">Novartis(Novartis)</t>
  </si>
  <si>
    <t xml:space="preserve">Type of funding sources: Other. Main funding source(s): The PARADISE-MI trial was funded by Novartis</t>
  </si>
  <si>
    <t xml:space="preserve">6V3JF</t>
  </si>
  <si>
    <t xml:space="preserve">WOS:000894947900296</t>
  </si>
  <si>
    <t xml:space="preserve">Fukao, T; Sass, JO; Thimm, E; Wendel, U; Ficicioglu, C; Monastri, C; Guffon, N; Barie, I; Zabot, MT; Kondo, N</t>
  </si>
  <si>
    <t xml:space="preserve">Fukao, T.; Sass, J. O.; Thimm, E.; Wendel, U.; Ficicioglu, C.; Monastri, C.; Guffon, N.; Barie, I; Zabot, M-T; Kondo, N.</t>
  </si>
  <si>
    <t xml:space="preserve">CLINICAL AND MOLECULAR STUDIES OF FIVE PATIENTS WITH SUCCINYL-CoA:3-KETOACID CoA TRANSFERASE DEFICIENCY</t>
  </si>
  <si>
    <t xml:space="preserve">JOURNAL OF INHERITED METABOLIC DISEASE</t>
  </si>
  <si>
    <t xml:space="preserve">[Fukao, T.; Kondo, N.] Gifu Univ, Grad Sch Med, Dept Pediat, Gifu, Japan; [Sass, J. O.] Univ Child Hosp, Lab Clin Biochem Metab, Freiberg, Germany; [Wendel, U.] Univ Child Hosp, Metab Unit, Dusseldorf, Germany; [Ficicioglu, C.] Child Hosp Philadelphia, Sect Metab Dis, Philadelphia, PA USA; [Guffon, N.] HCL, CERLYMM, Lyon, France; [Barie, I] Univ Hosp Cent, Dept Pediat, Zagreb, Croatia; [Barie, I] Univ Zagreb, Sch Med, Zagreb 41001, Croatia; [Zabot, M-T] GHE HCL, Ctr Biotech Cell, Bron, France</t>
  </si>
  <si>
    <t xml:space="preserve">Gifu University; University of Hamburg; University Medical Center Hamburg-Eppendorf; University of Hamburg; University Medical Center Hamburg-Eppendorf; CHU Lyon; University of Zagreb</t>
  </si>
  <si>
    <t xml:space="preserve">Ficicioglu, Can/AAQ-8002-2020</t>
  </si>
  <si>
    <t xml:space="preserve">0141-8955</t>
  </si>
  <si>
    <t xml:space="preserve">J INHERIT METAB DIS</t>
  </si>
  <si>
    <t xml:space="preserve">J. Inherit. Metab. Dis.</t>
  </si>
  <si>
    <t xml:space="preserve">S39</t>
  </si>
  <si>
    <t xml:space="preserve">Endocrinology &amp; Metabolism; Genetics &amp; Heredity; Medicine, Research &amp; Experimental</t>
  </si>
  <si>
    <t xml:space="preserve">Endocrinology &amp; Metabolism; Genetics &amp; Heredity; Research &amp; Experimental Medicine</t>
  </si>
  <si>
    <t xml:space="preserve">648ZT</t>
  </si>
  <si>
    <t xml:space="preserve">WOS:000281735000076</t>
  </si>
  <si>
    <t xml:space="preserve">Vlaisavljevic, V; Borko, E; Radakovic, B; Zazula, D; Dosen, M</t>
  </si>
  <si>
    <t xml:space="preserve">Vlaisavljevic, Veljko; Borko, Elko; Radakovic, Branko; Zazula, Damjan; Dosen, Marko</t>
  </si>
  <si>
    <t xml:space="preserve">Changes in perifollicular vascularity after administration of human chorionic gonadotropin measured by quantitative three-dimensional power Doppler ultrasound</t>
  </si>
  <si>
    <t xml:space="preserve">3D power Doppler; dominant follicle; perifollicular blood flow; periovulatory angiogenetic changes; unstimulated cycle</t>
  </si>
  <si>
    <t xml:space="preserve">IN-VITRO FERTILIZATION; BLOOD-FLOW; OVARIAN; FOLLICLE; OOCYTE</t>
  </si>
  <si>
    <t xml:space="preserve">Aim: To determine the perifollicular vascular network and blood flow changes of the dominant preovulatory follicle using quantitative three-dimensional (3D) power Doppler analysis. Methods: A total of 21 cycles were studied in spontaneously ovulating women who underwent folliculometry and 3D power Doppler angiography of perifollicular blood flow of the dominant preovulatory follicle on the day of human chorionic gonadotropin (hCG) administration and 24 h after it. Results: At 24 h after the administration of hCG, increases were found in the area inside the biggest follicular circumference (8.48 +/- 1.73 cm(2) vs. 9.30 +/- 1.64 cm(2)), in the percentage of vessel volume inside the perifollicular capsule (3.58 +/- 3.65% vs. 7.76 +/- 10.13%) and in total perifollicular blood volume (931.33 +/- 1084.60 vs. 3486.00 +/- 7272.34). Moreover, the rearrangement in blood volume distribution resulted in equalization of the contribution of each feeding vessel to total perifollicular blood flow. A more uniform vascular network resulting in decreased dominance of a single feeding vessel in total inflow was found (50.50 +/- 28.18% vs. 29.05 +/- 14.14%). Conclusion: After the administration of hCG there was a visible increase in perifollicular capillary network volume, relative volume of blood, and balancing of blood inflow of each feeding vessel of the perifollicular circulation.</t>
  </si>
  <si>
    <t xml:space="preserve">[Vlaisavljevic, Veljko; Borko, Elko; Dosen, Marko] Univ Clin Ctr Maribor, Dept Reprod Med &amp; Gynecol Endocrinol, Maribor 2000, Slovenia; [Radakovic, Branko] Univ Gynecol Clin, Dept Human Reprod, Zagreb, Croatia; [Zazula, Damjan] Univ Maribor, Comp Syst Lab, Fac Elect Engn &amp; Comp Sci, SLO-2000 Maribor, Slovenia; [Borko, Elko] Univ Maribor, Fac Med, SLO-2000 Maribor, Slovenia</t>
  </si>
  <si>
    <t xml:space="preserve">University of Maribor; University of Maribor; University of Maribor</t>
  </si>
  <si>
    <t xml:space="preserve">Vlaisavljevic, V (corresponding author), Univ Clin Ctr Maribor, Dept Reprod Med &amp; Gynecol Endocrinol, Ljubljanska Cesta 5, Maribor 2000, Slovenia.</t>
  </si>
  <si>
    <t xml:space="preserve">vlai@ukc-mb.si</t>
  </si>
  <si>
    <t xml:space="preserve">Ministry of Science and Technology of the Republic of Slovenia [J3-0674]</t>
  </si>
  <si>
    <t xml:space="preserve">Ministry of Science and Technology of the Republic of Slovenia(Consejo Interinstitucional de Ciencia y Tecnologia (CICYT))</t>
  </si>
  <si>
    <t xml:space="preserve">The study was sponsored by the Ministry of Science and Technology of the Republic of Slovenia, Grant No. J3-0674. The authors state that they do not have a financial relationship with the organization that sponsored the research.</t>
  </si>
  <si>
    <t xml:space="preserve">10.1007/s00508-010-1350-0</t>
  </si>
  <si>
    <t xml:space="preserve">627UU</t>
  </si>
  <si>
    <t xml:space="preserve">WOS:000280069600017</t>
  </si>
  <si>
    <t xml:space="preserve">Doral, MN; Huri, G; Bohacek, I; Turhan, E; Bojanic, I</t>
  </si>
  <si>
    <t xml:space="preserve">Doral, Mahmut N.; Huri, Gazi; Bohacek, Ivan; Turhan, Egemen; Bojanic, Ivan</t>
  </si>
  <si>
    <t xml:space="preserve">Extra-Articular Endoscopy</t>
  </si>
  <si>
    <t xml:space="preserve">SPORTS MEDICINE AND ARTHROSCOPY REVIEW</t>
  </si>
  <si>
    <t xml:space="preserve">extra-articular endoscopy; bursectomy; suprascapular release; tendoscopy; Achilles tendon; endoscopic nerve release</t>
  </si>
  <si>
    <t xml:space="preserve">ACHILLES-TENDON RUPTURE; RELEASE; REPAIR</t>
  </si>
  <si>
    <t xml:space="preserve">With the advent of endoscopy in the last 2 decades, a number of procedures, and modifications to them, have been developed and have advanced exponentially. The list of indications was extended over time because of several reasons: better understanding of the pathophysiology, better diagnostics, and advances in endoscopic technology. In this review article, we summarize the most frequently performed extra-articular endoscopic procedures on the extremities. As there are several methods, some have been described briefly, whereas others have been described in greater detail, such as suprascapular nerve entrapment syndrome and Achilles tendon disorders, as they present our area of interest and subspecialty domain. Recent advances in the treatment of versatile pathologic entities have been described, together with new methods, which currently lack sufficient clinical data but still represent promising techniques for the future.</t>
  </si>
  <si>
    <t xml:space="preserve">[Doral, Mahmut N.; Huri, Gazi; Turhan, Egemen] Hacettepe Univ, Sch Med, Orthopaed &amp; Traumatol Dept, TR-06320 Ankara, Turkey; [Bohacek, Ivan; Bojanic, Ivan] Univ Zagreb, Sch Med, Univ Hosp Ctr Zagreb, Dept Orthopaed Surg, Zagreb 41001, Croatia</t>
  </si>
  <si>
    <t xml:space="preserve">Hacettepe University; University of Zagreb</t>
  </si>
  <si>
    <t xml:space="preserve">Doral, MN (corresponding author), Hacettepe Univ, Sch Med, Orthopaed &amp; Traumatol Dept, TR-06320 Ankara, Turkey.</t>
  </si>
  <si>
    <t xml:space="preserve">turhan, egemen/AAB-7310-2020</t>
  </si>
  <si>
    <t xml:space="preserve">1062-8592</t>
  </si>
  <si>
    <t xml:space="preserve">1538-1951</t>
  </si>
  <si>
    <t xml:space="preserve">SPORTS MED ARTHROSC</t>
  </si>
  <si>
    <t xml:space="preserve">Sports Med. Arthrosc. Rev.</t>
  </si>
  <si>
    <t xml:space="preserve">10.1097/JSA.0000000000000102</t>
  </si>
  <si>
    <t xml:space="preserve">DI0UE</t>
  </si>
  <si>
    <t xml:space="preserve">WOS:000373212000007</t>
  </si>
  <si>
    <t xml:space="preserve">B</t>
  </si>
  <si>
    <t xml:space="preserve">Katic, M; Jurkovic, D; Juresa, V</t>
  </si>
  <si>
    <t xml:space="preserve">Bartlett, W; Bozikov, J; Rechel, B</t>
  </si>
  <si>
    <t xml:space="preserve">Katic, Milica; Jurkovic, Drazen; Juresa, Vesna</t>
  </si>
  <si>
    <t xml:space="preserve">The Combined Way of Paying Family Medicine in Croatia</t>
  </si>
  <si>
    <t xml:space="preserve">HEALTH REFORMS IN SOUTH EAST EUROPE</t>
  </si>
  <si>
    <t xml:space="preserve">New Perspectives on South-East Europe</t>
  </si>
  <si>
    <t xml:space="preserve">Article; Book Chapter</t>
  </si>
  <si>
    <t xml:space="preserve">GENERAL-PRACTICE; FOR-PERFORMANCE; CARE; QUALITY</t>
  </si>
  <si>
    <t xml:space="preserve">[Katic, Milica; Juresa, Vesna] Univ Zagreb, Sch Med, Zagreb 41000, Croatia; [Katic, Milica] Univ Zagreb, Sch Med, Andrija Stampar Sch Publ Hlth, Dept Family Med, Zagreb 41000, Croatia; [Jurkovic, Drazen] Minist Hlth &amp; Social Welf, Zagreb, Croatia; [Jurkovic, Drazen] Inst Publ Hlth, Zagreb, Lika Senj Count, Croatia; [Juresa, Vesna] Univ Zagreb, Sch Med, Dept Social Med &amp; Org Hlth Care, Zagreb 41000, Croatia; [Juresa, Vesna] Univ Zagreb, Sch Med, Andrija Stampar Sch Publ Hlth, New Grad Programmes, Zagreb 41000, Croatia</t>
  </si>
  <si>
    <t xml:space="preserve">Katic, M (corresponding author), Univ Zagreb, Sch Med, Zagreb 41000, Croatia.</t>
  </si>
  <si>
    <t xml:space="preserve">PALGRAVE</t>
  </si>
  <si>
    <t xml:space="preserve">BASINGSTOKE</t>
  </si>
  <si>
    <t xml:space="preserve">HOUNDMILLS, BASINGSTOKE RG21 6XS, ENGLAND</t>
  </si>
  <si>
    <t xml:space="preserve">978-1-137-26477-0; 978-0-230-30003-3</t>
  </si>
  <si>
    <t xml:space="preserve">NEW PERS S E EUROPE</t>
  </si>
  <si>
    <t xml:space="preserve">10.1057/9781137264770</t>
  </si>
  <si>
    <t xml:space="preserve">Economics; Health Policy &amp; Services</t>
  </si>
  <si>
    <t xml:space="preserve">Book Citation Index – Social Sciences &amp; Humanities (BKCI-SSH)</t>
  </si>
  <si>
    <t xml:space="preserve">Business &amp; Economics; Health Care Sciences &amp; Services</t>
  </si>
  <si>
    <t xml:space="preserve">BED17</t>
  </si>
  <si>
    <t xml:space="preserve">WOS:000316151500012</t>
  </si>
  <si>
    <t xml:space="preserve">Cirilli, N; Southern, KW; Barben, J; Vermeulen, F; Munck, A; Wilschanski, M; Nguyen-Khoa, T; Aralica, M; Simmonds, NJ; De Wachter, E; Grp, EDNWEDNW</t>
  </si>
  <si>
    <t xml:space="preserve">Cirilli, N.; Southern, K. W.; Barben, J.; Vermeulen, F.; Munck, A.; Wilschanski, M.; Nguyen-Khoa, Thao; Aralica, M.; Simmonds, N. J.; De Wachter, E.; ECFS Diagnost Network Working Grp, E. C. F. S. Diagnostic Network Working</t>
  </si>
  <si>
    <t xml:space="preserve">Standards of care guidance for sweat testing; phase two of the ECFS quality improvement programme</t>
  </si>
  <si>
    <t xml:space="preserve">JOURNAL OF CYSTIC FIBROSIS</t>
  </si>
  <si>
    <t xml:space="preserve">Sweat test; QPIT; Conductivity; CF diagnosis; Sweat chloride; Sweat testing</t>
  </si>
  <si>
    <t xml:space="preserve">FIBROSIS SOCIETY STANDARDS; CYSTIC-FIBROSIS; ELECTRICAL-CONDUCTIVITY; CLINICAL-EVALUATION; TEST SYSTEM; DIAGNOSIS; GUIDELINES; ANALYZER; CHLORIDE</t>
  </si>
  <si>
    <t xml:space="preserve">More than five decades after the introduction of the quantitative pilocarpine iontophoresis technique, surveys still highlight inconsistencies in the performance and reporting of sweat tests in Europe. The sweat test remains key for the Cystic Fibrosis (CF) diagnostic pathway for all age groups, as it reflects the basic pathophysiological defect in the sweat gland. It is also critical following newborn screening as a confirmatory diagnostic step. Despite its importance, sweat test quality is variable whether performed in the laboratory or as a point of care test. The ECFS DNWG aims to improve sweat test performance, taking into account the barriers and issues identified in the European survey; the previous step in the ECFS sweat test project. This manuscript proposes a grading of sweat test guidance from acceptable to optimal, aiming to pragmatically improve quality while taking into account local situations, especially in resource-limited settings. (c) 2022 European Cystic Fibrosis Society. Published by Elsevier B.V. All rights reserved.</t>
  </si>
  <si>
    <t xml:space="preserve">[Cirilli, N.; ECFS Diagnost Network Working Grp, E. C. F. S. Diagnostic Network Working] United Hosp, Cyst Fibrosis Ctr, Dept Gastroenterol &amp; Transplantat, Ancona, Italy; [Southern, K. W.] Univ Liverpool, Dept Womens &amp; Childrens Hlth, Liverpool, England; [Barben, J.] Childrens Hosp Eastern Switzerland, St Gallen, Switzerland; [Vermeulen, F.] Univ Hosp Leuven, CF Ctr, Dept Pediat, Leuven, Belgium; [Munck, A.; Nguyen-Khoa, Thao] Necker Enfants Malad Hosp, AP HP Paris Ctr Univ, CF Ctr, Paris, France; [Wilschanski, M.] Hadassah Hebrew Univ, Med Ctr, Jerusalem, Israel; [Nguyen-Khoa, Thao] Necker Enfants Malad Hosp, AP HP Paris Ctr Univ, Labs Biochem &amp; Reg Newborn Screening, Paris, France; [Aralica, M.] Clin Hosp Ctr Rijeka, Clin Dept Lab Diagnost, Rijeka, Croatia; [Simmonds, N. J.] Royal Brompton Hosp, Adult Cyst Fibrosis Ctr, London, England; [De Wachter, E.] Vrije Univ Brussel, Univ Ziekenhuis Brussel, CF Ctr, Brussels, Belgium; [Cirilli, N.] United Hosp, Cyst Fibrosis Referral Care Ctr, Dept Gastroenterol &amp; Transplantat, Unit Emerging &amp; Immunosuppressed Infect Dis, Via Conca 71, I-60126 Ancona, Italy</t>
  </si>
  <si>
    <t xml:space="preserve">University of Liverpool; KU Leuven; University Hospital Leuven; UDICE-French Research Universities; Universite Paris Cite; Assistance Publique Hopitaux Paris (APHP); Hopital Universitaire Necker-Enfants Malades - APHP; Hebrew University of Jerusalem; Hadassah University Medical Center; UDICE-French Research Universities; Universite Paris Cite; Assistance Publique Hopitaux Paris (APHP); Hopital Universitaire Necker-Enfants Malades - APHP; University of Rijeka; Royal Brompton Hospital; University Hospital Brussels; Vrije Universiteit Brussel</t>
  </si>
  <si>
    <t xml:space="preserve">Cirilli, N (corresponding author), United Hosp, Cyst Fibrosis Referral Care Ctr, Dept Gastroenterol &amp; Transplantat, Unit Emerging &amp; Immunosuppressed Infect Dis, Via Conca 71, I-60126 Ancona, Italy.</t>
  </si>
  <si>
    <t xml:space="preserve">natalia.cirilli@ospedaliriuniti.marche.it</t>
  </si>
  <si>
    <t xml:space="preserve">VERMEULEN, Francois/0000-0003-2303-2470; NGUYEN-KHOA, Thao/0000-0003-3738-7299</t>
  </si>
  <si>
    <t xml:space="preserve">1569-1993</t>
  </si>
  <si>
    <t xml:space="preserve">1873-5010</t>
  </si>
  <si>
    <t xml:space="preserve">J CYST FIBROS</t>
  </si>
  <si>
    <t xml:space="preserve">J. Cyst. Fibros</t>
  </si>
  <si>
    <t xml:space="preserve">10.1016/j.jcf.2022.01.004</t>
  </si>
  <si>
    <t xml:space="preserve">2E6QZ</t>
  </si>
  <si>
    <t xml:space="preserve">WOS:000812352900011</t>
  </si>
  <si>
    <t xml:space="preserve">Drenjancevic, I; Pitha, J</t>
  </si>
  <si>
    <t xml:space="preserve">Drenjancevic, Ines; Pitha, Jan</t>
  </si>
  <si>
    <t xml:space="preserve">Omega-3 Polyunsaturated Fatty Acids-Vascular and Cardiac Effects on the Cellular and Molecular Level (Narrative Review)</t>
  </si>
  <si>
    <t xml:space="preserve">omega-3 polyunsaturated fatty acids; cardiovascular disease; eicosapentaenoic acid; docosahexaenoic acid</t>
  </si>
  <si>
    <t xml:space="preserve">CORONARY-ARTERY-DISEASE; EICOSAPENTAENOIC ACID; NONFASTING TRIGLYCERIDES; DOMAIN FORMATION; DIETARY-INTAKE; CHOLESTEROL; RISK; OIL; EPA; ATHEROSCLEROSIS</t>
  </si>
  <si>
    <t xml:space="preserve">In the prevention and treatment of cardiovascular disease, in addition to the already proven effective treatment of dyslipidemia, hypertension and diabetes mellitus, omega-3 polyunsaturated fatty acids (n-3 PUFAs) are considered as substances with additive effects on cardiovascular health. N-3 PUFAs combine their indirect effects on metabolic, inflammatory and thrombogenic parameters with direct effects on the cellular level. Eicosapentaenoic acid (EPA) seems to be more efficient than docosahexaenoic acid (DHA) in the favorable mitigation of atherothrombosis due to its specific molecular properties. The inferred mechanism is a more favorable effect on the cell membrane. In addition, the anti-fibrotic effects of n-3 PUFA were described, with potential impacts on heart failure with a preserved ejection fraction. Furthermore, n-3 PUFA can modify ion channels, with a favorable impact on arrhythmias. However, despite recent evidence in the prevention of cardiovascular disease by a relatively high dose of icosapent ethyl (EPA derivative), there is still a paucity of data describing the exact mechanisms of n-3 PUFAs, including the role of their particular metabolites. The purpose of this review is to discuss the effects of n-3 PUFAs at several levels of the cardiovascular system, including controversies.</t>
  </si>
  <si>
    <t xml:space="preserve">[Drenjancevic, Ines] Univ Josip Juraj Strossmayer, Inst &amp; Dept Physiol &amp; Immunol, Osijek J Huttlera 4, HR-31000 Osijek, Croatia; [Drenjancevic, Ines] Univ Josip Juraj Strossmayer Osijek, Sci Ctr Excellence Personalized Hlth Care, Trg Sv Trojstva 3, HR-31000 Osijek, Croatia; [Pitha, Jan] Ctr Expt Res, Inst Clin &amp; Expt Med, Dept Cardiol, Lab Atherosclerosis Res, Prague 14021, Czech Republic</t>
  </si>
  <si>
    <t xml:space="preserve">University of JJ Strossmayer Osijek; University of JJ Strossmayer Osijek; Institute for Clinical &amp; Experimental Medicine (IKEM)</t>
  </si>
  <si>
    <t xml:space="preserve">Pitha, J (corresponding author), Ctr Expt Res, Inst Clin &amp; Expt Med, Dept Cardiol, Lab Atherosclerosis Res, Prague 14021, Czech Republic.</t>
  </si>
  <si>
    <t xml:space="preserve">ines.drenjancevic@mefos.hr; japi@ikem.cz</t>
  </si>
  <si>
    <t xml:space="preserve">Drenjancevic, Ines/AAZ-1038-2020</t>
  </si>
  <si>
    <t xml:space="preserve">Drenjancevic, Ines/0000-0003-4964-7721; Pitha, Jan/0000-0001-9310-0067</t>
  </si>
  <si>
    <t xml:space="preserve">Ministry of Health of the Czech Republic [NU20-01-00022]; MH CZ-DRO (Institute for Clinical and Experimental Medicine-IKEM) [IN 00023001]; European Structural and Investment Funds [KK.01.1.1.01.0010]</t>
  </si>
  <si>
    <t xml:space="preserve">Ministry of Health of the Czech Republic(Ministry of Health, Czech Republic); MH CZ-DRO (Institute for Clinical and Experimental Medicine-IKEM); European Structural and Investment Funds</t>
  </si>
  <si>
    <t xml:space="preserve">Supported by Ministry of Health of the Czech Republic, Grant No. NU20-01-00022 and by MH CZ-DRO (Institute for Clinical and Experimental Medicine-IKEM, IN 00023001). I.D. work is supported by European Structural and Investment Funds, to Science Centre of Excellence for Personalized Health Care, Josip Juraj Strossmayer University of Osijek, Scientific Unit for Research, Production and Medical Testing of Functional Food, #KK.01.1.1.01.0010.</t>
  </si>
  <si>
    <t xml:space="preserve">10.3390/ijms23042104</t>
  </si>
  <si>
    <t xml:space="preserve">ZV7CR</t>
  </si>
  <si>
    <t xml:space="preserve">WOS:000770684100001</t>
  </si>
  <si>
    <t xml:space="preserve">Banic, M; Franceschi, F; Babic, Z; Gasbarrini, A</t>
  </si>
  <si>
    <t xml:space="preserve">Banic, Marko; Franceschi, Francesco; Babic, Zarko; Gasbarrini, Antonio</t>
  </si>
  <si>
    <t xml:space="preserve">Extragastric Manifestations of Helicobacter pylori Infection</t>
  </si>
  <si>
    <t xml:space="preserve">Helicobacter pylori; CagA; extragastric diseases</t>
  </si>
  <si>
    <t xml:space="preserve">CORONARY-ARTERY-DISEASE; IMMUNE THROMBOCYTOPENIA; IRON-DEFICIENCY; CHILDREN; ERADICATION; ASSOCIATION; POPULATION; COLONIZATION; PNEUMONIAE; CHILDHOOD</t>
  </si>
  <si>
    <t xml:space="preserve">In the last year, different diseases possibly linked to Helicobacter pylori infection but localized outside of the stomach have been investigated. There are, in fact, several studies concerning cardiovascular diseases, hematologic disorders, neurologic diseases, metabolic, hepatobiliary diseases, and other conditions. Some of those studies, such as those on sideropenic anemia and idiopathic thrombocytopenic purpura, are quite large and well conducted, while in other cases there are just small or isolated studies or even case reports. Nonetheless, there is much interest among researchers all over the world for such a topic as demonstrated by the large number of studies published in the last year.</t>
  </si>
  <si>
    <t xml:space="preserve">[Franceschi, Francesco] Univ Cattolica Sacro Cuore, Inst Internal Med, I-00168 Rome, Italy; [Banic, Marko; Babic, Zarko] Univ Hosp Dubrava, Div Gastroenterol, Zagreb, Croatia; [Banic, Marko] Univ Rijeka, Sch Med, Rijeka, Croatia; [Babic, Zarko] Univ Zagreb, Sch Med, Zagreb 41001, Croatia; [Gasbarrini, Antonio] Univ Cattolica Sacro Cuore, Div Internal Med &amp; Gastroenterol, I-00168 Rome, Italy</t>
  </si>
  <si>
    <t xml:space="preserve">Catholic University of the Sacred Heart; IRCCS Policlinico Gemelli; University of Rijeka; University of Zagreb; Catholic University of the Sacred Heart; IRCCS Policlinico Gemelli</t>
  </si>
  <si>
    <t xml:space="preserve">Franceschi, F (corresponding author), Univ Cattolica Sacro Cuore, Inst Internal Med, Largo A Gemelli 8, I-00168 Rome, Italy.</t>
  </si>
  <si>
    <t xml:space="preserve">francesco.franceschi@rm.unicatt.it</t>
  </si>
  <si>
    <t xml:space="preserve">Franceschi, Francesco/AAB-3458-2019; Gasbarrini, Antonio/AAB-8487-2019</t>
  </si>
  <si>
    <t xml:space="preserve">Franceschi, Francesco/0000-0002-9090-8244; Gasbarrini, Antonio/0000-0003-4863-6924</t>
  </si>
  <si>
    <t xml:space="preserve">10.1111/j.1523-5378.2012.00983.x</t>
  </si>
  <si>
    <t xml:space="preserve">003AX</t>
  </si>
  <si>
    <t xml:space="preserve">WOS:000308581600009</t>
  </si>
  <si>
    <t xml:space="preserve">Gasparovic, H; Kopjar, T; Brida, M; Biocina, B</t>
  </si>
  <si>
    <t xml:space="preserve">Gasparovic, Hrvoje; Kopjar, Tomislav; Brida, Margita; Biocina, Bojan</t>
  </si>
  <si>
    <t xml:space="preserve">Total circumferential separation of a valved aortic conduit from the left ventricular outflow tract</t>
  </si>
  <si>
    <t xml:space="preserve">Endocarditis; Left ventricular outflow tract; Abscess</t>
  </si>
  <si>
    <t xml:space="preserve">[Gasparovic, Hrvoje; Kopjar, Tomislav; Biocina, Bojan] Univ Zagreb, Sch Med, Dept Cardiac Surg, Zagreb 41001, Croatia; [Brida, Margita] Univ Zagreb, Sch Med, Dept Cardiol, Zagreb 41001, Croatia</t>
  </si>
  <si>
    <t xml:space="preserve">Gasparovic, H (corresponding author), Univ Hosp Rebro Zagreb, Dept Cardiac Surg, Kispaticeva 12, Zagreb 10000, Croatia.</t>
  </si>
  <si>
    <t xml:space="preserve">hgasparovic@gmail.com</t>
  </si>
  <si>
    <t xml:space="preserve">Kopjar, Tomislav/I-1365-2019</t>
  </si>
  <si>
    <t xml:space="preserve">Kopjar, Tomislav/0000-0002-4745-999X</t>
  </si>
  <si>
    <t xml:space="preserve">10.1093/ejcts/ezr206</t>
  </si>
  <si>
    <t xml:space="preserve">944JA</t>
  </si>
  <si>
    <t xml:space="preserve">WOS:000304194800041</t>
  </si>
  <si>
    <t xml:space="preserve">Jahic, NA; Hasanovic, M; Pajevic, I; Jakovljevic, M</t>
  </si>
  <si>
    <t xml:space="preserve">Jahic, Nadina Avdic; Hasanovic, Mevludin; Pajevic, Izet; Jakovljevic, Miro</t>
  </si>
  <si>
    <t xml:space="preserve">THE SIGNIFICANCE OF UNDERSTANDING BODY LANGUAGE IN DEPRESSED PATIENTS WITHIN THE CONTEXT OF CREATIVE PSYCHOPHARMACOTHERAPY</t>
  </si>
  <si>
    <t xml:space="preserve">body language; depression; non-verbal communication; creative treatment; art therapies</t>
  </si>
  <si>
    <t xml:space="preserve">[Jahic, Nadina Avdic] Univ Clin Ctr Tuzla, Dept Internal Med, Tuzla, Bosnia &amp; Herceg; [Hasanovic, Mevludin; Pajevic, Izet] Univ Clin Ctr Tuzla, Dept Psychiat, Tuzla, Bosnia &amp; Herceg; [Hasanovic, Mevludin; Pajevic, Izet] Univ Tuzla, Sch Med, Tuzla, Bosnia &amp; Herceg; [Jakovljevic, Miro] Univ Hosp Ctr Zagreb, Dept Psychiat &amp; Psychol Med, Zagreb, Croatia</t>
  </si>
  <si>
    <t xml:space="preserve">WOS:000667173800008</t>
  </si>
  <si>
    <t xml:space="preserve">Stanic, HS; Dogic, V; Herceg, I; Jagnjic, S; Bingulac-Popovic, J; Babic, I; Corusic, A; Jukic, I</t>
  </si>
  <si>
    <t xml:space="preserve">Safic Stanic, Hana; Dogic, Vesna; Herceg, Ivona; Jagnjic, Sandra; Bingulac-Popovic, Jasna; Babic, Ivana; Corusic, Ante; Jukic, Irena</t>
  </si>
  <si>
    <t xml:space="preserve">D variants in the population of D-negative blood donors in the north-eastern region of Croatia</t>
  </si>
  <si>
    <t xml:space="preserve">TRANSFUSION MEDICINE</t>
  </si>
  <si>
    <t xml:space="preserve">D antigen; D variant; partial D; RHDgenotyping; weak D</t>
  </si>
  <si>
    <t xml:space="preserve">ANTI-D IMMUNIZATION; RHD VARIANTS; INDIVIDUALS; ALLELES; TIME; PLUS; PCR</t>
  </si>
  <si>
    <t xml:space="preserve">Objectives The aim of this study was to determine RHESUS D GENE (RHD)allelic variants among Croatian D-negative blood donors and compare our results with respective data from other European countries. Background Altered or reduced D antigen expression can result in D variants, which can be mistyped and can lead to the alloimmunisation of the blood recipient.RHDgenotyping can distinguish D variants: weak D, partial D and DEL, thus preventing alloimmunisation. Material/methods A total of 6523 samples obtained from D-negative Croatian donors were screened for the presence ofRHDusing the real-time polymerase chain reaction (PCR) method. PCR-SSP was performed for D variant genotyping by using commercial genotyping kits (Inno-Train, Kronberg, Germany). Genomic DNA sequencing for all 10 exons of theRHDwas performed when the genotyping kits failed to assign a D variant. Results RHDmolecular screening revealed 23 (0.35%)RHD-PCR positive samples, all C/E positive, in decreasing frequency: 11 hybridRHD-CE (2-9) D-CEvariants, 4 weak partial D type 11 and 2 weak D type 2. Six samples remained unresolved and were sequenced. For 12 of 23 samples (excluding large hybrids), an adsorption/elution of anti-D serum was performed, confirming that all 12 were RhD+. The calculated frequency of clinically significant D alleles in RhD-negative blood donors was 1:543 (0.18%) or 1:53 (1.89%) in C/E blood donors. Conclusion Data on the significant frequency of D variants among serologically D-negative blood donors in the north-eastern region of Croatia could help in introducingRHDmolecular screening of blood donors in a routine workflow.</t>
  </si>
  <si>
    <t xml:space="preserve">[Safic Stanic, Hana; Dogic, Vesna; Herceg, Ivona; Bingulac-Popovic, Jasna; Babic, Ivana] Croatian Inst Transfus Med, Dept Mol Diagnost, Zagreb, Croatia; [Jagnjic, Sandra] Croatian Inst Transfus Med, Dept Immunohematol, Zagreb, Croatia; [Corusic, Ante] Univ Hosp Ctr Zagreb, Directory, Zagreb, Croatia; [Corusic, Ante] Univ Zagreb, Sch Med, Zagreb, Croatia; [Jukic, Irena] Croatian Inst Transfus Med, Dept Med, Zagreb, Croatia; [Jukic, Irena] Josip Juraj Strossmayer Univ Osijek, Fac Med, Osijek, Croatia</t>
  </si>
  <si>
    <t xml:space="preserve">University of Zagreb; University of Zagreb; University of JJ Strossmayer Osijek</t>
  </si>
  <si>
    <t xml:space="preserve">Stanic, HS (corresponding author), Croatian Inst Transfus Med, Petrova 3, HR-10000 Zagreb, Croatia.</t>
  </si>
  <si>
    <t xml:space="preserve">hsafic@gmail.com</t>
  </si>
  <si>
    <t xml:space="preserve">Bingulac-Popovic, Jasna/0000-0002-9449-3154; Jukic, Irena/0000-0003-2778-8400; Babic, Ivana/0000-0003-0976-769X; Jagnjic, Sandra/0000-0002-5754-9569; Dogic, Vesna/0000-0002-6025-4649</t>
  </si>
  <si>
    <t xml:space="preserve">0958-7578</t>
  </si>
  <si>
    <t xml:space="preserve">1365-3148</t>
  </si>
  <si>
    <t xml:space="preserve">TRANSFUSION MED</t>
  </si>
  <si>
    <t xml:space="preserve">Transfus. Med.</t>
  </si>
  <si>
    <t xml:space="preserve">10.1111/tme.12726</t>
  </si>
  <si>
    <t xml:space="preserve">OCT 2020</t>
  </si>
  <si>
    <t xml:space="preserve">Hematology</t>
  </si>
  <si>
    <t xml:space="preserve">QF5WC</t>
  </si>
  <si>
    <t xml:space="preserve">WOS:000578823200001</t>
  </si>
  <si>
    <t xml:space="preserve">Kujundzic, M; Cvjetkovic, N; Batinac, T; Hadzisejdic, I; Zamolo, G; Velepic, M; Brumini, G; Brusi, S</t>
  </si>
  <si>
    <t xml:space="preserve">Kujundzic, Milodar; Cvjetkovic, Niko; Batinac, Tanja; Hadzisejdic, Ita; Zamolo, Gordana; Velepic, Marko; Brumini, Gordana; Brusi, Sandro</t>
  </si>
  <si>
    <t xml:space="preserve">Quantitative analysis of nasal vascularization in allergic patients treated with mometasone furoate</t>
  </si>
  <si>
    <t xml:space="preserve">RHINOLOGY</t>
  </si>
  <si>
    <t xml:space="preserve">vascularization; nasal mucous membrane; allergy; mometasone furoate; stereology</t>
  </si>
  <si>
    <t xml:space="preserve">ENDOTHELIAL GROWTH-FACTOR; RHINITIS; TUMORS; SPRAY</t>
  </si>
  <si>
    <t xml:space="preserve">The purpose of this study was to compare vascularization of the nasal mucous membrane among non-allergic, non-treated allergic and allergic patients treated with mometasone furoate, by means of the stereology method in quantitative analysis. Three groups of patients (GP), each containing 10 patients were examined. The first group (GP 1) had a negative inhalatory allergen test while the second (GP 2) and third (GP 3) group both had positive results with the same test. GP 3 included allergic, patients treated with mometasone furoate for 15 days before analysis, when a small piece of the nasal mucous membrane was taken from the frontal pole of the lower nasal shell. The specimens were examined immunohistochemically for expression of CD31 and VEGF-C Vascular phase was determined by using length density (L,). Differences in CD31 and VEGF-C expression were compared using one-way ANOVA and Tukey HSD post-hoc tests. CD31 expression in GP I had significantly lower values than in the GP 2 and GP 3 groups (p &lt; 0.001). VEGF-C expression in GP I was significantly lower than in GP 2 (p = 0.007), but not in GP 3 (p = 0.292). We have shown that 15-day treatment with mometasone furoate results in a significant reduction of the density of vascular elements in allergic patients.</t>
  </si>
  <si>
    <t xml:space="preserve">Univ Rijeka, Sch Med, Dept Pathol, Rijeka 51000, Croatia; Univ Rijeka, Sch Med, Dept Otorhinolaryngol, Rijeka 51000, Croatia; Univ Rijeka, Sch Med, Dept Dermatovenerol, Rijeka 51000, Croatia; Univ Rijeka, Sch Med, Dept Phys, Rijeka 51000, Croatia; Univ Rijeka, Sch Med, Dept Internal Med, Rijeka 51000, Croatia</t>
  </si>
  <si>
    <t xml:space="preserve">University of Rijeka; University of Rijeka; University of Rijeka; University of Rijeka; University of Rijeka</t>
  </si>
  <si>
    <t xml:space="preserve">Zamolo, G (corresponding author), Univ Rijeka, Sch Med, Dept Pathol, Brace Branchetta 20, Rijeka 51000, Croatia.</t>
  </si>
  <si>
    <t xml:space="preserve">gordanazamolo@yahoo.com</t>
  </si>
  <si>
    <t xml:space="preserve">Zamolo, Gordana/S-2515-2018; Brumini, Gordana/O-4925-2018; Velepic, Marko/AAQ-3041-2020; Batinac, Tanja/R-9484-2018; Velepic, Marko/GRF-4415-2022; Hadžisejdić, Ita/S-8493-2018</t>
  </si>
  <si>
    <t xml:space="preserve">Zamolo, Gordana/0000-0002-7702-1876; Brumini, Gordana/0000-0003-2401-3212; Velepic, Marko/0000-0002-9826-798X; Batinac, Tanja/0000-0002-3482-1937; Hadžisejdić, Ita/0000-0003-1800-3552</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199YU</t>
  </si>
  <si>
    <t xml:space="preserve">WOS:000248731900007</t>
  </si>
  <si>
    <t xml:space="preserve">Rasic, D; Mladinic, M; Zeljezic, D; Pizent, A; Stefanovic, S; Milicevic, D; Konjevoda, P; Peraica, M</t>
  </si>
  <si>
    <t xml:space="preserve">Rasic, Dubravka; Mladinic, Marin; Zeljezic, Davor; Pizent, Alica; Stefanovic, Srdan; Milicevic, Dragan; Konjevoda, Pasko; Peraica, Maja</t>
  </si>
  <si>
    <t xml:space="preserve">Effects of combined treatment with ochratoxin A and citrinin on oxidative damage in kidneys and liver of rats</t>
  </si>
  <si>
    <t xml:space="preserve">TOXICON</t>
  </si>
  <si>
    <t xml:space="preserve">Citrinin; DNA damage; Ochratoxin A; Oxidative stress; Resveratrol</t>
  </si>
  <si>
    <t xml:space="preserve">DNA-DAMAGE; LIPID-PEROXIDATION; COMET ASSAY; VERO CELLS; STRESS; GLUTATHIONE; MYCOTOXINS; PENICILLIUM; APOPTOSIS; BIOSYNTHESIS</t>
  </si>
  <si>
    <t xml:space="preserve">A multimycotoxin analysis approach in grains results in frequent simultaneous findings of nephrotoxic mycotoxins ochratoxin A (OTA) and citrinin (CTN). The mechanism of CTN and OTA toxicities in biological systems is not fully understood but it is known that oxidative stress is involved. In this study, oxidative damage of DNA, lipids, and the concentration of glutathione (GSH), as well as possible antioxidative effects of resveratrol (RSV) were studied in vivo. Male adult Wistar rats were treated orally with OTA (0.125 and 0.250 mg kg(-1) b.w.), RSV (20 mg k(-1) b.w.) for 21 days, CTN (20 mg kg(-1) b.w.) for two days or with their combinations. The hOGG1 modified comet assay revealed kidneys and liver oxidative DNA damage in OTA + CTN treated animals, which was not reversed by RSV. CTN did not reduce glutathione (GSH) or increase malondialdehyde (MDA) concentration in any tissue, while OTA reduced kidneys GSH and increased kidneys and liver MDA. RSV increased GSH concentrations in all tissues and decreased MDA concentration in the liver only. Oxidative stress is involved in the toxicity of OTA and CTN but it seems that it differs significantly in organs. Most of the effects on GSH and MDA in combined toxicity may be attributed to the toxic effects of OTA. RSV was effective in restoring the depleted GSH in all tissues but had no effect on the MDA concentration and DNA damage. (C) 2018 Elsevier Ltd. All rights reserved.</t>
  </si>
  <si>
    <t xml:space="preserve">[Rasic, Dubravka; Peraica, Maja] Inst Med Res &amp; Occupat Hlth, Toxicol Unit, Ksaverska Cesta 2, Zagreb, Croatia; [Mladinic, Marin; Zeljezic, Davor] Inst Med Res &amp; Occupat Hlth, Mutagenesis Unit, Zagreb, Croatia; [Mladinic, Marin] Xellia Ltd, Clin R&amp;D, Zagreb, Croatia; [Pizent, Alica] Inst Med Res &amp; Occupat Hlth, Analyt Toxicol &amp; Mineral Metab Unit, Zagreb, Croatia; [Stefanovic, Srdan; Milicevic, Dragan] Inst Meat Hyg &amp; Technol, Dept Residues, Belgrade, Serbia; [Konjevoda, Pasko] Rudjer Boskovic Inst, Div Mol Med, Lab Epigen, Zagreb, Croatia</t>
  </si>
  <si>
    <t xml:space="preserve">Institute for Medical Research &amp; Occupational Health (IMROH); Institute for Medical Research &amp; Occupational Health (IMROH); Institute for Medical Research &amp; Occupational Health (IMROH); Rudjer Boskovic Institute</t>
  </si>
  <si>
    <t xml:space="preserve">Rasic, D (corresponding author), Inst Med Res &amp; Occupat Hlth, Toxicol Unit, Ksaverska Cesta 2, Zagreb, Croatia.</t>
  </si>
  <si>
    <t xml:space="preserve">rasic@imi.hr</t>
  </si>
  <si>
    <t xml:space="preserve">Milicevic, Dragan R./O-7727-2017; Pizent, Alica/AAY-8363-2020</t>
  </si>
  <si>
    <t xml:space="preserve">Milicevic, Dragan R./0000-0001-9001-0584; Pizent, Alica/0000-0003-0216-0166; Konjevoda, Pasko/0000-0003-3966-1132</t>
  </si>
  <si>
    <t xml:space="preserve">Ministry of Science, Education and Sports of the Republic of Croatia [022-0222148-2142]</t>
  </si>
  <si>
    <t xml:space="preserve">This work was financially supported by Project No. 022-0222148-2142 funded by the Ministry of Science, Education and Sports of the Republic of Croatia.</t>
  </si>
  <si>
    <t xml:space="preserve">0041-0101</t>
  </si>
  <si>
    <t xml:space="preserve">Toxicon</t>
  </si>
  <si>
    <t xml:space="preserve">10.1016/j.toxicon.2018.03.002</t>
  </si>
  <si>
    <t xml:space="preserve">GG9JM</t>
  </si>
  <si>
    <t xml:space="preserve">WOS:000433016800013</t>
  </si>
  <si>
    <t xml:space="preserve">Zeljko-Penavic, J; Situm, M; Babic, D; Simic, D</t>
  </si>
  <si>
    <t xml:space="preserve">Zeljko-Penavic, Jasna; Situm, Mirna; Babic, Dragan; Simic, Dubravka</t>
  </si>
  <si>
    <t xml:space="preserve">ANALYSIS OF PSYCHOPATHOLOGICAL TRAITS IN PSORIATIC PATIENTS</t>
  </si>
  <si>
    <t xml:space="preserve">psoriasis vulgaris; psychopathological traits; depression; anxiety; stress; psychoticism</t>
  </si>
  <si>
    <t xml:space="preserve">QUALITY-OF-LIFE; DEPRESSION; ANXIETY; ONSET</t>
  </si>
  <si>
    <t xml:space="preserve">Psoriasis vulgaris is a multifactorial, heterogeneous disease that is associated with problems in skin image and feelings of shame and stigmatization. The aim of this study was to analyze psychopathological traits in patients with psoriasis and a comparative group. A total of 254 dermatological patients participated in the study: 124 patients with confirmed diagnoses of psoriasis vulgaris and 130 patients with melanocytic and non-melanocytic nevi on covered parts of the body. Psychometrically mensural and standardized instruments were used in the study: list of general data, appendix of disease data, Beck Depression Inventory test, State-Trait Anxiety Inventory, Measure of psychological stress and Eysenck's Personal Questionnaire. There is a significant statistical difference in the result of psychometric tests between the study groups. Patients with psoriasis have more severe symptoms of depression, more physical symptoms of anxiety and higher results on the anxiety scale as a state and as a trait p=0.000. Eysenck's personal questionnaire showed higher results on the psychoticism scale p=0.000 and lower results on the extraversion scale p=0.035 among psoriatic patients.</t>
  </si>
  <si>
    <t xml:space="preserve">Univ Hosp Mostar, Sch Med, Dept Dermatol &amp; Venerol, Mostar, Bosnia &amp; Herceg; Univ Hosp Sestre Milosrdnice, Dept Dermatol &amp; Venerol, Zagreb, Croatia; Univ Hosp Mostar, Dept Psychiat, Sch Med, Mostar, Bosnia &amp; Herceg</t>
  </si>
  <si>
    <t xml:space="preserve">University of Mostar; University of Mostar</t>
  </si>
  <si>
    <t xml:space="preserve">Babic, D (corresponding author), Univ Mostar, Sch Med, Dept Psychiat, Mostar 88000, Bosnia &amp; Herceg.</t>
  </si>
  <si>
    <t xml:space="preserve">dragan.babic@tel.net.ba</t>
  </si>
  <si>
    <t xml:space="preserve">Situm, Mirna/S-3206-2018</t>
  </si>
  <si>
    <t xml:space="preserve">Situm, Mirna/0000-0003-0316-7466</t>
  </si>
  <si>
    <t xml:space="preserve">AK7TZ</t>
  </si>
  <si>
    <t xml:space="preserve">WOS:000338631900010</t>
  </si>
  <si>
    <t xml:space="preserve">George, A; Young, M; Bang, A; Chan, KY; Rudan, I; Victora, CG; Chopra, M; Rubens, C</t>
  </si>
  <si>
    <t xml:space="preserve">George, Asha; Young, Mark; Bang, Abhay; Chan, Kit Yee; Rudan, Igor; Victora, Cesar G.; Chopra, Mickey; Rubens, Craig</t>
  </si>
  <si>
    <t xml:space="preserve">GAPPS Expert Grp Community Based S</t>
  </si>
  <si>
    <t xml:space="preserve">Setting Implementation Research Priorities to Reduce Preterm Births and Stillbirths at the Community Level</t>
  </si>
  <si>
    <t xml:space="preserve">PLOS MEDICINE</t>
  </si>
  <si>
    <t xml:space="preserve">HEALTH RESEARCH INVESTMENTS; INTRAPARTUM-RELATED DEATHS; DEVELOPING-COUNTRIES; NEONATAL HEALTH; INTERVENTIONS; NEWBORN; AFRICA; COST; CARE; STRATEGIES</t>
  </si>
  <si>
    <t xml:space="preserve">[George, Asha; Young, Mark; Chopra, Mickey] UNICEF, Hlth Sect, New York, NY 10038 USA; [Bang, Abhay] Act &amp; Res Community Hlth, Soc Educ, Gadchiroli, India; [Chan, Kit Yee] Univ Melbourne, Nossal Inst Global Hlth, Melbourne, Vic, Australia; [Rudan, Igor] Univ Split, Sch Med, Croatian Ctr Global Hlth, Split, Croatia; [Rudan, Igor] Univ Edinburgh, Sch Med, Ctr Populat Hlth Sci, Edinburgh, Midlothian, Scotland; [Victora, Cesar G.] Univ Pelotas, Pelotas, Brazil; [Rubens, Craig] Seattle Childrens Hosp, Global Alliance Prevent Prematur &amp; Stillbirth, Seattle, WA USA</t>
  </si>
  <si>
    <t xml:space="preserve">UNICEF; University of Melbourne; University of Split; University of Edinburgh; Seattle Children's Hospital</t>
  </si>
  <si>
    <t xml:space="preserve">George, A (corresponding author), UNICEF, Hlth Sect, New York, NY 10038 USA.</t>
  </si>
  <si>
    <t xml:space="preserve">ageorge@unicef.org</t>
  </si>
  <si>
    <t xml:space="preserve">Victora, Cesar Gomes/Y-2455-2019; Barros, Fernando C/D-4857-2013; Victora, Cesar G/D-4476-2013; Rudan, Igor/I-1467-2012</t>
  </si>
  <si>
    <t xml:space="preserve">Victora, Cesar Gomes/0000-0002-2465-2180; Victora, Cesar G/0000-0002-2465-2180; Rudan, Igor/0000-0001-6993-6884; Chan, Kit Yee/0000-0002-3465-8383; George, Asha/0000-0002-5968-1424; Chopra, Mickey/0000-0003-4020-2937</t>
  </si>
  <si>
    <t xml:space="preserve">Child Health and Nutrition Research Initiative (CHNRI); Global Alliance to Prevent Prematurity and Stillbirths (GAPPS); Bill &amp; Melinda Gates Foundation; March of Dimes; PATH; Save the Children; WHO</t>
  </si>
  <si>
    <t xml:space="preserve">Child Health and Nutrition Research Initiative (CHNRI); Global Alliance to Prevent Prematurity and Stillbirths (GAPPS); Bill &amp; Melinda Gates Foundation(Bill &amp; Melinda Gates FoundationCGIAR); March of Dimes(March of Dimes); PATH; Save the Children; WHO(World Health Organization)</t>
  </si>
  <si>
    <t xml:space="preserve">IR and CGV received support as consultants from the Child Health and Nutrition Research Initiative (CHNRI) and the Global Alliance to Prevent Prematurity and Stillbirths (GAPPS). GAPPS, with support from the Bill &amp; Melinda Gates Foundation, March of Dimes, PATH, Save the Children, UNICEF, and WHO, also funded the meeting in which the research prioritization process was initiated. There were no other sources of funding and all authors (except IR and CGV) volunteered their time to conduct this study.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549-1676</t>
  </si>
  <si>
    <t xml:space="preserve">PLOS MED</t>
  </si>
  <si>
    <t xml:space="preserve">PLos Med.</t>
  </si>
  <si>
    <t xml:space="preserve">e1000380</t>
  </si>
  <si>
    <t xml:space="preserve">10.1371/journal.pmed.1000380</t>
  </si>
  <si>
    <t xml:space="preserve">711LX</t>
  </si>
  <si>
    <t xml:space="preserve">WOS:000286594200001</t>
  </si>
  <si>
    <t xml:space="preserve">Kalousek, V; Yoo, AJ; Sheth, SA; Janardhan, V; Mamic, J; Janardhan, V</t>
  </si>
  <si>
    <t xml:space="preserve">Kalousek, Vladimir; Yoo, Albert J.; Sheth, Sunil A.; Janardhan, Vikram; Mamic, Josip; Janardhan, Vallabh</t>
  </si>
  <si>
    <t xml:space="preserve">Cyclical aspiration using a novel mechanical thrombectomy device is associated with a high TICI 3 first pass effect in large-vessel strokes</t>
  </si>
  <si>
    <t xml:space="preserve">JOURNAL OF NEUROIMAGING</t>
  </si>
  <si>
    <t xml:space="preserve">blood clots; cyclical aspiration; device; stroke; thrombectomy</t>
  </si>
  <si>
    <t xml:space="preserve">ACUTE ISCHEMIC-STROKE; STENT-RETRIEVER; REVASCULARIZATION; RECOMMENDATIONS; OCCLUSION; THERAPY; CARE</t>
  </si>
  <si>
    <t xml:space="preserve">Background and Purpose Complete reperfusion (TICI 3) after the first thrombectomy attempt or first pass effect (FPE) is associated with best clinical outcomes in large-vessel occlusion (LVO) acute ischemic stroke. While endovascular therapy techniques have improved substantially, FPE remains low (24-30%), and new methods to improve reperfusion efficiency are needed. Methods In a prospective observational cohort study, 40 consecutive patients underwent cyclical aspiration thrombectomy using CLEAR(TM) Aspiration System (Insera Therapeutics Inc., Dallas, TX). Primary outcome included FPE with complete/near-complete reperfusion (TICI 2c/3 FPE). Secondary outcomes included early neurological improvement measured by the National Institute of Health Stroke Scale (NIHSS), safety outcomes, and functional outcomes using modified Rankin Scale (mRS). Outcomes were compared against published historical controls. Results Among 38 patients who met criteria for LVO, median age was 75 (range 31-96). FPE was high (TICI 3: 26/38 [68%], TICI 2c/3: 29/38 [76%]). Among anterior circulation strokes, core lab-adjudicated FPE remained high (TICI 3: 17/29 [59%], TICI 2c/3: 20/29 [69%]), with excellent final successful revascularization results (Final TICI 3: 24/29 [83%], Final TICI 2c/3: 27/29 [93%]). FPE in the CLEAR-1 cohort was significantly higher compared to FPE using existing devices (meta-analysis) from historical controls (TICI 2c/3: 76% vs. 28%, p = 0.0001). High rates of early neurological improvement were observed (delta NIHSS &gt;= 4: 35/38 [92.1%]; delta NIHSS &gt;= 10: 27/38 [71%]). Similarly, high rates of good functional outcomes (mRS 0-2: 32/38 [84%]) and low mortality (2/38 [5%]) were observed. Conclusion Cyclical aspiration using the CLEAR(TM) Aspiration System is safe, effective, and achieved a high TICI 3 FPE for large-vessel strokes.</t>
  </si>
  <si>
    <t xml:space="preserve">[Kalousek, Vladimir; Mamic, Josip] Dept Radiol, Zagreb, Croatia; [Kalousek, Vladimir; Mamic, Josip] Univ Hosp Ctr Sestre Milosrdnice, Zagreb, Croatia; [Yoo, Albert J.] Texas Stroke Inst, Dallas, TX USA; [Yoo, Albert J.; Janardhan, Vallabh] Med City Healthcare, Med City Plano, 5546 Serrano Ave, Plano, TX 75248 USA; [Sheth, Sunil A.] UTHlth McGovern Med Sch, Dept Neurol, Houston, TX USA; [Janardhan, Vikram; Janardhan, Vallabh] Insera Therapeut Inc, Dallas, TX USA</t>
  </si>
  <si>
    <t xml:space="preserve">Janardhan, V (corresponding author), Med City Healthcare, Med City Plano, 5546 Serrano Ave, Plano, TX 75248 USA.</t>
  </si>
  <si>
    <t xml:space="preserve">drvallabh@yahoo.com</t>
  </si>
  <si>
    <t xml:space="preserve">Janardhan, Vallabh/ABG-3655-2020</t>
  </si>
  <si>
    <t xml:space="preserve">Janardhan, Vallabh/0000-0003-3137-9626; Janardhan, Vikram/0000-0002-1417-3258; Yoo, Albert/0000-0002-7657-142X</t>
  </si>
  <si>
    <t xml:space="preserve">National Science Foundation (NSF) [1819491]</t>
  </si>
  <si>
    <t xml:space="preserve">National Science Foundation (NSF)(National Science Foundation (NSF))</t>
  </si>
  <si>
    <t xml:space="preserve">Dr. Vallabh Janardhan reports grants from National Science Foundation, other from Insera Therapeutics, Inc., other from Society of Vascular &amp; Interventional Neurology (SVIN), outside the submitted work. In addition, Dr. Janardhan has patents with the United States Patent and Trademark Office (USPTO), over 12+ patents pending, and 70+ USPTO and worldwide patents issued or allowed. Dr. Vikram Janardhan reports grants from National Science Foundation, other from Insera Therapeutics, Inc., outside the submitted work. In addition, Dr. Janardhan has over 12+ patents pending, and 70+ USPTO and worldwide patents issued or allowed. Dr. Vladimir Kalousek reports other from Balt, other from Microvention-Terumo, outside the submitted work. Dr. Albert J Yoo reports grants from Medtronic, Cerenovus, Penumbra, Stryker, other from Penumbra, Cerenovus, and Insera Therapeutics, outside the submitted work. Dr. Sheth reports grants from the National Institutes of Health, American Academy of Neurology and Society for Vascular and Interventional Neurology, other from Penumbra, and Cerenovus, outside the submitted work. Josip Mamic has nothing to disclose pertinent to this work. The preclinical testing was funded in part by the National Science Foundation (NSF Award: 1819491, Principal Investigator: Vallabh Janardhan, MD).</t>
  </si>
  <si>
    <t xml:space="preserve">1051-2284</t>
  </si>
  <si>
    <t xml:space="preserve">1552-6569</t>
  </si>
  <si>
    <t xml:space="preserve">J NEUROIMAGING</t>
  </si>
  <si>
    <t xml:space="preserve">J. Neuroimaging</t>
  </si>
  <si>
    <t xml:space="preserve">10.1111/jon.12889</t>
  </si>
  <si>
    <t xml:space="preserve">UP8YK</t>
  </si>
  <si>
    <t xml:space="preserve">WOS:000658662000001</t>
  </si>
  <si>
    <t xml:space="preserve">Maric, N; Andric, S; Raballo, A; Kuzman, MR; Klosterkotter, J; Riecher-Rossler, A</t>
  </si>
  <si>
    <t xml:space="preserve">Maric, N.; Andric, S.; Raballo, A.; Kuzman, M. Rojnic; Klosterkoetter, J.; Riecher-Rossler, A.</t>
  </si>
  <si>
    <t xml:space="preserve">The current European status</t>
  </si>
  <si>
    <t xml:space="preserve">[Maric, N.] Univ Belgrade, Sch Med, Clin Psychiat, Clin Ctr Serbia Belgrade, Belgrade, Serbia; [Andric, S.] Clin Ctr Serbia Belgrade, Clin Psychiat, Belgrade, Serbia; [Raballo, A.] Univ Oslo, Norwegian Ctr Mental Disorders Res Norment, Oslo, Norway; [Kuzman, M. Rojnic] Zagreb Univ, Ctr Hosp, Zagreb Sch Med, Zagreb, Croatia; [Klosterkoetter, J.] Univ Cologne, Dept Psychiat &amp; Psychotherapy, Cologne, Germany; [Riecher-Rossler, A.] Univ Basel, Psychiat Univ Outpatient Dept, Psychiat Univ Clin Basel, Basel, Switzerland</t>
  </si>
  <si>
    <t xml:space="preserve">Clinical Centre of Serbia; University of Belgrade; Clinical Centre of Serbia; University of Oslo; University of Zagreb; University of Cologne; University of Basel</t>
  </si>
  <si>
    <t xml:space="preserve">Maric, Nadja/AAP-2722-2020; Riecher-Rössler, Anita/ABF-5752-2020</t>
  </si>
  <si>
    <t xml:space="preserve">Maric, Nadja/0000-0002-7051-853X; Riecher-Rössler, Anita/0000-0001-6361-8789</t>
  </si>
  <si>
    <t xml:space="preserve">S064</t>
  </si>
  <si>
    <t xml:space="preserve">10.1016/j.eurpsy.2017.01.138</t>
  </si>
  <si>
    <t xml:space="preserve">EZ8CO</t>
  </si>
  <si>
    <t xml:space="preserve">WOS:000404952200079</t>
  </si>
  <si>
    <t xml:space="preserve">De Backer, G; Besseling, J; Chapman, J; Hovingh, GK; Kastelein, JJP; Kotseva, K; Ray, K; Reiner, Z; Wood, D; De Bacquer, D</t>
  </si>
  <si>
    <t xml:space="preserve">De Backer, G.; Besseling, J.; Chapman, J.; Hovingh, G. K.; Kastelein, J. J. P.; Kotseva, K.; Ray, K.; Reiner, Z.; Wood, D.; De Bacquer, D.</t>
  </si>
  <si>
    <t xml:space="preserve">Prevalence and management of familial hypercholesterolaemia in the EUROASPIRE IV project</t>
  </si>
  <si>
    <t xml:space="preserve">Congress of the European-Society-of-Cardiology (ESC)</t>
  </si>
  <si>
    <t xml:space="preserve">AUG 29-SEP 02, 2015</t>
  </si>
  <si>
    <t xml:space="preserve">London, ENGLAND</t>
  </si>
  <si>
    <t xml:space="preserve">[De Backer, G.; De Bacquer, D.] Univ Ghent, B-9000 Ghent, Belgium; [Besseling, J.; Hovingh, G. K.; Kastelein, J. J. P.] Univ Amsterdam, Acad Med Ctr, Dept Vasc Med, NL-1105 AZ Amsterdam, Netherlands; [Chapman, J.] Hosp Pitie Salpetriere, INSERM, Dyslipidemia &amp; Atherosclerosis Res Unit, Paris, France; [Kotseva, K.; Wood, D.] Univ London Imperial Coll Sci Technol &amp; Med, Cardiovasc Med, NHLI, London, England; [Ray, K.] St Georges Univ London, London, England; [Reiner, Z.] Univ Zagreb, Sch Med, Dept Internal Med, Zagreb 41000, Croatia</t>
  </si>
  <si>
    <t xml:space="preserve">Ghent University; University of Amsterdam; Academic Medical Center Amsterdam; Assistance Publique Hopitaux Paris (APHP); Hopital Universitaire Pitie-Salpetriere - APHP; Institut National de la Sante et de la Recherche Medicale (Inserm); UDICE-French Research Universities; Sorbonne Universite; Imperial College London; St Georges University London; University of Zagreb</t>
  </si>
  <si>
    <t xml:space="preserve">De Backer, Guy/AAI-4607-2021; Ray, Kausik/Z-2055-2019; De Bacquer, Dirk/HGU-3191-2022; Kastelein, John/AAF-7950-2020</t>
  </si>
  <si>
    <t xml:space="preserve">AUG 1</t>
  </si>
  <si>
    <t xml:space="preserve">P2146</t>
  </si>
  <si>
    <t xml:space="preserve">CR3BL</t>
  </si>
  <si>
    <t xml:space="preserve">WOS:000361205103077</t>
  </si>
  <si>
    <t xml:space="preserve">Juric, S; Mismas, A; Mihic, N; Barac, AM; Habek, M</t>
  </si>
  <si>
    <t xml:space="preserve">Juric, Sandra; Mismas, Antonija; Mihic, Nina; Barac, Ana Marija; Habek, Mario</t>
  </si>
  <si>
    <t xml:space="preserve">Newly Onset Sinus Bradycardia in the Context of Multiple Sclerosis Relapse</t>
  </si>
  <si>
    <t xml:space="preserve">INTERNAL MEDICINE</t>
  </si>
  <si>
    <t xml:space="preserve">multiple sclerosis; relapse; sinus bradycardia</t>
  </si>
  <si>
    <t xml:space="preserve">NEUROGENIC PULMONARY-EDEMA; ATRIAL-FIBRILLATION; PRESENTING SYMPTOM; RATS</t>
  </si>
  <si>
    <t xml:space="preserve">Cardiovascular disorders in acute multiple sclerosis (MS) relapse have been infrequently reported. We present a young multiple sclerosis patient with acute onset of cerebellar symptomatology along with sinus bradycardia. Brain magnetic resonance imaging showed one lesion in the left cerebellar hemisphere which showed postcontrast enhancement and one in the midbrain without postcontrast enhancement. No cardiac pathology was found and symptoms gradually improved after a 5-day course of corticosteroid therapy. It is important to bear in mind the possibility of these rare cardiac symptoms in MS patients, because of their timely recognition and appropriate treatment.</t>
  </si>
  <si>
    <t xml:space="preserve">[Mismas, Antonija; Habek, Mario] Univ Hosp Ctr Zagreb, Dept Neurol, Referral Ctr Demyelinating Dis Cent Nervous Syst, Zagreb, Croatia; [Juric, Sandra; Mihic, Nina] Univ Hosp Mostar, Dept Neurol, Mostar, Bosnia &amp; Herceg; [Barac, Ana Marija] Univ Mostar, Fac Med, Dept Family Med, Mostar, Bosnia &amp; Herceg; [Habek, Mario] Univ Zagreb, Sch Med, Dept Neurol, Zagreb 41000, Croatia</t>
  </si>
  <si>
    <t xml:space="preserve">University of Zagreb; University of Mostar; University of Mostar; University of Zagreb</t>
  </si>
  <si>
    <t xml:space="preserve">Habek, M (corresponding author), Univ Hosp Ctr Zagreb, Dept Neurol, Referral Ctr Demyelinating Dis Cent Nervous Syst, Zagreb, Croatia.</t>
  </si>
  <si>
    <t xml:space="preserve">JAPAN SOC INTERNAL MEDICINE</t>
  </si>
  <si>
    <t xml:space="preserve">TOKYO</t>
  </si>
  <si>
    <t xml:space="preserve">34-3 3-CHOME HONGO BUNKYO-KU, TOKYO, 113, JAPAN</t>
  </si>
  <si>
    <t xml:space="preserve">0918-2918</t>
  </si>
  <si>
    <t xml:space="preserve">INTERNAL MED</t>
  </si>
  <si>
    <t xml:space="preserve">Intern. Med.</t>
  </si>
  <si>
    <t xml:space="preserve">10.2169/internalmedicine.51.7139</t>
  </si>
  <si>
    <t xml:space="preserve">949VN</t>
  </si>
  <si>
    <t xml:space="preserve">WOS:000304604400025</t>
  </si>
  <si>
    <t xml:space="preserve">Meter, D; Racetin, A; Vukojevic, K; Balog, M; Ivic, V; Zjalic, M; Heffer, M; Filipovic, N</t>
  </si>
  <si>
    <t xml:space="preserve">Meter, Diana; Racetin, Anita; Vukojevic, Katarina; Balog, Marta; Ivic, Vedrana; Zjalic, Milorad; Heffer, Marija; Filipovic, Natalija</t>
  </si>
  <si>
    <t xml:space="preserve">A Lack of GD3 Synthase Leads to Impaired Renal Expression of Connexins and Pannexin1 in St8sia1 Knockout Mice</t>
  </si>
  <si>
    <t xml:space="preserve">kidney; GD3 synthase; St8sia1; connexins; pannexin 1</t>
  </si>
  <si>
    <t xml:space="preserve">GAP-JUNCTIONAL HEMICHANNELS; LIPID RAFT DOMAINS; GANGLIOSIDE GM3; CELL COMMUNICATION; MEMBRANE CHANNELS; ATP DEPLETION; LOCALIZATION; BIOSYNTHESIS; MODULATION; RELEASE</t>
  </si>
  <si>
    <t xml:space="preserve">The aim of this study was to determine the effects of altered ganglioside composition on the expression of Cx37, Cx40, Cx43, Cx45, and Panx1 in different kidney regions of St8sia1 gene knockout mice (St8sia1 KO) lacking the GD3 synthase enzyme. Experiments were performed in twelve male 6-month-old mice: four wild-type (C57BL/6-type, WT) and eight St8sia1 KO mice. After euthanasia, kidney tissue was harvested, embedded in paraffin wax, and processed for immunohistochemistry. The expression of connexins and Panx1 was determined in different regions of the kidney: cortex (CTX.), outer stripe of outer medulla (O.S.), inner stripe of outer medulla (IN.S.), and inner medulla (IN.MED.). We determined significantly lower expression of Cx37, Cx40, Cx45, and Panx1 in different parts of the kidneys of St8sia1 KO mice compared with WT. The most consistent decrease was found in the O.S. where all markers (Cx 37, 40, 45 and Panx1) were disrupted in St8si1 KO mice. In the CTX. region, we observed decrease in the expression of Cx37, Cx45, and Panx1, while reduced expression of Cx37 and Panx1 was more specific to IN.S. The results of the present study suggest that deficiency of GD3 synthase in St8sia1 KO mice leads to disruption of renal Cx expression, which is probably related to alteration of ganglioside composition.</t>
  </si>
  <si>
    <t xml:space="preserve">[Meter, Diana] Univ Hosp Split, Dept Rheumatol &amp; Clin Immunol, Spinciceva 1, Split 21000, Croatia; [Racetin, Anita; Vukojevic, Katarina; Filipovic, Natalija] Univ Split, Dept Anat Histol &amp; Embryol, Lab Early Human Dev, Sch Med, 21000 Split, Split 21000, Croatia; [Vukojevic, Katarina] Univ Split, Dept Anat Histol &amp; Embryol, Lab Neurocardiol, Sch Med, Soltanska 2, Split 21000, Croatia; [Balog, Marta; Ivic, Vedrana; Heffer, Marija] Josip Juraj Strossmayer Univ Osijek, Fac Med Osijek, Dept Med Biol &amp; Genet, Huttlerova 4, Osijek 31000, Croatia; [Zjalic, Milorad] Univ Rijeka, Fac Med Rijeka, Dept Mol Med &amp; Biotechnol, Branchetta Bros 20, Rijeka 51000, Croatia</t>
  </si>
  <si>
    <t xml:space="preserve">University of Split; University of Split; University of Split; University of JJ Strossmayer Osijek; University of Rijeka</t>
  </si>
  <si>
    <t xml:space="preserve">Filipovic, N (corresponding author), Univ Split, Dept Anat Histol &amp; Embryol, Lab Early Human Dev, Sch Med, 21000 Split, Split 21000, Croatia.</t>
  </si>
  <si>
    <t xml:space="preserve">dianabajo53@gmail.com; anitamuic10@gmail.com; kvukojev@gmail.com; marthab007@gmail.com; vedrana.ivic@mefos.hr; milzjalic@gmail.com; marija.heffer@gmail.com; natalija.filipovic@mefst.hr</t>
  </si>
  <si>
    <t xml:space="preserve">Ivić, Vedrana/GRS-4202-2022; Vukojevic, Katarina/AAU-1906-2020</t>
  </si>
  <si>
    <t xml:space="preserve">Vukojevic, Katarina/0000-0003-2182-2890; Ivic, Vedrana/0000-0002-8185-1960; Zjalic, Milorad/0000-0003-4076-2942; Filipovic, Natalija/0000-0002-8943-4109</t>
  </si>
  <si>
    <t xml:space="preserve">Ministry of Science, Education, and Sports of the Republic of Croatia; PhD Programme Biology of Neoplasms School of Medicine, University of Split; Croatian Science Foundation (HRZZ) [HRZZ-IP -2014-09-2324]</t>
  </si>
  <si>
    <t xml:space="preserve">Ministry of Science, Education, and Sports of the Republic of Croatia(Ministry of Science, Education and Sports, Republic of Croatia); PhD Programme Biology of Neoplasms School of Medicine, University of Split; Croatian Science Foundation (HRZZ)</t>
  </si>
  <si>
    <t xml:space="preserve">This study was funded with support from the Ministry of Science, Education, and Sports of the Republic of Croatia (N. Filipovi ' c, K. Vukojevi ' c), the PhD Programme Biology of Neoplasms School of Medicine, University of Split, and the Croatian Science YFoundation (HRZZ; grant no. HRZZ-IP -2014-09-2324).</t>
  </si>
  <si>
    <t xml:space="preserve">10.3390/ijms23116237</t>
  </si>
  <si>
    <t xml:space="preserve">1Z2OU</t>
  </si>
  <si>
    <t xml:space="preserve">WOS:000808670700001</t>
  </si>
  <si>
    <t xml:space="preserve">Bedalov, A; Basic, Z; Marelja, I; Dolic, K; Bukarica, K; Missoni, S; Slaus, M; Primorac, D; Andjelinovic, S; Kruzic, I</t>
  </si>
  <si>
    <t xml:space="preserve">Bedalov, Ana; Basic, Zeljana; Marelja, Ivan; Dolic, Kresimir; Bukarica, Kresimir; Missoni, Sasa; Slaus, Mario; Primorac, Dragan; Andjelinovic, Simun; Kruzic, Ivana</t>
  </si>
  <si>
    <t xml:space="preserve">Sex estimation of the sternum by automatic image processing of multi-slice computed tomography images in a Croatian population sample: a retrospective study</t>
  </si>
  <si>
    <t xml:space="preserve">11th ISABS Conference on Forensic and Anthropological Genetics and Mayo Clinic Lectures in Individualized Medicine</t>
  </si>
  <si>
    <t xml:space="preserve">JUN 17-22, 2019</t>
  </si>
  <si>
    <t xml:space="preserve">Split, CROATIA</t>
  </si>
  <si>
    <t xml:space="preserve">FORENSIC ANTHROPOLOGY; SKELETAL REMAINS; DIMORPHISM; IDENTIFICATION; MORPHOMETRY</t>
  </si>
  <si>
    <t xml:space="preserve">Aim To determine the sexual dimorphism of the sternum with standard measurements in a contemporary Croatian population sample using multi-slice computed tomography (MSCT) and to compare the data obtained by an automatic with those obtained by a manual approach. Methods Five sternal measurements were obtained from MSCT images of 73 men and 55 women and three sternal indices were calculated. Custom image analysis software was developed for automatic segmentation and calculation of sternal measurements. Measurements of sexual dimorphism were automatically calculated and compared with manual measurements. Results All of the sternal measurements exhibited significant differences between men and women. The discrepancies between manual and automatic measurements ranged from 2.8% to 3.6% of the mean average values obtained with the automatic approach. The most accurate single-variable discriminant function was sternal body length (82.8%), the most accurate index was sternal area (89.1%), and the discriminant function using three variables was manubrium width, sternal body length, and sternal body width (90.6%). Conclusion Sternal measurements are a reliable sex indicator and can be used in forensic casework. Computer-aided measurement methods can accelerate sex estimation and improve its precision and accuracy.</t>
  </si>
  <si>
    <t xml:space="preserve">[Bedalov, Ana] Univ Split, Fac Sci, Split, Croatia; [Basic, Zeljana; Marelja, Ivan; Primorac, Dragan; Andjelinovic, Simun; Kruzic, Ivana] Univ Split, Univ Dept Forens Sci, Split, Croatia; [Dolic, Kresimir; Bukarica, Kresimir] Univ Hosp Ctr Split, Clin Dept Diagnost &amp; Intervent Radiol, Split, Croatia; [Missoni, Sasa] Inst Anthropol Res, Zagreb, Croatia; [Slaus, Mario] Croatian Acad Sci &amp; Arts, Anthropol Ctr, Zagreb, Croatia; [Primorac, Dragan] St Catherine Specialty Hosp, Zabok Zagreb, Croatia; [Primorac, Dragan] Penn State Univ, Eberly Coll Sci, University Pk, PA 16802 USA; [Primorac, Dragan; Andjelinovic, Simun] Univ Split, Sch Med, Split, Croatia; [Primorac, Dragan] Josip Juraj Strossmayer Univ Osijek, Sch Med, Osijek, Croatia; [Primorac, Dragan] Univ Rijeka, Fac Med, Rijeka, Croatia; [Primorac, Dragan] Univ New Haven, Henry C Lee Coll Criminal Justice &amp; Forens Sci, West Haven, CT USA; [Primorac, Dragan] Josip Juraj Strossmayer Univ Osijek, Fac Dent Med &amp; Hlth Osijek, Osijek, Croatia; [Primorac, Dragan] Childrens Hosp Srebrnjak, Zagreb, Croatia; [Andjelinovic, Simun] Univ Hosp Ctr Split, Clin Dept Pathol Legal Med &amp; Cytol, Split, Croatia</t>
  </si>
  <si>
    <t xml:space="preserve">University of Split; University of Split; University of Split; Institute for Anthropological Research Zagreb; Croatian Academy of Sciences &amp; Arts; Pennsylvania Commonwealth System of Higher Education (PCSHE); Pennsylvania State University; Pennsylvania State University - University Park; University of Split; University of JJ Strossmayer Osijek; University of Rijeka; University New Haven; University of JJ Strossmayer Osijek; University of Split</t>
  </si>
  <si>
    <t xml:space="preserve">Kruzic, I (corresponding author), Rudera Boskovica 33, Split 21000, Croatia.</t>
  </si>
  <si>
    <t xml:space="preserve">ivana.kruzic@unist.hr</t>
  </si>
  <si>
    <t xml:space="preserve">Primorac, Dragan/GYJ-1505-2022; Bašić, Željana/D-3018-2017; Primorac, Dragan/ABF-6238-2020</t>
  </si>
  <si>
    <t xml:space="preserve">Bašić, Željana/0000-0002-8327-1978; </t>
  </si>
  <si>
    <t xml:space="preserve">10.3325/cmj.2019.60.237</t>
  </si>
  <si>
    <t xml:space="preserve">Science Citation Index Expanded (SCI-EXPANDED); Social Science Citation Index (SSCI); Conference Proceedings Citation Index - Science (CPCI-S)</t>
  </si>
  <si>
    <t xml:space="preserve">IM2KI</t>
  </si>
  <si>
    <t xml:space="preserve">WOS:000477821000007</t>
  </si>
  <si>
    <t xml:space="preserve">Knezevic, J; Kodvanj, J; Cukelj, F; Pamukovic, F; Pavic, A</t>
  </si>
  <si>
    <t xml:space="preserve">Knezevic, Josip; Kodvanj, Janos; Cukelj, Fabijan; Pamukovic, Frane; Pavic, Arsen</t>
  </si>
  <si>
    <t xml:space="preserve">A biomechanical comparison of four fixed-angle dorsal plates in a finite element model of dorsally-unstable radius fracture</t>
  </si>
  <si>
    <t xml:space="preserve">radius fractures; internal fracture fixation; humans; anatomic models; biomechanics; computer simulation</t>
  </si>
  <si>
    <t xml:space="preserve">LOW-PROFILE DORSAL; LOCKING COMPRESSION PLATE; DISTAL RADIUS; DISPLACED FRACTURES; INTERNAL-FIXATION; VOLAR FIXATION; PALMAR; COMPLICATIONS; EPIDEMIOLOGY; STABILITY</t>
  </si>
  <si>
    <t xml:space="preserve">Purpose: To compare the finite element models of two different composite radius fracture patterns, reduced and stabilised with four different fixed-angle dorsal plates during axial, dorsal and volar loading conditions. Methods: Eight different plastic models representing four AO/ASIF type 23-A3 distal radius fractures and four AO/ASIF 23-C2 distal radius fractures were obtained and fixed each with 1 of 4 methods: a standard dorsal non-anatomical fixed angle T-plate (3.5 mm Dorsal T-plate, Synthes), anatomical fixed-angle double plates (2.4 mm LCP Dorsal Distal Radius, Synthes), anatomical fixed angle T-plate (2.4 mm Acu-Loc Dorsal Plate, Acumed) or anatomical variable-angle dorsal T-plate (3.5 mm, Dorsal Plate, Zrinski). Composite radius with plate and screws were scanned with a 3D optical scanner and later processed in Abaqus Software to generate the finite element model. All models were axially loaded at 3 points (centrally, volarly and dorsally) with 50 N forces to avoid the appearance of plastic deformations of the models. Total displacements at the end of the bone and the stresses in the bones and plates were determined and compared. Results: Maximal von Mises stress in bone for 3-part fracture models was very similar to that in 2-part fracture models. The biggest difference between models and the largest displacements were seen during volar loading. The stresses in all models were the highest above the fracture gap. The best performance in all parameters tested was with the Zrinski plate and the most modest results were with the Synthes T-plate. Conclusion: There was no significant difference between 2-part (AO/ASIF type 23-A3) and 3-part (AO/ASIF 23-C2) fracture models. Maximal stresses in the plates appeared above the fracture gap; therefore, it is worth considering the development of plates without screw holes above the gap. (C) 2017 Elsevier Ltd. All rights reserved.</t>
  </si>
  <si>
    <t xml:space="preserve">[Knezevic, Josip; Cukelj, Fabijan; Pavic, Arsen] Univ Hosp Split, Dept Orthopaed Trauma, Spinciceva 1, Split 21000, Croatia; [Kodvanj, Janos; Pamukovic, Frane] Univ Zagreb, Fac Mech Engn &amp; Naval Architecture, Ivana Lucica 5, Zagreb 10000, Croatia</t>
  </si>
  <si>
    <t xml:space="preserve">University of Split; University of Zagreb; University of Zagreb Faculty of Mechanical Engineering &amp; Naval Architecture</t>
  </si>
  <si>
    <t xml:space="preserve">Knezevic, J (corresponding author), Dept Orthopaed Trauma, Spinciceva 1, Split 21000, Croatia.</t>
  </si>
  <si>
    <t xml:space="preserve">knez64@gmail.com</t>
  </si>
  <si>
    <t xml:space="preserve">Knežević, Josip/AAP-3021-2021; Čukelj, Fabijan/X-7695-2019</t>
  </si>
  <si>
    <t xml:space="preserve">Knežević, Josip/0000-0003-1093-1442; Čukelj, Fabijan/0000-0002-3210-4440</t>
  </si>
  <si>
    <t xml:space="preserve">S46</t>
  </si>
  <si>
    <t xml:space="preserve">WOS:000415936300009</t>
  </si>
  <si>
    <t xml:space="preserve">Lorencin, I; Segota, SB; Andelic, N; Blagojevic, A; Sustersic, T; Protic, A; Arsenijevic, M; Cabov, T; Filipovic, N; Car, Z</t>
  </si>
  <si>
    <t xml:space="preserve">Lorencin, Ivan; Baressi Segota, Sandi; Andelic, Nikola; Blagojevic, Andela; Sustersic, Tijana; Protic, Alen; Arsenijevic, Milos; Cabov, Tomislav; Filipovic, Nenad; Car, Zlatan</t>
  </si>
  <si>
    <t xml:space="preserve">Automatic Evaluation of the Lung Condition of COVID-19 Patients Using X-ray Images and Convolutional Neural Networks</t>
  </si>
  <si>
    <t xml:space="preserve">JOURNAL OF PERSONALIZED MEDICINE</t>
  </si>
  <si>
    <t xml:space="preserve">AlexNet; convolutional neural network; COVID-19; ResNet; VGG-16</t>
  </si>
  <si>
    <t xml:space="preserve">ARTIFICIAL-INTELLIGENCE; AI; DIAGNOSIS; SYSTEM</t>
  </si>
  <si>
    <t xml:space="preserve">COVID-19 represents one of the greatest challenges in modern history. Its impact is most noticeable in the health care system, mostly due to the accelerated and increased influx of patients with a more severe clinical picture. These facts are increasing the pressure on health systems. For this reason, the aim is to automate the process of diagnosis and treatment. The research presented in this article conducted an examination of the possibility of classifying the clinical picture of a patient using X-ray images and convolutional neural networks. The research was conducted on the dataset of 185 images that consists of four classes. Due to a lower amount of images, a data augmentation procedure was performed. In order to define the CNN architecture with highest classification performances, multiple CNNs were designed. Results show that the best classification performances can be achieved if ResNet152 is used. This CNN has achieved (AUCmacro) over bar and (AUCmicro) over bar up to 0.94, suggesting the possibility of applying CNN to the classification of the clinical picture of COVID-19 patients using an X-ray image of the lungs. When higher layers are frozen during the training procedure, higher (AUCmicro) over bar and (AUCmicro) over bar values are achieved. If ResNet152 is utilized, AUC(macro) and AUC(micro) values up to 0.96 are achieved if all layers except the last 12 are frozen during the training procedure.</t>
  </si>
  <si>
    <t xml:space="preserve">[Lorencin, Ivan; Baressi Segota, Sandi; Andelic, Nikola; Car, Zlatan] Univ Rijeka, Fac Engn, Vukovarska 58, Rijeka 51000, Croatia; [Blagojevic, Andela; Sustersic, Tijana; Filipovic, Nenad] Univ Kragujevac, Fac Engn, Kragujevac 34000, Serbia; [Blagojevic, Andela; Sustersic, Tijana; Filipovic, Nenad] Bioengn Res &amp; Dev Ctr BioIRC, Prvoslava Stojanovica 6, Kragujevac 34000, Serbia; [Protic, Alen] Clin Hosp Ctr, Kresimirova Ul 42, Rijeka 51000, Croatia; [Protic, Alen] Univ Rijeka, Fac Med, Ul Brace Branchetta 20-1, Rijeka 51000, Croatia; [Arsenijevic, Milos] Clin Ctr Kragujevac, Zmaj Jovina 30, Kragujevac 34000, Serbia; [Arsenijevic, Milos] Univ Kragujevac, Fac Med Sci, Svetozara Markovica 69, Kragujevac 34000, Serbia; [Cabov, Tomislav] Univ Rijeka, Fac Med Dent, Kresimirova Ul 40, Rijeka 51000, Croatia</t>
  </si>
  <si>
    <t xml:space="preserve">University of Rijeka; University of Kragujevac; University of Rijeka; University of Rijeka; University of Kragujevac; University of Rijeka</t>
  </si>
  <si>
    <t xml:space="preserve">Car, Z (corresponding author), Univ Rijeka, Fac Engn, Vukovarska 58, Rijeka 51000, Croatia.</t>
  </si>
  <si>
    <t xml:space="preserve">ilorencin@riteh.hr; sbaressisegota@riteh.hr; nandelic@riteh.hr; andjela.blagojevic@kg.ac.rs; tijanas@kg.ac.rs; alen.protic@uniri.hr; milos.arsenijevic83@gmail.com; tomislav.cabov@fdmri.uniri.hr; fica@kg.ac.rs; car@riteh.hr</t>
  </si>
  <si>
    <t xml:space="preserve">Filipovic, Nenad/GSN-0499-2022; Ćabov, Tomislav/AAM-8165-2021; Anđelić, Nikola/Q-7055-2019; Lorencin, Ivan/S-7228-2018; Šušteršič, Tijana/GXH-0971-2022; Baressi Šegota, Sandi/AAP-3028-2020; Car, Zlatan/L-6484-2015</t>
  </si>
  <si>
    <t xml:space="preserve">Ćabov, Tomislav/0000-0002-8872-2811; Anđelić, Nikola/0000-0002-0314-243X; Lorencin, Ivan/0000-0002-5964-245X; Šušteršič, Tijana/0000-0003-1417-0521; Baressi Šegota, Sandi/0000-0002-3015-1024; Car, Zlatan/0000-0003-2817-9252; Filipovic, Nenad/0000-0001-9964-5615</t>
  </si>
  <si>
    <t xml:space="preserve">CEEPUS network [CIII-HR-0108]; European Regional Development Fund [KK.01.1.1.01.0009]; project CEKOM [KK.01.2.2.03.0004]; CEI project COVIDAi [305.6019-20]; University of Rijeka scientific grant uniri-tehnic [18-275-1447]</t>
  </si>
  <si>
    <t xml:space="preserve">CEEPUS network; European Regional Development Fund(European Commission); project CEKOM; CEI project COVIDAi; University of Rijeka scientific grant uniri-tehnic</t>
  </si>
  <si>
    <t xml:space="preserve">This research has been (partly) supported by the CEEPUS network CIII-HR-0108, European Regional Development Fund under the grant KK.01.1.1.01.0009 (DATACROSS), project CEKOM under the grant KK.01.2.2.03.0004, CEI project COVIDAi (305.6019-20) and University of Rijeka scientific grant uniri-tehnic-18-275-1447.</t>
  </si>
  <si>
    <t xml:space="preserve">2075-4426</t>
  </si>
  <si>
    <t xml:space="preserve">J PERS MED</t>
  </si>
  <si>
    <t xml:space="preserve">J. Pers. Med.</t>
  </si>
  <si>
    <t xml:space="preserve">10.3390/jpm11010028</t>
  </si>
  <si>
    <t xml:space="preserve">Health Care Sciences &amp; Services; Medicine, General &amp; Internal</t>
  </si>
  <si>
    <t xml:space="preserve">Health Care Sciences &amp; Services; General &amp; Internal Medicine</t>
  </si>
  <si>
    <t xml:space="preserve">PW0DC</t>
  </si>
  <si>
    <t xml:space="preserve">WOS:000610346400001</t>
  </si>
  <si>
    <t xml:space="preserve">Bozovic, T; Miljkovic, J; Mikulic, K</t>
  </si>
  <si>
    <t xml:space="preserve">Alkier, R; Markovic, S; Peric, M</t>
  </si>
  <si>
    <t xml:space="preserve">Bozovic, Tamara; Miljkovic, Jovana; Mikulic, Karmen</t>
  </si>
  <si>
    <t xml:space="preserve">GOALS AND OUTCOMES OF SLOW TOURISM: CASE STUDY OF VOJVODINA PROVINCE</t>
  </si>
  <si>
    <t xml:space="preserve">6TH INTERNATIONAL SCIENTIFIC CONFERENCE TOSEE - TOURISM IN SOUTHERN AND EASTERN EUROPE 2021: TOSEE - SMART, EXPERIENCE, EXCELLENCE &amp; TOFEEL - FEELINGS, EXCITEMENT, EDUCATION, LEISURE</t>
  </si>
  <si>
    <t xml:space="preserve">Tourism in South East Europe</t>
  </si>
  <si>
    <t xml:space="preserve">6th International Scientific Conference on Tourism in Southern and Eastern Europe (ToSEE)</t>
  </si>
  <si>
    <t xml:space="preserve">JUN 30-JUL 02, 2021</t>
  </si>
  <si>
    <t xml:space="preserve">Opatija, CROATIA</t>
  </si>
  <si>
    <t xml:space="preserve">slow tourism; slow destinations; consumer behaviour; goals of travel; outcomes of travel; Autonomous Province of Vojvodina</t>
  </si>
  <si>
    <t xml:space="preserve">TRAVEL</t>
  </si>
  <si>
    <t xml:space="preserve">Purpose - Numerous new forms aimed at meeting the sophisticated needs of modern consumers characterize tourism, as one of the fastest growing sectors in the world. In such conditions, the concept of slow tourism gained importance accompanied with a strong need to slow down the pace of life. The aim of this paper is, in addition to explaining this phenomenon, to examine the manner of travel when visiting slow destinations in the autonomous province of Vojvodina, as well as to determine the goals and outcomes of tourist visits. Methodology - For the purposes of the research, authors form list of goals, outcomes and mode of travel. The list of goals and outcomes expected after the trip in the questionnaire was taken and adjusted to the scale applied by the authors Oh, Assaf and Baloglu (2016), while authors introduced some question to the last segment of questions about the mode of travel. Findings - Based on the results, it is concluded that the ways of travel of slow tourists are largely related to the goals and outcomes of tourists who visited Vojvodina, and all tourists included in this study are highly satisfied with Vojvodina as a slow destination. Contribution - The contribution of this study is reflected in the fact that slow tourism has not been sufficiently researched in Vojvodina, and this study is significant because it initiated research on this topic, which can be a great potential of this region.</t>
  </si>
  <si>
    <t xml:space="preserve">[Bozovic, Tamara; Miljkovic, Jovana] Univ Novi Sad, Fac Sci, Dept Geog Tourism &amp; Hotel Management, Dositeja Obradovica Sq 1, Novi Sad, Serbia; [Mikulic, Karmen] Univ Rijeka, Dept Microecon &amp; Macroecon, Fac Tourism &amp; Hospitality Management, Primorska 46, Opatija 51410, Croatia</t>
  </si>
  <si>
    <t xml:space="preserve">University of Novi Sad; University of Rijeka</t>
  </si>
  <si>
    <t xml:space="preserve">Bozovic, T (corresponding author), Univ Novi Sad, Fac Sci, Dept Geog Tourism &amp; Hotel Management, Dositeja Obradovica Sq 1, Novi Sad, Serbia.</t>
  </si>
  <si>
    <t xml:space="preserve">tamaraabozvic@gmail.com; milkikoic.jovana.95@gmail.com; karmenm@fthm.hr</t>
  </si>
  <si>
    <t xml:space="preserve">MIKULIC, KARMEN/0000-0003-0417-8693</t>
  </si>
  <si>
    <t xml:space="preserve">Ministry of Education, Science and Technological Development of the Republic of Serbia [451-03-9/2021-14/200125]</t>
  </si>
  <si>
    <t xml:space="preserve">Ministry of Education, Science and Technological Development of the Republic of Serbia(Ministry of Education, Science &amp; Technological Development, Serbia)</t>
  </si>
  <si>
    <t xml:space="preserve">The authors acknoweledge financial support of the Ministry of Education, Science and Technological Development of the Republic of Serbia (Grant No. 451-03-9/2021-14/200125).</t>
  </si>
  <si>
    <t xml:space="preserve">1848-4050</t>
  </si>
  <si>
    <t xml:space="preserve">TOUR S E EUROPE</t>
  </si>
  <si>
    <t xml:space="preserve">10.20867/tosee.06.9</t>
  </si>
  <si>
    <t xml:space="preserve">BT1NG</t>
  </si>
  <si>
    <t xml:space="preserve">WOS:000799241100009</t>
  </si>
  <si>
    <t xml:space="preserve">Pavelic, B; Svarc, MZ; Segovic, S; Bago, I</t>
  </si>
  <si>
    <t xml:space="preserve">Pavelic, Bozidar; Svarc, Mateja Zaher; Segovic, Sanja; Bago, Ivona</t>
  </si>
  <si>
    <t xml:space="preserve">Cold atmospheric plasma for bleaching endodontically treated tooth: a new clinical approach</t>
  </si>
  <si>
    <t xml:space="preserve">QUINTESSENCE INTERNATIONAL</t>
  </si>
  <si>
    <t xml:space="preserve">bleaching agents; cold atmospheric plasma; nonvital tooth; tooth bleaching procedure</t>
  </si>
  <si>
    <t xml:space="preserve">HYDROGEN-PEROXIDE; PRESSURE PLASMA; LIGHT; DISCOLORATION; DISCHARGE; EFFICACY; OZONE</t>
  </si>
  <si>
    <t xml:space="preserve">The most commonly used bleaching agents contain different concentrations of hydrogen peroxide and carbamide peroxide. In the present case, the bleaching procedure was performed using an induced field of cold atmospheric plasma, obtained from dielectric barrier discharge. The therapeutic effect of the device used in the clinical procedure is based on floating electrode dielectric barrier discharge, in which the glass electrode functions as the primary electrode, while the therapeutic area, which in this case is the tooth, represents the secondary electrode. A periodontal (PA) probe is a glass tube filled with a noble gas, which generates an electrical discharge in the gap between the tip of the electrode surface and the therapeutic area, thus producing reactive oxygen species. Bleaching with only the cold atmospheric plasma bleaching technique, without any conventional bleaching agents, was performed successfully for an endodontically treated tooth. The cold atmospheric plasma bleaching technique, which could be a novel approach for the bleaching of non-vital teeth, provides good clinical results and is safe for clinical use.</t>
  </si>
  <si>
    <t xml:space="preserve">[Pavelic, Bozidar; Segovic, Sanja; Bago, Ivona] Univ Zagreb, Sch Dent Med, Dept Endodont &amp; Restorat Dent, Gunduliceva 5, Zagreb 10000, Croatia; [Svarc, Mateja Zaher] Publ Hlth Ctr Zagreb Zapad, Sci Dent Med, Zagreb, Croatia</t>
  </si>
  <si>
    <t xml:space="preserve">Pavelic, B (corresponding author), Univ Zagreb, Sch Dent Med, Dept Endodont &amp; Restorat Dent, Gunduliceva 5, Zagreb 10000, Croatia.</t>
  </si>
  <si>
    <t xml:space="preserve">pavelic@sfzg.hr</t>
  </si>
  <si>
    <t xml:space="preserve">QUINTESSENCE PUBLISHING CO INC</t>
  </si>
  <si>
    <t xml:space="preserve">HANOVER PARK</t>
  </si>
  <si>
    <t xml:space="preserve">4350 CHANDLER DRIVE, HANOVER PARK, IL 60133 USA</t>
  </si>
  <si>
    <t xml:space="preserve">0033-6572</t>
  </si>
  <si>
    <t xml:space="preserve">1936-7163</t>
  </si>
  <si>
    <t xml:space="preserve">QUINTESSENCE INT</t>
  </si>
  <si>
    <t xml:space="preserve">Quintessence Int.</t>
  </si>
  <si>
    <t xml:space="preserve">10.3290/j.qi.a44217</t>
  </si>
  <si>
    <t xml:space="preserve">LI9KC</t>
  </si>
  <si>
    <t xml:space="preserve">WOS:000529794300004</t>
  </si>
  <si>
    <t xml:space="preserve">Agnew, M; Banic, I; Lake, LR; Goodess, C; Grossi, CM; Jones, NR; Plavec, D; Epstein, M; Turkalj, M</t>
  </si>
  <si>
    <t xml:space="preserve">Agnew, Maureen; Banic, Ivana; Lake, Lain R.; Goodess, Clare; Grossi, Carlota M.; Jones, Natalia R.; Plavec, Davor; Epstein, Michelle; Turkalj, Mirjana</t>
  </si>
  <si>
    <t xml:space="preserve">Modifiable Risk Factors for Common Ragweed (Ambrosia artemisiifolia) Allergy and Disease in Children: A Case-Control Study</t>
  </si>
  <si>
    <t xml:space="preserve">ragweed; allergy; climate change; rhinoconjunctivitis; sensitization; Ambrosia artemisiifolia</t>
  </si>
  <si>
    <t xml:space="preserve">CLIMATE-CHANGE; SKIN-TEST; POLLEN; SENSITIZATION; EXPOSURE; EUROPE; ASTHMA; RHINITIS; METAANALYSIS; CHILDHOOD</t>
  </si>
  <si>
    <t xml:space="preserve">Ragweed allergy is a major public health concern. Within Europe, ragweed is an introduced species and research has indicated that the amounts of ragweed pollen are likely to increase over Europe due to climate change, with corresponding increases in ragweed allergy. To address this threat, improving our understanding of predisposing factors for allergic sensitisation to ragweed and disease is necessary, specifically focusing upon factors that are potentially modifiable (i.e., environmental). In this study, a total of 4013 children aged 2-13 years were recruited across Croatia to undergo skin prick tests to determine sensitisation to ragweed and other aeroallergens. A parental questionnaire collected home environment, lifestyle, family and personal medical history, and socioeconomic information. Environmental variables were obtained using Geographical Information Systems and data from nearby pollen, weather, and air pollution stations. Logistic regression was performed (clustered on school) focusing on risk factors for allergic sensitisation and disease. Ragweed sensitisation was strongly associated with ragweed pollen at levels over 5000 grains m(-3) year(-1) and, above these levels, the risk of sensitisation was 12-16 times greater than in low pollen areas with about 400 grains m(-3) year(-1). Genetic factors were strongly associated with sensitisation but nearly all potentially modifiable factors were insignificant. This included measures of local land use and proximity to potential sources of ragweed pollen. Rural residence was protective (odds ratio (OR) 0.73, 95% confidence interval (CI) 0.55-0.98), but the factors underlying this association were unclear. Being sensitised to ragweed doubled (OR 2.17, 95% CI 1.59-2.96) the risk of rhinoconjunctivitis. No other potentially modifiable risk factors were associated with rhinoconjunctivitis. Ragweed sensitisation was strongly associated with ragweed pollen, and sensitisation was significantly associated with rhinoconjunctivitis. Apart from ragweed pollen levels, few other potentially modifiable factors were significantly associated with ragweed sensitisation. Hence, strategies to lower the risk of sensitisation should focus upon ragweed control.</t>
  </si>
  <si>
    <t xml:space="preserve">[Agnew, Maureen; Lake, Lain R.; Goodess, Clare; Grossi, Carlota M.; Jones, Natalia R.] Univ East Anglia, Sch Environm Sci, Norwich NR4 7TJ, Norfolk, England; [Banic, Ivana; Plavec, Davor; Turkalj, Mirjana] Dept Childrens Hosp Srebrnjak, Srebrnjak 100, Zagreb 10000, Croatia; [Epstein, Michelle] Dept Dermatol, Div Immunol Allergy &amp; Infect Dis, Wahringer Gurtel 18-20,Room 4P9-02, A-1090 Vienna, Austria</t>
  </si>
  <si>
    <t xml:space="preserve">University of East Anglia</t>
  </si>
  <si>
    <t xml:space="preserve">Lake, LR (corresponding author), Univ East Anglia, Sch Environm Sci, Norwich NR4 7TJ, Norfolk, England.</t>
  </si>
  <si>
    <t xml:space="preserve">m.agnew@uea.ac.uk; cosic@bolnica-srebrnjak.hr; i.lake@uea.ac.uk; c.goodess@uea.ac.uk; C.Grossi-sampedro@uea.ac.uk; n.jones@uea.ac.uk; plavec@bolnica-srebrnjak.hr; michelle.epstein@meduniwien.ac.at; turkalj@bolnica-srebrnjak.hr</t>
  </si>
  <si>
    <t xml:space="preserve">Plavec, Davor/J-1515-2019; lake, iain r/C-9917-2011; Plavec, Davor/HKM-7822-2023</t>
  </si>
  <si>
    <t xml:space="preserve">Plavec, Davor/0000-0003-2020-8119; Grossi, carlota/0000-0003-3722-5425; Epstein, Michelle/0000-0002-4755-0224; Jones, Natalia/0000-0003-4025-2985</t>
  </si>
  <si>
    <t xml:space="preserve">European Commission [282687]</t>
  </si>
  <si>
    <t xml:space="preserve">This research was funded by European Commission, grant number: 282687.</t>
  </si>
  <si>
    <t xml:space="preserve">10.3390/ijerph15071339</t>
  </si>
  <si>
    <t xml:space="preserve">GU7XC</t>
  </si>
  <si>
    <t xml:space="preserve">Green Published, Green Accepted, gold, Green Submitted</t>
  </si>
  <si>
    <t xml:space="preserve">WOS:000445543500045</t>
  </si>
  <si>
    <t xml:space="preserve">Simic, G; Stanic, G; Mladinov, M; Jovanov-Milosevic, N; Kostovic, I; Hof, PR</t>
  </si>
  <si>
    <t xml:space="preserve">Simic, G.; Stanic, G.; Mladinov, M.; Jovanov-Milosevic, N.; Kostovic, I.; Hof, P. R.</t>
  </si>
  <si>
    <t xml:space="preserve">Does Alzheimer's disease begin in the brainstem?</t>
  </si>
  <si>
    <t xml:space="preserve">NEUROPATHOLOGY AND APPLIED NEUROBIOLOGY</t>
  </si>
  <si>
    <t xml:space="preserve">Alzheimer's disease; behavioural and psychological symptoms; cerebrospinal fluid; dorsal raphe nucleus; serotonin; tau protein</t>
  </si>
  <si>
    <t xml:space="preserve">MILD COGNITIVE IMPAIRMENT; ENTORHINAL CORTEX NEURONS; DORSAL RAPHE NUCLEUS; NEUROFIBRILLARY TANGLES; TAU-PROTEIN; AMYLOID-BETA; CEREBROSPINAL-FLUID; SENILE-DEMENTIA; WHITE-MATTER; LAYER-II</t>
  </si>
  <si>
    <t xml:space="preserve">Although substantial evidence indicates that the progression of pathological changes of the neuronal cytoskeleton is crucial in determining the severity of dementia in Alzheimer's disease (AD), the exact causes and evolution of these changes, the initial site at which they begin, and the neuronal susceptibility levels for their development are poorly understood. The current clinical criteria for diagnosis of AD are focused mostly on cognitive deficits produced by dysfunction of hippocampal and high-order neocortical areas, whereas noncognitive, behavioural and psychological symptoms of dementia such as disturbances in mood, emotion, appetite, and wake-sleep cycle, confusion, agitation and depression have been less considered. The early occurrence of these symptoms suggests brainstem involvement, and more specifically of the serotonergic nuclei. In spite of the fact that the Braak and Braak staging system and National Institutes of Aging - Reagan Institute (NIA-RI) criteria do not include their evaluation, several recent reports drew attention to the possibility of selective and early involvement of raphe nuclei, particularly the dorsal raphe nucleus (DRN), in the pathogenesis of AD. Based on these findings of differential susceptibility and anatomical connectivity, a novel pathogenetic scheme of AD progression was proposed. Although the precise mechanisms of neurofibrillary degeneration still await elucidation, we speculated that cumulative oxidative damage may be the main cause of DRN alterations, as the age is the main risk factor for sporadic AD. Within such a framework, beta-amyloid production is considered only as one of the factors (although a significant one in familial cases) that promotes molecular series of events underlying AD-related neuropathological changes.</t>
  </si>
  <si>
    <t xml:space="preserve">[Simic, G.; Mladinov, M.; Jovanov-Milosevic, N.; Kostovic, I.] Univ Zagreb, Med Sch, Croatian Inst Brain Res, Dept Neurosci, Zagreb 10000, Croatia; [Stanic, G.] Univ Zagreb, Gen Hosp Sveti Duh, Dept Pathol, Zagreb, Croatia; [Hof, P. R.] Mt Sinai Sch Med, Dept Neurosci, New York, NY USA</t>
  </si>
  <si>
    <t xml:space="preserve">University of Zagreb; University of Zagreb; Icahn School of Medicine at Mount Sinai</t>
  </si>
  <si>
    <t xml:space="preserve">Simic, G (corresponding author), Univ Zagreb, Med Sch, Croatian Inst Brain Res, Dept Neurosci, Salata 12, Zagreb 10000, Croatia.</t>
  </si>
  <si>
    <t xml:space="preserve">Jovanov Milosevic, Natasa/F-7150-2015; Šimić, Goran/GZA-9931-2022; Šimić, Goran/A-9262-2013; Milošević, Nataša Jovanov/N-3622-2019</t>
  </si>
  <si>
    <t xml:space="preserve">Šimić, Goran/0000-0002-6339-9261; Milošević, Nataša Jovanov/0000-0001-7897-6212</t>
  </si>
  <si>
    <t xml:space="preserve">National Institutes of Health [AG02219, AG05138]; Croatian Ministry of Science, Education and Sports [108-1081870-1942]</t>
  </si>
  <si>
    <t xml:space="preserve">National Institutes of Health(United States Department of Health &amp; Human ServicesNational Institutes of Health (NIH) - USA); Croatian Ministry of Science, Education and Sports(Ministry of Science, Education and Sports, Republic of Croatia)</t>
  </si>
  <si>
    <t xml:space="preserve">This work was supported by National Institutes of Health grants AG02219 and AG05138 (to P.R.H.) and grant no. 108-1081870-1942 from Croatian Ministry of Science, Education and Sports (to Goran Simic).</t>
  </si>
  <si>
    <t xml:space="preserve">0305-1846</t>
  </si>
  <si>
    <t xml:space="preserve">1365-2990</t>
  </si>
  <si>
    <t xml:space="preserve">NEUROPATH APPL NEURO</t>
  </si>
  <si>
    <t xml:space="preserve">Neuropathol. Appl. Neurobiol.</t>
  </si>
  <si>
    <t xml:space="preserve">10.1111/j.1365-2990.2009.01038.x</t>
  </si>
  <si>
    <t xml:space="preserve">521FJ</t>
  </si>
  <si>
    <t xml:space="preserve">WOS:000271905500001</t>
  </si>
  <si>
    <t xml:space="preserve">Wolf, R; Lipozencic, J</t>
  </si>
  <si>
    <t xml:space="preserve">Wolf, Ronni; Lipozencic, Jasna</t>
  </si>
  <si>
    <t xml:space="preserve">Shape and configuration of skin lesions: Targetoid lesions</t>
  </si>
  <si>
    <t xml:space="preserve">CLINICS IN DERMATOLOGY</t>
  </si>
  <si>
    <t xml:space="preserve">PRURITIC URTICARIAL PAPULES; TOXIC EPIDERMAL NECROLYSIS; STEVENS-JOHNSON-SYNDROME; MULTIFORME-LIKE LESIONS; ACUTE HEMORRHAGIC EDEMA; IGA BULLOUS DERMATOSIS; ERYTHEMA MULTIFORME; LUPUS-ERYTHEMATOSUS; HEMOSIDEROTIC HEMANGIOMA; PREGNANCY PUPPP</t>
  </si>
  <si>
    <t xml:space="preserve">What is probably the first description of targetoid or iris lesions, as they appear in erythema multiforme (EM), can be found in Thomas Bateman's 1836 textbook Practical Synopsis of Cutaneous Diseases According to the Arrangement of Dr. Willan. EM was initially described by Bateman and later by von Hebra as an acute self-limiting skin disease, symmetrically distributed on the extremities with typical concentric targetoid or iris lesions, and often recurrent. Stevens-Johnson syndrome (SJS) and toxic epidermal necrolysis (TEN) were added to this syndrome later. A newer classification has created two disease spectra: EM consisting of EM minor and EM major (or bullous EM), and SJS and TEN. EM minor and EM major are often recurrent, postinfectious (especially after herpes and mycoplasma) disorders with low morbidity and almost no mortality. SJS and TEN are usually severe drug-induced reactions with high morbidity and poor prognosis. The target lesions found in each form of the disease are described and defined. Although the term target lesion originated from the description of EM and despite its being the dominant lesion in this disease, it is not pathognomonic for EM, and these lesions can sometimes appear in other diseases. Short descriptions of these other diseases are presented. (C) 2011 Elsevier Inc. All rights reserved.</t>
  </si>
  <si>
    <t xml:space="preserve">[Wolf, Ronni] Kaplan Med Ctr, Dermatol Unit, IL-76100 Rehovot, Israel; [Wolf, Ronni] Hebrew Univ Jerusalem, Hadassah Med Sch, IL-91010 Jerusalem, Israel; [Lipozencic, Jasna] Univ Zagreb, Dept Dermatol &amp; Venereol, Univ Hosp Ctr Zagreb, Sch Med, Zagreb 10000, Croatia</t>
  </si>
  <si>
    <t xml:space="preserve">Hebrew University of Jerusalem; Kaplan Medical Center; Hebrew University of Jerusalem; University of Zagreb</t>
  </si>
  <si>
    <t xml:space="preserve">Wolf, R (corresponding author), Kaplan Med Ctr, Dermatol Unit, IL-76100 Rehovot, Israel.</t>
  </si>
  <si>
    <t xml:space="preserve">wolf_r@netvision.net.il</t>
  </si>
  <si>
    <t xml:space="preserve">360 PARK AVE SOUTH, NEW YORK, NY 10010-1710 USA</t>
  </si>
  <si>
    <t xml:space="preserve">0738-081X</t>
  </si>
  <si>
    <t xml:space="preserve">CLIN DERMATOL</t>
  </si>
  <si>
    <t xml:space="preserve">Clin. Dermatol.</t>
  </si>
  <si>
    <t xml:space="preserve">SEP-OCT</t>
  </si>
  <si>
    <t xml:space="preserve">10.1016/j.clindermatol.2010.09.020</t>
  </si>
  <si>
    <t xml:space="preserve">815LL</t>
  </si>
  <si>
    <t xml:space="preserve">WOS:000294527000005</t>
  </si>
  <si>
    <t xml:space="preserve">Simundic, AM; Cornes, MP; Grankvist, K; Lippi, G; Nybo, M; Ceriotti, F; Theodorsson, E; Panteghini, M</t>
  </si>
  <si>
    <t xml:space="preserve">Simundic, Ana-Maria; Cornes, Michael P.; Grankvist, Kjell; Lippi, Giuseppe; Nybo, Mads; Ceriotti, Ferruccio; Theodorsson, Elvar; Panteghini, Mauro</t>
  </si>
  <si>
    <t xml:space="preserve">European Fed Clin Chem &amp; Lab Me</t>
  </si>
  <si>
    <t xml:space="preserve">Colour coding for blood collection tube closures - a call for harmonisation</t>
  </si>
  <si>
    <t xml:space="preserve">CLINICAL CHEMISTRY AND LABORATORY MEDICINE</t>
  </si>
  <si>
    <t xml:space="preserve">blood specimen collection; harmonization; quality of health care; standards; venipuncture</t>
  </si>
  <si>
    <t xml:space="preserve">PREANALYTICAL PHASE; DIAGNOSTIC ERROR; MEDICINE; CARE</t>
  </si>
  <si>
    <t xml:space="preserve">At least one in 10 patients experience adverse events while receiving hospital care. Many of the errors are related to laboratory diagnostics. Efforts to reduce laboratory errors over recent decades have primarily focused on the measurement process while pre-and postanalytical errors including errors in sampling, reporting and decision-making have received much less attention. Proper sampling and additives to the samples are essential. Tubes and additives are identified not only in writing on the tubes but also by the colour of the tube closures. Unfortunately these colours have not been standardised, running the risk of error when tubes from one manufacturer are replaced by the tubes from another manufacturer that use different colour coding. EFLM therefore supports the worldwide harmonisation of the colour coding for blood collection tube closures and labels in order to reduce the risk of pre-analytical errors and improve the patient safety.</t>
  </si>
  <si>
    <t xml:space="preserve">[Simundic, Ana-Maria] Sestre Milosrdnice Univ Hosp, Univ Dept Chem, Zagreb 10000, Croatia; [Cornes, Michael P.] Royal Wolverhampton, Hosp NHS Trust, New Cross Hosp, Wolverhampton, W Midlands, England; [Grankvist, Kjell] Umea Univ, Dept Med Biosci, Umea, Sweden; [Lippi, Giuseppe] Acad Hosp Parma, Clin Chem &amp; Hematol Lab, Parma, Italy; [Nybo, Mads] Odense Univ Hosp, Dept Clin Biochem &amp; Pharmacol, DK-5000 Odense, Denmark; [Ceriotti, Ferruccio] Ist Sci San Raffaele, Lab Med Serv, I-20132 Milan, Italy; [Theodorsson, Elvar] Linkoping Univ, Dept Clin Chem, Linkoping, Sweden; [Theodorsson, Elvar] Linkoping Univ, Dept Clin &amp; Expt Med, Linkoping, Sweden; [Panteghini, Mauro] Univ Milan, Ctr Metrol Traceabil Lab Med CIRME, Milan, Italy</t>
  </si>
  <si>
    <t xml:space="preserve">New Cross Hospital; Umea University; University of Parma; University Hospital of Parma; University of Southern Denmark; Odense University Hospital; Vita-Salute San Raffaele University; IRCCS Ospedale San Raffaele; Linkoping University; Linkoping University; University of Milan</t>
  </si>
  <si>
    <t xml:space="preserve">Simundic, AM (corresponding author), Sestre Milosrdnice Univ Hosp, Univ Dept Chem, Vinogradska 29, Zagreb 10000, Croatia.</t>
  </si>
  <si>
    <t xml:space="preserve">am.simundic@gmail.com</t>
  </si>
  <si>
    <t xml:space="preserve">Lippi, Giuseppe/X-7198-2018; Cornes, Mike/K-3166-2019; Nybo, Mads/J-6040-2019; Theodorsson, Elvar/H-2096-2011; Ceriotti, Ferruccio/S-9457-2019; PANTEGHINI, MAURO/H-4112-2017</t>
  </si>
  <si>
    <t xml:space="preserve">Lippi, Giuseppe/0000-0001-9523-9054; Nybo, Mads/0000-0002-3029-2855; Theodorsson, Elvar/0000-0003-0756-7723; Ferruccio, Ceriotti/0000-0002-0958-5354; PANTEGHINI, MAURO/0000-0002-7147-3433; Grankvist, Kjell/0000-0003-4289-2097</t>
  </si>
  <si>
    <t xml:space="preserve">1434-6621</t>
  </si>
  <si>
    <t xml:space="preserve">1437-4331</t>
  </si>
  <si>
    <t xml:space="preserve">CLIN CHEM LAB MED</t>
  </si>
  <si>
    <t xml:space="preserve">Clin. Chem. Lab. Med.</t>
  </si>
  <si>
    <t xml:space="preserve">10.1515/cclm-2014-0927</t>
  </si>
  <si>
    <t xml:space="preserve">CB3VY</t>
  </si>
  <si>
    <t xml:space="preserve">WOS:000349558500013</t>
  </si>
  <si>
    <t xml:space="preserve">Panahi, Y; Khalili, N; Sahebi, E; Namazi, S; Reiner, Z; Majeed, M; Sahbekar, A</t>
  </si>
  <si>
    <t xml:space="preserve">Panahi, Yunes; Khalili, Nahid; Sahebi, Ebrahim; Namazi, Soha; Reiner, Zeljko; Majeed, Muhammed; Sahbekar, Amirhossein</t>
  </si>
  <si>
    <t xml:space="preserve">Curcuminoids modify lipid profile in type 2 diabetes mellitus: A randomized controlled trial</t>
  </si>
  <si>
    <t xml:space="preserve">COMPLEMENTARY THERAPIES IN MEDICINE</t>
  </si>
  <si>
    <t xml:space="preserve">Curcumin; Diabetes; Cardiovascular disease; Cholesterol; Dyslipidemia; Lipoprotein(a)</t>
  </si>
  <si>
    <t xml:space="preserve">PLASMA LIPOPROTEIN(A) CONCENTRATIONS; SYSTEMIC OXIDATIVE STRESS; EXTENDED-RELEASE NIACIN; FATTY LIVER-DISEASE; QUALITY-OF-LIFE; PIPERINE COMBINATION; CLINICAL-PRACTICE; SULFUR MUSTARD; METABOLIC SYNDROME; DOUBLE-BLIND</t>
  </si>
  <si>
    <t xml:space="preserve">Bacicground: Type 2 diabetes (T2D) is an established risk factor for cardiovascular disease (CVD) and is associated with disturbed metabolism of lipids and lipoproteins. Curcuminoids are natural products with anti-diabetic and lipid-modifying actions but their efficacy in improving dyslipidemia in diabetic individuals has not been sufficiently studied. Objective: To investigate the efficacy of supplementation with curcuminoids, plus piperine as an absorption enhancer, in improving serum lipids in patients with T2D. Methods: In this 12-week randomized double-blind placebo-controlled trial, subjects with T2D (n = 118) were assigned to curcuminoids (1000 mg/day plus piperine 10 mg/day) or placebo plus standard of care for T2D. Serum concentrations of lipids including total cholesterol (TC), low-density lipoprotein cholesterol (LDL-C), high-density lipoprotein cholesterol (HDL-C), triglycerides (TG), lipoprotein(a) [Lp(a)], and non-HDL-C were determined at baseline and at the end of trial. Results: Between-group comparison of change in the study parameters revealed significant reductions in serum levels of TC (-21.86 +/- 25.78 versus -17.06 +/- 41.51, respectively; p = 0.023), non-HDL-C (-23.42 +/- 25.13 versus-16.84 +/- 41.42, respectively; p = 0.014) and Lp(a) (-1.50 +/- 1.61 versus -0.34 +/- 1.73, respectively; p = 0.001) and elevations in serum HDL-C levels (1.56 +/- 4.25 versus -0.22 +/- 4.62, respectively; p = 0.048) in the curcuminoids group as compared with the placebo group (p &lt; 0.05). Serum TG and LDL-C changes did not show any significant difference between the study groups (p &gt; 0.05). Conclusion: Curcuminoids supplementation can reduce serum levels of atherogenic lipid indices including nonHDL-C and Lp(a). Therefore, curcuminoids supplementation could contribute to a reduced risk of cardiovascular events in dyslipidemic patients with T2D.</t>
  </si>
  <si>
    <t xml:space="preserve">[Panahi, Yunes] Baqiyatallah Univ Med Sci, Chem Injuries Res Ctr, Tehran, Iran; [Khalili, Nahid] Univ Tehran Med Sci, Dept Endocrinol, Tehran, Iran; [Sahebi, Ebrahim; Namazi, Soha] Shiraz Univ Med Sci, Sch Pharm, Dept Pharmacotherapy, POB 1583, Shiraz, Iran; [Reiner, Zeljko] Univ Zagreb, Univ Hosp Ctr Zagreb, Dept Internal Med, Sch Med, Kispaticeva 12, Zagreb, Croatia; [Majeed, Muhammed] Sabinsa Corp, East Windsor, NJ USA; [Sahbekar, Amirhossein] Mashhad Univ Med Sci, Biotechnol Res Ctr, Mashhad, Iran</t>
  </si>
  <si>
    <t xml:space="preserve">Baqiyatallah University of Medical Sciences (BMSU); Tehran University of Medical Sciences; Shiraz University of Medical Science; University of Zagreb; Mashhad University Medical Science</t>
  </si>
  <si>
    <t xml:space="preserve">Sahbekar, A (corresponding author), Mashhad Univ Med Sci, Sch Med, Dept Med Biotechnol, POB 91779-48564, Mashhad, Iran.</t>
  </si>
  <si>
    <t xml:space="preserve">amir_saheb2000@yahoo.com</t>
  </si>
  <si>
    <t xml:space="preserve">Sahebkar, Amirhossein/B-5124-2018</t>
  </si>
  <si>
    <t xml:space="preserve">Panahi, Yunes/0000-0002-2504-8356</t>
  </si>
  <si>
    <t xml:space="preserve">Clinical Trial Research Center (Tehran, Iran)</t>
  </si>
  <si>
    <t xml:space="preserve">This study was financially supported by Clinical Trial Research Center (Tehran, Iran). The authors gratefully acknowledge Sami Labs LTD (Bangalore, India) for providing the drug material used in this trial.</t>
  </si>
  <si>
    <t xml:space="preserve">0965-2299</t>
  </si>
  <si>
    <t xml:space="preserve">1873-6963</t>
  </si>
  <si>
    <t xml:space="preserve">COMPLEMENT THER MED</t>
  </si>
  <si>
    <t xml:space="preserve">Complement. Ther. Med.</t>
  </si>
  <si>
    <t xml:space="preserve">10.1016/j.ctim.2017.05.006</t>
  </si>
  <si>
    <t xml:space="preserve">FD4YI</t>
  </si>
  <si>
    <t xml:space="preserve">WOS:000407537700001</t>
  </si>
  <si>
    <t xml:space="preserve">Mandruzzato, G; Antsaklis, A; Botet, F; Chervenak, FA; Figueras, F; Grunebaum, A; Puerto, B; Skupski, D; Stanojevic, M</t>
  </si>
  <si>
    <t xml:space="preserve">Mandruzzato, Giampaolo; Antsaklis, Aris; Botet, Francesc; Chervenak, Frank A.; Figueras, Francisc; Grunebaum, Amos; Puerto, Bienve; Skupski, Daniel; Stanojevic, Milan</t>
  </si>
  <si>
    <t xml:space="preserve">Intrauterine restriction (IUGR)</t>
  </si>
  <si>
    <t xml:space="preserve">fetal assessment; IURG; neonatal outcome; SGA</t>
  </si>
  <si>
    <t xml:space="preserve">FETAL-GROWTH RESTRICTION; FOR-GESTATIONAL-AGE; BIRTH-WEIGHT; DUCTUS VENOSUS; ULTRASOUND; DOPPLER; RETARDATION; PREDICTION; MORTALITY; BIOMETRY</t>
  </si>
  <si>
    <t xml:space="preserve">Perinatal mortality and morbidity is markedly increased in intrauterine growth restricted (IUGR) fetuses. Prenatal identification of IUGR is the first step in clinical management. For that purpose a uniform definition and criteria are required. The etiology of IUGR is multifactorial and whenever possible it should be assessed. When the cause is of placental origin, it is possible to identify the affected fetuses. The major complication is chronic fetal hypoxemia. By monitoring the changes of fetal vital functions it is thus possible to improve both management and outcome. The timing of delivery is crucial but the optimal management scheme has not yet been identified. When IUGR is identified at very early gestational ages, serial assessments of the risk of continuing the in utero fetal life under adverse conditions versus the risks of the prematurity should be performed. Delivery of IUGR fetuses should take place in centers where appropriate neonatal assistance can be provided. Careful monitoring of the IUGR fetus during labor is crucial as the IUGR fetus can quickly decompensate once uterine contractions have started.</t>
  </si>
  <si>
    <t xml:space="preserve">[Mandruzzato, Giampaolo] Ist Infanzia, Dept Obstet &amp; Gynecol, Trieste, Italy; [Antsaklis, Aris] Univ Athens, Alexandra Hosp, Dept Obstet &amp; Gynecol, GR-10679 Athens, Greece; [Botet, Francesc] Univ Barcelona, Serv Neonatol, Hosp Clin, Inst Clin, E-08007 Barcelona, Spain; [Chervenak, Frank A.; Grunebaum, Amos; Skupski, Daniel] Cornell Univ, Weill Med Coll, New York, NY 10021 USA; [Chervenak, Frank A.; Grunebaum, Amos; Skupski, Daniel] New York Hosp, New York, NY 10021 USA; [Figueras, Francisc; Puerto, Bienve] Univ Barcelona, Fetal Med Serv, Hosp Clin, Inst Clin Obstet, E-08007 Barcelona, Spain; [Stanojevic, Milan] Univ Zagreb, Dept Obstet &amp; Gynecol, Sch Med, Sveti Duh Gen Hosp, Zagreb 41000, Croatia</t>
  </si>
  <si>
    <t xml:space="preserve">Alexandra Hospital; National &amp; Kapodistrian University of Athens; University of Barcelona; Hospital Clinic de Barcelona; Cornell University; Weill Cornell Medicine; NewYork-Presbyterian Hospital; University of Barcelona; Hospital Clinic de Barcelona; University of Zagreb</t>
  </si>
  <si>
    <t xml:space="preserve">Mandruzzato, G (corresponding author), Via Lazzaretto Vecchio 9, I-34132 Trieste, Italy.</t>
  </si>
  <si>
    <t xml:space="preserve">mandruzzatogiampaolo@tin.it</t>
  </si>
  <si>
    <t xml:space="preserve">stanojevic, milan/HKW-6604-2023; Sampiev, Abdulmutalip/N-4757-2019; Botet, Francesc/B-9130-2011; Chervenak, Frank/P-3555-2017</t>
  </si>
  <si>
    <t xml:space="preserve">stanojevic, milan/0000-0002-3124-5575; Sampiev, Abdulmutalip/0000-0002-5100-2239; Botet, Francesc/0000-0002-8000-6730; Chervenak, Frank/0000-0002-4600-0853</t>
  </si>
  <si>
    <t xml:space="preserve">10.1515/JPM.2008.050</t>
  </si>
  <si>
    <t xml:space="preserve">334CZ</t>
  </si>
  <si>
    <t xml:space="preserve">WOS:000258201200002</t>
  </si>
  <si>
    <t xml:space="preserve">Smeraldi, E; Cavallaro, R; Smalc, VF; Bidzan, L; Ceylan, E; Schreiner, A; Lex, A</t>
  </si>
  <si>
    <t xml:space="preserve">Smeraldi, E.; Cavallaro, R.; Smalc, V. Folnegovic; Bidzan, L.; Ceylan, E.; Schreiner, A.; Lex, A.</t>
  </si>
  <si>
    <t xml:space="preserve">LONG-TERM REMISSION IN SCHIZOPHRENIA AND SCHIZOAFFECTIVE DISORDER: RESULTS FROM THE RISPERIDONE LONG-ACTING INJECTABLE VERSUS QUETIAPINE RELAPSE PREVENTION TRIAL (CONSTATRE)</t>
  </si>
  <si>
    <t xml:space="preserve">[Smeraldi, E.; Cavallaro, R.] San Raffaele Univ Sci Inst, Dept Clin Neurosci, Milan, Italy; [Smalc, V. Folnegovic] Psychiat Hosp Vrapce, Univ Dept Psychiat, Zagreb, Croatia; [Bidzan, L.] Med Univ Gdansk, Dept Psychiat, Gdynia, Poland; [Ceylan, E.] Bakirkoy State Neuropsychiat Hosp, Psychiat Clin 4, Istanbul, Turkey; [Schreiner, A.] Janssen Cilag Med Affairs EMEA, Neuss, Germany; [Lex, A.] Janssen Cilag Med Affairs EMEA, Beerse, Belgium</t>
  </si>
  <si>
    <t xml:space="preserve">Vita-Salute San Raffaele University; Fahrenheit Universities; Medical University Gdansk; Basaksehir State Hospital; Istanbul Bakirkoy Mental Health &amp; Neurology Training &amp; Research Hospital; Npistanbul Brain Hospital; Johnson &amp; Johnson</t>
  </si>
  <si>
    <t xml:space="preserve">cavallaro, roberto/M-3405-2014</t>
  </si>
  <si>
    <t xml:space="preserve">P03-22</t>
  </si>
  <si>
    <t xml:space="preserve">V28EJ</t>
  </si>
  <si>
    <t xml:space="preserve">WOS:000208663801122</t>
  </si>
  <si>
    <t xml:space="preserve">Poljicanin, A; Filipovic, N; Pusic, TV; Soljic, V; Caric, A; Saraga-Babic, M; Vukojevic, K</t>
  </si>
  <si>
    <t xml:space="preserve">Poljicanin, Ana; Filipovic, Natalija; Pusic, Tanja Vukusic; Soljic, Violeta; Caric, Ana; Saraga-Babic, Mirna; Vukojevic, Katarina</t>
  </si>
  <si>
    <t xml:space="preserve">Expression pattern of RAGE and IGF-1 in the human fetal ovary and ovarian serous carcinoma</t>
  </si>
  <si>
    <t xml:space="preserve">RAGE; IGF-1; Human fetus; Ovary; Serous ovarian carcinoma</t>
  </si>
  <si>
    <t xml:space="preserve">GLYCATION END-PRODUCTS; GROWTH-FACTOR-I; LUNG FIBROBLASTS; RECEPTOR RAGE; TUMOR-GROWTH; AGE-RAGE; CANCER; INSULIN; APOPTOSIS; INFLAMMATION</t>
  </si>
  <si>
    <t xml:space="preserve">The expression pattern of RAGE and IGF-1 proteins in different ovarian cell lineages was histologically analyzed in six fetal, nine adult human ovaries, and nine serous ovarian carcinomas (OSC) using immunohistochemical methods. Mild expression of IGF-1 in ovarian surface epithelium (Ose) and oocytes in the 15-week human ovaries increased to moderate or strong in the stromal cells, oocytes and follicular cells in week 22. Occasional mild RAGE expression was observed in Ose during week 15, while strong expression characterized primordial follicles in week 22. In the reproductive human ovary, IGF-1 was mildly to moderately expressed in all ovarian cell lineages except in theca cells of the tertiary follicle where IGF-1 was negative. RAGE was strongly positive in the granulosa cells and some theca cells of the tertiary follicle, while negative to mildly positive in all cells of the secondary follicle. In the postmenopausal human ovary IGF-1 and RAGE were mildly expressed in Ose and stroma. In OSC, cells were strongly positive to IGF-1 and RAGE, except for some negative stromal cells. Different levels of IGF-1 and RAGE co-expression characterized fetal ovarian cells during development. In reproductive ovaries, IGF-1 and RAGE were co-localized in the granulosa and theca interna cells of tertiary follicles, while in postmenopausal ovaries and OSC, IGF-1 and RAGE were co-localized in Ose and OSC cells respectively. Our results indicate that intracellular levels of IGF-1 and RAGE protein might regulate the final destiny of the ovarian cell populations prior and during folliculogenesis, possibly controlling the metastatic potential of OSC as well. (C) 2015 Elsevier GmbH. All rights reserved.</t>
  </si>
  <si>
    <t xml:space="preserve">[Poljicanin, Ana; Filipovic, Natalija; Caric, Ana; Saraga-Babic, Mirna; Vukojevic, Katarina] Univ Split, Sch Med, Dept Anat Histol &amp; Embryol, Lab Early Human Dev, Split 21000, Croatia; [Pusic, Tanja Vukusic] Univ Hosp Split, Dept Gynecol, Split 21000, Croatia; [Soljic, Violeta] Univ Hosp Mostar, Dept Pathol Cytol &amp; Forens Med, Mostar 88000, Bosnia &amp; Herceg</t>
  </si>
  <si>
    <t xml:space="preserve">katarina.vukojevic@mefst.hr</t>
  </si>
  <si>
    <t xml:space="preserve">Vukojevic, Katarina/D-5246-2017; Saraga-Babic, Mirna/D-6362-2017; Vukojevic, Katarina/AAU-1906-2020; Filipovic, Natalija/D-4964-2017</t>
  </si>
  <si>
    <t xml:space="preserve">Vukojevic, Katarina/0000-0003-2182-2890; Saraga-Babic, Mirna/0000-0002-9776-2532; Vukojevic, Katarina/0000-0003-2182-2890; Filipovic, Natalija/0000-0002-8943-4109</t>
  </si>
  <si>
    <t xml:space="preserve">This work was supported by the Ministry of Science, Education and Sports of the Republic of Croatia (grant No. 021-2160528-0507).</t>
  </si>
  <si>
    <t xml:space="preserve">4-5</t>
  </si>
  <si>
    <t xml:space="preserve">10.1016/j.acthis.2015.01.004</t>
  </si>
  <si>
    <t xml:space="preserve">CM2XI</t>
  </si>
  <si>
    <t xml:space="preserve">WOS:000357545200017</t>
  </si>
  <si>
    <t xml:space="preserve">Rudan, I; Theodoratou, E; Chan, KY; Adeloye, D; Polasek, O; Campbell, H; Chopra, M</t>
  </si>
  <si>
    <t xml:space="preserve">Rudan, Igor; Theodoratou, Evropi; Chan, Kit Yee; Adeloye, Davies; Polasek, Ozren; Campbell, Harry; Chopra, Mickey</t>
  </si>
  <si>
    <t xml:space="preserve">Using evidence, expert opinion and epidemiological model to understand pathways to survival and mortality: The Pathways to Survival (PATHS) Tool</t>
  </si>
  <si>
    <t xml:space="preserve">JOURNAL OF GLOBAL HEALTH</t>
  </si>
  <si>
    <t xml:space="preserve">NEONATAL BACTERIAL-INFECTIONS; NEWBORN INFECTIONS; MANAGEMENT; ANTIBIOTICS; PNEUMONIA</t>
  </si>
  <si>
    <t xml:space="preserve">Background The reasons why episodes of illness can lead to fatal outcomes in affected persons in low resource settings are numerous and complex. A tool that allows policy makers to better understand those complexities could be useful to improve success of programmes that are implemented globally to reduce mortality. Methods We developed a Pathways to Survival (PATHS) tool: an epidemiological model using decision trees, available evidence and expert opinion. PATHS visualises the architecture of mortality in the population by following the entire population cohort over a certain period of time. It explains how initially healthy persons progress through health systems to lethal outcomes at the end of the specified time period. We developed an illustrative example based on the 136 million newborns and an estimated 907 000 deaths from newborn sepsis in the year 2008. This allowed us to develop an epidemiological model that described pathways to deaths from neonatal sepsis globally in 2010. Results The model described the status quo' situation in 2010 with 907 000 deaths to allow an assessment of the potential impact and feasibility of different interventions and programmes at various level of health systems in reducing this cause of mortality. A useful model should incorporate both a 'horizontal' and a 'vertical' component. The 'horizontal' would track the progress of all neonates globally through time, ie, their first 28 days of life, and separate them into different 'pathways' every time a change in their risk of dying from neonatal infection occurs because of their specific contextual circumstances. The 'vertical' would track their position within the health systems of their countries and separate them into different categories based on the ability of health system to intervene and reduce their risk of dying. Based on those requirements, PATHS tool was developed which is based on decision trees where different branches of the trees are associated with varying case-fatality rates. Conclusions The application of the PATHS tool on the example of newborn sepsis revealed that novel diagnostic tests could save many lives, so we should continue to invest in them to improve their validity, deliverability and affordability. However, PATHS showed that investments in better diagnostics have limited impact unless they are coupled with improvements of the context. Programs for parental education improve compliance and care seeking. Promoting legislation change to empower community health workers (CHWs) to actively engage in prevention, diagnosis and care also makes a difference, as well as programs for training CHWs to use diagnostic tests and administer treatments correctly. Care-seeking behaviour can also be improved through programs of conditional cash transfers. Finally, PATHS demonstrated that improving access to primary and secondary health care for everyone is the most powerful contextual change.</t>
  </si>
  <si>
    <t xml:space="preserve">[Rudan, Igor; Theodoratou, Evropi; Chan, Kit Yee; Adeloye, Davies; Campbell, Harry] Univ Edinburgh, Ctr Global Hlth, Usher Inst, West Richmond St, Edinburgh EH8 9DX, Midlothian, Scotland; [Polasek, Ozren] Univ Split, Croatian Ctr Global Hlth, Sch Med, Split, Croatia; [Chopra, Mickey] World Bank, Hlth Nutr &amp; Populat, 1818 H St NW, Washington, DC 20433 USA</t>
  </si>
  <si>
    <t xml:space="preserve">University of Edinburgh; University of Split; The World Bank</t>
  </si>
  <si>
    <t xml:space="preserve">Rudan, I (corresponding author), Univ Edinburgh, Ctr Global Hlth, Usher Inst, West Richmond St, Edinburgh EH8 9DX, Midlothian, Scotland.</t>
  </si>
  <si>
    <t xml:space="preserve">Igor.Rudan@ed.ac.uk</t>
  </si>
  <si>
    <t xml:space="preserve">Adeloye, Davies/AAB-6302-2022; Polasek, Ozren/B-6002-2011; Campbell, Harry/E-2959-2010; Rudan, Igor/I-1467-2012; Theodoratou, Evropi/C-3430-2014</t>
  </si>
  <si>
    <t xml:space="preserve">Polasek, Ozren/0000-0002-5765-1862; Campbell, Harry/0000-0002-6169-6262; Adeloye, Davies/0000-0003-1316-8139; Rudan, Igor/0000-0001-6993-6884; Chopra, Mickey/0000-0003-4020-2937; Theodoratou, Evropi/0000-0001-5887-9132</t>
  </si>
  <si>
    <t xml:space="preserve">Bill and Melinda Gates Foundation</t>
  </si>
  <si>
    <t xml:space="preserve">Bill and Melinda Gates Foundation.</t>
  </si>
  <si>
    <t xml:space="preserve">INT SOC GLOBAL HEALTH</t>
  </si>
  <si>
    <t xml:space="preserve">CALEDONIAN EXCHANGE, 19A CANNING ST, EDINBURGH, ENGLAND</t>
  </si>
  <si>
    <t xml:space="preserve">2047-2978</t>
  </si>
  <si>
    <t xml:space="preserve">2047-2986</t>
  </si>
  <si>
    <t xml:space="preserve">J GLOB HEALTH</t>
  </si>
  <si>
    <t xml:space="preserve">J. Glob. Health</t>
  </si>
  <si>
    <t xml:space="preserve">10.7189/jogh.11.15001</t>
  </si>
  <si>
    <t xml:space="preserve">UK7VH</t>
  </si>
  <si>
    <t xml:space="preserve">WOS:000692173600001</t>
  </si>
  <si>
    <t xml:space="preserve">Kim, TW; Elme, A; Kusic, Z; Park, JO; Udrea, AA; Kim, SY; Ahn, JB; Valencia, RV; Srinivasan, K; Bilic, A; Manojlovic, N; Dong, J; Guan, XS; Lofton-Day, C; Jung, AS; Vrdoljak, E</t>
  </si>
  <si>
    <t xml:space="preserve">Kim, Tae Won; Elme, Anneli; Kusic, Zvonko; Park, Joon Oh; Udrea, Anghel Adrian; Kim, Sun Young; Ahn, Joong Bae; Valencia, Ricardo Villalobos; Srinivasan, Krishnan; Bilic, Ante; Manojlovic, Nebojsa; Dong, Jun; Guan, Xuesong; Lofton-Day, Catherine; Jung, A. Scott; Vrdoljak, Eduard</t>
  </si>
  <si>
    <t xml:space="preserve">Final results from a phase III trial evaluating panitumumab (pmab) plus best supportive care (BSC) vs BSC in chemorefractory wild-type (WT) KRAS exon 2 and WT RAS metastatic colorectal cancer (mCRC).</t>
  </si>
  <si>
    <t xml:space="preserve">JOURNAL OF CLINICAL ONCOLOGY</t>
  </si>
  <si>
    <t xml:space="preserve">Annual Meeting of the American-Society-of-Clinical-Oncology (ASCO)</t>
  </si>
  <si>
    <t xml:space="preserve">JUN 03-07, 2016</t>
  </si>
  <si>
    <t xml:space="preserve">Chicago, IL</t>
  </si>
  <si>
    <t xml:space="preserve">Univ Ulsan, Dept Oncol, Asan Med Ctr, Coll Med, Seoul, South Korea; North Estonia Med Ctr Fdn, Tallinn, Estonia; Univ Zagreb, Univ Hosp Ctr Sisters Mercy, Sch Med, Dept Oncol, Zagreb, Croatia; Sungkyunkwan Univ, Samsung Med Ctr, Sch Med, Seoul, South Korea; MEDISPROF, Cluj Napoca, Romania; Natl Canc Ctr, Goyang Si, South Korea; Yonsei Univ, Hlth Syst Severance Hosp, Seoul, South Korea; Ctr Med Nacl Siglo XXI, Mexico City, DF, Mexico; Dr Rai Mem Med Ctr, Chennai, Tamil Nadu, India; Klin boln Sveti Duh, Zagreb, Croatia; Mil Med Acad Serbia, Clin Gastroenterol &amp; Hepatol, Belgrade, Serbia; Amgen Inc, Thousand Oaks, CA USA; Clin Hosp Ctr Split, Ctr Oncol, Split, Croatia</t>
  </si>
  <si>
    <t xml:space="preserve">University of Ulsan; Asan Medical Center; University of Zagreb; Sungkyunkwan University (SKKU); Samsung Medical Center; National Cancer Center - Korea (NCC); Yonsei University; Yonsei University Health System; Instituto Mexicano del Seguro Social; Amgen; University of Split</t>
  </si>
  <si>
    <t xml:space="preserve">elme, anneli/AAY-6711-2021; Manojlovic, Nebojsa/ABA-8223-2020</t>
  </si>
  <si>
    <t xml:space="preserve">AMER SOC CLINICAL ONCOLOGY</t>
  </si>
  <si>
    <t xml:space="preserve">2318 MILL ROAD, STE 800, ALEXANDRIA, VA 22314 USA</t>
  </si>
  <si>
    <t xml:space="preserve">0732-183X</t>
  </si>
  <si>
    <t xml:space="preserve">1527-7755</t>
  </si>
  <si>
    <t xml:space="preserve">J CLIN ONCOL</t>
  </si>
  <si>
    <t xml:space="preserve">J. Clin. Oncol.</t>
  </si>
  <si>
    <t xml:space="preserve">MAY 20</t>
  </si>
  <si>
    <t xml:space="preserve">10.1200/JCO.2016.34.15_suppl.3536</t>
  </si>
  <si>
    <t xml:space="preserve">EZ4EM</t>
  </si>
  <si>
    <t xml:space="preserve">WOS:000404665404253</t>
  </si>
  <si>
    <t xml:space="preserve">Smoljanovic, T; Grgurevic, L; Jelic, M; Kreszinger, M; Haspl, M; Maticic, D; Vukicevic, S; Pecina, M</t>
  </si>
  <si>
    <t xml:space="preserve">Smoljanovic, Tomislav; Grgurevic, Lovorka; Jelic, Mislav; Kreszinger, Mario; Haspl, Miroslav; Maticic, Drazen; Vukicevic, Slobodan; Pecina, Marko</t>
  </si>
  <si>
    <t xml:space="preserve">Regeneration of the skeleton by recombinant human bone morphogenetic proteins</t>
  </si>
  <si>
    <t xml:space="preserve">recombinant human bone morphogenetic proteins (rhBMPs); orthopaedic applications</t>
  </si>
  <si>
    <t xml:space="preserve">LUMBAR INTERBODY FUSION; PROTEIN-2/COMPRESSION RESISTANT MATRIX; ILIAC CREST AUTOGRAFT; OPEN TIBIAL FRACTURES; OP-1 PUTTY RHBMP-7; OSTEOGENIC PROTEIN-1; CONGENITAL PSEUDOARTHROSIS; FOLLOW-UP; INVITED SUBMISSION; PERIPHERAL-NERVES</t>
  </si>
  <si>
    <t xml:space="preserve">Recombinant human bone morphogenetic proteins (rhBMPs) have past a long journey in human orthopaedic surgery during the last 15 years. From the first reports of the use of rhBMPs in hostile environments such as critically-sized bone defects, avascular femoral head necrosis, unstable thoracolumbar vertebral fractures, instability between the atlas and axis due to rheumatoid arthritis; over the use for nonunions of long bones and the scaphoid, reconstructive and revision surgeries of the hip, acute fractures, allograft nonunions, congenital pseudarthrosis, and various approaches of lumbar and cervical spine fusions, rhBMPs overgrow to a safe and reliable device in the treatment of open tibial shaft fractures, nonunions of long bone fractures, anterior lumbar interbody fusion and revision posterolateral lumbar fusions. Systematic review of the published literature of rhBMPs is presented.</t>
  </si>
  <si>
    <t xml:space="preserve">Univ Zagreb, Sch Med, Dept Orthopaed Surg, Zagreb 10000, Croatia; Univ Zagreb, Sch Med, Lab Mineralized Tissues, Dept Anat, Zagreb, Croatia; Univ Hosp Ctr, Dept Orthopaed Surg, Zagreb, Croatia; Univ Zagreb, Sch Vet Med, Dept Surg, Zagreb, Croatia</t>
  </si>
  <si>
    <t xml:space="preserve">Smoljanovic, T (corresponding author), Univ Zagreb, Sch Med, Dept Orthopaed Surg, Salata 7, Zagreb 10000, Croatia.</t>
  </si>
  <si>
    <t xml:space="preserve">drsmoljanovic@yahoo.com</t>
  </si>
  <si>
    <t xml:space="preserve">Pecina, Marko/S-3009-2019; Pecina, Marko/J-3959-2013; Vukicevic, Slobodan/AEG-2646-2022; Pecina, Marko/AAG-2664-2020</t>
  </si>
  <si>
    <t xml:space="preserve">Pecina, Marko/0000-0002-8537-1761; Vukicevic, Slobodan/0000-0003-4076-0285; Smoljanovic, Tomislav/0000-0003-0576-8046</t>
  </si>
  <si>
    <t xml:space="preserve">219UM</t>
  </si>
  <si>
    <t xml:space="preserve">WOS:000250113700040</t>
  </si>
  <si>
    <t xml:space="preserve">Orsolic, N; Jurcevic, IL; Dikic, D; Rogic, D; Odeh, D; Balta, V; Junakovic, EP; Terzic, S; Jutric, D</t>
  </si>
  <si>
    <t xml:space="preserve">Orsolic, Nada; Jurcevic, Irena Landeka; Dikic, Domagoj; Rogic, Dunja; Odeh, Dyana; Balta, Vedran; Junakovic, Eleonora Perak; Terzic, Svjetlana; Jutric, David</t>
  </si>
  <si>
    <t xml:space="preserve">Effect of Propolis on Diet-Induced Hyperlipidemia and Atherogenic Indices in Mice</t>
  </si>
  <si>
    <t xml:space="preserve">high-fat diet; propolis; triglycerides; HDL and LDL-cholesterol; atherogenic indices; antioxidative capacity</t>
  </si>
  <si>
    <t xml:space="preserve">OXIDATIVE STRESS; ANTIOXIDANT ACTIVITY; INDUCED OBESITY; SERUM; FLAVONOIDS; PLASMA; TUMOR; CHOLESTEROL; EXTRACTS; ENZYMES</t>
  </si>
  <si>
    <t xml:space="preserve">Obesity, a major health problem worldwide, is associated with increased cardiovascular risk factors, such as dyslipidemia, glucose intolerance, and hypertension. We investigated the antioxidative capacity of the ethanol extract of propolis (EEP) and its effect on the lipid profile, the hepatorenal function, and the atherogenic indices in mice fed with a high-fat diet (HFD). EEP (50 mg/kg) was given orally to mice for 30 days. After the treatments, levels of the serum total triglyceride and cholesterol, the high density lipoprotein (HDL-c) and low density lipoprotein (LDL-c) cholesterols, the serum enzymes, and the metabolites were measured, and atherogenic indices [atherogenic index of plasma (AIP); cardiac risk ratio (CRR); cardioprotective index (CPI); atherogenic coefficient (AC)] were calculated and compared with the antioxidant, the reducing power, the radical-scavenging, and the chelating activity of EEP. The HFD diet with EEP significantly reduced the negative lipid profile and lowered AIP, CRR, and AC and increased CPI in animals on a HFD. In addition, EEP reduced the weight of mice and lipid accumulation in the liver, and it had significant in vitro antioxidative activities. The EEP possesses anti-hyperlipidemic and antioxidant activity and exhibits protective action on the cardiovascular system and hepatorenal functions. Our results contribute towards the validation of the traditional use of propolis as a food supplement in aiding hyperlipidemic disorders.</t>
  </si>
  <si>
    <t xml:space="preserve">[Orsolic, Nada; Dikic, Domagoj; Odeh, Dyana; Balta, Vedran] Univ Zagreb, Fac Sci, Div Anim Physiol, Rooseveltov Trg 6, HR-10000 Zagreb, Croatia; [Jurcevic, Irena Landeka] Univ Zagreb, Fac Food Technol &amp; Biotechnol, Lab Chem &amp; Food Biochem, Pierottijeva 6, Zagreb 10000, Croatia; [Rogic, Dunja] Univ Zagreb, Fac Pharm &amp; Biochem, Dept Med Biochem &amp; Hematol, Domagojeva 2, Zagreb 10000, Croatia; [Junakovic, Eleonora Perak; Terzic, Svjetlana] Croatian Vet Inst, Lab Vet Med Prod, Sayska Cesta 143, Zagreb 10000, Croatia; [Jutric, David] Clin Hosp Dubrava, Avenija Gojka Suska 6, Zagreb 10000, Croatia</t>
  </si>
  <si>
    <t xml:space="preserve">University of Zagreb; University of Zagreb; University of Zagreb; Croatian Veterinary Institute Zagreb; University of Zagreb</t>
  </si>
  <si>
    <t xml:space="preserve">nada.orsolic@biol.pmf.hr; ilandeka@pbf.hr; domagoj.djikic@biol.pmf.hr; dunjarogic@hotmail.com; dyana.odeh@biol.pmf.hr; vedran.balta25@gmail.com; perak@veinst.hr; terzic@veinst.hr; davidjut2000@yahoo.com</t>
  </si>
  <si>
    <t xml:space="preserve">Balta, Vedran/AGY-2376-2022; Odeh, Dyana/AAU-9279-2021</t>
  </si>
  <si>
    <t xml:space="preserve">LANDEKA, IRENA/0000-0002-3785-1752; Perak Junakovic, Eleonora/0000-0003-0630-7428; Orsolic, Nada/0000-0001-5102-3606; Dikic, Domagoj/0000-0003-0909-3488; Balta, Vedran/0000-0002-0424-1173; Odeh, Dyana/0000-0002-6182-755X</t>
  </si>
  <si>
    <t xml:space="preserve">Ministry of Science and Education of the Republic Croatia; Ministry of Science, Education and Sports of the Republic of Croatia [IP-2014-09-9730]; Faculty of Science of the University of Zagreb, Croatia; Faculty of Food Technology and Biotechnology of the University of Zagreb, Croatia; Faculty of Pharmacy and Biochemistry of the University of Zagreb, Croatia</t>
  </si>
  <si>
    <t xml:space="preserve">Ministry of Science and Education of the Republic Croatia; Ministry of Science, Education and Sports of the Republic of Croatia(Ministry of Science, Education and Sports, Republic of Croatia); Faculty of Science of the University of Zagreb, Croatia; Faculty of Food Technology and Biotechnology of the University of Zagreb, Croatia; Faculty of Pharmacy and Biochemistry of the University of Zagreb, Croatia</t>
  </si>
  <si>
    <t xml:space="preserve">This work was supported by the Ministry of Science and Education of the Republic Croatia and Faculty of Science, Faculty of Food Technology and Biotechnology and Faculty of Pharmacy and Biochemistry of the University of Zagreb, Croatia. We are indebted to the all employees at the Department of Animal Physiology who showed great persistence during the laboratory experiments. The work was a part of projects supported by the Ministry of Science, Education and Sports of the Republic of Croatia, No. IP-2014-09-9730.</t>
  </si>
  <si>
    <t xml:space="preserve">10.3390/antiox8060156</t>
  </si>
  <si>
    <t xml:space="preserve">II6FJ</t>
  </si>
  <si>
    <t xml:space="preserve">WOS:000475288200008</t>
  </si>
  <si>
    <t xml:space="preserve">Ionescu, MA; Lipozencic, J</t>
  </si>
  <si>
    <t xml:space="preserve">Ionescu, Marius A.; Lipozencic, Jasna</t>
  </si>
  <si>
    <t xml:space="preserve">Could Anti IL 12/23 Therapy Replace Anti-TNF Biologics?</t>
  </si>
  <si>
    <t xml:space="preserve">plaque psoriasis; anti IL 12/23 therapy; ustekinumab; ABT-874; anti TNF-alpha therapy</t>
  </si>
  <si>
    <t xml:space="preserve">INTERLEUKIN-12/23 MONOCLONAL-ANTIBODY; PSORIASIS; EFFICACY; SAFETY; MODERATE; GENES; IL23R; IL12B</t>
  </si>
  <si>
    <t xml:space="preserve">Biologic therapies improved dramatically the outcome of psoriatic arthritis and moderate to severe chronic plaque psoriasis. Anti-TNF agents were developed approximately one decade ago by rheumatologists and today represent one of the most effective classes of drugs in severe psoriasis resistant to 2 out of 3 classic systemic therapies (methotrexate, cyclosporine, and PUVA). Recent studies on psoriasis pathogenesis were focused on early steps of the inflammatory cascade, i.e. activation of T cells with a recently described phenotype Th17 and consequent expression of interleukins (IL) 12 and 23. IL 12 and IL23 have a common p40 subunit that is a target of a new therapeutic class, fully human monoclonal antibodies anti IL 12/23: ustekinumab and ABT-874. Randomized, placebo-controlled clinical trials in patients with moderate to severe chronic plaque psoriasis using ustekinumab and ABT-874 showed PASI 75 achievements at week 12 in 80% and 93% of patients, respectively. Larger studies are ongoing in order to assess the safety profile of this new therapy. As anti-TNF drugs represent an important and effective treatment of psoriatic arthritis and moderate to severe plaque psoriasis, comparative studies are needed to assess the advantages, the safety and the place of anti-IL 12/23 in the era of biologic therapy.</t>
  </si>
  <si>
    <t xml:space="preserve">[Ionescu, Marius A.] Hop St Louis, Dermatol Polyclin, F-75010 Paris, France; [Lipozencic, Jasna] Zagreb Univ Hosp Ctr &amp; Sch Med, Univ Dept Dermatol &amp; Venereol, Zagreb, Croatia</t>
  </si>
  <si>
    <t xml:space="preserve">UDICE-French Research Universities; Universite Paris Cite; Assistance Publique Hopitaux Paris (APHP); Hopital Universitaire Saint-Louis - APHP; University of Zagreb</t>
  </si>
  <si>
    <t xml:space="preserve">Ionescu, MA (corresponding author), Hop St Louis, Dermatol Polyclin, 1 Ave Claude Vellefaux, F-75010 Paris, France.</t>
  </si>
  <si>
    <t xml:space="preserve">marius.ionescu@club-internet.fr</t>
  </si>
  <si>
    <t xml:space="preserve">Ionescu, Marius-Anton/AAV-2113-2021</t>
  </si>
  <si>
    <t xml:space="preserve">509QI</t>
  </si>
  <si>
    <t xml:space="preserve">WOS:000271032800003</t>
  </si>
  <si>
    <t xml:space="preserve">Pleadin, J; Lesic, T; Kresic, G; Baric, R; Bogdanovic, T; Oraic, D; Vulic, A; Legac, A; Zrncic, S</t>
  </si>
  <si>
    <t xml:space="preserve">Pleadin, J.; Lesic, T.; Kresic, G.; Baric, R.; Bogdanovic, T.; Oraic, D.; Vulic, A.; Legac, A.; Zrncic, S.</t>
  </si>
  <si>
    <t xml:space="preserve">NUTRITIONAL QUALITY OF DIFFERENT FISH SPECIES FARMED IN THE ADRIATIC SEA</t>
  </si>
  <si>
    <t xml:space="preserve">ITALIAN JOURNAL OF FOOD SCIENCE</t>
  </si>
  <si>
    <t xml:space="preserve">nutritional quality; farmed fish; Adriatic Sea; basic chemical composition; mineral; fatty acid</t>
  </si>
  <si>
    <t xml:space="preserve">BASS DICENTRARCHUS-LABRAX; FATTY-ACID-COMPOSITION; BREAM SPARUS-AURATA; FLESH QUALITY; MEAT QUALITY; WILD; PROFILES; MUSCLE; DENTEX; CONSUMPTION</t>
  </si>
  <si>
    <t xml:space="preserve">We investigated the nutritional quality of commercially important farmed fish species: sea bream (Sparus aurata), sea bass (Dicentrarchus labrax), dentex (Dentex dentex), and turbot (Scophthalmus maximus). The omega-3 fatty acid content of dentex was twice as high as that of any other fish species, and its eicosapentaenoic (EPA) and docosahexaenoic (DHA) acid contents were 2-4 times higher. The recommended n-3 / n-6 ratio was present in all the fish species, but the recommended polyunsaturated/saturated fatty acid ratio was not present in the turbot. All the fish species, except turbot, met the recommended atherogenic index, thrombogenic index, and ratio of hypocholesterolaemic to hypercholesterolaemic fatty acids, whereas the highest flesh lipid quality value was observed in the dentex.</t>
  </si>
  <si>
    <t xml:space="preserve">[Pleadin, J.; Lesic, T.; Vulic, A.] Croatian Vet Inst, Lab Analyt Chem, Savska Cesta 143, Zagreb 10000, Croatia; [Kresic, G.] Univ Rijeka, Fac Tourism &amp; Hospitality Management, Dept Food &amp; Nutr, Primorska 42, Opatija 51410, Croatia; [Baric, R.; Legac, A.] Cromaris Dd, Gazenicka Cesta 4b, Zadar 23000, Croatia; [Bogdanovic, T.] Croatian Vet Inst, Vet Inst Split, Poljicka Cesta 33, Split 21000, Croatia; [Oraic, D.; Zrncic, S.] Croatian Vet Inst, Lab Fish Pathol, Savska Cesta 143, Zagreb 10000, Croatia</t>
  </si>
  <si>
    <t xml:space="preserve">Croatian Veterinary Institute Zagreb; University of Rijeka; Croatian Veterinary Institute Zagreb</t>
  </si>
  <si>
    <t xml:space="preserve">Kresic, G (corresponding author), Univ Rijeka, Fac Tourism &amp; Hospitality Management, Dept Food &amp; Nutr, Primorska 42, Opatija 51410, Croatia.</t>
  </si>
  <si>
    <t xml:space="preserve">greta.kresic@fthm.hr</t>
  </si>
  <si>
    <t xml:space="preserve">Bogdanović, Tanja/GLQ-7274-2022; Kresic, Greta/AAA-5753-2021; Kresic, Greta/B-6282-2015; Zrncic, Snjezana/AAF-6433-2020; Vulić, Ana/AAX-4506-2021</t>
  </si>
  <si>
    <t xml:space="preserve">Bogdanović, Tanja/0000-0003-1376-4301; Kresic, Greta/0000-0002-3432-2687; Zrncic, Snjezana/0000-0003-4084-5641</t>
  </si>
  <si>
    <t xml:space="preserve">CODON PUBLICATIONS</t>
  </si>
  <si>
    <t xml:space="preserve">BRISBANE</t>
  </si>
  <si>
    <t xml:space="preserve">LEVEL 9, 167 EAGLE ST, BRISBANE, QLD 4000, AUSTRALIA</t>
  </si>
  <si>
    <t xml:space="preserve">1120-1770</t>
  </si>
  <si>
    <t xml:space="preserve">2239-5687</t>
  </si>
  <si>
    <t xml:space="preserve">ITAL J FOOD SCI</t>
  </si>
  <si>
    <t xml:space="preserve">Ital. J. Food Sci.</t>
  </si>
  <si>
    <t xml:space="preserve">FB0JE</t>
  </si>
  <si>
    <t xml:space="preserve">WOS:000405830600013</t>
  </si>
  <si>
    <t xml:space="preserve">Agostoni, C; Braegger, C; Decsi, T; Kolacek, S; Koletzko, B; Michaelsen, KF; Mihatsch, W; Moreno, LA; Puntis, J; Shamir, R; Szajewska, H; Turck, D; van Goudoever, J</t>
  </si>
  <si>
    <t xml:space="preserve">Agostoni, Carlo; Braegger, Christian; Decsi, Tamas; Kolacek, Sanja; Koletzko, Berthold; Michaelsen, Kim Fleischer; Mihatsch, Walter; Moreno, Luis A.; Puntis, John; Shamir, Raanan; Szajewska, Hania; Turck, Dominique; van Goudoever, Johannes</t>
  </si>
  <si>
    <t xml:space="preserve">Breast-feeding: A Commentary by the ESPGHAN Committee on Nutrition</t>
  </si>
  <si>
    <t xml:space="preserve">Breast-feeding; Breast milk; Health benefits; Public health</t>
  </si>
  <si>
    <t xml:space="preserve">BOYD-ORR COHORT; 1ST 12 MONTHS; BLOOD-PRESSURE; LATER LIFE; CARDIOVASCULAR-DISEASE; RISK-FACTORS; FED INFANTS; COGNITIVE-DEVELOPMENT; OPTIMAL DURATION; CELIAC-DISEASE</t>
  </si>
  <si>
    <t xml:space="preserve">This medical position article by the European Society for Paediatric Gastroenterology, Hepatology, and Nutrition summarises the current status of breast-feeding practice, the present knowledge on the composition of human milk, advisable duration of exclusive and partial breast-feeding, growth of the breast-fed infant, health benefits associated with breast-feeding, nutritional supplementation for breast-fed infants, and contraindications to breast-feeding. This article emphasises the important role of paediatricians in the implementation of health policies devised to promote breast-feeding. The European Society for Paediatric Gastroenterology, Hepatology, and Nutrition Committee on Nutrition recognises breast-feeding as the natural and advisable way of supporting the healthy growth and development of young children. This article delineates the health benefits of breast-feeding, reduced risk of infectious diarrhoea and acute otitis media being the best documented. Exclusive breast-feeding for around 6 months is a desirable goal, but partial breast-feeding as well as breast-feeding for shorter periods of time are also valuable. Continuation of breast-feeding after the introduction of complementary feeding is encouraged as long as mutually desired by mother and child. The role of health care workers, including paediatricians, is to protect, promote, and support breast-feeding. Health care workers should be trained in breast-feeding issues and counselling, and they should encourage practices that do not undermine breast-feeding. Societal standards and legal regulations that facilitate breast-feeding should be promoted, such as providing maternity leave for at least 6 months and protecting working mothers. JPGN 49:112-125., 2009.</t>
  </si>
  <si>
    <t xml:space="preserve">[Agostoni, Carlo] Univ Milan, San Paolo Hosp, Milan, Italy; [Braegger, Christian] Univ Childrens Hosp, Zurich, Switzerland; [Decsi, Tamas] Univ Pecs, Pecs, Hungary; [Kolacek, Sanja] Univ Zagreb, Zagreb Med Univ, Childrens Hosp, Zagreb, Croatia; [Koletzko, Berthold] Univ Munich, Dr von Hauner Childrens Hosp, Munich, Germany; [Michaelsen, Kim Fleischer] Univ Copenhagen, Copenhagen, Denmark; [Moreno, Luis A.] Univ Zaragoza, Escuela Univ Ciencias Salud, Zaragoza, Spain; [Puntis, John] Leeds Gen Infirmary, Leeds, W Yorkshire, England; [Shamir, Raanan] Tel Aviv Univ, Sackler Fac Med, Schneider Childrens Med Ctr Israel, IL-69978 Tel Aviv, Israel; [Szajewska, Hania] Med Univ Warsaw, Warsaw, Poland; [van Goudoever, Johannes] Sophia Childrens Univ Hosp, Erasmus MC, Rotterdam, Netherlands; [Turck, Dominique] Univ Lille, Fac Med, Jeanne Flandre Childrens Hosp, Lille, France</t>
  </si>
  <si>
    <t xml:space="preserve">San Paolo-Polo Universitaria Hospital; University of Milan; University Children's Hospital Zurich; University of Pecs; University of Zagreb; University of Munich; University of Copenhagen; University of Zaragoza; Leeds General Infirmary; Tel Aviv University; Sackler Faculty of Medicine; Medical University of Warsaw; Erasmus University Rotterdam; Erasmus MC; Erasmus MC - Sophia Children's Hospital; Universite de Lille - ISITE; CHU Lille; Universite de Lille</t>
  </si>
  <si>
    <t xml:space="preserve">Turck, D (corresponding author), Hop Jeanne Flandre, Dept Pediat, Unite Gastroenterol Hepatol &amp; Nutr, Ave Eugene Avinee, F-59037 Lille, France.</t>
  </si>
  <si>
    <t xml:space="preserve">dturck@chru-lille.fr</t>
  </si>
  <si>
    <t xml:space="preserve">van Goudoever, Johannes Bernard/Y-4520-2018; Szajewska, Hania/M-4141-2018; Hojsak, Iva/AAI-8937-2020; Braegger, Christian Peter/ABC-9884-2021; Agostoni, Carlo/B-3470-2015; Agostoni, Carlo/A-9303-2012; Turck, Dominique/S-2382-2018; Moreno, Luis/S-1780-2019</t>
  </si>
  <si>
    <t xml:space="preserve">Szajewska, Hania/0000-0002-4596-2874; Hojsak, Iva/0000-0003-3262-5964; Agostoni, Carlo/0000-0002-5006-0832; Turck, Dominique/0000-0003-1370-4667; Moreno, Luis/0000-0003-0454-653X; van Goudoever, Johannes (Hans)/0000-0003-3960-1703; Michaelsen, Kim F/0000-0003-0449-0839; Braegger, Christian/0000-0001-8069-9875</t>
  </si>
  <si>
    <t xml:space="preserve">10.1097/MPG.0b013e31819f1e05</t>
  </si>
  <si>
    <t xml:space="preserve">462UW</t>
  </si>
  <si>
    <t xml:space="preserve">WOS:000267383400017</t>
  </si>
  <si>
    <t xml:space="preserve">Catto, AG; Zgaga, L; Theodoratou, E; Huda, T; Nair, H; El Arifeen, S; Rudan, I; Duke, T; Campbell, H</t>
  </si>
  <si>
    <t xml:space="preserve">Catto, Alastair G.; Zgaga, Lina; Theodoratou, Evropi; Huda, Tanvir; Nair, Harish; El Arifeen, Shams; Rudan, Igor; Duke, Trevor; Campbell, Harry</t>
  </si>
  <si>
    <t xml:space="preserve">An evaluation of oxygen systems for treatment of childhood pneumonia</t>
  </si>
  <si>
    <t xml:space="preserve">RESPIRATORY-TRACT INFECTION; HEALTH RESEARCH INVESTMENTS; PAPUA-NEW-GUINEA; REDUCE GLOBAL MORTALITY; LOW-INCOME COUNTRIES; SETTING PRIORITIES; GAMBIAN CHILDREN; PULSE OXIMETRY; HOSPITAL-CARE; ILL CHILDREN</t>
  </si>
  <si>
    <t xml:space="preserve">Background: Oxygen therapy is recommended for all of the 1.5 - 2.7 million young children who consult health services with hypoxemic pneumonia each year, and the many more with other serious conditions. However, oxygen supplies are intermittent throughout the developing world. Although oxygen is well established as a treatment for hypoxemic pneumonia, quantitative evidence for its effect is lacking. This review aims to assess the utility of oxygen systems as a method for reducing childhood mortality from pneumonia. Methods: Aiming to improve priority setting methods, The Child Health and Nutrition Research Initiative (CHNRI) has developed a common framework to score competing interventions into child health. That framework involves the assessment of 12 different criteria upon which interventions can be compared. This report follows the proposed framework, using a semi-systematic literature review and the results of a structured exercise gathering opinion from experts (leading basic scientists, international public health researchers, international policy makers and representatives of pharmaceutical companies), to assess and score each criterion as their collective optimism towards each, on a scale from 0 to 100%. Results: A rough estimate from an analysis of the literature suggests that global strengthening of oxygen systems could save lives of up to 122,000 children from pneumonia annually. Following 12 CHNRI criteria, the experts expressed very high levels of optimism (over 80%) for answerability, low development cost and low product cost; high levels of optimism (60-80%) for low implementation cost, likelihood of efficacy, deliverability, acceptance to end users and health workers; and moderate levels of optimism (40-60%) for impact on equity, affordability and sustainability. The median estimate of potential effectiveness of oxygen systems to reduce the overall childhood pneumonia mortality was similar to 20% (interquartile range: 10-35%, min. 0%, max. 50%). However, problems with oxygen systems in terms of affordability, sustainability and impact on equity are noted in both expert opinion scores and on review. Conclusion: Oxygen systems are likely to be an effective intervention in combating childhood mortality from pneumonia. However, a number of gaps in the evidence base exist that should be addressed to complete the investment case and research addressing these issues merit greater funding attention.</t>
  </si>
  <si>
    <t xml:space="preserve">[Catto, Alastair G.; Zgaga, Lina; Theodoratou, Evropi; Nair, Harish; Rudan, Igor; Campbell, Harry] Univ Edinburgh, Coll Med &amp; Vet Med, Ctr Populat Hlth Sci, Edinburgh EH8 9YL, Midlothian, Scotland; [Huda, Tanvir; El Arifeen, Shams] Int Ctr Diarrhoeal Dis Res, Dhaka 1000, Bangladesh; [Nair, Harish] Publ Hlth Fdn India, New Delhi, India; [Rudan, Igor] Univ Split, Sch Med, Croatian Ctr Global Hlth, Split, Croatia; [Duke, Trevor] Univ Melbourne, Dept Paediat, Royal Childrens Hosp, Ctr Int Child Hlth, Parkville, Vic 3052, Australia</t>
  </si>
  <si>
    <t xml:space="preserve">University of Edinburgh; International Centre for Diarrhoeal Disease Research (ICDDR); Public Health Foundation of India; University of Split; Royal Children's Hospital Melbourne; University of Melbourne</t>
  </si>
  <si>
    <t xml:space="preserve">Campbell, H (corresponding author), Univ Edinburgh, Coll Med &amp; Vet Med, Ctr Populat Hlth Sci, Edinburgh EH8 9YL, Midlothian, Scotland.</t>
  </si>
  <si>
    <t xml:space="preserve">Harry.Campbell@ed.ac.uk</t>
  </si>
  <si>
    <t xml:space="preserve">Rudan, Igor/I-1467-2012; Zgaga, Lina/Q-9415-2018; Nair, Harish/E-7431-2010; Theodoratou, Evropi/C-3430-2014; Campbell, Harry/E-2959-2010</t>
  </si>
  <si>
    <t xml:space="preserve">Rudan, Igor/0000-0001-6993-6884; Zgaga, Lina/0000-0003-4089-9703; Nair, Harish/0000-0002-9432-9100; Theodoratou, Evropi/0000-0001-5887-9132; Campbell, Harry/0000-0002-6169-6262; Arifeen, Shams/0000-0002-5372-5932</t>
  </si>
  <si>
    <t xml:space="preserve">S28</t>
  </si>
  <si>
    <t xml:space="preserve">10.1186/1471-2458-11-S3-S28</t>
  </si>
  <si>
    <t xml:space="preserve">WOS:000290281000028</t>
  </si>
  <si>
    <t xml:space="preserve">Tudor, A; Ruzic, L; Bencic, I; Sestan, B; Bonifacic, M</t>
  </si>
  <si>
    <t xml:space="preserve">Tudor, Anton; Ruzic, Lana; Bencic, Ivan; Sestan, Branko; Bonifacic, Marta</t>
  </si>
  <si>
    <t xml:space="preserve">Ski Helmets Could Attenuate the Sounds of Danger</t>
  </si>
  <si>
    <t xml:space="preserve">CLINICAL JOURNAL OF SPORT MEDICINE</t>
  </si>
  <si>
    <t xml:space="preserve">skiing; helmet; hearing; sounds of danger</t>
  </si>
  <si>
    <t xml:space="preserve">HEAD-INJURIES; RISK COMPENSATION; ALPINE SKI; SNOWBOARDERS; CHILDREN; LOCALIZATION; PREVENTION; SPINE</t>
  </si>
  <si>
    <t xml:space="preserve">Objective: To determine whether a ski helmet reduces skiers' hearing particularly sounds that can warn skiers of potentially dangerous situations. Design: Randomized repeated measures (first part), environmental field measurements (second part). Setting: Audiology Centre of Rijeka Medical School, ski slopes at Platak resort. Participants: Thirty healthy subjects not used to wearing a helmet each served as their own control. Intervention: Ski cap, ski helmet, and no intervention in randomized order. Main Outcome Measurements: Laboratory open-field audiometric testing: bareheaded, ski cap, and ski helmet (0.125-8 kHz protocol), and environmental A-weighted sound measurements on the slope for potentially dangerous situations like snowboarder breaking or skier passing by. In both parts of the study, the sound pressure levels (dB) and sound spectrum frequencies were analyzed. Results: First part-No differences were found between bare head and wearing only a ski cap. Significant sound attenuation characteristics of the helmet were determined for frequencies 2, 4, and 8 kHz (P &lt; 0.001). Second part-High sound pressure levels were found for all the danger sounds measured on the slope, especially at frequencies that were most affected by helmet sound attenuation (2-8 kHz) in previously conducted laboratory tests. Conclusions: Helmets could influence the level of the hearing threshold in frequencies between 2 and 8 KHz. The spectrum of danger sounds on the slope has high pressure levels at frequencies that were most affected by helmet sound attenuation characteristics (2-8 kHz), so the helmet wearers might misinterpret the sounds of potentially dangerous situations because the sound might be distorted.</t>
  </si>
  <si>
    <t xml:space="preserve">[Ruzic, Lana] Univ Zagreb, Dept Sport &amp; Exercise Med, Fac Kinesiol, Zagreb 10000, Croatia; [Tudor, Anton; Sestan, Branko] Univ Rijeka, Clin Orthopaed Surg Lovran, Sch Med, Rijeka, Croatia; [Bencic, Ivan; Bonifacic, Marta] Univ Rijeka, Dept Otorhinolaryngol, Sch Med, Rijeka, Croatia</t>
  </si>
  <si>
    <t xml:space="preserve">University of Zagreb; University of Zagreb, Faculty of Kinesiology; University of Rijeka; University of Rijeka</t>
  </si>
  <si>
    <t xml:space="preserve">Ruzic, L (corresponding author), Univ Zagreb, Dept Sport &amp; Exercise Med, Fac Kinesiol, Horvacanski Zavoj 15, Zagreb 10000, Croatia.</t>
  </si>
  <si>
    <t xml:space="preserve">lana.ruzic@kif.hr</t>
  </si>
  <si>
    <t xml:space="preserve">ruzic, lana/C-2576-2013; Tudor, Anton/S-7679-2018</t>
  </si>
  <si>
    <t xml:space="preserve">Tudor, Anton/0000-0002-9660-4620; Ruzic, Lana/0000-0001-7017-0089</t>
  </si>
  <si>
    <t xml:space="preserve">1050-642X</t>
  </si>
  <si>
    <t xml:space="preserve">1536-3724</t>
  </si>
  <si>
    <t xml:space="preserve">CLIN J SPORT MED</t>
  </si>
  <si>
    <t xml:space="preserve">Clin. J. Sport Med.</t>
  </si>
  <si>
    <t xml:space="preserve">10.1097/JSM.0b013e3181df1eb2</t>
  </si>
  <si>
    <t xml:space="preserve">Orthopedics; Physiology; Sport Sciences</t>
  </si>
  <si>
    <t xml:space="preserve">594XA</t>
  </si>
  <si>
    <t xml:space="preserve">WOS:000277572300002</t>
  </si>
  <si>
    <t xml:space="preserve">Radovic, TC; Loncaric, D; Bonifacic, JC</t>
  </si>
  <si>
    <t xml:space="preserve">Radovic, Tihana Cegur; Loncaric, Dina; Bonifacic, Josipa Cvelic</t>
  </si>
  <si>
    <t xml:space="preserve">CAMPING TOURISM EXPERIENCE, SATISFACTION AND LOYALTY: AN EMPIRICAL STUDY FROM CROATIA</t>
  </si>
  <si>
    <t xml:space="preserve">camping tourism; tourism experience; satisfaction; loyalty; Croatia</t>
  </si>
  <si>
    <t xml:space="preserve">ENVIRONMENTALLY RESPONSIBLE BEHAVIOR; COMMUNITY-BASED TOURISTS; RECREATION EXPERIENCE; DESTINATION LOYALTY; PERCEIVED VALUE; DIMENSIONS; MOTIVATION; SEGMENTATION; INVOLVEMENT; INTENTIONS</t>
  </si>
  <si>
    <t xml:space="preserve">Purpose - The purpose of this paper is to determine the impact of different dimensions of the camping tourism experience on satisfaction and loyalty. To achieve the purpose of this research, it was necessary to adjust and validate the measurement scale of the tourism experience in campsites. Furthermore, the goal was to investigate the relationship between camping tourists' satisfaction and their loyalty to the camp. Methodology - An analysis of the recent literature on the topic of tourism experience and camping tourism was performed. Empirical research was conducted on a convenience sample of 143 visitors to campsites. Descriptive and multivariate statistics were used in the data analysis. Reliability analysis and exploratory factor analysis were applied. Hypotheses were tested using multiple regression analysis. Data analysis was performed using the software package IBM SPSS Statistic Version 26. Findings - The results of empirical research show that of the four extracted dimensions of the camping tourism experience, three have a positive and significant impact on tourist satisfaction and loyalty. These are education, escapism and aesthetics, while entertainment has no significant impact. Contribution - This research represents a starting point for further research about the camping tourism experience. The scale for measuring the camping tourism experience was validated and can be used in further research. Also, the results can help managers to develop marketing strategies and tactics, as the determinants of the tourism experience of camping tourists have been established.</t>
  </si>
  <si>
    <t xml:space="preserve">[Radovic, Tihana Cegur] Karlovac Univ Appl Sci, Bussines Dept, Trg JJ Strossmayera 9, Karlovac, Croatia; [Loncaric, Dina; Bonifacic, Josipa Cvelic] Univ Rijeka, Fac Tourism &amp; Hospitality Management, Primorska 46,Pp 97, Opatija 51410, Croatia</t>
  </si>
  <si>
    <t xml:space="preserve">Radovic, TC (corresponding author), Karlovac Univ Appl Sci, Bussines Dept, Trg JJ Strossmayera 9, Karlovac, Croatia.</t>
  </si>
  <si>
    <t xml:space="preserve">tcradovic@vuka.hr; dinal@fthm.hr; jcvelic@fthm.hr</t>
  </si>
  <si>
    <t xml:space="preserve">Cegur Radović, Tihana/GPK-0460-2022</t>
  </si>
  <si>
    <t xml:space="preserve">Cegur Radović, Tihana/0000-0002-1030-3449</t>
  </si>
  <si>
    <t xml:space="preserve">10.20867/tosee.06.54</t>
  </si>
  <si>
    <t xml:space="preserve">WOS:000799241100054</t>
  </si>
  <si>
    <t xml:space="preserve">Habek, N; Ratko, M; Dugandzic, A</t>
  </si>
  <si>
    <t xml:space="preserve">Habek, Nikola; Ratko, Martina; Dugandzic, Aleksandra</t>
  </si>
  <si>
    <t xml:space="preserve">Uroguanylin increases Ca2+ concentration in astrocytes via guanylate cyclase C-independent signaling pathway</t>
  </si>
  <si>
    <t xml:space="preserve">HEAT-STABLE ENTEROTOXIN; INTRACELLULAR PH REGULATION; MICE LACKING; SALT INTAKE; RECEPTORS; TRANSPORT; PEPTIDE; IDENTIFICATION; EXPRESSION; MEMBRANE</t>
  </si>
  <si>
    <t xml:space="preserve">Aim To investigate the cyclic guanosine monophosphate (cGMP)/guanylate cyclase C (GC-C)-independent signaling pathway in astrocytes, which are a suitable model due to their lack of GC-C expression. Methods Patch clamp was performed and intracellular Ca2+ concentrations and pH were measured in primary astrocyte cultures and brain slices of wild type (WT) and GC-C knockout (KO) mice. The function of GC-C-independent signaling pathway in the cerebellum was determined by behavior tests in uroguanylin (UGN) KO and GC-C KO mice. Results We showed for the first time that UGN changed intracellular Ca2+ levels in different brain regions of the mouse. In addition to the midbrain and hypothalamus, GC-C was expressed in the cerebral and cerebellar cortex. The presence of two signaling pathways in the cerebellum (UGN hyperpolarized Purkinje cells via GC-C and increased intracellular Ca2+ concentration in astrocytes) led to a different motoric function in GC-C. KO and UGN KO mice, probably via different regulation of intracellular pH in astrocytes. Conclusion The UGN effects on astrocytes via a Ca2+-dependent signaling pathway could be involved in the modulation of neuronal activity.</t>
  </si>
  <si>
    <t xml:space="preserve">[Habek, Nikola; Ratko, Martina; Dugandzic, Aleksandra] Zagreb Univ, Croatian Inst Brain Res, Lab Cellular Neurophysiol, Sch Med, Zagreb, Croatia; [Habek, Nikola; Ratko, Martina; Dugandzic, Aleksandra] Zagreb Univ, Ctr Excellence Basic Clin &amp; Translat Neurosci, Sch Med, Zagreb, Croatia; [Habek, Nikola; Dugandzic, Aleksandra] Zagreb Univ, Dept Physiol, Sch Med, Zagreb, Croatia</t>
  </si>
  <si>
    <t xml:space="preserve">Dugandzic, A (corresponding author), Zagreb Univ, Dept Physiol, Croatian Inst Brain Res, Sch Med, Salata 3, Zagreb 10000, Croatia.</t>
  </si>
  <si>
    <t xml:space="preserve">aleksandra.dugandzic@mef.hr</t>
  </si>
  <si>
    <t xml:space="preserve">European Union through the European Regional Development Fund [KK.01.1.1.01.0007]; Young Researchers' Career Development Project - Training of Doctoral Students of the Croatian Science Foundation - European Union from the European Social Fund [DOK-2014-06-3023]; Croatian Science Foundation [IP-2018-01-7416]; University of Zagreb</t>
  </si>
  <si>
    <t xml:space="preserve">European Union through the European Regional Development Fund(European Commission); Young Researchers' Career Development Project - Training of Doctoral Students of the Croatian Science Foundation - European Union from the European Social Fund; Croatian Science Foundation; University of Zagreb</t>
  </si>
  <si>
    <t xml:space="preserve">This publication was co-financed by the European Union through the European Regional Development Fund, Operational Programme Competitiveness and Cohesion, grant Agreement No. KK.01.1.1.01.0007, CoRENeuro. The work of doctoral student NH has been supported in part by the Young Researchers'Career Development Project -Training of Doctoral Students of the Croatian Science Foundation funded by the European Union from the European Social Fund (DOK-2014-06-3023). This study is financed by a Croatian Science Foundation research grant (IP-2018-01-7416) and financially supported by the University of Zagreb.</t>
  </si>
  <si>
    <t xml:space="preserve">10.3325/cmj.2021.62.250</t>
  </si>
  <si>
    <t xml:space="preserve">TD7SK</t>
  </si>
  <si>
    <t xml:space="preserve">WOS:000669521600005</t>
  </si>
  <si>
    <t xml:space="preserve">Ratko, M; Habek, N; Kordic, M; Dugandzic, A</t>
  </si>
  <si>
    <t xml:space="preserve">Ratko, Martina; Habek, Nikola; Kordic, Milan; Dugandzic, Aleksandra</t>
  </si>
  <si>
    <t xml:space="preserve">The use of infrared technology as a novel approach for studies with female laboratory animals</t>
  </si>
  <si>
    <t xml:space="preserve">BROWN ADIPOSE-TISSUE; RECEPTOR EXPRESSION; ESTROGEN; HORMONES; THERMOREGULATION; PROGESTERONE; MECHANISMS; BRAIN; ALPHA; BETA</t>
  </si>
  <si>
    <t xml:space="preserve">Aim To determine the changes in skin temperature and brown adipose tissue (BAT) activity throughout the estrous cycle as well as the regularity of the estrous cycle in mice. Methods We assessed the differences in the duration of the estrous cycle and its phases between 3- and 8-monthold female mice (n =18). Skin temperature and BAT activity were measured by infrared technology and compared with human menstrual cycle. Results Young and old female mice did not differ significantly in the estrous cycle length. However, young animals had longer diestrus and shorter proestrus phase. In contrast with women, mice showed age-dependent changes in body temperature and BAT activity during the estrus cycle. Conclusion Establishing the pattern of temperature and BAT activity changes could be used to determine the estrous cycle phase before performing experiments without disturbing the animal. However, since the regulation of BAT activity during the estrous cycle was age-dependent, very complex, and varied significantly from women, further studies are needed to develop a non-invasive method for determining the phase of the estrous cycle.</t>
  </si>
  <si>
    <t xml:space="preserve">[Ratko, Martina; Habek, Nikola; Dugandzic, Aleksandra] Univ Zagreb, Sch Med, Croatian Inst Brain Res, Zagreb, Croatia; [Ratko, Martina; Habek, Nikola; Dugandzic, Aleksandra] Univ Zagreb, Ctr Excellence Basic Clin &amp; Translat Neurosci, Sch Med, Zagreb, Croatia; [Habek, Nikola; Dugandzic, Aleksandra] Univ Zagreb, Sch Med, Dept Physiol &amp; Immunol, Zagreb, Croatia; [Kordic, Milan] MKP Ltd, Zagreb, Croatia</t>
  </si>
  <si>
    <t xml:space="preserve">Dugandzic, A (corresponding author), Univ Zagreb, Sch Med, Croatian Inst Brain Res, Dept Physiol, Salata 3, Zagreb 10000, Croatia.</t>
  </si>
  <si>
    <t xml:space="preserve">Zu, Martina/AAE-3127-2022</t>
  </si>
  <si>
    <t xml:space="preserve">Croatian Science Foundation [IP-2018-01-7416]; University of Zagreb</t>
  </si>
  <si>
    <t xml:space="preserve">Croatian Science Foundation; University of Zagreb</t>
  </si>
  <si>
    <t xml:space="preserve">This study was financed by the Croatian Science Foundation research grant (IP-2018-01-7416) and financially supported by the University of Zagreb.</t>
  </si>
  <si>
    <t xml:space="preserve">10.3325/cmj.2020.61.346</t>
  </si>
  <si>
    <t xml:space="preserve">NJ2UK</t>
  </si>
  <si>
    <t xml:space="preserve">Green Published, gold, Green Accepted</t>
  </si>
  <si>
    <t xml:space="preserve">WOS:000565902800007</t>
  </si>
  <si>
    <t xml:space="preserve">Matela, J; Zabavnik, Z; Jukic, T; Jukic, D; Glavina, K; Tusek-Bunc, K; Pavan-Jukic, D</t>
  </si>
  <si>
    <t xml:space="preserve">Selective portal vein embolization as introduction in major surgery</t>
  </si>
  <si>
    <t xml:space="preserve">liver tumors; liver hypertrophy; portal embolization; hepatectomy</t>
  </si>
  <si>
    <t xml:space="preserve">HEPATOCELLULAR-CARCINOMA; LIVER METASTASES; PARTIAL-HEPATECTOMY; COLORECTAL-CANCER; DECISION-MAKING; TUMOR-GROWTH; REGENERATION; RESECTION; TRANSPLANTATION; PARENCHYMA</t>
  </si>
  <si>
    <t xml:space="preserve">In the period between the December 2000 and September 2004, altogether 13 patients underwent preoperative portal vein embolization (PPVE); 9 patients with colorectal metastases and 4 patients with hepatocellular carcinoma. The indirect splenic portography was performed after catheter was introduced into superior mesenteric artery via femoral artery approach. The portal vein was punctured percutaneously transhepatic under fluoroscopy. Following portography, selected portal vein segments were embolized by injecting polyvinil alcohol (PVA) particles until stasis of blood flow was achieved. Proximal parts of branches and the channel in the liver parenchyma were occluded with Gelfoam particles. The increase of the remnant liver parenchyma was measured by magnetic resonance imaging. Two patients experienced post-embolization syndrome and another one had subcapsular hematoma. The volume of the liver parenchyma increased minimally for 8% and maximally for 109%. Altogether, 10 patients underwent surgical resection. In two patients, the disease progressed and carcinoma spread to the previously healthy liver lobe and in one there was no hypertrophy and we decided for artery chemoembolization (AC). The results show that PPVE triggers a strong regenerative response resulting in hypertrophy of normal liver parenchyma and expand possibilities of curative surgery for patients who would not otherwise have been candidates for extended resection.</t>
  </si>
  <si>
    <t xml:space="preserve">Gen Hosp Maribor, Dept Radiol, Maribor 2000, Slovenia; Gen Hosp Maribor, Dept Anesthesiol Intens Care &amp; Pain Therapy, Maribor, Slovenia; Univ JJ Strossmayer, Med Sch Osijek, Osijek, Croatia; House Hlth Maribor, Maribor, Slovenia; Gen Hosp Karlovac, Dept Gynecol &amp; Obstet, Karlovac, Croatia</t>
  </si>
  <si>
    <t xml:space="preserve">University of JJ Strossmayer Osijek</t>
  </si>
  <si>
    <t xml:space="preserve">Matela, J (corresponding author), Gen Hosp Maribor, Dept Radiol, Ljubljanska Ulica 5, Maribor 2000, Slovenia.</t>
  </si>
  <si>
    <t xml:space="preserve">matela@sb-mb.si</t>
  </si>
  <si>
    <t xml:space="preserve">947UW</t>
  </si>
  <si>
    <t xml:space="preserve">WOS:000230673800026</t>
  </si>
  <si>
    <t xml:space="preserve">Talapko, J; Juzbasic, M; Matijevic, T; Pustijanac, E; Bekic, S; Kotris, I; Skrlec, I</t>
  </si>
  <si>
    <t xml:space="preserve">Talapko, Jasminka; Juzbasic, Martina; Matijevic, Tatjana; Pustijanac, Emina; Bekic, Sanja; Kotris, Ivan; Skrlec, Ivana</t>
  </si>
  <si>
    <t xml:space="preserve">Candida albicans-The Virulence Factors and Clinical Manifestations of Infection</t>
  </si>
  <si>
    <t xml:space="preserve">JOURNAL OF FUNGI</t>
  </si>
  <si>
    <t xml:space="preserve">Candida albicans; virulence traits; oral cavity; gastroenterology; dermatovenerology</t>
  </si>
  <si>
    <t xml:space="preserve">VULVO-VAGINAL CANDIDIASIS; INVASIVE CANDIDIASIS; RISK-FACTORS; MUCOCUTANEOUS CANDIDIASIS; IL-17-MEDIATED IMMUNITY; EPITHELIAL INTERACTIONS; CICLOPIROX OLAMINE; BIOFILM FORMATION; ORAL CANDIDIASIS; PATHOGENESIS</t>
  </si>
  <si>
    <t xml:space="preserve">Candida albicans is a common commensal fungus that colonizes the oropharyngeal cavity, gastrointestinal and vaginal tract, and healthy individuals' skin. In 50% of the population, C. albicans is part of the normal flora of the microbiota. The various clinical manifestations of Candida species range from localized, superficial mucocutaneous disorders to invasive diseases that involve multiple organ systems and are life-threatening. From systemic and local to hereditary and environmental, diverse factors lead to disturbances in Candida's normal homeostasis, resulting in a transition from normal flora to pathogenic and opportunistic infections. The transition in the pathophysiology of the onset and progression of infection is also influenced by Candida's virulence traits that lead to the development of candidiasis. Oral candidiasis has a wide range of clinical manifestations, divided into primary and secondary candidiasis. The main supply of C. albicans in the body is located in the gastrointestinal tract, and the development of infections occurs due to dysbiosis of the residential microbiota, immune dysfunction, and damage to the muco-intestinal barrier. The presence of C. albicans in the blood is associated with candidemia-invasive Candida infections. The commensal relationship exists as long as there is a balance between the host immune system and the virulence factors of C. albicans. This paper presents the virulence traits of Candida albicans and clinical manifestations of specific candidiasis.</t>
  </si>
  <si>
    <t xml:space="preserve">[Talapko, Jasminka; Juzbasic, Martina; Skrlec, Ivana] Josip Juraj Strossmayer Univ Osijek, Fac Dent Med &amp; Hlth, HR-31000 Osijek, Croatia; [Matijevic, Tatjana] Clin Hosp Ctr Osijek, Dept Dermatol &amp; Venereol, HR-31000 Osijek, Croatia; [Pustijanac, Emina] Juraj Dobrila Univ Pula, Fac Nat Sci, HR-52100 Pula, Croatia; [Bekic, Sanja] Family Med Practice, HR-31000 Osijek, Croatia; [Bekic, Sanja] Josip Juraj Strossmayer Univ Osijek, Fac Med, HR-31000 Osijek, Croatia; [Kotris, Ivan] Gen Cty Hosp Vukovar, Dept Internal Med, HR-3200 Vukovar, Croatia</t>
  </si>
  <si>
    <t xml:space="preserve">University of JJ Strossmayer Osijek; University of Juraj Dobrila Pula; University of JJ Strossmayer Osijek</t>
  </si>
  <si>
    <t xml:space="preserve">Skrlec, I (corresponding author), Josip Juraj Strossmayer Univ Osijek, Fac Dent Med &amp; Hlth, HR-31000 Osijek, Croatia.</t>
  </si>
  <si>
    <t xml:space="preserve">jtalapko@fdmz.hr; martina.juzbasic@fdmz.hr; tatjana.7.kovacevic@gmail.com; emina.pustijanac@unipu.hr; sbekic@mefos.hr; ikotris@mefos.hr; iskrlec@fdmz.hr</t>
  </si>
  <si>
    <t xml:space="preserve">Pustijanac, Emina/HSE-7166-2023; Škrlec, Ivana/M-1895-2019; Skrlec, Ivana/G-6363-2018</t>
  </si>
  <si>
    <t xml:space="preserve">Pustijanac, Emina/0000-0001-9924-9364; Škrlec, Ivana/0000-0003-1842-930X; Skrlec, Ivana/0000-0003-1842-930X; Talapko, Jasminka/0000-0001-5957-0807</t>
  </si>
  <si>
    <t xml:space="preserve">2309-608X</t>
  </si>
  <si>
    <t xml:space="preserve">J FUNGI</t>
  </si>
  <si>
    <t xml:space="preserve">J. Fungi</t>
  </si>
  <si>
    <t xml:space="preserve">10.3390/jof7020079</t>
  </si>
  <si>
    <t xml:space="preserve">Microbiology; Mycology</t>
  </si>
  <si>
    <t xml:space="preserve">QN7MT</t>
  </si>
  <si>
    <t xml:space="preserve">WOS:000622639400001</t>
  </si>
  <si>
    <t xml:space="preserve">Kopriva, I; Sitnik, D; Aralica, G; Pacic, A; Hadzija, MP; Hadzija, M</t>
  </si>
  <si>
    <t xml:space="preserve">Tomaszewski, JE; Ward, AD</t>
  </si>
  <si>
    <t xml:space="preserve">Kopriva, Ivica; Sitnik, Dario; Aralica, Gorana; Pacic, Arijana; Hadzija, Marijana Popovic; Hadzija, Mirko</t>
  </si>
  <si>
    <t xml:space="preserve">Approximate explicit feature map for computational augmentation of RGB images of hematoxylin and eosin stained histopathological specimens</t>
  </si>
  <si>
    <t xml:space="preserve">MEDICAL IMAGING 2021 - DIGITAL PATHOLOGY</t>
  </si>
  <si>
    <t xml:space="preserve">Progress in Biomedical Optics and Imaging</t>
  </si>
  <si>
    <t xml:space="preserve">Medical Imaging Conference - Digital Pathology</t>
  </si>
  <si>
    <t xml:space="preserve">FEB 15-19, 2021</t>
  </si>
  <si>
    <t xml:space="preserve">hyperspectral microscopic image; RGB microscopic image; explicit feature map; computational augmentation; segmentation; histopathology</t>
  </si>
  <si>
    <t xml:space="preserve">SEGMENTATION; DATASET; TUMOR</t>
  </si>
  <si>
    <t xml:space="preserve">Hyperspectral imaging (HSI) is demonstrating the growing capability for disease diagnosis and surgical cancer resection. That is mainly due to high spectral resolution of HSI when compared with its color (RGB) counterparts. However, increased spectral resolution is often associated with the loss of spatial resolution. That combined with high cost hinders applicability of HSI. Herein, we propose computational approach that attempts to mimic the HSI. It is using an approximate explicit feature map (aEFM) to augment raw and/or stain normalized RGB images of the hematoxylin and eosin stained histopathological specimen. We demonstrate on two public labeled datasets, related to breast cancer and nuclei, the statistically significant improvement of performance of binary (caner vs. non-cancer) segmentation of augmented RGB images in comparison with the results achieved on their RGB counterparts. For the breast cancer, balanced accuracy is increased from 76.56%+/- 9.05% to 80.42%+/- 9.23% and Fi score from 13.34%+/- 6.46% to 17.33%+/- 6.36%. For nuclei, balanced accuracy is increased from 68.68%+/- 9.25% to 79.99%+/- 8.77% and F-1 score from 46.92%+/- 15.10% to 63.31%+/- 14.50%. While l(0) constrained nonnegative matrix factorization was used for binary segmentation (h)erein, we conjecture that aEFM based augmentation of RGB images can improve performance of more sophisticated segmentation methods such as deep networks.</t>
  </si>
  <si>
    <t xml:space="preserve">[Kopriva, Ivica; Sitnik, Dario] Ruder Bogkovic Inst, Div Elect, Bijenicka Cesta 54,POB 180, Zagreb 10002, Croatia; [Aralica, Gorana; Pacic, Arijana] Clin Hosp Dubrava, Dept Pathol &amp; Cytol, Avenij Gojka Suska 6, Zagreb 10000, Croatia; [Aralica, Gorana] Univ Zagreb, Sch Med, Salata 3, Zagreb 10000, Croatia; [Hadzija, Marijana Popovic; Hadzija, Mirko] Rudjer Boskovic Inst, Div Mol Med, Bijenicka Cesta 54, Zagreb 10000, Croatia</t>
  </si>
  <si>
    <t xml:space="preserve">Rudjer Boskovic Institute; University of Zagreb; University of Zagreb; Rudjer Boskovic Institute</t>
  </si>
  <si>
    <t xml:space="preserve">Kopriva, I (corresponding author), Ruder Bogkovic Inst, Div Elect, Bijenicka Cesta 54,POB 180, Zagreb 10002, Croatia.</t>
  </si>
  <si>
    <t xml:space="preserve">ikopriva@irb.hrD; Dario.Sitnik@irb.hr; arijanapacic@yahoo.com; Marijana.Popovic.Hadzija@irb.hr; Mirko.Hadzija@irb.hr</t>
  </si>
  <si>
    <t xml:space="preserve">Hadzija, Marijana Popovic/AAV-6519-2021</t>
  </si>
  <si>
    <t xml:space="preserve">Sitnik, Dario/0000-0002-4433-3152</t>
  </si>
  <si>
    <t xml:space="preserve">Croatian Science Foundation [IP-2016-06-5235];  [KK.01.1.1.01.0009]</t>
  </si>
  <si>
    <t xml:space="preserve">Croatian Science Foundation; </t>
  </si>
  <si>
    <t xml:space="preserve">This work was supported in part through; grant IP-2016-06-5235 Structured Decompositions of Empirical Data for Computationally-Assisted Diagnosis of Disease funded by the Croatian Science Foundation and European Regional Development Fund under the grant KK.01.1.1.01.0009 (DATACROSS).</t>
  </si>
  <si>
    <t xml:space="preserve">SPIE-INT SOC OPTICAL ENGINEERING</t>
  </si>
  <si>
    <t xml:space="preserve">BELLINGHAM</t>
  </si>
  <si>
    <t xml:space="preserve">1000 20TH ST, PO BOX 10, BELLINGHAM, WA 98227-0010 USA</t>
  </si>
  <si>
    <t xml:space="preserve">1605-7422</t>
  </si>
  <si>
    <t xml:space="preserve">978-1-5106-4036-8</t>
  </si>
  <si>
    <t xml:space="preserve">PRO BIOMED OPT IMAG</t>
  </si>
  <si>
    <t xml:space="preserve">116030R</t>
  </si>
  <si>
    <t xml:space="preserve">10.1117/12.2579408</t>
  </si>
  <si>
    <t xml:space="preserve">Optics; Radiology, Nuclear Medicine &amp; Medical Imaging</t>
  </si>
  <si>
    <t xml:space="preserve">Conference Proceedings Citation Index - Science (CPCI-S)</t>
  </si>
  <si>
    <t xml:space="preserve">BR8DL</t>
  </si>
  <si>
    <t xml:space="preserve">WOS:000671008800022</t>
  </si>
  <si>
    <t xml:space="preserve">Rudan, I; Chopra, M; Kapiriri, L; Gibson, J; Lansang, MA; Carneiro, I; Ameratunga, S; Tsai, AC; Chan, KY; Tomlinson, M; Hess, SY; Campbell, H; El Arifeen, S; Black, RE</t>
  </si>
  <si>
    <t xml:space="preserve">Rudan, Igor; Chopra, Mickey; Kapiriri, Lydia; Gibson, Jennifer; Lansang, Mary Ann; Carneiro, Ilona; Ameratunga, Shanthi; Tsai, Alexander C.; Chan, Kit Yee; Tomlinson, Mark; Hess, Sonja Y.; Campbell, Harry; El Arifeen, Shams; Black, Robert E.</t>
  </si>
  <si>
    <t xml:space="preserve">CHNRI</t>
  </si>
  <si>
    <t xml:space="preserve">Setting priorities in global child health research investments: Universal challenges and conceptual framework</t>
  </si>
  <si>
    <t xml:space="preserve">STAKEHOLDERS; CRITERIA; LESSONS; VALUES; CARE</t>
  </si>
  <si>
    <t xml:space="preserve">[Rudan, Igor] Univ Split, Sch Med, Croatian Ctr Global Hlth, Split 21000, Croatia; [Rudan, Igor; Campbell, Harry] Univ Edinburgh, Sch Med, Dept Publ Hlth Sci, Edinburgh, Midlothian, Scotland; [Chopra, Mickey; Tomlinson, Mark] MRC, Hlth Syst Res Unit, Cape Town, South Africa; [Kapiriri, Lydia; Gibson, Jennifer] Univ Toronto, Joint Ctr Bioeth, Toronto, ON, Canada; [Lansang, Mary Ann] Univ Philippines, Coll Med, Manila, Philippines; [Carneiro, Ilona] London Sch Hyg &amp; Trop Med, London WC1, England; [Ameratunga, Shanthi] Univ Auckland, Sch Populat Hlth, Auckland 1, New Zealand; [Tsai, Alexander C.] Univ Calif San Francisco, Langley Porter Psychiat Inst, San Francisco, CA 94143 USA; [Chan, Kit Yee] Univ Melbourne, Melbourne, Vic, Australia; [Hess, Sonja Y.] Univ Calif Davis, Program Int &amp; Community Nutr, Davis, CA 95616 USA; [El Arifeen, Shams] Ctr Hlth &amp; Populat Res, Child Hlth Unit, Dhaka, Bangladesh; [Black, Robert E.] Johns Hopkins Bloomberg Sch Publ Hlth, Dept Int Hlth, Baltimore, MD USA</t>
  </si>
  <si>
    <t xml:space="preserve">University of Split; University of Edinburgh; University of Toronto; University of the Philippines System; University of the Philippines Manila; University of London; London School of Hygiene &amp; Tropical Medicine; University of Auckland; University of California System; University of California San Francisco; University of Melbourne; University of California System; University of California Davis; Johns Hopkins University; Johns Hopkins Bloomberg School of Public Health</t>
  </si>
  <si>
    <t xml:space="preserve">Rudan, I (corresponding author), Univ Split, Sch Med, Croatian Ctr Global Hlth, Soltanska 2, Split 21000, Croatia.</t>
  </si>
  <si>
    <t xml:space="preserve">Tsai, Alexander C./F-4247-2015; Rudan, Igor/I-1467-2012; Campbell, Harry/E-2959-2010</t>
  </si>
  <si>
    <t xml:space="preserve">Tsai, Alexander C./0000-0001-6397-7917; Rudan, Igor/0000-0001-6993-6884; Campbell, Harry/0000-0002-6169-6262; Lansang, Mary Ann/0000-0002-6606-0466; Ameratunga, Shanthi/0000-0001-8042-2251; Arifeen, Shams/0000-0002-5372-5932; Black, Robert/0000-0001-9926-7984; Hess, Sonja/0000-0002-4661-277X</t>
  </si>
  <si>
    <t xml:space="preserve">10.3325/cmj.2008.3.307</t>
  </si>
  <si>
    <t xml:space="preserve">327EJ</t>
  </si>
  <si>
    <t xml:space="preserve">Green Accepted, Green Published, gold, Green Submitted</t>
  </si>
  <si>
    <t xml:space="preserve">WOS:000257712100004</t>
  </si>
  <si>
    <t xml:space="preserve">Andrews, A; Maharaj, A; Cottrell, E; Chatterjee, S; Shah, P; Denvir, L; Dumic, K; Bossowski, A; Mushtaq, T; Vukovic, R; Didi, M; Shaw, N; Metherell, LA; Savage, MO; Storr, HL</t>
  </si>
  <si>
    <t xml:space="preserve">Andrews, Afiya; Maharaj, Avinaash; Cottrell, Emily; Chatterjee, Sumana; Shah, Pratik; Denvir, Louise; Dumic, Katja; Bossowski, Artur; Mushtaq, Talat; Vukovic, Rade; Didi, Mohamed; Shaw, Nick; Metherell, Louise A.; Savage, Martin O.; Storr, Helen L.</t>
  </si>
  <si>
    <t xml:space="preserve">Genetic Characterization of Short Stature Patients With Overlapping Features of Growth Hormone Insensitivity Syndromes</t>
  </si>
  <si>
    <t xml:space="preserve">JOURNAL OF CLINICAL ENDOCRINOLOGY &amp; METABOLISM</t>
  </si>
  <si>
    <t xml:space="preserve">Growth hormone insensitivity (GHI); short stature; overlapping disorders; genetic</t>
  </si>
  <si>
    <t xml:space="preserve">DOMINANT-NEGATIVE MUTATION; PTPN11 MUTATIONS; 3-M SYNDROME; CHILDREN; SPECTRUM; GH; DISEASE; ABNORMALITIES; DEFICIENCY; RESISTANCE</t>
  </si>
  <si>
    <t xml:space="preserve">Context: Growth hormone insensitivity (GHI) in children is characterized by short stature, functional insulin-like growth factor (IGF)-I deficiency, and normal or elevated serum growth hormone (GH) concentrations. The clinical and genetic etiology of GHI is expanding. Objective: We undertook genetic characterization of short stature patients referred with suspected GHI and features which overlapped with known GH-IGF-I axis defects. Methods: Between 2008 and 2020, our center received 149 GHI referrals for genetic testing. Genetic analysis utilized a combination of candidate gene sequencing, whole exome sequencing, array comparative genomic hybridization, and a targeted whole genome short stature gene panel. Results: Genetic diagnoses were identified in 80/149 subjects (54%) with 45/80 (56%) having known GH-IGF-I axis defects (GHR n=40, IGFALS n=4, IGFIR n=1). The remaining 35/80 (44%) had diagnoses of 3M syndrome (n=10) (OBSL1 n=7, CUL7 n=2, and CCDC8 n=1), Noonan syndrome (n=4) (PTPN11 n=2, SOS1 n=1, and SOS2 n=1), Silver-Russell syndrome (n=2) (loss of methylation on chromosome 11p15 and uniparental disomy for chromosome 7), Class 3-5 copy number variations (n=10), and disorders not previously associated with GHI (n=9) (Barth syndrome, autoimmune lymphoproliferative syndrome, microcephalic osteodysplastic primordial dwarfism type II, achondroplasia, glycogen storage disease type IXb, lysinuric protein intolerance, multiminicore disease, macrocephaly, alopecia, cutis laxa, and scoliosis syndrome, and Bloom syndrome). Conclusion: We report the wide range of diagnoses in 149 patients referred with suspected GHI, which emphasizes the need to recognize GHI as a spectrum of clinical entities in undiagnosed short stature patients. Detailed clinical and genetic assessment may identify a diagnosis and inform clinical management.</t>
  </si>
  <si>
    <t xml:space="preserve">[Andrews, Afiya; Maharaj, Avinaash; Cottrell, Emily; Chatterjee, Sumana; Metherell, Louise A.; Savage, Martin O.; Storr, Helen L.] Queen Mary Univ London, Ctr Endocrinol, Barts &amp; London Sch Med &amp; Dent, William Harvey Res Inst, London, England; [Shah, Pratik] Barts Hlth NHS Trust, London, England; [Denvir, Louise] Nottingham Univ Hosp, Nottingham, Notts, England; [Dumic, Katja] Univ Hosp Ctr, Zagreb, Croatia; [Bossowski, Artur] Med Univ Bialystok, Dept Peadiat Endocrinol &amp; Diabet, Cardiol Unit, Bialystok, Poland; [Mushtaq, Talat] Leeds Teaching Hosp, Leeds, W Yorkshire, England; [Vukovic, Rade] Mother &amp; Child Hlth Care Inst Serbia Dr Vukan Cup, Belgrade, Serbia; [Didi, Mohamed] Alder Hey Childrens Hosp, Liverpool, Merseyside, England; [Shaw, Nick] Birmingham Childrens Hosp, Birmingham, W Midlands, England</t>
  </si>
  <si>
    <t xml:space="preserve">University of London; Queen Mary University London; Barts Health NHS Trust; Nottingham University Hospital NHS Trust; University of Nottingham; University of Zagreb; Medical University of Bialystok; University of Leeds; Alder Hey Children's NHS Foundation Trust; Alder Hey Children's Hospital; University of Birmingham</t>
  </si>
  <si>
    <t xml:space="preserve">Storr, HL (corresponding author), John Vane Sci Ctr, Ctr Endocrinol, Paediat Endocrinol, Charterhouse Sq, London EC1M 6BQ, England.</t>
  </si>
  <si>
    <t xml:space="preserve">h.l.storr@qmul.ac.uk</t>
  </si>
  <si>
    <t xml:space="preserve">SHAH, PRATIK/AAI-6068-2020</t>
  </si>
  <si>
    <t xml:space="preserve">SHAH, PRATIK/0000-0002-4402-8297; Maharaj, Avinaash/0000-0001-8051-3866; Storr, Helen/0000-0002-9963-1931; Andrews, Afiya/0000-0003-2390-657X; Cottrell, Emily/0000-0001-6773-6547</t>
  </si>
  <si>
    <t xml:space="preserve">Barts Charity [MRC0161]; Sandoz Limited UK research grant [1010180]; European Society for Paediatric Endocrinology (ESPE) Research Fellowship; National Institute for Health Research Advanced Fellowship [NIHR300098]</t>
  </si>
  <si>
    <t xml:space="preserve">Barts Charity; Sandoz Limited UK research grant; European Society for Paediatric Endocrinology (ESPE) Research Fellowship; National Institute for Health Research Advanced Fellowship</t>
  </si>
  <si>
    <t xml:space="preserve">Barts Charity project grant (MRC0161) Helen Storr, Sandoz Limited UK research grant (1010180) Helen Storr, European Society for Paediatric Endocrinology (ESPE) Research Fellowship Emily Cottrell, National Institute for Health Research Advanced Fellowship (NIHR300098) Helen Storr.</t>
  </si>
  <si>
    <t xml:space="preserve">ENDOCRINE SOC</t>
  </si>
  <si>
    <t xml:space="preserve">2055 L ST NW, SUITE 600, WASHINGTON, DC 20036 USA</t>
  </si>
  <si>
    <t xml:space="preserve">0021-972X</t>
  </si>
  <si>
    <t xml:space="preserve">1945-7197</t>
  </si>
  <si>
    <t xml:space="preserve">J CLIN ENDOCR METAB</t>
  </si>
  <si>
    <t xml:space="preserve">J. Clin. Endocrinol. Metab.</t>
  </si>
  <si>
    <t xml:space="preserve">E4716</t>
  </si>
  <si>
    <t xml:space="preserve">E4733</t>
  </si>
  <si>
    <t xml:space="preserve">10.1210/clinem/dgab437</t>
  </si>
  <si>
    <t xml:space="preserve">WT0KD</t>
  </si>
  <si>
    <t xml:space="preserve">Green Published, hybrid, Green Submitted</t>
  </si>
  <si>
    <t xml:space="preserve">WOS:000715561700057</t>
  </si>
  <si>
    <t xml:space="preserve">Sankar, V; Hearnden, V; Hull, K; Juras, DV; Greenberg, MS; Kerr, AR; Lockhart, PB; Patton, LL; Porter, S; Thornhill, M</t>
  </si>
  <si>
    <t xml:space="preserve">Sankar, V.; Hearnden, V.; Hull, K.; Juras, D. Vidovic; Greenberg, M. S.; Kerr, A. R.; Lockhart, P. B.; Patton, L. L.; Porter, S.; Thornhill, M.</t>
  </si>
  <si>
    <t xml:space="preserve">Local drug delivery for oral mucosal diseases: challenges and opportunities</t>
  </si>
  <si>
    <t xml:space="preserve">ORAL DISEASES</t>
  </si>
  <si>
    <t xml:space="preserve">drug delivery; oral mucosa; mucosal disease; trans-mucosal</t>
  </si>
  <si>
    <t xml:space="preserve">RECURRENT APHTHOUS STOMATITIS; PRIMARY SJOGRENS-SYNDROME; LICHEN-PLANUS; NEUROPATHIC PAIN; TOPICAL APPLICATION; PEMPHIGUS-VULGARIS; VIRAL-INFECTIONS; DOUBLE-BLIND; DRY MOUTH; IN-VITRO</t>
  </si>
  <si>
    <t xml:space="preserve">There are few topical formulations used for oral medicine applications most of which have been developed for the management of dermatological conditions. As such, numerous obstacles are faced when utilizing these preparations in the oral cavity, namely enzymatic degradation, taste, limited surface area, poor tissue penetration and accidental swallowing. In this review, we discuss common mucosal diseases such as oral cancer, mucositis, vesiculo-erosive conditions, infections, neuropathic pain and salivary dysfunction, which could benefit from topical delivery systems designed specifically for the oral mucosa, which are capable of sustained release. Each condition requires distinct penetration and drug retention profiles in order to optimize treatment and minimize side effects. Local drug delivery may provide a more targeted and efficient drug-delivery option than systemic delivery for diseases of the oral mucosa. We identify those mucosal diseases currently being treated, the challenges that must be overcome and the potential of novel therapies. Novel biological therapies such as macromolecular biological drugs, peptides and gene therapy may be of value in the treatment of many chronic oral conditions and thus in oral medicine if their delivery can be optimized.</t>
  </si>
  <si>
    <t xml:space="preserve">[Thornhill, M.] Univ Sheffield, Sch Clin Dent, Acad Unit Oral &amp; Maxillofacial Med &amp; Surg, Sheffield S10 2TA, S Yorkshire, England; [Sankar, V.] Univ Texas Hlth Sci Ctr San Antonio, Dept Comprehens Dent, San Antonio, TX 78229 USA; [Hearnden, V.] Univ Sheffield, Dept Mat Engn, Sheffield S10 2TA, S Yorkshire, England; [Hull, K.] Westmead Hosp, Westmead Ctr Oral Hlth, Dept Oral Med Oral Pathol &amp; Special Needs Dent, Sydney, NSW, Australia; [Juras, D. Vidovic] Univ Zagreb, Ctr Hosp, Dent Clin, Clin Dept Oral Dis, Zagreb 41000, Croatia; [Juras, D. Vidovic] Univ Zagreb, Sch Dent Med, Dept Oral Med, Zagreb 41000, Croatia; [Greenberg, M. S.] Univ Penn, Sch Dent Med, Philadelphia, PA 19104 USA; [Kerr, A. R.] NYU, Coll Dent, Dept Oral &amp; Maxillofacial Pathol, New York, NY USA; [Lockhart, P. B.] Carolinas Med Ctr, Dept Oral Med, Charlotte, NC 28203 USA; [Patton, L. L.] Univ N Carolina, Sch Dent, Dept Dent Ecol, Chapel Hill, NC 27599 USA; [Porter, S.] UCL, UCL Eastman Dent Inst, London, England</t>
  </si>
  <si>
    <t xml:space="preserve">University of Sheffield; University of Texas System; University of Texas Health San Antonio; University of Sheffield; University of Sydney; University of Zagreb; University of Zagreb; University of Zagreb, School of Dental Medicine; University of Pennsylvania; New York University; Carolinas Medical Center; University of North Carolina; University of North Carolina Chapel Hill; University of London; University College London</t>
  </si>
  <si>
    <t xml:space="preserve">Thornhill, M (corresponding author), Univ Sheffield, Sch Clin Dent, Acad Unit Oral &amp; Maxillofacial Med &amp; Surg, Sheffield S10 2TA, S Yorkshire, England.</t>
  </si>
  <si>
    <t xml:space="preserve">m.thornhill@sheffield.ac.uk</t>
  </si>
  <si>
    <t xml:space="preserve">Patton, Lauren/Q-9643-2019; kerr, alexander/HJG-6794-2022; Juras, Danica Vidović/A-4790-2013</t>
  </si>
  <si>
    <t xml:space="preserve">Patton, Lauren/0000-0002-8253-4588; Vidovic Juras, Danica/0000-0001-7391-6114; Hearnden, Vanessa/0000-0003-0838-7783; Thornhill, Martin/0000-0003-0681-4083; Porter, Stephen/0000-0002-3328-2759</t>
  </si>
  <si>
    <t xml:space="preserve">Department of Health's NIHR Biomedical Research Centre</t>
  </si>
  <si>
    <t xml:space="preserve">Department of Health's NIHR Biomedical Research Centre(National Institute for Health Research (NIHR))</t>
  </si>
  <si>
    <t xml:space="preserve">Sankar, Hearnden, Kerr, Patton, Porter, Hull,Vidovic Juras and Thornhill were all involved in analysing the data and drafting the paper. Authors Thornhill, Greenberg, and Lockhart were involved with designing the review, determining the scope and structure as well as editing the paper. Some of the work undertaken by SR Porter was within UCL/UCLH who received a proportion of funding from the Department of Health's NIHR Biomedical Research Centre funding scheme.</t>
  </si>
  <si>
    <t xml:space="preserve">1354-523X</t>
  </si>
  <si>
    <t xml:space="preserve">1601-0825</t>
  </si>
  <si>
    <t xml:space="preserve">ORAL DIS</t>
  </si>
  <si>
    <t xml:space="preserve">Oral Dis.</t>
  </si>
  <si>
    <t xml:space="preserve">10.1111/j.1601-0825.2011.01793.x</t>
  </si>
  <si>
    <t xml:space="preserve">731RC</t>
  </si>
  <si>
    <t xml:space="preserve">WOS:000288126000006</t>
  </si>
  <si>
    <t xml:space="preserve">Modun, D; Krnic, M; Vukovic, J; Kokic, V; Kukoc-Modun, L; Tsikas, D; Dujic, Z</t>
  </si>
  <si>
    <t xml:space="preserve">Modun, Darko; Krnic, Mladen; Vukovic, Jonatan; Kokic, Visnja; Kukoc-Modun, Lea; Tsikas, Dimitrios; Dujic, Zeljko</t>
  </si>
  <si>
    <t xml:space="preserve">Plasma nitrite concentration decreases after hyperoxia-induced oxidative stress in healthy humans</t>
  </si>
  <si>
    <t xml:space="preserve">CLINICAL PHYSIOLOGY AND FUNCTIONAL IMAGING</t>
  </si>
  <si>
    <t xml:space="preserve">arterial stiffness; endothelium; nitric oxide; oxygen; vasoconstriction</t>
  </si>
  <si>
    <t xml:space="preserve">CORONARY BLOOD-FLOW; SUPPLEMENTAL OXYGEN; VITAMIN-C; ARTERIAL STIFFNESS; VASOCONSTRICTION; VASODILATION; IMPAIRMENT</t>
  </si>
  <si>
    <t xml:space="preserve">The aim of this study was to measure plasma nitrite, the biochemical marker of endothelial nitric oxide (NO) synthesis, before and after hyperoxia, in order to test the hypothesis that hyperoxia-induced vasoconstriction is a consequence of reduced bioavailability of NO caused by elevated oxidative stress. Ten healthy men breathed 100% normobaric O-2 for 30 min between 15th and 45th min of the 1-h study protocol. Plasma nitrite and malondialdehyde (MDA), arterial stiffness (indicated by augmentation index, AIx) and arterial oxygen (PtcO2) pressure were measured at 1st, 15th, 45th and 60th minute of the study. Breathing of normobaric 100% oxygen during 30 min caused an increase in PtcO2 (from 75 +/- 2 to 412 +/- 25 mm Hg), AIx (from -63 +/- 4 to -51 +/- 3%) and MDA (from 152 +/- 13 to 218 +/- 15 nm) values and a decrease in plasma nitrite (from 918 +/- 58 to 773 +/- 55 nm). During the 15-min recovery phase, plasma nitrite, AIx and MDA values remained altered. This study suggests that the underlying mechanism of hyperoxia-induced vasoconstriction may involve reduced NO bioavailability caused by elevated and sustained oxidative stress.</t>
  </si>
  <si>
    <t xml:space="preserve">[Modun, Darko; Vukovic, Jonatan; Kokic, Visnja] Univ Split, Sch Med, Dept Pharmacol, Split 21000, Croatia; [Krnic, Mladen] Univ Hosp Split, Dept Endocrinol, Split, Croatia; [Kukoc-Modun, Lea] Univ Split, Fac Chem &amp; Technol, Dept Analyt Chem, Split 21000, Croatia; [Tsikas, Dimitrios] Hannover Med Sch, Inst Clin Pharmacol, D-3000 Hannover, Germany; [Dujic, Zeljko] Univ Split, Sch Med, Dept Physiol, Split 21000, Croatia</t>
  </si>
  <si>
    <t xml:space="preserve">University of Split; University of Split; University of Split; Hannover Medical School; University of Split</t>
  </si>
  <si>
    <t xml:space="preserve">Modun, D (corresponding author), Univ Split, Sch Med, Dept Pharmacol, Soltanska 2, Split 21000, Croatia.</t>
  </si>
  <si>
    <t xml:space="preserve">drmodun@gmail.com</t>
  </si>
  <si>
    <t xml:space="preserve">Kukoč Modun, Lea/D-7054-2017; Modun, Darko/AAG-5988-2021; Kukoc-Modun, Lea/AAN-7208-2021; Males, Visnja Kokic/AAN-5057-2020; dujic, zeljko/D-5549-2017; Krnic, Mladen/F-2396-2017; Modun, Darko/D-8590-2017</t>
  </si>
  <si>
    <t xml:space="preserve">Kukoč Modun, Lea/0000-0003-1798-6796; Modun, Darko/0000-0001-9508-9383; Kukoc-Modun, Lea/0000-0003-1798-6796; Krnic, Mladen/0000-0002-3676-1608; Modun, Darko/0000-0001-9508-9383; Dujic, Zeljko/0000-0002-6450-0130</t>
  </si>
  <si>
    <t xml:space="preserve">1475-0961</t>
  </si>
  <si>
    <t xml:space="preserve">CLIN PHYSIOL FUNCT I</t>
  </si>
  <si>
    <t xml:space="preserve">Clin. Physiol. Funct. Imaging</t>
  </si>
  <si>
    <t xml:space="preserve">10.1111/j.1475-097X.2012.01133.x</t>
  </si>
  <si>
    <t xml:space="preserve">Physiology</t>
  </si>
  <si>
    <t xml:space="preserve">981WD</t>
  </si>
  <si>
    <t xml:space="preserve">WOS:000307002400012</t>
  </si>
  <si>
    <t xml:space="preserve">Puhar, I; Kapudija, A; Kasaj, A; Willershausen, B; Zafiropoulos, GG; Bosnjak, A; Plancak, D</t>
  </si>
  <si>
    <t xml:space="preserve">Puhar, Ivan; Kapudija, Amalija; Kasaj, Adrian; Willershausen, Brita; Zafiropoulos, Gregory-George; Bosnjak, Andrija; Plancak, Darije</t>
  </si>
  <si>
    <t xml:space="preserve">Efficacy of electrical neuromuscular stimulation in the treatment of chronic periodontitis</t>
  </si>
  <si>
    <t xml:space="preserve">JOURNAL OF PERIODONTAL AND IMPLANT SCIENCE</t>
  </si>
  <si>
    <t xml:space="preserve">Chronic periodontitis; Electric stimulation; Root planing; Periodontal diseases</t>
  </si>
  <si>
    <t xml:space="preserve">Purpose: The purpose of the present randomized controlled clinical study was to evaluate the short-term outcomes of microcurrent electrical neuromuscular stimulation (MENS) as an adjunct method to nonsurgical periodontal therapy. Methods: Twenty patients with moderate to severe chronic periodontitis were recruited into the study and randomly treated with either nonsurgical periodontal therapy followed by 5 MENS treatments with a microcurrent device or by nonsurgical periodontal therapy alone. Periodontal parameters were measured at baseline and 6 weeks following therapy, and included the plaque index, bleeding on probing, probing depth, and clinical attachment level (CAL). Results: All measured values were reduced at the time of re-evaluation. The amount of inflammation was significantly reduced in both the test (P=0.002) and control group (P=0.015). The test group demonstrated a significant CAL gain at 6 weeks following therapy, including non-molar (P=0.009) and molar teeth (P=0.028). In comparison with the control group, the test group showed statistically significant differences in the CAL on both molar (P=0.027) and non-molar teeth (P=0.031). Conclusions: In conclusion, the short-term results of the study indicate that MENS could be a suitable adjunctive method in the treatment of chronic periodontitis.</t>
  </si>
  <si>
    <t xml:space="preserve">[Puhar, Ivan; Plancak, Darije] Univ Zagreb, Sch Dent Med, Dept Periodontol, Zagreb 10000, Croatia; [Kapudija, Amalija] Hlth Ctr Cty Zagreb, Zagreb, Croatia; [Kasaj, Adrian; Willershausen, Brita; Zafiropoulos, Gregory-George] Johannes Gutenberg Univ Mainz, Univ Med Ctr Mainz, Dept Operat Dent &amp; Periodontol, D-55122 Mainz, Germany; [Bosnjak, Andrija] Univ Rijeka, Rijeka, Croatia; [Bosnjak, Andrija] Univ Rijeka, Dept Oral Med &amp; Periodontol, Rijeka, Croatia</t>
  </si>
  <si>
    <t xml:space="preserve">University of Zagreb; University of Zagreb, School of Dental Medicine; Johannes Gutenberg University of Mainz; University of Rijeka; University of Rijeka</t>
  </si>
  <si>
    <t xml:space="preserve">Puhar, I (corresponding author), Univ Zagreb, Sch Dent Med, Dept Periodontol, Gunduliceva 5, Zagreb 10000, Croatia.</t>
  </si>
  <si>
    <t xml:space="preserve">puhar@sfzg.hr</t>
  </si>
  <si>
    <t xml:space="preserve">Puhar, Ivan/AAS-6840-2021; Plančak, Darije/HJB-2987-2022; Puhar, Ivan/HJB-3084-2022</t>
  </si>
  <si>
    <t xml:space="preserve">Puhar, Ivan/0000-0002-7683-6563; Plančak, Darije/0000-0003-4131-9264; </t>
  </si>
  <si>
    <t xml:space="preserve">Ministry of Science, Education and Sport of the Republic of Croatia [065-0650444-0415, 062-0650445-0440]</t>
  </si>
  <si>
    <t xml:space="preserve">Ministry of Science, Education and Sport of the Republic of Croatia(Ministry of Science, Education and Sports, Republic of Croatia)</t>
  </si>
  <si>
    <t xml:space="preserve">This research was supported by the Ministry of Science, Education and Sport of the Republic of Croatia Grant No. 065-0650444-0415 (chief investigator Darije Plancak, project Systemic aspects in the ethiology of periodontal diseases), and Grant No. 062-0650445-0440 (chief investigator Andrija Bosnjak, project Implantological and regenerative procedures in the treatment of advanced periodontitis).</t>
  </si>
  <si>
    <t xml:space="preserve">KOREAN ACAD PERIODONTOLOGY</t>
  </si>
  <si>
    <t xml:space="preserve">SEOUL</t>
  </si>
  <si>
    <t xml:space="preserve">OFFICIAL B-D 2212, 163 SINMUNRO 1-GA, JONGNO-GU, SEOUL, 110-990, SOUTH KOREA</t>
  </si>
  <si>
    <t xml:space="preserve">2093-2278</t>
  </si>
  <si>
    <t xml:space="preserve">2093-2286</t>
  </si>
  <si>
    <t xml:space="preserve">J PERIODONTAL IMPLAN</t>
  </si>
  <si>
    <t xml:space="preserve">J. Periodontal Implant Sci.</t>
  </si>
  <si>
    <t xml:space="preserve">10.5051/jpis.2011.41.3.117</t>
  </si>
  <si>
    <t xml:space="preserve">V34GN</t>
  </si>
  <si>
    <t xml:space="preserve">Green Published, Green Submitted</t>
  </si>
  <si>
    <t xml:space="preserve">WOS:000209075000003</t>
  </si>
  <si>
    <t xml:space="preserve">Radonic, J; Rogic, D; Radonic, R; Murselovic, T; Stambolija, V; Katancic, J; Lozic, M; Popovic, L</t>
  </si>
  <si>
    <t xml:space="preserve">Radonic, Jelena; Rogic, Dunja; Radonic, Radovan; Murselovic, Tamara; Stambolija, Vasilije; Katancic, Jadranka; Lozic, Marin; Popovic, Ljiljana</t>
  </si>
  <si>
    <t xml:space="preserve">Testing of potential biomarkers of cerebral ischemia and vasospasm in patients with cerebral aneurysm surgery</t>
  </si>
  <si>
    <t xml:space="preserve">SIGNA VITAE</t>
  </si>
  <si>
    <t xml:space="preserve">cerebral aneurysm; neurosurgery; endothelin-1; biomarkers; delayed cerebral ischemia</t>
  </si>
  <si>
    <t xml:space="preserve">VENOUS OXYGEN-SATURATION; HESS GRADE-IV; SUBARACHNOID HEMORRHAGE; CEREBROSPINAL-FLUID; INTRACRANIAL ANEURYSMS; CLINICAL-TRIALS; ENDOTHELIN; PLASMA; PROGNOSIS; RUPTURE</t>
  </si>
  <si>
    <t xml:space="preserve">Biomarkers for the prediction of vasospasm and delayed cerebral ischemia in patients with a ruptured cerebral aneurysm could be helpful. In this prospective clinical study, endothelin-1, lactate, pCO(2), and pO(2) were measured in arterial and internal jugular vein blood before, during and after surgical treatment of a cerebral aneurysm, and were tested as potential predictors of neurologic outcome in patients. Forty-one patients were enrolled in the study, 23 of them were operated on after aneurismal rupture with development of subarachnoid hemorrhage (SAH) and 18 patients were operated on for a nonruptured aneurysm. All of the involved patients survived. There was no difference in neurologic outcome between those operated on with a ruptured or nonruptured aneurysm. Endothelin-1 and lactate concentrations as well as pO(2) and pCO(2) from arterial and venous blood samples and their venoarterial difference did not differ between groups with and without an aneurismal rupture. Venoarterial difference of endothelin-1 concentrations on the day after surgery significantly differed between the groups with favorable and nonfavorable neurologic outcome. Other variables did not show a statistically significant difference. Significant correlation was found between endothelin-1 and lactate concentrations, suggesting involvement of the same pathophysiological process. Another interesting finding was lower arterial and venous pCO(2) in patients with lower initial Glasgow Coma Scale (GCS) score and higher Hunt Hess score in the phase after extubation. We can conclude that the measured biochemical parameters did not show sufficient predictive power to be useful for prediction of cerebral vasospasm and neurologic outcome in everyday clinical practice. However, some correlations that do exist between them suggest involvement of the same pathophysiological process.</t>
  </si>
  <si>
    <t xml:space="preserve">[Radonic, Jelena] Univ Hosp Ctr Zagreb, Dept Anesthesiol Reanimatol &amp; Intens Care Neurosu, Anesthesiol Reanimatol &amp; Intens Care, Kispaticeva 12, Zagreb 10000, Croatia</t>
  </si>
  <si>
    <t xml:space="preserve">Radonic, J (corresponding author), Univ Hosp Ctr Zagreb, Dept Anesthesiol Reanimatol &amp; Intens Care Neurosu, Anesthesiol Reanimatol &amp; Intens Care, Kispaticeva 12, Zagreb 10000, Croatia.</t>
  </si>
  <si>
    <t xml:space="preserve">jelenaradonic@yahoo.com</t>
  </si>
  <si>
    <t xml:space="preserve">Lozic, Marin/AAU-1358-2021; Lozic, Marin/AAK-6717-2021</t>
  </si>
  <si>
    <t xml:space="preserve">Lozic, Marin/0000-0001-5915-626X</t>
  </si>
  <si>
    <t xml:space="preserve">PHARMAMED MADO LTD</t>
  </si>
  <si>
    <t xml:space="preserve">ZATISJE 8 G, ZAGREB, 10000, CROATIA</t>
  </si>
  <si>
    <t xml:space="preserve">1334-5605</t>
  </si>
  <si>
    <t xml:space="preserve">Signa Vitae</t>
  </si>
  <si>
    <t xml:space="preserve">Emergency Medicine</t>
  </si>
  <si>
    <t xml:space="preserve">DC9KO</t>
  </si>
  <si>
    <t xml:space="preserve">WOS:000369540700006</t>
  </si>
  <si>
    <t xml:space="preserve">Ljevak, J; Poljakovic, Z; Adamec, I; Habek, M</t>
  </si>
  <si>
    <t xml:space="preserve">Ljevak, Josip; Poljakovic, Zdravka; Adamec, Ivan; Habek, Mario</t>
  </si>
  <si>
    <t xml:space="preserve">Glioblastoma multiforme presenting as Froin's syndrome: a new face of an old foe</t>
  </si>
  <si>
    <t xml:space="preserve">ACTA NEUROLOGICA BELGICA</t>
  </si>
  <si>
    <t xml:space="preserve">Froin's syndrome; Glioblastoma; Spinal cord</t>
  </si>
  <si>
    <t xml:space="preserve">[Ljevak, Josip; Poljakovic, Zdravka; Adamec, Ivan; Habek, Mario] Univ Hosp, Ctr Zagreb, Referral Ctr Demyelinating Dis Cent Nervous Syst, Univ Dept Neurol, Zagreb 10000, Croatia; [Poljakovic, Zdravka; Habek, Mario] Univ Zagreb, Sch Med, Zagreb 41001, Croatia</t>
  </si>
  <si>
    <t xml:space="preserve">Habek, M (corresponding author), Univ Hosp, Ctr Zagreb, Referral Ctr Demyelinating Dis Cent Nervous Syst, Univ Dept Neurol, Kispaticeva 12, Zagreb 10000, Croatia.</t>
  </si>
  <si>
    <t xml:space="preserve">0300-9009</t>
  </si>
  <si>
    <t xml:space="preserve">2240-2993</t>
  </si>
  <si>
    <t xml:space="preserve">ACTA NEUROL BELG</t>
  </si>
  <si>
    <t xml:space="preserve">Acta Neurol. Belg.</t>
  </si>
  <si>
    <t xml:space="preserve">10.1007/s13760-014-0289-8</t>
  </si>
  <si>
    <t xml:space="preserve">AU1UJ</t>
  </si>
  <si>
    <t xml:space="preserve">WOS:000345405200015</t>
  </si>
  <si>
    <t xml:space="preserve">Prejac, J; Visnjevic, V; Skalny, AA; Grabeklis, AR; Mimica, N; Momcilovic, B</t>
  </si>
  <si>
    <t xml:space="preserve">Prejac, J.; Visnjevic, V.; Skalny, A. A.; Grabeklis, A. R.; Mimica, N.; Momcilovic, B.</t>
  </si>
  <si>
    <t xml:space="preserve">Hair for a long-term biological indicator tissue for assessing the strontium nutritional status of men and women</t>
  </si>
  <si>
    <t xml:space="preserve">Strontium; Nutritional status; Hair; Whole blood; Gender</t>
  </si>
  <si>
    <t xml:space="preserve">POSTMENOPAUSAL OSTEOPOROSIS; RANELATE; PREVENTION; FRACTURES; EXPOSURE; METALS; GENDER</t>
  </si>
  <si>
    <t xml:space="preserve">Strontium (Sr) is a trace element that closely resembles calcium metabolism. At the present time there is no available long-term biological indicator tissue for assessing the human Sr nutritional status. Here we have presented a novel concept on how to assess the Sr nutritional status by studying the frequency distribution properties of hair Sr (H-sr) concentration. In this prospective, observational, cross-sectional, and exploratory epidemiological study, we analyzed H-sr in 311 apparently healthy adult Croatians (123 men, 188 women). Hair strontium was analyzed by the ICP-MS. The natural frequency distribution of H-sr followed the Power law, so that the data were analyzed by fitting the logistic bioassay sigmoid curve (ogive) of median derivatives. Women tend to accumulate three and a half time more H-sr than men (median men 867 ngg(-1) vs. median women 3120 ngg(-1)). The normal (adequate) linear physiological response range of the sigmoid curve was 351-3489 ngg(-1) for men and 846-8457 ngg(-1) for women. Values below that linear range are considered to indicate deficient Sr nutritional status, whereas values above that linear range indicate excessive strontium exposure. Hair, as a long-term, and whole blood as a short-term biological indicator tissues were not commensurable entities. Similarly, srH accumulation was not age dependent in either men or women. Hair strontium is a reliable long-term biological indicator tissue for assessing the strontium nutritional status. (C) 2017 Elsevier GmbH. All rights reserved.</t>
  </si>
  <si>
    <t xml:space="preserve">[Prejac, J.] Univ Hosp Ctr Zagreb, Dept Oncol, Kispaticeva 12, HR-10000 Zagreb, Croatia; [Visnjevic, V.; Momcilovic, B.] Inst Res &amp; Dev Sustainable Ecosyst IRES, Srebrnjak 59, HR-10000 Zagreb, Croatia; [Skalny, A. A.] ANO Ctr Biot Med, Zemlyanoi Val 46-48, Moscow 103604, Russia; [Grabeklis, A. R.] Inst Toxicol, Bekhtereva Str 1, St Petersburg 192019, Russia; [Mimica, N.] Univ Zagreb, Univ Psychiat Hosp Vrapce, Sch Med, Bolnicka Cesta 32, HR-10090 Zagreb, Croatia</t>
  </si>
  <si>
    <t xml:space="preserve">University of Zagreb; Saint Petersburg Institute of Toxicology; University of Zagreb</t>
  </si>
  <si>
    <t xml:space="preserve">Momcilovic, B (corresponding author), Inst Res &amp; Dev Sustainable Ecosyst IRES, Srebrnjak 59, HR-10000 Zagreb, Croatia.</t>
  </si>
  <si>
    <t xml:space="preserve">juraj.prejac@gmail.com; vjeranv@gmail.com; andrey.skalny@orc.ru; andrewgrabeklis@gmail.com; ninoslav.mimica@bolnica-vrapce.hr; berislav.momcilovic@gmail.com</t>
  </si>
  <si>
    <t xml:space="preserve">Skalny, Anatoly/J-3953-2019; Skalny, Andrey A./V-2641-2018; Grabeklis, Andrei/C-9509-2017</t>
  </si>
  <si>
    <t xml:space="preserve">Skalny, Anatoly/0000-0001-7838-1366; Skalny, Andrey A./0000-0001-5310-3853; Grabeklis, Andrei/0000-0003-4017-4139</t>
  </si>
  <si>
    <t xml:space="preserve">10.1016/j.jtemb.2017.02.015</t>
  </si>
  <si>
    <t xml:space="preserve">EY5BI</t>
  </si>
  <si>
    <t xml:space="preserve">WOS:000403991800002</t>
  </si>
  <si>
    <t xml:space="preserve">Vuksan, V; Jenkins, AL; Brissette, C; Choleva, L; Jovanovski, E; Gibbs, AL; Bazinet, RP; Au-Yeung, F; Zurbau, A; Ho, HVT; Duvnjak, L; Sievenpiper, JL; Josse, RG; Hanna, A</t>
  </si>
  <si>
    <t xml:space="preserve">Vuksan, V.; Jenkins, A. L.; Brissette, C.; Choleva, L.; Jovanovski, E.; Gibbs, A. L.; Bazinet, R. P.; Au-Yeung, F.; Zurbau, A.; Ho, H. V. T.; Duvnjak, L.; Sievenpiper, J. L.; Josse, R. G.; Hanna, A.</t>
  </si>
  <si>
    <t xml:space="preserve">Salba-chia(Salvia hispanica L.) in the treatment of overweight and obese patients with type 2 diabetes: A double- blind randomized controlled trial</t>
  </si>
  <si>
    <t xml:space="preserve">NUTRITION METABOLISM AND CARDIOVASCULAR DISEASES</t>
  </si>
  <si>
    <t xml:space="preserve">Diet; Lifestyle; Obesity; Overweight; Weight loss; Type 2 diabetes; Clinical trial; Dietary seeds</t>
  </si>
  <si>
    <t xml:space="preserve">FATTY-ACID-COMPOSITION; DISEASE RISK-FACTORS; SALVIA-HISPANICA L.; C-REACTIVE PROTEIN; WEIGHT-LOSS; LOW-CARBOHYDRATE; DIETARY FIBER; CHIA SEED; SUPPLEMENTATION; ADIPONECTIN</t>
  </si>
  <si>
    <t xml:space="preserve">Background and Aim: Preliminary findings indicate that consumption of Salba-chia (Salvia hispanica L.), an ancient seed, improves management of type 2 diabetes and suppresses appetite. The aim of this study was to assesse the effect of Salba-chia on body weight, visceral obesity and obesity-related risk factors in overweight and obese adults with type 2 diabetes. Methods: A double-blind, randomized, controlled trial with two parallel groups involved 77 overweight or obese patients with type 2 diabetes (HbA1c: 6.5e8.0%; BMI: 25e40 kg/ m2). Both groups followed a 6-monthcalorie-restricted diet; one group received 30 g/ 1000 kcal/ day of Salba-chia, the other 36 g/ 1000 kcal/ day of an oat bran-based control. Primaryendpointwas change in bodyweight over 6-months. Secondary endpoints included changes inwaist circumference, body composition, glycemic control, C-reactive protein, and obesity-related satiety hormones. Results: At 6-months, participants on Salba-chia had lost more weight than those on control (1.9 +/- 0.5 kg and 0.3 +/- 0.4 kg, respectively; PZ0.020), accompanied by a greater reduction inwaist circumference (3.5 +/- 0.7 cm and 1.1 +/- 0.7 cm, respectively; P Z 0.027). C-reactive protein was reduced by 1.1 +/- 0.5 mg/ L (39 +/- 17%) on Salba-chia, compared to 0.2 +/- 0.4 mg/ L (7 +/- 20%) on control (P Z0.045). Plasma adiponectin on the test intervention increased by 6.5 +/- 0.7%, with no change observed on control (PZ0.022). Conclusions: The results of this study, support the beneficial role of Salba-chia seeds in promoting weight loss and improvements of obesity related risk factors, while maintaining good glycemic control. Supplementation of Salba-chia may be a useful dietary addition to conventional therapy in the management of obesity in diabetes. Registration: clinicaltrials. gov identifier: NCT01403571. (C) 2016 The Italian Society of Diabetology, the Italian Society for the Study of Atherosclerosis, the Italian Society of Human Nutrition, and the Department of Clinical Medicine and Surgery, Federico II University. Published by Elsevier B. V. All rights reserved.</t>
  </si>
  <si>
    <t xml:space="preserve">[Vuksan, V.; Jenkins, A. L.; Brissette, C.; Choleva, L.; Jovanovski, E.; Au-Yeung, F.; Zurbau, A.; Ho, H. V. T.; Sievenpiper, J. L.] St Michaels Hosp, Clin Nutr &amp; Risk Factor Modificat Ctr, 30 Bond St, Toronto M5B IW8, ON, Canada; [Vuksan, V.; Sievenpiper, J. L.; Josse, R. G.] St Michaels Hosp, Li Ka Shing Knowledge Inst, Toronto, ON, Canada; [Vuksan, V.; Brissette, C.; Choleva, L.; Jovanovski, E.; Bazinet, R. P.; Au-Yeung, F.; Zurbau, A.; Ho, H. V. T.; Sievenpiper, J. L.] Univ Toronto, Fac Med, Dept Nutrit Sci, Toronto, ON, Canada; [Vuksan, V.; Josse, R. G.; Hanna, A.] Univ Toronto, Dept Med, Fac Med, Toronto, ON, Canada; [Sievenpiper, J. L.; Josse, R. G.; Hanna, A.] St Michaels Hosp, Div Endocrinol &amp; Metab, Toronto, ON, Canada; [Gibbs, A. L.] Univ Toronto, Dept Stat Sci, Toronto, ON, Canada; [Duvnjak, L.] Univ Zagreb, Univ Hosp Merkur, Sch Med, Vuk Vrhovac Clin Diabet, Zagreb, Croatia</t>
  </si>
  <si>
    <t xml:space="preserve">University of Toronto; Saint Michaels Hospital Toronto; University of Toronto; Li Ka Shing Knowledge Institute; Saint Michaels Hospital Toronto; University of Toronto; University of Toronto; University of Toronto; Saint Michaels Hospital Toronto; University of Toronto; University of Zagreb</t>
  </si>
  <si>
    <t xml:space="preserve">Vuksan, V (corresponding author), St Michaels Hosp, Clin Nutr &amp; Risk Factor Modificat Ctr, 30 Bond St, Toronto M5B IW8, ON, Canada.;Vuksan, V (corresponding author), St Michaels Hosp, Li Ka Shing Knowledge Inst, Toronto, ON, Canada.;Vuksan, V (corresponding author), Univ Toronto, Fac Med, Dept Nutrit Sci, Toronto, ON, Canada.;Vuksan, V (corresponding author), Univ Toronto, Dept Med, Fac Med, Toronto, ON, Canada.;Vuksan, V (corresponding author), St Michaels Hosp, Div Endocrinol &amp; Metab, Toronto, ON, Canada.</t>
  </si>
  <si>
    <t xml:space="preserve">Vuksan, Vladimir/T-2647-2018; duvnjak, lea/S-8581-2018</t>
  </si>
  <si>
    <t xml:space="preserve">Vuksan, Vladimir/0000-0001-8541-4058; duvnjak, lea/0000-0001-8173-5348</t>
  </si>
  <si>
    <t xml:space="preserve">Canadian Diabetes Association; Salba Smart,Centennial,CO,USA [OG-2-10-3038AJ]</t>
  </si>
  <si>
    <t xml:space="preserve">Canadian Diabetes Association; Salba Smart,Centennial,CO,USA</t>
  </si>
  <si>
    <t xml:space="preserve">This study was supported by a Canadian Diabetes Association operating grant. Salba Smart, Centennial, CO, USA provided the Salba-chia seeds (OG- 2- 10- 3038AJ).</t>
  </si>
  <si>
    <t xml:space="preserve">0939-4753</t>
  </si>
  <si>
    <t xml:space="preserve">1590-3729</t>
  </si>
  <si>
    <t xml:space="preserve">NUTR METAB CARDIOVAS</t>
  </si>
  <si>
    <t xml:space="preserve">Nutr. Metab. Carbiovasc. Dis.</t>
  </si>
  <si>
    <t xml:space="preserve">10.1016/j.numecd.2016.11.124</t>
  </si>
  <si>
    <t xml:space="preserve">Cardiac &amp; Cardiovascular Systems; Endocrinology &amp; Metabolism; Nutrition &amp; Dietetics</t>
  </si>
  <si>
    <t xml:space="preserve">Cardiovascular System &amp; Cardiology; Endocrinology &amp; Metabolism; Nutrition &amp; Dietetics</t>
  </si>
  <si>
    <t xml:space="preserve">EP1EF</t>
  </si>
  <si>
    <t xml:space="preserve">WOS:000397127500005</t>
  </si>
  <si>
    <t xml:space="preserve">Chiavaroli, L; Nishi, SK; Khan, TA; Braunstein, CR; Glenn, AJ; Mejia, SB; Rahelic, D; Kahleova, H; Salas-Salvado, J; Jenkins, DJA; Kendall, CWC; Sievenpiper, JL</t>
  </si>
  <si>
    <t xml:space="preserve">Chiavaroli, Laura; Nishi, Stephanie K.; Khan, Tauseef A.; Braunstein, Catherine R.; Glenn, Andrea J.; Mejia, Sonia Blanco; Rahelic, Dario; Kahleova, Hana; Salas-Salvado, Jordi; Jenkins, David J. A.; Kendall, Cyril W. C.; Sievenpiper, John L.</t>
  </si>
  <si>
    <t xml:space="preserve">Portfolio Dietary Pattern and Cardiovascular Disease: A Systematic Review and Meta-analysis of Controlled Trials</t>
  </si>
  <si>
    <t xml:space="preserve">PROGRESS IN CARDIOVASCULAR DISEASES</t>
  </si>
  <si>
    <t xml:space="preserve">Portfolio diet; Dietary Portfolio; Dietary pattern; Plant sterols; Plant protein; Viscous fibre; Nuts; LDL-cholesterol; Cardiovascular risk; Cardiometabolic risk; Systematic review and meta-analysis</t>
  </si>
  <si>
    <t xml:space="preserve">CHOLESTEROL-LOWERING FOODS; CORONARY-HEART-DISEASE; RANDOMIZED CONTROLLED-TRIALS; VISCOUS SOLUBLE FIBER; NON-HDL-CHOLESTEROL; PLANT STEROLS; LDL-CHOLESTEROL; BLOOD-PRESSURE; NUT CONSUMPTION; SERUM-LIPIDS</t>
  </si>
  <si>
    <t xml:space="preserve">Background: The evidence for the Portfolio dietary pattern, a plant-based dietary pattern that combines recognized cholesterol-lowering foods (nuts, plant protein, viscous fibre, plant sterols), has not been summarized. Objective: To update the European Association for the Study of Diabetes clinical practice guidelines for nutrition therapy, we conducted a systematic review and meta-analysis of controlled trials using GRADE of the effect of the Portfolio dietary pattern on the primary therapeutic lipid target for cardiovascular disease prevention, low density lipoprotein cholesterol (LDL-C), and other established cardiometabolic risk factors. Methods: We searched MEDLINE, EMBASE, and The Cochrane Library through April 19, 2018. We included controlled trials &gt;= 3-weeks assessing the effect of the Portfolio dietary pattern on cardiometabolic risk factors compared with an energy-matched control diet free of Portfolio dietary pattern components. Two independent reviewers extracted data and assessed risk of bias. The primary outcome was LDL-C. Data were pooled using the generic inverse-variance method and expressed as mean differences (MDs) with 95% confidence intervals (CIs). Heterogeneity was assessed (Cochran Q statistic) and quantified (I-2-statistic). GRADE assessed the certainty of the evidence. Results: Eligibility criteria were met by 7 trial comparisons in 439 participants with hyperlipidemia, in which the Portfolio dietary pattern was given on a background of a National Cholesterol Education Program (NCEP) Step II diet The combination of a portfolio dietary pattern and NCEP Step II diet significantly reduced the primary outcome LDL-C by similar to 17% (MD, -0.73 mmol/L, [95% CI, -0.89 to -0.56 mmol/L]) as well as non-high-density lipoprotein cholesterol, apolipoprotein B, total cholesterol, triglycerides, systolic and diastolic blood pressure, C-reactive protein, and estimated 10-year coronary heart disease (CHD) risk, compared with an NCEP Step 2 diet alone (p &lt; 0.05). There was no effect on high-density lipoprotein cholesterol or body weight. The certainty of the evidence was high for LDL-cholesterol and most lipid outcomes and moderate for all others outcomes. Conclusions: Current evidence demonstrates that the Portfolio dietary pattern leads to clinically meaningful improvements in LDL-C as well as other established cardiometabolic risk factors and estimated 10-year CHD risk. (C) 2018 The Authors. Published by Elsevier Inc. This is an open access article under the CC BY-NC-ND license (http://creativecommons.org/licenses/by-nc-nd/4.0/).</t>
  </si>
  <si>
    <t xml:space="preserve">[Chiavaroli, Laura; Nishi, Stephanie K.; Khan, Tauseef A.; Braunstein, Catherine R.; Glenn, Andrea J.; Mejia, Sonia Blanco; Jenkins, David J. A.; Kendall, Cyril W. C.; Sievenpiper, John L.] St Michaels Hosp, Clin Nutr &amp; Risk Factor Modificat Ctr, Toronto Knowledge Synth &amp; Clin Trials Unit 3D, Toronto, ON, Canada; [Chiavaroli, Laura; Nishi, Stephanie K.; Khan, Tauseef A.; Braunstein, Catherine R.; Glenn, Andrea J.; Mejia, Sonia Blanco; Jenkins, David J. A.; Kendall, Cyril W. C.; Sievenpiper, John L.] Univ Toronto, Fac Med, Dept Nutr Sci, Fitzgerald Bldg,150 Coll St East,Room 432, Toronto, ON M5S 3E2, Canada; [Jenkins, David J. A.] Univ Toronto, Fac Med, Dept Med, Toronto, ON, Canada; [Jenkins, David J. A.; Sievenpiper, John L.] St Michaels Hosp, Li Ka Shing Knowledge Inst, Toronto, ON, Canada; [Jenkins, David J. A.; Sievenpiper, John L.] St Michaels Hosp, Div Endocrinol &amp; Metab, Toronto, ON, Canada; [Rahelic, Dario] Dubrava Univ Hosp, Dept Endocrinol Diabet &amp; Clin Pharmacol, Zagreb, Croatia; [Kahleova, Hana] Diabet Ctr, Inst Clin &amp; Expt Med, Prague, Czech Republic; [Kahleova, Hana] Phys Comm Responsible Med, Washington, DC USA; [Salas-Salvado, Jordi] Inst Salud Carlos III, CIBER Fisiopatol Obesidad &amp; Nutr CIBERObn, Madrid, Spain; [Salas-Salvado, Jordi] Univ Rovira &amp; Virgili, IISPV, Human Nutr Dept, Reus, Spain; [Kendall, Cyril W. C.] Univ Saskatchewan, Coll Pharm &amp; Nutr, Saskatoon, SK, Canada</t>
  </si>
  <si>
    <t xml:space="preserve">University of Toronto; Saint Michaels Hospital Toronto; University of Toronto; University of Toronto; University of Toronto; Li Ka Shing Knowledge Institute; Saint Michaels Hospital Toronto; University of Toronto; Saint Michaels Hospital Toronto; University of Zagreb; Institute for Clinical &amp; Experimental Medicine (IKEM); CIBER - Centro de Investigacion Biomedica en Red; CIBEROBN; Instituto de Salud Carlos III; Universitat Rovira i Virgili; Institut d'Investigacio Sanitaria Pere Virgili (IISPV); University of Saskatchewan</t>
  </si>
  <si>
    <t xml:space="preserve">Kendall, CWC; Sievenpiper, JL (corresponding author), Univ Toronto, Fac Med, Dept Nutr Sci, Fitzgerald Bldg,150 Coll St East,Room 432, Toronto, ON M5S 3E2, Canada.</t>
  </si>
  <si>
    <t xml:space="preserve">cyril.kendall@utoronto.ca; john.sievenpiper@utoronto.ca</t>
  </si>
  <si>
    <t xml:space="preserve">Kahleova, Hana/V-9080-2019; Glenn, Andrea/GRF-5093-2022; Nishi, Stephanie K./GSN-1143-2022; Salas-Salvado, Jordi/C-7229-2017; Rahelic, Dario/AAL-5736-2020</t>
  </si>
  <si>
    <t xml:space="preserve">Kahleova, Hana/0000-0003-0491-3993; Salas-Salvado, Jordi/0000-0003-2700-7459; Braunstein, Catherine/0000-0003-1272-9539; Nishi, Stephanie/0000-0002-7878-5368</t>
  </si>
  <si>
    <t xml:space="preserve">Canadian Institutes of Health Research through the Canada-wide Human Nutrition Trialists' Network (NTN) [129920]; Diet, Digestive tract, and Disease (3-D) Centre through the Canada Foundation for Innovation (CFI); Ministry of Research and Innovation's Ontario Research Fund (ORF); Toronto 3D Knowledge Synthesis and Clinical Trials foundation Postdoctoral Fellowship Award; Government of Canada through the Canada Research Chair Endowment John L Sievenpiper - PSI Graham Farquharson Knowledge Translation Fellowship; Diabetes Canada Clinician Scientist award; CIHR INMD/CNS New Investigator Partnership Prize; Banting &amp; Best Diabetes Centre Sun Life Financial New Investigator Award</t>
  </si>
  <si>
    <t xml:space="preserve">Canadian Institutes of Health Research through the Canada-wide Human Nutrition Trialists' Network (NTN)(Canadian Institutes of Health Research (CIHR)); Diet, Digestive tract, and Disease (3-D) Centre through the Canada Foundation for Innovation (CFI); Ministry of Research and Innovation's Ontario Research Fund (ORF); Toronto 3D Knowledge Synthesis and Clinical Trials foundation Postdoctoral Fellowship Award; Government of Canada through the Canada Research Chair Endowment John L Sievenpiper - PSI Graham Farquharson Knowledge Translation Fellowship; Diabetes Canada Clinician Scientist award; CIHR INMD/CNS New Investigator Partnership Prize(Canadian Institutes of Health Research (CIHR)); Banting &amp; Best Diabetes Centre Sun Life Financial New Investigator Award</t>
  </si>
  <si>
    <t xml:space="preserve">The Diabetes and Nutrition Study Group (DNSG) of the European Association for the Study of Diabetes (EASD) commissioned this systematic review and meta-analysis and provided funding and logistical support for meetings as part of the development of the EASD Clinical Pactice Gudeilines for Nutrition Therapy. This work was also supported by the Canadian Institutes of Health Research (funding reference number, 129920) through the Canada-wide Human Nutrition Trialists' Network (NTN). The Diet, Digestive tract, and Disease (3-D) Centre, funded through the Canada Foundation for Innovation (CFI) and the Ministry of Research and Innovation's Ontario Research Fund (ORF), provided the infrastructure for the conduct of this project. Laura Chiavaroli was funded by a Toronto 3D Knowledge Synthesis and Clinical Trials foundation Postdoctoral Fellowship Award. David JA Jenkins was funded by the Government of Canada through the Canada Research Chair Endowment John L Sievenpiper was funded by a PSI Graham Farquharson Knowledge Translation Fellowship, Diabetes Canada Clinician Scientist award, CIHR INMD/CNS New Investigator Partnership Prize, and Banting &amp; Best Diabetes Centre Sun Life Financial New Investigator Award. With the exception of the Clinical Practice Guidelines Committee of the DNSG of the EASD, none of the sponsors had a role in any aspect of the present study, including design and conduct of the study; collection, management, analysis, and interpretation of the data; and preparation, review, approval of the manuscript or decision to publish.</t>
  </si>
  <si>
    <t xml:space="preserve">0033-0620</t>
  </si>
  <si>
    <t xml:space="preserve">1873-1740</t>
  </si>
  <si>
    <t xml:space="preserve">PROG CARDIOVASC DIS</t>
  </si>
  <si>
    <t xml:space="preserve">Prog. Cardiovasc. Dis.</t>
  </si>
  <si>
    <t xml:space="preserve">MAY-JUN</t>
  </si>
  <si>
    <t xml:space="preserve">10.1016/j.pcad.2018.05.004</t>
  </si>
  <si>
    <t xml:space="preserve">GQ5ES</t>
  </si>
  <si>
    <t xml:space="preserve">WOS:000441703300008</t>
  </si>
  <si>
    <t xml:space="preserve">Bakkum, MJ; Tichelaar, J; Papaioannidou, P; Likic, R; Alvarez, EJS; Christiaens, T; Costa, JN; Maciulaitis, R; Dima, L; Coleman, J; Richir, MC; van Agtmael, MA</t>
  </si>
  <si>
    <t xml:space="preserve">Bakkum, Michiel J.; Tichelaar, Jelle; Papaioannidou, Paraskevi; Likic, Robert; Sanz Alvarez, Emilio J.; Christiaens, Thierry; Costa, Joao N.; Maciulaitis, Romaldas; Dima, Lorena; Coleman, Jamie; Richir, Milan C.; van Agtmael, Michiel A.</t>
  </si>
  <si>
    <t xml:space="preserve">Educ Working Grp European Assoc Cl; Network Teachers Pharmacotherapy N</t>
  </si>
  <si>
    <t xml:space="preserve">Harmonizing and improving European education in prescribing: An overview of digital educational resources used in clinical pharmacology and therapeutics</t>
  </si>
  <si>
    <t xml:space="preserve">BRITISH JOURNAL OF CLINICAL PHARMACOLOGY</t>
  </si>
  <si>
    <t xml:space="preserve">clinical pharmacology and therapeutics; digital; education; open educational resources; Prescribing</t>
  </si>
  <si>
    <t xml:space="preserve">PHYSIOLOGY</t>
  </si>
  <si>
    <t xml:space="preserve">Aim Improvement and harmonization of European clinical pharmacology and therapeutics (CPT) education is urgently required. Because digital educational resources can be easily shared, adapted to local situations and re-used widely across a variety of educational systems, they may be ideally suited for this purpose. Methods With a cross-sectional survey among principal CPT teachers in 279 out of 304 European medical schools, an overview and classification of digital resources was compiled. Results Teachers from 95 (34%) medical schools in 26 of 28 EU countries responded, 66 (70%) of whom used digital educational resources in their CPT curriculum. A total of 89 of such resources were described in detail, including e-learning (24%), simulators to teach pharmacokinetics and/or pharmacodynamics (10%), virtual patients (8%), and serious games (5%). Together, these resources covered 235 knowledge-based learning objectives, 88 skills, and 13 attitudes. Only one third (27) of the resources were in-part or totally free and only two were licensed open educational resources (free to use, distribute and adapt). A narrative overview of the largest, free and most novel resources is given. Conclusion Digital educational resources, ranging from e-learning to virtual patients and games, are widely used for CPT education in EU medical schools. Learning objectives are based largely on knowledge rather than skills or attitudes. This may be improved by including more real-life clinical case scenarios. Moreover, the majority of resources are neither free nor open. Therefore, with a view to harmonizing international CPT education, more needs to be learned about why CPT teachers are not currently sharing their educational materials.</t>
  </si>
  <si>
    <t xml:space="preserve">[Bakkum, Michiel J.; Tichelaar, Jelle; Richir, Milan C.; van Agtmael, Michiel A.] Vrije Univ Amsterdam, Dept Internal Med, Sect Pharmacotherapy, Amsterdam UMC, De Boelelaan 1117, NL-1081 HV Amsterdam, Netherlands; [Bakkum, Michiel J.; Tichelaar, Jelle; Richir, Milan C.; van Agtmael, Michiel A.] Res &amp; Expertise Ctr Pharmacotherapy Educ RECIPE, De Boelelaan 1117, NL-1081 HV Amsterdam, Netherlands; [Tichelaar, Jelle; Papaioannidou, Paraskevi; Likic, Robert; Sanz Alvarez, Emilio J.; Christiaens, Thierry; Costa, Joao N.; Maciulaitis, Romaldas; Dima, Lorena; Coleman, Jamie; van Agtmael, Michiel A.] European Assoc Clin Pharmacol &amp; Therapeut EACPT E, Amsterdam, Netherlands; [Papaioannidou, Paraskevi] Aristotle Univ Thessaloniki, Fac Hlth Sci, Sch Med, Dept Pharmacol, Thessaloniki, Greece; [Likic, Robert] Univ Zagreb, Sch Med, Unit Clin Pharmacol, Zagreb, Croatia; [Likic, Robert] Clin Hosp Ctr Zagreb, Zagreb, Croatia; [Sanz Alvarez, Emilio J.] Univ La Laguna, Sch Med, Tenerife, Spain; [Christiaens, Thierry] Univ Ghent, Sect Clin Pharmacol, Heymans Inst Pharmacol, Ghent, Belgium; [Costa, Joao N.] Univ Lisbon, Dept Pharmacol &amp; Clin Pharmacol, Lisbon, Portugal; [Maciulaitis, Romaldas] Lithuanian Univ Hlth Sci, Inst Physiol &amp; Pharmacol, Kaunas, Lithuania; [Dima, Lorena] Transilvania Univ Brasov, Fac Med, Brasov, Romania; [Coleman, Jamie] Univ Birmingham, Inst Clin Sci, Birmingham, W Midlands, England</t>
  </si>
  <si>
    <t xml:space="preserve">Vrije Universiteit Amsterdam; Aristotle University of Thessaloniki; University of Zagreb; University of Zagreb; Universidad de la Laguna; Ghent University; Universidade de Lisboa; Lithuanian University of Health Sciences; Transylvania University of Brasov; University of Birmingham</t>
  </si>
  <si>
    <t xml:space="preserve">Bakkum, MJ (corresponding author), Vrije Univ Amsterdam, Dept Internal Med, Sect Pharmacotherapy, Amsterdam UMC, De Boelelaan 1117, NL-1081 HV Amsterdam, Netherlands.</t>
  </si>
  <si>
    <t xml:space="preserve">m.bakkum@amsterdamumc.nl</t>
  </si>
  <si>
    <t xml:space="preserve">Papaioannidou, Paraskevi/AAI-1647-2021; Likic, Robert/J-6401-2019; Sanz Alvarez, Emilio J/M-3535-2019; de Abajo, Fancisco/Z-1711-2019; Dima, Lorena/ABV-9548-2022; Pontes, Caridad/L-5131-2013; Carcas Sansuan, Antonio Javier/E-1149-2012</t>
  </si>
  <si>
    <t xml:space="preserve">Papaioannidou, Paraskevi/0000-0001-8880-0288; Likic, Robert/0000-0003-1413-4862; Sanz Alvarez, Emilio J/0000-0001-6788-4435; de Abajo, Fancisco/0000-0001-9119-8646; Dima, Lorena/0000-0002-4406-9304; Pontes, Caridad/0000-0002-3274-6048; Tichelaar, Jelle/0000-0002-7485-9219; Ganeva, Maria/0000-0003-2697-2361; Coleman, Jamie/0000-0002-7512-5153; Regenthal, Ralf/0000-0002-7292-1859; Maciulaitis, Romaldas/0000-0003-0106-4033; Kouvelas, Dimitrios/0000-0003-3615-9745; Carcas Sansuan, Antonio Javier/0000-0003-1823-4174; Thurmann, Petra/0000-0001-9724-1422; Costa, Joao/0000-0002-5831-4921</t>
  </si>
  <si>
    <t xml:space="preserve">Education Working Group of the European Association for Clinical Pharmacology and Therapeutics (EACPT); Network of Teachers in Pharmacotherapy (NOTIP)</t>
  </si>
  <si>
    <t xml:space="preserve">This study was initiated and financially supported by the Education Working Group of the European Association for Clinical Pharmacology and Therapeutics (EACPT) and its affiliated Network of Teachers in Pharmacotherapy (NOTIP).</t>
  </si>
  <si>
    <t xml:space="preserve">0306-5251</t>
  </si>
  <si>
    <t xml:space="preserve">1365-2125</t>
  </si>
  <si>
    <t xml:space="preserve">BRIT J CLIN PHARMACO</t>
  </si>
  <si>
    <t xml:space="preserve">Br. J. Clin. Pharmacol.</t>
  </si>
  <si>
    <t xml:space="preserve">10.1111/bcp.14453</t>
  </si>
  <si>
    <t xml:space="preserve">QQ4NN</t>
  </si>
  <si>
    <t xml:space="preserve">WOS:000557211900001</t>
  </si>
  <si>
    <t xml:space="preserve">Weigt, J; Barsic, N; Malfertheiner, P</t>
  </si>
  <si>
    <t xml:space="preserve">Weigt, Jochen; Barsic, Neven; Malfertheiner, Peter</t>
  </si>
  <si>
    <t xml:space="preserve">A novel approach to esophageal stent removal in the setting of proximal stenosis and failure of the primary retrieval mechanism</t>
  </si>
  <si>
    <t xml:space="preserve">[Weigt, Jochen; Malfertheiner, Peter] Univ Magdeburg, Dept Gastroenterol Hepatol &amp; Infect Dis, D-39106 Magdeburg, Germany; [Barsic, Neven] Univ Zagreb, Sch Med, Sestre Milosrdnice Univ Hosp Ctr, Dept Gastroenterol &amp; Hepatol, Zagreb 41001, Croatia</t>
  </si>
  <si>
    <t xml:space="preserve">Otto von Guericke University; University of Zagreb</t>
  </si>
  <si>
    <t xml:space="preserve">Weigt, J (corresponding author), Univ Magdeburg, Dept Gastroenterol Hepatol &amp; Infect Dis, Univ Pl 2, D-39106 Magdeburg, Germany.</t>
  </si>
  <si>
    <t xml:space="preserve">Jochen.Weigt@med.ovgu.de</t>
  </si>
  <si>
    <t xml:space="preserve">Malfertheiner, Peter/0000-0001-8439-9036; Weigt, Jochen/0000-0002-3334-2168</t>
  </si>
  <si>
    <t xml:space="preserve">E129</t>
  </si>
  <si>
    <t xml:space="preserve">E130</t>
  </si>
  <si>
    <t xml:space="preserve">10.1055/s-0034-1391356</t>
  </si>
  <si>
    <t xml:space="preserve">CL2RC</t>
  </si>
  <si>
    <t xml:space="preserve">WOS:000356791200046</t>
  </si>
  <si>
    <t xml:space="preserve">Herceg, Z; Lelas, V; Kresic, G</t>
  </si>
  <si>
    <t xml:space="preserve">Influence of tribomechanical micronization on the physical and functional properties of whey proteins</t>
  </si>
  <si>
    <t xml:space="preserve">INTERNATIONAL JOURNAL OF DAIRY TECHNOLOGY</t>
  </si>
  <si>
    <t xml:space="preserve">functional properties; tribomechanical micronization; whey protein concentrate</t>
  </si>
  <si>
    <t xml:space="preserve">FOAMING PROPERTIES; GELATION; ISOLATE</t>
  </si>
  <si>
    <t xml:space="preserve">Because of their high nutritional value and commercially important functional properties, whey proteins are of high interest nowadays. Whey protein concentrates (WPCs) containing 60% and 80% proteins (WPC-60 and WPC-80, respectively) were treated using laboratory equipment for tribomechanical micronization and activation (TMA) with three different rotor speeds: 16 000, 20 000 and 22 000 r.p.m. The results showed that the TMA treatment causes a significant decrease ( P &lt; 0.05) in particle size, a change in particle size distribution and an increase in specific area of WPC. As a consequence of the TMA process, rupturing of protein globules and the appearance of a greater number of protein fragments occurred. The solubility, dispersibility, foaming and emulsifying properties of tribomechanically treated whey protein concentrates (TWPCs) were also modified. The results of particle analysis confirmed that a decrease in particle size correlates with an improvement of the foaming properties. These changes in the treated materials depend on the type of the WPCs used and the rotor speed of the TMA equipment. The most obvious changes were observed in samples treated at the maximum rotor speed of the TMA equipment.</t>
  </si>
  <si>
    <t xml:space="preserve">Univ Zagreb, Fac Food Technol &amp; Biotechnol, Dept Food Engn, HR-10000 Zagreb, Croatia; Univ Rijeka, Fac Tourism &amp; Hospitality Management, Dept Nutr, HR-51410 Opatija, Croatia</t>
  </si>
  <si>
    <t xml:space="preserve">Herceg, Z (corresponding author), Univ Zagreb, Fac Food Technol &amp; Biotechnol, Dept Food Engn, Pierottijeva 6, HR-10000 Zagreb, Croatia.</t>
  </si>
  <si>
    <t xml:space="preserve">zherceg@pbf.hr</t>
  </si>
  <si>
    <t xml:space="preserve">Kresic, Greta/AAA-5753-2021; Kresic, Greta/B-6282-2015</t>
  </si>
  <si>
    <t xml:space="preserve">Kresic, Greta/0000-0002-3432-2687; </t>
  </si>
  <si>
    <t xml:space="preserve">1364-727X</t>
  </si>
  <si>
    <t xml:space="preserve">1471-0307</t>
  </si>
  <si>
    <t xml:space="preserve">INT J DAIRY TECHNOL</t>
  </si>
  <si>
    <t xml:space="preserve">Int. J. Dairy Technol.</t>
  </si>
  <si>
    <t xml:space="preserve">10.1111/j.1471-0307.2005.00221.x</t>
  </si>
  <si>
    <t xml:space="preserve">976ZU</t>
  </si>
  <si>
    <t xml:space="preserve">WOS:000232773000005</t>
  </si>
  <si>
    <t xml:space="preserve">Dvornik-Radica, A; Rudan, V; Juresa, V; Ivankovic, D; Rumboldt, M; Smoje, E; Vrdoljak, D; Mrduljas-Dujic, N</t>
  </si>
  <si>
    <t xml:space="preserve">Dvornik-Radica, Ana; Rudan, Vlasta; Juresa, Vesna; Ivankovic, Davor; Rumboldt, Mirjana; Smoje, Elvira; Vrdoljak, Davorka; Mrduljas-Dujic, Nataga</t>
  </si>
  <si>
    <t xml:space="preserve">Do we need the adolescent crisis diagnosis?</t>
  </si>
  <si>
    <t xml:space="preserve">students; adolescent crisis; counseling</t>
  </si>
  <si>
    <t xml:space="preserve">STUDENTS; DEPRESSION; ANXIETY</t>
  </si>
  <si>
    <t xml:space="preserve">The aim of the study was to examine patients in adolescent crisis at the beginning of treatment and after a period of 12 months in order to evaluate the relative diagnostic and therapeutic validity. The study included 153 Split University students in adolescent crisis; 90 of them were treated by counseling and 63 served as controls. For diagnosis, Hampstead index and Diagnostic and Statistical Manual of Mental Disorders Fourth Edition (DSM-IV) multiaxial evaluation were used, allowing a wider insight into personal functioning. The study sample was split in 7 significantly different diagnostic subgroups. The counseling-treated examinees had better personality functioning after 12 months, but did not differ significantly from the control group. Some of their single functions were more severely disturbed at the very beginning. Counseling is a valuable therapeutic and diagnostic tool for adolescent crisis. The assessment must evaluate the entire person, because looking at only one aspect, due to different development and its place, a wrong conclusion may be reached. The &gt;&gt; adolescent's crisis &lt;&lt; entity is clinically relevant.</t>
  </si>
  <si>
    <t xml:space="preserve">Univ Split, Sch Med, Dept Family Med, Split 21000, Croatia; Univ Zagreb, Sch Med, Andrijia Stampar Sch Publ Hlth, Dept Sch Med Med Stat &amp; Med Informat, Zagreb 41000, Croatia; Univ Zagreb, Ctr Hosp, Dept Med Psychol, Zagreb 41000, Croatia</t>
  </si>
  <si>
    <t xml:space="preserve">University of Split; University of Zagreb; University of Zagreb</t>
  </si>
  <si>
    <t xml:space="preserve">Dvornik-Radica, A (corresponding author), Univ Split, Sch Med, Dept Family Med, Soltanska 2, Split 21000, Croatia.</t>
  </si>
  <si>
    <t xml:space="preserve">092NO</t>
  </si>
  <si>
    <t xml:space="preserve">WOS:000241104300005</t>
  </si>
  <si>
    <t xml:space="preserve">Karan, M; Vuckovic, N; Vulekovic, P; Rotim, A; Lasica, N; Rasulic, L</t>
  </si>
  <si>
    <t xml:space="preserve">Karan, Mladen; Vuckovic, Nada; Vulekovic, Petar; Rotim, Ante; Lasica, Nebojsa; Rasulic, Lukas</t>
  </si>
  <si>
    <t xml:space="preserve">NOCARDIAL BRAIN ABSCESS MIMICKING LUNG CANCER METASTASIS IN IMMUNOCOMPETENT PATIENT WITH PULMONARY NOCARDIASIS: A CASE REPORT</t>
  </si>
  <si>
    <t xml:space="preserve">Nocardia, infections; Brain abscess; Lung neoplasms; Case reports</t>
  </si>
  <si>
    <t xml:space="preserve">CYRIACIGEORGICA; PATHOGEN</t>
  </si>
  <si>
    <t xml:space="preserve">Nocardia is a ubiquitous microorganism which can be the cause of local and disseminated infection in humans. Immunocompetent and immunocompromised patients both can be affected and Nocardia cyriacigeorgica was reported as a pathogen isolated in patients worldwide. In most cases, nocardiosis is present as pulmonary infection because inhalation is the primary way of bacterial exposure. Nocardial brain abscess occurs usually secondary to a septic focus elsewhere in the body. Considering the facts that the elderly population is growing, such as the number of immunocompromised patients together with high mortality rate in patients with nocardial infection of the central nervous system, we have to raise awareness of the possibility for this rare but potentially fatal condition. We present a case where nocardial abscesses of lung and brain were initially suspected as lung cancer with brain metastases. The patient was treated with a combination of surgical resection and antimicrobial therapy with good outcome.</t>
  </si>
  <si>
    <t xml:space="preserve">[Karan, Mladen; Vulekovic, Petar] Univ Novi Sad, Dept Surg, Fac Med, Novi Sad, Serbia; [Vuckovic, Nada] Univ Novi Sad, Dept Pathol, Fac Med, Novi Sad, Serbia; [Karan, Mladen; Vulekovic, Petar; Lasica, Nebojsa] Clin Ctr Vojvodina, Dept Neurosurg, Novi Sad, Serbia; [Vuckovic, Nada] Clin Ctr Vojvodina, Pathol &amp; Histol Ctr, Novi Sad, Serbia; [Rotim, Ante] Dubrava Univ Hosp, Dept Neurosurg, Zagreb, Croatia; [Rasulic, Lukas] Univ Belgrade, Fac Med, Belgrade, Serbia; [Rasulic, Lukas] Clin Ctr Serbia, Dept Neurosurg, Belgrade, Serbia</t>
  </si>
  <si>
    <t xml:space="preserve">University of Novi Sad; University of Novi Sad; University of Zagreb; University of Belgrade; Clinical Centre of Serbia</t>
  </si>
  <si>
    <t xml:space="preserve">Rasulic, L (corresponding author), Univ Belgrade, Dept Neurosurg, Clin Ctr Serbia, Fac Med, Koste Todorovica 26, Belgrade, Serbia.</t>
  </si>
  <si>
    <t xml:space="preserve">lukas.rasulic@gmail.com</t>
  </si>
  <si>
    <t xml:space="preserve">Lasica, Nebojsa/ABA-4157-2021</t>
  </si>
  <si>
    <t xml:space="preserve">Lasica, Nebojsa/0000-0002-4600-7756</t>
  </si>
  <si>
    <t xml:space="preserve">10.20471/acc.2019.58.03.20</t>
  </si>
  <si>
    <t xml:space="preserve">JX6TD</t>
  </si>
  <si>
    <t xml:space="preserve">WOS:000503863900020</t>
  </si>
  <si>
    <t xml:space="preserve">Godman, B; Wettermark, B; Vlahovic-Palcevski, V; Schwabe, U; Gulbinovic, J; Laius, O; Diogene, E; Paterson, K; Martikainen, J; Bennett, K; Gustafsson, LL</t>
  </si>
  <si>
    <t xml:space="preserve">Godman, B.; Wettermark, B.; Vlahovic-Palcevski, V.; Schwabe, U.; Gulbinovic, J.; Laius, O.; Diogene, E.; Paterson, K.; Martikainen, J.; Bennett, K.; Gustafsson, L. L.</t>
  </si>
  <si>
    <t xml:space="preserve">IMPACT OF REFORMS TO ENHANCE THE QUALITY AND EFFICIENCY OF STATIN PRESCRIBING ACROSS 20 EUROPEAN COUNTRIES</t>
  </si>
  <si>
    <t xml:space="preserve">[Godman, B.] Mario Negri Inst Pharmacol Res, I-20157 Milan, Italy; [Gustafsson, L. L.] Karolinska Univ Hosp, Div Clin Pharmacol, Stockholm, Sweden; [Vlahovic-Palcevski, V.] Univ Hosp Ctr Rijeka, Rijeka, Croatia; [Schwabe, U.] Univ Heidelberg, Inst Pharmacol, D-6900 Heidelberg, Germany; [Gulbinovic, J.] Vilnius State Univ, Vilnius, Lithuania; [Laius, O.] State Agcy Med, Tartu, Estonia; [Diogene, E.] Catalan Inst Pharmacol, Barcelona, Spain; [Paterson, K.] Glasgow Royal Infirm, Dept Med, Glasgow G4 0SF, Lanark, Scotland; [Martikainen, J.] Social Insurance Inst, Res Dept, Helsinki, Finland; [Bennett, K.] St James Hosp, Dublin 8, Ireland</t>
  </si>
  <si>
    <t xml:space="preserve">Istituto di Ricerche Farmacologiche Mario Negri IRCCS; Karolinska Institutet; Karolinska University Hospital; University of Rijeka; Ruprecht Karls University Heidelberg; Vilnius University; University of Glasgow; Trinity College Dublin</t>
  </si>
  <si>
    <t xml:space="preserve">Gulbinovic, Jolanta/GQP-7434-2022; Gustafsson, Lars/G-3902-2010; Godman, Brian/R-8897-2019</t>
  </si>
  <si>
    <t xml:space="preserve">Gulbinovic, Jolanta/0000-0003-3776-6934; </t>
  </si>
  <si>
    <t xml:space="preserve">WILEY-BLACKWELL PUBLISHING, INC</t>
  </si>
  <si>
    <t xml:space="preserve">463JL</t>
  </si>
  <si>
    <t xml:space="preserve">WOS:000267428100133</t>
  </si>
  <si>
    <t xml:space="preserve">Laskarin, G; Medancic, SS; Redzovic, A; Vukelic, P; Gulic, T; Vlastelic, I; Haller, H; Rukavina, D</t>
  </si>
  <si>
    <t xml:space="preserve">Laskarin, G.; Medancic, S. Srsen; Redzovic, A.; Vukelic, P.; Gulic, T.; Vlastelic, I.; Haller, H.; Rukavina, D.</t>
  </si>
  <si>
    <t xml:space="preserve">Mucin 1 hampers the proliferation and the cytolytic mediators expression in NK cells sustained by CD14(+) antigen presenting cells at the maternal-fetal interface</t>
  </si>
  <si>
    <t xml:space="preserve">JOURNAL OF REPRODUCTIVE IMMUNOLOGY</t>
  </si>
  <si>
    <t xml:space="preserve">7th European Congress of Reproductive Immunology</t>
  </si>
  <si>
    <t xml:space="preserve">SEP 17-20, 2009</t>
  </si>
  <si>
    <t xml:space="preserve">Marathon, GREECE</t>
  </si>
  <si>
    <t xml:space="preserve">[Laskarin, G.; Redzovic, A.; Gulic, T.; Rukavina, D.] Univ Rijeka, Dept Physiol &amp; Immunol, Rijeka, Croatia; [Medancic, S. Srsen] Univ Zagreb, Univ Hosp Rebro, Div Surg, Dept Pediat Surg,Fac Med, Zagreb, Croatia; [Vukelic, P.; Vlastelic, I.; Haller, H.] Univ Rijeka, Dept Obstet &amp; Gynecol, Rijeka, Croatia</t>
  </si>
  <si>
    <t xml:space="preserve">University of Rijeka; University of Zagreb; University of Rijeka</t>
  </si>
  <si>
    <t xml:space="preserve">Vukelic, Petar/T-2191-2018; Haller, Herman/S-9600-2018; Gulic, Tamara/O-3742-2018</t>
  </si>
  <si>
    <t xml:space="preserve">Vukelic, Petar/0000-0001-9000-7684; Haller, Herman/0000-0002-1575-8936; Gulic, Tamara/0000-0001-5734-1728</t>
  </si>
  <si>
    <t xml:space="preserve">0165-0378</t>
  </si>
  <si>
    <t xml:space="preserve">J REPROD IMMUNOL</t>
  </si>
  <si>
    <t xml:space="preserve">J. Reprod. Immunol.</t>
  </si>
  <si>
    <t xml:space="preserve">10.1016/j.jri.2009.06.190</t>
  </si>
  <si>
    <t xml:space="preserve">Immunology; Reproductive Biology</t>
  </si>
  <si>
    <t xml:space="preserve">494WP</t>
  </si>
  <si>
    <t xml:space="preserve">WOS:000269850500062</t>
  </si>
  <si>
    <t xml:space="preserve">Kovacevic, I; Kogler, VM; Turkovic, TM; Dunkic, LF; Ivanec, Z; Petek, D</t>
  </si>
  <si>
    <t xml:space="preserve">Kovacevic, Irena; Kogler, Visnja Majeric; Turkovic, Tihana Magdic; Dunkic, Lidija Fumic; Ivanec, Zeljko; Petek, Davorina</t>
  </si>
  <si>
    <t xml:space="preserve">Self-care of chronic musculoskeletal pain experiences and attitudes of patients and health care providers</t>
  </si>
  <si>
    <t xml:space="preserve">BMC MUSCULOSKELETAL DISORDERS</t>
  </si>
  <si>
    <t xml:space="preserve">Self-care; Chronic musculoskeletal pain; Attitudes; Patients; Health care providers; Qualitative study</t>
  </si>
  <si>
    <t xml:space="preserve">SERIES PRACTICAL GUIDANCE; UNIVERSITY-STUDENTS; BACK-PAIN; PREVALENCE; MEDICATION; NATIONWIDE; PATTERNS; MEDICINE; PEOPLE; IMPACT</t>
  </si>
  <si>
    <t xml:space="preserve">Background: Self-care is often the first choice for people with chronic musculoskeletal pain. Self-care includes the use of non-prescription medications with no doctor's supervision, as well as the use of other modern and traditional treatment methods with no consultation of the health care provider. Self-care may have positive effects on the successful outcome of a multidisciplinary approach to treatment. The aim of this study was to investigate the experiences and attitudes of patients and health care providers to the self-care of chronic musculoskeletal pain. Methods: Qualitative Phenomenological study, where the data were collected by the method of an audio-taped interview in 15 patients at the outpatient clinic for pain management and in 20 health care providers involved in the treatment of those patients. The interviews were transcribed verbatim and analyzed by principles of Interpretative Thematic Analysis. Results: Topics identified in patients: a) positive aspects of self-care, b) a need for pain self-care, c) social aspects of pain self-care. Topics identified in health care providers: a) aspects of self-care, b) a need for self-care c) risks of self-care. Most of patients have positive attitude to self-care and this is the first step to pain management and to care for itself. The most frequent factors influencing decision about the self-care are heavy pain, unavailability of the doctor, long awaiting time for the therapy, or ineffectiveness of methods of conventional medicine. The health care providers believe that self-care of chronic musculoskeletal pain may be a patient's contribution to clinical treatment. However, good awareness of methods used is important in this context, to avoid adverse effects of self-care. Conclusion: Patients understand the self-care of musculoskeletal pain as an individually adjusted treatment and believe in its effectiveness. Health care providers support self-care as an adjunction to clinical management only, and think that self-care of musculoskeletal pain acts as a placebo, with a short-lived effect on chronic musculoskeletal pain.</t>
  </si>
  <si>
    <t xml:space="preserve">[Kovacevic, Irena] Univ Appl Hlth Sci, Mlinarska 38, Zagreb 10000, Croatia; [Kogler, Visnja Majeric] Univ Zagreb, Sch Med, Salata 3, Zagreb, Croatia; [Turkovic, Tihana Magdic; Dunkic, Lidija Fumic; Ivanec, Zeljko] Sisters Char Univ, Hosp Ctr, Vinogradska Cesta 29, Zagreb, Croatia; [Petek, Davorina] Univ Ljubljana, Fac Med, Dept Family Med, Poljanski Nasip 58, Ljubljana 1000, Slovenia</t>
  </si>
  <si>
    <t xml:space="preserve">University of Zagreb; University of Ljubljana</t>
  </si>
  <si>
    <t xml:space="preserve">Kovacevic, I (corresponding author), Univ Appl Hlth Sci, Mlinarska 38, Zagreb 10000, Croatia.</t>
  </si>
  <si>
    <t xml:space="preserve">irena.kovacevic1@gmail.com</t>
  </si>
  <si>
    <t xml:space="preserve">Petek, Davorina/ABG-5300-2021; Kovačević, Irena/GOP-3395-2022</t>
  </si>
  <si>
    <t xml:space="preserve">Kovačević, Irena/0000-0001-5673-9515</t>
  </si>
  <si>
    <t xml:space="preserve">1471-2474</t>
  </si>
  <si>
    <t xml:space="preserve">BMC MUSCULOSKEL DIS</t>
  </si>
  <si>
    <t xml:space="preserve">BMC Musculoskelet. Disord.</t>
  </si>
  <si>
    <t xml:space="preserve">MAR 7</t>
  </si>
  <si>
    <t xml:space="preserve">10.1186/s12891-018-1997-7</t>
  </si>
  <si>
    <t xml:space="preserve">Orthopedics; Rheumatology</t>
  </si>
  <si>
    <t xml:space="preserve">FY8SU</t>
  </si>
  <si>
    <t xml:space="preserve">WOS:000427135900003</t>
  </si>
  <si>
    <t xml:space="preserve">Sedlic, M; Zuna, PC; Sicaja, G; Govori, V; Budincevic, H; Demarin, V</t>
  </si>
  <si>
    <t xml:space="preserve">Sedlic, M.; Zuna, P. C.; Sicaja, G.; Govori, V; Budincevic, H.; Demarin, V</t>
  </si>
  <si>
    <t xml:space="preserve">Spontaneous Dissection of the Internal Carotid Artery - a Late Vascular Complication after Breast Cancer Radiation: a Case Report</t>
  </si>
  <si>
    <t xml:space="preserve">NEUROSONOLOGY AND CEREBRAL HEMODYNAMICS</t>
  </si>
  <si>
    <t xml:space="preserve">artery dissection; breast cancer; carotid artery ultrasound; radiation</t>
  </si>
  <si>
    <t xml:space="preserve">OF-THE-LITERATURE; STENOSIS; RADIOTHERAPY; DIAGNOSIS; IMPROVES; THERAPY; HEAD; CT</t>
  </si>
  <si>
    <t xml:space="preserve">Radiation induced dissection is an uncommon late complication of radiotherapy. We present the case of a 52-year-old woman who developed internal carotid artery dissection seven years after mastectomy and radiotherapy. Initial examination revealed soreness on the left side of the neck. Carotid color Doppler flow imaging identified a subintimal hematoma in the enlarged left carotid bulb. She was treated with acetylsalicylic acid and statin. Forty five days after, carotid ultrasound showed complete resorption of the hematoma. Doppler ultrasound may have crucial role for the diagnosis and follow-up of carotid artery dissection due to its accessibility, promptness and noninvasiveness.</t>
  </si>
  <si>
    <t xml:space="preserve">[Sedlic, M.; Zuna, P. C.; Sicaja, G.; Budincevic, H.] Sveti Duh Univ Hosp, Stroke &amp; Intens Care Unit, Dept Neurol, Zagreb, Croatia; [Govori, V] Univ Clin Ctr, Dept Neurol, Prishtina, Kosovo; [Budincevic, H.] JJ Strossmayer Univ Osijek, Sch Med, Osijek, Croatia; [Demarin, V] Int Inst Brain Hlth, Zagreb, Croatia</t>
  </si>
  <si>
    <t xml:space="preserve">Universiteti i Prishtines; University of JJ Strossmayer Osijek; University of Zagreb</t>
  </si>
  <si>
    <t xml:space="preserve">Govori, V (corresponding author), Univ Clin Ctr, Dept Neurol, Prishtina, Kosovo.</t>
  </si>
  <si>
    <t xml:space="preserve">valbonag@hotmail.com</t>
  </si>
  <si>
    <t xml:space="preserve">BULGARIAN SOC NEUROSONOLOGY &amp; CEREBRAL HEMODYNAMICS</t>
  </si>
  <si>
    <t xml:space="preserve">SOFIA</t>
  </si>
  <si>
    <t xml:space="preserve">YANKO SOFIJSKI VOJVODA 23, OFIS 2, SOFIA, 1164, BULGARIA</t>
  </si>
  <si>
    <t xml:space="preserve">1312-6431</t>
  </si>
  <si>
    <t xml:space="preserve">NEUROSONOLOGY CEREB</t>
  </si>
  <si>
    <t xml:space="preserve">Neursonology Cereb. Hemodynamics</t>
  </si>
  <si>
    <t xml:space="preserve">GV6JL</t>
  </si>
  <si>
    <t xml:space="preserve">WOS:000446215700003</t>
  </si>
  <si>
    <t xml:space="preserve">Hearnden, V; Sankar, V; Hull, K; Juras, DV; Greenberg, M; Kerr, AR; Lockhart, PB; Patton, LL; Porter, S; Thornhill, MH</t>
  </si>
  <si>
    <t xml:space="preserve">Hearnden, Vanessa; Sankar, Vidya; Hull, Katrusha; Juras, Danica Vidovic; Greenberg, Martin; Kerr, A. Ross; Lockhart, Peter B.; Patton, Lauren L.; Porter, Stephen; Thornhill, Martin H.</t>
  </si>
  <si>
    <t xml:space="preserve">New developments and opportunities in oral mucosal drug delivery for local and systemic disease</t>
  </si>
  <si>
    <t xml:space="preserve">ADVANCED DRUG DELIVERY REVIEWS</t>
  </si>
  <si>
    <t xml:space="preserve">Oral mucosa; Drug delivery technology; Trans-mucosal; Local drug delivery; Formulations; Targeting; Mucoadhesives; Polymersomes</t>
  </si>
  <si>
    <t xml:space="preserve">ENZYME PRODRUG THERAPY; IN-VIVO EVALUATION; GENE-TRANSFER; BUCCAL MUCOSA; MACROMOLECULAR THERAPEUTICS; CLINICAL PHARMACOKINETICS; OROPHARYNGEAL CANDIDIASIS; RELEASE TABLETS; VITRO/IN-VIVO; LICHEN-PLANUS</t>
  </si>
  <si>
    <t xml:space="preserve">The oral mucosa's accessibility, excellent blood supply, by-pass of hepatic first-pass metabolism, rapid repair and permeability profile make it an attractive site for local and systemic drug delivery. Technological advances in mucoadhesives, sustained drug release, permeability enhancers and drug delivery vectors are increasing the efficient delivery of drugs to treat oral and systemic diseases. When treating oral diseases, these advances result in enhanced therapeutic efficacy, reduced drug wastage and the prospect of using biological agents such as genes, peptides and antibodies. These technologies are also increasing the repertoire of drugs that can be delivered across the oral mucosa to treat systemic diseases. Trans-mucosal delivery is now a favoured route for non-parenteral administration of emergency drugs and agents where a rapid onset of action is required. Furthermore, advances in drug delivery technology are bringing forward the likelihood of transmucosal systemic delivery of biological agents. (C) 2011 Elsevier B.V. All rights reserved.</t>
  </si>
  <si>
    <t xml:space="preserve">[Hearnden, Vanessa; Thornhill, Martin H.] Univ Sheffield, Unit Oral &amp; Maxillofacial Med &amp; Surg, Sch Clin Dent, Sheffield S10 2TA, S Yorkshire, England; [Hearnden, Vanessa] Univ Sheffield, Dept Mat Sci &amp; Engn, Kroto Res Inst, Sheffield S3 7HQ, S Yorkshire, England; [Sankar, Vidya] Univ Texas Hlth Sci Ctr San Antonio, Dept Comprehens Dent, San Antonio, TX 78229 USA; [Hull, Katrusha] Westmead Hosp, Dept Oral Med Oral Pathol &amp; Special Needs Dent, Westmead Ctr Oral Hlth, Westmead, NSW 2145, Australia; [Juras, Danica Vidovic] Univ Zagreb, Dept Oral Dis, Dent Clin, Ctr Hosp, Zagreb 10000, Croatia; [Juras, Danica Vidovic] Univ Zagreb, Dept Oral Med, Sch Dent Med, Zagreb 10000, Croatia; [Greenberg, Martin] Univ Penn, Dept Oral Med, Sch Dent Med, Philadelphia, PA 19104 USA; [Kerr, A. Ross] NYU, Coll Dent, Dept Oral &amp; Maxillofacial Pathol, New York, NY 10010 USA; [Lockhart, Peter B.] Carolinas Med Ctr, Dept Oral Med, Charlotte, NC 28210 USA; [Patton, Lauren L.] Univ N Carolina, Dept Dent Ecol, Sch Dent, Chapel Hill, NC 27599 USA; [Porter, Stephen] UCL Eastman Dent Inst, London WC1X 8LD, England</t>
  </si>
  <si>
    <t xml:space="preserve">University of Sheffield; University of Sheffield; University of Texas System; University of Texas Health San Antonio; University of Sydney; University of Zagreb; University of Zagreb; University of Zagreb, School of Dental Medicine; University of Pennsylvania; New York University; Carolinas Medical Center; University of North Carolina; University of North Carolina Chapel Hill; University of London; University College London</t>
  </si>
  <si>
    <t xml:space="preserve">Thornhill, MH (corresponding author), Univ Sheffield, Acad Unit Oral &amp; Maxillofacial Med &amp; Surg, Sch Clin Dent, Sheffield S10 2TA, S Yorkshire, England.</t>
  </si>
  <si>
    <t xml:space="preserve">vanessahearnden@gmail.com; SankarV@uthscsa.edu; katrusha.hull@gmail.com; djuras@sfzg.hr; mgreenbe@pobox.upenn.edu; ark3@nyu.edu; Peter.Lockhart@carolinashealthcare.org; Lauren_Patton@dentistry.unc.edu; S.Porter@eastman.ucl.ac.uk; m.thornhill@sheffield.ac.uk</t>
  </si>
  <si>
    <t xml:space="preserve">kerr, alexander/HJG-6794-2022; Patton, Lauren/Q-9643-2019; Juras, Danica Vidović/A-4790-2013</t>
  </si>
  <si>
    <t xml:space="preserve">Patton, Lauren/0000-0002-8253-4588; Vidovic Juras, Danica/0000-0001-7391-6114; Porter, Stephen/0000-0002-3328-2759; Hearnden, Vanessa/0000-0003-0838-7783; Thornhill, Martin/0000-0003-0681-4083</t>
  </si>
  <si>
    <t xml:space="preserve">Some of the work undertaken by SR Porter was within UCL/UCLH who received a proportion of funding from the Department of Health's NIHR Biomedical Research Centre funding scheme. Thanks to Dr. G Battaglia for passing on his knowledge of polymersomes and for his assistance with Figs. 2 and 3 along with Professor S. MacNeil both of the University of Sheffield.</t>
  </si>
  <si>
    <t xml:space="preserve">0169-409X</t>
  </si>
  <si>
    <t xml:space="preserve">1872-8294</t>
  </si>
  <si>
    <t xml:space="preserve">ADV DRUG DELIVER REV</t>
  </si>
  <si>
    <t xml:space="preserve">Adv. Drug Deliv. Rev.</t>
  </si>
  <si>
    <t xml:space="preserve">10.1016/j.addr.2011.02.008</t>
  </si>
  <si>
    <t xml:space="preserve">926PM</t>
  </si>
  <si>
    <t xml:space="preserve">WOS:000302843300004</t>
  </si>
  <si>
    <t xml:space="preserve">Folgieri, R; Baldigara, T; Mamula, M</t>
  </si>
  <si>
    <t xml:space="preserve">Milohnic, I; Jurdana, DS</t>
  </si>
  <si>
    <t xml:space="preserve">Folgieri, Raffaella; Baldigara, Tea; Mamula, Maja</t>
  </si>
  <si>
    <t xml:space="preserve">SENTIMENT ANALYSIS AND ARTIFICIAL NEURAL NETWORKS-BASED ECONOMETRIC MODELS FOR TOURISM DEMAND FORECASTING</t>
  </si>
  <si>
    <t xml:space="preserve">TOURISM &amp; HOSPITALITY INDUSTRY 2018: TRENDS AND CHALLENGES</t>
  </si>
  <si>
    <t xml:space="preserve">24th Biennial International Congress on Tourism and Hospitality Industry (THI)</t>
  </si>
  <si>
    <t xml:space="preserve">APR, 2018</t>
  </si>
  <si>
    <t xml:space="preserve">Artificial Neural Networks; Econometrics; Forecasting; Artificial Intelligence; Machine Learning; Prediction</t>
  </si>
  <si>
    <t xml:space="preserve">Purpose - This is the second step of a previous paper (Folgieri et al., 2017), where we modelled and applied a backpropagation Artificial Neural Network (ANN) to forecast tourists arrivals in Croatia. Tourism is a very important sector of current Countries' economies, and forcasting assumes even more an significant issue to lead the local tourist offer. In this context, early prediction on the tourist inflow represents a challenge as it is an opportunity in developing tourist income. Applying a Machine Learning Method for Decision Support and Pattern Discovery such as ANN, represents an occasion to achieve a greater accuracy if compared to results usually obtained by other methods, such as Linear Regression. Design - In this paper, we extended the model of the previously used backpropagation Artificial Neural Network, including data from sentiment analysis collected through social networks on the Internet. Methodology - The accuracy of the neural network has been measured by the Mean Squared Error (MSE) and compared to results obtained applying the ANN without data coming from the sentiment analysis. Approach - Our approach consists in combining ideas from Tourism Economics and Information Technology, in particular Artificial Intelligence methods, such as Machine Learning and sentiment analysis, throught the Artificial Neural Networks (ANN) we used in our study. Findings - The results showed that including also data from sentiment analysis, the neural network model to predict tourists arrivals outperforms the previous obtained results. Originality of the research -The idea to use ANN as a Decision Making tool to improve tourist services in a proactive way or in case of unexpected events is innovative. Adding data from sentiment analysis, we can add also tourists' preferences so considering collective intelligence and collective trends as factors which could influence a prediction.</t>
  </si>
  <si>
    <t xml:space="preserve">[Folgieri, Raffaella] Univ Milan, Dept Philosophy, Via Festa Perdono 7, Milan, Italy; [Baldigara, Tea; Mamula, Maja] Univ Rijeka, Fac Tourism &amp; Hospitality Management, Dept Quantitat Econ, Primorska 42, Opatija 51410, Croatia</t>
  </si>
  <si>
    <t xml:space="preserve">University of Milan; University of Rijeka</t>
  </si>
  <si>
    <t xml:space="preserve">Folgieri, R (corresponding author), Univ Milan, Dept Philosophy, Via Festa Perdono 7, Milan, Italy.</t>
  </si>
  <si>
    <t xml:space="preserve">Raffaella.Folgieri@unimi.it; teab@fthm.hr; majam@fthm.hr</t>
  </si>
  <si>
    <t xml:space="preserve">Folgieri, Raffaella/H-7616-2012; Gregoric, Maja/N-7430-2018</t>
  </si>
  <si>
    <t xml:space="preserve">Folgieri, Raffaella/0000-0002-0589-5275; Gregoric, Maja/0000-0001-6989-045X</t>
  </si>
  <si>
    <t xml:space="preserve">BO6KA</t>
  </si>
  <si>
    <t xml:space="preserve">WOS:000520590000008</t>
  </si>
  <si>
    <t xml:space="preserve">Nawkova, L; Nawka, A; Adamkova, T; Rukavina, TV; Holcnerova, P; Kuzman, MR; Jovanovic, N; Brborovic, O; Bednarova, B; Zuchova, S; Miovsky, M; Raboch, J</t>
  </si>
  <si>
    <t xml:space="preserve">Nawkova, Lucie; Nawka, Alexander; Adamkova, Tereza; Rukavina, Tea Vukusic; Holcnerova, Petra; Kuzman, Martina Rojnic; Jovanovic, Nikolina; Brborovic, Ognjen; Bednarova, Bibiana; Zuchova, Svetlana; Miovsky, Michal; Raboch, Jiri</t>
  </si>
  <si>
    <t xml:space="preserve">The Picture of Mental Health/Illness in the Printed Media in Three Central European Countries</t>
  </si>
  <si>
    <t xml:space="preserve">JOURNAL OF HEALTH COMMUNICATION</t>
  </si>
  <si>
    <t xml:space="preserve">MASS-MEDIA; ILLNESS; DEPICTIONS; SCHIZOPHRENIA; PORTRAYAL; STIGMA; DEPRESSION; TELEVISION; ATTITUDES; DISORDER</t>
  </si>
  <si>
    <t xml:space="preserve">Even in the era of the Internet, printed media are still among the most frequently identified sources of mental health information. Many studies have shown that this information is frequently negative and contributes to stigmatization of people with mental illness. This international comparative study describes the content of media messages about mental health/illness in terms of stigma in three Central European countries. The study sample comprised all articles pertaining to the topic of mental health/illness (N = 450) identified during five week-long periods in 2007 chosen from the six most widely read newspapers and magazines in each country. The authors used content analysis methods to achieve quantitative and qualitative objectives. More than half of all articles contained negative statements reflecting stigma toward persons with mental illness. Substance abuse disorders are the most frequent mental conditions covered in all three countries (22%), and psychotic disorders are the most stigmatized. Countries significantly differ in length of articles, in the association of aggressive behavior with persons with mental illness, and in the use of a sensationalized style of writing. Coverage of mental health/illness issues differs to some extent across countries but is generally of poor quality. On the basis of the authors' findings, practical recommendations for journalists can be tailored specifically for each country.</t>
  </si>
  <si>
    <t xml:space="preserve">[Nawkova, Lucie; Nawka, Alexander; Adamkova, Tereza; Holcnerova, Petra; Bednarova, Bibiana; Zuchova, Svetlana; Miovsky, Michal; Raboch, Jiri] Charles Univ Prague, Dept Psychiat, Fac Med 1, Prague 12800, Czech Republic; [Rukavina, Tea Vukusic; Brborovic, Ognjen] Univ Zagreb, Sch Med, Andrija Stampar Sch Publ Hlth, Zagreb 41001, Croatia; [Kuzman, Martina Rojnic; Jovanovic, Nikolina] Univ Zagreb, Sch Med, Univ Hosp Ctr, Dept Psychiat, Zagreb 41001, Croatia</t>
  </si>
  <si>
    <t xml:space="preserve">Nawkova, L (corresponding author), Charles Univ Prague, Dept Psychiat, Fac Med 1, Ke Karlovu 11, Prague 12800, Czech Republic.</t>
  </si>
  <si>
    <t xml:space="preserve">lucie.nawkova@gmail.com</t>
  </si>
  <si>
    <t xml:space="preserve">Nawka, Alexander/O-7259-2017; raboch, jiri/N-7445-2017; Vukusic Rukavina, Tea/ABH-3238-2021; Brborovic, Ognjen/AAF-1651-2020; Wickham, Kirsten/B-5123-2012; Miovský, Michal/N-5879-2017; Jovanovic, Nikolina/S-1052-2018</t>
  </si>
  <si>
    <t xml:space="preserve">Nawka, Alexander/0000-0002-5564-8694; raboch, jiri/0000-0001-6667-1497; Miovský, Michal/0000-0001-8312-206X; Jovanovic, Nikolina/0000-0002-7554-9837; Vukusic Rukavina, Tea/0000-0002-6466-9024</t>
  </si>
  <si>
    <t xml:space="preserve">FIC NIH HHS [5 D43TW005810-07, D43 TW005810-07, D43 TW005810] Funding Source: Medline</t>
  </si>
  <si>
    <t xml:space="preserve">FIC NIH HHS(United States Department of Health &amp; Human ServicesNational Institutes of Health (NIH) - USANIH Fogarty International Center (FIC))</t>
  </si>
  <si>
    <t xml:space="preserve">1081-0730</t>
  </si>
  <si>
    <t xml:space="preserve">1087-0415</t>
  </si>
  <si>
    <t xml:space="preserve">J HEALTH COMMUN</t>
  </si>
  <si>
    <t xml:space="preserve">J. Health Commun.</t>
  </si>
  <si>
    <t xml:space="preserve">10.1080/10810730.2011.571341</t>
  </si>
  <si>
    <t xml:space="preserve">Communication; Information Science &amp; Library Science</t>
  </si>
  <si>
    <t xml:space="preserve">876SV</t>
  </si>
  <si>
    <t xml:space="preserve">WOS:000299128900004</t>
  </si>
  <si>
    <t xml:space="preserve">Signorini, G; Singh, SP; Boricevic-Marsanic, V; Dieleman, G; Dodig-Curkovic, K; Franic, T; Gerritsen, SE; Griffin, J; Maras, A; McNicholas, F; O'Hara, L; Purper-Ouakil, D; Paul, M; Schulze, U; Street, C; Tremmery, S; Tuomainen, H; Verhulst, F; Warwick, J; de Girolamo, G</t>
  </si>
  <si>
    <t xml:space="preserve">Signorini, Giulia; Singh, Swaran P.; Boricevic-Marsanic, Vlatka; Dieleman, Gwen; Dodig-Curkovic, Katarina; Franic, Tomislav; Gerritsen, Suzanne E.; Griffin, James; Maras, Athanasios; McNicholas, Fiona; O'Hara, Lesley; Purper-Ouakil, Diane; Paul, Moli; Schulze, Ulrike; Street, Cathy; Tremmery, Sabine; Tuomainen, Helena; Verhulst, Frank; Warwick, Jane; de Girolamo, Giovanni</t>
  </si>
  <si>
    <t xml:space="preserve">MILESTONE Consortium</t>
  </si>
  <si>
    <t xml:space="preserve">Architecture and functioning of child and adolescent mental health services: a 28-country survey in Europe</t>
  </si>
  <si>
    <t xml:space="preserve">LANCET PSYCHIATRY</t>
  </si>
  <si>
    <t xml:space="preserve">AGE-OF-ONSET; YOUNG-PEOPLE; EMOTIONAL-PROBLEMS; CARE; DISORDERS; INTERVENTIONS; TRANSITION; ADULTS; EXPERIENCES; SOCIETIES</t>
  </si>
  <si>
    <t xml:space="preserve">The WHO Child and Adolescent Mental Health Atlas, published in 2005, reported that child and adolescent mental health services (CAMHS) in Europe differed substantially in their architecture and functioning. We assessed the characteristics of national CAMHS across the European Union (EU), including legal aspects of adolescent care. Using an online mapping survey aimed at expert(s) in each country, we obtained data for all 28 countries in the EU. The characteristics and activities of CAMHS (ie, availability of services, inpatient beds, and clinicians and organisations, and delivery of specific CAMHS services and treatments) varied considerably between countries, as did funding sources and user access. Neurodevelopmental disorders were the most frequent diagnostic group (up to 81%) for people seen at CAMHS (data available from only 13 [46%] countries). 20 (70%) countries reported having an official national child and adolescent mental health policy, covering young people until their official age of transition to adulthood. The heterogeneity in resource allocation did not seem to match epidemiological burden. Substantial improvements in the planning, monitoring, and delivery of mental health services for children and adolescents are needed.</t>
  </si>
  <si>
    <t xml:space="preserve">[Signorini, Giulia; de Girolamo, Giovanni] St John God Clin Res Ctr, Psychiat Epidemiol &amp; Evaluat Unit, I-25125 Brescia, Italy; [Singh, Swaran P.; Paul, Moli; Street, Cathy; Tuomainen, Helena] Univ Warwick, Warwick Med Sch, Mental Hlth &amp; Wellbeing, Coventry, W Midlands, England; [Griffin, James; Warwick, Jane] Univ Warwick, Warwick Med Sch, Warwick Clin Trials Unit, Coventry, W Midlands, England; [Boricevic-Marsanic, Vlatka] Psychiat Hosp Children &amp; Youth, Zagreb, Croatia; [Verhulst, Frank] Erasmus Univ, Med Ctr, Dept Child &amp; Adolescent Psychiat &amp; Psychol, Rotterdam, Netherlands; [Dieleman, Gwen; Gerritsen, Suzanne E.; Maras, Athanasios] Erasmus Univ, Med Ctr, Rotterdam, Netherlands; [Dodig-Curkovic, Katarina] Univ Hlth Ctr, Unit Child &amp; Adolescent Psychiat, Osijek, Croatia; [Franic, Tomislav] Clin Hosp Ctr Split, Dept Psychiat, Split, Croatia; [Maras, Athanasios] Yulius Acad, Rotterdam, Netherlands; [McNicholas, Fiona; O'Hara, Lesley] Univ Coll Dublin, Dept Child &amp; Adolescent Psychiat, Sch Med &amp; Med Sci, Dublin, Ireland; [McNicholas, Fiona] Univ Coll Dublin, Geary Inst, Dublin, Ireland; [McNicholas, Fiona] Our Ladys Hosp Sick Children, Dept Child Psychiat, Dublin, Ireland; [McNicholas, Fiona] Lucena Clin, Dublin, Ireland; [Purper-Ouakil, Diane] St Eloi Hop, CHU Montpellier, Dept Med Psychol Enfants &amp; Adolescents, Montpellier, France; [Schulze, Ulrike] Univ Ulm, Dept Child &amp; Adolescent Psychiat Psychotherapy, Ulm, Germany; [Tremmery, Sabine] Univ Leuven, Dept Neurosci Child &amp; Adolescent Psychiat, Leuven, Belgium</t>
  </si>
  <si>
    <t xml:space="preserve">IRCCS Fatebenefratelli; University of Warwick; University of Warwick; Erasmus University Rotterdam; Erasmus MC; Erasmus University Rotterdam; Erasmus MC; University of Split; University College Dublin; University College Dublin; Our Ladys Children Hospital Crumlin; Universite de Montpellier; CHU de Montpellier; Ulm University; KU Leuven</t>
  </si>
  <si>
    <t xml:space="preserve">Signorini, G (corresponding author), St John God Clin Res Ctr, Psychiat Epidemiol &amp; Evaluat Unit, I-25125 Brescia, Italy.</t>
  </si>
  <si>
    <t xml:space="preserve">gsignorini@fatebenefratelli.eu</t>
  </si>
  <si>
    <t xml:space="preserve">Franic, Tomislav/AAW-7084-2021; de Girolamo, Giovanni/K-3062-2016; McNicholas, Fiona/AAC-6323-2021; Schulze, Ulrike/AAV-6618-2021; Purper-Ouakil, Diane/AAC-5024-2019; mcnicholas, fiona/AAW-5733-2020; Franić, Tomislav/H-1367-2017; Purper-Ouakil, Diane/HOC-7568-2023; Signorini, Giulia/J-7728-2016</t>
  </si>
  <si>
    <t xml:space="preserve">de Girolamo, Giovanni/0000-0002-1611-8324; Purper-Ouakil, Diane/0000-0003-0454-1579; Franić, Tomislav/0000-0002-5240-7166; Purper-Ouakil, Diane/0000-0003-0454-1579; Griffin, James/0000-0002-6364-0414; Tuomainen, Helena/0000-0003-1636-8187; Warwick, Jane/0000-0002-7320-6603; Signorini, Giulia/0000-0003-1341-4598; mcnicholas, fiona/0000-0001-9428-6908</t>
  </si>
  <si>
    <t xml:space="preserve">European Union's Seventh Framework Programme for research, technological development, and demonstration [602442]</t>
  </si>
  <si>
    <t xml:space="preserve">European Union's Seventh Framework Programme for research, technological development, and demonstration</t>
  </si>
  <si>
    <t xml:space="preserve">The MILESTONE project received funding from the European Union's Seventh Framework Programme for research, technological development, and demonstration under grant agreement no 602442. The European Commission (FP7 programme) had no involvement in the writing of the manuscript or in the decision to submit the manuscript for publication. This Health Policy reflects only the authors' views and the EU is not liable for any use that might be made of the information contained herein. Raw data are available on request from the corresponding author. This survey would have not been possible without the commitment and valuable collaboration of many experts from all 28 EU countries (full affiliations are shown in the appendix): Bernardo Barahona-Correa, Nikita Bezborodovs, Niels Bilenberg, Vlatka Boricevic, Rosa Calvo, Antonella Costantino, Veronique De Roeck, Katarina Dodig-Curkovie, Gwen Dieleman, Roberta Dochnal, Tomislav Franic, Suzanne E Gerritsen, George Giannakopoulos, Michal Goetz, Alexandrina A Grosen, Lars Joelsson, Nestor Kapusta, Gerasimos Kolaitis, Sigita Lesinskiene, Athanasios Maras, Laura Mateescu, Fiona McNicholas, Jaroslav Matys, Katrien Moens, Lesley O'Hara, Kallistheni Pantelidou, Moli Paul, Eva Pollak, Diane Purper-Ouakil, Frederick Russet, Per-Anders Rydelius, Ulrike Schulze, Vaska Stancheva-Popkostadinova, Barbara Remberk, Marianne Schilling, Igor Skodacek, Cathy Street, Bie Tremmery, Therese van Amelsvoort, Frank Verhulst, Jean-Francois Vervier, Agnes Vetra, Nora Wurth, Maja Zorko, and Concentris research management. We also thank Myron Belfer and Matt Mujien for their support with questionnaire development and in the identification of country experts. Members of the MILESTONE consortium who contributed to the project include Dieter Wolke, Priya Tah, Jason Madan, Frederick Russet, Ulrike Breuninger, Veronique de Roeck, Rachael McKenna, and Nikolina Davidovic. We thank Dr Sarah-Jane Fenton for her useful comments on the policy implications of this paper and Leontine ten Hoopen and Paul Plener for their assistance in data collection in the Netherlands and Germany.</t>
  </si>
  <si>
    <t xml:space="preserve">2215-0374</t>
  </si>
  <si>
    <t xml:space="preserve">LANCET PSYCHIAT</t>
  </si>
  <si>
    <t xml:space="preserve">Lancet Psychiatry</t>
  </si>
  <si>
    <t xml:space="preserve">10.1016/S2215-0366(17)30127-X</t>
  </si>
  <si>
    <t xml:space="preserve">FE7DW</t>
  </si>
  <si>
    <t xml:space="preserve">WOS:000408368800031</t>
  </si>
  <si>
    <t xml:space="preserve">Vettath, MP; Ravisankar, M; Kopjar, T; Kannan, AV; Gangadharan, N</t>
  </si>
  <si>
    <t xml:space="preserve">Vettath, Murali P.; Ravisankar, Madhu; Kopjar, Tomislov; Kannan, A. V.; Gangadharan, Nitin</t>
  </si>
  <si>
    <t xml:space="preserve">Off-Pump Coronary Artery Bypass Grafting Improves Early Clinical Outcomes Including Operative Mortality</t>
  </si>
  <si>
    <t xml:space="preserve">HEART SURGERY FORUM</t>
  </si>
  <si>
    <t xml:space="preserve">SHORT-TERM OUTCOMES; ON-PUMP; 5-YEAR OUTCOMES; SURGERY</t>
  </si>
  <si>
    <t xml:space="preserve">Background: Whether coronary artery bypass grafting (CABG) should be performed on-or off-pump remains a matter of debate. We aim to present our experience with off-pump CABG. Early clinical outcome and adverse events were analyzed over the time course of the study. Methods: A total of 4310 patients undergoing isolated off-pump CABG from January 2002 until December 2016 at the Malabar Institute of Medical Sciences in India were included. Preoperative, intraoperative, and postoperative, as well as follow-up data were prospectively collected. To analyze the differences of patient characteristics and outcomes over time, five-year periods were created (early: 2002-2006; middle: 2007-2011; late: 2012-2016). Traditional techniques of quality control monitoring were applied. Results: The mean age of our patients was 59 +/- 9 years, and 13% (533) were female. Postoperative mortality was observed in 0.7% (25), acute renal failure and stroke in 0.2% (8) each, and mediastinitis in 1.2% (53) of the patients. Despite the progressive worsening of the patient risk profile, significant improvement in mortality was observed over time, while stroke, acute renal failure, and mediastinitis remained similar. Continuous quality control monitoring revealed that the system was within the control boundaries for the entire period of the study. The current probability of 30-day mortality or conversion to on-pump CABG is about 0.5%. Conclusion: Off-pump CABG is safe and effective for patients undergoing CABG. It can provide superior results compared to on-pump CABG, particularly when performed by a dedicated off-pump surgeon.</t>
  </si>
  <si>
    <t xml:space="preserve">[Vettath, Murali P.] MEITRA Hosp Kozhikode, Cardiovasc &amp; Thorac Ctr, Kozhikode, Kerala, India; [Ravisankar, Madhu; Kannan, A. V.; Gangadharan, Nitin] MEITRA Hosp Kozhikode, Dept Cardiovasc &amp; Thorac Surg, Kozhikode, Kerala, India; [Kopjar, Tomislov] Univ Zagreb, Sch Med, Univ Hosp Ctr Zagreb, Dept Cardiac Surg, Zagreb, Croatia</t>
  </si>
  <si>
    <t xml:space="preserve">Vettath, MP (corresponding author), Meitra Hosp, Karaparamba Kunduparamba Bypass Rd, Kozhikode 673005, Kerala, India.</t>
  </si>
  <si>
    <t xml:space="preserve">murali.vettath@gmail.com</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151</t>
  </si>
  <si>
    <t xml:space="preserve">E157</t>
  </si>
  <si>
    <t xml:space="preserve">10.1532/hsf.2007</t>
  </si>
  <si>
    <t xml:space="preserve">Cardiac &amp; Cardiovascular Systems; Surgery</t>
  </si>
  <si>
    <t xml:space="preserve">HK4MV</t>
  </si>
  <si>
    <t xml:space="preserve">WOS:000457927700005</t>
  </si>
  <si>
    <t xml:space="preserve">Brkovic, E; Novak, K; Puljak, L</t>
  </si>
  <si>
    <t xml:space="preserve">Brkovic, Eliana; Novak, Katarina; Puljak, Livia</t>
  </si>
  <si>
    <t xml:space="preserve">Pain-to-hospital times, cardiovascular risk factors, and early intrahospital mortality in patients with acute myocardial infarction</t>
  </si>
  <si>
    <t xml:space="preserve">THERAPEUTICS AND CLINICAL RISK MANAGEMENT</t>
  </si>
  <si>
    <t xml:space="preserve">prehospital delay; ischemic heart disease</t>
  </si>
  <si>
    <t xml:space="preserve">ST-SEGMENT ELEVATION; CORONARY-DISEASE; EUROPEAN-SOCIETY; HEART-FAILURE; TASK-FORCE; TRENDS; DELAY; PREVENTION; REGISTRY; MANAGEMENT</t>
  </si>
  <si>
    <t xml:space="preserve">Background: The aim of the study was to analyze the most recent trends in myocardial infarction (MI) care, the number of patients treated for MI and their outcomes, cardiovascular disease risk factors, and pain-to-hospital times in MI patients. Subjects and methods: For 778 patients treated for acute MI at the Coronary Care Unit (CCU) of University Hospital Split, Croatia the following data were acquired: outcome during hospitalization (survived, deceased), cardiovascular risk factors (hypertension, diabetes, dyslipidemia, previous MI, smoking), and pain-to-CCU time. Results: Among 778 patients treated for acute MI, there were 291 (37%) women and 487 (63%) men. Forty-five patients (6%) died during hospitalization, mostly due to cardiogenic shock. An association was found between early intrahospital mortality and the following risk factors: age. 70 years, female sex, previous MI, and smoking. Median pain-to-call time was 2 hours, and median time from the onset of pain to arrival into the CCU was 4 hours. There were 59 (7.6%) patients admitted to the CCU within recommended 90 minutes. Diabetic comorbidity was not associated with early death or with longer time from pain to emergency calls. Conclusion: Some of the risk factors associated with adverse outcomes in MI are modifiable. Prehospital delay of 4 hours observed in patients who suffered an MI is too long, and more effort should be devoted to investments in health care and education of the general public regarding chest pain symptoms.</t>
  </si>
  <si>
    <t xml:space="preserve">[Brkovic, Eliana] Univ Split, Sch Med, Dept Psychiat, Split 21000, Croatia; [Novak, Katarina] Univ Split, Sch Med, Dept Internal Med, Div Cardiol, Split 21000, Croatia; [Novak, Katarina; Puljak, Livia] Univ Split, Sch Med, Lab Pain Res, Split 21000, Croatia</t>
  </si>
  <si>
    <t xml:space="preserve">Puljak, L (corresponding author), Univ Split, Sch Med, Lab Pain Res, Soltanska 2, Split 21000, Croatia.</t>
  </si>
  <si>
    <t xml:space="preserve">livia@mefst.hr</t>
  </si>
  <si>
    <t xml:space="preserve">Puljak, Livia/D-5080-2017</t>
  </si>
  <si>
    <t xml:space="preserve">Puljak, Livia/0000-0002-8467-6061</t>
  </si>
  <si>
    <t xml:space="preserve">DOVE MEDICAL PRESS LTD</t>
  </si>
  <si>
    <t xml:space="preserve">ALBANY</t>
  </si>
  <si>
    <t xml:space="preserve">PO BOX 300-008, ALBANY, AUCKLAND 0752, NEW ZEALAND</t>
  </si>
  <si>
    <t xml:space="preserve">1178-203X</t>
  </si>
  <si>
    <t xml:space="preserve">THER CLIN RISK MANAG</t>
  </si>
  <si>
    <t xml:space="preserve">Therap. Clin. Risk Manag.</t>
  </si>
  <si>
    <t xml:space="preserve">10.2147/TCRM.S77866</t>
  </si>
  <si>
    <t xml:space="preserve">CB1HZ</t>
  </si>
  <si>
    <t xml:space="preserve">WOS:000349379300001</t>
  </si>
  <si>
    <t xml:space="preserve">Matic, I; Taksic, I; Bozicevic, M</t>
  </si>
  <si>
    <t xml:space="preserve">Matic, Ivica; Taksic, Iva; Bozicevic, Marija</t>
  </si>
  <si>
    <t xml:space="preserve">THE SENSE OF COHERENCE AND SUBJECTIVE WELL-BEING AS RESOURCES OF RESILIENCE IN THE TIME OF STRESSFUL SITUATIONS: COVID-19 OUTBREAK AND EARTHQUAKES</t>
  </si>
  <si>
    <t xml:space="preserve">sense of coherence; psychological distress; COVID-19; earthquakes</t>
  </si>
  <si>
    <t xml:space="preserve">ANTONOVSKYS SENSE; HEALTH; SCALE; DEPRESSION; COMMUNITY; VALIDITY; DASS-21</t>
  </si>
  <si>
    <t xml:space="preserve">Background: The coronavirus outbreak was labeled a global pandemic by the WHO in March 2020. Simultaneously, an earthquake of 5.5 hit Croatia's capital Zagreb. The present study investigated the association between the sense of coherence, subjective well-being, and emotional distress (depression, anxiety, and stress) that people went through while facing an acute stress situation of COVID-19 outbreak and the earthquakes. Subjects and methods: This cross-sectional study included 1152 subjects. Orientation to Life Questionnaires (OLQ-13), Personal Wellbeing Index (PWI) and DASS-21 scale were used in an anonymous online survey which was conducted on 22 March 2020 (the twelfth day of the COVID-19 outbreak in Croatia and the day of the earthquakes in the Capital). The results of the questionnaires were determined by the correlation analysis. Hierarchical multiple regression was used to evaluate the association between the subjective well-being and the sense of coherence on the emotional distress. Results: The sense of coherence correlated positively with subjective well-being (p&lt;0.01) and negatively with all distress domains (p&lt;0.01) as well as subjective well-being (p&lt;0.01). Mild emotional distress was detected. Subjects who experienced the earthquakes showed a significantly higher degree of anxiety (p=0.005) and stress (p=0.003), with significantly decreased the two personal well-being domains: standard of living (p=0.023) and personal safety (p=0.026). Sense of coherence made a major contribution in explaining emotional distress (p&lt;0.001). Conclusion: The results support the importance of improving coping efficiency of the sense of coherence with respect to obtaining an appropriate level of well-being and reducing emotional distress in acute stressful situations.</t>
  </si>
  <si>
    <t xml:space="preserve">[Matic, Ivica] Sch Nursing Mlinarska, Erasmus Dept, Zagreb, Croatia; [Taksic, Iva] Univ Appl Hlth Sci, Dept Hlth Psychol, Mlinarska 38, Zagreb 10000, Croatia; [Bozicevic, Marija] Univ Hosp Ctr Zagreb, Dept Psychiat &amp; Psychol Med, Zagreb, Croatia</t>
  </si>
  <si>
    <t xml:space="preserve">Taksic, I (corresponding author), Univ Appl Hlth Sci, Dept Hlth Psychol, Mlinarska 38, Zagreb 10000, Croatia.</t>
  </si>
  <si>
    <t xml:space="preserve">iva.taksic@zvu.hr</t>
  </si>
  <si>
    <t xml:space="preserve">Matić, Ivica/AAZ-2411-2020; Matić, Ivica/GRF-1733-2022</t>
  </si>
  <si>
    <t xml:space="preserve">Matic, Ivica/0000-0003-4334-1158</t>
  </si>
  <si>
    <t xml:space="preserve">10.24869/psyd.2021.639</t>
  </si>
  <si>
    <t xml:space="preserve">XU0LF</t>
  </si>
  <si>
    <t xml:space="preserve">WOS:000733967200032</t>
  </si>
  <si>
    <t xml:space="preserve">Right ventricular systolic to diastolic duration ratio: A novel predictor of outcome in adult idiopathic pulmonary arterial hypertension</t>
  </si>
  <si>
    <t xml:space="preserve">HEART-FAILURE; ECHOCARDIOGRAPHY; DYSSYNCHRONY; BISOPROLOL; IMPACT</t>
  </si>
  <si>
    <t xml:space="preserve">Background: The systolic to diastolic (SD) duration ratio reflects global RV performance in pulmonary arterial hypertension (PAH) yet limited data exists on its application to adult non-congenital PAH. We measured SD ratios on echocardiogram in idiopathic PAH (IPAH) to establish its response to pulmonary vasodilator therapy and prognostic value at diagnosis and follow up. Methods: Incident patients with IPAH undergoing echocardiogram, haemodynamic and exercise assessments were identified within our centre between 2005 and 2018. SD ratios were adjusted for heart rate at diagnosis and follow up. Results: In 98 patients at diagnosis, the mean SD ratio was 1.03 +/- 0.37 decreasing to 0.85 +/- 0.25, p &lt; 0.001 at follow-up echocardiogram performed at a median interval of 9.0 months. The SD ratio at diagnosis correlated weakly with RV basal diameter (r = 0.24, p = 0.04) and 6MWD (r = 0.23, p = 0.04). At follow up, the mean SD ratio was lower in those receiving combination vs monotherapy pulmonary vasodilator treatment (71 +/- 25 vs 92 +/- 22% baseline respectively, p &lt; 0.001). After a median follow-up of 4.8 years, 3 patients were transplanted and 23 patients died. The SD ratio at diagnosis and follow up predicted an increased risk of death/transplantation (HR 2.41 (1.09-5.29), p = 0.03; HR 5.02 (1.27-19.77), p = 0.02 respectively), retaining its predictive value at diagnosis in bivariate models with 6MWD(HR 2.18 (1.06-4.08)), WHO Functional Class (HR 2.33 (1.04-5.21)) and TAPSE (HR 2.36 (1.07-5.19)), all p &lt; 0.05. Conclusions: The SD ratio carries prognostic value at diagnosis and follow up in IPAH. Its further evaluation alongside current PAH risk stratification parameters should be considered. (C) 2019 Elsevier B.V. All rights reserved.</t>
  </si>
  <si>
    <t xml:space="preserve">[McCabe, C.; Vranesic, I. Ivanac; Verdes, M. Castro; Kempny, A.; Khan, U.; Price, L.; Gatzoulis, M. A.; Dimopoulos, K.; Wort, S. J.; Li, W.] Royal Brompton Hosp, London, England; [McCabe, C.; Vranesic, I. Ivanac; Verdes, M. Castro; Kempny, A.; Khan, U.; Price, L.; Gatzoulis, M. A.; Dimopoulos, K.; Wort, S. J.; Li, W.] Imperial Coll London, Adult Congenital Heart Ctr, London, England; [McCabe, C.; Vranesic, I. Ivanac; Verdes, M. Castro; Kempny, A.; Khan, U.; Price, L.; Gatzoulis, M. A.; Dimopoulos, K.; Wort, S. J.; Li, W.] Natl Ctr Pulm Hypertens, London, England; [Vranesic, I. Ivanac] Univ Hosp Ctr Zagreb, Dept Cardiovasc Dis, Zagreb, Croatia</t>
  </si>
  <si>
    <t xml:space="preserve">OCT 15</t>
  </si>
  <si>
    <t xml:space="preserve">10.1016/j.ijcard.2019.05.019</t>
  </si>
  <si>
    <t xml:space="preserve">IS5RG</t>
  </si>
  <si>
    <t xml:space="preserve">WOS:000482209500051</t>
  </si>
  <si>
    <t xml:space="preserve">Hukic, M; Nikolic, J; Valjevac, A; Seremet, M; Tesic, G; Markotic, A</t>
  </si>
  <si>
    <t xml:space="preserve">Hukic, M.; Nikolic, J.; Valjevac, A.; Seremet, M.; Tesic, G.; Markotic, A.</t>
  </si>
  <si>
    <t xml:space="preserve">A serosurvey reveals Bosnia and Herzegovina as a Europe's hotspot in hantavirus seroprevalence</t>
  </si>
  <si>
    <t xml:space="preserve">EPIDEMIOLOGY AND INFECTION</t>
  </si>
  <si>
    <t xml:space="preserve">Bosnia and Herzegovina (B&amp;H); endemic region; hantavirus; HFRS; occupational risk; seroprevalence</t>
  </si>
  <si>
    <t xml:space="preserve">HEMORRHAGIC-FEVER; RENAL-SYNDROME; NEPHROPATHIA-EPIDEMICA; PUUMALA VIRUS; INFECTIONS; DOBRAVA; GERMANY; ESTONIA; ANTIBODIES; OUTBREAK</t>
  </si>
  <si>
    <t xml:space="preserve">The extent of hantavirus seroprevalence in the healthy population from Bosnia and Herzegovina has not yet been investigated; therefore, the aim of this study was to assess the hantavirus seroprevalence in the population from different regions of Bosnia and Herzegovina and in different risk groups. The serosurvey included 1331 subjects from endemic and non-endemic regions in Bosnia and Herzegovina. All sera samples were examined using IgG ELISA, and Western blot (Bunyavirus IgG) tests. Hantavirus seroprevalence was 7.4% in the endemic region and 2.4% in the non-endemic region (P &lt; 0.05). Former soldiers from the endemic region had significantly the highest seroprevalence (16.1%) compared to the general population from the endemic region (6.2%), the occupational risk group from the non-endemic region (5.6%) and the general population from the non-endemic region (0.8%) (P &lt; 0.01). No difference in hantavirus seroprevalence between gender or age groups was observed. Hantavirus seroprevalence in different populations in Bosnia and Herzegovina was found to be highest compared to other central European countries.</t>
  </si>
  <si>
    <t xml:space="preserve">[Hukic, M.; Seremet, M.; Tesic, G.] Univ Sarajevo, Inst Clin Microbiol, Ctr Clin, Sarajevo 71000, Bosnia &amp; Herceg; [Valjevac, A.] Univ Sarajevo, Inst Physiol &amp; Biochem, Fac Med, Sarajevo 71000, Bosnia &amp; Herceg; [Markotic, A.] Univ Zagreb, Univ Hosp Infect Dis Dr Fran Mihaljevic, Zagreb, Croatia</t>
  </si>
  <si>
    <t xml:space="preserve">University of Sarajevo; University of Sarajevo; University of Zagreb</t>
  </si>
  <si>
    <t xml:space="preserve">Hukic, M (corresponding author), Bolnicka 25, Sarajevo 71000, Bosnia &amp; Herceg.</t>
  </si>
  <si>
    <t xml:space="preserve">mirsadahukic@yahoo.com</t>
  </si>
  <si>
    <t xml:space="preserve">Valjevac, Amina/0000-0001-9229-1631</t>
  </si>
  <si>
    <t xml:space="preserve">Federal Ministry of Science and Education in Bosnia and Herzegovina</t>
  </si>
  <si>
    <t xml:space="preserve">The study was supported by the Federal Ministry of Science and Education in Bosnia and Herzegovina.</t>
  </si>
  <si>
    <t xml:space="preserve">32 AVENUE OF THE AMERICAS, NEW YORK, NY 10013-2473 USA</t>
  </si>
  <si>
    <t xml:space="preserve">0950-2688</t>
  </si>
  <si>
    <t xml:space="preserve">1469-4409</t>
  </si>
  <si>
    <t xml:space="preserve">EPIDEMIOL INFECT</t>
  </si>
  <si>
    <t xml:space="preserve">Epidemiol. Infect.</t>
  </si>
  <si>
    <t xml:space="preserve">10.1017/S0950268809991348</t>
  </si>
  <si>
    <t xml:space="preserve">628QW</t>
  </si>
  <si>
    <t xml:space="preserve">WOS:000280136700013</t>
  </si>
  <si>
    <t xml:space="preserve">Tomulic, KL; Dessardo, S; Zamolo, G; Gallati, S; Gazdik, M; Kucic, N; Fleta, N</t>
  </si>
  <si>
    <t xml:space="preserve">Tomulic, Kristina Lah; Dessardo, Sandro; Zamolo, Gordana; Gallati, Sabina; Gazdik, Miljen; Kucic, Natalia; Fleta, Neven</t>
  </si>
  <si>
    <t xml:space="preserve">Myotubular myopathy associated with hypoxic-ischemic encephalopathy as a cause of prolonged ventilatory dependency</t>
  </si>
  <si>
    <t xml:space="preserve">myotubular myopathy; muscle biopsy; genetic analysis hypoxic-ischemic encephalopathy</t>
  </si>
  <si>
    <t xml:space="preserve">FAMILY; MUTATIONS; MUSCLE</t>
  </si>
  <si>
    <t xml:space="preserve">[Tomulic, Kristina Lah; Dessardo, Sandro; Gazdik, Miljen; Fleta, Neven] Univ Hosp Rijeka, Dept Pediat, Pediat Intens Care Unit, HR-51000 Rijeka, Croatia; [Gallati, Sabina] Univ Bern, Inselspital, Dept Pediat, Div Human Genet, CH-3010 Bern, Switzerland; [Zamolo, Gordana] Univ Rijeka, Dept Pathol, Fac Med, Rijeka, Croatia; [Kucic, Natalia] Univ Rijeka, Dept Physiol &amp; Immunol, Fac Med, Rijeka, Croatia</t>
  </si>
  <si>
    <t xml:space="preserve">University of Rijeka; University of Bern; University Hospital of Bern; University of Rijeka; University of Rijeka</t>
  </si>
  <si>
    <t xml:space="preserve">Tomulic, KL (corresponding author), Univ Hosp Rijeka, Dept Pediat, Pediat Intens Care Unit, Istarska 43-3, HR-51000 Rijeka, Croatia.</t>
  </si>
  <si>
    <t xml:space="preserve">k.lahtomulic@hi.htnet.hr</t>
  </si>
  <si>
    <t xml:space="preserve">Dessardo, Sandro/F-3097-2018; Zamolo, Gordana/S-2515-2018; Kučić, Natalia/S-5133-2018</t>
  </si>
  <si>
    <t xml:space="preserve">Zamolo, Gordana/0000-0002-7702-1876; Kučić, Natalia/0000-0003-1486-4208</t>
  </si>
  <si>
    <t xml:space="preserve">10.22514/SV11.102006.7</t>
  </si>
  <si>
    <t xml:space="preserve">342OV</t>
  </si>
  <si>
    <t xml:space="preserve">WOS:000258794300008</t>
  </si>
  <si>
    <t xml:space="preserve">Ceovic, R; Desnica, L; Pulanic, D; Seiwerth, RS; Ilic, I; Grce, M; Stipetic, MM; Pulanic, TK; Bilic, E; Bilic, E; Milosevic, M; Vrhovac, R; Nemet, D; Pavletic, SZ</t>
  </si>
  <si>
    <t xml:space="preserve">Ceovic, Romana; Desnica, Lana; Pulanic, Drazen; Seiwerth, Ranka Serventi; Ilic, Ivana; Grce, Magdalena; Stipetic, Marinka Mravak; Pulanic, Tajana Klepac; Bilic, Ervina; Bilic, Ernest; Milosevic, Milan; Vrhovac, Radovan; Nemet, Damir; Pavletic, Steven Z.</t>
  </si>
  <si>
    <t xml:space="preserve">High frequency of cutaneous manifestations including vitiligo and alopecia areata in a prospective cohort of patients with chronic graft-vs-host disease</t>
  </si>
  <si>
    <t xml:space="preserve">BONE-MARROW-TRANSPLANTATION; CONSENSUS DEVELOPMENT PROJECT; WORKING GROUP-REPORT; OF-THE-LITERATURE; CLINICAL-TRIALS; CELL TRANSPLANTATION; LABORATORY MARKERS; TOTAL LEUKODERMA; RISK-FACTORS; CRITERIA</t>
  </si>
  <si>
    <t xml:space="preserve">Aim To determine the frequency and the characteristics of cutaneous manifestations, especially vitiligo and alopecia areata, in patients with chronic graft-vs-host disease (cGVHD). Methods 50 patients with cGVHD were prospectively enrolled in the observational study protocol and evaluated by an experienced dermatologist. The evaluation was focused on the clinical spectrum of skin and adnexal involvement, and the cutaneous GVHD score was determined according to National Institutes of Health (NIH) Consensus criteria. The presence of vitiligo, alopecia, xerosis, nail changes, and dyspigmentation was also assessed. Results Out of 50 cGVHD patients, 28 (56%) had skin involvement, and 27 of them (96%) had hypo and/or hyperpigmentations. 11 patients (39%) had a mild cutaneous NIH cGVHD score, 22% moderate, and 39% severe. 15 (30%) patients had nail changes and 10 (20%) had vitiligo or alopecia areata. Univariate analysis showed that patients with vitiligo/alopecia areata received more lines of prior systemic immunosuppressive therapy (P=0.043), had lower Karnofsky performance status (P=0.028), and had a higher B-cell number (P=0.005), platelet count (P=0.022), and total protein (P=0.024). Vitiligo and alopecia areata were associated with higher NIH skin score (P=0.001), higher intensity of immunosuppressive treatment (P=0.020), and total body irradiation conditioning (P=0.040). Multivariate regression model showed that patients with higher NIH skin scoring were 3.67 times more likely to have alopecia and/or vitiligo (odds ratio 3.67; 95% confidence interval 1.26-10.73), controlled for all other factors in the model (age at study entry, number of B-cells, platelet count, and global NIH score). Conclusion These data indicate that vitiligo and alopecia areata occur more frequently in cGVHD than previously reported.</t>
  </si>
  <si>
    <t xml:space="preserve">[Ceovic, Romana] Univ Hosp Ctr Zagreb, Dept Dermatol &amp; Venereol, Zagreb, Croatia; [Ceovic, Romana; Pulanic, Drazen; Bilic, Ervina; Bilic, Ernest; Vrhovac, Radovan; Nemet, Damir] Univ Zagreb, Sch Med, Zagreb, Croatia; [Desnica, Lana; Pulanic, Drazen; Seiwerth, Ranka Serventi; Vrhovac, Radovan; Nemet, Damir] Univ Hosp Ctr Zagreb, Div Hematol, Dept Internal Med, Zagreb, Croatia; [Pulanic, Drazen; Nemet, Damir] JJ Strossmayer Univ Osijek, Fac Med Osijek, Osijek, Croatia; [Ilic, Ivana] Univ Hosp Ctr Zagreb, Dept Pathol &amp; Cytol, Zagreb, Croatia; [Grce, Magdalena] Rudjer Boskovic Inst, Div Mol Med, Zagreb, Croatia; [Stipetic, Marinka Mravak] Univ Zagreb, Sch Dent Med, Zagreb, Croatia; [Stipetic, Marinka Mravak] Univ Hosp Ctr Zagreb, Clin Dept Oral Med, Univ Dent Clin, Zagreb, Croatia; [Pulanic, Tajana Klepac] Community Hlth Ctr Zagreb East, Dept Gynecol, Zagreb, Croatia; [Bilic, Ervina] Univ Hosp Ctr Zagreb, Dept Neurol, Zagreb, Croatia; [Bilic, Ernest] Univ Hosp Ctr Zagreb, Dept Pediat Hematol &amp; Oncol, Zagreb, Croatia; [Milosevic, Milan] Univ Zagreb, Sch Med, Andrija Stampar Sch Publ Hlth, Zagreb, Croatia; [Pavletic, Steven Z.] NCI, Expt Transplantat &amp; Immunol Branch, Ctr Canc Res, NIH, Bethesda, MD 20892 USA</t>
  </si>
  <si>
    <t xml:space="preserve">University of Zagreb; University of Zagreb; University of Zagreb; University of JJ Strossmayer Osijek; University of Zagreb; Rudjer Boskovic Institute; University of Zagreb; University of Zagreb, School of Dental Medicine; University of Zagreb; University of Zagreb; University of Zagreb; University of Zagreb; National Institutes of Health (NIH) - USA; NIH National Cancer Institute (NCI)</t>
  </si>
  <si>
    <t xml:space="preserve">Ceovic, R (corresponding author), Univ Zagreb, Sch Med, Dept Dermatol &amp; Venereol, Salata 4, HR-10000 Zagreb, Croatia.;Ceovic, R (corresponding author), Univ Hosp Ctr Zagreb, Salata 4, HR-10000 Zagreb, Croatia.</t>
  </si>
  <si>
    <t xml:space="preserve">romana.ceovic@zg.t-com.hr</t>
  </si>
  <si>
    <t xml:space="preserve">Ceovic, Romana/HGE-5213-2022; GRCE, MAGDALENA/ABD-2768-2020; Mravak-Stipetić, Marinka/ADZ-1565-2022</t>
  </si>
  <si>
    <t xml:space="preserve">Mravak-Stipetić, Marinka/0000-0001-8845-8603; Milosevic, Milan/0000-0001-9008-7645; Grce, Magdalena/0000-0001-6178-8418</t>
  </si>
  <si>
    <t xml:space="preserve">Unity Through Knowledge Fund project entitled Clinical and Biological Factors Determining Severity and Activity of Chronic Graft-Versus-Host Disease after Allogeneic Hematopoietic Stem Cell Transplantation</t>
  </si>
  <si>
    <t xml:space="preserve">This work is funded by the Unity Through Knowledge Fund project entitled Clinical and Biological Factors Determining Severity and Activity of Chronic Graft-Versus-Host Disease after Allogeneic Hematopoietic Stem Cell Transplantation.</t>
  </si>
  <si>
    <t xml:space="preserve">10.3325/cmj.2016.57.229</t>
  </si>
  <si>
    <t xml:space="preserve">Green Published, gold, Green Submitted, Green Accepted</t>
  </si>
  <si>
    <t xml:space="preserve">WOS:000383312900004</t>
  </si>
  <si>
    <t xml:space="preserve">Utrobicic, A; Chaudhry, N; Ghaffar, A; Marusic, A</t>
  </si>
  <si>
    <t xml:space="preserve">Utrobicic, Ana; Chaudhry, Nauman; Ghaffar, Abdul; Marusic, Ana</t>
  </si>
  <si>
    <t xml:space="preserve">Bridging knowledge translation gap in health in developing countries: visibility, impact and publishing standards in journals from the Eastern Mediterranean</t>
  </si>
  <si>
    <t xml:space="preserve">BMC MEDICAL RESEARCH METHODOLOGY</t>
  </si>
  <si>
    <t xml:space="preserve">MIDDLE-INCOME COUNTRIES; PUBLIC-HEALTH; EDITORS; POLICY</t>
  </si>
  <si>
    <t xml:space="preserve">Background: Local and regional scientific journals are important factors in bridging gaps in health knowledge translation in low-and middle-income countries. We assessed indexing, citations and publishing standards of journals from the Eastern Mediterranean region. Methods: For journals from 22 countries in the collection of the Index Medicus for the Eastern Mediterranean Region (IMEMR), we analyzed indexing in bibliographical databases and citations during 2006-2009 to published items in 2006 in Web of Science (WoS) and SCOPUS. Adherence to editorial and publishing standards was assessed using a special checklist. Results: Out of 419 journals in IMEMR, 19 were indexed in MEDLINE, 23 in WoS and 46 in SCOPUS. Their impact factors ranged from 0.016 to 1.417. For a subset of 175 journals with available tables of contents from 2006, articles published in 2006 from 93 journals received 2068 citations in SCOPUS (23.5% self-citations) and articles in 86 journals received 1579 citations in WoS (24.3% self-citations) during 2006-2009. Citations to articles came mostly from outside of the Eastern Mediterranean region (76.8% in WoS and 75.4% in SCOPUS). Articles receiving highest number of citations presented topics specific for the region. Many journals did not follow editorial and publishing standards, such addressing requirements about the patient's privacy rights (68.0% out of 244 analyzed), policy on managing conflicts of interest (66.4%), and ethical conduct in clinical and animal research (66.4%). Conclusion: Journals from the Eastern Mediterranean are visible in and have impact on global scientific community. Coordinated effort of all stakeholders in journal publishing, including researchers, journal editors and owners, policy makers and citation databases, is needed to further promote local journals as windows to the research in the developing world and the doors for valuable regional research to the global scientific community.</t>
  </si>
  <si>
    <t xml:space="preserve">[Marusic, Ana] Univ Split, Sch Med, Dept Res Biomed &amp; Hlth, Split 21000, Croatia; [Marusic, Ana] Univ Split, Sch Med, Croatian Ctr Global Hlth, Split 21000, Croatia; [Utrobicic, Ana] Univ Split, Sch Med, Cent Med Lib, Split 21000, Croatia; [Chaudhry, Nauman] Univ Michigan, Ann Arbor, MI 48109 USA; [Ghaffar, Abdul] WHO, Alliance Hlth Policy &amp; Syst Res, CH-1211 Geneva, Switzerland</t>
  </si>
  <si>
    <t xml:space="preserve">University of Split; University of Split; University of Split; University of Michigan System; University of Michigan; World Health Organization</t>
  </si>
  <si>
    <t xml:space="preserve">Marusic, A (corresponding author), Univ Split, Sch Med, Dept Res Biomed &amp; Hlth, Soltanska 2, Split 21000, Croatia.</t>
  </si>
  <si>
    <t xml:space="preserve">ana.marusic@mefst.hr</t>
  </si>
  <si>
    <t xml:space="preserve">Marusic, Ana/E-7683-2013</t>
  </si>
  <si>
    <t xml:space="preserve">Marusic, Ana/0000-0001-6272-0917; Utrobicic, Ana/0000-0001-9015-3593</t>
  </si>
  <si>
    <t xml:space="preserve">WHO EMRO</t>
  </si>
  <si>
    <t xml:space="preserve">WHO EMRO(World Health Organization)</t>
  </si>
  <si>
    <t xml:space="preserve">A part of this study was presented at the 5th Regional Conference on Medical Journalism in the Eastern Mediterranean Region (EMMJ5), Karachi, Pakistan, December 2-5, 2010. The study was funded by a grant from WHO EMRO. The funder had no role in study design, data collection and analysis, decision to publish, or preparation of the manuscript.</t>
  </si>
  <si>
    <t xml:space="preserve">1471-2288</t>
  </si>
  <si>
    <t xml:space="preserve">BMC MED RES METHODOL</t>
  </si>
  <si>
    <t xml:space="preserve">BMC Med. Res. Methodol.</t>
  </si>
  <si>
    <t xml:space="preserve">MAY 11</t>
  </si>
  <si>
    <t xml:space="preserve">10.1186/1471-2288-12-66</t>
  </si>
  <si>
    <t xml:space="preserve">996MX</t>
  </si>
  <si>
    <t xml:space="preserve">WOS:000308094400001</t>
  </si>
  <si>
    <t xml:space="preserve">Baric, H; Dordevic, V; Cerovecki, I; Trkulja, V</t>
  </si>
  <si>
    <t xml:space="preserve">Baric, Hrvoje; Dordevic, Veljko; Cerovecki, Ivan; Trkulja, Vladimir</t>
  </si>
  <si>
    <t xml:space="preserve">Complementary and Alternative Medicine Treatments for Generalized Anxiety Disorder: Systematic Review and Meta-analysis of Randomized Controlled Trials</t>
  </si>
  <si>
    <t xml:space="preserve">ADVANCES IN THERAPY</t>
  </si>
  <si>
    <t xml:space="preserve">Complementary and alternative medicine; Generalized anxiety disorder; Meta-analysis; Systematic review; Psychiatry</t>
  </si>
  <si>
    <t xml:space="preserve">DOUBLE-BLIND; KAVA-KAVA; MENTAL-DISORDERS; GALPHIMIA-GLAUCA; CLINICAL-TRIAL; UNITED-STATES; PLACEBO; EFFICACY; EXTRACT; DEPRESSION</t>
  </si>
  <si>
    <t xml:space="preserve">The objective was to evaluate efficacy/safety of complementary and alternative medicine (CAM) methods for generalized anxiety disorder (GAD) based on randomized controlled trials in adults. Data sources. Six electronic databases (generalized anxiety (disorder) and randomized trial) and reference lists of identified publications were searched to March 2017. Study selection. Eligibility: full-text publications (English, German language); CAM versus conventional treatment, placebo/sham or no treatment; GAD diagnosed according to standard criteria; and a validated scale for disease severity. Of the 6693 screened records, 32 were included (18 on biologically-based therapies, exclusively herbal preparations; eight on manipulative and body-based therapies; and three on alternative medical systems and three on mind-body therapies). Data extraction. Cochrane Collaboration methodology was used for quality assessment and data extraction. Direct comparisons of Kava Kava (Piper methysticum) extracts to placebo (4 quality trials, n = 233) were highly heterogeneous. Network meta-regression reduced heterogeneity and suggested a modest Kava effect [end-of-treatment Hamilton Anxiety scale score difference adjusted for baseline scores and trial duration: - 3.24 (95% CI - 6.65, 0.17; P = 0.059), Kava Kava 4 arms, n = 139; placebo 5 arms, n = 359]. Lavender (Lavandula angustifolia) extract (1 quality trial, 10 weeks, n = 523) and a combination of extracts of C. oxycantha, E. californica and magnesium (1 quality trial, 12 weeks, n = 264) were superior to placebo and balneotherapy was superior to paroxetine (1 quality trial, 8 weeks, n = 237) indicating efficacy. All other trials were small and/or of modest/low quality and/or lacked assay sensitivity. Safety reporting was poor. Evidence about efficacy/safety of most CAM methods in GAD is limited. Apparent efficacy of certain herbal preparations and body-based therapies requires further confirmation.</t>
  </si>
  <si>
    <t xml:space="preserve">[Baric, Hrvoje] Zagreb Univ, Sch Med, Univ Hosp Ctr Zagreb, Dept Neurosurg, Zagreb, Croatia; [Dordevic, Veljko] Zagreb Univ, Sch Med, Ctr Palliat Med Med Eth &amp; Commun Skills CEPAMET, Zagreb, Croatia; [Cerovecki, Ivan] Croatian Inst Publ Hlth, Zagreb, Croatia; [Trkulja, Vladimir] Zagreb Univ, Sch Med, Dept Pharmacol, Zagreb, Croatia</t>
  </si>
  <si>
    <t xml:space="preserve">Trkulja, V (corresponding author), Zagreb Univ, Sch Med, Dept Pharmacol, Zagreb, Croatia.</t>
  </si>
  <si>
    <t xml:space="preserve">vtrkulja@mef.hr</t>
  </si>
  <si>
    <t xml:space="preserve">0741-238X</t>
  </si>
  <si>
    <t xml:space="preserve">1865-8652</t>
  </si>
  <si>
    <t xml:space="preserve">ADV THER</t>
  </si>
  <si>
    <t xml:space="preserve">Adv. Ther.</t>
  </si>
  <si>
    <t xml:space="preserve">10.1007/s12325-018-0680-6</t>
  </si>
  <si>
    <t xml:space="preserve">Medicine, Research &amp; Experimental; Pharmacology &amp; Pharmacy</t>
  </si>
  <si>
    <t xml:space="preserve">Research &amp; Experimental Medicine; Pharmacology &amp; Pharmacy</t>
  </si>
  <si>
    <t xml:space="preserve">FZ9JC</t>
  </si>
  <si>
    <t xml:space="preserve">WOS:000427925800002</t>
  </si>
  <si>
    <t xml:space="preserve">Banovic, F; Denley, T; Blubaugh, A; Scheibe, I; Lemo, N; Papich, MG</t>
  </si>
  <si>
    <t xml:space="preserve">Banovic, Frane; Denley, Tara; Blubaugh, Amanda; Scheibe, Ileia; Lemo, Niksa; Papich, Mark G.</t>
  </si>
  <si>
    <t xml:space="preserve">Effect of diphenhydramine and cetirizine on immediate and late-phase cutaneous allergic reactions in healthy dogs: a randomized, double-blinded crossover study</t>
  </si>
  <si>
    <t xml:space="preserve">VETERINARY DERMATOLOGY</t>
  </si>
  <si>
    <t xml:space="preserve">SKIN; PHARMACODYNAMICS; PHARMACOKINETICS</t>
  </si>
  <si>
    <t xml:space="preserve">Background Currently, there is insufficient evidence to confirm oral diphenhydramine (DPH) efficacy to prevent mast cell degranulation and histamine release in dogs. Hypothesis/Objective To determine and compare the effects oral of DPH and cetirizine on the immediate- and late-phase cutaneous allergic reactions in healthy dogs. Animals Twelve healthy laboratory beagle dogs. Methods and materials The study was designed as a randomized, double-blinded crossover study in which each dog served as its own control; twice-daily oral DPH (2.2 mg/kg) or cetirizine (2 mg/kg) were given for six days with a two week washout period. Intradermal injections of histamine, compound 48/80 (positive control) and saline (negative control) were performed on the right thorax 10 days before drug administration (baseline), during oral antihistamine administration on Day 6 and 10 days after last medication dosage. Global wheal scores (GWS) at 20 min and late-phase reactions (LPR) at 6 h post-injection were evaluated by an investigator blinded to the drug and the interventions. Results Treatment with cetirizine significantly reduced histamine and compound 48/80 GWS and LPR compared to baseline; there was no significant difference for DPH. In all dogs, oral DPH and cetirizine reached plasma concentrations considered therapeutic in people. No adverse effect or behavioural changes were observed during the study. Conclusion and clinical significance In conclusion, oral cetirizine was effective in preventing cutaneous allergic reactions without any obvious adverse effects in dogs. Oral DPH failed to show an inhibitory effect despite attaining plasma drug concentrations that are considered effective in people.</t>
  </si>
  <si>
    <t xml:space="preserve">[Banovic, Frane; Denley, Tara; Blubaugh, Amanda; Scheibe, Ileia] Univ Georgia, Coll Vet Med, Dept Small Anim Med &amp; Surg, 2200 Coll Stn Rd, Athens, GA 30602 USA; [Lemo, Niksa] Univ Zagreb, Fac Vet Med, Clin Internal Dis, Zagreb 10000, Croatia; [Papich, Mark G.] North Carolina State Univ, Coll Vet Med, Dept Mol Biomed Sci, 1060 William Moore Dr, Raleigh, NC 27606 USA</t>
  </si>
  <si>
    <t xml:space="preserve">University System of Georgia; University of Georgia; University of Zagreb; North Carolina State University</t>
  </si>
  <si>
    <t xml:space="preserve">Banovic, F (corresponding author), Univ Georgia, Coll Vet Med, 2200 Coll Stn Rd, Athens, GA 30602 USA.</t>
  </si>
  <si>
    <t xml:space="preserve">fbanovic@uga.edu</t>
  </si>
  <si>
    <t xml:space="preserve">Banovic, Frane/AAL-9224-2021</t>
  </si>
  <si>
    <t xml:space="preserve">Papich, Mark/0000-0002-7591-7898</t>
  </si>
  <si>
    <t xml:space="preserve">0959-4493</t>
  </si>
  <si>
    <t xml:space="preserve">1365-3164</t>
  </si>
  <si>
    <t xml:space="preserve">VET DERMATOL</t>
  </si>
  <si>
    <t xml:space="preserve">Vet. Dermatol.</t>
  </si>
  <si>
    <t xml:space="preserve">+</t>
  </si>
  <si>
    <t xml:space="preserve">10.1111/vde.12840</t>
  </si>
  <si>
    <t xml:space="preserve">FEB 2020</t>
  </si>
  <si>
    <t xml:space="preserve">Dermatology; Veterinary Sciences</t>
  </si>
  <si>
    <t xml:space="preserve">MM1YN</t>
  </si>
  <si>
    <t xml:space="preserve">WOS:000512355300001</t>
  </si>
  <si>
    <t xml:space="preserve">Omerhozic, I; Dizdarevic, K; Rotim, K; Hajdarpasic, E; Niksic, M; Bejtic-Custovic, E; Selimovic, E; Custovic, M</t>
  </si>
  <si>
    <t xml:space="preserve">Omerhozic, Ibrahim; Dizdarevic, Kemal; Rotim, Kresimir; Hajdarpasic, Edin; Niksic, Maida; Bejtic-Custovic, Enisa; Selimovic, Emina; Custovic, Mirsada</t>
  </si>
  <si>
    <t xml:space="preserve">CEREBRAL MICRODIALYSIS: PERIOPERATIVE MONITORING AND TREATMENT OF SEVERE NEUROSURGICAL PATIENT</t>
  </si>
  <si>
    <t xml:space="preserve">Microdialysis; Brain injury; Subarachnoid hemorrhage; Intracranial hemorrhage, traumatic; Postoperative care</t>
  </si>
  <si>
    <t xml:space="preserve">TRAUMATIC BRAIN-INJURY; NORMOBARIC HYPEROXIA; METABOLISM; CONSENSUS; PRESSURE; LACTATE</t>
  </si>
  <si>
    <t xml:space="preserve">The early signs of brain ischemia are key indicators of secondary brain injury and their recognition on time can ultimately save life. Direct recording of cerebral ischemia is possible using the method of cerebral microdialysis (CM). This paper presents results of the five-year experience in applying this method at University Department of Neurosurgery, Sarajevo University Clinical Center in Sarajevo. In this observational prospective clinical study, the treatment and outcome of 51 patients with subarachnoid hemorrhage (SAH) and traumatic intracranial hemorrhage (tICH) undergoing neurosurgery and consequently treated conservatively at Neurosurgical Intensive Care Unit (NICU) were analyzed. All patients were followed up by unified monitoring at NICU and additionally by the CM method. Between December 2006 and September 2010, CM monitoring was performed in 51 patients: 18 patients with SAH and 33 patients with tICH. In all patients, samples were obtained on 367 occasions, yielding a total of 3314 samples for biochemical parameters (mean 64.98 per patient, range 42-114 samples). Positive correlation was found between glucose level and outcome at one-year follow up (when glucose level was lower, the patient Glasgow Outcome Scale (GOS) score was worse). The correlation coefficient for glycerol was negative (r=-0.81), and so was for the lactate/pyruvate ratio. There was a significant difference in patient outcome in favor of the group of patients monitored by use of CM in terms of poor and good outcome graded according to GOS score 12 months after the injury compared with the group of patients not monitored with CM (P&lt;0.028). According to our experience, we believe that CM enables early initiation of appropriate therapeutic strategies to overcome cerebral ischemia and secondary brain damage, eventually leading to better patient outcome.</t>
  </si>
  <si>
    <t xml:space="preserve">[Omerhozic, Ibrahim] Univ Sarajevo, Ctr Clin, Neurosurg Intens Care Unit, Univ Dept Neurosurg, Sarajevo 71000, Bosnia &amp; Herceg; [Rotim, Kresimir] Sestre Milosrdnice Univ Hosp, Univ Dept Neurosurg, Zagreb, Croatia; [Niksic, Maida] Univ Sarajevo, Ctr Clin, Dept Radiol, Sarajevo 71000, Bosnia &amp; Herceg; [Bejtic-Custovic, Enisa] Univ Sarajevo, Ctr Clin, Dept Anesthesiol &amp; Resuscitat, Sarajevo 71000, Bosnia &amp; Herceg</t>
  </si>
  <si>
    <t xml:space="preserve">University of Sarajevo; University of Sarajevo; University of Sarajevo</t>
  </si>
  <si>
    <t xml:space="preserve">Omerhozic, I (corresponding author), Univ Sarajevo, Ctr Clin, Neurosurg Intens Care Unit, Univ Dept Neurosurg, Bolnicka 25, Sarajevo 71000, Bosnia &amp; Herceg.</t>
  </si>
  <si>
    <t xml:space="preserve">genijana@bih.net.ba</t>
  </si>
  <si>
    <t xml:space="preserve">Omerhodzic, Ibrahim/AAL-7976-2020</t>
  </si>
  <si>
    <t xml:space="preserve">Omerhodzic, Ibrahim/0000-0001-5143-8801</t>
  </si>
  <si>
    <t xml:space="preserve">835ZW</t>
  </si>
  <si>
    <t xml:space="preserve">WOS:000296076800003</t>
  </si>
  <si>
    <t xml:space="preserve">Kaliterna, V; Andelinovic, S; Pejkovic, L; Hofman, ID</t>
  </si>
  <si>
    <t xml:space="preserve">Kaliterna, Vanja; Andelinovic, Simun; Pejkovic, Lidija; Hofman, Irena Drmic</t>
  </si>
  <si>
    <t xml:space="preserve">Human papillomavirus DNA typing in the cervical specimens among women of Split and Dalmatian County</t>
  </si>
  <si>
    <t xml:space="preserve">International Workshop on Human Papillomaviruses and Consensus Recommendations for Cervical Cancer Prevention</t>
  </si>
  <si>
    <t xml:space="preserve">APR 18-21, 2007</t>
  </si>
  <si>
    <t xml:space="preserve">Dubrovnik Cavtat, CROATIA</t>
  </si>
  <si>
    <t xml:space="preserve">human papillomavirus (HPV); high-risk genotypes; Split and Dalmatian County; Croatia</t>
  </si>
  <si>
    <t xml:space="preserve">POLYMERASE-CHAIN-REACTION; CARCINOMA; TYPE-18; REGION</t>
  </si>
  <si>
    <t xml:space="preserve">Human papillomavirus (HPV) infection is the main cause of cervical cancer, the second most common cancer in women worldwide. More than 200 types of HPV have been described, and within this range more than 40 types attack epithelium of genital tract. The types that were most commonly related to the development of cervical cancer are called high-risk types (HR HPV There are very few studies about HPV prevalence in Croatia and there is an absolute lack of data for Split and Dalmatian County. Therefore, during a 6 month period, we routinely screened 570 women for HPV DNA at the Educational Public Health Institute of Split and Dalmatian County. HR HPV was detected in cervical exfoliated cells, by using Hybrid Capture 2 HPV DNA test. Out of the total number of tested women, 200 (35010) of them were positive to HR HPV Polymerase chain reaction (PCR) based assays were employed for HR HPV genotyping in positive specimens. The following frequency was observed: HPV 16 in 1 10%, HPV 18 in 6. 1 %, HPV 31 in 2.6%, HPV 33 in 1. 9%, HPV 52 in 1.4%, HPV 59 in 0. 7%, HPV 45 in 0.4% specimens, while 11.9% of tested specimens currently remained untyped. It is necessary to expand this study to a larger number of women, in order to better evaluate genital HPV types distribution among women in this region.</t>
  </si>
  <si>
    <t xml:space="preserve">Educ Publ Hlth Inst Split &amp; Dalmatian Cty, Dept Med Microbiol &amp; Parasitol, Split 21000, Croatia; Split Univ Hosp &amp; Sch Med, Dept Pathol &amp; Forens Med, Split, Croatia</t>
  </si>
  <si>
    <t xml:space="preserve">University of Split</t>
  </si>
  <si>
    <t xml:space="preserve">Kaliterna, V (corresponding author), Educ Publ Hlth Inst Split &amp; Dalmatian Cty, Dept Med Microbiol &amp; Parasitol, Vukovarska 46, Split 21000, Croatia.</t>
  </si>
  <si>
    <t xml:space="preserve">vanja.kaliterna@st.t-com.hr</t>
  </si>
  <si>
    <t xml:space="preserve">164HW</t>
  </si>
  <si>
    <t xml:space="preserve">WOS:000246225400017</t>
  </si>
  <si>
    <t xml:space="preserve">Filipcic, IS; Filipcic, I; Glamuzina, L; Devcic, S; Bajic, Z; Bras, M; Peles, AM; Marcinko, D; Sartorius, N</t>
  </si>
  <si>
    <t xml:space="preserve">Filipcic, Ivona Simunovic; Filipcic, Igor; Glamuzina, Ljubomir; Devcic, Sanja; Bajic, Zarko; Bras, Marijana; Peles, Alma Mihaljevic; Marcinko, Darko; Sartorius, Norman</t>
  </si>
  <si>
    <t xml:space="preserve">The effect of chronic physical illnesses on psychiatric hospital admission in patients with recurrent major depression</t>
  </si>
  <si>
    <t xml:space="preserve">PSYCHIATRY RESEARCH</t>
  </si>
  <si>
    <t xml:space="preserve">Depression; Chronic medical condition; Somatic comorbidity; Psychiatric comorbidity; Rehospitalization; Severe mental illness</t>
  </si>
  <si>
    <t xml:space="preserve">GENERAL MEDICAL CONDITIONS; QUALITY-OF-LIFE; DIABETES-MELLITUS; MENTAL-DISORDERS; COMORBIDITY; HEALTH; IMPACT; ASSOCIATIONS; INFLAMMATION; SYMPTOMS</t>
  </si>
  <si>
    <t xml:space="preserve">People with major depressive disorder (MDD) have an increased burden of chronic physical illnesses (CPI). However, information about the effect of CPIs on recurrent MDD treatment outcome is limited. The objective of this study was to explore whether the number of CPIs in patients with recurrent MDD was associated with higher rate of psychiatric admissions. Data were collected for a consecutive sample of 190 patients diagnosed with recurrent MDD. The key outcome was the number of psychiatric admissions following psychiatric diagnosis. The independent variable was the number of CPIs. The effects of different clinical, sociodemographic, and lifestyle confounding factors were controlled using robust regression. The patients with CPI had significantly more psychiatric admissions than the patients without CPI, and the number of CPIs was significantly associated with the number of psychiatric admissions. The results of our study largely confirmed that more than two CPIs in patients diagnosed with recurrent MDD are associated with higher rates of psychiatric admission, independent of psychiatric comorbidities and other clinical and sociodemographic factors. These findings indicate that to improve treatment outcome and to reduce recurrence, it is crucial to enhance early recognition and treatment of physical comorbidity.</t>
  </si>
  <si>
    <t xml:space="preserve">[Filipcic, Ivona Simunovic; Bras, Marijana] Univ Hosp Ctr Zagreb, Dept Psychol Med, Kispaticeva 12, HR-10000 Zagreb, Croatia; [Filipcic, Igor; Glamuzina, Ljubomir; Devcic, Sanja; Bajic, Zarko] Psychiat Hosp Sveti Ivan, Zagreb, Croatia; [Filipcic, Igor] Josip Juraj Strossmayer Univ Osijek, Fac Med, Osijek, Croatia; [Filipcic, Igor; Bras, Marijana; Peles, Alma Mihaljevic; Marcinko, Darko] Univ Zagreb, Sch Med, Zagreb, Croatia; [Peles, Alma Mihaljevic; Marcinko, Darko] Univ Hosp Ctr Zagreb, Dept Psychiat, Zagreb, Croatia; [Sartorius, Norman] Assoc Improvement Mental Hlth Programmes, Geneva, Switzerland</t>
  </si>
  <si>
    <t xml:space="preserve">University of Zagreb; University of JJ Strossmayer Osijek; University of Zagreb; University of Zagreb</t>
  </si>
  <si>
    <t xml:space="preserve">Filipcic, IS (corresponding author), Univ Hosp Ctr Zagreb, Dept Psychol Med, Kispaticeva 12, HR-10000 Zagreb, Croatia.</t>
  </si>
  <si>
    <t xml:space="preserve">isimunov@kbc-zagreb.hr</t>
  </si>
  <si>
    <t xml:space="preserve">Filipčić, Ivona Šimunović/AAC-8790-2019; Bajić, Žarko/AAE-9243-2019; Filipčić, Igor/ABA-8542-2020</t>
  </si>
  <si>
    <t xml:space="preserve">Filipčić, Ivona Šimunović/0000-0002-3265-0046; Bajić, Žarko/0000-0002-7983-6892; </t>
  </si>
  <si>
    <t xml:space="preserve">Psychiatric Hospital Sveti Ivan, Zagreb, Croatia</t>
  </si>
  <si>
    <t xml:space="preserve">The study was funded by Psychiatric Hospital Sveti Ivan, Zagreb, Croatia.</t>
  </si>
  <si>
    <t xml:space="preserve">0165-1781</t>
  </si>
  <si>
    <t xml:space="preserve">1872-7123</t>
  </si>
  <si>
    <t xml:space="preserve">PSYCHIAT RES</t>
  </si>
  <si>
    <t xml:space="preserve">Psychiatry Res.</t>
  </si>
  <si>
    <t xml:space="preserve">10.1016/j.psychres.2018.12.178</t>
  </si>
  <si>
    <t xml:space="preserve">HO5UW</t>
  </si>
  <si>
    <t xml:space="preserve">WOS:000460994400087</t>
  </si>
  <si>
    <t xml:space="preserve">Krizanic, F; Hodzic, S; Vojinovic, B</t>
  </si>
  <si>
    <t xml:space="preserve">Krizanic, France; Hodzic, Sabina; Vojinovic, Borut</t>
  </si>
  <si>
    <t xml:space="preserve">Fiscal Policy, Factors of Endogenous Growth and Dynamics of Slovenian Exports</t>
  </si>
  <si>
    <t xml:space="preserve">INZINERINE EKONOMIKA-ENGINEERING ECONOMICS</t>
  </si>
  <si>
    <t xml:space="preserve">Fiscal Policy; Exports; Economic Growth; R&amp;D; Highly Educated Workforce; Slovenia</t>
  </si>
  <si>
    <t xml:space="preserve">RESEARCH-AND-DEVELOPMENT; INTERNATIONAL-TRADE; INNOVATION; PRODUCTIVITY; SPILLOVERS; CYCLE; MODEL</t>
  </si>
  <si>
    <t xml:space="preserve">In the modern world of rapidly changing technologies, fiscal policy engagement is also needed to promote and adapt to these changes. In order to achieve economic growth, every country needs to ensure an adequate institutional environment and financial incentives for technological development. These investment incentives operate through tax system directly or indirectly. The aim of the paper is to assess the impact of Slovenia's endogenous economic growth factors on exports in the 2009-2016 period. A panel data analysis was applied to obtain empirical results. The analysis showed that a 1 % real increase in government subsidies to the economy over three subsequent years increases real investment in research and development by 0.45 %, and after a two-year period yields a 0.27 % increase in employment of persons with higher education. The latter has a 0.14 % positive impact on the growth of exports after another three-year term. In addition to endogenous factors of economic growth in the Slovenian case, exports are also affected by the dynamics of real world trade, by the dynamics of exchange rates corrected for relative prices, and by the dynamics of wage rates.</t>
  </si>
  <si>
    <t xml:space="preserve">[Krizanic, France; Vojinovic, Borut] Inst Econ Ltd, EIPF, Einspielerjeva 6, Ljubljana 1000, Slovenia; [Hodzic, Sabina] Univ Rijeka, Fac Tourism &amp; Hospitality Management, Primorska 42, Ika 51410, Opatija, Croatia; [Vojinovic, Borut] Univ Maribor, Fac Tourism, Inst Econ Ltd, Einspielerjeva 6, Ljubljana 1000, Slovenia</t>
  </si>
  <si>
    <t xml:space="preserve">University of Rijeka; University of Maribor</t>
  </si>
  <si>
    <t xml:space="preserve">Krizanic, F (corresponding author), Inst Econ Ltd, EIPF, Einspielerjeva 6, Ljubljana 1000, Slovenia.</t>
  </si>
  <si>
    <t xml:space="preserve">france.krizanic@eipf.si; sabinah@fthm.hr; borut.vojinovic@guest.arnes.si</t>
  </si>
  <si>
    <t xml:space="preserve">Hodzic, Sabina/R-3405-2018; Vojinovic, Borut/Q-7717-2019</t>
  </si>
  <si>
    <t xml:space="preserve">Hodzic, Sabina/0000-0002-4202-3548; Vojinovic, Borut/0000-0002-6417-6166</t>
  </si>
  <si>
    <t xml:space="preserve">Slovenian Research Agency</t>
  </si>
  <si>
    <t xml:space="preserve">Slovenian Research Agency(Slovenian Research Agency - Slovenia)</t>
  </si>
  <si>
    <t xml:space="preserve">The authors acknowledge the financial support from the Slovenian Research Agency (funding No. P50287-0541-18).</t>
  </si>
  <si>
    <t xml:space="preserve">KAUNAS UNIV TECHNOL</t>
  </si>
  <si>
    <t xml:space="preserve">KAUNAS</t>
  </si>
  <si>
    <t xml:space="preserve">LAISVES AL 55, KAUNAS, 44309, LITHUANIA</t>
  </si>
  <si>
    <t xml:space="preserve">1392-2785</t>
  </si>
  <si>
    <t xml:space="preserve">2029-5839</t>
  </si>
  <si>
    <t xml:space="preserve">INZ EKON</t>
  </si>
  <si>
    <t xml:space="preserve">Inz. Ekon.</t>
  </si>
  <si>
    <t xml:space="preserve">10.5755/j01.ee.32.1.26311</t>
  </si>
  <si>
    <t xml:space="preserve">QP6ZT</t>
  </si>
  <si>
    <t xml:space="preserve">WOS:000623983600003</t>
  </si>
  <si>
    <t xml:space="preserve">Ratnik, K; Baranauskaite, A; Iancuta, I; Vlak, T; Poor, G; Kuzminiene, R</t>
  </si>
  <si>
    <t xml:space="preserve">Ratnik, K.; Baranauskaite, A.; Iancuta, I.; Vlak, T.; Poor, G.; Kuzminiene, R.</t>
  </si>
  <si>
    <t xml:space="preserve">DATA ON THE IMPACT OF ANTI-CYCLIC-CITRULINNATED PEPTIDE ANTIBODY STATUS (ANTI-CCP) ON THE MANAGEMENT OF PATIENTS WITH EARLY RHEUMATOID ARTHRITIS</t>
  </si>
  <si>
    <t xml:space="preserve">[Ratnik, K.] East Tallinn Cent Hosp, Rheumatol, Tallinn, Estonia; [Baranauskaite, A.] Hosp Lithuanian Univ Hlth Sci Kaunas Clin, Kaunas, Lithuania; [Iancuta, I.] Dr I Cantacuzino Clin Hosp, Bucharest, Romania; [Vlak, T.] Univ Hosp Split, Dept Rehabil Med &amp; Rheumatol, Split, Croatia; [Poor, G.] Natl Inst Rheumatism &amp; Physiotherapy, Budapest, Hungary; [Kuzminiene, R.] Abbvie Pharmaceut, Tallinn, Estonia</t>
  </si>
  <si>
    <t xml:space="preserve">Lithuanian University of Health Sciences; University of Split; National Institute Rheumatology &amp; Physiotherapy; AbbVie</t>
  </si>
  <si>
    <t xml:space="preserve">Vlak, Tonko/H-4906-2017</t>
  </si>
  <si>
    <t xml:space="preserve">Vlak, Tonko/0000-0001-5415-7124</t>
  </si>
  <si>
    <t xml:space="preserve">AB0243</t>
  </si>
  <si>
    <t xml:space="preserve">10.1136/annrheumdis-2014-eular.3845</t>
  </si>
  <si>
    <t xml:space="preserve">WOS:000346919805051</t>
  </si>
  <si>
    <t xml:space="preserve">Agbarya, A; Addeo, A; Charpidou, A; Araujo, A; Cuppens, K; Brustugun, OT; Rajer, M; Jakopovic, M; Marinca, MV; Pluzanski, A</t>
  </si>
  <si>
    <t xml:space="preserve">Agbarya, A.; Addeo, A.; Charpidou, A.; Araujo, A.; Cuppens, K.; Brustugun, O. T.; Rajer, M.; Jakopovic, M.; Marinca, M. V.; Pluzanski, A.</t>
  </si>
  <si>
    <t xml:space="preserve">SARS-CoV-2 infection and lung cancer management in Europe</t>
  </si>
  <si>
    <t xml:space="preserve">ANNALS OF ONCOLOGY</t>
  </si>
  <si>
    <t xml:space="preserve">ESMO Virtual Congress</t>
  </si>
  <si>
    <t xml:space="preserve">SEP 19-OCT 18, 2020</t>
  </si>
  <si>
    <t xml:space="preserve">[Agbarya, A.] Bnai Zion Med Ctr, Oncol, Haifa, Israel; [Addeo, A.] Geneva Univ Hosp, Med Oncol, Geneva, Switzerland; [Charpidou, A.] Natl &amp; Kapodistrian Univ Athens, Dept Internal Med 3, Athens, Greece; [Araujo, A.] Ctr Hosp Univ Porto, Dept Pulmonol, Porto, Portugal; [Cuppens, K.] Jessa Hosp, Dept Pulmonol &amp; Thorac Oncol, Hasselt, Hasselt, Belgium; [Brustugun, O. T.] Vestre Viken Hosp Trust, Drammen Hosp, Drammen, Norway; [Rajer, M.] Inst Oncol, Oncol, Ljubljana, Slovenia; [Jakopovic, M.] Univ Hosp Ctr Zagreb, Clin Ctr Pulm Dis Jordanovac, Zagreb, Croatia; [Marinca, M. V.] Grigore T Popa Univ Med &amp; Pharm, Med Oncol IRO Iasi, Iasi, Romania; [Pluzanski, A.] Maria Sklodowska Curie Mem Canc Ctr &amp; Inst Oncol, Oncol, Warsaw, Poland</t>
  </si>
  <si>
    <t xml:space="preserve">Bnai Zion Medical Center; University of Geneva; National &amp; Kapodistrian University of Athens; Institute of Oncology - Slovenia; University of Zagreb; Grigore T Popa University of Medicine &amp; Pharmacy; Maria Sklodowska-Curie National Research Institute of Oncology</t>
  </si>
  <si>
    <t xml:space="preserve">Marinca, Mihai/F-3265-2010; Pluzanski, Adam/AAF-9531-2021</t>
  </si>
  <si>
    <t xml:space="preserve">Marinca, Mihai/0000-0002-2193-3059; Pluzanski, Adam/0000-0002-3710-6445</t>
  </si>
  <si>
    <t xml:space="preserve">0923-7534</t>
  </si>
  <si>
    <t xml:space="preserve">1569-8041</t>
  </si>
  <si>
    <t xml:space="preserve">ANN ONCOL</t>
  </si>
  <si>
    <t xml:space="preserve">Ann. Oncol.</t>
  </si>
  <si>
    <t xml:space="preserve">1683P</t>
  </si>
  <si>
    <t xml:space="preserve">S996</t>
  </si>
  <si>
    <t xml:space="preserve">S997</t>
  </si>
  <si>
    <t xml:space="preserve">10.1016/j.annonc.2020.08.1747</t>
  </si>
  <si>
    <t xml:space="preserve">NU2JW</t>
  </si>
  <si>
    <t xml:space="preserve">Bronze, Green Accepted</t>
  </si>
  <si>
    <t xml:space="preserve">WOS:000573469102268</t>
  </si>
  <si>
    <t xml:space="preserve">Rubic, I; Burchmore, R; Weidt, S; Regnault, C; Kules, J; Rafaj, RB; Masek, T; Horvatic, A; Crnogaj, M; Eckersall, PD; Novak, P; Mrljak, V</t>
  </si>
  <si>
    <t xml:space="preserve">Rubic, Ivana; Burchmore, Richard; Weidt, Stefan; Regnault, Clement; Kules, Josipa; Baric Rafaj, Renata; Masek, Tomislav; Horvatic, Anita; Crnogaj, Martina; Eckersall, Peter David; Novak, Predrag; Mrljak, Vladimir</t>
  </si>
  <si>
    <t xml:space="preserve">Multi Platforms Strategies and Metabolomics Approaches for the Investigation of Comprehensive Metabolite Profile in Dogs with Babesia canis Infection</t>
  </si>
  <si>
    <t xml:space="preserve">metabolomics; serum; Babesia canis; chromatography; mass spectrometry</t>
  </si>
  <si>
    <t xml:space="preserve">PROTEIN-SYNTHESIS; OXIDATIVE STRESS; IN-VITRO; GLYCINE; ACID; SERUM; SPHINGOMYELIN; DISEASE; CHROMATOGRAPHY; INFLAMMATION</t>
  </si>
  <si>
    <t xml:space="preserve">Canine babesiosis is an important tick-borne disease worldwide, caused by parasites of the Babesia genus. Although the disease process primarily affects erythrocytes, it may also have multisystemic consequences. The goal of this study was to explore and characterize the serum metabolome, by identifying potential metabolites and metabolic pathways in dogs naturally infected with Babesia canis using liquid and gas chromatography coupled to mass spectrometry. The study included 12 dogs naturally infected with B. canis and 12 healthy dogs. By combining three different analytical platforms using untargeted and targeted approaches, 295 metabolites were detected. The untargeted ultra-high performance liquid chromatography-tandem mass spectrometry (UHPLC-MS/MS) metabolomics approach identified 64 metabolites, the targeted UHPLC-MS/MS metabolomics approach identified 205 metabolites, and the GC-MS metabolomics approach identified 26 metabolites. Biological functions of differentially abundant metabolites indicate the involvement of various pathways in canine babesiosis including the following: glutathione metabolism; alanine, aspartate, and glutamate metabolism; glyoxylate and dicarboxylate metabolism; cysteine and methionine metabolism; and phenylalanine, tyrosine, and tryptophan biosynthesis. This study confirmed that host-pathogen interactions could be studied by metabolomics to assess chemical changes in the host, such that the differences in serum metabolome between dogs with B. canis infection and healthy dogs can be detected with liquid chromatography-mass spectrometry (LC-MS) and gas chromatography-mass spectrometry (GC-MS) methods. Our study provides novel insight into pathophysiological mechanisms of B. canis infection.</t>
  </si>
  <si>
    <t xml:space="preserve">[Rubic, Ivana; Kules, Josipa; Mrljak, Vladimir] Univ Zagreb, Clin Internal Dis, Lab Prote, Fac Vet Med, Zagreb 10000, Croatia; [Burchmore, Richard; Weidt, Stefan; Regnault, Clement] Univ Glasgow, Wolfson Wohl Canc Res Ctr, Glasgow Poly, Glasgow G61 1QH, Lanark, Scotland; [Baric Rafaj, Renata] Univ Zagreb, Dept Chem &amp; Biochem, Fac Vet Med, Zagreb 10000, Croatia; [Masek, Tomislav] Univ Zagreb, Dept Nutr &amp; Dietet Domest Anim, Fac Vet Med, Zagreb 10000, Croatia; [Horvatic, Anita] Univ Zagreb, Fac Food Technol &amp; Biotechnol, Dept Chem &amp; Biochem, Zagreb 10000, Croatia; [Crnogaj, Martina; Mrljak, Vladimir] Univ Zagreb, Clin Internal Dis, Fac Vet Med, Zagreb 10000, Croatia; [Eckersall, Peter David] Univ Glasgow, Inst Biodivers Anim Hlth &amp; Comparat Med, Coll Med Vet &amp; Life Sci, Glasgow G61 1QH, Lanark, Scotland; [Novak, Predrag] Univ Zagreb, Dept Chem, Fac Sci, Zagreb 10000, Croatia</t>
  </si>
  <si>
    <t xml:space="preserve">University of Zagreb; University of Glasgow; University of Zagreb; University of Zagreb; University of Zagreb; University of Zagreb; University of Glasgow; University of Zagreb</t>
  </si>
  <si>
    <t xml:space="preserve">Mrljak, V (corresponding author), Univ Zagreb, Clin Internal Dis, Lab Prote, Fac Vet Med, Zagreb 10000, Croatia.;Mrljak, V (corresponding author), Univ Zagreb, Clin Internal Dis, Fac Vet Med, Zagreb 10000, Croatia.</t>
  </si>
  <si>
    <t xml:space="preserve">irubic@vef.hr; Richard.Burchmore@glasgow.ac.uk; Stefan.Weidt@glasgow.ac.uk; Clement.Regnault@glasgow.ac.uk; jkules@vef.hr; rrafaj@vef.unizg.hr; tmasek@vef.unizg.hr; ahorvatic@pbf.hr; martina.crnogaj@vef.hr; David.Eckersall@glasgow.ac.uk; pnovak@chem.pmf.hr; vmrljak@vef.hr</t>
  </si>
  <si>
    <t xml:space="preserve">Crnogaj, Martina/GYJ-6151-2022</t>
  </si>
  <si>
    <t xml:space="preserve">Eckersall, David/0000-0001-5254-5502; Horvatic, Anita/0000-0001-9625-1450; Burchmore, Richard/0000-0003-1663-9004</t>
  </si>
  <si>
    <t xml:space="preserve">10.3390/ijms23031575</t>
  </si>
  <si>
    <t xml:space="preserve">ZG4HP</t>
  </si>
  <si>
    <t xml:space="preserve">gold, Green Accepted, Green Published</t>
  </si>
  <si>
    <t xml:space="preserve">WOS:000760220600001</t>
  </si>
  <si>
    <t xml:space="preserve">Jassem, J; Ozmen, V; Bacanu, F; Drobniene, M; Eglitis, J; Kahan, Z; Lakshmaiah, K; Mardiak, J; Pienkowski, T; Semiglazova, T; Stamatovic, L; Timcheva, C; Vasovics, S; Vrbanec, D; Zaborek, P</t>
  </si>
  <si>
    <t xml:space="preserve">Jassem, J.; Ozmen, V.; Bacanu, F.; Drobniene, M.; Eglitis, J.; Kahan, Z.; Lakshmaiah, K.; Mardiak, J.; Pienkowski, T.; Semiglazova, T.; Stamatovic, L.; Timcheva, C.; Vasovics, S.; Vrbanec, D.; Zaborek, P.</t>
  </si>
  <si>
    <t xml:space="preserve">Factors influencing time to seeking medical advice and start of treatment in breast cancer (BC) patients - an International survey</t>
  </si>
  <si>
    <t xml:space="preserve">CANCER RESEARCH</t>
  </si>
  <si>
    <t xml:space="preserve">Med Univ Gdansk, Gdansk, Poland; Istanbul Univ, Istanbul, Turkey; Sf Maria Hosp, Bucharest, Romania; Vilnius State Univ, Inst Oncol, Vilnius, Lithuania; Riga East Univ Hosp, Riga, Latvia; Univ Szeged, Szeged, Hungary; Kidwai Mem Inst Oncol, Bangaluru, India; Comenius Univ, Natl Canc Inst, Bratislava, Slovakia; Comenius Univ, Sch Med, Bratislava, Slovakia; ECZ, Med Ctr Postgrad Educ, Otwock, Poland; NN Petrov Oncol Res Inst, St Petersburg, Russia; Inst Oncol &amp; Radiol, Belgrade, Serbia; Chemiotherapy Clin, Sofia, Bulgaria; Univ Zagreb, Ctr Hosp, Zagreb 41000, Croatia; Warsaw Sch Econ, Warsaw, Poland</t>
  </si>
  <si>
    <t xml:space="preserve">Fahrenheit Universities; Medical University Gdansk; Istanbul University; Vilnius University; Riga East University Hospital; Szeged University; Kidwai Memorial Institute of Oncology; Comenius University Bratislava; National Institute of Oncology (NOU); Comenius University Bratislava; N.N. Petrov Research Institute of Oncology; Institute for Oncology &amp; Radiology of Serbia (IORS); University of Zagreb; Warsaw School of Economics</t>
  </si>
  <si>
    <t xml:space="preserve">Ozmen, Vahit/AAE-3904-2020; Semiglazova, Tatiana Yurievna/R-7110-2016</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P5-02-02</t>
  </si>
  <si>
    <t xml:space="preserve">10.1158/0008-5472.SABCS12-P5-02-02</t>
  </si>
  <si>
    <t xml:space="preserve">V43TY</t>
  </si>
  <si>
    <t xml:space="preserve">WOS:000209704901163</t>
  </si>
  <si>
    <t xml:space="preserve">Trbojevic-Akmacic, I; Vuckovic, F; Vilaj, M; Skelin, A; Karssen, LC; Kristic, J; Juric, J; Momcilovic, A; Simunovic, J; Mangino, M; De Gregori, M; Marchesini, M; Dagostino, C; Stambuk, J; Novokmet, M; Rauck, R; Aulchenko, YS; Primorac, D; Kapural, L; Buyse, K; Mesotten, D; Williams, FMK; van Zundert, J; Allegri, M; Lauc, G</t>
  </si>
  <si>
    <t xml:space="preserve">Trbojevic-Akmacic, Irena; Vuckovic, Frano; Vilaj, Marija; Skelin, Andrea; Karssen, Lennart C.; Kristic, Jasminka; Juric, Julija; Momcilovic, Ana; Simunovic, Jelena; Mangino, Massimo; De Gregori, Manuela; Marchesini, Maurizio; Dagostino, Concetta; Stambuk, Jerko; Novokmet, Mislav; Rauck, Richard; Aulchenko, Yurii S.; Primorac, Dragan; Kapural, Leonardo; Buyse, Klaas; Mesotten, Dieter; Williams, Frances M. K.; van Zundert, Jan; Allegri, Massimo; Lauc, Gordan</t>
  </si>
  <si>
    <t xml:space="preserve">Plasma N-glycome composition associates with chronic low back pain</t>
  </si>
  <si>
    <t xml:space="preserve">BIOCHIMICA ET BIOPHYSICA ACTA-GENERAL SUBJECTS</t>
  </si>
  <si>
    <t xml:space="preserve">Glycan biomarker; Low back pain; Plasma N-glycosylation; Retrospective study</t>
  </si>
  <si>
    <t xml:space="preserve">ALPHA-1-ACID GLYCOPROTEIN; SACROILIAC JOINT; GLYCOSYLATION; GLYCANS; DISEASE; DIAGNOSIS; FEATURES; BINDING; TOOL</t>
  </si>
  <si>
    <t xml:space="preserve">Background: Low back pain (LBP) is the symptom of a group of syndromes with heterogeneous underlying mechanisms and molecular pathologies, making treatment selection and patient prognosis very challenging. Moreover, symptoms and prognosis of LBP are influenced by age, gender, occupation, habits, and psychological factors. LBP may be characterized by an underlying inflammatory process. Previous studies indicated a connection between inflammatory response and total plasma N-glycosylation. We wanted to identify potential changes in total plasma N-glycosylation pattern connected with chronic low back pain (CLBP), which could give an insight into the pathogenic mechanisms of the disease. Methods: Plasma samples of 1128 CLBP patients and 760 healthy controls were collected in clinical centers in Italy, Belgium and Croatia and used for N-glycosylation profiling by hydrophilic interaction ultra-performance liquid chromatography (HILIC-UPLC) after N-glycans release, fluorescent labeling and clean-up. Observed N-glycosylation profiles have been compared with a cohort of 126 patients with acute inflammation that underwent abdominal surgery. Results: We have found a statistically significant increase in the relative amount of high-branched (tri-antennary and tetra-antennary) N-glycan structures on CLBP patients' plasma glycoproteins compared to healthy controls. Furthermore, relative amounts of disialylated and trisialylated glycan structures were increased, while high-mannose and glycans containing bisecting N-acetylglucosamine decreased in CLBP. Conclusions: Observed changes in CLBP on the plasma N-glycome level are consistent with N-glycosylation changes usually seen in chronic inflammation. General significance: To our knowledge, this is a first large clinical study on CLBP patients and plasma N-glycome providing a new glycomics perspective on potential disease pathology.</t>
  </si>
  <si>
    <t xml:space="preserve">[Trbojevic-Akmacic, Irena; Vuckovic, Frano; Vilaj, Marija; Skelin, Andrea; Kristic, Jasminka; Juric, Julija; Momcilovic, Ana; Simunovic, Jelena; Stambuk, Jerko; Novokmet, Mislav; Lauc, Gordan] Genos Glycosci Res Lab, Zagreb, Croatia; [Karssen, Lennart C.; Aulchenko, Yurii S.] PolyOmica, Het Vlaggeschip 61, NL-5237 PA sHertogenbosch, Netherlands; [Momcilovic, Ana] Leiden Univ, Med Ctr, Glyc &amp; Glycoprote Grp, Ctr Prote &amp; Metabol, Leiden, Netherlands; [Mangino, Massimo; Williams, Frances M. K.] Kings Coll London, Dept Twin Res &amp; Genet Epidemiol, London, England; [Mangino, Massimo] Guys &amp; St Thomas Fdn Trust, NIHR Biomed Res Ctr, London SE1 9RT, England; [De Gregori, Manuela] Fdn IRCCS Policlin San Matteo, Pain Therapy Serv, Pavia, Italy; [De Gregori, Manuela; Marchesini, Maurizio; Dagostino, Concetta; Allegri, Massimo] SIMPAR Grp, Rome, Italy; [Marchesini, Maurizio] Parma Hosp, Anesthesia Intens Care &amp; Pain Serv, Parma, Italy; [Dagostino, Concetta] Univ Parma, Dept Med &amp; Surg, Parma, Italy; [Rauck, Richard; Kapural, Leonardo] Carolinas Pain Inst, Winston Salem, NC USA; [Skelin, Andrea; Primorac, Dragan] St Catherine Specialty Hosp, Zabok Zagreb, Croatia; [Primorac, Dragan] JJ Strossmayer Univ Osijek, Sch Med, Osijek, Croatia; [Primorac, Dragan] Univ Split, Sch Med, Split, Croatia; [Primorac, Dragan] Penn State Univ, Eberly Coll Sci, University Pk, PA 16802 USA; [Primorac, Dragan] Childrens Hosp Srebrnjak, Zagreb, Croatia; [Buyse, Klaas; Mesotten, Dieter; van Zundert, Jan] Ziekenhuis Oost Limburg, Dept Anesthesiol, Genk, Belgium; [Buyse, Klaas; Mesotten, Dieter; van Zundert, Jan] Ziekenhuis Oost Limburg, Ctr Multidisciplinary Pain, Genk, Belgium; [Allegri, Massimo] IRCCS MultiMed Hosp, Anesthesia &amp; Intens Care Serv, Milan, Italy; [Lauc, Gordan] Univ Zagreb, Fac Pharm &amp; Biochem, A Kovacica 1, Zagreb 10000, Croatia</t>
  </si>
  <si>
    <t xml:space="preserve">Leiden University; Leiden University Medical Center (LUMC); Leiden University - Excl LUMC; University of London; King's College London; Guy's &amp; St Thomas' NHS Foundation Trust; IRCCS Fondazione San Matteo; University of Parma; University Hospital of Parma; University of Parma; University of JJ Strossmayer Osijek; University of Split; Pennsylvania Commonwealth System of Higher Education (PCSHE); Pennsylvania State University; Pennsylvania State University - University Park; East Limburg Hospital; East Limburg Hospital; University of Zagreb</t>
  </si>
  <si>
    <t xml:space="preserve">Lauc, G (corresponding author), Univ Zagreb, Fac Pharm &amp; Biochem, A Kovacica 1, Zagreb 10000, Croatia.</t>
  </si>
  <si>
    <t xml:space="preserve">iakmacic@genos.hr; fvuckovic@genos.hr; mvilaj@genos.hr; askelin@genos.hr; l.c.karssen@polyomica.com; jkristic@genos.hr; jjuric@genos.hr; a.momcilovic@lumc.nl; jsimunovic@genos.hr; massimo.mangino@kcl.ac.uk; manuela.degregori@unipv.it; mmarchesini@parmanesthesia.com; cdagostino@parmanesthesia.com; jstambuk@genos.hr; mnovokmet@genos.hr; rrauck@ccrpain.com; y.s.aulchenko@polyomica.com; draganprimorac2@gmail.com; lkapural@ccrpain.com; k.buysse@zol.be; d.mesotten@zol.be; frances.williams@kcl.ac.uk; jan.vanzundert@zol.be; massimo.allegri@unipr.it; glauc@pharma.hr</t>
  </si>
  <si>
    <t xml:space="preserve">Marchesini, Maurizio/AAM-2617-2021; Aulchenko, Yurii/M-8270-2013; Mangino, Massimo/F-5134-2011; Van Zundert, Jan/AAX-6301-2020; Primorac, Dragan/ABF-6238-2020; Lauc, Gordan/K-5864-2012; Primorac, Dragan/GYJ-1505-2022; Allegri, Massimo/W-1090-2019; Mesotten, Dieter/ABE-4176-2020</t>
  </si>
  <si>
    <t xml:space="preserve">Marchesini, Maurizio/0000-0002-3286-9531; Aulchenko, Yurii/0000-0002-7899-1575; Mangino, Massimo/0000-0002-2167-7470; Van Zundert, Jan/0000-0002-5389-2036; Lauc, Gordan/0000-0003-1840-9560; Allegri, Massimo/0000-0002-8201-980X; Mesotten, Dieter/0000-0002-3258-4720; Momcilovic, Ana/0000-0002-7541-2574; Williams, Frances/0000-0002-2998-2744; Trbojevic Akmacic, Irena/0000-0003-0106-0155; Karssen, Lennart C./0000-0002-1959-342X; Dagostino, Concetta/0000-0002-6746-6716; Novokmet, Mislav/0000-0002-7338-2017</t>
  </si>
  <si>
    <t xml:space="preserve">European Commission FP7 PainOmics project [602736]; European Structural and Investments Funds for project Croatian National Centre of Research Excellence in Personalized Healthcare [KK.01.1.1.01.0010]; European Union [676421]</t>
  </si>
  <si>
    <t xml:space="preserve">European Commission FP7 PainOmics project; European Structural and Investments Funds for project Croatian National Centre of Research Excellence in Personalized Healthcare; European Union(European Commission)</t>
  </si>
  <si>
    <t xml:space="preserve">This research was supported by the European Commission FP7 PainOmics project (contract No. 602736), as well as funding from the European Structural and Investments Funds for project Croatian National Centre of Research Excellence in Personalized Healthcare (contract No. KK.01.1.1.01.0010). AM and JS are part of the GlyCoCan project, which is funded from the European Union's Horizon 2020 research and innovation programme under the Marie Sklodowska-Curie grant agreement No. 676421.</t>
  </si>
  <si>
    <t xml:space="preserve">0304-4165</t>
  </si>
  <si>
    <t xml:space="preserve">1872-8006</t>
  </si>
  <si>
    <t xml:space="preserve">BBA-GEN SUBJECTS</t>
  </si>
  <si>
    <t xml:space="preserve">Biochim. Biophys. Acta-Gen. Subj.</t>
  </si>
  <si>
    <t xml:space="preserve">10.1016/j.bbagen.2018.07.003</t>
  </si>
  <si>
    <t xml:space="preserve">Biochemistry &amp; Molecular Biology; Biophysics</t>
  </si>
  <si>
    <t xml:space="preserve">GS4ZB</t>
  </si>
  <si>
    <t xml:space="preserve">Green Submitted</t>
  </si>
  <si>
    <t xml:space="preserve">WOS:000443665300002</t>
  </si>
  <si>
    <t xml:space="preserve">Ehrenfest, DMD; Lemo, N; Jimbo, R; Sammartino, G</t>
  </si>
  <si>
    <t xml:space="preserve">Ehrenfest, David M. Dohan; Lemo, Niksa; Jimbo, Ryo; Sammartino, Gilberto</t>
  </si>
  <si>
    <t xml:space="preserve">Selecting a relevant animal model for testing the in vivo effects of Choukroun's platelet-rich fibrin (PRF): Rabbit tricks and traps</t>
  </si>
  <si>
    <t xml:space="preserve">ORAL SURGERY ORAL MEDICINE ORAL PATHOLOGY ORAL RADIOLOGY AND ENDODONTOLOGY</t>
  </si>
  <si>
    <t xml:space="preserve">[Ehrenfest, David M. Dohan; Jimbo, Ryo] Univ Gothenburg, Sahlgrenska Acad, Dept Biomat, Inst Clin Sci, Gothenburg, Sweden; [Ehrenfest, David M. Dohan] LoB5 Fdn Res, Paris, France; [Lemo, Niksa] Univ Zagreb, Fac Vet Med, Clin Internal Dis, Zagreb 41000, Croatia; [Jimbo, Ryo] Malmo Univ, Fac Odontol, Dept Prosthodont, Malmo, Sweden; [Sammartino, Gilberto] Univ Naples Federico II, Dept Odontostomatol &amp; Maxillofacial Sci, Naples, Italy</t>
  </si>
  <si>
    <t xml:space="preserve">University of Gothenburg; University of Zagreb; Malmo University; University of Naples Federico II</t>
  </si>
  <si>
    <t xml:space="preserve">Ehrenfest, DMD (corresponding author), Univ Gothenburg, Sahlgrenska Acad, Dept Biomat, Inst Clin Sci, Gothenburg, Sweden.</t>
  </si>
  <si>
    <t xml:space="preserve">Ehrenfest, David M Dohan/C-8866-2012</t>
  </si>
  <si>
    <t xml:space="preserve">MOSBY-ELSEVIER</t>
  </si>
  <si>
    <t xml:space="preserve">360 PARK AVENUE SOUTH, NEW YORK, NY 10010-1710 USA</t>
  </si>
  <si>
    <t xml:space="preserve">1079-2104</t>
  </si>
  <si>
    <t xml:space="preserve">1528-395X</t>
  </si>
  <si>
    <t xml:space="preserve">ORAL SURG ORAL MED O</t>
  </si>
  <si>
    <t xml:space="preserve">Oral Surg. Oral Med. Oral Pathol. Oral Radiol. Endod.</t>
  </si>
  <si>
    <t xml:space="preserve">10.1016/j.tripleo.2010.05.057</t>
  </si>
  <si>
    <t xml:space="preserve">654RR</t>
  </si>
  <si>
    <t xml:space="preserve">WOS:000282186200004</t>
  </si>
  <si>
    <t xml:space="preserve">Habek, M; Brinar, VV; Zarkovic, K; Ozretic, D</t>
  </si>
  <si>
    <t xml:space="preserve">Habek, Mario; Brinar, Vesna V.; Zarkovic, Kamelija; Ozretic, David</t>
  </si>
  <si>
    <t xml:space="preserve">Is there sentinel demyelination before development of primary CNS lymphoma?</t>
  </si>
  <si>
    <t xml:space="preserve">JOURNAL OF CLINICAL NEUROSCIENCE</t>
  </si>
  <si>
    <t xml:space="preserve">SPONTANEOUS REMISSION</t>
  </si>
  <si>
    <t xml:space="preserve">[Habek, Mario; Brinar, Vesna V.] Univ Zagreb, Zagreb Sch Med, Univ Dept Neurol, HR-10000 Zagreb, Croatia; [Habek, Mario; Brinar, Vesna V.; Zarkovic, Kamelija; Ozretic, David] Univ Zagreb, Univ Hosp Ctr, HR-10000 Zagreb, Croatia; [Zarkovic, Kamelija] Univ Zagreb, Zagreb Sch Med, Univ Dept Neuropathol, HR-10000 Zagreb, Croatia; [Ozretic, David] Univ Zagreb, Zagreb Sch Med, Univ Dept Neuroradiol, HR-10000 Zagreb, Croatia</t>
  </si>
  <si>
    <t xml:space="preserve">Habek, M (corresponding author), Univ Zagreb, Zagreb Sch Med, Univ Dept Neurol, Kispaticeva 12, HR-10000 Zagreb, Croatia.</t>
  </si>
  <si>
    <t xml:space="preserve">Zarkovic, Neven/AAG-5836-2019; Habek, Mario/AFK-5922-2022</t>
  </si>
  <si>
    <t xml:space="preserve">Zarkovic, Neven/0000-0001-5032-0369; Habek, Mario/0000-0002-3360-1748</t>
  </si>
  <si>
    <t xml:space="preserve">0967-5868</t>
  </si>
  <si>
    <t xml:space="preserve">1532-2653</t>
  </si>
  <si>
    <t xml:space="preserve">J CLIN NEUROSCI</t>
  </si>
  <si>
    <t xml:space="preserve">J. Clin. Neurosci.</t>
  </si>
  <si>
    <t xml:space="preserve">10.1016/j.jocn.2007.12.004</t>
  </si>
  <si>
    <t xml:space="preserve">418WY</t>
  </si>
  <si>
    <t xml:space="preserve">WOS:000264181600026</t>
  </si>
  <si>
    <t xml:space="preserve">Potocnjak, D; Pavicic, Z; Valpotic, H; Popovic, M; Bedrica, LJ; Vijtiuk, N; Vlahovic, K; Mrljak, V; Baric-Rafaj, R</t>
  </si>
  <si>
    <t xml:space="preserve">Potocnjak, D.; Pavicic, Z.; Valpotic, H.; Popovic, M.; Bedrica, L. J.; Vijtiuk, N.; Vlahovic, K.; Mrljak, V.; Baric-Rafaj, R.</t>
  </si>
  <si>
    <t xml:space="preserve">Reproductive performance of late pregnant gilts treated with Baypamun((R)) before farrowing</t>
  </si>
  <si>
    <t xml:space="preserve">ACTA VETERINARIA BRNO</t>
  </si>
  <si>
    <t xml:space="preserve">reproduction; stress; immunomodulation; Baypamun((R)); swine</t>
  </si>
  <si>
    <t xml:space="preserve">PLASMA-CORTISOL; SOWS; IMMUNOMODULATOR; PARAPOXVIRUS; RESPONSES; PIGLETS; INDUCER; WELFARE</t>
  </si>
  <si>
    <t xml:space="preserve">The aim of this study was to investigate whether the production results of pregnant gilts, grown under commercial farm conditions and moved from the sow keeping unit to the prefarrowing unit, could be increased by non-specific immunization with Baypamun (R) (Bayer, Leverkusen, Germany; BPM), an immune response modifier (IRM). We used three groups of pregnant gilts that obtained different treatments. Non-treated group A served as control; two experimental groups were treated on Day 6, 4 and 2 (group B), or on Day 5, 3 and I (group Q, respectively, before their transfer from the sow keeping unit to the prefarrowing unit. The experimental gilts received i.m. 2 ml of IRM BPM, i.e. inactivated Parapoxovis virus (1 x 10(6.75) TCID50). Throughout the trial, the numbers of liveborn and stillborn piglets and the duration of farrowing were recorded. Variance analysis with the type of treatment as independent variable showed a significant difference between control (group A) and experimental group B in the number of livebom piglets (P &lt; 0.0001) as well as between group A and group B (P &lt; 0.0001) or group C (P &lt; 0.0001) in the number of stillborn piglets, respectively. No differences in duration of farrowing between groups were recorded.</t>
  </si>
  <si>
    <t xml:space="preserve">Univ Zagreb, Fac Vet Med, Dept Biol, Zagreb 10000, Croatia; Univ Zagreb, Fac Vet Med, Clin Internal Dis, Zagreb 10000, Croatia; Univ Zagreb, Fac Vet Med, Dept Anim Hyg Environm &amp; Ethol, Zagreb 10000, Croatia; Univ Zagreb, Fac Vet Med, Dept Anim Nutr, Zagreb 10000, Croatia</t>
  </si>
  <si>
    <t xml:space="preserve">Popovic, M (corresponding author), Univ Zagreb, Fac Vet Med, Dept Biol, Heinzelova 55, Zagreb 10000, Croatia.</t>
  </si>
  <si>
    <t xml:space="preserve">mpopovic@vef.hr</t>
  </si>
  <si>
    <t xml:space="preserve">Vijtiuk, Nada/AAZ-3626-2020</t>
  </si>
  <si>
    <t xml:space="preserve">Mrljak, Vladimir/0000-0002-0723-7815</t>
  </si>
  <si>
    <t xml:space="preserve">VETERINARNI A FARMACEUTICKA UNIVERZITA BRNO</t>
  </si>
  <si>
    <t xml:space="preserve">BRNO</t>
  </si>
  <si>
    <t xml:space="preserve">PALACKEHO 1-3, BRNO CS-612 42, CZECH REPUBLIC</t>
  </si>
  <si>
    <t xml:space="preserve">0001-7213</t>
  </si>
  <si>
    <t xml:space="preserve">1801-7576</t>
  </si>
  <si>
    <t xml:space="preserve">ACTA VET BRNO</t>
  </si>
  <si>
    <t xml:space="preserve">Acta Vet. BRNO</t>
  </si>
  <si>
    <t xml:space="preserve">10.2754/avb200675030373</t>
  </si>
  <si>
    <t xml:space="preserve">087HX</t>
  </si>
  <si>
    <t xml:space="preserve">hybrid, Green Submitted</t>
  </si>
  <si>
    <t xml:space="preserve">WOS:000240734600007</t>
  </si>
  <si>
    <t xml:space="preserve">Petricevic, M; Biocina, B; Milicic, D; Konosic, S; Svetina, L; Lekic, A; Zdilar, B; Burcar, I; Milosevic, M; Brahimaj, R; Samardzic, J; Gasparovic, H</t>
  </si>
  <si>
    <t xml:space="preserve">Petricevic, Mate; Biocina, Bojan; Milicic, Davor; Konosic, Sanja; Svetina, Lucija; Lekic, Ante; Zdilar, Boris; Burcar, Ivan; Milosevic, Milan; Brahimaj, Rifat; Samardzic, Jure; Gasparovic, Hrvoje</t>
  </si>
  <si>
    <t xml:space="preserve">Bleeding risk assessment using whole blood impedance aggregometry and rotational thromboelastometry in patients following cardiac surgery</t>
  </si>
  <si>
    <t xml:space="preserve">JOURNAL OF THROMBOSIS AND THROMBOLYSIS</t>
  </si>
  <si>
    <t xml:space="preserve">Multiple electrode aggregometry; Rotational thromboelastometry; Cardiac surgery; Bleeding risk; Transfusion</t>
  </si>
  <si>
    <t xml:space="preserve">BYPASS GRAFT-SURGERY; CARDIOPULMONARY BYPASS; PLATELET-FUNCTION; AGGREGATION; HEMOSTASIS; HEPARINASE; THERAPY; TESTS; CARE</t>
  </si>
  <si>
    <t xml:space="preserve">Excessive bleeding after cardiopulmonary bypass (CPB) is risk factor for adverse outcomes after elective cardiac surgery (ECS). Differentiating between patients who bleed due to surgical issues and those whose excessive chest tube output (CTO) is due to coagulopathy, remains challenging. Bedside suitable tests to identify hemostatic disturbances and predict excessive bleeding are desirable. The study sought to evaluate prediction of excessive bleeding after ECS using two bedside suitable devices for platelet function and viscoelastic blood clot properties assessment. We enrolled 148 patients (105 male and 43 female) undergoing ECS in a prospective observational study. Patients were characterized as bleeders if their 24 h CTO exceeded the 75th percentile of distribution. Multiple electrode aggregometry (MEA, with ASPI, ADP and the TRAP test) and rotational thromboelastometry (TEM, with ExTEM, HepTEM and FibTEM test), were performed at three time points: preoperatively (T1), during CPB (T2), and after protamine administration (T3). The primary endpoint was CTO and the secondary endpoint was administration of blood products, 30-day and 1 year mortality. The best predictors of increased bleeding tendency were the tests performed after protamine administration (T3). At T3, patients characterized as bleeders had significantly lower MEA ASPI (median, 14 vs. 27 AUC, p = 0.004) and ADP test values (median, 22 vs. 41 AUC, p = 0.002) as well as TEM values expressed in maximum clot firmness after 30 min (MCF 30) for ExTEM (53 vs. 56 mm, p = 0.005), HepTEM (48 vs. 52 mm, p = 0.003) and FibTEM (8 vs. 11 mm, p &lt; 0.001) test. 24 h CTO inversely correlated with both the MEA (ASPI test: r = -0.236, p = 0.004; ADP test: r = -0.299, p &lt; 0.001), and TEM MCF 30 (ExTEM: r = -0.295, p &lt; 0.001; HepTEM: -0.329, p &lt; 0.001; FibTEM: -0.377, p &lt; 0.001) test values. Our study showed that MEA and TEM are useful methods for prediction of excessive bleeding after ECS. In order to prevent excessive postoperative CTO, hemostatic interventions with timely and targeted blood component therapy according to MEA and TEM results should be considered.</t>
  </si>
  <si>
    <t xml:space="preserve">[Petricevic, Mate; Biocina, Bojan; Svetina, Lucija; Lekic, Ante; Burcar, Ivan; Brahimaj, Rifat; Gasparovic, Hrvoje] Univ Zagreb, Sch Med, Univ Hosp Ctr Zagreb, Dept Cardiac Surg, Zagreb 41001, Croatia; [Petricevic, Mate] Univ Hosp Rebro, Dept Cardiac Surg, Zagreb 10000, Croatia; [Milicic, Davor; Samardzic, Jure] Univ Zagreb, Sch Med, Univ Hosp Ctr Zagreb, Dept Cardiovasc Dis, Zagreb 41001, Croatia; [Konosic, Sanja] Univ Zagreb, Sch Med, Univ Hosp Ctr Zagreb, Dept Anesthesiol, Zagreb 41001, Croatia; [Zdilar, Boris] Univ Hosp Sveti Duh, Dept Surg, Zagreb, Croatia; [Milosevic, Milan] Univ Zagreb, Sch Med, Andrija Stampar Sch Publ Hlth, Zagreb 41001, Croatia</t>
  </si>
  <si>
    <t xml:space="preserve">Petricevic, M (corresponding author), Univ Hosp Rebro, Dept Cardiac Surg, Kispaticeva 12, Zagreb 10000, Croatia.</t>
  </si>
  <si>
    <t xml:space="preserve">petricevic.mate@gmail.com</t>
  </si>
  <si>
    <t xml:space="preserve">Milicic, Davor/U-4225-2019; Petričević, Mate/AAA-7861-2020</t>
  </si>
  <si>
    <t xml:space="preserve">Milosevic, Milan/0000-0001-9008-7645; Petricevic, Mate/0000-0002-2083-7751</t>
  </si>
  <si>
    <t xml:space="preserve">0929-5305</t>
  </si>
  <si>
    <t xml:space="preserve">1573-742X</t>
  </si>
  <si>
    <t xml:space="preserve">J THROMB THROMBOLYS</t>
  </si>
  <si>
    <t xml:space="preserve">J. Thromb. Thrombolysis</t>
  </si>
  <si>
    <t xml:space="preserve">10.1007/s11239-013-0868-1</t>
  </si>
  <si>
    <t xml:space="preserve">Cardiac &amp; Cardiovascular Systems; Hematology; Peripheral Vascular Disease</t>
  </si>
  <si>
    <t xml:space="preserve">Cardiovascular System &amp; Cardiology; Hematology</t>
  </si>
  <si>
    <t xml:space="preserve">249UH</t>
  </si>
  <si>
    <t xml:space="preserve">WOS:000326802500022</t>
  </si>
  <si>
    <t xml:space="preserve">Pem-Novosel, I; Vilibic-Cavlek, T; Gjenero-Margan, I; Pandak, N; Peric, L; Barbic, L; Listes, E; Cvitkovic, A; Stevanovic, V; Savini, G</t>
  </si>
  <si>
    <t xml:space="preserve">Pem-Novosel, Iva; Vilibic-Cavlek, Tatjana; Gjenero-Margan, Ira; Pandak, Nenad; Peric, Ljiljana; Barbic, Ljubo; Listes, Eddy; Cvitkovic, Ante; Stevanovic, Vladimir; Savini, Giovanni</t>
  </si>
  <si>
    <t xml:space="preserve">First Outbreak of West Nile Virus Neuroinvasive Disease in Humans, Croatia, 2012</t>
  </si>
  <si>
    <t xml:space="preserve">VECTOR-BORNE AND ZOONOTIC DISEASES</t>
  </si>
  <si>
    <t xml:space="preserve">West Nile virus; Outbreak; Croatia</t>
  </si>
  <si>
    <t xml:space="preserve">POLYMERASE CHAIN-REACTION; HORSES; INFECTIONS; FLAVIVIRUS; SPAIN</t>
  </si>
  <si>
    <t xml:space="preserve">Between September 6 and 21, 2012, seven human cases of West Nile virus (WNV) neuroinvasive infection were laboratory confirmed in Croatia. The median patient age was 62 years (range 48-77). Five patients presented with meningoencephalitis and two patients with meningoencephalitis followed by acute flaccid paralysis. Four of them had an underlying disease (hypertension). Using enzyme-linked immunosorbent assay (ELISA), WNV-specific immunoglobulin M (IgM) and IgG antibodies of low avidity were detected in six patients, whereas one showed only IgM antibodies. All samples were confirmed using plaque-reduction neutralization and microneutralization tests. Five patients recovered fully. Before human cases were reported, acute asymptomatic WNV infection was demonstrated by detection of IgM antibodies in sentinel horses. Moreover, an increased WNV IgG seropositivity in horses was detected in counties where human cases occurred. Adulticidal and larvicidal treatments were administered immediately in the respective places of residence. The end of the warm season contributed to the fact that there were no new cases of WNV disease recorded.</t>
  </si>
  <si>
    <t xml:space="preserve">[Pem-Novosel, Iva; Gjenero-Margan, Ira] Croatian Natl Inst Publ Hlth, Communicable Dis Epidemiol Serv, Zagreb 10000, Croatia; [Vilibic-Cavlek, Tatjana] Croatian Natl Inst Publ Hlth, Dept Virol, Zagreb 10000, Croatia; [Vilibic-Cavlek, Tatjana] Univ Zagreb, Sch Med, Zagreb 41001, Croatia; [Pandak, Nenad] Dr Josip Bencevic Gen Hosp, Dept Infect Dis, Slavonski Brod, Croatia; [Peric, Ljiljana] Clin Hosp Ctr, Dept Infect Dis, Osijek, Croatia; [Barbic, Ljubo; Stevanovic, Vladimir] Univ Zagreb, Dept Microbiol &amp; Infect Dis Clin, Fac Vet Med, Zagreb 41000, Croatia; [Listes, Eddy] Reg Vet Inst Split, Croatian Vet Inst, Split, Croatia; [Cvitkovic, Ante] Brod Posavina Cty Inst Publ Hlth, Epidemiol Serv, Slavonski Brod, Croatia; [Savini, Giovanni] Ist G Caporale Teramo, Natl Reference Ctr West Nile Dis, Teramo, Italy</t>
  </si>
  <si>
    <t xml:space="preserve">University of Zagreb; University of Zagreb; IZS Dell'abruzzo E Del Molise Giuseppe Caporale</t>
  </si>
  <si>
    <t xml:space="preserve">Pem-Novosel, I (corresponding author), Croatian Natl Inst Publ Hlth, Dept Communicable Dis Epidemiol Serv, Rockefellerova 2, Zagreb 10000, Croatia.</t>
  </si>
  <si>
    <t xml:space="preserve">ipemnovo@gmail.com</t>
  </si>
  <si>
    <t xml:space="preserve">Pandak, Nenad/AAS-6470-2020; Barbić, Ljubo/AAD-7037-2021; Savini, Giovanni/AAT-7897-2020; Vilibić-Čavlek, Tatjana/AAI-2010-2019; Savini, Giovanni/D-8416-2016</t>
  </si>
  <si>
    <t xml:space="preserve">Pandak, Nenad/0000-0002-4379-6219; Savini, Giovanni/0000-0001-7933-7367; Savini, Giovanni/0000-0001-7933-7367; Barbic, Ljubo/0000-0002-5170-947X</t>
  </si>
  <si>
    <t xml:space="preserve">MARY ANN LIEBERT, INC</t>
  </si>
  <si>
    <t xml:space="preserve">1530-3667</t>
  </si>
  <si>
    <t xml:space="preserve">1557-7759</t>
  </si>
  <si>
    <t xml:space="preserve">VECTOR-BORNE ZOONOT</t>
  </si>
  <si>
    <t xml:space="preserve">Vector-Borne Zoonotic Dis.</t>
  </si>
  <si>
    <t xml:space="preserve">JAN 1</t>
  </si>
  <si>
    <t xml:space="preserve">10.1089/vbz.2012.1295</t>
  </si>
  <si>
    <t xml:space="preserve">284ZE</t>
  </si>
  <si>
    <t xml:space="preserve">WOS:000329360400012</t>
  </si>
  <si>
    <t xml:space="preserve">Sremac, M; Paic, F; Ravic, KG; Serman, L; Dujmovic, AP; Brcic, I; Krznaric, Z; Martic, TN</t>
  </si>
  <si>
    <t xml:space="preserve">Sremac, Maja; Paic, Frane; Grubelic Ravic, Katja; Serman, Ljiljana; Pavicic Dujmovic, Aja; Brcic, Iva; Krznaric, Zeljko; Nikuseva Martic, Tamara</t>
  </si>
  <si>
    <t xml:space="preserve">Aberrant expression of SFRP1, SFRP3, DVL2 and DVL3 Wnt signaling pathway components in diffuse gastric carcinoma</t>
  </si>
  <si>
    <t xml:space="preserve">ONCOLOGY LETTERS</t>
  </si>
  <si>
    <t xml:space="preserve">diffuse gastric carcinoma; Wnt signaling pathway; SFRP1; SFRP3; DVL2; DVL3</t>
  </si>
  <si>
    <t xml:space="preserve">FRIZZLED-RELATED PROTEIN-1; FREQUENT EPIGENETIC INACTIVATION; GENE-EXPRESSION; PROMOTER METHYLATION; DNA METHYLATION; POOR-PROGNOSIS; STEM-CELLS; CANCER; HYPERMETHYLATION; ANTAGONIST</t>
  </si>
  <si>
    <t xml:space="preserve">Diffuse gastric carcinoma (DGC) is characterized by poorly cohesive cells, highly invasive growth patterns, poor prognosis and resistance to the majority of available systemic therapeutic strategies. It has been previously reported that the Wnt/beta-catenin signaling pathway serves a prominent role in the tumorigenesis of gastric carcinoma. However, the mechanism underlying the dysregulation of this pathway in DGC has not been fully elucidated. Therefore, the present study aimed to investigate the expression profiles of Wnt antagonists, secreted frizzled-related protein 1 (SFRP1) and secreted frizzled-related protein 3 (SFRP3), and dishevelled protein family members, dishevelled segment polarity protein 2 (DVL2) and dishevelled segment polarity protein 3 (DVL3), in DGC tissues. The association between the expression levels of these factors and the clinicopathological parameters of the patients was determined. Protein and mRNA expression levels in 62 DGC tumor tissues and 62 normal gastric mucosal tissues obtained from patients with non-malignant disease were measured using immunohistochemical and reverse transcription-quantitative PCR (RT-qPCR) analysis. Significantly lower protein expression levels of SFRP1 (P&lt;0.001) and SFRP3 (P&lt;0.001), but significantly higher protein expression levels of DVL2 (P&lt;0.001) and DVL3 (P&lt;0.001) were observed in DGC tissues compared with in control tissues by immunohistochemistry. In addition, significantly lower expression levels of SFRP1 (P&lt;0.05) and higher expression levels of DVL3 (P&lt;0.05) were found in in DGC tissues compared with those in normal gastric mucosal tissues using RT-qPCR. According to correlation analysis between the SFRP1, SFRP3, DVL2 and DVL3 protein expression levels and the clinicopathological characteristics of patients with DGC, a statistically significant correlation was found between the SFRP3 volume density and T stage (r=0.304; P=0.017) and between the SFRP3 volume density and clinical stage (r=0.336; P=0.008). In conclusion, the findings of the present study suggested that the Wnt signaling pathway components SFRP1, SFRP3, DVL2 and DVL3 may be aberrantly expressed in DGC tissues, implicating their possible role in the development of this malignant disease. The present data also revealed a positive relationship between SFRP3 protein expression and the clinical and T stage of DGC.</t>
  </si>
  <si>
    <t xml:space="preserve">[Sremac, Maja; Grubelic Ravic, Katja; Krznaric, Zeljko] Univ Hosp Ctr, Div Gastroenterol &amp; Hepatol, Zagreb, Croatia; [Paic, Frane] Univ Zagreb, Sch Med, Dept Med Biol, Lab Epigenet &amp; Mol Med, Salata 3, Zagreb 10000, Croatia; [Serman, Ljiljana; Nikuseva Martic, Tamara] Univ Zagreb, Sch Med, Dept Med Biol, Salata 3, Zagreb 10000, Croatia; [Serman, Ljiljana; Nikuseva Martic, Tamara] Univ Zagreb, Sch Med, Ctr Excellence Reprod &amp; Regenerat Med, Zagreb 10000, Croatia; [Pavicic Dujmovic, Aja] Gen Hosp Dr Ivo Pedis, Dept Radiol, Sisak 44000, Croatia; [Brcic, Iva] Med Univ Graz, Diagnost &amp; Res Inst Pathol, A-8010 Graz, Austria</t>
  </si>
  <si>
    <t xml:space="preserve">University of Zagreb; University of Zagreb; University of Zagreb; University of Zagreb; Medical University of Graz</t>
  </si>
  <si>
    <t xml:space="preserve">Paic, F (corresponding author), Univ Zagreb, Sch Med, Dept Med Biol, Lab Epigenet &amp; Mol Med, Salata 3, Zagreb 10000, Croatia.;Martic, TN (corresponding author), Univ Zagreb, Sch Med, Dept Med Biol, Salata 3, Zagreb 10000, Croatia.</t>
  </si>
  <si>
    <t xml:space="preserve">fpaic@mef.hr; tmartic@mef.hr</t>
  </si>
  <si>
    <t xml:space="preserve">paic, frane/C-1227-2015</t>
  </si>
  <si>
    <t xml:space="preserve">paic, frane/0000-0001-9688-8582; Brcic, Iva/0000-0001-9847-0171</t>
  </si>
  <si>
    <t xml:space="preserve">European Union through the Europe Regional Development Fund, Operational Programme Competitiveness, and Cohesion [KK.01.1.1.01.0008]</t>
  </si>
  <si>
    <t xml:space="preserve">European Union through the Europe Regional Development Fund, Operational Programme Competitiveness, and Cohesion</t>
  </si>
  <si>
    <t xml:space="preserve">This research was co-financed by the European Union through the Europe Regional Development Fund, Operational Programme Competitiveness, and Cohesion, under grant agreement no. KK. 01.1.1.01.0008, Reproductive, and Regenerative Medicine-Exploring New Platforms and Potentials.</t>
  </si>
  <si>
    <t xml:space="preserve">SPANDIDOS PUBL LTD</t>
  </si>
  <si>
    <t xml:space="preserve">ATHENS</t>
  </si>
  <si>
    <t xml:space="preserve">POB 18179, ATHENS, 116 10, GREECE</t>
  </si>
  <si>
    <t xml:space="preserve">1792-1074</t>
  </si>
  <si>
    <t xml:space="preserve">1792-1082</t>
  </si>
  <si>
    <t xml:space="preserve">ONCOL LETT</t>
  </si>
  <si>
    <t xml:space="preserve">Oncol. Lett.</t>
  </si>
  <si>
    <t xml:space="preserve">10.3892/ol.2021.13083</t>
  </si>
  <si>
    <t xml:space="preserve">WK0AX</t>
  </si>
  <si>
    <t xml:space="preserve">WOS:000709398700001</t>
  </si>
  <si>
    <t xml:space="preserve">Lozic, B; Johansson, S; Kojundzic, SL; Markic, J; Knappskog, PM; Hahn, AF; Boman, H</t>
  </si>
  <si>
    <t xml:space="preserve">Lozic, Bernarda; Johansson, Stefan; Kojundzic, Sanja Lovric; Markic, Josko; Knappskog, Per Morten; Hahn, Angelika F.; Boman, Helge</t>
  </si>
  <si>
    <t xml:space="preserve">Novel NALCN variant: altered respiratory and circadian rhythm, anesthetic sensitivity</t>
  </si>
  <si>
    <t xml:space="preserve">ANNALS OF CLINICAL AND TRANSLATIONAL NEUROLOGY</t>
  </si>
  <si>
    <t xml:space="preserve">SEVERE INTELLECTUAL DISABILITY; NEURONAL EXCITABILITY; CHANNEL COMPLEX; CATION CHANNEL; SUBSTANCE-P; MUTATIONS; HYPOTONIA; ARTHROGRYPOSIS; ENCEPHALOPATHY; IMPAIRMENT</t>
  </si>
  <si>
    <t xml:space="preserve">The sodium leak channel, a Na+-permeable, nonselective cation channel, is widely expressed in the nervous system, contributing a basal Na+-leak conductance and regulating neuronal excitability. A 3-year-old girl, heterozygous for a de novo missense mutation in NALCN (c. 956C&gt;T; p.Ala319Val) predicted to be deleterious, presented from birth with: stimulus-induced, episodic contractures of the limbs and face with associated respiratory distress; distal arthrogryposis; severe axial hypotonia; and severe global developmental delay (CLIFAHDD syndrome). In infancy, she manifested a reversed sleep-wake rhythm, nocturnal life-threatening respiratory rhythm disturbances with central apnea. Sevoflurane sensitivity caused respiratory depression and cardiac arrest.</t>
  </si>
  <si>
    <t xml:space="preserve">[Lozic, Bernarda; Markic, Josko] Univ Hosp Ctr Split, Dept Pediat, Spinciceva 1, Split 21000, Croatia; [Johansson, Stefan] Univ Bergen, Dept Clin Sci, KG Jebsen Ctr Diabet Res, Bergen, Norway; [Johansson, Stefan; Knappskog, Per Morten; Boman, Helge] Haukeland Hosp, Ctr Med Genet &amp; Mol Med, Bergen, Norway; [Kojundzic, Sanja Lovric] Univ Hosp Ctr Split, Dept Diagnost &amp; Intervent Radiol, Split, Croatia; [Knappskog, Per Morten] Univ Bergen, KG Jebsen Ctr Res Neuropsychiat Disorders, Bergen, Norway; [Hahn, Angelika F.] Western Univ, London Hlth Sci Ctr, Dept Clin Neurol Sci, London, ON, Canada</t>
  </si>
  <si>
    <t xml:space="preserve">University of Split; University of Bergen; University of Bergen; Haukeland University Hospital; University of Split; University of Bergen; London Health Sciences Centre; Western University (University of Western Ontario)</t>
  </si>
  <si>
    <t xml:space="preserve">Lozic, B (corresponding author), Univ Hosp Ctr Split, Dept Pediat, Spinciceva 1, Split 21000, Croatia.</t>
  </si>
  <si>
    <t xml:space="preserve">blozic@kbsplit.hr</t>
  </si>
  <si>
    <t xml:space="preserve">Lozic, Bernarda/F-2354-2013; Johansson, Stefan/C-4394-2011; Lovric Kojundzic, Sanja/E-3007-2017; Markic, Josko/C-2044-2008</t>
  </si>
  <si>
    <t xml:space="preserve">Johansson, Stefan/0000-0002-2298-7008; Lovric Kojundzic, Sanja/0000-0002-9975-2100; Markic, Josko/0000-0001-9469-9278; Lozic, Bernarda/0000-0002-8242-0388</t>
  </si>
  <si>
    <t xml:space="preserve">2328-9503</t>
  </si>
  <si>
    <t xml:space="preserve">ANN CLIN TRANSL NEUR</t>
  </si>
  <si>
    <t xml:space="preserve">Ann. Clin. Transl. Neurol.</t>
  </si>
  <si>
    <t xml:space="preserve">10.1002/acn3.362</t>
  </si>
  <si>
    <t xml:space="preserve">EC6PZ</t>
  </si>
  <si>
    <t xml:space="preserve">WOS:000388259800005</t>
  </si>
  <si>
    <t xml:space="preserve">Zerem, E; Omerovic, S; Latic, F</t>
  </si>
  <si>
    <t xml:space="preserve">Zerem, Enver; Omerovic, Safet; Latic, Ferid</t>
  </si>
  <si>
    <t xml:space="preserve">Comments on the Article About the Evaluation of the Results of Percutaneous Cholecystostomy Versus Cholecystectomy</t>
  </si>
  <si>
    <t xml:space="preserve">ANNALS OF SURGERY</t>
  </si>
  <si>
    <t xml:space="preserve">DEFINITIVE MANAGEMENT; ACUTE CHOLECYSTITIS</t>
  </si>
  <si>
    <t xml:space="preserve">[Zerem, Enver] Univ Clin Ctr Tuzla, Dept Gastroenterol, Tuzla, Bosnia &amp; Herceg; [Omerovic, Safet] Gen Hosp Mostar, Dept Surg, Mostar, Bosnia &amp; Herceg; [Latic, Ferid] Cty Hosp Dr Josip Bencevic, Dept Surg, Slavonski Brod, Croatia</t>
  </si>
  <si>
    <t xml:space="preserve">University of Tuzla; University of Mostar</t>
  </si>
  <si>
    <t xml:space="preserve">Zerem, E (corresponding author), Univ Clin Ctr Tuzla, Dept Gastroenterol, Tuzla, Bosnia &amp; Herceg.</t>
  </si>
  <si>
    <t xml:space="preserve">zerem@live.com</t>
  </si>
  <si>
    <t xml:space="preserve">0003-4932</t>
  </si>
  <si>
    <t xml:space="preserve">1528-1140</t>
  </si>
  <si>
    <t xml:space="preserve">ANN SURG</t>
  </si>
  <si>
    <t xml:space="preserve">Ann. Surg.</t>
  </si>
  <si>
    <t xml:space="preserve">E114</t>
  </si>
  <si>
    <t xml:space="preserve">10.1097/SLA.0000000000000397</t>
  </si>
  <si>
    <t xml:space="preserve">Surgery</t>
  </si>
  <si>
    <t xml:space="preserve">CE2VV</t>
  </si>
  <si>
    <t xml:space="preserve">WOS:000351679500020</t>
  </si>
  <si>
    <t xml:space="preserve">Sitnik, D; Aralica, G; Pacic, A; Hadzija, MP; Hadzija, M; Kopriva, I</t>
  </si>
  <si>
    <t xml:space="preserve">Sitnik, Dario; Aralica, Gorana; Pacic, Arijana; Hadzija, Marijana Popovic; Hadzija, Mirko; Kopriva, Ivica</t>
  </si>
  <si>
    <t xml:space="preserve">Deep Learning Approaches for Intraoperative Pixel-based Diagnosis of Colon Cancer Metastasis in a Liver from Phase-contrast Images of Unstained Specimens</t>
  </si>
  <si>
    <t xml:space="preserve">MEDICAL IMAGING 2020: DIGITAL PATHOLOGY</t>
  </si>
  <si>
    <t xml:space="preserve">SPIE Conference on Medical Imaging - Digital Pathology</t>
  </si>
  <si>
    <t xml:space="preserve">NOV 19-20, 2020</t>
  </si>
  <si>
    <t xml:space="preserve">Houston, TX</t>
  </si>
  <si>
    <t xml:space="preserve">U-net; Structured autoencoders; intraoperative diagnosis; colon cancer metastasis in a liver; phase-contrast imaging; unstained specimens</t>
  </si>
  <si>
    <t xml:space="preserve">There is a need for computer-aided diagnosis (CAD) systems to relieve the workload on pathologists. This seems to be especially important for intraoperative diagnosis during surgery, for which diagnostic time is very limited. This paper presents preliminary results of intraoperative pixel-based CAD of colon cancer metastasis in a liver from phase-contrast images of unstained frozen sections. In particular, two deep learning networks: the U-net and the structured autoencoder for deep subspace clustering, were trained on eighteen phase-contrast images belonging to five patients and tested on eight images belonging to three patients. Spectrum angle mapper was also used in comparative performance analysis. The best result achieved by the U-net yielded balanced accuracy of 83.70%+/- 8%, sensitivity of 94.50%+/- 8%, specificity of 72.9%+/- 8% and Dice coefficient of 45.20%+/- 25.4%. However, factors such as absence of tissue fixation and ethanol-induced dehydration, melting of the specimen under the microscope and/or frozen crystals in the specimen cause variations in quality of phase-contrast images of unstained frozen sections. This, in return, affects reproducibility of diagnostic performance.</t>
  </si>
  <si>
    <t xml:space="preserve">[Sitnik, Dario; Kopriva, Ivica] Rudjer Boskovic Inst, Div Elect, Bijenicka Cesta 54,POB 180, Zagreb 10002, Croatia; [Aralica, Gorana; Pacic, Arijana] Clin Hosp Dubrava, Dept Pathol &amp; Cytol, Avenij Gojka Suska 6, Zagreb 10000, Croatia; [Aralica, Gorana] Univ Zagreb, Sch Med, Salata 3, Zagreb 10000, Croatia; [Hadzija, Marijana Popovic; Hadzija, Mirko] Rudjer Boskovic Inst, Div Mol Med, Bijenicka Cesta 54, Zagreb 10000, Croatia</t>
  </si>
  <si>
    <t xml:space="preserve">Kopriva, I (corresponding author), Rudjer Boskovic Inst, Div Elect, Bijenicka Cesta 54,POB 180, Zagreb 10002, Croatia.</t>
  </si>
  <si>
    <t xml:space="preserve">Dario.Sitnik@irb.hr; garalica@kbd.hr; arijanapacic@yahoo.com; Marijana.Popovic.Hadzija@irb.hr; Mirko.Hadzija@irb.hr; ikopriva@irb.hr</t>
  </si>
  <si>
    <t xml:space="preserve">Croatian Science Foundation [IP-2016-06-5235]; European Regional Development Fund [KK.01.1.1.01.0009]; bilateral Chinese-Croatian project Structure constrained decompositions for enhancement and segmentation of PET/CT and OCT images - Ministry of Science,Education and Sports Republic of Croatia; NVIDIA</t>
  </si>
  <si>
    <t xml:space="preserve">Croatian Science Foundation; European Regional Development Fund(European Commission); bilateral Chinese-Croatian project Structure constrained decompositions for enhancement and segmentation of PET/CT and OCT images - Ministry of Science,Education and Sports Republic of Croatia; NVIDIA</t>
  </si>
  <si>
    <t xml:space="preserve">This work was supported through grant IP-2016-06-5235 Structured Decompositions of Empirical Data for Computationally-Assisted Diagnosis of Disease funded by the Croatian Science Foundation; European Regional Development Fund under the grant KK.01.1.1.01.0009 (DATACROSS); bilateral Chinese-Croatian project Structure constrained decompositions for enhancement and segmentation of PET/CT and OCT images funded by Ministry of Science,Education and Sports Republic of Croatia. We gratefully acknowledge the support of NVIDIA Corporation with the donation of the QUADRO P6000 GPU used for this research.</t>
  </si>
  <si>
    <t xml:space="preserve">978-1-5106-3407-7; 978-1-5106-3408-4</t>
  </si>
  <si>
    <t xml:space="preserve">10.1117/12.2542799</t>
  </si>
  <si>
    <t xml:space="preserve">Engineering, Biomedical; Optics; Radiology, Nuclear Medicine &amp; Medical Imaging</t>
  </si>
  <si>
    <t xml:space="preserve">Engineering; Optics; Radiology, Nuclear Medicine &amp; Medical Imaging</t>
  </si>
  <si>
    <t xml:space="preserve">BR8KD</t>
  </si>
  <si>
    <t xml:space="preserve">WOS:000672555600007</t>
  </si>
  <si>
    <t xml:space="preserve">Atalic, B; Atalic, AL; Toth, J</t>
  </si>
  <si>
    <t xml:space="preserve">Atalic, Bruno; Atalic, Ana Lucin; Toth, Jurica</t>
  </si>
  <si>
    <t xml:space="preserve">MEDICINE IN OSIJEK DURING THE REIGN OF FRANZ JOSEPH I - THE ESTABLISHMENT OF THE HUTTLER-KOLHOFFER-MONSPERGER FOUNDATION HOSPITAL</t>
  </si>
  <si>
    <t xml:space="preserve">ACTA MEDICO-HISTORICA ADRIATICA</t>
  </si>
  <si>
    <t xml:space="preserve">Osijek; Kingdom of Slavonia; Franz Joseph I; 19th century; l0th century; history of medicine</t>
  </si>
  <si>
    <t xml:space="preserve">The Austrian emperor and the Croat-Hungarian king Franz Joseph I (1830/1848-1916) was the longest-serving ruler of the Habsburg dynasty. Among his properties was Osijek, which since 1809 enjoyed the status of a free royal city. In the period under review, it was the seat of the Virovitica County and the capital of the Kingdom of Slavonia until its incorporation into the Triune Kingdom of Croatia, Slavonia and Dalmatia after the Croat-Hungarian settlement of 1868. Because of this, Osijek was not only a political, economic and cultural centre but also a health care centre. At the beginning of the reign of Franz Joseph I, two hospitals were operating in it: a military one in the baroque military garrison Tvrda and a civilian one in New Town. The most significant role in the further development of the Osijek and Slavonian health care was played by the trust established in 1806 from the legacies of innkeeper Johann Kolhoffer, tanner Josef Huttler and Jesuit Cristian Monsperger. Although originally intended for the establishment of an orphanage, due to a number of unfavourable political circumstances, the trust, until then with multiple interests attributed to the principal, came under the administration of the city of Osijek only in 1867. Along with the new orphanage opened in 1874, a new hospital was completed as well in 1868, also with the money from the trust. Huttler-Kohlhoffer-Monsperger Foundation Hospital was the largest and most modern hospital in the Triune Kingdom, and despite later constructions of various hospital wards, its building has remained the most representative building within the Clinical-Hospital Centre Osijek.</t>
  </si>
  <si>
    <t xml:space="preserve">[Atalic, Bruno] Poliklin Sveti Rok, Ul Grada Vukovara 284d, Zagreb 10000, Croatia; [Atalic, Ana Lucin] Dom Zdravlja Zagreb Istok, Svarcova 20, Zagreb 10000, Croatia; [Toth, Jurica] Adriat West Medtron, Folnegoviceva 1c, Zagreb 10000, Croatia</t>
  </si>
  <si>
    <t xml:space="preserve">Atalic, B (corresponding author), Poliklin Sveti Rok, Ul Grada Vukovara 284d, Zagreb 10000, Croatia.</t>
  </si>
  <si>
    <t xml:space="preserve">bruno.atalic@stx.oxon.org</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10.31952/amha.19.2.7</t>
  </si>
  <si>
    <t xml:space="preserve">History &amp; Philosophy Of Science</t>
  </si>
  <si>
    <t xml:space="preserve">History &amp; Philosophy of Science</t>
  </si>
  <si>
    <t xml:space="preserve">YV1XD</t>
  </si>
  <si>
    <t xml:space="preserve">WOS:000752524900007</t>
  </si>
  <si>
    <t xml:space="preserve">Stupin, A; Stupin, M; Baric, L; Matic, A; Kolar, L; Drenjancevic, I</t>
  </si>
  <si>
    <t xml:space="preserve">Stupin, Ana; Stupin, Marko; Baric, Lidija; Matic, Anita; Kolar, Luka; Drenjancevic, Ines</t>
  </si>
  <si>
    <t xml:space="preserve">Sex-related differences in forearm skin microvascular reactivity of young healthy subjects</t>
  </si>
  <si>
    <t xml:space="preserve">CLINICAL HEMORHEOLOGY AND MICROCIRCULATION</t>
  </si>
  <si>
    <t xml:space="preserve">Sex differences; microcirculation; endothelium; laser Doppler flowmetry; post-occlusive reactive hyperemia</t>
  </si>
  <si>
    <t xml:space="preserve">INTIMA-MEDIA THICKNESS; CORONARY-HEART-DISEASE; GENDER-DIFFERENCES; ENDOTHELIAL FUNCTION; CARDIOVASCULAR-DISEASE; NONINVASIVE ASSESSMENT; VASCULAR REACTIVITY; BODY-COMPOSITION; AGE; DYSFUNCTION</t>
  </si>
  <si>
    <t xml:space="preserve">OBJECTIVE: To assess sex-related differences in forearm skin microvascular reactivity to vascular occlusion and cardiovascular health in young healthy women and men. METHODS: 203 young healthy individuals (67 men/136women) participated in this study. Post-occlusive reactive hyperemia (PORH) in skin microcirculation following 1', 2' and 3' vascular occlusion periodwas assessed using laser Doppler flowmetry. Anthropometric parameters, body composition, blood pressure, heart rate and biochemical parameters were measured in all participants. Correlations between PORH and measured parameters were determined by using corresponding tests. RESULTS: Women had significantly higher forearm PORH following 1', 2' and 3' vascular occlusion than men. Women had lower body mass index and waist-to-hip ratio, but higher fat mass than men. Men had significantly higher blood pressure and lower heart rate than women. Also, women had lower hemoglobin, urea, creatinine and serum uric acid, but higher HDL cholesterol level than men. PORH was negatively associated with waist-to-hip ratio and systolic blood pressure only in women. CONCLUSIONS: Young healthy women exhibit higher skin microvascular reactivity to vascular occlusion compared to age-matched men. Increased systolic blood pressure or central obesity (waist-to-hip ratio) may pose greater risk to young healthy women than men by adversely affecting peripheral microvascular function.</t>
  </si>
  <si>
    <t xml:space="preserve">[Stupin, Ana; Stupin, Marko; Baric, Lidija; Matic, Anita; Kolar, Luka; Drenjancevic, Ines] Josip Juraj Strossmayer Univ Osijek, Dept Physiol &amp; Immunol, Fac Med, J Huttlera 4, HR-31000 Osijek, Croatia; [Stupin, Ana] Josip Juraj Strossmayer Univ Osijek, Fac Dent Med &amp; Hlth, Dept Pathophysiol Physiol &amp; Immunol, Osijek, Croatia; [Stupin, Marko] Osijek Univ Hosp, Dept Cardiovasc Dis, Osijek, Croatia</t>
  </si>
  <si>
    <t xml:space="preserve">University of JJ Strossmayer Osijek; University of JJ Strossmayer Osijek</t>
  </si>
  <si>
    <t xml:space="preserve">Drenjancevic, I (corresponding author), Josip Juraj Strossmayer Univ Osijek, Dept Physiol &amp; Immunol, Fac Med, J Huttlera 4, HR-31000 Osijek, Croatia.</t>
  </si>
  <si>
    <t xml:space="preserve">ines.drenjancevic@mefos.hr</t>
  </si>
  <si>
    <t xml:space="preserve">Stupin, Marko/ABH-2076-2020; Kolar, Luka/HME-2309-2023; Drenjancevic, Ines/AAZ-1038-2020</t>
  </si>
  <si>
    <t xml:space="preserve">Drenjancevic, Ines/0000-0003-4964-7721</t>
  </si>
  <si>
    <t xml:space="preserve">Faculty of Medicine University of Osijek [VIF2015-MEFOS-05, VIF2016-MEFOS-23]; Croatian Science Foundation [IP-2016-06-8744]</t>
  </si>
  <si>
    <t xml:space="preserve">Faculty of Medicine University of Osijek; Croatian Science Foundation</t>
  </si>
  <si>
    <t xml:space="preserve">This study was supported by a grants of Faculty of Medicine University of Osijek VIF2015-MEFOS-05 Mechanisms involved in endothelial dysfunction development by acute high salt loading and acute exhausting exercise, and VIF2016-MEFOS-23 Role of oxidative stress in acute high-salt diet induced endothelial and microvascular dysfunction in young healthy individuals; and partially supported by Croatian Science Foundation under the project #IP-2016-06-8744 Interaction of Renin-Angiotensin and Adrenergic System in Oxidative Stress Induced Endothelial Activation (RAS-AdrenOX).</t>
  </si>
  <si>
    <t xml:space="preserve">1386-0291</t>
  </si>
  <si>
    <t xml:space="preserve">1875-8622</t>
  </si>
  <si>
    <t xml:space="preserve">CLIN HEMORHEOL MICRO</t>
  </si>
  <si>
    <t xml:space="preserve">Clin. Hemorheol. Microcirc.</t>
  </si>
  <si>
    <t xml:space="preserve">10.3233/CH-180483</t>
  </si>
  <si>
    <t xml:space="preserve">Hematology; Peripheral Vascular Disease</t>
  </si>
  <si>
    <t xml:space="preserve">Hematology; Cardiovascular System &amp; Cardiology</t>
  </si>
  <si>
    <t xml:space="preserve">JA8EJ</t>
  </si>
  <si>
    <t xml:space="preserve">WOS:000488082600002</t>
  </si>
  <si>
    <t xml:space="preserve">Vrdoljak, AL; Fuchs, N; Mikolic, A; Zunec, S; Karaconji, IB; Juric, A; Prester, L; Micek, V; Neuberg, M; Canovic, S; Mrsic, G; Kopjar, N</t>
  </si>
  <si>
    <t xml:space="preserve">Vrdoljak, Ana Lucic; Fuchs, Nino; Mikolic, Anja; Zunec, Suzana; Karaconji, Irena Brcic; Juric, Andreja; Prester, Ljerka; Micek, Vedran; Neuberg, Marijana; Canovic, Samir; Mrsic, Gordan; Kopjar, Nevenka</t>
  </si>
  <si>
    <t xml:space="preserve">Irinotecan and Delta(9)-Tetrahydrocannabinol Interactions in Rat Liver: A Preliminary Evaluation Using Biochemical and Genotoxicity Markers</t>
  </si>
  <si>
    <t xml:space="preserve">MOLECULES</t>
  </si>
  <si>
    <t xml:space="preserve">cannabinoid-based preparations; functional liver impairments; genotoxicity; hepatocytes; liver to body weight ratio; oxidative stress</t>
  </si>
  <si>
    <t xml:space="preserve">BILIARY-EXCRETION MECHANISMS; INTESTINAL TOXICITY; BETA-GLUCURONIDASE; COMET ASSAY; DNA-DAMAGE; CLINICAL PHARMACOKINETICS; HYDROCHLORIDE CPT-11; MEDICINAL CANNABIS; GENETIC TOXICOLOGY; ANTITUMOR-ACTIVITY</t>
  </si>
  <si>
    <t xml:space="preserve">There is growing interest regarding the use of herbal preparations based on Cannabis sativa for medicinal purposes, despite the poorly understood interactions of their main constituent Delta(9)-tetrahydrocannabinol (THC) with conventional drugs, especially cytostatics. The objective of this pilot study was to prove whether the concomitant intake of THC impaired liver function in male Wistar rats treated with the anticancer drug irinotecan (IRI), and evaluate the toxic effects associated with this exposure. IRI was administered once intraperitoneally (at 100 mg/kg of the body weight (b.w.)), while THC was administered per os repeatedly for 1, 3, and 7 days (at 7 mg/kg b.w.). Functional liver impairments were studied using biochemical markers of liver function (aspartate aminotransferase-AST, alanine aminotransferase-ALP, alkaline phosphatase-AP, and bilirubin) in rats given a combined treatment, single IRI, single THC, and control groups. Using common oxidative stress biomarkers, along with measurement of primary DNA damage in hepatocytes, the degree of impairments caused at the cellular level was also evaluated. THC caused a time-dependent enhancement of acute toxicity in IRI-treated rats, which was confirmed by body and liver weight reduction. Although single THC affected ALP and AP levels more than single IRI, the levels of liver function markers measured after the administration of a combined treatment mostly did not significantly differ from control. Combined exposure led to increased oxidative stress responses in 3- and 7-day treatments, compared to single IRI. Single IRI caused the highest DNA damage at all timepoints. Continuous 7-day oral exposure to single THC caused an increased mean value of comet tail length compared to its shorter treatments. Concomitant intake of THC slightly affected the levels of IRI genotoxicity at all timepoints, but not in a consistent manner. Further studies are needed to prove our preliminary observations, clarify the underlying mechanisms behind IRI and THC interactions, and unambiguously confirm or reject the assumptions made herein.</t>
  </si>
  <si>
    <t xml:space="preserve">[Vrdoljak, Ana Lucic; Mikolic, Anja; Zunec, Suzana; Karaconji, Irena Brcic; Juric, Andreja; Prester, Ljerka; Micek, Vedran; Kopjar, Nevenka] Inst Med Res &amp; Occupat Hlth, HR-10001 Zagreb, Croatia; [Fuchs, Nino] Univ Hosp Ctr Zagreb, HR-10001 Zagreb, Croatia; [Neuberg, Marijana] Univ North, Univ Ctr Varazdin, HR-42000 Varazhdin, Croatia; [Canovic, Samir] Zadar Gen Hosp, HR-23000 Zadar, Croatia; [Mrsic, Gordan] Forens Sci Ctr Ivan Vucetic, HR-10000 Zagreb, Croatia</t>
  </si>
  <si>
    <t xml:space="preserve">Institute for Medical Research &amp; Occupational Health (IMROH); University of Zagreb; University North - Croatia; University of Zadar</t>
  </si>
  <si>
    <t xml:space="preserve">Kopjar, N (corresponding author), Inst Med Res &amp; Occupat Hlth, HR-10001 Zagreb, Croatia.</t>
  </si>
  <si>
    <t xml:space="preserve">alucic@imi.hr; Ninofuchs84@yahoo.com; akatic@imi.hr; suzana@imi.hr; ibrcic@imi.hr; ajuric@imi.hr; prester@imi.hr; vmicek@imi.hr; marijana.neuberg@unin.hr; canovicsamir@yahoo.com; gmrsic@mup.hr; nkopjar@imi.hr</t>
  </si>
  <si>
    <t xml:space="preserve">Karačonji, Irena Brčić/S-3610-2018</t>
  </si>
  <si>
    <t xml:space="preserve">Karačonji, Irena Brčić/0000-0002-1151-8839</t>
  </si>
  <si>
    <t xml:space="preserve">Institute for Medical Research and Occupational Health (Zagreb, Croatia); University North (Varazdin, Zagreb)</t>
  </si>
  <si>
    <t xml:space="preserve">This study was funded through the programme of cooperation between the Institute for Medical Research and Occupational Health (Zagreb, Croatia) and the University North (Varazdin, Zagreb).</t>
  </si>
  <si>
    <t xml:space="preserve">1420-3049</t>
  </si>
  <si>
    <t xml:space="preserve">Molecules</t>
  </si>
  <si>
    <t xml:space="preserve">10.3390/molecules23061332</t>
  </si>
  <si>
    <t xml:space="preserve">GK1KX</t>
  </si>
  <si>
    <t xml:space="preserve">WOS:000435875400094</t>
  </si>
  <si>
    <t xml:space="preserve">Cameriere, R; Santoro, V; Roca, R; Lozito, P; Introna, F; Cingolani, M; Galic, I; Ferrante, L</t>
  </si>
  <si>
    <t xml:space="preserve">Cameriere, Roberto; Santoro, Valeria; Roca, Roberta; Lozito, Piercarlo; Introna, Francesco; Cingolani, Mariano; Galic, Ivan; Ferrante, Luigi</t>
  </si>
  <si>
    <t xml:space="preserve">Assessment of legal adult age of 18 by measurement of open apices of the third molars: Study on the Albanian sample</t>
  </si>
  <si>
    <t xml:space="preserve">FORENSIC SCIENCE INTERNATIONAL</t>
  </si>
  <si>
    <t xml:space="preserve">Forensic sciences; Unaccompanied minor; Age estimation; Third molar index; Cut-off; Forensic Anthropology Population Data</t>
  </si>
  <si>
    <t xml:space="preserve">TEST CHRONOLOGICAL AGE; DENTAL AGE; ROOT DEVELOPMENT; CHILDREN; TEETH; MATURITY; MINERALIZATION; PRECISION; INDICATOR; ACCURACY</t>
  </si>
  <si>
    <t xml:space="preserve">The third molar tooth is one of the few anatomical structures in development available for estimating the age of individuals in the late adolescence. This study tests the accuracy of Cameriere's cut-off value of the third molar index (I-3M) in assessing legal adult age of 18 years in an Albanian sample. For this purpose, a sample of orthopantomograms (OPTs) of 286 living subjects (152 female and 134 male) aged between 15 and 22 years was analyzed. Intra-rater and inter-raters agreement of I-3M were 0.998 and 0.998, respectively and Cohen Kappa for intra-rater and inter-rater agreement in decision on adult or minor was 1.0 and 1.0, respectively. Age distribution gradually decreases as I-3M increases in both males and females. The mean age of females is higher than that of males when I-3M is between 0.04 and 0.08. Sensitivity test for males was 94.1%, with a 95% confidence interval (95% CI) 85.6-98.4%, and specificity was 90.9% (95%CI 81.3-96.6%). The proportion of correctly classified individuals was 92.5%, with a 95%CI of (86.7%, 96.4%). For females, the sensitivity test was 75.4%, with a 95%CI of (63.1%, 85.2%) and specificity was 96.6%, with a 95%CI of (90.3%, 99.3%). The proportion of correctly classified individuals was 87.5%, with a 95%CI of (81.2%, 92.3%). The results indicate that Cameriere's cut-off value of the third molar index (I-3M = 0.08) is useful in discriminating between Albanian adults and juveniles, and encourage us to test its suitability for determining the adult age in individuals from other populations. (C) 2014 Elsevier Ireland Ltd. All rights reserved.</t>
  </si>
  <si>
    <t xml:space="preserve">[Cameriere, Roberto; Ferrante, Luigi] Inst Legal Med, AgEstimat Project, Macerata, Italy; [Santoro, Valeria; Roca, Roberta; Lozito, Piercarlo; Introna, Francesco] Univ Bari, Sect Legal Med, Bari, Italy; [Cingolani, Mariano] Inst Legal Med, Macerata, Italy; [Galic, Ivan] Univ Split, Sch Med, Dept Res Biomed &amp; Hlth, Split 21000, Croatia; [Galic, Ivan] Univ Split, Sch Med, Dept Dent Med, Split 21000, Croatia; [Galic, Ivan] Univ Hosp Ctr Split, Osijek, Croatia; [Ferrante, Luigi] Polytech Univ Marche, Fac Med, Dept Biomed Sci &amp; Publ Hlth, Ancona, Italy</t>
  </si>
  <si>
    <t xml:space="preserve">Universita degli Studi di Bari Aldo Moro; University of Split; University of Split; Marche Polytechnic University</t>
  </si>
  <si>
    <t xml:space="preserve">Galic, I (corresponding author), Univ Split, Sch Med, Dept Res Biomed &amp; Hlth, Spinciceva 1, Split 21000, Croatia.</t>
  </si>
  <si>
    <t xml:space="preserve">igalic@mefst.hr</t>
  </si>
  <si>
    <t xml:space="preserve">Cingolani, Mariano/AFY-4601-2022; Cingolani, Mariano/Q-8492-2019; Galic, Ivan/H-1241-2017</t>
  </si>
  <si>
    <t xml:space="preserve">Cingolani, Mariano/0000-0003-1916-1819; Galic, Ivan/0000-0003-0387-9535; cameriere, roberto/0000-0002-3775-2244; Introna, Francesco/0000-0002-8219-5467; FERRANTE, LUIGI/0000-0001-9444-972X</t>
  </si>
  <si>
    <t xml:space="preserve">0379-0738</t>
  </si>
  <si>
    <t xml:space="preserve">1872-6283</t>
  </si>
  <si>
    <t xml:space="preserve">FORENSIC SCI INT</t>
  </si>
  <si>
    <t xml:space="preserve">Forensic Sci.Int.</t>
  </si>
  <si>
    <t xml:space="preserve">205.e1</t>
  </si>
  <si>
    <t xml:space="preserve">10.1016/j.forsciint.2014.10.013</t>
  </si>
  <si>
    <t xml:space="preserve">AU5DT</t>
  </si>
  <si>
    <t xml:space="preserve">WOS:000345628100044</t>
  </si>
  <si>
    <t xml:space="preserve">Popovic, M; Matana, A; Torlak, V; Brdar, D; Gunjaca, I; Boraska Perica, V; Barbalic, M; Kolcic, I; Punda, A; Polasek, O; Hayward, C; Zemunik, T</t>
  </si>
  <si>
    <t xml:space="preserve">Popovic, Marijana; Matana, Antonela; Torlak, Vesela; Brdar, Dubravka; Gunjaca, Ivana; Boraska Perica, Vesna; Barbalic, Maja; Kolcic, Ivana; Punda, Ante; Polasek, Ozren; Hayward, Caroline; Zemunik, Tatijana</t>
  </si>
  <si>
    <t xml:space="preserve">The effect of multiple nutrients on plasma parathyroid hormone level in healthy individuals</t>
  </si>
  <si>
    <t xml:space="preserve">INTERNATIONAL JOURNAL OF FOOD SCIENCES AND NUTRITION</t>
  </si>
  <si>
    <t xml:space="preserve">Parathyroid hormone; PTH; dietary intake; multiple nutrients; healthy individuals</t>
  </si>
  <si>
    <t xml:space="preserve">BODY-MASS INDEX; CIRCADIAN-RHYTHM; VITAMIN-D; DIETARY; ASSOCIATION; NUTRITION; MODERATE; GRAIN; MEN</t>
  </si>
  <si>
    <t xml:space="preserve">Although the effect of isolated nutrients on plasma parathyroid hormone (PTH) is somewhat familiar, the effect of multiple nutrients on plasma PTH level has not yet been studied. The aim of this study was to identify groups of food items that are associated with the plasma PTH level in healthy individuals. This cross-sectional study enrolled 1180 healthy individuals from Croatia with plasma PTH levels inside the referent values. A food frequency questionnaire containing 58 food items was completed to evaluate the dietary intake. We used principal component analysis to reduce food items into dietary groups, followed by linear regression analysis to test the association between dietary groups and the level of PTH. The results indicate that different sorts of vegetables (p = .006), sausages, salami, mushrooms, eggs (p = .033), as well as white bread (p = .009) are associated with the increase, while bran bread (p = .009) is associated with the decreased plasma PTH level.</t>
  </si>
  <si>
    <t xml:space="preserve">[Popovic, Marijana; Matana, Antonela; Gunjaca, Ivana; Boraska Perica, Vesna; Barbalic, Maja; Zemunik, Tatijana] Univ Split, Sch Med, Dept Med Biol, Split, Croatia; [Torlak, Vesela; Brdar, Dubravka; Punda, Ante] Univ Hosp Split, Dept Nucl Med, Split, Croatia; [Kolcic, Ivana; Polasek, Ozren] Univ Split, Sch Med Split, Dept Publ Hlth, Split, Croatia; [Hayward, Caroline] Univ Edinburgh, Western Gen Hosp, Inst Genet &amp; Mol Med, MRC,Human Genet Unit, Edinburgh, Midlothian, Scotland</t>
  </si>
  <si>
    <t xml:space="preserve">Zemunik, T (corresponding author), Univ Split, Sch Med, Soltanska 2, Split, Croatia.</t>
  </si>
  <si>
    <t xml:space="preserve">tzemunik@mefst.hr</t>
  </si>
  <si>
    <t xml:space="preserve">Matana, Antonela/D-8226-2017; Popovic, Marijana/D-8223-2017; Gunjača, Ivana/D-8224-2017; Polasek, Ozren/B-6002-2011; Boraska Perica, Vesna/D-8230-2017</t>
  </si>
  <si>
    <t xml:space="preserve">Matana, Antonela/0000-0002-0959-324X; Popovic, Marijana/0000-0001-8973-1392; Gunjača, Ivana/0000-0002-7056-6443; Polasek, Ozren/0000-0002-5765-1862; Zemunik, Tatijana/0000-0001-8120-2891; Boraska Perica, Vesna/0000-0003-3999-1529</t>
  </si>
  <si>
    <t xml:space="preserve">Croatian Science Foundation [1498, 8875]; Medical Research Council (UK); European Commission [LSHG-CT-2006-018947]; Republic of Croatia Ministry of Science, Education and Sports research grant [216-1080315-0302]; CEKOM (Ministry of Economy, Entrepreneurship and Crafts); Research Centre of Excellence in Personalized Medicine (Ministry of Science and Education); MRC [MC_UU_00007/10] Funding Source: UKRI</t>
  </si>
  <si>
    <t xml:space="preserve">Croatian Science Foundation; Medical Research Council (UK)(UK Research &amp; Innovation (UKRI)Medical Research Council UK (MRC)); European Commission(European CommissionEuropean Commission Joint Research Centre); Republic of Croatia Ministry of Science, Education and Sports research grant; CEKOM (Ministry of Economy, Entrepreneurship and Crafts); Research Centre of Excellence in Personalized Medicine (Ministry of Science and Education); MRC(UK Research &amp; Innovation (UKRI)Medical Research Council UK (MRC))</t>
  </si>
  <si>
    <t xml:space="preserve">The Croatian Science Foundation funded this work under the project Identification of new genetic loci implicated in regulation of thyroid and parathyroid function [grant no. 1498]. The 10 001 Dalmatians project was funded by grants from the Medical Research Council (UK), European Commission Framework 6 project EUROSPAN (Contract No. LSHG-CT-2006-018947), the Republic of Croatia Ministry of Science, Education and Sports research grant [216-1080315-0302], the Croatian Science Foundation [grant 8875], CEKOM (Ministry of Economy, Entrepreneurship and Crafts) and the Research Centre of Excellence in Personalized Medicine (Ministry of Science and Education).</t>
  </si>
  <si>
    <t xml:space="preserve">0963-7486</t>
  </si>
  <si>
    <t xml:space="preserve">1465-3478</t>
  </si>
  <si>
    <t xml:space="preserve">INT J FOOD SCI NUTR</t>
  </si>
  <si>
    <t xml:space="preserve">Int. J. Food Sci. Nutr.</t>
  </si>
  <si>
    <t xml:space="preserve">JUL 4</t>
  </si>
  <si>
    <t xml:space="preserve">10.1080/09637486.2018.1551335</t>
  </si>
  <si>
    <t xml:space="preserve">Food Science &amp; Technology; Nutrition &amp; Dietetics</t>
  </si>
  <si>
    <t xml:space="preserve">IB1JC</t>
  </si>
  <si>
    <t xml:space="preserve">Green Submitted, hybrid</t>
  </si>
  <si>
    <t xml:space="preserve">WOS:000470020500013</t>
  </si>
  <si>
    <t xml:space="preserve">Mihatsch, WA; Braegger, CP; Decsi, T; Kolacek, S; Lanzinger, H; Mayer, B; Moreno, LA; Pohlandt, F; Puntis, J; Shamir, R; Stadtmuller, U; Szajewska, H; Turck, D; van Goudoever, JB</t>
  </si>
  <si>
    <t xml:space="preserve">Mihatsch, Walter A.; Braegger, Christian P.; Decsi, Tamas; Kolacek, Sanja; Lanzinger, Hartmut; Mayer, Benjamin; Moreno, Luis A.; Pohlandt, Frank; Puntis, John; Shamir, Raanan; Stadtmueller, Ulrich; Szajewska, Hania; Turck, Dominique; van Goudoever, Johannes B.</t>
  </si>
  <si>
    <t xml:space="preserve">Critical systematic review of the level of evidence for routine use of probiotics for reduction of mortality and prevention of necrotizing enterocolitis and sepsis in preterm infants</t>
  </si>
  <si>
    <t xml:space="preserve">CLINICAL NUTRITION</t>
  </si>
  <si>
    <t xml:space="preserve">Probiotics; Necrotizing enterocolitis; Sepsis; Mortality; Systematic review; meta-Analysis</t>
  </si>
  <si>
    <t xml:space="preserve">LOW-BIRTH-WEIGHT; NURSERY-ACQUIRED INFECTION; GASTROINTESTINAL BACTERIAL-COLONIZATION; LACTIS BB12 SUPPLEMENTATION; SEVERE ACUTE-PANCREATITIS; ALL-CAUSE MORTALITY; DOUBLE-BLIND; STAPHYLOCOCCUS-AUREUS; PREMATURE-INFANTS; LACTOBACILLUS-GG</t>
  </si>
  <si>
    <t xml:space="preserve">Background &amp; aims: Probiotics have been suggested to prevent severe necrotizing enterocolitis (NEC) and decrease mortality in preterm infants. The aim of this paper was to systematically analyze the level of evidence (LoE) of published controlled randomized trials (RCTs) on probiotics in preterm infants. Methods: Literature searches were made up to November 2010. LoE of recommendations based on single trials or meta-analyses were scored following the Oxford Center for Evidence based Medicine approach (1a - meta-analyses of 1b LoE studies; 1b - well designed RCT; 2a - meta-analyses which include 2b LoE studies; 2b - lesser quality RCT). Results: Fifteen trials were included (Two 1b LoE trials and thirteen 2b LoE trials). Methodological assessment revealed considerable heterogeneity. Some probiotics may be beneficial in relation to reduction of severe NEC (2b LoE) and reduction of mortality (2b LoE). Probiotics do not accelerate feeding advancement (1b and 2b LoE). There was no convincing benefit with regard to prevention of sepsis (1b and 2b LoE). Conclusion: There is insufficient evidence to recommend routine probiotics. However, there is encouraging data (2b LoE) which justifies the further investigation regarding the efficacy and safety of specific probiotics in circumstances of high local incidence of severe NEC. (C) 2011 Elsevier Ltd and European Society for Clinical Nutrition and Metabolism. All rights reserved.</t>
  </si>
  <si>
    <t xml:space="preserve">[Mihatsch, Walter A.] Diakonieklinikum, Dept Pediat, Deaconry Hosp, D-74523 Schwabisch Hall, Germany; [Braegger, Christian P.] Univ Childrens Hosp, Zurich, Switzerland; [Decsi, Tamas] Univ Pecs, Pecs, Hungary; [Kolacek, Sanja] Zagreb Med Univ, Childrens Hosp, Zagreb, Croatia; [Lanzinger, Hartmut] Univ Ulm, Inst Math, Ulm, Germany; [Mayer, Benjamin] Univ Ulm, Inst Biometr, Ulm, Germany; [Moreno, Luis A.] Univ Zaragoza, Escuela Univ Ciencias Salud, Zaragoza, Spain; [Pohlandt, Frank] Univ Ulm, Dept Pediat, D-7900 Ulm, Germany; [Puntis, John] Leeds Gen Infirm, Leeds, W Yorkshire, England; [Shamir, Raanan] Tel Aviv Univ, Sackler Fac Med, Schneider Childrens Med Ctr Israel, IL-69978 Tel Aviv, Israel; [Stadtmueller, Ulrich] Univ Ulm, Inst Probabil Theory, Ulm, Germany; [Szajewska, Hania] Med Univ Warsaw, Warsaw, Poland; [Turck, Dominique] Univ Lille, Fac Med, Jeanne de Flandre Childrens Hosp, Lille, France; [van Goudoever, Johannes B.] Univ Amsterdam, Dept Pediat, Amsterdam, Netherlands</t>
  </si>
  <si>
    <t xml:space="preserve">University Children's Hospital Zurich; University of Pecs; Ulm University; Ulm University; University of Zaragoza; Ulm University; Leeds General Infirmary; University of Leeds; Tel Aviv University; Sackler Faculty of Medicine; Ulm University; Medical University of Warsaw; Universite de Lille - ISITE; CHU Lille; Universite de Lille; University of Amsterdam</t>
  </si>
  <si>
    <t xml:space="preserve">Mihatsch, WA (corresponding author), Diakonieklinikum, Dept Pediat, Deaconry Hosp, Diakoniestr 10, D-74523 Schwabisch Hall, Germany.</t>
  </si>
  <si>
    <t xml:space="preserve">familie.mihatsch@web.de</t>
  </si>
  <si>
    <t xml:space="preserve">Hojsak, Iva/AAI-8937-2020; Braegger, Christian Peter/ABC-9884-2021; Moreno, Luis/S-1780-2019; van Goudoever, Johannes Bernard/Y-4520-2018; Szajewska, Hania/M-4141-2018; Turck, Dominique/S-2382-2018</t>
  </si>
  <si>
    <t xml:space="preserve">Hojsak, Iva/0000-0003-3262-5964; Moreno, Luis/0000-0003-0454-653X; Szajewska, Hania/0000-0002-4596-2874; Turck, Dominique/0000-0003-1370-4667; Braegger, Christian/0000-0001-8069-9875; van Goudoever, Johannes (Hans)/0000-0003-3960-1703</t>
  </si>
  <si>
    <t xml:space="preserve">0261-5614</t>
  </si>
  <si>
    <t xml:space="preserve">1532-1983</t>
  </si>
  <si>
    <t xml:space="preserve">CLIN NUTR</t>
  </si>
  <si>
    <t xml:space="preserve">Clin. Nutr.</t>
  </si>
  <si>
    <t xml:space="preserve">10.1016/j.clnu.2011.09.004</t>
  </si>
  <si>
    <t xml:space="preserve">904PM</t>
  </si>
  <si>
    <t xml:space="preserve">WOS:000301210400001</t>
  </si>
  <si>
    <t xml:space="preserve">Skrlec, I; Milic, J; Steiner, R</t>
  </si>
  <si>
    <t xml:space="preserve">Skrlec, Ivana; Milic, Jakov; Steiner, Robert</t>
  </si>
  <si>
    <t xml:space="preserve">The Impact of the Circadian Genes CLOCK and ARNTL on Myocardial Infarction</t>
  </si>
  <si>
    <t xml:space="preserve">cardiovascular diseases; circadian rhythm; clock genes; myocardial infarction; polymorphisms</t>
  </si>
  <si>
    <t xml:space="preserve">CARDIOVASCULAR-DISEASE; UNIVERSAL DEFINITION; MOLECULAR CLOCKS; BLOOD-PRESSURE; SHIFT WORK; ONSET; ASSOCIATION; METABOLISM; RHYTHM; RISK</t>
  </si>
  <si>
    <t xml:space="preserve">The circadian rhythm regulates various physiological mechanisms, and its disruption can promote many disorders. Disturbance of endogenous circadian rhythms enhances the chance of myocardial infarction (MI), showing that circadian clock genes could have a crucial function in the onset of the disease. This case-control study was performed on 1057 participants. It was hypothesized that the polymorphisms of one nucleotide (SNP) in three circadian clock genes (CLOCK, ARNTL, and PER2) could be associated with MI. Statistically significant differences, estimated by the Chi-square test, were found in the distribution of alleles and genotypes between MI and no-MI groups of the CLOCK (rs6811520 and rs13124436) and ARNTL (rs3789327 and rs12363415) genes. According to the results of the present study, the polymorphisms in the CLOCK and ARNTL genes could be related to MI.</t>
  </si>
  <si>
    <t xml:space="preserve">[Skrlec, Ivana] Josip Juraj Strossmayer Univ Osijek, Fac Dent Med &amp; Hlth, Dept Biol &amp; Chem, Histol Genet Cellular &amp; Mol Biol Lab, Crkvena 21, HR-31000 Osijek, Croatia; [Milic, Jakov; Steiner, Robert] Josip Juraj Strossmayer Univ Osijek, Fac Med, Josipa Huttlera 4, HR-31000 Osijek, Croatia; [Steiner, Robert] Univ Hosp Osijek, Clin Internal Med, Clin Dept Cardiovasc Dis &amp; Intens Care, Josipa Huttlera 4, HR-31000 Osijek, Croatia</t>
  </si>
  <si>
    <t xml:space="preserve">Skrlec, I (corresponding author), Josip Juraj Strossmayer Univ Osijek, Fac Dent Med &amp; Hlth, Dept Biol &amp; Chem, Histol Genet Cellular &amp; Mol Biol Lab, Crkvena 21, HR-31000 Osijek, Croatia.</t>
  </si>
  <si>
    <t xml:space="preserve">iskrlec@fdmz.hr; milic.jakov@gmail.com; steiner_robert5@hotmail.com</t>
  </si>
  <si>
    <t xml:space="preserve">Skrlec, Ivana/G-6363-2018; Milić, Jakov/AAI-6098-2020; Škrlec, Ivana/M-1895-2019</t>
  </si>
  <si>
    <t xml:space="preserve">Skrlec, Ivana/0000-0003-1842-930X; Milić, Jakov/0000-0003-2543-2857; Škrlec, Ivana/0000-0003-1842-930X</t>
  </si>
  <si>
    <t xml:space="preserve">Faculty of Dental Medicine and Health, Osijek, Croatia [FDMZ-2019-IP8]</t>
  </si>
  <si>
    <t xml:space="preserve">Faculty of Dental Medicine and Health, Osijek, Croatia</t>
  </si>
  <si>
    <t xml:space="preserve">This research was partially supported by grant from the Faculty of Dental Medicine and Health, Osijek, Croatia dedicated to institutional funding of scientific activity - grant number FDMZ-2019-IP8.</t>
  </si>
  <si>
    <t xml:space="preserve">10.3390/jcm9020484</t>
  </si>
  <si>
    <t xml:space="preserve">KT2DG</t>
  </si>
  <si>
    <t xml:space="preserve">WOS:000518823000196</t>
  </si>
  <si>
    <t xml:space="preserve">Pommerenke, C; Rand, U; Uphoff, CC; Nagel, S; Zaborski, M; Hauer, V; Kaufmann, M; Meyer, C; Denkmann, SA; Riese, P; Eschke, K; Kim, Y; Safranko, ZM; Kurolt, IC; Markotic, A; Cicin-Sain, L; Steenpass, L</t>
  </si>
  <si>
    <t xml:space="preserve">Pommerenke, Claudia; Rand, Ulfert; Uphoff, Cord C.; Nagel, Stefan; Zaborski, Margarete; Hauer, Vivien; Kaufmann, Maren; Meyer, Corinna; Denkmann, Sabine A.; Riese, Peggy; Eschke, Kathrin; Kim, Yeonsu; Safranko, Zeljka Macak; Kurolt, Ivan-Christian; Markotic, Alemka; Cicin-Sain, Luka; Steenpass, Laura</t>
  </si>
  <si>
    <t xml:space="preserve">Identification of cell lines CL-14, CL-40 and CAL-51 as suitable models for SARS-CoV-2 infection studies</t>
  </si>
  <si>
    <t xml:space="preserve">PLOS ONE</t>
  </si>
  <si>
    <t xml:space="preserve">CORONAVIRUS; ACE2; VARIANTS; LEUKEMIA; RECEPTOR; ENTRY</t>
  </si>
  <si>
    <t xml:space="preserve">The SARS-CoV-2 pandemic is a major global threat that sparked global research efforts. Pre-clinical and biochemical SARS-CoV-2 studies firstly rely on cell culture experiments where the importance of choosing an appropriate cell culture model is often underestimated. We here present a bottom-up approach to identify suitable permissive cancer cell lines for drug screening and virus research. Human cancer cell lines were screened for the SARS-CoV-2 cellular entry factors ACE2 and TMPRSS2 based on RNA-seq data of the Cancer Cell Line Encyclopedia (CCLE). However, experimentally testing permissiveness towards SARS-CoV-2 infection, we found limited correlation between receptor expression and permissiveness. This underlines that permissiveness of cells towards viral infection is determined not only by the presence of entry receptors but is defined by the availability of cellular resources, intrinsic immunity, and apoptosis. Aside from established cell culture infection models CACO-2 and CALU-3, three highly permissive human cell lines, colon cancer cell lines CL-14 and CL-40 and the breast cancer cell line CAL-51 and several low permissive cell lines were identified. Cell lines were characterised in more detail offering a broader choice of non-overexpression in vitro infection models to the scientific community. For some cell lines a truncated ACE2 mRNA and missense variants in TMPRSS2 might hint at disturbed host susceptibility towards viral entry.</t>
  </si>
  <si>
    <t xml:space="preserve">[Pommerenke, Claudia] German Collect Microorganisms &amp; Cell Cultures, Leibniz Inst DSMZ, Dept Bioinformat &amp; Databases, Braunschweig, Germany; [Rand, Ulfert; Riese, Peggy; Eschke, Kathrin; Kim, Yeonsu; Cicin-Sain, Luka] Helmholtz Ctr Infect Res, Dept Vaccinol &amp; Appl Microbiol, Braunschweig, Germany; [Uphoff, Cord C.; Nagel, Stefan; Zaborski, Margarete; Hauer, Vivien; Kaufmann, Maren; Meyer, Corinna; Denkmann, Sabine A.; Steenpass, Laura] German Collect Microorganisms &amp; Cell Cultures, Leibniz Inst DSMZ, Dept Human &amp; Anim Cell Lines, Braunschweig, Germany; [Safranko, Zeljka Macak; Kurolt, Ivan-Christian; Markotic, Alemka] Dr Fran Mihaljev Univ, Hosp Infect Dis, Zagreb, Croatia; [Cicin-Sain, Luka] Helmholtz Ctr Infect Res, Ctr Individualized Infect Med, Hannover, Germany; [Cicin-Sain, Luka] Med Sch Hannover, Hannover, Germany</t>
  </si>
  <si>
    <t xml:space="preserve">Leibniz Institut fur Deutsche Sammlung von Mikroorganismen und Zellkulturen (DSMZ); Helmholtz Association; Helmholtz-Center for Infection Research; Leibniz Institut fur Deutsche Sammlung von Mikroorganismen und Zellkulturen (DSMZ); Helmholtz Association; Helmholtz-Center for Infection Research; Hannover Medical School</t>
  </si>
  <si>
    <t xml:space="preserve">Pommerenke, C (corresponding author), German Collect Microorganisms &amp; Cell Cultures, Leibniz Inst DSMZ, Dept Bioinformat &amp; Databases, Braunschweig, Germany.</t>
  </si>
  <si>
    <t xml:space="preserve">claudia.pommerenke@dsmz.de</t>
  </si>
  <si>
    <t xml:space="preserve">Helmholtz Gemeinschaft (EU) [PIE-0008]; German Ministry of Science and Education (BMBF) [01KI20140A]</t>
  </si>
  <si>
    <t xml:space="preserve">Helmholtz Gemeinschaft (EU); German Ministry of Science and Education (BMBF)(Federal Ministry of Education &amp; Research (BMBF))</t>
  </si>
  <si>
    <t xml:space="preserve">This work was supported by grants from the Helmholtz Gemeinschaft (EU partnership grant PIE-0008) and the German Ministry of Science and Education (BMBF grant 01KI20140A) to Luka Cicin-Sain.</t>
  </si>
  <si>
    <t xml:space="preserve">1932-6203</t>
  </si>
  <si>
    <t xml:space="preserve">PLoS One</t>
  </si>
  <si>
    <t xml:space="preserve">e0255622</t>
  </si>
  <si>
    <t xml:space="preserve">10.1371/journal.pone.0255622</t>
  </si>
  <si>
    <t xml:space="preserve">TT3IC</t>
  </si>
  <si>
    <t xml:space="preserve">WOS:000680243400052</t>
  </si>
  <si>
    <t xml:space="preserve">Simundic, AM; Baird, G; Cadamuro, J; Costelloe, SJ; Lippi, G</t>
  </si>
  <si>
    <t xml:space="preserve">Simundic, Ana-Maria; Baird, Geoffrey; Cadamuro, Janne; Costelloe, Sean J.; Lippi, Giuseppe</t>
  </si>
  <si>
    <t xml:space="preserve">Managing hemolyzed samples in clinical laboratories</t>
  </si>
  <si>
    <t xml:space="preserve">CRITICAL REVIEWS IN CLINICAL LABORATORY SCIENCES</t>
  </si>
  <si>
    <t xml:space="preserve">Hemolysis; interference; preanalytical phase; standardization</t>
  </si>
  <si>
    <t xml:space="preserve">EXTERNAL QUALITY ASSESSMENT; BLOOD-SAMPLES; MECHANICAL FRAGILITY; PREANALYTICAL ERRORS; EUROPEAN COUNTRIES; VISUAL ASSESSMENT; SERUM INDEXES; WORKING GROUP; CHEMISTRY; INTERFERENCE</t>
  </si>
  <si>
    <t xml:space="preserve">Hemolysis is conventionally defined as membrane disruption of red blood cells and other blood cells that is accompanied by subsequent release of intracellular components into the serum or plasma. It accounts for over 60% of blood sample rejections in the laboratory and is the most common preanalytical error in laboratory medicine. Hemolysis can occur both in vivo and in vitro. Intravascular hemolysis (in vivo) is always associated with an underlying pathological condition or disease, and thus careful steps should always be taken by the laboratory to exclude in vivo hemolysis with confidence. In vitro hemolysis, on the other hand, is highly preventable. It may occur at all stages of the preanalytical phase (i.e. sample collection, transport, handling and storage), and may lead to clinically relevant, yet spurious, changes in patient results by interfering with laboratory measurements. Hemolysis interference is exerted through several mechanisms: (1) spectrophotometric interference, (2) release of intracellular components, (3) sample dilution and (4) chemical interference. The degree of interference observed depends on the level of hemolysis and also on the assay methodology. Recent evidence shows that preanalytical practices related to detection and management of hemolyzed samples are highly heterogeneous and need to be standardized. The Working Group for Preanalytical Phase (WG-PRE) of the European Federation of Clinical Chemistry and Laboratory Medicine (EFLM) has published many recommendations for facilitating standardization and improvement of this important preanalytical issue. Some key EFLM WG-PRE publications related to hemolysis involve: (i) a call for more transparency and some practical recommendations for improving the harmonization of the automatic assessment of serum indices and their clinical usefulness, specifically the hemolysis index (H-index), (ii) recommendations on how to manage local quality assurance of serum or plasma hemolysis/icterus/lipemia-indices (HIL-indices) and (iii) recommendations on how to detect and manage hemolyzed samples in clinical chemistry testing. In this review we provide a comprehensive overview of hemolysis, including its causes and effects on clinical laboratory assays. Furthermore, we list and discuss the most recent recommendations aimed at managing hemolyzed samples in everyday practice. Given the high prevalence of hemolyzed blood samples, the associated costs, the great heterogeneity in how hemolysis is handled across healthcare settings, countries and continents, and increasing patient cross-border mobility, standardization and quality improvement processes aimed at combatting this important preanalytical problem are clearly warranted.</t>
  </si>
  <si>
    <t xml:space="preserve">[Simundic, Ana-Maria] Univ Zagreb, Univ Hosp Sveti Duh, Fac Pharm &amp; Biochem, Dept Med Lab Diagnost, Zagreb, Croatia; [Baird, Geoffrey] Univ Washington, Dept Lab Med, Seattle, WA 98195 USA; [Cadamuro, Janne] Paracelsus Med Univ Salzburg, Dept Lab Med, Salzburg, Austria; [Costelloe, Sean J.] Cork Univ Hosp, Dept Clin Biochem, Cork, Ireland; [Lippi, Giuseppe] Univ Verona, Sect Clin Biochem, Verona, Italy</t>
  </si>
  <si>
    <t xml:space="preserve">University of Zagreb; University of Washington; University of Washington Seattle; Paracelsus Private Medical University; University College Cork; University of Verona</t>
  </si>
  <si>
    <t xml:space="preserve">Simundic, AM (corresponding author), Univ Hosp Sveti Duh, Dept Med Lab Diagnost, Sveti Duh 64, Zagreb 10000, Croatia.</t>
  </si>
  <si>
    <t xml:space="preserve">Lippi, Giuseppe/X-7198-2018</t>
  </si>
  <si>
    <t xml:space="preserve">Lippi, Giuseppe/0000-0001-9523-9054; Simundic, Ana-Maria/0000-0002-2391-5241; Cadamuro, Janne/0000-0002-6200-9831</t>
  </si>
  <si>
    <t xml:space="preserve">1040-8363</t>
  </si>
  <si>
    <t xml:space="preserve">1549-781X</t>
  </si>
  <si>
    <t xml:space="preserve">CRIT REV CL LAB SCI</t>
  </si>
  <si>
    <t xml:space="preserve">Crit. Rev. Clin. Lab. Sci.</t>
  </si>
  <si>
    <t xml:space="preserve">JAN 2</t>
  </si>
  <si>
    <t xml:space="preserve">10.1080/10408363.2019.1664391</t>
  </si>
  <si>
    <t xml:space="preserve">JZ5LV</t>
  </si>
  <si>
    <t xml:space="preserve">WOS:000505144100001</t>
  </si>
  <si>
    <t xml:space="preserve">Zuljevic, MF; Jelicic, K; Vidak, M; Dogas, V; Buljan, I</t>
  </si>
  <si>
    <t xml:space="preserve">Zuljevic, Marija Franka; Jelicic, Karlo; Vidak, Marin; Dogas, Varja; Buljan, Ivan</t>
  </si>
  <si>
    <t xml:space="preserve">Impact of the first COVID-19 lockdown on study satisfaction and burnout in medical students in Split, Croatia: a cross-sectional presurvey and postsurvey</t>
  </si>
  <si>
    <t xml:space="preserve">BMJ OPEN</t>
  </si>
  <si>
    <t xml:space="preserve">COVID-19; psychiatry; medical education &amp; training</t>
  </si>
  <si>
    <t xml:space="preserve">MENTAL-HEALTH; US; DEPRESSION; DISTRESS; ANXIETY; CARE</t>
  </si>
  <si>
    <t xml:space="preserve">Objectives To evaluate the impact of the first COVID-19 lockdown in 2020 on the burnout and study satisfaction of medical students. Design A cross-sectional study with a presurvey and postsurvey. Setting University of Split School of Medicine (USSM), Split, Croatia. The lockdown in the COVID-19 pandemic lasted from late March to mid-May 2020. There was a full switch to e-learning at the USSM during this period, and all clinical teaching was stopped. Participants Students enrolled in the 2019/2020 academic year. Data were collected before lockdown in December 2019 and January 2020 and again after the end of lockdown in June 2020. Primary and secondary outcome measures Study satisfaction was assessed using the study satisfaction survey. Burnout was assessed using two instruments: Oldenburg Burnout Inventory and Copenhagen Burnout Inventory. We used Bayesian statistics to compare before-and-after differences. Results 437 independent responses (77.2% response rate) were collected before and 235 after lockdown (41.5% response rate). 160 participant responses were eligible for pairing. There was no significant difference for both paired and unpaired participants in study satisfaction before (3.38 on a 1-5 scale; 95% credible interval (95% CrI) 3.32 to 3.44) and after (3.49, 95% CrI 3.41 to 3.57) lockdown. We found no evidence (Bayes factor (BF10) &gt;3.00 as a cut-off value) for an increase in the level of burnout before and after lockdown, both in independent and paired samples. Conclusions It seems that the first pandemic-related lockdown and a switch to e-learning did not affect burnout levels among medical students or their perception of their study programme. More insight is needed on the short-term and long-term effects of the COVID-19 pandemic on medical students and their education. Well-structured longitudinal studies on medical student burnout during the COVID-19 pandemic are needed.</t>
  </si>
  <si>
    <t xml:space="preserve">[Zuljevic, Marija Franka] Univ Split, Dept Med Humanities, Fac Med, Split, Croatia; [Jelicic, Karlo] Univ Hosp Infect Dis Dr Fran Mihaljevic, Zagreb, Croatia; [Vidak, Marin; Buljan, Ivan] Univ Split, Dept Res Biomed &amp; Hlth, Fac Med, Split, Croatia; [Dogas, Varja] Univ Split, Dept Psychol Med, Fac Med, Split, Croatia</t>
  </si>
  <si>
    <t xml:space="preserve">Zuljevic, MF (corresponding author), Univ Split, Dept Med Humanities, Fac Med, Split, Croatia.</t>
  </si>
  <si>
    <t xml:space="preserve">marija.franka.zuljevic@mefst.hr</t>
  </si>
  <si>
    <t xml:space="preserve">Buljan, Ivan/B-4671-2019; Dogas, Varja/E-2793-2017; Buljan, Ivan/GWB-9402-2022; Žuljević, Marija Franka/AAX-2204-2021; Jelicic, Karlo/A-7294-2019</t>
  </si>
  <si>
    <t xml:space="preserve">Buljan, Ivan/0000-0002-8719-7277; Dogas, Varja/0000-0001-6892-2114; Buljan, Ivan/0000-0002-8719-7277; Žuljević, Marija Franka/0000-0001-9805-7491; Jelicic, Karlo/0000-0003-0369-7045</t>
  </si>
  <si>
    <t xml:space="preserve">Professionalism in Health -Decision Making in Practice and Research project of the Croatian Science Foundation [IP-2019-04-4882]</t>
  </si>
  <si>
    <t xml:space="preserve">Professionalism in Health -Decision Making in Practice and Research project of the Croatian Science Foundation</t>
  </si>
  <si>
    <t xml:space="preserve">This study was a part of the Professionalism in Health -Decision Making in Practice and Research project of the Croatian Science Foundation, grant no. IP-2019-04-4882.</t>
  </si>
  <si>
    <t xml:space="preserve">2044-6055</t>
  </si>
  <si>
    <t xml:space="preserve">BMJ Open</t>
  </si>
  <si>
    <t xml:space="preserve">e049590</t>
  </si>
  <si>
    <t xml:space="preserve">10.1136/bmjopen-2021-049590</t>
  </si>
  <si>
    <t xml:space="preserve">UJ4EO</t>
  </si>
  <si>
    <t xml:space="preserve">WOS:000691240700022</t>
  </si>
  <si>
    <t xml:space="preserve">Bonetti, A; Simic, I; Zivkovic-Ivanovic, T</t>
  </si>
  <si>
    <t xml:space="preserve">Bonetti, Ana; Simic, Ivana; Zivkovic-Ivanovic, Tamara</t>
  </si>
  <si>
    <t xml:space="preserve">VOICE OUTCOMES AS A RESULTS OF VOICE THERAPY AFTER LOBECTOMY AND THYROIDECTOMY</t>
  </si>
  <si>
    <t xml:space="preserve">thyroid surgery; voice disorders; voice therapy</t>
  </si>
  <si>
    <t xml:space="preserve">Voice disorders are among the most common complications of thyroid surgery. It is therefore advisable to continuously monitor and report the outcomes of voice rehabilitation among people who underwent thyroid surgery in order to recognize which specific clinical actions are necessary to give those patients the maximum chance to restore quality of life. The aim of this study was to examine the outcomes of voice therapy in 35 persons (26 women and 9 men) aged between 20 and 75 years after total thyroidectomy or lobectomy. Multidimensional voice assessment using the GRBAS scale, Voice Handicap Index questionnaire, and acoustic analysis was carried out before and after voice therapy, which included relaxation and breathing exercises, laryngeal massage, resonance therapy, and the employment of the digital compression method. Since the Wilcoxon Signed Ranks Test showed significant improvements in all voice parameters after voice therapy, voice rehabilitation seems to be the essential clinical activity for thyroid surgery patients who suffer from voice disorders postoperatively.</t>
  </si>
  <si>
    <t xml:space="preserve">[Bonetti, Ana] Univ Zagreb, Fac Educ &amp; Rehabil Sci, Dept Logoped, Borongajska Cesta 83f, Zagreb, Croatia; [Simic, Ivana; Zivkovic-Ivanovic, Tamara] Zagreb Univ, Hosp Ctr, Dept Otolaryngol Head &amp; Neck Surg, Zagreb, Croatia</t>
  </si>
  <si>
    <t xml:space="preserve">Bonetti, A (corresponding author), Univ Zagreb, Fac Educ &amp; Rehabil Sci, Dept Logoped, Borongajska Cesta 83f, Zagreb, Croatia.</t>
  </si>
  <si>
    <t xml:space="preserve">ana.bonetti@erf.unizg.hr</t>
  </si>
  <si>
    <t xml:space="preserve">10.20471/acc.2020.59.s1.02</t>
  </si>
  <si>
    <t xml:space="preserve">PL4FW</t>
  </si>
  <si>
    <t xml:space="preserve">WOS:000603080800002</t>
  </si>
  <si>
    <t xml:space="preserve">Ogorevc, M; Kosovic, I; Filipovic, N; Bocina, I; Juric, M; Benzon, B; Mardesic, S; Vukojevic, K; Saraga, M; Kablar, B; Saraga-Babic, M</t>
  </si>
  <si>
    <t xml:space="preserve">Ogorevc, Marin; Kosovic, Ivona; Filipovic, Natalija; Bocina, Ivana; Juric, Marija; Benzon, Benjamin; Mardesic, Snjezana; Vukojevic, Katarina; Saraga, Marijan; Kablar, Boris; Saraga-Babic, Mirna</t>
  </si>
  <si>
    <t xml:space="preserve">Differences in Immunohistochemical and Ultrastructural Features between Podocytes and Parietal Epithelial Cells (PECs) Are Observed in Developing, Healthy Postnatal, and Pathologically Changed Human Kidneys</t>
  </si>
  <si>
    <t xml:space="preserve">podocytes; PECs; developing kidneys; WNT4; Notch2; Snail; CNF; FSGS</t>
  </si>
  <si>
    <t xml:space="preserve">FOCAL SEGMENTAL GLOMERULOSCLEROSIS; MESENCHYMAL TRANSITION; BOWMANS CAPSULE; WNT4 EXPRESSION; NOTCH PATHWAY; STEM-CELLS; SNAIL; PROTEINS; ACTIVATION; DIFFERENTIATION</t>
  </si>
  <si>
    <t xml:space="preserve">During human kidney development, cells of the proximal nephron gradually differentiate into podocytes and parietal epithelial cells (PECs). Podocytes are terminally differentiated cells that play a key role in both normal and pathological kidney function. Therefore, the potential of podocytes to regenerate or be replaced by other cell populations (PECs) is of great interest for the possible treatment of kidney diseases. In the present study, we analyzed the proliferation and differentiation capabilities of podocytes and PECs, changes in the expression pattern of nestin, and several early proteins including WNT4, Notch2, and Snail, as well as Ki-67, in tissues of developing, postnatal, and pathologically changed human kidneys by using immunohistochemistry and electron microscopy. Developing PECs showed a higher proliferation rate than podocytes, whereas nestin expression characterized only podocytes and pathologically changed kidneys. In the developing kidneys, WNT4 and Notch2 expression increased moderately in podocytes and strongly in PECs, whereas Snail increased only in PECs in the later fetal period. During human kidney development, WNT4, Notch2, and Snail are involved in early nephrogenesis control. In kidneys affected by congenital nephrotic syndrome of the Finnish type (CNF) and focal segmental glomerulosclerosis (FSGS), WNT4 decreased in both cell populations, whereas Notch2 decreased in FSGS. In contrast, Snail increased both in CNF and FSGS, whereas Notch2 increased only in CNF. Electron microscopy revealed cytoplasmic processes spanning the urinary space between the podocytes and PECs in developing and healthy postnatal kidneys, whereas the CNF and FSGS kidneys were characterized by numerous cellular bridges containing cells with strong expression of nestin and all analyzed proteins. Our results indicate that the mechanisms of gene control in nephrogenesis are reactivated under pathological conditions. These mechanisms could have a role in restoring glomerular integrity by potentially inducing the regeneration of podocytes from PECs.</t>
  </si>
  <si>
    <t xml:space="preserve">[Ogorevc, Marin; Kosovic, Ivona; Filipovic, Natalija; Juric, Marija; Benzon, Benjamin; Mardesic, Snjezana; Vukojevic, Katarina; Saraga-Babic, Mirna] Univ Split, Sch Med, Dept Anat Histol &amp; Embryol, Split 21000, Croatia; [Bocina, Ivana] Univ Split, Fac Sci, Dept Biol, Split 21000, Croatia; [Saraga, Marijan] Univ Hosp Split, Dept Paediat, Split 21000, Croatia; [Kablar, Boris] Dalhousie Univ, Fac Med, Dept Med Neurosci, Halifax, NS B3H 4R2, Canada</t>
  </si>
  <si>
    <t xml:space="preserve">University of Split; University of Split; University of Split; Dalhousie University</t>
  </si>
  <si>
    <t xml:space="preserve">Saraga-Babic, M (corresponding author), Univ Split, Sch Med, Dept Anat Histol &amp; Embryol, Split 21000, Croatia.</t>
  </si>
  <si>
    <t xml:space="preserve">marin.ogorevc2@gmail.com; ivona.kosovic@gmail.com; natalija.filipovic@mefst.hr; bocina@pmfst.hr; maarjur@gmail.com; benjamin.benzon@mefst.hr; smbrakus@gmail.com; kvukojev@gmail.com; msaraga@kbsplit.hr; boris.kablar@dal.ca; msb@mefst.hr</t>
  </si>
  <si>
    <t xml:space="preserve">Saraga-Babic, Mirna/D-6362-2017; Bočina, Ivana/D-5637-2017; Vukojevic, Katarina/AAU-1906-2020; Saraga, Marijan/E-7647-2017</t>
  </si>
  <si>
    <t xml:space="preserve">Saraga-Babic, Mirna/0000-0002-9776-2532; Bočina, Ivana/0000-0002-3868-0828; Vukojevic, Katarina/0000-0003-2182-2890; Saraga, Marijan/0000-0002-6855-163X; Mardesic, Snjezana/0000-0001-7437-2518; Filipovic, Natalija/0000-0002-8943-4109; Ogorevc, Marin/0000-0002-3801-1026; Kablar, Boris/0000-0003-1451-3336</t>
  </si>
  <si>
    <t xml:space="preserve">Croatian Science Foundation [IP-06-2016-2575]; Ministry of Science, Education, and Sports of the Republic of Croatia [021-2160528-0507]</t>
  </si>
  <si>
    <t xml:space="preserve">Croatian Science Foundation; Ministry of Science, Education, and Sports of the Republic of Croatia(Ministry of Science, Education and Sports, Republic of Croatia)</t>
  </si>
  <si>
    <t xml:space="preserve">This research was funded by the Croatian Science Foundation, grant number IP-06-2016-2575 and the Ministry of Science, Education, and Sports of the Republic of Croatia, grant number 021-2160528-0507.</t>
  </si>
  <si>
    <t xml:space="preserve">10.3390/ijms23147501</t>
  </si>
  <si>
    <t xml:space="preserve">3J3PK</t>
  </si>
  <si>
    <t xml:space="preserve">WOS:000833310200001</t>
  </si>
  <si>
    <t xml:space="preserve">Deka, R; Durakovic, Z; Niu, W; Zhang, G; Karns, R; Smolej-Narancic, N; Missoni, S; Caric, D; Caric, T; Rudan, D; Salzer, B; Chakraborty, R; Rudan, P</t>
  </si>
  <si>
    <t xml:space="preserve">Deka, R.; Durakovic, Z.; Niu, W.; Zhang, G.; Karns, R.; Smolej-Narancic, N.; Missoni, S.; Caric, D.; Caric, T.; Rudan, D.; Salzer, B.; Chakraborty, R.; Rudan, P.</t>
  </si>
  <si>
    <t xml:space="preserve">Prevalence of metabolic syndrome and related metabolic traits in an island population of the Adriatic</t>
  </si>
  <si>
    <t xml:space="preserve">ANNALS OF HUMAN BIOLOGY</t>
  </si>
  <si>
    <t xml:space="preserve">Metabolic syndrome; obesity; cardiovascular disease; Adriatic island population</t>
  </si>
  <si>
    <t xml:space="preserve">INTERNATIONAL-DIABETES-FEDERATION; SERUM URIC-ACID; CARDIOVASCULAR-DISEASE; INSULIN-RESISTANCE; ADULTS; RISK; OVERWEIGHT; MARKERS; INFLAMMATION; NUTRITION</t>
  </si>
  <si>
    <t xml:space="preserve">Background: Metabolic syndrome, a constellation of risk factors associated with cardiovascular disease and Type 2 diabetes, has reached epidemic proportions worldwide. Epidemiological studies in transitional societies will provide insight into the underlying factors that interact in its manifestation. Aims: To estimate the prevalence of metabolic syndrome, provide a comparative analysis of two metabolic syndrome definitions and assess clustering and association of metabolic traits and cardiovascular diseases in an Adriatic island population. Subjects and methods: In a cross-sectional study, data on four anthropometric, blood pressure and 11 biochemical traits were obtained from 1430 adults from the island of Hvar. Results: Prevalence of metabolic syndrome was 25% and 38.5% based on Adult Treatment Panel III and International Diabetes Federation definitions, respectively. Rates of abdominal obesity, elevated blood glucose and hypertension were high. Among the traits not included in the definitions, levels of LDL, total cholesterol and fibrinogen were markedly elevated. The majority of the phenotypes were significantly associated with the syndrome, the strongest being waist circumference. Conclusion: The Croatian islanders are characterized by a high prevalence of metabolic abnormalities. Central obesity is the strongest contributor of the syndrome. With a high prevalence of dyslipidemia and pro-inflammatory factors, the population is at substantial risk for cardiovascular diseases.</t>
  </si>
  <si>
    <t xml:space="preserve">[Deka, R.] Univ Cincinnati, Coll Med, Dept Environm Hlth, Ctr Genome Informat, Cincinnati, OH 45267 USA; [Durakovic, Z.; Smolej-Narancic, N.; Missoni, S.; Rudan, D.; Rudan, P.] Inst Anthropol Res, Zagreb, Croatia; [Zhang, G.] Cincinnati Childrens Hosp Med Ctr, Human Genet Div, Cincinnati, OH USA; [Caric, D.; Caric, T.] Hlth Ctr Hvar, Hvar, Croatia; [Salzer, B.] Labor Diagnostika, Zagreb, Croatia; [Chakraborty, R.] Univ N Texas Hlth Sci Ctr, Inst Investigat Genet, Ctr Computat Genom, Ft Worth, TX USA</t>
  </si>
  <si>
    <t xml:space="preserve">University System of Ohio; University of Cincinnati; Institute for Anthropological Research Zagreb; Cincinnati Children's Hospital Medical Center; University of North Texas System; University of North Texas Health Science Center</t>
  </si>
  <si>
    <t xml:space="preserve">Deka, R (corresponding author), Univ Cincinnati, Coll Med, Dept Environm Hlth, Ctr Genome Informat, Cincinnati, OH 45267 USA.</t>
  </si>
  <si>
    <t xml:space="preserve">ranjan.deka@uc.edu</t>
  </si>
  <si>
    <t xml:space="preserve">zhang, ge/HJY-4852-2023; Rudan, Igor/I-1467-2012; Zhang, Ge/F-1809-2011; Missoni, Sasa/G-8821-2013</t>
  </si>
  <si>
    <t xml:space="preserve">Rudan, Igor/0000-0001-6993-6884; Missoni, Sasa/0000-0002-6542-9970</t>
  </si>
  <si>
    <t xml:space="preserve">Population Structure of Croatia-Anthropogenic Approach [196-1962766-2751]; Complex Traits Variation and Health in Children, Adolescents and Centenarians [196-1962766-2747]; Aging, Changes of Functions of Internal Organs, Working Ability and Biological Ages [196-0342282-0291]; Croatian Ministry of Science, Education and Sports; Genetics of Metabolic Syndrome in an Island Population [NIH-DK069845]; National Institutes of Health, USA; National Institutes of Environmental Health Sciences, USA</t>
  </si>
  <si>
    <t xml:space="preserve">Population Structure of Croatia-Anthropogenic Approach; Complex Traits Variation and Health in Children, Adolescents and Centenarians; Aging, Changes of Functions of Internal Organs, Working Ability and Biological Ages; Croatian Ministry of Science, Education and Sports(Ministry of Science, Education and Sports, Republic of Croatia); Genetics of Metabolic Syndrome in an Island Population; National Institutes of Health, USA(United States Department of Health &amp; Human ServicesNational Institutes of Health (NIH) - USA); National Institutes of Environmental Health Sciences, USA(United States Department of Health &amp; Human ServicesNational Institutes of Health (NIH) - USANIH National Institute of Environmental Health Sciences (NIEHS))</t>
  </si>
  <si>
    <t xml:space="preserve">The study was supported by the following grants: 'Population Structure of Croatia-Anthropogenic Approach (No. 196-1962766-2751)', 'Complex Traits Variation and Health in Children, Adolescents and Centenarians (No. 196-1962766-2747)', 'Aging, Changes of Functions of Internal Organs, Working Ability and Biological Ages (No. 196-0342282-0291) funded by the Croatian Ministry of Science, Education and Sports; 'Genetics of Metabolic Syndrome in an Island Population (NIH-DK069845) funded by the National Institutes of Health, USA; RK was supported by a training grant fellowship from the National Institutes of Environmental Health Sciences, USA (T32 ES010957).</t>
  </si>
  <si>
    <t xml:space="preserve">0301-4460</t>
  </si>
  <si>
    <t xml:space="preserve">1464-5033</t>
  </si>
  <si>
    <t xml:space="preserve">ANN HUM BIOL</t>
  </si>
  <si>
    <t xml:space="preserve">Ann. Hum. Biol.</t>
  </si>
  <si>
    <t xml:space="preserve">10.3109/03014460.2011.637512</t>
  </si>
  <si>
    <t xml:space="preserve">Anthropology; Biology; Public, Environmental &amp; Occupational Health</t>
  </si>
  <si>
    <t xml:space="preserve">Anthropology; Life Sciences &amp; Biomedicine - Other Topics; Public, Environmental &amp; Occupational Health</t>
  </si>
  <si>
    <t xml:space="preserve">861YE</t>
  </si>
  <si>
    <t xml:space="preserve">WOS:000298056200006</t>
  </si>
  <si>
    <t xml:space="preserve">Ljubicic, M; Delin, S; Kolcic, I</t>
  </si>
  <si>
    <t xml:space="preserve">Ljubicic, Marija; Delin, Sanja; Kolcic, Ivana</t>
  </si>
  <si>
    <t xml:space="preserve">Family and Individual Quality of Life in Parents of Children with Developmental Disorders and Diabetes Type 1</t>
  </si>
  <si>
    <t xml:space="preserve">quality of life; parents; children with disabilities; children with diabetes type 1; mental health</t>
  </si>
  <si>
    <t xml:space="preserve">AUTISM SPECTRUM DISORDER; DOWN-SYNDROME; SELF-ESTEEM; MOTHERS; STRESS; DEPRESSION; ANXIETY; HEALTH; HYPOGLYCEMIA; DISABILITIES</t>
  </si>
  <si>
    <t xml:space="preserve">Background: This cross-sectional study assessed both family and individual quality of life (QOL), and their association with self-esteem, optimism, chronic psychological stress, anxiety, and depression in parents of children with chronic conditions. Methods: Parents of children with Down syndrome (DS), autistic spectrum disorder (ASD), cerebral palsy (CP), diabetes mellitus type 1 (DMT1), and parents of children without chronic diseases with typical development (TD) were included. Multivariate linear regression analysis was used to assess parental characteristics associated with the domains of individual and family QOL. Results: Compared to the parents of TD children, parents of children with ASD and DS were more likely to report reduced family QOL in all domains, while parents of children with DMT1 had lower parental perception. Self-esteem was positively associated with all domains of individual QOL, while optimism was associated with the overall individual QOL perception and health. Higher stress perception was negatively associated with most of the domains of individual and family QOL. Conclusions: This study confirmed that parents of children with chronic conditions are more likely to have lower perception of both individual and family QOL, which were associated with self-esteem, chronic stress, anxiety, and depression. Interventions should focus not only on the child with a chronic condition but on parents too.</t>
  </si>
  <si>
    <t xml:space="preserve">[Ljubicic, Marija] Univ Zadar, Dept Hlth Studies, Splitska 1, Zadar 23000, Croatia; [Ljubicic, Marija; Delin, Sanja] Gen Hosp Zadar, Dept Pediat, Boze Pericica 5, Zadar 23000, Croatia; [Delin, Sanja] Univ Zadar, Dept Psychol, Obala Kralja Petra Kresimira IV 2, Zadar 23000, Croatia; [Kolcic, Ivana] Univ Split, Dept Publ Hlth, Sch Med, Split 21000, Croatia; [Kolcic, Ivana] Algebra Univ Coll, Algebra LAB, Gradiscanska Ul 24, Zagreb 10000, Croatia</t>
  </si>
  <si>
    <t xml:space="preserve">University of Zadar; University of Zadar; University of Zadar; University of Split</t>
  </si>
  <si>
    <t xml:space="preserve">Ljubicic, M (corresponding author), Univ Zadar, Dept Hlth Studies, Splitska 1, Zadar 23000, Croatia.;Ljubicic, M (corresponding author), Gen Hosp Zadar, Dept Pediat, Boze Pericica 5, Zadar 23000, Croatia.</t>
  </si>
  <si>
    <t xml:space="preserve">marija.ljubicic.zadar@gmail.com; delinsanja@gmail.com; ivana.kolcic@algebra.hr</t>
  </si>
  <si>
    <t xml:space="preserve">Delin, Sanja/HNC-5507-2023; Ljubicic, Marija/H-8041-2016; Kolcic, Ivana/E-2713-2017</t>
  </si>
  <si>
    <t xml:space="preserve">Delin, Sanja/0000-0003-4388-7249; Ljubicic, Marija/0000-0001-6200-0426; Kolcic, Ivana/0000-0001-7918-6052</t>
  </si>
  <si>
    <t xml:space="preserve">10.3390/jcm11102861</t>
  </si>
  <si>
    <t xml:space="preserve">1P0RM</t>
  </si>
  <si>
    <t xml:space="preserve">WOS:000801727200001</t>
  </si>
  <si>
    <t xml:space="preserve">Dijanic, I</t>
  </si>
  <si>
    <t xml:space="preserve">Dijanic, Ivana</t>
  </si>
  <si>
    <t xml:space="preserve">Growing Up in a Single-Parent Family and Anger in Adulthood</t>
  </si>
  <si>
    <t xml:space="preserve">JOURNAL OF LOSS &amp; TRAUMA</t>
  </si>
  <si>
    <t xml:space="preserve">Anger; single-parent family; personality trait; father's death; developmental age</t>
  </si>
  <si>
    <t xml:space="preserve">BEHAVIOR</t>
  </si>
  <si>
    <t xml:space="preserve">The aim of this article is to determine the sociodemographic and psychological characteristics (e.g., sex, marital status, work status, age, age of losing the father, seeking psychological help, consumption of medications, degree of anxiety and depression, temperament prone to anger) through which one can predict anger as a personality trait in adulthood, as well as establish an overall anger expression index. The study comprised 155 persons of both sexes whose fathers had passed away due to civil causes (e.g., sudden death caused by illness, traffic accidents, and other accidents) or war activities. The results confirmed that psychological characteristics and developmental age are significant predictors of the development of anger as a personality trait.</t>
  </si>
  <si>
    <t xml:space="preserve">[Dijanic, Ivana] Duga Home Child &amp; Adult Victims Family Violence, Zagreb, Croatia</t>
  </si>
  <si>
    <t xml:space="preserve">Dijanic, I (corresponding author), Univ Hosp Ctr Zagreb, Natl Ctr Psychotrauma, Dept Psychiat, Kispaticeva 12, Zagreb 10000, Croatia.</t>
  </si>
  <si>
    <t xml:space="preserve">ivana.dijanic@zg.t-com.hr</t>
  </si>
  <si>
    <t xml:space="preserve">1532-5024</t>
  </si>
  <si>
    <t xml:space="preserve">1532-5032</t>
  </si>
  <si>
    <t xml:space="preserve">J LOSS TRAUMA</t>
  </si>
  <si>
    <t xml:space="preserve">J. Loss Trauma</t>
  </si>
  <si>
    <t xml:space="preserve">10.1080/15325024.2013.851442</t>
  </si>
  <si>
    <t xml:space="preserve">Psychology, Social</t>
  </si>
  <si>
    <t xml:space="preserve">DO8PY</t>
  </si>
  <si>
    <t xml:space="preserve">WOS:000378046900001</t>
  </si>
  <si>
    <t xml:space="preserve">Kristoffersen, AH; Thue, G; Ajzner, E; Claes, N; Aytekin, M; Horvath, AR; Kallion, K; Kitchen, S; Kutt, M; Meijer, P; Muller, M; Nilsson, E; Perich, C; Plum, I; Ricos, C; Rogic, D; Watine, J; Sandberg, S</t>
  </si>
  <si>
    <t xml:space="preserve">Kristoffersen, A-H; Thue, G.; Ajzner, E.; Claes, N.; Aytekin, M.; Horvath, A. R.; Kallion, K.; Kitchen, S.; Kutt, M.; Meijer, P.; Muller, M.; Nilsson, E.; Perich, C.; Plum, I; Ricos, C.; Rogic, D.; Watine, J.; Sandberg, S.</t>
  </si>
  <si>
    <t xml:space="preserve">How do clinicians monitor treatment with vitamin K antagonists: an international survey</t>
  </si>
  <si>
    <t xml:space="preserve">JOURNAL OF THROMBOSIS AND HAEMOSTASIS</t>
  </si>
  <si>
    <t xml:space="preserve">[Kristoffersen, A-H] Haukeland Hosp, Lab Clin Biochem, Helse Bergen, Norway; [Thue, G.; Sandberg, S.] Univ Bergen, NOKLUS, Norwegian Ctr Qual Improvement, Primary Care Labs, N-5020 Bergen, Norway; [Ajzner, E.] Josa Andras Cty Hosp, Nyiregyhaza, Hungary; [Claes, N.] Univ Hasselt, Diepenbeek, Belgium; [Aytekin, M.] Univ Marmara, Istanbul, Turkey; [Horvath, A. R.] Prince Wales Hosp, SEALS North, Dept Clin Chem, Sydney, NSW, Australia; [Kallion, K.] Clin Univ Tartu, Dept Childrens Hosp, United Labs, Tartu, Estonia; [Kitchen, S.] Royal Hallamshire Hosp, Dept Coagulat, Sheffield S10 2JF, S Yorkshire, England; [Kutt, M.] East Tallinn Cent Hosp, Tallinn, Estonia; [Meijer, P.] ECAT Fdn, Leiden, Netherlands; [Muller, M.] Austrian Soc Qual Assurance &amp; Standardisat, Vienna, Austria; [Nilsson, E.] EQUALIS AB, Uppsala, Sweden; [Perich, C.] Spanish Soc Clin Biochem &amp; Mol Pathol SEQC, Analyt Qual Commiss, Barcelona, Spain; [Plum, I] Herlev Univ Hosp, Danish Inst External Qual Assurance Labs Hlth Car, Herlev, Denmark; [Ricos, C.] Labs Clin Hosp Vall dHebron ICS Barcelona, Barcelona, Spain; [Rogic, D.] Clin Hosp Ctr Zagreb, Clin Inst Lab Diagnost, Zagreb, Croatia; [Watine, J.] Ctr Hosp La Chartreuse, Lab Biol Polyvalente, Villefranche De Rouergue, France</t>
  </si>
  <si>
    <t xml:space="preserve">University of Bergen; Haukeland University Hospital; University of Bergen; Hasselt University; Marmara University; University of Tartu; University of Sheffield; University of Copenhagen; Herlev &amp; Gentofte Hospital; University of Zagreb</t>
  </si>
  <si>
    <t xml:space="preserve">Watine, Joseph/I-3047-2019; Sandberg, Sverre/T-9304-2019</t>
  </si>
  <si>
    <t xml:space="preserve">Sandberg, Sverre/0000-0001-9521-5087</t>
  </si>
  <si>
    <t xml:space="preserve">1538-7933</t>
  </si>
  <si>
    <t xml:space="preserve">1538-7836</t>
  </si>
  <si>
    <t xml:space="preserve">J THROMB HAEMOST</t>
  </si>
  <si>
    <t xml:space="preserve">J. Thromb. Haemost.</t>
  </si>
  <si>
    <t xml:space="preserve">P-TU-441</t>
  </si>
  <si>
    <t xml:space="preserve">V33AX</t>
  </si>
  <si>
    <t xml:space="preserve">WOS:000208992801224</t>
  </si>
  <si>
    <t xml:space="preserve">Pulcini, C; Wencker, F; Frimodt-Moller, N; Kern, WV; Nathwani, D; Rodriguez-Bano, J; Simonsen, GS; Vlahovic-Palcevski, V; Gyssens, IC</t>
  </si>
  <si>
    <t xml:space="preserve">Pulcini, C.; Wencker, F.; Frimodt-Moller, N.; Kern, W. V.; Nathwani, D.; Rodriguez-Bano, J.; Simonsen, G. S.; Vlahovic-Palcevski, V.; Gyssens, I. C.</t>
  </si>
  <si>
    <t xml:space="preserve">ESGAP Curriculum Working Grp</t>
  </si>
  <si>
    <t xml:space="preserve">European survey on principles of prudent antibiotic prescribing teaching in undergraduate students</t>
  </si>
  <si>
    <t xml:space="preserve">CLINICAL MICROBIOLOGY AND INFECTION</t>
  </si>
  <si>
    <t xml:space="preserve">Antibiotic stewardship; curriculum; education; medical school; medical student; questionnaire</t>
  </si>
  <si>
    <t xml:space="preserve">MEDICAL-STUDENTS; ANTIMICROBIAL STEWARDSHIP; KNOWLEDGE; EDUCATION; PERCEPTIONS; RESISTANCE; ATTITUDES; INTERVENTIONS; BELIEFS; SOCIETY</t>
  </si>
  <si>
    <t xml:space="preserve">We surveyed European medical schools regarding teaching of prudent antibiotic prescribing in the undergraduate curriculum. We performed a cross-sectional survey in 13 European countries (Belgium, Croatia, Denmark, France, Germany, Italy, Netherlands, Norway, Serbia, Slovenia, Spain, Switzerland, United Kingdom) in 2013. Proportional sampling was used, resulting in the selection of two to four medical schools per country. A standardized questionnaire based on literature review and validated by a panel of experts was sent to lecturers in infectious diseases, medical microbiology and clinical pharmacology. In-depth interviews were conducted with four lecturers. Thirty-five of 37 medical schools were included in the study. Prudent antibiotic use principles were taught in all but one medical school, but only four of 13 countries had a national programme. Interactive teaching formats were used less frequently than passive formats. The teaching was mandatory for 53% of the courses and started before clinical training in 71%. We observed wide variations in exposure of students to important principles of prudent antibiotic use among countries and within the same country. Some major principles were poorly covered (e.g. reassessment and duration of antibiotic therapy, communication skills). Whereas 77% of the respondents fully agreed that the teaching of these principles should be prioritized, lack of time, mainly due to rigid curriculum policies, was the main reported barrier to implementation. Given the study design, these are probably optimistic results. Teaching of prudent antibiotic prescribing principles should be improved. National and European programmes for development of specific learning outcomes or competencies are urgently needed. Clinical Microbiology and Infection (C) 2014 European Society of Clinical Microbiology and Infectious Diseases. Published by Elsevier Ltd. All rights reserved.</t>
  </si>
  <si>
    <t xml:space="preserve">[Pulcini, C.] CHU Nancy, Serv Malad Infect, Nancy, France; [Pulcini, C.] Univ Paris 05, Univ Lorraine, EA Apemac 4360, Nancy, France; [Wencker, F.; Gyssens, I. C.] Radboud Univ Nijmegen, Dept Med, Med Ctr, NL-6525 ED Nijmegen, Netherlands; [Wencker, F.; Gyssens, I. C.] Canisius Wilhelmina Hosp, Dept Med Microbiol &amp; Infect Dis, Nijmegen, Netherlands; [Frimodt-Moller, N.] Copenhagen Univ Hosp, Rigshosp, Dept Clin Microbiol, Copenhagen, Denmark; [Kern, W. V.] Univ Hosp, Dept Med, Ctr Infect Dis &amp; Travel Med, Freiburg, Germany; [Nathwani, D.] Univ Dundee, Ninewells Hosp &amp; Med Sch, Infect Unit, Dundee DD1 9SY, Scotland; [Rodriguez-Bano, J.] Hosp Univ Virgen Macarena &amp; Virgen Rocio, Unidad Clin Enfermedades Infecciosas Microbiol &amp;, Seville, Spain; [Rodriguez-Bano, J.] Univ Seville, Dept Med, Seville, Spain; [Simonsen, G. S.] Univ Hosp North Norway, Dept Microbiol &amp; Infect Control, Tromso, Norway; [Simonsen, G. S.] UiT Arctic Univ Norway, Fac Hlth Sci, Res Grp Host Microbe Interact, Tromso, Norway; [Vlahovic-Palcevski, V.] Univ Hosp Rijeka, Dept Clin Pharmacol, Rijeka, Croatia; [Vlahovic-Palcevski, V.] Univ Rijeka, Fac Med, Dept Pharmacol, Rijeka, Croatia; [Gyssens, I. C.] Hasselt Univ, Hasselt, Belgium</t>
  </si>
  <si>
    <t xml:space="preserve">CHU de Nancy; UDICE-French Research Universities; Universite Paris Cite; Universite de Lorraine; Radboud University Nijmegen; Canisius-Wilhelmina Hospital; Rigshospitalet; University of Copenhagen; University of Freiburg; University of Dundee; University of Sevilla; UiT The Arctic University of Tromso; University Hospital of North Norway; UiT The Arctic University of Tromso; University of Rijeka; University of Rijeka; Hasselt University</t>
  </si>
  <si>
    <t xml:space="preserve">Pulcini, C (corresponding author), CHU Nancy, Hop Brabois, Serv Malad Infect &amp; Trop, F-54511 Vandoeuvre Les Nancy, France.</t>
  </si>
  <si>
    <t xml:space="preserve">celine.pulcini@univ-lorraine.fr</t>
  </si>
  <si>
    <t xml:space="preserve">Rodríguez-Baño, Jesús/F-2453-2011; Cantón, Rafael/AAP-8669-2021; Frimodt-Moller, Niels/G-1187-2018; Gyssens, Inge C.J./L-4343-2015; Gyssens, Inge/ABB-9031-2021</t>
  </si>
  <si>
    <t xml:space="preserve">Rodríguez-Baño, Jesús/0000-0001-6732-9001; Frimodt-Moller, Niels/0000-0003-1966-8302; Gyssens, Inge/0000-0002-9226-0752; Canton, Rafael/0000-0003-1675-3173; MIKULSKA, MALGORZATA/0000-0002-5535-4602; Wencker, Freya/0000-0002-2413-7226; ADER, Florence/0000-0002-4778-4338; etienne, manuel/0000-0002-7301-2614; cacopardo, bruno/0000-0002-7465-0714</t>
  </si>
  <si>
    <t xml:space="preserve">European Society of Clinical Microbiology and Infectious Diseases Study Group for Antibiotic Policies (ESGAP); Ministerio de Economia y Competitividad, Instituto de Salud Carlos III; European Development Regional Fund A Way to Achieve Europe ERDF, Spanish Network for the Research in Infectious Diseases [REIPI RD 12/0015]; University of Rijeka [13.06.1.2.23]</t>
  </si>
  <si>
    <t xml:space="preserve">European Society of Clinical Microbiology and Infectious Diseases Study Group for Antibiotic Policies (ESGAP); Ministerio de Economia y Competitividad, Instituto de Salud Carlos III; European Development Regional Fund A Way to Achieve Europe ERDF, Spanish Network for the Research in Infectious Diseases; University of Rijeka</t>
  </si>
  <si>
    <t xml:space="preserve">This work was supported by the European Society of Clinical Microbiology and Infectious Diseases Study Group for Antibiotic Policies (ESGAP), with a small unrestricted grant. JRB receives funding for research from Ministerio de Economia y Competitividad, Instituto de Salud Carlos III, cofinanced by the European Development Regional Fund A Way to Achieve Europe ERDF, Spanish Network for the Research in Infectious Diseases (REIPI RD 12/0015). VVP receives funding for research from University of Rijeka under the project number 13.06.1.2.23. All authors report no conflicts of interest relevant to this article.</t>
  </si>
  <si>
    <t xml:space="preserve">1198-743X</t>
  </si>
  <si>
    <t xml:space="preserve">1469-0691</t>
  </si>
  <si>
    <t xml:space="preserve">CLIN MICROBIOL INFEC</t>
  </si>
  <si>
    <t xml:space="preserve">Clin. Microbiol. Infect.</t>
  </si>
  <si>
    <t xml:space="preserve">10.1016/j.cmi.2014.11.015</t>
  </si>
  <si>
    <t xml:space="preserve">CI8VG</t>
  </si>
  <si>
    <t xml:space="preserve">Bronze, Green Published</t>
  </si>
  <si>
    <t xml:space="preserve">WOS:000355049200009</t>
  </si>
  <si>
    <t xml:space="preserve">Erjavec, GN; Sviglin, KN; Perkovic, MN; Muck-Seler, D; Jovanovic, T; Pivac, N</t>
  </si>
  <si>
    <t xml:space="preserve">Erjavec, Gordana Nedic; Sviglin, Korona Nenadic; Perkovic, Matea Nikolac; Muck-Seler, Dorotea; Jovanovic, Tanja; Pivac, Nela</t>
  </si>
  <si>
    <t xml:space="preserve">Association of gene polymorphisms encoding dopaminergic system components and platelet MAO-B activity with alcohol dependence and alcohol dependence-related phenotypes</t>
  </si>
  <si>
    <t xml:space="preserve">Alcohol dependence; Alcohol dependence-related phenotype; Dopaminergic genes; Platelet MAO-B activity; Polymorphisms</t>
  </si>
  <si>
    <t xml:space="preserve">MONOAMINE-OXIDASE-B; EXON III POLYMORPHISM; 3 VNTR POLYMORPHISM; TRANSPORTER GENE; COMT VAL158MET; DRD4 GENE; RISK; WITHDRAWAL; SMOKING; ONSET</t>
  </si>
  <si>
    <t xml:space="preserve">The present study aimed to evaluate the association of alcohol dependence and alcohol dependence-related phenotypes with platelet monoamine oxidase type B (MAO-B) activity, Val108/158Met of catechol-o-methyltransferase (COMT), variable number of tandem repeats (VNTR) in the third exon of dopamine receptor D4 (DRD4) gene, VNTR in the 3'-untranslated region of dopamine transporter (DAT) gene, -1021C/T of dopamine beta-hydroxylase (DBH) and MAO-B intron 13 polymorphisms. The study included 1270 Caucasian men and women of Croatian origin: 690 patients with alcohol dependence and 580 healthy controls. Patients with alcohol dependence were subdivided according to the presence or absence of withdrawal symptoms, aggressive behavior, severity of alcohol dependence, delirium tremens, comorbid depression, suicidal behavior, lifetime suicide attempt and early/late onset of alcohol abuse. The results, corrected for multiple testing, revealed increased platelet MAO-B activity in patients with alcohol dependence, subdivided into those with or without alcohol-related liver diseases, compared to control subjects (P &lt; 0.001). In addition, we found an increased frequency of the COMT Met/Met genotype among suicidal (P = 0.002) and patients who attempted suicide (P &lt; 0.001) and an increased frequency of COMT Val/Val genotype in patients with an early onset of alcohol dependence (P = 0.004). This study provides data from a sample of ethnically homogeneous unrelated Caucasian subjects for future meta-analyses and suggests that the increased platelet MAO-B activity might be used as independent peripheral indicator of alcohol dependence, while COMT Val108/158Met polymorphism is associated with increased suicidality and early onset of alcohol dependence. (C) 2014 Published by Elsevier Inc.</t>
  </si>
  <si>
    <t xml:space="preserve">[Erjavec, Gordana Nedic; Perkovic, Matea Nikolac; Muck-Seler, Dorotea; Pivac, Nela] Rudjer Boskovic Inst, Div Mol Med, HR-10002 Zagreb, Croatia; [Sviglin, Korona Nenadic] Psychiat Hosp Vrapce, Ctr Alcoholism &amp; Other Addict, Zagreb, Croatia; [Jovanovic, Tanja] Emory Univ, Sch Med, Dept Psychiat &amp; Behav Sci, Atlanta, GA USA</t>
  </si>
  <si>
    <t xml:space="preserve">Rudjer Boskovic Institute; Emory University</t>
  </si>
  <si>
    <t xml:space="preserve">Jovanovic, Tanja/K-4095-2014; Nedic Erjavec, Gordana/C-5149-2013; Nikolac Perkovic, Matea/E-7943-2013</t>
  </si>
  <si>
    <t xml:space="preserve">Jovanovic, Tanja/0000-0002-6456-0053; Nedic Erjavec, Gordana/0000-0002-0787-9340; Nikolac Perkovic, Matea/0000-0002-3113-0778; Pivac, Nela/0000-0003-3591-4868</t>
  </si>
  <si>
    <t xml:space="preserve">Croatian Ministry of Science, Education and Sports [098-0982522-2455, 098-0982522-2457]</t>
  </si>
  <si>
    <t xml:space="preserve">This work was supported by the Croatian Ministry of Science, Education and Sports, grant numbers 098-0982522-2455 and 098-0982522-2457.</t>
  </si>
  <si>
    <t xml:space="preserve">OCT 3</t>
  </si>
  <si>
    <t xml:space="preserve">10.1016/j.pnpbp.2014.07.002</t>
  </si>
  <si>
    <t xml:space="preserve">AO2PN</t>
  </si>
  <si>
    <t xml:space="preserve">WOS:000341167800039</t>
  </si>
  <si>
    <t xml:space="preserve">Bozicevic, I; Handanagic, S; Lepej, SZ; Begovac, J</t>
  </si>
  <si>
    <t xml:space="preserve">Bozicevic, I.; Handanagic, S.; Lepej, S. Z.; Begovac, J.</t>
  </si>
  <si>
    <t xml:space="preserve">The emerging and re-emerging human immunodeficiency virus epidemics in Europe</t>
  </si>
  <si>
    <t xml:space="preserve">Epidemic; Europe; HIV; HIV tests; trend</t>
  </si>
  <si>
    <t xml:space="preserve">TRANSMITTED DRUG-RESISTANCE; NEWLY-DIAGNOSED PATIENTS; HIV-INFECTED PATIENTS; TRANSMISSION CLUSTERS; TYPE-1 STRAINS; NAIVE PATIENTS; RISK BEHAVIOR; SEX WORKERS; PREVALENCE; MEN</t>
  </si>
  <si>
    <t xml:space="preserve">We provide a summary of the current status of the human immunodeficiency virus (HIV) epidemic, including data on the transmission of drug-resistant virus in the European Region of the WHO. The review was conducted by searching the reports of the European Centre for Disease Prevention and Control and the United Nations General Assembly Special Session country reports to identify the number of HIV cases reported in 2002-2011, the number of HIV tests performed, and the results of the most recent HIV surveys in at-risk groups. In the West, a 5-year linear trend analysis suggests an increase in the number of reported HIV cases in Belgium, Greece, and Iceland, and a decline in The Netherlands, Ireland, Portugal, Switzerland, and the UK. In the Centre, the number of reported cases increased in Bulgaria and Turkey, and in the East, the number of reported cases increased in Armenia, Georgia, and Ukraine. Estonia and Latvia reported a significant downward trend. HIV transmission in men who have sex with men (MSM) and heterosexual transmission accounted for, respectively, 40% and 38% of newly reported HIV cases in the West in 2011, whereas the epidemic in the Centre is predominantly concentrated in MSM. Although injection drug use remains the key driving force of the epidemic in the East, there is increasing evidence of sexual transmission from the core groups of injection drug users, and increasing spread within MSM. The pattern of transmitted drug resistance (TDR) is heterogeneous accross Europe; a significant number of clusters of TDR have been recently observed in several European countries.</t>
  </si>
  <si>
    <t xml:space="preserve">[Bozicevic, I.; Handanagic, S.] Univ Zagreb, Sch Med, WHO Collaborating Ctr HIV Surveillance, Zagreb 10000, Croatia; [Lepej, S. Z.; Begovac, J.] Univ Hosp Infect Dis Dr Fran Mihaljevic, Zagreb, Croatia; [Begovac, J.] Univ Zagreb, Sch Med, Zagreb 10000, Croatia</t>
  </si>
  <si>
    <t xml:space="preserve">Bozicevic, I (corresponding author), Univ Zagreb, Sch Med, WHO Collaborating Ctr HIV Surveillance, Rockefellerova 4, Zagreb 10000, Croatia.</t>
  </si>
  <si>
    <t xml:space="preserve">ivana.bozicevic@lshtm.ac.uk</t>
  </si>
  <si>
    <t xml:space="preserve">Handanagic, Senad/CAJ-0468-2022; Begovac, Josip/AAI-5672-2021</t>
  </si>
  <si>
    <t xml:space="preserve">Begovac, Josip/0000-0003-2641-4327; Handanagic, Senad/0000-0001-8212-1153</t>
  </si>
  <si>
    <t xml:space="preserve">10.1111/1469-0691.12313</t>
  </si>
  <si>
    <t xml:space="preserve">224ZA</t>
  </si>
  <si>
    <t xml:space="preserve">WOS:000324930800015</t>
  </si>
  <si>
    <t xml:space="preserve">Murgic, J; Gregov, M; Mrcela, I; Budanec, M; Krengli, M; Frobe, A; Franco, P</t>
  </si>
  <si>
    <t xml:space="preserve">Murgic, Jure; Gregov, Marin; Mrcela, Iva; Budanec, Mirjana; Krengli, Marco; Frobe, Ana; Franco, Pierfrancesco</t>
  </si>
  <si>
    <t xml:space="preserve">MRI-GUIDED RADIOTHERAPY FOR PROSTATE CANCER: A NEW PARADIGM</t>
  </si>
  <si>
    <t xml:space="preserve">prostate cancer; MR-linac; image-guided radiotherapy; online adaptive radiotherapy; MR-guided radiotherapy</t>
  </si>
  <si>
    <t xml:space="preserve">RADIATION ONCOLOGY</t>
  </si>
  <si>
    <t xml:space="preserve">Radiotherapy is one of the key treatment modalities for primary prostate cancer. During the last decade, significant advances were made in radiotherapy technology leading to increasing both physical and biological precision. Being a loco-regional treatment approach, radiotherapy requires accurate target dose deposition while sparing surrounding healthy tissue. Conventional radiotherapy is based on computerized tomography (CT) images both for radiotherapy planning and image-guidance, however, shortcomings of CT as soft tissue imaging tool are well known. Nowadays, our ability to further escalate radiotherapy dose using hypofractionation is limited by uncertainties in CT-based image guidance and verification. Magnetic resonance imaging (MRI) is a well established imaging method for pelvic organs. In prostate cancer specifically, MRI accurately depicts prostate zonal anatomy, rectum, bladder, and pelvic floor structures with previously unseen precision owing to its sharp soft tissue contrast. The advantages of including MRI in the clinical workflow of prostate cancer radiotherapy are multifold. MRI allows for true adaptive radiotherapy to unfold based on daily MRI images taken before, during and after each radiotherapy fraction. It enables accurate dose escalation to the prostate and intraprostatic tumor lesions. Technically, MRI high-strength magnetic field and linear accelerator high energy electromagnetic beams are hardly compatible, and important efforts were made to overcome these technical challenges and integrate MRI and linear accelerator into one single treatment device, called MRI-linac. Different systems are produced by two leading vendors in the field and currently, there are around 100 MRI-linacs worldwide in clinical operations. In this narrative review paper, we discuss historical perspective of image guidance in radiotherapy, basic elements of MRI, current clinical developments in MRI-guided prostate cancer radiotherapy, and challenges associated with the use of MRI-linac in clinical practice.</t>
  </si>
  <si>
    <t xml:space="preserve">[Murgic, Jure; Frobe, Ana] Sestre Milosrdnice Univ Hosp Ctr, Dept Oncol &amp; Nucl Med, Vinogradska 29, Zagreb 10000, Croatia; [Gregov, Marin; Mrcela, Iva; Budanec, Mirjana] Sestre Milosrdnice Univ Hosp Ctr, Dept Med Phys, Vinogradska 29, Zagreb 10000, Croatia; [Krengli, Marco; Franco, Pierfrancesco] Univ Piemonte Orientale, Dept Translat Med DIMET, Via Solaroli 17, I-28100 Novara, Italy; [Krengli, Marco; Franco, Pierfrancesco] Maggiore Carita Univ Hosp, Dept Radiat Oncol, I-28100 Novara, Italy; [Frobe, Ana] Univ Zagreb, Sch Dent Med, Gunduliceva 5, Zagreb 10000, Croatia</t>
  </si>
  <si>
    <t xml:space="preserve">University of Zagreb; University of Zagreb; University of Eastern Piedmont Amedeo Avogadro; University of Zagreb; University of Zagreb, School of Dental Medicine</t>
  </si>
  <si>
    <t xml:space="preserve">Franco, P (corresponding author), Univ Piemonte Orientale, Dept Translat Med DIMET, Via Solaroli 17, I-28100 Novara, Italy.</t>
  </si>
  <si>
    <t xml:space="preserve">pierfrancesco.franco@uniupo.it</t>
  </si>
  <si>
    <t xml:space="preserve">10.20471/acc.2022.61.s3.9</t>
  </si>
  <si>
    <t xml:space="preserve">7I6XZ</t>
  </si>
  <si>
    <t xml:space="preserve">WOS:000904029800010</t>
  </si>
  <si>
    <t xml:space="preserve">Relic, D; Bozikov, J</t>
  </si>
  <si>
    <t xml:space="preserve">Relic, Danko; Bozikov, Jadranka</t>
  </si>
  <si>
    <t xml:space="preserve">Application of a system dynamics model in forecasting the supply and age distribution of physicians</t>
  </si>
  <si>
    <t xml:space="preserve">HEALTH</t>
  </si>
  <si>
    <t xml:space="preserve">Aim To predict the future supply and age distribution of physicians with a simulation model, which can be used as an advising tool for policymakers who decide on enrollment and specialization training (ST) quotas at the national level. Methods A simulation model was created using the system dynamics (SD) method. Changes in the number of physicians and their age distribution were projected in the context of the expected future changes of the Croatian population under different scenarios covering the period from 2017 to 2041. Results The two scenarios showed that Croatia would not face physician shortage in the future. The scenario 1 projected that Croatia would certainly reach the current European Union (EU) average of 360 physicians per 100 000 inhabitants by 2021, and that this figure would increase to 430 per 100 000 inhabitants by 2041. The scenario 2 suggested a similar trend, with Croatia reaching the current EU average by 2021 and the number of physicians increasing to 451 per 100000 inhabitants by 2041. Both scenarios indicated that the Croatian physicians' age distribution will recover in favor of younger age groups of specialists. Conclusion There is no need to increase the enrollment into the medical schools to ensure sufficient number of physicians per capita in Croatia, but it is necessary to keep the recently reached level of 550 licenses for ST per year. The developed dynamic model is available online and can be adapted to the analysis of different scenarios in different health care systems.</t>
  </si>
  <si>
    <t xml:space="preserve">[Relic, Danko; Bozikov, Jadranka] Univ Zagreb, Andrija Stampar Sch Publ Hlth, Sch Med, Dept Med Stat Epidemiol &amp; Med Informat, Zagreb, Croatia; [Relic, Danko] Univ Zagreb, Ctr Career Planning Biomed &amp; Hlth, Sch Med, Zagreb, Croatia</t>
  </si>
  <si>
    <t xml:space="preserve">Relic, D (corresponding author), Andrija Stampar Sch Publ Hlth, Rockefellerova 4, Zagreb 10000, Croatia.</t>
  </si>
  <si>
    <t xml:space="preserve">danko.relic@mef.hr</t>
  </si>
  <si>
    <t xml:space="preserve">Božikov, Jadranka/F-8028-2018; Zu, Martina/AAE-3127-2022</t>
  </si>
  <si>
    <t xml:space="preserve">Božikov, Jadranka/0000-0002-1159-9675; </t>
  </si>
  <si>
    <t xml:space="preserve">10.3325/cmj.2020.61.100</t>
  </si>
  <si>
    <t xml:space="preserve">LU6AP</t>
  </si>
  <si>
    <t xml:space="preserve">Green Accepted, Green Published, gold</t>
  </si>
  <si>
    <t xml:space="preserve">WOS:000537836100005</t>
  </si>
  <si>
    <t xml:space="preserve">Kopjar, T; Gasparovic, H; Biocina, B</t>
  </si>
  <si>
    <t xml:space="preserve">Kopjar, Tomislav; Gasparovic, Hrvoje; Biocina, Bojan</t>
  </si>
  <si>
    <t xml:space="preserve">Progression of aortic insufficiency with durable mechanical support</t>
  </si>
  <si>
    <t xml:space="preserve">Aortic insufficiency; Left ventricular assist device; Mechanical circulatory support; Heart failure; HeartMate 3</t>
  </si>
  <si>
    <t xml:space="preserve">[Kopjar, Tomislav; Gasparovic, Hrvoje; Biocina, Bojan] Univ Zagreb, Dept Cardiac Surg, Sch Med, Zagreb, Croatia</t>
  </si>
  <si>
    <t xml:space="preserve">Kopjar, T (corresponding author), Univ Zagreb, Univ Hosp Ctr Zagreb, Dept Cardiac Surg, Sch Med, Kispaticeva 12, Zagreb 10000, Croatia.</t>
  </si>
  <si>
    <t xml:space="preserve">tkopjar@gmail.com</t>
  </si>
  <si>
    <t xml:space="preserve">Kopjar, Tomislav/0000-0002-4745-999X; Gasparovic, Hrvoje/0000-0002-2492-3702</t>
  </si>
  <si>
    <t xml:space="preserve">MAY 2</t>
  </si>
  <si>
    <t xml:space="preserve">10.1093/ejcts/ezac047</t>
  </si>
  <si>
    <t xml:space="preserve">FEB 2022</t>
  </si>
  <si>
    <t xml:space="preserve">0Z2VC</t>
  </si>
  <si>
    <t xml:space="preserve">WOS:000757499400001</t>
  </si>
  <si>
    <t xml:space="preserve">Sommerer, C; Legendre, C; Citterio, F; Watarai, Y; Oberbauer, R; Basic-Jukic, N; Garcia, VD; Peddi, VR; Hernandez-Gutierrez, MP; Narvekar, P; Bernhardt, P; Chadban, S</t>
  </si>
  <si>
    <t xml:space="preserve">Sommerer, Claudia; Legendre, Christophe; Citterio, Franco; Watarai, Yoshihiko; Oberbauer, Rainer; Basic-Jukic, Nikolina; Garcia, Valter Duro; Peddi, V. Ram; Hernandez-Gutierrez, Maria-Pilar; Narvekar, Prachiti; Bernhardt, Peter; Chadban, Steve</t>
  </si>
  <si>
    <t xml:space="preserve">LIPID ABNORMALITIES AND CARDIOVASCULAR EVENTS IN RENAL TRANSPLANT RECIPIENTS RECEIVING EVEROLIMUS WITH REDUCED-EXPOSURE CALCINEURIN INHIBITOR REGIMEN: 24-MONTH ANALYSIS FROM TRANSFORM STUDY</t>
  </si>
  <si>
    <t xml:space="preserve">TRANSPLANT INTERNATIONAL</t>
  </si>
  <si>
    <t xml:space="preserve">[Sommerer, Claudia] Heidelberg Univ, Heidelberg, Germany; [Legendre, Christophe] Paris Descartes Univ, Paris, France; [Legendre, Christophe] Hop Necker Enfants Malad, Paris, France; [Citterio, Franco] Catholic Univ, Rome, Italy; [Watarai, Yoshihiko] Nagoya Daini Red Cross Hosp, Nagoya, Aichi, Japan; [Oberbauer, Rainer] Med Univ Vienna, Vienna, Austria; [Basic-Jukic, Nikolina] Univ Hosp Ctr Zagreb, Zagreb, Croatia; [Garcia, Valter Duro] Hosp Dom Vicente Scherer, Porto Alegre, RS, Brazil; [Peddi, V. Ram] Calif Pacific Med Ctr, San Francisco, CA USA; [Hernandez-Gutierrez, Maria-Pilar; Bernhardt, Peter] Novartis Pharma AG, Basel, Switzerland; [Narvekar, Prachiti] Novartis Healthcare Pvt Ltd, Basel, Switzerland; [Chadban, Steve] Royal Prince Alfred Hosp, Camperdown, NSW, Australia</t>
  </si>
  <si>
    <t xml:space="preserve">Ruprecht Karls University Heidelberg; UDICE-French Research Universities; Universite Paris Cite; UDICE-French Research Universities; Universite Paris Cite; Assistance Publique Hopitaux Paris (APHP); Hopital Universitaire Necker-Enfants Malades - APHP; Catholic University of the Sacred Heart; IRCCS Policlinico Gemelli; Japanese Red Cross Nagoya Daini Hospital; Medical University of Vienna; University of Zagreb; California Pacific Medical Center; Novartis; University of Sydney</t>
  </si>
  <si>
    <t xml:space="preserve">0934-0874</t>
  </si>
  <si>
    <t xml:space="preserve">1432-2277</t>
  </si>
  <si>
    <t xml:space="preserve">TRANSPL INT</t>
  </si>
  <si>
    <t xml:space="preserve">Transpl. Int.</t>
  </si>
  <si>
    <t xml:space="preserve">OS234</t>
  </si>
  <si>
    <t xml:space="preserve">Surgery; Transplantation</t>
  </si>
  <si>
    <t xml:space="preserve">JF6HK</t>
  </si>
  <si>
    <t xml:space="preserve">WOS:000491488701225</t>
  </si>
  <si>
    <t xml:space="preserve">Rosso, M; Prgomet, D; Marjanovic, K; Puseljic, S; Kraljik, N</t>
  </si>
  <si>
    <t xml:space="preserve">Rosso, Marinela; Prgomet, Drago; Marjanovic, Ksenija; Puseljic, Silvija; Kraljik, Nikola</t>
  </si>
  <si>
    <t xml:space="preserve">Pathohistological changes of tracheal epithelium in laryngectomized patients</t>
  </si>
  <si>
    <t xml:space="preserve">EUROPEAN ARCHIVES OF OTO-RHINO-LARYNGOLOGY</t>
  </si>
  <si>
    <t xml:space="preserve">Laryngectomy; Heat and moisture exchanger; Pulmonary rehabilitation; Trachea</t>
  </si>
  <si>
    <t xml:space="preserve">BRONCHIAL EPITHELIUM; MOISTURE EXCHANGER; HISTOLOGIC CHANGES; PULMONARY-FUNCTION; SMOKING; CANCER; HEAT; LUNG; TRACHEOSTOMY; MUCOSA</t>
  </si>
  <si>
    <t xml:space="preserve">Total laryngectomy results in a permanent disconnection of the upper and lower airways. Thus, the upper airways are bypassed and can no longer condition, humidify, and filter the inhaled air, leading to damage of the tracheobronchial epithelium. There is little scientific information available about the effects of tracheostoma breathing and the degree of mucosal damage in laryngectomized patients. The aims of this study were to determine the histopathologic findings and investigate the potential impact of using a heat and moisture exchanger (HME) on the tracheal epithelium in long-term tracheostomy patients. Tracheal mucosal biopsies were taken from a total of 70 patients. Specimens were stained with hematoxylin and eosin and examined by a light microscope. Normal pseudostratified ciliated columnar epithelium was found in only 9 (12.9 %) cases; while, 17 (24.3 %) cases had some degree of basal cell hyperplasia. Squamous metaplasia was the most common finding (50 %). Pre-invasive lesions (mild and moderate squamous dysplasia) were found in only one patient who used an HME, and in eight (11.4 %) non-users. Although the HME cannot completely restore the physiological functions of the upper respiratory track, it delivers a better quality of air to the lower airways and has a positive effect on tracheal mucosa.</t>
  </si>
  <si>
    <t xml:space="preserve">[Rosso, Marinela] Univ Hosp Ctr Osijek, Dept Otorhinolaryngol &amp; Head &amp; Neck Surg, Osijek 31000, Croatia; [Prgomet, Drago] Univ Hosp Ctr Zagreb, Dept Otorhinolaryngol &amp; Head &amp; Neck Surg, Zagreb, Croatia; [Marjanovic, Ksenija] Univ Hosp Ctr Osijek, Inst Pathol &amp; Forens Med, Osijek 31000, Croatia; [Puseljic, Silvija] Univ Hosp Ctr Osijek, Pediat Clin, Osijek 31000, Croatia; [Kraljik, Nikola] Inst Publ Hlth Osijek Baranja Cty, Osijek, Croatia</t>
  </si>
  <si>
    <t xml:space="preserve">Rosso, M (corresponding author), Univ Hosp Ctr Osijek, Dept Otorhinolaryngol &amp; Head &amp; Neck Surg, J Huttlera 4, Osijek 31000, Croatia.</t>
  </si>
  <si>
    <t xml:space="preserve">rossom@net.hr</t>
  </si>
  <si>
    <t xml:space="preserve">0937-4477</t>
  </si>
  <si>
    <t xml:space="preserve">1434-4726</t>
  </si>
  <si>
    <t xml:space="preserve">EUR ARCH OTO-RHINO-L</t>
  </si>
  <si>
    <t xml:space="preserve">Eur. Arch. Oto-Rhino-Laryn.</t>
  </si>
  <si>
    <t xml:space="preserve">10.1007/s00405-014-3396-5</t>
  </si>
  <si>
    <t xml:space="preserve">CR7OQ</t>
  </si>
  <si>
    <t xml:space="preserve">WOS:000361540600062</t>
  </si>
  <si>
    <t xml:space="preserve">Spoljar, D; Vucic, M; Persec, J; Merc, V; Keres, T; Radonic, R; Poljakovic, Z; Adam, VN; Karanovic, N; Caljkusic, K; Zupan, Z; Grubjesic, I; Kopic, J; Vrankovic, S; Krobot, R; Nevajdic, B; Golubic, M; Grosek, S; Tiljak, MK; Stajduhar, A; Tonkovic, D; Borovecki, A</t>
  </si>
  <si>
    <t xml:space="preserve">Spoljar, Diana; Vucic, Marinko; Persec, Jasminka; Merc, Vlasta; Keres, Tatjana; Radonic, Radovan; Poljakovic, Zdravka; Adam, Visnja Nesek; Karanovic, Nenad; Caljkusic, Kresimir; Zupan, Zeljko; Grubjesic, Igor; Kopic, Jasminka; Vrankovic, Srdan; Krobot, Renata; Nevajdic, Bojana; Golubic, Mia; Grosek, Stefan; Tiljak, Mirjana Kujundzic; Stajduhar, Andrija; Tonkovic, Dinko; Borovecki, Ana</t>
  </si>
  <si>
    <t xml:space="preserve">Experiences and attitudes of medical professionals on treatment of end-of-life patients in intensive care units in the Republic of Croatia: a cross-sectional study</t>
  </si>
  <si>
    <t xml:space="preserve">BMC MEDICAL ETHICS</t>
  </si>
  <si>
    <t xml:space="preserve">Intensive care units; End-of-life care; End-of-life decision-making; Ethics</t>
  </si>
  <si>
    <t xml:space="preserve">DECISION-MAKING; SUSTAINING TREATMENT; NURSES VIEWS; RECOMMENDATIONS; PHYSICIANS; PERCEPTIONS; INVOLVEMENT; SUPPORT; ICU</t>
  </si>
  <si>
    <t xml:space="preserve">Background Decisions about limitations of life sustaining treatments (LST) are made for end-of-life patients in intensive care units (ICUs). The aim of this research was to explore the professional and ethical attitudes and experiences of medical professionals on treatment of end-of-life patients in ICUs in the Republic of Croatia. Methods A cross-sectional study was conducted among physicians and nurses working in surgical, medical, neurological, and multidisciplinary ICUs in the total of 9 hospitals throughout Croatia using a questionnaire with closed and open type questions. Exploratory factor analysis was conducted to reduce data to a smaller set of summary variables. Mann-Whitney U test was used to analyse the differences between two groups and Kruskal-Wallis tests were used to analyse the differences between more than two groups. Results Less than third of participants (29.2%) stated they were included in the decision-making process, and physicians are much more included than nurses (p &lt; 0.001). Sixty two percent of participants stated that the decision-making process took place between physicians. Eighteen percent of participants stated that 'do-not-attempt cardiopulmonary resuscitations' orders were frequently made in their ICUs. A decision to withdraw inotropes and antibiotics was frequently made as stated by 22.4% and 19.9% of participants, respectively. Withholding/withdrawing of LST were ethically acceptable to 64.2% of participants. Thirty seven percent of participants thought there was a significant difference between withholding and withdrawing LST from an ethical standpoint. Seventy-nine percent of participants stated that a verbal or written decision made by a capable patient should be respected. Physicians were more inclined to respect patient's wishes then nurses with high school education (p = 0.038). Nurses were more included in the decision-making process in neurological than in surgical, medical, or multidisciplinary ICUs (p &lt; 0.001, p = 0.005, p = 0.023 respectively). Male participants in comparison to female (p = 0.002), and physicians in comparison to nurses with high school and college education (p &lt; 0.001) displayed more liberal attitudes about LST limitation. Conclusions DNACPR orders are not commonly made in Croatian ICUs, even though limitations of LST were found ethically acceptable by most of the participants. Attitudes of paternalistic and conservative nature were expected considering Croatia's geographical location in Southern Europe.</t>
  </si>
  <si>
    <t xml:space="preserve">[Spoljar, Diana; Persec, Jasminka; Merc, Vlasta; Keres, Tatjana; Golubic, Mia] Univ Hosp Dubrava, Av Gojka Suska 6, Zagreb 10000, Croatia; [Vucic, Marinko] Sestre Milosrdnice Univ Hosp Ctr, Vinogradska Cesta 29, Zagreb 10000, Croatia; [Radonic, Radovan; Poljakovic, Zdravka; Tonkovic, Dinko] Univ Hosp Ctr Zagreb, Kispaticeva Ul 12, Zagreb 10000, Croatia; [Adam, Visnja Nesek] Clin Hosp Sveti Duh, Ul Sveti Duh 64, Zagreb 10000, Croatia; [Karanovic, Nenad; Caljkusic, Kresimir] Univ Hosp Ctr Split, Spinciceva 1, Split 21000, Croatia; [Zupan, Zeljko; Grubjesic, Igor] Clin Hosp Ctr Rijeka, Kresimirova Ul 42, Rijeka 51000, Croatia; [Kopic, Jasminka] Gen Hosp Dr Josip Bencevic Slavonski Brod, Ul Andrije Stampara, Slavonski Brod 35000, Croatia; [Vrankovic, Srdan] Gen Hosp Sibenik, Ul Stjepana Radi 83, Shibenik 22000, Croatia; [Krobot, Renata] Gen Hosp Varazdin, Ul Ivana Mestrovica 1, Varazhdin 42000, Croatia; [Nevajdic, Bojana] Marien Hosp, Rochusstr 2, D-40479 Dusseldorf, Germany; [Grosek, Stefan] Univ Med Ctr Ljubljana, Bohoriceva 20, Ljubljana 1000, Slovenia; [Tiljak, Mirjana Kujundzic; Stajduhar, Andrija; Borovecki, Ana] Univ Zagreb, Andrija Stampar Sch Publ Hlth, Sch Med, Johna Davidsona Rockfellera 4, Zagreb 10000, Croatia</t>
  </si>
  <si>
    <t xml:space="preserve">University of Zagreb; University of Zagreb; University of Split; University of Rijeka; Marien Hospital Dusseldorf; St. Marien Hospital; University Medical Centre Ljubljana; University of Zagreb</t>
  </si>
  <si>
    <t xml:space="preserve">Spoljar, D (corresponding author), Univ Hosp Dubrava, Av Gojka Suska 6, Zagreb 10000, Croatia.</t>
  </si>
  <si>
    <t xml:space="preserve">dianaspoljar@gmail.com</t>
  </si>
  <si>
    <t xml:space="preserve">Grosek, Stefan/HGA-7309-2022; Štajduhar, Andrija/ABG-8568-2020</t>
  </si>
  <si>
    <t xml:space="preserve">Croatian Science Foundation [IP-2016-06-2721]</t>
  </si>
  <si>
    <t xml:space="preserve">This article is a part of 'Values and decisions at the end of life'(VAL-DEEND) project funded by Croatian Science Foundation (Grant Number: IP-2016-06-2721).</t>
  </si>
  <si>
    <t xml:space="preserve">1472-6939</t>
  </si>
  <si>
    <t xml:space="preserve">BMC MED ETHICS</t>
  </si>
  <si>
    <t xml:space="preserve">BMC Med. Ethics</t>
  </si>
  <si>
    <t xml:space="preserve">FEB 16</t>
  </si>
  <si>
    <t xml:space="preserve">10.1186/s12910-022-00752-5</t>
  </si>
  <si>
    <t xml:space="preserve">Ethics; Medical Ethics; Social Sciences, Biomedical</t>
  </si>
  <si>
    <t xml:space="preserve">Social Sciences - Other Topics; Medical Ethics; Biomedical Social Sciences</t>
  </si>
  <si>
    <t xml:space="preserve">ZB4SL</t>
  </si>
  <si>
    <t xml:space="preserve">WOS:000756833500001</t>
  </si>
  <si>
    <t xml:space="preserve">Cardenas-Jaen, K; Archibugi, L; Poropat, G; Korpela, T; Maisonneuve, P; Aparicio, JR; Udd, M; Stimac, D; Arcidiacono, PG; De Pretis, N; Valente, R; Di Giulio, E; Casellas, JA; Kylanpaa, L; Hauser, G; Mariani, A; Gabbrielli, A; Lohr, M; Vanella, G; Rainio, M; Brozzi, L; Arnelo, U; Fagerstrom, N; Capurso, G; de-Madaria, E</t>
  </si>
  <si>
    <t xml:space="preserve">Cardenas-Jaen, Karina; Archibugi, Livia; Poropat, Goran; Korpela, Taija; Maisonneuve, Patrick; Aparicio, Jose R.; Udd, Marianne; Stimac, Davor; Arcidiacono, Paolo G.; De Pretis, Niccolo; Valente, Roberto; Di Giulio, Emilio; Casellas, Juan A.; Kylanpaa, Leena; Hauser, Goran; Mariani, Alberto; Gabbrielli, Armando; Lohr, Matthias; Vanella, Giuseppe; Rainio, Mia; Brozzi, Lorenzo; Arnelo, Urban; Fagerstrom, Niklas; Capurso, Gabriele; de-Madaria, Enrique</t>
  </si>
  <si>
    <t xml:space="preserve">Chronic use of statins and acetylsalicylic acid and incidence of post-endoscopic retrograde cholangiopancreatography acute pancreatitis: A multicenter, prospective, cohort study</t>
  </si>
  <si>
    <t xml:space="preserve">DIGESTIVE ENDOSCOPY</t>
  </si>
  <si>
    <t xml:space="preserve">endoscopic retrograde cholangiopancreatography; hydroxymethylglutaryl-CoA reductase inhibitors; pancreatitis; prevention; salicylates</t>
  </si>
  <si>
    <t xml:space="preserve">ERCP PANCREATITIS; RISK-FACTORS; RECTAL INDOMETHACIN; SPHINCTEROTOMY; COMPLICATIONS; METAANALYSIS; PREVENTION</t>
  </si>
  <si>
    <t xml:space="preserve">Objectives Post-endoscopic retrograde cholangiopancreatography (ERCP) acute pancreatitis (PEP) is a frequent complication of this endoscopic procedure. Chronic statin intake has been linked to lower incidence and severity of acute pancreatitis (AP). Periprocedural rectal administration of non-steroidal anti-inflammatory drugs is protective against PEP, but the role of chronic acetylsalicylic acid (ASA) treatment is unclear. We aimed to investigate whether statins and chronic ASA intake are associated with lower risk of PEP. Methods An international, multicenter, prospective cohort study. Consecutive patients undergoing ERCP in seven European centers were included. Patients were followed-up to detect those with PEP. Multivariate analysis by means of binary logistic regression was performed, and adjusted odds ratios (aORs) were calculated. Results A total of 1150 patients were included, and 70 (6.1%) patients developed PEP. Among statins users, 8.1% developed PEP vs. 5.4% among non-users (P = 0.09). Multivariate analysis showed no association between statin use and PEP incidence (aOR 1.68 (95% CI 0.94-2.99,P = 0.08)). Statin use had no effect on severity of PEP, being mild in 92.0% of statin users vs. 82.2% in non-statin users (P = 0.31). Chronic ASA use was not associated with PEP either (aOR 1.02 (95% CI 0.49-2.13),P = 0.96). Abuse of alcohol and previous endoscopic biliary sphincterotomy were protective factors against PEP, while &gt;1 pancreatic guidewire passage, normal bilirubin values, and duration of the procedure &gt;20 minutes, were risk factors. Conclusions The use of statins or ASA is not associated with a lower risk or a milder course of PEP.</t>
  </si>
  <si>
    <t xml:space="preserve">[Cardenas-Jaen, Karina; Aparicio, Jose R.; Casellas, Juan A.; de-Madaria, Enrique] Alicante Univ Gen Hosp, Dept Gastroenterol, Alicante Inst Hlth &amp; Biomed Res ISABIAL, Alicante, Spain; [Archibugi, Livia; Arcidiacono, Paolo G.; Mariani, Alberto; Capurso, Gabriele] Univ Vita Salute San Raffaele, Pancreatobiliary Endoscopy &amp; Endosonog Div, Pancreas Translat &amp; Clin Res Ctr, San Raffaele Sci Inst IRCCS, Milan, Italy; [Maisonneuve, Patrick] IEO European Inst Oncol IRCCS, Div Epidemiol &amp; Biostat, Milan, Italy; [De Pretis, Niccolo; Gabbrielli, Armando; Brozzi, Lorenzo] Univ Verona, Dept Med, Gastroenterol Unit, Pancreas Ctr, Verona, Italy; [Di Giulio, Emilio; Vanella, Giuseppe; Capurso, Gabriele] Sapienza Univ, S Andrea Hosp, Digest &amp; Liver Dis Unit, Rome, Italy; [Poropat, Goran; Stimac, Davor; Hauser, Goran] Univ Rijeka, Dept Gastroenterol, Clin Hosp Ctr Rijeka, Fac Med, Rijeka, Croatia; [Korpela, Taija; Udd, Marianne; Kylanpaa, Leena; Rainio, Mia] Univ Helsinki, Gastroenterol Surg, Abdominal Ctr, Helsinki Univ Hosp, Helsinki, Finland; [Valente, Roberto; Lohr, Matthias; Arnelo, Urban; Fagerstrom, Niklas] Karolinska Univ Hosp, Gastroctr, Stockholm, Sweden</t>
  </si>
  <si>
    <t xml:space="preserve">General University Hospital of Alicante; Universidad Miguel Hernandez de Elche; Universitat d'Alacant; Instituto de Investigacion Sanitaria y Biomedica de Alicante (ISABIAL); Vita-Salute San Raffaele University; IRCCS Ospedale San Raffaele; University of Verona; Sapienza University Rome; Azienda Ospedaliera Sant'Andrea; University of Rijeka; University of Helsinki; Helsinki University Central Hospital; Karolinska Institutet; Karolinska University Hospital</t>
  </si>
  <si>
    <t xml:space="preserve">de-Madaria, E (corresponding author), Alicante Univ Gen Hosp, Dept Gastroenterol, Pintor Baeza 12, Alicante 03010, Spain.</t>
  </si>
  <si>
    <t xml:space="preserve">madaria@hotmail.com</t>
  </si>
  <si>
    <t xml:space="preserve">de-Madaria, Enrique/F-5225-2013; Poropat, Goran/Q-8152-2018; Capurso, Gabriele/AAB-1389-2019; Štimac, Davor/ABF-7086-2020; Maisonneuve, Patrick/U-9789-2018; de Pretis, Nicolò/AAK-8387-2020; Arcidiacono, Paolo Giorgio/K-2122-2018</t>
  </si>
  <si>
    <t xml:space="preserve">de-Madaria, Enrique/0000-0002-2412-9541; Poropat, Goran/0000-0002-2007-9452; Capurso, Gabriele/0000-0002-0019-8753; Maisonneuve, Patrick/0000-0002-5309-4704; Aparicio Tormo, Jose Ramon/0000-0003-2245-4006; Jaen, Cardenas/0000-0003-2864-0037; Arcidiacono, Paolo Giorgio/0000-0001-6692-7720; Lohr, Matthias/0000-0002-7647-198X; Valente, Roberto/0000-0002-6785-2326</t>
  </si>
  <si>
    <t xml:space="preserve">Acibadem University; Karolinska Institute; Foundation of the University of Rijeka [869.10.2250]</t>
  </si>
  <si>
    <t xml:space="preserve">Acibadem University(Acibadem University); Karolinska Institute(Karolinska Institutet); Foundation of the University of Rijeka</t>
  </si>
  <si>
    <t xml:space="preserve">FINANCIAL SUPPORT FROM Acibadem University and Karolinska Institute is greatly acknowledged. G. Poropat received a grant from the Foundation of the University of Rijeka for the project Statins for prevention of post-ERCP pancreatitis (869.10.2250) in order to attend the Pancreas 2000 Educational Program meetings. No further specific grant from any funding agency in the public, commercial, or not-for-profit sectors was received.</t>
  </si>
  <si>
    <t xml:space="preserve">0915-5635</t>
  </si>
  <si>
    <t xml:space="preserve">1443-1661</t>
  </si>
  <si>
    <t xml:space="preserve">DIGEST ENDOSC</t>
  </si>
  <si>
    <t xml:space="preserve">Dig. Endosc.</t>
  </si>
  <si>
    <t xml:space="preserve">10.1111/den.13801</t>
  </si>
  <si>
    <t xml:space="preserve">SEP 2020</t>
  </si>
  <si>
    <t xml:space="preserve">RZ1BV</t>
  </si>
  <si>
    <t xml:space="preserve">WOS:000573182800001</t>
  </si>
  <si>
    <t xml:space="preserve">Grasl, S; Frommlet, F; Faisal, M; Marijic, B; Schmid, E; Heiduschka, G; Brunner, M; Grasl, MC; Erovic, BM; Janik, S</t>
  </si>
  <si>
    <t xml:space="preserve">Grasl, Stefan; Frommlet, Florian; Faisal, Muhammad; Marijic, Blazen; Schmid, Elisabeth; Heiduschka, Gregor; Brunner, Markus; Grasl, Matthaeus C.; Erovic, Boban M.; Janik, Stefan</t>
  </si>
  <si>
    <t xml:space="preserve">A new nomogram to predict oncological outcome in laryngeal and hypopharyngeal carcinoma patients after laryngopharyngectomy</t>
  </si>
  <si>
    <t xml:space="preserve">Laryngectomy; Laryngopharyngectomy; Oncological outcome; Nomogram; Cancer</t>
  </si>
  <si>
    <t xml:space="preserve">SQUAMOUS-CELL CARCINOMA; INDUCTION CHEMOTHERAPY; DISTANT METASTASES; CANCER; HEAD; PRESERVATION; RADIOTHERAPY; MORBIDITY; TRIAL</t>
  </si>
  <si>
    <t xml:space="preserve">Background To create nomograms for better prediction of the oncological outcome in advanced laryngeal (LxCAs) or hypopharyngeal (HpxCAs) cancer after laryngopharyngectomy. Materials 239 patients who underwent total laryngectomy or laryngopharyngectomy due to LxCA (52.7%) or HpxCA (47.3%) were included in this study. Based on clinical risk factors (tumor site, lymph node involvement, salvage setting), we created nomograms for prediction of disease-specific survival (DSS) and disease-free survival (DFS). Results HpxCAs showed a higher rate of lymph node involvement (p &lt; 0.001), a 2.47-fold higher risk of a 2nd head and neck cancer (p = 0.009) and significantly worse loco-regional control rates (p = 0.003) compared to LxCAs. Positive neck nodes and salvage procedures were associated with significantly worse outcome. Nomograms demonstrated that hypopharyngeal tumors with positive neck nodes in salvage situations had the worst oncological outcome with a 5-year DSS of 15-20%. Conclusions The oncological outcome is worse in hypopharyngeal carcinomas and could be easily quantified by our nomograms that are based on tumor site, lymph node involvement and salvage situation.</t>
  </si>
  <si>
    <t xml:space="preserve">[Schmid, Elisabeth; Heiduschka, Gregor; Brunner, Markus; Grasl, Matthaeus C.; Janik, Stefan] Med Univ Vienna, Dept Otorhinolaryngol Head &amp; Neck Surg, Waehringer Guertel 18-20, Vienna, Austria; [Frommlet, Florian] Med Univ Vienna, Sect Med Stat, Ctr Med Stat Informat &amp; Intelligent Syst, Vienna, Austria; [Faisal, Muhammad] Shaukat Khanum Mem Canc Hosp, Lahore, Pakistan; [Marijic, Blazen] Clin Hosp Ctr Rijeka, Dept Otorhinolaryngol Head &amp; Neck Surg, Rijeka, Croatia; [Marijic, Blazen; Erovic, Boban M.] Evangel Hosp, Inst Head &amp; Neck Dis, Vienna, Austria</t>
  </si>
  <si>
    <t xml:space="preserve">Medical University of Vienna; Medical University of Vienna; Shaukat Khanum Memorial Cancer Hospital &amp; Research Centre; University of Rijeka; Evangelisches Krankenhaus Vienna</t>
  </si>
  <si>
    <t xml:space="preserve">Janik, S (corresponding author), Med Univ Vienna, Dept Otorhinolaryngol Head &amp; Neck Surg, Waehringer Guertel 18-20, Vienna, Austria.</t>
  </si>
  <si>
    <t xml:space="preserve">stefan.janik@meduniwien.ac.at</t>
  </si>
  <si>
    <t xml:space="preserve">Medical University of Vienna</t>
  </si>
  <si>
    <t xml:space="preserve">Open access funding provided by Medical University of Vienna. This study obtained no financial support from third party funding.</t>
  </si>
  <si>
    <t xml:space="preserve">10.1007/s00405-022-07668-1</t>
  </si>
  <si>
    <t xml:space="preserve">OCT 2022</t>
  </si>
  <si>
    <t xml:space="preserve">4Z9SD</t>
  </si>
  <si>
    <t xml:space="preserve">WOS:000862537900001</t>
  </si>
  <si>
    <t xml:space="preserve">Pusic, TV; Janjic, T; Dujmovic, I; Poljicanin, A; Soljic, V; Saraga-Babic, M; Vukojevic, K</t>
  </si>
  <si>
    <t xml:space="preserve">Pusic, T. Vukusic; Janjic, T.; Dujmovic, I.; Poljicanin, A.; Soljic, V.; Saraga-Babic, M.; Vukojevic, K.</t>
  </si>
  <si>
    <t xml:space="preserve">The involvement of proliferation and apoptosis in the early human gonad development</t>
  </si>
  <si>
    <t xml:space="preserve">JOURNAL OF MOLECULAR HISTOLOGY</t>
  </si>
  <si>
    <t xml:space="preserve">Proliferation; Apoptosis; TP53; AIFM1; Gonad development; Human embryo</t>
  </si>
  <si>
    <t xml:space="preserve">TUMOR-SUPPRESSOR GENE; CELL-DEATH; SEX DETERMINATION; GERM-CELLS; HUMAN OVARY; CASPASE-3; EXPRESSION; AIF; P53; MOUSE</t>
  </si>
  <si>
    <t xml:space="preserve">Distributions of the Ki-67, TP53, caspase-3 and AIFM1 markers were histologically investigated in the 5th to 9th week developing gonads of 12 human conceptuses using immunohistochemical and immunofluorescence methods. Between the 5th and 8th developmental week, proliferation gradually increased in the surface gonad epithelium (26-52 %) and stroma (19-42 %), but then slightly decreased in the surface epithelium (35 %) during the early foetal period. In medulla, low proliferation activity decreased from 15 to 12 % between the 7th and 9th week. At earliest stages of gonadal development, primordial germ cells (PGC) were only rarely TP53 positive. In the 7th and 8th week, almost all PGC-s displayed TP53 positivity, while their number decreased in early fetal period. During the investigated period, caspase-3 reactivity gradually decreased in surface epithelium, while it increased in PGC and medulla of developing gonad AIFM1-positivity first appeared in surface gonad epithelium and then predominantly in PCG-s while caspase-3 characterized different cell populations within the developing gonad. AIFM1 and caspase-3 co-localized only during the migration of PCG-s. The number and distribution of Ki-67, TP53, caspase-3 and AIFM1 reacting cells changed coincidently with development end regression of the sex cords in indifferent and early fetal gonad. Our results indicate that the number of PGC might be controlled by balance of TP53 and AIFM1, leading to caspase-3 independent cell death. Other cell populations are probably eliminated by caspase-3-dependent cell death. Both pathways of cell death seem to operate during early human gonad development, while their intensity varies depending on the cell type and developmental period analysed.</t>
  </si>
  <si>
    <t xml:space="preserve">[Pusic, T. Vukusic] Univ Hosp Split, Dept Gynecol, Split, Croatia; [Janjic, T.] Univ Hosp Mostar, Dept Oncol, Mostar, Bosnia &amp; Herceg; [Dujmovic, I.] Univ Split, Fac Philosophy Split, Split, Croatia; [Poljicanin, A.; Saraga-Babic, M.; Vukojevic, K.] Univ Split, Sch Med, Dept Anat Histol &amp; Embryol, Split 21000, Croatia; [Soljic, V.] Univ Hosp Mostar, Dept Cytol Pathol &amp; Forens Med, Mostar, Bosnia &amp; Herceg</t>
  </si>
  <si>
    <t xml:space="preserve">University of Split; University of Mostar; University of Split; University of Split; University of Mostar</t>
  </si>
  <si>
    <t xml:space="preserve">Vukojevic, K (corresponding author), Univ Split, Sch Med, Dept Anat Histol &amp; Embryol, Soltanska 2, Split 21000, Croatia.</t>
  </si>
  <si>
    <t xml:space="preserve">Saraga-Babic, Mirna/D-6362-2017; Vukojevic, Katarina/AAU-1906-2020; Restović, Ivana/D-5149-2017; Vukojevic, Katarina/D-5246-2017</t>
  </si>
  <si>
    <t xml:space="preserve">Saraga-Babic, Mirna/0000-0002-9776-2532; Vukojevic, Katarina/0000-0003-2182-2890; Restović, Ivana/0000-0002-2970-9852; Vukojevic, Katarina/0000-0003-2182-2890</t>
  </si>
  <si>
    <t xml:space="preserve">1567-2379</t>
  </si>
  <si>
    <t xml:space="preserve">J MOL HISTOL</t>
  </si>
  <si>
    <t xml:space="preserve">J. Mol. Histol.</t>
  </si>
  <si>
    <t xml:space="preserve">10.1007/s10735-012-9455-6</t>
  </si>
  <si>
    <t xml:space="preserve">070GY</t>
  </si>
  <si>
    <t xml:space="preserve">WOS:000313495800007</t>
  </si>
  <si>
    <t xml:space="preserve">Milic, M; Geric, M; Nodilo, M; Ranogajec-Komor, M; Milkovic, D; Gajski, G</t>
  </si>
  <si>
    <t xml:space="preserve">Milic, Mirta; Geric, Marko; Nodilo, Marijana; Ranogajec-Komor, Maria; Milkovic, Durdica; Gajski, Goran</t>
  </si>
  <si>
    <t xml:space="preserve">Application of the buccal micronucleus cytome assay on child population exposed to sinus X-ray</t>
  </si>
  <si>
    <t xml:space="preserve">EUROPEAN JOURNAL OF RADIOLOGY</t>
  </si>
  <si>
    <t xml:space="preserve">Pediatric X-ray diagnostics; Buccal micronucleus cytome assay; RPL dosimetry; Human biomonitoring</t>
  </si>
  <si>
    <t xml:space="preserve">PERIPHERAL-BLOOD LYMPHOCYTES; DNA-DAMAGE; RADIOGRAPHS; FREQUENCY; PATHWAYS; CANCER</t>
  </si>
  <si>
    <t xml:space="preserve">Purpose: Diagnostic X-ray examinations of paranasal sinuses use a low-dose ionizing radiation to achieve medically indicated purposes. The effects of low-dose radiation are still controversial, making it a highly prioritized field of research. As there is a need to evaluate the effects of low-dose ionizing radiation and that children might be a more vulnerable population, we performed simultaneous physical dosimetry and buccal cell micronucleus cytome assay on pediatric patients before and after an X-ray examination of the sinuses. Methods: The study comprised 20 subjects aged 11.9 +/- 3.6 years, and BMI &lt; 25 kg/m(2). Physical dosimetry was performed using radiophotoluminiscent (RPL) glass dosimeters placed on four positions on the head. The buccal cell micronucleus cytome assay was performed before and 14 +/- 1 days after the X-ray exam, to monitor DNA damaging, replicative, cytostatic, and cell death effects. Results: The doses in the primary beam ranged 371-1106 mu Gy and were several fold higher than at the other positions on the head. As for biological changes, we did not observe any DNA damaging effects. However, a significant increase in cells with condensed chromatin was observed, indicating more cells undergoing early stages of apoptosis. We also observed inter-individual differences between the subjects. A correlation between the doses detected and biological effects was not observed. Conclusion: Although we did not observe significant increase in DNA damage, further studies are needed to increase the statistical power of the results and ensure patients' safety and optimal health care.</t>
  </si>
  <si>
    <t xml:space="preserve">[Milic, Mirta; Geric, Marko; Gajski, Goran] Inst Med Res &amp; Occupat Hlth, Mutagenesis Unit, Ksaverska Cesta 2, Zagreb 10000, Croatia; [Nodilo, Marijana; Ranogajec-Komor, Maria] Rudjer Boskovic Inst, Div Mat Chem, Radiat Chem &amp; Dosimetry Lab, Zagreb 10000, Croatia; [Milkovic, Durdica] Srebrnjak Childrens Hosp, Radiol &amp; Ultrasound Unit, Zagreb 10000, Croatia</t>
  </si>
  <si>
    <t xml:space="preserve">Institute for Medical Research &amp; Occupational Health (IMROH); Rudjer Boskovic Institute</t>
  </si>
  <si>
    <t xml:space="preserve">Gajski, G (corresponding author), Inst Med Res &amp; Occupat Hlth, Mutagenesis Unit, Ksaverska Cesta 2, Zagreb 10000, Croatia.</t>
  </si>
  <si>
    <t xml:space="preserve">ggajski@imi.hr</t>
  </si>
  <si>
    <t xml:space="preserve">Gajski, Goran/AAM-9234-2021; Milic, Mirta/T-4887-2018</t>
  </si>
  <si>
    <t xml:space="preserve">Gajski, Goran/0000-0002-1886-1453; Milic, Mirta/0000-0002-9837-7185</t>
  </si>
  <si>
    <t xml:space="preserve">Institute for Medical Research and Occupational Health, Ruder Boskovic Institute; Srebrnjak Childern's Hospital, Zagreb, Croatia; European Cooperation in Science and Technology (CA COST Action) [CA16113]; Chiyoda Technol Corporation</t>
  </si>
  <si>
    <t xml:space="preserve">Institute for Medical Research and Occupational Health, Ruder Boskovic Institute; Srebrnjak Childern's Hospital, Zagreb, Croatia; European Cooperation in Science and Technology (CA COST Action); Chiyoda Technol Corporation</t>
  </si>
  <si>
    <t xml:space="preserve">The study was financed by the Institute for Medical Research and Occupational Health, Ruder Boskovic Institute, and Srebrnjak Childern's Hospital, Zagreb, Croatia. The study was also supported by the European Cooperation in Science and Technology (CA COST Action CA16113 - CliniMARK). The authors would also like to thank Ms. Miroslava Druzic for selfless help during the experiments, David Wildridge, PhD and Mr. Makso Herman for English language corrections, as well as Zeljka Knezevic, PhD, Vera Garaj-Vrhovac, PhD, and Chiyoda Technol Corporation for support during the work.</t>
  </si>
  <si>
    <t xml:space="preserve">0720-048X</t>
  </si>
  <si>
    <t xml:space="preserve">1872-7727</t>
  </si>
  <si>
    <t xml:space="preserve">EUR J RADIOL</t>
  </si>
  <si>
    <t xml:space="preserve">Eur. J. Radiol.</t>
  </si>
  <si>
    <t xml:space="preserve">10.1016/j.ejrad.2020.109143</t>
  </si>
  <si>
    <t xml:space="preserve">Radiology, Nuclear Medicine &amp; Medical Imaging</t>
  </si>
  <si>
    <t xml:space="preserve">MK2GP</t>
  </si>
  <si>
    <t xml:space="preserve">WOS:000548604200012</t>
  </si>
  <si>
    <t xml:space="preserve">Salopek, D; Lovric, J; Hren, D; Marusic, A</t>
  </si>
  <si>
    <t xml:space="preserve">Salopek, Daniela; Lovric, Jasna; Hren, Darko; Marusic, Ana</t>
  </si>
  <si>
    <t xml:space="preserve">Temporal Structure of First-year Courses and Success at Course Exams: Comparison of Traditional Continual and Block Delivery of Anatomy and Chemistry Courses</t>
  </si>
  <si>
    <t xml:space="preserve">MEDICAL-STUDENTS; DISSECTION; KNOWLEDGE; SCHOOLS; THINK</t>
  </si>
  <si>
    <t xml:space="preserve">Aim To evaluate students' academic success at delivered in a traditional continual course, spread over the two semesters, or in alternating course blocks. Method We analyzed the data on exam grades for Anatomy and Chemistry courses in the first year of the curriculum for academic year 2001/02, with the traditional continual delivery of the courses (n = 253 for chemistry and n = 243 for anatomy), and academic year 2003/04, with block delivery of the courses (n = 255 for Chemistry and n = 260 for Anatomy). Grades from the final examination were analyzed only for students who sat the exam at the first available exam term and passed the course. For the Anatomy block course, grades at 2 interim written tests and 2 parts of the final exam (practical stage exam and oral exam) in each block were analyzed for students who passed all interim tests and the final exam. Results There were no differences between two types of course delivery in the number of students passing the final examination at first attempt. There was a decrease in passing percentage for the two Anatomy block course student groups in 2003/04 (56% passing students in block 1 vs 40% in block 2, P = 0.014). There was an increase in the average grades from 2001/02 to 2003/04 academic year due to an increase in Chemistry grades (F-1,F-399 = 18.4, P &lt; 0.001, 2 x 2 ANOVA). There was no effect of the sequence of their delivery (F-1,F-206 = 1.8, P = 0.182, 2 x 2 ANOVA). There was also a significant difference in grades on interim assessments of Anatomy when it was delivered in the block format (F-3,F-85 = 28.8, P &lt; 0.001, between-within subjects 2 x 4 ANOVA). Conclusions The type of course delivery was not associated with significant differences in student academic success in Anatomy and Chemistry courses in the medical curriculum. Students can successfully pass these courses when they are delivered either in a continual, whole year format or in a condensed time format of a course block, regardless of the number and type of courses preceding the block course.</t>
  </si>
  <si>
    <t xml:space="preserve">[Marusic, Ana] Univ Split, Sch Med, Dept Anat, Split 21000, Croatia; [Salopek, Daniela] Sisters Mercy Univ Hosp, Dept Oncol &amp; Nucl Med, Zagreb, Croatia; [Lovric, Jasna] Univ Zagreb, Sch Med, Dept Chem &amp; Biochem, Zagreb 41001, Croatia; [Hren, Darko] Univ Split, Fac Philosophy, Dept Psychol, Split 21000, Croatia</t>
  </si>
  <si>
    <t xml:space="preserve">University of Split; University of Zagreb; University of Split</t>
  </si>
  <si>
    <t xml:space="preserve">Marusic, A (corresponding author), Univ Split, Sch Med, Dept Anat, Soltanska 2, Split 21000, Croatia.</t>
  </si>
  <si>
    <t xml:space="preserve">ana.marusic@mef.hr</t>
  </si>
  <si>
    <t xml:space="preserve">Hren, Darko/H-1819-2017; Marusic, Ana/E-7683-2013</t>
  </si>
  <si>
    <t xml:space="preserve">Hren, Darko/0000-0001-6465-6568; Marusic, Ana/0000-0001-6272-0917</t>
  </si>
  <si>
    <t xml:space="preserve">Croatian Ministry of Science, Education, and Sports. [216-1080314-0245]</t>
  </si>
  <si>
    <t xml:space="preserve">Croatian Ministry of Science, Education, and Sports.(Ministry of Science, Education and Sports, Republic of Croatia)</t>
  </si>
  <si>
    <t xml:space="preserve">The research presented in this study was a part of research methodology project undertaken by Daniela Salopek during her PhD program at the Zagreb University School of Medicine. The study was supported in part by the research grant No. 216-1080314-0245 from the Croatian Ministry of Science, Education, and Sports. We thank the Department of Anatomy and the Department of Chemistry and Biochemistry for their help in data collection.</t>
  </si>
  <si>
    <t xml:space="preserve">10.3325/cmj.2009.50.61</t>
  </si>
  <si>
    <t xml:space="preserve">423VV</t>
  </si>
  <si>
    <t xml:space="preserve">gold, Green Published, Green Accepted, Green Submitted</t>
  </si>
  <si>
    <t xml:space="preserve">WOS:000264524700010</t>
  </si>
  <si>
    <t xml:space="preserve">Severin, K; Martinkovic, F; Janicki, Z; Marinculic, A; Slavica, A; Zele, D; Vengust, G; Dzaja, P; Vidic, Z; Konjevic, D</t>
  </si>
  <si>
    <t xml:space="preserve">Severin, Kresimir; Martinkovic, Franjo; Janicki, Zdravko; Marinculic, Albert; Slavica, Alen; Zele, Diana; Vengust, Gorazd; Dzaja, Petar; Vidic, Zdravka; Konjevic, Dean</t>
  </si>
  <si>
    <t xml:space="preserve">Indirect ELISA and Western blotting as tools to diagnose fascioloidosis in a population of free-ranging red deer (Cervus elaphus)</t>
  </si>
  <si>
    <t xml:space="preserve">Fascioloides magna; red deer; excretory/secretory antigens; indirect ELISA; Western blotting</t>
  </si>
  <si>
    <t xml:space="preserve">LINKED-IMMUNOSORBENT-ASSAY; GIANT LIVER FLUKE; FASCIOLA-HEPATICA; ODOCOILEUS-VIRGINIANUS; NEOSPORA-CANINUM; MAGNA; ANTIBODIES; BASSI</t>
  </si>
  <si>
    <t xml:space="preserve">The aim of this research was to investigate the use of an indirect enzyme-linked immunosorbent assay (ELISA) and Western blotting test with native excretory/secretory Fascioloides magna antigen (ES-Ag) in free-ranging red deer (Cervus elaphus). The research was performed on 48 red deer shot during routine culls from two different areas, considering the occurrence of fascioloidosis. After coprological examination and gross pathology examination of the livers for F. magna, serum samples were divided into three groups as infected (n = 32), uninfected (n = 13) and previously infected deer (n = 3). Indirect ELISA results were significantly higher for serum samples from infected deer (percentage of positivity (PP) 65.1 +/- 18.4) than uninfected (PP 11.6 +/- 13.7) and previously infected deer (PP 20.3 +/- 6.4). Samples from uninfected deer had fewer bands (30-33 and 104 kDa) on Western blotting than samples from infected deer (6, 17, 22, 27, 30-33, 40, 45 and 104 kDa). The number of alive flukes positively correlated with the ELISA results and the number of F. magna eggs per gram of faeces (EPG). The results indicated that ELISA and Western blotting test could be useful in the early diagnosis of fascioloidosis in red deer and also in control in the population of free-ranging red deer.</t>
  </si>
  <si>
    <t xml:space="preserve">[Severin, Kresimir; Dzaja, Petar] Univ Zagreb, Fac Vet Med, Dept State &amp; Forens Vet Med, Zagreb 10000, Croatia; [Martinkovic, Franjo; Marinculic, Albert] Univ Zagreb, Fac Vet Med, Dept Parasitol &amp; Parasit Dis Clin, Zagreb 10000, Croatia; [Janicki, Zdravko; Slavica, Alen] Univ Zagreb, Fac Vet, Dept Game Biol Pathol &amp; Breeding, Zagreb 10000, Croatia; [Zele, Diana; Vengust, Gorazd] Univ Ljubljana, Fac Vet Med, Inst Breeding &amp; Hlth Care Wild Anim, Ljubljana, Slovenia; [Vidic, Zdravka] Croatian Vet Inst, Vet Inst Split, Diagnost Lab, Split, Croatia; [Konjevic, Dean] Univ Zagreb, Fac Vet Med, Dept Vet Econ &amp; Analyt Epidemiol, Zagreb 10000, Croatia</t>
  </si>
  <si>
    <t xml:space="preserve">University of Zagreb; University of Zagreb; University of Zagreb; University of Ljubljana; University of Zagreb</t>
  </si>
  <si>
    <t xml:space="preserve">Severin, K (corresponding author), Univ Zagreb, Fac Vet Med, Dept State &amp; Forens Vet Med, Heinzelova 55, Zagreb 10000, Croatia.</t>
  </si>
  <si>
    <t xml:space="preserve">severin@vef.hr</t>
  </si>
  <si>
    <t xml:space="preserve">Martinkovic, Franjo/ADG-2831-2022</t>
  </si>
  <si>
    <t xml:space="preserve">Croatian Science Foundation [UIP-2013-11-3421]</t>
  </si>
  <si>
    <t xml:space="preserve">Partially supported by the Croatian Science Foundation grant, No. UIP-2013-11-3421, Molecular epidemiology of selected parasitic diseases of wildlife.</t>
  </si>
  <si>
    <t xml:space="preserve">CV9KW</t>
  </si>
  <si>
    <t xml:space="preserve">WOS:000364607100008</t>
  </si>
  <si>
    <t xml:space="preserve">Milic, M; Rozgaj, R; Kasuba, V; Jazbec, AM; Starcevic, B; Lyzbicki, B; Ravegnini, G; Zenesini, C; Musti, M; Hrelia, P; Angelini, S</t>
  </si>
  <si>
    <t xml:space="preserve">Milic, Mirta; Rozgaj, Ruzica; Kasuba, Vilena; Jazbec, Ana-Marija; Starcevic, Boris; Lyzbicki, Barnaba; Ravegnini, Gloria; Zenesini, Corrado; Musti, Muriel; Hrelia, Patrizia; Angelini, Sabrina</t>
  </si>
  <si>
    <t xml:space="preserve">Polymorphisms in DNA repair genes: link with biomarkers of the CBMN cytome assay in hospital workers chronically exposed to low doses of ionising radiation</t>
  </si>
  <si>
    <t xml:space="preserve">genotype analysis; micronucleus; nuclear bud; nucleoplasmic bridge; occupational exposure</t>
  </si>
  <si>
    <t xml:space="preserve">PERIPHERAL-BLOOD LYMPHOCYTES; BLOCK MICRONUCLEUS ASSAY; GAMMA-RADIATION; CYTOGENETIC ANALYSIS; SCORING CRITERIA; NUCLEAR WORKERS; LOW-LEVEL; DAMAGE; RISK; CANCER</t>
  </si>
  <si>
    <t xml:space="preserve">Individual sensitivity to ionising radiation (IR) is the result of interaction between exposure, DNA damage, and its repair, which is why polymorphisms in DNA repair genes could play an important role. We examined the association between DNA damage, expressed as micronuclei (MNi), nuclear buds (NBs), and nucleoplasmic bridges (NPBs) and single nucleotide polymorphisms in selected DNA repair genes (APE1, hOGG1, XRCC1, XRCC3, XPD, PARP1, MGMT genes; representative of the different DNA repair pathways operating in mammals) in 77 hospital workers chronically exposed to low doses of IR, and 70 matched controls. A significantly higher MNi frequency was found in the exposed group (16.2 +/- 10.4 vs. 11.5 +/- 9.4; P=0.003) and the effect appeared to be independent from the principal confounding factor. Exposed individuals with hOGG1, XRCC1, PARP1, and MGMT wild-type alleles or APEX1, as well as XPD (rs13181) heterozygous showed a significantly higher MNi frequency than controls with the same genotypes. Genetic polymorphism analysis and cytogenetic dosimetry have proven to be a powerful tool complementary to physical dosimetry in regular health surveillance programmes.</t>
  </si>
  <si>
    <t xml:space="preserve">[Milic, Mirta; Rozgaj, Ruzica; Kasuba, Vilena] Inst Med Res &amp; Occupat Hlth, Zagreb 41000, Croatia; [Jazbec, Ana-Marija] Univ Zagreb, Fac Forestry, Zagreb 41000, Croatia; [Starcevic, Boris] Univ Hosp Dubrava, Dept Invas Cardiol, Zagreb, Croatia; [Milic, Mirta; Lyzbicki, Barnaba; Ravegnini, Gloria; Hrelia, Patrizia; Angelini, Sabrina] Univ Bologna, Dept Pharm &amp; Biotechnol, Bologna, Italy; [Zenesini, Corrado; Musti, Muriel] Local Hlth Author Bologna, Dept Publ Hlth, Epidemiol Serv, Bologna, Italy</t>
  </si>
  <si>
    <t xml:space="preserve">Institute for Medical Research &amp; Occupational Health (IMROH); University of Zagreb; University of Bologna</t>
  </si>
  <si>
    <t xml:space="preserve">Milic, M (corresponding author), Inst Med Res &amp; Occupat Hlth, Mutagenesis Unit, Zagreb 41000, Croatia.</t>
  </si>
  <si>
    <t xml:space="preserve">mmilic@imi.hr</t>
  </si>
  <si>
    <t xml:space="preserve">Jazbec, Anamarija/U-9521-2017; Zenesini, Corrado/AAO-8770-2020; Hrelia, Patrizia/AAC-2071-2020; Milic, Mirta/T-4887-2018; ravegnini, gloria/K-1330-2016; angelini, Sabrina/AAB-5220-2022; Zenesini, Corrado/AAB-6649-2020</t>
  </si>
  <si>
    <t xml:space="preserve">Milic, Mirta/0000-0002-9837-7185; ravegnini, gloria/0000-0002-7774-402X; Zenesini, Corrado/0000-0002-9855-8197; HRELIA, Patrizia/0000-0002-8415-3711; Angelini, Sabrina/0000-0002-1609-0421</t>
  </si>
  <si>
    <t xml:space="preserve">Ministry of Science, Education and Sports of the Republic of Croatia [0022-0222148-2137]; Ministry of Science, Education and Sports of the Republic of Croatia; Fondazione del Monte di Bologna e Ravenna; Fondazione Umberto Veronesi - Post-doctoral fellowship</t>
  </si>
  <si>
    <t xml:space="preserve">Ministry of Science, Education and Sports of the Republic of Croatia(Ministry of Science, Education and Sports, Republic of Croatia); Ministry of Science, Education and Sports of the Republic of Croatia(Ministry of Science, Education and Sports, Republic of Croatia); Fondazione del Monte di Bologna e Ravenna(Fondazione del Monte di Bologna e Ravenna); Fondazione Umberto Veronesi - Post-doctoral fellowship(Fondazione Umberto Veronesi)</t>
  </si>
  <si>
    <t xml:space="preserve">This study was partly supported by the Ministry of Science, Education and Sports of the Republic of Croatia (grant number 0022-0222148-2137). Dr Mirta Milic's visit to the University of Bologna was made possible thanks to a fellowship awarded by the Ministry of Science, Education and Sports of the Republic of Croatia. Corrado Zenesini and Muriel Musti were supported by a grant from Fondazione del Monte di Bologna e Ravenna. Gloria Ravegnini was supported by a grant from Fondazione Umberto Veronesi - Post-doctoral fellowship 2014. The funding agencies had no role in the study design, data collection and analysis, or preparation of the manuscript.</t>
  </si>
  <si>
    <t xml:space="preserve">10.1515/aiht-2015-66-2655</t>
  </si>
  <si>
    <t xml:space="preserve">CN3XG</t>
  </si>
  <si>
    <t xml:space="preserve">WOS:000358360900002</t>
  </si>
  <si>
    <t xml:space="preserve">Petaros, A; Skrobonja, A; Culina, T; Bosnar, A; Frkovic, V; Azman, J</t>
  </si>
  <si>
    <t xml:space="preserve">Petaros, Anja; Skrobonja, Ante; Culina, Tatjana; Bosnar, Alan; Frkovic, Vedran; Azman, Josip</t>
  </si>
  <si>
    <t xml:space="preserve">Public Health Problems in the Medieval Statutes of Croatian Adriatic Coastal Towns: From Public Morality to Public Health</t>
  </si>
  <si>
    <t xml:space="preserve">JOURNAL OF RELIGION &amp; HEALTH</t>
  </si>
  <si>
    <t xml:space="preserve">Croatia; History of medicine; Legislation; Public health; Public morality</t>
  </si>
  <si>
    <t xml:space="preserve">The article seeks out the regulations about public health in the oldest medieval statutes of fourteen cities of the eastern Croatian Adriatic coast, between the thirteenth and sixteenth century. The research revealed numerous examples of direct or indirect ways of protecting public health. Through the analyzed documents, a noteworthy relationship between public morality and public health can be noted. The described rules are important as a reflection of awareness about public health as a condition of survival and progress in the past. They witness a progressive transition from an original common law into a written law as well as the impact that religion had in influencing people's general opinion and lifestyle in light of public health problems.</t>
  </si>
  <si>
    <t xml:space="preserve">[Petaros, Anja; Bosnar, Alan] Rijeka Univ, Sch Med, Dept Forens Med, Rijeka 51000, Croatia; [Skrobonja, Ante] Rijeka Univ, Sch Med, Dept Social Sci &amp; Med Humanities, Rijeka 51000, Croatia; [Culina, Tatjana] Teaching Inst Publ Hlth, Rijeka 51000, Croatia; [Frkovic, Vedran; Azman, Josip] Rijeka Univ Hosp, Dept Anaesthesiol &amp; ICU, Rijeka 51000, Croatia</t>
  </si>
  <si>
    <t xml:space="preserve">Petaros, A (corresponding author), Rijeka Univ, Sch Med, Dept Forens Med, Brace Branchetta 20, Rijeka 51000, Croatia.</t>
  </si>
  <si>
    <t xml:space="preserve">Čulina, Tatjana/Q-1611-2018</t>
  </si>
  <si>
    <t xml:space="preserve">Čulina, Tatjana/0000-0001-5404-8761; Petaros, Anja/0000-0001-7003-6488</t>
  </si>
  <si>
    <t xml:space="preserve">0022-4197</t>
  </si>
  <si>
    <t xml:space="preserve">1573-6571</t>
  </si>
  <si>
    <t xml:space="preserve">J RELIG HEALTH</t>
  </si>
  <si>
    <t xml:space="preserve">J. Relig. Health</t>
  </si>
  <si>
    <t xml:space="preserve">10.1007/s10943-011-9503-7</t>
  </si>
  <si>
    <t xml:space="preserve">Public, Environmental &amp; Occupational Health; Religion</t>
  </si>
  <si>
    <t xml:space="preserve">Social Science Citation Index (SSCI); Arts &amp;amp; Humanities Citation Index (A&amp;amp;HCI)</t>
  </si>
  <si>
    <t xml:space="preserve">126NV</t>
  </si>
  <si>
    <t xml:space="preserve">WOS:000317625500016</t>
  </si>
  <si>
    <t xml:space="preserve">Muller, DJ; Kekin, I; Kao, ACC; Brandl, EJ</t>
  </si>
  <si>
    <t xml:space="preserve">Mueller, Daniel J.; Kekin, Ivana; Kao, Amy C. C.; Brandl, Eva J.</t>
  </si>
  <si>
    <t xml:space="preserve">Towards the implementation of CYP2D6 and CYP2C19 genotypes in clinical practice: Update and report from a pharmacogenetic service clinic</t>
  </si>
  <si>
    <t xml:space="preserve">INTERNATIONAL REVIEW OF PSYCHIATRY</t>
  </si>
  <si>
    <t xml:space="preserve">SEROTONIN REUPTAKE INHIBITORS; GENETIC POLYMORPHISMS; CYTOCHROME-P450 2D6; SERUM CONCENTRATIONS; RISPERIDONE METABOLISM; PLASMA-CONCENTRATIONS; PHARMACOKINETICS; ASSOCIATION; 9-HYDROXYRISPERIDONE; SCHIZOPHRENIA</t>
  </si>
  <si>
    <t xml:space="preserve">Genetic testing may help to improve treatment outcomes in order to avoid non-response or severe side effects to psychotropic medication. Most robust data have been obtained for gene variants in CYP2D6 and CYP2C19 enzymes for antipsychotics and antidepressant treatment. We reviewed original articles indexed in PubMed from 2008-2013 on CYP2D6 and CYP2C19 gene variants and treatment outcome to antidepressant or antipsychotic medication. We have started providing CYP2D6 and CYP2C19 genotype information to physicians and conducted a survey where preliminary results are reported. Studies provided mixed results regarding the impact of CYP2D6 and CYP2C19 gene variation on treatment response. Plasma levels were mostly found associated with CYP metabolizer status. Higher occurrence/severity of side effects were reported in non-extensive CYP2D6 or CYP2C19 metabolizers. Results showed that providing genotypic information is feasible and generally well accepted by both patients and physicians. Although currently available studies are limited by small sample sizes and infrequent plasma drug level assessment, research to date indicates that CYP2D6 and CYP2C19 testing may be beneficial particularly for non-extensive metabolizing patients. In summary, clinical assessment of CYP2D6 and CYP2C19 metabolizer status is feasible, well accepted and optimizes drug treatment in psychiatry.</t>
  </si>
  <si>
    <t xml:space="preserve">[Mueller, Daniel J.; Kao, Amy C. C.; Brandl, Eva J.] Ctr Addict &amp; Mental Hlth, Campbell Family Mental Hlth Res Inst, Pharmacogenet Res Clin, Toronto, ON, Canada; [Mueller, Daniel J.] Univ Toronto, Dept Psychiat, Toronto, ON M5T 1R8, Canada; [Kekin, Ivana] Univ Hosp Ctr Zagreb, Dept Psychiat, Zagreb, Croatia; [Kekin, Ivana] Zagreb Sch Med, Zagreb, Croatia</t>
  </si>
  <si>
    <t xml:space="preserve">University of Toronto; Centre for Addiction &amp; Mental Health - Canada; University of Toronto; University of Zagreb; University of Zagreb</t>
  </si>
  <si>
    <t xml:space="preserve">Muller, DJ (corresponding author), Univ Toronto, Dept Psychiat, 250 Coll St,R132, Toronto, ON M5T 1R8, Canada.</t>
  </si>
  <si>
    <t xml:space="preserve">daniel.mueller@camh.ca</t>
  </si>
  <si>
    <t xml:space="preserve">Müller, Daniel J./L-4159-2016; Mueller, Daniel Josef/GVT-7899-2022</t>
  </si>
  <si>
    <t xml:space="preserve">Müller, Daniel J./0000-0003-4978-4400; Mueller, Daniel Josef/0000-0003-4978-4400; Brandl, Eva/0000-0001-6582-7461</t>
  </si>
  <si>
    <t xml:space="preserve">0954-0261</t>
  </si>
  <si>
    <t xml:space="preserve">1369-1627</t>
  </si>
  <si>
    <t xml:space="preserve">INT REV PSYCHIATR</t>
  </si>
  <si>
    <t xml:space="preserve">Int. Rev. Psych.</t>
  </si>
  <si>
    <t xml:space="preserve">10.3109/09540261.2013.838944</t>
  </si>
  <si>
    <t xml:space="preserve">240SW</t>
  </si>
  <si>
    <t xml:space="preserve">WOS:000326118300005</t>
  </si>
  <si>
    <t xml:space="preserve">Sahebkar, A; Pirro, M; Reiner, Z; Cicero, A; Ferretti, G; Simental-Mendia, M; Simental-Mendia, LE</t>
  </si>
  <si>
    <t xml:space="preserve">Sahebkar, Amirhossein; Pirro, Matteo; Reiner, Zeljko; Cicero, Arrigo; Ferretti, Gianna; Simental-Mendia, Mario; Simental-Mendia, Luis E.</t>
  </si>
  <si>
    <t xml:space="preserve">A Systematic Review and Meta-Analysis of Controlled Trials on the Effects of Statin and Fibrate Therapies on Plasma Homocysteine Levels</t>
  </si>
  <si>
    <t xml:space="preserve">Atherosclerosis; dyslipidemia; homocysteine; statins; fenofibrate; meta-analysis</t>
  </si>
  <si>
    <t xml:space="preserve">CORONARY-HEART-DISEASE; CARDIOVASCULAR-DISEASE; SERUM HOMOCYSTEINE; ENDOTHELIAL DYSFUNCTION; COMBINED HYPERLIPIDEMIA; LOWERING AGENTS; NITRIC-OXIDE; DOUBLE-BLIND; FENOFIBRATE; HYPERHOMOCYSTEINEMIA</t>
  </si>
  <si>
    <t xml:space="preserve">Background: Plasma homocysteine is an independent non-traditional risk factor for atherosclerotic cardiovascular disease. The impact of statin therapy on plasma homocysteine is not conclusive. Objective: To evaluate the effect of statin therapy on plasma homocysteine concentrations in a systematic review and meta-analysis of controlled clinical trials. The secondary aim was to assess the comparative effect of statins versus fibrates on plasma homocysteine levels in head-to-head trials. Method: PubMed-Medline, SCOPUS, Web of Science and Google Scholar databases were searched (from the first reports to March 07, 2016) to identify controlled trials evaluating the impact of statins on plasma homocysteine concentrations. A systematic assessment of bias in the included studies was performed using the Cochrane criteria. A random-effects model and generic inverse variance method were used for quantitative data synthesis. Sensitivity analysis was conducted using the leave-one-out method. Random-effects meta-regression was performed using unrestricted maximum likelihood method to evaluate the impact of potential moderators. Results: Meta-analysis of data from 7 studies did not suggest a significant alteration in plasma homocysteine concentrations following treatment with statins compared with the control group (WMD: -0.59 mu mol/L, 95% CI: -1.66, 0.48, p=0.279; I2=52.53%). However, meta-analysis of 9 studies suggested a significantly greater reduction of plasma homocysteine concentrations with statins compared with fenofibrate (WMD: -4.81 mu mol/L, 95% CI: -5.39, -4.23, p&lt;0.001; I2=0%). Results of both analyses were robust in the sensitivity analysis. Conclusion: Statin therapy is not associated with a significant alteration of plasma homocysteine levels, while fenofibrate increases the homocysteine levels when compared with statins.</t>
  </si>
  <si>
    <t xml:space="preserve">[Sahebkar, Amirhossein] Mashhad Univ Med Sci, Biotechnol Res Ctr, Mashhad 9177948564, Iran; [Sahebkar, Amirhossein] Univ Western Australia, Sch Med &amp; Pharmacol, Royal Perth Hosp, Metab Res Ctr, Perth, WA, Australia; [Pirro, Matteo] Univ Perugia, Dept Med, Unit Internal Med Angiol &amp; Arteriosclerosis Dis, Perugia, Italy; [Reiner, Zeljko] Univ Hosp Ctr Zagreb, Dept Internal Med, Kispaticeva 12, Zagreb, Croatia; [Cicero, Arrigo] Alma Mater Studiorum Univ Bologna, Med &amp; Surg Sci Dept, Bologna, Italy; [Ferretti, Gianna] Univ Politecn Marche, Dipartimento Sci Clin Specialist &amp; Odontostomatol, Ancona, Italy; [Simental-Mendia, Mario] Autonomous Univ Nuevo Leon, Fac Med, Dept Biochem &amp; Mol Med, Monterrey, NL, Mexico; [Simental-Mendia, Luis E.] Mexican Social Secur Inst, Biomed Res Unit, Durango, Mexico</t>
  </si>
  <si>
    <t xml:space="preserve">Mashhad University Medical Science; Royal Perth Hospital; University of Western Australia; University of Perugia; University of Zagreb; University of Bologna; Marche Polytechnic University; Universidad Autonoma de Nuevo Leon; Instituto Mexicano del Seguro Social</t>
  </si>
  <si>
    <t xml:space="preserve">Simental-Mendia, LE (corresponding author), Canoas 100, Durango 34067, Dgo, Mexico.</t>
  </si>
  <si>
    <t xml:space="preserve">luis_simental81@hotmail.com</t>
  </si>
  <si>
    <t xml:space="preserve">Pirro, Matteo/AAC-2318-2022; Simental-Mendía, Mario/X-1405-2019; Sahebkar, Amirhossein/B-5124-2018</t>
  </si>
  <si>
    <t xml:space="preserve">Simental-Mendía, Mario/0000-0002-7179-494X; Ferretti, Gianna/0000-0001-7879-7935; Cicero, Arrigo Francesco Giuseppe/0000-0002-4367-3884</t>
  </si>
  <si>
    <t xml:space="preserve">10.2174/0929867323666161007155310</t>
  </si>
  <si>
    <t xml:space="preserve">EF9KJ</t>
  </si>
  <si>
    <t xml:space="preserve">WOS:000390648800006</t>
  </si>
  <si>
    <t xml:space="preserve">Graham, RP; Weiss, SW; Sukov, WR; Goldblum, JR; Billings, SD; Dotlic, S; Folpe, AL</t>
  </si>
  <si>
    <t xml:space="preserve">Graham, Rondell P.; Weiss, Sharon W.; Sukov, William R.; Goldblum, John R.; Billings, Steven D.; Dotlic, Snjezana; Folpe, Andrew L.</t>
  </si>
  <si>
    <t xml:space="preserve">PHF1 Rearrangements in Ossifying Fibromyxoid Tumors of Soft Parts A Fluorescence In Situ Hybridization Study of 41 Cases With Emphasis on the Malignant Variant</t>
  </si>
  <si>
    <t xml:space="preserve">AMERICAN JOURNAL OF SURGICAL PATHOLOGY</t>
  </si>
  <si>
    <t xml:space="preserve">ossifying fibromyxoid tumor; PHF1; FISH; soft tissue tumors</t>
  </si>
  <si>
    <t xml:space="preserve">ENDOMETRIAL STROMAL SARCOMA; CLINICOPATHOLOGICAL ANALYSIS; MALIGNANT VARIANTS; POLYCOMB; CELL; LYSINE-27; PROTEIN; GENE; H3</t>
  </si>
  <si>
    <t xml:space="preserve">Ossifying fibromyxoid tumor of soft parts (OFMT) is a rare soft tissue neoplasm of uncertain differentiation. Very recently recurrent rearrangements of the PHF1 gene have been reported in OFMT, including typical, atypical, and malignant variants. We sought to validate and extend these findings in a larger series of well-characterized OFMT, in particular malignant variants. Slides and blocks from 41 OFMT were retrieved, rereviewed, and classified as typical, atypical, and malignant using previously published criteria. Interphase fluorescence in situ hybridization (FISH) was performed on paraffin-embedded sections of each case using a break-apart probe strategy, with direct-labeled FISH probes designed from bacterial artificial chromosomes. The 41 tumors occurred in 23 men and 18 women with a mean age of 55 years and involved the head and neck, trunk, and upper and lower limbs. The tumors were classified as typical (n = 14), atypical (n = 6) and malignant (n = 21). PHF1 rearrangements were detected in 20 of 41 cases (49%) including 43% typical, 50% atypical, and 52% malignant cases. The results of our study confirm previous findings, with PHF1 rearrangements present in nearly 50% of OFMT, including roughly similar percentages of typical, atypical, and malignant tumors. These results support our previous hypothesis that OFMT might represent a translocation-associated tumor, underscore the likely importance of PHF1 rearrangements in the pathogenesis of these lesions, confirm the relationship between typical and malignant OFMT, and suggest a role for PHF1 FISH in the diagnosis of morphologically challenging cases.</t>
  </si>
  <si>
    <t xml:space="preserve">[Graham, Rondell P.; Sukov, William R.; Folpe, Andrew L.] Mayo Clin, Dept Lab Med &amp; Pathol, Rochester, MN 55905 USA; [Weiss, Sharon W.] Emory Univ, Dept Pathol &amp; Lab Med, Atlanta, GA 30322 USA; [Goldblum, John R.; Billings, Steven D.] Cleveland Clin Fdn, Dept Anat Pathol, Cleveland, OH 44195 USA; [Dotlic, Snjezana] Univ Hosp Ctr, Dept Pathol &amp; Cytol, Zagreb, Croatia</t>
  </si>
  <si>
    <t xml:space="preserve">Mayo Clinic; Emory University; Cleveland Clinic Foundation; University of Zagreb</t>
  </si>
  <si>
    <t xml:space="preserve">Folpe, AL (corresponding author), Mayo Clin, 200 1st St SW, Rochester, MN 55905 USA.</t>
  </si>
  <si>
    <t xml:space="preserve">folpe.andrew@mayo.edu</t>
  </si>
  <si>
    <t xml:space="preserve">Graham, Rondell/0000-0002-8686-4867</t>
  </si>
  <si>
    <t xml:space="preserve">0147-5185</t>
  </si>
  <si>
    <t xml:space="preserve">1532-0979</t>
  </si>
  <si>
    <t xml:space="preserve">AM J SURG PATHOL</t>
  </si>
  <si>
    <t xml:space="preserve">Am. J. Surg. Pathol.</t>
  </si>
  <si>
    <t xml:space="preserve">10.1097/PAS.0b013e31829644b4</t>
  </si>
  <si>
    <t xml:space="preserve">Pathology; Surgery</t>
  </si>
  <si>
    <t xml:space="preserve">299YF</t>
  </si>
  <si>
    <t xml:space="preserve">WOS:000330430900016</t>
  </si>
  <si>
    <t xml:space="preserve">Nestic, M; Babic, S; Pavlovic, DM; Sutlovic, D</t>
  </si>
  <si>
    <t xml:space="preserve">Nestic, Marina; Babic, Sandra; Pavlovic, Dragana Mutavdzic; Sutlovic, Davorka</t>
  </si>
  <si>
    <t xml:space="preserve">Molecularly imprinted solid phase extraction for simultaneous determination of Delta(9)-tetrahydrocannabinol and its main metabolites by gas chromatography-mass spectrometry in urine samples</t>
  </si>
  <si>
    <t xml:space="preserve">Cannabis; Molecularly imprinted solid phase extraction; Gas chromatography-mass spectrometry; Biological sample</t>
  </si>
  <si>
    <t xml:space="preserve">LIQUID-CHROMATOGRAPHY; 11-NOR-DELTA(9)-TETRAHYDROCANNABINOL-9-CARBOXYLIC ACID; ELECTROSPRAY-IONIZATION; VALIDATED METHOD; WHOLE-BLOOD; ORAL FLUID; THC-COOH; GC-MS; PLASMA; CANNABIS</t>
  </si>
  <si>
    <t xml:space="preserve">In presented paper analytical method based on solid-phase extraction using molecularly imprinted polymer and gas chromatography-mass spectrometry has been developed and validated for the confirmation of THC, THC-OH and THC-COOH in urine samples. Non-covalent molecularly imprinted polymers of THC-OH were prepared using different functional monomers (methacrylic acid, 4-vinylpyridine, and 2-hydroxyethyl methacrylate), ethylene glycol dimethacrylate as a cross-linker and 2,2'-azobis-isobutyronitrile as an initiator of radical polymerization. Analytes were extracted from urine samples using prepared polymer sorbent with highest binding selectivity and capability. Before extraction, urine samples were hydrolyzed with alkaline. Elution was performed with chloroform: ethyl acetate (60:40, v/v). Dry extracts were silylated with BSTFA + 1% TMCS. Detection and quantification were performed using gas chromatography-mass spectrometry in single ion recording mode. The developed method was linear over the range from LOQ to 150 ng mL(-1) for all three analytes. For THC, THC-OH and THC-COOH LOD was 2.5, 1 and 1 ng mL(-1), and LOQ was 3, 2 and 2 ng mL(-1), respectively. The precision, accuracy, recovery and matrix effect were investigated at 5, 25 and 50 ng mL(-1). In the investigated concentration range recoveries were 71.9% for THC, 78.6% for THC-OH and 75.2% for THC-COOH. Matrix effect was not significant (&lt;10%) for all analytes in the concentration range from 5 ng mL(-1) to 50 ng mL(-1). Extraction recovery on non-imprinted polymer was relatively high indicating high non-specific binding. Optimized and validated method was applied to 15 post-mortem urine samples. (c) 2013 Elsevier Ireland Ltd. All rights reserved.</t>
  </si>
  <si>
    <t xml:space="preserve">[Nestic, Marina] Univ Zagreb, Sch Med, Dept Forens Med &amp; Criminol, Zagreb 10000, Croatia; [Babic, Sandra; Pavlovic, Dragana Mutavdzic] Univ Zagreb, Dept Analyt Chem, Fac Chem Engn &amp; Technol, Zagreb 10000, Croatia; [Sutlovic, Davorka] Univ Hosp, Dept Forens Med, Split 21000, Croatia; [Sutlovic, Davorka] Sch Med, Split 21000, Croatia</t>
  </si>
  <si>
    <t xml:space="preserve">University of Zagreb; University of Zagreb; University of Split; University of Split</t>
  </si>
  <si>
    <t xml:space="preserve">Nestic, M (corresponding author), Univ Zagreb, Sch Med, Dept Forens Med &amp; Criminol, Salata 11, Zagreb 10000, Croatia.</t>
  </si>
  <si>
    <t xml:space="preserve">mnestic@mef.hr</t>
  </si>
  <si>
    <t xml:space="preserve">Babic, Sandra/AAA-8943-2019; Sutlovic, Davorka/E-1509-2017; Pavlović, Dragana Mutavdžić/AAT-1711-2021; Sutlovic, Davorka/AAA-1432-2019</t>
  </si>
  <si>
    <t xml:space="preserve">Babic, Sandra/0000-0001-5296-0810; Sutlovic, Davorka/0000-0002-0102-7251; Mutavdzic Pavlovic, Dragana/0000-0001-7689-7078</t>
  </si>
  <si>
    <t xml:space="preserve">SEP 10</t>
  </si>
  <si>
    <t xml:space="preserve">1-3</t>
  </si>
  <si>
    <t xml:space="preserve">10.1016/j.forsciint.2013.06.009</t>
  </si>
  <si>
    <t xml:space="preserve">213GI</t>
  </si>
  <si>
    <t xml:space="preserve">WOS:000324043000057</t>
  </si>
  <si>
    <t xml:space="preserve">Hojsak, I; Fabiano, V; Pop, TL; Goulet, O; Zuccotti, GV; Cokugras, FC; Pettoello-Mantovani, M; Kolacek, S</t>
  </si>
  <si>
    <t xml:space="preserve">Hojsak, Iva; Fabiano, Valentina; Pop, Tudor Lucian; Goulet, Olivier; Zuccotti, Gian Vincenzo; Cokugras, Fugen Cullu; Pettoello-Mantovani, Massimo; Kolacek, Sanja</t>
  </si>
  <si>
    <t xml:space="preserve">More research is needed on the use of probiotics for critically ill patients</t>
  </si>
  <si>
    <t xml:space="preserve">ACTA PAEDIATRICA</t>
  </si>
  <si>
    <t xml:space="preserve">[Hojsak, Iva; Kolacek, Sanja] Univ Zagreb, Childrens Hosp Zagreb, Sch Med, Zagreb, Croatia; [Hojsak, Iva] Univ JJ Strossmayer, Sch Med, Osijek, Croatia; [Fabiano, Valentina; Zuccotti, Gian Vincenzo] Univ Milan, Vittore Buzzi Childrens Hosp, Paediat Dept, Milan, Italy; [Pop, Tudor Lucian] Univ Med &amp; Pharm Iuliu Hatieganu, Paediat Clin 2, Cluj- Napoca, Romania; [Goulet, Olivier] Paris Descartes Univ, APHP Necker Enfants Malades Hosp, Natl Reference Ctr Rare Digest Dis, Dept Paediat Gastroenterol Hepatol &amp; Nutr,Intesti, Paris, France; [Cokugras, Fugen Cullu] Cerrahpasa Med Fac, Paediat Gastroenterol Hepatol &amp; Nutr, Istanbul, Turkey; [Pettoello-Mantovani, Massimo] Univ Foggia, Sci Inst Casa Sollievo della Sofferenza, Dept Paediat, Foggia, Italy; [Pettoello-Mantovani, Massimo] EPA UNEPSA, Berlin, Germany</t>
  </si>
  <si>
    <t xml:space="preserve">University of Zagreb; University of JJ Strossmayer Osijek; University of Milan; Iuliu Hatieganu University of Medicine &amp; Pharmacy; UDICE-French Research Universities; Universite Paris Cite; Istanbul University - Cerrahpasa; IRCCS Casa Sollievo Della Sofferenza; University of Foggia</t>
  </si>
  <si>
    <t xml:space="preserve">Hojsak, I (corresponding author), Childrens Hosp Zagreb, Referral Ctr Paediat Gastroenterol &amp; Nutr, Klaiceva 16, Zagreb 10000, Croatia.</t>
  </si>
  <si>
    <t xml:space="preserve">ivahojsak@gmail.com</t>
  </si>
  <si>
    <t xml:space="preserve">MANTOVANI, Massimo PETTOELLO/AAC-1990-2019; Pop, Tudor Lucian/I-4155-2015; Hojsak, Iva/AAI-8937-2020; Cokugras, Fugen Cullu/ABA-1251-2020</t>
  </si>
  <si>
    <t xml:space="preserve">MANTOVANI, Massimo PETTOELLO/0000-0002-0688-1131; Pop, Tudor Lucian/0000-0002-4931-1219; Hojsak, Iva/0000-0003-3262-5964; Cullu Cokugras, Fugen/0000-0003-0886-1422</t>
  </si>
  <si>
    <t xml:space="preserve">0803-5253</t>
  </si>
  <si>
    <t xml:space="preserve">1651-2227</t>
  </si>
  <si>
    <t xml:space="preserve">ACTA PAEDIATR</t>
  </si>
  <si>
    <t xml:space="preserve">Acta Paediatr.</t>
  </si>
  <si>
    <t xml:space="preserve">10.1111/apa.14547</t>
  </si>
  <si>
    <t xml:space="preserve">HD6CS</t>
  </si>
  <si>
    <t xml:space="preserve">WOS:000452620600035</t>
  </si>
  <si>
    <t xml:space="preserve">Munsterer, A; Kasnar-Samprec, J; Horer, J; Cleuziou, J; Eicken, A; Malcic, I; Lange, R; Schreiber, C</t>
  </si>
  <si>
    <t xml:space="preserve">Muensterer, Andrea; Kasnar-Samprec, Jelena; Hoerer, Juergen; Cleuziou, Julie; Eicken, Andreas; Malcic, Ivan; Lange, Ruediger; Schreiber, Christian</t>
  </si>
  <si>
    <t xml:space="preserve">Treatment of right ventricle to pulmonary artery conduit stenosis in infants with hypoplastic left heart syndrome(dagger)</t>
  </si>
  <si>
    <t xml:space="preserve">Annual Techno-College Meeting at the 26th Annual Meeting of the European-Association-for-Cardio-Thoracic-Surgery (EACTS)</t>
  </si>
  <si>
    <t xml:space="preserve">OCT 27-31, 2012</t>
  </si>
  <si>
    <t xml:space="preserve">Barcelona, SPAIN</t>
  </si>
  <si>
    <t xml:space="preserve">Congenital heart disease; HLHS; RV-PA conduit; Stent implantation</t>
  </si>
  <si>
    <t xml:space="preserve">NORWOOD OPERATION; SHUNT</t>
  </si>
  <si>
    <t xml:space="preserve">To determine the incidence of right ventricle-to-pulmonary artery (RV-PA) conduit stenosis after the Norwood I operation in patients with hypoplastic left heart syndrome (HLHS), and to determine whether the treatment strategy of RV-PA conduit stenosis has an influence on interstage and overall survival. Ninety-six patients had a Norwood operation with RV-PA conduit between 2002 and 2011. Details of reoperations/interventions due to conduit obstruction prior to bidirectional superior cavopulmonary anastomosis (BSCPA) were collected. Overall pre-BSCPA mortality was 17%, early mortality after Norwood, 6%. Early angiography was performed in 34 patients due to desaturation at a median of 8 days after the Norwood operation. Fifteen patients (16%) were diagnosed with RV-PA conduit stenosis that required treatment. The location of the conduit stenosis was significantly different in the patients with non-ringed (proximal) and the patients with ring-enforced conduit (distal), P = 0.004. In 6 patients, a surgical revision of the conduit was performed; 3 of them died prior to BSCPA. Another 6 patients had a stent implantation and 3 were treated with balloon dilatation followed by a BSCPA in the subsequent 2 weeks. All patients who were treated interventionally for RV-PA conduit obstruction had a successful BSCPA. Patients who received a surgical RV-PA conduit revision had a significantly higher interstage (P = 0.044) and overall mortality (P = 0.011) than those who received a stent or balloon dilatation of the stenosis followed by an early BSCPA. RV-PA conduit obstruction after Norwood I procedure in patients with HLHS can be safely and effectively treated by stent implantation, balloon dilatation and early BSCPA. Surgical revision of the RV-PA conduit can be reserved for patients in whom an interventional approach fails, and an early BSCPA is not an option.</t>
  </si>
  <si>
    <t xml:space="preserve">[Muensterer, Andrea; Kasnar-Samprec, Jelena; Hoerer, Juergen; Cleuziou, Julie; Lange, Ruediger; Schreiber, Christian] Tech Univ Munich, Deutsch Herzzentrum Munchen, Dept Cardiovasc Surg, D-80636 Munich, Germany; [Eicken, Andreas] Tech Univ Munich, Deutsch Herzzentrum Munchen, Dept Pediat Cardiol &amp; Congenital Heart Defects, D-80636 Munich, Germany; [Malcic, Ivan] Univ Hosp Ctr Zagreb, Dept Pediat, Zagreb, Croatia</t>
  </si>
  <si>
    <t xml:space="preserve">German Heart Centre Munich; Technical University of Munich; German Heart Centre Munich; Technical University of Munich; University of Zagreb</t>
  </si>
  <si>
    <t xml:space="preserve">Munsterer, A (corresponding author), Tech Univ Munich, Deutsch Herzzentrum Munchen, Clin Cardiovasc Surg, Lazarettstr 36, D-80636 Munich, Germany.</t>
  </si>
  <si>
    <t xml:space="preserve">muensterer@dhm.mhn.de</t>
  </si>
  <si>
    <t xml:space="preserve">von Ohain, Jelena Pabst/G-1929-2015</t>
  </si>
  <si>
    <t xml:space="preserve">von Ohain, Jelena Pabst/0000-0001-7947-8637</t>
  </si>
  <si>
    <t xml:space="preserve">10.1093/ejcts/ezt104</t>
  </si>
  <si>
    <t xml:space="preserve">204FL</t>
  </si>
  <si>
    <t xml:space="preserve">WOS:000323350400037</t>
  </si>
  <si>
    <t xml:space="preserve">Martinovic, AB; Merkler, A; Celic, I; Starcevic, K; Simic, M; Karmelic, I; Poljakovic, Z; Kalinic, D; Sertic, J</t>
  </si>
  <si>
    <t xml:space="preserve">Martinovic, A. Bazina; Merkler, A.; Celic, I; Starcevic, K.; Simic, M.; Karmelic, I; Poljakovic, Z.; Kalinic, D.; Sertic, J.</t>
  </si>
  <si>
    <t xml:space="preserve">Moderating effect of ppar-gamma on the association of c-reactive protein and ischemic stroke in patients younger than 60</t>
  </si>
  <si>
    <t xml:space="preserve">GENE</t>
  </si>
  <si>
    <t xml:space="preserve">Ischemic stroke; serum CRP level; PPAR CC genotype</t>
  </si>
  <si>
    <t xml:space="preserve">PROLIFERATOR-ACTIVATED-RECEPTOR; GENETIC RISK-FACTORS; INFLAMMATORY MEDIATORS; CARDIOVASCULAR-DISEASE; METABOLIC SYNDROME; POLYMORPHISM; OBESITY; PREDICTION; INFARCTION; PRO12ALA</t>
  </si>
  <si>
    <t xml:space="preserve">Aim: The aim of this study was to evaluate the moderating effect of peroxisome proliferator activated receptor-gamma (PPAR-gamma) gene variants on the association of serum C-reactive protein level (CRP) and ischemic stroke (IS). Material and methods: A total of 114 patients with IS and 135 healthy controls were included. Results: After adjustment for age, sex, total cholesterol, LDL and HDL cholesterol, triglycerides, hypertension, smoking, body mass index and previous therapy with antihypertensive and/or statins, PPAR-gamma had statistically significant moderating effect on association of serum CRP level and IS in patients younger than 60. In participants with PPAR CG or GG genotype level of CRP and IS were not statistically significantly associated (OR = 1.00; 95% CI 0.90-1.10; p = 0.933), but in participants with PPAR CC genotype, the association of serum CRP level and IS was significant (OR = 1.67; 95% CI 1.21-2.31; p = 0.002). Conclusion: In patients with PPAR CC genotype the association of serum CRP level and IS was significant.</t>
  </si>
  <si>
    <t xml:space="preserve">[Martinovic, A. Bazina; Starcevic, K.; Poljakovic, Z.] Univ Hosp Ctr Zagreb, Dept Neurol, Kispaticeva 12, Zagreb 10000, Croatia; [Merkler, A.; Sertic, J.] Univ Hosp Ctr Zagreb, Dept Lab Diagnost, Zagreb, Croatia; [Celic, I] Univ Psychiat Hosp Vrapce, Dept Dual Diag, Zagreb, Croatia; [Simic, M.] Andrija Stampar Teaching Inst Publ Hlth, Dept Clin Microbiol, Zagreb, Croatia; [Karmelic, I; Sertic, J.] Univ Zagreb, Sch Med, Dept Med Chem Biochem &amp; Clin Chem, Zagreb, Croatia; [Poljakovic, Z.] Univ Zagreb, Sch Med, Zagreb, Croatia; [Kalinic, D.] Univ Psychiat Hosp Vrapce, Dept Biol Psychiat &amp; Psychogeriatr, Zagreb, Croatia</t>
  </si>
  <si>
    <t xml:space="preserve">Martinovic, AB (corresponding author), Univ Hosp Ctr Zagreb, Dept Neurol, Kispaticeva 12, Zagreb 10000, Croatia.</t>
  </si>
  <si>
    <t xml:space="preserve">antonelabazina@gmail.com; ana.mekler@kbc-zagreb.hr; ivan.celic@bolnica-vrapce.hr; mirjana.simic@stampar.hr; ivana.karmelic@mef.hr; jadranka.sertic@kbc-zagreb.hr</t>
  </si>
  <si>
    <t xml:space="preserve">Celic, Ivan/0000-0001-5135-0519</t>
  </si>
  <si>
    <t xml:space="preserve">University of Zagreb, School of Medicine</t>
  </si>
  <si>
    <t xml:space="preserve">This study was supported by University of Zagreb, School of Medicine as part of project Functional genomics and proteomics of risk factors for atherosclerosis.</t>
  </si>
  <si>
    <t xml:space="preserve">0378-1119</t>
  </si>
  <si>
    <t xml:space="preserve">1879-0038</t>
  </si>
  <si>
    <t xml:space="preserve">Gene</t>
  </si>
  <si>
    <t xml:space="preserve">JAN 30</t>
  </si>
  <si>
    <t xml:space="preserve">10.1016/j.gene.2021.146029</t>
  </si>
  <si>
    <t xml:space="preserve">OCT 2021</t>
  </si>
  <si>
    <t xml:space="preserve">WS3LO</t>
  </si>
  <si>
    <t xml:space="preserve">WOS:000715086700001</t>
  </si>
  <si>
    <t xml:space="preserve">Zapotocka, E; Batorova, A; Bilic, E; Boban, A; Ettingshausen, CE; Kotnik, BF; Hrdlickova, R; Laguna, P; Machal, J; Nemes, L; Zupan, IP; Puras, G; Zombori, M</t>
  </si>
  <si>
    <t xml:space="preserve">Zapotocka, Ester; Batorova, Angelika; Bilic, Ernest; Boban, Ana; Ettingshausen, Carmen Escuriola; Kotnik, Barbara Faganel; Hrdlickova, Radomira; Laguna, Pawel; Machal, Jan; Nemes, Laszlo; Zupan, Irena Preloznik; Puras, Gediminas; Zombori, Marianna</t>
  </si>
  <si>
    <t xml:space="preserve">First experience of a hemophilia monitoring platform: florio HAEMO</t>
  </si>
  <si>
    <t xml:space="preserve">RESEARCH AND PRACTICE IN THROMBOSIS AND HAEMOSTASIS</t>
  </si>
  <si>
    <t xml:space="preserve">hemophilia; patient preference; pharmacokinetics; telemedicine</t>
  </si>
  <si>
    <t xml:space="preserve">PHARMACOKINETIC PROFILES; HOME THERAPY</t>
  </si>
  <si>
    <t xml:space="preserve">Background: florio HAEMO is a new hemophilia treatment monitoring application consisting of a patient smartphone application (app) and a web-based dashboard for healthcare professionals, providing several novel features, including activity tracking, wearable connectivity, kids and caregiver mode, and real-time pharmacokinetic factor level estimation. Objectives: To assess intuitiveness, ease-of-use, and patient preference of florio HAEMO in Central Europe using a cross-sectional survey. Methods: This survey was conducted in six Central European countries between 9 December 2020 and 24 May 2021, The online questionnaire included 17 questions about overall satisfaction, ease-of-use, intuitiveness, and patient preference. Adults or children with hemophilia on regular prophylaxis and using the florio HAEM app for a minimum of 1 week were invited to complete the online questionnaire by their treating physician. Results: Sixty-six participants took part in the survey. The median duration for all respondents using the florio HAEMO app was 3 to 4 weeks. Overall, 89.4% of users reported being very satisfied or rather satisfied after using florio HAEMO. Of the 23 respondents who had switched from another hemophilia app, 87.0% indicated that they strongly preferred or preferred using florio HAEMO. Most florio HAEMO users reported that the app was very easy or rather easy to use (97.0%) and intuitive (94.0%). florio HAEMO had a positive impact on daily living, with 78.8% of users reporting that the app was very important or rather important to them. Conclusions: This survey suggests that florio HAEMO is an easy-to-use and intuitive app to assist self-management of home prophylaxis.</t>
  </si>
  <si>
    <t xml:space="preserve">[Zapotocka, Ester] Charles Univ Prague, Univ Hosp Motol, Fac Med 2, Dept Pediat Hematol Oncol, Prague, Czech Republic; [Batorova, Angelika] Comenius Univ, Fac Med, Dept Hematol &amp; Transfus Med, Natl Hemophilia Ctr, Bratislava, Slovakia; [Bilic, Ernest] Univ Hosp Ctr Zagreb, Dept Pediat, Div Hematol &amp; Oncol, Zagreb, Croatia; [Boban, Ana] Univ Zagreb, Univ Hosp Ctr Zagreb, Sch Med, Div Hematol,Dept Internal Med, Zagreb, Croatia; [Ettingshausen, Carmen Escuriola] HZRM Hamophilie Zentrum Rhein Main, Morfelden Walldorf, Germany; [Kotnik, Barbara Faganel] Univ Childrens Hosp, Univ Med Ctr Ljubljana, Dept Hematol &amp; Oncol, Ljubljana, Slovenia; [Hrdlickova, Radomira] Univ Hosp Ostrava, Blood Ctr, Ostrava, Czech Republic; [Laguna, Pawel] Warsaw Med Univ, Dept Pediat Hematol &amp; Oncol, Warsaw, Poland; [Machal, Jan] Masaryk Univ, Dept Pediat Hematol &amp; Biochem, Brno, Czech Republic; [Machal, Jan] Univ Hosp Brno, Brno, Czech Republic; [Nemes, Laszlo] Med Ctr Hungarian Def Forces, Budapest, Hungary; [Zupan, Irena Preloznik] Univ Ljubljana, Univ Med Ctr Ljubljana, Fac Med, Dept Hematol, Ljubljana, Slovenia; [Puras, Gediminas] Swedish Orphan Biovitrum AG, Basel, Switzerland; [Zombori, Marianna] Helm Pal Childrens Hosp, Hematooncol Unit, Budapest, Hungary</t>
  </si>
  <si>
    <t xml:space="preserve">Charles University Prague; Motol University Hospital; Comenius University Bratislava; University of Zagreb; University of Zagreb; University Medical Centre Ljubljana; University Hospital Ostrava; Medical University of Warsaw; Masaryk University Brno; University Hospital Brno; University Medical Centre Ljubljana; University of Ljubljana</t>
  </si>
  <si>
    <t xml:space="preserve">Zapotocka, E (corresponding author), Univ Hosp Motol, Dept Pediat Hematol Oncol, V Uvalu 84, Prague 15006, Czech Republic.</t>
  </si>
  <si>
    <t xml:space="preserve">ester.zapotocka@fnmotol.cz</t>
  </si>
  <si>
    <t xml:space="preserve">Boban, Ana/ABB-3494-2021</t>
  </si>
  <si>
    <t xml:space="preserve">Boban, Ana/0000-0003-3532-2336</t>
  </si>
  <si>
    <t xml:space="preserve">Swedish Orphan Biovitrum (Sobi)</t>
  </si>
  <si>
    <t xml:space="preserve">This research was funded by Swedish Orphan Biovitrum (Sobi), a distributor of florio HAEMO. The manuscript was prepared by a Klara Belzar, PhD, hired by Sobi, and statistical support was provided by Robert Antl from Seesame s. r. o., Slovakia, hired by Sobi.</t>
  </si>
  <si>
    <t xml:space="preserve">2475-0379</t>
  </si>
  <si>
    <t xml:space="preserve">RES PRACT THROMB HAE</t>
  </si>
  <si>
    <t xml:space="preserve">Res. Pract. Thromb. Haemost.</t>
  </si>
  <si>
    <t xml:space="preserve">e12685</t>
  </si>
  <si>
    <t xml:space="preserve">10.1002/rth2.12685</t>
  </si>
  <si>
    <t xml:space="preserve">0O1FX</t>
  </si>
  <si>
    <t xml:space="preserve">WOS:000783276100005</t>
  </si>
  <si>
    <t xml:space="preserve">Brida, M; Simkova, IS; Jovovic, LJJ; Prokselj, KP; Balint, HOB; Komar, MK; Gumbiene, LB; Kratunkov, PK; Antonova, PA; Preradovic, TKPK; Ermel, RE; Strenge, AS; Coman, IMC; Vukomanovic, VV; Lebid, IHL</t>
  </si>
  <si>
    <t xml:space="preserve">Brida, M.; Simkova, I. S.; Jovovic, L. J. J.; Prokselj, K. P.; Balint, H. O. B.; Komar, M. K.; Gumbiene, L. B.; Kratunkov, P. K.; Antonova, P. A.; Preradovic, T. K. P. Kovacevic; Ermel, R. E.; Strenge, A. S.; Coman, I. M. C.; Vukomanovic, V. V.; Lebid, I. H. L.</t>
  </si>
  <si>
    <t xml:space="preserve">Overview of health care provision for adult congenital heart disease (ACHD) in Central and South-eastern European countries: current status, provision gaps and investments needed</t>
  </si>
  <si>
    <t xml:space="preserve">European-Society-of-Cardiology (ESC) Congress</t>
  </si>
  <si>
    <t xml:space="preserve">AUG 29-SEP 01, 2020</t>
  </si>
  <si>
    <t xml:space="preserve">[Brida, M.] Univ Hosp Ctr Zagreb, Zagreb, Croatia; [Simkova, I. S.] Slovak Med Univ, Bratislava, Slovakia; [Jovovic, L. J. J.; Vukomanovic, V. V.] Univ Belgrade, Belgrade, Serbia; [Prokselj, K. P.] Univ Ljubljana, Ljubljana, Slovenia; [Balint, H. O. B.] Hungarian Acad Sci, Budapest, Hungary; [Komar, M. K.] John Paul 2 Hosp, Krakow, Poland; [Gumbiene, L. B.] Vilnius Univ, Vilnius, Lithuania; [Kratunkov, P. K.] St Ekaterina Hosp, Sofia, Bulgaria; [Antonova, P. A.] Motol Univ Hosp, Prague, Czech Republic; [Preradovic, T. K. P. Kovacevic] Clin Ctr Banja Luka, Banja Luka, Bosnia &amp; Herceg; [Ermel, R. E.] Univ Tartu, Tartu, Estonia; [Strenge, A. S.] Univ Latvia, Riga, Latvia; [Coman, I. M. C.] Carol Davila Univ Med &amp; Pharm, Bucharest, Romania; [Lebid, I. H. L.] Ukrainian Childrens Cardiac Ctr, Kiev, Ukraine</t>
  </si>
  <si>
    <t xml:space="preserve">University of Zagreb; Slovak Medical University Bratislava; University of Belgrade; University of Ljubljana; Hungarian Academy of Sciences; Vilnius University; Medical University Sofia; Motol University Hospital; University of Banja Luka (UNIBL); University of Tartu; University of Latvia; Carol Davila University of Medicine &amp; Pharmacy</t>
  </si>
  <si>
    <t xml:space="preserve">Lebid, Ihor/G-1272-2018</t>
  </si>
  <si>
    <t xml:space="preserve">Lebid, Ihor/0000-0002-6005-249X</t>
  </si>
  <si>
    <t xml:space="preserve">PP8LA</t>
  </si>
  <si>
    <t xml:space="preserve">WOS:000606106302181</t>
  </si>
  <si>
    <t xml:space="preserve">Milicevic, G; Gavranovic, Z; Bakula, M; Pazur, V; Frank, B</t>
  </si>
  <si>
    <t xml:space="preserve">Milicevic, Goran; Gavranovic, Zeljka; Bakula, Miro; Pazur, Vedran; Frank, Branimir</t>
  </si>
  <si>
    <t xml:space="preserve">Successful Conversion of Recent-onset Atrial Fibrillation by Sequential Administration of up to Three Antiarrhythmic Drugs</t>
  </si>
  <si>
    <t xml:space="preserve">CLINICAL CARDIOLOGY</t>
  </si>
  <si>
    <t xml:space="preserve">atrial fibrillation; cardioversion; amiodarone; propafenone; quinidine</t>
  </si>
  <si>
    <t xml:space="preserve">IBUTILIDE; FLUTTER; AMIODARONE; PROPAFENONE; GUIDELINES; MANAGEMENT; SAFE</t>
  </si>
  <si>
    <t xml:space="preserve">Background: Short-term conversion attempt of recent-onset atrial fibrillation (AF) in the emergency room fails too often. Many patients and doctors still prefer pharmacological to electrical solutions in such cases. Hypothesis: Sequential administration of up to 3 antiarrhythmic drugs of different classes of action (amiodarone, propafenone, and quinidine) may achieve conversion in such patients. Method: One hundred and forty consecutive patients with recent-onset AF were transferred to the intensive cardiac care unit after a failed 2-h conversion attempt in the emergency room. First-line drug for conversion was continued up to a full dose, and was chosen by AF etiology, or in recurrent AF episodes, empirically. In nonresponders, the failed drug was replaced by a drug of another class, and if the second-line drug failed it was replaced by a drug of the third-tine. Electrical cardioversion was the final solution for nonresponders. Results: Sixty percent of patients reached sinus rhythm by the first-line drug therapy, 34% by the second-line, and 4% by the third-line. Seventy-five percent of patients achieved conversion within 26 h, and 95% Of patients achieved conversion within 40 h. Three patients were electrically cardioverted due to hemodynamical instability. Two episodes of Torsade de Pointes ventricular tachycardia were self-terminated. Conclusion: Sequential usage of up to 3 antiarrhythmic drugs of different classes of action provides almost complete success in conversion of recent-onset AF in patients refractory to short-term conversion attempt in the emergency room.</t>
  </si>
  <si>
    <t xml:space="preserve">[Milicevic, Goran; Gavranovic, Zeljka; Bakula, Miro; Pazur, Vedran; Frank, Branimir] Univ Zagreb, Sveti Duh Gen Hosp, Intens Cardiac Care Dept, Div Cardiol,Univ Dept Med,Med Sch Osijek, Zagreb 10000, Croatia</t>
  </si>
  <si>
    <t xml:space="preserve">Milicevic, G (corresponding author), Univ Zagreb, Sveti Duh Gen Hosp, Intens Cardiac Care Dept, Div Cardiol,Univ Dept Med,Med Sch Osijek, Sveti Duh 64, Zagreb 10000, Croatia.</t>
  </si>
  <si>
    <t xml:space="preserve">goran.milicevici@zg.t-com.hr</t>
  </si>
  <si>
    <t xml:space="preserve">Ministry of Science, Education and Sport, of the Republic of Croatia. [0219163]</t>
  </si>
  <si>
    <t xml:space="preserve">Ministry of Science, Education and Sport, of the Republic of Croatia.(Ministry of Science, Education and Sports, Republic of Croatia)</t>
  </si>
  <si>
    <t xml:space="preserve">The study was supported under the Project 0219163 of the Ministry of Science, Education and Sport, of the Republic of Croatia.</t>
  </si>
  <si>
    <t xml:space="preserve">0160-9289</t>
  </si>
  <si>
    <t xml:space="preserve">CLIN CARDIOL</t>
  </si>
  <si>
    <t xml:space="preserve">Clin. Cardiol.</t>
  </si>
  <si>
    <t xml:space="preserve">10.1002/clc.20268</t>
  </si>
  <si>
    <t xml:space="preserve">360ZT</t>
  </si>
  <si>
    <t xml:space="preserve">WOS:000260098000005</t>
  </si>
  <si>
    <t xml:space="preserve">Martinovic, D; Tokic, D; Vilovic, M; Rusic, D; Bukic, J; Bozic, J</t>
  </si>
  <si>
    <t xml:space="preserve">Martinovic, Dinko; Tokic, Daria; Vilovic, Marino; Rusic, Doris; Bukic, Josipa; Bozic, Josko</t>
  </si>
  <si>
    <t xml:space="preserve">Sport Dietary Supplements and Physical Activity in Biomedical Students</t>
  </si>
  <si>
    <t xml:space="preserve">sport dietary supplements; biomedical students; physical activity</t>
  </si>
  <si>
    <t xml:space="preserve">VITAMIN; HEALTH; RELIABILITY; PERFORMANCE; KNOWLEDGE; NUTRITION; ADULTS</t>
  </si>
  <si>
    <t xml:space="preserve">Biomedical students should have suitable knowledge about sport dietary supplements (SDS) usage as they are future medical professionals who will have SDS users in their care. The aim of this study was to assess the habits, opinions, and knowledge about SDS usage, along with the level of physical activity, in 386 biomedical students at the University of Split School of Medicine. A specialized questionnaire was developed by a group of experts for the assessment of habits, opinions, and knowledge about SDS and the International Physical Activity Questionnaire-Short Form (IPAQ-SF) was used to evaluate the level of physical activity. The results showed that 49.2% of students used SDS and there was a significant positive correlation between the knowledge questionnaire score and the level of physical activity (r = 0.744, p &lt; 0.001). Moreover, SDS users had a higher knowledge questionnaire score (p &lt; 0.001) and a higher level of physical activity (p &lt; 0.001) compared to non-users. These results suggest that more physically active students are better informed about SDS, but these results also imply that SDS should be implemented in the study program of future medical professionals to ensure that they are informed for their own personal consumption and will be confident in giving advice about SDS usage to their future patients.</t>
  </si>
  <si>
    <t xml:space="preserve">[Martinovic, Dinko; Vilovic, Marino; Bozic, Josko] Univ Split, Dept Pathophysiol, Sch Med, Split 21000, Croatia; [Tokic, Daria] Univ Hosp Split, Dept Anesthesiol &amp; Intens Care, Split 21000, Croatia; [Rusic, Doris; Bukic, Josipa] Univ Split, Dept Pharm, Sch Med, Split 21000, Croatia</t>
  </si>
  <si>
    <t xml:space="preserve">Bozic, J (corresponding author), Univ Split, Dept Pathophysiol, Sch Med, Split 21000, Croatia.</t>
  </si>
  <si>
    <t xml:space="preserve">d.m.993@hotmail.com; dariatokic@gmail.com; marino.vilovic@mefst.hr; doris.rusic@mefst.hr; josipa.bukic@mefst.hr; josko.bozic@mefst.hr</t>
  </si>
  <si>
    <t xml:space="preserve">Rusic, Doris/O-8538-2018; Bozic, Josko/E-1866-2017; Bukic, Josipa/D-5580-2017</t>
  </si>
  <si>
    <t xml:space="preserve">Rusic, Doris/0000-0002-7018-4947; Bozic, Josko/0000-0003-1634-0635; Tokic, Daria/0000-0001-9508-4160; Martinovic, Dinko/0000-0003-2060-5130; Bukic, Josipa/0000-0002-9316-5538</t>
  </si>
  <si>
    <t xml:space="preserve">10.3390/ijerph18042046</t>
  </si>
  <si>
    <t xml:space="preserve">QP1KI</t>
  </si>
  <si>
    <t xml:space="preserve">WOS:000623595000001</t>
  </si>
  <si>
    <t xml:space="preserve">Hasukic, SK; Kosuta, D; Muminhodzic, K</t>
  </si>
  <si>
    <t xml:space="preserve">Comparison of postoperative hepatic function between laparoscopic and open cholecystectomy</t>
  </si>
  <si>
    <t xml:space="preserve">MEDICAL PRINCIPLES AND PRACTICE</t>
  </si>
  <si>
    <t xml:space="preserve">laparoscopic cholecystectomy; open cholecystectomy; liver function tests; hepatic function</t>
  </si>
  <si>
    <t xml:space="preserve">LIVER-FUNCTION TESTS; BLOOD-FLOW; SURGERY; ENZYMES</t>
  </si>
  <si>
    <t xml:space="preserve">Objective: In this prospective study, we evaluated the effects of pneumoperitoneum on hepatic function during laparoscopic (LC) and open cholecystectomy (OC). Subjects and Methods: One hundred patients who underwent LC (n = 50) or OC (n = 50) were included in the study. The groups were similar in age, sex, weight and height. Following liver function tests (total bilirubin; gamma-glutamyl-transferase, GGT; alkaline phosphatase, ALP), aspartate aminotransferase (AST), alanine aminotransferase (ALT) and lactate dehydrogenase (LDH) were obtained preoperatively and at 24 and 48 h postoperatively. Similar anesthesiologic protocol was used for both LC and OC. During LC, the intra-abdominal pressure was maintained within the conventional range of 12-14 mm Hg. Results: Total bilirubin, ALP, GGT and LDH levels remained unchanged from baseline in both groups without significant difference between them. A higher number of patients had increased values of ALT (26/50 vs. 5/50) and AST (23/50 vs. 6/50) in LC compared to OC group. Although the difference was statistically significant (p &lt; 0.000 for ALT and p = 0.0004 for AST) the increased level decreased at 48 compared to 24 h. Conclusion: The results indicate that LC is associated with transient elevation of ALT and AST. The disturbances in the function of the liver after LC are self-limited and not associated with any morbidity in patients with a normal liver function. Copyright (C) 2005 S. Karger AG, Basel.</t>
  </si>
  <si>
    <t xml:space="preserve">Univ Tuzla, Fac Med, Univ Clin Ctr, Univ Dept Surg, Tuzla, Bosnia &amp; Herceg; Univ Tuzla, Fac Med, Univ Clin Ctr, Univ Dept Gastroenterol, Tuzla, Bosnia &amp; Herceg; Univ Zagreb, Sveti Duh Gen Hosp, Dept Surg, HR-10002 Zagreb, Croatia</t>
  </si>
  <si>
    <t xml:space="preserve">University of Tuzla; University of Tuzla; University of Zagreb</t>
  </si>
  <si>
    <t xml:space="preserve">Hasukic, SK (corresponding author), Univ CLin Ctr, Dept Surg, Trnovac BB, BA-75000 Tuzla, Bosnia &amp; Herceg.</t>
  </si>
  <si>
    <t xml:space="preserve">shasukic@bih.net.ba</t>
  </si>
  <si>
    <t xml:space="preserve">1011-7571</t>
  </si>
  <si>
    <t xml:space="preserve">1423-0151</t>
  </si>
  <si>
    <t xml:space="preserve">MED PRIN PRACT</t>
  </si>
  <si>
    <t xml:space="preserve">Med. Princ. Pract.</t>
  </si>
  <si>
    <t xml:space="preserve">10.1159/000084630</t>
  </si>
  <si>
    <t xml:space="preserve">922OK</t>
  </si>
  <si>
    <t xml:space="preserve">WOS:000228847100004</t>
  </si>
  <si>
    <t xml:space="preserve">Murat-Susic, S; Pastar, Z; Dobric, I; Varela, AC; Hutinec, Z; Husar, K; Kljenak, A</t>
  </si>
  <si>
    <t xml:space="preserve">Murat-Susic, S.; Pastar, Z.; Dobric, I.; Varela, A. Camino; Hutinec, Z.; Husar, K.; Kljenak, A.</t>
  </si>
  <si>
    <t xml:space="preserve">Verruciform xanthoma in recessive dystrophic epidermolysis bullosa Hallopeau-Siemens</t>
  </si>
  <si>
    <t xml:space="preserve">INTERNATIONAL JOURNAL OF DERMATOLOGY</t>
  </si>
  <si>
    <t xml:space="preserve">SQUAMOUS-CELL CARCINOMA; REVISED CLASSIFICATION-SYSTEM; ORAL-MUCOSA; ASSOCIATION; MANAGEMENT; DIAGNOSIS; PATIENT; PENIS; CHILD; NEVUS</t>
  </si>
  <si>
    <t xml:space="preserve">Univ Zagreb, Ctr Hosp, Dept Dermatol &amp; Venereol, Zagreb 10000, Croatia; Minist Def, Dept Hlth, Zagreb, Croatia; Univ Zagreb, Childrens Hosp, Zagreb, Croatia</t>
  </si>
  <si>
    <t xml:space="preserve">Murat-Susic, S (corresponding author), Univ Zagreb, Ctr Hosp, Dept Dermatol &amp; Venereol, Slobodna Murat Susic, Zagreb 10000, Croatia.</t>
  </si>
  <si>
    <t xml:space="preserve">slosusic@vef.hr</t>
  </si>
  <si>
    <t xml:space="preserve">0011-9059</t>
  </si>
  <si>
    <t xml:space="preserve">1365-4632</t>
  </si>
  <si>
    <t xml:space="preserve">INT J DERMATOL</t>
  </si>
  <si>
    <t xml:space="preserve">Int. J. Dermatol.</t>
  </si>
  <si>
    <t xml:space="preserve">10.1111/j.1365-4632.2007.03071.x</t>
  </si>
  <si>
    <t xml:space="preserve">207AG</t>
  </si>
  <si>
    <t xml:space="preserve">WOS:000249223400013</t>
  </si>
  <si>
    <t xml:space="preserve">Becker, H; Suciu, S; Ruter, BH; Platzbecker, U; Giagounidis, A; Selleslag, D; Labar, B; Germing, U; Salih, HR; Muus, P; Pfluger, KH; Hagemeijer, A; Schaefer, HE; Baron, F; Ganser, A; Aul, C; de Witte, T; Wijermans, P; Lubbert, M</t>
  </si>
  <si>
    <t xml:space="preserve">Becker, H.; Suciu, S.; Ruter, B. H.; Platzbecker, U.; Giagounidis, A.; Selleslag, D.; Labar, B.; Germing, U.; Salih, H. R.; Muus, P.; Pfluger, K. -H.; Hagemeijer, A.; Schaefer, H. -E.; Baron, F.; Ganser, A.; Aul, C.; de Witte, T.; Wijermans, P.; Lubbert, M.</t>
  </si>
  <si>
    <t xml:space="preserve">EORTC Leukemia Cooperative Grp; German MDS Study Grp</t>
  </si>
  <si>
    <t xml:space="preserve">Decitabine given at the 3-day schedule in older patients with refractory anemia with excess blasts in transformation (RAEBt), or low blast count acute myeloid leukemia according to WHO criteria</t>
  </si>
  <si>
    <t xml:space="preserve">Oncology Research and Treatment</t>
  </si>
  <si>
    <t xml:space="preserve">[Becker, H.; Ruter, B. H.; Schaefer, H. -E.; Lubbert, M.] Univ Freiburg, Med Ctr, Freiburg, Germany; [Suciu, S.] EORTC Headquarters, Brussels, Belgium; [Platzbecker, U.] Univ Dresden Carl Gustav Carus, Dresden, Germany; [Giagounidis, A.; Aul, C.] Marienhosp Dusseldorf, Dusseldorf, Germany; [Selleslag, D.] Acad Hosp St Jan, Brugge, Belgium; [Labar, B.] Univ Hosp Ctr Rebro, Zagreb, Croatia; [Germing, U.] Univ Hosp, Dusseldorf, Germany; [Salih, H. R.] Univ Tubingen, Tubingen, Germany; [Muus, P.; de Witte, T.] Radboud Univ Nijmegen, Med Ctr, NL-6525 ED Nijmegen, Netherlands; [Pfluger, K. -H.] DIAKO, Bremen, Germany; [Hagemeijer, A.] Univ Leuven, Leuven, Belgium; [Baron, F.] CHU Sart Tilman, B-4000 Liege, Belgium; [Ganser, A.] Hannover Med Sch, Hannover, Germany; [Wijermans, P.] Haga Ziekenhuis, The Hague, Netherlands</t>
  </si>
  <si>
    <t xml:space="preserve">University of Freiburg; European Organisation for Research &amp; Treatment of Cancer; Technische Universitat Dresden; Carl Gustav Carus University Hospital; Marien Hospital Dusseldorf; St. Marien Hospital; Eberhard Karls University of Tubingen; Radboud University Nijmegen; KU Leuven; University of Liege; Hannover Medical School; Haga Hospital</t>
  </si>
  <si>
    <t xml:space="preserve">Giagounidis, Aristoteles/ABE-3927-2020; Germing, Ulrich/AAX-1036-2021; Giagounidis, Aristoteles/S-7097-2019</t>
  </si>
  <si>
    <t xml:space="preserve">Giagounidis, Aristoteles/0000-0003-4083-4109; </t>
  </si>
  <si>
    <t xml:space="preserve">2296-5270</t>
  </si>
  <si>
    <t xml:space="preserve">2296-5262</t>
  </si>
  <si>
    <t xml:space="preserve">ONCOL RES TREAT</t>
  </si>
  <si>
    <t xml:space="preserve">Oncol. Res. Treat.</t>
  </si>
  <si>
    <t xml:space="preserve">V118</t>
  </si>
  <si>
    <t xml:space="preserve">CV4XC</t>
  </si>
  <si>
    <t xml:space="preserve">WOS:000364268800069</t>
  </si>
  <si>
    <t xml:space="preserve">Mokrovic, G; Matosic, A; Hranilovic, D; Stefulj, J; Novokmet, M; Oreskovic, D; Balija, M; Marusic, S; Cicin-Sain, L</t>
  </si>
  <si>
    <t xml:space="preserve">Mokrovic, Gordana; Matosic, Ana; Hranilovic, Dubravka; Stefulj, Jasminka; Novokmet, Mislav; Oreskovic, Darko; Balija, Melita; Marusic, Srdan; Cicin-Sain, Lipa</t>
  </si>
  <si>
    <t xml:space="preserve">Alcohol dependence and polymorphisms of serotonin-related genes: Association studies</t>
  </si>
  <si>
    <t xml:space="preserve">alcoholism; gene polymorphism; monoamine oxidase; serotonin transporter; tryptophan hydroxylase</t>
  </si>
  <si>
    <t xml:space="preserve">MONOAMINE-OXIDASE-A; TRANSPORTER PROMOTER POLYMORPHISM; FUNCTIONAL POLYMORPHISM; SUBTYPES; SUICIDE; VICTIMS; ABUSE</t>
  </si>
  <si>
    <t xml:space="preserve">Variations in 5HT-related genes contribute to the alterations of serotonergic neurotransmission, which is implicated in the etiopathology of alcoholism. In this preliminary study we have tested polymorphisms of genes involved in 5HT transport and turnover for their association with alcohol dependence. A case group of males with type 2 alcoholism (N=59) and a control group of healthy males (N=282), both of Croatian origin, were analyzed for the frequency distribution of polymorphisms in 5HT transporter (5HTT-VNTR2, 5HTT-LPR), monoamine oxidase A (MAOA-uVNTR) and B (MAOB-A/G) and tryptophan hydroxylase 1 (TPH1 A218C) and 2 (TPH2 G-703T) genes. An increase in the frequencies of 10-repeat allele (p = 0.010; OR = 1.73; 95% CI = 1.14-2.60) and 10/10 genotype (p = 0.006; OR = 2.57; 95% CI = 1.32-5.00) of the 5HTT-VNTR2 polymorphism was found in alcoholic patients. No differences between case and control groups were observed for the other tested polymorphisms. Present results support earlier studies implicating the role of 5HTT gene in alcoholism. The increase of sample size (in progress) is expected to enable search of more subtle differences, as well as re-evaluation of these preliminary findings.</t>
  </si>
  <si>
    <t xml:space="preserve">[Mokrovic, Gordana; Stefulj, Jasminka; Oreskovic, Darko; Cicin-Sain, Lipa] Rudjer Boskovic Inst, Dept Mol Biol, Zagreb, Croatia; [Matosic, Ana; Marusic, Srdan] Univ Hosp Sestre Milosrdnice, Dept Psychiat, Zagreb, Croatia; [Hranilovic, Dubravka] Univ Zagreb, Fac Sci, Dept Anim Physiol, Zagreb 41000, Croatia; [Novokmet, Mislav] Univ Zagreb, Fac Sci, Dept Biol, Zagreb 41000, Croatia; [Balija, Melita] Croatian Inst Transfus Med, Zagreb, Croatia</t>
  </si>
  <si>
    <t xml:space="preserve">Rudjer Boskovic Institute; University of Zagreb; University of Zagreb</t>
  </si>
  <si>
    <t xml:space="preserve">Mokrovic, G (corresponding author), Rudjer Boskovic Inst, Dept Mol Biol, Zagreb, Croatia.</t>
  </si>
  <si>
    <t xml:space="preserve">Stefulj, Jasminka/A-1267-2011</t>
  </si>
  <si>
    <t xml:space="preserve">Stefulj, Jasminka/0000-0001-8593-9698; Cicin-Sain, Lipa/0000-0002-0222-3174; Novokmet, Mislav/0000-0002-7338-2017</t>
  </si>
  <si>
    <t xml:space="preserve">WOS:000253679900022</t>
  </si>
  <si>
    <t xml:space="preserve">Habek, M; Mutak, T; Nevajdic, B; Pucic, D; Crnosija, L; Skoric, MK</t>
  </si>
  <si>
    <t xml:space="preserve">Habek, Mario; Mutak, Tomislav; Nevajdic, Bojana; Pucic, Dunja; Crnosija, Luka; Krbot Skoric, Magdalena</t>
  </si>
  <si>
    <t xml:space="preserve">Adrenergic hyperactivity: a missing link between multiple sclerosis and cardiovascular comorbidities?</t>
  </si>
  <si>
    <t xml:space="preserve">Multiple sclerosis; Valsalva maneuver; Cardiovascular autonomic dysfunction; Adrenergic baroreflex sensitivity</t>
  </si>
  <si>
    <t xml:space="preserve">NONINVASIVE MEASUREMENT; BAROREFLEX SENSITIVITY; AUTONOMIC DYSFUNCTION; DISEASE</t>
  </si>
  <si>
    <t xml:space="preserve">The aim of the study is to investigate differences in non-standard adrenergic baroreflex sensitivity (BRS) indices in patients with different phenotypes of multiple sclerosis (pwMS) and healthy controls (HC). Retrospective analysis of types of systolic blood pressure (BP) curves during Valsalva maneuver (VM) [balanced (BAR), augmented (AAR) and suppressed (SAR) autonomic responses] and adrenergic baroreflex sensitivity (BRSa) measured with BRSa(1), alpha-BRSa and beta-BRSa in patients with clinically isolated syndrome (CIS), relapsing remitting multiple sclerosis (RRMS), progressive multiple sclerosis (PMS) and HC. We also investigated correlations between BRSa(1,) alpha-BRSa, beta-BRSa and resting catecholamine levels. pwMS had higher alpha-BRSa compared to HC (p = 0.02). There was no difference in BRSa(1), s and beta-BRSa between patients with CIS, RRMS and PMS. There was no association between pwMS and HC, and the type of sBP curve [chi 2 = 4.332, p = 0.114]. pwMS and BAR or AAR had higher supine systolic and diastolic BP compared to pwMS and SAR. There was a significant correlation between alpha-BRSa and upright systolic BP (r(p) =0.194, p = 0.017), alpha-BRSa and norepinephrine (r(s) =0.228, p = 0.021), and BRSa(1) and epinephrine (r(s) = 0.226, p = 0.040). pwMS and HC exhibit different alpha-adrenergic response to Valsalva maneuver. These results may explain the connection between MS and increased cardiovascular risk.</t>
  </si>
  <si>
    <t xml:space="preserve">[Habek, Mario; Mutak, Tomislav; Nevajdic, Bojana; Pucic, Dunja] Univ Zagreb, Sch Med, Zagreb, Croatia; [Habek, Mario; Crnosija, Luka; Krbot Skoric, Magdalena] Univ Hosp Ctr Zagreb, Referral Ctr Auton Nervous Syst Disorders, Dept Neurol, Kispaticeva 12, Zagreb 10000, Croatia</t>
  </si>
  <si>
    <t xml:space="preserve">Habek, M (corresponding author), Univ Zagreb, Sch Med, Zagreb, Croatia.;Habek, M (corresponding author), Univ Hosp Ctr Zagreb, Referral Ctr Auton Nervous Syst Disorders, Dept Neurol, Kispaticeva 12, Zagreb 10000, Croatia.</t>
  </si>
  <si>
    <t xml:space="preserve">Zu, Martina/AAE-3127-2022; Habek, Mario/AFK-5922-2022; Skoric, Magdalena Krbot/AEN-1275-2022</t>
  </si>
  <si>
    <t xml:space="preserve">Habek, Mario/0000-0002-3360-1748; Skoric, Magdalena Krbot/0000-0002-1087-3732; Crnosija, Luka/0000-0002-5245-1300</t>
  </si>
  <si>
    <t xml:space="preserve">Medicinski Fakultet, Sveučilište u Zagrebu [research support for the academic years 2015/2016 and 2016/2017] Funding Source: Medline; Hrvatska Zaklada za Znanost [2622] Funding Source: Medline</t>
  </si>
  <si>
    <t xml:space="preserve">Medicinski Fakultet, Sveučilište u Zagrebu; Hrvatska Zaklada za Znanost</t>
  </si>
  <si>
    <t xml:space="preserve">10.1007/s13760-018-1051-4</t>
  </si>
  <si>
    <t xml:space="preserve">LQ2AU</t>
  </si>
  <si>
    <t xml:space="preserve">WOS:000534812500009</t>
  </si>
  <si>
    <t xml:space="preserve">Habazin, S; Mlinarevic, D; Balog, M; Bardak, A; Gaspar, R; Szucs, KF; Vari, SG; Vuckovic, F; Lauc, G; Novokmet, M; Heffer, M</t>
  </si>
  <si>
    <t xml:space="preserve">Habazin, Sinisa; Mlinarevic, Drazen; Balog, Marta; Bardak, Ana; Gaspar, Robert; Szucs, Kalman Ferenc; Vari, Sandor G.; Vuckovic, Frano; Lauc, Gordan; Novokmet, Mislav; Heffer, Marija</t>
  </si>
  <si>
    <t xml:space="preserve">High-throughput rat immunoglobulin G N-glycosylation profiling revealed subclass-specific changes associated with chronic stress</t>
  </si>
  <si>
    <t xml:space="preserve">Immunoglobulin G; Rat; N-glycans; Glycoproteomics; Chronic stress; HPA axis</t>
  </si>
  <si>
    <t xml:space="preserve">ANTIINFLAMMATORY ACTIVITY; MASS-SPECTROMETRY; SEX-HORMONES; PROTEIN-L; IGG; AGE; GALACTOSYLATION; INFLAMMATION; SIALYLATION; RESPONSES</t>
  </si>
  <si>
    <t xml:space="preserve">Immunoglobulin G (IgG) glycosylation corresponds well with immune system changes, so it can potentially be used as a biomarker for the consequences of chronic stress such as low-grade inflammation and enhanced immunosenescence in older animals. Here we present a high-throughput glycoproteomic workflow, including IgG enrichment, HILIC glycopeptide purification, and nano-LC-MS analysis of tryptic glycopeptides applied for the analysis of rat IgG. A cohort of 80 animals was exposed to seven stressors in a customized chronic stress protocol with blood and tissue sampling in three timepoints. Young female rats experienced an increase in agalactosylated glycoforms on IgG2a and IgG2c accompanied by a decrease in monogalactosylation. Among old females, increased galactosylation was observed in the IgG2b subclass, pointing to an anti-inflammatory activity of IgG. Additionally, IgG Fc N-glycosylation patterns in Sprague Dawley rats were analyzed, quantified, and reported for the first time. Our findings emphasize age-, sex- and subclass-dependent differences in IgG glycosylation related to chronic stress exposure, confirming the relevance of newly developed methods for further research in glycobiology of rodent immune response. Significance: In this study, we showed that a high-throughput streamlined methodology based on protein L 96well monolithic plates for efficient rat IgG immunoaffinity enrichment from blood plasma, paired with appropriate tryptic glycopeptide preparation, HILIC-SPE enrichment, and nano-LC-MS methods was suitable for quick processing of large sample sets. We report a subclass-specific profiling and changes in rat IgG Fc galactosylation and adrenal gland immunohistochemistry of male and female animals exposed to a customized chronic stress protocol.</t>
  </si>
  <si>
    <t xml:space="preserve">[Habazin, Sinisa; Vuckovic, Frano; Lauc, Gordan; Novokmet, Mislav] Genos Ltd, Glycosci Res Lab, Zagreb, Croatia; [Mlinarevic, Drazen] Univ Hosp Ctr Osijek, Osijek, Croatia; [Balog, Marta; Bardak, Ana; Heffer, Marija] Josip Juraj Strossmayer Univ Osijek, Fac Med Osijek, Dept Med Biol &amp; Genet, Lab Neurobiol, Osijek, Croatia; [Gaspar, Robert; Szucs, Kalman Ferenc] Univ Szeged, Fac Med, Interdisciplinary Excellence Ctr, Dept Pharmacol &amp; Pharmacotherapy, Szeged, Hungary; [Vari, Sandor G.] Cedars Sinai Med Ctr, Int Res &amp; Innovat Med Program, Los Angeles, CA USA; [Lauc, Gordan] Univ Zagreb, Fac Pharm &amp; Biochem, Dept Biochem &amp; Mol Biol, Zagreb, Croatia</t>
  </si>
  <si>
    <t xml:space="preserve">University of JJ Strossmayer Osijek; Szeged University; Cedars Sinai Medical Center; University of Zagreb</t>
  </si>
  <si>
    <t xml:space="preserve">Habazin, S; Novokmet, M (corresponding author), Genos Ltd, Glycosci Res Lab, Zagreb, Croatia.</t>
  </si>
  <si>
    <t xml:space="preserve">shabazin@genos.hr; mnovokmet@genos.hr</t>
  </si>
  <si>
    <t xml:space="preserve">Lauc, Gordan/0000-0003-1840-9560; Szucs, Kalman Ferenc/0000-0002-5878-4691; Habazin, Sinisa/0000-0003-0615-3529; Novokmet, Mislav/0000-0002-7338-2017</t>
  </si>
  <si>
    <t xml:space="preserve">Scientific center of excellence for personalized healthcare (ZCI) [KK.01.1.1.01.0010]; Croatian Science Foundation [IP-2014-09-2324]; Cedars-Sinai Medical Center's International Research and Innovation in Medicine Program; Association for Regional Cooperation in the Fields of Health, Science and Technology (RECOOP HST Association) [001, 8220, 8221]</t>
  </si>
  <si>
    <t xml:space="preserve">Scientific center of excellence for personalized healthcare (ZCI); Croatian Science Foundation; Cedars-Sinai Medical Center's International Research and Innovation in Medicine Program; Association for Regional Cooperation in the Fields of Health, Science and Technology (RECOOP HST Association)</t>
  </si>
  <si>
    <t xml:space="preserve">This work was supported by the Scientific center of excellence for personalized healthcare (ZCI) [grant number KK.01.1.1.01.0010]; the Croatian Science Foundation [grant number IP-2014-09-2324]; the Cedars-Sinai Medical Center's International Research and Innovation in Medicine Program; and the Association for Regional Cooperation in the Fields of Health, Science and Technology (RECOOP HST Association) [grant numbers RECOOP #001 BMYS RG, #8220 and #8221].</t>
  </si>
  <si>
    <t xml:space="preserve">AUG 15</t>
  </si>
  <si>
    <t xml:space="preserve">10.1016/j.jprot.2021.104293</t>
  </si>
  <si>
    <t xml:space="preserve">TI5QN</t>
  </si>
  <si>
    <t xml:space="preserve">WOS:000672857600003</t>
  </si>
  <si>
    <t xml:space="preserve">Jerkovic, A; Pavelin, S; Soda, J; Vujovic, I; Vidakovic, MR</t>
  </si>
  <si>
    <t xml:space="preserve">Jerkovic, Ana; Pavelin, Sanda; Soda, Josko; Vujovic, Igor; Rogic Vidakovic, Maja</t>
  </si>
  <si>
    <t xml:space="preserve">Symptom-Level Disability Status Assessed with an Electronic Unsupervised Patient-Reported Expanded Disability Status Scale (ePR-EDSS) in Multiple Sclerosis Patients-The Example of Croatia</t>
  </si>
  <si>
    <t xml:space="preserve">MS; multiple sclerosis; relapsing-remitting; primary progressive multiple sclerosis; secondary progressive multiple sclerosis; expanded disability status scale; EDSS; ePR-EDSS; eHealth</t>
  </si>
  <si>
    <t xml:space="preserve">FATIGUE SEVERITY SCALE; DIAGNOSTIC-CRITERIA; DISEASE STEPS; PREVALENCE; VALIDATION; GUIDELINES</t>
  </si>
  <si>
    <t xml:space="preserve">The present study aimed to apply an electronic, unsupervised patient-reported Expanded Disability Status Scale (ePR-EDSS) to investigate disability severity in people with multiple sclerosis (pwMS) as a case study in Croatia in 2021, including demographic and comorbidity characteristics and multiple sclerosis (MS) disease-related factors. The cross-sectional study was conducted as an online survey from 4 October 2021 to 31 December 2021. Symptom-level disability status was assessed with ePR-EDSS for MS capturing MS-related disability across the spectrum of severity.The study enrolled 147 pwMS patients, of which 84% were women. The mean age +/- standard deviation in the sample was 41.1 +/- 11.3, and the mean disease duration was 8.5 +/- 7.4 years, with a median EDSS score of 3.0 (range, 0-8). The distribution of the participants according to clinical forms of MS was as follows: 71% had relapsing-remitting MS, 13% had primary progressive MS, 4% had secondary progressive PMS, and 12% did not provide information on their MS type. Twenty-nine point two percent (29.2%) of the participants had comorbidities in addition to MS. EDSS scores indicate significant differences with regard to age (t = -3.51, p &lt; 0.001), gender (chi(2) = 8.04, p &lt; 0.01), and immunomodulatory drug use (chi(2) = 5.89, p &lt; 0.05). An ePR-EDSS analysis of disability symptoms showed a significant difference in symptoms with regard to strength, sensation, coordination, vision, fatigue, mobility, and overall wellness among MS types. Participants with PPMS and SPMS were older on average, had higher EDSS, and had more pronounced symptoms of disability measured with ePR-EDSS compared to those with RRMS. Application of ePR-EDSS shows it to be a reliable eHealth tool for clinical assessment of pwMS disability status, and future studies should correlate it with standard self-report scales capturing MS symptoms such as fatigue, depression, anxiety, and stress.</t>
  </si>
  <si>
    <t xml:space="preserve">[Jerkovic, Ana; Rogic Vidakovic, Maja] Univ Split, Sch Med, Dept Neurosci, Lab Human &amp; Expt Neurophys LAHEN, Split 21000, Croatia; [Pavelin, Sanda] Univ Hosp Split, Dept Neurol, Split 21000, Croatia; [Soda, Josko; Vujovic, Igor] Univ Split, Fac Maritime Studies, Dept Marine Elect Engn &amp; Informat Technol, Split 21000, Croatia</t>
  </si>
  <si>
    <t xml:space="preserve">Vidakovic, MR (corresponding author), Univ Split, Sch Med, Dept Neurosci, Lab Human &amp; Expt Neurophys LAHEN, Split 21000, Croatia.</t>
  </si>
  <si>
    <t xml:space="preserve">anasuto@gmail.com; spavelin@gmail.com; jsoda@pfst.hr; ivujovic@pfst.hr; maja.rogic@mefst.hr</t>
  </si>
  <si>
    <t xml:space="preserve">Vujović, Igor/D-6245-2017; Vidaković, Maja Rogić/AAL-3081-2020; Rogić Vidaković, Maja/D-5871-2017; Soda, Josko/D-4455-2017</t>
  </si>
  <si>
    <t xml:space="preserve">Vujović, Igor/0000-0001-6649-1461; Rogić Vidaković, Maja/0000-0001-8516-9718; Soda, Josko/0000-0002-5825-8026; Jerkovic, Ana/0000-0002-6292-4124</t>
  </si>
  <si>
    <t xml:space="preserve">10.3390/jcm11144081</t>
  </si>
  <si>
    <t xml:space="preserve">3H2VJ</t>
  </si>
  <si>
    <t xml:space="preserve">WOS:000831897500001</t>
  </si>
  <si>
    <t xml:space="preserve">Biegstraaten, M; Mengel, E; Marodi, L; Petakov, M; Niederau, C; Giraldo, P; Hughes, D; Mrsic, M; Mehta, A; Hollak, CEM; van Schaik, IN</t>
  </si>
  <si>
    <t xml:space="preserve">Biegstraaten, Marieke; Mengel, E.; Marodi, L.; Petakov, M.; Niederau, C.; Giraldo, P.; Hughes, D.; Mrsic, M.; Mehta, A.; Hollak, C. E. M.; van Schaik, I. N.</t>
  </si>
  <si>
    <t xml:space="preserve">Polyneuropathy in Type 1 Gaucher disease: A two-year, multinational, prospective observational study</t>
  </si>
  <si>
    <t xml:space="preserve">MOLECULAR GENETICS AND METABOLISM</t>
  </si>
  <si>
    <t xml:space="preserve">6th Annual World Symposium of the Lysosomal-Disease-Network</t>
  </si>
  <si>
    <t xml:space="preserve">FEB 10-12, 2010</t>
  </si>
  <si>
    <t xml:space="preserve">Miami, FL</t>
  </si>
  <si>
    <t xml:space="preserve">[Biegstraaten, Marieke; Hollak, C. E. M.; van Schaik, I. N.] Univ Amsterdam, Acad Med Ctr, NL-1105 AZ Amsterdam, Netherlands; [Mengel, E.] Univ Kinderklin, Mainz, Germany; [Marodi, L.] Univ Debrecen, H-4012 Debrecen, Hungary; [Petakov, M.] Clin Ctr Serbia, Belgrade, Serbia; [Niederau, C.] Univ Essen Gesamthsch, Innere Med Klin, Dsseldorf, Germany; [Giraldo, P.] Miguel Servet Univ Hosp, Zaragoza, Spain; [Giraldo, P.] CIBERER, Zaragoza, Spain; [Hughes, D.; Mehta, A.] Royal Free &amp; Univ Coll Med Sch, London WC1E 6BT, England; [Mrsic, M.] Univ Hosp Ctr, Dept Hematol, Zagreb, Croatia</t>
  </si>
  <si>
    <t xml:space="preserve">University of Amsterdam; Academic Medical Center Amsterdam; University of Hamburg; University Medical Center Hamburg-Eppendorf; University of Debrecen; Clinical Centre of Serbia; University of Duisburg Essen; Miguel Servet University Hospital; CIBER - Centro de Investigacion Biomedica en Red; CIBERER; University of London; University College London; University of Zagreb</t>
  </si>
  <si>
    <t xml:space="preserve">Marodi, Laszlo/AAU-9915-2020; Hughes, Derralynn/J-8012-2013</t>
  </si>
  <si>
    <t xml:space="preserve">Hughes, Derralynn/0000-0003-4531-9173</t>
  </si>
  <si>
    <t xml:space="preserve">1096-7192</t>
  </si>
  <si>
    <t xml:space="preserve">1096-7206</t>
  </si>
  <si>
    <t xml:space="preserve">MOL GENET METAB</t>
  </si>
  <si>
    <t xml:space="preserve">Mol. Genet. Metab.</t>
  </si>
  <si>
    <t xml:space="preserve">S10</t>
  </si>
  <si>
    <t xml:space="preserve">S11</t>
  </si>
  <si>
    <t xml:space="preserve">10.1016/j.ymgme.2009.10.031</t>
  </si>
  <si>
    <t xml:space="preserve">548XV</t>
  </si>
  <si>
    <t xml:space="preserve">WOS:000274004300027</t>
  </si>
  <si>
    <t xml:space="preserve">Gajski, G; Milkovic, D; Ranogajec-Komor, M; Miljanic, S; Garaj-Vrhovac, V</t>
  </si>
  <si>
    <t xml:space="preserve">Gajski, Goran; Milkovic, Durdica; Ranogajec-Komor, Maria; Miljanic, Saveta; Garaj-Vrhovac, Vera</t>
  </si>
  <si>
    <t xml:space="preserve">Application of dosimetry systems and cytogenetic status of the child population exposed to diagnostic X-rays by use of the cytokinesis-block micronucleus cytome assay</t>
  </si>
  <si>
    <t xml:space="preserve">JOURNAL OF APPLIED TOXICOLOGY</t>
  </si>
  <si>
    <t xml:space="preserve">X-ray dosimetry; absorbed dose; children; chromosomal damage; peripheral blood lymphocytes; micronucleus cytome assay; ALARA</t>
  </si>
  <si>
    <t xml:space="preserve">PERIPHERAL-BLOOD LYMPHOCYTES; IONIZING-RADIATION; CANCER-RISKS; CHROMOSOMAL INSTABILITY; GENETIC-DAMAGE; DNA-REPAIR; IN-UTERO; ABERRATIONS; FREQUENCY; EXPERIENCES</t>
  </si>
  <si>
    <t xml:space="preserve">Low-dose ionizing radiation used for medical purposes is one of the definite risk factors for cancer development, and children exposed to ionizing radiation are at a relatively greater cancer risk as they have more rapidly dividing cells than adults and have longer life expectancy. Since cytokinesis-block micronucleus cytome (CBMN Cyt) assay has become one of the standard endpoints for radiation biological dosimetry, we used that assay in the present work for the assessment of different types of chromosomal damage in children exposed to diagnostic X-ray procedures. Twenty children all with pulmonary diseases between the ages of 4 and 14 years (11.30 +/- 2.74) were evaluated. Absorbed dose measurements were conducted for posterior-anterior projection on the forehead, thyroid gland, gonads, chest and back. Doses were measured using thermoluminescence and radiophotoluminescent dosimetry systems. It was shown that, after diagnostic X-rays, the mean total number of CBMN Cyt assay parameters (micronucleus, nucleoplasmic bridges and nuclear buds) was significantly higher than prior to diagnostic procedure and that interindividual differences existed for each monitored child. For the nuclear division index counted prior and after examination, no significant differences were noted among mean group values. These data suggest that even low-dose diagnostic X-ray exposure may induce damaging effect in the somatic DNA of exposed children, indicating that immense care should be given in both minimizing and optimizing radiation exposure to diminish the radiation burden, especially in the youngest population. Copyright (C) 2010 John Wiley &amp; Sons, Ltd.</t>
  </si>
  <si>
    <t xml:space="preserve">[Gajski, Goran; Garaj-Vrhovac, Vera] Inst Med Res &amp; Occupat Hlth, Mutagenesis Unit, Zagreb 10000, Croatia; [Milkovic, Durdica] Children Hosp Srebrnjak, Radiol &amp; Ultrasound Unit, Zagreb 10000, Croatia; [Ranogajec-Komor, Maria; Miljanic, Saveta] Rudjer Boskovic Inst, Lab Radiat Chem &amp; Dosimetry, Zagreb 10000, Croatia</t>
  </si>
  <si>
    <t xml:space="preserve">Gajski, Goran/AAM-9234-2021</t>
  </si>
  <si>
    <t xml:space="preserve">Gajski, Goran/0000-0002-1886-1453</t>
  </si>
  <si>
    <t xml:space="preserve">Ministry of Science, Education and Sports of the Republic of Croatia [022-0222148-2125, 277-27770966-0962, 098-0982904-2954]</t>
  </si>
  <si>
    <t xml:space="preserve">The study is a part of a research project supported by the Ministry of Science, Education and Sports of the Republic of Croatia (grant no. 022-0222148-2125, 277-27770966-0962, 098-0982904-2954).</t>
  </si>
  <si>
    <t xml:space="preserve">0260-437X</t>
  </si>
  <si>
    <t xml:space="preserve">1099-1263</t>
  </si>
  <si>
    <t xml:space="preserve">J APPL TOXICOL</t>
  </si>
  <si>
    <t xml:space="preserve">J. Appl. Toxicol.</t>
  </si>
  <si>
    <t xml:space="preserve">10.1002/jat.1603</t>
  </si>
  <si>
    <t xml:space="preserve">Toxicology</t>
  </si>
  <si>
    <t xml:space="preserve">847NK</t>
  </si>
  <si>
    <t xml:space="preserve">WOS:000296979400002</t>
  </si>
  <si>
    <t xml:space="preserve">Tesic, V; Kolaric, B; Znaor, A; Kuna, SK; Brkljacic, B</t>
  </si>
  <si>
    <t xml:space="preserve">Tesic, Vanja; Kolaric, Branko; Znaor, Ariana; Kuna, Sanja Kusacic; Brkljacic, Boris</t>
  </si>
  <si>
    <t xml:space="preserve">Mammographic Density and Estimation of Breast Cancer Risk in Intermediate Risk Population</t>
  </si>
  <si>
    <t xml:space="preserve">BREAST JOURNAL</t>
  </si>
  <si>
    <t xml:space="preserve">breast cancer risk; breast density; screening mammography</t>
  </si>
  <si>
    <t xml:space="preserve">HORMONE REPLACEMENT THERAPY; ESTROGEN PLUS PROGESTIN; UNITED-STATES; SCREENING MAMMOGRAPHY; PARENCHYMAL PATTERNS; FAMILY-HISTORY; WOMEN; FEATURES; AGE; ASSOCIATION</t>
  </si>
  <si>
    <t xml:space="preserve">It is not clear to what extent mammographic density represents a risk factor for breast cancer among women with moderate risk for disease. We conducted a population-based study to estimate the independent effect of breast density on breast cancer risk and to evaluate the potential of breast density as a marker of risk in an intermediate risk population. From November 2006 to April 2009, data that included American College of Radiology Breast Imaging Reporting and Data System (BI-RADS) breast density categories and risk information were collected on 52,752 women aged 50-69 years without previously diagnosed breast cancer who underwent screening mammography examination. A total of 257 screen-detected breast cancers were identified. Logistic regression was used to assess the effect of breast density on breast carcinoma risk and to control for other risk factors. The risk increased with density and the odds ratio for breast cancer among women with dense breast (heterogeneously and extremely dense breast), was 1.9 (95% confidence interval, 1.32.8) compared with women with almost entirely fat breasts, after adjustment for age, body mass index, age at menarche, age at menopause, age at first childbirth, number of live births, use of oral contraceptive, family history of breast cancer, prior breast procedures, and hormone replacement therapy use that were all significantly related to breast density (p &lt; 0.001). In multivariate model, breast cancer risk increased with age, body mass index, family history of breast cancer, prior breast procedure and breast density and decreased with number of live births. Our finding that mammographic density is an independent risk factor for breast cancer indicates the importance of breast density measurements for breast cancer risk assessment also in moderate risk populations.</t>
  </si>
  <si>
    <t xml:space="preserve">[Tesic, Vanja] Dr Andrija Stampar Inst Publ Hlth, Dept Epidemiol, Zagreb 10000, Croatia; [Kolaric, Branko] Univ Rijeka, Sch Med, Rijeka, Croatia; [Kolaric, Branko] Zagreb Cty Inst Publ Hlth, Dept Publ Hlth, Zagreb, Croatia; [Znaor, Ariana] Croatian Natl Inst Publ Hlth, Croatian Natl Canc Registry, Zagreb, Croatia; [Znaor, Ariana] Univ Zagreb, Sch Med, Andrija Stampar Sch Publ Hlth, Zagreb 41001, Croatia; [Kuna, Sanja Kusacic] Clin Hosp Ctr, Dept Nucl Med &amp; Radiat Protect, Zagreb, Croatia; [Brkljacic, Boris] Univ Zagreb, Sch Med, Univ Hosp Dubrava, Dept Diagnost &amp; Intervent Radiol, Zagreb 41001, Croatia</t>
  </si>
  <si>
    <t xml:space="preserve">University of Rijeka; University of Zagreb; University of Zagreb</t>
  </si>
  <si>
    <t xml:space="preserve">Tesic, V (corresponding author), Dr Andrija Stampar Inst Publ Hlth, Dept Epidemiol, Mirogojska 16, Zagreb 10000, Croatia.</t>
  </si>
  <si>
    <t xml:space="preserve">vanja.tesic@zg.htnet.hr</t>
  </si>
  <si>
    <t xml:space="preserve">Kolaric, Branko/P-2087-2018; Znaor, Ariana/H-6718-2019</t>
  </si>
  <si>
    <t xml:space="preserve">Kolaric, Branko/0000-0002-0884-4043; Brkljacic, Boris/0000-0002-5353-5821</t>
  </si>
  <si>
    <t xml:space="preserve">1075-122X</t>
  </si>
  <si>
    <t xml:space="preserve">BREAST J</t>
  </si>
  <si>
    <t xml:space="preserve">Breast J.</t>
  </si>
  <si>
    <t xml:space="preserve">10.1111/tbj.12051</t>
  </si>
  <si>
    <t xml:space="preserve">070NH</t>
  </si>
  <si>
    <t xml:space="preserve">WOS:000313514500010</t>
  </si>
  <si>
    <t xml:space="preserve">Samardzija, M; Lojkic, M; Macesic, N; Valpotic, H; Butkovic, I; Savoric, J; Zaja, IZ; Leiner, D; Duricic, D; Markovic, F; Kocila, P; Vidas, Z; Gerencer, M; Kastelan, A; Milovanovic, A; Lazarevic, M; Rukavina, D; Valpotic, I</t>
  </si>
  <si>
    <t xml:space="preserve">Samardzija, M.; Lojkic, M.; Macesic, N.; Valpotic, H.; Butkovic, I; Savoric, J.; Zaja, I. Zura; Leiner, D.; Duricic, D.; Markovic, F.; Kocila, P.; Vidas, Z.; Gerencer, M.; Kastelan, A.; Milovanovic, A.; Lazarevic, M.; Rukavina, D.; Valpotic, I</t>
  </si>
  <si>
    <t xml:space="preserve">Reproductive immunology in viviparous mammals: evolutionary paradox of interactions among immune mechanisms and autologous or allogeneic gametes and semiallogeneic foetuses</t>
  </si>
  <si>
    <t xml:space="preserve">VETERINARY QUARTERLY</t>
  </si>
  <si>
    <t xml:space="preserve">Reproductive immunology; transplantation immunology; viviparous mammals; semiallogeneic foetus; allogeneic gamete; immunotrophism; CD45</t>
  </si>
  <si>
    <t xml:space="preserve">BOVINE SEMINAL PLASMA; MAJOR HISTOCOMPATIBILITY COMPLEX; G MESSENGER-RNA; COLONY-STIMULATING FACTOR-2; CLASS-I MOLECULE; T-CELL PARADIGM; HLA-G; EARLY-PREGNANCY; IMMUNOSUPPRESSIVE ACTIVITY; ANTISPERM ANTIBODIES</t>
  </si>
  <si>
    <t xml:space="preserve">Literally, reproductive immunology was born in bovine on-farm reproduction where seminal experiments intended for developing methods for embryo transfer in cattle were performed. Actually, these experiments led to two of major concepts and fundamental principles of reproductive immunology using the bovine species as a model for biomedical research, namely the concept of acquired immunological tolerance and the paradox of the semiallogeneic bovine foetus whereby such organism can develop within an immunologically competent host. Peter Medawar, a scientist who together with Frank Macfarlande Burnet shared the 1960 Nobel Prize in physiology or medicine for discovery of acquired immunological tolerance, while studying dizygotic cattle twins, thereby giving birth to reproductive immunology. Also, these findings significantly influenced development of organ transplants and showed that using farm animals as models for studying transplantation immunology had general relevance for mammalian biology and health including those of humans. However, the interest for further research of the fascinating maternal immune influences on pregnancy and perinatal outcomes and of the prevention and treatment of immunologically mediated reproductive disorders in viviparous mammals of veterinary relevance by veterinary immunologists and reproductive clinicians have been very scarce regarding the application of nonspecific immunomodulatory agents for prevention and treatment of subfertility and infertility in pigs and cattle, but still broadening knowledge in this area and hold great potential for improving such therapy in the future. The aim of the current overview is to provide up-to-date information and explaining/translating relevant immunology phenomena into veterinary practice for specialists and scientists/clinicians in reproduction of animals.</t>
  </si>
  <si>
    <t xml:space="preserve">[Samardzija, M.; Lojkic, M.; Macesic, N.; Butkovic, I; Savoric, J.] Univ Zagreb, Clin Obstet &amp; Reprod Anim, Vet Fac, Zagreb, Croatia; [Valpotic, H.] Univ Zagreb, Dept Anim Nutr &amp; Dietet, Vet Fac, Zagreb, Croatia; [Zaja, I. Zura] Univ Zagreb, Dept Physiol &amp; Radiobiol, Vet Fac, Zagreb, Croatia; [Leiner, D.] Univ Zagreb, Dept Anat Histol &amp; Embriol, Vet Fac, Zagreb, Croatia; [Duricic, D.] Vet Practice, Durdevac, Croatia; [Markovic, F.] Belupo Dd Danica, Koprivnica, Croatia; [Kocila, P.] Anim Feed Factory, Cakovec, Croatia; [Vidas, Z.] Josip Juraj Strossmayer Univ Osijek, Fac Med, Dept Urol, Osijek, Croatia; [Gerencer, M.] Croatian Acad Sci &amp; Arts, Zagreb, Croatia; [Kastelan, A.; Rukavina, D.] Vet Sci Inst, Dept Reprod, Novi Sad, Serbia; [Milovanovic, A.] Univ Belgrade, Fac Vet Med, Dept Physiol &amp; Biochem, Belgrade, Serbia; [Lazarevic, M.] Baxter Hyland Immuno, Dept Cellular Immunol, Vienna, Austria; [Valpotic, I] Univ Zagreb, Dept Biol, Vet Fac, Zagreb, Croatia</t>
  </si>
  <si>
    <t xml:space="preserve">University of Zagreb; University of Zagreb; University of Zagreb; University of Zagreb; University of JJ Strossmayer Osijek; Croatian Academy of Sciences &amp; Arts; University of Belgrade; University of Zagreb</t>
  </si>
  <si>
    <t xml:space="preserve">Samardzija, M (corresponding author), Clin Obstet &amp; Reprod Anim, Zagreb 10000, Croatia.</t>
  </si>
  <si>
    <t xml:space="preserve">Žura Žaja, Ivona/HLW-9423-2023</t>
  </si>
  <si>
    <t xml:space="preserve">0165-2176</t>
  </si>
  <si>
    <t xml:space="preserve">1875-5941</t>
  </si>
  <si>
    <t xml:space="preserve">VET QUART</t>
  </si>
  <si>
    <t xml:space="preserve">Vet. Q.</t>
  </si>
  <si>
    <t xml:space="preserve">10.1080/01652176.2020.1852336</t>
  </si>
  <si>
    <t xml:space="preserve">PC2TQ</t>
  </si>
  <si>
    <t xml:space="preserve">WOS:000596859900001</t>
  </si>
  <si>
    <t xml:space="preserve">Barisic, I; Odak, L; Loane, M; Garne, E; Wellesley, D; Calzolari, E; Dolk, H; Addor, MC; Arriola, L; Bergman, J; Bianca, S; Boyd, PA; Draper, ES; Gatt, M; Haeusler, M; Khoshnood, B; Latos-Bielenska, A; McDonnell, B; Pierini, A; Rankin, J; Rissmann, A; Queisser-Luft, A; Verellen-Dumoulin, C; Stone, D; Tenconi, R</t>
  </si>
  <si>
    <t xml:space="preserve">Barisic, Ingeborg; Odak, Ljubica; Loane, Maria; Garne, Ester; Wellesley, Diana; Calzolari, Elisa; Dolk, Helen; Addor, Marie-Claude; Arriola, Larraitz; Bergman, Jorieke; Bianca, Sebastiano; Boyd, Patricia A.; Draper, Elizabeth S.; Gatt, Miriam; Haeusler, Martin; Khoshnood, Babak; Latos-Bielenska, Anna; McDonnell, Bob; Pierini, Anna; Rankin, Judith; Rissmann, Anke; Queisser-Luft, Annette; Verellen-Dumoulin, Christine; Stone, David; Tenconi, Romano</t>
  </si>
  <si>
    <t xml:space="preserve">Fraser Syndrome: Epidemiological Study in a European Population</t>
  </si>
  <si>
    <t xml:space="preserve">AMERICAN JOURNAL OF MEDICAL GENETICS PART A</t>
  </si>
  <si>
    <t xml:space="preserve">Fraser syndrome; epidemiology; prevalence; congenital abnormalities; prenatal diagnosis; induced abortion</t>
  </si>
  <si>
    <t xml:space="preserve">PRENATAL-DIAGNOSIS; CRYPTOPHTHALMOS; MUTATIONS; CRITERIA</t>
  </si>
  <si>
    <t xml:space="preserve">Fraser syndrome is a rare autosomal recessive disorder characterized by cryptophthalmos, cutaneous syndactyly, laryngeal, and urogenital malformations. We present a population-based epidemiological study using data provided by the European Surveillance of Congenital Anomalies (EUROCAT) network of birth defect registries. Between January 1990 and December 2008, we identified 26 cases of Fraser syndrome in the monitored population of 12,886,464 births (minimal estimated prevalence of 0.20 per 100,000 or 1: 495,633 births). Most cases (18/26; 69%) were registered in the western part of Europe, where the mean prevalence is 1 in 230,695 births, compared to the prevalence 1 in 1,091,175 for the rest of Europe (P = 0.0003). Consanguinity was present in 7/26 (27%) families. Ten (38%) cases were liveborn, 14 (54%) pregnancies were terminated following prenatal detection of a serious anomaly, and 2 (8%) were stillborn. Eye anomalies were found in 20/24 (83%), syndactyly in 14/24 (58%), and laryngeal anomalies in 5/24 (21%) patients. Ambiguous genitalia were observed in 3/24 (13%) cases. Bilateral renal agenesis was present in 12/24 (50%) and unilateral in 4/24 (17%) cases. The frequency of anorectal anomalies was particularly high (42%). Most cases of Fraser syndrome (85%) are suspected prenatally, often due to the presence of the association of renal agenesis and cryptophthalmos. In the European population, a high proportion (82%) of pregnancies is terminated, thus reducing the live birth prevalence to a third of the total prevalence rate. (C) 2013 Wiley Periodicals, Inc.</t>
  </si>
  <si>
    <t xml:space="preserve">[Barisic, Ingeborg; Odak, Ljubica] Univ Zagreb, Sch Med, Childrens Hosp Zagreb, Clin Hosp Ctr Sisters Char, Zagreb 10000, Croatia; [Loane, Maria; Dolk, Helen] Univ Ulster, EUROCAT Cent Registry, Ctr Maternal Fetal &amp; Infant Res, Newtownabbey, Ireland; [Garne, Ester] Hosp Lillebaelt, Dept Pediat, Kolding, Denmark; [Wellesley, Diana] Southampton Univ Hosp, Fac Med, Southampton, Hants, England; [Wellesley, Diana] Princess Anne Hosp, Wessex Clin Genet Serv, Southampton, Hants, England; [Calzolari, Elisa] Univ Ferrara, Ist Genet Med, I-44100 Ferrara, Italy; [Addor, Marie-Claude] Div Med Genet, Lausanne, Switzerland; [Arriola, Larraitz] CIBER Epidemiol &amp; Salud Publ CIBERESP, Publ Hlth Div Gipuzkoa, Inst BIO Donostia, Basque Govt, Gipuzkoa, Spain; [Bergman, Jorieke] Univ Groningen, Univ Med Ctr Groningen, Groningen, Netherlands; [Bianca, Sebastiano] Registro ISMAC, Catania, Italy; [Boyd, Patricia A.] Univ Oxford, Natl Perinatal Epidemiol Unit, Oxford, England; [Draper, Elizabeth S.] Univ Leicester, Dept Hlth Sci, Leicester, Leics, England; [Gatt, Miriam] Dept Hlth Informat &amp; Res, Gardamangia, Malta; [Haeusler, Martin] Med Univ Graz, Graz, Austria; [Khoshnood, Babak] INSERM, U953, Paris, France; [Latos-Bielenska, Anna] Poznan Univ Med Sci, Dept Med Genet, Poznan, Poland; [McDonnell, Bob] Hlth Serv Execut, Dublin, Ireland; [Pierini, Anna] CNR, Inst Clin Physiol, I-56100 Pisa, Italy; [Rankin, Judith] Newcastle Univ, Inst Hlth &amp; Soc, Newcastle Upon Tyne NE1 7RU, Tyne &amp; Wear, England; [Rissmann, Anke] Malformat Monitoring Ctr Saxony Anhalt, Fac Med, Magdeburg, Germany; [Queisser-Luft, Annette] Johannes Gutenberg Univ Mainz, Univ Med Ctr, D-55122 Mainz, Germany; [Verellen-Dumoulin, Christine] Inst Pathol &amp; Genet, Charleroi, Belgium; [Stone, David] Univ Glasgow, PEACH Unit, Yorkhill Hosp, Glasgow, Lanark, Scotland; [Tenconi, Romano] Dip Pediat, Padua, Italy</t>
  </si>
  <si>
    <t xml:space="preserve">University of Zagreb; Ulster University; University of Southern Denmark; University of Southampton; University of Ferrara; Basque Government; CIBER - Centro de Investigacion Biomedica en Red; CIBERESP; University of Groningen; Consiglio Nazionale delle Ricerche (CNR); Istituto per lo Studio delle Macromolecole (ISMAC-CNR); University of Oxford; University of Leicester; Medical University of Graz; Institut National de la Sante et de la Recherche Medicale (Inserm); Poznan University of Medical Sciences; Consiglio Nazionale delle Ricerche (CNR); Istituto di Fisiologia Clinica (IFC-CNR); Newcastle University - UK; Johannes Gutenberg University of Mainz; University of Glasgow</t>
  </si>
  <si>
    <t xml:space="preserve">Barisic, I (corresponding author), Univ Zagreb, Sch Med, Childrens Hosp Zagreb, Klaiceva 16, Zagreb 10000, Croatia.</t>
  </si>
  <si>
    <t xml:space="preserve">ingeborg.barisic@kbcsm.hr</t>
  </si>
  <si>
    <t xml:space="preserve">Barisic, Ingeborg/HDN-8784-2022; Pierini, Anna/A-9622-2013; Khoshnood, Babak/N-9096-2017; Draper, Elizabeth/S-6874-2019; Draper, Elizabeth S/I-6304-2018; Barisic, Ingeborg/A-7314-2016; bianca, sebastiano/AAG-2823-2021</t>
  </si>
  <si>
    <t xml:space="preserve">Pierini, Anna/0000-0003-3321-9343; Draper, Elizabeth/0000-0001-9340-8176; Draper, Elizabeth S/0000-0001-9340-8176; Bergman, Jorieke/0000-0002-3929-3619; Arriola, Larraitz/0000-0001-8487-7181; Loane, Maria/0000-0002-1206-3637; Khoshnood, Babak/0000-0002-4031-4915</t>
  </si>
  <si>
    <t xml:space="preserve">EC (Executive Agency for Health Consumers) [20102204]</t>
  </si>
  <si>
    <t xml:space="preserve">EC (Executive Agency for Health Consumers)</t>
  </si>
  <si>
    <t xml:space="preserve">Grant sponsor: EC (Executive Agency for Health &amp; Consumers); Grant number: 20102204.</t>
  </si>
  <si>
    <t xml:space="preserve">1552-4825</t>
  </si>
  <si>
    <t xml:space="preserve">AM J MED GENET A</t>
  </si>
  <si>
    <t xml:space="preserve">Am. J. Med. Genet. A</t>
  </si>
  <si>
    <t xml:space="preserve">161A</t>
  </si>
  <si>
    <t xml:space="preserve">10.1002/ajmg.a.35839</t>
  </si>
  <si>
    <t xml:space="preserve">167QX</t>
  </si>
  <si>
    <t xml:space="preserve">WOS:000320648800013</t>
  </si>
  <si>
    <t xml:space="preserve">Gavic, L; Nikolic, I; Sidhu, SK; Jerkovic, D; Tadin, A</t>
  </si>
  <si>
    <t xml:space="preserve">Gavic, Lidia; Nikolic, Ivana; Sidhu, Sharanbir K.; Jerkovic, Daniel; Tadin, Antonija</t>
  </si>
  <si>
    <t xml:space="preserve">The Attitude of the General Dentist in the Republic of Croatia toward Treating Children</t>
  </si>
  <si>
    <t xml:space="preserve">CHILDREN-BASEL</t>
  </si>
  <si>
    <t xml:space="preserve">child dental treatment; dental care; dentist attitude; pediatric dentistry</t>
  </si>
  <si>
    <t xml:space="preserve">The aim of this study was to determine the attitude of general dentists in the Republic of Croatia toward working with children. The questionnaire survey involved 361 general dentists. The questionnaire was divided into three parts and contained 34 questions. The first part of the questionnaire survey contained demographic data questions. In the second part, dentists answered questions about the characteristics of the dental offices where they work, the materials that they mostly use, and how they work with children. The third part of the questionnaire referred to attitudes about working and treating young children and consisted of 12 statements, to which the answers were offered on a Likert scale from one to five. This study showed that only 12.46% of dentists have a positive attitude toward treating children and 30.19% of dentists have a negative attitude toward treating children. In addition, the attitude toward working with children correlates with both the knowledge they acquired during dental studies (R = 0.355; p &lt;= 0.001) and gender (R = -0.103; p = 0.035). This study confirmed that women have a more often positive attitude toward treating young children. There was a major correlation between the level of education and positive attitudes toward treating children. The child's non-cooperative behavior was the main reason why general dentists refuse to work with children.</t>
  </si>
  <si>
    <t xml:space="preserve">[Gavic, Lidia; Nikolic, Ivana; Jerkovic, Daniel; Tadin, Antonija] Univ Split, Sch Med, Study Dent Med, Split 21000, Croatia; [Gavic, Lidia; Jerkovic, Daniel; Tadin, Antonija] Univ Hosp Split, Dept Maxillofacial &amp; Oral Surg, Study Dent Med, Split 21000, Croatia; [Sidhu, Sharanbir K.] Queen Mary Univ London, Barts &amp; London Sch Med &amp; Dent, Ctr Oral Bioengn London, Inst Dent, London E1 2AD, England</t>
  </si>
  <si>
    <t xml:space="preserve">University of Split; University of Split; University of London; Queen Mary University London</t>
  </si>
  <si>
    <t xml:space="preserve">Gavic, L (corresponding author), Univ Split, Sch Med, Study Dent Med, Split 21000, Croatia.;Gavic, L (corresponding author), Univ Hosp Split, Dept Maxillofacial &amp; Oral Surg, Study Dent Med, Split 21000, Croatia.</t>
  </si>
  <si>
    <t xml:space="preserve">lgavic@mefst.hr</t>
  </si>
  <si>
    <t xml:space="preserve">Tadin, Antonija/ABD-3143-2021; Gavic, Lidia/H-6092-2017</t>
  </si>
  <si>
    <t xml:space="preserve">Tadin, Antonija/0000-0002-5365-9816; Gavic, Lidia/0000-0003-2882-934X</t>
  </si>
  <si>
    <t xml:space="preserve">2227-9067</t>
  </si>
  <si>
    <t xml:space="preserve">Children-Basel</t>
  </si>
  <si>
    <t xml:space="preserve">10.3390/children9121888</t>
  </si>
  <si>
    <t xml:space="preserve">7D5DW</t>
  </si>
  <si>
    <t xml:space="preserve">WOS:000900512000001</t>
  </si>
  <si>
    <t xml:space="preserve">Vince, S; Zaja, IZ; Samardzija, M; Balic, IM; Vilic, M; Duricic, D; Valpotic, H; Markovic, F; Milinkovic-Tur, S</t>
  </si>
  <si>
    <t xml:space="preserve">Vince, S.; Zaja, I. Zura; Samardzija, M.; Balic, I. Majic; Vilic, M.; Duricic, D.; Valpotic, H.; Markovic, F.; Milinkovic-Tur, S.</t>
  </si>
  <si>
    <t xml:space="preserve">Age-related differences of semen quality, seminal plasma, and spermatozoa antioxidative and oxidative stress variables in bulls during cold and warm periods of the year</t>
  </si>
  <si>
    <t xml:space="preserve">ANIMAL</t>
  </si>
  <si>
    <t xml:space="preserve">semen; antioxidative; oxidative status; age; period of the year; breeding bulls</t>
  </si>
  <si>
    <t xml:space="preserve">BOS-TAURUS BULLS; LIPID-PEROXIDATION; SUPEROXIDE-DISMUTASE; GLUTATHIONE-PEROXIDASE; ENVIRONMENTAL-FACTORS; BLOOD-SERUM; BOAR BREEDS; PARAMETERS; INDICUS; HYDROPEROXIDE</t>
  </si>
  <si>
    <t xml:space="preserve">The aims of this study were to determine the presence and quantities of antioxidative status and oxidative stress (OS) variables in the seminal plasma and spermatozoa of bulls of varying age during cold and warm periods of the year, and to establish the correlation of these variables with semen quality parameters. The study was conducted on two groups each comprising nine Simmental bulls: one group contained younger animals (aged 2 to 4 years) and the second older animals (aged 5 to 10 years). Semen samples were collected using an artificial vagina for biochemical analysis. Seminal plasma and spermatozoa activities of total superoxide dismutase (TSOD), manganese superoxide dismutase (MnSOD), copper-zinc superoxide dismutase (CuZnSOD), catalase (CAT), selenium-dependent glutathione peroxidase, reduced glutathione and concentrations of total protein (TP), thiobarbituric acid reactive substances (TBARS) and protein carbonyl content (PCC) were determined. Several antioxidants in seminal plasma were also determined: total glutathione peroxidase (TGSH-Px), selenium-independent glutathione peroxidase (Non-SeGSH-Px), uric acid, albumins (ALB) and alkaline phosphatase (ALP). Significantly higher spermatozoa motility was observed during the cold v. warm period, and a significantly higher volume and total number of spermatozoa per ejaculate was observed in older than in younger bulls. Significantly higher values of ALP, TP and ALB were found in seminal plasma of older bulls than in younger bulls during the warm period. The seminal plasma of younger bulls showed significantly higher activities of TSOD, MnSOD, CuZnSOD, TGSH-Px and Non-SeGSH-Px. Younger bulls had significantly higher PCC concentration and activity of CAT in seminal plasma than older bulls during the cold period. Significantly higher concentrations of PCC and TBARS, and activities of TSOD, MnSOD and CuZnSOD were established in spermatozoa of the younger than in older bulls during the warm period. It could be concluded that antioxidative and OS variables differ significantly depending on bull age and time of year. Younger bulls were more sensitive to elevated ambient temperatures during the warm period, when the higher enzymatic antioxidative protection in seminal plasma and spermatozoa were insufficient to counteract the intensive oxidative processes in spermatozoa, which eventually resulted in decreased spermatozoa motility. The estimation of antioxidative and OS variables in seminal plasma and spermatozoa may have practical value for the assessment of bull semen quality.</t>
  </si>
  <si>
    <t xml:space="preserve">[Vince, S.; Samardzija, M.] Univ Zagreb, Clin Obstet &amp; Reprod, Vet Fac, Heinzelova 55, Zagreb 10000, Croatia; [Zaja, I. Zura; Vilic, M.; Milinkovic-Tur, S.] Univ Zagreb, Dept Physiol &amp; Radiobiol, Vet Fac, Heinzelova 55, Zagreb 10000, Croatia; [Balic, I. Majic] Ctr Reprod &amp; Anim Breeding Croatia, Bani 83, Zagreb 10000, Croatia; [Duricic, D.] Vet Practice Durdevac, Malinov Trg 7, Durdevac 48350, Croatia; [Valpotic, H.] Univ Zagreb, Dept Anim Nutr &amp; Dietet, Vet Fac, Heinzelova 55, Zagreb 10000, Croatia; [Markovic, F.] Belupo, Danica 5, Koprivnica 48000, Croatia</t>
  </si>
  <si>
    <t xml:space="preserve">Samardzija, M (corresponding author), Univ Zagreb, Clin Obstet &amp; Reprod, Vet Fac, Heinzelova 55, Zagreb 10000, Croatia.</t>
  </si>
  <si>
    <t xml:space="preserve">Žura Žaja, Ivona/HLW-9423-2023; Đuričić, Dražen/AAG-9656-2019</t>
  </si>
  <si>
    <t xml:space="preserve">Đuričić, Dražen/0000-0002-8013-2091; Vince, Silvijo/0000-0002-1883-3225</t>
  </si>
  <si>
    <t xml:space="preserve">Ministry of Science, Education and Sports, Croatia [053-0531854-1866]</t>
  </si>
  <si>
    <t xml:space="preserve">Ministry of Science, Education and Sports, Croatia(Ministry of Science, Education and Sports, Republic of Croatia)</t>
  </si>
  <si>
    <t xml:space="preserve">This research was supported by a grant from the Ministry of Science, Education and Sports, Croatia (Number 053-0531854-1866). The current study was performed according to animal welfare law (NN 135/06) and was approved by the Ministry of Agriculture, Fisheries and Rural Development, Croatia (UP/I 322-01/07-01/59, 525-6-07-2 Lj. Z.).</t>
  </si>
  <si>
    <t xml:space="preserve">1751-7311</t>
  </si>
  <si>
    <t xml:space="preserve">1751-732X</t>
  </si>
  <si>
    <t xml:space="preserve">Animal</t>
  </si>
  <si>
    <t xml:space="preserve">10.1017/S1751731117001811</t>
  </si>
  <si>
    <t xml:space="preserve">Agriculture, Dairy &amp; Animal Science; Veterinary Sciences</t>
  </si>
  <si>
    <t xml:space="preserve">Agriculture; Veterinary Sciences</t>
  </si>
  <si>
    <t xml:space="preserve">GJ8MD</t>
  </si>
  <si>
    <t xml:space="preserve">WOS:000435643000014</t>
  </si>
  <si>
    <t xml:space="preserve">Grizelj, R; Bojanic, K; Vukovic, J; Novak, M; Rodin, U; Coric, T; Stanojevic, M; Schroeder, DR; Weingarten, TN; Sprung, J</t>
  </si>
  <si>
    <t xml:space="preserve">Grizelj, Ruza; Bojanic, Katarina; Vukovic, Jurica; Novak, Milivoj; Rodin, Urelija; Coric, Tanja; Stanojevic, Milan; Schroeder, Darrell R.; Weingarten, Toby N.; Sprung, Juraj</t>
  </si>
  <si>
    <t xml:space="preserve">Croatian Diaphragmatic Hernia Stud</t>
  </si>
  <si>
    <t xml:space="preserve">Epidemiology and Outcomes of Congenital Diaphragmatic Hernia in Croatia: A Population-Based Study</t>
  </si>
  <si>
    <t xml:space="preserve">PAEDIATRIC AND PERINATAL EPIDEMIOLOGY</t>
  </si>
  <si>
    <t xml:space="preserve">antenatal diagnosis; case volume and outcome; congenital diaphragmatic hernia; survival</t>
  </si>
  <si>
    <t xml:space="preserve">PRENATAL DETECTION; LIVER HERNIATION; CASE VOLUME; MORTALITY; SURVIVAL; MALFORMATIONS; INFANTS; IMPACT; METAANALYSIS; PREVALENCE</t>
  </si>
  <si>
    <t xml:space="preserve">BackgroundOutcomes of neonates with congenital diaphragmatic hernia (CDH) are variable; reports are frequently limited to the experience of single tertiary care centresa possible source of bias. Population-based studies decrease survivor bias and provide additional insight into this high-mortality condition. The objective of this study was to examine the incidence and outcomes of CDH in Croatia. MethodsAll cases of CDH in Croatia from 2001 through 2013 were ascertained from public health records. Overall and sex- and region-specific incidence rates were calculated, and characteristics associated with 1-year survival were assessed. ResultsWe identified 145 cases of CDH during the study period, for an incidence of 2.67 per 10000 total births. The incidence did not differ by calendar year (P=0.38) or geographic region (P=0.67). There was a slightly higher incidence among males (rate ratio, 1.37, 95% CI 0.99, 1.91). The 1-year survival rate was 33.1% for the entire cohort and 47.9% for liveborns who received any treatment at an intensive care unit. From multivariable analysis, survival was decreased in neonates with left CDH, liver up (odds ratio 0.1, 95% CI, 0.03, 0.4) and increased when treated in a centre with higher case volume (odds ratio 12.8, 95% CI, 2.2, 72.1). ConclusionsThe incidence of CDH in Croatia is within the range of previous reports. Survival was substantially higher in neonates treated in a centre with higher case volume, which suggests that centralisation of medical care for CDH may be warranted in Croatia.</t>
  </si>
  <si>
    <t xml:space="preserve">[Grizelj, Ruza; Vukovic, Jurica; Novak, Milivoj] Univ Zagreb, Univ Hosp Ctr Zagreb, Sch Med, Dept Pediat, Zagreb, Croatia; [Bojanic, Katarina] Univ Zagreb, Univ Hosp Merkur, Dept Obstet &amp; Gynecol, Div Neonatol, Zagreb, Croatia; [Rodin, Urelija; Coric, Tanja] Univ Zagreb, Sch Publ Hlth A Stampar, Zagreb, Croatia; [Rodin, Urelija; Coric, Tanja] Univ Zagreb, Sch Med, Croatian Inst Publ Hlth, Zagreb, Croatia; [Stanojevic, Milan] Univ Zagreb, Sch Med, Univ Hosp Sveti Duh, Dept Obstet &amp; Gynecol, Zagreb, Croatia; [Schroeder, Darrell R.] Mayo Clin, Div Biomed Stat &amp; Informat, 200 First St SW, Rochester, MN 55905 USA; [Weingarten, Toby N.; Sprung, Juraj] Mayo Clin, Dept Anesthesiol, 200 First St SW, Rochester, MN 55905 USA</t>
  </si>
  <si>
    <t xml:space="preserve">University of Zagreb; University of Zagreb; University of Zagreb; University of Zagreb; University of Zagreb; Mayo Clinic; Mayo Clinic</t>
  </si>
  <si>
    <t xml:space="preserve">Sprung, J (corresponding author), Mayo Clin, Dept Anesthesiol, 200 First St SW, Rochester, MN 55905 USA.</t>
  </si>
  <si>
    <t xml:space="preserve">Vukovic, Jurica/B-3717-2013; stanojevic, milan/HKW-6604-2023; Grizelj, Ruža/AAB-9304-2020; Weingarten, Toby/T-2329-2019; Kovacevic, Tanja/D-5934-2017; Polic, Branka/D-6270-2017</t>
  </si>
  <si>
    <t xml:space="preserve">Vukovic, Jurica/0000-0001-8675-9170; stanojevic, milan/0000-0002-3124-5575; Lah Tomulic, Kristina/0000-0003-4021-1606; Kovacevic, Tanja/0000-0003-4252-9415; Polic, Branka/0000-0002-8309-8220</t>
  </si>
  <si>
    <t xml:space="preserve">Department of Anesthesiology, Mayo Clinic, Rochester, Minnesota</t>
  </si>
  <si>
    <t xml:space="preserve">This project was supported by internal funding from the Department of Anesthesiology, Mayo Clinic, Rochester, Minnesota.</t>
  </si>
  <si>
    <t xml:space="preserve">0269-5022</t>
  </si>
  <si>
    <t xml:space="preserve">1365-3016</t>
  </si>
  <si>
    <t xml:space="preserve">PAEDIATR PERINAT EP</t>
  </si>
  <si>
    <t xml:space="preserve">Paediatr. Perinat. Epidemiol.</t>
  </si>
  <si>
    <t xml:space="preserve">10.1111/ppe.12289</t>
  </si>
  <si>
    <t xml:space="preserve">Public, Environmental &amp; Occupational Health; Obstetrics &amp; Gynecology; Pediatrics</t>
  </si>
  <si>
    <t xml:space="preserve">DP6VV</t>
  </si>
  <si>
    <t xml:space="preserve">WOS:000378638300005</t>
  </si>
  <si>
    <t xml:space="preserve">Handanagic, S; Muzic, R; Bozicevic, I; Oreskovic, S</t>
  </si>
  <si>
    <t xml:space="preserve">Handanagic, S.; Muzic, R.; Bozicevic, I; Oreskovic, S.</t>
  </si>
  <si>
    <t xml:space="preserve">Projected all-cause deaths attributable to COVID-19-related unemployment in Croatia in 2020</t>
  </si>
  <si>
    <t xml:space="preserve">PUBLIC HEALTH</t>
  </si>
  <si>
    <t xml:space="preserve">COVID-19; Croatia; Unemployment; Excess mortality; Population attributable fraction</t>
  </si>
  <si>
    <t xml:space="preserve">Objectives: In 2020, Croatia reported the first increase in the unemployment rate after six consecutive years of reduction in the number of unemployed persons. Unemployment is associated with an increase in morbidity and mortality among unemployed persons. We estimated the number of potential excess deaths that could be associated with an increase in unemployment seen after the beginning of the COVID-19 pandemic in 2020. Study design: This was a cross-sectional analytic study. Methods: We used previously published meta-analyzed hazard ratios for the unemployment-mortality association and unemployment and mortality data from the Croatian Bureau of Statistics to estimate 1year age-standardized deaths potentially attributable to COVID-19-related unemployment for persons aged 20-64 in Croatia. Results: In January 2021, we observed a 19% increase in unemployment among persons aged 20-64 years compared with February 2020 (prepandemic). This increase in unemployment could lead to 23 excess deaths among newly unemployed persons. This would constitute a 42% increase in the number of deaths and 29% of all deaths among this group. Deaths were disproportionately higher among men and those aged &gt;40 years. Conclusions: To mitigate the negative impact of COVID-19-related unemployment on population health, interventions that will reduce the further spread of SARS-CoV-2 and policies that will ensure economic recovery and reduction of unemployment are needed. Job skills training and provision of legal and welfare advice programs for unemployed persons should be integrated with health interventions. (c) 2022 The Royal Society for Public Health. Published by Elsevier Ltd. All rights reserved.</t>
  </si>
  <si>
    <t xml:space="preserve">[Handanagic, S.; Bozicevic, I] World Hlth Org Collaborating Ctr HIV Strateg Info, Johna Davidsona Rockfellera 4, Zagreb 10000, Croatia; [Muzic, R.] Croatian Inst Publ Hlth, Johna Davidsona Rockfellera 7, Zagreb 10000, Croatia; [Bozicevic, I; Oreskovic, S.] Univ Zagreb, Andrija Stampar Sch Publ Hlth, Sch Med, Johna Davidsona Rockfellera 4, Zagreb 10000, Croatia</t>
  </si>
  <si>
    <t xml:space="preserve">Handanagic, S (corresponding author), World Hlth Org Collaborating Ctr HIV Strateg Info, Johna Davidsona Rockfellera 4, Zagreb 10000, Croatia.</t>
  </si>
  <si>
    <t xml:space="preserve">shandanagic@yahoo.com</t>
  </si>
  <si>
    <t xml:space="preserve">Handanagic, Senad/CAJ-0468-2022</t>
  </si>
  <si>
    <t xml:space="preserve">Handanagic, Senad/0000-0001-8212-1153; , Roberto/0000-0002-5750-2322; Oreskovic, Stjepan/0000-0002-9315-875X</t>
  </si>
  <si>
    <t xml:space="preserve">0033-3506</t>
  </si>
  <si>
    <t xml:space="preserve">1476-5616</t>
  </si>
  <si>
    <t xml:space="preserve">Public Health</t>
  </si>
  <si>
    <t xml:space="preserve">10.1016/j.puhe.2022.04.004</t>
  </si>
  <si>
    <t xml:space="preserve">JUN 2022</t>
  </si>
  <si>
    <t xml:space="preserve">2L4BV</t>
  </si>
  <si>
    <t xml:space="preserve">WOS:000816963200007</t>
  </si>
  <si>
    <t xml:space="preserve">Michallet, M; Dreger, P; Sobh, M; Hoek, J; Boumendil, A; Muller, L; Corradini, P; Bethge, W; Russo, D; Durakovic, N; van Gelder, M; Schaap, NPM; Kroger, N; Schetelig, J</t>
  </si>
  <si>
    <t xml:space="preserve">Michallet, Mauricette; Dreger, Peter; Sobh, Mohamad; Hoek, Jennifer; Boumendil, Ariane; Muller, Lutz; Corradini, Paolo; Bethge, Wolfgang; Russo, Domenico; Durakovic, Nadira; van Gelder, Michel; Schaap, Nicolaas P. M.; Kroger, Nicolaus; Schetelig, Johannes</t>
  </si>
  <si>
    <t xml:space="preserve">Salvage Use of Ibrutinib after Allogeneic Hematopoietic Stem Cell Transplantation (allo-HSCT) for B Cell Malignancies: A Study of the French Cooperative Group for CLL, the French Soceity for Blood and Marrow Transplantation (SFGM-TC), and the European Society for Blood and Marrow Transplantation (EBMT) Chronic Malignancy and Lymphoma Working Parties</t>
  </si>
  <si>
    <t xml:space="preserve">BLOOD</t>
  </si>
  <si>
    <t xml:space="preserve">58th Annual Meeting and Exposition of the American-Society-of-Hematology (ASH)</t>
  </si>
  <si>
    <t xml:space="preserve">DEC 03-06, 2016</t>
  </si>
  <si>
    <t xml:space="preserve">San Diego, CA</t>
  </si>
  <si>
    <t xml:space="preserve">[Michallet, Mauricette; Sobh, Mohamad] Ctr Hosp Lyon Sud, Hematol Dept 1G, Pierre Benite, France; [Dreger, Peter] Heidelberg Univ, Dept Med 5, Heidelberg, Germany; [Hoek, Jennifer] EBMT Data Off, Leiden, Netherlands; [Boumendil, Ariane] EBMT, EBMT Lymphoma Working Party, Paris, France; [Muller, Lutz] Martin Luther Univ Halle Wittenberg, Dept Hematol, Halle, Germany; [Corradini, Paolo] Fdn IRCCS Ist Nazl Tumori, Div Hematol &amp; Bone Marrow Transplant, Milan, Italy; [Corradini, Paolo] Univ Milan, Milan, Italy; [Bethge, Wolfgang] Eberhard Karls Univ Tuebingen, Dept Hematol &amp; Oncol, Tubingen, Germany; [Russo, Domenico] Univ Brescia, Chair Hematol, Brescia, Italy; [Durakovic, Nadira] Clin Hosp Ctr Zagreb, Dept Hematol, Zagreb, Croatia; [van Gelder, Michel] Maastricht Univ Med Ctr, Dept Internal Med Hematol, Maastricht, Netherlands; [Schaap, Nicolaas P. M.] Radboud Univ Nijmegen Med Ctr, Dept Hematol, Nijmegen, Netherlands; [Kroger, Nicolaus] Univ Hosp Eppendorf, Hamburg, Germany; [Schetelig, Johannes] Univ Hosp TU Dresden, Med Dept 1, Dresden, Germany</t>
  </si>
  <si>
    <t xml:space="preserve">CHU Lyon; Ruprecht Karls University Heidelberg; Martin Luther University Halle Wittenberg; Fondazione IRCCS Istituto Nazionale Tumori Milan; University of Milan; Eberhard Karls University of Tubingen; Eberhard Karls University Hospital; University of Brescia; University of Zagreb; Maastricht University; Maastricht University Medical Centre (MUMC); Radboud University Nijmegen; University of Hamburg; University Medical Center Hamburg-Eppendorf; Technische Universitat Dresden; Carl Gustav Carus University Hospital</t>
  </si>
  <si>
    <t xml:space="preserve">Schaap, Nicolaas/L-4625-2015</t>
  </si>
  <si>
    <t xml:space="preserve">Schaap, Nicolaas/0000-0001-7696-4752</t>
  </si>
  <si>
    <t xml:space="preserve">AMER SOC HEMATOLOGY</t>
  </si>
  <si>
    <t xml:space="preserve">2021 L ST NW, SUITE 900, WASHINGTON, DC 20036 USA</t>
  </si>
  <si>
    <t xml:space="preserve">0006-4971</t>
  </si>
  <si>
    <t xml:space="preserve">1528-0020</t>
  </si>
  <si>
    <t xml:space="preserve">Blood</t>
  </si>
  <si>
    <t xml:space="preserve">DEC 2</t>
  </si>
  <si>
    <t xml:space="preserve">10.1182/blood.V128.22.4659.4659</t>
  </si>
  <si>
    <t xml:space="preserve">EL2LZ</t>
  </si>
  <si>
    <t xml:space="preserve">WOS:000394452507171</t>
  </si>
  <si>
    <t xml:space="preserve">Maravic, MU; Gracan, D; Sotosek, MB</t>
  </si>
  <si>
    <t xml:space="preserve">Maravic, Maja Uran; Gracan, Daniela; Sotosek, Marina Barkidija</t>
  </si>
  <si>
    <t xml:space="preserve">Old cruise - New growing segment of Croatian nautical offer</t>
  </si>
  <si>
    <t xml:space="preserve">POMORSTVO-SCIENTIFIC JOURNAL OF MARITIME RESEARCH</t>
  </si>
  <si>
    <t xml:space="preserve">Mini cruise; Vessels for mini cruise; Old cruise; Itinerary; Travel offer</t>
  </si>
  <si>
    <t xml:space="preserve">While in the world cruising considers the emergence, especially for Croatian coast, ports and ships, it can be concluded that it is still a specific form of tourism. In Croatia, in the last few years a segment of small cruisers has been developed. A mini does not have the same meaning as in the world of cruising. This name in the world means a time-limited travel to large ships while in Croatia, size, date available ships, as well as their capacity for receiving passengers imposed by this title just because it does not have the mega-cruisers. The development of old timers cruise prompted the little family business along the Adriatic coast. Small family cruiser companies also develop a fleet of fast boats of medium capacity to transport tourists along the coast and on the islands. The competitiveness of domestic cruise products in the international environment has not been the subject of research; therefore there is no publicly available knowledge. The contribution of this work is reflected in the fact that with the offer of mini cruise trips analysis and a survey conducted on tourists satisfaction with the offer in this segment, conclusions have been adopted on the current offer of travel and classification of vessels used for this new segment of the cruise lines offer in Croatia has been made.</t>
  </si>
  <si>
    <t xml:space="preserve">[Maravic, Maja Uran] Univ Primorska Portoroz, Fac Tourism, Obala 11a, SI-6321 Portoroz, Slovenia; [Gracan, Daniela; Sotosek, Marina Barkidija] Univ Rijeka, Fac Tourism &amp; Hospitality Management, Primorska 42,Pp 97, Opatija 51410, Croatia</t>
  </si>
  <si>
    <t xml:space="preserve">University of Primorska; University of Rijeka</t>
  </si>
  <si>
    <t xml:space="preserve">Maravic, MU (corresponding author), Univ Primorska Portoroz, Fac Tourism, Obala 11a, SI-6321 Portoroz, Slovenia.</t>
  </si>
  <si>
    <t xml:space="preserve">Maja.Uran@fts.upr.si; danielag@fthm.hr; marinab@fthm.hr</t>
  </si>
  <si>
    <t xml:space="preserve">Sotosek, Marina Barkidija/Y-4477-2018; Gracan, Daniela/Y-4478-2018</t>
  </si>
  <si>
    <t xml:space="preserve">Sotosek, Marina Barkidija/0000-0003-2642-3960; Gracan, Daniela/0000-0002-3847-7280</t>
  </si>
  <si>
    <t xml:space="preserve">UNIV RIJEKA, FAC MARITIME STUDIES</t>
  </si>
  <si>
    <t xml:space="preserve">UNIV RIJEKA, FAC MARITIME STUDIES, RIJEKA, 00000, CROATIA</t>
  </si>
  <si>
    <t xml:space="preserve">1332-0718</t>
  </si>
  <si>
    <t xml:space="preserve">1846-8438</t>
  </si>
  <si>
    <t xml:space="preserve">POMORSTVO</t>
  </si>
  <si>
    <t xml:space="preserve">Pomorstvo</t>
  </si>
  <si>
    <t xml:space="preserve">Transportation</t>
  </si>
  <si>
    <t xml:space="preserve">FD0EU</t>
  </si>
  <si>
    <t xml:space="preserve">WOS:000407213400001</t>
  </si>
  <si>
    <t xml:space="preserve">Blaslov, K; Naranda, FS; Kruljac, I; Renar, IP</t>
  </si>
  <si>
    <t xml:space="preserve">Blaslov, Kristina; Naranda, Fran Stjepan; Kruljac, Ivan; Renar, Ivana Pavlic</t>
  </si>
  <si>
    <t xml:space="preserve">Treatment approach to type 2 diabetes: Past, present and future</t>
  </si>
  <si>
    <t xml:space="preserve">WORLD JOURNAL OF DIABETES</t>
  </si>
  <si>
    <t xml:space="preserve">Type 2 diabetes mellitus; Physical activity; Hyperglycaemia; Insulin resistance; Hypoglycaemic agents</t>
  </si>
  <si>
    <t xml:space="preserve">GLUCAGON-LIKE PEPTIDE-1; IMPAIRED GLUCOSE-TOLERANCE; BETA-CELL FUNCTION; FREE FATTY-ACIDS; CONVERTING-ENZYME-INHIBITION; CARDIOVASCULAR OUTCOMES; INSULIN-RESISTANCE; RECEPTOR AGONISTS; MULTIFACTORIAL INTERVENTION; FOLLOW-UP</t>
  </si>
  <si>
    <t xml:space="preserve">Type 2 diabetes mellitus (DM) is a lifelong metabolic disease, characterized by hyperglycaemia which gradually leads to the development and progression of vascular complications. It is recognized as a global burden disease, with substantial consequences on human health (fatality) as well as on health-care system costs. This review focuses on the topic of historical discovery and understanding the complexity of the disease in the field of pathophysiology, as well as development of the pharmacotherapy beyond insulin. The complex interplay of insulin secretion and insulin resistance developed from previously known ominous triumvirate to ominous octet indicate the implication of multiple organs in glucose metabolism. The pharmacological approach has progressed from biguanides to a wide spectrum of medications that seem to provide a beneficial effect on the cardiovascular system. Despite this, we are still not achieving the target treatment goals. Thus, the future should bring novel antidiabetic drug classes capable of acting on several levels simultaneously. In conclusion, given the raising burden of type 2 DM, the best present strategy that could contribute the most to the reduction of morbidity and mortality should be focused on primary prevention.</t>
  </si>
  <si>
    <t xml:space="preserve">[Blaslov, Kristina; Kruljac, Ivan] Univ Hosp Ctr Sestre Milosrdnice, Dept Endocrinol Diabet &amp; Metab Dis Mladen Sekso, Vinogradska Cesta 29, Zagreb 10000, Croatia; [Naranda, Fran Stjepan; Renar, Ivana Pavlic] Univ Zagreb, Sch Med, Zagreb 10000, Croatia</t>
  </si>
  <si>
    <t xml:space="preserve">Blaslov, K (corresponding author), Univ Hosp Ctr Sestre Milosrdnice, Dept Endocrinol Diabet &amp; Metab Dis Mladen Sekso, Vinogradska Cesta 29, Zagreb 10000, Croatia.</t>
  </si>
  <si>
    <t xml:space="preserve">kblaslov@gmail.com</t>
  </si>
  <si>
    <t xml:space="preserve">BAISHIDENG PUBLISHING GROUP INC</t>
  </si>
  <si>
    <t xml:space="preserve">PLEASANTON</t>
  </si>
  <si>
    <t xml:space="preserve">7041 Koll Center Parkway, Suite 160, PLEASANTON, CA, UNITED STATES</t>
  </si>
  <si>
    <t xml:space="preserve">1948-9358</t>
  </si>
  <si>
    <t xml:space="preserve">WORLD J DIABETES</t>
  </si>
  <si>
    <t xml:space="preserve">World J. Diabetes</t>
  </si>
  <si>
    <t xml:space="preserve">10.4239/wjd.v9.i12.209</t>
  </si>
  <si>
    <t xml:space="preserve">HF3ED</t>
  </si>
  <si>
    <t xml:space="preserve">Green Submitted, Green Published, gold, Green Accepted</t>
  </si>
  <si>
    <t xml:space="preserve">WOS:000454117400002</t>
  </si>
  <si>
    <t xml:space="preserve">Mestrovic, T; Neuberg, M; Sviben, M; Ribic, R; Drenjancevic, D; Skrlec, I; Talapko, J; Kozina, G; Profozic, Z</t>
  </si>
  <si>
    <t xml:space="preserve">Mestrovic, T.; Neuberg, M.; Sviben, M.; Ribic, R.; Drenjancevic, D.; Skrlec, I.; Talapko, J.; Kozina, G.; Profozic, Z.</t>
  </si>
  <si>
    <t xml:space="preserve">Corynebacterium glucuronolyticum in men with and without urethritis syndrome: An underrecognized pathogen or a bona fide commensal?</t>
  </si>
  <si>
    <t xml:space="preserve">INFECTIOUS DISEASES NOW</t>
  </si>
  <si>
    <t xml:space="preserve">Corynebacterium glucuronolyticum; Urethritis; Men; Sexually transmitted infections</t>
  </si>
  <si>
    <t xml:space="preserve">NONGONOCOCCAL URETHRITIS; INFECTION; DIAGNOSIS; PROFILES</t>
  </si>
  <si>
    <t xml:space="preserve">Background: By analysing the largest collection of Corynebacterium glucuronolyticum (C. glucuronolyticum) isolates from a single centre thus far, we aimed to appraise a potential causal link between an infre-quently isolated species and the urethritis syndrome in men. Methods: A total of 1055 Caucasian male individuals with or without urethritis syndrome were included in this single-centre case-control study. Group-wise comparisons were pursued by analysing sociodemo-graphic, behavioural and microbiological specificities between the two groups. C. glucuronolyticum iso-lates from urethral specimens were identified using the analytical profile index biotyping system (API Coryne) and additionally confirmed by MALDI-TOF mass-spectrometry, with subsequent determination of their antimicrobial sensitivity profiles. Statistical significance was set at p &lt; 0.05 (two-tailed).Results: C. glucuronolyticum was isolated in 5.08% of study participants with urethritis syndrome and 3.60% of those without it (p = 0.303). In the urethritis group, the species was more frequently found as a sole isolate (p = 0.041) and after prior infection with Chlamydia trachomatis (p = 0.025). The most fre-quent presentation of urethritis included a clear discharge in small or moderate amounts, without any pathognomonic findings. The resistance rates were 62.22% for clindamycin, 42.22% for tetracycline and 26.67% for ciprofloxacin.Conclusions: Our study provides major insights on the relevance of urethral C. glucuronolyticum in non-gonococcal urethritis, with significant implications for further aetiological research and management approaches.</t>
  </si>
  <si>
    <t xml:space="preserve">[Mestrovic, T.] Univ Washington, Sch Med, Dept Hlth Metr Sci, Seattle, WA USA; [Mestrovic, T.; Neuberg, M.; Ribic, R.; Kozina, G.] Univ North, Univ Ctr Varazdin, Varazhdin, Croatia; [Mestrovic, T.; Profozic, Z.] Dr Zora Profozic Polyclin, Clin Microbiol &amp; Parasitol Unit, Zagreb, Croatia; [Sviben, M.] Croatian Natl Inst Publ Hlth, Microbiol Serv, Zagreb, Croatia; [Sviben, M.] Univ Zagreb, Sch Med, Med Microbiol Dept, Zagreb, Croatia; [Drenjancevic, D.] Josip Juraj Strossmayer Univ Osijek, Fac Med, Osijek, Croatia; [Drenjancevic, D.] Univ Hosp Ctr Osijek, Osijek, Croatia; [Skrlec, I.; Talapko, J.] Josip Juraj Strossmayer Univ Osijek, Fac Dent Med &amp; Hlth, Osijek, Croatia</t>
  </si>
  <si>
    <t xml:space="preserve">University of Washington; University of Washington Seattle; University North - Croatia; University of Zagreb; University of JJ Strossmayer Osijek; University of JJ Strossmayer Osijek</t>
  </si>
  <si>
    <t xml:space="preserve">Mestrovic, T (corresponding author), Univ North, Univ Ctr Varazdin, Varazhdin, Croatia.</t>
  </si>
  <si>
    <t xml:space="preserve">tmestrov@uw.edu</t>
  </si>
  <si>
    <t xml:space="preserve">ISSY-LES-MOULINEAUX</t>
  </si>
  <si>
    <t xml:space="preserve">65 RUE CAMILLE DESMOULINS, CS50083, 92442 ISSY-LES-MOULINEAUX, FRANCE</t>
  </si>
  <si>
    <t xml:space="preserve">2666-9927</t>
  </si>
  <si>
    <t xml:space="preserve">2666-9919</t>
  </si>
  <si>
    <t xml:space="preserve">INFECT DIS NOW</t>
  </si>
  <si>
    <t xml:space="preserve">Infect. Dis. Now</t>
  </si>
  <si>
    <t xml:space="preserve">10.1016/j.idnow.2022.08.002</t>
  </si>
  <si>
    <t xml:space="preserve">NOV 2022</t>
  </si>
  <si>
    <t xml:space="preserve">7N9YT</t>
  </si>
  <si>
    <t xml:space="preserve">WOS:000907691600004</t>
  </si>
  <si>
    <t xml:space="preserve">Martinic, MK; Civljak, M; Marusic, A; Sapunar, D; Pericic, TP; Buljan, I; Tokalic, R; Malisa, S; Neuberg, M; Ivanisevic, K; Aranza, D; Skitarelic, N; Zoranic, S; Miksic, S; Cavic, D; Puljak, L</t>
  </si>
  <si>
    <t xml:space="preserve">Martinic, Marina Krnic; Civljak, Marta; Marusic, Ana; Sapunar, Damir; Pericic, Tina Poklepovic; Buljan, Ivan; Tokalic, Ruzica; Malisa, Snjezana; Neuberg, Marijana; Ivanisevic, Kata; Aranza, Diana; Skitarelic, Natasa; Zoranic, Sanja; Miksic, Stefica; Cavic, Dalibor; Puljak, Livia</t>
  </si>
  <si>
    <t xml:space="preserve">Web-Based Educational Intervention to Improve Knowledge of Systematic Reviews Among Health Science Professionals: Randomized Controlled Trial</t>
  </si>
  <si>
    <t xml:space="preserve">JOURNAL OF MEDICAL INTERNET RESEARCH</t>
  </si>
  <si>
    <t xml:space="preserve">educational intervention; systematic review; health science professionals; knowledge; randomized controlled trial</t>
  </si>
  <si>
    <t xml:space="preserve">EVIDENCE-BASED MEDICINE; ATTITUDES; PHYSICIANS; STUDENTS; BARRIERS; METAANALYSES; BRANCH</t>
  </si>
  <si>
    <t xml:space="preserve">Background: Lack of knowledge of systematic reviews (SRs) could prevent individual health care professionals from using SRs as a source of information in their clinical practice or discourage them from participating in such research. Objective: In this randomized controlled trial, we evaluated the effect of a short web-based educational intervention on short-term knowledge of SRs. Methods: Eligible participants were 871 Master's students of university health sciences studies in Croatia; 589 (67.6%) students who agreed to participate in the trial were randomized using a computer program into 2 groups. Intervention group A (294/589, 49.9%) received a short web-based educational intervention about SR methodology, and intervention group B (295/589, 50.1%) was presented with the PRISMA (Preferred Reporting Items for Systematic Reviews and Meta-Analyses) checklist. The participants' knowledge of SRs was assessed before and after the intervention. The participants could not be blinded because of the nature of the intervention. The primary outcome was the difference in the percentage of correct answers about SR methodology per participant between the groups after the intervention, expressed as relative risk and 95% CI. Results: Results from 162 and 165 participants in the educational intervention and PRISMA checklist groups, respectively, were available for analysis. Most of them (educational intervention group: 130/162, 80.2%; PRISMA checklist group: 131/165, 79.4%) were employed as health care professionals in addition to being health sciences students. After the intervention, the educational intervention group had 23% (relative risk percentage) more correct answers in the postintervention questionnaire than the PRISMA checklist group (relative risk=1.23, 95% CI 1.17-1.29). Conclusions: A short web-based educational intervention about SRs is an effective tool for short-term improvement of knowledge of SRs among health care studies students, most of whom were also employed as health care professionals. Further studies are needed to explore the long-term effects of the tested education.</t>
  </si>
  <si>
    <t xml:space="preserve">[Martinic, Marina Krnic] Univ Hosp Split, Split, Croatia; [Civljak, Marta; Malisa, Snjezana; Cavic, Dalibor; Puljak, Livia] Catholic Univ Croatia, Zagreb, Croatia; [Marusic, Ana; Pericic, Tina Poklepovic; Buljan, Ivan; Tokalic, Ruzica] Univ Split Sch Med, Dept Res Biomed &amp; Hlth, Split, Croatia; [Sapunar, Damir] Univ Split Sch Med, Split, Croatia; [Neuberg, Marijana] Univ North, Varazhdin, Croatia; [Ivanisevic, Kata] Univ Rijeka, Fac Hlth Studies, Rijeka, Croatia; [Aranza, Diana] Univ Split, Univ Dept Hlth Studies, Split, Croatia; [Skitarelic, Natasa] Univ Zadar, Dept Hlth Studies, Zadar, Croatia; [Zoranic, Sanja] Univ Dubrovnik, Dept Nursing, Dubrovnik, Croatia; [Miksic, Stefica] Josip Juraj Strossmayer Univ Osijek, Fac Dent Med &amp; Hlth Osijek, Osijek, Croatia; [Puljak, Livia] Catholic Univ CroatiaI, Ilica 242, Zagreb 10000, Croatia</t>
  </si>
  <si>
    <t xml:space="preserve">University of Split; University of Split; University of Split; University North - Croatia; University of Rijeka; University of Split; University of Zadar; University of Dubrovnik; University of JJ Strossmayer Osijek</t>
  </si>
  <si>
    <t xml:space="preserve">Puljak, L (corresponding author), Catholic Univ CroatiaI, Ilica 242, Zagreb 10000, Croatia.</t>
  </si>
  <si>
    <t xml:space="preserve">livia.puljak@gmail.com</t>
  </si>
  <si>
    <t xml:space="preserve">Buljan, Ivan/GWB-9402-2022; Aranza, Diana/X-7282-2019; Puljak, Livia/D-5080-2017; Marusic, Ana/E-7683-2013; Martinic, Marina Krnic/AAG-9111-2021; Zoranić, Sanja/HSI-1691-2023; Sapunar, Damir/E-7247-2010</t>
  </si>
  <si>
    <t xml:space="preserve">Buljan, Ivan/0000-0002-8719-7277; Aranza, Diana/0000-0002-0806-1065; Puljak, Livia/0000-0002-8467-6061; Marusic, Ana/0000-0001-6272-0917; Martinic, Marina Krnic/0000-0002-2076-0512; Sapunar, Damir/0000-0002-8352-4402; Poklepovic Pericic, Tina/0000-0002-9686-5062; Malisa, Snjezana/0000-0003-2086-4159; Civljak, Marta/0000-0001-6211-0174</t>
  </si>
  <si>
    <t xml:space="preserve">Decision-making in Practice and Science project - Croatian Science Foundation [IP-2019-04-4882]</t>
  </si>
  <si>
    <t xml:space="preserve">Decision-making in Practice and Science project - Croatian Science Foundation</t>
  </si>
  <si>
    <t xml:space="preserve">This study was conducted as a part of the Professionalism in Health: Decision-making in Practice and Science project (IP-2019-04-4882) funded by the Croatian Science Foundation, whose principal investigator is Professor Ana Marusic, MD, PhD. This study was part of the PhD thesis of the first author, MKM. The thesis was written and defended in the Croatian language at the University of Split School of Medicine in Croatia. The authors are grateful to the thesis committee members, professors Ozren Polasek, Zarko Alfirevic, and Damir Roje, for their constructive feedback on this study.</t>
  </si>
  <si>
    <t xml:space="preserve">JMIR PUBLICATIONS, INC</t>
  </si>
  <si>
    <t xml:space="preserve">TORONTO</t>
  </si>
  <si>
    <t xml:space="preserve">130 QUEENS QUAY East, Unit 1100, TORONTO, ON M5A 0P6, CANADA</t>
  </si>
  <si>
    <t xml:space="preserve">1438-8871</t>
  </si>
  <si>
    <t xml:space="preserve">J MED INTERNET RES</t>
  </si>
  <si>
    <t xml:space="preserve">J. Med. Internet Res.</t>
  </si>
  <si>
    <t xml:space="preserve">AUG 22</t>
  </si>
  <si>
    <t xml:space="preserve">e37000</t>
  </si>
  <si>
    <t xml:space="preserve">10.2196/37000</t>
  </si>
  <si>
    <t xml:space="preserve">Health Care Sciences &amp; Services; Medical Informatics</t>
  </si>
  <si>
    <t xml:space="preserve">5A4VV</t>
  </si>
  <si>
    <t xml:space="preserve">WOS:000862887800008</t>
  </si>
  <si>
    <t xml:space="preserve">Dragin, AS; Zadel, Z; Mijatov, MB; Stojanovic, V; Jovanovic, T; Lazic, L; Vasiljevic, TZ; Milenkovic, N</t>
  </si>
  <si>
    <t xml:space="preserve">Dragin, Aleksandra S.; Zadel, Zrinka; Mijatov, Maja B.; Stojanovic, Vladimir; Jovanovic, Tamara; Lazic, Lazar; Vasiljevic, Tamara Zelenovic; Milenkovic, Nemanja</t>
  </si>
  <si>
    <t xml:space="preserve">COVID-19 RISK MANAGEMENT PERSPECTIVES OF THE EUROPEAN CAPITAL OF CULTURE: WHAT NOW?</t>
  </si>
  <si>
    <t xml:space="preserve">COVID-19; European Capital of Culture; Novi Sad; tourism; crisis management</t>
  </si>
  <si>
    <t xml:space="preserve">TOURISM</t>
  </si>
  <si>
    <t xml:space="preserve">Purpose - Tourism industry is facing unexpected economic consequences of the COVID-19 outbreak, indicating the need for knowledge that would support the crisis management in rapidly changed market conditions. Such difficulties increased the managers' and decision makers' anxiety and put a pressure on actions with uncertain outcomes. Tourism has become a top priority in Serbia, which is supported by the fact that Novi Sad was declared European Capital of Culture (ECoC) 2021. Authors analyzed the consequences on the ECoC Novi Sad (Serbia). Methodology - The research was conducted in the form of interviews with representatives of the leading institutions related to the ECoC project and tourism of the City of Novi Sad, institutions in the field of the ECoC project management, tourism and creative industries, as well as the leading institution for tourist promotion of the City. Findings - The main findings are indicating the fact that respondents' marketing and management concepts, applied in the previous year of the crisis, are proactive and reflected in the following activities: planning, organizing, communicating, controlling. The main issues were related to the following topics: Modifications in the business since the moment when the COVID-19 pandemic was declared until today; Assessment of the travel risk/benefit perception and activities related to mitigation/exploitation of such circumstances and; Recommendations in the field of the crisis management segment for the next ECoC. Contribution - This research will focus on building a knowledge base for various stakeholders from different sectors in terms of developing the guidelines for the risk management strategies.</t>
  </si>
  <si>
    <t xml:space="preserve">[Dragin, Aleksandra S.; Mijatov, Maja B.; Stojanovic, Vladimir; Jovanovic, Tamara; Lazic, Lazar] Univ Novi Sad, Fac Sci, Dept Geog Tourism &amp; Hotel Management, Trg Dositeja Obradovica 3, Novi Sad, Serbia; [Zadel, Zrinka] Univ Rijeka, Fac Tourism &amp; Hospitality Management, Primorska 42, Opatija, Croatia; [Vasiljevic, Tamara Zelenovic; Milenkovic, Nemanja] Fdn Novi Sad European Capital Culture, Trg Slobode 3, Novi Sad, Serbia</t>
  </si>
  <si>
    <t xml:space="preserve">Dragin, AS (corresponding author), Univ Novi Sad, Fac Sci, Dept Geog Tourism &amp; Hotel Management, Trg Dositeja Obradovica 3, Novi Sad, Serbia.</t>
  </si>
  <si>
    <t xml:space="preserve">sadragin@gmai.com; zrinka.zadel@fthm.hr; majamijatov@gmail.com; vladimir_stojanovic@yahoo.com; jtamara@uns.ac.rs; lazar.lazic@dgt.uns.ac.rs; zvtamara@gmail.com; nemanja.milenkovic77@gmail.com</t>
  </si>
  <si>
    <t xml:space="preserve">Jovanovic, Tamara/Z-5594-2019</t>
  </si>
  <si>
    <t xml:space="preserve">Jovanovic, Tamara/0000-0002-2899-9544</t>
  </si>
  <si>
    <t xml:space="preserve">project line ZIP UNIRI of the University of Rijeka [ZIP-UNIRI-116-1-20]</t>
  </si>
  <si>
    <t xml:space="preserve">project line ZIP UNIRI of the University of Rijeka</t>
  </si>
  <si>
    <t xml:space="preserve">This paper was founded under the project line ZIP UNIRI of the University of Rijeka, for the project ZIP-UNIRI-116-1-20.</t>
  </si>
  <si>
    <t xml:space="preserve">10.20867/tosee.06.14</t>
  </si>
  <si>
    <t xml:space="preserve">WOS:000799241100014</t>
  </si>
  <si>
    <t xml:space="preserve">Partl, JZ; Fabijanovic, D; Skrtic, A; Vranic, S; Martic, TN; Serman, L</t>
  </si>
  <si>
    <t xml:space="preserve">Partl, Jasenka Z.; Fabijanovic, Dora; Skrtic, Anita; Vranic, Semir; Martic, Tamara N.; Serman, Ljiljana</t>
  </si>
  <si>
    <t xml:space="preserve">Immunohistochemical Expression of SFRP1 and SFRP3 Proteins in Normal and Malignant Reproductive Tissues of Rats and Humans</t>
  </si>
  <si>
    <t xml:space="preserve">APPLIED IMMUNOHISTOCHEMISTRY &amp; MOLECULAR MORPHOLOGY</t>
  </si>
  <si>
    <t xml:space="preserve">placenta; rat; SFRP1; SFRP3; IUGR; germ cell tumors; choriocarcinoma</t>
  </si>
  <si>
    <t xml:space="preserve">RENAL-CELL CARCINOMA; FRIZZLED-RELATED PROTEIN-1; ABERRANT PROMOTER METHYLATION; EPIGENETIC INACTIVATION; TROPHOBLAST INVASION; FETAL-GROWTH; PLACENTA; GENES; PREECLAMPSIA; CANCER</t>
  </si>
  <si>
    <t xml:space="preserve">Secreted frizzled-related proteins 1 and 3 (SFRP1 and SFRP3) act as Wnt signaling pathway antagonists and play an important role in embryonic development and carcinogenesis. The aim of the present study was to analyze immunohistochemically the distribution of 2 SFRP family proteins, SFRP1 and SFRP3, in an experimental rat model, in normal and intrauterine growth-restricted (IUGR) human placentas, and in a subset of the corresponding human trophoblastic tumors (pure choriocarcinomas and mixed germ cell tumors with choriocarcinoma component). In rats, expression of both SFRP1 and SFRP3 was pronounced in the perimetrium and myometrium, whereas decidual cells showed only occasional positive cytoplasmic staining. The most prominent expression of both proteins was found in blood vessel endothelial cells. Stereological variable of volume density (V-v, mm(0)) showed statistically higher expression of SFRP1 and SFRP3 in human IUGR placentas than in normal pregnancy placentas (P &lt; 0.0001). Compared with adjacent normal/benign tissues, reduced expression of SFRP1 and SFRP3 was observed in human trophoblastic tumors (58.5% and 31.25%, respectively), although none of the examined tumors exhibited complete loss of either protein. Our study indicates that increased expression of both SFRP1 and SFRP3 may contribute to the pathogenesis of IUGR placental dysfunction, whereas the loss of these proteins may be involved in the development of human trophoblastic tumors.</t>
  </si>
  <si>
    <t xml:space="preserve">[Partl, Jasenka Z.] Univ Zagreb, Sch Med, Dept Obstet &amp; Gynecol, Zagreb 10000, Croatia; [Fabijanovic, Dora; Martic, Tamara N.; Serman, Ljiljana] Univ Zagreb, Sch Med, Dept Biol, Zagreb 10000, Croatia; [Skrtic, Anita] Univ Zagreb, Sch Med, Dept Pathol, Zagreb 10000, Croatia; [Skrtic, Anita] Univ Hosp Merkur, Dept Pathol, Zagreb, Croatia; [Vranic, Semir] Univ Sarajevo, Ctr Clin, Dept Pathol, Sarajevo 71000, Bosnia &amp; Herceg</t>
  </si>
  <si>
    <t xml:space="preserve">University of Zagreb; University of Zagreb; University of Zagreb; University of Sarajevo</t>
  </si>
  <si>
    <t xml:space="preserve">Serman, L (corresponding author), Univ Zagreb, Sch Med, Dept Biol, Salata 3, Zagreb 10000, Croatia.</t>
  </si>
  <si>
    <t xml:space="preserve">sermanl@mef.hr</t>
  </si>
  <si>
    <t xml:space="preserve">Vranic, Semir/I-6823-2019; Nikuseva-Martic, Tamara/ABH-8741-2020</t>
  </si>
  <si>
    <t xml:space="preserve">Vranic, Semir/0000-0001-9743-7265; Nikuseva-Martic, Tamara/0000-0002-6410-0970</t>
  </si>
  <si>
    <t xml:space="preserve">Ministry of Science, Republic of Croatia [018-1080-399-0335]</t>
  </si>
  <si>
    <t xml:space="preserve">Ministry of Science, Republic of Croatia</t>
  </si>
  <si>
    <t xml:space="preserve">Supported by the research grant from the Ministry of Science, Republic of Croatia: 018-1080-399-0335.</t>
  </si>
  <si>
    <t xml:space="preserve">1541-2016</t>
  </si>
  <si>
    <t xml:space="preserve">1533-4058</t>
  </si>
  <si>
    <t xml:space="preserve">APPL IMMUNOHISTO M M</t>
  </si>
  <si>
    <t xml:space="preserve">Appl. Immunohistochem.</t>
  </si>
  <si>
    <t xml:space="preserve">Anatomy &amp; Morphology; Medical Laboratory Technology; Pathology</t>
  </si>
  <si>
    <t xml:space="preserve">AS1CW</t>
  </si>
  <si>
    <t xml:space="preserve">WOS:000344015900010</t>
  </si>
  <si>
    <t xml:space="preserve">Agostoni, C; Decsi, T; Fewtrell, M; Goulet, O; Kolacek, S; Koletzko, B; Michaelsen, KF; Moreno, L; Puntis, J; Rigo, J; Shamir, R; Szajewska, H; Turck, D; van Gdoever, J</t>
  </si>
  <si>
    <t xml:space="preserve">Agostoni, Carlo; Decsi, Tamas; Fewtrell, Mary; Goulet, Olivier; Kolacek, Sanja; Koletzko, Berthold; Michaelsen, Kim Fleischer; Moreno, Luis; Puntis, John; Rigo, Jacques; Shamir, Raanan; Szajewska, Hania; Turck, Dominique; van Gdoever, Johannes</t>
  </si>
  <si>
    <t xml:space="preserve">ESPGHAN Committee Nutr</t>
  </si>
  <si>
    <t xml:space="preserve">Complementary feeding: A commentary by the ESPGHAN committee on nutrition</t>
  </si>
  <si>
    <t xml:space="preserve">complementary feeding; solid foods; beikost; breast-feeding; dietary intakes; early nutrition programming of adult health</t>
  </si>
  <si>
    <t xml:space="preserve">FISH-OIL SUPPLEMENTATION; FATTY-ACID SUPPLEMENTATION; BREAST-FED INFANTS; BLOOD-PRESSURE; IRON STATUS; CELIAC-DISEASE; TERM INFANTS; PRESCHOOL-CHILDREN; ALLERGIC DISEASES; FOOD PREFERENCES</t>
  </si>
  <si>
    <t xml:space="preserve">This position paper on complementary feeding summarizes evidence for health effects of complementary foods. It focuses on healthy infants in Europe. After reviewing current knowledge and practices, we have formulated these conclusions: Exclusive or full breast-feeding for about 6 months is a desirable goal. Complementary feeding (ie, solid foods and liquids other than breast milk or infant formula and follow-on formula) should not be introduced before 17 weeks and not later than 26 weeks. There is no convincing scientific evidence that avoidance or delayed introduction of potentially allergenic foods, such as fish and eggs, reduces allergies, either in infants considered at increased brisk for the development of allergy or in those not considered to be at increased risk. During the complementary feeding period, &gt; 90% of the iron requirements of a breast-fed infant must be met by complementary foods, which should provide sufficient bioavailable iron. Cow's milk is a poor source of iron and should not be used as the main drink before 12 months, although small volumes may be added to complementary foods. It is prudent to avoid both early (&lt; 4 months) and late ( &gt;= 7 months) introduction of gluten, and to introduce gluten gradually while the infant is still breast-fed, inasmuch as this may reduce the risk of celiac disease, type 1 diabetes mellitus, and wheat allergy. Infants and young children receiving a vegetarian diet should receive a sufficient amount (similar to 500 mL) of breast milk or formula and dairy products. Infants and young children should not be fed a vegan diet.</t>
  </si>
  <si>
    <t xml:space="preserve">[Agostoni, Carlo] Univ Milan, San Paolo Hosp, Milan, Italy; [Decsi, Tamas] Univ Pecs, Dept Paediat, Pecs, Hungary; [Fewtrell, Mary] Inst Child Hlth, London, England; [Goulet, Olivier] Univ Paris, Hop Necker Enfants Malad, F-75252 Paris, France; [Kolacek, Sanja] Univ Zagreb, Zagreb Med Univ, Childrens Hosp, Zagreb, Croatia; [Koletzko, Berthold] Univ Munich, Childrens Hosp, Munich, Germany; [Michaelsen, Kim Fleischer] Univ Copenhagen, Dept Human Nutr, Copenhagen, Denmark; [Moreno, Luis] Univ Zaragoza, Escuela Univ Ciencias Salud, Zaragoza, Spain; [Puntis, John] Leeds Gen Infirmary, Leeds, W Yorkshire, England; [Rigo, Jacques] Univ Liege, CHR Citadelle, Liege, Belgium; [Shamir, Raanan] Meyer Childrens Hosp Haifa, Ruth &amp; Bruce Rappaport Sch Med, Haifa, Israel; [Szajewska, Hania] Med Univ Warsaw, Warsaw, Poland; [Turck, Dominique] Univ Lille, Lille, France; [van Gdoever, Johannes] Sophia Childrens Univ Hosp, Erasmus MC Sophia, Rotterdam, Netherlands</t>
  </si>
  <si>
    <t xml:space="preserve">San Paolo-Polo Universitaria Hospital; University of Milan; University of Pecs; University of London; University College London; UDICE-French Research Universities; Universite Paris Cite; Assistance Publique Hopitaux Paris (APHP); Hopital Universitaire Necker-Enfants Malades - APHP; University of Zagreb; University of Munich; University of Copenhagen; University of Zaragoza; Leeds General Infirmary; University of Liege; Rambam Health Care Campus; Technion Israel Institute of Technology; Rappaport Faculty of Medicine; Medical University of Warsaw; Universite de Lille - ISITE; Universite de Lille; Erasmus University Rotterdam; Erasmus MC; Erasmus MC - Sophia Children's Hospital</t>
  </si>
  <si>
    <t xml:space="preserve">Agostoni, C (corresponding author), San Paolo Hosp, Dept Pediat, 8 Via A Rudini, I-20142 Milan, Italy.</t>
  </si>
  <si>
    <t xml:space="preserve">carlo.agostoni@unimi.it</t>
  </si>
  <si>
    <t xml:space="preserve">Szajewska, Hania/M-4141-2018; Hojsak, Iva/AAI-8937-2020; Agostoni, Carlo/B-3470-2015; Turck, Dominique/S-2382-2018; Pavic, Ivan/AFT-2725-2022; Moreno, Luis/S-1780-2019; Agostoni, Carlo/A-9303-2012</t>
  </si>
  <si>
    <t xml:space="preserve">Szajewska, Hania/0000-0002-4596-2874; Hojsak, Iva/0000-0003-3262-5964; Agostoni, Carlo/0000-0002-5006-0832; Turck, Dominique/0000-0003-1370-4667; Pavic, Ivan/0000-0003-2670-2003; Moreno, Luis/0000-0003-0454-653X; Michaelsen, Kim F/0000-0003-0449-0839; van Goudoever, Johannes (Hans)/0000-0003-3960-1703</t>
  </si>
  <si>
    <t xml:space="preserve">10.1097/01.mpg.0000304464.60788.bd</t>
  </si>
  <si>
    <t xml:space="preserve">243JI</t>
  </si>
  <si>
    <t xml:space="preserve">WOS:000251792200021</t>
  </si>
  <si>
    <t xml:space="preserve">Bedic, Z; Bebek, AA; Cavka, M; Slaus, M</t>
  </si>
  <si>
    <t xml:space="preserve">Bedic, Zeljka; Bebek, Ana Azinovic; Cavka, Mislav; Slaus, Mario</t>
  </si>
  <si>
    <t xml:space="preserve">A case of hydrocephalus in a child from early modern period Zumberak, Croatia</t>
  </si>
  <si>
    <t xml:space="preserve">INTERNATIONAL JOURNAL OF PALEOPATHOLOGY</t>
  </si>
  <si>
    <t xml:space="preserve">Early Modern Period; Zumberak; Hydrocephalus; Croatia</t>
  </si>
  <si>
    <t xml:space="preserve">Objective: To evaluate the etiology of a subadult skeleton exhibiting increased size of the neurocranium and upper face. Materials: Skeletal remains of a child aged between 1.5-2 years from the Early Modern Period (14th -18th), Zumberak, Croatia. Methods: Metric and volumetric data were collected, and CT with VRT reconstruction was employed. Results: Metric analyses indicate that the neurocranium and upper face display increased size and volume. Conclusion: A diagnosis of the communicating form of hydrocephalus is suggested. Significance: This is the first published case of the communicating form of hydrocephalus. Limitations: It is difficult to determine the specific etiology of this condition based on skeletal remains.</t>
  </si>
  <si>
    <t xml:space="preserve">[Bedic, Zeljka; Slaus, Mario] Croatian Acad Sci &amp; Arts, Anthropol Ctr, Ante Kovacica 5, Zagreb 10000, Croatia; [Bebek, Ana Azinovic] Croatian Conservat Inst, Div Archaeol Heritage, Kozarska 5, Zagreb 10000, Croatia; [Cavka, Mislav] Univ Hosp Ctr Zagreb, Kispaticeva 12, Zagreb 10000, Croatia; [Cavka, Mislav] Univ Zagreb, Sch Med, Chair Social Med &amp; Org Hlth Care, Salata 3, Zagreb 10000, Croatia</t>
  </si>
  <si>
    <t xml:space="preserve">Croatian Academy of Sciences &amp; Arts; University of Zagreb; University of Zagreb</t>
  </si>
  <si>
    <t xml:space="preserve">Bedic, Z (corresponding author), Ante Kovacica 5, Zagreb 10000, Croatia.</t>
  </si>
  <si>
    <t xml:space="preserve">zbedic@hazu.hr; aazinovic@h-r-z.hr; mslaus@hazu.hr</t>
  </si>
  <si>
    <t xml:space="preserve">Bedić, Željka/AAG-7136-2019</t>
  </si>
  <si>
    <t xml:space="preserve">Bedic, Zeljka/0000-0002-0134-5399</t>
  </si>
  <si>
    <t xml:space="preserve">1879-9817</t>
  </si>
  <si>
    <t xml:space="preserve">1879-9825</t>
  </si>
  <si>
    <t xml:space="preserve">INT J PALEOPATHOL</t>
  </si>
  <si>
    <t xml:space="preserve">Int. J. Paleopathol.</t>
  </si>
  <si>
    <t xml:space="preserve">10.1016/j.ijpp.2019.04.004</t>
  </si>
  <si>
    <t xml:space="preserve">Paleontology; Pathology</t>
  </si>
  <si>
    <t xml:space="preserve">IR7LZ</t>
  </si>
  <si>
    <t xml:space="preserve">WOS:000481623700001</t>
  </si>
  <si>
    <t xml:space="preserve">Nodilo, LN; Ugrina, I; Spoljaric, D; Klaric, DA; Brala, CJ; Perkusic, M; Pepic, I; Lovric, J; Sarson, V; Kucuk, MS; Zadravec, D; Kalogjera, L; Hafner, A</t>
  </si>
  <si>
    <t xml:space="preserve">Nizic Nodilo, Laura; Ugrina, Ivo; Spoljaric, Drago; Amidzic Klaric, Daniela; Jakobusic Brala, Cvijeta; Perkusic, Mirna; Pepic, Ivan; Lovric, Jasmina; Sarson, Vesna; Safundzic Kucuk, Masa; Zadravec, Dijana; Kalogjera, Livije; Hafner, Anita</t>
  </si>
  <si>
    <t xml:space="preserve">A Dry Powder Platform for Nose-to-Brain Delivery of Dexamethasone: Formulation Development and Nasal Deposition Studies</t>
  </si>
  <si>
    <t xml:space="preserve">PHARMACEUTICS</t>
  </si>
  <si>
    <t xml:space="preserve">dexamethasone sodium phosphate; nose-to-brain delivery; spray-dried microspheres; pectin; hypromellose; mannitol; 3D nasal cavity model; in vitro nasal deposition</t>
  </si>
  <si>
    <t xml:space="preserve">CELLULOSE POWDER; DRUG-DELIVERY; INTRANASAL DELIVERY; AEROSOL PERFORMANCE; ALLERGIC RHINITIS; TRANSPORT; CHITOSAN; BIOAVAILABILITY; PERMEABILITY; CARRIER</t>
  </si>
  <si>
    <t xml:space="preserve">Nasal route of administration offers a unique opportunity of brain targeted drug delivery via olfactory and trigeminal pathway, providing effective CNS concentrations at lower doses and lower risk for adverse reactions compared to systemic drug administration. Therefore, it has been recently proposed as a route of choice for glucocorticoids to control neuroinflammation processes in patients with severe Covid-19. However, appropriate delivery systems tailored to enhance their efficacy yet need to emerge. In this work we present the development of sprayable brain targeting powder delivery platform of dexamethasone sodium phosphate (DSP). DSP-loaded microspheres, optimised employing Quality-by-Design approach, were blended with soluble inert carriers (mannitol or lactose monohydrate). Powder blends were characterized in terms of homogeneity, flow properties, sprayability, in vitro biocompatibility, permeability and mucoadhesion. Nasal deposition studies were performed using 3D printed nasal cavity model. Mannitol provided better powder blend flow properties compared to lactose. Microspheres blended with mannitol retained or enlarged their mucoadhesive properties and enhanced DSP permeability across epithelial model barrier. DSP dose fraction deposited in the olfactory region reached 17.0% revealing the potential of developed powder platform for targeted olfactory delivery. The observed impact of nasal cavity asymmetry highlighted the importance of individual approach when aiming olfactory region.</t>
  </si>
  <si>
    <t xml:space="preserve">[Nizic Nodilo, Laura; Amidzic Klaric, Daniela; Jakobusic Brala, Cvijeta; Perkusic, Mirna; Pepic, Ivan; Lovric, Jasmina; Hafner, Anita] Univ Zagreb, Fac Pharm &amp; Biochem, Zagreb 10000, Croatia; [Ugrina, Ivo] Univ Split, Fac Sci, Split 21000, Croatia; [Spoljaric, Drago] Visage Technol Doo, Zagreb 10000, Croatia; [Sarson, Vesna; Safundzic Kucuk, Masa] Jadran Galenski Lab Dd, Rijeka 51000, Croatia; [Zadravec, Dijana] Univ Zagreb, Univ Hosp Ctr Sestre Milosrdnice, Dept Diagnost &amp; Intervent Radiol, Zagreb 10000, Croatia; [Kalogjera, Livije] Univ Zagreb, Univ Hosp Ctr Sestre Milosrdnice, Zagreb Sch Med, ORL HNS Dept, Zagreb 10000, Croatia</t>
  </si>
  <si>
    <t xml:space="preserve">University of Zagreb; University of Split; University of Zagreb; University of Zagreb</t>
  </si>
  <si>
    <t xml:space="preserve">Hafner, A (corresponding author), Univ Zagreb, Fac Pharm &amp; Biochem, Zagreb 10000, Croatia.</t>
  </si>
  <si>
    <t xml:space="preserve">lnizic@pharma.hr; iugrina@pmfst.hr; drago.spoljaric@visagetechnologies.com; damidzic@pharma.hr; cjakobus@pharma.hr; mperkusic@pharma.hr; ipepic@pharma.hr; jlovric@pharma.hr; vesna.sarson@jgl.hr; masa.safundzic@jgl.hr; zadravec@sfzg.hr; kalogjera@sfzg.hr; anita.hafner@pharma.unizg.hr</t>
  </si>
  <si>
    <t xml:space="preserve">Nodilo, Laura Nizic/AAX-5086-2021; Lovrić, Jasmina/AAG-1460-2020; Amidžić Klarić, Daniela/AEH-1424-2022; Ugrina, Ivo/I-4601-2014</t>
  </si>
  <si>
    <t xml:space="preserve">Amidžić Klarić, Daniela/0000-0002-1695-6950; Ugrina, Ivo/0000-0002-9882-2250; jakobusic brala, cvijeta/0000-0002-5738-9809</t>
  </si>
  <si>
    <t xml:space="preserve">Croatian Science Foundation [UIP-2017-05-4592]; European Social Fund under the Croatian Science Foundation [DOK-2020-01-2473]; Strengthening the scientific research and innovation capacities of the Faculty of Pharmacy and Biochemistry, University of Zagreb (FarmInova) from the European Regional Development Fund, Operational Program Competitiveness and Cohesion [KK.01.1.1.02.0021]</t>
  </si>
  <si>
    <t xml:space="preserve">Croatian Science Foundation; European Social Fund under the Croatian Science Foundation; Strengthening the scientific research and innovation capacities of the Faculty of Pharmacy and Biochemistry, University of Zagreb (FarmInova) from the European Regional Development Fund, Operational Program Competitiveness and Cohesion</t>
  </si>
  <si>
    <t xml:space="preserve">This work has been supported in part by Croatian Science Foundation under the project UIP-2017-05-4592, European Social Fund under the Croatian Science Foundation project DOK-2020-01-2473 and Strengthening the scientific research and innovation capacities of the Faculty of Pharmacy and Biochemistry, University of Zagreb (FarmInova; project number KK.01.1.1.02.0021), financed from the European Regional Development Fund, Operational Program Competitiveness and Cohesion for the period 2014-2020.</t>
  </si>
  <si>
    <t xml:space="preserve">1999-4923</t>
  </si>
  <si>
    <t xml:space="preserve">Pharmaceutics</t>
  </si>
  <si>
    <t xml:space="preserve">10.3390/pharmaceutics13060795</t>
  </si>
  <si>
    <t xml:space="preserve">SY8US</t>
  </si>
  <si>
    <t xml:space="preserve">WOS:000666156700001</t>
  </si>
  <si>
    <t xml:space="preserve">Segvic-Bubic, T; Grubisic, L; Trumbic, Z; Stanic, R; Ljubkovic, J; Marsic-Lucic, J; Katavic, I</t>
  </si>
  <si>
    <t xml:space="preserve">Segvic-Bubic, Tanja; Grubisic, Leon; Trumbic, Zeljka; Stanic, Rino; Ljubkovic, Jelena; Marsic-Lucic, Jasna; Katavic, Ivan</t>
  </si>
  <si>
    <t xml:space="preserve">Genetic characterization of wild and farmed European seabass in the Adriatic sea: assessment of farmed escapees using a Bayesian approach</t>
  </si>
  <si>
    <t xml:space="preserve">ICES JOURNAL OF MARINE SCIENCE</t>
  </si>
  <si>
    <t xml:space="preserve">Adriatic Sea; escapees; European seabass; genetic structure; hybrid identification</t>
  </si>
  <si>
    <t xml:space="preserve">EFFECTIVE POPULATION-SIZE; DICENTRARCHUS-LABRAX L.; BREAM SPARUS-AURATA; MEDITERRANEAN SEA; OUTBREEDING DEPRESSION; LINKAGE DISEQUILIBRIUM; ALLOZYME VARIATION; GENOTYPING ERRORS; COMPUTER-PROGRAM; RAINBOW-TROUT</t>
  </si>
  <si>
    <t xml:space="preserve">Hybridizations between domesticated escaped farmed fish and wild conspecifics may increase genetic diversity or break down locally adapted gene complexes, thus reducing competitive ability and overall fitness. We examined the genetic structure of six farmed populations of European seabass, Dicentrarchus labrax, of different geographical origin, and ten neighbouring wild populations in the Adriatic Sea using 10 microsatellite loci. All loci were polymorphic, with mean expected heterozygosity &gt; 74% in all 16 populations. Overall number of alleles as well as short-term effective population size were smaller in farmed (A = 18.7; N-e = 56.1) than in wild populations (A = 21.2; N-e = 180.6). The global FST of 0.0672 across loci showed significant population subdivision. Strong genetic differences between farmed fish and their wild conspecifics enabled the identification of seabass escapees back to their origins and the estimation of the extent of hybridization. Bayesian assignment analyses clustered wild populations together, whereas each farmed populations was assigned to a separate cluster. Intraspecific hybridization was highest in wild populations in areas impacted by fish farms, where highly admixed populations had decreased genetic diversity. The results of this study represent a solid foundation required to establish a genetic register of European seabass wild and farmed populations in the eastern Adriatic Sea that are required to establish a seabass DNA register.</t>
  </si>
  <si>
    <t xml:space="preserve">[Segvic-Bubic, Tanja; Grubisic, Leon; Marsic-Lucic, Jasna; Katavic, Ivan] Inst Oceanog &amp; Fisheries, POB 500,Setaliste Ivana Mestrovica 63, Split 21000, Croatia; [Trumbic, Zeljka] Univ Split, Dept Marine Studies, PP 190,Rudera Boskovica 37, Split 21000, Croatia; [Stanic, Rino] Sardina Doo, Ratac 1, Postira 21410, Croatia; [Ljubkovic, Jelena] Clin Hosp Ctr Split, Inst Pathol Forens Med &amp; Cytol, Spinciceva 1, Split 21000, Croatia</t>
  </si>
  <si>
    <t xml:space="preserve">Croatian Institute of Oceanography &amp; Fisheries (IZOR); University of Split; University of Split</t>
  </si>
  <si>
    <t xml:space="preserve">Segvic-Bubic, T (corresponding author), Inst Oceanog &amp; Fisheries, POB 500,Setaliste Ivana Mestrovica 63, Split 21000, Croatia.</t>
  </si>
  <si>
    <t xml:space="preserve">tanja.segvic@izor.hr</t>
  </si>
  <si>
    <t xml:space="preserve">Trumbić, Željka/F-3624-2017; Segvic-Bubic, Tanja/O-6841-2016</t>
  </si>
  <si>
    <t xml:space="preserve">Trumbić, Željka/0000-0001-9082-5871; Segvic-Bubic, Tanja/0000-0003-4405-1611</t>
  </si>
  <si>
    <t xml:space="preserve">Croatian Science Foundation [IP-2014-09-9050]</t>
  </si>
  <si>
    <t xml:space="preserve">This study was fully supported by the Croatian Science Foundation under project number IP-2014-09-9050.</t>
  </si>
  <si>
    <t xml:space="preserve">1054-3139</t>
  </si>
  <si>
    <t xml:space="preserve">1095-9289</t>
  </si>
  <si>
    <t xml:space="preserve">ICES J MAR SCI</t>
  </si>
  <si>
    <t xml:space="preserve">ICES J. Mar. Sci.</t>
  </si>
  <si>
    <t xml:space="preserve">10.1093/icesjms/fsw155</t>
  </si>
  <si>
    <t xml:space="preserve">Fisheries; Marine &amp; Freshwater Biology; Oceanography</t>
  </si>
  <si>
    <t xml:space="preserve">EP1HQ</t>
  </si>
  <si>
    <t xml:space="preserve">WOS:000397136400034</t>
  </si>
  <si>
    <t xml:space="preserve">Gkolfakis, P; Petrone, MC; Tadic, M; Tziatzios, G; Karoumpalis, I; Crino, SF; Facciorusso, A; Hritz, I; Kypraios, D; Sioulas, AD; Scotiniotis, I; Vezakis, A; Keczer, B; Koukoulioti, E; Muscatiello, N; Triantafyllou, K; Polydorou, A; Grgurevic, I; Arcidiacono, PG; Papanikolaou, IS</t>
  </si>
  <si>
    <t xml:space="preserve">Gkolfakis, Paraskevas; Petrone, Maria Chiara; Tadic, Mario; Tziatzios, Georgios; Karoumpalis, Ioannis; Crino, Stefano Francesco; Facciorusso, Antonio; Hritz, Istvan; Kypraios, Dimitrios; Sioulas, Athanasios D.; Scotiniotis, Ilias; Vezakis, Antonios; Keczer, Bank; Koukoulioti, Eleni; Muscatiello, Nicola; Triantafyllou, Konstantinos; Polydorou, Andreas; Grgurevic, Ivica; Arcidiacono, Paolo Giorgio; Papanikolaou, Ioannis S.</t>
  </si>
  <si>
    <t xml:space="preserve">Efficacy and safety of endoscopic drainage of peripancreatic fluid collections: a retrospective multicenter European study</t>
  </si>
  <si>
    <t xml:space="preserve">ANNALS OF GASTROENTEROLOGY</t>
  </si>
  <si>
    <t xml:space="preserve">Peripancreatic fluid collection; drainage; stent; endoscopic ultrasound</t>
  </si>
  <si>
    <t xml:space="preserve">APPOSING METAL STENTS; ULTRASOUND-GUIDED DRAINAGE; TRANSMURAL DRAINAGE; PLASTIC STENTS; NECROTIZING PANCREATITIS; MANAGEMENT</t>
  </si>
  <si>
    <t xml:space="preserve">Background Endoscopic ultrasound (EUS)-guided transmural drainage allows treatment of symptomatic peripancreatic fluid collections (PFCs), with lumen-apposing metal stents (LAMS) and double pigtail plastic stents (DPPS) being the 2 most frequently used modalities.Methods Consecutive patients undergoing PFC drainage in 10 European centers were retrospectively retrieved. Technical success (successful deployment), clinical success (satisfactory drainage), rate and type of early adverse events, drainage duration and complications on stent removal were evaluated.Results A total of 128 patients-92 men (71.9%), age 57.2 +/- 11.9 years-underwent drainage, with pancreatic pseudocyst (PC) and walled-off necrosis (WON) in 92 (71.9%) and 36 (28.1%) patients, respectively. LAMS were used in 80 (62.5%) patients and DPPS in 48 (37.5%). Technical success was achieved in 124 (96.9%) of the cases, with no difference regarding either the type of stent (P&gt;0.99) or PFC type (P=0.07). Clinical success was achieved in 119 (93%); PC had a better response than WON (91/92 vs. 28/36, P&lt;0.001), but the type of stent did not affect the clinical success rate (P=0.29). Twenty patients (15.6%) had at least one early complication, with bleeding being the most common (n=7/20, 35%). No difference was detected in complication rate per type of stent (P=0.61) or per PFC type (P=0.1). Drainage duration was significantly longer with DPPS compared to LAMS: 88 (70-112) vs. 35 (29-55.3) days, P&lt;0.001.Conclusions EUS-guided drainage of PFCs achieves high percentages of technical and clinical success. Drainage using LAMS is of shorter duration, but the complication rate is similar between the 2 modalities.</t>
  </si>
  <si>
    <t xml:space="preserve">[Gkolfakis, Paraskevas; Tziatzios, Georgios; Koukoulioti, Eleni; Triantafyllou, Konstantinos; Papanikolaou, Ioannis S.] Natl &amp; Kapodistrian Univ Athens, Attikon Univ Gen Hosp, Med Sch, Athens, Greece; [Petrone, Maria Chiara; Arcidiacono, Paolo Giorgio] Univ Vita Salute San Raffaele, San Raffaele Sci Inst IRCCS, Milan, Italy; [Tadic, Mario; Grgurevic, Ivica] Dubrava Univ Hosp, Zagreb, Croatia; [Karoumpalis, Ioannis] Gen Hosp Athens G Gennimatas, Athens, Greece; [Crino, Stefano Francesco] Univ Hosp Verona, Verona, Italy; [Facciorusso, Antonio; Muscatiello, Nicola] Univ Foggia AOU, Foggia, Italy; [Hritz, Istvan] Ctr Therapeut Endoscopy Semmelwe Univ, Budapest, Hungary; [Kypraios, Dimitrios] St Savvas Oncol Hosp, Athens, Greece; [Sioulas, Athanasios D.] Hygeia Hosp, Athens, Greece; [Scotiniotis, Ilias; Vezakis, Antonios; Polydorou, Andreas; Papanikolaou, Ioannis S.] Natl &amp; Kapodistrian Univ Athens, Aretaieio Hosp, Med Sch, Athens, Greece; [Tziatzios, Georgios] Natl &amp; Kapodistrian Univ, Attikon Univ Gen Hosp, Med Sch, Dept Internal Med Propaedeut 2,Hepatogastroenterol, 1 Rimini St, Athens 12462, Greece</t>
  </si>
  <si>
    <t xml:space="preserve">National &amp; Kapodistrian University of Athens; University Hospital Attikon; Vita-Salute San Raffaele University; IRCCS Ospedale San Raffaele; University of Zagreb; Hygeia Hospital; National &amp; Kapodistrian University of Athens; National &amp; Kapodistrian University of Athens; University Hospital Attikon</t>
  </si>
  <si>
    <t xml:space="preserve">Tziatzios, G (corresponding author), Natl &amp; Kapodistrian Univ, Attikon Univ Gen Hosp, Med Sch, Dept Internal Med Propaedeut 2,Hepatogastroenterol, 1 Rimini St, Athens 12462, Greece.</t>
  </si>
  <si>
    <t xml:space="preserve">g_tziatzios@yahoo.gr</t>
  </si>
  <si>
    <t xml:space="preserve">Gkolfakis, Paraskevas/I-8375-2017; Grgurevic, Ivica/AFW-2415-2022; Triantafyllou, Konstantinos/E-8248-2011</t>
  </si>
  <si>
    <t xml:space="preserve">Gkolfakis, Paraskevas/0000-0002-9677-4013; Grgurevic, Ivica/0000-0003-0520-3483; Triantafyllou, Konstantinos/0000-0002-5183-9426</t>
  </si>
  <si>
    <t xml:space="preserve">HELLENIC SOC GASTROENTEROLOGY</t>
  </si>
  <si>
    <t xml:space="preserve">DEMOKRATIAS AVE 67, ATHENS, 15451, GREECE</t>
  </si>
  <si>
    <t xml:space="preserve">1108-7471</t>
  </si>
  <si>
    <t xml:space="preserve">1792-7463</t>
  </si>
  <si>
    <t xml:space="preserve">ANN GASTROENTEROL</t>
  </si>
  <si>
    <t xml:space="preserve">Ann. Gastroenterol.</t>
  </si>
  <si>
    <t xml:space="preserve">10.20524/aog.2022.0753</t>
  </si>
  <si>
    <t xml:space="preserve">8J8XK</t>
  </si>
  <si>
    <t xml:space="preserve">WOS:000876467100001</t>
  </si>
  <si>
    <t xml:space="preserve">Kuzman, I; Bezlepko, A; Topuzovska, IK; Rokusz, L; Iudina, L; Marschall, HP; Petri, T</t>
  </si>
  <si>
    <t xml:space="preserve">Kuzman, Ilija; Bezlepko, Alexandr; Topuzovska, Irena Kondova; Rokusz, Laszlo; Iudina, Liudmyla; Marschall, Hans-Peter; Petri, Thomas</t>
  </si>
  <si>
    <t xml:space="preserve">Efficacy and safety of moxifloxacin in community acquired pneumonia: a prospective, multicenter, observational study (CAPRIVI)</t>
  </si>
  <si>
    <t xml:space="preserve">BMC PULMONARY MEDICINE</t>
  </si>
  <si>
    <t xml:space="preserve">Antibiotics; Pneumonia; Community acquired; CAP; Moxifloxacin</t>
  </si>
  <si>
    <t xml:space="preserve">RESPIRATORY-TRACT INFECTIONS; ORAL MOXIFLOXACIN; STREPTOCOCCUS-PNEUMONIAE; HOSPITALIZED-PATIENTS; CONTROLLED-TRIALS; ELDERLY-PATIENTS; CLINICAL-TRIALS; ADULTS; MANAGEMENT; CLARITHROMYCIN</t>
  </si>
  <si>
    <t xml:space="preserve">Background: Community acquired pneumonia (CAP) is a major cause of morbidity, hospitalization, and mortality worldwide. Management of CAP for many patients requires rapid initiation of empirical antibiotic treatment, based on the spectrum of activity of available antimicrobial agents and evidence on local antibiotic resistance. Few data exist on the severity profile and treatment of hospitalized CAP patients in Eastern and Central Europe and the Middle East, in particular on use of moxifloxacin (Avelox (R)), which is approved in these regions. Methods: CAPRIVI (Community Acquired Pneumonia: tReatment wIth AVelox (R) in hospItalized patients) was a prospective observational study in 12 countries: Croatia, France, Hungary, Kazakhstan, Jordan, Kyrgyzstan, Lebanon, Republic of Moldova, Romania, Russia, Ukraine, and Macedonia. Patients aged &gt; 18 years were treated with moxifloxacin 400 mg daily following hospitalization with a CAP diagnosis. In addition to efficacy and safety outcomes, data were collected on patient history and disease severity measured by CRB-65 score. Results: 2733 patients were enrolled. A low severity index (i.e., CRB-65 score &lt;2) was reported in 87.5% of CAP patients assessed (n = 1847), an unexpectedly high proportion for hospitalized patients. Moxifloxacin administered for a mean of 10.0 days (range: 2.0 to 39.0 days) was highly effective: 96.7% of patients in the efficacy population (n = 2152) improved and 93.2% were cured of infection during the study. Severity of infection changed from moderate or severe in 91.8% of patients at baseline to no infection or mild in 95.5% at last visit. In the safety population (n = 2595), 127 (4.9%) patients had treatment-emergent adverse events (TEAEs) and 40 (1.54%) patients had serious TEAEs; none of these 40 patients died. The safety results were consistent with the known profile of moxifloxacin. Conclusions: The efficacy and safety profiles of moxifloxacin at the recommended dose of 400 mg daily are characterized in this large observational study of hospitalized CAP patients from Eastern and Central Europe and the Middle East. The high response rate in this study, which included patients with a range of disease severities, suggests that treatment with broader-spectrum drugs such as moxifloxacin is appropriate for patients with CAP who are managed in hospital.</t>
  </si>
  <si>
    <t xml:space="preserve">[Kuzman, Ilija] Univ Zagreb, Sch Med, Univ Hosp Infect Dis Dr Fran Mihaljevic, Zagreb 10000, Croatia; [Bezlepko, Alexandr] Mil Clin Hosp N Burdenko, Moscow, Russia; [Topuzovska, Irena Kondova] Univ Clin Infect Dis, Fac Med, Skopje, Macedonia; [Rokusz, Laszlo] Hungarian Def Forces, Mil Hosp, Dept Med 1, Natl Healthcare Ctr, Budapest, Hungary; [Iudina, Liudmyla] Natl Med Acad Postgrad Educ, Dept Pulmonol, Kiev, Ukraine; [Marschall, Hans-Peter] Bayer Vital GmbH, Leverkusen, Germany; [Petri, Thomas] Bayer Pharma AG, Berlin, Germany</t>
  </si>
  <si>
    <t xml:space="preserve">University of Zagreb; Shupyk National Healthcare University of Ukraine; Bayer AG; Bayer AG; Bayer Healthcare Pharmaceuticals</t>
  </si>
  <si>
    <t xml:space="preserve">Kuzman, I (corresponding author), Univ Zagreb, Sch Med, Univ Hosp Infect Dis Dr Fran Mihaljevic, Mirogojska Cesta 8, Zagreb 10000, Croatia.</t>
  </si>
  <si>
    <t xml:space="preserve">ilijakuzman@net.hr</t>
  </si>
  <si>
    <t xml:space="preserve">Marschall, Hans-Peter/AAT-5827-2021</t>
  </si>
  <si>
    <t xml:space="preserve">Iudina, Liudmyla/0000-0002-0541-0098; Bezlepko, Alexander/0000-0002-5877-6341</t>
  </si>
  <si>
    <t xml:space="preserve">Bayer Pharma</t>
  </si>
  <si>
    <t xml:space="preserve">Caroline Schneider and Klaus Hechenbichler at the Dr. Schauerte Contract Research Organization provided project management and statistical support. Bill Wolvey from PAREXEL provided medical writing support funded by Bayer Pharma.</t>
  </si>
  <si>
    <t xml:space="preserve">1471-2466</t>
  </si>
  <si>
    <t xml:space="preserve">BMC PULM MED</t>
  </si>
  <si>
    <t xml:space="preserve">BMC Pulm. Med.</t>
  </si>
  <si>
    <t xml:space="preserve">10.1186/1471-2466-14-105</t>
  </si>
  <si>
    <t xml:space="preserve">AL6AZ</t>
  </si>
  <si>
    <t xml:space="preserve">WOS:000339215800001</t>
  </si>
  <si>
    <t xml:space="preserve">Lubbert, M; Suciu, S; Baila, L; Ruter, BH; Platzbecker, U; Giagounidis, A; Selleslag, D; Labar, B; Germing, U; Salih, HR; Beeldens, F; Muus, P; Pfluger, KH; Coens, C; Hagemeijer, A; Schaefer, HE; Ganser, A; Aul, C; de Witte, T; Wijermans, PW</t>
  </si>
  <si>
    <t xml:space="preserve">Luebbert, Michael; Suciu, Stefan; Baila, Liliana; Ruter, Bjorn Hans; Platzbecker, Uwe; Giagounidis, Aristoteles; Selleslag, Dominik; Labar, Boris; Germing, Ulrich; Salih, Helmut R.; Beeldens, Filip; Muus, Petra; Pfluger, Karl-Heinz; Coens, Corneel; Hagemeijer, Anne; Schaefer, Hans Eckart; Ganser, Arnold; Aul, Carlo; de Witte, Theo; Wijermans, Pierre W.</t>
  </si>
  <si>
    <t xml:space="preserve">Low-Dose Decitabine Versus Best Supportive Care in Elderly Patients With Intermediate-or High-Risk Myelodysplastic Syndrome (MDS) Ineligible for Intensive Chemotherapy: Final Results of the Randomized Phase III Study of the European Organisation for Research and Treatment of Cancer Leukemia Group and the German MDS Study Group</t>
  </si>
  <si>
    <t xml:space="preserve">ACUTE MYELOID-LEUKEMIA; 5-AZA-2'-DEOXYCYTIDINE DECITABINE; DNA METHYLTRANSFERASE; CLINICAL-RESPONSE; GENE; 5-AZACYTIDINE; MULTICENTER; AZACITIDINE; CYTARABINE; EXPERIENCE</t>
  </si>
  <si>
    <t xml:space="preserve">Purpose To compare low-dose decitabine to best supportive care (BSC) in higher-risk patients with myelodysplastic syndrome (MDS) age 60 years or older and ineligible for intensive chemotherapy. Patients and Methods Two-hundred thirty-three patients (median age, 70 years; range, 60 to 90 years) were enrolled; 53% had poor-risk cytogenetics, and the median MDS duration at random assignment was 3 months. Primary end point was overall survival (OS). Decitabine (15 mg/m(2)) was given intravenously over 4 hours three times a day for 3 days in 6-week cycles. Results OS prolongation with decitabine versus BSC was not statistically significant (median OS, 10.1 v 8.5 months, respectively; hazard ratio [HR], 0.88; 95% CI, 0.66 to 1.17; two-sided, log-rank P = .38). Progression-free survival (PFS), but not acute myeloid leukemia (AML) -free survival (AMLFS), was significantly prolonged with decitabine versus BSC (median PFS, 6.6 v 3.0 months, respectively; HR, 0.68; 95% CI, 0.52 to 0.88; P = .004; median AMLFS, 8.8 v 6.1 months, respectively; HR, 0.85; 95% CI, 0.64 to 1.12; P = .24). AML transformation was significantly (P = .036) reduced at 1 year (from 33% with BSC to 22% with decitabine). Multivariate analyses indicated that patients with short MDS duration had worse outcomes. Best responses with decitabine versus BSC, respectively, were as follows: complete response (13% v 0%), partial response (6% v 0%), hematologic improvement (15% v 2%), stable disease (14% v 22%), progressive disease (29% v 68%), hypoplasia (14% v 0%), and inevaluable (8% v 8%). Grade 3 to 4 febrile neutropenia occurred in 25% of patients on decitabine versus 7% of patients on BSC; grade 3 to 4 infections occurred in 57% and 52% of patients on decitabine and BSC, respectively. Decitabine treatment was associated with improvements in patient-reported quality-of-life (QOL) parameters. Conclusion Decitabine administered in 6-week cycles is active in older patients with higher-risk MDS, resulting in improvements of OS and AMLFS (nonsignificant), of PFS and AML transformation (significant), and of QOL. Short MDS duration was an independent adverse prognosticator.</t>
  </si>
  <si>
    <t xml:space="preserve">[Luebbert, Michael] Univ Freiburg, Dept Hematol &amp; Oncol, D-79106 Freiburg, Germany; Univ Dresden, Dresden, Germany; St Johannes Hosp, Duisburg, Germany; Univ Dusseldorf, Dusseldorf, Germany; Univ Tubingen Hosp, Tubingen, Germany; Leibniz Univ Hannover, Hannover, Germany; Diakoniekrankenhaus Bremen, Bremen, Germany; European Org Res &amp; Treatment Canc Headquarters, Brussels, Belgium; Acad Hosp St Jan, Brugge, Belgium; Univ Louvain, Louvain, Belgium; Univ Hosp Zagreb, Zagreb, Croatia; Radboud Univ Nijmegen, Med Ctr, NL-6525 ED Nijmegen, Netherlands; Haga Hosp, The Hague, Netherlands</t>
  </si>
  <si>
    <t xml:space="preserve">University of Freiburg; Technische Universitat Dresden; St. Johannes Hospital; Heinrich Heine University Dusseldorf; Eberhard Karls University of Tubingen; Eberhard Karls University Hospital; Leibniz University Hannover; European Organisation for Research &amp; Treatment of Cancer; University of Zagreb; Radboud University Nijmegen; Haga Hospital</t>
  </si>
  <si>
    <t xml:space="preserve">Lubbert, M (corresponding author), Univ Freiburg, Dept Hematol &amp; Oncol, Hugstetter Str 55, D-79106 Freiburg, Germany.</t>
  </si>
  <si>
    <t xml:space="preserve">michael.luebbert@uniklinik-freiburg.de</t>
  </si>
  <si>
    <t xml:space="preserve">Muus, P./L-4539-2015; de Witte, T.J.M./L-4762-2015; Giagounidis, Aristoteles/ABE-3927-2020; Giagounidis, Aristoteles/S-7097-2019; Germing, Ulrich/AAX-1036-2021</t>
  </si>
  <si>
    <t xml:space="preserve">MGI Pharma; Johnson Johnson; Celgene; Novartis; MDS Register Dusseldorf</t>
  </si>
  <si>
    <t xml:space="preserve">MGI Pharma; Johnson Johnson(Johnson &amp; JohnsonJohnson &amp; Johnson USA); Celgene(Bristol-Myers SquibbCelgene Corporation); Novartis(Novartis); MDS Register Dusseldorf</t>
  </si>
  <si>
    <t xml:space="preserve">Supported by an educational grant from MGI Pharma and Johnson &amp; Johnson.; Employment or Leadership Position: Filip Beeldens, Johnson &amp; Johnson (C) Consultant or Advisory Role: Uwe Platzbecker, Celgene (C), Amgen (C), Novartis (C); Aristoteles Giagounidis, Celgene (C); Dominik Selleslag, Celgene (C), Novartis (C), Amgen (C); Arnold Ganser, Celgene (C), Novartis (C) Stock Ownership: None Honoraria: Uwe Platzbecker, Celgene, Novartis, Amgen; Aristoteles Giagounidis, Celgene; Dominik Selleslag, Celgene, Novartis, Amgen; Boris Labar, Novartis, MSD; Ulrich Germing, MDS Johnson &amp; Johnson; Arnold Ganser, Genzyme Research Funding: Uwe Platzbecker, Celgene, Novartis; Ulrich Germing, MDS Register Dusseldorf; Arnold Ganser, Novartis Expert Testimony: None Other Remuneration: Boris Labar, MSD, Pfizer</t>
  </si>
  <si>
    <t xml:space="preserve">10.1200/JCO.2010.30.9245</t>
  </si>
  <si>
    <t xml:space="preserve">765OC</t>
  </si>
  <si>
    <t xml:space="preserve">WOS:000290716900026</t>
  </si>
  <si>
    <t xml:space="preserve">Pupovac, V; Bilic-Zulle, L; Petrovecki, M</t>
  </si>
  <si>
    <t xml:space="preserve">Pupovac, Vanja; Bilic-Zulle, Lidija; Petrovecki, Mladen</t>
  </si>
  <si>
    <t xml:space="preserve">On academic plagiarism in Europe. An analytical approach based on four studies</t>
  </si>
  <si>
    <t xml:space="preserve">DIGITHUM</t>
  </si>
  <si>
    <t xml:space="preserve">academic misconduct; Europe; intellectual property; plagiarism; students</t>
  </si>
  <si>
    <t xml:space="preserve">With the development of information and communication technology (ICT), plagiarism becomes an ever more serious problem in the academic community. According to the studies on academic plagiarism conducted at universities in four different European countries, plagiarism rates among students are quite high and students mostly ignore or allow plagiarism because of a lack of knowledge, lack of consequences, or simply because ICT makes plagiarism easy to commit. The findings of the studies presented in this paper indicate that strict policies against plagiarism need to be introduced at universities. We believe that the problem of plagiarism should be brought to public attention and discussed at a higher level and that effective measures against plagiarism should be implemented. Prevalence of plagiarism among students and their attitudes towards plagiarism are influenced by cultural environment as well as the academic setting. In multicultural communities, such as the European community, it is necessary to investigate and compare academic behaviour in different countries in order to establish equivalent standards in education across Europe.</t>
  </si>
  <si>
    <t xml:space="preserve">[Pupovac, Vanja] Rijeka Univ Sch Med, Dept Med Informat, Rijeka, Croatia; [Bilic-Zulle, Lidija; Petrovecki, Mladen] Rijeka Univ Sch Med, Dept Med Informat, Med Informat, Rijeka, Croatia; [Petrovecki, Mladen] Dubrava Univ Hosp Zagreb, Dept Lab Diag, Div Immunol, Zagreb, Croatia</t>
  </si>
  <si>
    <t xml:space="preserve">University of Rijeka; University of Rijeka</t>
  </si>
  <si>
    <t xml:space="preserve">Pupovac, V (corresponding author), Rijeka Univ Sch Med, Dept Med Informat, Rijeka, Croatia.</t>
  </si>
  <si>
    <t xml:space="preserve">vpupovac@medri.hr; lbilicz@medri.hr; mladenp@medri.hr</t>
  </si>
  <si>
    <t xml:space="preserve">Pupovac, Vanja/O-4924-2018; Bilic-Zulle, Lidija/R-9230-2018</t>
  </si>
  <si>
    <t xml:space="preserve">Pupovac, Vanja/0000-0003-1485-6283; Bilic-Zulle, Lidija/0000-0002-4497-6457</t>
  </si>
  <si>
    <t xml:space="preserve">UNIV OBERTA CATALUNYA</t>
  </si>
  <si>
    <t xml:space="preserve">BARCELONA</t>
  </si>
  <si>
    <t xml:space="preserve">AV TIBIDABO 39-43, BARCELONA, 08035, SPAIN</t>
  </si>
  <si>
    <t xml:space="preserve">1575-2275</t>
  </si>
  <si>
    <t xml:space="preserve">Digithum</t>
  </si>
  <si>
    <t xml:space="preserve">Humanities, Multidisciplinary</t>
  </si>
  <si>
    <t xml:space="preserve">Arts &amp; Humanities - Other Topics</t>
  </si>
  <si>
    <t xml:space="preserve">V4U7K</t>
  </si>
  <si>
    <t xml:space="preserve">WOS:000219280700008</t>
  </si>
  <si>
    <t xml:space="preserve">Ceyhan, M; Dagan, R; Sayiner, A; Chernyshova, L; Dinleyici, EC; Hryniewicz, W; Kulcsar, A; Mad'arova, L; Pazdiora, P; Sidorenko, S; Streinu-Cercel, A; Tambic-Andrasevic, A; Yeraliyeva, L</t>
  </si>
  <si>
    <t xml:space="preserve">Ceyhan, Mehmet; Dagan, Ron; Sayiner, Abdullah; Chernyshova, Liudmyla; Dinleyici, Ener Cagri; Hryniewicz, Waleria; Kulcsar, Andrea; Mad'arova, Lucia; Pazdiora, Petr; Sidorenko, Sergey; Streinu-Cercel, Anca; Tambic-Andrasevic, Arjana; Yeraliyeva, Lyazzat</t>
  </si>
  <si>
    <t xml:space="preserve">Surveillance of pneumococcal diseases in Central and Eastern Europe</t>
  </si>
  <si>
    <t xml:space="preserve">HUMAN VACCINES &amp; IMMUNOTHERAPEUTICS</t>
  </si>
  <si>
    <t xml:space="preserve">burden; central Europe; Eastern Europe; epidemiology; mortality; pneumococcal diseases; pneumococcal conjugate vaccines; surveillance; vaccination</t>
  </si>
  <si>
    <t xml:space="preserve">AGED GREATER-THAN-OR-EQUAL-TO-65 YEARS; STREPTOCOCCUS-PNEUMONIAE SEROTYPES; CONJUGATE VACCINE; POLYSACCHARIDE VACCINE; ANTIBIOTIC-RESISTANCE; OTITIS-MEDIA; SEQUENTIAL INTRODUCTION; CHANGING EPIDEMIOLOGY; INVASIVE DISEASE; EARLY IMPACT</t>
  </si>
  <si>
    <t xml:space="preserve">Pneumococcal infection is a major cause of morbidity and mortality worldwide. The burden of disease associated with S. pneumoniae is largely preventable through routine vaccination. Pneumococcal conjugate vaccines (e.g. PCV7, PCV13) provide protection from invasive pneumococcal disease as well as non-invasive infection (pneumonia, acute otitis media), and decrease vaccine-type nasopharyngeal colonisation, thus reducing transmission to unvaccinated individuals. PCVs have also been shown to reduce the incidence of antibiotic-resistant pneumococcal disease. Surveillance for pneumococcal disease is important to understand local epidemiology, serotype distribution and antibiotic resistance rates. Surveillance systems also help to inform policy development, including vaccine recommendations, and monitor the impact of pneumococcal vaccination. National pneumococcal surveillance systems exist in a number of countries in Central and Eastern Europe (such as Croatia, Czech Republic, Hungary, Poland, Romania and Slovakia), and some have introduced PCVs (Czech Republic, Hungary, Kazakhstan, Russia, Slovakia and Turkey). Those countries without established programs (such as Kazakhstan, Russia and Ukraine) may be able to learn from the experiences of those with national surveillance systems. The serotype distributions and impact of PCV13 on pediatric pneumococcal diseases are relatively similar in different parts of the world, suggesting that approaches to vaccination used elsewhere are also likely to be effective in Central and Eastern Europe. This article briefly reviews the epidemiology of pneumococcal disease, presents the latest surveillance data from Central and Eastern Europe, and discusses any similarities and differences in these data as well the potential implications for vaccination policies in the region.</t>
  </si>
  <si>
    <t xml:space="preserve">[Ceyhan, Mehmet] Hacettepe Univ, Sch Med, Dept Pediat Infect Dis, Ankara, Turkey; [Dagan, Ron] Ben Gurion Univ Negev, Pediat Infect Dis Unit, Beer Sheva, Israel; [Sayiner, Abdullah] Ege Univ, Dept Chest Dis, Fac Med, Izmir, Turkey; [Chernyshova, Liudmyla] Natl Med Acad Postgrad Educ, Dept Pediat Infect Dis &amp; Immunol, Kiev, Ukraine; [Dinleyici, Ener Cagri] Eskisehir Osmangazi Univ, Fac Med, Eskisehir, Turkey; [Hryniewicz, Waleria] Natl Med Inst, Div Clin Microbiol &amp; Infect Prevent, Warsaw, Poland; [Kulcsar, Andrea] Joint Hosp St Laszlo &amp; St Istvan, Dept Infectol, Budapest, Hungary; [Mad'arova, Lucia] Reg Author Publ Hlth, Natl Reference Ctr Pneumococcal &amp; Haemophilus Dis, Banska Bystrica, Slovakia; [Pazdiora, Petr] Charles Univ Prague, Dept Epidemiol, Fac Hosp, Plzen, Czech Republic; [Sidorenko, Sergey] Res Inst Childrens Infect, St Petersburg, Russia; [Streinu-Cercel, Anca] Carol Davila Univ Med &amp; Pharm, Bucharest, Romania; [Tambic-Andrasevic, Arjana] Univ Hosp Infect Dis, Dept Clin Microbiol, Zagreb, Croatia; [Yeraliyeva, Lyazzat] Asfendiyarov Kazakh Natl Med Univ, Res Inst Fundamental &amp; Appl Med, Alma Ata, Kazakhstan</t>
  </si>
  <si>
    <t xml:space="preserve">Hacettepe University; Ben Gurion University; Ege University; Shupyk National Healthcare University of Ukraine; Eskisehir Osmangazi University; National Medicines Institute Lekow (NIL); Regional Authority of Public Health Banska Bystrica; Charles University Prague; Carol Davila University of Medicine &amp; Pharmacy; Asfendiyarov Kazakh National Medical University</t>
  </si>
  <si>
    <t xml:space="preserve">Ceyhan, M (corresponding author), Hacettepe Univ, Sch Med, Dept Pediat Infect Dis, Ankara, Turkey.</t>
  </si>
  <si>
    <t xml:space="preserve">mceyhan@hacettepe.edu.tr</t>
  </si>
  <si>
    <t xml:space="preserve">Sayiner, Abdullah/A-7283-2018; Pazdiora, Petr/J-3333-2017; Streinu-Cercel, Anca/AAE-4742-2019; Streinu-Cercel, Anca/E-6406-2011; Sidorenko, Sergey/E-5870-2011; Yeraliyeva, Lyazzat/P-2797-2015; Dinleyici, Ener/AAF-8688-2019; Chernyshova, Liudmyla/E-9457-2019</t>
  </si>
  <si>
    <t xml:space="preserve">Pazdiora, Petr/0000-0001-8414-3874; Sidorenko, Sergey/0000-0003-3550-7875; Yeraliyeva, Lyazzat/0000-0002-0892-166X; Dinleyici, Ener/0000-0002-0339-0134; Chernyshova, Liudmyla/0000-0002-9980-250X</t>
  </si>
  <si>
    <t xml:space="preserve">2164-5515</t>
  </si>
  <si>
    <t xml:space="preserve">2164-554X</t>
  </si>
  <si>
    <t xml:space="preserve">HUM VACC IMMUNOTHER</t>
  </si>
  <si>
    <t xml:space="preserve">Human Vaccines Immunother.</t>
  </si>
  <si>
    <t xml:space="preserve">10.1080/21645515.2016.1159363</t>
  </si>
  <si>
    <t xml:space="preserve">Biotechnology &amp; Applied Microbiology; Immunology</t>
  </si>
  <si>
    <t xml:space="preserve">DV2WC</t>
  </si>
  <si>
    <t xml:space="preserve">WOS:000382781800028</t>
  </si>
  <si>
    <t xml:space="preserve">Madunic, IV; Karin-Kujundzic, V; Madunic, J; Sola, IM; Serman, L</t>
  </si>
  <si>
    <t xml:space="preserve">Vrhovac Madunic, Ivana; Karin-Kujundzic, Valentina; Madunic, Josip; Sola, Ida Marija; Serman, Ljiljana</t>
  </si>
  <si>
    <t xml:space="preserve">Endometrial Glucose Transporters in Health and Disease</t>
  </si>
  <si>
    <t xml:space="preserve">FRONTIERS IN CELL AND DEVELOPMENTAL BIOLOGY</t>
  </si>
  <si>
    <t xml:space="preserve">GLUT; SLC2; sodium glucose transporters; SLC5; endometrial stromal cells; endometrial decidualization; GLUT signaling; GLUTs' epigenetic regulation</t>
  </si>
  <si>
    <t xml:space="preserve">POLYCYSTIC-OVARY-SYNDROME; MESSENGER-RNA EXPRESSION; INSULIN-RESISTANCE; TISSUE DISTRIBUTION; PROTEIN EXPRESSION; GLUT4 EXPRESSION; MENSTRUAL-CYCLE; HUMAN PLACENTA; CELL-LINE; METFORMIN</t>
  </si>
  <si>
    <t xml:space="preserve">Pregnancy loss is a frequent occurrence during the peri-implantation period, when there is high glucose demand for embryonic development and endometrial decidualization. Glucose is among the most essential uterine fluid components required for those processes. Numerous studies associate abnormal glucose metabolism in the endometrium with a higher risk of adverse pregnancy outcomes. The endometrium is incapable of synthesizing glucose, which thus must be delivered into the uterine lumen by glucose transporters (GLUTs) and/or the sodium-dependent glucose transporter 1 (SGLT1). Among the 26 glucose transporters (14 GLUTs and 12 SGLTs) described, 10 (9 GLUTs and SGLT1) are expressed in rodents and 8 (7 GLUTs and SGLT1) in the human uterus. This review summarizes present knowledge on the most studied glucose transporters in the uterine endometrium (GLUT1, GLUT3, GLUT4, and GLUT8), whose data regarding function and regulation are still lacking. We present the recently discovered SGLT1 in the mouse and human endometrium, responsible for controlling glycogen accumulation essential for embryo implantation. Moreover, we describe the epigenetic regulation of endometrial GLUTs, as well as signaling pathways included in uterine GLUT's expression. Further investigation of the GLUTs function in different endometrial cells is of high importance, as numerous glucose transporters are associated with infertility, polycystic ovary syndrome, and gestational diabetes.&lt;/p&gt;</t>
  </si>
  <si>
    <t xml:space="preserve">[Vrhovac Madunic, Ivana] Inst Med Res &amp; Occupat Hlth, Mol Toxicol Unit, Zagreb, Croatia; [Karin-Kujundzic, Valentina; Serman, Ljiljana] Univ Zagreb, Sch Med, Dept Biol, Zagreb, Croatia; [Karin-Kujundzic, Valentina; Serman, Ljiljana] Univ Zagreb, Sch Med, Ctr Excellence Reprod &amp; Regenerat Med, Zagreb, Croatia; [Madunic, Josip] Inst Med Res &amp; Occupat Hlth, Biochem &amp; Organ Analyt Chem Unit, Zagreb, Croatia; [Sola, Ida Marija] Sisters Char Univ Hosp, Dept Gynecol &amp; Obstet, Zagreb, Croatia</t>
  </si>
  <si>
    <t xml:space="preserve">Madunic, IV (corresponding author), Inst Med Res &amp; Occupat Hlth, Mol Toxicol Unit, Zagreb, Croatia.</t>
  </si>
  <si>
    <t xml:space="preserve">ivrhovac@imi.hr</t>
  </si>
  <si>
    <t xml:space="preserve">Madunić, Josip/Y-1650-2018</t>
  </si>
  <si>
    <t xml:space="preserve">Madunić, Josip/0000-0003-4724-9236; Vrhovac Madunic, Ivana/0000-0002-4736-0885</t>
  </si>
  <si>
    <t xml:space="preserve">Institute for Medical Research and Occupational Health in Zagreb; European Union through the Europe Regional Development Fund [KK.01.1.1.01.0008]</t>
  </si>
  <si>
    <t xml:space="preserve">Institute for Medical Research and Occupational Health in Zagreb; European Union through the Europe Regional Development Fund</t>
  </si>
  <si>
    <t xml:space="preserve">This manuscript was supported by the funds of the Institute for Medical Research and Occupational Health in Zagreb and by the European Union through the Europe Regional Development Fund, Operational Programme Competitiveness and Cohesion under grant agreement No. KK.01.1.1.01.0008, Reproductive and Regenerative Medicine-Exploring New Platforms and Potentials.</t>
  </si>
  <si>
    <t xml:space="preserve">2296-634X</t>
  </si>
  <si>
    <t xml:space="preserve">FRONT CELL DEV BIOL</t>
  </si>
  <si>
    <t xml:space="preserve">Front. Cell. Dev. Biol.</t>
  </si>
  <si>
    <t xml:space="preserve">SEP 6</t>
  </si>
  <si>
    <t xml:space="preserve">10.3389/fcell.2021.703671</t>
  </si>
  <si>
    <t xml:space="preserve">Cell Biology; Developmental Biology</t>
  </si>
  <si>
    <t xml:space="preserve">UT1BQ</t>
  </si>
  <si>
    <t xml:space="preserve">WOS:000697859200001</t>
  </si>
  <si>
    <t xml:space="preserve">Peric, M; Fajdetic, A; Rupcic, R; Alihodzic, S; Ziher, D; Krajacic, MB; Smith, KS; Ivezic-Schonfeld, Z; Padovan, J; Landek, G; Jelic, D; Hutinec, A; Mesic, M; Ager, A; Ellis, WY; Milhous, WK; Ohrt, C; Spaventi, R</t>
  </si>
  <si>
    <t xml:space="preserve">Peric, Mihaela; Fajdetic, Andrea; Rupcic, Renata; Alihodzic, Sulejman; Ziher, Dinko; Krajacic, Mirjana Bukvic; Smith, Kirsten S.; Ivezic-Schoenfeld, Zrinka; Padovan, Jasna; Landek, Goran; Jelic, Dubravko; Hutinec, Antun; Mesic, Milan; Ager, Arba; Ellis, William Y.; Milhous, Wilbur K.; Ohrt, Colin; Spaventi, Radan</t>
  </si>
  <si>
    <t xml:space="preserve">Antimalarial Activity of 9a-N Substituted 15-Membered Azalides with Improved in Vitro and in Vivo Activity over Azithromycin</t>
  </si>
  <si>
    <t xml:space="preserve">PLASMODIUM-FALCIPARUM MALARIA; COMBINATION THERAPY; DOUBLE-BLIND; PROPHYLAXIS; CHLOROQUINE; RESISTANCE; TRIAL; ANTIBIOTICS; SELECTION; EXPOSURE</t>
  </si>
  <si>
    <t xml:space="preserve">Novel classes of antimalarial drugs are needed due to emerging drug resistance. Azithromycin, the first macrolide investigated for malaria treatment and prophylaxis, failed as a single agent and thus novel analogues were envisaged as the next generation with improved activity. We synthesized 42 new 9a-N substituted 15-membered azalides with amide and amine functionalities via simple and inexpensive chemical procedures using easily available building blocks. These compounds exhibited marked advances over azithromycin in vitro in terms of potency against Plasmodium falciparum (over 100-fold) and high selectivity for the parasite and were characterized by moderate oral bioavailability in vivo. Two amines and one amide derivative showed improved in vivo potency in comparison to azithromycin when tested in a mouse efficacy model. Results obtained for compound 6u, including improved in vitro potency, good pharmacokinetic parameters, and in vivo efficacy higher than azithromycin and comparable to chloroquine, warrant its further development for malaria treatment and prophylaxis.</t>
  </si>
  <si>
    <t xml:space="preserve">[Peric, Mihaela; Fajdetic, Andrea; Rupcic, Renata; Alihodzic, Sulejman; Ziher, Dinko; Krajacic, Mirjana Bukvic; Ivezic-Schoenfeld, Zrinka; Padovan, Jasna; Landek, Goran; Jelic, Dubravko; Hutinec, Antun; Mesic, Milan; Spaventi, Radan] GlaxoSmithKline Res Ctr Zagreb Ltd, Zagreb 10000, Croatia; [Smith, Kirsten S.; Ellis, William Y.; Milhous, Wilbur K.; Ohrt, Colin] Walter Reed Army Inst Res, Div Expt Therapeut, Washington, DC USA; [Ager, Arba] Univ Miami, Dept Microbiol &amp; Immunol, Miami, FL 33177 USA; [Smith, Kirsten S.] USA, Med Mat Dev Act, Ft Detrick, MD 21702 USA</t>
  </si>
  <si>
    <t xml:space="preserve">GlaxoSmithKline; United States Department of Defense; United States Army; Walter Reed Army Institute of Research (WRAIR); University of Miami</t>
  </si>
  <si>
    <t xml:space="preserve">Peric, M (corresponding author), Univ Zagreb, Sch Med, Ctr Translat &amp; Clin Res, Salata 2, Zagreb 10000, Croatia.</t>
  </si>
  <si>
    <t xml:space="preserve">Military Infectious Diseases Research Program; US Army Medical Research and Materiel Command</t>
  </si>
  <si>
    <t xml:space="preserve">Military Infectious Diseases Research Program; US Army Medical Research and Materiel Command(United States Department of DefenseUnited States ArmyU.S. Army Medical Research &amp; Materiel Command (USAMRMC))</t>
  </si>
  <si>
    <t xml:space="preserve">The authors thank Dr. Lucia Gerena for the hard work with the in vitro susceptibility testing of P. falciparum strains. This study was supported by the Military Infectious Diseases Research Program and US Army Medical Research and Materiel Command. The U.S. government authors declare no competing financial interests. The opinions or assertions contained herein are the private views of the authors, and are not to be construed as official, or as reflecting the views of the Department of the Army, the Department of Defense, or the United States government.</t>
  </si>
  <si>
    <t xml:space="preserve">FEB 9</t>
  </si>
  <si>
    <t xml:space="preserve">10.1021/jm201615t</t>
  </si>
  <si>
    <t xml:space="preserve">888DV</t>
  </si>
  <si>
    <t xml:space="preserve">WOS:000299984900034</t>
  </si>
  <si>
    <t xml:space="preserve">Ravlic, S; Glavas, J; Simunic, M</t>
  </si>
  <si>
    <t xml:space="preserve">Ravlic, Sanela; Glavas, Jerko; Simunic, Mislav</t>
  </si>
  <si>
    <t xml:space="preserve">THE IMPACT OF THE IPA CROSS-BORDER CO-OPERATION HUNGARY - CROATIA 2007 - 2013 PROGRAMME - INFRASTRUCTURE, TOURISM AND HUMAN CAPITAL</t>
  </si>
  <si>
    <t xml:space="preserve">ZBORNIK VELEUCILISTA U RIJECI-JOURNAL OF THE POLYTECHNICS OF RIJEKA</t>
  </si>
  <si>
    <t xml:space="preserve">human capital; European Union; regional development; cross-border cooperation</t>
  </si>
  <si>
    <t xml:space="preserve">REGIONAL-DEVELOPMENT</t>
  </si>
  <si>
    <t xml:space="preserve">The main purpose of the paper is to move towards quantification and clear distinction of invested IPA funds in the CBC area of Hungary and Croatia 2007. - 2013. Objective of the paper is to provide an insight into the real impact of allocated financial resources to the extent that was not examined so far at the level of institutions (lead beneficiary and project partners) and target group members. The main research questions is what is the impact that implemented projects in IPA CBC HU - CRO had in terms of different types of institutions, types of activities (educational or infrastructure), beneficiaries in local communities and regional development? The research was conducted in April/May 2018. The questionnaire consisted of 41 variables. Interview was the corrective method. Data analysis was conducted using SPSS v23. Total of 102 respondents participated, representing 358 institutions that implemented projects in the cross-border area. Data were first analysed using descriptive statistics, then compared by using t-test and ANOVA Chi-square test was performed to determine the likelihood of correlation between variables. Paper shows obtained results on personal, organisational and regional level. The outcome confirms the difference between human capital in institutions that implement projects and high dependence of EU funds in entire region. Beneficiaries are more aware of impact that lifelong learning activities can have on their labour market competitiveness. Investment in sustainable environment, tourism, development of economic cooperation, infrastructure and common human capacities will have a significant impact in the region.</t>
  </si>
  <si>
    <t xml:space="preserve">[Ravlic, Sanela] Croatian Employment Serv Reg Off, Project Implementat, Kneza Trpimira 2, Osijek 31000, Croatia; [Glavas, Jerko] JJ Strossmayer Univ Osijek, Fac Econ Osijek, Trg Ljudevita Gaja 7, Osijek 31000, Croatia; [Simunic, Mislav] Univ Rijeka, Fac Tourism &amp; Hospitality Management, Primorska 42, Opatija 51410, Croatia</t>
  </si>
  <si>
    <t xml:space="preserve">University of JJ Strossmayer Osijek; University of Rijeka</t>
  </si>
  <si>
    <t xml:space="preserve">Ravlic, S (corresponding author), Croatian Employment Serv Reg Off, Project Implementat, Kneza Trpimira 2, Osijek 31000, Croatia.</t>
  </si>
  <si>
    <t xml:space="preserve">sanelaaaaa@gmail.com; jerko.glavas@efos.hr; mislavs@fthm.hr</t>
  </si>
  <si>
    <t xml:space="preserve">Simunic, Mislav/ABC-5617-2021</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10.31784/zvr.8.1.15</t>
  </si>
  <si>
    <t xml:space="preserve">Social Sciences, Interdisciplinary</t>
  </si>
  <si>
    <t xml:space="preserve">MG7XQ</t>
  </si>
  <si>
    <t xml:space="preserve">WOS:000546244300008</t>
  </si>
  <si>
    <t xml:space="preserve">Janjua, SA; Iftikhar, N; Pastar, Z; Hosler, GA</t>
  </si>
  <si>
    <t xml:space="preserve">Janjua, Shahbaz A.; Iftikhar, Nadia; Pastar, Zrinjka; Hosler, Gregory A.</t>
  </si>
  <si>
    <t xml:space="preserve">Keratosis follicularis spinulosa decalvans associated with acne keloidalis nuchae and tufted hair folliculitis</t>
  </si>
  <si>
    <t xml:space="preserve">AMERICAN JOURNAL OF CLINICAL DERMATOLOGY</t>
  </si>
  <si>
    <t xml:space="preserve">THERAPY</t>
  </si>
  <si>
    <t xml:space="preserve">Keratosis follicularis spinulosa decalvans is a rare, X-linked disorder characterized by scarring alopecia of the scalp and eyebrows in the setting of widespread keratosis pilaris. Less frequent associations are ocular abnormalities and palmoplantar keratoderma. Acne keloidalis nuchae has previously been described in one patient with keratosis follicularis spinulosa decalvans. We report another case of keratosis follicularis spinulosa decalvans with acne keloidalis nuchae and tufted hair folliculitis, thus further establishing this association.</t>
  </si>
  <si>
    <t xml:space="preserve">[Janjua, Shahbaz A.] Ayza Skin &amp; Res Ctr, Lalamusa, Pakistan; [Iftikhar, Nadia] Mil Hosp, Rawalpindi, Pakistan; [Pastar, Zrinjka] Univ Zagreb, Ctr Hosp, Dept Dermatol &amp; Venerol, Zagreb 41000, Croatia; [Hosler, Gregory A.] Univ Texas SW Med Ctr Dallas, Dept Dermatol, Dallas, TX 75390 USA; [Hosler, Gregory A.] Univ Texas SW Med Ctr Dallas, Dept Pathol, Dallas, TX 75390 USA</t>
  </si>
  <si>
    <t xml:space="preserve">University of Zagreb; University of Texas System; University of Texas Southwestern Medical Center Dallas; University of Texas System; University of Texas Southwestern Medical Center Dallas</t>
  </si>
  <si>
    <t xml:space="preserve">Janjua, SA (corresponding author), Ayza Skin &amp; Res Ctr, Lalamusa, Pakistan.</t>
  </si>
  <si>
    <t xml:space="preserve">shahbaz.janjua@gmail.com</t>
  </si>
  <si>
    <t xml:space="preserve">ADIS INT LTD</t>
  </si>
  <si>
    <t xml:space="preserve">NORTHCOTE</t>
  </si>
  <si>
    <t xml:space="preserve">5 THE WAREHOUSE WAY, NORTHCOTE 0627, AUCKLAND, NEW ZEALAND</t>
  </si>
  <si>
    <t xml:space="preserve">1175-0561</t>
  </si>
  <si>
    <t xml:space="preserve">1179-1888</t>
  </si>
  <si>
    <t xml:space="preserve">AM J CLIN DERMATOL</t>
  </si>
  <si>
    <t xml:space="preserve">Am. J. Clin. Dermatol.</t>
  </si>
  <si>
    <t xml:space="preserve">10.2165/00128071-200809020-00009</t>
  </si>
  <si>
    <t xml:space="preserve">275UH</t>
  </si>
  <si>
    <t xml:space="preserve">WOS:000254096700009</t>
  </si>
  <si>
    <t xml:space="preserve">Kolcic, I; Biloglav, Z; Zgaga, L; Jovic, AV; Curic, I; Curic, S; Susac, J; Velagic, V; Matec, L; Zobic, I; Zedelj, J; Strnad, M</t>
  </si>
  <si>
    <t xml:space="preserve">Kolcic, Ivana; Biloglav, Zrinka; Zgaga, Lina; Jovic, Ariana Vorko; Curic, Ivo; Curic, Snjezana; Susac, Jelena; Velagic, Vedran; Matec, Lana; Zobic, Ivana; Zedelj, Jurica; Strnad, Marija</t>
  </si>
  <si>
    <t xml:space="preserve">Prevalence of Increased Body Weight and Hypertension in the Population of Croatian Mainland and Adriatic Islands - Are Islanders Really Healthier?</t>
  </si>
  <si>
    <t xml:space="preserve">body mass index; hypertension prevalence; islands; mainland; Croatia</t>
  </si>
  <si>
    <t xml:space="preserve">GENOME-WIDE ASSOCIATION; MIDDLE DALMATIA; SEGREGATION ANALYSIS; BLOOD-PRESSURE; PEDIGREE DATA; HETEROZYGOSITY; EXAMPLE; TRAITS; HEIGHT; RISK</t>
  </si>
  <si>
    <t xml:space="preserve">The aim of this study was to compare the prevalence of the hypertension and the increased body weight (BMI) between Croatian mainland and Adriatic island population. The data from the Croatian Adult Health Survey (N=9,070) served as an estimate for the mainland Croatian population, while the data from 1001 Dalmatian study (N=1,001) were collected from four Adriatic islands; Rab, Vis, Lastovo and Mljet. The prevalence of increased body weight and hypertension was calculated for the four age groups and analyzed using chi-square test. The results indicate that men from the islands less frequently had normal body mass index (P &lt; 0.001), and were more frequently overweight (P &lt; 0.001). The prevalence of overweight and obesity were similar between the island and mainland women. The percent of normotensive respondents in men was significantly lower in islands (P &lt; 0.001), while the prevalence of newly diagnosed hypertension was significantly higher among islanders in both genders (P &lt; 0.001). Despite the traditionally prevalent Mediterranean diet and overall more favorable lifestyle islanders may not be as healthy as previously studies suggested, in terms of cardiovascular risk factors prevalence. This might be related to the poor access to health care and preventive measures or low interest for health care especially among men on the islands, reflected in the higher prevalence of newly diagnosed hypertension. These findings suggest that island populations represent good candidates for disease awareness programs and health promotion interventions.</t>
  </si>
  <si>
    <t xml:space="preserve">[Kolcic, Ivana; Biloglav, Zrinka; Zgaga, Lina; Jovic, Ariana Vorko] Univ Zagreb, Sch Med, Andrija Stampar Sch Publ Hlth, Dept Med Stat Epidemiol &amp; Med Informat, Zagreb 10000, Croatia; [Curic, Ivo] Clin Hosp Mostar, Mostar, Bosnia &amp; Herceg; [Curic, Snjezana] Family Phys, Mostar, Bosnia &amp; Herceg; [Susac, Jelena] Univ Zagreb, Vrapce Psychiat Hosp, Zagreb, Croatia; [Velagic, Vedran] Univ Zagreb, Univ Hosp Ctr, Zagreb, Croatia; [Matec, Lana] Emergency Med Serv, Zagreb, Croatia; [Zobic, Ivana] Univ Zagreb, Merkur Univ Hosp, Zagreb, Croatia; [Zedelj, Jurica] Emergency Med Serv, Mali Losinj, Croatia; [Strnad, Marija] Croatian Natl Inst Publ Hlth, Zagreb, Croatia</t>
  </si>
  <si>
    <t xml:space="preserve">University of Zagreb; University of Mostar; University of Zagreb; University of Zagreb; University of Zagreb</t>
  </si>
  <si>
    <t xml:space="preserve">Kolcic, I (corresponding author), Univ Zagreb, Sch Med, Andrija Stampar Sch Publ Hlth, Dept Med Stat Epidemiol &amp; Med Informat, Rockefellerova 4, Zagreb 10000, Croatia.</t>
  </si>
  <si>
    <t xml:space="preserve">ikolcic@snz.hr</t>
  </si>
  <si>
    <t xml:space="preserve">Zgaga, Lina/Q-9415-2018; Kolcic, Ivana/E-2713-2017</t>
  </si>
  <si>
    <t xml:space="preserve">Zgaga, Lina/0000-0003-4089-9703; Kolcic, Ivana/0000-0001-7918-6052</t>
  </si>
  <si>
    <t xml:space="preserve">446KR</t>
  </si>
  <si>
    <t xml:space="preserve">WOS:000266121000022</t>
  </si>
  <si>
    <t xml:space="preserve">Williams, KM; Hnatiuk, O; Mitchell, SA; Baird, K; Gadalla, SM; Steinberg, SM; Shelhamer, J; Carpenter, A; Avila, D; Taylor, T; Grkovic, L; Pulanic, D; Comis, LE; Blacklock-Schuver, B; Gress, RE; Pavletic, SZ</t>
  </si>
  <si>
    <t xml:space="preserve">Williams, K. M.; Hnatiuk, O.; Mitchell, S. A.; Baird, K.; Gadalla, S. M.; Steinberg, S. M.; Shelhamer, J.; Carpenter, A.; Avila, D.; Taylor, T.; Grkovic, L.; Pulanic, D.; Comis, L. E.; Blacklock-Schuver, B.; Gress, R. E.; Pavletic, S. Z.</t>
  </si>
  <si>
    <t xml:space="preserve">NHANES III equations enhance early detection and mortality prediction of bronchiolitis obliterans syndrome after hematopoietic SCT</t>
  </si>
  <si>
    <t xml:space="preserve">bronchiolitis obliterans syndrome; pulmonary function equation; hematopoietic SCT; chronic GVHD</t>
  </si>
  <si>
    <t xml:space="preserve">VERSUS-HOST-DISEASE; CONSENSUS DEVELOPMENT PROJECT; STEM-CELL TRANSPLANTATION; MARROW TRANSPLANTATION; CHRONIC GVHD; PULMONARY COMPLICATIONS; NUTRITION EXAMINATION; LABORATORY MARKERS; REFERENCE VALUES; NATIONAL-HEALTH</t>
  </si>
  <si>
    <t xml:space="preserve">Bronchiolitis obliterans syndrome (BOS) is a serious complication of chronic GVHD (cGVHD) following HSCT (hematopoietic SCT). The clinical diagnosis of BOS is based on pulmonary function test (PFT) abnormalities including: FEV1&lt;75% predicted and obstructive FEV1/VC ratio, calculated using reference equations. We sought to determine if the frequency of clinical diagnoses and severity of BOS would be altered by using the recommended NHANES III vs older equations (Morris/Goldman/Bates, MGB) in 166 cGVHD patients, median age 48 (range: 12-67). We found that NHANES III equations significantly increased the prevalence of BOS, with an additional 11% (18/166) meeting diagnostic criteria by revealing low FEV1 (&lt;75%) (P&lt;0.0001), and six additional patients by obstructive ratio (vs MBG). Collectively, this led to an increase of BOS incidence from 17 (29/166) to 29% (41/166). For patients with severe BOS, (FEV1&lt;35%), NHANES III equations correctly predicted death 71.4% vs 50% using MGB. In conclusion, the use of NHANES III equations markedly increases the proportion of cases meeting diagnostic criteria for BOS and improves prediction of survival.</t>
  </si>
  <si>
    <t xml:space="preserve">[Williams, K. M.; Carpenter, A.; Avila, D.; Taylor, T.; Blacklock-Schuver, B.; Gress, R. E.; Pavletic, S. Z.] NCI, Expt Transplantat &amp; Immunol Branch, NIH, Bethesda, MD 20892 USA; [Williams, K. M.] George Washington Univ, Childrens Natl Med Ctr, Med Ctr, Ctr Canc &amp; Blood Disorders,Div Blood &amp; Marrow Tra, Washington, DC 20010 USA; [Hnatiuk, O.] Raymond G Murphy VA Med Ctr, Pulm Crit Care &amp; Sleep Med Serv, Albuquerque, NM USA; [Mitchell, S. A.] NCI, Div Canc Control &amp; Populat Sci, Outcomes Res Branch, NIH, Bethesda, MD 20892 USA; [Baird, K.] NCI, Pediat Oncol Branch, NIH, Bethesda, MD 20892 USA; [Gadalla, S. M.] NCI, DCEG, Clin Genet Branch, Bethesda, MD 20892 USA; [Steinberg, S. M.] NCI, Biostat &amp; Data Management Sect, OCD, CCR,NIH, Bethesda, MD 20892 USA; [Shelhamer, J.] NIH, Dept Crit Care Med, Bethesda, MD 20892 USA; [Grkovic, L.; Pulanic, D.] Clin Hosp, Ctr Zagreb, Dept Internal Med, Div Hematol, Zagreb, Croatia; [Comis, L. E.] NIH, Bethesda, MD 20892 USA</t>
  </si>
  <si>
    <t xml:space="preserve">National Institutes of Health (NIH) - USA; NIH National Cancer Institute (NCI); Children's National Health System; George Washington University; National Institutes of Health (NIH) - USA; NIH National Cancer Institute (NCI); National Institutes of Health (NIH) - USA; NIH National Cancer Institute (NCI); National Institutes of Health (NIH) - USA; NIH National Cancer Institute (NCI); National Institutes of Health (NIH) - USA; NIH National Cancer Institute (NCI); National Institutes of Health (NIH) - USA; National Institutes of Health (NIH) - USA</t>
  </si>
  <si>
    <t xml:space="preserve">Williams, KM (corresponding author), George Washington Univ, Childrens Natl Med Ctr, Med Ctr, Ctr Canc &amp; Blood Disorders,Div Blood &amp; Marrow Tra, 111 Michigan Ave,NW, Washington, DC 20010 USA.</t>
  </si>
  <si>
    <t xml:space="preserve">williaki@mail.nih.gov</t>
  </si>
  <si>
    <t xml:space="preserve">Gadalla, Shahinaz/U-2848-2019; Gadalla, Shahinaz M/C-4005-2015</t>
  </si>
  <si>
    <t xml:space="preserve">Gadalla, Shahinaz M/0000-0002-3255-8143; Baird, Kristin/0000-0002-1650-8269</t>
  </si>
  <si>
    <t xml:space="preserve">National Institutes of Health intramural funds</t>
  </si>
  <si>
    <t xml:space="preserve">National Institutes of Health intramural funds(United States Department of Health &amp; Human ServicesNational Institutes of Health (NIH) - USA)</t>
  </si>
  <si>
    <t xml:space="preserve">We acknowledge Dr David Jacobsohn for his thorough review of this manuscript. National Institutes of Health intramural funds supported this research.</t>
  </si>
  <si>
    <t xml:space="preserve">10.1038/bmt.2013.222</t>
  </si>
  <si>
    <t xml:space="preserve">AF1VB</t>
  </si>
  <si>
    <t xml:space="preserve">WOS:000334500900015</t>
  </si>
  <si>
    <t xml:space="preserve">Spasojevic, J; Toholj, B; Cincovic, M; Stevancevic, M; Belic, B; Kos, J</t>
  </si>
  <si>
    <t xml:space="preserve">Spasojevic, Jovan; Toholj, Bojan; Cincovic, Marko; Stevancevic, Milenko; Belic, Branislava; Kos, Josip</t>
  </si>
  <si>
    <t xml:space="preserve">The Correlations Between Mean Echogenicity and Laboratory Findings of Superficial Swellings in 50 Dairy Cows</t>
  </si>
  <si>
    <t xml:space="preserve">Ultrasonography; Musculoskeletal disorders; Echogenicity; Laboratory findings; Cattle</t>
  </si>
  <si>
    <t xml:space="preserve">DIAGNOSTIC ULTRASOUND; CARPAL REGION; CATTLE; ARTHRITIS; ULTRASONOGRAPHY; DISORDERS</t>
  </si>
  <si>
    <t xml:space="preserve">Ultrasonography, as a non-invasive diagnostic tool, can provide valuable information about the type, nature and duration of certain musculoskeletal inflammatory processes in animals. The aim of this study was to investigate the correlation between mean echogenicity (ME) of effusion content and its laboratory finding values. Fifty dairy cows with superficial effusions on their legs were examined in this study. Ultrasound images were analysed by software processing and ME was determined for every case of effusion. Samples of effusion contents were collected and sent to the laboratory. Investigated parameters were: Concentration of total proteins, concentration of glucose, concentration of uric acid, number of leukocytes, percentage of neutrophils, number of erythrocytes, specific weight, viscosity, colour, clarity and Gram stain. High correlation values between ME and concentration of total proteins (R2=0.7313; P&lt;0.001), concentration of uric acid (R2=0.7427; P&lt;0.001), percentage of neutrophils (R2=0.6923; P&lt;0.001) and specific weight (R2=0.6963; P&lt;0.001) showed that these laboratory parameters could have some impact on echogenicity of effusion content.</t>
  </si>
  <si>
    <t xml:space="preserve">[Spasojevic, Jovan; Toholj, Bojan; Cincovic, Marko; Stevancevic, Milenko; Belic, Branislava] Univ Novi Sad, Fac Agr, Dept Vet Med, Trg Dositelja Obradovica 8, Novi Sad 21000, Serbia; [Kos, Josip] Univ Zagreb, Fac Vet Med, Clin Surg Orthopaedy &amp; Ophthalmol, Heinzelova 55, Zagreb, Croatia</t>
  </si>
  <si>
    <t xml:space="preserve">Toholj, B (corresponding author), Univ Novi Sad, Fac Agr, Dept Vet Med, Trg Dositelja Obradovica 8, Novi Sad 21000, Serbia.</t>
  </si>
  <si>
    <t xml:space="preserve">bojantoholj@gmail.com</t>
  </si>
  <si>
    <t xml:space="preserve">Spasojevic, Jovan/0000-0001-5654-5796</t>
  </si>
  <si>
    <t xml:space="preserve">JUL-AUG</t>
  </si>
  <si>
    <t xml:space="preserve">10.9775/kvfd.2018.19531</t>
  </si>
  <si>
    <t xml:space="preserve">GO6XF</t>
  </si>
  <si>
    <t xml:space="preserve">WOS:000440196100010</t>
  </si>
  <si>
    <t xml:space="preserve">Ozretic, P; Trnski, D; Musani, V; Maurac, I; Kalafatic, D; Oreskovic, S; Levanat, S; Sabol, M</t>
  </si>
  <si>
    <t xml:space="preserve">Ozretic, Petar; Trnski, Diana; Musani, Vesna; Maurac, Ivana; Kalafatic, Drzislav; Oreskovic, Slavko; Levanat, Sonja; Sabol, Maja</t>
  </si>
  <si>
    <t xml:space="preserve">Non-canonical Hedgehog signaling activation in ovarian borderline tumors and ovarian carcinomas</t>
  </si>
  <si>
    <t xml:space="preserve">INTERNATIONAL JOURNAL OF ONCOLOGY</t>
  </si>
  <si>
    <t xml:space="preserve">ovarian carcinoma; borderline tumors; Hedgehog signaling; cyclopamine; lithium chloride; Survivin</t>
  </si>
  <si>
    <t xml:space="preserve">PTCH GENE; CELL-PROLIFERATION; EPITHELIAL TUMORS; CANCER CELLS; MOUSE OVARY; IN-VIVO; PATHWAY; EXPRESSION; GSK3-BETA; GROWTH</t>
  </si>
  <si>
    <t xml:space="preserve">Hedgehog signaling pathway has been implicated in the pathology of ovarian cancer, and Survivin (BIRC5) has been suggested as a novel target of this pathway. Herein we investigated the role of Hedgehog signaling pathway and Survivin in ovarian carcinoma and borderline tumor samples. We aimed to determine possible ways of pathway modulation on primary ovarian cancer cells and an established cell line. RNA was extracted from fresh tumors and control tissues and gene expression was examined using qRT-PCR. Pathway activity in cell lines was examined after treatment with cyclopamine, SHH protein, GANT-61 or lithium chloride using qRT-PCR, western blot and confocal microscopy. The difference between control tissue, borderline tumors and carcinomas can be seen in GLI1 and SUFU gene expression, which is significantly higher in borderline tumors compared to carcinomas. SUFU also shows lower expression levels in higher FIGO stages relative to lower stages. BIRC5 is expressed in all tumors and in healthy ovarian tissues compared to our control tissue, healthy fallo-pian tube samples. Primary cells developed from ovarian carcinoma tissue respond to cyclopamine treatment with a short-term decrease in cell proliferation, downregulation of Hedgehog pathway genes, including BIRC5, and changes in protein dynamics. Stimulation with SHH protein results in increased cell migration, while GLI1 transfection or PTCH1 silencing demonstrate pathway upregulation. The pathway activity can be modulated by LiCl at the GSK3 beta-SUFU-GLI level, suggesting at least partial non-canonical activation. Downregulation of the pathway with GANT-61 has proved to be more effective than cyclopamine. GLI inhibitors may be a superior treatment option in ovarian cancer compared to SMO inhibitors.</t>
  </si>
  <si>
    <t xml:space="preserve">[Ozretic, Petar; Trnski, Diana; Musani, Vesna; Levanat, Sonja; Sabol, Maja] Rudjer Boskovic Inst, Div Mol Med, Lab Hereditary Canc, Bijenicka 54, HR-10000 Zagreb, Croatia; [Maurac, Ivana; Kalafatic, Drzislav; Oreskovic, Slavko] Univ Zagreb, Dept Obstet &amp; Gynaecol, Univ Hosp Ctr Zagreb, Sch Med, Zagreb 10000, Croatia</t>
  </si>
  <si>
    <t xml:space="preserve">Rudjer Boskovic Institute; University of Zagreb</t>
  </si>
  <si>
    <t xml:space="preserve">Sabol, M (corresponding author), Rudjer Boskovic Inst, Div Mol Med, Lab Hereditary Canc, Bijenicka 54, HR-10000 Zagreb, Croatia.</t>
  </si>
  <si>
    <t xml:space="preserve">maja.sabol@irb.hr</t>
  </si>
  <si>
    <t xml:space="preserve">Sabol, Maja/G-4177-2011; Trnski, Diana/N-6816-2015; Musani, Vesna/K-7972-2019; Ozretić, Petar/G-5189-2014</t>
  </si>
  <si>
    <t xml:space="preserve">Sabol, Maja/0000-0001-6968-2327; Ozretić, Petar/0000-0001-9757-6636; Musani, Vesna/0000-0001-9927-3727; Trnski, Diana/0000-0003-2441-8439</t>
  </si>
  <si>
    <t xml:space="preserve">Croatian Ministry of Science, Education and Sports [098-0982464-2461]; City of Zagreb [URBROJ: 251-03-02-15-2]; Croatian Society for Gynecological Urology</t>
  </si>
  <si>
    <t xml:space="preserve">Croatian Ministry of Science, Education and Sports(Ministry of Science, Education and Sports, Republic of Croatia); City of Zagreb; Croatian Society for Gynecological Urology</t>
  </si>
  <si>
    <t xml:space="preserve">This work was funded by the Croatian Ministry of Science, Education and Sports, grant no. 098-0982464-2461, the City of Zagreb, URBROJ: 251-03-02-15-2, and the Croatian Society for Gynecological Urology. The authors wish to thank all the patients who participated in this study. We also thank Professor Fritz Aberger for the GLI1 expression vector used in the study, Professor Anna M. Kenney for the recombinant SHH protein, and Lucija Horvat, BSc for help with confocal microscopy.</t>
  </si>
  <si>
    <t xml:space="preserve">1019-6439</t>
  </si>
  <si>
    <t xml:space="preserve">1791-2423</t>
  </si>
  <si>
    <t xml:space="preserve">INT J ONCOL</t>
  </si>
  <si>
    <t xml:space="preserve">Int. J. Oncol.</t>
  </si>
  <si>
    <t xml:space="preserve">10.3892/ijo.2017.4156</t>
  </si>
  <si>
    <t xml:space="preserve">FO3BL</t>
  </si>
  <si>
    <t xml:space="preserve">WOS:000416685600025</t>
  </si>
  <si>
    <t xml:space="preserve">Agostoni, C; Goulet, O; Kolacek, S; Koletzko, B; Moreno, L; Puntis, J; Rigo, J; Shamir, R; Szajewska, H; Turck, D</t>
  </si>
  <si>
    <t xml:space="preserve">Agostoni, Carlo; Goulet, Olivier; Kolacek, Sanja; Koletzko, Berthold; Moreno, Luis; Puntis, John; Rigo, Jacques; Shamir, Raanan; Szajewska, Hania; Turck, Dominique</t>
  </si>
  <si>
    <t xml:space="preserve">Fermented infant formulae without live bacteria</t>
  </si>
  <si>
    <t xml:space="preserve">fermented infant formula; infant nutrition; lactic acid-producing bacteria; prebiotic products; probiotic products</t>
  </si>
  <si>
    <t xml:space="preserve">ACUTE DIARRHEA; BIFIDOBACTERIUM-BREVE; LACTOBACILLUS-CASEI; MILK; MICROFLORA; CHILDREN; YOGURT</t>
  </si>
  <si>
    <t xml:space="preserve">Infant and follow-on (or follow-up) formulae fermented with lactic acid-producing bacteria during the production process contain no viable bacteria in the final product due to their inactivation by heat or other means. In this article the ESP-GHAN Committee on Nutrition reviews published information on their clinical evaluation. In a systematic literature review, 2 randomized clinical trials including 933 infants were identified as meeting our predefined inclusion criteria. Our analysis reveals that only limited published data are available on the effects of fermented infant formulae. There are indications from 2 studies that some fermented infant formulae may reduce the occurrence or severity of infectious diarrhea in infants. It is recommended that the effects of fermented infant formulae on infectious diarrhea and other relevant outcomes should be assessed in further randomized controlled trials according to current scientific standards. The available data do not allow general conclusions to be drawn on the use and effects of fermented formulae for infants.</t>
  </si>
  <si>
    <t xml:space="preserve">Univ Paris 05, Hop Necker Enfants Malad, Dept Pediat Gastroenterol Hepatol &amp; Nutr, F-75015 Paris, France; Univ Milan, San Paolo Hosp, I-20122 Milan, Italy; Univ Zagreb, Zagreb Med Univ, Childrens Hosp, Zagreb, Croatia; Univ Munich, Dr von Hauner Childrens Hosp, D-80539 Munich, Germany; Univ Zaragoza, Escuela Univ Ciencias Salud, E-50009 Zaragoza, Spain; Leeds Gen Infirm, Leeds, W Yorkshire, England; Univ Liege, CHR Citadelle, B-4000 Liege, Belgium; Meyer Childrens Hosp Haifa, Haifa, Israel; Ruth &amp; Bruce Rappaport Sch Med, Haifa, Israel; Med Univ Warsaw, Warsaw, Poland; Univ Lille 1, F-59655 Villeneuve Dascq, France</t>
  </si>
  <si>
    <t xml:space="preserve">UDICE-French Research Universities; Universite Paris Cite; Assistance Publique Hopitaux Paris (APHP); Hopital Universitaire Necker-Enfants Malades - APHP; San Paolo-Polo Universitaria Hospital; University of Milan; University of Zagreb; University of Munich; University of Zaragoza; Leeds General Infirmary; University of Leeds; University of Liege; Rambam Health Care Campus; Technion Israel Institute of Technology; Rappaport Faculty of Medicine; Medical University of Warsaw; Universite de Lille - ISITE; Universite de Lille</t>
  </si>
  <si>
    <t xml:space="preserve">Goulet, O (corresponding author), Univ Paris 05, Hop Necker Enfants Malad, Dept Pediat Gastroenterol Hepatol &amp; Nutr, 149 Rue Sevres, F-75015 Paris, France.</t>
  </si>
  <si>
    <t xml:space="preserve">olivier.goulet@nck.aphp.fr</t>
  </si>
  <si>
    <t xml:space="preserve">Pavic, Ivan/AFT-2725-2022; Szajewska, Hania/M-4141-2018; Agostoni, Carlo/A-9303-2012; Turck, Dominique/S-2382-2018; Moreno, Luis/S-1780-2019; Hojsak, Iva/AAI-8937-2020; Agostoni, Carlo/B-3470-2015</t>
  </si>
  <si>
    <t xml:space="preserve">Pavic, Ivan/0000-0003-2670-2003; Szajewska, Hania/0000-0002-4596-2874; Turck, Dominique/0000-0003-1370-4667; Moreno, Luis/0000-0003-0454-653X; Hojsak, Iva/0000-0003-3262-5964; Agostoni, Carlo/0000-0002-5006-0832</t>
  </si>
  <si>
    <t xml:space="preserve">10.1097/01.mpg.0000258887.93866.69</t>
  </si>
  <si>
    <t xml:space="preserve">141BI</t>
  </si>
  <si>
    <t xml:space="preserve">WOS:000244550900022</t>
  </si>
  <si>
    <t xml:space="preserve">Adamec, I; Habek, M</t>
  </si>
  <si>
    <t xml:space="preserve">Adamec, Ivan; Habek, Mario</t>
  </si>
  <si>
    <t xml:space="preserve">Anterior semicircular canal BPPV with positional downbeat nystagmus without latency, habituation and adaptation</t>
  </si>
  <si>
    <t xml:space="preserve">VERTIGO</t>
  </si>
  <si>
    <t xml:space="preserve">[Adamec, Ivan; Habek, Mario] Univ Hosp Ctr Zagreb, Dept Neurol, Refferal Ctr Demyelinating Dis Cent Nervous Syst, HR-10000 Zagreb, Croatia; [Habek, Mario] Univ Zagreb, Sch Med, Dept Neurol, Zagreb 41001, Croatia</t>
  </si>
  <si>
    <t xml:space="preserve">Habek, M (corresponding author), Univ Hosp Ctr Zagreb, Dept Neurol, Refferal Ctr Demyelinating Dis Cent Nervous Syst, Kispaticeva 12, HR-10000 Zagreb, Croatia.</t>
  </si>
  <si>
    <t xml:space="preserve">10.1007/s10072-011-0843-6</t>
  </si>
  <si>
    <t xml:space="preserve">975ZT</t>
  </si>
  <si>
    <t xml:space="preserve">WOS:000306551000038</t>
  </si>
  <si>
    <t xml:space="preserve">Uzzo, M; Scott, J; Guerini, A; O'brien, J; Ricchiuto, A; Galesic, K; Affatato, S; Stoyanov, V; Lacetera, R; Juto, A; Kronbichler, A; Trivioli, G; Gunnarsson, I; Allinovi, M; La Manna, G; Cozzolino, MG; Bruchfeld, A; Mescia, F; Pieruzzi, F; Mcadoo, S; Sinico, RA; Crnogorac, M; Scolari, F; Little, M; Jayne, D; Alberici, F</t>
  </si>
  <si>
    <t xml:space="preserve">Uzzo, Martina; Scott, Jennifer; Guerini, Alice; O'brien, Jennifer; Ricchiuto, Anna; Galesic, Kresimir; Affatato, Stefania; Stoyanov, Vladimir; Lacetera, Rosanna; Juto, Anna; Kronbichler, Andreas; Trivioli, Giorgio; Gunnarsson, Iva; Allinovi, Marco; La Manna, Gaetano; Cozzolino, Mario Gennaro; Bruchfeld, Annette; Mescia, Federica; Pieruzzi, Federico; Mcadoo, Stephen; Sinico, Renato A.; Crnogorac, Matija; Scolari, Francesco; Little, Mark; Jayne, David; Alberici, Federico</t>
  </si>
  <si>
    <t xml:space="preserve">OUTCOME OF DIFFERENT INDUCTION REGIMENS IN ANCA-ASSOCIATED GLOMERULONEPHRITIS ACCORDING TO THE HISTOPATHOLOGICAL CHARACTERISTICS: THE REASSESS STUDY</t>
  </si>
  <si>
    <t xml:space="preserve">NEPHROLOGY DIALYSIS TRANSPLANTATION</t>
  </si>
  <si>
    <t xml:space="preserve">58th Congress of the European-Renal-Association (ERA)-European-Dialysis-and-Transplant-Association (EDTA)</t>
  </si>
  <si>
    <t xml:space="preserve">JUN 05-08, 2021</t>
  </si>
  <si>
    <t xml:space="preserve">[Uzzo, Martina; Pieruzzi, Federico; Sinico, Renato A.] Univ Milano Bicocca &amp; ASST Monza, Dept Med &amp; Surg, Monza, Italy; [Scott, Jennifer; Stoyanov, Vladimir] Trinity Coll Dublin, Trinity Hlth Kidney Ctr, Dublin, Ireland; [Guerini, Alice; Affatato, Stefania] Univ Brescia, Dept Med &amp; Surg, Brescia, Italy; [O'brien, Jennifer] Imperial Coll Healthcare NHS Trust, Hammersmith Hosp, Dept Renal Med, London, England; [Cozzolino, Mario Gennaro] Univ Milan, Div Renal, Dept Hlth Sci, ASST Santi Paolo &amp; Carlo, Milan, Italy; [Ricchiuto, Anna; Galesic, Kresimir] Dubrava Univ Hosp, Dept Nephrol &amp; Dialysis, Zagreb, Croatia; [Juto, Anna; Gunnarsson, Iva] Karolinska Univ Hosp, Div Rheumatol, Dept Med Solna, Stockholm, Sweden; [Kronbichler, Andreas] Med Univ Innsbruck, Dept Internal Med Nephrol &amp; Hypertens 4, Innsbruck, Austria; [Trivioli, Giorgio] Univ Firenze, Dept Expt &amp; Clin Med, Florence, Italy; [Allinovi, Marco] Careggi Univ Hosp, Nephrol Dialysis &amp; Transplantat Unit, Florence, Italy; [La Manna, Gaetano] Univ Bologna, Diagnost &amp; Specialty Med, Dialysis &amp; Renal Transplant Unit, Bologna, Italy; [Bruchfeld, Annette] Linkoping Univ Hosp, Dept Hlth, Med &amp; Caring Sci, Linkoping, Sweden; [Mescia, Federica; Jayne, David] Univ Cambridge, Dept Med, Cambridge, England; [Crnogorac, Matija] Agram Special Hosp, Dept Nephrol &amp; Dialysis, Zagreb, Croatia</t>
  </si>
  <si>
    <t xml:space="preserve">Trinity College Dublin; University of Brescia; Imperial College London; University of Milan; University of Zagreb; Karolinska Institutet; Karolinska University Hospital; Medical University of Innsbruck; University of Florence; University of Florence; Azienda Ospedaliero Universitaria Careggi; University of Bologna; Linkoping University; University of Cambridge</t>
  </si>
  <si>
    <t xml:space="preserve">Pieruzzi, Federico/AAC-5038-2022; Little, Mark Alan/E-7072-2014; Cozzolino, Mario/AAB-9965-2022; scolari, francesco/AAC-5957-2022; Alberici, Federico/AAC-5289-2022</t>
  </si>
  <si>
    <t xml:space="preserve">Little, Mark Alan/0000-0001-6003-397X; Cozzolino, Mario/0000-0002-8494-6252; Alberici, Federico/0000-0002-1686-5709</t>
  </si>
  <si>
    <t xml:space="preserve">0931-0509</t>
  </si>
  <si>
    <t xml:space="preserve">1460-2385</t>
  </si>
  <si>
    <t xml:space="preserve">NEPHROL DIAL TRANSPL</t>
  </si>
  <si>
    <t xml:space="preserve">Nephrol. Dial. Transplant.</t>
  </si>
  <si>
    <t xml:space="preserve">MO245</t>
  </si>
  <si>
    <t xml:space="preserve">Transplantation; Urology &amp; Nephrology</t>
  </si>
  <si>
    <t xml:space="preserve">WP9ST</t>
  </si>
  <si>
    <t xml:space="preserve">WOS:000713465601079</t>
  </si>
  <si>
    <t xml:space="preserve">Erceg, BC; Erceg, A; Dotlic, P</t>
  </si>
  <si>
    <t xml:space="preserve">Erceg, Biljana Cincurak; Erceg, Aleksandar; Dotlic, Predrag</t>
  </si>
  <si>
    <t xml:space="preserve">FRANCHISING IN TRANSPORT LAW - BIKE SHARING AS BUSINESS MODEL OF URBAN TRANSPORT DEVELOPMENT</t>
  </si>
  <si>
    <t xml:space="preserve">bike sharing; franchising; transport law; business model; public transport</t>
  </si>
  <si>
    <t xml:space="preserve">Reducing pollution and congestion, increasing the modal share of public transport, solving urban transport problems and integration of transport are some of the European transport policy goals. In its 2017 Transport Development Strategy of the Republic of Croatia 2017 - 2030, the Republic of Croatia also emphasizes the need to solve these problems. Using bicycles as a mode of transport has multiple advantages but is insufficiently legally regulated. In the Republic of Croatia, it is necessary to encourage the more significant use of bicycles. Authors find bike sharing as one of the solutions for the integration of cycling in traffic asit has been developed in some EU countries as a significant mode of public transport. The Republic of Croatia has a potential for implementation and development of bike sharing based on franchising business model. Franchising is used as a way of starting a new venture and as a growth strategy and can be a possible solution for the spread of bike sharing both in EU and in the Republic of Croatia. The paper presents provisions of the applicable legislation relevant to the topic of this paper, noting that there are no appropriate bicycle regulations. Since the franchise business model is not regulated by a separate law, it is necessary to considercreation of anadequate business model that will contribute to the development of public transport and traffic rights in general. The paper presents an example of creation and implementation of bike sharing franchise for public transport system development.</t>
  </si>
  <si>
    <t xml:space="preserve">[Erceg, Biljana Cincurak] JJ Strossmayer Univ Osijek, Fac Law Osijek, StjepanaRadica 13, Osijek 31000, Croatia; [Erceg, Aleksandar] JJ Strossmayer Univ Osijek, Fac Econ Osijek, Gajevtrg 7, Osijek 31000, Croatia; [Dotlic, Predrag] Univ Hosp Osijek, Josipa Huttlera 4, Osijek 31000, Croatia</t>
  </si>
  <si>
    <t xml:space="preserve">Erceg, BC (corresponding author), JJ Strossmayer Univ Osijek, Fac Law Osijek, StjepanaRadica 13, Osijek 31000, Croatia.</t>
  </si>
  <si>
    <t xml:space="preserve">biljana.cincurak@pravos.hr; aleksandar.erceg@efos.hr; pdotlic@gmail.com</t>
  </si>
  <si>
    <t xml:space="preserve">Činčurak Erceg, Biljana/HCG-9298-2022; Erceg, Aleksandar/I-8071-2019</t>
  </si>
  <si>
    <t xml:space="preserve">Činčurak Erceg, Biljana/0000-0002-8303-7524; Erceg, Aleksandar/0000-0002-1141-1919</t>
  </si>
  <si>
    <t xml:space="preserve">WOS:000445029900046</t>
  </si>
  <si>
    <t xml:space="preserve">Kavran, AK; Loncaric, D; Dlacic, J</t>
  </si>
  <si>
    <t xml:space="preserve">Tonkovic, AM</t>
  </si>
  <si>
    <t xml:space="preserve">Kavran, Andrijana Kos; Loncaric, Dina; Dlacic, Jasmina</t>
  </si>
  <si>
    <t xml:space="preserve">AUGMENTED REALITY EXPERIENTIAL MARKETING IN TOURISM</t>
  </si>
  <si>
    <t xml:space="preserve">5. MEDUNARODNI ZNANSTVENI SIMPOZIJ GOSPODARSTVO ISTOCNE HRVATSKE - VIZIJA I RAZVOJ: 5TH INTERNATIONAL SCIENTIFIC SYMPOSIUM ECONOMY OF EASTERN CROATIA - VISION AND GROWTH</t>
  </si>
  <si>
    <t xml:space="preserve">5th International Scientific Symposium on Economy of Eastern Croatia - Vision and Development</t>
  </si>
  <si>
    <t xml:space="preserve">JUN 02-04, 2016</t>
  </si>
  <si>
    <t xml:space="preserve">experience marketing; experiential marketing; experience; tourism; augmented reality</t>
  </si>
  <si>
    <t xml:space="preserve">Experiential marketing was created as a response to the inability of traditional marketing to adjust to the new market conditions of large amount of information and communication revolution. It is a relatively new concept in marketing, defined in different ways by different authors. The methodology in this paper is theoretical research and the main objective is to analyze the various concepts of experience and experiential marketing and to show difference between two concepts. In addition to show application of experiential marketing in tourism with the support of high technology, respectively augmented reality, which is in focus of Augmented Reality Experiential Marketing (AREM). Contribution of this paper lies in providing a comprehensive review of the experience, experiential marketing and augmented reality literature as well as it can serve as a guide for future studies in the area.</t>
  </si>
  <si>
    <t xml:space="preserve">[Kavran, Andrijana Kos] Polytech Medimurje Cakovec, Fac Econ Rijeka, Bana Josipa Jelacica 22a, Cakovec 40000, Croatia; [Loncaric, Dina] Fac Tourism &amp; Hospitality Management Opatija, Primorska 42, Opatija 51410, Croatia; [Dlacic, Jasmina] Fac Econ Rijeka, Ivana Filipovica 4, Rijeka 51000, Croatia</t>
  </si>
  <si>
    <t xml:space="preserve">Kavran, AK (corresponding author), Polytech Medimurje Cakovec, Fac Econ Rijeka, Bana Josipa Jelacica 22a, Cakovec 40000, Croatia.</t>
  </si>
  <si>
    <t xml:space="preserve">andrijana.kos.kavran@mev.hr; dinal@fthm.hr; jasmina.dlacic@ri.t-com.hr</t>
  </si>
  <si>
    <t xml:space="preserve">Dlacic, Jasmina/I-4874-2018; Loncaric, Dina/C-9574-2016</t>
  </si>
  <si>
    <t xml:space="preserve">Dlacic, Jasmina/0000-0002-3592-1876; Loncaric, Dina/0000-0003-2285-0252</t>
  </si>
  <si>
    <t xml:space="preserve">EKONOMSKI FAKULTET OSIJEKU-FAC ECONOMICS OSIJEK</t>
  </si>
  <si>
    <t xml:space="preserve">GAJEV TRG 7, OSIJEK, 31 000, CROATIA</t>
  </si>
  <si>
    <t xml:space="preserve">BG6BK</t>
  </si>
  <si>
    <t xml:space="preserve">WOS:000389895600022</t>
  </si>
  <si>
    <t xml:space="preserve">Cutolo, M; Vojinovic, J; Tincani, A; Soldano, S; Andreoli, L; Dall'Ara, F; Salaffi, F; Ionescu, R; Pasalic, KS; Balcune, I; Ferraz-Amaro, I; Tlustochowicz, M; Butrimiene, I; Punceviciene, E; Toroptsova, N; Grazio, S; Morovic-Vergles, J; Masaryk, P; Otsa, K; Bernardes, M; Boyadzhieva, V; Sulli, A</t>
  </si>
  <si>
    <t xml:space="preserve">Cutolo, M.; Vojinovic, J.; Tincani, A.; Soldano, S.; Andreoli, L.; Dall'Ara, F.; Salaffi, F.; Ionescu, R.; Pasalic, K. Simic; Balcune, I.; Ferraz-Amaro, I.; Tlustochowicz, M.; Butrimiene, I.; Punceviciene, E.; Toroptsova, N.; Grazio, S.; Morovic-Vergles, J.; Masaryk, P.; Otsa, K.; Bernardes, M.; Boyadzhieva, V.; Sulli, A.</t>
  </si>
  <si>
    <t xml:space="preserve">EUROPEAN MULTICENTRE PILOT SURVEY TO ASSESS VITAMIN D AND CLINICAL STATUS IN RHEUMATOID ARTHRITIS PATIENTS</t>
  </si>
  <si>
    <t xml:space="preserve">Annual European Congress of Rheumatology of the European-League-Against-Rheumatism (EULAR)</t>
  </si>
  <si>
    <t xml:space="preserve">JUN 14-17, 2017</t>
  </si>
  <si>
    <t xml:space="preserve">Madrid, SPAIN</t>
  </si>
  <si>
    <t xml:space="preserve">[Cutolo, M.; Soldano, S.; Sulli, A.] Univ Genoa, Dept Internal Med, Res Lab, Genoa, Italy; [Cutolo, M.; Soldano, S.; Sulli, A.] Univ Genoa, Dept Internal Med, Acad Div Clin Rheumatol, Genoa, Italy; [Vojinovic, J.] Univ Nis, Fac Med, Ctr Clin, Nish, Serbia; [Tincani, A.; Andreoli, L.; Dall'Ara, F.] Univ Brescia, Rheumatol &amp; Clin Immunol Unit, Brescia, Italy; [Salaffi, F.] Univ Politecn Marche, Clin Rheumatol, Ancona, Italy; [Ionescu, R.] Univ Med &amp; Pharm, Div Rheumatol, Bucharest, Romania; [Pasalic, K. Simic] Univ Belgrade, Inst Rheumatol, Belgrade, Serbia; [Balcune, I.] Paula Stradina Clin Hosp, Div Rheumatol, Riga, Latvia; [Ferraz-Amaro, I.] Hosp Univ Canarias, Div Rheumatol, Tenerife, Spain; [Tlustochowicz, M.] Mil Inst Med, Dept Internal Med &amp; Rheumatol, Warsaw, Poland; [Butrimiene, I.; Punceviciene, E.] Vilnius Univ Hosp, Ctr Rheumatol, Vilnius, Lithuania; [Toroptsova, N.] Inst Rheumatol, Dept Epidemiol &amp; Genet Rheumat Dis, Moscow, Russia; [Grazio, S.] Clin Hosp Ctr Sisters Mercy, Univ Dept Rheumatol Phys &amp; Rehabil Med, Zagreb, Croatia; [Morovic-Vergles, J.] Univ Zagreb, Div Clin Immunol &amp; Rheumatol, Zagreb, Croatia; [Masaryk, P.] Natl Inst Rheumat Dis, Piestany, Slovakia; [Otsa, K.] Tallinn Cent Hosp, Dept Rheumatol, Tallinn, Estonia; [Bernardes, M.] Univ Porto, Rheumatol Dept, Sao Joao Hosp Ctr, Oporto, Portugal; [Boyadzhieva, V.] Univ Hosp St Iv Rilski, Clin Rheumatol, Sofia, Bulgaria</t>
  </si>
  <si>
    <t xml:space="preserve">University of Genoa; University of Genoa; University of Nis; University of Brescia; Marche Polytechnic University; Carol Davila University of Medicine &amp; Pharmacy; University of Belgrade; Pauls Stradins Clinical University Hospital; Universidad de la Laguna; Military Institute of Aviation Medicine; Vilnius University Hospital Santariskiu Klinikos; University of Zagreb; Sao Joao Hospital; Universidade do Porto; Medical University Sofia</t>
  </si>
  <si>
    <t xml:space="preserve">ANDREOLI, Laura/M-3251-2019; Sulli, Alberto/AAD-1257-2022; Toroptsova, Natalia V/I-9030-2017; Soldano, Stefano/AAE-6043-2022; salaffi, fausto/AAB-9669-2019; Boyadzhieva, Vladimira/K-1361-2019; Vojinovic, Jelena/V-6726-2019</t>
  </si>
  <si>
    <t xml:space="preserve">ANDREOLI, Laura/0000-0002-9107-3218; Toroptsova, Natalia V/0000-0003-4739-4302; Boyadzhieva, Vladimira/0000-0002-6780-5810; Vojinovic, Jelena/0000-0002-6701-3370</t>
  </si>
  <si>
    <t xml:space="preserve">THU0116</t>
  </si>
  <si>
    <t xml:space="preserve">10.1136/annrheumdis-2017-eular.5977</t>
  </si>
  <si>
    <t xml:space="preserve">FK0PH</t>
  </si>
  <si>
    <t xml:space="preserve">WOS:000413181400652</t>
  </si>
  <si>
    <t xml:space="preserve">Sobocan, N; Katusic-Bojanac, A; Himelreich-Peric, M; Sincic, N; Krasic, J; Serman, L; Jezek, D; Bulic-Jakus, F</t>
  </si>
  <si>
    <t xml:space="preserve">Sobocan, Nikola; Katusic-Bojanac, Ana; Himelreich-Peric, Marta; Sincic, Nino; Krasic, Jure; Serman, Ljiljana; Jezek, Davor; Bulic-Jakus, Floriana</t>
  </si>
  <si>
    <t xml:space="preserve">Oxidative stress elicited by a DNA-demethylating teratogen 5-azacytidine in the mammalian placenta can be alleviated by antioxidant pretreatment</t>
  </si>
  <si>
    <t xml:space="preserve">EUROPEAN JOURNAL OF HUMAN GENETICS</t>
  </si>
  <si>
    <t xml:space="preserve">54th Conference of the European-Society-of-Human-Genetics (ESHG)</t>
  </si>
  <si>
    <t xml:space="preserve">AUG 28-31, 2021</t>
  </si>
  <si>
    <t xml:space="preserve">[Sobocan, Nikola] Univ Hosp Merkur, Sch Med, Dept Gastroenterol, Zagreb, Croatia; [Sobocan, Nikola; Katusic-Bojanac, Ana; Himelreich-Peric, Marta; Sincic, Nino; Krasic, Jure; Bulic-Jakus, Floriana] Ctr Excellence Reproduct &amp; Regenerat Med, Sch Med, Zagreb, Croatia; [Katusic-Bojanac, Ana; Himelreich-Peric, Marta; Sincic, Nino; Krasic, Jure; Serman, Ljiljana; Bulic-Jakus, Floriana] Univ Zagreb, Dept Med Biol, Sch Med, Zagreb, Croatia; [Serman, Ljiljana; Jezek, Davor] Ctr Excellence Reprod &amp; Regenerat Med, Sch Med, Zagreb, Croatia; [Jezek, Davor] Univ Zagreb, Dept Histol &amp; Embryol, Sch Med, Zagreb, Croatia</t>
  </si>
  <si>
    <t xml:space="preserve">Katušić Bojanac, Ana/HOH-9158-2023; Himelreich Perić, Marta/HJH-6907-2023</t>
  </si>
  <si>
    <t xml:space="preserve">Katušić Bojanac, Ana/0000-0002-9078-4966; </t>
  </si>
  <si>
    <t xml:space="preserve">EU; ERDF; Operational Programme Competitiveness and Cohesion [KK.01.1.1.01.0008]; Reproductive and Regenerative Medicine -Exploring New Platforms and Potentials</t>
  </si>
  <si>
    <t xml:space="preserve">EU(European Commission); ERDF(European Commission); Operational Programme Competitiveness and Cohesion; Reproductive and Regenerative Medicine -Exploring New Platforms and Potentials</t>
  </si>
  <si>
    <t xml:space="preserve">Financed by EU project, ERDF, Operational Programme Competitiveness and Cohesion, No. KK.01.1.1.01.0008, Reproductive and Regenerative Medicine -Exploring New Platforms and Potentials.</t>
  </si>
  <si>
    <t xml:space="preserve">1018-4813</t>
  </si>
  <si>
    <t xml:space="preserve">1476-5438</t>
  </si>
  <si>
    <t xml:space="preserve">EUR J HUM GENET</t>
  </si>
  <si>
    <t xml:space="preserve">Eur. J. Hum. Genet.</t>
  </si>
  <si>
    <t xml:space="preserve">P11.065.C</t>
  </si>
  <si>
    <t xml:space="preserve">0I4BX</t>
  </si>
  <si>
    <t xml:space="preserve">WOS:000779367701371</t>
  </si>
  <si>
    <t xml:space="preserve">Kerep, AZ; Olivieri, A; Schoemans, H; Lawitschka, A; Halter, J; Pulanic, D; Dickinson, A; Greinix, HT; Pavletic, SZ; Schultz, KR; Lee, SJ; Wolff, D</t>
  </si>
  <si>
    <t xml:space="preserve">Kerep, Ana Zelic; Olivieri, Atillio; Schoemans, Helene; Lawitschka, Anita; Halter, Joerg; Pulanic, Drazen; Dickinson, Anne; Greinix, Hildegard T.; Pavletic, Steven Z.; Schultz, Kirk R.; Lee, Stephanie J.; Wolff, Daniel</t>
  </si>
  <si>
    <t xml:space="preserve">Chronic gvhd dictionary-eurograft cost action initiative consensus report</t>
  </si>
  <si>
    <t xml:space="preserve">VERSUS-HOST-DISEASE; CHRONIC GRAFT; DEVELOPMENT PROJECT; CLINICAL-TRIALS; THERAPEUTIC RESPONSE; CRITERIA; DIAGNOSIS; MORTALITY; ACCURACY</t>
  </si>
  <si>
    <t xml:space="preserve">Chronic graft versus host disease (cGVHD) affects patients after allogeneic hematopoietic stem cell transplantation (alloHSCT). This orphan disease poses a challenge for clinicians and researchers. The purpose of the cGVHD Dictionary is to provide a standardized structure for cGVHD databases on an international level, reconciling differences in data retrieval and facilitate database merging. It is derived from several consensus meetings of the EUROGRAFT consortium (European Cooperation in Science and Technology-COST Action CA17138) followed by a consensus process involving European Society for Blood and Marrow Transplantation (EBMT), US GvHD consortium and Center for International Bone Marrow Transplant Registry (CIBMTR). Databases used for the dictionary were: the National Institutes of Health (NIH) database, the Center for International Blood and Marrow Transplant Research, Applying Biomarkers to Minimize Long Term Effects of Childhood/Adolescent Cancer Treatment - Pediatric Blood and Marrow Transplant Consortium database, EBMT registry, the German-Austrian-Swiss GvHD registry, Italian Blood and Marrow Transplantation Society registry and Regensburg-Gottingen-Newcastle HSCT dataset. A four-part cGVHD Dictionary was formed based on the databases, consensus, and evidence in the literature. The Dictionary is divided into: (1) Patient characteristics, (2) Transplant characteristics, (3) cGVHD characteristics and (4) patient-reported quality of life, symptom burden and functional indicators.</t>
  </si>
  <si>
    <t xml:space="preserve">[Kerep, Ana Zelic; Pulanic, Drazen] Univ Hosp Ctr Zagreb, Dept Internal Med, Div Hematol, Zagreb, Croatia; [Olivieri, Atillio] Univ Ancona, Dept Clin &amp; Mol Sci, Ancona, Italy; [Schoemans, Helene] Univ Hosp Leuven, Dept Hematol, Leuven, Belgium; [Schoemans, Helene] KU Leuven Univ Leuven, Deparment Publ Hlth &amp; Primary Care, Accent VV, Leuven, Belgium; [Lawitschka, Anita] Med Univ Vienna, St Anna Childrens Hosp, Stem Cell Transplant Unit, Vienna, Austria; [Halter, Joerg] Univ Hosp Basel, Div Hematol, Basel, Switzerland; [Pulanic, Drazen] Univ Zagreb, Sch Med, Zagreb, Croatia; [Dickinson, Anne] Newcastle Univ, Inst Cellular Med, Hematol Sci, Newcastle Upon Tyne, Tyne &amp; Wear, England; [Greinix, Hildegard T.] Med Univ Graz, Div Hematol, Graz, Austria; [Pavletic, Steven Z.] NCI, Immune Deficiency Cellular Therapy Program, Ctr Canc Res, NIH, Bethesda, MD 20892 USA; [Schultz, Kirk R.] British Columbia Childrens Hosp, Res Inst, Div Hematol Oncol BMT, Vancouver, BC, Canada; [Lee, Stephanie J.] Fred Hutchinson Canc Ctr, Seattle, WA USA; [Wolff, Daniel] Univ Regensburg, Dept Internal Med 3, Regensburg, Germany</t>
  </si>
  <si>
    <t xml:space="preserve">University of Zagreb; Marche Polytechnic University; KU Leuven; University Hospital Leuven; KU Leuven; Medical University of Vienna; Saint Anna Children's Hospital; University of Basel; University of Zagreb; Newcastle University - UK; Medical University of Graz; National Institutes of Health (NIH) - USA; NIH National Cancer Institute (NCI); BC Childrens Hospital; University of British Columbia; Fred Hutchinson Cancer Center; University of Regensburg</t>
  </si>
  <si>
    <t xml:space="preserve">Kerep, AZ (corresponding author), Univ Hosp Ctr Zagreb, Dept Internal Med, Div Hematol, Zagreb, Croatia.</t>
  </si>
  <si>
    <t xml:space="preserve">azelic987@gmail.com</t>
  </si>
  <si>
    <t xml:space="preserve">lawitschka, anita/0000-0002-4843-4735; Schoemans, Helene/0000-0002-7568-8239; Zelic Kerep, Ana/0000-0001-9186-2586; Schultz, Kirk/0000-0002-0001-6438</t>
  </si>
  <si>
    <t xml:space="preserve">COST project [CA17138]; Deutsche Forschungsgemeinschaft (DFG, German Research Foundation) [324392634 -TRR221]</t>
  </si>
  <si>
    <t xml:space="preserve">COST project; Deutsche Forschungsgemeinschaft (DFG, German Research Foundation)(German Research Foundation (DFG))</t>
  </si>
  <si>
    <t xml:space="preserve">The analysis was performed in the framework of the COST project CA17138 cGvHD Eurograft (www.gvhd.eu).DW work was supported by the Deutsche Forschungsgemeinschaft (DFG, German Research Foundation) -Projekt-ID 324392634 -TRR221, subproject B10.</t>
  </si>
  <si>
    <t xml:space="preserve">10.1038/s41409-022-01837-w</t>
  </si>
  <si>
    <t xml:space="preserve">7P3RY</t>
  </si>
  <si>
    <t xml:space="preserve">WOS:000867580800001</t>
  </si>
  <si>
    <t xml:space="preserve">Vaisitti, T; Vitale, N; Micillo, M; Brandimarte, L; Iannello, A; Papotti, MG; Jaksic, O; Lopez, G; Di Napoli, A; Cutrin, JC; Orlik, C; Kulke, M; Pahl, A; Deaglio, S</t>
  </si>
  <si>
    <t xml:space="preserve">Vaisitti, Tiziana; Vitale, Nicoletta; Micillo, Matilde; Brandimarte, Lorenzo; Iannello, Andrea; Papotti, Mauro Giulio; Jaksic, Ozren; Lopez, Gianluca; Di Napoli, Arianna; Cutrin, Juan Carlos; Orlik, Christian; Kulke, Michael; Pahl, Andreas; Deaglio, Silvia</t>
  </si>
  <si>
    <t xml:space="preserve">Anti-CD37 a-amanitin-conjugated antibodies as potential therapeutic weapons for Richter syndrome</t>
  </si>
  <si>
    <t xml:space="preserve">CHRONIC LYMPHOCYTIC-LEUKEMIA; DRUG CONJUGATE; CELL; TRANSFORMATION; OTLERTUZUMAB; CD37</t>
  </si>
  <si>
    <t xml:space="preserve">[Vaisitti, Tiziana; Micillo, Matilde; Brandimarte, Lorenzo; Iannello, Andrea; Deaglio, Silvia] Univ Turin, Dept Med Sci, Turin, Italy; [Vitale, Nicoletta; Cutrin, Juan Carlos] Univ Turin, Dept Mol Biotechnol &amp; Hlth Sci, Turin, Italy; [Papotti, Mauro Giulio] Univ Turin, Dept Oncol, Turin, Italy; [Jaksic, Ozren] Univ Hosp Dubrava, Dept Hematol, Zagreb, Croatia; [Lopez, Gianluca; Di Napoli, Arianna] Sapienza Univ, Dept Clin &amp; Mol Med, Rome, Italy; [Lopez, Gianluca; Di Napoli, Arianna] Sant Andrea Hosp, Rome, Italy; [Orlik, Christian; Kulke, Michael; Pahl, Andreas] Heidelberg Pharm Res GmbH, Heidelberg, Germany</t>
  </si>
  <si>
    <t xml:space="preserve">University of Turin; University of Turin; University of Turin; Sapienza University Rome; Sapienza University Rome; Azienda Ospedaliera Sant'Andrea</t>
  </si>
  <si>
    <t xml:space="preserve">Vaisitti, T; Deaglio, S (corresponding author), Univ Turin, Dept Med Sci, Via Nizza 52, I-10126 Turin, Italy.</t>
  </si>
  <si>
    <t xml:space="preserve">tiziana.vaisitti@unito.it; silvia.deaglio@unito.it</t>
  </si>
  <si>
    <t xml:space="preserve">Di Napoli, Arianna/AAB-3210-2022</t>
  </si>
  <si>
    <t xml:space="preserve">Di Napoli, Arianna/0000-0002-3159-5380</t>
  </si>
  <si>
    <t xml:space="preserve">Italian Association for Cancer Research (AIRC) [MFAG-23107, IG-23095]; Italian Ministry of Health [GR-2016-02364298]; Ministry of Education, University and Research-MIUR Progetto strategico di Eccellenza Dipartimentale grant, Department of Medical Sciences, University of Turin [D15D18000410001]; Fondazione CRT Erogazioni Ordinarie 2021 I tornata; Heidelberg Pharma research funds</t>
  </si>
  <si>
    <t xml:space="preserve">Italian Association for Cancer Research (AIRC)(Fondazione AIRC per la ricerca sul cancro); Italian Ministry of Health(Ministry of Health, Italy); Ministry of Education, University and Research-MIUR Progetto strategico di Eccellenza Dipartimentale grant, Department of Medical Sciences, University of Turin; Fondazione CRT Erogazioni Ordinarie 2021 I tornata; Heidelberg Pharma research funds</t>
  </si>
  <si>
    <t xml:space="preserve">This work was supported by the Italian Association for Cancer Research (AIRC) (My First AIRC Grant MFAG-23107 (T.V.) ; investigator grant IG-23095 (S.D.) ; the Italian Ministry of Health (GR-2016-02364298 (T.V.) ; the Ministry of Education, University and Research-MIUR Progetto strategico di Eccellenza Dipartimentale grant D15D18000410001 (S.D.) as part of the Department of Medical Sciences, University of Turin; Fondazione CRT Erogazioni Ordinarie 2021 I tornata (T.V.) ; and Heidelberg Pharma research funds (S.D.) .</t>
  </si>
  <si>
    <t xml:space="preserve">SEP 29</t>
  </si>
  <si>
    <t xml:space="preserve">10.1182/blood.2022016211</t>
  </si>
  <si>
    <t xml:space="preserve">6J0PH</t>
  </si>
  <si>
    <t xml:space="preserve">WOS:000886529800013</t>
  </si>
  <si>
    <t xml:space="preserve">Mansuri, U; Datta, A; Cancarevic, I; Patel, K; Zeeshan, M; Bhandari, R; Patel, A; Shah, H; DePasquale, J</t>
  </si>
  <si>
    <t xml:space="preserve">Mansuri, Uvesh; Datta, Abhigyan; Cancarevic, Ivan; Patel, Kishan; Zeeshan, Madiha; Bhandari, Renu; Patel, Achint; Shah, Hardikkumar; DePasquale, Joseph</t>
  </si>
  <si>
    <t xml:space="preserve">Epidemiology of Clostridium difficile Infection in Sickle Cell Disease Population</t>
  </si>
  <si>
    <t xml:space="preserve">AMERICAN JOURNAL OF GASTROENTEROLOGY</t>
  </si>
  <si>
    <t xml:space="preserve">[Mansuri, Uvesh] MedStar Union Mem Hosp, Baltimore, MD USA; [Datta, Abhigyan] Univ Delhi, Maulana Azad Med Coll, Delhi, Assam, India; [Cancarevic, Ivan] Cty Hlth Ctr, Djurdjevac, Koprivnicko Kri, Croatia; [Patel, Kishan] Surat Municipal Inst Med Educ &amp; Res, Southington, CT USA; [Zeeshan, Madiha] MidMichigan HomeHealthcare &amp; Hosp LLC, Grand Blanc, MI USA; [Bhandari, Renu] Manipal Coll Med Sci, Manipal, Kosi, Nepal; [Shah, Hardikkumar] St Michaels Hosp, Newark, NJ USA; [DePasquale, Joseph] Jersey City Med Ctr, Jersey City, NJ USA</t>
  </si>
  <si>
    <t xml:space="preserve">Union Memorial Hospital; Maulana Azad Medical College; University of Delhi</t>
  </si>
  <si>
    <t xml:space="preserve">Patel, Achint/AAM-5379-2020</t>
  </si>
  <si>
    <t xml:space="preserve">Patel, Achint/0000-0003-4270-0825</t>
  </si>
  <si>
    <t xml:space="preserve">0002-9270</t>
  </si>
  <si>
    <t xml:space="preserve">1572-0241</t>
  </si>
  <si>
    <t xml:space="preserve">AM J GASTROENTEROL</t>
  </si>
  <si>
    <t xml:space="preserve">Am. J. Gastroenterol.</t>
  </si>
  <si>
    <t xml:space="preserve">S3101</t>
  </si>
  <si>
    <t xml:space="preserve">S1633</t>
  </si>
  <si>
    <t xml:space="preserve">S1634</t>
  </si>
  <si>
    <t xml:space="preserve">PR4GU</t>
  </si>
  <si>
    <t xml:space="preserve">WOS:000607196707416</t>
  </si>
  <si>
    <t xml:space="preserve">Li, Y; Batinovic, E; Milic, P; Markic, J</t>
  </si>
  <si>
    <t xml:space="preserve">Li, You; Batinovic, Ena; Milic, Petra; Markic, Josko</t>
  </si>
  <si>
    <t xml:space="preserve">The role of birth month in the burden of hospitalisations for acute lower respiratory infections due to respiratory syncytial virus in young children in Croatia</t>
  </si>
  <si>
    <t xml:space="preserve">SEASONALITY; INFLUENZA</t>
  </si>
  <si>
    <t xml:space="preserve">Background Birth month was an important risk factor for respiratory syncytial virus (RSV) hospitalisation in infants. However, little is known about the role of birth month in RSV hospitalisation in finer age bands during infancy, which is relevant to strategies for RSV passive immunisations for infants. We aimed to understand the role of birth month in the burden of RSV-associated acute lower respiratory infection (ALRI) hospitalisation in finer age bands of the first year of life. Methods In this retrospective study, we analysed the hospitalisation records during 2014-19 at the University Hospital of Split, Split-Dalmatia County, Croatia. We estimated all-cause and RSV associated ALRI hospitalisation rates among children under five years, with a focus on infants by finer age band and birth month. Results We included 1897 ALRI hospitalisations during the study period. Overall in children under five years, annual hospitalisation rate was 14.66/1000 (95% CI: 14.01-15.34) for all-cause ALRI, and was 7.56/1000 (95% CI: 6.83-8.34) for RSV-ALRI. RSV-ALRI hospitalisation rate was highest in infants aged 28 days-&lt;3 months (61.15/1000, 95% CI: 52.91-70.31). Infants born in November, December and January (2-3 months before RSV peak) had the highest hospitalisation rates during infancy. Depending on the birth month of infants, the risk of RSV-ALRI hospitalisation peaked at different months of age; infants who were born in September had the highest RSV-ALRI hospitalisation rate at the age of 3-&lt;6 months. Conclusions Our study underlines the importance of birth month in planning RSV immunisation strategies for infants, and provides useful baseline data for effectiveness analysis of novel RSV prophylactic products.</t>
  </si>
  <si>
    <t xml:space="preserve">[Li, You] Univ Edinburgh, Usher Inst, Ctr Global Hlth, Edinburgh, Scotland; [Li, You] Nanjing Med Univ, Sch Publ Hlth, Nanjing, Peoples R China; [Batinovic, Ena; Milic, Petra; Markic, Josko] Univ Hosp Ctr Split, Dept Pediat, Split, Croatia; [Markic, Josko] Univ Split, Sch Med, Split, Croatia</t>
  </si>
  <si>
    <t xml:space="preserve">University of Edinburgh; Nanjing Medical University; University of Split; University of Split</t>
  </si>
  <si>
    <t xml:space="preserve">Li, Y (corresponding author), Univ Edinburgh, Usher Inst, Ctr Global Hlth, Edinburgh, Scotland.;Li, Y (corresponding author), Nanjing Med Univ, Sch Publ Hlth, Nanjing, Peoples R China.</t>
  </si>
  <si>
    <t xml:space="preserve">You.Li2@ed.ac.uk</t>
  </si>
  <si>
    <t xml:space="preserve">Li, You/GSO-1522-2022; Markic, Josko/C-2044-2008</t>
  </si>
  <si>
    <t xml:space="preserve">Li, You/0000-0002-8506-8439; Markic, Josko/0000-0001-9469-9278</t>
  </si>
  <si>
    <t xml:space="preserve">SEP 2</t>
  </si>
  <si>
    <t xml:space="preserve">e0273962</t>
  </si>
  <si>
    <t xml:space="preserve">10.1371/journal.pone.0273962</t>
  </si>
  <si>
    <t xml:space="preserve">6R9TT</t>
  </si>
  <si>
    <t xml:space="preserve">WOS:000892641400045</t>
  </si>
  <si>
    <t xml:space="preserve">Chung, H; Loblaw, A; Tseng, C; Murgic, J; D'Alimonte, L; Ravi, A; Davidson, M; Wronski, M; Haider, M; Morton, G</t>
  </si>
  <si>
    <t xml:space="preserve">Chung, H.; Loblaw, A.; Tseng, C.; Murgic, J.; D'Alimonte, L.; Ravi, A.; Davidson, M.; Wronski, M.; Haider, M.; Morton, G.</t>
  </si>
  <si>
    <t xml:space="preserve">MR-assisted whole salvage HDR prostate brachytherapy with intra-prostatic boost: a prospective study</t>
  </si>
  <si>
    <t xml:space="preserve">RADIOTHERAPY AND ONCOLOGY</t>
  </si>
  <si>
    <t xml:space="preserve">World Congress of Brachytherapy Congress</t>
  </si>
  <si>
    <t xml:space="preserve">MAY 06-08, 2021</t>
  </si>
  <si>
    <t xml:space="preserve">[Chung, H.; Loblaw, A.; Tseng, C.; Ravi, A.; Davidson, M.; Wronski, M.; Morton, G.] Sunnybrook Odette Canc Ctr, Radiat Oncol, Toronto, ON, Canada; [Murgic, J.] Univ Hosp Ctr Sestre Milosrdnice, Dept Oncol &amp; Nucl Med, Zagreb, Croatia; [D'Alimonte, L.] Univ Toronto, Radiat Oncol, Toronto, ON, Canada; [Haider, M.] Univ Toronto, Med Imaging, Toronto, ON, Canada</t>
  </si>
  <si>
    <t xml:space="preserve">University of Toronto; Sunnybrook Health Science Center; Sunnybrook Research Institute; University of Toronto; University of Toronto</t>
  </si>
  <si>
    <t xml:space="preserve">0167-8140</t>
  </si>
  <si>
    <t xml:space="preserve">1879-0887</t>
  </si>
  <si>
    <t xml:space="preserve">RADIOTHER ONCOL</t>
  </si>
  <si>
    <t xml:space="preserve">Radiother. Oncol.</t>
  </si>
  <si>
    <t xml:space="preserve">PP-0162</t>
  </si>
  <si>
    <t xml:space="preserve">S124</t>
  </si>
  <si>
    <t xml:space="preserve">S125</t>
  </si>
  <si>
    <t xml:space="preserve">Oncology; Radiology, Nuclear Medicine &amp; Medical Imaging</t>
  </si>
  <si>
    <t xml:space="preserve">SL6AZ</t>
  </si>
  <si>
    <t xml:space="preserve">WOS:000657000000141</t>
  </si>
  <si>
    <t xml:space="preserve">Vrdoljak, E; Geczi, L; Mardiak, J; Ciuleanu, TE; Leyman, S; Zhang, K; Sajben, P; Torday, L</t>
  </si>
  <si>
    <t xml:space="preserve">Vrdoljak, Eduard; Geczi, Lajos; Mardiak, Jozef; Ciuleanu, Tudor-Eliade; Leyman, Sophie; Zhang, Ke; Sajben, Peter; Torday, Laszlo</t>
  </si>
  <si>
    <t xml:space="preserve">Central and Eastern European Experience with Sunitinib in Metastatic Renal Cell Carcinoma: A Sub-analysis of the Global Expanded-Access Trial</t>
  </si>
  <si>
    <t xml:space="preserve">PATHOLOGY &amp; ONCOLOGY RESEARCH</t>
  </si>
  <si>
    <t xml:space="preserve">Renal cell carcinoma; Metastatic; Sunitinib; Expanded-access</t>
  </si>
  <si>
    <t xml:space="preserve">TREATMENT PATTERNS; CANCER-MORTALITY; ANGIOGENESIS INHIBITORS; INTERFERON-ALPHA; SAFETY; TRENDS; THERAPIES; SURVIVAL</t>
  </si>
  <si>
    <t xml:space="preserve">A global, open-label, expanded-access trial (EAT) provided sunitinib treatment on a compassionate-use basis to patients with metastatic renal cell carcinoma (mRCC) between 2005 and 2011. This retrospective analysis examines outcomes in patients from Central and East European (CEE) countries participating in the global EAT. Sunitinib (starting dose 50 mg orally once daily, with dose reduction for toxicity) was administered in repeated 6-week cycles (4 weeks on and 2 weeks off) until occurrence of disease progression or unacceptable toxicity. Tumor assessments were guided by Response Evaluation Criteria in Solid Tumors (RECIST) criteria but were performed according to local standards of care. In total, 401 CEE patients received sunitinib (median treatment duration 9.6 months), of whom 378 were evaluable for tumor response. The most frequent grade a parts per thousand yen3 toxicities were fatigue (7.5 %), hypertension (7.0 %), thrombocytopenia (6.5 %), diarrhea (4.2 %), nausea and hand-foot syndrome (both 3.7 %) and neutropenia (3.0 %). Median overall survival was 30.7 months (95 % CI 23.3, aEuro' months). Overall survival tended to be longer in cytokine-na &lt; ve than cytokine-experienced patients (median 60.8 vs. 27.5 months; P = 0.1324). Among patients with evaluable tumors, 4.0 % achieved a complete and 14.6 % a partial response [objective response rate (ORR) 18.5 % (95 % CI 14.7, 22.8 %)]. Median progression-free survival was 11.6 months (95 % CI 10.3, 12.8 months). Sunitinib demonstrates safety and effectiveness in real-world mRCC patients in CEE countries. Expanded-access program patients showed a lower tumor response rate but similar survival outcomes to patients in the pivotal Phase III clinical trial of sunitinib in mRCC.</t>
  </si>
  <si>
    <t xml:space="preserve">[Vrdoljak, Eduard] Univ Hosp Split, Med Sch Split, Ctr Oncol, Split 21000, Croatia; [Geczi, Lajos] Natl Inst Oncol, Budapest, Hungary; [Mardiak, Jozef] Natl Canc Inst, Dept Med Oncol, Bratislava, Slovakia; [Ciuleanu, Tudor-Eliade] Univ Med &amp; Pharm Iuliu Hatieganu, Inst Oncol Ion Chiricuta, Cluj Napoca, Romania; [Leyman, Sophie] Pfizer Inc, Brussels, Belgium; [Zhang, Ke] Pfizer Inc, La Jolla, CA USA; [Sajben, Peter] Pfizer Inc, New York, NY USA; [Torday, Laszlo] Univ Szeged, Dept Oncotherapy, Szeged, Hungary</t>
  </si>
  <si>
    <t xml:space="preserve">University of Split; National Institute of Oncology Hungary; National Institute of Oncology (NOU); Iuliu Hatieganu University of Medicine &amp; Pharmacy; Oncology Institute Prof. Dr. Ion Chiricuta; Pfizer; Pfizer; Pfizer; Szeged University</t>
  </si>
  <si>
    <t xml:space="preserve">Vrdoljak, E (corresponding author), Univ Hosp Split, Med Sch Split, Ctr Oncol, Spinciceva 1, Split 21000, Croatia.</t>
  </si>
  <si>
    <t xml:space="preserve">edo.vrdoljak@gmail.com</t>
  </si>
  <si>
    <t xml:space="preserve">Ciuleanu, Tudor-Eliade/ABH-8452-2020</t>
  </si>
  <si>
    <t xml:space="preserve">Ciuleanu, Tudor Eliade/0000-0003-0958-5597</t>
  </si>
  <si>
    <t xml:space="preserve">Pfizer Inc.; Roche; Glaxo; Novartis; Bayer; Sanofi-Aventis; Imatics Research; Amgen; Astra Zeneca; Astellas; Helsinn</t>
  </si>
  <si>
    <t xml:space="preserve">Pfizer Inc.(Pfizer); Roche(Roche Holding); Glaxo; Novartis(Novartis); Bayer(Bayer AG); Sanofi-Aventis(Sanofi-Aventis); Imatics Research; Amgen(Amgen); Astra Zeneca(AstraZeneca); Astellas(Astellas Pharmaceuticals); Helsinn</t>
  </si>
  <si>
    <t xml:space="preserve">Eduard Vrdoljak has received funding for clinical trials from Roche and Pfizer Inc,, and has received consultancy fees/honoraria from Pfizer Inc., Roche, Glaxo, Novartis and Bayer. Lajos Geczi has received consultancy fees/honoraria from Pfizer Inc., Sanofi-Aventis, Novartis and Bayer. Jozef Mardiak has received research funding from Novartis, and consultancy fees/honoraria from Pfizer Inc., Roche and Novartis. Tudor-Eliade Ciuleanuhas received consultancy fees/honoraria from Pfizer Inc., and has acted as a consultant and/or speakers' bureau member for Pfizer Inc., Amgen, Sandoz, Merck, Roche, Bristol Myers Squibb, Novartis, Lilly, AstraZeneca, Janssen and Bayer. Laszlo Torday has received funding for clinical trials from Roche, Imatics Research, Amgen, Astra Zeneca, Astellas, Bayer, Helsinn and Pfizer Inc., and consulting honoraria from Pfizer, Roche, Bayer and Novartis. Sophie Leyman, Ke Zhang and Peter Sajben were full-time employees of Pfizer Inc. during the conduct of this study.</t>
  </si>
  <si>
    <t xml:space="preserve">1219-4956</t>
  </si>
  <si>
    <t xml:space="preserve">1532-2807</t>
  </si>
  <si>
    <t xml:space="preserve">PATHOL ONCOL RES</t>
  </si>
  <si>
    <t xml:space="preserve">Pathol. Oncol. Res.</t>
  </si>
  <si>
    <t xml:space="preserve">10.1007/s12253-014-9889-0</t>
  </si>
  <si>
    <t xml:space="preserve">Oncology; Pathology</t>
  </si>
  <si>
    <t xml:space="preserve">CJ6SU</t>
  </si>
  <si>
    <t xml:space="preserve">WOS:000355624700033</t>
  </si>
  <si>
    <t xml:space="preserve">Vrdoljak, E; Wojtukiewicz, MZ; Pienkowski, T; Bodoky, G; Berzinec, P; Finek, J; Todorovic, V; Borojevic, N; Croitoru, A</t>
  </si>
  <si>
    <t xml:space="preserve">Vrdoljak, Eduard; Wojtukiewicz, Marek Z.; Pienkowski, Tadeusz; Bodoky, Gyorgy; Berzinec, Peter; Finek, Jindrich; Todorovic, Vladimir; Borojevic, Nenad; Croitoru, Adina</t>
  </si>
  <si>
    <t xml:space="preserve">SEEROG</t>
  </si>
  <si>
    <t xml:space="preserve">Cancer epidemiology in Central and South Eastern European countries</t>
  </si>
  <si>
    <t xml:space="preserve">TESTICULAR CANCER; MORTALITY; TRENDS; UNION</t>
  </si>
  <si>
    <t xml:space="preserve">Aim To collect cancer epidemiology data in South Eastern European countries as a basis for potential comparison of their performance in cancer care. Methods The South Eastern European Research Oncology Group (SEEROG) collected and analyzed epidemiological data on incidence and mortality that reflect cancer management in 8 countries - Croatia, Czech Republic, Hungary, Romania, Poland, Slovakia, and Serbia and Montenegro in the last 20-40 years. Results The most common cancer type in men in all countries was lung cancer, followed by colorectal and prostate cancer, with the exception of the Czech Republic, where prostate cancer and colorectal cancer were more common. The most frequent cancer in women was breast cancer followed by colorectal cancer, with the exceptions of Romania and Central Serbia where cervical cancer was the second most common. Cancer mortality data from the last 20-40 years revealed two different patterns in men. In Romania and in Serbia and Montenegro, there was a trend toward an increase, while in the other countries mortality was declining, after increasing for a number of years. In women, a steady decline was observed over many years in the Czech Republic, Hungary, and Slovakia, while in the other countries it remained unchanged. Conclusions There are striking variations in the risk of different cancers by geographic area. Most of the international variation is due to exposure to known or suspected risk factors which provides a clear challenge to prevention. There are some differences in incidence and mortality that cannot be explained by exposure to known risk factors or treatment availabilities.</t>
  </si>
  <si>
    <t xml:space="preserve">[Vrdoljak, Eduard] Univ Hosp Split, Sch Med, Ctr Oncol, Split 21000, Croatia; [Wojtukiewicz, Marek Z.] Med Univ Bialystok, Dept Oncol, Bialystok, Poland; [Pienkowski, Tadeusz] Maria Curie Mem Canc Inst Warsaw, Ctr Oncol, Clin Breast Canc &amp; Reconstruct Surg, Warsaw, Poland; [Bodoky, Gyorgy] St Laszlo Teaching Hosp, Dept Clin Oncol, Budapest, Hungary; [Berzinec, Peter] Natl Oncol Inst, Bratislava, Slovakia; [Finek, Jindrich] Univ Hosp, Plzen, Czech Republic; [Todorovic, Vladimir] Clin Ctr Montenegro, Oncol Clin, Podgorica, Montenegro; [Borojevic, Nenad] Inst Oncol &amp; Radiol Serbia, Belgrade, Serbia; [Croitoru, Adina] Clin Inst Fundeni, Dept Oncol, Bucharest, Romania</t>
  </si>
  <si>
    <t xml:space="preserve">University of Split; Medical University of Bialystok; Maria Sklodowska-Curie National Research Institute of Oncology; University Hospital Plzen; Institute for Oncology &amp; Radiology of Serbia (IORS); Institutul Clinic Fundeni</t>
  </si>
  <si>
    <t xml:space="preserve">Vrdoljak, E (corresponding author), Univ Hosp Split, Sch Med, Ctr Oncol, Spinciceva 1, Split 21000, Croatia.</t>
  </si>
  <si>
    <t xml:space="preserve">eduard.vrdoljak@st.htnet.hr</t>
  </si>
  <si>
    <t xml:space="preserve">Berzinec, Peter/ABG-6237-2021; Croitoru, Adina E/O-2978-2013; Wojtukiewicz, Marek/T-1114-2018</t>
  </si>
  <si>
    <t xml:space="preserve">Croitoru, Adina E/0000-0003-4216-6570; Wojtukiewicz, Marek/0000-0002-7604-8188; Bodoky, Gyorgy/0000-0002-5659-2020; Pienkowski, Tadeusz/0000-0002-0110-5950; Finek, Jindrich/0000-0002-7750-9345</t>
  </si>
  <si>
    <t xml:space="preserve">10.3325/cmj.2011.52.478</t>
  </si>
  <si>
    <t xml:space="preserve">818FP</t>
  </si>
  <si>
    <t xml:space="preserve">WOS:000294737300005</t>
  </si>
  <si>
    <t xml:space="preserve">Milas, G; Supe-Domic, D; Drmic-Hofman, I; Rumora, L; Klaric, IM</t>
  </si>
  <si>
    <t xml:space="preserve">Milas, Goran; Supe-Domic, Daniela; Drmic-Hofman, Irena; Rumora, Lada; Klaric, Irena Martinovic</t>
  </si>
  <si>
    <t xml:space="preserve">Weather conditions: a neglected factor in human salivary cortisol research?</t>
  </si>
  <si>
    <t xml:space="preserve">INTERNATIONAL JOURNAL OF BIOMETEOROLOGY</t>
  </si>
  <si>
    <t xml:space="preserve">Salivary cortisol; HPA axis activity; Weather conditions; Climate; Naturalistic study</t>
  </si>
  <si>
    <t xml:space="preserve">GLUCOCORTICOID CONCENTRATIONS; CIRCANNUAL RHYTHMS; SEASONAL-VARIATION; STRESS RESPONSES; PLASMA; TESTOSTERONE; DISORDERS; VARIABLES; HORMONES; DISEASE</t>
  </si>
  <si>
    <t xml:space="preserve">There is ample evidence that environmental stressors such as extreme weather conditions affect animal behavior and that this process is in part mediated through the elevated activity of the hypothalamic pituitary adrenal axis which results in an increase in cortisol secretion. This relationship has not been extensively researched in humans, and weather conditions have not been analyzed as a potential confounder in human studies of stress. Consequently, the goal of this paper was to assess the relationship between salivary cortisol and weather conditions in the course of everyday life and to test a possible moderating effect of two weather-related variables, the climate region and timing of exposure to outdoors conditions. The sample consisted of 903 secondary school students aged 18 to 21 years from Mediterranean and Continental regions. Cortisol from saliva was sampled in naturalistic settings at three time points over the course of a single day. We found that weather conditions are related to salivary cortisol concentration and that this relationship may be moderated by both the specific climate and the anticipation of immediate exposure to outdoors conditions. Unpleasant weather conditions are predictive for the level of salivary cortisol, but only among individuals who anticipate being exposed to it in the immediate future (e.g., in students attending school in the morning shift). We also demonstrated that isolated weather conditions or their patterns may be relevant in one climate area (e.g., Continental) while less relevant in the other (e.g., Mediterranean). Results of this study draw attention to the importance of controlling weather conditions in human salivary cortisol research.</t>
  </si>
  <si>
    <t xml:space="preserve">[Milas, Goran] Inst Social Sci Ivo Pilar, Ctr Res Interindividual Differences, Zagreb, Croatia; [Supe-Domic, Daniela] Univ Hosp Ctr Split, Dept Med Lab Diagnost, Split, Croatia; [Drmic-Hofman, Irena] Univ Hosp Ctr Split, Dept Pathol Forens Med &amp; Cytol, Split, Croatia; [Drmic-Hofman, Irena] Univ Split, Dept Med Chem &amp; Biochem, Sch Med, Split, Croatia; [Rumora, Lada] Univ Zagreb, Fac Pharm &amp; Biochem, Dept Med Biochem &amp; Hematol, Zagreb, Croatia; [Klaric, Irena Martinovic] Inst Social Res Zagreb, Ctr Res Social Inequal &amp; Sustainabil, Amruseva 11-2, Zagreb 10000, Croatia</t>
  </si>
  <si>
    <t xml:space="preserve">University of Split; University of Split; University of Split; University of Zagreb; Institute for Social Research Zagreb</t>
  </si>
  <si>
    <t xml:space="preserve">Klaric, IM (corresponding author), Inst Social Res Zagreb, Ctr Res Social Inequal &amp; Sustainabil, Amruseva 11-2, Zagreb 10000, Croatia.</t>
  </si>
  <si>
    <t xml:space="preserve">irena@idi.hr</t>
  </si>
  <si>
    <t xml:space="preserve">Šupe-Domić, Daniela/Y-3169-2019</t>
  </si>
  <si>
    <t xml:space="preserve">Šupe-Domić, Daniela/0000-0002-5584-3182; Martinovic Klaric, Irena/0000-0002-6545-5589; Milas, Goran/0000-0002-7202-3338</t>
  </si>
  <si>
    <t xml:space="preserve">Croatian Science Foundation [09.01/408]</t>
  </si>
  <si>
    <t xml:space="preserve">This study (CLASS) was taken with the framework of the project Modernity Stress, Youth and Modernization (09.01/408) financed by the Croatian Science Foundation, awarded to Dr. Irena Martinovic Klaric. We are thankful to the Croatian Meteorological and Hydrological Service for providing meteorological data and especially to Mrs. Dubravka Rasol and Mr. Damir Mlinek for their kind assistance. We sincerely thank to Dr. Natasha Levak for proofreading of the manuscript.</t>
  </si>
  <si>
    <t xml:space="preserve">0020-7128</t>
  </si>
  <si>
    <t xml:space="preserve">1432-1254</t>
  </si>
  <si>
    <t xml:space="preserve">INT J BIOMETEOROL</t>
  </si>
  <si>
    <t xml:space="preserve">Int. J. Biometeorol.</t>
  </si>
  <si>
    <t xml:space="preserve">10.1007/s00484-017-1436-8</t>
  </si>
  <si>
    <t xml:space="preserve">Biophysics; Environmental Sciences; Meteorology &amp; Atmospheric Sciences; Physiology</t>
  </si>
  <si>
    <t xml:space="preserve">Biophysics; Environmental Sciences &amp; Ecology; Meteorology &amp; Atmospheric Sciences; Physiology</t>
  </si>
  <si>
    <t xml:space="preserve">FT7FU</t>
  </si>
  <si>
    <t xml:space="preserve">WOS:000423319100003</t>
  </si>
  <si>
    <t xml:space="preserve">Sedmak, G; Jovanov-Milosevic, N; Puskarjov, M; Ulamec, M; Kruslin, B; Kaila, K; Judas, M</t>
  </si>
  <si>
    <t xml:space="preserve">Sedmak, Goran; Jovanov-Milosevic, Natasa; Puskarjov, Martin; Ulamec, Monika; Kruslin, Bozo; Kaila, Kai; Judas, Milos</t>
  </si>
  <si>
    <t xml:space="preserve">Developmental Expression Patterns of KCC2 and Functionally Associated Molecules in the Human Brain</t>
  </si>
  <si>
    <t xml:space="preserve">CEREBRAL CORTEX</t>
  </si>
  <si>
    <t xml:space="preserve">calpain; calpastatin; cation-chloride cotransporters; human brain; KCC2; KCC3; Na-K ATPase; NKCC1; SLC12; TrkB</t>
  </si>
  <si>
    <t xml:space="preserve">CATION-CHLORIDE COTRANSPORTERS; HUMAN PREFRONTAL CORTEX; K+-CL-COTRANSPORTER; DEVELOPING CEREBRAL-CORTEX; MESSENGER-RNA EXPRESSION; UP-REGULATION; INHIBITORY SYNAPTOGENESIS; NA-K-2CL COTRANSPORTER; PRENATAL DEVELOPMENT; REGIONAL DIFFERENCES</t>
  </si>
  <si>
    <t xml:space="preserve">Work on rodents demonstrated that steep upregulation of KCC2, a neuron-specific Cl-extruder of cation-chloride cotransporter (CCC) family, commences in supraspinal structures at around birth, leading to establishment of hyperpolarizing GABAergic responses. We describe spatiotemporal expression profiles of the entire CCC family in human brain. KCC2 mRNA was observed already at 10th postconceptional week (PCW) in amygdala, cerebellum, and thalamus. KCC2-immunoreactive (KCC2-ir) neurons were abundant in subplate at 18 PCW. By 25 PCW, numerous subplate and cortical plate neurons became KCC2-ir. The mRNA expression profiles of alpha- and beta-isoforms of Na-K ATPase, which fuels cation-chloride cotransport, as well of tropomyosin receptor kinase B (TrkB), which promotes developmental upregulation of KCC2, were consistent with data from studies on rodents about their interactions with KCC2. Thus, in human brain, expression of KCC2 and its functionally associated proteins begins in early fetal period. Our work facilitates translation of results on CCC functions from animal studies to human and refutes the view that poor efficacy of anticonvulsants in the term human neonate is attributable to the lack of KCC2. We propose that perinatally low threshold for activation of Ca2+-dependent protease calpain renders neonates susceptible to downregulation of KCC2 by traumatic events, such as perinatal hypoxia ischemia.</t>
  </si>
  <si>
    <t xml:space="preserve">[Sedmak, Goran; Jovanov-Milosevic, Natasa; Judas, Milos] Univ Zagreb, Sch Med, Croatian Inst Brain Res, Salata 12, Zagreb 10000, Croatia; [Ulamec, Monika; Kruslin, Bozo] Univ Zagreb, Sch Med, Clin Hosp Ctr Sisters Mercy, Dept Pathol, Zagreb 10000, Croatia; [Puskarjov, Martin; Kaila, Kai] Univ Helsinki, Dept Biosci, Viikinkaari 1, FI-00014 Helsinki, Finland; [Puskarjov, Martin; Kaila, Kai] Univ Helsinki, Ctr Neurosci, Viikinkaari 1, FI-00014 Helsinki, Finland</t>
  </si>
  <si>
    <t xml:space="preserve">University of Zagreb; University of Zagreb; University of Helsinki; University of Helsinki</t>
  </si>
  <si>
    <t xml:space="preserve">Judas, M (corresponding author), Univ Zagreb, Sch Med, Croatian Inst Brain Res, Salata 12, Zagreb 10000, Croatia.;Kaila, K (corresponding author), Univ Helsinki, Dept Biosci, Viikinkaari 1, FI-00014 Helsinki, Finland.;Kaila, K (corresponding author), Univ Helsinki, Ctr Neurosci, Viikinkaari 1, FI-00014 Helsinki, Finland.</t>
  </si>
  <si>
    <t xml:space="preserve">kai.kaila@helsinki.fi; mjudas@hiim.hr</t>
  </si>
  <si>
    <t xml:space="preserve">Sedmak, Goran/AAB-3436-2019; Milošević, Nataša Jovanov/N-3622-2019; Sedmak, Goran/AAK-3342-2021; Ulamec, Monika/C-6299-2018; Kaila, Kai K/R-8528-2016</t>
  </si>
  <si>
    <t xml:space="preserve">Sedmak, Goran/0000-0002-9049-2461; Milošević, Nataša Jovanov/0000-0001-7897-6212; Sedmak, Goran/0000-0002-9049-2461; Ulamec, Monika/0000-0002-4843-8154; Kaila, Kai K/0000-0003-0668-5955; Puskarjov, Martin/0000-0001-7201-2615</t>
  </si>
  <si>
    <t xml:space="preserve">Croatian Science Foundation [09.01/414]; ERA-NET NEURON II CIPRESS (Academy of Finland); Jane and Aatos Erkko Foundation</t>
  </si>
  <si>
    <t xml:space="preserve">Croatian Science Foundation; ERA-NET NEURON II CIPRESS (Academy of Finland)(Academy of Finland); Jane and Aatos Erkko Foundation</t>
  </si>
  <si>
    <t xml:space="preserve">This work was supported by the Croatian Science Foundation (grant no. 09.01/414 to M.J.) and ERA-NET NEURON II CIPRESS (Academy of Finland to K.K.) and the Jane and Aatos Erkko Foundation (to K.K.).</t>
  </si>
  <si>
    <t xml:space="preserve">1047-3211</t>
  </si>
  <si>
    <t xml:space="preserve">1460-2199</t>
  </si>
  <si>
    <t xml:space="preserve">CEREB CORTEX</t>
  </si>
  <si>
    <t xml:space="preserve">Cereb. Cortex</t>
  </si>
  <si>
    <t xml:space="preserve">10.1093/cercor/bhv218</t>
  </si>
  <si>
    <t xml:space="preserve">EI9YC</t>
  </si>
  <si>
    <t xml:space="preserve">Green Submitted, Bronze</t>
  </si>
  <si>
    <t xml:space="preserve">WOS:000392864500012</t>
  </si>
  <si>
    <t xml:space="preserve">Ceriello, A; Standl, E; Catrinoiu, D; Itzhak, B; Lalic, NM; Rahelic, D; Schnell, O; Skrha, J; Valensi, P</t>
  </si>
  <si>
    <t xml:space="preserve">Ceriello, Antonio; Standl, Eberhard; Catrinoiu, Doina; Itzhak, Baruch; Lalic, Nebojsa M.; Rahelic, Dario; Schnell, Oliver; Skrha, Jan; Valensi, Paul</t>
  </si>
  <si>
    <t xml:space="preserve">Diabet and Cardiovascular Dis</t>
  </si>
  <si>
    <t xml:space="preserve">Issues of Cardiovascular Risk Management in People With Diabetes in the COVID-19 Era</t>
  </si>
  <si>
    <t xml:space="preserve">HYPERGLYCEMIA; INSULIN; ACTIVATION; GUIDELINES; MELLITUS; GLUCOSE; STRESS; ADULTS</t>
  </si>
  <si>
    <t xml:space="preserve">People with diabetes compared with people without exhibit worse prognosis if affected by coronavirus disease 2019 (COVID-19) induced by the severe acute respiratory syndrome coronavirus 2 (SARS-CoV-2), particularly when compromising metabolic control and concomitant cardiovascular disorders are present. This Perspective seeks to explore newly occurring cardio-renal-pulmonary organ damage induced or aggravated by the disease process of COVID-19 and its implications for the cardiovascular risk management of people with diabetes, especially taking into account potential interactions with mechanisms of cellular intrusion of SARS-CoV-2. Severe infection with SARS-CoV-2 can precipitate myocardial infarction, myocarditis, heart failure, and arrhythmias as well as an acute respiratory distress syndrome and renal failure. They may evolve along with multiorgan failure directly due to SARS-CoV-2-infected endothelial cells and resulting endotheliitis. This complex pathology may bear challenges for the use of most diabetes medications in terms of emerging contraindications that need close monitoring of all people with diabetes diagnosed with SARS-CoV-2 infection. Whenever possible, continuous glucose monitoring should be implemented to ensure stable metabolic compensation. Patients in the intensive care unit requiring therapy for glycemic control should be handled solely by intravenous insulin using exact dosing with a perfusion device. Although not only ACE inhibitors and angiotensin 2 receptor blockers but also SGLT2 inhibitors, GLP-1 receptor agonists, pioglitazone, and probably insulin seem to increase the number of ACE2 receptors on the cells utilized by SARS-CoV-2 for penetration, no evidence presently exists that shows this might be harmful in terms of acquiring or worsening COVID-19. In conclusion, COVID-19 and related cardio-renal-pulmonary damage can profoundly affect cardiovascular risk management of people with diabetes.</t>
  </si>
  <si>
    <t xml:space="preserve">[Ceriello, Antonio] IRCCS MultiMed, Milan, Italy; [Standl, Eberhard; Schnell, Oliver] Forschergrp Diabet eV, Munich Helmholtz Ctr, Munich, Germany; [Catrinoiu, Doina] Ovidius Univ Constanta, Fac Med, Clin Ctr Diabet Nutr &amp; Metab Dis, Constanta, Romania; [Itzhak, Baruch] Clalit Hlth Serv, Haifa, Israel; [Itzhak, Baruch] Technion Fac Med, Haifa, Israel; [Lalic, Nebojsa M.] Univ Belgrade, Fac Med, Clin Endocrinol Diabet &amp; Metab Dis, Belgrade, Serbia; [Rahelic, Dario] Vuk Vrhovac Univ, Merkur Univ Hosp, Clin Diabet Endocrinol &amp; Metab Dis, Zagreb, Croatia; [Rahelic, Dario] Univ Zagreb, Sch Med, Zagreb, Croatia; [Rahelic, Dario] Univ Osijek, Sch Med, Osijek, Croatia; [Skrha, Jan] Charles Univ Prague, Fac Med 1, Dept Internal Med 3, Prague, Czech Republic; [Valensi, Paul] Paris 13 Univ, Sorbonne Paris Cite, Jean Verdier Hosp,CRNH IdF, AP HP,Dept Endocrinol,Diabetol,Nutr,CINFO, Bondy, France</t>
  </si>
  <si>
    <t xml:space="preserve">IRCCS Multimedica; Helmholtz Association; Helmholtz-Center Munich - German Research Center for Environmental Health; Ovidius University; Clalit Health Services; Technion Israel Institute of Technology; Rappaport Faculty of Medicine; University of Belgrade; University of Zagreb; University of JJ Strossmayer Osijek; Charles University Prague; Assistance Publique Hopitaux Paris (APHP); Hopital Universitaire Jean-Verdier - APHP</t>
  </si>
  <si>
    <t xml:space="preserve">Ceriello, A (corresponding author), IRCCS MultiMed, Milan, Italy.</t>
  </si>
  <si>
    <t xml:space="preserve">antonio.ceriello@hotmail.it</t>
  </si>
  <si>
    <t xml:space="preserve">Zu, Martina/AAE-3127-2022; catrinoiu, doina/AAC-9317-2021</t>
  </si>
  <si>
    <t xml:space="preserve">Lalic, Nebojsa/0000-0002-8082-6560</t>
  </si>
  <si>
    <t xml:space="preserve">10.2337/dc20-0941</t>
  </si>
  <si>
    <t xml:space="preserve">MC8MR</t>
  </si>
  <si>
    <t xml:space="preserve">WOS:000543534300014</t>
  </si>
  <si>
    <t xml:space="preserve">Jankovic, M; Samarzija, M; Jakopovic, M; Kulis, T; Znaor, A</t>
  </si>
  <si>
    <t xml:space="preserve">Jankovic, Mateja; Samarzija, Miroslav; Jakopovic, Marko; Kulis, Tomislav; Znaor, Ariana</t>
  </si>
  <si>
    <t xml:space="preserve">Trends in lung cancer incidence and mortality in Croatia, 1988-2008</t>
  </si>
  <si>
    <t xml:space="preserve">EUROPEAN COUNTRIES; HODGKINS-LYMPHOMA; HEALTH SURVEY; RISK; EXPOSURE; SMOKING; UNION</t>
  </si>
  <si>
    <t xml:space="preserve">Aim To describe and interpret lung cancer incidence and mortality trends in Croatia between 1988 and 2008. Methods Incidence data on lung cancer for the period 1988-2008 were obtained from the Croatian National Cancer Registry, while mortality data were obtained from the World Health Organization mortality database. Population estimates for Croatia were obtained from the Population Division of the Department of Economic and Social Affairs of the United Nations. We also calculated and analyzed age-standardized incidence and mortality rates. To describe time incidence and mortality trends, we used joinpoint regression analysis. Results Lung cancer incidence and mortality rates in men decreased significantly in all age groups younger than 70 years. Age-standardized incidence rates in men decreased significantly by -1.3% annually. Joinpoint analysis of mortality in men identified three trends, and average annual percent change (AAPC) decreased significantly by -1.1%. Lung cancer incidence and mortality rates in women increased significantly in all age groups older than 40 years and decreased in younger women (30-39- years). Age-standardized incidence rates increased significantly by 1.7% annually. Joinpoint analysis of age-standardized mortality rates in women identified two trends, and AAPC increased significantly by 1.9%. Conclusion Despite the overall decreasing trend, Croatia is still among the European countries with the highest male lung cancer incidence and mortality. Although the incidence trend in women is increasing, their age standardized incidence rates are still 5-fold lower than in men. These trends follow the observed decrease and increase in the prevalence of male and female smokers, respectively. These findings indicate the need for further introduction of smoking prevention and cessation policies targeting younger population, particularly women.</t>
  </si>
  <si>
    <t xml:space="preserve">[Znaor, Ariana] Croatian Natl Inst Publ Hlth, Croatian Natl Canc Registry, Zagreb 10000, Croatia; [Jankovic, Mateja; Samarzija, Miroslav; Jakopovic, Marko] Univ Zagreb, Sch Med, Dept Resp Dis, Univ Hosp Ctr Zagreb, Zagreb 41001, Croatia; [Kulis, Tomislav] Univ Zagreb, Sch Med, Dept Urol, Univ Hosp Ctr Zagreb, Zagreb 41001, Croatia; [Znaor, Ariana] Univ Zagreb, Sch Med, Andrija Stampar Sch Publ Hlth, Zagreb 41001, Croatia</t>
  </si>
  <si>
    <t xml:space="preserve">Znaor, Ariana/H-6718-2019; Kulis, Tomislav/AAF-5565-2020</t>
  </si>
  <si>
    <t xml:space="preserve">Croatian Ministry of Science, Education, and Sports [005-1080315-0294]</t>
  </si>
  <si>
    <t xml:space="preserve">Croatian Ministry of Science, Education, and Sports(Ministry of Science, Education and Sports, Republic of Croatia)</t>
  </si>
  <si>
    <t xml:space="preserve">This study was partly supported by the Croatian Ministry of Science, Education, and Sports, grant No. 005-1080315-0294.</t>
  </si>
  <si>
    <t xml:space="preserve">10.3325/cmj.2012.53.93</t>
  </si>
  <si>
    <t xml:space="preserve">Green Published, Green Accepted, Green Submitted, gold</t>
  </si>
  <si>
    <t xml:space="preserve">WOS:000304735000002</t>
  </si>
  <si>
    <t xml:space="preserve">Bukovski, S; Vacca, P; Anselmo, A; Knezovic, I; Fazio, C; Neri, A; Ciammaruconi, A; Fortunato, A; Palozzi, AM; Fillo, S; Lista, F; Stefanelli, P</t>
  </si>
  <si>
    <t xml:space="preserve">Bukovski, Suzana; Vacca, Paola; Anselmo, Anna; Knezovic, Ivica; Fazio, Cecilia; Neri, Arianna; Ciammaruconi, Andrea; Fortunato, Antonella; Palozzi, Anna Maria; Fillo, Silvia; Lista, Florigio; Stefanelli, Paola</t>
  </si>
  <si>
    <t xml:space="preserve">Molecular characterization of a collection of Neisseria meningitidis isolates from Croatia, June 2009 to January 2014</t>
  </si>
  <si>
    <t xml:space="preserve">JOURNAL OF MEDICAL MICROBIOLOGY</t>
  </si>
  <si>
    <t xml:space="preserve">MENINGOCOCCAL SEROGROUP-B; DISEASE; VACCINE; COVERAGE; 4CMENB; DIVERSITY; EUROPE</t>
  </si>
  <si>
    <t xml:space="preserve">In the last decade, the incidence of invasive meningococcal disease (IMD) in Croatia remained stable at approximately 1 case per 100 000 inhabitants, affecting mainly children aged &lt;= 5 years. We report the molecular characterization of meningococci causing IMD occurring from June 2009 to January 2014 in Croatia. Genomic DNA from 50 clinical isolates was analysed for serogroup, multilocus sequence typing and allele type of the two outer membrane protein genes, porA and the iron-regulated fetA. Furthermore, 22 of them were characterized by using whole-genome sequencing to define the meningococcal vaccine four-component meningococcal serogroup B (4CMenB) antigen genes factor H-binding protein (fHbp), Neisseria heparin-binding antigen (nhba) and Neisseria adhesin A (nadA) and the antimicrobial target resistance genes for penicillin (penicillin binding protein 2, penA), ciprofloxacin (DNA gyrase subunit A, gyrA) and rifampicin (b-subunit of RNA polymerase, rpoB). The Etest was used to phenotypically determine the antimicrobial susceptibility of isolated meningococci. The main serogroup/clonal complex combinations were MenB cc41/44, MenC/cc11, MenW/cc174 and MenY/cc23. PorA P1.7-2, FetA F5-5 and F1-5 were the most represented through the serogroups. Meningococci with decreased susceptibility to penicillin (38.9 %) and one strain resistant to ciprofloxacin were identified. Forty-two percent of MenB showed the presence of at least one of the 4CMenB vaccine antigens (fHbp, NHBA, NadA and PorA). Our findings highlight the genetic variability of meningococci causing IMD in Croatia, especially for the serogroup B. Molecular-based characterization of meningococci is crucial to enhance IMD surveillance and to better plan national immunization programmes.</t>
  </si>
  <si>
    <t xml:space="preserve">[Bukovski, Suzana; Knezovic, Ivica] Univ Hosp Infect Dis Zagreb, Fac Med Osijek, Zagreb, Croatia; [Vacca, Paola; Fazio, Cecilia; Neri, Arianna; Stefanelli, Paola] Ist Super Sanita, Dept Infect Parasit &amp; Immunomediated Dis, Rome, Italy; [Anselmo, Anna; Ciammaruconi, Andrea; Fortunato, Antonella; Palozzi, Anna Maria; Fillo, Silvia; Lista, Florigio] Army Med &amp; Vet Res Ctr, Mol Biol Sect, Rome, Italy</t>
  </si>
  <si>
    <t xml:space="preserve">Istituto Superiore di Sanita (ISS)</t>
  </si>
  <si>
    <t xml:space="preserve">Stefanelli, P (corresponding author), Ist Super Sanita, Dept Infect Parasit &amp; Immunomediated Dis, Rome, Italy.</t>
  </si>
  <si>
    <t xml:space="preserve">paola.stefanelli@iss.it</t>
  </si>
  <si>
    <t xml:space="preserve">FAZIO, CECILIA/ABA-8534-2021; Fillo, silvia/K-5190-2018; NERI, ARIANNA/B-8726-2016; STEFANELLI, PAOLA/B-8729-2016; Vacca, Paola/I-4796-2018</t>
  </si>
  <si>
    <t xml:space="preserve">Fillo, silvia/0000-0001-5100-2573; STEFANELLI, PAOLA/0000-0003-1620-4385; Vacca, Paola/0000-0003-3076-1604; Anselmo, Anna/0000-0002-5279-8670; lista, florigio/0000-0001-5700-4772; Neri, Arianna/0000-0001-5748-880X</t>
  </si>
  <si>
    <t xml:space="preserve">Wellcome Trust; EU</t>
  </si>
  <si>
    <t xml:space="preserve">Wellcome Trust(Wellcome TrustEuropean Commission); EU(European Commission)</t>
  </si>
  <si>
    <t xml:space="preserve">The study used the Neisseria MLST website (http://pubmlst.org/neisseria/), developed by Keith Jolley and Man-Suen Chan and sited at the University of Oxford, UK. The development of this site has been funded by the Wellcome Trust and EU (Jolley KA, Maiden M. BIGSdb: scalable analysis of bacterial genome variation at the population level. BMC Bioinformatics 2010; 11:595). The authors thank Luigina Ambrosio for technical assistance.</t>
  </si>
  <si>
    <t xml:space="preserve">MICROBIOLOGY SOC</t>
  </si>
  <si>
    <t xml:space="preserve">CHARLES DARWIN HOUSE, 12 ROGER ST, LONDON WC1N 2JU, ERKS, ENGLAND</t>
  </si>
  <si>
    <t xml:space="preserve">0022-2615</t>
  </si>
  <si>
    <t xml:space="preserve">1473-5644</t>
  </si>
  <si>
    <t xml:space="preserve">J MED MICROBIOL</t>
  </si>
  <si>
    <t xml:space="preserve">J. Med. Microbiol.</t>
  </si>
  <si>
    <t xml:space="preserve">10.1099/jmm.0.000320</t>
  </si>
  <si>
    <t xml:space="preserve">DY3SU</t>
  </si>
  <si>
    <t xml:space="preserve">WOS:000385015600017</t>
  </si>
  <si>
    <t xml:space="preserve">Stimac, D; Koruga, N; Sekhar, LN</t>
  </si>
  <si>
    <t xml:space="preserve">Stimac, D.; Koruga, N.; Sekhar, L. N.</t>
  </si>
  <si>
    <t xml:space="preserve">Vertebrobasilar junction aneurysm: surgical treatment via far lateral transcondylar approach</t>
  </si>
  <si>
    <t xml:space="preserve">NEUROLOGIA CROATICA</t>
  </si>
  <si>
    <t xml:space="preserve">vertebrobasilar junction aneurysm; far lateral transcondylar approach; transbasal approach; skull base approach; microneurosurgery</t>
  </si>
  <si>
    <t xml:space="preserve">FENESTRATED BASILAR ARTERY; INTRADURAL LESIONS; CRANIOVERTEBRAL JUNCTION; TRANSPETROSAL APPROACH; SACCULAR ANEURYSM; FORAMEN MAGNUM; RESECTION; MANAGEMENT; ANATOMY</t>
  </si>
  <si>
    <t xml:space="preserve">Aim of the study: To present a case of successful microsurgical clipping of the aneurysm within the fenestrated vertebrobasilar junction via far lateral transcondylar approach. Background: Surgical treatment of low basilar aneurysm and vertebrobasilar (VB) junction remains one of the most challenging and most difficult procedures in neurosurgery Saccular aneurysms of the VB junction are often associated with a fenestration of the basilar artery. Endovascular procedures are performed for the treatment of such aneurysms, but may be difficult in some cases. Case description: A case is presented of a 53-year-old patient with VB junction aneurysm that was microsurgically clipped successfully via far lateral transcondylar approach. The patient was discharged from the hospital fully recovered 10 days after the surgery. Conclusion: The far lateral approach adequately exposed the VB junction aneurysm for successful clipping of the aneurysm and was associated with no morbidity. It should be considered as a good alternative to endovascular treatment. In developing countries, the microsurgical procedure may be given preference because it is less expensive and does not require preoperative intra-arterial digital subtraction angiography or follow up.</t>
  </si>
  <si>
    <t xml:space="preserve">[Stimac, D.; Sekhar, L. N.] Osijek Univ Hosp Ctr, Univ Dept Neurosurg, Sch Med, Osijek, Croatia; [Koruga, N.] Univ Washington, Harborview Med Ctr, Dept Neurol Surg, Seattle, WA 98104 USA</t>
  </si>
  <si>
    <t xml:space="preserve">Harborview Medical Center; University of Washington; University of Washington Seattle</t>
  </si>
  <si>
    <t xml:space="preserve">Stimac, D (corresponding author), Osijek Med Fakulteta Sveucilista JJ Strossmayer, Neurol Klin, Klin Bolnkog Ctr, J Huttlera 4, Osijek 31000, Croatia.</t>
  </si>
  <si>
    <t xml:space="preserve">dinkostimac@hotmail.com</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872PQ</t>
  </si>
  <si>
    <t xml:space="preserve">WOS:000298822200006</t>
  </si>
  <si>
    <t xml:space="preserve">Mestrovic, T; Virok, DP; Ljubin-Sternak, S; Raffai, T; Burian, K; Vranes, J</t>
  </si>
  <si>
    <t xml:space="preserve">Brown, AC</t>
  </si>
  <si>
    <t xml:space="preserve">Mestrovic, Tomislav; Virok, Dezso P.; Ljubin-Sternak, Suncanica; Raffai, Timea; Burian, Katalin; Vranes, Jasmina</t>
  </si>
  <si>
    <t xml:space="preserve">Antimicrobial Resistance Screening in Chlamydia trachomatis by Optimized McCoy Cell Culture System and Direct qPCR-Based Monitoring of Chlamydial Growth</t>
  </si>
  <si>
    <t xml:space="preserve">CHLAMYDIA TRACHOMATIS: Methods and Protocols</t>
  </si>
  <si>
    <t xml:space="preserve">Methods in Molecular Biology</t>
  </si>
  <si>
    <t xml:space="preserve">Chlamydia trachomatis; Antimicrobial susceptibility testing; Antimicrobial resistance; Cell culture; qPCR</t>
  </si>
  <si>
    <t xml:space="preserve">IN-VITRO SUSCEPTIBILITY; AZITHROMYCIN</t>
  </si>
  <si>
    <t xml:space="preserve">Obligate intracellular localization of Chlamydia trachomatis (C. trachomatis) complicates antimicrobial sensitivity testing efforts that we are so accustomed to in routine bacteriology. Cell culture systems with immunofluorescence staining, to identify cellular inclusions in the presence of various concentrations of antimicrobial drugs, are still the most pervasive techniques, but more specific and sensitive nucleic acid concentration measuring methods are increasingly being used. Here we describe how to approach antimicrobial susceptibility/resistance screening in C. trachomatis by using a McCoy cell culture system, optimized by a research group from Croatia, and direct qPCR-based monitoring of chlamydial growth, optimized by a research group from Hungary.</t>
  </si>
  <si>
    <t xml:space="preserve">[Mestrovic, Tomislav] Univ Ctr Varazdin, Univ North, Varazhdin, Croatia; [Mestrovic, Tomislav] Polyclin Dr Zora Profozic, Clin Microbiol &amp; Parasitol Unit, Zagreb, Croatia; [Virok, Dezso P.; Raffai, Timea; Burian, Katalin] Univ Szeged, Inst Med Microbiol &amp; Immunobiol, Szeged, Hungary; [Ljubin-Sternak, Suncanica; Vranes, Jasmina] Univ Zagreb, Sch Med, Dept Med Microbiol, Zagreb, Croatia; [Ljubin-Sternak, Suncanica; Vranes, Jasmina] Teaching Inst Publ Hlth Dr Andrija Stampar, Dept Clin Microbiol, Zagreb, Croatia</t>
  </si>
  <si>
    <t xml:space="preserve">University North - Croatia; Szeged University; University of Zagreb; University of Zagreb</t>
  </si>
  <si>
    <t xml:space="preserve">Mestrovic, T (corresponding author), Univ Ctr Varazdin, Univ North, Varazhdin, Croatia.;Mestrovic, T (corresponding author), Polyclin Dr Zora Profozic, Clin Microbiol &amp; Parasitol Unit, Zagreb, Croatia.</t>
  </si>
  <si>
    <t xml:space="preserve">HUMANA PRESS INC</t>
  </si>
  <si>
    <t xml:space="preserve">TOTOWA</t>
  </si>
  <si>
    <t xml:space="preserve">999 RIVERVIEW DR, STE 208, TOTOWA, NJ 07512-1165 USA</t>
  </si>
  <si>
    <t xml:space="preserve">1064-3745</t>
  </si>
  <si>
    <t xml:space="preserve">1940-6029</t>
  </si>
  <si>
    <t xml:space="preserve">978-1-4939-9694-0; 978-1-4939-9693-3</t>
  </si>
  <si>
    <t xml:space="preserve">METHODS MOL BIOL</t>
  </si>
  <si>
    <t xml:space="preserve">Methods Mol. Biol.</t>
  </si>
  <si>
    <t xml:space="preserve">10.1007/978-1-4939-9694-0_5</t>
  </si>
  <si>
    <t xml:space="preserve">10.1007/978-1-4939-9694-0</t>
  </si>
  <si>
    <t xml:space="preserve">Biochemical Research Methods; Biochemistry &amp; Molecular Biology; Microbiology</t>
  </si>
  <si>
    <t xml:space="preserve">Book Citation Index – Science (BKCI-S)</t>
  </si>
  <si>
    <t xml:space="preserve">Biochemistry &amp; Molecular Biology; Microbiology</t>
  </si>
  <si>
    <t xml:space="preserve">BS1UG</t>
  </si>
  <si>
    <t xml:space="preserve">WOS:000696337000006</t>
  </si>
  <si>
    <t xml:space="preserve">Majnaric-Trtica, L; Vitale, B; Kovacic, L; Martinis, M</t>
  </si>
  <si>
    <t xml:space="preserve">Majnaric-Trtica, Ljiljana; Vitale, Branko; Kovacic, Luka; Martinis, Mladen</t>
  </si>
  <si>
    <t xml:space="preserve">Trends and challenges in preventive medicine in European Union countries. Comment on the state</t>
  </si>
  <si>
    <t xml:space="preserve">preventive medicine; the past; the present; the future; European Union; Croatia</t>
  </si>
  <si>
    <t xml:space="preserve">PUBLIC-HEALTH; DISEASE; SYSTEMS; CROATIA; RISK; INFORMATION; DISCOVERY; NUTRITION; GENOMICS; TIME</t>
  </si>
  <si>
    <t xml:space="preserve">[Majnaric-Trtica, Ljiljana] JJ Strossmayer Univ Osijek, Dept Family Med, Sch Med, Osijek 31000, Croatia; [Vitale, Branko; Martinis, Mladen] Rudjer Boskovic Inst, Zagreb 10000, Croatia; [Kovacic, Luka] Univ Zagreb, Sch Publ Hlth Andrija Stampar, Sch Med, Zagreb 10000, Croatia</t>
  </si>
  <si>
    <t xml:space="preserve">University of JJ Strossmayer Osijek; Rudjer Boskovic Institute; University of Zagreb</t>
  </si>
  <si>
    <t xml:space="preserve">Majnaric-Trtica, L (corresponding author), Hlth Ctr Osijek, Ljudevita Posavskog 2, Osijek 31000, Croatia.</t>
  </si>
  <si>
    <t xml:space="preserve">ljiljana.majnaric@hi.t.com.hr</t>
  </si>
  <si>
    <t xml:space="preserve">MAJNARIC, LJILJANA/0000-0003-1330-2254</t>
  </si>
  <si>
    <t xml:space="preserve">430CR</t>
  </si>
  <si>
    <t xml:space="preserve">WOS:000264966900002</t>
  </si>
  <si>
    <t xml:space="preserve">Basic-Jukic, N</t>
  </si>
  <si>
    <t xml:space="preserve">Basic-Jukic, Nikolina</t>
  </si>
  <si>
    <t xml:space="preserve">Clinical consequences of the suboptimal effect of messenger RNA-based SARS-CoV-2 vaccine in renal transplant recipients</t>
  </si>
  <si>
    <t xml:space="preserve">THERAPEUTIC APHERESIS AND DIALYSIS</t>
  </si>
  <si>
    <t xml:space="preserve">[Basic-Jukic, Nikolina] Univ Zagreb, Univ Hosp Ctr Zagreb, Dept Nephrol Arterial Hypertens Dialysis &amp; Transp, Kispaticeva 12, Zagreb 10000, Croatia; [Basic-Jukic, Nikolina] Univ Zagreb, Sch Med, Kispaticeva 12, Zagreb 10000, Croatia</t>
  </si>
  <si>
    <t xml:space="preserve">Basic-Jukic, N (corresponding author), Univ Zagreb, Univ Hosp Ctr Zagreb, Dept Nephrol Arterial Hypertens Dialysis &amp; Transp, Kispaticeva 12, Zagreb 10000, Croatia.;Basic-Jukic, N (corresponding author), Univ Zagreb, Sch Med, Kispaticeva 12, Zagreb 10000, Croatia.</t>
  </si>
  <si>
    <t xml:space="preserve">nbasic@kbc-zagreb.hr</t>
  </si>
  <si>
    <t xml:space="preserve">1744-9979</t>
  </si>
  <si>
    <t xml:space="preserve">1744-9987</t>
  </si>
  <si>
    <t xml:space="preserve">THER APHER DIAL</t>
  </si>
  <si>
    <t xml:space="preserve">Ther. Apher. Dial.</t>
  </si>
  <si>
    <t xml:space="preserve">10.1111/1744-9987.13695</t>
  </si>
  <si>
    <t xml:space="preserve">Hematology; Urology &amp; Nephrology</t>
  </si>
  <si>
    <t xml:space="preserve">XY5HA</t>
  </si>
  <si>
    <t xml:space="preserve">WOS:000658518600001</t>
  </si>
  <si>
    <t xml:space="preserve">Sajnic, A; Narsavage, G; Kelly, C; Heslop-Marshall, K; Padilha, JM; Murray, B; Axelsson, M; Hernandez, C; Poot, B; Roberts, N; Christensen, HM; Clari, M; Smith, S</t>
  </si>
  <si>
    <t xml:space="preserve">Sajnic, A.; Narsavage, G.; Kelly, C.; Heslop-Marshall, K.; Padilha, J. M.; Murray, B.; Axelsson, M.; Hernandez, C.; Poot, B.; Roberts, N.; Christensen, H. M.; Clari, M.; Smith, S.</t>
  </si>
  <si>
    <t xml:space="preserve">Steps in the development of an international curriculum for respiratory nurses (ICRN): A Delphi Process plan to standardise levels of respiratory nursing education</t>
  </si>
  <si>
    <t xml:space="preserve">Education; Nursing care</t>
  </si>
  <si>
    <t xml:space="preserve">[Sajnic, A.] Univ Hosp Ctr, Zagreb, Croatia; [Narsavage, G.] West Virginia Univ SON, Morgantown, WV USA; [Kelly, C.] Edge Hill Univ, Ormskirk, England; [Heslop-Marshall, K.] Royal Victoria Infirm, Dept Resp Med, Newcastle Upon Tyne, Tyne &amp; Wear, England; [Padilha, J. M.] CINTESIS Tech4edusim, Nursing Sch Porto, Porto, Portugal; [Murray, B.] RCSI Univ Med &amp; Hlth Sci, Dublin, Ireland; [Axelsson, M.] Malmo Univ, Malmo, Sweden; [Hernandez, C.] Univ Barcelona, Hosp Clin Barcelona, Barcelona, Spain; [Poot, B.] Victoria Univ Wellington, Wellington, New Zealand; [Roberts, N.] Glasgow Caledonian Univ, Glasgow, Lanark, Scotland; [Christensen, H. M.] Odense Univ Hosp, Dept Resp Med, Odense, Denmark; [Clari, M.] Univ Torino, Dept Publ Hlth &amp; Pediat, Turin, Italy; [Smith, S.] Western Sydney Univ, Penrith, NSW, Australia</t>
  </si>
  <si>
    <t xml:space="preserve">University of Zagreb; Edge Hill University; Newcastle University - UK; Malmo University; University of Barcelona; Hospital Clinic de Barcelona; Victoria University Wellington; Glasgow Caledonian University; University of Southern Denmark; Odense University Hospital; University of Turin; Western Sydney University</t>
  </si>
  <si>
    <t xml:space="preserve">Sajnic, Andreja/C-5111-2018</t>
  </si>
  <si>
    <t xml:space="preserve">Sajnic, Andreja/0000-0001-5194-5221</t>
  </si>
  <si>
    <t xml:space="preserve">SEP 4</t>
  </si>
  <si>
    <t xml:space="preserve">10.1183/13993003.congress-2022.515</t>
  </si>
  <si>
    <t xml:space="preserve">6T0RZ</t>
  </si>
  <si>
    <t xml:space="preserve">WOS:000893392400396</t>
  </si>
  <si>
    <t xml:space="preserve">Budimir, V; Cerjan-Letica, G; Budimir, J; Macan, D</t>
  </si>
  <si>
    <t xml:space="preserve">Budimir, Vice; Cerjan-Letica, Gordana; Budimir, Jozo; Macan, Darko</t>
  </si>
  <si>
    <t xml:space="preserve">Knowledge, Attitudes, and Awareness of Croatian Dentists Concerning Patients' Confidentiality and Privacy</t>
  </si>
  <si>
    <t xml:space="preserve">JOURNAL OF DENTAL EDUCATION</t>
  </si>
  <si>
    <t xml:space="preserve">patient-dentist relationship; patient trust; dental ethics; privacy; confidentiality; professionalism; Croatia</t>
  </si>
  <si>
    <t xml:space="preserve">STUDENTS; ETHICS; ADOLESCENTS; PHYSICIANS; UNIVERSITY; MEDICINE; CONSENT; TRUST; HIPAA</t>
  </si>
  <si>
    <t xml:space="preserve">Confidentiality and privacy have always been a vital part of the health care provider-patient relationship. The aim of this study was to identify and analyze the knowledge, attitudes, and awareness of dentists in Croatia concerning patients' confidentiality and privacy and to determine the degree to which they were protecting patients' confidentiality and privacy in everyday practice. Survey data were collected from seventy of the approximately 4,000 dentists in Croatia who had been randomly selected using the registry of the Croatian Chamber of Dental Medicine. Our strategy for data collection included visits to the dental offices and clinics. The data showed that dentists displayed a lack of awareness and had a poor attitude toward respecting patients' rights to confidentiality and privacy. This study indicated the need to educate dentists about their responsibilities and legal obligations. Dr. Vice Budimir is Resident in Orthodontics and Postgraduate Student in General Dental Practice, School of Dental Medicine, University of Zagreb, Croatia; Dr. Cerjan-Letica is Professor of Sociology, School of Dental Medicine, University of Zagreb, Croatia; Dr. Jozo Budimir is Resident in Oral Surgery and Postgraduate Student in General Dental Practice, School of Dental Medicine, University of Zagreb, Croatia; and Dr. Macan is Professor of Oral Surgery, Department of Oral and Maxillofacial Surgery, University Hospital Dubrava, School of Dental Medicine, University of Zagreb, Croatia. Direct correspondence and requests for reprints to Prof. Dr. Darko Macan, Department of Oral and Maxillofacial Surgery, School of Dental Medicine, University of Zagreb, Av. G. Suska 6, 10000 Zagreb, Croatia; darkom@kbd.hr.</t>
  </si>
  <si>
    <t xml:space="preserve">[Budimir, Vice; Cerjan-Letica, Gordana; Budimir, Jozo] Univ Zagreb, Sch Dent Med, Zagreb 10000, Croatia; [Macan, Darko] Univ Zagreb, Sch Dent Med, Univ Hosp Dubrava, Dept Oral &amp; Maxillofacial Surg, Zagreb 10000, Croatia</t>
  </si>
  <si>
    <t xml:space="preserve">University of Zagreb; University of Zagreb, School of Dental Medicine; University of Zagreb; University of Zagreb, School of Dental Medicine</t>
  </si>
  <si>
    <t xml:space="preserve">Macan, D (corresponding author), Univ Zagreb, Sch Dent Med, Dept Oral &amp; Maxillofacial Surg, Av G Suska 6, Zagreb 10000, Croatia.</t>
  </si>
  <si>
    <t xml:space="preserve">darkom@kbd.hr</t>
  </si>
  <si>
    <t xml:space="preserve">Macan, Darko/V-4314-2019; Macan, Darko/U-8341-2018</t>
  </si>
  <si>
    <t xml:space="preserve">Macan, Darko/0000-0001-8632-8186; Macan, Darko/0000-0001-8632-8186</t>
  </si>
  <si>
    <t xml:space="preserve">Croatian Ministry of Science, Education, and Sports Grant [065-1080057-0429]</t>
  </si>
  <si>
    <t xml:space="preserve">Croatian Ministry of Science, Education, and Sports Grant</t>
  </si>
  <si>
    <t xml:space="preserve">This work was supported by the Croatian Ministry of Science, Education, and Sports Grant No. 065-1080057-0429.</t>
  </si>
  <si>
    <t xml:space="preserve">AMER DENTAL EDUCATION ASSOC-ADEA</t>
  </si>
  <si>
    <t xml:space="preserve">655 K STREET NW, SUITE 800, WASHINGTON, DC 20001 USA</t>
  </si>
  <si>
    <t xml:space="preserve">0022-0337</t>
  </si>
  <si>
    <t xml:space="preserve">1930-7837</t>
  </si>
  <si>
    <t xml:space="preserve">J DENT EDUC</t>
  </si>
  <si>
    <t xml:space="preserve">J. Dent. Educ.</t>
  </si>
  <si>
    <t xml:space="preserve">106QM</t>
  </si>
  <si>
    <t xml:space="preserve">WOS:000316159800015</t>
  </si>
  <si>
    <t xml:space="preserve">Mrnjavac, E; Marsanic, R; Pupavac, D; Krpan, L</t>
  </si>
  <si>
    <t xml:space="preserve">Mrnjavac, Edna; Marsanic, Robert; Pupavac, Drago; Krpan, Ljudevit</t>
  </si>
  <si>
    <t xml:space="preserve">PARKING SERVICES IN THE HOTEL PRODUCT: ADDRESSING THE CHALLENGES OF THE CORONAVIRUS PANDEMIC</t>
  </si>
  <si>
    <t xml:space="preserve">parking service; hotel; COVID-19; modified strategy</t>
  </si>
  <si>
    <t xml:space="preserve">The purpose of this study is to understand whether and to which extent hotel enterprises, under the impact of the COVID-19 pandemic, have adjusted their business strategies with regard to parking services, given the change in the structure of guests, that is, a decrease in the number of air-travel guests and an increase in the number of car-travel guests. The study examines changes in turnover and guest structure in hotels in central and southern Dalmatia that were focused on air-travel guests in the pre-pandemic period. The study involved desk research to obtain insight into the responses of hotel enterprises to changed business conditions as a result of the pandemic, with special reference to the modification of business strategies in those segments deemed to be of special importance to individual destinations. This was followed by primary research using the interview method and involving managers in destinations accessible largely by air transport. The aim was to understand the quantitative and qualitative changes in guest turnover caused by the pandemic and to examine the attitude and resulting responses of managers in the segment of parking services for hotel guests. The study reveals the drop and change in the structure of hotel guest turnover and presents the various responses of managers, which ranged from implementing no measures to ensure the required parking spaces, to developing elaborate models. The contribution of the study is that it identifies the different strategic approaches that can be taken to ensure parking services for hotel guests, as those services are a crucial determinant of the quality of a hotel offering. The modified strategies of hotels in the segment of parking services for guests can serve as a platform upon which individual hotels, based on their specific features, could build their own business models, for the purpose of maintaining a certain turnover of guests until the time the situation in the market returns to normal.</t>
  </si>
  <si>
    <t xml:space="preserve">[Mrnjavac, Edna] Univ Rijeka, Fac Tourism &amp; Hospitality Management, Dept Logist &amp; Tourism Resources, Primorska 46, Opatija 51410, Croatia; [Marsanic, Robert] Univ North Koprivn &amp; Rd Adm Primorje Gorski Kotar, Trg Dr Zarka Dolinara 1, Koprivnica 48000, Croatia; [Pupavac, Drago] Polytech Rijeka, Trpimirova 5, Rijeka 51000, Croatia; [Krpan, Ljudevit] Univ North Koprivn, Adamiceva 10, Rijeka 51000, Croatia; [Krpan, Ljudevit] Adm Dept Reg Dev Infrastruct &amp; Project Management, Adamiceva 10, Rijeka 51000, Croatia</t>
  </si>
  <si>
    <t xml:space="preserve">University of Rijeka; Polytechnic Rijeka; University North - Croatia</t>
  </si>
  <si>
    <t xml:space="preserve">Mrnjavac, E (corresponding author), Univ Rijeka, Fac Tourism &amp; Hospitality Management, Dept Logist &amp; Tourism Resources, Primorska 46, Opatija 51410, Croatia.</t>
  </si>
  <si>
    <t xml:space="preserve">ednam@fthm.hr; rmarsanic@unin.hr; drago.pupavac@ri.t-com.hr; ljudevit.krpan@pgz.hr</t>
  </si>
  <si>
    <t xml:space="preserve">10.20867/tosee.06.35</t>
  </si>
  <si>
    <t xml:space="preserve">WOS:000799241100035</t>
  </si>
  <si>
    <t xml:space="preserve">Gjurcevic, E; Beck, A; Drasner, K; Stanin, D; Kuzir, S</t>
  </si>
  <si>
    <t xml:space="preserve">Gjurcevic, Emil; Beck, Ana; Drasner, Kresimir; Stanin, Damir; Kuzir, Snjezana</t>
  </si>
  <si>
    <t xml:space="preserve">Pathogenicity of Atractolytocestus huronensis (Cestoda) for cultured common carp (Cyprinus carpio L.)</t>
  </si>
  <si>
    <t xml:space="preserve">Atractolytocestus huronensis; common carp; histopathology; pathogenicity</t>
  </si>
  <si>
    <t xml:space="preserve">CARYOPHYLLAEIDAE; PATHOLOGY; ANTHONY</t>
  </si>
  <si>
    <t xml:space="preserve">This study presents data on the pathogenic effect of a non-native cestode, Atractolytocestus huronensis (Caryophyllidea), on common carp cultured at a fish farm in Croatia. Histopathological examination revealed that A. huronensis causes only local damage within the infected part of the intestine. No differences were observed in the pathological effect of the tapeworm on fish of different age classes. In the farm studied, no mortalities or increased losses during wintertime were observed. The cestode was found in all examined age classes (i.e. carp fry, one-year old and two-year old carp), and the intensity of infection ranged front 1 to 183 parasites per fish (mostly 4 to 9). The highest prevalence was observed during. August in both one- and two-year old carp, with an absence of parasites in April and during the winter period (end of December).</t>
  </si>
  <si>
    <t xml:space="preserve">[Gjurcevic, Emil] Univ Zagreb, Fac Vet Med, Dept Biol &amp; Pathol Fish &amp; Bees, Zagreb 10000, Croatia; [Beck, Ana] Univ Zagreb, Fac Vet Med, Dept Gen Pathol &amp; Pathol Morphol, Zagreb 10000, Croatia; [Drasner, Kresimir] Fish Farm Poljana, Kaniska Iva, Croatia; [Stanin, Damir] Univ Zagreb, Fac Vet Med, Dept Radiol Ultrasound Diagnost &amp; Phys Therapy, Zagreb 10000, Croatia; [Kuzir, Snjezana] Univ Zagreb, Fac Vet Med, Dept Anat Histol &amp; Embryol, Zagreb 10000, Croatia</t>
  </si>
  <si>
    <t xml:space="preserve">Gjurcevic, E (corresponding author), Univ Zagreb, Fac Vet Med, Dept Biol &amp; Pathol Fish &amp; Bees, Heinzelova 55, Zagreb 10000, Croatia.</t>
  </si>
  <si>
    <t xml:space="preserve">egjurcevic@vef.hr</t>
  </si>
  <si>
    <t xml:space="preserve">Beck, Ana/0000-0003-3646-5638</t>
  </si>
  <si>
    <t xml:space="preserve">Ministry of Science, Education and Sport of the Republic of Croatia [053-0010501-1977]</t>
  </si>
  <si>
    <t xml:space="preserve">The authors would like to thank Torrid Scholz for reading the manuscript and for his suggestions. This study was supported by the Ministry of Science, Education and Sport of the Republic of Croatia (project No. 053-0010501-1977).</t>
  </si>
  <si>
    <t xml:space="preserve">951TL</t>
  </si>
  <si>
    <t xml:space="preserve">WOS:000304742800005</t>
  </si>
  <si>
    <t xml:space="preserve">Heymans, F; Fischer, A; Stow, NW; Girard, M; Vourexakis, Z; Des Courtis, A; Renzi, G; Huggler, E; Vlaminck, S; Bonfils, P; Mladina, R; Lund, V; Schrenzel, J; Francois, P; Lacroix, JS</t>
  </si>
  <si>
    <t xml:space="preserve">Heymans, Frederic; Fischer, Adrien; Stow, Nicholas W.; Girard, Myriam; Vourexakis, Zacharias; Des Courtis, Antoine; Renzi, Gesuele; Huggler, Elzbieta; Vlaminck, Stefan; Bonfils, Pierre; Mladina, Ranko; Lund, Valerie; Schrenzel, Jacques; Francois, Patrice; Lacroix, Jean Silvain</t>
  </si>
  <si>
    <t xml:space="preserve">Screening for Staphylococcal Superantigen Genes Shows No Correlation with the Presence or the Severity of Chronic Rhinosinusitis and Nasal Polyposis</t>
  </si>
  <si>
    <t xml:space="preserve">AUREUS RHINOSINUSITIS; ENTEROTOXIN; INFECTIONS; RECURRENT; CLUSTER; SHOCK; PREVALENCE; MUCOSA; FOOD; EGC</t>
  </si>
  <si>
    <t xml:space="preserve">Background: Staphylococcus aureus secretes numerous exotoxins which may exhibit superantigenic properties. Whereas the virulence of several of them is well documented, their exact biological effects are not fully understood. Exotoxins may influence the immune and inflammatory state of various organs, including the sinonasal mucosa: their possible involvement in chronic rhinosinusitis has been suggested and is one of the main trends in current research. The aim of this study was to investigate whether the presence of any of the 22 currently known staphylococcal exotoxin genes could be correlated with chronic rhinosinusitis. Methodology/Principal Findings: We conducted a prospective, multi-centred European study, analysing 93 Staphylococcus aureus positive swabs taken from the middle meatus of patients suffering from chronic rhinosinusitis, with or without nasal polyposis, and controls. Strains were systematically tested for the presence of the 22 currently known exotoxin genes and genotyped according to their agr groups. No direct correlation was observed between chronic rhinosinusitis, with or without nasal polyposis, and either agr groups or the presence of the most studied exotoxins genes (egc, sea, seb, pvl, exfoliatins or tsst-1). However, genes for enterotoxins P and Q were frequently observed in nasal polyposis for the first time, but absent in the control group. The number of exotoxin genes detected was not statistically different among the 3 patient groups. Conclusions/Significance: Unlike many previous studies have been suggesting, we did not find any evident correlation between staphylococcal exotoxin genes and the presence or severity of chronic rhinosinusitis with or without nasal polyposis.</t>
  </si>
  <si>
    <t xml:space="preserve">[Heymans, Frederic; Stow, Nicholas W.; Vourexakis, Zacharias; Des Courtis, Antoine; Lacroix, Jean Silvain] Univ Hosp Geneva, Dept Otorhinolaryngol &amp; ENT Surg, Rhinol Olfactol Unit, Geneva, Switzerland; [Fischer, Adrien; Girard, Myriam; Huggler, Elzbieta; Schrenzel, Jacques; Francois, Patrice] Univ Hosp Geneva, Genom Res Lab, Infect Dis Unit, Dept Internal Med, Geneva, Switzerland; [Renzi, Gesuele; Schrenzel, Jacques] Univ Hosp Geneva, Dept Med Genet &amp; Lab Med, Cent Lab Bacteriol, Geneva, Switzerland; [Vlaminck, Stefan] Acad Hosp St Jan, Brugge, Belgium; [Bonfils, Pierre] Georges Pompidou European Hosp, Dept ENT Head &amp; Neck Surg, Paris, France; [Mladina, Ranko] Clin Hosp Ctr, Dept ENT Head &amp; Neck Surg, Zagreb, Croatia; [Lund, Valerie] UCL EAR Inst Laryngol &amp; Otol, London, England</t>
  </si>
  <si>
    <t xml:space="preserve">University of Geneva; University of Geneva; University of Geneva; UDICE-French Research Universities; Universite Paris Cite; Assistance Publique Hopitaux Paris (APHP); Hopital Universitaire Europeen Georges-Pompidou - APHP; University of London; University College London</t>
  </si>
  <si>
    <t xml:space="preserve">Heymans, F (corresponding author), Univ Hosp Geneva, Dept Otorhinolaryngol &amp; ENT Surg, Rhinol Olfactol Unit, Geneva, Switzerland.</t>
  </si>
  <si>
    <t xml:space="preserve">silvain.lacroix@hcuge.ch</t>
  </si>
  <si>
    <t xml:space="preserve">Schrenzel, Jacques/AAC-5685-2021; Schrenzel, Jacques/P-8525-2017; francois, patrice/AAL-5583-2020</t>
  </si>
  <si>
    <t xml:space="preserve">Schrenzel, Jacques/0000-0001-5464-7764; Schrenzel, Jacques/0000-0001-5464-7764; francois, patrice/0000-0002-0540-750X; Fischer, adrien/0000-0002-5437-4804</t>
  </si>
  <si>
    <t xml:space="preserve">Swiss National Science Foundation [3100A0-116075/1, 3100A0-112370/1]; European Commission 6th Framework Program [37957]</t>
  </si>
  <si>
    <t xml:space="preserve">Swiss National Science Foundation(Swiss National Science Foundation (SNSF)); European Commission 6th Framework Program(European CommissionEuropean Commission Joint Research Centre)</t>
  </si>
  <si>
    <t xml:space="preserve">This work was supported by grants from the Swiss National Science Foundation 3100A0-116075/1 (PF), 3100A0-112370/1 (JS), and the European Commission 6th Framework Program (MagRSA project #37957). The funders had no role in study design, data collection and analysis, decision to publish, or preparation of the manuscript.</t>
  </si>
  <si>
    <t xml:space="preserve">185 BERRY ST, STE 1300, SAN FRANCISCO, CA 94107 USA</t>
  </si>
  <si>
    <t xml:space="preserve">MAR 5</t>
  </si>
  <si>
    <t xml:space="preserve">e9525</t>
  </si>
  <si>
    <t xml:space="preserve">10.1371/journal.pone.0009525</t>
  </si>
  <si>
    <t xml:space="preserve">564EX</t>
  </si>
  <si>
    <t xml:space="preserve">WOS:000275197200006</t>
  </si>
  <si>
    <t xml:space="preserve">Puglisi, F; Cortes, J; Vrdoljak, E; Gligorov, J; Marschner, N; Zielinski, C; de Laurentiis, M; Brain, E; Levy, C; Welt, A; Kahan, Z; Inbar, M; de Ducla, S; Freudensprung, U; von Minckwitz, G</t>
  </si>
  <si>
    <t xml:space="preserve">Puglisi, Fabio; Cortes, Javier; Vrdoljak, Eduard; Gligorov, Joseph; Marschner, Norbert; Zielinski, Christoph; de Laurentiis, Michele; Brain, Etienne; Levy, Christelle; Welt, Anja; Kahan, Zsuzsanna; Inbar, Moshe; de Ducla, Sabine; Freudensprung, Ulrich; von Minckwitz, Gunter</t>
  </si>
  <si>
    <t xml:space="preserve">Subgroup efficacy analyses of the randomized phase III TANIA trial evaluating continued or reintroduced bevacizumab (BEV) after 1st-line BEV for HER2-negative locally recurrent/metastatic breast cancer (LR/mBC)</t>
  </si>
  <si>
    <t xml:space="preserve">37th Annual CTRC-AACR San Antonio Breast Cancer Symposium</t>
  </si>
  <si>
    <t xml:space="preserve">DEC 09-13, 2014</t>
  </si>
  <si>
    <t xml:space="preserve">San Antonio, TX</t>
  </si>
  <si>
    <t xml:space="preserve">[Puglisi, Fabio] Univ Hosp Udine, Udine, Italy; [Cortes, Javier] Vall dHebron Univ Hosp, Barcelona, Spain; [Vrdoljak, Eduard] Univ Hosp Split, Split, Croatia; [Gligorov, Joseph] UPMC, IUC, APHP Tenon, Paris, France; [Zielinski, Christoph] Med Univ Vienna, Ctr Comprehens Canc, Vienna, Austria; [Zielinski, Christoph] CECOG, Vienna, Austria; [de Laurentiis, Michele] INT Fdn G Pascale, Naples, Italy; [Brain, Etienne] Hop Rene Huguenin, Inst Curie, St Cloud, France; [Levy, Christelle] Ctr Francois Baclesse, Caen, France; [Welt, Anja] Univ Duisburg, Univ Hosp, West German Canc Ctr, Duisburg, Germany; [Kahan, Zsuzsanna] Univ Szeged, Szeged, Hungary; [Inbar, Moshe] Tel Aviv Sourasky Med Ctr, Tel Aviv, Israel; [de Ducla, Sabine; Freudensprung, Ulrich] F Hoffmann La Roche Ltd, Basel, Switzerland; [von Minckwitz, Gunter] German Breast Grp, Neu Isenburg, Germany; [von Minckwitz, Gunter] Univ Womens Hosp, Toronto, ON, Canada</t>
  </si>
  <si>
    <t xml:space="preserve">University of Udine; University Hospital of Udine; Hospital Universitari Vall d'Hebron; University of Split; UDICE-French Research Universities; Sorbonne Universite; Assistance Publique Hopitaux Paris (APHP); Hopital Universitaire Tenon - APHP; Medical University of Vienna; IRCCS Fondazione Pascale; Rene Huguenin Hospital; UDICE-French Research Universities; Universite PSL; UNICANCER; Institut Curie; UNICANCER; Centre Francois Baclesse; University of Duisburg Essen; Szeged University; Tel Aviv University; Sackler Faculty of Medicine; Tel Aviv Sourasky Medical Center; Roche Holding; German Breast Group</t>
  </si>
  <si>
    <t xml:space="preserve">Puglisi, Fabio/N-3863-2017; De Laurentiis, Michelino/AAC-6321-2022</t>
  </si>
  <si>
    <t xml:space="preserve">Puglisi, Fabio/0000-0003-0573-4938; De Laurentiis, Michelino/0000-0001-9009-1572</t>
  </si>
  <si>
    <t xml:space="preserve">MAY 1</t>
  </si>
  <si>
    <t xml:space="preserve">PD2-4</t>
  </si>
  <si>
    <t xml:space="preserve">10.1158/1538-7445.SABCS14-PD2-4</t>
  </si>
  <si>
    <t xml:space="preserve">CL1UK</t>
  </si>
  <si>
    <t xml:space="preserve">WOS:000356730200149</t>
  </si>
  <si>
    <t xml:space="preserve">Kovacevic, J; Miskulin, M; Degmecic, D; Vcev, A; Leovic, D; Sisljagic, V; Simic, I; Palenkic, H; Vcev, I; Miskulin, I</t>
  </si>
  <si>
    <t xml:space="preserve">Kovacevic, Jelena; Miskulin, Maja; Degmecic, Dunja; Vcev, Aleksandar; Leovic, Dinko; Sisljagic, Vladimir; Simic, Ivana; Palenkic, Hrvoje; Vcev, Ivan; Miskulin, Ivan</t>
  </si>
  <si>
    <t xml:space="preserve">Predictors of Mental Health Outcomes in Road Traffic Accident Survivors</t>
  </si>
  <si>
    <t xml:space="preserve">road traffic accident; posttraumatic stress disorder; depression; anxiety; injury severity</t>
  </si>
  <si>
    <t xml:space="preserve">POSTTRAUMATIC-STRESS-DISORDER; PSYCHOMETRIC PROPERTIES; VICTIMS; PTSD; DEPRESSION; INJURIES; CRASH; CONSEQUENCES; INVENTORY; SEVERITY</t>
  </si>
  <si>
    <t xml:space="preserve">Mental health outcomes of road traffic accidents (RTAs) are always investigated in assessments of those involved. The aim of this study was to investigate the psychological consequences and associated factors in all RTA survivors, irrelevant of their injury status. A cohort of 155 people was assessed one month after experiencing a RTA using self-reported measures for posttraumatic stress disorder (PTSD), depression, and anxiety. Associations between mental health outcomes and sociodemographic factors, pre-RTA health status, injury-related factors, and RTA details were analyzed. RTA survivors reported substantial rates of PTSD (32.3%) and depression (17.4%) symptoms, and low rates of anxiety (5.8%). Symptoms of depression were associated with below-average self-perceived economic status, irreligiousness, medication use, psychiatric medication use, and injury-related factors. PTSD symptoms were associated with female gender, below-average self-perceived economic status, previous psychiatric illness, medication use, psychiatric medication use, not being at fault in the relevant RTA, claiming compensation, and injury-related factors. Anxiety symptoms were associated with previous chronic or psychiatric illness, previous permanent pain, psychiatric medication use, and self-perceived threat to life, but not with sustaining injury. Along with the evaluation and treatment of RTA injuries, health care providers should evaluate the pre-RTA health status of all RTA victims. Psychological support to those at risk may prevent psychological disorders after RTAs.</t>
  </si>
  <si>
    <t xml:space="preserve">[Kovacevic, Jelena] Inst Emergency Med Vukovar Srijem Cty, Vinkovci 32100, Croatia; [Kovacevic, Jelena; Miskulin, Maja; Degmecic, Dunja; Vcev, Aleksandar; Leovic, Dinko; Sisljagic, Vladimir; Simic, Ivana; Palenkic, Hrvoje; Miskulin, Ivan] Josip Juraj Strossmayer Univ Osijek, Fac Med Osijek, Osijek 31000, Croatia; [Degmecic, Dunja] Univ Hosp Osijek, Dept Psychiat, Osijek 31000, Croatia; [Vcev, Aleksandar] Josip Juraj Strossmayer Univ Osijek, Fac Dent Med &amp; Hlth Osijek, Osijek 31000, Croatia; [Vcev, Aleksandar] Univ Hosp Osijek, Dept Internal Med, Osijek 31000, Croatia; [Sisljagic, Vladimir] Univ Hosp Osijek, Dept Surg, Osijek 31000, Croatia; [Simic, Ivana] Inst Publ Hlth Osijek Baranja Cty, Osijek 31000, Croatia; [Palenkic, Hrvoje] Gen Hosp Slavonski Brod, Dept Surg, Slavonski Brod 35000, Croatia; [Vcev, Ivan] Univ Zadar, Dept Humanities, Zadar 23000, Croatia</t>
  </si>
  <si>
    <t xml:space="preserve">University of JJ Strossmayer Osijek; University of JJ Strossmayer Osijek; University of Zadar</t>
  </si>
  <si>
    <t xml:space="preserve">Miskulin, I (corresponding author), Josip Juraj Strossmayer Univ Osijek, Fac Med Osijek, Osijek 31000, Croatia.</t>
  </si>
  <si>
    <t xml:space="preserve">dr.kovacevic.jelena@gmail.com; maja.miskulin@mefos.hr; ddegmecic@gmail.com; aleksandar.vcev@fdmz.hr; dinko.leovic@gmail.com; sisljagic.vladimir@kbo.hr; ivana.simic.osijek@gmail.com; hrpal@net.hr; ivan_vcev@student.unizd.hr; ivan.miskulin@mefos.hr</t>
  </si>
  <si>
    <t xml:space="preserve">Miskulin, Maja/B-9488-2016; Miskulin, Ivan/B-9034-2016</t>
  </si>
  <si>
    <t xml:space="preserve">Miskulin, Maja/0000-0001-7330-3019; Miskulin, Ivan/0000-0001-7238-2341; Simic, Ivana/0000-0003-2120-9666</t>
  </si>
  <si>
    <t xml:space="preserve">Croatian Ministry of Science, Education and Sports [IP13]</t>
  </si>
  <si>
    <t xml:space="preserve">The study was funded by grant from Croatian Ministry of Science, Education and Sports dedicated to multi-year institutional funding of scientific activity at the Josip Juraj Strossmayer University of Osijek, Osijek, Croatia-grant number: IP13.</t>
  </si>
  <si>
    <t xml:space="preserve">10.3390/jcm9020309</t>
  </si>
  <si>
    <t xml:space="preserve">WOS:000518823000022</t>
  </si>
  <si>
    <t xml:space="preserve">Jakic, M; Lovcic, V; Klaric, D; Mihaljevic, D; Zibar, L; Jakic, M; Maric, I</t>
  </si>
  <si>
    <t xml:space="preserve">Jakic, Marko; Lovcic, Vesna; Klaric, Dragan; Mihaljevic, Dubravka; Zibar, Lada; Jakic, Marijana; Maric, Ivana</t>
  </si>
  <si>
    <t xml:space="preserve">Are Lipoprotein Disturbances in Chronic Hemodialyzed Patients only Renal Failure Related?</t>
  </si>
  <si>
    <t xml:space="preserve">plasmatic lipoproteins; cholesterol; triglycerides; hemodialysis; dietary habits</t>
  </si>
  <si>
    <t xml:space="preserve">COA REDUCTASE INHIBITORS; N-3 FATTY-ACIDS; DENSITY-LIPOPROTEIN; LIPID PROFILE; CARDIOVASCULAR-DISEASE; CORONARY EVENTS; BLOOD-PRESSURE; OLIVE OIL; MORTALITY; CHOLESTEROL</t>
  </si>
  <si>
    <t xml:space="preserve">Chronically hemodialyzed (HD) patients frequently suffer from quantitative and even more often qualitative serum lipids disorders. Mostly they have increased triglycerides and VLDL-cholesterol, slightly increased or normal total and LDL-cholesterol and decreased HDL-cholesterol concentrations. The study compared lipid profile between two groups of chronic HD patients coming from regionally distinct areas, the continental and the maritime one. The aim was to examine the hypothetic influence of their different dietary habits on lipid profile. The study included 72 patients from continental region (39 men) and 50 from maritime part of the country (30 men). Patients suffering from diabetes mellitus, hypothyroidism, liver disease, alcoholics as well as sevelamer treated patients were not included. Prior to a HD session the patients were determined fasting total cholesterol, triglycerides, HDL- and LDL-cholesterol, total proteins, albumins and C-reactive protein serum concentrations. All patients were undergoing bicarbonate hemodialysis with polysulphone dialysers of low permeability. The continental group of patients were somewhat older, undergoing HD for longer period of time, of lower height, greater weight, greater body mass index, higher total (4.70 +/- 10.91: 4.42 +/- 1.02 mmol/L), and LDL-cholesterol (2.78 +/- 0.74:2.66 +/- 0.75 mmol/L) concentrations, while lower triglycerides (1.72 +/- 0.84:1.81 +/- 0.83 mmol/L) and HDL-cholesterol (1.13 +/- 0.42:1.16 +/- 0.54 mmol/L). However, all the differences were without statistical significance. Chi-square test showed that the continental group of patients consumed more often pork, bacon, smoked and cured meats, margarine, butter; walnuts, almonds, garlic, cream and full-fat cheese than fish. They prepare food more often with lard and sunflower oil. Almost every fourth continental patient received statins, while only every 25(th) in the maritime group of patients. There were not any statistically significant Chi-square values for differences in frequencies of patients with total cholesterol greater than 5.2 mmol/L, triglycerides above 1.6 mmol/L, HDL-cholesterol less than 1.1 mmol/L, LDL-cholesterol greater than 2.6 mmol/L, obesity and malnutrition between the two groups. Based on the results of this study we have concluded that diet has significant influence on lipid profile of HD patients. Even though the continental and the maritime groups of patients differed significantly in diet, they were similar in plasmatic lipoprotein concentrations. However; this similarity was ascribed only to statin treatment, which was more frequent in the continental group of patients. The influence of ESRD and HD as a method of renal replacement therapy on lipid profile was not more dominant than diet.</t>
  </si>
  <si>
    <t xml:space="preserve">[Jakic, Marko; Mihaljevic, Dubravka; Zibar, Lada] Univ Hosp Ctr Osijek, Dept Internal Med, Osijek, Croatia; [Lovcic, Vesna] Gen Hosp Bjelovar, Bjelovar, Croatia; [Klaric, Dragan] Gen Hosp Zadar, Zadar, Croatia; [Jakic, Marijana] Publ Hlth Inst Osijek Baranya Cty, Osijek, Croatia; [Maric, Ivana] Univ JJ Strossmayer, Dept Mineral Metab, Sch Med, Osijek, Croatia</t>
  </si>
  <si>
    <t xml:space="preserve">University of Zadar; University of JJ Strossmayer Osijek</t>
  </si>
  <si>
    <t xml:space="preserve">Jakic, M (corresponding author), Ukrinska 21, Osijek 31000, Croatia.</t>
  </si>
  <si>
    <t xml:space="preserve">mjakic1@gmail.com</t>
  </si>
  <si>
    <t xml:space="preserve">Klaric, Dragan/0000-0002-1484-877X</t>
  </si>
  <si>
    <t xml:space="preserve">577OB</t>
  </si>
  <si>
    <t xml:space="preserve">WOS:000276232100030</t>
  </si>
  <si>
    <t xml:space="preserve">Bakkum, MJ; Richir, MC; Papaioannidou, P; Likic, R; Sanz, EJ; Christiaens, T; Costa, JN; Maciulaitis, R; Dima, L; Coleman, J; Tichelaar, J; van Agtmael, MA</t>
  </si>
  <si>
    <t xml:space="preserve">Bakkum, Michiel J.; Richir, Milan C.; Papaioannidou, Paraskevi; Likic, Robert; Sanz, Emilio J.; Christiaens, Thierry; Costa, Joao N.; Maciulaitis, Romaldas; Dima, Lorena; Coleman, Jamie; Tichelaar, Jelle; van Agtmael, Michiel A.</t>
  </si>
  <si>
    <t xml:space="preserve">European Assoc Clinical Pharmacolo; Network Teachers Pharmacotherapy N</t>
  </si>
  <si>
    <t xml:space="preserve">EurOP(2)E - the European Open Platform for Prescribing Education, a consensus study among clinical pharmacology and therapeutics teachers</t>
  </si>
  <si>
    <t xml:space="preserve">EUROPEAN JOURNAL OF CLINICAL PHARMACOLOGY</t>
  </si>
  <si>
    <t xml:space="preserve">Open educational resources; Digital education; Clinical pharmacology and therapeutics; Medical education</t>
  </si>
  <si>
    <t xml:space="preserve">Purpose Sharing and developing digital educational resources and open educational resources has been proposed as a way to harmonize and improve clinical pharmacology and therapeutics (CPT) education in European medical schools. Previous research, however, has shown that there are barriers to the adoption and implementation of open educational resources. The aim of this study was to determine perceived opportunities and barriers to the use and creation of open educational resources among European CPT teachers and possible solutions for these barriers. Methods CPT teachers of British and EU medical schools completed an online survey. Opportunities and challenges were identified by thematic analyses and subsequently discussed in an international consensus meeting. Results Data from 99 CPT teachers from 95 medical schools were analysed. Thirty teachers (30.3%) shared or collaboratively produced digital educational resources. All teachers foresaw opportunities in the more active use of open educational resources, including improving the quality of their teaching. The challenges reported were language barriers, local differences, lack of time, technological issues, difficulties with quality management, and copyright restrictions. Practical solutions for these challenges were discussed and include a peer review system, clear indexing, and use of copyright licenses that permit adaptation of resources. Conclusion Key challenges to making greater use of CPT open educational resources are a limited applicability of such resources due to language and local differences and quality concerns. These challenges may be resolved by relatively simple measures, such as allowing adaptation and translation of resources and a peer review system.</t>
  </si>
  <si>
    <t xml:space="preserve">[Bakkum, Michiel J.; Richir, Milan C.; Tichelaar, Jelle; van Agtmael, Michiel A.] Vrije Univ Amsterdam, Amsterdam UMC, Sect Pharmacotherapy, Dept Internal Med, De Boelelaan 1117, NL-1081 HV Amsterdam, Netherlands; [Bakkum, Michiel J.; Richir, Milan C.; Tichelaar, Jelle; van Agtmael, Michiel A.] Res &amp; Expertise Ctr Pharmacotherapy Educ RECIPE, De Boelelaan 1117, NL-1081 HV Amsterdam, Netherlands; [Papaioannidou, Paraskevi; Likic, Robert; Sanz, Emilio J.; Christiaens, Thierry; Costa, Joao N.; Maciulaitis, Romaldas; Dima, Lorena; Coleman, Jamie; Tichelaar, Jelle; van Agtmael, Michiel A.] European Assoc Clin Pharmacol &amp; Therapeut EACPT, Educ Working Grp, Athens, Greece; [Papaioannidou, Paraskevi] Aristotle Univ Thessaloniki, Fac Hlth Sci, Sch Med, Dept Pharmacol, Thessaloniki, Greece; [Likic, Robert] Univ Zagreb, Unit Clin Pharmacol, Sch Med, Zagreb, Croatia; [Likic, Robert] Clin Hosp Ctr Zagreb, Zagreb, Croatia; [Sanz, Emilio J.] Univ La Laguna, Sch Hlth Sci, Tenerife, Spain; [Christiaens, Thierry] Univ Ghent, Sect Clin Pharmacol, Heymans Inst Pharmacol, Ghent, Belgium; [Costa, Joao N.] Univ Lisbon, Dept Pharmacol &amp; Clin Pharmacol, Lisbon, Portugal; [Maciulaitis, Romaldas] Lithuanian Univ Hlth Sci, Inst Physiol &amp; Pharmacol, Kaunas, Lithuania; [Dima, Lorena] Transilvania Univ Brasov, Fac Med, Brasov, Romania; [Coleman, Jamie] Univ Birmingham, Inst Clin Sci, Birmingham, W Midlands, England</t>
  </si>
  <si>
    <t xml:space="preserve">Bakkum, MJ (corresponding author), Vrije Univ Amsterdam, Amsterdam UMC, Sect Pharmacotherapy, Dept Internal Med, De Boelelaan 1117, NL-1081 HV Amsterdam, Netherlands.;Bakkum, MJ (corresponding author), Res &amp; Expertise Ctr Pharmacotherapy Educ RECIPE, De Boelelaan 1117, NL-1081 HV Amsterdam, Netherlands.</t>
  </si>
  <si>
    <t xml:space="preserve">Dima, Lorena/ABV-9548-2022; Sanz Alvarez, Emilio J/M-3535-2019; Papaioannidou, Paraskevi/AAI-1647-2021; Pontes, Caridad/L-5131-2013; Carcas Sansuan, Antonio Javier/E-1149-2012</t>
  </si>
  <si>
    <t xml:space="preserve">Dima, Lorena/0000-0002-4406-9304; Sanz Alvarez, Emilio J/0000-0001-6788-4435; Papaioannidou, Paraskevi/0000-0001-8880-0288; Pontes, Caridad/0000-0002-3274-6048; Costa, Joao/0000-0002-5831-4921; Coleman, Jamie/0000-0002-7512-5153; Maciulaitis, Romaldas/0000-0003-0106-4033; Ganeva, Maria/0000-0003-2697-2361; Tichelaar, Jelle/0000-0002-7485-9219; Carcas Sansuan, Antonio Javier/0000-0003-1823-4174; Thurmann, Petra/0000-0001-9724-1422</t>
  </si>
  <si>
    <t xml:space="preserve">0031-6970</t>
  </si>
  <si>
    <t xml:space="preserve">1432-1041</t>
  </si>
  <si>
    <t xml:space="preserve">EUR J CLIN PHARMACOL</t>
  </si>
  <si>
    <t xml:space="preserve">Eur. J. Clin. Pharmacol.</t>
  </si>
  <si>
    <t xml:space="preserve">10.1007/s00228-021-03101-4</t>
  </si>
  <si>
    <t xml:space="preserve">TH9UN</t>
  </si>
  <si>
    <t xml:space="preserve">hybrid, Green Published, Green Accepted</t>
  </si>
  <si>
    <t xml:space="preserve">WOS:000620870200002</t>
  </si>
  <si>
    <t xml:space="preserve">Confalonieri, F; Haave, H; Bragadottir, R; Stene-Johansen, I; Lumi, X; Lytvynchuk, L; Petrovski, G</t>
  </si>
  <si>
    <t xml:space="preserve">Confalonieri, Filippo; Haave, Hanna; Bragadottir, Ragnheidur; Stene-Johansen, Ingar; Lumi, Xhevat; Lytvynchuk, Lyubomyr; Petrovski, Goran</t>
  </si>
  <si>
    <t xml:space="preserve">Intraoperative Optical Coherence Tomography in the Management of Macular Holes: State of the Art and Future Perspectives</t>
  </si>
  <si>
    <t xml:space="preserve">intraoperative OCT; macular hole; vitreoretinal surgery; surgical technique</t>
  </si>
  <si>
    <t xml:space="preserve">SURGERY; UTILITY</t>
  </si>
  <si>
    <t xml:space="preserve">Background: Non-invasive diagnostic technologies in ophthalmology have substantially transformed contemporary clinical practice. Intraoperative optical coherence tomography (iOCT) systems have recently been used for various surgical interventions, including the treatment of full-thickness macular holes (FTMHs). Materials and Methods: We conducted a systematic review on the use of iOCT and its possible benefits in the management of FTMHs, following the Preferred Reporting Items for Systematic Reviews and Meta-Analyses guidelines (PRISMA). The level of evidence according to the Oxford Centre for Evidence-Based Medicine (OCEM) 2011 guidelines, and the quality of evidence according to the Grading of Recommendations Assessment, Development and Evaluation (GRADE) system, were assessed for all included articles. Results: 1131 articles were initially extracted, out of which 694 articles were obtained after duplicates were removed and their abstracts screened. A total of 65 articles was included for full-text review. Finally, 17 articles remained that fulfilled the inclusion criteria. Conclusions: Even though there is just a small number of studies with solid results, the use of iOCT in FTMH surgery may be a helpful tool for both novice and experienced surgeons planning and managing difficult cases. Additionally, it could be used for teaching reasons and for exploring novel surgical techniques.</t>
  </si>
  <si>
    <t xml:space="preserve">[Confalonieri, Filippo; Bragadottir, Ragnheidur; Stene-Johansen, Ingar; Petrovski, Goran] Oslo Univ Hosp, Dept Ophthalmol, Kirkeveien 166, N-0450 Oslo, Norway; [Confalonieri, Filippo; Haave, Hanna; Bragadottir, Ragnheidur; Lumi, Xhevat; Petrovski, Goran] Univ Oslo, Inst Clin Med, Ctr Eye Res &amp; Innovat Diagnost, Dept Ophthalmol, Kirkeveien 166, N-0450 Oslo, Norway; [Confalonieri, Filippo] Human Univ, Dept Biomed Sci, Via R Levi Montalcini 4, I-20090 Milan, Pieve Emanuele, Italy; [Lumi, Xhevat] Univ Med Ctr Ljubljana, Eye Hosp, Zaloska cesta 2, Ljubljana 1000, Slovenia; [Lytvynchuk, Lyubomyr] Justus Liebig Univ Giessen, Univ Hosp Giessen, Dept Ophthalmol, D-35392 Giessen, Germany; [Lytvynchuk, Lyubomyr] Marburg GmbH, D-35392 Giessen, Germany; [Lytvynchuk, Lyubomyr] Karl Landsteiner Inst Retinal Res &amp; Imaging, A-1030 Vienna, Austria; [Petrovski, Goran] Univ Split, Sch Med, Dept Ophthalmol, Split 21000, Croatia; [Petrovski, Goran] Univ Hosp Ctr, Split 21000, Croatia</t>
  </si>
  <si>
    <t xml:space="preserve">University of Oslo; University of Oslo; University Medical Centre Ljubljana; Justus Liebig University Giessen; University Hospital of Giessen &amp; Marburg; University Hospital of Giessen &amp; Marburg; University of Split; University of Split</t>
  </si>
  <si>
    <t xml:space="preserve">Confalonieri, F; Petrovski, G (corresponding author), Oslo Univ Hosp, Dept Ophthalmol, Kirkeveien 166, N-0450 Oslo, Norway.;Confalonieri, F; Petrovski, G (corresponding author), Univ Oslo, Inst Clin Med, Ctr Eye Res &amp; Innovat Diagnost, Dept Ophthalmol, Kirkeveien 166, N-0450 Oslo, Norway.;Confalonieri, F (corresponding author), Human Univ, Dept Biomed Sci, Via R Levi Montalcini 4, I-20090 Milan, Pieve Emanuele, Italy.;Petrovski, G (corresponding author), Univ Split, Sch Med, Dept Ophthalmol, Split 21000, Croatia.;Petrovski, G (corresponding author), Univ Hosp Ctr, Split 21000, Croatia.</t>
  </si>
  <si>
    <t xml:space="preserve">filippo.confalonieri01@gmail.com; goran.petrovski@medisin.uio.no</t>
  </si>
  <si>
    <t xml:space="preserve">; Confalonieri, Filippo/ABC-5944-2021</t>
  </si>
  <si>
    <t xml:space="preserve">Haave, Hanna/0000-0002-6549-3171; Petrovski, Goran/0000-0003-2905-9252; Confalonieri, Filippo/0000-0003-4079-8881</t>
  </si>
  <si>
    <t xml:space="preserve">University of Oslo; Norwegian Association of the Blind and Partially Sighted</t>
  </si>
  <si>
    <t xml:space="preserve">We acknowledge support from the Open Access Publication Fund of the University of Oslo. The Center for Eye Research and Innovative Diagnostics, Oslo, Norway, and participants in this project have received funding from the Norwegian Association of the Blind and Partially Sighted.</t>
  </si>
  <si>
    <t xml:space="preserve">10.3390/biomedicines10112873</t>
  </si>
  <si>
    <t xml:space="preserve">6U9HT</t>
  </si>
  <si>
    <t xml:space="preserve">WOS:000894672100001</t>
  </si>
  <si>
    <t xml:space="preserve">Mioc, M; Antelmi, E; Filardi, M; Pizza, F; Ingravallo, F; Nobili, L; Tassinari, CA; Schenck, CH; Plazzi, G</t>
  </si>
  <si>
    <t xml:space="preserve">Mioc, Marina; Antelmi, Elena; Filardi, Marco; Pizza, Fabio; Ingravallo, Francesca; Nobili, Lino; Tassinari, Carlo Alberto; Schenck, Carlos H.; Plazzi, Giuseppe</t>
  </si>
  <si>
    <t xml:space="preserve">Sexsomnia: a diagnostic challenge, a case report</t>
  </si>
  <si>
    <t xml:space="preserve">SLEEP MEDICINE</t>
  </si>
  <si>
    <t xml:space="preserve">SEXUAL-BEHAVIORS; SLEEP; EPILEPSY</t>
  </si>
  <si>
    <t xml:space="preserve">[Mioc, Marina] Univ Psychiat Hosp Vrapce, Zagreb, Croatia; [Antelmi, Elena; Filardi, Marco; Pizza, Fabio; Plazzi, Giuseppe] Univ Bologna, DIBINEM Dept Biomed &amp; Neuromotor Sci, Via Altura 3, I-40139 Bologna, BO, Italy; [Antelmi, Elena; Pizza, Fabio; Plazzi, Giuseppe] AUSL Bologna, IRCCS Ist Sci Neurol, Bologna, Italy; [Ingravallo, Francesca] Univ Bologna, Dept Med &amp; Surg Sci, Bologna, Italy; [Nobili, Lino] Osped Niguarda Ca Granda, Dept Neurosci, C Munari Ctr Epilepsy Surg, Milan, Italy; [Tassinari, Carlo Alberto] Univ Bologna, Bologna, Italy; [Schenck, Carlos H.] Univ Minnesota, Sch Med, Dept Psychiat, Minnesota Reg Sleep Disorders Ctr, Minneapolis, MN 55455 USA</t>
  </si>
  <si>
    <t xml:space="preserve">University of Bologna; AUSL di Bologna; IRCCS Istituto delle Scienze Neurologiche di Bologna (ISNB); University of Bologna; IRCCS Ca Granda Ospedale Maggiore Policlinico; Ospedale Niguarda Ca' Granda; University of Bologna; University of Minnesota System; University of Minnesota Twin Cities</t>
  </si>
  <si>
    <t xml:space="preserve">Plazzi, G (corresponding author), Univ Bologna, DIBINEM Dept Biomed &amp; Neuromotor Sci, Via Altura 3, I-40139 Bologna, BO, Italy.</t>
  </si>
  <si>
    <t xml:space="preserve">giuseppe.plazzi@unibo.it</t>
  </si>
  <si>
    <t xml:space="preserve">Pizza, Fabio/AAC-1794-2020; Plazzi, Giuseppe/AAB-9627-2020; Filardi, Marco/AAJ-6790-2021; Nobili, Lino/AAB-6398-2020; Antelmi, Elena/K-3252-2018; I, Francesca/AAC-7196-2022</t>
  </si>
  <si>
    <t xml:space="preserve">Filardi, Marco/0000-0001-9702-8314; Nobili, Lino/0000-0001-9317-5405; I, Francesca/0000-0002-5194-375X; Antelmi, Elena/0000-0003-1739-6139; Tassinari, Carlo Alberto/0000-0002-4183-5165; Plazzi, Giuseppe/0000-0002-1051-0472</t>
  </si>
  <si>
    <t xml:space="preserve">1389-9457</t>
  </si>
  <si>
    <t xml:space="preserve">1878-5506</t>
  </si>
  <si>
    <t xml:space="preserve">SLEEP MED</t>
  </si>
  <si>
    <t xml:space="preserve">Sleep Med.</t>
  </si>
  <si>
    <t xml:space="preserve">10.1016/j.sleep.2017.11.1120</t>
  </si>
  <si>
    <t xml:space="preserve">FX3MO</t>
  </si>
  <si>
    <t xml:space="preserve">WOS:000425976300001</t>
  </si>
  <si>
    <t xml:space="preserve">Deschler, B; Ihorst, G; Platzbecker, U; Germing, U; Marz, E; de Figuerido, M; Fritzsche, K; Haas, P; Salih, HR; Giagounidis, A; Selleslag, D; Labar, B; de Witte, T; Wijermans, P; Lubbert, M</t>
  </si>
  <si>
    <t xml:space="preserve">Deschler, Barbara; Ihorst, Gabriele; Platzbecker, Uwe; Germing, Ulrich; Maerz, Eva; de Figuerido, Marcelo; Fritzsche, Kurt; Haas, Peter; Salih, Helmut R.; Giagounidis, Aristoteles; Selleslag, Dominik; Labar, Boris; de Witte, Theo; Wijermans, Pierre; Luebbert, Michael</t>
  </si>
  <si>
    <t xml:space="preserve">Parameters detected by geriatric and quality of life assessment in 195 older patients with myelodysplastic syndromes and acute myeloid leukemia are highly predictive for outcome</t>
  </si>
  <si>
    <t xml:space="preserve">HAEMATOLOGICA</t>
  </si>
  <si>
    <t xml:space="preserve">HEMATOPOIETIC-CELL TRANSPLANTATION; PROGNOSTIC-FACTOR ANALYSIS; RANDOMIZED PHASE-III; MINI-MENTAL-STATE; ELDERLY-PATIENTS; EUROPEAN-ORGANIZATION; COMORBIDITY INDEX; REPORTED HEALTH; CANCER-PATIENTS; BARTHEL INDEX</t>
  </si>
  <si>
    <t xml:space="preserve">Myelodysplastic syndromes and acute myeloid leukemia exemplify the complexity of treatment allocation in older patients as options range from best supportive care, non-intensive treatment (e. g. hypomethylating agents) to intensive chemotherapy/hematopoietic cell transplantation. Novel metrics for non-disease variables are urgently needed to help define the best treatment for each older patient. We investigated the feasibility and prognostic value of geriatric/quality of life assessments aside from established disease-specific variables in 195 patients aged 60 years or over with myelodysplastic syndromes/acute myeloid leukemia. These patients were grouped according to treatment intensity and assessed. Assessment consisted of eight instruments evaluating activities of daily living, depression, mental functioning, mobility, comorbidities, Karnofsky Index and quality of life. Patients with a median age of 71 years (range 60-87 years) with myelodysplastic syndromes (n=63) or acute myeloid leukemia (n=132) were treated either with best supportive care (n=47), hypomethylating agents (n=73) or intensive chemotherapy/hematopoietic cell transplantation (n=75). After selection of variables, pathological activities of daily living and quality of life/fatigue remained highly predictive for overall survival in the entire patient group beyond disease-related risk factors adverse cytogenetics and blast count of 20% or over. In 107 patients treated non-intensively activities of daily living of less than 100 (hazard ratio, HR 2.94), Karnofsky Index below 80 (HR 2.34) and quality of life/'fatigue' of 50 or over (HR 1.77) were significant prognosticators. Summation of adverse features revealed a high risk of death (HR 9.36). In-depth evaluation of older patients prior to individual treatment allocation is feasible and provides additional information to standard assessment. Patients aged 60 years or over with newly diagnosed myelodysplastic syndromes/acute myeloid leukemia and impairments in activities of daily living, Karnofsky Index below 80%, quality of life/'fatigue' of 50 or over, are likely to have poor outcomes.</t>
  </si>
  <si>
    <t xml:space="preserve">[Deschler, Barbara; Maerz, Eva; de Figuerido, Marcelo; Haas, Peter; Luebbert, Michael] Univ Freiburg, Med Ctr, Freiburg, Germany; [Ihorst, Gabriele] Univ Freiburg, Inst Med Biometry, D-79106 Freiburg, Germany; [Ihorst, Gabriele] Univ Freiburg, Ctr Clin Trials, D-79106 Freiburg, Germany; [Platzbecker, Uwe] Univ Dresden Carl Gustav Carus, Dresden, Germany; [Germing, Ulrich] Univ Dusseldorf, D-40225 Dusseldorf, Germany; [Maerz, Eva; de Figuerido, Marcelo; Fritzsche, Kurt] Univ Freiburg, Med Ctr, Dept Psychosomat Med &amp; Psychotherapy, Freiburg, Germany; [Salih, Helmut R.] Univ Tubingen Hosp, Tubingen, Germany; [Giagounidis, Aristoteles] St Johannes Hosp Duisburg, Duisburg, Germany; [Selleslag, Dominik] Acad Hosp St Jan, Brugge, Belgium; [Labar, Boris] Univ Hosp Zagreb, Zagreb, Croatia; [de Witte, Theo] Radboud Univ Nijmegen, Med Ctr, NL-6525 ED Nijmegen, Netherlands; [Wijermans, Pierre] Haga Hosp, The Hague, Netherlands</t>
  </si>
  <si>
    <t xml:space="preserve">University of Freiburg; University of Freiburg; University of Freiburg; Technische Universitat Dresden; Carl Gustav Carus University Hospital; Heinrich Heine University Dusseldorf; University of Freiburg; Eberhard Karls University of Tubingen; Eberhard Karls University Hospital; St. Johannes Hospital; University of Zagreb; Radboud University Nijmegen; Haga Hospital</t>
  </si>
  <si>
    <t xml:space="preserve">Deschler, B (corresponding author), Univ Freiburg, Med Ctr, Freiburg, Germany.</t>
  </si>
  <si>
    <t xml:space="preserve">barbara.deschler@uniklinik-freiburg.de</t>
  </si>
  <si>
    <t xml:space="preserve">Ihorst, Gabriele/AAA-7445-2021; Giagounidis, Aristoteles/S-7097-2019; Germing, Ulrich/AAX-1036-2021; Giagounidis, Aristoteles/ABE-3927-2020; de Witte, T.J.M./L-4762-2015</t>
  </si>
  <si>
    <t xml:space="preserve">Giagounidis, Aristoteles/0000-0003-4083-4109; Deschler-Baier, Barbara/0000-0001-5831-5150</t>
  </si>
  <si>
    <t xml:space="preserve">Deutsche Jose Carreras Leukamie-Stiftung [DJCLS F 06/04, DJCLS R 11/07]; Deutsche Krebshilfe [108467]; EORTC Leukemia Cooperative Group; European LeukemiaNet [WP5, WP8]</t>
  </si>
  <si>
    <t xml:space="preserve">Deutsche Jose Carreras Leukamie-Stiftung; Deutsche Krebshilfe(Deutsche Krebshilfe); EORTC Leukemia Cooperative Group; European LeukemiaNet</t>
  </si>
  <si>
    <t xml:space="preserve">This work was supported by the Deutsche Jose Carreras Leukamie-Stiftung grant ns: DJCLS F 06/04, DJCLS R 11/07 and Deutsche Krebshilfe grants 108467 to BD, and in part by the EORTC Leukemia Cooperative Group and the European LeukemiaNet (WP5, WP8).</t>
  </si>
  <si>
    <t xml:space="preserve">FERRATA STORTI FOUNDATION</t>
  </si>
  <si>
    <t xml:space="preserve">PAVIA</t>
  </si>
  <si>
    <t xml:space="preserve">VIA GIUSEPPE BELLI 4, 27100 PAVIA, ITALY</t>
  </si>
  <si>
    <t xml:space="preserve">0390-6078</t>
  </si>
  <si>
    <t xml:space="preserve">Haematologica</t>
  </si>
  <si>
    <t xml:space="preserve">10.3324/haematol.2012.067892</t>
  </si>
  <si>
    <t xml:space="preserve">096PD</t>
  </si>
  <si>
    <t xml:space="preserve">WOS:000315415800013</t>
  </si>
  <si>
    <t xml:space="preserve">Osmani, A; Par, M; Skrabic, M; Vodanovic, M; Gamulin, O</t>
  </si>
  <si>
    <t xml:space="preserve">Osmani, Aziz; Par, Matej; Skrabic, Marko; Vodanovic, Marin; Gamulin, Ozren</t>
  </si>
  <si>
    <t xml:space="preserve">Principal Component Regression for Forensic Age Determination Using the Raman Spectra of Teeth</t>
  </si>
  <si>
    <t xml:space="preserve">APPLIED SPECTROSCOPY</t>
  </si>
  <si>
    <t xml:space="preserve">Raman spectrometry; principal component analysis; PCA; principal component regression; PCR; age determination; forensic dentistry</t>
  </si>
  <si>
    <t xml:space="preserve">SPECTROSCOPY; CEMENTUM; CARIES; EROSION; RESIN</t>
  </si>
  <si>
    <t xml:space="preserve">Raman spectra of mineralized tooth tissues were used to build a principal component regression (PCR) age determination model for forensic application. A sample of 71 teeth was obtained from donors aging from 11 to 76 years. No particular selection criteria were applied; teeth affected with various pathological processes were deliberately included to simulate a realistic forensic scenario. In order to comply with the nondestructive specimen handling, Raman spectra were collected from tooth surfaces without any previous preparation. Different tooth tissues were evaluated by collecting the spectra from three distinct sites: tooth crown, tooth neck, and root apex. Whole recorded spectra (3500-200 cm(-1)) were used for principal component analysis and building of the age determination model using PCR. The predictive capabilities of the obtained age determination models varied according to the spectra collection site. Optimal age determination was attained by using Raman spectra collected from cementum at root apex (R-2 values of 0.84 and 0.71 for male and female donors, respectively). For optimal performance of that model, male and female donors had to be analyzed separately, as merging both genders into a single model considerably diminished its predictive capability (R-2 = 0.29).</t>
  </si>
  <si>
    <t xml:space="preserve">[Osmani, Aziz] Community Hlth Ctr Kutina, Kutina, Croatia; [Par, Matej] Univ Zurich, Ctr Dent Med, Dept Conservat &amp; Prevent Dent, Zurich, Switzerland; [Par, Matej] Univ Zagreb, Dept Endodont &amp; Restorat Dent, Sch Dent Med, Zagreb, Croatia; [Skrabic, Marko; Gamulin, Ozren] Univ Zagreb, Sch Med, Dept Phys &amp; Biophys, Zagreb, Croatia; [Skrabic, Marko] Ctr Excellence Adv Mat &amp; Sensing Devices, Res Unit New Funct Mat, Zagreb, Croatia; [Vodanovic, Marin; Gamulin, Ozren] Univ Zagreb, Sch Dent Med, Dept Dent Anthropol, Zagreb, Croatia</t>
  </si>
  <si>
    <t xml:space="preserve">University of Zurich; University of Zagreb; University of Zagreb, School of Dental Medicine; University of Zagreb; University of Zagreb; University of Zagreb, School of Dental Medicine</t>
  </si>
  <si>
    <t xml:space="preserve">Par, M (corresponding author), Univ Zurich, Ctr Dent Med, Plattenstr 11, CH-8032 Zurich, Switzerland.</t>
  </si>
  <si>
    <t xml:space="preserve">mpar@sfzg.hr</t>
  </si>
  <si>
    <t xml:space="preserve">Škrabić, Marko/ABG-3012-2020; Par, Matej/J-2019-2019; Vodanovic, Marin/AFV-5996-2022; Gamulin, Ozren/AAE-5468-2020; Vodanovic, Marin/AFL-7021-2022</t>
  </si>
  <si>
    <t xml:space="preserve">Škrabić, Marko/0000-0003-1173-2162; Par, Matej/0000-0002-2846-1840; Vodanovic, Marin/0000-0002-1935-8657; Vodanovic, Marin/0000-0002-1935-8657</t>
  </si>
  <si>
    <t xml:space="preserve">0003-7028</t>
  </si>
  <si>
    <t xml:space="preserve">1943-3530</t>
  </si>
  <si>
    <t xml:space="preserve">APPL SPECTROSC</t>
  </si>
  <si>
    <t xml:space="preserve">Appl. Spectrosc.</t>
  </si>
  <si>
    <t xml:space="preserve">10.1177/0003702820905903</t>
  </si>
  <si>
    <t xml:space="preserve">Instruments &amp; Instrumentation; Spectroscopy</t>
  </si>
  <si>
    <t xml:space="preserve">PA6RN</t>
  </si>
  <si>
    <t xml:space="preserve">WOS:000563676200001</t>
  </si>
  <si>
    <t xml:space="preserve">Dias, MC; Orlova, M; da Costa, MP; Saje, M; Trebbau, H; Jovanovic, N; Papanti, D; Pontarollo, A; Lugtenburg, A; Sjaelland, R; Barrett, E; Pascan, A</t>
  </si>
  <si>
    <t xml:space="preserve">Dias, M. Casanova; Orlova, M.; Pinto da Costa, M.; Saje, M.; Trebbau, H.; Jovanovic, N.; Papanti, D.; Pontarollo, A.; Lugtenburg, A.; Sjaelland, R.; Barrett, E.; Pascan, A.</t>
  </si>
  <si>
    <t xml:space="preserve">EFPT Exchange Working Grp</t>
  </si>
  <si>
    <t xml:space="preserve">EUROPEAN FEDERATION OF PSYCHIATRIC TRAINEES (EFPT) EXCHANGE PROGRAMME: BUILDING LINKS ACROSS EUROPE</t>
  </si>
  <si>
    <t xml:space="preserve">[Dias, M. Casanova] UCL, London, England; [Orlova, M.] Moscow Res Inst Psychiat, Moscow, Russia; [Pinto da Costa, M.] Hosp Magalhaes Lemos, Oporto, Portugal; [Saje, M.] Univ Psychiat Hosp Ljubljana, Ljubljana, Slovenia; [Trebbau, H.] Hosp Clin San Carlos, Madrid, Spain; [Jovanovic, N.] Univ Hosp Ctr Zagreb, Zagreb, Croatia; [Papanti, D.] Univ Trieste, Trieste, Italy; [Pontarollo, A.] Psychiat Clin Adolescents, Grenoble, France; [Lugtenburg, A.] Univ Med Ctr Groningen, NL-9713 AV Groningen, Netherlands; [Sjaelland, R.] Psychiat Ctr Hvidovre, Copenhagen, Denmark; [Barrett, E.] Great Ormond St Hosp Sick Children, London, England; [Pascan, A.] Child &amp; Adolescent Psychiat Clin, Cluj Napoca, Romania</t>
  </si>
  <si>
    <t xml:space="preserve">University of London; University College London; University Medical Centre Ljubljana; Hospital Clinico San Carlos; University of Zagreb; University of Trieste; University of Groningen; University of London; University College London; Great Ormond Street Hospital for Children NHS Foundation Trust</t>
  </si>
  <si>
    <t xml:space="preserve">Barrett, Elizabeth/N-5429-2019; Pinto da Costa, Mariana/AEX-4084-2022; Dias, Marisa Casanova/AAQ-4726-2020</t>
  </si>
  <si>
    <t xml:space="preserve">Barrett, Elizabeth/0000-0001-9793-478X; Pinto da Costa, Mariana/0000-0002-5966-5723; Dias, Marisa Casanova/0000-0002-2606-7372</t>
  </si>
  <si>
    <t xml:space="preserve">AG5LN</t>
  </si>
  <si>
    <t xml:space="preserve">WOS:000335460600350</t>
  </si>
  <si>
    <t xml:space="preserve">Brborovic, H; Brborovic, O; Brumen, V; Pavlekovic, G; Mustajbegovic, J</t>
  </si>
  <si>
    <t xml:space="preserve">Brborovic, Hana; Brborovic, Ognjen; Brumen, Vlatka; Pavlekovic, Gordana; Mustajbegovic, Jadranka</t>
  </si>
  <si>
    <t xml:space="preserve">Are nurse presenteeism and patient safety culture associated: a cross-sectional study</t>
  </si>
  <si>
    <t xml:space="preserve">Hospital Survey on Patient Safety Culture; occupational health; sickness; Stanford Presenteeism Scale</t>
  </si>
  <si>
    <t xml:space="preserve">ALLIED HEALTH-PROFESSIONALS; COMMON MENTAL-DISORDERS; ADVERSE EVENTS; HOSPITALIZED-PATIENTS; SICKNESS ABSENCE; WORK; STRESS; CARE; QUALITY</t>
  </si>
  <si>
    <t xml:space="preserve">Working as a nurse involves great dedication and sacrifice: working night shifts, working overtime, and coming to work sick. The last is also known as presenteeism. Research has shown that poor nurse performance can affect both caregiver's and patient's safety. The aim of this cross-sectional study was to investigate whether nurse presenteeism affected patient safety culture and to look deeper into the characteristics of nurse presenteeism and patient safety culture in Croatia. The study was conducted in one general hospital in Croatia over April and May 2012 and specifically targeted medical nurses as one of the largest groups of healthcare professionals. They were asked to fill two questionnaires: the six-item Stanford Presenteeism Scale (SPS-6) and the Hospital Survey on Patient Safety Culture (HSOPSC). We found no association between presenteeism and patient safety culture. Overall positive perception of safety was our sample's strength, but other dimensions were positively rated by less than 65 % of participants. The lowest positive response concerned nonpunitive response to error, which is consistent with previous studies. Presenteeist nurses did not differ in their characteristics from nurses without presenteeism (gender, age, years of experience, working hours, contact with patients and patient safety grades). Our future research will have to include a broader healthcare population for us to be able to identify weak spots and suggest improvements toward high-quality and cost-effective health care.</t>
  </si>
  <si>
    <t xml:space="preserve">[Brborovic, Hana; Mustajbegovic, Jadranka] Univ Zagreb, Sch Med, Andrija Stampar Sch Publ Hlth, Dept Occupat Hlth &amp; Sports Med, HR-10000 Zagreb, Croatia; [Brborovic, Ognjen; Pavlekovic, Gordana] Univ Zagreb, Sch Med, Andrija Stampar Sch Publ Hlth, Dept Social Med &amp; Org Hlth Care, HR-10000 Zagreb, Croatia; [Brumen, Vlatka] Univ Appl Hlth Studies, Dept Managerial Syst &amp; Occupat Environm, Zagreb, Croatia</t>
  </si>
  <si>
    <t xml:space="preserve">Brborovic, H (corresponding author), Univ Zagreb, Sch Med, Andrija Stampar Sch Publ Hlth, Dept Environm &amp; Occupat Hlth, Rockefellerova 4, HR-10000 Zagreb, Croatia.</t>
  </si>
  <si>
    <t xml:space="preserve">hana.brborovic@snz.hr</t>
  </si>
  <si>
    <t xml:space="preserve">Brborović, Hana/ABD-4339-2020; Brborovic, Ognjen/AAF-1651-2020</t>
  </si>
  <si>
    <t xml:space="preserve">Brborović, Hana/0000-0003-0844-0054; </t>
  </si>
  <si>
    <t xml:space="preserve">Ministry of Science, Education and Sports [108-1080316-0300]</t>
  </si>
  <si>
    <t xml:space="preserve">Ministry of Science, Education and Sports(Ministry of Science, Education and Sports, Republic of Croatia)</t>
  </si>
  <si>
    <t xml:space="preserve">We wish to thank all the participants in this study. This study was funded from the project Health at the workplace and healthy working environment (approved by the Ministry of Science, Education and Sports under grant no. 108-1080316-0300).</t>
  </si>
  <si>
    <t xml:space="preserve">10.2478/10004-1254-65-2014-2462</t>
  </si>
  <si>
    <t xml:space="preserve">AU6EP</t>
  </si>
  <si>
    <t xml:space="preserve">WOS:000345696400002</t>
  </si>
  <si>
    <t xml:space="preserve">Polasek, O; Hayward, C; Bellenguez, C; Vitart, V; Kolcic, I; McQuillan, R; Saftic, V; Gyllensten, U; Wilson, JF; Rudan, I; Wright, AF; Campbell, H; Leutenegger, AL</t>
  </si>
  <si>
    <t xml:space="preserve">Polasek, Ozren; Hayward, Caroline; Bellenguez, Celine; Vitart, Veronique; Kolcic, Ivana; McQuillan, Ruth; Saftic, Vanja; Gyllensten, Ulf; Wilson, James F.; Rudan, Igor; Wright, Alan F.; Campbell, Harry; Leutenegger, Anne-Louise</t>
  </si>
  <si>
    <t xml:space="preserve">Comparative assessment of methods for estimating individual genome-wide homozygosity-by-descent from human genomic data</t>
  </si>
  <si>
    <t xml:space="preserve">BMC GENOMICS</t>
  </si>
  <si>
    <t xml:space="preserve">HUMAN QUANTITATIVE TRAITS; INBREEDING DEPRESSION; HETEROZYGOSITY; POPULATIONS; CROATIA; WILD; CONSANGUINITY; COEFFICIENT; ENDOGAMY; GENETICS</t>
  </si>
  <si>
    <t xml:space="preserve">Background: Genome-wide homozygosity estimation from genomic data is becoming an increasingly interesting research topic. The aim of this study was to compare different methods for estimating individual homozygosity-by-descent based on the information from human genome-wide scans rather than genealogies. We considered the four most commonly used methods and investigated their applicability to single-nucleotide polymorphism (SNP) data in both a simulation study and by using the human genotyped data. A total of 986 inhabitants from the isolated Island of Vis, Croatia (where inbreeding is present, but no pedigree-based inbreeding was observed at the level of F &gt; 0.0625) were included in this study. All individuals were genotyped with the Illumina HumanHap300 array with 317,503 SNP markers. Results: Simulation data suggested that multi-point FEstim is the method most strongly correlated to true homozygosity-by-descent. Correlation coefficients between the homozygosity-by-descent estimates were high but only for inbred individuals, with nearly absolute correlation between single-point measures. Conclusions: Deciding who is really inbred is a methodological challenge where multi-point approaches can be very helpful once the set of SNP markers is filtered to remove linkage disequilibrium. The use of several different methodological approaches and hence different homozygosity measures can help to distinguish between homozygosity-by-state and homozygosity-by-descent in studies investigating the effects of genomic autozygosity on human health.</t>
  </si>
  <si>
    <t xml:space="preserve">[Polasek, Ozren; McQuillan, Ruth; Wilson, James F.; Rudan, Igor; Campbell, Harry] Univ Edinburgh, Edinburgh, Midlothian, Scotland; [Polasek, Ozren; Kolcic, Ivana] Univ Zagreb, Dept Med Stat Epidemiol &amp; Med Informat, Andrija Stampar Sch Publ Hlth, Sch Med, Zagreb 41000, Croatia; [Hayward, Caroline; Vitart, Veronique; Wright, Alan F.] MRC, Human Genet Unit, Edinburgh, Midlothian, Scotland; [Bellenguez, Celine; Leutenegger, Anne-Louise] INSERM, U535, Villejuif, France; [Bellenguez, Celine; Leutenegger, Anne-Louise] Univ Paris Sud, IFR69, UMR 5535, Villejuif, France; [Saftic, Vanja] Univ Zagreb, Univ Hosp Sestre Milosrdnice, Zagreb, Croatia; [Gyllensten, Ulf] Rudbeck Lab, Dept Genet &amp; Pathol, Uppsala, Sweden; [Rudan, Igor] Gen Info DOO, Zagreb, Croatia; [Rudan, Igor] Univ Split, Croatian Ctr Global Hlth, Split, Croatia</t>
  </si>
  <si>
    <t xml:space="preserve">University of Edinburgh; University of Zagreb; University of Edinburgh; Institut National de la Sante et de la Recherche Medicale (Inserm); Centre National de la Recherche Scientifique (CNRS); CNRS - National Institute for Biology (INSB); UDICE-French Research Universities; Universite Paris Saclay; University of Zagreb; University of Split</t>
  </si>
  <si>
    <t xml:space="preserve">Polasek, O (corresponding author), Univ Edinburgh, Edinburgh, Midlothian, Scotland.</t>
  </si>
  <si>
    <t xml:space="preserve">opolasek@gmail.com</t>
  </si>
  <si>
    <t xml:space="preserve">Leutenegger, Anne-Louise/B-5597-2009; Belllenguez, Céline/Y-3183-2018; vitart, veronique/HPH-8743-2023; Hayward, Caroline/M-8818-2016; Kolcic, Ivana/E-2713-2017; Bellenguez, Céline/X-4004-2019; Wilson, James F/A-5704-2009; Campbell, Harry/E-2959-2010; Polasek, Ozren/B-6002-2011; Rudan, Igor/I-1467-2012</t>
  </si>
  <si>
    <t xml:space="preserve">Leutenegger, Anne-Louise/0000-0002-1302-4357; Belllenguez, Céline/0000-0002-1240-7874; vitart, veronique/0000-0002-4991-3797; Hayward, Caroline/0000-0002-9405-9550; Kolcic, Ivana/0000-0001-7918-6052; Bellenguez, Céline/0000-0002-1240-7874; Wilson, James F/0000-0001-5751-9178; Campbell, Harry/0000-0002-6169-6262; Polasek, Ozren/0000-0002-5765-1862; Rudan, Igor/0000-0001-6993-6884</t>
  </si>
  <si>
    <t xml:space="preserve">Medical Research Council UK; Ministry of Science, Education and Sport of the Republic of Croatia [216-1080315-0302]; MRC [MC_U127561128] Funding Source: UKRI; Chief Scientist Office [CZB/4/710] Funding Source: researchfish; Medical Research Council [G0700704B, MC_U127561128] Funding Source: researchfish</t>
  </si>
  <si>
    <t xml:space="preserve">Medical Research Council UK(UK Research &amp; Innovation (UKRI)Medical Research Council UK (MRC)); Ministry of Science, Education and Sport of the Republic of Croatia(Ministry of Science, Education and Sports, Republic of Croatia); MRC(UK Research &amp; Innovation (UKRI)Medical Research Council UK (MRC)); Chief Scientist Office; Medical Research Council(UK Research &amp; Innovation (UKRI)Medical Research Council UK (MRC))</t>
  </si>
  <si>
    <t xml:space="preserve">OP was supported by the Public Health Sciences University of Edinburgh PhD Scholarship and the Overseas Research Support Scheme, as well as postgraduate scholarship from the Ministry of Science, Education and Sports of the Republic of Croatia. This study was supported through the grants from the Medical Research Council UK to AFW, HC and IR and the Ministry of Science, Education and Sport of the Republic of Croatia to IR (number 216-1080315-0302).</t>
  </si>
  <si>
    <t xml:space="preserve">1471-2164</t>
  </si>
  <si>
    <t xml:space="preserve">BMC Genomics</t>
  </si>
  <si>
    <t xml:space="preserve">FEB 25</t>
  </si>
  <si>
    <t xml:space="preserve">10.1186/1471-2164-11-139</t>
  </si>
  <si>
    <t xml:space="preserve">Biotechnology &amp; Applied Microbiology; Genetics &amp; Heredity</t>
  </si>
  <si>
    <t xml:space="preserve">579IL</t>
  </si>
  <si>
    <t xml:space="preserve">WOS:000276362700002</t>
  </si>
  <si>
    <t xml:space="preserve">Mussetti, A; Peric, Z; Figueroa, C</t>
  </si>
  <si>
    <t xml:space="preserve">Mussetti, Alberto; Peric, Zinaida; Figueroa, Cesar</t>
  </si>
  <si>
    <t xml:space="preserve">COVID19 in hematological patients and telemedicine: lessons learned across Europe and the US</t>
  </si>
  <si>
    <t xml:space="preserve">CURRENT OPINION IN INFECTIOUS DISEASES</t>
  </si>
  <si>
    <t xml:space="preserve">COVID19; digital health; hematology; telemedicine</t>
  </si>
  <si>
    <t xml:space="preserve">CANCER; ACCEPTABILITY; FEASIBILITY; SURVIVORS</t>
  </si>
  <si>
    <t xml:space="preserve">Purpose of review To describe the state-of-the-art of telemedicine in hematology through the description of most relevant studies published in the pre-COVID19 and during the COVID19 era. Recent findings Telemedicine has recently gained momentum in hematology due to the COVID19 pandemic. Due to a necessary improvement of domiciliary follow-up of patients during the pandemic and an increase in technologies able to offer telemedicine, the number of studies has increased in the last 2 years. Telemedicine showed the potential to improve the monitoring of both benign and malignant hematological diseases. Patients affected by thalassemias, hemophilias and/or myeloproliferative diseases were monitored successfully with telemedicine platform. For higher-risk patients such as high-dose chemotherapy or stem cell transplantation, better platforms are needed (e.g. use of wearable devices systems). Also, telemedicine showed to be useful for the follow-up of hematological patients with COVID19. Despite the clear potential advantages of telemedicine for the follow-up of hematological patients, more evidence is required before adopting this approach in larger cohorts of patients. Larger- and higher-quality studies are highly needed in this setting.</t>
  </si>
  <si>
    <t xml:space="preserve">[Mussetti, Alberto] Inst Catala Oncol Hosp, Clin Hematol Dept, Barcelona, Spain; [Mussetti, Alberto] Inst Invest Biomed Bellvitge IDIBELL, Barcelona, Spain; [Peric, Zinaida] Univ Zagreb, Univ Hosp Zagreb, Sch Med, Zagreb, Croatia; [Figueroa, Cesar] Mem Sloan Kettering Canc Ctr, Infect Dis Dept, 1275 York Ave, New York, NY 10021 USA; [Figueroa, Cesar] Weill Cornell Med Coll, New York, NY USA</t>
  </si>
  <si>
    <t xml:space="preserve">Institut Catala d'Oncologia; Institut d'Investigacio Biomedica de Bellvitge (IDIBELL); Institut d'Investigacio Biomedica de Bellvitge (IDIBELL); University of Zagreb; Memorial Sloan Kettering Cancer Center; Cornell University; Weill Cornell Medicine</t>
  </si>
  <si>
    <t xml:space="preserve">Mussetti, A (corresponding author), Hosp Duran I Reynals, Avinguda Gran Via Hospitalet 199-203, Barcelona 08908, Spain.</t>
  </si>
  <si>
    <t xml:space="preserve">amussetti@iconcologia.net</t>
  </si>
  <si>
    <t xml:space="preserve">0951-7375</t>
  </si>
  <si>
    <t xml:space="preserve">1473-6527</t>
  </si>
  <si>
    <t xml:space="preserve">CURR OPIN INFECT DIS</t>
  </si>
  <si>
    <t xml:space="preserve">Curr. Opin. Infect. Dis.</t>
  </si>
  <si>
    <t xml:space="preserve">10.1097/QCO.0000000000000843</t>
  </si>
  <si>
    <t xml:space="preserve">2Z5EG</t>
  </si>
  <si>
    <t xml:space="preserve">WOS:000826600500006</t>
  </si>
  <si>
    <t xml:space="preserve">Wolf, R; Marinovic, B</t>
  </si>
  <si>
    <t xml:space="preserve">Wolf, Ronni; Marinovic, Branka</t>
  </si>
  <si>
    <t xml:space="preserve">Drug eruptions in the mature patient</t>
  </si>
  <si>
    <t xml:space="preserve">TOXIC EPIDERMAL NECROLYSIS; STEVENS-JOHNSON SYNDROME; RETROSPECTIVE ANALYSIS; CUTANEOUS REACTIONS; ELDERLY POPULATION; UNITED-STATES; ADVERSE; PREVALENCE; CARE; MULTIMORBIDITY</t>
  </si>
  <si>
    <t xml:space="preserve">The world's population is now ageing at an unprecedented rate. Declining fertility and improved health and longevity have generated rising numbers and proportions of the older population in most parts of the world. With advancing age, however, comes an increasing incidence of disease (comorbidity or multi morbidity), an increasing use of medications (polypharmacy), and consequently an increase in adverse drug reactions (ADRs). Age-related changes in pharmacodynamics and pharmacokinetics (eg, volumes of drug distribution, metabolism and clearance, altered drug responsiveness and toxicity) and greater vulnerability to ADRs are other reasons for the higher incidence of ADRs in the elderly compared with young adults. Because the clinical patterns of ADRs are very similar for all age groups, including the elderly, the present review will deal mainly with statistics and numbers, rather than the clinical and/or disease patterns. (C) 2017 Elsevier Inc. All rights reserved.</t>
  </si>
  <si>
    <t xml:space="preserve">[Wolf, Ronni] Dermatol Clin, Jerusalem, Israel; [Wolf, Ronni] Hebrew Univ Jerusalem, Sch Med, Jerusalem, Israel; [Wolf, Ronni] Hadassah Med Ctr, Jerusalem, Israel; [Marinovic, Branka] Univ Hosp Ctr Zagreb, Dept Dermatol &amp; Venereol, Zagreb, Croatia; [Marinovic, Branka] Univ Zagreb, Sch Med, Zagreb, Croatia</t>
  </si>
  <si>
    <t xml:space="preserve">Hebrew University of Jerusalem; Hebrew University of Jerusalem; Hadassah University Medical Center; University of Zagreb; University of Zagreb</t>
  </si>
  <si>
    <t xml:space="preserve">Wolf, R (corresponding author), Dermatol Clin, Jerusalem, Israel.;Wolf, R (corresponding author), Hebrew Univ Jerusalem, Sch Med, Jerusalem, Israel.;Wolf, R (corresponding author), Hadassah Med Ctr, Jerusalem, Israel.</t>
  </si>
  <si>
    <t xml:space="preserve">1879-1131</t>
  </si>
  <si>
    <t xml:space="preserve">10.1016/j.clindermatol.2017.10.016</t>
  </si>
  <si>
    <t xml:space="preserve">GC0YV</t>
  </si>
  <si>
    <t xml:space="preserve">WOS:000429504700016</t>
  </si>
  <si>
    <t xml:space="preserve">Grbesa, I; Ivkic, M; Pegan, B; Gall-Troselj, K</t>
  </si>
  <si>
    <t xml:space="preserve">Grbesa, Ivana; Ivkic, Mirko; Pegan, Boris; Gall-Troselj, Koraljka</t>
  </si>
  <si>
    <t xml:space="preserve">Loss of imprinting and promoter usage of the IGF2 in laryngeal squamous cell carcinoma</t>
  </si>
  <si>
    <t xml:space="preserve">IGF2; laryngeal squarnous cell carcinoma; imprinting; promoter usage</t>
  </si>
  <si>
    <t xml:space="preserve">GROWTH-FACTOR-II; EXPRESSION; GENE; H19; METHYLATION; TRANSCRIPTS; TUMOR</t>
  </si>
  <si>
    <t xml:space="preserve">The gene for insulin-like growth factor two, IGF2 is maternally imprinted. Fifteen heterozygous samples were analyzed for the IGF2 imprinting status and promoter usage. IGF2 LOI was detected in four non-tumorous tissues and in six laryngeal squamous cell carcinoma (LSCC) tumors. There was no clear pattern of specific promoter activity in LSCC tumors and the adjacent normal tissues. P1 promoter usage was active in eight LSCCs, among them four with LOI. As it was activated in four tumors with maintenance of imprinting (MOI) and four non-tumors, we concluded that P1 promoter is not exclusively connected with IGF2 LOI in LSCC. (c) 2005 Elsevier Ireland Ltd. All rights reserved.</t>
  </si>
  <si>
    <t xml:space="preserve">Rudjer Boskovic Inst, Div Mol Med, Lab Mol Pathol, Zagreb 10002, Croatia; Univ Zagreb, Sestre Milosrdnice Univ Hosp, Dept Otorhinolaryngol Head &amp; Neck Surg, Zagreb 10000, Croatia</t>
  </si>
  <si>
    <t xml:space="preserve">Gall-Troselj, K (corresponding author), Rudjer Boskovic Inst, Div Mol Med, Lab Mol Pathol, Bijenicka Cesta 54, Zagreb 10002, Croatia.</t>
  </si>
  <si>
    <t xml:space="preserve">troselj@irb.hr</t>
  </si>
  <si>
    <t xml:space="preserve">Grbesa, Ivana/AAT-4455-2020; Gall Troselj, Koraljka/B-5866-2017</t>
  </si>
  <si>
    <t xml:space="preserve">Gall Troselj, Koraljka/0000-0001-7501-7614; Grbesa, Ivana/0000-0002-4579-9149</t>
  </si>
  <si>
    <t xml:space="preserve">JUL 18</t>
  </si>
  <si>
    <t xml:space="preserve">10.1016/j.canlet.2005.07.003</t>
  </si>
  <si>
    <t xml:space="preserve">061WO</t>
  </si>
  <si>
    <t xml:space="preserve">WOS:000238904400008</t>
  </si>
  <si>
    <t xml:space="preserve">Kopjar, T</t>
  </si>
  <si>
    <t xml:space="preserve">Kopjar, Tomislav</t>
  </si>
  <si>
    <t xml:space="preserve">Vascular anastomosis device to facilitate aortic arch vessel reconstruction</t>
  </si>
  <si>
    <t xml:space="preserve">Aortic arch surgery; Hypothermic circulatory arrest; Subclavian artery; Stent graft; Covered stent; Duett (TM); Vascular Graft System</t>
  </si>
  <si>
    <t xml:space="preserve">[Kopjar, Tomislav] Univ Zagreb, Dept Cardiac Surg, Sch Med, Zagreb, Croatia</t>
  </si>
  <si>
    <t xml:space="preserve">10.1093/ejcts/ezac225</t>
  </si>
  <si>
    <t xml:space="preserve">MAR 2022</t>
  </si>
  <si>
    <t xml:space="preserve">3K9AY</t>
  </si>
  <si>
    <t xml:space="preserve">WOS:000786362800001</t>
  </si>
  <si>
    <t xml:space="preserve">De Smedt, D; De Bacquer, D; De Sutter, J; Dallongeville, J; Gevaert, S; De Backer, G; Bruthans, J; Kotseva, K; Reiner, Z; Tokgozoglu, L; Clays, E</t>
  </si>
  <si>
    <t xml:space="preserve">De Smedt, Delphine; De Bacquer, Dirk; De Sutter, Johan; Dallongeville, Jean; Gevaert, Sofie; De Backer, Guy; Bruthans, Jan; Kotseva, Kornelia; Reiner, Zeljko; Tokgozoglu, Lale; Clays, Els</t>
  </si>
  <si>
    <t xml:space="preserve">The gender gap in risk factor control: Effects of age and education on the control of cardiovascular risk factors in male and female coronary patients. The EUROASPIRE IV study by the European Society of Cardiology</t>
  </si>
  <si>
    <t xml:space="preserve">Coronary heart disease; Gender; EUROASPIRE</t>
  </si>
  <si>
    <t xml:space="preserve">ACUTE MYOCARDIAL-INFARCTION; SEX-DIFFERENCES; HEART-DISEASE; MANAGEMENT; WOMEN; MORTALITY; ANXIETY; MEN; DEPRESSION</t>
  </si>
  <si>
    <t xml:space="preserve">Objective: The aim of this study was to investigate gender related differences in the management and risk factor control of patients with coronary heart disease (CHD), taking into account their age and educational level. Methods: Analyses are based on the EUROASPIRE IV (EUROpean Action on Secondary and Primary Prevention through Intervention to Reduce Events) survey. Males and females between 18 and 80 years of age, hospitalized for a first or recurrent coronary event were included in the study. Results: Data were available for 7998 patients of which 75.6% were males. Overall, females had a worse risk factor profile compared to males and were more likely to have 3 or more risk factors (29.5% vs. 34.9%; p &lt; 0.001) across all age groups. A significant gender by education interaction (p &lt; 0.05) and gender by age interaction effect (p &lt; 0.05) was found. Furthermore, males were more likely to have a LDL-cholesterol on target (OR 1.50[1.28-1.76]), a HbAl c on target (OR 1.33[1.07-1.641), to be non-obese (OR 1.45[1.30-1.621) and perform adequate physical activity (OR 1.71[1.46-2.00]). In contrast males were less likely to be nonsmokers (OR 0.71[0.60-0.831). Furthermore, males were less likely to have made a dietary change (OR 0.78[0.64-0.951) or a smoking cessation attempt (OR 0.70[0.50-0.961) and more likely to have received smoking cessation advice if they were smokers (OR 1.5211.10-2.09]). Conclusion: Whereas gender differences in CHD treatment are limited, substantial differences were found regarding target achievement. The largest gender difference was seen in less educated and elderly patients. The gender gap declined with decreasing age and higher education. (C) 2016 Published by Elsevier Ireland Ltd.</t>
  </si>
  <si>
    <t xml:space="preserve">[De Smedt, Delphine; De Bacquer, Dirk; De Backer, Guy; Clays, Els] Univ Ghent, Dept Publ Hlth, B-9000 Ghent, Belgium; [De Sutter, Johan] AZ Maria Middelares Gent, Dept Cardiol, Ghent, Belgium; [De Sutter, Johan] Univ Ghent, Dept Internal Med, B-9000 Ghent, Belgium; [Dallongeville, Jean] Inst Pasteur, Unite Epidemiol &amp; Sante Publ, Lille, France; [Gevaert, Sofie] Ghent Univ Hosp, Dept Cardiol, Ghent, Belgium; [Bruthans, Jan] Charles Univ Prague, Fac Med 1, Ctr Cardiovasc Prevent, Prague, Czech Republic; [Bruthans, Jan] Thomayer Hosp, Prague, Czech Republic; [Kotseva, Kornelia] Univ London Imperial Coll Sci Technol &amp; Med, Natl Heart &amp; Lung Inst, Dept Cardiovasc Med, London, England; [Reiner, Zeljko] Univ Zagreb, Sch Med, Univ Hosp Ctr Zagreb, Dept Internal Med, Zagreb 41000, Croatia; [Tokgozoglu, Lale] Hacettepe Univ, Fac Med, TR-06100 Ankara, Turkey</t>
  </si>
  <si>
    <t xml:space="preserve">Ghent University; Ghent University; Le Reseau International des Instituts Pasteur (RIIP); Universite de Lille - ISITE; Institut Pasteur Lille; Universite de Lille; Ghent University; Ghent University Hospital; Charles University Prague; Thomayer Hospital; Imperial College London; University of Zagreb; Hacettepe University</t>
  </si>
  <si>
    <t xml:space="preserve">De Smedt, D (corresponding author), De Pintelaan 185 4K3, B-9000 Ghent, Belgium.</t>
  </si>
  <si>
    <t xml:space="preserve">Delphine.desmedt@ugent.be</t>
  </si>
  <si>
    <t xml:space="preserve">De Bacquer, Dirk/HGU-3191-2022; De Backer, Guy/AAI-4607-2021</t>
  </si>
  <si>
    <t xml:space="preserve">Clays, Els/0000-0002-1092-945X; Gevaert, Sofie/0000-0002-8721-3003; De Bacquer, Dirk/0000-0002-3202-7238</t>
  </si>
  <si>
    <t xml:space="preserve">European Society of Cardiology, EURObservational Research Programme; Amgen; AstraZeneca; Bristol-Myers Squibb; F. Hoffman-La Roche; GlaxoSmithKline; Merck Sharp Dohme; Research Foundation Flanders</t>
  </si>
  <si>
    <t xml:space="preserve">European Society of Cardiology, EURObservational Research Programme; Amgen(Amgen); AstraZeneca(AstraZeneca); Bristol-Myers Squibb(Bristol-Myers Squibb); F. Hoffman-La Roche; GlaxoSmithKline(GlaxoSmithKline); Merck Sharp Dohme(Merck &amp; Company); Research Foundation Flanders(FWO)</t>
  </si>
  <si>
    <t xml:space="preserve">The authors thank the administrative staff, physicians, nurses, and other personnel at the hospitals in which the study was carried out, and all the patients who participated in the EUROASPIRE studies. The EUROASPIRE IV survey was carried out under the auspices of the European Society of Cardiology, EURObservational Research Programme. Unrestricted educational grants to the European Society of Cardiology were obtained from Amgen, AstraZeneca, Bristol-Myers Squibb and AstraZeneca, F. Hoffman-La Roche, GlaxoSmithKline, and Merck Sharp &amp; Dohme. The sponsors of the EUROASPIRE surveys had no role in the design, data collection, data analysis, data interpretation, decision to publish, or writing the manuscript. Delphine De Smedt is financially supported by the Research Foundation Flanders.</t>
  </si>
  <si>
    <t xml:space="preserve">APR 15</t>
  </si>
  <si>
    <t xml:space="preserve">10.1016/j.ijcard.2016.02.015</t>
  </si>
  <si>
    <t xml:space="preserve">DH1FV</t>
  </si>
  <si>
    <t xml:space="preserve">WOS:000372530700073</t>
  </si>
  <si>
    <t xml:space="preserve">Lauc, T; Nakas, E; Latic-Dautovic, M; Dzemidzic, V; Tiro, A; Rupic, I; Kostic, M; Galic, I</t>
  </si>
  <si>
    <t xml:space="preserve">Lauc, Tomislav; Nakas, Enita; Latic-Dautovic, Melina; Dzemidzic, Vildana; Tiro, Alisa; Rupic, Ivana; Kostic, Mirjana; Galic, Ivan</t>
  </si>
  <si>
    <t xml:space="preserve">Dental Age in Orthodontic Patients with Different Skeletal Patterns</t>
  </si>
  <si>
    <t xml:space="preserve">OPEN APICES; CLASS-I; CHILDREN; MATURATION; GROWTH; DEMIRJIAN; ACCURACY; TEETH</t>
  </si>
  <si>
    <t xml:space="preserve">Objective. To evaluate the difference between chronological and dental age, calculated by Willems and Cameriere methods, in various skeletal patterns according to Steiner's ANB Classification. Methods. This retrospective cross-sectional study comprised the sample of 776 participants aged between 7 and 15 years (368 males and 408 females). For each participant, panoramic images (OPT) and laterolateral cephalograms (LC) were collected from the medical database. On LC ANB angle was measured; on OPT dental age (DA) was calculated while chronological age (CA) and sex were recorded. The sample was divided into three subgroups (Class I, Class II, and Class III) with similar distribution based on the chronological age and ANB angle. CA was calculated as the difference between the date of OPT imaging and the date of birth, while DA was evaluated using Willems and Cameriere methods. ANB angle was measured on LC by two independent investigators using the cephalometric software. Differences between sexes and the difference between dental and chronological age were tested by independent and paired samples t-test, respectively; one-way ANOVA was used to test differences among ANB classes with Tukey post hoc test to compare specific pairs of ANB classes. Results. The significant difference was found between Class III and other two skeletal classes in males using both dental age estimation methods. In Class III males dental age was ahead averagely by 0.41 years when using Willems method, while Cameriere method overestimated CA for 0.22 years. Conclusion. In males with Class III skeletal pattern, dental development is faster than in Classes I and II skeletal pattern. This faster development is not present in females.</t>
  </si>
  <si>
    <t xml:space="preserve">[Lauc, Tomislav] Univ Zagreb, Fac Social Sci &amp; Humanities, Study Anthropol, Zagreb 10000, Croatia; [Lauc, Tomislav] Univ Osijek, Dept Dent Med, Fac Med, Osijek 31000, Croatia; [Lauc, Tomislav; Nakas, Enita; Dzemidzic, Vildana; Tiro, Alisa] Univ Sarajevo, Sch Dent Med, Dept Orthodont, Sarajevo 71000, Bosnia &amp; Herceg; [Lauc, Tomislav; Rupic, Ivana] Dent Clin Apolonija, Zagreb 10000, Croatia; [Latic-Dautovic, Melina] Publ Inst Hlth Ctr Sarajevo Canton, Dent Dept, Sarajevo 71000, Bosnia &amp; Herceg; [Kostic, Mirjana] Univ Zagreb, Sch Med, Croatian Hlth Insurance Fund, Zagreb 10000, Croatia; [Galic, Ivan] Univ Split, Sch Med, Split 21000, Croatia</t>
  </si>
  <si>
    <t xml:space="preserve">University of Zagreb; University of JJ Strossmayer Osijek; University of Sarajevo; University of Zagreb; University of Split</t>
  </si>
  <si>
    <t xml:space="preserve">Galic, I (corresponding author), Univ Split, Sch Med, Split 21000, Croatia.</t>
  </si>
  <si>
    <t xml:space="preserve">Galic, Ivan/H-1241-2017; Nakas, Enita/D-5941-2014; Nakas, Enita/AGG-0161-2022; Lauc, Tomislav/W-2037-2019</t>
  </si>
  <si>
    <t xml:space="preserve">Galic, Ivan/0000-0003-0387-9535; Nakas, Enita/0000-0003-0239-6566; Lauc, Tomislav/0000-0002-4163-0856</t>
  </si>
  <si>
    <t xml:space="preserve">10.1155/2017/8976284</t>
  </si>
  <si>
    <t xml:space="preserve">ER4UV</t>
  </si>
  <si>
    <t xml:space="preserve">WOS:000398797900001</t>
  </si>
  <si>
    <t xml:space="preserve">Kavazovic, I; Krapic, M; Beumer-Chuwonpad, A; Polic, B; Wensveen, TT; Lemmermann, NA; van Gisbergen, KPJM; Wensveen, FM</t>
  </si>
  <si>
    <t xml:space="preserve">Kavazovic, Inga; Krapic, Mia; Beumer-Chuwonpad, Ammarina; Polic, Bojan; Wensveen, Tamara Turk; Lemmermann, Niels A.; van Gisbergen, Klaas P. J. M.; Wensveen, Felix M.</t>
  </si>
  <si>
    <t xml:space="preserve">Hyperglycemia and Not Hyperinsulinemia Mediates Diabetes-Induced Memory CD8 T-Cell Dysfunction</t>
  </si>
  <si>
    <t xml:space="preserve">DIABETES</t>
  </si>
  <si>
    <t xml:space="preserve">OBESITY; INFLAMMATION; EXPRESSION</t>
  </si>
  <si>
    <t xml:space="preserve">Type 2 diabetes (T2D) causes an increased risk of morbidity and mortality in response to viral infection. T2D is characterized by hyperglycemia and is typically associated with insulin resistance and compensatory hyperinsulinemia. CD8 T cells express the insulin receptor, and previously, we have shown that insulin is able to directly modulate effector CD8 T-cell function. We therefore hypothesized that memory CD8 T-cell responsiveness in the context of T2D is negatively impacted by hyperinsulinemia or hyperglycemia. Using a mouse model for T2D, we could show that memory CD8 T-cell function was significantly reduced in response to rechallenge by viral infection or with melanoma cells. Basal insulin injection of mice increased GLUT-1 expression and glucose uptake in memory CD8 T-cell precursors early after infection, which was prevented when these cells were deficient for the insulin receptor. However, neither insulin injection nor insulin receptor deficiency resulted in a difference in metabolism, memory formation, cytokine production, or recall responses of memory CD8 T cells compared with controls. Importantly, in context of obesity, insulin receptor deficiency on CD8 T cells did not affect the functional capacity of memory CD8 T cells. In contrast, we could show in vitro and in vivo that hyperglycemia significantly impairs the antiviral capacity of memory CD8 T cells. Our findings indicate that obesity impairs the memory CD8 T-cell response against viral infection and cancer through the detrimental effects of hyperglycemia rather than hyperinsulinemia.</t>
  </si>
  <si>
    <t xml:space="preserve">[Kavazovic, Inga; Krapic, Mia; Polic, Bojan; Wensveen, Felix M.] Univ Rijeka, Fac Med, Dept Histol &amp; Embryol, Rijeka, Croatia; [Beumer-Chuwonpad, Ammarina; van Gisbergen, Klaas P. J. M.] Univ Amsterdam, Dept Hematopoiesis, Sanquin Res, Amsterdam, Netherlands; [Beumer-Chuwonpad, Ammarina; van Gisbergen, Klaas P. J. M.] Univ Amsterdam, Landsteiner Lab, Amsterdam UMC, Amsterdam, Netherlands; [Wensveen, Tamara Turk] Thalassotherapia, Ctr Diabet Endocrinol &amp; Cardiometab, Opatija, Croatia; [Wensveen, Tamara Turk] Univ Rijeka, Fac Med, Dept Internal Med, Rijeka, Croatia; [Lemmermann, Niels A.] Johannes Gutenberg Univ Mainz, Inst Virol, Univ Med Ctr, Mainz, Germany; [Lemmermann, Niels A.] Johannes Gutenberg Univ Mainz, Univ Med Ctr, Res Ctr Immunotherapy FZI, Mainz, Germany</t>
  </si>
  <si>
    <t xml:space="preserve">University of Rijeka; University of Amsterdam; University of Amsterdam; University of Rijeka; University of Rijeka; Johannes Gutenberg University of Mainz; Johannes Gutenberg University of Mainz</t>
  </si>
  <si>
    <t xml:space="preserve">Wensveen, FM (corresponding author), Univ Rijeka, Fac Med, Dept Histol &amp; Embryol, Rijeka, Croatia.</t>
  </si>
  <si>
    <t xml:space="preserve">felix.wensveen@medri.uniri.hr</t>
  </si>
  <si>
    <t xml:space="preserve">van Gisbergen, Klaas/HTN-5077-2023; Kavazovic, Inga/S-1098-2018; Lemmermann, Niels/I-3717-2013; Turk Wensveen, Tamara/R-9514-2018; Wensveen, Felix/O-3122-2018</t>
  </si>
  <si>
    <t xml:space="preserve">van Gisbergen, Klaas/0000-0003-3623-7555; Kavazovic, Inga/0000-0003-4704-6199; Lemmermann, Niels/0000-0001-9190-6497; Turk Wensveen, Tamara/0000-0003-3813-1535; Wensveen, Felix/0000-0002-1333-8882</t>
  </si>
  <si>
    <t xml:space="preserve">University of Rijeka [19-41-1551]; Croatian Science Foundation (Hrvatska Zaklada za Znanost) [IP-2016-06-8027, IP-CORONA-2020-04-2045, IP2020-02-7928, IP-2016-06-9306]; European Regional Development Fund [KK.01.1.1.01.0006]; Deutsche Forschungsgemeinschaft [(CRC) 1292, TP11]; Scientific Centre of Excellence for Virus Immunology and Vaccines</t>
  </si>
  <si>
    <t xml:space="preserve">University of Rijeka; Croatian Science Foundation (Hrvatska Zaklada za Znanost); European Regional Development Fund(European Commission); Deutsche Forschungsgemeinschaft(German Research Foundation (DFG)); Scientific Centre of Excellence for Virus Immunology and Vaccines</t>
  </si>
  <si>
    <t xml:space="preserve">This work was supported by a University of Rijeka Support grant 19-41-1551 and the Croatian Science Foundation (Hrvatska Zaklada za Znanost) (IP-2016-06-8027 and IP-CORONA-2020-04-2045 to F.M.W., IP2020-02-7928 to T.T.W., and IP-2016-06-9306 to B.P). The study was supported by the Scientific Centre of Excellence for Virus Immunology and Vaccines and co-financed by the European Regional Development Fund (grant KK.01.1.1.01.0006). N.A.L. was supported by the Deutsche Forschungsgemeinschaft, Collaborative Research Center (CRC) 1292, TP11.</t>
  </si>
  <si>
    <t xml:space="preserve">0012-1797</t>
  </si>
  <si>
    <t xml:space="preserve">1939-327X</t>
  </si>
  <si>
    <t xml:space="preserve">Diabetes</t>
  </si>
  <si>
    <t xml:space="preserve">10.2337/db21-0209</t>
  </si>
  <si>
    <t xml:space="preserve">3M2VK</t>
  </si>
  <si>
    <t xml:space="preserve">WOS:000835317500013</t>
  </si>
  <si>
    <t xml:space="preserve">Heinemann, V; Reinacher-Schick, A; Stintzing, S; Giessen, CA; Tannapfel, A; Laubender, RP; Brodowicz, T; Knittelfelder, R; Vrbanec, D; Schmiegel, W; Modest, DP; Zielinski, C</t>
  </si>
  <si>
    <t xml:space="preserve">Heinemann, Volker; Reinacher-Schick, Anke; Stintzing, Sebastian; Giessen, Clemens Albrecht; Tannapfel, Andrea; Laubender, Ruediger P.; Brodowicz, Thomas; Knittelfelder, Regina; Vrbanec, Damir; Schmiegel, Wolff; Modest, Dominik Paul; Zielinski, Christoph</t>
  </si>
  <si>
    <t xml:space="preserve">Cetuximab-based or bevacizumab-based first-line treatment in patients with KRAS p. G13D mutated metastatic colorectal cancer (mCRC)? A meta-analysis of 54 cases.</t>
  </si>
  <si>
    <t xml:space="preserve">Univ Munich, Dept Internal Med 3, Klinikum Grosshadern, Munich, Germany; Ruhr Univ Bochum, Knappschaftskrankenhaus, Bochum, Germany; Ruhr Univ Bochum, Berufsgenossenschaftl Univ Bergmannsheil GmbH, Inst Pathol, Bochum, Germany; Univ Munich, Inst Med Informat Biometry &amp; Epidemiol, Munich, Germany; Med Univ Vienna, Vienna, Austria; CECOG, Cent European Cooperat Oncol Grp, Vienna, Austria; Univ Hosp Zagreb Rebro, Zagreb, Croatia; Ruhr Univ Bochum, Dept Internal Med, Knappschaftskrankenhaus, Bochum, Germany; Med Univ Vienna, Ctr Comprehens Canc, Vienna, Austria</t>
  </si>
  <si>
    <t xml:space="preserve">University of Munich; Ruhr University Bochum; Ruhr University Bochum; University of Munich; Medical University of Vienna; Ruhr University Bochum; Medical University of Vienna</t>
  </si>
  <si>
    <t xml:space="preserve">Modest, Dominik Paul/AAW-9756-2021</t>
  </si>
  <si>
    <t xml:space="preserve">FEB 1</t>
  </si>
  <si>
    <t xml:space="preserve">10.1200/jco.2012.30.4_suppl.511</t>
  </si>
  <si>
    <t xml:space="preserve">V45XM</t>
  </si>
  <si>
    <t xml:space="preserve">WOS:000209849300505</t>
  </si>
  <si>
    <t xml:space="preserve">Meissner, B; Kallenberg, K; Sanchez-Juan, P; Ramljak, S; Krasnianski, A; Heinemann, U; Eigenbrod, S; Gelpi, E; Barsic, B; Kretzschmar, HA; Schulz-Schaeffer, WJ; Knauth, M; Zerr, I</t>
  </si>
  <si>
    <t xml:space="preserve">Meissner, B.; Kallenberg, K.; Sanchez-Juan, P.; Ramljak, S.; Krasnianski, A.; Heinemann, U.; Eigenbrod, S.; Gelpi, E.; Barsic, B.; Kretzschmar, H. A.; Schulz-Schaeffer, W. J.; Knauth, M.; Zerr, I.</t>
  </si>
  <si>
    <t xml:space="preserve">MRI and clinical syndrome in dura materrelated Creutzfeldt-Jakob disease</t>
  </si>
  <si>
    <t xml:space="preserve">JOURNAL OF NEUROLOGY</t>
  </si>
  <si>
    <t xml:space="preserve">CJD; MRI; dementia; cerebellar disorder; CNS infection</t>
  </si>
  <si>
    <t xml:space="preserve">HUMAN GROWTH-HORMONE; DIFFUSION-WEIGHTED MRI; MATER GRAFT; FLORID PLAQUES; PRION DISEASES; JACOB-DISEASE; SPORADIC CJD; DIAGNOSIS; VARIANT; RECIPIENTS</t>
  </si>
  <si>
    <t xml:space="preserve">Iatrogenic Creutzfeldt-Jakob disease (iCJD) is mainly associated with dura mater (DM) grafts and administration of human growth hormones (hGH). Data on disease course in DM-CJD are limited. We describe the clinical and diagnostic findings in this patient group with special emphasis on MRI signal alterations. Ten DM-CJD patients were studied for their clinical symptoms and diagnostic findings. The MRIs were evaluated for signal increase of the cortical and subcortical structures. DM-CJD patients had a median incubation time of 18 years and median disease duration of 7 months. The majority of patients were MM homozygous at codon 129 of the prion protein gene (PRNP) and presented with gait ataxia and psychiatric symptoms. No correlation between the graft site and the initial disease course was found. The MRI showed cortical and basal ganglia signal increase each in eight out of ten patients and thalamic hyperintensity in five out of ten cases. Of interest, patients with thalamic signal increase were homozygous for methionine. The MRI findings in DM-CJD largely resemble those seen in sporadic CJD, as the cortex and basal ganglia are mainly affected.</t>
  </si>
  <si>
    <t xml:space="preserve">[Meissner, B.; Krasnianski, A.; Heinemann, U.; Zerr, I.] Univ Gottingen, Dept Neurol, Natl TSE Reference Ctr, D-37075 Gottingen, Germany; [Kallenberg, K.; Knauth, M.] Dept Neuroradiol, Gottingen, Germany; [Kallenberg, K.; Knauth, M.] MR Res Neurol &amp; Psychiat, Gottingen, Germany; [Sanchez-Juan, P.] IFIMAV, Fdn Marques Valdecilla, Santander, Spain; [Ramljak, S.; Schulz-Schaeffer, W. J.] Univ Gottingen, Dept Neuropathol, Gottingen, Germany; [Eigenbrod, S.; Kretzschmar, H. A.] Univ Munich, Ctr Neuropathol &amp; Prion Res, Munich, Germany; [Gelpi, E.] Med Univ Vienna, Inst Neurol, Vienna, Austria; [Barsic, B.] Univ Zagreb, Univ Hosp Infect Dis, Zagreb, Croatia</t>
  </si>
  <si>
    <t xml:space="preserve">University of Gottingen; Hospital Universitario Marques de Valdecilla (HUMV); University of Gottingen; University of Munich; Medical University of Vienna; University of Zagreb</t>
  </si>
  <si>
    <t xml:space="preserve">Meissner, B (corresponding author), Univ Gottingen, Dept Neurol, Natl TSE Reference Ctr, Robert Koch Str 40, D-37075 Gottingen, Germany.</t>
  </si>
  <si>
    <t xml:space="preserve">epicjd@med.uni-goettingen.de</t>
  </si>
  <si>
    <t xml:space="preserve">Sanchez-Juan, Pascual/B-9282-2009</t>
  </si>
  <si>
    <t xml:space="preserve">Sanchez-Juan, Pascual/0000-0002-6081-8037</t>
  </si>
  <si>
    <t xml:space="preserve">0340-5354</t>
  </si>
  <si>
    <t xml:space="preserve">1432-1459</t>
  </si>
  <si>
    <t xml:space="preserve">J NEUROL</t>
  </si>
  <si>
    <t xml:space="preserve">J. Neurol.</t>
  </si>
  <si>
    <t xml:space="preserve">10.1007/s00415-009-0026-z</t>
  </si>
  <si>
    <t xml:space="preserve">440XK</t>
  </si>
  <si>
    <t xml:space="preserve">Green Submitted, Green Published, hybrid</t>
  </si>
  <si>
    <t xml:space="preserve">WOS:000265732800008</t>
  </si>
  <si>
    <t xml:space="preserve">Petrovski, G; Lytvynchuk, L; Stieger, K; Petrovski, D</t>
  </si>
  <si>
    <t xml:space="preserve">Petrovski, Goran; Lytvynchuk, Lyubomyr; Stieger, Knut; Petrovski, David</t>
  </si>
  <si>
    <t xml:space="preserve">A simple twist technique for lens-sparing one-handed peripheral vitrectomy in phakic patients: a learning approach for junior surgeons</t>
  </si>
  <si>
    <t xml:space="preserve">INTERNATIONAL JOURNAL OF RETINA AND VITREOUS</t>
  </si>
  <si>
    <t xml:space="preserve">Lens-sparing; Twist technique; One-handed vitrectomy</t>
  </si>
  <si>
    <t xml:space="preserve">The evolution of vitrectomy has led to improved suturless techniques and minimally invasive surgery. Nevertheless, the procedure requires great bimanual dexterity and poses risk for lens touch, especially in the hands of less experienced junior surgeons. We hereby present a twist technique which allows for one-handed (right or left) peripheral vitrectomy without the need for one or several hand-switches with the vitreous cutter and avoids lens touch. The technique can be used as a learning approach for junior vitreoretinal surgeons.</t>
  </si>
  <si>
    <t xml:space="preserve">[Petrovski, Goran] Univ Oslo, Oslo Univ Hosp, Ctr Eye Res &amp; Innovat Diagnost, Dept Ophthalmol,Inst Clin Med,Fac Med, Oslo, Norway; [Petrovski, Goran] Univ Split, Sch Med, Dept Ophthalmol, Split 21000, Croatia; [Petrovski, Goran] Univ Hosp Ctr, Split 21000, Croatia; [Lytvynchuk, Lyubomyr; Stieger, Knut] Justus Liebig Univ Giessen, Univ Hosp Giessen, Dept Ophthalmol, Giessen, Germany; [Lytvynchuk, Lyubomyr; Stieger, Knut] Marburg GmbH, Giessen, Germany; [Petrovski, David] Elvebakken VGS, Oslo, Norway</t>
  </si>
  <si>
    <t xml:space="preserve">University of Oslo; University of Split; University of Split; Justus Liebig University Giessen; University Hospital of Giessen &amp; Marburg; University Hospital of Giessen &amp; Marburg</t>
  </si>
  <si>
    <t xml:space="preserve">Petrovski, G (corresponding author), Univ Oslo, Oslo Univ Hosp, Ctr Eye Res &amp; Innovat Diagnost, Dept Ophthalmol,Inst Clin Med,Fac Med, Oslo, Norway.</t>
  </si>
  <si>
    <t xml:space="preserve">goran.petrovski@medisin.uio.no</t>
  </si>
  <si>
    <t xml:space="preserve">Center for Eye Research; Czech Science Foundation [18-04393S]; Norway Grants and Technology Agency of the Czech Republic [TO01000107]</t>
  </si>
  <si>
    <t xml:space="preserve">Center for Eye Research; Czech Science Foundation(Grant Agency of the Czech Republic); Norway Grants and Technology Agency of the Czech Republic</t>
  </si>
  <si>
    <t xml:space="preserve">The Center for Eye Research and Innovative Diagnostics receives funding from the international project of The Czech Science Foundation (Project Number 18-04393S), the Norway Grants and Technology Agency of the Czech Republic (KAPPA project TO01000107).</t>
  </si>
  <si>
    <t xml:space="preserve">2056-9920</t>
  </si>
  <si>
    <t xml:space="preserve">INT J RETINA VITR</t>
  </si>
  <si>
    <t xml:space="preserve">Int. J. Retina Vitr.</t>
  </si>
  <si>
    <t xml:space="preserve">DEC 12</t>
  </si>
  <si>
    <t xml:space="preserve">10.1186/s40942-022-00433-w</t>
  </si>
  <si>
    <t xml:space="preserve">7A4ZV</t>
  </si>
  <si>
    <t xml:space="preserve">WOS:000898467100001</t>
  </si>
  <si>
    <t xml:space="preserve">Bordukalo-Niksic, T; Stefulj, J; Matosic, A; Mokrovic, G; Cicin-Sain, L</t>
  </si>
  <si>
    <t xml:space="preserve">Bordukalo-Niksic, Tatjana; Stefulj, Jasminka; Matosic, Ana; Mokrovic, Gordana; Cicin-Sain, Lipa</t>
  </si>
  <si>
    <t xml:space="preserve">Combination of polymorphic variants in serotonin transporter and monoamine oxidase-A genes may influence the risk for early-onset alcoholism</t>
  </si>
  <si>
    <t xml:space="preserve">Serotonin transporter; Monoamine-oxidase; Alcoholism subtypes</t>
  </si>
  <si>
    <t xml:space="preserve">DEPENDENCE; DISORDERS; PROMOTER; TRAITS; UPDATE; MODELS</t>
  </si>
  <si>
    <t xml:space="preserve">The combinatory effect of polymorphisms in serotonin transporter and monoamine oxidase-A genes on the aetiopathogenesis of alcoholism was investigated in a sample of 714 individuals. Increased frequency of subjects having three 'suspected' genotypes (5-HTTLPR-LL, STin2-1010 and MAO-A 3-repeat allele) was found among type-2 alcoholic patients (P=0.0189). Results highlight serotonergic/genetic contribution to early-onset alcoholism. (C) 2012 Elsevier Ireland Ltd. All rights reserved.</t>
  </si>
  <si>
    <t xml:space="preserve">[Bordukalo-Niksic, Tatjana; Stefulj, Jasminka; Mokrovic, Gordana; Cicin-Sain, Lipa] Rudjer Boskovic Inst, Dept Mol Biol, Lab Neurochem &amp; Mol Neurobiol, HR-10000 Zagreb, Croatia; [Matosic, Ana] Univ Hosp Sestre Milosrdnice, Dept Psychiat, HR-10000 Zagreb, Croatia</t>
  </si>
  <si>
    <t xml:space="preserve">Cicin-Sain, L (corresponding author), Rudjer Boskovic Inst, Dept Mol Biol, Lab Neurochem &amp; Mol Neurobiol, Bijenicka 54, HR-10000 Zagreb, Croatia.</t>
  </si>
  <si>
    <t xml:space="preserve">cicinsai@irb.hr</t>
  </si>
  <si>
    <t xml:space="preserve">Stefulj, Jasminka/0000-0001-8593-9698; Cicin-Sain, Lipa/0000-0002-0222-3174; Bordukalo Niksic, Tatjana/0000-0003-2306-6152</t>
  </si>
  <si>
    <t xml:space="preserve">Croatian Ministry of Science, Education and Sport [098-1081870-2395, 098-1081870-2397]</t>
  </si>
  <si>
    <t xml:space="preserve">Croatian Ministry of Science, Education and Sport(Ministry of Science, Education and Sports, Republic of Croatia)</t>
  </si>
  <si>
    <t xml:space="preserve">The study was funded by Croatian Ministry of Science, Education and Sport, grants No.098-1081870-2395 (to JS) and 098-1081870-2397 (to LCS).</t>
  </si>
  <si>
    <t xml:space="preserve">DEC 30</t>
  </si>
  <si>
    <t xml:space="preserve">2-3</t>
  </si>
  <si>
    <t xml:space="preserve">10.1016/j.psychres.2012.04.031</t>
  </si>
  <si>
    <t xml:space="preserve">073TF</t>
  </si>
  <si>
    <t xml:space="preserve">WOS:000313764700153</t>
  </si>
  <si>
    <t xml:space="preserve">Mulahalilovic, A; Hasanovic, M; Pajevic, I; Jakovljevic, M</t>
  </si>
  <si>
    <t xml:space="preserve">Mulahalilovic, Aron; Hasanovic, Mevludin; Pajevic, Izet; Jakovljevic, Miro</t>
  </si>
  <si>
    <t xml:space="preserve">PSYCHOPHARMACOTHERAPY AND THE SENSE OF MEANING IN LIFE</t>
  </si>
  <si>
    <t xml:space="preserve">creative psychopharmacotherapy; meaning; personalized medicine; values</t>
  </si>
  <si>
    <t xml:space="preserve">[Mulahalilovic, Aron] Publ Inst Dom Zdravlja Gradacac, Mental Hlth Care Ctr, Gradacac, Bosnia &amp; Herceg; [Hasanovic, Mevludin; Pajevic, Izet] Univ Clin Ctr Tuzla, Dept Psychiat, Tuzla, Bosnia &amp; Herceg; [Hasanovic, Mevludin; Pajevic, Izet] Univ Tuzla, Sch Med, Tuzla, Bosnia &amp; Herceg; [Jakovljevic, Miro] Univ Hosp Ctr Zagreb, Dept Psychiat &amp; Psychol Med, Zagreb, Croatia</t>
  </si>
  <si>
    <t xml:space="preserve">S149</t>
  </si>
  <si>
    <t xml:space="preserve">S150</t>
  </si>
  <si>
    <t xml:space="preserve">WOS:000667173800003</t>
  </si>
  <si>
    <t xml:space="preserve">Lovric, JM; Filipovic, N; Znaor, L; Rancic, A; Petricevic, J; Kunac, N; Soljic, V; Saraga-Babic, M; Vukojevic, K</t>
  </si>
  <si>
    <t xml:space="preserve">Marin Lovric, Josipa; Filipovic, Natalija; Znaor, Ljubo; Rancic, Anita; Petricevic, Josko; Kunac, Nenad; Soljic, Violeta; Saraga-Babic, Mirna; Vukojevic, Katarina</t>
  </si>
  <si>
    <t xml:space="preserve">Expression of Cell Cycle Markers and Proliferation Factors during Human Eye Embryogenesis and Tumorigenesis</t>
  </si>
  <si>
    <t xml:space="preserve">eye development; retinoblastoma; choroid melanoma; p19; Ki67; PDL-1; MSX1; MSX2; pRB; CYCLA2</t>
  </si>
  <si>
    <t xml:space="preserve">TUMOR-SUPPRESSOR; PROTEINS; MELANOMA; FAMILY</t>
  </si>
  <si>
    <t xml:space="preserve">The expression pattern of the markers p19, Ki-67, MSX1, MSX2, PDL1, pRB, and CYCLINA2 was quantitatively and semiquantitatively analyzed in histologic sections of the developing and postnatal human eye at week 8, in retinoblastoma, and in various uveal melanomas post hoc studies by double immunofluorescence. The p19 immunoreactivity characterized retinal and/or choroidal cells in healthy and tumor tissues: expression was lower in the postnatal retina than in the developing retina and retinoblastoma, whereas it was high in epithelioid melanomas. Ki67 expression was high in the developing eye, retinoblastoma, and choroidal melanomas. MSX1 and MSX2 expression was similar in the developing eye and retinoblastoma, whereas it was absent in the postnatal eye. Their different expression was evident between epithelioid and myxoid melanomas. Similarly, PDL1 was absent in epithelioid melanomas, whereas it was highly expressed in developing and tumor tissues. Expression of pRB and CYCA2 was characteristic of developing and tumorous eye samples but not of the healthy postnatal eye. The observed expression differences of the analyzed markers correlate with the origin and stage of cell differentiation of the tissue samples. The fine balance of expression could play a role in both human eye development and ocular tumorigenesis. Therefore, understanding their relationship and interplay could open new avenues for potential therapeutic interventions and a better understanding of the mechanisms underlying the developmental plasticity of the eye and the development of neoplasms.</t>
  </si>
  <si>
    <t xml:space="preserve">[Marin Lovric, Josipa; Znaor, Ljubo; Rancic, Anita] Univ Hosp Split, Dept Ophthalmol, Split 21000, Croatia; [Filipovic, Natalija; Saraga-Babic, Mirna; Vukojevic, Katarina] Univ Split, Sch Med, Dept Anat Histol &amp; Embryol, Soltanska 2, Split 21000, Croatia; [Znaor, Ljubo] Univ Split, Sch Med, Dept Ophthalmol, Soltanska 2, Split 21000, Croatia; [Petricevic, Josko] Univ Mostar, Dept Pathol, Sch Med, Mostar 88000, Bosnia &amp; Herceg; [Kunac, Nenad] Univ Hosp Split, Dept Pathol, Split 21000, Croatia; [Soljic, Violeta; Vukojevic, Katarina] Univ Mostar, Dept Histol &amp; Embryol, Sch Med, Mostar 88000, Bosnia &amp; Herceg; [Soljic, Violeta] Univ Mostar, Fac Hlth Studies, Mostar 88000, Bosnia &amp; Herceg; [Vukojevic, Katarina] Univ Mostar, Sch Med, Dept Anat, Mostar 88000, Bosnia &amp; Herceg</t>
  </si>
  <si>
    <t xml:space="preserve">University of Split; University of Split; University of Split; University of Mostar; University of Split; University of Mostar; University of Mostar; University of Mostar</t>
  </si>
  <si>
    <t xml:space="preserve">Vukojevic, K (corresponding author), Univ Split, Sch Med, Dept Anat Histol &amp; Embryol, Soltanska 2, Split 21000, Croatia.;Vukojevic, K (corresponding author), Univ Mostar, Dept Histol &amp; Embryol, Sch Med, Mostar 88000, Bosnia &amp; Herceg.;Vukojevic, K (corresponding author), Univ Mostar, Sch Med, Dept Anat, Mostar 88000, Bosnia &amp; Herceg.</t>
  </si>
  <si>
    <t xml:space="preserve">Lovrić, Josipa Marin/HLP-6764-2023; Matas Rančić, Anita/HNI-1889-2023; Vukojevic, Katarina/AAU-1906-2020; Saraga-Babic, Mirna/D-6362-2017</t>
  </si>
  <si>
    <t xml:space="preserve">Lovrić, Josipa Marin/0000-0003-0040-7831; Matas Rančić, Anita/0000-0002-6670-2916; Vukojevic, Katarina/0000-0003-2182-2890; Saraga-Babic, Mirna/0000-0002-9776-2532; Petricevic, Josko/0000-0003-1997-852X; Filipovic, Natalija/0000-0002-8943-4109</t>
  </si>
  <si>
    <t xml:space="preserve">Croatian Scientific Foundation (HRZZ) [IP-062016-2575]</t>
  </si>
  <si>
    <t xml:space="preserve">Croatian Scientific Foundation (HRZZ)</t>
  </si>
  <si>
    <t xml:space="preserve">This research was funded by the Croatian Scientific Foundation (HRZZ; grant no. IP-062016-2575) grant awarded to Vukojevic.</t>
  </si>
  <si>
    <t xml:space="preserve">10.3390/ijms23169421</t>
  </si>
  <si>
    <t xml:space="preserve">4B5IP</t>
  </si>
  <si>
    <t xml:space="preserve">WOS:000845811200001</t>
  </si>
  <si>
    <t xml:space="preserve">Ziegler, C; Wolf, C; Schiele, M; Bojic, EF; Kucukalic, S; Dzananovic, ES; Uka, AG; Hoxha, B; Haxhibeqiri, V; Haxhibeqiri, S; Kravic, N; Umihanic, MM; Franc, AC; Jaksic, N; Babic, R; Pavlovic, M; Warrings, B; Mehmedbasic, AB; Rudan, D; Aukst-Margetic, B; Kucukalic, A; Marjanovic, D; Babic, D; Bozina, N; Jakovljevic, M; Sinanovic, O; Avdibegovic, E; Agani, F; Dzubur-Kulenovic, A; Deckert, J; Domschke, K</t>
  </si>
  <si>
    <t xml:space="preserve">Ziegler, C.; Wolf, C.; Schiele, M.; Bojic, E. Feric; Kucukalic, S.; Dzananovic, E. Sabic; Uka, A. Goci; Hoxha, B.; Haxhibeqiri, V.; Haxhibeqiri, S.; Kravic, N.; Umihanic, M. Muminovic; Franc, A. Cima; Jaksic, N.; Babic, R.; Pavlovic, M.; Warrings, B.; Mehmedbasic, A. Bravo; Rudan, D.; Aukst-Margetic, B.; Kucukalic, A.; Marjanovic, D.; Babic, D.; Bozina, N.; Jakovljevic, M.; Sinanovic, O.; Avdibegovic, E.; Agani, F.; Dzubur-Kulenovic, A.; Deckert, J.; Domschke, K.</t>
  </si>
  <si>
    <t xml:space="preserve">Hypermethylation of the monoamine oxidase A gene - a new epigenetic marker for posttraumatic stress disorder?</t>
  </si>
  <si>
    <t xml:space="preserve">EUROPEAN NEUROPSYCHOPHARMACOLOGY</t>
  </si>
  <si>
    <t xml:space="preserve">European-College-of-Neuropsychopharmacology Workshop for Junior Scientists in Europe</t>
  </si>
  <si>
    <t xml:space="preserve">MAR 15-18, 2017</t>
  </si>
  <si>
    <t xml:space="preserve">Nice, FRANCE</t>
  </si>
  <si>
    <t xml:space="preserve">[Ziegler, C.; Schiele, M.; Domschke, K.] Univ Hosp Freiburg, Dept Psychiat &amp; Psychotherapy, Freiburg, Germany; [Wolf, C.; Warrings, B.; Deckert, J.] Univ Hosp Wurzburg, Dept Psychiat Psychosomat &amp; Psychotherapy, Wurzburg, Germany; [Bojic, E. Feric; Marjanovic, D.] Int Burch Univ, Dept Genet &amp; Bioengn, Sarajevo, Bosnia &amp; Herceg; [Kucukalic, S.; Dzananovic, E. Sabic; Mehmedbasic, A. Bravo; Kucukalic, A.; Dzubur-Kulenovic, A.] Univ Clin Ctr, Dept Psychiat, Sarajevo, Bosnia &amp; Herceg; [Uka, A. Goci; Hoxha, B.] Univ Clin Ctr Kosovo, Dept Psychiat, Prishtina, Kosovo; [Haxhibeqiri, V.] Univ Clin Ctr Kosovo, Dept Med Biochem, Prishtina, Kosovo; [Haxhibeqiri, S.] Univ Clin Ctr Kosovo, Inst Kosovo Forens Psychiat, Prishtina, Kosovo; [Kravic, N.; Avdibegovic, E.] Univ Clin Ctr Tuzla, Dept Psychiat, Tuzla, Bosnia &amp; Herceg; [Umihanic, M. Muminovic] Community Hlth Ctr, Zivinice, Bosnia &amp; Herceg; [Franc, A. Cima; Jaksic, N.; Rudan, D.; Jakovljevic, M.] Univ Hosp Ctr Zagreb, Dept Psychiat, Zagreb, Croatia; [Babic, R.; Pavlovic, M.; Babic, D.] Univ Clin Ctr Mostar, Dept Psychiat, Mostar, Bosnia &amp; Herceg; [Aukst-Margetic, B.; Bozina, N.] Univ Hosp Sestre Milosrdnice, Dept Psychiat, Zagreb, Croatia; [Sinanovic, O.] Univ Clin Ctr Tuzla, Dept Neurol, Tuzla, Bosnia &amp; Herceg; [Agani, F.] Univ Hasan Prishtina, Fac Med, Prishtina, Kosovo</t>
  </si>
  <si>
    <t xml:space="preserve">University of Freiburg; University of Wurzburg; University of Sarajevo; Universiteti i Prishtines; Universiteti i Prishtines; Universiteti i Prishtines; University of Tuzla; University of Zagreb; University of Mostar; University of Tuzla; Universiteti i Prishtines</t>
  </si>
  <si>
    <t xml:space="preserve">Schiele, Miriam A./H-9145-2018; Avdibegović, Esmina/P-3415-2019; Aukst Margetic, Branka/GNW-5632-2022</t>
  </si>
  <si>
    <t xml:space="preserve">Avdibegović, Esmina/0000-0002-3486-8903; Aukst Margetic, Branka/0000-0002-7830-224X</t>
  </si>
  <si>
    <t xml:space="preserve">0924-977X</t>
  </si>
  <si>
    <t xml:space="preserve">1873-7862</t>
  </si>
  <si>
    <t xml:space="preserve">EUR NEUROPSYCHOPHARM</t>
  </si>
  <si>
    <t xml:space="preserve">Eur. Neuropsychopharmacol.</t>
  </si>
  <si>
    <t xml:space="preserve">P.3.013</t>
  </si>
  <si>
    <t xml:space="preserve">S70</t>
  </si>
  <si>
    <t xml:space="preserve">S71</t>
  </si>
  <si>
    <t xml:space="preserve">10.1016/j.euroneuro.2017.12.103</t>
  </si>
  <si>
    <t xml:space="preserve">GF7XM</t>
  </si>
  <si>
    <t xml:space="preserve">WOS:000432181700085</t>
  </si>
  <si>
    <t xml:space="preserve">Marinov, V; Valic, M; Pecotic, R; Karanovic, N; Dodig, IP; Carev, M; Valic, Z; Dogas, Z</t>
  </si>
  <si>
    <t xml:space="preserve">Marinov, Vjera; Valic, Maja; Pecotic, Renata; Karanovic, Nenad; Dodig, Ivana Pavlinac; Carev, Mladen; Valic, Zoran; Dogas, Zoran</t>
  </si>
  <si>
    <t xml:space="preserve">Sevoflurane and isoflurane monoanesthesia abolished the phrenic long-term facilitation in rats</t>
  </si>
  <si>
    <t xml:space="preserve">Respiratory plasticity; Phrenic nerve; Intermittent hypoxia; Sevoflurane; Isoflurane; Rat</t>
  </si>
  <si>
    <t xml:space="preserve">HYPOXIC VENTILATORY RESPONSE; RESPIRATORY MOTOR CONTROL; INTERMITTENT HYPOXIA; SUSTAINED HYPOXIA; PLASTICITY; ANESTHETICS; MECHANISMS; TRANSMISSION; HYPERCAPNIA; HALOTHANE</t>
  </si>
  <si>
    <t xml:space="preserve">Phrenic long-term facilitation (pLTF) is a form of respiratory plasticity, manifested by prolonged increase in peak amplitude of phrenic nerve activity (PNA) after episodes of acute intermittent hypoxia (AIM). The aim was to investigate the effects of sevoflurane and isoflurane monoanesthesia at equipotent anesthetic doses on the expression of amplitude pLTF. Experiments were performed on Sprague-Dawley anesthetized, vagotomized, and mechanically ventilated rats. Two experimental groups, sevoflurane and isoflurane, and a control group (urethane-anesthetized) were formed. Peak amplitude of phrenic nerve activity, respiratory frequency and breathing rhythm parameters (Ti, inspiratory duration; Te, expiratory duration; and Ttot, total respiratory time duration) were analyzed during hypoxic episodes, and at 15, 30, and 60 min after the last hypoxic episode. In the control group average PNA increased by 173.03 +/- 70.16% (p &lt; 0.001), at 60 min after the last hypoxic episode compared to baseline values. Therefore amplitude pLTF was induced. In the sevoflurane and isoflurane groups PNA failed to increase, and in fact decreased by 15.79 +/- 15.18% and 31.00 +/- 11.00%, respectively (p &gt; 0.05). Amplitude pLTF was abolished during sevoflurane and isoflurane monoanesthesia. (C) 2013 Elsevier B.V. All rights reserved.</t>
  </si>
  <si>
    <t xml:space="preserve">[Marinov, Vjera; Karanovic, Nenad; Carev, Mladen] Univ Hosp Split, Dept Anesthesiol Reanimatol &amp; Intens Care, Split, Croatia; [Valic, Maja; Pecotic, Renata; Dodig, Ivana Pavlinac; Dogas, Zoran] Univ Split, Sch Med, Dept Neurosci, Split 21000, Croatia; [Valic, Zoran] Univ Split, Sch Med, Dept Physiol, Split 21000, Croatia</t>
  </si>
  <si>
    <t xml:space="preserve">Dodig, Ivana Pavlinac/H-8879-2018; Dogas, Zoran/E-3269-2017; Karanović, Nenad/D-6314-2017; Karanovic, Nenad/M-1759-2019; Pecotic, Renata/E-2797-2017; Valic, Zoran/D-8162-2017; Valic, Maja/E-2763-2017; Carev, Mladen/D-5625-2017</t>
  </si>
  <si>
    <t xml:space="preserve">Dodig, Ivana Pavlinac/0000-0002-5464-9716; Dogas, Zoran/0000-0003-3138-3887; Karanović, Nenad/0000-0001-5036-7220; Karanovic, Nenad/0000-0001-5036-7220; Pecotic, Renata/0000-0003-3519-2201; Valic, Zoran/0000-0002-6078-4068; Valic, Maja/0000-0001-9001-3718; Carev, Mladen/0000-0003-2209-9331</t>
  </si>
  <si>
    <t xml:space="preserve">Croatian Ministry of Science, Education, and Sports [216-2163166-0513, 216-2163166-3342]; Croatian Science Foundation [09/165]</t>
  </si>
  <si>
    <t xml:space="preserve">Croatian Ministry of Science, Education, and Sports(Ministry of Science, Education and Sports, Republic of Croatia); Croatian Science Foundation</t>
  </si>
  <si>
    <t xml:space="preserve">The authors wish to thank Mrs. Jelena Baricevic for her technical help. The authors thank Kelvin Dolauta Gorospe, PhD (Joint Institute for Marine and Atmospheric Research (JIMAR), University of Hawaii, School of Ocean and Earth Science and Technology (SOEST), Honolulu, Hawaii) for the language correction of the manuscript. This study was supported by the Croatian Ministry of Science, Education, and Sports, Grants Nos. 216-2163166-0513 and 216-2163166-3342, and Croatian Science Foundation, Grant No. 09/165.</t>
  </si>
  <si>
    <t xml:space="preserve">DEC 1</t>
  </si>
  <si>
    <t xml:space="preserve">10.1016/j.resp.2013.07.026</t>
  </si>
  <si>
    <t xml:space="preserve">267JR</t>
  </si>
  <si>
    <t xml:space="preserve">WOS:000328094400020</t>
  </si>
  <si>
    <t xml:space="preserve">Mandic, D; Bozina, N; Mandic, S; Samardzija, M; Milostic-Srb, A; Rumora, L</t>
  </si>
  <si>
    <t xml:space="preserve">Mandic, Dario; Bozina, Nada; Mandic, Sanja; Samardzija, Marina; Milostic-Srb, Andrea; Rumora, Lada</t>
  </si>
  <si>
    <t xml:space="preserve">VKORC1 gene polymorphisms and adverse events in Croatian patients on warfarin therapy</t>
  </si>
  <si>
    <t xml:space="preserve">INTERNATIONAL JOURNAL OF CLINICAL PHARMACOLOGY AND THERAPEUTICS</t>
  </si>
  <si>
    <t xml:space="preserve">VKORC1; warfarin; genetic polymorphism; pharmacogenetics</t>
  </si>
  <si>
    <t xml:space="preserve">HEMORRHAGIC COMPLICATIONS; DOSE REQUIREMENTS; CHINESE PATIENTS; CYP2C9; ANTICOAGULATION; GENOTYPES; PHARMACOGENETICS; MAINTENANCE; RISK; ASSOCIATION</t>
  </si>
  <si>
    <t xml:space="preserve">Objective: The objective was to determine the impact of VKORC1 polymorphisms on warfarin anticoagulant therapy (stable warfarin maintenance dose, time required to reach therapeutic dose and time spent in therapeutic range) and its adverse events (overanticoagulation and bleeding events, time to first overanticoagulation or bleeding event, and therapy for bleeding events) in Croatian patients. Materials: Blood samples were collected from 186 patients on stable warfarin therapy. Methods: VKORC1 1173C&gt;T and VKORC1 -1639G&gt;A gene polymorphisms were analyzed using real-time PCR. Prothrombin time international normalized ratio (INR) values were determined and overanticoagulation as well as bleeding events were recorded. Results: Both tested VKORC1 gene polymorphisms (VKORC1 1173C&gt;T and VKORC1 1639G&gt;A) were in perfect linkage disequilibrium. Genotype analysis showed that 33.9% of patients were homozygous for wild-type, 46.8% were heterozygous and 19.4% were homozygous for the variant allele. We have found a statistically significant difference between variantallele carriers and wild-type patients in stable warfarin maintenance dose (p &lt; 0.001) and incidence of bleeding events (p = 0.040). Patients homozygous for variant-allele were more likely to experience an overanticoagulation event in the first 30 days of therapy (p = 0.040). Conclusions: Our study showed that VKORC1 1173C&gt;T and VKORCI 1639G&gt;A gene polymorphisms are associated with stable warfarin maintenance dose and adverse events of warfarin therapy.</t>
  </si>
  <si>
    <t xml:space="preserve">[Mandic, Dario] Inst Publ Hlth Osijek Baranya Cty, Osijek, Croatia; [Bozina, Nada] Univ Zagreb, Sch Med, Zagreb Univ Hosp Ctr, Clin Inst Lab Diag,Dept Pharmacol, Zagreb 41001, Croatia; [Mandic, Sanja; Samardzija, Marina; Milostic-Srb, Andrea] Univ Osijek, Fac Med, Osijek, Croatia; [Mandic, Sanja] Univ Hosp, Dept Clin Lab Diagnost, Osijek, Croatia; [Samardzija, Marina] Univ Hosp, Dept Transfus Med, Osijek, Croatia; [Milostic-Srb, Andrea] Univ Hosp, Dept Gynecol &amp; Obstet, Osijek, Croatia; [Rumora, Lada] Univ Zagreb, Fac Pharm &amp; Biochem, Dept Med Biochem &amp; Hematol, Zagreb 41000, Croatia</t>
  </si>
  <si>
    <t xml:space="preserve">Mandic, D (corresponding author), Inst Publ Hlth Osijek Baranya Cty, F Krezme 1, Osijek, Croatia.</t>
  </si>
  <si>
    <t xml:space="preserve">dario.mandic@gmail.com</t>
  </si>
  <si>
    <t xml:space="preserve">Srb, Andrea Milostić/AAN-2979-2021</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424</t>
  </si>
  <si>
    <t xml:space="preserve">CX1ML</t>
  </si>
  <si>
    <t xml:space="preserve">WOS:000365460200001</t>
  </si>
  <si>
    <t xml:space="preserve">Kopjar, N; Fuchs, N; Karaconji, IB; Zunec, S; Katic, A; Kozina, G; Vrdoljak, AL</t>
  </si>
  <si>
    <t xml:space="preserve">Kopjar, Nevenka; Fuchs, Nino; Karaconji, Irena Brcic; Zunec, Suzana; Katic, Anja; Kozina, Goran; Vrdoljak, Ana Lucic</t>
  </si>
  <si>
    <t xml:space="preserve">High Doses of Delta(9)-Tetrahydrocannabinol Might Impair Irinotecan Chemotherapy: A Review of Potentially Harmful Interactions</t>
  </si>
  <si>
    <t xml:space="preserve">CLINICAL DRUG INVESTIGATION</t>
  </si>
  <si>
    <t xml:space="preserve">BILIARY-EXCRETION MECHANISMS; METASTATIC COLORECTAL-CANCER; CANNABIS USE; IN-VITRO; MEDICINAL CANNABIS; MEDICAL CANNABIS; CLINICAL PHARMACOKINETICS; INHERITED DISORDERS; BILIRUBIN TRANSPORT; METABOLITE SN-38</t>
  </si>
  <si>
    <t xml:space="preserve">This review proposes the hypothesis that the effectiveness of irinotecan chemotherapy might be impaired by high doses of concomitantly administered Delta(9)-tetrahydrocannabinol (THC). The most important features shared by irinotecan and THC, which might represent sources of potentially harmful interactions are: first-pass hepatic metabolism mediated by cytochrome P450 (CYP) enzyme CYP3A4; glucuronidation mediated by uridine diphosphate glycosyltransferase (UGT) enzymes, isoforms 1A1 and 1A9; transport of parent compounds and their metabolites via canalicular ATP-binding cassette (ABC) transporters ABCB1 and ABCG2; enterohepatic recirculation of both parent compounds, which leads to an extended duration of their pharmacological effects; possible competition for binding to albumin; butyrylcholinesterase (BChE) inhibition by THC, which might impair the conversion of parent irinotecan into the SN-38 metabolite; mutual effects on mitochondrial dysfunction and induction of oxidative stress; potentiation of hepatotoxicity; potentiation of genotoxicity and cytogenetic effects leading to genome instability; possible neurotoxicity; and effects on bilirubin. The controversies associated with the use of highly concentrated THC preparations with irinotecan chemotherapy are also discussed. Despite all of the limitations, the body of evidence provided here could be considered relevant for human-risk assessments and calls for concern in cases when irinotecan chemotherapy is accompanied by preparations rich in THC.</t>
  </si>
  <si>
    <t xml:space="preserve">[Kopjar, Nevenka] Inst Med Res &amp; Occupat Hlth, Mutagenesis Unit, Zagreb, Croatia; [Fuchs, Nino] Univ Hosp Ctr Zagreb, Dept Surg, Zagreb, Croatia; [Karaconji, Irena Brcic; Katic, Anja] Inst Med Res &amp; Occupat Hlth, Analyt Toxicol &amp; Mineral Metab Unit, Zagreb, Croatia; [Zunec, Suzana; Vrdoljak, Ana Lucic] Inst Med Res &amp; Occupat Hlth, Toxicol Unit, Zagreb, Croatia; [Kozina, Goran] Univ North, Univ Ctr Varazdin, Varazhdin, Croatia</t>
  </si>
  <si>
    <t xml:space="preserve">Institute for Medical Research &amp; Occupational Health (IMROH); University of Zagreb; Institute for Medical Research &amp; Occupational Health (IMROH); Institute for Medical Research &amp; Occupational Health (IMROH); University North - Croatia</t>
  </si>
  <si>
    <t xml:space="preserve">Karaconji, IB (corresponding author), Inst Med Res &amp; Occupat Hlth, Analyt Toxicol &amp; Mineral Metab Unit, Zagreb, Croatia.</t>
  </si>
  <si>
    <t xml:space="preserve">ibrcic@imi.hr</t>
  </si>
  <si>
    <t xml:space="preserve">1173-2563</t>
  </si>
  <si>
    <t xml:space="preserve">1179-1918</t>
  </si>
  <si>
    <t xml:space="preserve">CLIN DRUG INVEST</t>
  </si>
  <si>
    <t xml:space="preserve">Clin. Drug Invest.</t>
  </si>
  <si>
    <t xml:space="preserve">10.1007/s40261-020-00954-y</t>
  </si>
  <si>
    <t xml:space="preserve">JUL 2020</t>
  </si>
  <si>
    <t xml:space="preserve">NG2BX</t>
  </si>
  <si>
    <t xml:space="preserve">WOS:000551004400002</t>
  </si>
  <si>
    <t xml:space="preserve">Botica, MV; Kovacic, L; Katic, M; Tiljak, H; Renar, IP; Botica, I</t>
  </si>
  <si>
    <t xml:space="preserve">Botica, Marija Vrca; Kovacic, Luka; Katic, Milica; Tiljak, Hrvoje; Renar, Ivana Pavlic; Botica, Iva</t>
  </si>
  <si>
    <t xml:space="preserve">Chronic patients - Persons with diabetes frequent attenders in Croatian family practice</t>
  </si>
  <si>
    <t xml:space="preserve">persons with diabetes; frequent attender; transition family medicine; Croatia</t>
  </si>
  <si>
    <t xml:space="preserve">GENERAL-PRACTICE; PRIMARY-CARE; HEALTH-CARE; QUALITY IMPROVEMENT; ATTENDANCE; WORKLOAD; LIFE</t>
  </si>
  <si>
    <t xml:space="preserve">Chronic diseases cause high frequency visits and generate the long-term frequent attenders (FAs). The connection between frequent attendance and specific morbidities in the health care systems in transitional Europe has been underestimated. We investigated whether frequent visits of chronic patients in primary care are related to characteristic of chronic disease (diabetes mellitus) and whether this is influenced by the family practice in the transitional health care. We analyzed the number of visits a day time work for 490 persons with diabetes in the period 1997 to 2000. As the cut-off-points between frequent attenders and non frequent attenders (NFAs) we used the value of the third quartile (Q3) of visits determined for the sex and age groups in the parallel study in the whole population. The analysis was performed for 23 variables: demographic characteristics of patients, disease characteristic and variables of physician. Logistic regressions were employed to identify the predictors of FAs/NFAs. 56.9% (in 1997) to 62.4% (in 2000)persons with diabetes were FAs, compared to 22.4% to 24.3% FAs patients in the whole population. Logistic regression analysis significantly differentiated the two grup of visits with 68% accuracy. 4 variables are significant predictors for FAs/NFAs: diabetes as the main disease (p =0. 0005), diet-only-treatment (p =0.0062), treatment by secondary care (p = 0.0116), and ifglycated hemoglobin test (HbA1c) is determined (p=0.0272). Understanding the similarities and differences of FAs/NFAs persons with diabetes may be important in improving the care and management of chronic diseases in family medicine in transitional health care systems.</t>
  </si>
  <si>
    <t xml:space="preserve">Univ Zagreb, Dept Family Med, Andrija Stampar Sch Publ Hlth, Sch Med, Zagreb 10000, Croatia; Univ Zagreb, Dept Social Med, Andrija Stampar Sch Publ Hlth, Sch Med, Zagreb 10000, Croatia; Univ Zagreb, Univ Clin Diabet Endorcinol &amp; Metab Dis, Dept Diabetol Vuk Vrhovac, Zagreb, Croatia; Univ Zagreb, Sch Med, Zagreb 41001, Croatia</t>
  </si>
  <si>
    <t xml:space="preserve">Botica, MV (corresponding author), Univ Zagreb, Dept Family Med, Andrija Stampar Sch Publ Hlth, Sch Med, Rockffelerova 4, Zagreb 10000, Croatia.</t>
  </si>
  <si>
    <t xml:space="preserve">vrcabotica@yahoo.com</t>
  </si>
  <si>
    <t xml:space="preserve">188ID</t>
  </si>
  <si>
    <t xml:space="preserve">WOS:000247912700021</t>
  </si>
  <si>
    <t xml:space="preserve">Hajnsek, S; Petelin, Z; Nankovic, S; Dumancic, J</t>
  </si>
  <si>
    <t xml:space="preserve">Hajnsek, S.; Petelin, Z.; Nankovic, S.; Dumancic, J.</t>
  </si>
  <si>
    <t xml:space="preserve">Palliative care for epilepsy patients</t>
  </si>
  <si>
    <t xml:space="preserve">palliative care; progressive myoclonus epilepsies</t>
  </si>
  <si>
    <t xml:space="preserve">NEURONAL CEROID-LIPOFUSCINOSES; PROGRESSIVE MYOCLONUS EPILEPSY; RAGGED-RED FIBERS; DISEASE; MERRF; SIALIDOSIS; FEATURES; GENE; ENCEPHALOPATHY; ACCUMULATION</t>
  </si>
  <si>
    <t xml:space="preserve">Palliative care is defined as an approach aimed at upgrading the quality of life of patients facing a lethal disease and of their families. The main principle and purpose of palliative care in a health care institution is providing due care for such patients through offering high-quality services on special wards or ward units. These services include prevention and alleviation of symptoms by early detection, assessment and management of pain, while alleviating other mental and psychosocial problems. It implies use of appropriate palliative interventions, which may include disease-modifying treatments, such as surgery, radiotherapy, chemotherapy, hormonal procedures, etc. Rehabilitation has been generally accepted as a major form of active palliative care. At this stage, the patient and his family are faced with numerous and complex issues that go beyond professional abilities of any individual profession; therefore, modern palliative care is inconceivable without the interdisciplinary team engagement, its members having the goal in common, i.e. to reduce suffering and to upgrade the quality of life of the patient and his family. The composition of the interdisciplinary team depends on the level of program development, program goals, and individual patient needs; however, the majority of programs include a physician, nurse, social worker, clerical person and volunteers. The patient and his family also are members of the team; it is of utmost importance that they feel acceptance and empathy from other team members, and to be free to speak out their feelings, with due respect for their informed consent. Currently, owing to the great advances in diagnostic and therapeutic options for patients with epilepsy, the role of palliative care is declining in this patient population. However, progressive myoclonus epilepsies make a special clinical entity in epileptology, which requires palliative care. The most important clinical entities of progressive myoclonus epilepsy for which palliative treatment is one of the major approaches included in therapeutic algorithm are presented in this report.</t>
  </si>
  <si>
    <t xml:space="preserve">[Hajnsek, S.; Petelin, Z.; Nankovic, S.; Dumancic, J.] Sveuciliste Zagrebu, Klin Bolnicki Ctr Zagreb, Referentni Ctr Minist Zdravstva &amp; Socijalne Skrbi, Fak Med,Klin Neurol, Zagreb 10000, Croatia</t>
  </si>
  <si>
    <t xml:space="preserve">Hajnsek, S (corresponding author), Sveuciliste Zagrebu, Klin Bolnicki Ctr Zagreb, Referentni Ctr Minist Zdravstva &amp; Socijalne Skrbi, Fak Med,Klin Neurol, Kispaticeva Ul 12, Zagreb 10000, Croatia.</t>
  </si>
  <si>
    <t xml:space="preserve">963YC</t>
  </si>
  <si>
    <t xml:space="preserve">WOS:000305659900007</t>
  </si>
  <si>
    <t xml:space="preserve">De Hert, M; Franic, T; Vidovic, D; Wampers, M; Van Eyck, D; Van Herck, K; Van Damme, P; Peuskens, J</t>
  </si>
  <si>
    <t xml:space="preserve">De Hert, Marc; Franic, Tomislav; Vidovic, Domagoj; Wampers, Martien; Van Eyck, Dominique; Van Herck, Koen; Van Damme, Pierre; Peuskens, Joseph</t>
  </si>
  <si>
    <t xml:space="preserve">Prevalence of HIV and hepatitis C infection among patients with schizophrenia</t>
  </si>
  <si>
    <t xml:space="preserve">SCHIZOPHRENIA RESEARCH</t>
  </si>
  <si>
    <t xml:space="preserve">[De Hert, Marc; Wampers, Martien; Van Eyck, Dominique; Peuskens, Joseph] Catholic Univ Louvain, Univ Psychiat Ctr, B-3070 Kortenberg, Belgium; [Franic, Tomislav] Univ Split, Sch Med, Dept Psychiat, Split 21000, Croatia; [Vidovic, Domagoj] Psychiat Hosp Vrapce Zagreb, Zagreb 10000, Croatia; [Van Herck, Koen; Van Damme, Pierre] Univ Antwerp, Vaccine &amp; Infect Dis Inst, WHO, Collaborating Ctr,Ctr Evaluat Vaccinat, B-2610 Antwerp, Belgium; [Van Herck, Koen] Res Fdn Flanders FWO, Brussels, Belgium</t>
  </si>
  <si>
    <t xml:space="preserve">Universite Catholique Louvain; University of Split; University of Antwerp; World Health Organization</t>
  </si>
  <si>
    <t xml:space="preserve">De Hert, M (corresponding author), Catholic Univ Louvain, Univ Psychiat Ctr, Leuvensesteenweg 517, B-3070 Kortenberg, Belgium.</t>
  </si>
  <si>
    <t xml:space="preserve">marc.de.hert@uc-kortenberg.be</t>
  </si>
  <si>
    <t xml:space="preserve">Van Herck, Koen/L-2549-2019; Van Herck, Koen/G-5223-2013; Franic, Tomislav/AAW-7084-2021; De Hert, Marc/AAH-6090-2021; van damme, pierre/I-4846-2013; Franić, Tomislav/H-1367-2017</t>
  </si>
  <si>
    <t xml:space="preserve">Van Herck, Koen/0000-0003-0717-2406; Van Herck, Koen/0000-0003-0717-2406; De Hert, Marc/0000-0003-4255-5920; Franić, Tomislav/0000-0002-5240-7166; van damme, pierre/0000-0002-8642-1249</t>
  </si>
  <si>
    <t xml:space="preserve">0920-9964</t>
  </si>
  <si>
    <t xml:space="preserve">SCHIZOPHR RES</t>
  </si>
  <si>
    <t xml:space="preserve">Schizophr. Res.</t>
  </si>
  <si>
    <t xml:space="preserve">10.1016/j.schres.2008.11.008</t>
  </si>
  <si>
    <t xml:space="preserve">423OV</t>
  </si>
  <si>
    <t xml:space="preserve">WOS:000264506500048</t>
  </si>
  <si>
    <t xml:space="preserve">Tadin, T; Krpina, K; Stifter, S; Babarovic, E; Jonjic, N</t>
  </si>
  <si>
    <t xml:space="preserve">Tadin, Tomislav; Krpina, Kristian; Stifter, Sanja; Babarovic, Emina; Jonjic, Nives</t>
  </si>
  <si>
    <t xml:space="preserve">Significance of uroplakin III expression in recurrence of solitary muscle non-invasive bladder cancer</t>
  </si>
  <si>
    <t xml:space="preserve">PATHOLOGY RESEARCH AND PRACTICE</t>
  </si>
  <si>
    <t xml:space="preserve">COX-2; Non-muscle invasive bladder cancer; Recurrence; Tumor infiltrating lymphocytes; Uroplakin III</t>
  </si>
  <si>
    <t xml:space="preserve">MEMBRANE; CYCLOOXYGENASE-2; SUBUNITS; MARKERS; CELLS</t>
  </si>
  <si>
    <t xml:space="preserve">Numerous immunohistochemical biomarkers for patients with urothelial bladder cancer have been identified in order to predict their biological behavior. The aim of this present study was to examine the uroplakin III (UPIII) expression in homogenous group of non-muscle invasive bladder cancer and to correlate its value with clinico-pathological characteristics of patients and moreover with COX-2 expression and tumor infiltrating lymphocytes (TILs). Tumor specimens from 127 patients with non-muscle invasive bladder cancer, divided into two groups: patients who developed recurrent disease during the first five post-operative years (N = 78) and patients without recurrent disease during a follow-up of minimum 5 years (N = 49), were retrieved for tissue microarrays construction. On paraffin sections, the immunohistochemical analysis of UPIII expression was performed and staining was semiquantitatively evaluated. Expression of UPIII, including luminal, membranous and cytoplasmic one, was found in more than half of the tumors (57%). Specific staining pattern for UPIII was not associated with age and gender of patients, pathological grade, tumor size, disease stage or recurrence of disease. There was no association between UPIII, COX-2 and TILs, except for a negative moderate association between UP and COX-2 in the group of patients without recurrent tumor, and a strong association between UPIII and in the group with tumor recurrence. The present work gives an insight into the very complex mechanisms involved in tumor biology and progression. Moreover, it highlights the importance of further studies that should include multiple molecular markers in models designed to predict the outcome of non-muscle invasive bladder cancer. (C) 2014 Elsevier GmbH. All rights reserved.</t>
  </si>
  <si>
    <t xml:space="preserve">[Krpina, Kristian] Rijeka Univ, Ctr Hosp, Dept Urol, Rijeka 51000, Croatia; [Stifter, Sanja; Babarovic, Emina; Jonjic, Nives] Rijeka Univ, Sch Med, Dept Pathol, Rijeka 51000, Croatia; [Tadin, Tomislav] Hlth Ctr Rijeka, Ultrasound Diagnost Serv, Rijeka 51000, Croatia</t>
  </si>
  <si>
    <t xml:space="preserve">Babarovic, E (corresponding author), Rijeka Univ, Sch Med, Dept Pathol, Brace Branchetta 20, Rijeka 51000, Croatia.</t>
  </si>
  <si>
    <t xml:space="preserve">esinozic@gmail.com</t>
  </si>
  <si>
    <t xml:space="preserve">Jonjić, Nives/T-1474-2018</t>
  </si>
  <si>
    <t xml:space="preserve">Jonjić, Nives/0000-0003-2995-0766; stifter, sanja/0000-0001-8678-5483</t>
  </si>
  <si>
    <t xml:space="preserve">Ministry of Science, Education and Sports of the Republic of Croatia [062-0620095-0082]</t>
  </si>
  <si>
    <t xml:space="preserve">This work was supported by the Ministry of Science, Education and Sports of the Republic of Croatia (Grant number 062-0620095-0082).</t>
  </si>
  <si>
    <t xml:space="preserve">0344-0338</t>
  </si>
  <si>
    <t xml:space="preserve">PATHOL RES PRACT</t>
  </si>
  <si>
    <t xml:space="preserve">Pathol. Res. Pract.</t>
  </si>
  <si>
    <t xml:space="preserve">10.1016/j.prp.2014.01.003</t>
  </si>
  <si>
    <t xml:space="preserve">AG1WJ</t>
  </si>
  <si>
    <t xml:space="preserve">WOS:000335206600003</t>
  </si>
  <si>
    <t xml:space="preserve">Mandl, P; Baranauskaite, A; Damjanov, N; Kurucz, R; Nagy, O; Nemec, P; Peric, P; Petranova, T; Pille, A; Rednic, S; Vlad, V; Zlnay, M; Balint, PV</t>
  </si>
  <si>
    <t xml:space="preserve">Mandl, P.; Baranauskaite, A.; Damjanov, N.; Kurucz, R.; Nagy, O.; Nemec, P.; Peric, P.; Petranova, T.; Pille, A.; Rednic, S.; Vlad, V.; Zlnay, M.; Balint, P. V.</t>
  </si>
  <si>
    <t xml:space="preserve">MUSCULOSKELETAL ULTRASOUND AS A TOOL (MUST) IN ROUTINE RHEUMATOLOGY PRACTICE: DATA FROM CENTRAL AND EASTERN EUROPEAN COUNTRIES</t>
  </si>
  <si>
    <t xml:space="preserve">[Mandl, P.; Kurucz, R.; Balint, P. V.] Natl Inst Rheumatism &amp; Physiotherapy, Budapest, Hungary; [Mandl, P.] Med Univ Vienna, Vienna, Austria; [Baranauskaite, A.] Hosp Lithuanian Univ Hlth Sci, Kaunas Clin, Kaunas, Lithuania; [Damjanov, N.] Inst Rheumatol, Belgrade, Serbia; [Nagy, O.] Abbvie Ltd, Budapest, Hungary; [Nemec, P.] St Annes Univ Hosp, Brno, Czech Republic; [Peric, P.] Klin Bolnicki Ctr, Zagreb, Croatia; [Petranova, T.] St Ivan Rilski Clin Rheumatol, Sofia, Bulgaria; [Pille, A.] East Tallinn Cent Hosp, Tallinn, Estonia; [Rednic, S.] Clin Cty Emergency Hosp, Cluj Napoca, Romania; [Vlad, V.] Sf Maria Clin Hosp, Bucharest, Romania; [Zlnay, M.] Natl Inst Rheumat Dis, Piestany, Slovakia</t>
  </si>
  <si>
    <t xml:space="preserve">National Institute Rheumatology &amp; Physiotherapy; Medical University of Vienna; Hospital of Lithuanian University of Health Sciences Kauno Klinikos; AbbVie; St Anne's University Hospital Brno (FNUSA-ICRC); Medical University Sofia</t>
  </si>
  <si>
    <t xml:space="preserve">Mandl, Peter/AAQ-6405-2020</t>
  </si>
  <si>
    <t xml:space="preserve">AB1087</t>
  </si>
  <si>
    <t xml:space="preserve">10.1136/annrheumdis-2014-eular.1018</t>
  </si>
  <si>
    <t xml:space="preserve">WOS:000346919806367</t>
  </si>
  <si>
    <t xml:space="preserve">Bulic-Jakus, F; Juric-Lekic, G; Vlahovic, M; Rasic, S; Lokosek, V; Radujkovic, V; Marinovic-Kulisic, S; Katusic, A; Serman, L; Sincic, N</t>
  </si>
  <si>
    <t xml:space="preserve">Bulic-Jakus, Floriana; Juric-Lekic, Gordana; Vlahovic, Maja; Rasic, Sonja; Lokosek, Vedran; Radujkovic, Vedran; Marinovic-Kulisic, Sandra; Katusic, Ana; Serman, Ljiljana; Sincic, Nino</t>
  </si>
  <si>
    <t xml:space="preserve">Development of Epithelia in Experimental Teratomas Derived from Rodent Embryos</t>
  </si>
  <si>
    <t xml:space="preserve">teratoma; embryo; rodent; epithelium; differentiation; development</t>
  </si>
  <si>
    <t xml:space="preserve">PROTEIN-FREE MEDIUM; RAT EGG-CYLINDERS; SERUM-FREE; IN-VITRO; DIFFERENTIATION; CULTURE; VIVO</t>
  </si>
  <si>
    <t xml:space="preserve">Investigation of developmental potential of various embryonal tissues is important for design of new approaches to regenerative medicine aimed at supplementing tissues damaged by trauma or disease. Rodent embryos have been extensively used in experiments designed for investigation of developmental potential to give rise to various types of epithelia such as superficial epithelia, neuroepithelium and sometimes even malignantly transformed epithelium in teratoma-like structures. These experiments have been done in vitro, in transplants in vivo and by combined in vitro-in vivo methods.</t>
  </si>
  <si>
    <t xml:space="preserve">[Bulic-Jakus, Floriana; Vlahovic, Maja; Katusic, Ana; Serman, Ljiljana; Sincic, Nino] Univ Zagreb, Sch Med, Dept Biol, HR-10000 Zagreb, Croatia; [Juric-Lekic, Gordana; Rasic, Sonja; Lokosek, Vedran; Radujkovic, Vedran] Univ Zagreb, Sch Med, Dept Histol &amp; Embryol, HR-10000 Zagreb, Croatia; [Marinovic-Kulisic, Sandra] Univ Zagreb, Ctr Hosp, Dept Dermatol &amp; Venereol, HR-10000 Zagreb, Croatia</t>
  </si>
  <si>
    <t xml:space="preserve">Bulic-Jakus, F (corresponding author), Univ Zagreb, Sch Med, Dept Biol, Salata 3, HR-10000 Zagreb, Croatia.</t>
  </si>
  <si>
    <t xml:space="preserve">floriana@mef.hr</t>
  </si>
  <si>
    <t xml:space="preserve">Katušić Bojanac, Ana/HOH-9158-2023; Bulic-Jakus, Floriana/ABA-8505-2021</t>
  </si>
  <si>
    <t xml:space="preserve">Ministry of Science, Education and Sports of the Republic of Croatia [108-1080399-0335, 108-1080399-0383]</t>
  </si>
  <si>
    <t xml:space="preserve">This research was supported by grants Experimental embryonic tumors and development of the mammalian embryo in vitro and in vivo No. 108-1080399-0335 and Male and female reproductive organs: development, normal histophysiology and infertility No. 108-1080399-0383 from the Ministry of Science, Education and Sports of the Republic of Croatia.</t>
  </si>
  <si>
    <t xml:space="preserve">359EB</t>
  </si>
  <si>
    <t xml:space="preserve">WOS:000259968100001</t>
  </si>
  <si>
    <t xml:space="preserve">Mestrovic, AH; Tudor, L; Perkovic, MN; Erjavec, GN; Petrovic, ZK; Strac, DS; Konjevod, M; Pivac, N</t>
  </si>
  <si>
    <t xml:space="preserve">Mestrovic, Ana Havelka; Tudor, Lucija; Perkovic, Matea Nikolac; Erjavec, Gordana Nedic; Petrovic, Zrnka Kovacic; Strac, Dubravka Svob; Konjevod, Marcela; Pivac, Nela</t>
  </si>
  <si>
    <t xml:space="preserve">Significant association between catechol-O-methyltransferase (COMT) Val(158/108)Met polymorphism and cognitive function in veterans with PTSD</t>
  </si>
  <si>
    <t xml:space="preserve">COMT Val(158/108)Met polymorphism; Cognition; Male veterans; PTSD; Rey-Osterrieth complex figure test; Working memory</t>
  </si>
  <si>
    <t xml:space="preserve">POSTTRAUMATIC-STRESS-DISORDER; REY-OSTERRIETH; WORKING-MEMORY; PERFORMANCE; GENOTYPE</t>
  </si>
  <si>
    <t xml:space="preserve">Core features of posttraumatic stress disorder (PTSD) are cognitive disturbances. Enzyme catechol-O-methyltransferase (COMT) degrades dopamine primarily in prefrontal cortex. Its functional polymorphism, COMT Val(158/108)Met, affects COMT activity and dopamine availability and is associated with disturbances in cognition. The hypothesis was that PTSD subjects will have worse working memory than healthy controls and that the carriers of the COMT Met allele will show better cognitive performance compared to Val/Val carriers in PTSD and controls subjects. The aim of this study was to assess the differences in cognitive functioning between PTSD and control subjects and to evaluate the association between COMT Val(158/108)Met polymorphism and cognitive function determined using the Rey-Osterrieth complex figure (ROCF) copy, immediate and delayed test. The study included 323 male Caucasian participants of Croatian origin: 205 male combat veterans with PTSD and 118 control subjects. A significant association between the COMT Val(158/108)Met and the ROCF immediate and delayed scores in veterans with PTSD was found. We confirmed, on ethnically homogenous groups of veterans with matched combat experience, that controls had higher ROCF immediate and delayed test scores than veterans with PTSD. In PTSD subjects, the Met carriers of the COMT Val(158/108)Met performed better (i.e. had higher ROCF scores) than Val/Val homozygotes on both ROCF immediate recall and delayed recall test. Our results provide the first evidence that the presence of one or two Met alleles of the COMT Val(158/108)Met might act as a protective variant in working memory tasks in combat exposed veterans with PTSD.</t>
  </si>
  <si>
    <t xml:space="preserve">[Mestrovic, Ana Havelka] Rochester Inst Technol Croatia, Zagreb, Croatia; [Tudor, Lucija; Perkovic, Matea Nikolac; Erjavec, Gordana Nedic; Strac, Dubravka Svob; Konjevod, Marcela; Pivac, Nela] Rudjer Boskovic Inst, Div Mol Med, Zagreb, Croatia; [Petrovic, Zrnka Kovacic] Univ Zagreb, Croatian Inst Brain Res, Sch Med, Dept Psychopharmacol, Zagreb, Croatia; [Petrovic, Zrnka Kovacic] Univ Psychiat Hosp Vrapce, Dept Biol Psychiat &amp; Psychogeriatry, Zagreb, Croatia</t>
  </si>
  <si>
    <t xml:space="preserve">Pivac, N (corresponding author), Rudjer Boskovic Inst, Div Mol Med, Zagreb, Croatia.</t>
  </si>
  <si>
    <t xml:space="preserve">Nedic Erjavec, Gordana/C-5149-2013; Konjevod, Marcela/AAU-8840-2020; Havelka Mestrovic, Ana/HII-9821-2022; Nikolac Perkovic, Matea/E-7943-2013</t>
  </si>
  <si>
    <t xml:space="preserve">Nedic Erjavec, Gordana/0000-0002-0787-9340; Nikolac Perkovic, Matea/0000-0002-3113-0778</t>
  </si>
  <si>
    <t xml:space="preserve">Croatian Science Foundation [IP-2014-09-4289]</t>
  </si>
  <si>
    <t xml:space="preserve">This work was partly supported by Croatian Science Foundation, project No. IP-2014-09-4289, PI: Nela Pivac. The authors thank the medical stuff form the Department of Psychiatry in University Hospital Dubrava (former affiliation of Ana Havelka Mestrovic).</t>
  </si>
  <si>
    <t xml:space="preserve">FEB 14</t>
  </si>
  <si>
    <t xml:space="preserve">10.1016/j.neulet.2017.12.033</t>
  </si>
  <si>
    <t xml:space="preserve">FX6ZB</t>
  </si>
  <si>
    <t xml:space="preserve">WOS:000426234700008</t>
  </si>
  <si>
    <t xml:space="preserve">Strac, DS; Petrovic, ZK; Perkovic, MN; Umolac, D; Erjavec, GN; Pivac, N</t>
  </si>
  <si>
    <t xml:space="preserve">Strac, Dubravka Svob; Petrovic, Zrnka Kovacic; Perkovic, Matea Nikolac; Umolac, Danica; Erjavec, Gordana Nedic; Pivac, Nela</t>
  </si>
  <si>
    <t xml:space="preserve">Platelet monoamine oxidase type B, MAOB intron 13 and MAOA-uVNTR polymorphism and symptoms of post-traumatic stress disorder</t>
  </si>
  <si>
    <t xml:space="preserve">STRESS-THE INTERNATIONAL JOURNAL ON THE BIOLOGY OF STRESS</t>
  </si>
  <si>
    <t xml:space="preserve">11th International Symposium on Catecholamines and Other Neurotransmitters in Stress</t>
  </si>
  <si>
    <t xml:space="preserve">JUN, 2015</t>
  </si>
  <si>
    <t xml:space="preserve">SLOVAKIA</t>
  </si>
  <si>
    <t xml:space="preserve">Agitation; CAPS scores; MAO; PANSS scores; psychotic symptoms; PTSD severity</t>
  </si>
  <si>
    <t xml:space="preserve">PSYCHOTIC SYMPTOMS; FUNCTIONAL POLYMORPHISM; AUDITORY HALLUCINATIONS; HYPERACTIVE BEHAVIOR; AGGRESSIVE-BEHAVIOR; ALCOHOL DEPENDENCE; COMBAT EXPOSURE; FEMALE-PATIENTS; GENE PROMOTER; MENTAL-HEALTH</t>
  </si>
  <si>
    <t xml:space="preserve">Post-traumatic stress disorder (PTSD), a disorder that develops following exposure to traumatic experience(s), is frequently associated with agitation, aggressive behavior and psychotic symptoms. Monoamine oxidase (MAO) degrades different biogenic amines and regulates mood, emotions and behavior, and has a role in the pathophysiology of various neuropsychiatric disorders. The aim of the study was to investigate the association between different symptoms occurring in PTSD [PTSD symptom severity assessed by the Clinician Administered PTSD Scale (CAPS), agitation and selected psychotic symptoms assessed by the Positive and Negative Syndrome Scale (PANSS)] and platelet MAO-B activity and/or genetic variants of MAOB rs1799836 and MAOA-uVNTR polymorphisms in 249 Croatian male veterans with PTSD. Our study revealed slightly higher platelet MAO-B activity in veterans with PTSD with more severe PTSD symptoms and in veterans with agitation, and significantly higher platelet MAO-B activity in veterans with more pronounced psychotic symptoms compared to veterans with less pronounced psychotic symptoms. Platelet MAO-B activity was associated with smoking but not with age. Genetic variants of MAOB rs1799836 and MAOA-uVNTR were not associated with agitation and selected psychotic symptoms in veterans with PTSD. A marginally significant association was found between MAOB rs1799836 polymorphism and severity of PTSD symptoms, but it was not confirmed since carriers of G or A allele of MAOB rs1799836 did not differ in their total CAPS scores. These findings suggest an association of platelet MAO-B activity, but a lack of association of MAOB rs1799836 and MAOA-uVNTR, with selected psychotic symptoms in ethnically homogenous veterans with PTSD.</t>
  </si>
  <si>
    <t xml:space="preserve">[Strac, Dubravka Svob; Perkovic, Matea Nikolac; Umolac, Danica; Erjavec, Gordana Nedic; Pivac, Nela] Rudjer Boskovic Inst, Div Mol Med, Bijenicka 54, Zagreb 10000, Croatia; [Petrovic, Zrnka Kovacic] Univ Zagreb, Croatian Inst Brain Res, Sch Med, Dept Psychopharmacol, Zagreb, Croatia; [Petrovic, Zrnka Kovacic] Univ Psychiat Hosp Vrapce, Dept Biol Psychiat &amp; Psychogeriatry, Zagreb, Croatia</t>
  </si>
  <si>
    <t xml:space="preserve">Pivac, N (corresponding author), Rudjer Boskovic Inst, Div Mol Med, Bijenicka 54, Zagreb 10000, Croatia.</t>
  </si>
  <si>
    <t xml:space="preserve">Nikolac Perkovic, Matea/E-7943-2013; Nedic Erjavec, Gordana/C-5149-2013</t>
  </si>
  <si>
    <t xml:space="preserve">Nikolac Perkovic, Matea/0000-0002-3113-0778; Nedic Erjavec, Gordana/0000-0002-0787-9340</t>
  </si>
  <si>
    <t xml:space="preserve">1025-3890</t>
  </si>
  <si>
    <t xml:space="preserve">1607-8888</t>
  </si>
  <si>
    <t xml:space="preserve">STRESS</t>
  </si>
  <si>
    <t xml:space="preserve">Stress</t>
  </si>
  <si>
    <t xml:space="preserve">10.1080/10253890.2016.1174849</t>
  </si>
  <si>
    <t xml:space="preserve">Behavioral Sciences; Endocrinology &amp; Metabolism; Neurosciences</t>
  </si>
  <si>
    <t xml:space="preserve">Behavioral Sciences; Endocrinology &amp; Metabolism; Neurosciences &amp; Neurology</t>
  </si>
  <si>
    <t xml:space="preserve">DU9EF</t>
  </si>
  <si>
    <t xml:space="preserve">WOS:000382518400004</t>
  </si>
  <si>
    <t xml:space="preserve">Markovic, S; Jurdana, DS</t>
  </si>
  <si>
    <t xml:space="preserve">ARTIFICIAL NEURAL NETWORKS-BASED ECONOMETRIC MODELS FOR TOURISM DEMAND FORECASTING</t>
  </si>
  <si>
    <t xml:space="preserve">4TH INTERNATIONAL SCIENTIFIC CONFERENCE: TOSEE - TOURISM IN SOUTHERN AND EASTERN EUROPE 2017</t>
  </si>
  <si>
    <t xml:space="preserve">4th International Scientific Conference on ToSEE - Tourism in Southern and Eastern Europe</t>
  </si>
  <si>
    <t xml:space="preserve">MAY 04-06, 2017</t>
  </si>
  <si>
    <t xml:space="preserve">TIME-SERIES; ACCURACY</t>
  </si>
  <si>
    <t xml:space="preserve">Purpose - Tourism is a growing sector, playing an important role in many economies, always looking for methods to provide tourism demand forecasting and new creative ideas to develop local tourist offer. Early prediction on the tourist inflow represents a challenge helping local economy to optimize and develop tourist income. Forecasting models for international tourism demand have usually mainly been focused on factors affecting the tourist inflow, following an approach that is time-consuming and expensive in developing econometric models. Design - We modelled a backpropagation Artificial Neural Network (a Machine Learning Method for Decision Support and Pattern Discovery) to forecast tourists arrivals in Croatia and compared the results with those obtained with the linear regression methods. Methodology - The accuracy of the neural network has been measured by the Mean Squared Error (MSE) and compared to MSE and R-2 obtained with the linear regression. Approach - Our approach consists in combining ideas from Tourism Economics and Information Technology, in particular Machine Learning, with the aim of presenting creative applications of algorithms, such as the Artificial Neural Networks (ANN), to the tourism sector. Findings - The results showed that using the neural network model to predict tourists arrivals outperforms linear regression techniques. Originality of the research -The idea to use ANN as a Decision Making tool to improve tourist services in a proactive way or in case of unexpected events is innovative. Moreover, in our final consideration, we will also present other possible creative improvements of the method.</t>
  </si>
  <si>
    <t xml:space="preserve">University of Rijeka [ZP UNIRI 5/16]</t>
  </si>
  <si>
    <t xml:space="preserve">This paper has been financially supported by the University of Rijeka, for the project ZP UNIRI 5/16.</t>
  </si>
  <si>
    <t xml:space="preserve">10.20867/tosee.04.10</t>
  </si>
  <si>
    <t xml:space="preserve">BJ8HZ</t>
  </si>
  <si>
    <t xml:space="preserve">WOS:000428229600013</t>
  </si>
  <si>
    <t xml:space="preserve">Kerep, AZ; Pirsl, F; Steinberg, S; Mitchell, S; Curtis, L; Berger, A; Parsons-Wandell, L; Kenyon, M; Baruffaldi, J; Nashed, J; Pulanic, D; Baird, K; Gress, R; Pavletic, S</t>
  </si>
  <si>
    <t xml:space="preserve">Kerep, Ana Zelic; Pirsl, Filip; Steinberg, Seth; Mitchell, Sandra; Curtis, Lauren; Berger, Ann; Parsons-Wandell, Laura; Kenyon, Megan; Baruffaldi, Judy; Nashed, Jeannette; Pulanic, Drazen; Baird, Kristin; Gress, Ronald; Pavletic, Steven</t>
  </si>
  <si>
    <t xml:space="preserve">Utilization of opioid analgesics in a large cohort of patients affected by severe chronic graft-versus-host disease</t>
  </si>
  <si>
    <t xml:space="preserve">45th Annual Meeting of the European-Society-for-Blood-and-Marrow-Transplantation (EBMT)</t>
  </si>
  <si>
    <t xml:space="preserve">MAR 24-27, 2019</t>
  </si>
  <si>
    <t xml:space="preserve">Frankfurt, GERMANY</t>
  </si>
  <si>
    <t xml:space="preserve">[Kerep, Ana Zelic; Pirsl, Filip; Curtis, Lauren; Parsons-Wandell, Laura; Kenyon, Megan; Baruffaldi, Judy; Nashed, Jeannette; Pulanic, Drazen; Gress, Ronald; Pavletic, Steven] NCI, Expt Transplantat &amp; Immunol Branch, CCR, NIH, Bethesda, MD 20892 USA; [Kerep, Ana Zelic] Univ Hosp Ctr Zagreb, Zagreb, Croatia; [Steinberg, Seth] NCI, Biostat &amp; Data Management Sect, Ctr Canc Res, NIH, Bethesda, MD 20892 USA; [Mitchell, Sandra] NCI, Outcomes Res Branch, NIH, Rockville, MD USA; [Berger, Ann] NIH, Clin Ctr, Bldg 10, Bethesda, MD 20892 USA; [Pulanic, Drazen] Univ Zagreb, Sch Med, Zagreb, Croatia; JJ Strossmayer Univ Osijek, Fac Med Osijek, Osijek, Croatia; [Baird, Kristin] NCI, Pediat Oncol Branch, CCR, NIH, Bethesda, MD 20892 USA</t>
  </si>
  <si>
    <t xml:space="preserve">National Institutes of Health (NIH) - USA; NIH National Cancer Institute (NCI); University of Zagreb; National Institutes of Health (NIH) - USA; NIH National Cancer Institute (NCI); National Institutes of Health (NIH) - USA; NIH National Cancer Institute (NCI); National Institutes of Health (NIH) - USA; NIH Clinical Center (CC); University of Zagreb; University of JJ Strossmayer Osijek; National Institutes of Health (NIH) - USA; NIH National Cancer Institute (NCI)</t>
  </si>
  <si>
    <t xml:space="preserve">P162</t>
  </si>
  <si>
    <t xml:space="preserve">JA3GL</t>
  </si>
  <si>
    <t xml:space="preserve">WOS:000487707800289</t>
  </si>
  <si>
    <t xml:space="preserve">Koletzko, S; Richy, F; Bontems, P; Crone, J; Kalach, N; Monteiro, ML; Gottrand, F; Celinska-Cedro, D; Roma-Giannikou, E; Orderda, G; Kolacek, S; Urruzuno, P; Martinez-Gomez, MJ; Casswall, T; Ashorn, M; Bodanszky, H; Megraud, F</t>
  </si>
  <si>
    <t xml:space="preserve">Koletzko, S.; Richy, F.; Bontems, P.; Crone, J.; Kalach, N.; Monteiro, M. L.; Gottrand, F.; Celinska-Cedro, D.; Roma-Giannikou, E.; Orderda, G.; Kolacek, S.; Urruzuno, P.; Martinez-Gomez, M. J.; Casswall, T.; Ashorn, M.; Bodanszky, H.; Megraud, F.</t>
  </si>
  <si>
    <t xml:space="preserve">European Paediat Task Force Helico</t>
  </si>
  <si>
    <t xml:space="preserve">Prospective multicentre study on antibiotic resistance of Helicobacter pylori strains obtained from children living in Europe</t>
  </si>
  <si>
    <t xml:space="preserve">GUT</t>
  </si>
  <si>
    <t xml:space="preserve">CLARITHROMYCIN RESISTANCE; ANTIMICROBIAL RESISTANCE; INFECTION; SUSCEPTIBILITY; ERADICATION; ADOLESCENTS; TRIAL; METRONIDAZOLE; LANSOPRAZOLE; UPDATE</t>
  </si>
  <si>
    <t xml:space="preserve">Aim: To prospectively assess the antibacterial resistance rate in Helicobacter pylori strains obtained from symptomatic children in Europe. Methods: During a 4-year period, 17 paediatric centres from 14 European countries reported prospectively on patients infected with H pylori, for whom antibiotic susceptibility was tested. Results: A total of 1233 patients were reported from Northern (3%), Western (70%), Eastern (9%) and Southern Europe (18%); 41% originated from outside Europe as indicated by mother's birth-country; 13% were,6 years of age, 43% 6 - 11 years of age and 44% &gt; 11 years of age. Testing was carried out before the first treatment (group A, n = 1037), and after treatment failure (group B, n = 196). Overall resistance to clarithromycin was detected in 24% (mean, A: 20%, B: 42%). The primary clarithromycin resistance rate was higher in boys (odds ratio (OR) 1.58; 1.12 to 2.24, p = 0.01), in children,6 years compared with &gt; 12 years (OR 1.82, 1.10 to 3.03, p = 0.020) and in patients living in Southern Europe compared with those living in Northern Europe (OR 2.25; 1.52 to 3.30, p &lt; 0.001). Overall resistance rate to metronidazole was 25% (A: 23%, B: 35%) and higher in children born outside Europe (A: adjusted. OR 2.42, 95% CI: 1.61 to 3.66, p &lt; 0.001). Resistance to both antibiotics occurred in 6.9% (A: 5.3%, B: 15.3%). Resistance to amoxicillin was exceptional (0.6%). Children with peptic ulcer disease (80/1180, 6.8%) were older than patients without ulcer (p = 0.001). Conclusion: The primary resistance rate of H pylori strains obtained from unselected children in Europe is high. The use of antibiotics for other indications seems to be the major risk factor for development of primary resistance.</t>
  </si>
  <si>
    <t xml:space="preserve">Univ Munich, Dr Von Haunerschen Kinderspital, D-80337 Munich, Germany; Univ Bordeaux 2, INSERM, ERI 10, F-33076 Bordeaux, France; Queen Fabiola Childrens Hosp, Brussels, Belgium; Univ Vienna, A-1010 Vienna, Austria; Hop Cochin, F-75674 Paris, France; Inst Nacl Saude Dr Ricardo, Lisbon, Portugal; Hop J Flandre, Lille, France; Childrens Inst, Warsaw, Poland; Univ Athens, Dept Paediat 1, Athens, Greece; Univ Piemonte Orientale, Novara, Italy; Univ Zagreb, Childrens Hosp, Zagreb, Croatia; Hosp 12 Octubre, E-28041 Madrid, Spain; Hosp Nino Jesus, Madrid, Spain; Karolinska Univ Hosp, Stockholm, Sweden; Univ Tampere, FIN-33101 Tampere, Finland; Semmelweis Univ, H-1085 Budapest, Hungary</t>
  </si>
  <si>
    <t xml:space="preserve">University of Munich; Institut National de la Sante et de la Recherche Medicale (Inserm); UDICE-French Research Universities; Universite de Bordeaux; University of Vienna; UDICE-French Research Universities; Universite Paris Cite; Assistance Publique Hopitaux Paris (APHP); Hopital Universitaire Cochin - APHP; Universite de Lille - ISITE; CHU Lille; National &amp; Kapodistrian University of Athens; University of Eastern Piedmont Amedeo Avogadro; University of Zagreb; Hospital Universitario 12 de Octubre; Karolinska Institutet; Karolinska University Hospital; Semmelweis University</t>
  </si>
  <si>
    <t xml:space="preserve">Koletzko, S (corresponding author), Univ Munich, Dr Von Haunerschen Kinderspital, Lindwurmstr 4, D-80337 Munich, Germany.</t>
  </si>
  <si>
    <t xml:space="preserve">Sibylle.Koletzko@med.uni-muenchen.de</t>
  </si>
  <si>
    <t xml:space="preserve">Hojsak, Iva/AAI-8937-2020; Pavic, Ivan/AFT-2725-2022; gottrand, frederic F/G-7370-2015; MONTEIRO, MARIO/C-8891-2012</t>
  </si>
  <si>
    <t xml:space="preserve">Hojsak, Iva/0000-0003-3262-5964; Pavic, Ivan/0000-0003-2670-2003; gottrand, frederic F/0000-0002-5290-0436; Bontems, Patrick/0000-0002-5185-5071; MONTEIRO, MARIO/0000-0002-7281-2791</t>
  </si>
  <si>
    <t xml:space="preserve">0017-5749</t>
  </si>
  <si>
    <t xml:space="preserve">Gut</t>
  </si>
  <si>
    <t xml:space="preserve">10.1136/gut.2006.091272</t>
  </si>
  <si>
    <t xml:space="preserve">108IV</t>
  </si>
  <si>
    <t xml:space="preserve">Green Published, Green Accepted</t>
  </si>
  <si>
    <t xml:space="preserve">WOS:000242234400007</t>
  </si>
  <si>
    <t xml:space="preserve">Triva, P; Jukic, M; Puljak, L</t>
  </si>
  <si>
    <t xml:space="preserve">Triva, Petra; Jukic, Marko; Puljak, Livia</t>
  </si>
  <si>
    <t xml:space="preserve">ACCESS TO PUBLIC HEALTHCARE SERVICES AND WAITING TIMES FOR PATIENTS WITH CHRONIC NONMALIGNANT PAIN: FEEDBACK FROM A TERTIARY PAIN CLINIC</t>
  </si>
  <si>
    <t xml:space="preserve">Pain clinic; Patient satisfaction; Chronic nonmalignant pain; Public healthcare system; Healthcare services</t>
  </si>
  <si>
    <t xml:space="preserve">BACK-PAIN; SATISFACTION; MANAGEMENT</t>
  </si>
  <si>
    <t xml:space="preserve">Evaluation of healthcare services by patients is an essential component of quality improvement. We studied association between patient satisfaction and accessibility of healthcare services to patients with chronic nonmalignant pain. A hundred patients from the Pain Clinic, Split University Hospital Center, Split, Croatia, completed a 27-item questionnaire about their condition, duration of chronic pain treatment, access to healthcare, waiting times for various healthcare services, and their satisfaction with the pain clinic and health system. Patients were referred to the pain clinic after median of 4.5 years of chronic nonmalignant pain duration. Median waiting time for pain clinic appointment, seeing a specialist and performing diagnostic procedures was 10, 30 and 90 days, respectively. However, some patients waited for an appointment to a specialist and diagnosis for up to one year. Negative association was found between waiting time for pain clinic appointment and healthcare system grade (r=-0.34, P=0.02). Patient suggestions for improving pain clinic were more staff, better approach to each patient, and better organization. In conclusion, access to public healthcare for patients with chronic nonmalignant pain should be better to improve patient satisfaction and provide better care.</t>
  </si>
  <si>
    <t xml:space="preserve">[Triva, Petra] Univ Split, Dept Dent Med, Sch Med, HR-21000 Split, Croatia; [Jukic, Marko] Split Univ Hosp Ctr, Dept Anesthesiol &amp; Intens Care, Split, Croatia; [Puljak, Livia] Univ Split, Lab Pain Res, Sch Med, HR-21000 Split, Croatia</t>
  </si>
  <si>
    <t xml:space="preserve">Puljak, L (corresponding author), Univ Split, Lab Pain Res, Sch Med, Soltanska 2, HR-21000 Split, Croatia.</t>
  </si>
  <si>
    <t xml:space="preserve">Jukic, Marko/GZG-5189-2022; Puljak, Livia/D-5080-2017</t>
  </si>
  <si>
    <t xml:space="preserve">Jukic, Marko/0000-0001-8997-3498; Puljak, Livia/0000-0002-8467-6061</t>
  </si>
  <si>
    <t xml:space="preserve">172SO</t>
  </si>
  <si>
    <t xml:space="preserve">WOS:000321025400011</t>
  </si>
  <si>
    <t xml:space="preserve">Kuci, Z; Bonig, H; Kreyenberg, H; Bunos, M; Jauch, A; Janssen, J; Skific, M; Michel, K; Eising, B; Lucchini, G; Bakhtiar, S; Greil, J; Lang, P; Basu, O; von Luettichau, I; Schulz, A; Sykora, KW; Jarisch, A; Soerensen, J; Salzmann-Manrique, E; Seifried, E; Klingebiel, T; Bader, P; Kuci, S</t>
  </si>
  <si>
    <t xml:space="preserve">Kuci, Z.; Boenig, H.; Kreyenberg, H.; Bunos, M.; Jauch, A.; Janssen, J.; Skific, M.; Michel, K.; Eising, B.; Lucchini, G.; Bakhtiar, S.; Greil, J.; Lang, P.; Basu, O.; von Luettichau, I.; Schulz, A.; Sykora, K. W.; Jarisch, A.; Soerensen, J.; Salzmann-Manrique, E.; Seifried, E.; Klingebiel, T.; Bader, P.; Kuci, S.</t>
  </si>
  <si>
    <t xml:space="preserve">MESENCHYMAL STROMAL CELLS GENERATED FROM POOLED MONONUCLEAR CELLS OF MULTIPLE BONE MARROW DONORS AS A RESCUE THERAPY FOR SEVERE STEROID-REFRACTORY GRAFT VERSUS HOST DISEASE: A MULTICENTER SURVEY</t>
  </si>
  <si>
    <t xml:space="preserve">21st Congress of the European-Hematology-Association</t>
  </si>
  <si>
    <t xml:space="preserve">JUN 09-12, 2016</t>
  </si>
  <si>
    <t xml:space="preserve">Copenhagen, DENMARK</t>
  </si>
  <si>
    <t xml:space="preserve">[Kuci, Z.; Kreyenberg, H.; Eising, B.; Bakhtiar, S.; Jarisch, A.; Soerensen, J.; Salzmann-Manrique, E.; Klingebiel, T.; Bader, P.; Kuci, S.] Univ Hosp Frankfurt, Dept Children &amp; Adolescents, Frankfurt, Germany; [Boenig, H.; Bunos, M.; Michel, K.; Seifried, E.] Inst Transfus Med, Frankfurt, Germany; [Boenig, H.; Bunos, M.; Michel, K.; Seifried, E.] German Red Cross Blood Ctr, Frankfurt, Germany; [Jauch, A.; Janssen, J.] Heidelberg Univ, Inst Human Genet, Heidelberg, Germany; [Skific, M.] Univ Hosp Ctr Zagreb, Clin Dept Transfu sion &amp; Transplantat Biol, Zagreb, Croatia; [Lucchini, G.] Great Ormond St Hosp Sick Children, Dept Hematol Oncol, London, England; [Greil, J.] Univ Childrens Hosp Heidelberg, Heidelberg, Germany; [Lang, P.] Univ Childrens Hosp Tuebingen, Tubingen, Germany; [Basu, O.] Univ Childrens Hosp Essen, Essen, Germany; [von Luettichau, I.] Univ Childrens Hosp mUNCHEN Schwabing, Munich, Germany; [Schulz, A.] Univ Childrens Hosp Ulm, Ulm, Germany; [Sykora, K. W.] Childrens Hosp, Med Hsch Hannover, Hannover, Germany</t>
  </si>
  <si>
    <t xml:space="preserve">Goethe University Frankfurt; Goethe University Frankfurt Hospital; Ruprecht Karls University Heidelberg; University of Zagreb; University of London; University College London; Great Ormond Street Hospital for Children NHS Foundation Trust; Ruprecht Karls University Heidelberg; Eberhard Karls University of Tubingen; TUBINGEN UNIVERSITY CHILDRENS HOSPITAL; University of Duisburg Essen; Ulm University; Hannover Medical School</t>
  </si>
  <si>
    <t xml:space="preserve">Ba, Sha/HGB-9711-2022; Bönig, Halvard/AAG-3029-2021</t>
  </si>
  <si>
    <t xml:space="preserve">Bönig, Halvard/0000-0003-0088-2675</t>
  </si>
  <si>
    <t xml:space="preserve">S514</t>
  </si>
  <si>
    <t xml:space="preserve">DQ8TS</t>
  </si>
  <si>
    <t xml:space="preserve">WOS:000379484600420</t>
  </si>
  <si>
    <t xml:space="preserve">Carev, M; Valic, M; Pecotic, R; Karanovic, N; Valic, Z; Pavlinac, I; Dogas, Z</t>
  </si>
  <si>
    <t xml:space="preserve">Carev, M.; Valic, M.; Pecotic, R.; Karanovic, N.; Valic, Z.; Pavlinac, I.; Dogas, Z.</t>
  </si>
  <si>
    <t xml:space="preserve">Propofol abolished the phrenic long-term facilitation in rats</t>
  </si>
  <si>
    <t xml:space="preserve">Respiration; Phrenic nerve; Intermittent hypoxia; Propofol; Rats; Neuronal plasticity</t>
  </si>
  <si>
    <t xml:space="preserve">ACUTE INTERMITTENT HYPOXIA; RESPIRATORY MOTOR CONTROL; VENTILATORY RESPONSE; MUSCLE-ACTIVITY; GENOMIC CONSEQUENCES; RECEPTOR ACTIVATION; RHYTHM GENERATION; ANESTHESIA; DICLOFENAC; DEPRESSION</t>
  </si>
  <si>
    <t xml:space="preserve">The aim was to investigate the effect of propofol anesthesia on the phrenic long-term facilitation (pLTF) in rats. We hypothesized that pLTF would be abolished during propofol-compared with urethane anesthesia. Fourteen adult, male, anesthetized, vagotomized, paralyzed, and mechanically ventilated Sprague-Dawley rats (seven per group), were exposed to the acute intermittent hypoxia (AIH) protocol. Peak phrenic nerve activity (PNA), burst frequency (f), and breathing rhythm parameters (Ti, Te, Ttot) were analyzed during the first hypoxia (TH1), as well as at 15 (T15), 30 (T30), and 60 min (T60) after the final hypoxic episode, and compared to the baseline values. In propofol-anesthetized rats no significant changes of PNA were recorded after the last hypoxic episode, i.e. no pLTF was induced. There was a significant increase of PNA (59.4 +/- 6.6%, P &lt; 0.001) in urethane-anesthetized group at T60. AIH did not elicit significant changes in f, Ti, Te, Ttot in either group at T15, T30, and T60. The pLTF, elicited by AIH, was induced in the urethane-anesthetized rats. On the contrary, pLTF was abolished in the propofol-anesthetized rats. (C) 2009 Elsevier B.V. All rights reserved.</t>
  </si>
  <si>
    <t xml:space="preserve">[Valic, M.; Pecotic, R.; Pavlinac, I.; Dogas, Z.] Univ Split, Sch Med, Dept Neurosci, Split 21000, Croatia; [Carev, M.; Karanovic, N.] Univ Hosp Split, Dept Anesthesiol &amp; Intens Care, Split 21000, Croatia; [Valic, Z.] Univ Split, Sch Med, Dept Physiol, Split 21000, Croatia</t>
  </si>
  <si>
    <t xml:space="preserve">Pecotic, Renata/E-2797-2017; Valic, Maja/E-2763-2017; Carev, Mladen/D-5625-2017; Karanovic, Nenad/M-1759-2019; Dogas, Zoran/E-3269-2017; Karanović, Nenad/D-6314-2017; Valic, Zoran/D-8162-2017; Dodig, Ivana Pavlinac/H-8879-2018</t>
  </si>
  <si>
    <t xml:space="preserve">Pecotic, Renata/0000-0003-3519-2201; Valic, Maja/0000-0001-9001-3718; Carev, Mladen/0000-0003-2209-9331; Karanovic, Nenad/0000-0001-5036-7220; Dogas, Zoran/0000-0003-3138-3887; Karanović, Nenad/0000-0001-5036-7220; Valic, Zoran/0000-0002-6078-4068; Dodig, Ivana Pavlinac/0000-0002-5464-9716</t>
  </si>
  <si>
    <t xml:space="preserve">Croatian Ministry of Science, Education, and Sports [216-3166-0513, 216-3166-3342]</t>
  </si>
  <si>
    <t xml:space="preserve">The authors wish to thank Mrs. Jelena Baricevic for her technical assistance. This study was supported by the Croatian Ministry of Science, Education, and Sports grants #216-3166-0513 and #216-3166-3342.</t>
  </si>
  <si>
    <t xml:space="preserve">JAN 31</t>
  </si>
  <si>
    <t xml:space="preserve">10.1016/j.resp.2009.12.011</t>
  </si>
  <si>
    <t xml:space="preserve">561NA</t>
  </si>
  <si>
    <t xml:space="preserve">WOS:000274983100012</t>
  </si>
  <si>
    <t xml:space="preserve">Baden, MM; Holland, MM; Lee, H; Pitluck, HH; Podini, D; Primorac, D; Schwartz, RA; Vuk-Pavlovic, S</t>
  </si>
  <si>
    <t xml:space="preserve">Baden, Michael M.; Holland, Mitchell M.; Lee, Henry; Pitluck, Hon. Haskell; Podini, Daniele; Primorac, Dragan; Schwartz, Rabbi Amanda; Vuk-Pavlovic, Stanimir</t>
  </si>
  <si>
    <t xml:space="preserve">A meaningful, passionate life Colleagues, friends, and family celebrate the life of Moses Schanfield (1944-2021)</t>
  </si>
  <si>
    <t xml:space="preserve">Biographical-Item</t>
  </si>
  <si>
    <t xml:space="preserve">[Baden, Michael M.] New York State Police, New York, NY USA; [Holland, Mitchell M.] Penn State Univ, Biochem Mol Biol &amp; Forens Sci, University Pk, PA 16802 USA; [Lee, Henry] Univ New Haven, Henry Lee Inst Forens Sci, Forens Res &amp; Training Ctr, New Haven, CT USA; [Pitluck, Hon. Haskell] Amer Acad Forens Sci, Colorado Springs, CO 80904 USA; [Pitluck, Hon. Haskell] Illinois Judges Assoc, Chicago, IL 60604 USA; [Pitluck, Hon. Haskell] Council Sci Soc Presidents, Brooklyn, NY USA; [Podini, Daniele] George Washington Univ, Forens Sci, Washington, DC USA; [Primorac, Dragan] Univ Split, Pediat &amp; Forens Sci, Split, Croatia; [Primorac, Dragan] Penn State Univ, University Pk, PA 16802 USA; [Primorac, Dragan] St Catherine Specialty Hosp, Zagreb, Croatia; [Schwartz, Rabbi Amanda] Judaism Your Way, Denver, CO USA; [Vuk-Pavlovic, Stanimir] Mayo Clin, Coll Med &amp; Sci, Rochester, MN 55902 USA</t>
  </si>
  <si>
    <t xml:space="preserve">Pennsylvania Commonwealth System of Higher Education (PCSHE); Pennsylvania State University; Pennsylvania State University - University Park; University New Haven; George Washington University; University of Split; Pennsylvania Commonwealth System of Higher Education (PCSHE); Pennsylvania State University; Pennsylvania State University - University Park; Mayo Clinic</t>
  </si>
  <si>
    <t xml:space="preserve">Vuk-Pavlovic, S (corresponding author), Mayo Clin, Coll Med &amp; Sci, Rochester, MN 55902 USA.</t>
  </si>
  <si>
    <t xml:space="preserve">vuk@mayo.edu</t>
  </si>
  <si>
    <t xml:space="preserve">Primorac, Dragan/GYJ-1505-2022</t>
  </si>
  <si>
    <t xml:space="preserve">10.3325/cmj.2022.63.221</t>
  </si>
  <si>
    <t xml:space="preserve">2N9JK</t>
  </si>
  <si>
    <t xml:space="preserve">WOS:000818687100003</t>
  </si>
  <si>
    <t xml:space="preserve">Bakrac, AP; Bakrac, JP; Beck, A; Jurkovic, D; Polkinghorne, A; Beck, R</t>
  </si>
  <si>
    <t xml:space="preserve">Pupic Bakrac, Ana; Pupic Bakrac, Jure; Beck, Ana; Jurkovic, Daria; Polkinghorne, Adam; Beck, Relja</t>
  </si>
  <si>
    <t xml:space="preserve">Dirofilaria repens microfilaremia in humans: Case description and literature review</t>
  </si>
  <si>
    <t xml:space="preserve">ONE HEALTH</t>
  </si>
  <si>
    <t xml:space="preserve">Dirofilaria repens; Microfilaremia; Human; Host</t>
  </si>
  <si>
    <t xml:space="preserve">SUBCUTANEOUS DIROFILARIASIS; INFECTION; PATIENT</t>
  </si>
  <si>
    <t xml:space="preserve">Introduction: Dirofilaria repens is a vector-borne filaroid helminth of carnivorous animals, primarily domesticated dogs. Humans are considered to be accidental hosts in which D. repens rarely reach sexual maturity but induce local inflammation, mainly in subcutaneous and ocular tissues. Methods: In the current study, we present the detection of multiple adults of D. repens, endosymbiont Wolbachia sp. and microfilariae by molecular analysis in peripheral tissues and bloodstream of a human host. A subsequent meta-analysis of published literature identified 21 cases of human infection with adult D. repens producing microfilariae. Results: Within the study population, there were 13 (59.09%) males, eight (36.36%) females and, in one (4.55%) case, sex was not reported. A total of 11 (50.00%) cases had subcutaneous dirofilariasis, six (27.27%) had ocular dirofiliariasis, with single cases (4.55% each) of genital, mammary, lymphatic and a combination of subcutaneous and pulmonary dirofilariasis described. In one (4.55%) case, the primary anatomical site of adult D. repens could not be found. D. repens microfilariae were detected in the local tissue (local microfilariasis) in 11 (50.00%) cases and the peripheral blood (microfilaremia) in 11 (50.50%) cases. Final identification of D. repens microfilariae was based on morphological detection in 14 (63.64%) cases, and molecular detection in eight (36.36%) cases. Conclusion: The results of this study suggest that humans may act as a final host for D. repens, however its role as a source of D. repens infection is less clear.</t>
  </si>
  <si>
    <t xml:space="preserve">[Pupic Bakrac, Ana] Gen Hosp Zadar, Dept Ophthalmol, Boze Pericica 5, Zadar 23000, Croatia; [Pupic Bakrac, Jure] Gen Hosp Zadar, Dept Otorhinolaryngol &amp; Maxillofacial Surg, Boze Pericica 5, Zadar 23000, Croatia; [Beck, Ana] Vet Pathol, Zagreb 10000, Croatia; [Jurkovic, Daria; Beck, Relja] Croatian Vet Inst, Dept Bacteriol &amp; Parasitol, Savska cesta 143, Zagreb 10000, Croatia; [Polkinghorne, Adam] New South Wales Hlth Pathol, Dept Microbiol &amp; Infect Dis, Nepean Blue Mountains Pathol Serv, Box 63, Penrith, NSW 2751, Australia</t>
  </si>
  <si>
    <t xml:space="preserve">University of Zadar; University of Zadar; Croatian Veterinary Institute Zagreb</t>
  </si>
  <si>
    <t xml:space="preserve">Beck, R (corresponding author), Croatian Vet Inst, Dept Bacteriol &amp; Parasitol, Savska cesta 143, Zagreb 10000, Croatia.</t>
  </si>
  <si>
    <t xml:space="preserve">adam.polkinghorne@health.nsw.gov.au; beck@veinst.hr</t>
  </si>
  <si>
    <t xml:space="preserve">Pupic-Bakrac, Ana/0000-0002-8493-7305; Pupic-Bakrac, Jure/0000-0001-7653-2343</t>
  </si>
  <si>
    <t xml:space="preserve">2352-7714</t>
  </si>
  <si>
    <t xml:space="preserve">ONE HEALTH-AMSTERDAM</t>
  </si>
  <si>
    <t xml:space="preserve">One Health</t>
  </si>
  <si>
    <t xml:space="preserve">10.1016/j.onehlt.2021.100306</t>
  </si>
  <si>
    <t xml:space="preserve">AUG 2021</t>
  </si>
  <si>
    <t xml:space="preserve">WC6XZ</t>
  </si>
  <si>
    <t xml:space="preserve">WOS:000704400200006</t>
  </si>
  <si>
    <t xml:space="preserve">Bojanic, K; Katavic, N; Smolic, M; Peric, M; Kralik, K; Sikora, M; Vidacic, K; Pacovski, M; Stimac, D; Ivanac, G</t>
  </si>
  <si>
    <t xml:space="preserve">Bojanic, Kristina; Katavic, Natasa; Smolic, Martina; Peric, Marija; Kralik, Kristina; Sikora, Miroslav; Vidacic, Kristina; Pacovski, Mirta; Stimac, Damir; Ivanac, Gordana</t>
  </si>
  <si>
    <t xml:space="preserve">IMPLEMENTATION OF ELASTOGRAPHY SCORE AND STRAIN RATIO IN COMBINATION WITH B-MODE ULTRASOUND AVOIDS UNNECESSARY BIOPSIES OF BREAST LESIONS</t>
  </si>
  <si>
    <t xml:space="preserve">ULTRASOUND IN MEDICINE AND BIOLOGY</t>
  </si>
  <si>
    <t xml:space="preserve">Breast lesions; Ultrasonography; Strain elastography; Elastography score; Strain ratio; Diagnostic accuracy; Breast Imaging Reporting and Data System</t>
  </si>
  <si>
    <t xml:space="preserve">CLINICAL-USE; CANCER; GUIDELINES; DIAGNOSIS; DIFFERENTIATION; RECOMMENDATIONS; MALIGNANCY; ELASTICITY; ACCURACY; US</t>
  </si>
  <si>
    <t xml:space="preserve">The aim of this study was to evaluate whether the combination of B-mode ultrasound, elastography score (ES) and strain ratio (SR) improves diagnostic performance with respect to breast lesions. One hundred thirty lesions were prospectively evaluated by B-mode ultrasound and strain elastography, followed by fine-needle aspiration cytology/biopsy in 117 woman who were scheduled for regular breast BUS. The median ES (4.5 vs. 2.9, p &lt; 0.001) and SR (4.9 vs. 2.3, p &lt; 0.001) were significantly higher for malignant than for benign lesions. A sensitivity of 90.5% and specificity of 93.2% for the ES (cutoff point = 3.8) and a sensitivity of 87.5% and specificity of 87.6% for the SR (cutoff point = 3.5) were obtained. Elastography combined with B-mode ultrasound improved the specificity, accuracy and positive predictive value. Receiver operating characteristic curves yielded a higher value for the combined technique for diagnosis of breast lesions. Routine use of such a diagnostic algorithm could reduce the number of unnecessary biopsies. (E-mail: Bojanic.kristina@gmail.com) (C) 2016 The Authors. Published by Elsevier Inc. on behalf of World Federation for Ultrasound in Medicine &amp; Biology.</t>
  </si>
  <si>
    <t xml:space="preserve">[Bojanic, Kristina; Katavic, Natasa; Vidacic, Kristina; Pacovski, Mirta] Hlth Ctr Osijek, Dept Radiol, Pk Kralja Petra Kresimira 4 6, Osijek 31000, Croatia; [Bojanic, Kristina; Smolic, Martina] JJ Strossmayer Univ Osijek, Fac Med Osijek, Dept Mineral Metab, Osijek, Croatia; [Smolic, Martina] JJ Strossmayer Univ Osijek, Fac Med Osijek, Dept Pharmacol, Osijek, Croatia; [Peric, Marija] Univ Hosp Ctr Osijek, Dept Cytol, Osijek, Croatia; [Kralik, Kristina] JJ Strossmayer Univ Osijek, Fac Med Osijek, Dept Stat, Osijek, Croatia; [Sikora, Miroslav] Hlth Ctr Osijek, Dept Oral Pathol, Osijek, Croatia; [Sikora, Miroslav] JJ Strossmayer Univ Osijek, Fac Med Osijek, Dept Dent Med, Osijek, Croatia; [Stimac, Damir] JJ Strossmayer Univ Osijek, Fac Med Osijek, Dept Biophys &amp; Radiol, Osijek, Croatia; [Ivanac, Gordana] Univ Zagreb, Sch Med, Univ Hosp Dubrava, Dept Diagnost &amp; Intervent Radiol, Zagreb, Croatia</t>
  </si>
  <si>
    <t xml:space="preserve">University of JJ Strossmayer Osijek; University of JJ Strossmayer Osijek; University of JJ Strossmayer Osijek; University of JJ Strossmayer Osijek; University of JJ Strossmayer Osijek; University of Zagreb</t>
  </si>
  <si>
    <t xml:space="preserve">Bojanic, K (corresponding author), Hlth Ctr Osijek, Dept Radiol, Pk Kralja Petra Kresimira 4 6, Osijek 31000, Croatia.</t>
  </si>
  <si>
    <t xml:space="preserve">Bojanic.kristina@gmail.com</t>
  </si>
  <si>
    <t xml:space="preserve">Kralik, Kristina/HCI-4811-2022; Stimac, Davor/S-7420-2018; Štimac, Davor/ABF-7086-2020</t>
  </si>
  <si>
    <t xml:space="preserve">Kralik, Kristina/0000-0002-4481-6365; Stimac, Davor/0000-0001-8243-2453; </t>
  </si>
  <si>
    <t xml:space="preserve">0301-5629</t>
  </si>
  <si>
    <t xml:space="preserve">1879-291X</t>
  </si>
  <si>
    <t xml:space="preserve">ULTRASOUND MED BIOL</t>
  </si>
  <si>
    <t xml:space="preserve">Ultrasound Med. Biol.</t>
  </si>
  <si>
    <t xml:space="preserve">10.1016/j.ultrasmedbio.2016.11.019</t>
  </si>
  <si>
    <t xml:space="preserve">EP1RQ</t>
  </si>
  <si>
    <t xml:space="preserve">WOS:000397162400009</t>
  </si>
  <si>
    <t xml:space="preserve">Sutlovic, D; Prkacin, I; Vaiano, F; Bertol, E; Bratincevic, MV; Definis-Gojanovic, M</t>
  </si>
  <si>
    <t xml:space="preserve">Sutlovic, Davorka; Prkacin, Ingrid; Vaiano, Fabio; Bertol, Elisabetta; Bratincevic, Maja Versic; Definis-Gojanovic, Marija</t>
  </si>
  <si>
    <t xml:space="preserve">A case of synthetic cannabinoid poisoning in Croatia</t>
  </si>
  <si>
    <t xml:space="preserve">5F-AMB; emergency medicine; GC/MS analysis; new psychoactive substances; synthetic cannabinoids</t>
  </si>
  <si>
    <t xml:space="preserve">The number of new psychoactive substances (NPS), synthetic cannabinoids (SCs) in particular, is growing constantly. Because of the insufficiently explored effects on consumer health. they have become a major problem in the emergency departments. They are difficult to identify, and there are no antidotes that could reverse their detrimental effects. We report a case of poisoning of a young man who used SCs. The patient was admitted to the emergency department of the Clinical Hospital Merkur, Zagreb (Croatia) after sniffing and smoking a herbal product bought on the street. He presented with severe cognitive difficulties and visible eye redness. Other symptoms included somnolence, disorientation, loss of coordination, unsteady gait, hyporeflexia, stiffness, cramps and cold limbs, blurred vision, teeth grinding, dry mouth, tinnitus, fear, suicidal thoughts, impaired focus, memory, and speech, sedation, fatigue, depression, thought blocking, and autistic behaviour. His skin was dry, and his mucosa dry and irritated. Herbal products Rainbow Special and Laminated Aroma used by the patient were qualitatively analysed with gas chromatography / mass spectrometry (GC/MS) after direct extraction with an organic solvent. Solid-phase extraction method was used to analyse serum and urine samples. Despite the negative findings of biological samples, mostly due to the limitations of GC/MS, the clinical picture infallibly pointed to the poisoning with SCs. This was confirmed by the findings of 5-fluoro AMB (methyl 2-(1-(5-fluoropentyl)-1H-indazole-3-carboxamido)-3-methylbutanoate) in the herbal products.</t>
  </si>
  <si>
    <t xml:space="preserve">[Sutlovic, Davorka; Definis-Gojanovic, Marija] Univ Hosp Ctr Split, Dept Pathol &amp; Forens Med, Split, Croatia; [Sutlovic, Davorka; Bratincevic, Maja Versic; Definis-Gojanovic, Marija] Univ Split, Dept Forens Med, Sch Med, Split, Croatia; [Prkacin, Ingrid] Clin Hosp Merkur, Clin Internal Med, Zagreb, Croatia; [Vaiano, Fabio; Bertol, Elisabetta] Univ Florence, Dept Hlth Sci, Florence, Italy</t>
  </si>
  <si>
    <t xml:space="preserve">University of Split; University of Split; University of Florence</t>
  </si>
  <si>
    <t xml:space="preserve">Sutlovic, D (corresponding author), Spinciceva 1, Split 21000, Croatia.</t>
  </si>
  <si>
    <t xml:space="preserve">dsutlov@kbsplit.hr</t>
  </si>
  <si>
    <t xml:space="preserve">Sutlovic, Davorka/AAA-1432-2019; Bratincevic, Maja Versic/AAS-9882-2021; Sutlovic, Davorka/E-1509-2017; Veršić Bratinčević, Maja/AAT-1657-2021</t>
  </si>
  <si>
    <t xml:space="preserve">Sutlovic, Davorka/0000-0002-0102-7251; Veršić Bratinčević, Maja/0000-0002-8654-4740</t>
  </si>
  <si>
    <t xml:space="preserve">10.2478/aiht-2018-69-3100</t>
  </si>
  <si>
    <t xml:space="preserve">GM6VY</t>
  </si>
  <si>
    <t xml:space="preserve">WOS:000438316900013</t>
  </si>
  <si>
    <t xml:space="preserve">Krivic, A; Anic, T; Seiwerth, S; Huljev, D; Sikiric, P</t>
  </si>
  <si>
    <t xml:space="preserve">Achilles detachment in rat and stable gastric pentadecapeptide BPC 157: Promoted tendon-to-bone healing and opposed corticosteroid aggravation</t>
  </si>
  <si>
    <t xml:space="preserve">JOURNAL OF ORTHOPAEDIC RESEARCH</t>
  </si>
  <si>
    <t xml:space="preserve">gastric pentadecapeptide BPC 157 (BPC 157); tendon to bone healing</t>
  </si>
  <si>
    <t xml:space="preserve">NITRIC-OXIDE; MORPHOGENETIC PROTEIN-2; GENE-TRANSFER; III COLLAGEN; GROWTH; TUNNEL; MODEL; AUGMENTATION; HISTOLOGY</t>
  </si>
  <si>
    <t xml:space="preserve">Stable gastric pentadecapeptide BPC 157 (BPC 157, as an antiulcer agent in clinical trials for inflammatory bowel disease; PLD-116, PL 14736, Pliva, no toxicity reported) alone (without carrier) ameliorates healing of tendon and bone, respectively, as well as other tissues. Thereby, we focus on Achilles tendon-to-bone healing: tendon to bone could not be healed spontaneously, but it was recovered by this peptide. After the rat's Achilles tendon was sharply transected from calcaneal bone, agents [BPC 157 (10 mu g, 10 ng, 10 pg), 6 alpha-methylprednisolone (1 mg), 0.9% NaCl (5 mL)] were given alone or in combination [/kg body weight (b.w.) intraperitoneally, once time daily, first 30-min after surgery, last 24 h before analysis]. Tested at days 1, 4, 7, 10, 14, and 21 after Achilles detachment, BPC 157 improves healing functionally [Achilles functional index (AFI) values substantially increased], biomechanically (load to failure, stiffness, and Young elasticity modulus significantly increased), macro/microscopically, immunohistochemistry (better organization of collagen fibers, and advanced vascular appearance, more collagen type 1). 6 alpha-Methylprednisolone consistently aggravates the healing, while BPC 157 substantially reduces 6a-methylprednisolone healing aggravation. Thus, direct tendon-to-bone healing using stabile nontoxic peptide BPC 157 without a carrier might successfully exchange the present reconstructive surgical methods. (c) 2006 Orthopaedic Research Society. Published by Wiley Periodicals, Inc. J Orthop Res 24:982-989, 2006.</t>
  </si>
  <si>
    <t xml:space="preserve">Univ Zagreb, Sch Med, Dept Pharmacol, Expt Surg Lab, Zagreb 10000, Croatia; Univ Zagreb, Sch Med, Dept Pathol, Zagreb 10000, Croatia; Univ Zagreb, Hosp Sveti Duh, Dept Surg, Zagreb 10000, Croatia</t>
  </si>
  <si>
    <t xml:space="preserve">Krivic, A (corresponding author), Univ Zagreb, Sch Med, Dept Pharmacol, Expt Surg Lab, Salata 11, Zagreb 10000, Croatia.</t>
  </si>
  <si>
    <t xml:space="preserve">akrivic2004@yahoo.com</t>
  </si>
  <si>
    <t xml:space="preserve">0736-0266</t>
  </si>
  <si>
    <t xml:space="preserve">J ORTHOP RES</t>
  </si>
  <si>
    <t xml:space="preserve">J. Orthop. Res.</t>
  </si>
  <si>
    <t xml:space="preserve">10.1002/jor.20096</t>
  </si>
  <si>
    <t xml:space="preserve">039MQ</t>
  </si>
  <si>
    <t xml:space="preserve">WOS:000237310500015</t>
  </si>
  <si>
    <t xml:space="preserve">Krmpotic, D; Luzar-Stiffler, V; Hrga, I; Zaninovic, K</t>
  </si>
  <si>
    <t xml:space="preserve">Krmpotic, D.; Luzar-Stiffler, V; Hrga, I; Zaninovic, K.</t>
  </si>
  <si>
    <t xml:space="preserve">Relationship between cross-reactive Fagales tree pollens and asthma exacerbations</t>
  </si>
  <si>
    <t xml:space="preserve">ALLERGY</t>
  </si>
  <si>
    <t xml:space="preserve">European-Academy-of-Allergy-and-Clinical-Immunology Congress</t>
  </si>
  <si>
    <t xml:space="preserve">JUN 07-11, 2014</t>
  </si>
  <si>
    <t xml:space="preserve">[Krmpotic, D.] Univ Zagreb, Univ Hosp Ctr Zagreb, Dept Asthma &amp; Allergies, Zagreb 41000, Croatia; [Luzar-Stiffler, V] Univ Zagreb, Univ Comp Ctr, CAIR Res Ctr, Zagreb 41000, Croatia; [Hrga, I] Inst Publ Hlth, Aerobiol Lab, Zagreb, Croatia; [Zaninovic, K.] Meteorol &amp; Hydrol Serv, Dept Climatol Res &amp; Appl Climatol, Zagreb, Croatia</t>
  </si>
  <si>
    <t xml:space="preserve">0105-4538</t>
  </si>
  <si>
    <t xml:space="preserve">1398-9995</t>
  </si>
  <si>
    <t xml:space="preserve">Allergy</t>
  </si>
  <si>
    <t xml:space="preserve">AO2HL</t>
  </si>
  <si>
    <t xml:space="preserve">WOS:000341139401306</t>
  </si>
  <si>
    <t xml:space="preserve">Vrdoljak, D; Petric, D; Lisica, ID; Kranjcevic, K; Jankovic, SD; Delija, I; Puljak, L</t>
  </si>
  <si>
    <t xml:space="preserve">Vrdoljak, Davorka; Petric, Dragomir; Lisica, Ines Diminic; Kranjcevic, Ksenija; Jankovic, Sanja Dosen; Delija, Ita; Puljak, Livia</t>
  </si>
  <si>
    <t xml:space="preserve">Knowledge and attitudes towards evidence-based medicine of mentors in general practice can be influenced by using medical students as academic detailers</t>
  </si>
  <si>
    <t xml:space="preserve">EUROPEAN JOURNAL OF GENERAL PRACTICE</t>
  </si>
  <si>
    <t xml:space="preserve">Evidence-based medicine; general practice; academic detailing</t>
  </si>
  <si>
    <t xml:space="preserve">PRIMARY-CARE; KEYNOTE PAPER; PRACTITIONERS; SKILLS; EDUCATION; COLLABORATION; FACULTY; COURSES</t>
  </si>
  <si>
    <t xml:space="preserve">Background: Regular use of evidence-based medicine (EBM) among general practitioners (GP) is insufficient. Objective: To analyse whether knowledge and attitudes about EBM can be improved among mentors in general practice by involving sixth-year medical students as academic detailers. Methods: An interventional non-randomized before-and-after study included 98 GPs (49 in the intervention group of mentors and 49 controls) and 174 medical students attending family medicine clinical rotations. A telephone survey on knowledge and attitudes towards EBM was conducted among participating physicians before, and six months after the rotation. During the rotation, each mentor chose two cases from real life, and the students' task was to form an answerable clinical question, find the evidence-based answer and to write a brief report. The mentor reviewed the report and discussed it with the student. Results: Students' EBM detailing intervention led to significant improvement in knowledge and attitudes about EBM in the intervention group of mentors in general practice compared to control GPs (relative increase in knowledge was 20 +/- 46.9% vs 6 +/- 12.1%, respectively; P = 0.042). Among participants with Ph.D. or specialization in family medicine, the observed effects of the intervention were similar as in the total sample, and statistically significant, but not in the group of participants with neither scientific degree nor specialization in family medicine. Conclusion: Knowledge and attitudes of GP mentors towards EBM can be improved by involving medical students as academic detailers. Further studies should explore the effectiveness of this method among GPs that are not mentors, and who do not have a specialization or research degree.</t>
  </si>
  <si>
    <t xml:space="preserve">[Vrdoljak, Davorka; Petric, Dragomir] Univ Split, Sch Med, Dept Family Med, Split 21000, Croatia; [Lisica, Ines Diminic] Univ Rijeka, Sch Med, Dept Family Med, Rijeka, Croatia; [Kranjcevic, Ksenija] Univ Zagreb, Sch Med, Sch Publ Hlth Andrija Stampar, Dept Family Med, Zagreb 41001, Croatia; [Jankovic, Sanja Dosen; Delija, Ita] Hlth Ctr Splitskodalmatinska Cty, Split, Croatia; [Puljak, Livia] Univ Split, Sch Med, Lab Pain Res, Split 21000, Croatia</t>
  </si>
  <si>
    <t xml:space="preserve">University of Split; University of Rijeka; University of Zagreb; University of Split</t>
  </si>
  <si>
    <t xml:space="preserve">Vrdoljak, D (corresponding author), Univ Split, Sch Med, Dept Family Med, Soltanska 2, Split 21000, Croatia.</t>
  </si>
  <si>
    <t xml:space="preserve">davorka.vrdoljak@mefst.hr</t>
  </si>
  <si>
    <t xml:space="preserve">Puljak, Livia/D-5080-2017; Diminić Lisica, Ines/GYU-7067-2022</t>
  </si>
  <si>
    <t xml:space="preserve">Puljak, Livia/0000-0002-8467-6061; </t>
  </si>
  <si>
    <t xml:space="preserve">1381-4788</t>
  </si>
  <si>
    <t xml:space="preserve">1751-1402</t>
  </si>
  <si>
    <t xml:space="preserve">EUR J GEN PRACT</t>
  </si>
  <si>
    <t xml:space="preserve">Eur. J. Gen. Pract.</t>
  </si>
  <si>
    <t xml:space="preserve">10.3109/13814788.2015.1046124</t>
  </si>
  <si>
    <t xml:space="preserve">Primary Health Care; Medicine, General &amp; Internal</t>
  </si>
  <si>
    <t xml:space="preserve">CR4VN</t>
  </si>
  <si>
    <t xml:space="preserve">WOS:000361337900006</t>
  </si>
  <si>
    <t xml:space="preserve">Martinez-Galdamez, M; Schuller-Arteaga, M; Galvan-Fernandez, J; Kalousek, V; Petra, E; Pabon, B; Ortega-Gutierrez, S; Jimenez-Arribas, P; Rodriguez-Arias, C</t>
  </si>
  <si>
    <t xml:space="preserve">Martinez-Galdamez, Mario; Schuller-Arteaga, Miguel; Galvan-Fernandez, Jorge; Kalousek, Vladimir; Petra, Ezequiel; Pabon, Boris; Ortega-Gutierrez, Santiago; Jimenez-Arribas, Paloma; Rodriguez-Arias, Carlos</t>
  </si>
  <si>
    <t xml:space="preserve">Transcirculation Silk Vista Baby-assisted coiling in half-T configuration for the treatment of posterior communicating artery aneurysms associated with a fetal posterior circulation: An alternative flow diversion strategy</t>
  </si>
  <si>
    <t xml:space="preserve">INTERVENTIONAL NEURORADIOLOGY</t>
  </si>
  <si>
    <t xml:space="preserve">Aneurysm; flowdiversion; fetal PCA</t>
  </si>
  <si>
    <t xml:space="preserve">PIPELINE EMBOLIZATION</t>
  </si>
  <si>
    <t xml:space="preserve">Flow diverter devices have become a routine first-line option for treatment of an increasing population of intracranial aneurysms at many neurovascular centers. Despite the promising results of flow diverter stents on anterior circulation, incomplete occlusion on the presence of fetal posterior circulation has been described on several reports. Here we describe a novel technical alternative to conventional flow diversion approach for this specific subgroup of aneurysms using the low-profile flow diverter, Silk Vista Baby. The device was selectively placed into the fetal type posterior cerebral artery in half-T configuration for the treatment of a posterior communicating aneurysm using a transcirculation approach through the anterior communicating artery. This represents a useful and effective technique and should be considered when encountering the above-described situation.</t>
  </si>
  <si>
    <t xml:space="preserve">[Martinez-Galdamez, Mario; Schuller-Arteaga, Miguel; Galvan-Fernandez, Jorge] Hosp Clin Univ Valladolid, Intervent Neuroradiol Endovasc Neurosurg, Ave Ramon y Cajal 3, Valladolid 47003, Spain; [Kalousek, Vladimir] Clin Hosp Ctr Sestre Milosrdnice, Dept Radiol, Intervent Neuroradiol, Zagreb, Croatia; [Petra, Ezequiel] Hosp Espanol Mendoza, Intervent Neuroradiol, Mendoza, Argentina; [Pabon, Boris] Angioteam Angiosur, Intervent Neuroradiol, Medellin, Colombia; [Ortega-Gutierrez, Santiago] Univ Iowa, Carver Coll Med, Dept Neurol Neurosurg &amp; Radiol, Iowa City, IA 52242 USA; [Jimenez-Arribas, Paloma; Rodriguez-Arias, Carlos] Hosp Clin Univ Valladolid, Neurosurg Dept, Valladolid, Spain</t>
  </si>
  <si>
    <t xml:space="preserve">University of Iowa</t>
  </si>
  <si>
    <t xml:space="preserve">Martinez-Galdamez, M (corresponding author), Hosp Clin Univ Valladolid, Intervent Neuroradiol Endovasc Neurosurg, Ave Ramon y Cajal 3, Valladolid 47003, Spain.</t>
  </si>
  <si>
    <t xml:space="preserve">mariomgaldamez@hotmail.com</t>
  </si>
  <si>
    <t xml:space="preserve">Martinez-Galdamez, Mario/0000-0002-8024-4712</t>
  </si>
  <si>
    <t xml:space="preserve">1591-0199</t>
  </si>
  <si>
    <t xml:space="preserve">2385-2011</t>
  </si>
  <si>
    <t xml:space="preserve">INTERV NEURORADIOL</t>
  </si>
  <si>
    <t xml:space="preserve">Interv. Neuroradiol.</t>
  </si>
  <si>
    <t xml:space="preserve">10.1177/1591019920961889</t>
  </si>
  <si>
    <t xml:space="preserve">Clinical Neurology; Radiology, Nuclear Medicine &amp; Medical Imaging</t>
  </si>
  <si>
    <t xml:space="preserve">RM9UZ</t>
  </si>
  <si>
    <t xml:space="preserve">WOS:000573248100001</t>
  </si>
  <si>
    <t xml:space="preserve">Sep-Severdija, B; Spicic, S; Tesovic, G</t>
  </si>
  <si>
    <t xml:space="preserve">Sep-Severdija, Branka; Spicic, Silvio; Tesovic, Goran</t>
  </si>
  <si>
    <t xml:space="preserve">Seroprevalence of Coxiella burnetii in sheep and goats in the Istrian Region, Croatia</t>
  </si>
  <si>
    <t xml:space="preserve">Coxiella burnetii; sheep (Ovis aries aries); goats (Capra aegagrus hircus); Q fever; seroprevalence; Istria; Croatia</t>
  </si>
  <si>
    <t xml:space="preserve">Q-FEVER; EPIDEMIOLOGY; HISTORY</t>
  </si>
  <si>
    <t xml:space="preserve">A seroepidemiological study was conducted on the presence of Coxiella burnetii (C. burnetii) antibodies in sheep and goats in Istria, the largest peninsula in Croatia. Random blood samples were taken from 634 sheep and goats at different localities throughout the region. The aim of the study was to assess the prevalence of C. burnetii infection in sheep and goats, which represent the most important reservoir of infection in humans. C. burnetii antibody detection was performed by ELISA (LSIVet Ruminant Q Fever-Serum/Milk). Seroprevalence of C. burnetii was proven in 6.2% of sheep and 3.5% of goats. Larger herds, poor hygienic conditions on farms, a higher presence of goats in a restricted area, and the northern part of Istria proved to be significant risk factors for the seropositivity of animals.The southern part of Istria is known to have endemic Q fever, but no studies have been carried out so far to explore this issue. To gain a more complete epidemiological picture of Q fever in Istria, studies in humans, especially those professionally exposed to C. burnetii infection, should be performed.</t>
  </si>
  <si>
    <t xml:space="preserve">[Sep-Severdija, Branka] Publ Hlth Inst Istrian Reg, Dept Epidemiol, Pula, Croatia; [Spicic, Silvio] Croatian Vet Inst, Zagreb, Croatia; [Tesovic, Goran] Univ Hosp Infect Dis Dr Fran Mihaljevic, Zagreb, Croatia; [Sep-Severdija, Branka] Publ Hlth Inst Istrian Reg, Dept Epidemiol, Nazorova 23, Pula 52100, Croatia</t>
  </si>
  <si>
    <t xml:space="preserve">Croatian Veterinary Institute Zagreb</t>
  </si>
  <si>
    <t xml:space="preserve">Sep-Severdija, B (corresponding author), Publ Hlth Inst Istrian Reg, Dept Epidemiol, Nazorova 23, Pula 52100, Croatia.</t>
  </si>
  <si>
    <t xml:space="preserve">branka.sep@zzjziz.hr</t>
  </si>
  <si>
    <t xml:space="preserve">10.24099/vet.arhiv.1097</t>
  </si>
  <si>
    <t xml:space="preserve">9A4DM</t>
  </si>
  <si>
    <t xml:space="preserve">WOS:000934009800003</t>
  </si>
  <si>
    <t xml:space="preserve">Kovari, B; Szasz, AM; Kulka, J; Marusic, Z; Sarcevic, B; Tiszlavicz, L; Cserni, G</t>
  </si>
  <si>
    <t xml:space="preserve">Kovari, Bence; Szasz, A. Marcell; Kulka, Janina; Marusic, Zlatko; Sarcevic, Bozena; Tiszlavicz, Laszlo; Cserni, Gabor</t>
  </si>
  <si>
    <t xml:space="preserve">Evaluation of p40 as a Myoepithelial Marker in Different Breast Lesions</t>
  </si>
  <si>
    <t xml:space="preserve">PATHOBIOLOGY</t>
  </si>
  <si>
    <t xml:space="preserve">Adenomyoepithelioma; Basal-like carcinoma; Breast; Ductal carcinoma in situ; Immunohistochemistry; Myoepithelial cells; p40; p63; Sclerosing lesions</t>
  </si>
  <si>
    <t xml:space="preserve">PHENOTYPIC ALTERATIONS; CELL MARKER; P63; P53; CARCINOMA; DELTA-NP63; GENE; EXPRESSION; HOMOLOG; GROWTH</t>
  </si>
  <si>
    <t xml:space="preserve">Objective: The identification of myoepithelial cells (MEC) is a valuable clue in the differential diagnosis of breast lesions. A series of breast lesions with occasional absence of or decrease in the staining for some MEC markers was analyzed for the expression of a novel marker, p40, and results were compared to the p63 staining profile. Methods: Samples (n = 34) from patients with benign sclerosing lesions (n = 11), ductal carcinoma in situ (n = 13) and adenomyoepithelial lesions (n = 10) and associated normal breast tissues (n = 31) were selected to evaluate the differential expression of p40 and p63 using immunohistochemistry. Triple-negative, cytokeratin 5 (CK5)-expressing invasive breast carcinomas (n = 19) were also assessed for p40 expression. Results: Normal structures showed similar diffuse and strong MEC positivity using p40 and p63 in all 31 cases. The two antibodies performed similarly in all 34 breast lesions acknowledged to present altered expression of MEC markers; focal losses of expression occurred in a parallel fashion. CK5-positive carcinomas expressed p40 more frequently than p63 (18/19 vs. 8/19) and the staining was more marked. Conclusions: It seems that both antibodies can be used interchangeably for MEC identification, but show differences in the labeling at least in a subset of tumor cells in triple-negative carcinomas. (C) 2015 S. Karger AG, Basel</t>
  </si>
  <si>
    <t xml:space="preserve">[Kovari, Bence; Tiszlavicz, Laszlo; Cserni, Gabor] Univ Szeged, Dept Pathol, HU-6720 Szeged, Hungary; [Szasz, A. Marcell; Kulka, Janina] Semmelweis Univ, Dept Pathol 2, H-1085 Budapest, Hungary; [Szasz, A. Marcell; Cserni, Gabor] Bacs Kiskun Cty Teaching Hosp, Dept Pathol, Kecskemet, Hungary; [Marusic, Zlatko; Sarcevic, Bozena] Univ Hosp Ctr Sestre Milosrdnice, Dept Pathol, Zagreb, Croatia</t>
  </si>
  <si>
    <t xml:space="preserve">Szeged University; Semmelweis University</t>
  </si>
  <si>
    <t xml:space="preserve">Kovari, B (corresponding author), Univ Szeged, Dept Pathol, Allomas U 2, HU-6720 Szeged, Hungary.</t>
  </si>
  <si>
    <t xml:space="preserve">kovari.bence.p@gmail.com</t>
  </si>
  <si>
    <t xml:space="preserve">Kovari, Bence/AAA-3346-2021; Kulka, Janina/K-5703-2017</t>
  </si>
  <si>
    <t xml:space="preserve">Kulka, Janina/0000-0003-1530-6646; Kovari, Bence Peter/0000-0002-4498-8781; Cserni, Gabor/0000-0003-1344-7744</t>
  </si>
  <si>
    <t xml:space="preserve">European Union; State of Hungary; European Social Fund [TAMOP 4.2.4.A/2-11-1-2012-0001]; University of Szeged;  [TAMOP-4.2.2.A-11/1/KONV-2012-0035]</t>
  </si>
  <si>
    <t xml:space="preserve">European Union(European Commission); State of Hungary; European Social Fund(European Social Fund (ESF)); University of Szeged; </t>
  </si>
  <si>
    <t xml:space="preserve">B.K. was supported by the TAMOP-4.2.2.A-11/1/KONV-2012-0035 project. A.M.S. was supported by the European Union and the State of Hungary, co-financed by the European Social Fund in the framework of TAMOP 4.2.4.A/2-11-1-2012-0001 'National Excellence Program'. G.C. was supported by a grant from the University of Szeged (KEP 2014).</t>
  </si>
  <si>
    <t xml:space="preserve">1015-2008</t>
  </si>
  <si>
    <t xml:space="preserve">1423-0291</t>
  </si>
  <si>
    <t xml:space="preserve">Pathobiology</t>
  </si>
  <si>
    <t xml:space="preserve">10.1159/000375127</t>
  </si>
  <si>
    <t xml:space="preserve">Cell Biology; Pathology</t>
  </si>
  <si>
    <t xml:space="preserve">CQ9KW</t>
  </si>
  <si>
    <t xml:space="preserve">WOS:000360934500007</t>
  </si>
  <si>
    <t xml:space="preserve">Skarica, I; Hrgovic, AMV</t>
  </si>
  <si>
    <t xml:space="preserve">Skarica, Ivana; Hrgovic, Ana-Marija Vrtodusic</t>
  </si>
  <si>
    <t xml:space="preserve">EMPLOYEE ATTITUDES ON TQM IMPLEMENTATION AND JOB SATISFACTION IN PUBLIC HEALTH SECTOR</t>
  </si>
  <si>
    <t xml:space="preserve">employees; job satisfaction; public health sector; quality principles; sociodemographic characteristics; TQM</t>
  </si>
  <si>
    <t xml:space="preserve">TOTAL QUALITY MANAGEMENT; ISO 9001; NURSES; CERTIFICATION; HOSPITALS</t>
  </si>
  <si>
    <t xml:space="preserve">The quality of service in the public health sector is an essential aspect that influences patient satisfaction. Providing quality in public health sector means delivering health service in an affordable, safe and effective manner, with minimal risk and harm for patients. In other words, it means fulfilling patients' needs and surpassing their expectations. In order to provide patients with good-quality and satisfactory service, many public health organizations implement quality standards that contribute with many benefits and advantages, among which employee satisfaction stands out. The objective of the research was to evaluate the attitude of employees in public health institutes towards the dimensions of job satisfaction and their perception of the level of TQM implementation, with regard to the employees' sociodemographic characteristics. In order to achieve this objective, ANOVA was used to test the hypotheses and determine the difference between observed sociodemographic characteristics with regard to the dimensions of job satisfaction and the application of TQM principles in research. Beside that, correlation coefficient was used to test the connection between overall job satisfaction and the level of TQM implementation (overall TQM principles). The findings suggest that level of education and the length of service have a significant effect on the differences in assessments among employees, while position in the workplace affects within certain dimensions of job satisfaction, as well as within their perception of the TQM implementation. Results have also shown that there is a statistically significant relationship between job satisfaction and the level of implementation of TQM principles. The present study provides valuable guidelines for public health sector managers since the results of the research indicate the level of perception of the implementation of TQM principles and job satisfaction dimensions with which employees are the most and the least satisfied, thus pointing out to management in public health sector institutions the areas in which certain improvement measures should be implemented. As this study focuses specifically on Institutes of Public Health, future research could be expanded to encompass other public health institutions such as hospitals and private clinics as well as other sectors.</t>
  </si>
  <si>
    <t xml:space="preserve">[Skarica, Ivana] Teaching Inst Publ Hlth Rijeka, Qual Dept, Kresimirova 52a, Rijeka 51000, Croatia; [Hrgovic, Ana-Marija Vrtodusic] Univ Rijeka, Fac Tourism &amp; Hospitality Management, Primorska 42,POB 97, Opatija 51410, Croatia</t>
  </si>
  <si>
    <t xml:space="preserve">Skarica, I (corresponding author), Teaching Inst Publ Hlth Rijeka, Qual Dept, Kresimirova 52a, Rijeka 51000, Croatia.</t>
  </si>
  <si>
    <t xml:space="preserve">ivanaskarica969@gmail.com; anamariv@fthm.hr</t>
  </si>
  <si>
    <t xml:space="preserve">Hrgović, Ana-Marija Vrtodušić/Z-1139-2018</t>
  </si>
  <si>
    <t xml:space="preserve">Hrgović, Ana-Marija Vrtodušić/0000-0001-6679-3742</t>
  </si>
  <si>
    <t xml:space="preserve">10.31784/zvr.9.1.12</t>
  </si>
  <si>
    <t xml:space="preserve">SI7PE</t>
  </si>
  <si>
    <t xml:space="preserve">WOS:000655021100012</t>
  </si>
  <si>
    <t xml:space="preserve">Consolaro, A; Varnier, GC; Ferrari, C; De Inocencio, J; Civino, A; Jelusic-Drazic, M; Tsitsami, E; Vojinovic, J; Makay, B; Espada, G; Malattia, C; Maillard, S; Martini, A; Pilkington, C; Ravelli, A; Nistala, K</t>
  </si>
  <si>
    <t xml:space="preserve">Consolaro, Alessandro; Varnier, Giulia Camilla; Ferrari, Cristina; De Inocencio, Jaime; Civino, Adele; Jelusic-Drazic, Marija; Tsitsami, Elena; Vojinovic, Jelena; Makay, Balahan; Espada, Graciela; Malattia, Clara; Maillard, Susan; Martini, Alberto; Pilkington, Clarissa; Ravelli, Angelo; Nistala, Kiran</t>
  </si>
  <si>
    <t xml:space="preserve">Development and Preliminary Validation of a New Composite Disease Activity Measure for Juvenile Dermatomyositis</t>
  </si>
  <si>
    <t xml:space="preserve">ARTHRITIS &amp; RHEUMATOLOGY</t>
  </si>
  <si>
    <t xml:space="preserve">[Consolaro, Alessandro; Varnier, Giulia Camilla; Ferrari, Cristina; Malattia, Clara; Martini, Alberto; Ravelli, Angelo] Ist Giannina Gaslini, Pediat 2, I-16148 Genoa, Italy; [De Inocencio, Jaime] Hosp 12 Octubre, E-28041 Madrid, Spain; [Civino, Adele] Osped Cardinale G Panico, Tricase, Italy; [Jelusic-Drazic, Marija] Univ Hosp Ctr, Zagreb, Croatia; [Tsitsami, Elena] Univ Athens, Sch Med, Dept Pediat 1, GR-11527 Athens, Greece; [Vojinovic, Jelena] Univ Nis, Fac Med, Nish, Serbia; [Makay, Balahan] Eylul Univ, Pediat Rheumatol, Izmir, Turkey; [Espada, Graciela] Childrens Hosp Ricardo Gutierrez, Rheumatol Sect, Buenos Aires, DF, Argentina; [Maillard, Susan] Great Ormond St Hosp NHS Fdn Trust Children, Paediat Rheumatol, London, England; [Pilkington, Clarissa] Great Ormond St Hosp Sick Children, Rheumatol, London WC1N 3JH, England; [Ravelli, Angelo] Univ Genoa, Genoa, Italy; [Nistala, Kiran] UCL, Ctr Rheumatol, London, England</t>
  </si>
  <si>
    <t xml:space="preserve">University of Genoa; IRCCS Istituto Giannina Gaslini; Hospital Universitario 12 de Octubre; University of Zagreb; Athens Medical School; National &amp; Kapodistrian University of Athens; University of Nis; Dokuz Eylul University; Hospital de Ninos Doctor Ricardo Gutierrez; University of London; University College London; Great Ormond Street Hospital for Children NHS Foundation Trust; University of London; University College London; Great Ormond Street Hospital for Children NHS Foundation Trust; University of Genoa; University of London; University College London</t>
  </si>
  <si>
    <t xml:space="preserve">De Inocencio, Jaime/AAI-8881-2020; Civino, Adele/AAI-5499-2021; Malattia, Clara/ABI-2329-2020; CONSOLARO, ALESSANDRO/J-8125-2016</t>
  </si>
  <si>
    <t xml:space="preserve">Civino, Adele/0000-0002-0416-768X; Malattia, Clara/0000-0002-0521-9488; CONSOLARO, ALESSANDRO/0000-0002-0065-7614</t>
  </si>
  <si>
    <t xml:space="preserve">2326-5191</t>
  </si>
  <si>
    <t xml:space="preserve">2326-5205</t>
  </si>
  <si>
    <t xml:space="preserve">ARTHRITIS RHEUMATOL</t>
  </si>
  <si>
    <t xml:space="preserve">Arthritis Rheumatol.</t>
  </si>
  <si>
    <t xml:space="preserve">DE8BG</t>
  </si>
  <si>
    <t xml:space="preserve">WOS:000370860201414</t>
  </si>
  <si>
    <t xml:space="preserve">Kosec, A; Zivko, J; Markovic, S; Bedekovic, V; Ries, M; Ajduk, J</t>
  </si>
  <si>
    <t xml:space="preserve">Kosec, A.; Zivko, J.; Markovic, S.; Bedekovic, V; Ries, M.; Ajduk, J.</t>
  </si>
  <si>
    <t xml:space="preserve">Impact of preoperative antibiotic use in preventing complications of cochlear implantation surgery</t>
  </si>
  <si>
    <t xml:space="preserve">COCHLEAR IMPLANTS INTERNATIONAL</t>
  </si>
  <si>
    <t xml:space="preserve">Preoperative antibiotics; Ceftriaxone; Cochlear implant; Complication; Infection; Revision; Explantation</t>
  </si>
  <si>
    <t xml:space="preserve">PROPHYLAXIS; INFECTION; CHILDREN</t>
  </si>
  <si>
    <t xml:space="preserve">Objective To examine the impact of preoperative antibiotic prophylaxis on the occurrence of postoperative complications. Materials and Methods Data of 491 patients undergoing cochlear implantation were included in a non-randomized retrospective comparative cohort study. Demographic data, cochlear implant and surgical details, use of preoperative antibiotics and occurrence of postoperative complications were analyzed using a binary logistic regression model. Results There were 317 patients (64.56%) who did not receive preoperative antibiotic prophylaxis and 174 (35.44%) patients who received preoperative antibiotic prophylaxis with ceftriaxone. The overall rate of complications requiring surgical treatment was 2.85%. Younger patient age was identified as a positive predictive factor for administering preoperative antibiotic prophylaxis (p&lt;0.001, OR 1.05 CI 95% 1.0124-1.0826). No difference in complication rate was observed between the two groups. No correlation between sex, age, manufacturer, surgeon and postoperative complications were noted (p=0.45). Conclusion There is insufficient evidence to inform decision making regarding preoperative intravenous ceftriaxone use for prevention of infection after cochlear implantation surgery, with data failing to show that administration of preoperative antibiotics leads to a decrease in complication rate. Considering a very low overall complication rate, with few complications related to infection, routine use of preoperative antibiotic prophylaxis should be analyzed further.</t>
  </si>
  <si>
    <t xml:space="preserve">[Kosec, A.; Bedekovic, V; Ries, M.; Ajduk, J.] Univ Hosp Ctr Sestre Milosrdnice, Dept Otorhinolaryngol &amp; Head &amp; Neck Surg, Vinogradska Cesta 29, Zagreb 10000, Croatia; [Kosec, A.; Zivko, J.; Markovic, S.; Bedekovic, V; Ries, M.; Ajduk, J.] Univ Zagreb, Sch Med, Salata 3b, Zagreb 10000, Croatia</t>
  </si>
  <si>
    <t xml:space="preserve">Kosec, A (corresponding author), Univ Hosp Ctr Sestre Milosrdnice, Dept Otorhinolaryngol &amp; Head &amp; Neck Surg, Vinogradska Cesta 29, Zagreb 10000, Croatia.;Kosec, A (corresponding author), Univ Zagreb, Sch Med, Salata 3b, Zagreb 10000, Croatia.</t>
  </si>
  <si>
    <t xml:space="preserve">Košec, Andro/0000-0001-7864-2060; Markovic, Stela/0000-0003-2149-2422; Zivko, Josipa/0000-0001-7297-5366; Ries, Mihael/0000-0002-9543-8130</t>
  </si>
  <si>
    <t xml:space="preserve">1467-0100</t>
  </si>
  <si>
    <t xml:space="preserve">1754-7628</t>
  </si>
  <si>
    <t xml:space="preserve">COCHLEAR IMPLANTS IN</t>
  </si>
  <si>
    <t xml:space="preserve">Cochlear Implants Int.</t>
  </si>
  <si>
    <t xml:space="preserve">MAY 4</t>
  </si>
  <si>
    <t xml:space="preserve">10.1080/14670100.2021.2013586</t>
  </si>
  <si>
    <t xml:space="preserve">DEC 2021</t>
  </si>
  <si>
    <t xml:space="preserve">0B7DT</t>
  </si>
  <si>
    <t xml:space="preserve">WOS:000731257900001</t>
  </si>
  <si>
    <t xml:space="preserve">Hirsl, L; Brizic, I; Jenus, T; Lisnic, VJ; Reichel, JJ; Jurkovic, S; Krmpotic, A; Jonjic, S</t>
  </si>
  <si>
    <t xml:space="preserve">Hirsl, Lea; Brizic, Ilija; Jenus, Tina; Lisnic, Vanda Juranic; Reichel, Johanna Julia; Jurkovic, Slaven; Krmpotic, Astrid; Jonjic, Stipan</t>
  </si>
  <si>
    <t xml:space="preserve">Murine CMV Expressing the High Affinity NKG2D Ligand MULT-1: A Model for the Development of Cytomegalovirus-Based Vaccines</t>
  </si>
  <si>
    <t xml:space="preserve">FRONTIERS IN IMMUNOLOGY</t>
  </si>
  <si>
    <t xml:space="preserve">murine CMV; cytomegalovirus; vaccine; NKG2D; murine UL16 binding protein-like transcript 1; NK cells; CD8(+) T cells</t>
  </si>
  <si>
    <t xml:space="preserve">T-CELL RESPONSES; ANTIGEN-PRESENTING CELLS; MEMORY INFLATION; VIRAL-INFECTION; DENDRITIC CELLS; CUTTING EDGE; VIRUS; RECEPTOR; COSTIMULATION; ACTIVATION</t>
  </si>
  <si>
    <t xml:space="preserve">The development of a vaccine against human cytomegalovirus (CMV) has been a subject of long-term medical interest. The research during recent years identified CMV as an attractive vaccine vector against infectious diseases and tumors. The immune response to CMV persists over a lifetime and its unique feature is the inflationary T cell response to certain viral epitopes. CMV encodes numerous genes involved in immunoevasion, which are non-essential for virus growth in vitro. The deletion of those genes results in virus attenuation in vivo, which enables us to dramatically manipulate its virulence and the immune response. We have previously shown that the murine CMV (MCMV) expressing RAE-1 gamma, one of the cellular ligands for the NKG2D receptor, is highly attenuated in vivo but retains the ability to induce a strong CD8(+) T cell response. Here, we demonstrate that recombinant MCMV expressing high affinity NKG2D ligand murine UL16 binding protein-like transcript (MULT-1) (MULT-1MCMV) inserted in the place of its viral inhibitor is dramatically attenuated in vivo in a NK cell-dependent manner, both in immunocompetent adult mice and in immunologically immature newborns. MULT-1MCMV was more attenuated than the recombinant virus expressing RAE-1 gamma. Despite the drastic sensitivity to innate immune control, MULT-1MCMV induced an efficient CD8(+) T cell response to viral and vectored antigens. By using in vitro assay, we showed that similar to RAE-1 gamma MCMV, MULT-1 expressing virus provided strong priming of CD8(+) T cells. Moreover, MULT-1MCMV was able to induce anti-viral antibodies, which after passing the transplacental barrier protect offspring of immunized mothers from challenge infection. Altogether, this study further supports the concept that CMV expressing NKG2D ligand possesses excellent characteristics to serve as a vaccine or vaccine vector.</t>
  </si>
  <si>
    <t xml:space="preserve">[Hirsl, Lea; Brizic, Ilija; Jenus, Tina; Lisnic, Vanda Juranic; Reichel, Johanna Julia; Jonjic, Stipan] Univ Rijeka, Ctr Prote, Fac Med, Rijeka, Croatia; [Lisnic, Vanda Juranic; Krmpotic, Astrid; Jonjic, Stipan] Univ Rijeka, Dept Histol &amp; Embryol, Fac Med, Rijeka, Croatia; [Jurkovic, Slaven] Univ Hosp Rijeka, Med Phys Dept, Rijeka, Croatia; [Jurkovic, Slaven] Univ Rijeka, Dept Phys, Fac Med, Rijeka, Croatia</t>
  </si>
  <si>
    <t xml:space="preserve">Jonjic, S (corresponding author), Univ Rijeka, Ctr Prote, Fac Med, Rijeka, Croatia.;Jonjic, S (corresponding author), Univ Rijeka, Dept Histol &amp; Embryol, Fac Med, Rijeka, Croatia.</t>
  </si>
  <si>
    <t xml:space="preserve">stipan.jonjic@medri.uniri.hr</t>
  </si>
  <si>
    <t xml:space="preserve">Jonjic, Stipan/C-5657-2016; Brizić, Ilija/O-4776-2018; Krmpotic, Astrid/U-6224-2017; Brizic, Ilija/N-4052-2015; Jenus, Tina/O-3886-2018; Lisnic, Vanda Juranic/P-1176-2018; Hiršl, Lea/S-5327-2018</t>
  </si>
  <si>
    <t xml:space="preserve">Jonjic, Stipan/0000-0001-5003-3108; Brizić, Ilija/0000-0001-8839-7839; Krmpotic, Astrid/0000-0001-5470-5370; Jenus, Tina/0000-0002-1995-9620; Lisnic, Vanda Juranic/0000-0002-7182-8927; Hiršl, Lea/0000-0003-1431-8581</t>
  </si>
  <si>
    <t xml:space="preserve">European Research Council Advanced Grant [322693]; grant Strengthening the capacity of CerVirVac for research in virus immunology and vaccinology [KK.01.1.1.01.0006]; European Regional Development Fund</t>
  </si>
  <si>
    <t xml:space="preserve">European Research Council Advanced Grant(European Research Council (ERC)); grant Strengthening the capacity of CerVirVac for research in virus immunology and vaccinology; European Regional Development Fund(European Commission)</t>
  </si>
  <si>
    <t xml:space="preserve">The study was supported by European Research Council Advanced Grant (no. 322693) (to SJ) and by the grant Strengthening the capacity of CerVirVac for research in virus immunology and vaccinology, KK.01.1.1.01.0006, awarded to the Scientific Centre of Excellence for Virus Immunology and Vaccines and co-financed by the European Regional Development Fund (to SJ).</t>
  </si>
  <si>
    <t xml:space="preserve">1664-3224</t>
  </si>
  <si>
    <t xml:space="preserve">FRONT IMMUNOL</t>
  </si>
  <si>
    <t xml:space="preserve">Front. Immunol.</t>
  </si>
  <si>
    <t xml:space="preserve">MAY 7</t>
  </si>
  <si>
    <t xml:space="preserve">10.3389/fimmu.2018.00991</t>
  </si>
  <si>
    <t xml:space="preserve">Immunology</t>
  </si>
  <si>
    <t xml:space="preserve">GE8VE</t>
  </si>
  <si>
    <t xml:space="preserve">WOS:000431508500003</t>
  </si>
  <si>
    <t xml:space="preserve">Chickenpox and asymptomatic COVID-19 after first cycle of alemtuzumab for multiple sclerosis</t>
  </si>
  <si>
    <t xml:space="preserve">[Habek, Mario] Univ Hosp Ctr Zagreb, Referral Ctr Auton Nervous Syst Disorders, Dept Neurol, Kispaticeva 12, Zagreb 10000, Croatia; [Habek, Mario] Univ Zagreb, Sch Med, Zagreb, Croatia</t>
  </si>
  <si>
    <t xml:space="preserve">Habek, M (corresponding author), Univ Hosp Ctr Zagreb, Referral Ctr Auton Nervous Syst Disorders, Dept Neurol, Kispaticeva 12, Zagreb 10000, Croatia.;Habek, M (corresponding author), Univ Zagreb, Sch Med, Zagreb, Croatia.</t>
  </si>
  <si>
    <t xml:space="preserve">SPRINGER-VERLAG ITALIA SRL</t>
  </si>
  <si>
    <t xml:space="preserve">MILAN</t>
  </si>
  <si>
    <t xml:space="preserve">VIA DECEMBRIO, 28, MILAN, 20137, ITALY</t>
  </si>
  <si>
    <t xml:space="preserve">1590-3478</t>
  </si>
  <si>
    <t xml:space="preserve">10.1007/s10072-021-05495-6</t>
  </si>
  <si>
    <t xml:space="preserve">JUL 2021</t>
  </si>
  <si>
    <t xml:space="preserve">UQ8HB</t>
  </si>
  <si>
    <t xml:space="preserve">WOS:000679760500003</t>
  </si>
  <si>
    <t xml:space="preserve">Gilic, B; Kosor, J; Jimenez-Pavon, D; Markic, J; Karin, Z; Domic, DS; Sekulic, D</t>
  </si>
  <si>
    <t xml:space="preserve">Gilic, Barbara; Kosor, Jelena; Jimenez-Pavon, David; Markic, Josko; Karin, Zeljka; Domic, Daniela Supe; Sekulic, Damir</t>
  </si>
  <si>
    <t xml:space="preserve">Associations of Vitamin D Levels with Physical Fitness and Motor Performance; A Cross-Sectional Study in Youth Soccer Players from Southern Croatia</t>
  </si>
  <si>
    <t xml:space="preserve">25(OH)D; physiology of performances; puberty; pre-planned agility; non-planned agility</t>
  </si>
  <si>
    <t xml:space="preserve">SKELETAL-MUSCLE; SEASONAL-VARIATION; D DEFICIENCY; SUPPLEMENTATION; ADAPTATIONS; BALANCE; EUROPE</t>
  </si>
  <si>
    <t xml:space="preserve">Simple Summary Vitamin D is a fat-soluble prohormone crucial for bone mineralization, muscle contractility, and neurological conductivity. It is theorized that Vitamin D plays an important role in sport performances, especially in young athletes. In this study we examined the associations of levels of 25-hydroxyvitamin D (25(OH)D) with physical fitness and motor-performance achievements in youth soccer players from Southern Croatia. Participants were tested on physical fitness, motor performance and vitamin D at the end of the winter period, when levels of vitamin D are known to be lowest due to low exposure to sunlight. Results showed that deficiency of 25(OH)D was widespread among youth soccer players living in Southern Croatia. Low 25(OH)D levels were associated with lower results in fitness tests (i.e., tests of energetic capacities), but there was no correlation between 25(OH)D levels and the results in motor performance tests (i.e., skill tests). Our results support the theory of the association between vitamin D and energetic capacities of athletes, but there is no evidence on association between vitamin D and skill-based capacities. Vitamin D level is known to be a factor potentially influencing physical fitness, but few studies have examined this phenomenon among youth athletes. We aimed to evaluate the associations of vitamin D levels (as measured by 25-hydroxyvitamin D concentrations-25(OH)D) with various physical fitness and motor performance tests in youth football (soccer) players. This cross-sectional study included a total of 52 youth soccer players (15.98 +/- 2.26 years old) from Southern Croatia. The participants were evaluated at the end of the winter period and data were collected of anthropometric measures (body mass and body height), vitamin D status (25(OH)D levels), physical fitness tests (sprints of 10 and 20 m, 20 yards test, the countermovement jump, the reactive strength index (RSI)) and motor performance tests (the soccer-specific CODS, the soccer-specific agility, and static balance). Among the studied players, 54% had 25(OH)D insufficiency/deficiency, showing a lack of 25(OH)D is widespread even in youth athletes living at a southern latitude. The 25(OH)D level was correlated with sprint 20 m, 20 yards tests, and RSI, showing a greater role of 25(OH)D in physical fitness tests where energetic capacity is essential than in sport-related motor performance tests where skills are crucial. Our results support the idea that vitamin D can play a determinant role in physical fitness tests with a clear physiological component, but is not crucial in motor performance tests related to specific sports where skills are a key component. Future studies should investigate the effects of vitamin D supplementation on the performance in physical fitness and motor performance tests among youth athletes.</t>
  </si>
  <si>
    <t xml:space="preserve">[Gilic, Barbara; Sekulic, Damir] Univ Split, Fac Kinesiol, Split 21000, Croatia; [Gilic, Barbara] Univ Zagreb, Fac Kinesiol, Zagreb 10000, Croatia; [Kosor, Jelena; Markic, Josko] Univ Hosp Split, Dept Pediat, Split 21000, Croatia; [Jimenez-Pavon, David] Univ Cadiz, Fac Educ Sci, Dept Phys Educ, MOVE IT Res Grp, Cadiz 11519, Spain; [Jimenez-Pavon, David] Univ Cadiz, Puerta Mar Univ Hosp, Biomed Res &amp; Innovat Inst, Cadiz INiBICA Res Unit, Cadiz 11009, Spain; [Jimenez-Pavon, David] CIBER Frailty &amp; Hlth Aging CIBERFES, Madrid 28001, Spain; [Markic, Josko] Univ Split, Sch Med, Split 21000, Croatia; [Karin, Zeljka] Teaching Inst Publ Hlth Split Dalmatian Cty, Split 21000, Croatia; [Domic, Daniela Supe] Univ Hosp Split, Dept Med Lab Diagnost, Split 21000, Croatia; [Domic, Daniela Supe] Univ Split, Dept Hlth Studies, Split 21000, Croatia</t>
  </si>
  <si>
    <t xml:space="preserve">University of Split; University of Zagreb; University of Zagreb, Faculty of Kinesiology; University of Split; Universidad de Cadiz; Universidad de Cadiz; Hospital Universitario Puerta del Mar; CIBER - Centro de Investigacion Biomedica en Red; CIBERFES; University of Split; University of Split; University of Split</t>
  </si>
  <si>
    <t xml:space="preserve">barbaragilic@gmail.com; jelena.kosor1@gmail.com; david.jimenez@uca.es; jmarkic@mefst.hr; karinzeljka@gmail.com; daniela.supedomic@gmail.com; dado@kifst.hr</t>
  </si>
  <si>
    <t xml:space="preserve">Gilic, Barbara/AAG-5901-2021; Markic, Josko/C-2044-2008; Sekulic, Damir/D-4886-2017; FCADIZ, INIBICA/AFS-0591-2022; Jimenez-Pavon, David/M-9005-2015</t>
  </si>
  <si>
    <t xml:space="preserve">Gilic, Barbara/0000-0002-8868-7315; Markic, Josko/0000-0001-9469-9278; Sekulic, Damir/0000-0001-8022-7886; Supe Domic, Daniela/0000-0002-5584-3182; Jimenez-Pavon, David/0000-0002-8977-4744</t>
  </si>
  <si>
    <t xml:space="preserve">Croatian Science Foundation [IP2018-01-8330, DOK-2018-09-1940]</t>
  </si>
  <si>
    <t xml:space="preserve">This research is partially financed by Croatian Science Foundation (grant numbers: IP2018-01-8330; DOK-2018-09-1940).</t>
  </si>
  <si>
    <t xml:space="preserve">10.3390/biology10080751</t>
  </si>
  <si>
    <t xml:space="preserve">UG1WY</t>
  </si>
  <si>
    <t xml:space="preserve">WOS:000689052600001</t>
  </si>
  <si>
    <t xml:space="preserve">Hadziabdic, MO; Mucalo, I; Hrabac, P; Matic, T; Rahelic, D; Bozikov, V</t>
  </si>
  <si>
    <t xml:space="preserve">Hadziabdic, M. Ortner; Mucalo, I.; Hrabac, P.; Matic, T.; Rahelic, D.; Bozikov, V.</t>
  </si>
  <si>
    <t xml:space="preserve">Factors predictive of drop-out and weight loss success in weight management of obese patients</t>
  </si>
  <si>
    <t xml:space="preserve">JOURNAL OF HUMAN NUTRITION AND DIETETICS</t>
  </si>
  <si>
    <t xml:space="preserve">adherence to diet; drop-out rate; Mediterranean diet; obesity; weight loss success; weight management</t>
  </si>
  <si>
    <t xml:space="preserve">BEHAVIORAL TREATMENT; MEDITERRANEAN DIET; LOSS INTERVENTIONS; RISK-FACTORS; OVERWEIGHT; ATTRITION; WOMEN; TRIAL; PHARMACOTHERAPY; METAANALYSIS</t>
  </si>
  <si>
    <t xml:space="preserve">Background: The prevention and treatment of overweight and obese individuals on a population-wide basis is challenging because patients have difficulties with adhering to weight loss programmes. The present study aimed to evaluate patients' adherence to the weight reduction programme by identifying factors predictive of both drop-out rate and weight loss success. Methods: One-hundred and twenty-four obese patients participated in a 12-month weight reduction programme, involving group therapy during an intensive 5-day educational intervention, followed by five, 2-h follow-up visits. The primary outcome measures included drop-out rate and percentage weight loss. Sociodemographic and clinical characteristics, as well as type of diet, were explored as potential predictive factors. Type of diet was assigned based on randomisation. Regression analyses were conducted to identify predictive variables of drop-out and weight loss success. Results: In total, 33.1% of all recruited participants were deemed successful because they reduced the initial weight by more than 5% after the 12-month intervention. The overall attrition rate was 32.3%. In a multiple regression model, initial weight loss and marital status were the strongest predictors of weight loss success after 1-year period (r(2) = 0.481, P &lt; 0.001). In a separate analysis, subjects more likely to drop-out were those with a lower educational level [odds ratio (OR) = 3.26, 95% confidence interval (CI) = 1.22-8.70, P = 0.018] and a higher level of obesity (OR = 0.974, 95% CI = 0.95-0.99, P = 0.010). Conclusions: The present study demonstrates that initial weight loss at 1 month made the strongest unique contribution to the prediction of percentage weight loss after 12 months, whereas being married was a negative predictor. Those with a lower educational level and a higher level of obesity were more likely to drop-out.</t>
  </si>
  <si>
    <t xml:space="preserve">[Hadziabdic, M. Ortner; Mucalo, I.] Univ Zagreb, Ctr Appl Pharm, Fac Pharm &amp; Biochem, Zagreb 10000, Croatia; [Hrabac, P.] Univ Zagreb, Croatian Inst Brain Res, Sch Med, Zagreb 10000, Croatia; [Matic, T.; Rahelic, D.; Bozikov, V.] Dubrava Univ Hosp, Dept Endocrinol Diabet &amp; Metab Disorders, Zagreb, Croatia</t>
  </si>
  <si>
    <t xml:space="preserve">Hadziabdic, MO (corresponding author), Univ Zagreb, Ctr Appl Pharm, Fac Pharm &amp; Biochem, A Kovacica 1, Zagreb 10000, Croatia.</t>
  </si>
  <si>
    <t xml:space="preserve">mortner@pharma.hr</t>
  </si>
  <si>
    <t xml:space="preserve">Rahelic, Dario/AAL-5736-2020</t>
  </si>
  <si>
    <t xml:space="preserve">Ministry of Science, Education and Sports of the Republic of Croatia [006-0000000-3521]</t>
  </si>
  <si>
    <t xml:space="preserve">This work was supported by Grant 006-0000000-3521 from the Ministry of Science, Education and Sports of the Republic of Croatia.</t>
  </si>
  <si>
    <t xml:space="preserve">0952-3871</t>
  </si>
  <si>
    <t xml:space="preserve">1365-277X</t>
  </si>
  <si>
    <t xml:space="preserve">J HUM NUTR DIET</t>
  </si>
  <si>
    <t xml:space="preserve">J. Hum. Nutr. Diet.</t>
  </si>
  <si>
    <t xml:space="preserve">10.1111/jhn.12270</t>
  </si>
  <si>
    <t xml:space="preserve">AZ6DN</t>
  </si>
  <si>
    <t xml:space="preserve">WOS:000348308900003</t>
  </si>
  <si>
    <t xml:space="preserve">Adjobimey, T; Meyer, J; Terkes, V; Parcina, M; Hoerauf, A</t>
  </si>
  <si>
    <t xml:space="preserve">Adjobimey, Tomabu; Meyer, Julia; Terkes, Vedrana; Parcina, Marijo; Hoerauf, Achim</t>
  </si>
  <si>
    <t xml:space="preserve">Helminth antigens differentially modulate the activation of CD4(+) and CD8(+) T lymphocytes of convalescent COVID-19 patients in vitro</t>
  </si>
  <si>
    <t xml:space="preserve">BMC MEDICINE</t>
  </si>
  <si>
    <t xml:space="preserve">COVID-19; SARS-CoV-2; Helminth antigens; CD4(+) helper and CD8(+) T cytotoxic T cells; activation markers; CD137 (4-1BB); CD69</t>
  </si>
  <si>
    <t xml:space="preserve">HUMAN MONOCYTES; CELLS; IL-10; FILARIASIS; CD69</t>
  </si>
  <si>
    <t xml:space="preserve">Background The coronavirus disease 2019 (COVID-19) is a respiratory disease caused by SARS-CoV-2, a recently discovered strain of coronavirus. The virus has spread rapidly, causing millions of death worldwide. Contrary to the predictions, prevalence and mortality due to COVID-19 have remained moderate on the African continent. Several factors, including age, genetics, vaccines, and co-infections, might impact the course of the pandemic in Africa. Helminths are highly endemic in Sub-Saharan Africa and are renowned for their ability to evade, skew, and suppress human immune responses through various immune-modulatory mechanisms. Such effects will likely impact SARS-CoV-2 transmission and disease progression. Methods Here, we analyzed in vitro the impact of antigen extracts from three major helminth parasites, including Onchocerca volvulus, Brugia malayi, and Ascaris lumbricoides, on the immune reactivity to SARS-CoV-2 peptides in COVID-19 patients. Activation of CD4(+) and CD8(+) T cells was investigated using flow cytometry to monitor the expression of CD137 (4-1BB) and CD69. Cytokine expression, including IL-6, IL-10, IFN-gamma, and TNF alpha, was measured by Luminex in cell culture supernatants. Results We observed that helminth antigens significantly reduced the frequency of SARS-CoV-2-reactive CD4(+) T helper cells. In contrast, the expression of SARS-CoV-2-reactive CD8(+) T cells was not affected and even significantly increased when PBMCs from COVID-19 patients living in Benin, an endemic helminth country, were used. In addition, stimulation with helminth antigens was associated with increased IL-10 and a reduction of IFN gamma and TNF alpha. Conclusions Our data offer a plausible explanation for the moderate incidence of COVID-19 in Africa and support the hypothesis that helper T cell-mediated immune responses to SARS-CoV-2 are mitigated in the presence of helminth antigens, while virus-specific cytotoxic T cell responses are maintained.</t>
  </si>
  <si>
    <t xml:space="preserve">[Adjobimey, Tomabu; Meyer, Julia; Parcina, Marijo; Hoerauf, Achim] Univ Hosp Bonn, Inst Med Microbiol Immunol &amp; Parasitol IMMIP, Sigmund Freud Str 25, D-53105 Bonn, Germany; [Adjobimey, Tomabu] Univ Abomey Calavi, Unite Biochim &amp; Biol Mol, Fac Sci &amp; Tech FAST, Abomey Calavi, Benin; [Terkes, Vedrana] Gen Hosp Zadar, Dept Infectiol, Zadar, Croatia; [Hoerauf, Achim] German Ctr Infect Dis Res DZIF, Bonn Cologne Site, Bonn, Germany</t>
  </si>
  <si>
    <t xml:space="preserve">University of Bonn; University of Abomey Calavi; University of Zadar; German Center for Infection Research</t>
  </si>
  <si>
    <t xml:space="preserve">Adjobimey, T (corresponding author), Univ Abomey Calavi, Unite Biochim &amp; Biol Mol, Fac Sci &amp; Tech FAST, Abomey Calavi, Benin.</t>
  </si>
  <si>
    <t xml:space="preserve">Tomabu.Adjobimey@ukb.uni-bonn.de</t>
  </si>
  <si>
    <t xml:space="preserve">Adjobimey, Tomabu/I-4724-2019; Adjobimey, Tomabu/GPP-3541-2022</t>
  </si>
  <si>
    <t xml:space="preserve">Adjobimey, Tomabu/0000-0002-4353-2897; Adjobimey, Tomabu/0000-0002-4353-2897</t>
  </si>
  <si>
    <t xml:space="preserve">Projekt DEAL; Deutsche Forschungsgemeinschaft (DFG, German Research Foundation) [EXC2151-390873048]</t>
  </si>
  <si>
    <t xml:space="preserve">Projekt DEAL; Deutsche Forschungsgemeinschaft (DFG, German Research Foundation)(German Research Foundation (DFG))</t>
  </si>
  <si>
    <t xml:space="preserve">Open Access funding enabled and organized by Projekt DEAL. -AH is funded by the Deutsche Forschungsgemeinschaft (DFG, German Research Foundation) under Germany's Excellence Strategy-EXC2151-390873048.; - The funders had no role in study design, data collection, analysis, decision to publish, or manuscript preparation.</t>
  </si>
  <si>
    <t xml:space="preserve">1741-7015</t>
  </si>
  <si>
    <t xml:space="preserve">BMC MED</t>
  </si>
  <si>
    <t xml:space="preserve">BMC Med.</t>
  </si>
  <si>
    <t xml:space="preserve">JUN 28</t>
  </si>
  <si>
    <t xml:space="preserve">10.1186/s12916-022-02441-x</t>
  </si>
  <si>
    <t xml:space="preserve">2O4AT</t>
  </si>
  <si>
    <t xml:space="preserve">WOS:000819003800001</t>
  </si>
  <si>
    <t xml:space="preserve">Loguidice, V; Bini, W; Shabat, S; Miller, LE; Block, JE</t>
  </si>
  <si>
    <t xml:space="preserve">Loguidice, Vito; Bini, Walter; Shabat, Shay; Miller, Larry E.; Block, Jon E.</t>
  </si>
  <si>
    <t xml:space="preserve">Rationale, design and clinical performance of the Superion (R) Interspinous Spacer: a minimally invasive implant for treatment of lumbar spinal stenosis</t>
  </si>
  <si>
    <t xml:space="preserve">EXPERT REVIEW OF MEDICAL DEVICES</t>
  </si>
  <si>
    <t xml:space="preserve">implant; interspinous; lumbar; minimally invasive; spacer; stenosis; Superion (R)</t>
  </si>
  <si>
    <t xml:space="preserve">LOW-BACK-PAIN; INTERMITTENT CLAUDICATION; SURGICAL-TREATMENT; DECOMPRESSION; MANAGEMENT; SURGERY; LAMINECTOMY; LAMINOTOMY; SYSTEM</t>
  </si>
  <si>
    <t xml:space="preserve">Lumbar spinal stenosis is a progressive degenerative condition that manifests as low back pain with neurogenic claudication as a cardinal clinical feature. Although mild radicular symptoms can often be successfully treated with conservative care, management of lumbar spinal stenosis grows increasingly difficult as symptoms worsen. No satisfactory nonsurgical treatments exist to manage moderate radicular symptoms and, therefore, these patients are faced with the decision of continuing ineffective conservative options or opting to undergo invasive decompressive spine surgery. The Superion (R) Interspinous Spacer (Vertiflex, Inc., CA, USA) was developed specifically to fill the therapeutic void between conservative care and surgical decompression. The Superion device is a titanium implant that is delivered percutaneously and deployed between the spinous processes at the symptomatic vertebral levels. The Superion device improves radicular symptoms by limiting spinal extension and, consequently, minimizing impingement of neural and vascular elements. This article describes the rationale for and the design of the Superion device and summarizes initial clinical results with this novel, minimally invasive interspinous spacer.</t>
  </si>
  <si>
    <t xml:space="preserve">[Miller, Larry E.; Block, Jon E.] Jon E Block PhD Inc, San Francisco, CA 94115 USA; [Loguidice, Vito] Orthoped Associates Greater Lehigh Valley, Easton, PA 18045 USA; [Bini, Walter] Gen Hosp Dubrovnik, Div Neurosurg, Dubrovnik, Croatia; [Shabat, Shay] Sapir Med Ctr, Spinal Care Unit, IL-44281 Saba, Israel; [Miller, Larry E.] Miller Sci Consulting Inc, Biltmore Lake, NC 28715 USA</t>
  </si>
  <si>
    <t xml:space="preserve">Block, JE (corresponding author), Jon E Block PhD Inc, 2210 Jackson St,Suite 401, San Francisco, CA 94115 USA.</t>
  </si>
  <si>
    <t xml:space="preserve">jonblock@jonblockphd.com</t>
  </si>
  <si>
    <t xml:space="preserve">Miller, Larry/0000-0003-1594-1885</t>
  </si>
  <si>
    <t xml:space="preserve">EXPERT REVIEWS</t>
  </si>
  <si>
    <t xml:space="preserve">UNITEC HOUSE, 3RD FL, 2 ALBERT PLACE, FINCHLEY CENTRAL, LONDON N3 1QB, ENGLAND</t>
  </si>
  <si>
    <t xml:space="preserve">1743-4440</t>
  </si>
  <si>
    <t xml:space="preserve">EXPERT REV MED DEVIC</t>
  </si>
  <si>
    <t xml:space="preserve">Expert Rev. Med. Devices</t>
  </si>
  <si>
    <t xml:space="preserve">10.1586/ERD.11.24</t>
  </si>
  <si>
    <t xml:space="preserve">Engineering, Biomedical</t>
  </si>
  <si>
    <t xml:space="preserve">799GY</t>
  </si>
  <si>
    <t xml:space="preserve">WOS:000293275700009</t>
  </si>
  <si>
    <t xml:space="preserve">Padjen, I; Erceg, M; Cerovec, M; Mayer, M; Stevanovic, R; Anic, B</t>
  </si>
  <si>
    <t xml:space="preserve">Padjen, Ivan; Erceg, Marijan; Cerovec, Mislav; Mayer, Miroslav; Stevanovic, Ranko; Anic, Branimir</t>
  </si>
  <si>
    <t xml:space="preserve">FEATURES ASSOCIATED WITH RENAL DAMAGE IN PATIENTS WITH SYSTEMIC LUPUS ERYTHEMATOSUS DECEASED OVER A 10-YEAR PERIOD</t>
  </si>
  <si>
    <t xml:space="preserve">JUN 12-15, 2019</t>
  </si>
  <si>
    <t xml:space="preserve">[Padjen, Ivan; Cerovec, Mislav; Mayer, Miroslav; Anic, Branimir] Univ Zagreb, Univ Hosp Ctr Zagreb, Div Clin Immunol &amp; Rheumatol, Dept Internal Med,Sch Med, Zagreb, Croatia; [Erceg, Marijan; Stevanovic, Ranko] Croatian Inst Publ Hlth, Zagreb, Croatia</t>
  </si>
  <si>
    <t xml:space="preserve">AB0543</t>
  </si>
  <si>
    <t xml:space="preserve">10.1136/annrheumdis-2019-eular.2885</t>
  </si>
  <si>
    <t xml:space="preserve">IE2IF</t>
  </si>
  <si>
    <t xml:space="preserve">WOS:000472207105237</t>
  </si>
  <si>
    <t xml:space="preserve">Martin, J; Gasljevic, V; Salek, T; Horvath, A; Borg, C; Flegar-Mestric, Z; Jakovcic, M; Silhavik, J; Adonics, A; Szlamka, Z; Brincat, I; Buttigieg, D; Ciantar, N; Sciortino, AL; Mifsud, A; Adkins, A; Bennett, T; Rice, K; Taylor, Y</t>
  </si>
  <si>
    <t xml:space="preserve">Martin, Jan; Gasljevic, Visnja; Salek, Tomas; Horvath, Attila; Borg, Charles; Flegar-Mestric, Zlata; Jakovcic, Mladen; Silhavik, Josef; Adonics, Adrienn; Szlamka, Zsofia; Brincat, Ian; Buttigieg, Dorianne; Ciantar, Noel; Sciortino, Anna Lisa; Mifsud, Antoinette; Adkins, Alison; Bennett, Tracey; Rice, Kirstie; Taylor, Yvette</t>
  </si>
  <si>
    <t xml:space="preserve">Comparison of approaches and measurement of continuing professional development for specialists in laboratory medicine within four European countries</t>
  </si>
  <si>
    <t xml:space="preserve">continuing professional development; education; laboratory medicine</t>
  </si>
  <si>
    <t xml:space="preserve">CLINICAL-CHEMISTRY; DOCTORS</t>
  </si>
  <si>
    <t xml:space="preserve">Background: This study investigated approaches to continuing professional development (CPD) for specialists in laboratory medicine within four European countries: Croatia, the Czech Republic, Malta and the UK. Methods: The research questions focussed on ascertaining if continued registration/licence was linked to CPD and if so, were there requirements for certain amounts and types of CPD and for CPD activities to meet specified accreditation criteria. The Professional Associations Research Network (PARN) model of CPD measurement was applied to each country's registration/licencing body's CPD requirements. Results: Our results indicate a spectrum of approaches to CPD within participating countries. Conclusions: It will be necessary for European employers to be familiar with these differences and to take them into account for this increasingly mobile European workforce.</t>
  </si>
  <si>
    <t xml:space="preserve">[Martin, Jan] Wolverhampton Univ, Sch Biomed Sci &amp; Physiol, Wolverhampton WV1 1LY, W Midlands, England; [Martin, Jan] Wolverhampton Univ, Fac Sci &amp; Engn, Wolverhampton WV1 1LY, W Midlands, England; [Gasljevic, Visnja; Jakovcic, Mladen] Croatian Metrol Soc, Zagreb, Croatia; [Salek, Tomas; Silhavik, Josef] Tomas Bata Reg Hosp Inc, Zlin, Czech Republic; [Horvath, Attila; Adonics, Adrienn; Szlamka, Zsofia] Horvath &amp; Dubecz Consulting Ltd, Budapest, Hungary; [Borg, Charles; Brincat, Ian; Buttigieg, Dorianne; Ciantar, Noel; Sciortino, Anna Lisa; Mifsud, Antoinette] Mater Hosp, Msida, Malta; [Flegar-Mestric, Zlata] Univ Hosp Merkur, Zagreb, Croatia; [Adkins, Alison] Univ Birmingham, Clin Immunol Serv, Birmingham, W Midlands, England; [Bennett, Tracey] Shrewsbury &amp; Telford Hosp, Shrewsbury, Salop, England; [Rice, Kirstie] New Cross Hosp, Wolverhampton, W Midlands, England; [Taylor, Yvette] Birmingham Childrens Hosp, Birmingham, W Midlands, England</t>
  </si>
  <si>
    <t xml:space="preserve">University of Wolverhampton; University of Wolverhampton; Croatian Metrology Institute; University of Birmingham; New Cross Hospital; University of Birmingham</t>
  </si>
  <si>
    <t xml:space="preserve">Martin, J (corresponding author), Wolverhampton Univ, Sch Biomed Sci &amp; Physiol, Wulfruna St, Wolverhampton WV1 1LY, W Midlands, England.</t>
  </si>
  <si>
    <t xml:space="preserve">j.martin@wlv.ac.uk</t>
  </si>
  <si>
    <t xml:space="preserve">Šálek, Tomáš/Y-6566-2019</t>
  </si>
  <si>
    <t xml:space="preserve">Šálek, Tomáš/0000-0002-8392-5003; Szlamka, Zsofia/0000-0003-1677-0811</t>
  </si>
  <si>
    <t xml:space="preserve">European Union [LdVP/13/006C]</t>
  </si>
  <si>
    <t xml:space="preserve">This research was funded by a Leonardo Partnership [30] Grant from the European Union Lifelong Learning Programme [31] - Leonardo Grant Number LdVP/13/006C 'Enhancing Hospital Laboratory Standards for Continuing Professional Development: A Quality Improvement Toolkit'.</t>
  </si>
  <si>
    <t xml:space="preserve">10.1515/cclm-2014-0415</t>
  </si>
  <si>
    <t xml:space="preserve">AW0ZX</t>
  </si>
  <si>
    <t xml:space="preserve">WOS:000346021000011</t>
  </si>
  <si>
    <t xml:space="preserve">Linsak, Z; Gobin, I; Linsak, DT; Broznic, D</t>
  </si>
  <si>
    <t xml:space="preserve">Linsak, Zeljko; Gobin, Ivana; Linsak, Dijana Tomic; Broznic, Dalibor</t>
  </si>
  <si>
    <t xml:space="preserve">Effects of Long-Term Lead Exposure on Antioxidant Enzyme Defense System in Organs of Brown Hare (Lepus europaeus Pallas) as a Bioindicator of Environmental Pollution in Croatia</t>
  </si>
  <si>
    <t xml:space="preserve">BIOLOGICAL TRACE ELEMENT RESEARCH</t>
  </si>
  <si>
    <t xml:space="preserve">Biomonitoring; Hare; Lead; Minerals; Oxidative stress enzymes</t>
  </si>
  <si>
    <t xml:space="preserve">HEAVY-METAL ACCUMULATION; OXIDATIVE STRESS; GLUTATHIONE-PEROXIDASE; LIPID-PEROXIDATION; CADMIUM; MERCURY; DAMAGE; BRAIN; EXPRESSION; CATALASE</t>
  </si>
  <si>
    <t xml:space="preserve">In Croatia, Podravina is a well-known lead-polluted region due to the intensive exploitation of natural gas, a highly developed agricultural industry, and a traffic hub with several heavily traveled roads. It represents a natural environment with a great variety of wildlife, especially hares (Lepus europaeus Pallas), which may serve as an indicator for environmental quality assessment. This study was conducted to estimate the bioaccumulation of lead in hare liver, kidney, muscle, and brain during long-term exposure and its impact on the oxidative status of the organism and to investigate a possible lead exchange ionic mechanism in the brain. In the organs of two hare groups (experimental from polluted area and control from the island of Krk), Ca, Fe, Mg, Na, lead concentrations, and antioxidant enzyme defense system were analyzed. The accumulation of lead was highest in the brain (3.7-fold higher compared to the control group) and lowest in the liver (1.6-fold higher compared to the control group). Kendall-Tau and multiple regression analysis showed that the increased lead content caused a stronger exchange of Ca and Na ions in the brain. We proposed that lead either mobilizes intracellular cation stores or causes competitive displacement of Ca from the binding site in intoxicated cells. A linear predictive model for cell intoxication by lead was proposed, where GPx and SOD were predominantly influenced by long-term lead exposure. The presented results showed that long-term lead exposure in hares negatively affected their oxidative status and caused the strongest toxicity in the brain and muscles, making their survival and/or population vulnerable.</t>
  </si>
  <si>
    <t xml:space="preserve">[Linsak, Zeljko; Linsak, Dijana Tomic] Univ Rijeka, Dept Hlth Ecol, Fac Med, Rijeka, Croatia; [Linsak, Zeljko; Linsak, Dijana Tomic] Teaching Inst Publ Hlth Primorje Gorski Kotar Cty, Rijeka, Croatia; [Gobin, Ivana] Univ Rijeka, Dept Microbiol, Fac Med, Rijeka, Croatia; [Broznic, Dalibor] Univ Rijeka, Dept Med Chem Biochem &amp; Clin Chem, Fac Med, Rijeka, Croatia</t>
  </si>
  <si>
    <t xml:space="preserve">Linsak, DT (corresponding author), Univ Rijeka, Dept Hlth Ecol, Fac Med, Rijeka, Croatia.;Linsak, DT (corresponding author), Teaching Inst Publ Hlth Primorje Gorski Kotar Cty, Rijeka, Croatia.</t>
  </si>
  <si>
    <t xml:space="preserve">dtlinsak@gmail.com</t>
  </si>
  <si>
    <t xml:space="preserve">Gobin, Ivana/O-6889-2018; Broznić, Dalibor/AHA-7238-2022; Linsak, Zeljko/R-4873-2018; Tomic Linsak, Dijana/S-1297-2018</t>
  </si>
  <si>
    <t xml:space="preserve">Gobin, Ivana/0000-0002-8956-4675; Broznić, Dalibor/0000-0003-3935-5338; Linsak, Zeljko/0000-0003-2389-1128; Tomic Linsak, Dijana/0000-0002-8379-5675</t>
  </si>
  <si>
    <t xml:space="preserve">Croatian Ministry of Science [053-0532400-2362, 062-0621341-0061]; Program of the European Community for Research and Technological Development [FOODCT-2006-016253]; University of Rijeka, Croatia [Uniri-biomed-18-155-1304]</t>
  </si>
  <si>
    <t xml:space="preserve">Croatian Ministry of Science(Ministry of Science, Education and Sports, Republic of Croatia); Program of the European Community for Research and Technological Development; University of Rijeka, Croatia</t>
  </si>
  <si>
    <t xml:space="preserve">This study was supported by a grant from the Croatian Ministry of Science (Project Nos. 053-0532400-2362 and 062-0621341-0061), a grant from the Program of the European Community for Research and Technological Development (Project No. FOODCT-2006-016253), and a grant from the University of Rijeka, Croatia (Grant No. Uniri-biomed-18-155-1304).</t>
  </si>
  <si>
    <t xml:space="preserve">0163-4984</t>
  </si>
  <si>
    <t xml:space="preserve">1559-0720</t>
  </si>
  <si>
    <t xml:space="preserve">BIOL TRACE ELEM RES</t>
  </si>
  <si>
    <t xml:space="preserve">Biol. Trace Elem. Res.</t>
  </si>
  <si>
    <t xml:space="preserve">10.1007/s12011-021-03090-6</t>
  </si>
  <si>
    <t xml:space="preserve">5H6TT</t>
  </si>
  <si>
    <t xml:space="preserve">WOS:000737734900001</t>
  </si>
  <si>
    <t xml:space="preserve">Prpic, M; Franceschi, M; Romic, M; Jukic, T; Kusic, Z</t>
  </si>
  <si>
    <t xml:space="preserve">Prpic, Marin; Franceschi, Maja; Romic, Matija; Jukic, Tomislav; Kusic, Zvonko</t>
  </si>
  <si>
    <t xml:space="preserve">THYROGLOBULIN AS A TUMOR MARKER IN DIFFERENTIATED THYROID CANCER - CLINICAL CONSIDERATIONS</t>
  </si>
  <si>
    <t xml:space="preserve">Thyroglobulin; Thyroid neoplasms; Thyroidectomy; Iodine radioisotopes; Biomarkers; tumor; Thyroid hormones; Croatia</t>
  </si>
  <si>
    <t xml:space="preserve">POSTOPERATIVE STIMULATED THYROGLOBULIN; RECOMBINANT HUMAN THYROTROPIN; I-131 REMNANT ABLATION; SERUM THYROGLOBULIN; LOW-RISK; RADIOIODINE ABLATION; DOUBLING-TIME; FOLLOW-UP; EMISSION-TOMOGRAPHY; PROGNOSTIC IMPACT</t>
  </si>
  <si>
    <t xml:space="preserve">Initial treatment of the majority of patients with differentiated thyroid cancer (DTC) includes total thyroidectomy. Postoperative ablation therapy with radioactive iodine (I-131) is indicated in all high-risk patients, however, there is disagreement regarding its use in low- and intermediate-risk patients. Over the last few decades, thyroglobulin (Tg) has been established as the primary biochemical tumor marker for patients with DTC. Thyroglobulin can be measured during thyroid hormone therapy or after thyroid-stimulating hormone (TSH) stimulation, through thyroid hormone withdrawal or the use of human recombinant TSH. In many studies, the cut-off value for adequate Tg stimulation is a TSH value &gt;= 30 mIU/L. However, there is an emerging body of evidence suggesting that this long-established standard should be re-evaluated, bringing this threshold into question. Recently, a risk stratification system of response to initial therapy (with four categories) has been introduced and Tg measurement is one of the main components. The relationship between the Tg/TSH ratio and the outcome of radioiodine ablation has also been studied, as well as clinical significance of serum thyroglobulin doubling-time. The postoperative serum Tg value is an important prognostic factor that is used to guide clinical management, and it is the most valuable tool in long term follow-up of patients with DTC.</t>
  </si>
  <si>
    <t xml:space="preserve">[Prpic, Marin; Franceschi, Maja; Romic, Matija; Jukic, Tomislav] Sestre Milosrdnice Univ Hosp Ctr, Dept Oncol &amp; Nucl Med, Vinogradska C 29, HR-10000 Zagreb, Croatia; [Prpic, Marin; Franceschi, Maja; Jukic, Tomislav] Univ Zagreb, Sch Med, Zagreb, Croatia; [Franceschi, Maja; Jukic, Tomislav] Josip Juraj Strossmayer Univ Osijek, Fac Med, Osijek, Croatia; [Kusic, Zvonko] Croatian Acad Sci &amp; Arts, Zagreb, Croatia; [Kusic, Zvonko] Aviva Polyclin, Zagreb, Croatia</t>
  </si>
  <si>
    <t xml:space="preserve">University of Zagreb; University of Zagreb; University of JJ Strossmayer Osijek; Croatian Academy of Sciences &amp; Arts</t>
  </si>
  <si>
    <t xml:space="preserve">Franceschi, M (corresponding author), Sestre Milosrdnice Univ Hosp Ctr, Dept Oncol &amp; Nucl Med, Vinogradska C 29, HR-10000 Zagreb, Croatia.</t>
  </si>
  <si>
    <t xml:space="preserve">maja.franceschi@gmail.com</t>
  </si>
  <si>
    <t xml:space="preserve">Franceschi, Maja/AAC-8776-2022</t>
  </si>
  <si>
    <t xml:space="preserve">10.20471/acc.2018.57.03.16</t>
  </si>
  <si>
    <t xml:space="preserve">WOS:000456818000016</t>
  </si>
  <si>
    <t xml:space="preserve">Matulic, M; Skelin, J; Radic-Kristo, D; Kardum-Skelin, I; Grcevic, D; Antica, M</t>
  </si>
  <si>
    <t xml:space="preserve">Matulic, Maja; Skelin, Josipa; Radic-Kristo, Delfa; Kardum-Skelin, Ika; Grcevic, Danka; Antica, Mariastefania</t>
  </si>
  <si>
    <t xml:space="preserve">Notch Affects the Prodifferentiating Effect of Retinoic Acid and PMA on Leukemic Cells</t>
  </si>
  <si>
    <t xml:space="preserve">CYTOMETRY PART A</t>
  </si>
  <si>
    <t xml:space="preserve">Notch; leukemic cell; ATRA; PMA; differentiation</t>
  </si>
  <si>
    <t xml:space="preserve">MYELOID-LEUKEMIA; DIFFERENTIATION; EXPRESSION; SPECIFICATION; INDUCTION; PATHWAY; FATE; PROGRAM; GROWTH; IKAROS</t>
  </si>
  <si>
    <t xml:space="preserve">Notch proteins determine cell fate decisions in the development of diverse tissues. Notch has been initially found in T-ALL but its role has been also studied in myelopoiesis and myeloid leukemias. Studies in different model systems have led to a widespread controversy as to whether Notch promotes or blocks myeloid differentiation. In this work, we evaluated the influence of Notch activation on leukemic cell differentiation along the monocytic and myelocytic pathway induced by phorbol 12-myristate 13-acetate (PMA) or all-trans retinoic acid (ATRA). We observed that differentiation of the human myeloblastic cell line HL-60 can be retarded or blocked by Delta/Notch interaction. ATRA induces complete remission in patients with acute promyelocytic leukemia, but it cannot completely eliminate the leukemic clone and to be effective it should be combined with chemotherapy. Our findings suggest that Notch signaling may contribute to the incomplete elimination of the leukemic cells after PMA or ATRA treatment and the blockage of Notch pathway may be beneficial in the treatment of myeloid leukemia. (c) 2014 International Society for Advancement of Cytometry</t>
  </si>
  <si>
    <t xml:space="preserve">[Matulic, Maja] Univ Zagreb, Fac Sci, Dept Mol Biol, Zagreb 41000, Croatia; [Skelin, Josipa; Antica, Mariastefania] Rudjer Boskovic Inst, Div Mol Biol, HR-10000 Zagreb, Croatia; [Radic-Kristo, Delfa; Kardum-Skelin, Ika] Univ Zagreb, Merkur Univ Hosp, Dept Med, Zagreb 41000, Croatia; [Radic-Kristo, Delfa; Kardum-Skelin, Ika] Univ Zagreb, Sch Med, Zagreb 41001, Croatia; [Grcevic, Danka] Univ Zagreb, Sch Med, Dept Physiol &amp; Immunol, Zagreb 41001, Croatia</t>
  </si>
  <si>
    <t xml:space="preserve">University of Zagreb; Rudjer Boskovic Institute; University of Zagreb; University of Zagreb; University of Zagreb</t>
  </si>
  <si>
    <t xml:space="preserve">Antica, M (corresponding author), Rudjer Boskovic Inst, Div Mol Biol, Bijenicka 54, HR-10000 Zagreb, Croatia.</t>
  </si>
  <si>
    <t xml:space="preserve">antica@irb.hr</t>
  </si>
  <si>
    <t xml:space="preserve">Grcevic, Danka/AAS-1666-2021; Antica, Mariastefania/A-6515-2009; Skelin Ilić, Josipa/AAI-4880-2020</t>
  </si>
  <si>
    <t xml:space="preserve">Grcevic, Danka/0000-0002-2365-8249; Antica, Mariastefania/0000-0001-8449-1078; Skelin Ilić, Josipa/0000-0002-7335-8682</t>
  </si>
  <si>
    <t xml:space="preserve">Croatian Science Foundation [7140]; Croatian Academy of Sciences and Arts; European Union's Seventh Program for Research, Technological Development and Demonstration, within the THYMISTEM [602587]</t>
  </si>
  <si>
    <t xml:space="preserve">Croatian Science Foundation; Croatian Academy of Sciences and Arts; European Union's Seventh Program for Research, Technological Development and Demonstration, within the THYMISTEM</t>
  </si>
  <si>
    <t xml:space="preserve">Grant sponsor: Croatian Science Foundation, Grant number: 7140; Grant sponsor: Croatian Academy of Sciences and Arts; Grant sponsor: European Union's Seventh Program for Research, Technological Development and Demonstration, within the THYMISTEM; Grant number: 602587.</t>
  </si>
  <si>
    <t xml:space="preserve">1552-4922</t>
  </si>
  <si>
    <t xml:space="preserve">1552-4930</t>
  </si>
  <si>
    <t xml:space="preserve">CYTOM PART A</t>
  </si>
  <si>
    <t xml:space="preserve">Cytom. Part A</t>
  </si>
  <si>
    <t xml:space="preserve">87A</t>
  </si>
  <si>
    <t xml:space="preserve">10.1002/cyto.a.22582</t>
  </si>
  <si>
    <t xml:space="preserve">Biochemical Research Methods; Cell Biology</t>
  </si>
  <si>
    <t xml:space="preserve">Biochemistry &amp; Molecular Biology; Cell Biology</t>
  </si>
  <si>
    <t xml:space="preserve">CA2KT</t>
  </si>
  <si>
    <t xml:space="preserve">WOS:000348738200006</t>
  </si>
  <si>
    <t xml:space="preserve">Vidakovic, B; Uljanic, I; Peric, B; Grgurevic, J; Sonicki, Z</t>
  </si>
  <si>
    <t xml:space="preserve">Vidakovic, Bruno; Uljanic, Ivana; Peric, Berislav; Grgurevic, Jaksa; Sonicki, Zdenko</t>
  </si>
  <si>
    <t xml:space="preserve">MYOFASCIAL PAIN OF THE HEAD AND NECK AMONG CROATIAN WAR VETERANS TREATED FOR DEPRESSION AND POSTTRAUMATIC STRESS DISORDER</t>
  </si>
  <si>
    <t xml:space="preserve">myofascial pain; trigger points; depression; PTSD; war veterans</t>
  </si>
  <si>
    <t xml:space="preserve">Background: During the Croatian War of Independence, 1991-1995, Croatian soldiers were exposed to traumatic and stressful events. Certain number of soldiers who took part in the war, developed depression and posttraumatic stress disorder (PTSD). Stress is one of the etiological factors in the development of myofascial pain (MPS), although the mechanism of these processes is not entirely understood. The aims of this study were to determine the frequency of myofascial pain among Croatian war veterans with depression and PTSD, association between MPS and severity of depression, to describe the most common locations of trigger points in the region of head and neck, and to find out if there is any association in frequency between MPS and endotracheal intubation. Subjects and methods: A total of 101 Croatian war veterans suffering from PTSD and depression participated in the current study. Diagnosis of myofascial pain was based on detailed anamnestic history and careful clinical examination. Results: Our findings showed a high rate of myofascial pain among Croatian war veterans, with occipital region and right temporal region as the most common places of trigger points. Higher severity of depression was accompanied by a higher percentage of subjects with MPS. Finally, there was no significant association between endotracheal intubation and development of MPS among the war veterans. Conclusions: It can be concluded that the rate of myofascial pain among Croatian war veterans is high and therefore it must be considered in patients with depression and PTSD. Moreover, the severity of depressive symptomatology seems to be related to the presence of myofascial pain.</t>
  </si>
  <si>
    <t xml:space="preserve">[Vidakovic, Bruno] Dr Josip Bencevic Gen Hosp, Dept Otorhinolaryngol &amp; Head &amp; Neck Surg, Andrije Stampara 42, Slavonski Brod 35000, Croatia; [Uljanic, Ivana; Peric, Berislav; Grgurevic, Jaksa] Univ Zagreb, Sch Dent Med, Dept Oral Surg, Zagreb, Croatia; [Sonicki, Zdenko] Univ Zagreb, Sch Med, Sch Publ Hlth Andrija Stampar, Dept Med Stat Epidemiol &amp; Med Informat, Zagreb, Croatia</t>
  </si>
  <si>
    <t xml:space="preserve">University of Zagreb; University of Zagreb, School of Dental Medicine; University of Zagreb</t>
  </si>
  <si>
    <t xml:space="preserve">Vidakovic, B (corresponding author), Dr Josip Bencevic Gen Hosp, Dept Otorhinolaryngol &amp; Head &amp; Neck Surg, Andrije Stampara 42, Slavonski Brod 35000, Croatia.</t>
  </si>
  <si>
    <t xml:space="preserve">brunovidakovic@yahoo.com</t>
  </si>
  <si>
    <t xml:space="preserve">Sonicki, Zdenko/AAB-5296-2020</t>
  </si>
  <si>
    <t xml:space="preserve">DU0FP</t>
  </si>
  <si>
    <t xml:space="preserve">WOS:000381877700010</t>
  </si>
  <si>
    <t xml:space="preserve">Borovac, JA; D'Amario, D; Vergallo, R; Porto, I; Bisignani, A; Galli, M; Annibali, G; Montone, RA; Leone, AM; Niccoli, G; Crea, F</t>
  </si>
  <si>
    <t xml:space="preserve">Borovac, Josip A.; D'Amario, Domenico; Vergallo, Rocco; Porto, Italo; Bisignani, Antonio; Galli, Mattia; Annibali, Gianmarco; Montone, Rocco A.; Leone, Antonio Maria; Niccoli, Giampaolo; Crea, Filippo</t>
  </si>
  <si>
    <t xml:space="preserve">Neoatherosclerosis after drug-eluting stent implantation: a novel clinical and therapeutic challenge</t>
  </si>
  <si>
    <t xml:space="preserve">EUROPEAN HEART JOURNAL-CARDIOVASCULAR PHARMACOTHERAPY</t>
  </si>
  <si>
    <t xml:space="preserve">Coronary restenosis; Coronary thrombosis; Drug-eluting stents; Neoatherosclerosis; Pharmacotherapy; Percutaneous coronary intervention</t>
  </si>
  <si>
    <t xml:space="preserve">OPTICAL COHERENCE TOMOGRAPHY; ENDOTHELIAL SHEAR-STRESS; BARE-METAL STENTS; NATIVE CORONARY; LATE THROMBOSIS; RESTENOSIS; ATHEROSCLEROSIS; MICRORNAS; ASSOCIATION; MECHANISMS</t>
  </si>
  <si>
    <t xml:space="preserve">The recognition that obstructive disease of the epicardial coronary arteries, causing ischaemic heart disease, can be treated with a percutaneous coronary intervention (PCI) has been a major discovery in cardiology in the last 40 years contributing, in particular, to the reduction of mortality associated to acute myocardial infarction (AMI). However, even in the era of drug-eluting stent (DES) implantation, a sizable proportion of patients who undergo PCI may develop late or very late post-implantation complications, that occur in the form of restenosis, neoatherosclerosis, and/or in-stent thrombosis. Such complications are clinically relevant since they can cause AMI and negatively impact on the outcome. The underlying pathophysiological mechanisms are complex but related to inhibition of neointimal proliferation by DES that, on the hand, reduces the rate of in-stent restenosis, but, on the other hand, causes dysfunctional vessel healing, persistent inflammation, platelet activation, and adverse immunological responses. Multiple approaches have been developed or are under evaluation to target DES-related complications including pharmacotherapy, procedure-related imaging methods, novel stent designs, and drug-delivery methods. The aim of this review is to provide an update on the latest preclinical, translational, and clinical pharmacotherapeutic developments in this setting that target novel cellular mechanisms and pathways that might contribute to neoatherosclerosis. Due to the importance of secondary prevention in the reduction of DES-associated complications, this review also provides a short overview of pharmacological agents that are established or currently being investigated in this regard.</t>
  </si>
  <si>
    <t xml:space="preserve">[Borovac, Josip A.] Univ Split, Sch Med, Dept Pathophysiol, Soltanska 2, Split 21000, Croatia; [Borovac, Josip A.] Univ Hosp Split, Spinciceva 1, Split 21000, Croatia; [D'Amario, Domenico; Vergallo, Rocco; Porto, Italo; Bisignani, Antonio; Galli, Mattia; Annibali, Gianmarco; Montone, Rocco A.; Leone, Antonio Maria; Niccoli, Giampaolo; Crea, Filippo] Univ Cattolica Sacro Cuore, Inst Cardiol, Dept Cardiovasc &amp; Thorac Sci, Largo Agostino Gemelli 8, I-00168 Rome, Italy</t>
  </si>
  <si>
    <t xml:space="preserve">University of Split; University of Split; Catholic University of the Sacred Heart; IRCCS Policlinico Gemelli</t>
  </si>
  <si>
    <t xml:space="preserve">D'Amario, D (corresponding author), Univ Cattolica Sacro Cuore, Inst Cardiol, Dept Cardiovasc &amp; Thorac Sci, Largo Agostino Gemelli 8, I-00168 Rome, Italy.</t>
  </si>
  <si>
    <t xml:space="preserve">domenico.damario@gmail.com</t>
  </si>
  <si>
    <t xml:space="preserve">Vergallo, Rocco/AAC-5328-2020; Niccoli, Giampaolo/K-3784-2018; Montone, Rocco Antonio/HLP-9840-2023; Bisignani, Antonio/HHD-1990-2022; Borovac, Josip A./J-7282-2013; D'Amario, Domenico/L-3603-2018; Porto, Italo/V-5801-2019; Bisignani, Antonio/ABC-2681-2021; Montone, Rocco Antonio/J-7352-2016; Leone, Antonio Maria/AAC-4124-2020; Galli, Mattia/AAL-9666-2020</t>
  </si>
  <si>
    <t xml:space="preserve">Vergallo, Rocco/0000-0001-5577-081X; Niccoli, Giampaolo/0000-0002-3187-6262; Borovac, Josip A./0000-0002-4878-8146; Porto, Italo/0000-0002-9854-5046; Bisignani, Antonio/0000-0003-3938-4948; Montone, Rocco Antonio/0000-0002-6439-1018; Leone, Antonio Maria/0000-0002-1276-9883; Galli, Mattia/0000-0003-3909-182X; /0000-0003-3774-8330; Annibali, Gianmarco/0000-0002-5338-5413</t>
  </si>
  <si>
    <t xml:space="preserve">2055-6837</t>
  </si>
  <si>
    <t xml:space="preserve">2055-6845</t>
  </si>
  <si>
    <t xml:space="preserve">EUR HEART J-CARD PHA</t>
  </si>
  <si>
    <t xml:space="preserve">EUR. HEART J.-CARDIOVASC. PHARMACOTHER.</t>
  </si>
  <si>
    <t xml:space="preserve">10.1093/ehjcvp/pvy036</t>
  </si>
  <si>
    <t xml:space="preserve">HS4CA</t>
  </si>
  <si>
    <t xml:space="preserve">WOS:000463808100010</t>
  </si>
  <si>
    <t xml:space="preserve">Sekulic, D; Sisic, N; Terzic, A; Jasarevic, I; Ostojic, L; Pojskic, H; Zenic, N</t>
  </si>
  <si>
    <t xml:space="preserve">Sekulic, Damir; Sisic, Nedim; Terzic, Admir; Jasarevic, Indira; Ostojic, Ljerka; Pojskic, Haris; Zenic, Natasa</t>
  </si>
  <si>
    <t xml:space="preserve">Sport and scholastic factors in relation to smoking and smoking initiation in older adolescents: a prospective cohort study in Bosnia and Herzegovina</t>
  </si>
  <si>
    <t xml:space="preserve">SUBSTANCE USE; CIGARETTE-SMOKING; COGNITIVE CHANGE; AGE 11; ACHIEVEMENT; MISUSE; PARTICIPATION; ASSOCIATION; PREVALENCE; SCHOOL</t>
  </si>
  <si>
    <t xml:space="preserve">Objective: Sport and scholastic factors are known to be associated with cigarette smoking in adolescence, but little is known about the causality of this association. The aim of this study was to prospectively explore the relationships of different sport and scholastic factors with smoking prevalence initiation in older adolescents from Bosnia and Herzegovina. Methods: In this 2-year prospective cohort study, there were 872 adolescent participants (16 years at baseline; 46% females). The study consisted of baseline tests at the beginning of the third year (September 2013) and follow-up at the end of the fourth year of high school (late May to early June 2015). The independent variables were scholastic and sport-related factors. The dependent variables were (1) smoking at baseline, (2) smoking at follow-up and (3) smoking initiation over the course of the study. Logistic regressions controlling for age, gender and socioeconomic status were applied to define the relationships between independent and dependent variables. Results: School absence at the baseline study was a significant predictor of smoking initiation during the course of the study (OR 1.4, 95% CI 1.1 to 1.8). Those who reported quitting sports at baseline showed an increased risk of smoking at the end of the study (OR 1.4, 95% CI 1.1 to 2.0) and of smoking initiation (OR 1.8, 95% CI 1.3 to 2.0). Adolescents who reported lower competitive achievements in sport were at a higher risk of (1) smoking at baseline (OR 1.5, 95% CI 1.1 to 2.1), (2) smoking at follow-up (OR 1.5, 95% CI 1.1 to 2.1) and (3) smoking initiation (OR 1.6, 95% CI 1.1 to 2.6). Conclusions: In developing accurate antismoking public health policies for older adolescents, the most vulnerable groups should be targeted. The results showed that most participants initiated smoking before 16 years of age. Therefore, further investigations should evaluate the predictors of smoking in younger ages.</t>
  </si>
  <si>
    <t xml:space="preserve">[Sekulic, Damir; Sisic, Nedim; Ostojic, Ljerka; Zenic, Natasa] Univ Split, Fac Kinesiol, Split, Croatia; [Sekulic, Damir] Univ Split, Dept Hlth Care Studies, Split, Croatia; [Sisic, Nedim] Univ Zenica, Zenica, Bosnia &amp; Herceg; [Terzic, Admir] High Sch Hasan Kik, Gradacac, Bosnia &amp; Herceg; [Terzic, Admir; Jasarevic, Indira] Univ Tuzla, Fac Phys Educ &amp; Sport, Tuzla, Bosnia &amp; Herceg; [Ostojic, Ljerka] Univ Mostar, Mostar, Bosnia &amp; Herceg; [Ostojic, Ljerka] Acad Med Sci Bosnia &amp; Herzegovina, Sarajevo, Bosnia &amp; Herceg; [Pojskic, Haris] Mid Sweden Univ, Dept Hlth Sci, Ostersund, Sweden; [Pojskic, Haris] Mid Sweden Univ, Swedish Winter Sports Res Ctr, Ostersund, Sweden</t>
  </si>
  <si>
    <t xml:space="preserve">University of Split; University of Split; University of Zenica; University of Tuzla; University of Mostar; Mid-Sweden University; Mid-Sweden University</t>
  </si>
  <si>
    <t xml:space="preserve">Zenic, N (corresponding author), Univ Split, Fac Kinesiol, Split, Croatia.</t>
  </si>
  <si>
    <t xml:space="preserve">Sekulic, Damir/D-4886-2017; Zenic, Natasa/D-7622-2017</t>
  </si>
  <si>
    <t xml:space="preserve">Sekulic, Damir/0000-0001-8022-7886; Zenic, Natasa/0000-0003-4421-8645</t>
  </si>
  <si>
    <t xml:space="preserve">University of Split, Faculty of Kinesiology, Split, Croatia</t>
  </si>
  <si>
    <t xml:space="preserve">This study and publication were partially financed by the University of Split, Faculty of Kinesiology, Split, Croatia.</t>
  </si>
  <si>
    <t xml:space="preserve">e014066</t>
  </si>
  <si>
    <t xml:space="preserve">10.1136/bmjopen-2016-014066</t>
  </si>
  <si>
    <t xml:space="preserve">ER6ZO</t>
  </si>
  <si>
    <t xml:space="preserve">WOS:000398959400129</t>
  </si>
  <si>
    <t xml:space="preserve">Ticinovic-Kurir, T; Cikes-Culic, V; Zemunik, T; Grkovic, L; Terzic, J; Padovan, M; Petri, NM; Markotic, A</t>
  </si>
  <si>
    <t xml:space="preserve">Ticinovic-Kurir, T.; Cikes-Culic, V.; Zemunik, T.; Grkovic, L.; Terzic, J.; Padovan, M.; Petri, N. M.; Markotic, A.</t>
  </si>
  <si>
    <t xml:space="preserve">Immunohistochemical analysis of hepatic ganglioside distribution following a partial hepatectomy and exposure to different hyperbaric oxygen treatments</t>
  </si>
  <si>
    <t xml:space="preserve">liver regeneration; hyperbaric oxygenation; gangliosides; immunohistochemistry; ceramide</t>
  </si>
  <si>
    <t xml:space="preserve">RAT-LIVER GANGLIOSIDES; GROWTH-FACTOR RECEPTOR; SIGNAL-TRANSDUCTION; CELL-GROWTH; MOUSE-LIVER; PORTAL-VEIN; REGENERATION; GM3; GLYCOSPHINGOLIPIDS; EXPRESSION</t>
  </si>
  <si>
    <t xml:space="preserve">Ganglioside GM3(Neu5Ac) expression is highly increased in liver 54h following 15% partial hepatectomy in pre-operatively oxygenated rats. GM3(Neu5Gc), GM2, GalNAc-GM1b and gangliosides of the neolacto-series are less affected. GM3(Neu5Ac) is a potent inhibitor of epidermal growth factor signaling. Since GM3(Neu5Ac) growth inhibitory effect depends on its cellular localization, the aim of this study was to detect ganglioside cellular localization during liver regeneration. The experiment was performed using the same rat model which previously showed increased ganglioside expression and more efficient liver regeneration. Frozen sections of liver were analyzed using confocal. microscopy after labeling for binding of five ganglioside-specific antibodies, with or without hepatocyte membrane permeabilization. Ganglioside precursors, ceramide (Cer), monohexaosylceramicle and lactosylceramicle (LacCer) were determined by high-performance thin-layer chromatography. Apoptosis was assessed by fluorescein-dUTP end-labeling of fragmented DNA. Liver of pre-operative oxygenated rats showed high perinuclear labeling of GM3(Neu5Ac) which was absent in post-operative oxygenated and control animals. In the same group, Cer content was lower, monohexaosylceramide and LacCer were absent, and content of apoptotic cells was significantly the lowest, compared to other groups examined (F = 20.36, p = 0.0001). These findings indicate that ganglioside GM3(Neu5Ac) may be involved in mediation of beneficial effects of pre-operatively oxygenation during the liver regeneration. (C) 2007 Elsevier GmbH. All rights reserved.</t>
  </si>
  <si>
    <t xml:space="preserve">[Cikes-Culic, V.; Markotic, A.] Split Univ, Sch Med, Dept Med Chem &amp; Biochem, Nanjing 21000, Peoples R China; [Ticinovic-Kurir, T.] Split Univ Hosp, Dept Pathophysiol, Split, Croatia; [Zemunik, T.] Split Univ, Sch Med, Dept Biol, Split, Croatia; [Grkovic, L.] Split Univ, Sch Med, Dept Anat Histol &amp; Embryol, Split, Croatia; [Terzic, J.] Split Univ, Sch Med, Dept Immunol, Split, Croatia; [Padovan, M.] Split Univ, Sch Med, Split, Croatia; [Petri, N. M.] Naval Med Inst Croatian Navy, Split, Croatia</t>
  </si>
  <si>
    <t xml:space="preserve">Markotic, A (corresponding author), Split Univ, Sch Med, Dept Med Chem &amp; Biochem, Nanjing 21000, Peoples R China.</t>
  </si>
  <si>
    <t xml:space="preserve">markotic@bsb.mefst.hr</t>
  </si>
  <si>
    <t xml:space="preserve">Čulić, Vedrana Čikeš/D-5527-2017; Markotic, Anita/D-4980-2017; Ticinovic Kurir, Tina/E-1887-2017; Zemunik, Tatijana/D-8584-2017; Grković, Ivica/D-8728-2017; Kurir, Tina Ticinovic/AAB-6068-2020</t>
  </si>
  <si>
    <t xml:space="preserve">Čulić, Vedrana Čikeš/0000-0002-4415-4410; Markotic, Anita/0000-0002-6118-6975; Ticinovic Kurir, Tina/0000-0001-5975-5393; Zemunik, Tatijana/0000-0001-8120-2891; Grković, Ivica/0000-0001-9010-2091; Terzic, Janos/0000-0003-3228-2076</t>
  </si>
  <si>
    <t xml:space="preserve">10.1016/j.acthis.2007.09.001</t>
  </si>
  <si>
    <t xml:space="preserve">263SV</t>
  </si>
  <si>
    <t xml:space="preserve">WOS:000253237700009</t>
  </si>
  <si>
    <t xml:space="preserve">Dosanjh, M; Ristova, M; Gershan, V; Georgieva, P; Kovacevic, MB; Bregu, L; Coralic, I; Djurovic, T; Dosieva, D; Foka, Y; Frobe, A; Hatziioannou, K; Hourdakis, CJ; Kabashi, Y; Kalev, D; Kurtishi, I; Litov, L; Mezelxhiu, B; Madjunarova, SN; Nikolova, G; Skrk, D; Smajlbegovic, V; Smichkoska, S; Stojkovski, I; Strojan, P; Tecic, Z; Tesanovic, D; Todorovic, V; Valerianova, Z</t>
  </si>
  <si>
    <t xml:space="preserve">Dosanjh, Manjit; Ristova, Mimoza; Gershan, Vesna; Georgieva, Petya; Kovacevic, Marijana Balin; Bregu, Ledio; Coralic, Irma; Djurovic, Tamara; Dosieva, Deyana; Foka, Yiota; Frobe, Ana; Hatziioannou, Konstantinos; Hourdakis, Costas J.; Kabashi, Yllka; Kalev, Dimitar; Kurtishi, Ilir; Litov, Leandar; Mezelxhiu, Beqir; Madjunarova, Svetlana Nestoroska; Nikolova, Gordana; Skrk, Damijan; Smajlbegovic, Velda; Smichkoska, Snezana; Stojkovski, Igor; Strojan, Primoz; Tecic, Zdravka; Tesanovic, Dusanka; Todorovic, Vladimir; Valerianova, Zdravka</t>
  </si>
  <si>
    <t xml:space="preserve">Availability of technology for managing cancer patients in the Southeast European (SEE) region</t>
  </si>
  <si>
    <t xml:space="preserve">CLINICAL AND TRANSLATIONAL RADIATION ONCOLOGY</t>
  </si>
  <si>
    <t xml:space="preserve">SEE region; Cancer patients; Diagnostic equipment; Radiation therapy equipment; SEEIIST; Cancer registries</t>
  </si>
  <si>
    <t xml:space="preserve">RADIOTHERAPY</t>
  </si>
  <si>
    <t xml:space="preserve">Background: The Southeast European (SEE) region of 10 countries and about 43 million people differs from Western Europe in that most SEE countries lack active cancer registries and have fewer diagnostic imaging devices and radiotherapy (RT) units. The main objective of this research is to initiate a common platform for gathering SEE regional cancer data from the ground up to help these countries develop common cancer management strategies. Methods: To obtain detailed on-the-ground information, we developed separate questionnaires for two SEE groups: a) ONCO -oncologists regarding cancer treatment modalities and the availability of diagnostic imaging and radiotherapy equipment; and b) REG national radiation protection and safety regulatory bodies regarding diagnostic imaging and radiotherapy equipment in SEE facilities. Results: Based on responses from 13/17 ONCO participants (at least one from each country) and from 9/10 REG participants (all countries but Albania), cancer incidence rates are higher in those SEE countries that have greater access to diagnostic imaging equipment while cancer mortality-to-incidence (MIR) ratios are higher in countries that lack radiotherapy equipment. Conclusion: By combining unique SEE region information with data available from major global databases, we demonstrated that the availability of diagnostic imaging and radiotherapy equipment in the SEE countries is related to their economic development. While immediate diagnostic imaging and radiation therapy capacity building is necessary, it is also essential to develop both national and SEE-regional cancer registries in order to understand the heterogeneity of each country's needs and to establish regional collaborative strategies for combating cancer.</t>
  </si>
  <si>
    <t xml:space="preserve">[Dosanjh, Manjit; Ristova, Mimoza; Georgieva, Petya; Foka, Yiota; Litov, Leandar] CERN, Geneva, Switzerland; [Dosanjh, Manjit] Int Canc Expert Corps, Washington, DC 20036 USA; [Ristova, Mimoza; Gershan, Vesna; Madjunarova, Svetlana Nestoroska] Ss Cyril &amp; Methodius Univ Skopje, Fac Nat Sci &amp; Math, Skopje, North Macedonia; [Ristova, Mimoza; Georgieva, Petya; Todorovic, Vladimir] SEEIIST Assoc, Geneva, Switzerland; [Kovacevic, Marijana Balin] Serbian Radiat &amp; Nucl Safety &amp; Secur Directorate, Belgrade, Serbia; [Bregu, Ledio] Hygeia Hosp, Tirana, Albania; [Coralic, Irma] State Regulatory Agcy Radiat &amp; Nucl Safety, Sarajevo, Bosnia &amp; Herceg; [Djurovic, Tamara] Minist Ecol Spatial Planning &amp; Urbanism, Podgorica, Montenegro; [Dosieva, Deyana] Bulgarian Regulatory Agcy, Sofia, Bulgaria; [Foka, Yiota] GSI Darmstadt, Darmstadt, Germany; [Frobe, Ana] Sestre Milisrdnice, Univ Hosp Clin, Zagreb, Croatia; [Hatziioannou, Konstantinos] Papageorgiou Gen Hosp, Thessaloniki, Greece; [Hourdakis, Costas J.] Greek Atom Energy Commiss, Athens, Greece; [Kabashi, Yllka; Kurtishi, Ilir] Univ Clin Ctr Kosovo, Inst Oncol, Prishtina, Kosovo; [Kalev, Dimitar] Varna Ltd, SHATOD Dr Marko Markov, Varna, Bulgaria; [Litov, Leandar] Sofia Univ St Kliment Ohridski, Sofia, Bulgaria; [Mezelxhiu, Beqir] Kosovo Agcy Radiat Protect &amp; Nucl Safety, Pristina, Kosovo; [Nikolova, Gordana] Radiat Safety Directorate, Skopje, North Macedonia; [Skrk, Damijan] Slovenian Radiat Protect Adm, Ljubljana, Slovenia; [Skrk, Damijan] Fac Math &amp; Phys, Ljubljana, Slovenia; [Smajlbegovic, Velda] Sarajevo Univ, Clin Ctr, Sarajevo, Bosnia &amp; Herceg; [Smichkoska, Snezana; Stojkovski, Igor] Ss Cyril &amp; Methodius Univ, Univ Clin Radiotherapy &amp; Oncol, Fac Med, Skopje, North Macedonia; [Strojan, Primoz] Inst Oncol Ljubljana, Dept Radiotherapy, Ljubljana, Slovenia; [Tecic, Zdravka] Minist Interior, Civil Protect Directorate, Sect Radiol &amp; Nucl Safety, Zagreb, Croatia; [Tesanovic, Dusanka] Oncol Inst Vojvodina, Sremska Kamenica, Serbia; [Tesanovic, Dusanka] Novi Sad Univ, Med Fac, Novi Sad, Serbia; [Todorovic, Vladimir] Clin Ctr Montenegro KCCG, Podgorica, Montenegro; [Valerianova, Zdravka] Bulgarian Natl Canc Registry, Sofia, Bulgaria</t>
  </si>
  <si>
    <t xml:space="preserve">European Organization for Nuclear Research (CERN); Saints Cyril &amp; Methodius University of Skopje; Helmholtz Association; GSI Helmholtz-Center for Heavy Ion Research; Papageorgiou Hospital; Universiteti i Prishtines; University of Sofia; University of Ljubljana; University of Sarajevo; Saints Cyril &amp; Methodius University of Skopje; Institute of Oncology - Slovenia; National Oncology Center - Bulgaria</t>
  </si>
  <si>
    <t xml:space="preserve">Dosanjh, M; Ristova, M (corresponding author), CERN, Geneva, Switzerland.;Dosanjh, M (corresponding author), Int Canc Expert Corps, Washington, DC 20036 USA.;Ristova, M (corresponding author), Ss Cyril &amp; Methodius Univ Skopje, Fac Nat Sci &amp; Math, Skopje, North Macedonia.;Ristova, M (corresponding author), SEEIIST Assoc, Geneva, Switzerland.</t>
  </si>
  <si>
    <t xml:space="preserve">Ristova, Mimoza/0000-0002-8042-8087; Dosanjh, Manjit/0000-0003-1378-349X; Djurovic, Tamara/0000-0002-2591-2562</t>
  </si>
  <si>
    <t xml:space="preserve">EU DG-RTD [30-CE-0838742/00-87]</t>
  </si>
  <si>
    <t xml:space="preserve">EU DG-RTD</t>
  </si>
  <si>
    <t xml:space="preserve">The authors would like to express thanks to David Pistenmaa and Norman Coleman from International Cancer Expert Corps for their advice and excellent editorial assistance. The questionnaire design of this work has been completed during the stay of the first and corresponding author, Mimoza Ristova, as an associate scientist in CERN, Geneva in 2020, fundied from the EU DG-RTD via a special instrument 'Service Facility in Support of the Strategic Development of International Cooperation in Research and Innovation No30-CE-0838742/00-87'.</t>
  </si>
  <si>
    <t xml:space="preserve">2405-6308</t>
  </si>
  <si>
    <t xml:space="preserve">CLIN TRANSL RAD ONCO</t>
  </si>
  <si>
    <t xml:space="preserve">Clin. Transl. Radiat. Oncol.</t>
  </si>
  <si>
    <t xml:space="preserve">10.1016/j.ctro.2022.03.004</t>
  </si>
  <si>
    <t xml:space="preserve">0W6PJ</t>
  </si>
  <si>
    <t xml:space="preserve">WOS:000789146300006</t>
  </si>
  <si>
    <t xml:space="preserve">Guidance on the use of probiotics in clinical practice in children with selected clinical conditions and in specific vulnerable groups</t>
  </si>
  <si>
    <t xml:space="preserve">Bifidobacterium; Children; Lactobacillus; Probiotics; Saccharomyces</t>
  </si>
  <si>
    <t xml:space="preserve">INTERNATIONAL SCIENTIFIC ASSOCIATION; LACTOBACILLUS-RHAMNOSUS HN001; REUTERI DSM 17938; 1ST 6 MONTHS; DOUBLE-BLIND; PRIMARY PREVENTION; NOSOCOMIAL DIARRHEA; FOLLOW-UP; CONSENSUS STATEMENT; ALLERGIC DISEASE</t>
  </si>
  <si>
    <t xml:space="preserve">Aim: The use of probiotics has been covered by many guidelines, position papers and evidence-based recommendations, but few have referred to specific patient groups or clinical indications. This review summarises recommendations and scientifically credited guidelines on the use of probiotics for children with selected clinical conditions and provides practice points. Methods: An expert panel was convened by the European Paediatric Association in June 2017 to define the relevant clinical questions for using probiotics in paediatric health care and review and summarise the guidelines, recommendations, position papers and high-quality evidence. Results: The panel found that specific probiotic strains were effective in preventing antibiotic-associated and nosocomial diarrhoea, treating acute gastroenteritis and treating infantile colic in breastfed infants. However, special caution is indicated for premature infants, immunocompromised and critically ill patients and those with central venous catheters, cardiac valvular disease and short-gut syndrome. This review discusses the safety of using probiotics in selected groups of paediatric patients and the quality of the available products providing practice points based on proved findings. Conclusion: Efficacy of probiotics is strain specific. Their benefits are currently scientifically proven for their use in selected clinical conditions in children and not recommended for certain patient groups.</t>
  </si>
  <si>
    <t xml:space="preserve">[Hojsak, Iva; Kolacek, Sanja] Univ Zagreb, Childrens Hosp Zagreb, Sch Med, Zagreb, Croatia; [Hojsak, Iva] Univ JJ Strossmayer, Sch Med, Osijek, Croatia; [Fabiano, Valentina; Zuccotti, Gian Vincenzo] Univ Milan, Paediat Dept, Vittore Buzzi Childrens Hosp, Milan, Italy; [Pop, Tudor Lucian] Univ Med &amp; Pharm Iuliu Hatieganu, Paediat Clin 2, Cluj Napoca, Romania; [Goulet, Olivier] Paris Descartes Univ, Dept Paediat Gastroenterol Hepatol &amp; Nutr, Intestinal Failure Rehabil Ctr, Necker Enfants Malad Hosp,APHP,Natl Reference Ctr, Paris, France; [Cokugras, Fugen Cullu] Istanbul Univ, Paediat Gastroenterol Hepatol &amp; Nutr, Cerrahpasa Med Fac, Istanbul, Turkey; [Pettoello-Mantovani, Massimo] Univ Foggia, Dept Paediat, Sci Inst Casa Sollievo Sofferenza, Foggia, Italy; [Pettoello-Mantovani, Massimo] EPA UNEPSA, Berlin, Germany</t>
  </si>
  <si>
    <t xml:space="preserve">University of Zagreb; University of JJ Strossmayer Osijek; University of Milan; Iuliu Hatieganu University of Medicine &amp; Pharmacy; UDICE-French Research Universities; Universite Paris Cite; Assistance Publique Hopitaux Paris (APHP); Hopital Universitaire Necker-Enfants Malades - APHP; Istanbul University; Istanbul University - Cerrahpasa; IRCCS Casa Sollievo Della Sofferenza; University of Foggia</t>
  </si>
  <si>
    <t xml:space="preserve">Kolacek, S (corresponding author), Childrens Hosp Zagreb, Referral Ctr Paediat Gastroenterol &amp; Nutr, Klaiceva 16, Zagreb 10000, Croatia.</t>
  </si>
  <si>
    <t xml:space="preserve">sanja.kolacek@gmail.com</t>
  </si>
  <si>
    <t xml:space="preserve">Cokugras, Fugen Cullu/ABA-1251-2020; Pop, Tudor Lucian/I-4155-2015; Hojsak, Iva/AAI-8937-2020; MANTOVANI, Massimo PETTOELLO/AAC-1990-2019</t>
  </si>
  <si>
    <t xml:space="preserve">Pop, Tudor Lucian/0000-0002-4931-1219; Hojsak, Iva/0000-0003-3262-5964; MANTOVANI, Massimo PETTOELLO/0000-0002-0688-1131; Cullu Cokugras, Fugen/0000-0003-0886-1422</t>
  </si>
  <si>
    <t xml:space="preserve">10.1111/apa.14270</t>
  </si>
  <si>
    <t xml:space="preserve">GF4TN</t>
  </si>
  <si>
    <t xml:space="preserve">WOS:000431956700006</t>
  </si>
  <si>
    <t xml:space="preserve">Kurjak, A; Barisic, LS</t>
  </si>
  <si>
    <t xml:space="preserve">Kurjak, Asim; Barisic, Lara Spalldi</t>
  </si>
  <si>
    <t xml:space="preserve">CONTROVERSIES ON THE BEGINNING OF HUMAN LIFE - SCIENCE AND RELIGION CLOSER AND CLOSER</t>
  </si>
  <si>
    <t xml:space="preserve">4D sonography; scientific and religious controversies; ethical aspect; legal status of unborn</t>
  </si>
  <si>
    <t xml:space="preserve">3-DIMENSIONAL ULTRASOUND; FETAL BEHAVIOR; BRAIN-DEATH; BLOOD-FLOW; 4D; ULTRASONOGRAPHY; EMERGENCE; DOPPLER; EMBRYO</t>
  </si>
  <si>
    <t xml:space="preserve">One of the most controversial topics in modern bioethics, science, and philosophy is the beginning of individual human life. In the seemingly endless debate, strongly stimulated by recent technologic advances in human reproduction, a synthesis between scientific data and hypothesis, philosophical thought, and issues of humanities has become a necessity to deal with ethical, juridical, and social problems. Furthermore, in this field there is a temptation to ask science to choose between opinions and beliefs, which neutralize one another. The question of when human life begins requires the essential aid of different forms of knowledge. Here we become involved in the juncture between science and religion, which needs to be carefully explored. Modern bioethics and science are strongly concerned for the respect of human life at both ends of its existence (birth and death), but other sciences (eg. Philosophy, technology, psychology, sociology, law, and politics) consider the beginning of human life according to different points of view. However, bioethical topics like this one cannot be treated from only one perspective (eg. Biological, philosophical, or religious) because conclusions might be not good enough or reductive. This reality should be regarded in all its richness: An embryo gives a biologist and a geneticist substance for consideration, but because we are talking about the beginning of human life, it requires philosophical-anthropological consideration and confrontation with theology; in its protection we have to include ethics and law. In experiencing and investigating social behavior, other disciplines, such as the history of medicine and sociology, have to be included. It is hard to answer the question when human life should be legally protected. At the time of conception? At the time of implantation? At the time of birth? In all countries (except Ireland and Liechtenstein) juridical considerations are based on Roman law. Roman civil law says that the fetus has right when it is born or if it is born-nasciterus. Few countries agree with definition of beginning of human personality at the time of conception. The majority does not grant legal status to the human embryo in vitro (i.e., during the 14 days after fertilization). Thus, even in the absence of legal rights, there is no denying that the embryo constitutes the beginning of human life, a member of the human family. Therefore, whatever the attitude, every country has to examine which practices are compatible with the respect of that dignity and the security of human genetic material. The question when a human life begins and how to define it, could be answered only through the inner-connecting pathways of history, philosophy, medical science and religion. It has not been easy to determine where to draw the fine line between the competence of science and methaphysics in this delicate philosophical field. To a large extent the drawing of this line depends on one's fundamental philosophical outlook. The point at which human life begins will always be seen differently by different individuals, groups, cultures, and religious faiths. In democracy there are always at least two sides, and the center holds only when the majority realizes that without a minority democracy itself is lost. The minority in turn must realize its best chance lies in persuasion by reason and thoughtfulness rather than fanaticism.</t>
  </si>
  <si>
    <t xml:space="preserve">[Kurjak, Asim] Sarajevo Sch Sci &amp; Technol, Sarajevo, Bosnia &amp; Herceg; [Kurjak, Asim] Univ Zagreb, Obstet &amp; Gynecol, Med Sch, Zagreb, Croatia; [Kurjak, Asim] Univ Sarajevo, Obstet &amp; Gynecol, Med Sch, Sarajevo, Bosnia &amp; Herceg; [Barisic, Lara Spalldi] Hlth Ctr, Dept Obstet &amp; Gynecol, Obstet &amp; Gynecol, Zadar, Croatia</t>
  </si>
  <si>
    <t xml:space="preserve">University of Zagreb; University of Sarajevo</t>
  </si>
  <si>
    <t xml:space="preserve">Kurjak, A (corresponding author), Ljubinkovac Stube 1, Zagreb 10000, Croatia.</t>
  </si>
  <si>
    <t xml:space="preserve">asim.kurjak1@yahoo.com</t>
  </si>
  <si>
    <t xml:space="preserve">TA3UY</t>
  </si>
  <si>
    <t xml:space="preserve">WOS:000667177200002</t>
  </si>
  <si>
    <t xml:space="preserve">Sofilic, T; Rastovcan-Mioc, A; Smit, Z</t>
  </si>
  <si>
    <t xml:space="preserve">Sofilic, T.; Rastovcan-Mioc, A.; Smit, Z.</t>
  </si>
  <si>
    <t xml:space="preserve">Electric Arc Furnace as a Source of Emission of Polychlorinated Dibenzo-p-Dioxins and Polychlorinated Dibenzofurans in Perspective of the Council Directive 96/61 EC Concerning Integrated Pollution Prevention and Control</t>
  </si>
  <si>
    <t xml:space="preserve">KEMIJA U INDUSTRIJI-JOURNAL OF CHEMISTS AND CHEMICAL ENGINEERS</t>
  </si>
  <si>
    <t xml:space="preserve">As the accumulation of PCDDs/Fs in the natural environment poses a great threat, and the pollution of the environment with these highly toxic compounds from various emitters needs to be prevented, many countries have conducted an inventory of industrial sources and their emissions in order to obtain better insight into the share of particular sources in the total emission of PCDDs/Fs and to develop strategies to reduce these emissions. Metallurgical processes like sintering of iron ore, production of steel and non-ferrous and light metals from scrap material belong to a group of stationary PCDDs/Fs emitters and their share in the total PCDDs/Fs emission into the environment is very significant. The relative significance of particular metallurgical processes varies from country to country, depending on the nature of a particular process, installed capacities and annual output levels. As the modern approach to observing the environment includes preventive measures, as opposed to corrective post-event measures that were common practice in the past, the owners/operators of metallurgical processes are developing and introducing pollution monitoring and surveillance systems, based on which they take appropriate measures. One of the frequently applied measures is to build and implement the ISO 14001 environmental management system that very efficiently runs production processes along with maintenance of environmental protection on a daily basis. Since the adoption of the ISO 14001 environmental management system is a voluntary decision to be made by each organization, in 1996 the European Union adopted, for the purpose of environmental protection and pollution prevention, the Directive 96/61 EC or IPPC Directive on Integrated Pollution Prevention and Control (IPPC) requiring from industrial installations, depending on their type and output level, to obtain environmental permits to run production processes using best available techniques, thus maintaining daily care for environmental protection and preservation. This Directive integrates control of emissions and overall impact of industrial installations on the environment, meaning recognition of the entire impact from particular industrial processes on the environment (air, water, soil, waste, noise, use of raw materials, energy efficiency, prevention of accidents, etc.). The IPPC Directive has introduced a system of authorization (environmental permit) that needs to be obtained in order to perform business activities and run processes using the best available techniques (BAT). Taking into account the harmful impact of PCDDs/Fs on the environment, and their unavoidability in metallurgical processes, a series of methods has been developed for their partial prevention or at least reduction of their concentration in smoke gas discharge, and thus prevent environmental pollution through these very harmful compounds. In order to prevent the occurrence of PCDDs/Fs metallurgical processes often use methods based on the principle of selective catalyst reduction. For removal of the already generated PCDDs/Fs from waste gases methods of thermal decomposition at high temperatures or various sorption, i. e. dry and wet cleaning techniques are used. As the implementation of the IPPC Directive is a complex procedure requiring highly educated experts, significant investments into production processes and their modernization, or sometimes even replacement, steel shops need to timely prepare themselves for the obligations in order to harmonize the existing regulation with the requirements of the IPPC Directive. The requirements of the Directive have to be studied thoroughly. The required steps have to be carefully thought through, previously identifying the cost and time frame necessary to bring the existing electric arc furnace (EAF) steel production processes into conformance with the requirements of the IPPC Directive. The paper discusses the requirements of the IPPC Directive that are imposed on the steel business owners/operators, with a special review of the PCDDs/Fs emission. It also presents the ways in which the IPPC Directive requirements concerning these highly toxic pollutants can be fulfilled, ensuring conditions to obtain environmental permits to run this activity once the Directive has entered into force.</t>
  </si>
  <si>
    <t xml:space="preserve">[Sofilic, T.] Valjaon Cijevi Sisak Doo, Bozidara Adzije 19, Sisak 44010, Hrvatska, Croatia; [Rastovcan-Mioc, A.] Sveuciliste Zagrebu, Met Fak, Sisak, Hrvatska, Croatia; [Smit, Z.] Zavod Javno Zdravstvo Grada Zagreba, Zagreb 10000, Hrvatska, Croatia</t>
  </si>
  <si>
    <t xml:space="preserve">Sofilic, T (corresponding author), Valjaon Cijevi Sisak Doo, Bozidara Adzije 19, Sisak 44010, Hrvatska, Croatia.</t>
  </si>
  <si>
    <t xml:space="preserve">tsofilic@vcs.hr</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Chemistry, Multidisciplinary</t>
  </si>
  <si>
    <t xml:space="preserve">V7O6G</t>
  </si>
  <si>
    <t xml:space="preserve">WOS:000421149700002</t>
  </si>
  <si>
    <t xml:space="preserve">Beer, PA; Delhommeau, F; LeCouedic, JP; Dawson, MA; Chen, E; Bareford, D; Kusec, R; McMullin, MF; Harrison, CN; Vannucchi, AM; Vainchenker, W; Green, AR</t>
  </si>
  <si>
    <t xml:space="preserve">Beer, Philip A.; Delhommeau, Francois; LeCouedic, Jean-Pierre; Dawson, Mark A.; Chen, Edwin; Bareford, David; Kusec, Rajko; McMullin, Mary Frances; Harrison, Claire N.; Vannucchi, Alessandro M.; Vainchenker, William; Green, Anthony R.</t>
  </si>
  <si>
    <t xml:space="preserve">Two routes to leukemic transformation after a JAK2 mutation-positive myeloproliferative neoplasm</t>
  </si>
  <si>
    <t xml:space="preserve">CHRONIC MYELOID-LEUKEMIA; ESSENTIAL THROMBOCYTHEMIA; POLYCYTHEMIA-VERA; TYROSINE KINASE; V617F MUTATION; MYELOFIBROSIS; HETEROGENEITY; HYDROXYUREA; JAK2-V617F; METAPLASIA</t>
  </si>
  <si>
    <t xml:space="preserve">Acute myeloid leukemia (AML) may follow a JAK2-positive myeloproliferative neoplasm (MPN), although the mechanisms of disease evolution, often involving loss of mutant JAK2, remain obscure. We studied 16 patients with JAK2-mutant (7 of 16) or JAK2 wild-type (9 of 16) AML after a JAK2-mutant MPN. Primary myelofibrosis or myelofibrotic transformation preceded all 7 JAK2-mutant but only 1 of 9 JAK2 wild-type AMLs (P = .001), implying that JAK2-mutant AML is preceded by mutation(s) that give rise to a myelofibrosis phenotype. Loss of the JAK2 mutation by mitotic recombination, gene conversion, or deletion was excluded in all wild-type AMLs. A search for additional mutations identified alterations of RUNX1, WT1, TP53, CBL, NRAS, and TET2, without significant differences between JAK2-mutant and wild-type leukemias. In 4 patients, mutations in TP53, CBL, or TET2 were present in JAK2 wild-type leukemic blasts but absent from the JAK2-mutant MPN. By contrast in a chronic-phase patient, clones harboring mutations in JAK2 or MPL represented the progeny of a shared TET2-mutant ancestral clone. These results indicate that different pathogenetic mechanisms underlie transformation to JAK2 wild-type and JAK2-mutant AML, show that TET2 mutations may be present in a clone distinct from that harboring a JAK2 mutation, and emphasize the clonal heterogeneity of the MPNs. (Blood. 2010; 115(14): 2891-2900)</t>
  </si>
  <si>
    <t xml:space="preserve">[Beer, Philip A.; Dawson, Mark A.; Chen, Edwin; Green, Anthony R.] Cambridge Inst Med Res, Dept Haematol, Cambridge CB2 2XY, England; [Delhommeau, Francois; LeCouedic, Jean-Pierre; Vainchenker, William] Inst Gustave Roussy, INSERM, UMR790, F-94805 Villejuif, France; [Bareford, David] Russells Hall Hosp, Dept Haematol, Dudley, England; [Kusec, Rajko] Univ Zagreb, Dubrava Univ Hosp, Dept Haematol, Zagreb, Croatia; [McMullin, Mary Frances] Queens Univ Belfast, Ctr Canc Res &amp; Cell Biol, Belfast, Antrim, North Ireland; [Harrison, Claire N.] St Thomas Hosp, Dept Haematol, London SE1 7EH, England; [Vannucchi, Alessandro M.] Univ Florence, Dept Haematol, Florence, Italy</t>
  </si>
  <si>
    <t xml:space="preserve">University of Cambridge; Institut National de la Sante et de la Recherche Medicale (Inserm); UNICANCER; Gustave Roussy; Russells Hall Hospital; University of Zagreb; Queens University Belfast; Guy's &amp; St Thomas' NHS Foundation Trust; University of Florence</t>
  </si>
  <si>
    <t xml:space="preserve">Green, AR (corresponding author), Cambridge Inst Med Res, Dept Haematol, Hills Rd, Cambridge CB2 2XY, England.</t>
  </si>
  <si>
    <t xml:space="preserve">arg1000@cam.ac.uk</t>
  </si>
  <si>
    <t xml:space="preserve">McMullin, Mary F/AAF-6472-2020; Beer, Philip/B-4408-2009; Dawson, Mark A/B-9317-2017; Vannucchi, Alessandro M./K-7499-2016; McMullin, Mary Frances/AAG-6078-2021; Kusec, Rajko/AAY-1365-2021</t>
  </si>
  <si>
    <t xml:space="preserve">Dawson, Mark A/0000-0002-5464-5029; Vannucchi, Alessandro M./0000-0001-5755-0730; McMullin, Mary Frances/0000-0002-0773-0204; Beer, Philip/0000-0003-3056-5419; Chen, Edwin/0000-0003-0742-9734; Vainchenker, William/0000-0003-4705-202X; Green, Anthony/0000-0002-9795-0218; Delhommeau, Francois/0000-0002-4915-0734</t>
  </si>
  <si>
    <t xml:space="preserve">UK Medical Research Council; Leukaemia Research Fund; Kay Kendall Leukaemia Fund; NIHR Cambridge Biomedical Research Centre; Leukemia &amp; Lymphoma Society of America; Myeloproliferative Disorders Foundation; Laurette Fugain Association; Fondation de France; Ligue Nationale Contre le Cancer; Canceropole Ile de France; Cancer Research UK [8961] Funding Source: researchfish; Medical Research Council [G0300723B, G0300497] Funding Source: researchfish; MRC [G0300497] Funding Source: UKRI</t>
  </si>
  <si>
    <t xml:space="preserve">UK Medical Research Council(UK Research &amp; Innovation (UKRI)Medical Research Council UK (MRC)); Leukaemia Research Fund; Kay Kendall Leukaemia Fund; NIHR Cambridge Biomedical Research Centre(National Institute for Health Research (NIHR)); Leukemia &amp; Lymphoma Society of America(Leukemia and Lymphoma Society); Myeloproliferative Disorders Foundation; Laurette Fugain Association; Fondation de France(Fondation de France); Ligue Nationale Contre le Cancer(Ligue nationale contre le cancer); Canceropole Ile de France(Region Ile-de-France); Cancer Research UK(Cancer Research UK); Medical Research Council(UK Research &amp; Innovation (UKRI)Medical Research Council UK (MRC)); MRC(UK Research &amp; Innovation (UKRI)Medical Research Council UK (MRC))</t>
  </si>
  <si>
    <t xml:space="preserve">This work was supported by the UK Medical Research Council, the Leukaemia Research Fund, the Kay Kendall Leukaemia Fund, the NIHR Cambridge Biomedical Research Centre, the Leukemia &amp; Lymphoma Society of America, the Myeloproliferative Disorders Foundation, the Laurette Fugain Association, the Fondation de France, the Ligue Nationale Contre le Cancer, and the Canceropole Ile de France.</t>
  </si>
  <si>
    <t xml:space="preserve">APR 8</t>
  </si>
  <si>
    <t xml:space="preserve">10.1182/blood-2009-08-236596</t>
  </si>
  <si>
    <t xml:space="preserve">580MY</t>
  </si>
  <si>
    <t xml:space="preserve">WOS:000276454600024</t>
  </si>
  <si>
    <t xml:space="preserve">Milicevic, G</t>
  </si>
  <si>
    <t xml:space="preserve">Low to high frequency variability spectra fails ratio of heart rate to describe sympatho-vagal balance in cardiac patients</t>
  </si>
  <si>
    <t xml:space="preserve">heart rate; nervous system; autonomic; heart disease</t>
  </si>
  <si>
    <t xml:space="preserve">SYMPATHETIC ACTIVATION; INDEPENDENT PREDICTOR; VENTRICULAR FUNCTION; SECONDARY; POWER; DENERVATION; MORTALITY; SEVERITY; DISEASE; DEATH</t>
  </si>
  <si>
    <t xml:space="preserve">Heart rate variability (HRV) reflects an influence of autonomic nervous system on heart work. In healthy subjects, ratio between low and high frequency components (LF/HF ratio) of HRV spectra represents a measure of sympatho-vagal balance. The ratio was defined by the authorities as an useful clinical tool, but it seems that it fails to summarise sympatho-vagal balance in a clinical setting. Value of the method was re-evaluated in several categories of cardiac patients. HRV was analysed from 24-hour Holter ECGs in 132 healthy subjects, and 2159 cardiac patients dichotomised by gender, median of age, diagnosis of myocardial infarction or coronary artery surgery, left ventricular systolic function and divided by overall HRV into several categories. In healthy subjects, LF/HF ratio correlated with overall HRV negatively, as expected. The paradoxical finding was obtained in cardiac patients; the lower the overall HRV and the time-domain indices of vagal modulation activity were the lower the LF/HF ratio was. If used as a measure of sympatho-vagal balance, long-term recordings of LF/HF ratio contradict to clinical finding and time-domain HRV indices in cardiac patients. The ratio cannot therefore be used as a reliable marker of autonomic activity in a clinical setting.</t>
  </si>
  <si>
    <t xml:space="preserve">Univ Zagreb, Gen Hosp Sveti Duh, Sch Med, Intens Cardiac Care Dept, Zagreb 41000, Croatia</t>
  </si>
  <si>
    <t xml:space="preserve">Milicevic, G (corresponding author), Univ Zagreb, Opca Boln Sveti Duh, Sveti Duh 64, HR-10000 Zagreb, Croatia.</t>
  </si>
  <si>
    <t xml:space="preserve">WOS:000230673800048</t>
  </si>
  <si>
    <t xml:space="preserve">Anticevic, A; Cole, M; Repovs, G; Murray, J; Brumbaugh, M; Winkler, A; Savic, A; Krystal, J; Pearlson, G; Glahn, D</t>
  </si>
  <si>
    <t xml:space="preserve">Anticevic, Alan; Cole, Michael; Repovs, Grega; Murray, John; Brumbaugh, Margaret; Winkler, Anderson; Savic, Aleksandar; Krystal, John; Pearlson, Godfrey; Glahn, David</t>
  </si>
  <si>
    <t xml:space="preserve">ELUCIDATING THALAMO-CORTICAL FUNCTION THROUGH THE LENS OF PSYCHOPATHOLOGY: FOCUS ON SCHIZOPHRENIA AND BIPOLAR ILLNESS</t>
  </si>
  <si>
    <t xml:space="preserve">JOURNAL OF COGNITIVE NEUROSCIENCE</t>
  </si>
  <si>
    <t xml:space="preserve">20th Annual Meeting of the Cognitive-Neuroscience-Society</t>
  </si>
  <si>
    <t xml:space="preserve">APR 13-16, 2013</t>
  </si>
  <si>
    <t xml:space="preserve">San Francisco, CA</t>
  </si>
  <si>
    <t xml:space="preserve">[Anticevic, Alan; Winkler, Anderson; Savic, Aleksandar; Krystal, John; Pearlson, Godfrey; Glahn, David] Yale Univ, Sch Med, Dept Psychiat, New Haven, CT 06520 USA; [Brumbaugh, Margaret; Winkler, Anderson; Pearlson, Godfrey; Glahn, David] Hartford Hosp, Inst Living, Olin Neuropsychiat Res Ctr, Hartford, CT USA; [Repovs, Grega] Univ Ljubljana, Dept Psychol, Ljubljana 61000, Slovenia; [Cole, Michael] Washington Univ, Dept Psychol, St Louis, MO 63130 USA; [Murray, John; Pearlson, Godfrey] Yale Univ, Dept Neurobiol, New Haven, CT 06520 USA; [Savic, Aleksandar] Univ Zagreb, Univ Psychiat Hosp Vrapce, Zagreb 41000, Croatia; [Murray, John] Yale Univ, Dept Phys, New Haven, CT 06520 USA; [Winkler, Anderson] Univ Oxford, John Radcliffe Hosp, Oxford OX1 2JD, England</t>
  </si>
  <si>
    <t xml:space="preserve">Yale University; Hartford Hospital; University of Ljubljana; Washington University (WUSTL); Yale University; University of Zagreb; Yale University; University of Oxford</t>
  </si>
  <si>
    <t xml:space="preserve">murray, john/HKF-5992-2023</t>
  </si>
  <si>
    <t xml:space="preserve">MIT PRESS</t>
  </si>
  <si>
    <t xml:space="preserve">55 HAYWARD STREET, CAMBRIDGE, MA 02142 USA</t>
  </si>
  <si>
    <t xml:space="preserve">0898-929X</t>
  </si>
  <si>
    <t xml:space="preserve">J COGNITIVE NEUROSCI</t>
  </si>
  <si>
    <t xml:space="preserve">J. Cogn. Neurosci.</t>
  </si>
  <si>
    <t xml:space="preserve">Neurosciences; Psychology, Experimental</t>
  </si>
  <si>
    <t xml:space="preserve">Neurosciences &amp; Neurology; Psychology</t>
  </si>
  <si>
    <t xml:space="preserve">118MV</t>
  </si>
  <si>
    <t xml:space="preserve">WOS:000317030501318</t>
  </si>
  <si>
    <t xml:space="preserve">Johnson, JR; Menard, ME; Lauderdale, TL; Kosmidis, C; Gordon, D; Collignon, P; Maslow, JN; Tambic Andrasevic, A; Kuskowski, MA</t>
  </si>
  <si>
    <t xml:space="preserve">Johnson, James R.; Menard, Megan E.; Lauderdale, Tsai-Ling; Kosmidis, Chris; Gordon, David; Collignon, Peter; Maslow, Joel N.; Tambic Andrasevic, Arjana; Kuskowski, Michael A.</t>
  </si>
  <si>
    <t xml:space="preserve">Trans-Global Initiative</t>
  </si>
  <si>
    <t xml:space="preserve">Global Distribution and Epidemiologic Associations of Escherichia coli Clonal Group A, 1998-2007</t>
  </si>
  <si>
    <t xml:space="preserve">EMERGING INFECTIOUS DISEASES</t>
  </si>
  <si>
    <t xml:space="preserve">TRIMETHOPRIM-SULFAMETHOXAZOLE RESISTANCE; URINARY-TRACT-INFECTIONS; MOLECULAR EPIDEMIOLOGY; ACUTE CYSTITIS; COMMUNITY; O-18-K1-H7; PREVALENCE; EMERGENCE</t>
  </si>
  <si>
    <t xml:space="preserve">Escherichia coli clonal group A (CGA) was first reported in 2001 as an emerging multidrug-resistant extraintestinal pathogen. Because CGA has considerable implications for public health, we examined the trends of its global distribution, clinical associations, and temporal prevalence for the years 1998-2007. We characterized 2,210 E. coli extraintestinal clinical isolates from 32 centers on 6 continents by CGA status for comparison with trimethoprim/sulfamethoxazole (TMP/SMZ) phenotype, specimen type, inpatient/outpatient source, and adult/child host; we adjusted for clustering by center. CGA prevalence varied greatly by center and continent, was strongly associated with TMP/SMZ resistance but not with other epidemiologic variables, and exhibited no temporal prevalence trend. Our findings indicate that CGA is a prominent, primarily TMP/SMZ-resistant extraintestinal pathogen concentrated within the Western world, with considerable pathogenic versatility. The stable prevalence of CGA over time suggests full emergence by the late 1990s, followed by variable endemicity worldwide as an antimicrobial drug resistant public health threat.</t>
  </si>
  <si>
    <t xml:space="preserve">[Johnson, James R.; Menard, Megan E.; Kuskowski, Michael A.] VA Med Ctr, 1 Vet Dr, Minneapolis, MN 55417 USA; [Johnson, James R.] Univ Minnesota, Infect Dis Fellowship Program, Minneapolis, MN USA; [Lauderdale, Tsai-Ling] Natl Hlth Res Inst, Zhunan, Taiwan; [Kosmidis, Chris] Univ Athens, Sch Med, GR-11527 Athens, Greece; [Gordon, David; Collignon, Peter] Australian Natl Univ, Canberra, ACT, Australia; [Collignon, Peter] Canberra Hosp, Canberra, ACT, Australia; [Maslow, Joel N.] Vet Affairs Med Ctr, Philadelphia, PA USA; [Maslow, Joel N.] Univ Penn, Philadelphia, PA 19104 USA; [Tambic Andrasevic, Arjana] Univ Hosp Infect Dis, Zagreb, Croatia</t>
  </si>
  <si>
    <t xml:space="preserve">US Department of Veterans Affairs; Veterans Health Administration (VHA); Minneapolis VA Health Care System; University of Minnesota System; University of Minnesota Twin Cities; National Health Research Institutes - Taiwan; Athens Medical School; National &amp; Kapodistrian University of Athens; Australian National University; Australian National University; Canberra Hospital; University of Pennsylvania; Pennsylvania Medicine; US Department of Veterans Affairs; Veterans Health Administration (VHA); Philadelphia Veterans Affairs Medical Center; University of Pennsylvania</t>
  </si>
  <si>
    <t xml:space="preserve">Johnson, JR (corresponding author), VA Med Ctr, 1 Vet Dr, Minneapolis, MN 55417 USA.</t>
  </si>
  <si>
    <t xml:space="preserve">johns007@umn.edu</t>
  </si>
  <si>
    <t xml:space="preserve">Kosmidis, Chris/AAS-8700-2020; ANDRASEVIC, ARJANA TAMBIC/AAL-1521-2021; Gordon, David M/C-9298-2009; Toniolo, Antonio Q./B-4103-2015; Martínez, Luis Martínez/U-1801-2017; Gordon, David/N-1395-2019; Lauderdale, Tsai-Ling/B-2660-2010; Collignon, Peter/U-4846-2019</t>
  </si>
  <si>
    <t xml:space="preserve">Kosmidis, Chris/0000-0003-0662-1265; Toniolo, Antonio Q./0000-0003-3008-2126; Martínez, Luis Martínez/0000-0002-6091-4045; Gordon, David/0000-0002-2880-3003; Castano Guerra, Elizabeth/0000-0001-9119-8697; Collignon, Peter/0000-0001-8648-9203; Johnson, Stuart/0000-0001-9548-229X; Villegas, Maria Virginia/0000-0003-1898-9067</t>
  </si>
  <si>
    <t xml:space="preserve">Office of Research and Development, Medical Research Service, US Department of Veterans Affairs; Merck, Inc.; Rochester Medical Group</t>
  </si>
  <si>
    <t xml:space="preserve">Office of Research and Development, Medical Research Service, US Department of Veterans Affairs(US Department of Veterans Affairs); Merck, Inc.(Merck &amp; Company); Rochester Medical Group</t>
  </si>
  <si>
    <t xml:space="preserve">This material is based on work supported by Office of Research and Development, Medical Research Service, US Department of Veterans Affairs (J.R.J.). J.R.J. has received research support (grant and contract) from Merck, Inc., and Rochester Medical Group.</t>
  </si>
  <si>
    <t xml:space="preserve">CENTERS  DISEASE CONTROL &amp; PREVENTION</t>
  </si>
  <si>
    <t xml:space="preserve">ATLANTA</t>
  </si>
  <si>
    <t xml:space="preserve">1600 CLIFTON RD, ATLANTA, GA 30333 USA</t>
  </si>
  <si>
    <t xml:space="preserve">1080-6040</t>
  </si>
  <si>
    <t xml:space="preserve">1080-6059</t>
  </si>
  <si>
    <t xml:space="preserve">EMERG INFECT DIS</t>
  </si>
  <si>
    <t xml:space="preserve">Emerg. Infect. Dis</t>
  </si>
  <si>
    <t xml:space="preserve">10.3201/eid1711.110488</t>
  </si>
  <si>
    <t xml:space="preserve">Immunology; Infectious Diseases</t>
  </si>
  <si>
    <t xml:space="preserve">843KI</t>
  </si>
  <si>
    <t xml:space="preserve">gold, Green Submitted</t>
  </si>
  <si>
    <t xml:space="preserve">WOS:000296670300002</t>
  </si>
  <si>
    <t xml:space="preserve">Coles, A; Brinar, V; Arnold, DL; Cohen, J; Confavreaux, C; Fox, EJ; Hartung, HP; Havrdova, E; Selmaj, K; Weiner, H; Giovannoni, G; Lake, SL; Margolin, DH; Panzara, M; Compston, DAS</t>
  </si>
  <si>
    <t xml:space="preserve">Coles, A.; Brinar, V.; Arnold, D. L.; Cohen, J.; Confavreaux, C.; Fox, E. J.; Hartung, H. P.; Havrdova, E.; Selmaj, K.; Weiner, H.; Giovannoni, G.; Lake, S. L.; Margolin, D. H.; Panzara, M.; Compston, D. A. S.</t>
  </si>
  <si>
    <t xml:space="preserve">Efficacy and safety results from CARE-MS I: a phase 3 study comparing alemtuzumab and interferon-beta-1a</t>
  </si>
  <si>
    <t xml:space="preserve">MULTIPLE SCLEROSIS JOURNAL</t>
  </si>
  <si>
    <t xml:space="preserve">Univ Cambridge, Addenbrookes Hosp, Cambridge CB2 2QQ, England; Univ Hosp Med Ctr, Zagreb, Croatia; McGill Univ, Montreal, PQ, Canada; Cleveland Clin, Cleveland, OH 44106 USA; EDMUS Coordinating Ctr Hosp, Lyon, France; Univ Texas Med Branch, Round Rock, TX USA; Univ Dusseldorf, Dusseldorf, Germany; Charles Univ Prague, Sch Med 1, Prague, Czech Republic; Med Univ Lodz, Lodz, Poland; Harvard Brigham &amp; Womens Hosp, Boston, MA USA; BARTS &amp; London Ctr Neurosci, London, England; Genzyme Corp, Cambridge, MA USA</t>
  </si>
  <si>
    <t xml:space="preserve">Cambridge University Hospitals NHS Foundation Trust; Addenbrooke's Hospital; University of Cambridge; McGill University; Cleveland Clinic Foundation; University of Texas System; University of Texas Medical Branch Galveston; Heinrich Heine University Dusseldorf; Charles University Prague; Medical University Lodz; Sanofi-Aventis; Genzyme Corporation</t>
  </si>
  <si>
    <t xml:space="preserve">Havrdova, Eva Kubala/P-4892-2017</t>
  </si>
  <si>
    <t xml:space="preserve">Havrdova, Eva Kubala/0000-0002-9543-4359</t>
  </si>
  <si>
    <t xml:space="preserve">SAGE PUBLICATIONS LTD</t>
  </si>
  <si>
    <t xml:space="preserve">1 OLIVERS YARD, 55 CITY ROAD, LONDON EC1Y 1SP, ENGLAND</t>
  </si>
  <si>
    <t xml:space="preserve">1352-4585</t>
  </si>
  <si>
    <t xml:space="preserve">1477-0970</t>
  </si>
  <si>
    <t xml:space="preserve">MULT SCLER J</t>
  </si>
  <si>
    <t xml:space="preserve">Mult. Scler. J.</t>
  </si>
  <si>
    <t xml:space="preserve">S510</t>
  </si>
  <si>
    <t xml:space="preserve">V35GA</t>
  </si>
  <si>
    <t xml:space="preserve">WOS:000209137301476</t>
  </si>
  <si>
    <t xml:space="preserve">Matic, I; Froelicher, ES; Uzokov, J; Ljubas, A</t>
  </si>
  <si>
    <t xml:space="preserve">Matic, Ivica; Froelicher, Erika S.; Uzokov, Jamol; Ljubas, Ana</t>
  </si>
  <si>
    <t xml:space="preserve">A Survey on Cardiovascular Nursing Occupational Standard: Meeting the Needs of Employers</t>
  </si>
  <si>
    <t xml:space="preserve">POLICY POLITICS &amp; NURSING PRACTICE</t>
  </si>
  <si>
    <t xml:space="preserve">cardiovascular nursing; curriculum; labor market</t>
  </si>
  <si>
    <t xml:space="preserve">Occupational standard is the result of the agreement between relevant stakeholders in the labor market and education on optimal content for a particular occupation. While drafting occupational standard, the primary instrument for researching competencies at a workplace is a survey on occupational standard. This study identifies key competencies, roles, and responsibilities that are deemed necessary by employers of cardiovascular nurses. The survey addressed the responses of 41 organizations from 11 out of 21 counties in Croatia which were represented by the head nurses of cardiology departments in the hospitals. The survey consisted of 24 questions that covered the main responsibilities, competencies, generic skills, and psychometric abilities. Descriptive statistics were used to analyze the data. Conducting diagnostic and therapeutic procedures, health care, education, administration of medications, monitoring, and documentation were listed as the main responsibilities of cardiovascular nurses. The most common skills included assessment, monitoring patient's condition, knowledge of the diagnostic or therapeutic procedures and cardiovascular diseases, interpreting the electrocardiograms, preparing patients for checkups, conducting patient's education, and following practice guidelines. Generic skills included communication and organizational skills, teamwork, and responsibility. Reaction time and attention span were the most assessed psychomotor abilities. Artificial lighting and radiation were the most important environmental risk factors. The most appropriate level of education for cardiovascular nursing was specialist graduate studies. The results of the study could be used to develop occupational standards for cardiovascular nursing and to guide the curriculum for the educational program development.</t>
  </si>
  <si>
    <t xml:space="preserve">[Matic, Ivica] Sch Nursing Mlinarska, Zagreb, Croatia; [Froelicher, Erika S.] Univ Calif San Francisco, Sch Nursing, Dept Physiol Nursing, San Francisco, CA 94143 USA; [Froelicher, Erika S.] Univ Calif San Francisco, Sch Med, Dept Epidemiol &amp; Biostat, San Francisco, CA USA; [Uzokov, Jamol] Republican Specialized Sci Pract Med Ctr Therapy, Tashkent, Uzbekistan; [Ljubas, Ana] Univ Hosp Ctr Zagreb, Dept Cardiol, Zagreb, Croatia</t>
  </si>
  <si>
    <t xml:space="preserve">University of California System; University of California San Francisco; University of California System; University of California San Francisco; University of Zagreb</t>
  </si>
  <si>
    <t xml:space="preserve">Matic, I (corresponding author), Mlinarska 34, HR-10000 Zagreb, Croatia.</t>
  </si>
  <si>
    <t xml:space="preserve">ivica.matic3@skole.hr</t>
  </si>
  <si>
    <t xml:space="preserve">Matić, Ivica/AAZ-2411-2020; Uzokov, Jamol/R-6346-2016</t>
  </si>
  <si>
    <t xml:space="preserve">Uzokov, Jamol/0000-0003-4452-3391; Matic, Ivica/0000-0003-4334-1158</t>
  </si>
  <si>
    <t xml:space="preserve">1527-1544</t>
  </si>
  <si>
    <t xml:space="preserve">1552-7468</t>
  </si>
  <si>
    <t xml:space="preserve">POL POLIT NURS PRACT</t>
  </si>
  <si>
    <t xml:space="preserve">Policy Polit. Nursing Pract.</t>
  </si>
  <si>
    <t xml:space="preserve">10.1177/1527154420974325</t>
  </si>
  <si>
    <t xml:space="preserve">Health Policy &amp; Services; Nursing</t>
  </si>
  <si>
    <t xml:space="preserve">Health Care Sciences &amp; Services; Nursing</t>
  </si>
  <si>
    <t xml:space="preserve">4A0CN</t>
  </si>
  <si>
    <t xml:space="preserve">WOS:000844780400007</t>
  </si>
  <si>
    <t xml:space="preserve">Kreuzer, M; Sames-Dolzer, E; Mair, R; Gierlinger, G; Tulzer, A; Saric, D; Mair, R</t>
  </si>
  <si>
    <t xml:space="preserve">Kreuzer, Michaela; Sames-Dolzer, Eva; Mair, Roland; Gierlinger, Gregor; Tulzer, Andreas; Saric, Dalibor; Mair, Rudolf</t>
  </si>
  <si>
    <t xml:space="preserve">En Block Rotation of the Outflow Tracts: Intermediate Follow-up After 15 Years of Experience</t>
  </si>
  <si>
    <t xml:space="preserve">ANNALS OF THORACIC SURGERY</t>
  </si>
  <si>
    <t xml:space="preserve">VENTRICULAR SEPTAL-DEFECT; TRANSLOCATION NIKAIDOH PROCEDURE; DOUBLE-ROOT TRANSLOCATION; GREAT-ARTERIES; AORTIC TRANSLOCATION; PULMONARY STENOSIS; TRUNCUS ARTERIOSUS; ANATOMIC REPAIR; TRANSPOSITION; TETRALOGY</t>
  </si>
  <si>
    <t xml:space="preserve">Background. The en bloc rotation of the outflow tracts is a surgical option for anatomic repair of transposition of the great arteries, ventricular septal defect, and left ventricular outflow tract obstruction with preserved growth potential in all tubular structures and the option for keeping the native pulmonary valve. The aim of this study was to analyze our 15-year experience with this operation. Methods. A retrospective single-center study including 27 consecutive patients, who underwent the en bloc rotation between 2003 and 2019, was performed. Median age at operation was 103 days (interquartile range [IQR], 17-117 days), and median body weight was 5.2 kg (IQR, 3.66-8.4 kg). Six patients had undergone 1 to 4 previous operations. In 18 patients (66.7%), the pulmonary valve could be preserved, and in 9 patients (33.3%) a trans annular patch was performed. Median follow-up was 5.7 years (IQR, 1.6-9.0 years). Results. One patient died of chronic left ventricular failure during the hospital stay. Two more died after discharge: 1 of aspiration after a cerebral hemorrhage and 1 of sudden death. Five other patients required reoperations or had reinterventions: 1 ventricular septal defect closure, 1 aortic valve repair, 1 patch plasty, 2 dilatations of supra valvular pulmonary stenosis, and 1 stent into a left pulmonary artery. During the follow-up period, no gradient in the left ventricular outflow tract was found, and postoperative growth of the pulmonary valve was shown. Conclusions. The en bloc rotation allows an anatomic correction of the complex transposition with growth potential in all tubular structures. Reoperations or reinterventions on the pulmonary valve or on the left ventricular outflow tract have not been necessary to date. (C) 2021 by The Society of Thoracic Surgeons</t>
  </si>
  <si>
    <t xml:space="preserve">Childrens Heart Ctr Linz, Div Pediat Cardiac Surg, Linz, Austria; Childrens Heart Ctr Linz, Pediat Cardiol, Linz, Austria; Klin Bolnicki Centar Zagreb, Dept Paediat Cardiol, Zagreb, Croatia</t>
  </si>
  <si>
    <t xml:space="preserve">Kreuzer, M (corresponding author), Childrens Heart Ctr, Div Pediat Cardiac Surg, Krankenhausstr 9, A-4020 Linz, Austria.</t>
  </si>
  <si>
    <t xml:space="preserve">michaela.kreuzer@kepleruniklinikum.at</t>
  </si>
  <si>
    <t xml:space="preserve">0003-4975</t>
  </si>
  <si>
    <t xml:space="preserve">1552-6259</t>
  </si>
  <si>
    <t xml:space="preserve">ANN THORAC SURG</t>
  </si>
  <si>
    <t xml:space="preserve">Ann. Thorac. Surg.</t>
  </si>
  <si>
    <t xml:space="preserve">10.1016/j.athoracsur.2020.06.034</t>
  </si>
  <si>
    <t xml:space="preserve">TQ3BU</t>
  </si>
  <si>
    <t xml:space="preserve">WOS:000678159900038</t>
  </si>
  <si>
    <t xml:space="preserve">Response to the Letter to the Editor: The importance of genotoxicity studies for biomonitoring children exposed to X-ray</t>
  </si>
  <si>
    <t xml:space="preserve">NUCLEAR ANOMALIES; HUMNXL; CELLS; ASSAY; RADIOGRAPHS; PATHWAYS</t>
  </si>
  <si>
    <t xml:space="preserve">10.1016/j.ejrad.2020.109506</t>
  </si>
  <si>
    <t xml:space="preserve">JAN 2021</t>
  </si>
  <si>
    <t xml:space="preserve">QC2XE</t>
  </si>
  <si>
    <t xml:space="preserve">WOS:000614696700002</t>
  </si>
  <si>
    <t xml:space="preserve">Quevedo, DG; Marino, IT; Siles, JMS; Escribano, ER; Molina, EJG; Enrique, DB; Smoljanovic, T; Pareja, FV</t>
  </si>
  <si>
    <t xml:space="preserve">Gonzalez Quevedo, David; Tamimi Marino, Iskandar; Sanchez Siles, Juan Manuel; Romero Escribano, Esther; Granero Molina, Esther Judith; Bautista Enrique, David; Smoljanovic, Tomislav; Villanueva Pareja, Francisco</t>
  </si>
  <si>
    <t xml:space="preserve">Patient survival and surgical re-intervention predictors for intracapsular hip fractures</t>
  </si>
  <si>
    <t xml:space="preserve">Charlson comorbidity index; Hip fractures; Total hip replacement; Partial hip replacement; Hemiarthroplasty; Total hip arthroplasty; Mortality; Survival; American Society of Anesthesiologists</t>
  </si>
  <si>
    <t xml:space="preserve">FEMORAL-NECK FRACTURES; BIPOLAR HEMIARTHROPLASTY; INTERNAL-FIXATION; FOLLOW-UP; ARTHROPLASTY; MORTALITY; FEMUR; TRIAL; SCORE; RISK</t>
  </si>
  <si>
    <t xml:space="preserve">Background: Choosing between total hip replacement (THR) and partial hip replacement (PHR) for patients with intracapsular hip fractures is often based on subjective factors. Predicting the survival of these patients and risk of surgical re-intervention is essential to select the most adequate implant. Methods: We conducted a retrospective cohort study on mortality of patients over 70 years with intracapsular hip fractures who were treated between January 2010 and December 2013, with either PHR or THR. Patients' information was withdrawn from our local computerized database. The age-adjusted Charlson comorbidity index (ACCI) and American Society of Anesthesiologists (ASA) score were calculated for all patients. The patients were followed for 2 years after surgery. Survival and surgical re-intervention rates were compared between the two groups using a Multivariate Cox proportional hazard model. Results: A total of 356 individuals were included in this study. At 2 years of follow-up, 221 (74.4%) of the patients with ACCI score &lt;= 7 were still alive, in contrast to only 20 (29.0%) of those with ACCI score &gt; 7. In addition, 201 (76.2%) of the patients with ASA score &lt;= 3 were still alive after 2 years, compared to 30 (32.6%) of individuals with ASA &gt; 3. Patients with the ACCI score &gt; 7, and ASA score &gt; 3 had a significant increase in all-cause 2-year mortality (adjusted hazard ratio of 3.2, 95% CI 2.2-4.6; and 3.12, 95% CI 2.2-4.5, respectively). Patients with an ASA score &gt; 3 had a quasi-significant increase in the re-intervention risk (adjusted hazard ratio 2.2, 95% CI 1.0-5.1). The sensitivity, specificity, positive predictive value and negative predictive values of ACCI in predicting 2-year mortality were 39.2%, 91.1%, 71%, and 74.4%, respectively. On the other hand, the sensitivity, specificity, positive predictive value and negative predictive values of ASA score in predicting 2-year mortality were 49.6%, 79.1%, 67.4%, and 76.1%, respectively. Conclusions: Both ACCI and ASA scales were able to predict the 2-year survival of patients with intracapsular hip fractures. The ASA scale was also able to predict the risk of re-intervention in these patients. (C) 2017 Elsevier Ltd. All rights reserved.</t>
  </si>
  <si>
    <t xml:space="preserve">[Gonzalez Quevedo, David; Tamimi Marino, Iskandar; Sanchez Siles, Juan Manuel; Romero Escribano, Esther; Granero Molina, Esther Judith; Bautista Enrique, David; Villanueva Pareja, Francisco] Reg Univ Hosp Malaga, Dept Orthoped Surg &amp; Traumatol, Carlos Haya Ave, Malaga 29010, Spain; [Smoljanovic, Tomislav] Univ Hosp Ctr Zagreb, Dept Orthoped Surg &amp; Traumatol, Zagreb, Croatia</t>
  </si>
  <si>
    <t xml:space="preserve">Quevedo, DG (corresponding author), Reg Univ Hosp Malaga, Dept Orthoped Surg &amp; Traumatol, Carlos Haya Ave, Malaga 29010, Spain.</t>
  </si>
  <si>
    <t xml:space="preserve">davidgonzalezquevedo@yahoo.com</t>
  </si>
  <si>
    <t xml:space="preserve">Quevedo, David González/AAI-2552-2019</t>
  </si>
  <si>
    <t xml:space="preserve">Quevedo, David González/0000-0001-8881-4196; Tamimi Marino, Iskandar/0000-0003-4196-5151</t>
  </si>
  <si>
    <t xml:space="preserve">10.1016/j.injury.2017.06.014</t>
  </si>
  <si>
    <t xml:space="preserve">FE2KW</t>
  </si>
  <si>
    <t xml:space="preserve">WOS:000408046200019</t>
  </si>
  <si>
    <t xml:space="preserve">Sekulovic, LOK; Agarwala, SS; Hauschild, A; Guo, J; McArthur, GA; Lorigan, P; Cinat, G; Caglevich, C; Lebbe, C; Rutkowski, PL; Gogas, H; Dummer, R; Neyns, B; Bastholt, L; Wainstein, A; Herceg, D; Banjin, M; Zhukavets, A; Ocvirk, J; Garbe, C</t>
  </si>
  <si>
    <t xml:space="preserve">Sekulovic, L. O. Kandolf; Agarwala, S. S.; Hauschild, A.; Guo, J.; McArthur, G. A.; Lorigan, P.; Cinat, G.; Caglevich, C.; Lebbe, C.; Rutkowski, P. L.; Gogas, H.; Dummer, R.; Neyns, B.; Bastholt, L.; Wainstein, A.; Herceg, D.; Banjin, M.; Zhukavets, A.; Ocvirk, J.; Garbe, C.</t>
  </si>
  <si>
    <t xml:space="preserve">Major determinants of delayed access to innovative medicines for metastatic melanoma: The results of Melanoma World Society and European Association of Dermato-Oncology survey</t>
  </si>
  <si>
    <t xml:space="preserve">43rd ESMO Congress (ESMO)</t>
  </si>
  <si>
    <t xml:space="preserve">OCT 19-23, 2018</t>
  </si>
  <si>
    <t xml:space="preserve">Munich, GERMANY</t>
  </si>
  <si>
    <t xml:space="preserve">[Sekulovic, L. O. Kandolf] Mil Med Acad, Sch Med, Dermatol, Belgrade, Serbia; [Agarwala, S. S.] St Lukes Hosp &amp; Hlth Network, Med Oncol, Bethlehem, PA USA; [Hauschild, A.] UK SH, Dermatol, Campus Kiel, Schleswig Holstein, Germany; [Guo, J.] Beijing Canc Hosp, Dept Renal Canc &amp; Melanoma, Beijing, Peoples R China; [McArthur, G. A.] Peter MacCallum Canc Ctr, Med Oncol, Melbourne, Vic, Australia; [Lorigan, P.] Christie NHS Fdn Trust, Med Oncol, Manchester, Lancs, England; [Cinat, G.] Inst Angel H Roffo, Dept Sarcoma &amp; Melanoma, Buenos Aires, DF, Argentina; [Caglevich, C.] Fdn Arturo Lopez Perez, Inst Oncol, Med Oncol, Santiago, Chile; [Lebbe, C.] Hop St Louis, Paris, France; [Rutkowski, P. L.] Maria Sklodowska Curie Mem Inst Oncol, Surg Oncol, Warsaw, Poland; [Rutkowski, P. L.] Oncol Ctr, Warsaw, Poland; [Gogas, H.] Laiko Gen Hosp Athens, Med Oncol, Athens, Greece; [Dummer, R.] Univ Hosp Zurich, Dermatol, Zurich, Switzerland; [Neyns, B.] Vrije Univ Brussel, Med Oncol, Campus Jette, Brussels, Belgium; [Bastholt, L.] Odense Univ Hosp, Med Oncol, Odense, Denmark; [Wainstein, A.] ONCAD, Surg Oncol, Belo Horizonte, MG, Brazil; [Herceg, D.] Univ Hosp Ctr Zagreb, Med Oncol, KBC, Zagreb, Croatia; [Banjin, M.] Sarajevo Univ, Ctr Clin, Clin Oncol, Sarajevo, Bosnia &amp; Herceg; [Zhukavets, A.] NN Alexandrov Res Inst, Oncol, Minsk, BELARUS; [Ocvirk, J.] Inst Oncol Ljubljana, Oncol, Ljubljana, Slovenia; [Garbe, C.] Univ Tubingen, Dermatol, Tubingen, Germany</t>
  </si>
  <si>
    <t xml:space="preserve">University of Kiel; Schleswig Holstein University Hospital; Peter Maccallum Cancer Center; Christie NHS Foundation Trust; UDICE-French Research Universities; Universite Paris Cite; Assistance Publique Hopitaux Paris (APHP); Hopital Universitaire Saint-Louis - APHP; Maria Sklodowska-Curie National Research Institute of Oncology; Laiko General Hospital; University of Zurich; University Zurich Hospital; Vrije Universiteit Brussel; University of Southern Denmark; Odense University Hospital; University of Zagreb; University of Sarajevo; Institute of Oncology - Slovenia; Eberhard Karls University of Tubingen</t>
  </si>
  <si>
    <t xml:space="preserve">Rutkowski, Piotr/B-3907-2013; Neyns, Bart/AAA-8267-2021; Neyns, Bart/ABG-3145-2021; Lorigan, Paul/J-6898-2015</t>
  </si>
  <si>
    <t xml:space="preserve">Rutkowski, Piotr/0000-0002-8920-5429; Neyns, Bart/0000-0003-0658-5903; Lorigan, Paul/0000-0002-8875-2164</t>
  </si>
  <si>
    <t xml:space="preserve">1560PD</t>
  </si>
  <si>
    <t xml:space="preserve">HM2GT</t>
  </si>
  <si>
    <t xml:space="preserve">WOS:000459277303330</t>
  </si>
  <si>
    <t xml:space="preserve">Kameric, L; Cerovac, A; Rizvanovic, M; Kameric, A; Jahic, M; Habek, D</t>
  </si>
  <si>
    <t xml:space="preserve">Kameric, Lejla; Cerovac, Anis; Rizvanovic, Mirzeta; Kameric, Alen; Jahic, Mahira; Habek, Dubravko</t>
  </si>
  <si>
    <t xml:space="preserve">Frequency of cesarean section in pregnant women with risk factors for preeclampsia: prospective cohort study</t>
  </si>
  <si>
    <t xml:space="preserve">Cesarean section; Preeclampsia; Ultrasound</t>
  </si>
  <si>
    <t xml:space="preserve">UTERINE ARTERY DOPPLER; COMPLICATIONS; HYPERTENSION</t>
  </si>
  <si>
    <t xml:space="preserve">Background: Preeclampsia is a disorder of pregnancy associated with new-onset hypertension after the 20th week of gestation. The aim of this study is to examine frequency of cesarean delivery in pregnant women with risk for developing preeclampsia compared with pregnant women with normal pregnancy. Methods: The prospective study included 240 pregnant women. The experimental group had 120 pregnant women with preeclampsia risk factors. The control group had 120 pregnant women with no pregnancy risk factors. The method of delivery completion was analyzed. Results: In the experimental group, 88 (73.3%) pregnant women completed delivery vaginally, by cesarean section in 32 (26.7%). In the control group of vaginally deliveries were 105 (87.5%), by cesarean section 15 (12.5%). The difference in the frequency of method of delivery between the experimental and control groups is not random (p = 0.009). The chance of completing a delivery by cesarean section 2.54 times is higher in the experimental than in the control group. In the control group, it was found that the RI of uterine arteries in women who delivered by cesarean section was statistically significantly higher than in vaginal delivery (p = 0.038). Conclusion: Cesarean section is the most commonly used surgical procedure to complete delivery in pregnant womens with risk factors for preeclampsia, which confirmed our study.</t>
  </si>
  <si>
    <t xml:space="preserve">[Kameric, Lejla; Rizvanovic, Mirzeta] Univ Clin Ctr Tuzla, Clin Gynaecol &amp; Obstet, Tuzla 75000, Bosnia &amp; Herceg; [Kameric, Lejla; Cerovac, Anis; Rizvanovic, Mirzeta; Kameric, Alen; Jahic, Mahira] Univ Tuzla, Sch Med, Tuzla 75000, Bosnia &amp; Herceg; [Cerovac, Anis] Gen Hosp Tesanj, Dept Gynaecol &amp; Obstet, Tesanj 74260, Bosnia &amp; Herceg; [Jahic, Mahira] Gynecol Ctr Dr Mahira Jahic Tuzla, Tuzla 75000, Bosnia &amp; Herceg; [Habek, Dubravko] Clin Hosp Sveti Duh, Univ Dept Gynecol &amp; Obstet, Zagreb 10000, Croatia; [Habek, Dubravko] Croatian Catholic Univ Zagreb, Sch Med, Zagreb 10000, Croatia</t>
  </si>
  <si>
    <t xml:space="preserve">University of Tuzla; University of Tuzla</t>
  </si>
  <si>
    <t xml:space="preserve">JUN 15</t>
  </si>
  <si>
    <t xml:space="preserve">10.31083/j.ceog.2021.03.2369</t>
  </si>
  <si>
    <t xml:space="preserve">TI2SE</t>
  </si>
  <si>
    <t xml:space="preserve">WOS:000672642900017</t>
  </si>
  <si>
    <t xml:space="preserve">Jelavic, MM; Babic, Z; Hecimovic, H; Erceg, V; Pintaric, H</t>
  </si>
  <si>
    <t xml:space="preserve">Jelavic, Marko Mornar; Babic, Zdravko; Hecimovic, Hrvoje; Erceg, Vesna; Pintaric, Hrvoje</t>
  </si>
  <si>
    <t xml:space="preserve">THE ROLE OF TILT-TABLE TEST IN DIFFERENTIAL DIAGNOSIS OF UNEXPLAINED SYNCOPE</t>
  </si>
  <si>
    <t xml:space="preserve">Syncope, diagnosis; Syncope, prevention and control; Syncope, vasovagal, diagnosis; Seizures; Tilt, table test; Pacemaker, artificial; Epilepsy</t>
  </si>
  <si>
    <t xml:space="preserve">VASOVAGAL SYNCOPE; EPILEPSY; MISDIAGNOSIS; MANAGEMENT; MULTICENTER; GUIDELINES</t>
  </si>
  <si>
    <t xml:space="preserve">The aim of this retrospective study (February 2012 September 2014) was to assess the role of head-up tilt-table test in patients with unexplained syncope. It was performed on 235 patients at Clinical Department of Cardiology, Sestre milosrdnice University Hospital Center. Patients were classified according to test indications: group A (convulsive syncope, n=30), group B (suspected vasovagal syncope, n=180), and group C (paroxysmal vertigo, n=25). The groups were analyzed and compared according to demographic data (age and gender), referral specialist (cardiologist, neurologist, and others), and test results (positive/negative) with specific response (cardioinhibitory, vasodepressor, or mixed). Groups A and B were referred most frequently by neurologists and cardiologists (p&lt;0.05). The test was positive in 34 (14.5%) of all evaluated patients (5 in group A and 29 in group B), of which 13 (38.2%) had cardioinhibitory, 11 (32.4%) mixed and 10 (29.4%) vasodepressor response. In the cardioinhibitory subgroup, three patients (23.1%, 2 males/1 female, mean age 28.5 years) with normal electroencephalography were on antiepileptics. During head up tilt-table testing, they had bradycardia (heart rate 30.0 +/- 5.0 beats/min) and prolonged asystole (13.7 +/- 11.0 seconds) with development of typical convulsions. These three subjects got a permanent pacemaker (atrial/ventricular stimulation, heart rate control) and anticonvulsive therapy was slowly withdrawn with no syncope recurrence during 24-month follow up. In conclusion, head-up tilt-table test has an important role in the evaluation of patients with unexplained syncope and in differential diagnosis of vasovagal syncope. The indication for pacemaker implantation, strictly following the European Society of Cardiology guidelines, proved to be effective in preventing syncope relapses in patients with cardioinhibitory convulsive syncope.</t>
  </si>
  <si>
    <t xml:space="preserve">[Jelavic, Marko Mornar] Zagreb East Hlth Ctr, Ctr Internal Med &amp; Dialysis, Ninska 10, HR-10000 Zagreb, Croatia; [Babic, Zdravko] Sestre Milosrdnice Univ Hosp Ctr, Dept Cardiol, Coronary Care Unit, Zagreb, Croatia; [Hecimovic, Hrvoje] Sestre Milosrdnice Univ Hosp Ctr, Dept Clin Neurol, Zagreb, Croatia; [Erceg, Vesna] Sestre Milosrdnice Univ Hosp Ctr, Dept Cardiol, Zagreb, Croatia; [Pintaric, Hrvoje] Sestre Milosrdnice Univ Hosp Ctr, Dept Cardiol, Cardiac Catheterizat Lab, Zagreb, Croatia</t>
  </si>
  <si>
    <t xml:space="preserve">Jelavic, MM (corresponding author), Zagreb East Hlth Ctr, Ctr Internal Med &amp; Dialysis, Ninska 10, HR-10000 Zagreb, Croatia.</t>
  </si>
  <si>
    <t xml:space="preserve">mjelavic@yahoo.com</t>
  </si>
  <si>
    <t xml:space="preserve">Hecimovic, Hrvoje/AAQ-2039-2020; Jelavic, Marko MJ Mornar/N-2845-2014</t>
  </si>
  <si>
    <t xml:space="preserve">Jelavic, Marko MJ Mornar/0000-0002-9135-1820; Hecimovic, Hrvoje/0000-0002-6567-8571</t>
  </si>
  <si>
    <t xml:space="preserve">DE9ZD</t>
  </si>
  <si>
    <t xml:space="preserve">WOS:000370997500004</t>
  </si>
  <si>
    <t xml:space="preserve">Grego, T; Jurkovic, L; Lyons, DM; Kralj, D; Maltar-Strmecki, N</t>
  </si>
  <si>
    <t xml:space="preserve">Grego, Timor; Jurkovic, Lara; Lyons, Daniel Mark; Kralj, Damir; Maltar-Strmecki, Nadica</t>
  </si>
  <si>
    <t xml:space="preserve">The influence of the saline and artificial saliva on gamma induced radical concentration in dental bone graft materials based on calcium sulfate studied by EPR spectroscopy</t>
  </si>
  <si>
    <t xml:space="preserve">RADIATION PHYSICS AND CHEMISTRY</t>
  </si>
  <si>
    <t xml:space="preserve">Electron paramagnetic resonance; Calcium sulfate; Bone grafts; Sterilization; Saliva; Saline; Crystallization; Polymorphs</t>
  </si>
  <si>
    <t xml:space="preserve">PHOSPHATE-BASED BONE; PRESERVATION; ESR; TRANSFORMATION; STERILIZATION; HEMIHYDRATE; BIOCERAMICS; SUBSTITUTES; DIHYDRATE; STABILITY</t>
  </si>
  <si>
    <t xml:space="preserve">Calcium sulfate (CS) is a reasonable alternative to autogenous dental bone graft and is used as a bone filler or for the treatment of bone defects. Medical grade CS must be sterilized, usually by gamma-irradiation. In this study the structures of CS polymorphs, calcium sulfate dihydrate and calcium sulfate hemihydrate, have been investigated with electron paramagnetic resonance (EPR) spectroscopy, X-ray diffraction, thermogravimetric analyses and infrared spectroscopy. The influences of saline and artificial saliva on gamma-induced radical concentrations have been monitored.</t>
  </si>
  <si>
    <t xml:space="preserve">[Grego, Timor] Univ Hosp Ctr Zagreb, Kispaticeva 12, Zagreb, Croatia; [Jurkovic, Lara; Lyons, Daniel Mark] Rudjer Boskovic Inst, Ctr Marine Res, G Paliage 5, Rovinj, Croatia; [Jurkovic, Lara; Kralj, Damir] Rudjer Boskovic Inst, Div Mat Chem, Bijenicka C 54, Zagreb, Croatia; [Maltar-Strmecki, Nadica] Rudjer Boskovic Inst, Div Phys Chem, Bijenicka C 54, Zagreb, Croatia</t>
  </si>
  <si>
    <t xml:space="preserve">University of Zagreb; Rudjer Boskovic Institute; Rudjer Boskovic Institute; Rudjer Boskovic Institute</t>
  </si>
  <si>
    <t xml:space="preserve">Maltar-Strmecki, N (corresponding author), Rudjer Boskovic Inst, Div Phys Chem, Bijenicka Cesta 54, Zagreb 10000, Croatia.</t>
  </si>
  <si>
    <t xml:space="preserve">nstrm@irb.hr</t>
  </si>
  <si>
    <t xml:space="preserve">Jurkovic, Lara/0000-0001-7229-9054; Maltar-Strmecki, Nadica/0000-0003-2416-5451</t>
  </si>
  <si>
    <t xml:space="preserve">Croatian Science Foundation [HRZZ-IP-2013-11-5055, HRZZ-IP-2018-01-5351, HRZZ-IP-2018-01-1493]</t>
  </si>
  <si>
    <t xml:space="preserve">This work has been supported by the Croatian Science Foundation under the projects HRZZ-IP-2013-11-5055, HRZZ-IP-2018-01-5351 and HRZZ-IP-2018-01-1493. We thank Ljerka Zlovolic (RBI) for technical support.</t>
  </si>
  <si>
    <t xml:space="preserve">0969-806X</t>
  </si>
  <si>
    <t xml:space="preserve">RADIAT PHYS CHEM</t>
  </si>
  <si>
    <t xml:space="preserve">Radiat. Phys. Chem.</t>
  </si>
  <si>
    <t xml:space="preserve">10.1016/j.radphyschem.2020.109138</t>
  </si>
  <si>
    <t xml:space="preserve">Chemistry, Physical; Nuclear Science &amp; Technology; Physics, Atomic, Molecular &amp; Chemical</t>
  </si>
  <si>
    <t xml:space="preserve">Chemistry; Nuclear Science &amp; Technology; Physics</t>
  </si>
  <si>
    <t xml:space="preserve">OP8BO</t>
  </si>
  <si>
    <t xml:space="preserve">WOS:000588314100073</t>
  </si>
  <si>
    <t xml:space="preserve">Pavokovic, D; Cerovac, A; Ljuca, D; Habek, D</t>
  </si>
  <si>
    <t xml:space="preserve">Pavokovic, Dino; Cerovac, Anis; Ljuca, Dzenita; Habek, Dubravko</t>
  </si>
  <si>
    <t xml:space="preserve">Post-Cesarean Peritonitis Caused by Hysterorrhaphy Dehiscence with Puerperal Acute Abdomen Syndrome</t>
  </si>
  <si>
    <t xml:space="preserve">ZEITSCHRIFT FUR GEBURTSHILFE UND NEONATOLOGIE</t>
  </si>
  <si>
    <t xml:space="preserve">caesarean section; acute abdomen; hysterorrhaphy; dehiscence</t>
  </si>
  <si>
    <t xml:space="preserve">UTERINE; NECROSIS</t>
  </si>
  <si>
    <t xml:space="preserve">We present an overview of the case of a patient with early hysterorrhaphy dehiscence (uteroperitoneal fistula) with endomyometritis and post-cesarean section peritonitis and puerperal acute abdomen in a 35-year-old puerpera. A exploratory relaparotomy, necrectomy, and resuture of the dehiscent part of the hysterotomy were performed with placement of hemostatic sponges on the same portion of the uterus with good recovery.</t>
  </si>
  <si>
    <t xml:space="preserve">[Pavokovic, Dino; Habek, Dubravko] Clin Hosp Sveti Duh Zagreb, Univ Dept Gynecol &amp; Obstet, Zagreb, Croatia; [Cerovac, Anis] Gen Hosp Tesanj, Dept Gynecol &amp; Obstet, Tesanj, Bosnia &amp; Herceg; [Cerovac, Anis] Univ Tuzla, Fac Med, Dept Anat, Tuzla, Bosnia &amp; Herceg; [Ljuca, Dzenita] Univ Clin Ctr Tuzla, Clin Gynecol &amp; Obstetrisc, Tuzla, Bosnia &amp; Herceg; [Ljuca, Dzenita] Univ Tuzla, Fac Med, Dept Gynecol &amp; Obstet, Univ Ska Br 1, Tuzla 750000, Bosnia &amp; Herceg; [Habek, Dubravko] Croatian Catholic Univ, Dept Gynecol &amp; Obstet, Zagreb, Croatia</t>
  </si>
  <si>
    <t xml:space="preserve">University of Tuzla; University of Tuzla; University of Tuzla</t>
  </si>
  <si>
    <t xml:space="preserve">Cerovac, A (corresponding author), Univ Tuzla, Fac Med, Dept Gynecol &amp; Obstet, Univ Ska Br 1, Tuzla 750000, Bosnia &amp; Herceg.</t>
  </si>
  <si>
    <t xml:space="preserve">Anis, Cerovac/AAP-6576-2021</t>
  </si>
  <si>
    <t xml:space="preserve">Ljuca, Dzenita/0000-0003-3819-1845; Cerovac, Anis/0000-0002-7209-382X; Habek, Dubravko/0000-0002-7675-7064</t>
  </si>
  <si>
    <t xml:space="preserve">0948-2393</t>
  </si>
  <si>
    <t xml:space="preserve">1439-1651</t>
  </si>
  <si>
    <t xml:space="preserve">Z GEBURTSH NEONATOL</t>
  </si>
  <si>
    <t xml:space="preserve">Z. Geburtsh. Neonat.</t>
  </si>
  <si>
    <t xml:space="preserve">10.1055/a-1203-0983</t>
  </si>
  <si>
    <t xml:space="preserve">PA3ZY</t>
  </si>
  <si>
    <t xml:space="preserve">WOS:000595579200015</t>
  </si>
  <si>
    <t xml:space="preserve">Brakus, SM; Govorko, DK; Vukojevic, K; Jakus, IA; Carev, D; Petricevic, J; Saraga-Babic, M</t>
  </si>
  <si>
    <t xml:space="preserve">Brakus, Snjezana Mardesic; Govorko, Danijela Kalibovic; Vukojevic, Katarina; Jakus, Ivana Alujevic; Carev, Dominko; Petricevic, Josko; Saraga-Babic, Mirna</t>
  </si>
  <si>
    <t xml:space="preserve">Apoptotic and anti-apoptotic factors in early human mandible development</t>
  </si>
  <si>
    <t xml:space="preserve">EUROPEAN JOURNAL OF ORAL SCIENCES</t>
  </si>
  <si>
    <t xml:space="preserve">bcl-2; caspase-3; hsp70; human mandible development; p53</t>
  </si>
  <si>
    <t xml:space="preserve">CELL-DEATH; MECKELS CARTILAGE; HUMAN EMBRYOS; HUMAN TAIL; BCL-2; BONE; EXPRESSION; P53; DIFFERENTIATION; PROTEINS</t>
  </si>
  <si>
    <t xml:space="preserve">The regulators of apoptosis Bcl-2, Bax, caspase-3, p53, and Hsp70 were analyzed immunohistochemically in the developing human mandible of eight human conceptuses from weeks 5 to 10 of gestation. During this period, all proteins displayed an increased pattern of expression in the mandible ectomesenchyme and in newly formed bone, except for caspase-3, which showed decreased expression in the ectomesenchyme, but appeared first in the ossification zone at the 7th wk of development. Simultaneously, the oral epithelium showed weak (p53) to strong (hsp70) expression of all proteins investigated, while in Meckel's cartilage cells, bcl-2 was expressed weakly and hsp70 was expressed moderately. Cells on the surface of the forming bone were predominantly bax positive, and only occasionally bcl-2 positive. Only a few cells on the surface and inside the bony spicules co-expressed bax and bcl-2. Terminal deoxynucleotidyl transferase (TdT)-mediated biotin-dUTP nick-end labelling (TUNEL)-positive cells were found to be apoptotic osteoblasts. The expression of all proteins investigated changed dynamically during early mandible development and the subsequent differentiation of Meckel's cartilage and bone. While interactions between those factors might be associated with the survival of Meckel's cartilage, in the ossification zone they might participate in the control of cell numbers, mineralization, and bone remodelling. Among many other factors, precise orchestration of pro- and anti-apoptotic factors contributes to normal mandible development.</t>
  </si>
  <si>
    <t xml:space="preserve">[Brakus, Snjezana Mardesic; Vukojevic, Katarina; Carev, Dominko; Petricevic, Josko; Saraga-Babic, Mirna] Univ Split, Sch Med, Dept Anat Histol &amp; Embryol, Split 21000, Croatia; [Brakus, Snjezana Mardesic; Govorko, Danijela Kalibovic; Saraga-Babic, Mirna] Univ Split, Sch Dent Med, Split 21000, Croatia; [Vukojevic, Katarina; Petricevic, Josko] Univ Mostar, Sch Med, Dept Histol &amp; Embryol, Mostar, Bosnia &amp; Herceg; [Jakus, Ivana Alujevic] Univ Hosp Split, Dept Obstet &amp; Gynaecol, Split, Croatia</t>
  </si>
  <si>
    <t xml:space="preserve">Saraga-Babic, M (corresponding author), Univ Split, Sch Med, Dept Anat Histol &amp; Embryol, Soltanska 2, Split 21000, Croatia.</t>
  </si>
  <si>
    <t xml:space="preserve">msb@mefst.hr</t>
  </si>
  <si>
    <t xml:space="preserve">Vukojevic, Katarina/AAU-1906-2020; Kalibović Govorko, Danijela/E-2116-2017; Vukojevic, Katarina/D-5246-2017; Saraga-Babic, Mirna/D-6362-2017; Govorko, Danijela Kalibović/AAQ-9343-2021</t>
  </si>
  <si>
    <t xml:space="preserve">Vukojevic, Katarina/0000-0003-2182-2890; Kalibović Govorko, Danijela/0000-0002-2598-9009; Vukojevic, Katarina/0000-0003-2182-2890; Saraga-Babic, Mirna/0000-0002-9776-2532; Govorko, Danijela Kalibović/0000-0002-2598-9009; Carev, Dominko/0000-0001-9517-6516</t>
  </si>
  <si>
    <t xml:space="preserve">The authors thank Mrs Asja Miletic for expert technical assistance and Dr Irena Zakarija-Grkovic for language proof reading. This work was supported by the Ministry of Science, Education and Sports of the Republic of Croatia, grant no. 021-2160528-0507.</t>
  </si>
  <si>
    <t xml:space="preserve">0909-8836</t>
  </si>
  <si>
    <t xml:space="preserve">EUR J ORAL SCI</t>
  </si>
  <si>
    <t xml:space="preserve">Eur. J. Oral Sci.</t>
  </si>
  <si>
    <t xml:space="preserve">10.1111/j.1600-0722.2010.00777.x</t>
  </si>
  <si>
    <t xml:space="preserve">681MI</t>
  </si>
  <si>
    <t xml:space="preserve">WOS:000284319400001</t>
  </si>
  <si>
    <t xml:space="preserve">Martins, M; Rosa, A; Guedes, LC; Fonseca, BV; Gotovac, K; Violante, S; Mestre, T; Coelho, M; Rosa, MM; Martin, ER; Vance, JM; Outeiro, TF; Wang, LY; Borovecki, F; Ferreira, JJ; Oliveira, SA</t>
  </si>
  <si>
    <t xml:space="preserve">Martins, Madalena; Rosa, Alexandra; Guedes, Leonor C.; Fonseca, Benedita V.; Gotovac, Kristina; Violante, Sara; Mestre, Tiago; Coelho, Miguel; Rosa, Mario M.; Martin, Eden R.; Vance, Jeffery M.; Outeiro, Tiago F.; Wang, Liyong; Borovecki, Fran; Ferreira, Joaquim J.; Oliveira, Sofia A.</t>
  </si>
  <si>
    <t xml:space="preserve">Convergence of miRNA Expression Profiling, alpha-Synuclein Interacton and GWAS in Parkinson's Disease</t>
  </si>
  <si>
    <t xml:space="preserve">GENOME-WIDE ASSOCIATION; GLUCOCEREBROSIDASE MUTATIONS; GENE-EXPRESSION; RISK-FACTORS; PREDICTION; TOXICITY; PATHWAYS; SEMA5A; SITE; SNCA</t>
  </si>
  <si>
    <t xml:space="preserve">miRNAs were recently implicated in the pathogenesis of numerous diseases, including neurological disorders such as Parkinson's disease (PD). miRNAs are abundant in the nervous system, essential for efficient brain function and play important roles in neuronal patterning and cell specification. To further investigate their involvement in the etiology of PD, we conducted miRNA expression profiling in peripheral blood mononuclear cells (PBMCs) of 19 patients and 13 controls using microarrays. We found 18 miRNAs differentially expressed, and pathway analysis of 662 predicted target genes of 11 of these miRNAs revealed an over-representation in pathways previously linked to PD as well as novel pathways. To narrow down the genes for further investigations, we undertook a parallel approach using chromatin immunoprecipitation-sequencing (ChIP-seq) analysis to uncover genome-wide interactions of alpha-synuclein, a molecule with a central role in both monogenic and idiopathic PD. Convergence of ChIP-seq and miRNomics data highlighted the glycosphingolipid biosynthesis and the ubiquitin proteasome system as key players in PD. We then tested the association of target genes belonging to these pathways with PD risk, and identified nine SNPs in USP37 consistently associated with PD susceptibility in three genome-wide association studies (GWAS) datasets (0.46 &lt;= OR &lt;= 0.63) and highly significant in the meta-dataset (3.36x10(-4)&lt; p &lt; 1.94x10(-3)). A SNP in ST8SIA4 was also highly associated with PD (p = 6.15x10(-3)) in the meta-dataset. These findings suggest that several miRNAs may act as regulators of both known and novel biological processes leading to idiopathic PD.</t>
  </si>
  <si>
    <t xml:space="preserve">[Martins, Madalena; Guedes, Leonor C.; Fonseca, Benedita V.; Mestre, Tiago; Coelho, Miguel; Rosa, Mario M.; Ferreira, Joaquim J.; Oliveira, Sofia A.] Inst Mol Med, Neurol Clin Res Unit, Lisbon, Portugal; [Martins, Madalena; Rosa, Alexandra; Fonseca, Benedita V.; Violante, Sara; Oliveira, Sofia A.] Inst Gulbenkian Ciencias, Oeiras, Portugal; [Rosa, Alexandra] Univ Madeira, Ctr Competencias Ciencias Vida, Unidade Ciencias Med, Funchal, Portugal; [Guedes, Leonor C.; Mestre, Tiago; Coelho, Miguel; Rosa, Mario M.; Ferreira, Joaquim J.] Ctr Hosp Lisboa Norte, Hosp Santa Maria, Serv Neurol, Lisbon, Portugal; [Gotovac, Kristina; Borovecki, Fran] Univ Zagreb, Sch Med, Univ Hosp Ctr Zagreb, Dept Funct Genom,Ctr Translat &amp; Clin Res, Zagreb 41001, Croatia; [Martin, Eden R.; Vance, Jeffery M.; Wang, Liyong] Univ Miami, Miller Sch Med, Hussman Inst Human Genom, Miami, FL 33136 USA; [Outeiro, Tiago F.] Inst Mol Med, Cell &amp; Mol Neurosci Unit, Lisbon, Portugal; [Outeiro, Tiago F.] Univ Lisbon, Fac Med, Inst Fisiol, Lisbon, Portugal; [Outeiro, Tiago F.] Univ Med Gottingen, Ctr Mol Physiol Brain, Dept Neurodegenerat &amp; Restaurat Res, Gottingen, Germany</t>
  </si>
  <si>
    <t xml:space="preserve">Universidade de Lisboa; Instituto Gulbenkian de Ciencia; Universidade da Madeira; Universidade de Lisboa; Hospital Santa Maria; University of Zagreb; University of Miami; Universidade de Lisboa; Universidade de Lisboa; University of Gottingen</t>
  </si>
  <si>
    <t xml:space="preserve">Martins, M (corresponding author), Inst Mol Med, Neurol Clin Res Unit, Lisbon, Portugal.</t>
  </si>
  <si>
    <t xml:space="preserve">aaoliveira@fm.ul.pt</t>
  </si>
  <si>
    <t xml:space="preserve">Outeiro, Tiago/C-1067-2008; Outeiro, Tiago/M-8106-2019; Ferreira, Joaquim/AAA-1837-2020; Rosa, Alexandra/AAA-3224-2022; Outeiro, Tiago/L-7351-2019</t>
  </si>
  <si>
    <t xml:space="preserve">Outeiro, Tiago/0000-0003-1679-1727; Rosa, Alexandra/0000-0002-1827-6828; Outeiro, Tiago/0000-0003-1679-1727; Coelho, Miguel/0000-0002-4008-8110; Oliveira, Sofia A/0000-0001-7919-4191; Martins, Madalena/0000-0001-8360-6806; Ferreira, Joaquim J/0000-0003-3950-5113; Correia Guedes, Leonor/0000-0002-8422-0494; Vance, Jeffery/0000-0003-3815-8199</t>
  </si>
  <si>
    <t xml:space="preserve">Fundacao para a Ciencia e a Tecnologia (FCT) [FCT/SAU/GMG/64428/2006, SFRH/BPD/29354/2006]; Center for Human Genetics at Duke University Medical Center (USA); NINDS [NS39764]; Portuguese Instituto do Emprego e Formacao Profissional; World Bank/Ministry of Science of the Republic of Croatia [24/08]; European Molecular Biology Organization (EMBO); Marie Curie International Reintegration Grant (Neurofold); Fundação para a Ciência e a Tecnologia [SFRH/BPD/29354/2006] Funding Source: FCT</t>
  </si>
  <si>
    <t xml:space="preserve">Fundacao para a Ciencia e a Tecnologia (FCT)(Fundacao para a Ciencia e a Tecnologia (FCT)); Center for Human Genetics at Duke University Medical Center (USA); NINDS(United States Department of Health &amp; Human ServicesNational Institutes of Health (NIH) - USANIH National Institute of Neurological Disorders &amp; Stroke (NINDS)); Portuguese Instituto do Emprego e Formacao Profissional; World Bank/Ministry of Science of the Republic of Croatia; European Molecular Biology Organization (EMBO)(European Molecular Biology Organization (EMBO)); Marie Curie International Reintegration Grant (Neurofold)(European Commission); Fundação para a Ciência e a Tecnologia(Fundacao para a Ciencia e a Tecnologia (FCT))</t>
  </si>
  <si>
    <t xml:space="preserve">This research was supported by the Fundacao para a Ciencia e a Tecnologia (FCT) (FCT/SAU/GMG/64428/2006 to S.A.O., SFRH/BPD/29354/2006 to M.M.); the Center for Human Genetics at Duke University Medical Center (USA) for the grant awarded to S.A.O.; the NINDS grant NS39764 (HIHG); the fellowships from the Portuguese Instituto do Emprego e Formacao Profissional (B.V.F. and S.V.); and the Unity through Knowledge Fund (World Bank/Ministry of Science of the Republic of Croatia) grant 24/08 (F.B.). T.F.O. is supported by a European Molecular Biology Organization (EMBO) Installation Grant and a Marie Curie International Reintegration Grant (Neurofold). The funders had no role in study design, data collection and analysis, decision to publish, or preparation of the manuscript.</t>
  </si>
  <si>
    <t xml:space="preserve">OCT 7</t>
  </si>
  <si>
    <t xml:space="preserve">e25443</t>
  </si>
  <si>
    <t xml:space="preserve">10.1371/journal.pone.0025443</t>
  </si>
  <si>
    <t xml:space="preserve">834OC</t>
  </si>
  <si>
    <t xml:space="preserve">Green Submitted, gold, Green Published</t>
  </si>
  <si>
    <t xml:space="preserve">WOS:000295970300013</t>
  </si>
  <si>
    <t xml:space="preserve">Belci, D; Di Renzo, GC; Zoricic, D; Tinelli, A; Malvasi, A; Stark, M</t>
  </si>
  <si>
    <t xml:space="preserve">Belci, Dragan; Di Renzo, Gian Carlo; Zoricic, Davor; Tinelli, Andrea; Malvasi, Antonio; Stark, Michael</t>
  </si>
  <si>
    <t xml:space="preserve">Less is more-a minimal approach technique for Cesarean Section</t>
  </si>
  <si>
    <t xml:space="preserve">Misgav Ladach cesarean; Stark Cesarean Section (SCS); Techniques of Cesarean Section; Chronic pain</t>
  </si>
  <si>
    <t xml:space="preserve">MISGAV-LADACH METHOD; PERITONEUM; DELIVERY; ANATOMY; CLOSURE; NERVES</t>
  </si>
  <si>
    <t xml:space="preserve">The various techniques for performing a Cesarean Section (CS) have a long history. There are numerous surgical variations based on personal or local tradition, but these are not based on evidence and often have different outcomes on maternal and newborn health. Many modifications of the CS technique have been utilized in order to improve outcome with variable results both positive and negative. Several CS laparotomic methods have been developed but no consensus has been reached on the most optimal approach as related to safety and morbidity. Methods: The minimalistic approach of the Stark Cesarean Section (SCS) is compared to other methods thorugh an evaluation of the studies published in the last 20 years comparing this technique with others, the systematic reviews and the personal experience of the authors. Results and discussion: The abdominal incision done at the Stark Cesarean Section differs from the Pfannenstiel incision by its location being above the arcuate line eliminating the need to separate the fascia from the recti muscles. The muscle separations being away from the pubic bone and the iliohypogastric and ilioinguinal nerves eliminates the risk of damage. This unique surgical approach is a logical, fast and simple one that eliminates unnecessary operative steps saving time and reducing complications. After fifteen years of experience and thousands of SCS performed at our departments, we may conclude that this method has several advantages over other surgical methods as related to short and long-term outcomes, including chronic/neuropathic pain and quality of life.</t>
  </si>
  <si>
    <t xml:space="preserve">[Belci, Dragan; Zoricic, Davor] Gen Hosp Pula, Dept Gynaecol &amp; Obstet, Pula 52100, Croatia; [Belci, Dragan; Di Renzo, Gian Carlo; Stark, Michael] New European Surg Acad NESA, D-10117 Berlin, Germany; [Di Renzo, Gian Carlo] Santa Maria Misericordia Univ Hosp, Dept Obstet &amp; Gynecol, I-06129 Perugia, Italy; [Di Renzo, Gian Carlo] Santa Maria Misericordia Univ Hosp, Ctr Perinatal &amp; Reprod Med, I-06129 Perugia, Italy; [Tinelli, Andrea] Vito Fazzi Hosp, Div Expt Endoscop Surg Imaging Technol &amp; Minimall, I-73100 Lecce, Italy; [Tinelli, Andrea] Veris Belli Ponti Hosp, Dept Obstet &amp; Gynecol, I-73020 Lecce, Italy; [Malvasi, Antonio] Santa Maria Hosp, Dept Obstet &amp; Gynecol, Care &amp; Res, GVM, I-70124 Bari, Italy</t>
  </si>
  <si>
    <t xml:space="preserve">Hospital Santa Maria della Misericordia; University of Perugia; Azienda Ospedaliera di Perugia; Hospital Santa Maria della Misericordia; University of Perugia; Azienda Ospedaliera di Perugia; Azienda Ospedaliera Vito Fazzi</t>
  </si>
  <si>
    <t xml:space="preserve">Belci, D (corresponding author), Gen Hosp Pula, Dept Gynaecol &amp; Obstet, Pula 52100, Croatia.;Belci, D (corresponding author), New European Surg Acad NESA, D-10117 Berlin, Germany.</t>
  </si>
  <si>
    <t xml:space="preserve">dragan.belci@gmail.com</t>
  </si>
  <si>
    <t xml:space="preserve">Tinelli, Andrea/B-6811-2014</t>
  </si>
  <si>
    <t xml:space="preserve">Tinelli, Andrea/0000-0001-8426-8490</t>
  </si>
  <si>
    <t xml:space="preserve">General hospital Pula and New European Surgical Academy</t>
  </si>
  <si>
    <t xml:space="preserve">This project and reaserch was supported by General hospital Pula and New European Surgical Academy (NESA). We would like to express my gratitude to all those who helped me during the writeing of the manuscript.</t>
  </si>
  <si>
    <t xml:space="preserve">10.31083/j.ceog.2021.03.2422</t>
  </si>
  <si>
    <t xml:space="preserve">WOS:000672642900005</t>
  </si>
  <si>
    <t xml:space="preserve">Cosic, A; Ferhatovic, L; Banozic, A; Kraljevic, S; Maric, A; Sapunar, D; Puljak, L</t>
  </si>
  <si>
    <t xml:space="preserve">Cosic, Ankica; Ferhatovic, Lejla; Banozic, Adriana; Kraljevic, Suzyen; Maric, Antonija; Sapunar, Damir; Puljak, Livia</t>
  </si>
  <si>
    <t xml:space="preserve">Pain catastrophizing changes during the menstrual cycle</t>
  </si>
  <si>
    <t xml:space="preserve">PSYCHOLOGY HEALTH &amp; MEDICINE</t>
  </si>
  <si>
    <t xml:space="preserve">pain catastrophizing; pain; menstrual cycle; parity; women</t>
  </si>
  <si>
    <t xml:space="preserve">WOMEN; VALIDATION; SCALE</t>
  </si>
  <si>
    <t xml:space="preserve">Pain catastrophizing is an important predictor of pain intensity and pain-related outcomes. Many studies have shown that the level of this phenomenon is higher in women compared to men. The aim of this study was to investigate whether there is a difference in pain catastrophizing in women during the different phases of their menstrual cycle and whether there is a difference in pain catastrophizing depending on the history of childbirth and dysmenorrhea. A prospective study was conducted among 149 healthy women aged 18-35, with a regular menstrual cycle, 80 of which were nulliparous. The participants filled a sociodemographic questionnaire at the enrollment and the Pain Catastrophizing Scale on the 1st, 12th, and 20th day of the menstrual cycle. Pain catastrophizing scores, including all the subscales, significantly varied throughout the menstrual cycle, being highest on the first day of menstrual cycle and declining subsequently. Pain catastrophizing scores were higher in nulliparous than in parous women. Higher pain catastrophizing scores on the first day of the menstrual cycle were found in dysmehorrhoic women and women who regularly use analgesics for dysmenorrhea. Knowing that pain catastrophizing varies throughout the menstrual cycle may help in creating interventions for pain prevention and treatment in cycling women.</t>
  </si>
  <si>
    <t xml:space="preserve">[Cosic, Ankica; Maric, Antonija] Univ Mostar, Sch Hlth Sci, Mostar 88000, Bosnia &amp; Herceg; [Ferhatovic, Lejla; Banozic, Adriana; Sapunar, Damir; Puljak, Livia] Univ Split, Sch Med, Lab Pain Res, Split 21000, Croatia; [Kraljevic, Suzyen] Univ Hosp Split, Dept Anesthesiol &amp; Intens Care, Split 21000, Croatia</t>
  </si>
  <si>
    <t xml:space="preserve">University of Mostar; University of Split; University of Split</t>
  </si>
  <si>
    <t xml:space="preserve">livia.puljak@mefst.hr</t>
  </si>
  <si>
    <t xml:space="preserve">4 PARK SQUARE, MILTON PARK, ABINGDON OX14 4RN, OXFORDSHIRE, ENGLAND</t>
  </si>
  <si>
    <t xml:space="preserve">1354-8506</t>
  </si>
  <si>
    <t xml:space="preserve">1465-3966</t>
  </si>
  <si>
    <t xml:space="preserve">PSYCHOL HEALTH MED</t>
  </si>
  <si>
    <t xml:space="preserve">Psychol. Health Med.</t>
  </si>
  <si>
    <t xml:space="preserve">10.1080/13548506.2013.769609</t>
  </si>
  <si>
    <t xml:space="preserve">239HV</t>
  </si>
  <si>
    <t xml:space="preserve">WOS:000326014100011</t>
  </si>
  <si>
    <t xml:space="preserve">Manzotti, C; Casazza, G; Stimac, T; Nikolova, D; Gluud, C</t>
  </si>
  <si>
    <t xml:space="preserve">Manzotti, Cristina; Casazza, Giovanni; Stimac, Tea; Nikolova, Dimitrinka; Gluud, Christian</t>
  </si>
  <si>
    <t xml:space="preserve">Total serum bile acids or serum bile acid profile, or both, for the diagnosis of intrahepatic cholestasis of pregnancy</t>
  </si>
  <si>
    <t xml:space="preserve">COCHRANE DATABASE OF SYSTEMATIC REVIEWS</t>
  </si>
  <si>
    <t xml:space="preserve">LIVER-FUNCTION TESTS; GLUTATHIONE-S-TRANSFERASE; URSODEOXYCHOLIC ACID; OBSTETRIC CHOLESTASIS; PROGESTERONE METABOLITES; MATERNAL CHOLESTASIS; ACTIVE MANAGEMENT; OXIDATIVE STRESS; MDR3 GENE; WOMEN</t>
  </si>
  <si>
    <t xml:space="preserve">Background Intrahepatic cholestasis of pregnancy is a pregnancy-specific liver disorder, possibly associated with an increased risk of severe fetal adverse events. Total serum bile acids (TSBA) concentration, alone or in combination with serum aminotransferases, have been the most often used biomarkers for the diagnosis of intrahepatic cholestasis of pregnancy in clinical practice. Serum bile acid profile, composed of primary or secondary, conjugated or non-conjugated bile acids, may provide more specific disease information. Objectives To assess and compare, independently or in combination, the diagnostic accuracy of total serum bile acids or serum bile acids profile, or both, for the diagnosis of intrahepatic cholestasis of pregnancy in pregnant women, presenting with pruritus. To define the optimal cut-off values for components of serum bile acid profile; to investigate possible sources of heterogeneity. Search methods We searched the Cochrane Hepato-Biliary Group Controlled Trials Register, the Cochrane Hepato-Biliary Group Diagnostic Test Accuracy Studies Register, the Cochrane Library, MEDLINE Ovid, Embase Ovid, Science Citation Index Expanded, Conference Proceedings Citation Index - Science, BIOSIS, CINAHL, two Chinese databases (CKNI, VIP), Latin American and Caribbean Health Sciences Literature (LILACS), Scientific Electronic Library Online (SciELO), Evidence Search: Health and Social Care by the National Institute for Health and Care Excellence (NICE), the World Health Organization (WHO) Reproductive Health Library (RHL), and the Turning Research into Practice database (TRIP). The most recent date of search was 6 May 2019. We identified additional references by handsearching the references of articles, meta-analyses, and evidence-based guidelines retrieved from the computerised databases, online trial registries, and grey literature through OpenSIGLE, National Technical Information Service (NTIS), ProQuest Dissertations &amp; Thesis Database, and Index to Theses in Great Britain and Ireland. Selection criteria Prospective or retrospective diagnostic case-control or cross-sectional studies, irrespective of publication date, format, and language, which evaluated the diagnostic accuracy of total serum bile acids (TSBA) or components of serum bile acid profile for the diagnosis of intrahepatic cholestasis of pregnancy in pregnant women of any age or ethnicity, in any clinical setting, symptomatic for pruritus. Data collection and analysis We selected studies by reading titles, abstracts, or full texts, and assessing their fulfilment of our inclusion criteria. We emailed primary authors to request missing data or individual participant data. Having extracted data from each included study, we built the two-by-two tables for each primary study and for all the index tests considered. We estimated sensitivity and specificity with their 95% confidence intervals (CI). We presented data in coupled forest plots, showing sensitivities and specificities of each study, and we plotted the studies in the Receiver Operating Characteristic (ROC) space. We performed meta-analyses adopting the hierarchical summary ROC model (HSROC) or the bivariate model to meta-analyse the data. We made indirect comparisons of the considered index tests by adding the index tests as covariates to the bivariate or HSROC models. We performed heterogeneity analysis and sensitivity analysis on studies assessing TSBA accuracy. We used Review Manager 5 (RevMan 5) and SAS statistical software, release 9.4 (SAS Institute Inc., Cary, NC, USA), to perform all statistical analyses. We used QUADAS-2 domains to assess the risk of bias of the included studies. Main results Our search yielded 5073 references, but at the end of our selection process, only 16 studies fulfilled the review inclusion criteria. Nine of these provided individual participant data. We analysed only data concerning TSBA, cholic acid (CA), glycocholic acid (GCA), chenodeoxycholic acid (CDCA), and CA/CDCA because the remaining planned index tests were assessed in few studies. Only one study had low risk of bias in all four QUADAS-2 domains. The most biased domains were the patient sampling and the reference standard domains. When considering all studies with a cut-off of 10 mu mol/L, TSBA overall sensitivity ranged from 0.72 to 0.98 and specificity ranged from 0.81 to 0.97. After a sensitivity analysis excluding case-control studies, TSBA sensitivity ranged from 0.48 to 0.66 and specificity from 0.52 to 0.99. After a sensitivity analysis excluding studies in which TSBA was part of the reference standard, TSBA sensitivity ranged from 0.49 to 0.65 and specificity from 0.53 to 0.99. We found the estimates of the overall accuracy for some serum bile acid components (CA, GCA, CDCA, and CA/CDCA) to be imprecise, with the CI for sensitivity and specificity very wide or impossible to calculate. Indirect comparisons between serum bile acid profile components and TSBA were not statistically significant. None of the heterogeneity analysis performed was statistically significant, except for the timing of assessment of TSBA (onset of symptoms, peak value among multiple assessments, delivery) but without clinically relevant results. We could not analyse the diagnostic accuracy of combinations of index tests because none of the included studies carried them out, and because of the small number of included studies. Authors' conclusions The overall high risk of bias, the existing concern regarding applicability of the results in clinical practice, and the great heterogeneity of the results in the included studies prevents us from making recommendations and reaching definitive conclusions at the present time. Thus, we do not find any compelling evidence to recommend or refute the routine use of any of these tests in clinical practice. So far, the diagnostic accuracy of TSBA for intrahepatic cholestasis of pregnancy might have been overestimated. There were too few studies to permit a precise estimate of the accuracy of serum bile acid profile components. Further primary clinical research is mandatory. We need both further phase II and phase III diagnostic studies.</t>
  </si>
  <si>
    <t xml:space="preserve">[Manzotti, Cristina] Univ Milan, Fdn IRCCS Ca Granda Osped Maggiore Policlin, Obstet &amp; Gynecol Dept, Via Commenda 12 Clin Mangiagalli,Piano Terra, I-20122 Milan, Italy; [Manzotti, Cristina] Copenhagen Univ Hosp, Rigshosp, Ctr Clin Intervent Res,Dept 7812, Cochrane Hepatobiliary Grp,Copenhagen Trial Unit, Copenhagen, Denmark; [Manzotti, Cristina] Univ Milan, Fdn IRCCS Ca Granda Osped Maggiore Policlin, Gastrointestinal Unit, Milan, Italy; [Casazza, Giovanni] Univ Milan, Dipartimento Sci Biomed &amp; Clin L Sacco, Milan, Italy; [Stimac, Tea] Clin Hosp Ctr Rijeka, Obstet &amp; Gynecol, Rijeka, Croatia; [Nikolova, Dimitrinka; Gluud, Christian] Copenhagen Univ Hosp, Rigshosp, Cochrane Hepatobiliary Grp,Dept 7812, Copenhagen Trial Unit,Ctr Clin Intervent Res, Copenhagen, Denmark</t>
  </si>
  <si>
    <t xml:space="preserve">IRCCS Ca Granda Ospedale Maggiore Policlinico; University of Milan; Rigshospitalet; University of Copenhagen; IRCCS Ca Granda Ospedale Maggiore Policlinico; University of Milan; University of Milan; University of Rijeka; Rigshospitalet; University of Copenhagen</t>
  </si>
  <si>
    <t xml:space="preserve">Manzotti, C (corresponding author), Univ Milan, Fdn IRCCS Ca Granda Osped Maggiore Policlin, Obstet &amp; Gynecol Dept, Via Commenda 12 Clin Mangiagalli,Piano Terra, I-20122 Milan, Italy.</t>
  </si>
  <si>
    <t xml:space="preserve">cristina.manzotti1@gmail.com</t>
  </si>
  <si>
    <t xml:space="preserve">Gluud, Christian/AAY-1027-2021; Gluud, Christian N/HGB-3191-2022; Casazza, Giovanni/G-3661-2012; Manzotti, Cristina/AAN-1871-2021</t>
  </si>
  <si>
    <t xml:space="preserve">Gluud, Christian/0000-0002-8861-0799; Gluud, Christian N/0000-0002-8861-0799; Casazza, Giovanni/0000-0003-3718-1784; Manzotti, Cristina/0000-0003-2836-3068</t>
  </si>
  <si>
    <t xml:space="preserve">The Cochrane Hepato-Biliary Group, Denmark</t>
  </si>
  <si>
    <t xml:space="preserve">Internal sources; The Cochrane Hepato-Biliary Group, Denmark.; CM's parents, Italy.; Supported CM while working in Copenhagen at the CHBG Editrial Team office</t>
  </si>
  <si>
    <t xml:space="preserve">1469-493X</t>
  </si>
  <si>
    <t xml:space="preserve">1361-6137</t>
  </si>
  <si>
    <t xml:space="preserve">COCHRANE DB SYST REV</t>
  </si>
  <si>
    <t xml:space="preserve">Cochrane Database Syst Rev.</t>
  </si>
  <si>
    <t xml:space="preserve">CD012546</t>
  </si>
  <si>
    <t xml:space="preserve">10.1002/14651858.CD012546.pub2</t>
  </si>
  <si>
    <t xml:space="preserve">IM5EQ</t>
  </si>
  <si>
    <t xml:space="preserve">WOS:000478017500016</t>
  </si>
  <si>
    <t xml:space="preserve">Antoncic-Svetina, M; Sentija, D; Cipak, A; Milicic, D; Meinitzer, A; Tatzber, F; Andrisic, L; Zelzers, S; Zarkovic, N</t>
  </si>
  <si>
    <t xml:space="preserve">Antoncic-Svetina, Maja; Sentija, Davor; Cipak, Ana; Milicic, Davor; Meinitzer, Andreas; Tatzber, Franz; Andrisic, Luka; Zelzers, Sieglinde; Zarkovic, Neven</t>
  </si>
  <si>
    <t xml:space="preserve">Ergometry Induces Systemic Oxidative Stress in Healthy Human Subjects</t>
  </si>
  <si>
    <t xml:space="preserve">TOHOKU JOURNAL OF EXPERIMENTAL MEDICINE</t>
  </si>
  <si>
    <t xml:space="preserve">hydroxyl radical; serum peroxides; antioxidants; oxidative homeostasis; ergometry</t>
  </si>
  <si>
    <t xml:space="preserve">LIPID-PEROXIDATION; EXERCISE; ANTIOXIDANT; MALONDIALDEHYDE; PARAMETERS; RADICALS; TRAUMA; STROKE</t>
  </si>
  <si>
    <t xml:space="preserve">Oxidative stress is an important pathogenic factor of cancer and cardiovascular, metabolic and degenerative diseases. On the other hand, mild oxidative stress, as in case of physical exercise, can increase the antioxidant defense system. However, the mechanisms underlying such desirable effects of mild oxidative stress are not well understood, because the production of hydroxyl radical, the most aggressive oxygen free radical, was not yet evaluated under physiological circumstances. Therefore, in this study, we evaluated the overall production of hydroxyl radical using blood samples of ten healthy male students before and 1 h after ergometry. One h before exercise, they took salicylic acid (1g) orally so that hydroxyl radical was trapped with salicylic acid, yielding a measurable reaction product, 2,3-dihydroxybenzoic acid. Oxidative stress response to exercise was also evaluated in the volunteers without premedication by measuring serum peroxides and total antioxidant capacity of serum. These parameters of oxidative stress were then correlated with physical performance of the subjects. Ergometry caused an increase of the plasma hydroxyl radical level by 37.5% (p &lt; 0.05), whereas the levels of total serum peroxides did not change significantly. Total serum antioxidant capacity, measured as uric acid equivalents, was higher after ergometry by 39.7% (p &lt; 0.05), and was in positive correlation (r = 0.81) with anaerobic threshold, an indicator of physical condition. Hence, ergometry induces hydroxyl radical production and systemic oxidative stress response in the healthy subjects. Egometry could be used to study physiological oxidative stress response and to improve antioxidant defense capacities in humans.</t>
  </si>
  <si>
    <t xml:space="preserve">[Cipak, Ana; Andrisic, Luka; Zarkovic, Neven] Rudjer Boskovic Inst, Lab Oxidat Stress, Div Mol Med, HR-1000 Zagreb, Croatia; [Antoncic-Svetina, Maja] Inst Cardiovasc Prevent &amp; Rehabil Zagreb, Zagreb, Croatia; [Sentija, Davor] Univ Zagreb, Dept Kinesiol Anthropol, Fac Kinesiol, Zagreb 41000, Croatia; [Milicic, Davor] Univ Zagreb, Sch Med, Dept Cardiovasc Dis, Univ Hosp Ctr, Zagreb 41001, Croatia; [Meinitzer, Andreas; Zelzers, Sieglinde] Med Univ Graz, Clin Inst Med &amp; Chem Lab Diagnost, Graz, Austria; [Tatzber, Franz] Univ Appl Sci Technikum Wien, Dept Biochem Engn, Vienna, Austria</t>
  </si>
  <si>
    <t xml:space="preserve">Rudjer Boskovic Institute; University of Zagreb; University of Zagreb, Faculty of Kinesiology; University of Zagreb; Medical University of Graz</t>
  </si>
  <si>
    <t xml:space="preserve">Zarkovic, N (corresponding author), Rudjer Boskovic Inst, Lab Oxidat Stress, Div Mol Med, Bijenicka 54, HR-1000 Zagreb, Croatia.</t>
  </si>
  <si>
    <t xml:space="preserve">zarkovic@irb.hr</t>
  </si>
  <si>
    <t xml:space="preserve">Milicic, Davor/U-4225-2019; Zarkovic, Neven/AAG-5836-2019</t>
  </si>
  <si>
    <t xml:space="preserve">Zarkovic, Neven/0000-0001-5032-0369; Andrisic, Luka/0000-0003-2453-4536</t>
  </si>
  <si>
    <t xml:space="preserve">Croatian Ministry of Science, Education and Sports; European Commission [B35]</t>
  </si>
  <si>
    <t xml:space="preserve">Croatian Ministry of Science, Education and Sports(Ministry of Science, Education and Sports, Republic of Croatia); European Commission(European CommissionEuropean Commission Joint Research Centre)</t>
  </si>
  <si>
    <t xml:space="preserve">This study was supported by Croatian Ministry of Science, Education and Sports and by European Commission Grant COST Action B35. The authors wish to thank the editors and the reviewers of the manuscript for very stimulating and constructive comments.</t>
  </si>
  <si>
    <t xml:space="preserve">TOHOKU UNIV MEDICAL PRESS</t>
  </si>
  <si>
    <t xml:space="preserve">SENDAI</t>
  </si>
  <si>
    <t xml:space="preserve">2-1, SEIRYO-MACHI, AOBA-KU, SENDAI, MIYAGI 980-8575, JAPAN</t>
  </si>
  <si>
    <t xml:space="preserve">0040-8727</t>
  </si>
  <si>
    <t xml:space="preserve">1349-3329</t>
  </si>
  <si>
    <t xml:space="preserve">TOHOKU J EXP MED</t>
  </si>
  <si>
    <t xml:space="preserve">Tohoku J. Exp. Med.</t>
  </si>
  <si>
    <t xml:space="preserve">10.1620/tjem.221.43</t>
  </si>
  <si>
    <t xml:space="preserve">Medicine, General &amp; Internal; Medicine, Research &amp; Experimental</t>
  </si>
  <si>
    <t xml:space="preserve">General &amp; Internal Medicine; Research &amp; Experimental Medicine</t>
  </si>
  <si>
    <t xml:space="preserve">596GA</t>
  </si>
  <si>
    <t xml:space="preserve">WOS:000277671800006</t>
  </si>
  <si>
    <t xml:space="preserve">Rouchaud, A; Aggour, M; Ciceri, E; Martinez-Galdamez, M; Januel, AC; Kalousek, V; Kulcsar, Z; Orlov, K; Fiehler, J</t>
  </si>
  <si>
    <t xml:space="preserve">Rouchaud, Aymeric; Aggour, Mohammed; Ciceri, Elisa; Martinez-Galdamez, Mario; Januel, Anne-Christine; Kalousek, Vladimir; Kulcsar, Zsolt; Orlov, Kirill; Fiehler, Jens</t>
  </si>
  <si>
    <t xml:space="preserve">A European Perspective on the German System for Thrombectomy in Stroke Patients</t>
  </si>
  <si>
    <t xml:space="preserve">CLINICAL NEURORADIOLOGY</t>
  </si>
  <si>
    <t xml:space="preserve">MECHANICAL THROMBECTOMY</t>
  </si>
  <si>
    <t xml:space="preserve">[Rouchaud, Aymeric] Univ Hosp Limoges, Dept Neuroradiol, Limoges, France; [Aggour, Mohammed] Royal London Hosp, Dept Intervent Neuroradiol, London, England; [Ciceri, Elisa] Azienda Osped Univ Integrata Borgo Trento, Dept Neuroradiol, Verona, Italy; [Ciceri, Elisa] IRCCS Fdn Neurol Inst C Besta, Dept Intervent Neuroradiol, Milan, Italy; [Martinez-Galdamez, Mario] Hosp Clin Univ Valladolid, Intervent Neuroradiol Endovasc Neurosurg, Valladolid, Spain; [Januel, Anne-Christine] CHU Toulouse, Dept Intervent Neuroradiol, Toulouse, Midi Pyrenees, France; [Kalousek, Vladimir] Clin Hosp Ctr Sestre Milosrdnice, Dept Radiol, Zagreb, Croatia; [Kulcsar, Zsolt] Zurich Univ Hosp, Dept Neuroradiol, Zurich, Switzerland; [Orlov, Kirill] Fed Ctr Brain &amp; Neuro Technol, Res Ctr Endovasc Neurosurg, Moscow, Russia; [Fiehler, Jens] Univ Med Ctr Hamburg Eppendorf, Dept Neuroradiol, Hamburg, Germany</t>
  </si>
  <si>
    <t xml:space="preserve">CHU Limoges; Barts Health NHS Trust; Royal London Hospital; University of Verona; Azienda Ospedaliera Universitaria Integrata Verona; CHU de Toulouse; Universite de Toulouse; Universite Toulouse III - Paul Sabatier; University of Zurich; University Zurich Hospital; University of Hamburg; University Medical Center Hamburg-Eppendorf</t>
  </si>
  <si>
    <t xml:space="preserve">Fiehler, J (corresponding author), Univ Med Ctr Hamburg Eppendorf, Dept Neuroradiol, Hamburg, Germany.</t>
  </si>
  <si>
    <t xml:space="preserve">aymeric.rouchaud@gmail.com; aggour.mohamed@gmail.com; elisaciceri@yahoo.com; mariomgaldamez@hotmail.com; januel.ac@chu-toulouse.fr; vladozg@gmail.com; zsolt.kulcsar@usz.ch; kirill.orlov@rens-russia.org; fiehler@uke.de</t>
  </si>
  <si>
    <t xml:space="preserve">Kulcsar, Zsolt/GZL-6803-2022</t>
  </si>
  <si>
    <t xml:space="preserve">Kulcsar, Zsolt/0000-0002-6805-5150</t>
  </si>
  <si>
    <t xml:space="preserve">Projekt DEAL</t>
  </si>
  <si>
    <t xml:space="preserve">Open Access funding enabled and organized by Projekt DEAL.</t>
  </si>
  <si>
    <t xml:space="preserve">1869-1439</t>
  </si>
  <si>
    <t xml:space="preserve">1869-1447</t>
  </si>
  <si>
    <t xml:space="preserve">CLIN NEURORADIOL</t>
  </si>
  <si>
    <t xml:space="preserve">Clin. Neuroradiol.</t>
  </si>
  <si>
    <t xml:space="preserve">10.1007/s00062-021-00999-2</t>
  </si>
  <si>
    <t xml:space="preserve">QT9CG</t>
  </si>
  <si>
    <t xml:space="preserve">Green Accepted, Green Published, hybrid</t>
  </si>
  <si>
    <t xml:space="preserve">WOS:000626884300002</t>
  </si>
  <si>
    <t xml:space="preserve">Li, DD; Nishi, SK; Jovanovski, E; Zurbau, A; Komishon, A; Mejia, SB; Khan, TA; Sievenpiper, JL; Milicic, D; Jenkins, A; Vuksan, V</t>
  </si>
  <si>
    <t xml:space="preserve">Li, Dandan; Nishi, Stephanie K.; Jovanovski, Elena; Zurbau, Andreea; Komishon, Allison; Mejia, Sonia Blanco; Khan, Tauseef A.; Sievenpiper, John L.; Milicic, Davor; Jenkins, Alexandra; Vuksan, Vladimir</t>
  </si>
  <si>
    <t xml:space="preserve">Repeated administration of inorganic nitrate on blood pressure and arterial stiffness: a systematic review and meta-analysis of randomized controlled trials</t>
  </si>
  <si>
    <t xml:space="preserve">blood pressure; cardiovascular; diet; hypertension; nutrition</t>
  </si>
  <si>
    <t xml:space="preserve">ALL-CAUSE MORTALITY; DIETARY NITRATE; NITRIC-OXIDE; OLDER-ADULTS; DOUBLE-BLIND; CARDIOVASCULAR EVENTS; HEMODYNAMIC-RESPONSE; RISK-ASSESSMENT; BEETROOT JUICE; HEART-FAILURE</t>
  </si>
  <si>
    <t xml:space="preserve">Objective: We aim to synthesize effects of repeated administration (&gt;= 3 days) of inorganic nitrate on blood pressure and arterial stiffness measures. Methods: We conducted a systematic review and meta-analysis of randomized controlled trials with at least 3 days treatment of inorganic nitrate on blood pressure and arterial stiffness in individuals with or without elevated cardiovascular disease risk. MEDLINE, EMBASE and the Cochrane Library were searched through 2 July 2019. Two independent reviewers extracted relevant study data. Data were pooled using the generic inverse variance method with random-effects model, and expressed as mean differences with 95% confidence intervals. Certainty in the evidence was assessed using GRADE. Results: Forty-seven trials were included (n = 1101). Administration of inorganic nitrate significantly lowered SBP [mean difference: -2.91 mmHg, 95% confidence interval (95% CI): -3.92 to -1.89, I-2 = 76%], DBP (mean difference: -1.45 mmHg, 95% CI: -2.22 to -0.68, I-2 = 78%], central SBP (mean difference: -1.56 mmHg, 95% CI: -2.62 to -0.50, I-2 = 30%) and central DBP (mean difference: -1.99 mmHg, 95% CI: -2.37 to -1.60, I-2 = 0%). There was no effect on 24-h blood pressure, augmentation index or pulse wave velocity. Certainty in the evidence was graded moderate for central blood pressure, pulse wave velocity and low for peripheral blood pressure, 24-h blood pressure and augmentation index. Conclusion: Repeated administration (&gt;= 3 days) of inorganic nitrate lower peripheral and central blood pressure. Results appear to be driven by beneficial effects in healthy and hypertensive individuals. More studies are required to increase certainty in the evidence.</t>
  </si>
  <si>
    <t xml:space="preserve">[Li, Dandan; Nishi, Stephanie K.; Jovanovski, Elena; Zurbau, Andreea; Komishon, Allison; Mejia, Sonia Blanco; Sievenpiper, John L.; Jenkins, Alexandra; Vuksan, Vladimir] St Michaels Hosp, Unity Hlth, Clin Nutr &amp; Risk Factor Modificat Ctr, Toronto, ON, Canada; [Li, Dandan; Nishi, Stephanie K.; Jovanovski, Elena; Zurbau, Andreea; Mejia, Sonia Blanco; Khan, Tauseef A.; Sievenpiper, John L.; Vuksan, Vladimir] Univ Toronto, Fac Med, Dept Nutr Sci, Toronto, ON, Canada; [Zurbau, Andreea; Mejia, Sonia Blanco; Khan, Tauseef A.; Sievenpiper, John L.] Toronto 3D Knowledge Synth &amp; Clin Trials Unit, Toronto, ON, Canada; [Sievenpiper, John L.; Vuksan, Vladimir] Univ Toronto, Div Endocrinol &amp; Metab, Dept Med, St Michaels Hosp, Toronto, ON, Canada; [Sievenpiper, John L.; Vuksan, Vladimir] Univ Toronto, St Michaels Hosp, Li Ka Shing Knowledge Inst, Toronto, ON, Canada; [Sievenpiper, John L.; Vuksan, Vladimir] Univ Toronto, Dept Med, Toronto, ON, Canada; [Milicic, Davor] Univ Zagreb, Rebro Clin Hosp, Fac Med, Internal Med &amp; Cardiol, Zagreb, Croatia</t>
  </si>
  <si>
    <t xml:space="preserve">University of Toronto; Saint Michaels Hospital Toronto; University of Toronto; University of Toronto; Saint Michaels Hospital Toronto; University of Toronto; Li Ka Shing Knowledge Institute; Saint Michaels Hospital Toronto; University of Toronto; University of Zagreb</t>
  </si>
  <si>
    <t xml:space="preserve">Vuksan, V (corresponding author), St Michaels Hosp, Clin Nutr &amp; Risk Factor Modificat Ctr, 30 Bond St, Toronto, ON M5B 1X1, Canada.</t>
  </si>
  <si>
    <t xml:space="preserve">Zu, Martina/AAE-3127-2022; Nishi, Stephanie K./GSN-1143-2022</t>
  </si>
  <si>
    <t xml:space="preserve">Nishi, Stephanie/0000-0002-7878-5368</t>
  </si>
  <si>
    <t xml:space="preserve">Ontario Graduate Scholarship; Banting and Best Diabetes Centre Novo-Nordisk Graduate Studentship; Loblaws Food as Medicine Graduate Award; Diabetes Canada Clinician Scientist Award</t>
  </si>
  <si>
    <t xml:space="preserve">Ontario Graduate Scholarship(Ontario Graduate Scholarship); Banting and Best Diabetes Centre Novo-Nordisk Graduate Studentship; Loblaws Food as Medicine Graduate Award; Diabetes Canada Clinician Scientist Award</t>
  </si>
  <si>
    <t xml:space="preserve">D.L. was supported by the Ontario Graduate Scholarship, Banting and Best Diabetes Centre Novo-Nordisk Graduate Studentship, and Loblaws Food as Medicine Graduate Award. J.L.S. was supported by a Diabetes Canada Clinician Scientist Award.</t>
  </si>
  <si>
    <t xml:space="preserve">1473-5598</t>
  </si>
  <si>
    <t xml:space="preserve">10.1097/HJH.0000000000002524</t>
  </si>
  <si>
    <t xml:space="preserve">OQ0PL</t>
  </si>
  <si>
    <t xml:space="preserve">WOS:000588494400004</t>
  </si>
  <si>
    <t xml:space="preserve">Zanatta, E; Huscher, D; Airo, P; Balbir-Gurman, A; Siegert, E; Ortolan, A; Matucci-Cerinic, M; Cozzi, F; Riemekasten, G; Hoffmann-Vold, AM; Distler, O; Gabrielli, A; Heitmann, S; Hunzelmann, N; Montecucco, C; Morovic-Vergles, J; Ribi, C; Doria, A; Allanore, Y</t>
  </si>
  <si>
    <t xml:space="preserve">Zanatta, E.; Huscher, D.; Airo, P.; Balbir-Gurman, A.; Siegert, E.; Ortolan, A.; Matucci-Cerinic, M.; Cozzi, F.; Riemekasten, G.; Hoffmann-Vold, A. M.; Distler, O.; Gabrielli, A.; Heitmann, S.; Hunzelmann, N.; Montecucco, C.; Morovic-Vergles, J.; Ribi, C.; Doria, A.; Allanore, Y.</t>
  </si>
  <si>
    <t xml:space="preserve">EUSTAR Collaborators</t>
  </si>
  <si>
    <t xml:space="preserve">CLINICAL PHENOTYPE IN SCLERODERMA PATIENTS WITH ANTI-TOPOISOMERASE I POSITIVITY AND LIMITED CUTANEOUS FORM: DATA FROM THE EUSTAR DATABASE</t>
  </si>
  <si>
    <t xml:space="preserve">JUN 02-05, 2021</t>
  </si>
  <si>
    <t xml:space="preserve">[Zanatta, E.; Ortolan, A.; Doria, A.] Univ Hosp Padova, Dept Med, Rheumatol Unit, Padua, Italy; [Huscher, D.] Charite, Inst Biometry &amp; Clin Epidemiol, Berlin, Germany; [Huscher, D.] Charite, Berlin Inst Hlth, Berlin, Germany; [Airo, P.] Spedali Civili Rheumatol &amp; Clin Immunol, Brescia, Italy; [Balbir-Gurman, A.] B Shine Rheumatol Inst Rambam Hlth Care Campus, Rappaport Fac Med, Technion, Haifa, Israel; [Siegert, E.] Charite, Dept Rheumatol &amp; Clin Immunol, Berlin, Germany; [Matucci-Cerinic, M.] Univ Florence, Dept Expt &amp; Clin Med, Div Rheumatol, Florence, Italy; [Cozzi, F.] Ospedale Classificato Villa Salus, Internal Med Unit, Venice, Italy; [Riemekasten, G.] Univ Klinikum Schleswig Holstein, Dept Rheumatol, Campus Lubeck, Lubeck, Germany; [Hoffmann-Vold, A. M.] Oslo Univ Hosp, Dept Rheumatol, Oslo, Norway; [Distler, O.] Univ Zurich, Univ Hosp Zurich, Dept Rheumatol, Zurich, Switzerland; [Gabrielli, A.] Univ Politecn Marche, Dipt Sci Clin Mole, Ancona, Italy; [Heitmann, S.] Marienhosp Stuttgart Boheimstr, Dept Rheumatol, Stuttgart, Germany; [Hunzelmann, N.] Univ Cologne, Dept Dermatol, Cologne, Germany; [Montecucco, C.] Policlin San Matteo Fdn, IRCCS, Dept Rheumatol, Pavia, Italy; [Morovic-Vergles, J.] Dubrava Univ Hosp, Dept Internal Med, Div Clin Immunol Allergol &amp; Rheumatol, Zagreb, Croatia; [Ribi, C.] Univ Lausanne, Dept Rheumatol, Clin Immunol &amp; Allergy, Lausanne, Switzerland; [Ribi, C.] Lausanne Univ Hosp, Lausanne, Switzerland; [Allanore, Y.] Univ Paris 05, Dept Rheumatol, Cochin Hosp, Paris, France</t>
  </si>
  <si>
    <t xml:space="preserve">University of Padua; Azienda Ospedaliera - Universita di Padova; Free University of Berlin; Humboldt University of Berlin; Charite Universitatsmedizin Berlin; Berlin Institute of Health; Free University of Berlin; Humboldt University of Berlin; Charite Universitatsmedizin Berlin; Technion Israel Institute of Technology; Rappaport Faculty of Medicine; Free University of Berlin; Humboldt University of Berlin; Charite Universitatsmedizin Berlin; University of Florence; University of Kiel; Schleswig Holstein University Hospital; University of Oslo; University of Zurich; University Zurich Hospital; Marche Polytechnic University; University of Cologne; IRCCS Fondazione San Matteo; University of Pavia; University of Zagreb; University of Lausanne; University of Lausanne; Centre Hospitalier Universitaire Vaudois (CHUV); UDICE-French Research Universities; Universite Paris Cite; Assistance Publique Hopitaux Paris (APHP); Hopital Universitaire Cochin - APHP</t>
  </si>
  <si>
    <t xml:space="preserve">CERINIC, marco MATUCCI/AAO-2769-2020</t>
  </si>
  <si>
    <t xml:space="preserve">POS0318</t>
  </si>
  <si>
    <t xml:space="preserve">10.1136/annrheumdis-2021-eular.3048</t>
  </si>
  <si>
    <t xml:space="preserve">UL4NJ</t>
  </si>
  <si>
    <t xml:space="preserve">WOS:000692629300611</t>
  </si>
  <si>
    <t xml:space="preserve">Znaor, A; Skakkebaek, NE; Rajpert-De Meyts, E; Laversanne, M; Kulis, T; Gurney, J; Sarfati, D; McGlynn, KA; Bray, F</t>
  </si>
  <si>
    <t xml:space="preserve">Znaor, Ariana; Skakkebaek, Niels E.; Rajpert-De Meyts, Ewa; Laversanne, Mathieu; Kulis, Tomislav; Gurney, Jason; Sarfati, Diana; McGlynn, Katherine A.; Bray, Freddie</t>
  </si>
  <si>
    <t xml:space="preserve">Testicular cancer incidence predictions in Europe 2010-2035: A rising burden despite population ageing</t>
  </si>
  <si>
    <t xml:space="preserve">INTERNATIONAL JOURNAL OF CANCER</t>
  </si>
  <si>
    <t xml:space="preserve">testicular cancer; incidence; age-period-cohort; predictions; Europe</t>
  </si>
  <si>
    <t xml:space="preserve">PERINATAL VARIABLES; TIME TRENDS; SURVIVAL; COUNTRIES; MORTALITY; METAANALYSIS; EXPERIENCES; INCREASES; DECLINES; RISK</t>
  </si>
  <si>
    <t xml:space="preserve">Testicular cancer is the most common cancer among young men of European ancestry, with about one-third of all cases occurring in Europe. With the historically increasing trends in some high-incidence populations reported to have stabilised in recent years, we aimed to assess recent trends and predict the future testicular cancer incidence burden across Europe. We extracted testicular cancer (ICD-10 C62) incidence data from Cancer Incidence in Five Continents Volumes VII-XI and complemented this with data published by registries from 28 European countries. We predicted cancer incidence rates and the number of incident cases in Europe in the year 2035 using the NORDPRED age-period-cohort model. Testicular cancer incidence rates will increase in 21 out of 28 countries over the period 2010-2035, with trends attenuating in the high-incidence populations of Denmark, Norway, Switzerland and Austria. Although population ageing would be expected to reduce the number of cases, this demographic effect is outweighed by increasing risk, leading to an overall increase in the number of cases by 2035 in Europe, and by region (21, 13 and 32% in Northern, Western and Eastern Europe, respectively). Declines are however predicted in Italy and Spain, amounting to 12% less cases in 2035 in Southern Europe overall. In conclusion, the burden of testicular cancer incidence in Europe will continue to increase, particularly in historically lower-risk countries. The largest increase in the number of testicular cancer patients is predicted in Eastern Europe, where survival is lower, reinforcing the need to ensure the provision of effective treatment across Europe.</t>
  </si>
  <si>
    <t xml:space="preserve">[Znaor, Ariana; Laversanne, Mathieu; Bray, Freddie] Int Agcy Res Canc, Sect Canc Surveillance, Lyon, France; [Skakkebaek, Niels E.; Rajpert-De Meyts, Ewa] Copenhagen Univ Hosp, Ringshosp, Dept Growth &amp; Reprod, Copenhagen, Denmark; [Kulis, Tomislav] Univ Hosp Ctr Zagreb, Dept Urol, Zagreb, Croatia; [Gurney, Jason; Sarfati, Diana] Univ Otago, Dept Publ Hlth, Wellington, New Zealand; [McGlynn, Katherine A.] NCI, Div Canc Epidemiol &amp; Genet, Bethesda, MD 20892 USA</t>
  </si>
  <si>
    <t xml:space="preserve">World Health Organization; International Agency for Research on Cancer (IARC); University of Copenhagen; University of Zagreb; University of Otago; National Institutes of Health (NIH) - USA; NIH National Cancer Institute (NCI)</t>
  </si>
  <si>
    <t xml:space="preserve">Znaor, A (corresponding author), Int Agcy Res Canc, Sect Canc Surveillance, Lyon, France.</t>
  </si>
  <si>
    <t xml:space="preserve">znaora@iarc.fr</t>
  </si>
  <si>
    <t xml:space="preserve">Kulis, Tomislav/AAF-5565-2020; Rajpert-De Meyts, Ewa/H-6526-2019; Znaor, Ariana/H-6718-2019</t>
  </si>
  <si>
    <t xml:space="preserve">Rajpert-De Meyts, Ewa/0000-0002-5946-7559; Bray, Freddie/0000-0002-3248-7787; McGlynn, Katherine/0000-0003-2329-9933</t>
  </si>
  <si>
    <t xml:space="preserve">NATIONAL CANCER INSTITUTE [ZIACP010126] Funding Source: NIH RePORTER</t>
  </si>
  <si>
    <t xml:space="preserve">NATIONAL CANCER INSTITUTE(United States Department of Health &amp; Human ServicesNational Institutes of Health (NIH) - USANIH National Cancer Institute (NCI))</t>
  </si>
  <si>
    <t xml:space="preserve">0020-7136</t>
  </si>
  <si>
    <t xml:space="preserve">1097-0215</t>
  </si>
  <si>
    <t xml:space="preserve">INT J CANCER</t>
  </si>
  <si>
    <t xml:space="preserve">Int. J. Cancer</t>
  </si>
  <si>
    <t xml:space="preserve">10.1002/ijc.32810</t>
  </si>
  <si>
    <t xml:space="preserve">LV3FO</t>
  </si>
  <si>
    <t xml:space="preserve">WOS:000504604800001</t>
  </si>
  <si>
    <t xml:space="preserve">Par, M; Gubler, A; Attin, T; Tarle, Z; Tarle, A; Prskalo, K; Taubock, TT</t>
  </si>
  <si>
    <t xml:space="preserve">Par, Matej; Gubler, Andrea; Attin, Thomas; Tarle, Zrinka; Tarle, Andro; Prskalo, Katica; Taubock, Tobias T.</t>
  </si>
  <si>
    <t xml:space="preserve">Effect of adhesive coating on calcium, phosphate, and fluoride release from experimental and commercial remineralizing dental restorative materials</t>
  </si>
  <si>
    <t xml:space="preserve">SCIENTIFIC REPORTS</t>
  </si>
  <si>
    <t xml:space="preserve">GLASS-IONOMER CEMENTS; BIOACTIVE GLASS; ION RELEASE; COMPOSITE; RESIN; WATER; FILLERS; ENAMEL; CARIES</t>
  </si>
  <si>
    <t xml:space="preserve">This study investigated the potential of adhesive coating for hindering the reactivity of ion-releasing dental restorative materials. Experimental composites were prepared by replacing 10 or 20 wt% of reinforcing fillers with two types of bioactive glass. A glass ionomer, a giomer, and an alkasite were used as representatives of commercial ion-releasing materials. Restorative material specimens were coated with an etch-and-rinse adhesive, 1-step self-etch adhesive, 2-step self-etch adhesive, or left uncoated. The specimens were immersed in a lactic acid solution and ion concentrations were measured in 4 days intervals for 32 days (atomic absorption spectrometry for calcium, UV-Vis spectrometry for phosphate, ion-selective electrode for fluoride, and pH-meter for pH values). The adhesive coating reduced ion release between 0.3 and 307 times, in a significantly material- and adhesive-dependent manner. Fluoride release was most highly impaired, with the reduction of up to 307 times, followed by phosphate and calcium release, which were reduced up to 90 and 45 times, respectively. The effect of different adhesive systems was most pronounced for phosphate release, with the following rankings: uncoated &gt;= 2-step self-etch adhesive &gt;= 1-step self-etch adhesive &gt;= etch-and-rinse adhesive. The differences among adhesives were less pronounced for calcium and fluoride. It was concluded that the resinous adhesive layer can act as a barrier for ion release and diminish the beneficial effects of remineralizing restorative materials.</t>
  </si>
  <si>
    <t xml:space="preserve">[Par, Matej; Prskalo, Katica] Univ Zagreb, Sch Dent Med, Dept Endodont &amp; Restorat Dent, Gunduliceva 5, Zagreb, Croatia; [Gubler, Andrea; Attin, Thomas; Taubock, Tobias T.] Univ Zurich, Dept Conservat &amp; Prevent Dent, Ctr Dent Med, Plattenstr 11, Zurich, Switzerland; [Tarle, Andro] Community Hlth Ctr Zagreb Ctr, Runjaninova 4, Zagreb, Croatia</t>
  </si>
  <si>
    <t xml:space="preserve">University of Zagreb; University of Zagreb, School of Dental Medicine; University of Zurich</t>
  </si>
  <si>
    <t xml:space="preserve">Par, M (corresponding author), Univ Zagreb, Sch Dent Med, Dept Endodont &amp; Restorat Dent, Gunduliceva 5, Zagreb, Croatia.</t>
  </si>
  <si>
    <t xml:space="preserve">Tauböck, Tobias/K-5814-2018; Par, Matej/J-2019-2019</t>
  </si>
  <si>
    <t xml:space="preserve">Tauböck, Tobias/0000-0002-7761-2887; Par, Matej/0000-0002-2846-1840; Attin, Thomas/0000-0002-6141-1263</t>
  </si>
  <si>
    <t xml:space="preserve">Research Fund of the Swiss Dental Association SSO [321-20]; Croatian Science Foundation [IP-2019-04-6183]; Swiss Federal Department of Economic Affairs, Education and Research [2019.0221]</t>
  </si>
  <si>
    <t xml:space="preserve">Research Fund of the Swiss Dental Association SSO; Croatian Science Foundation; Swiss Federal Department of Economic Affairs, Education and Research</t>
  </si>
  <si>
    <t xml:space="preserve">This work was financially supported by the Research Fund of the Swiss Dental Association SSO (grant number 321-20) and the Croatian Science Foundation (Project IP-2019-04-6183). Matej Par's research stay at University of Zurich was funded by a grant from the Swiss Federal Department of Economic Affairs, Education and Research (2019.0221).</t>
  </si>
  <si>
    <t xml:space="preserve">NATURE PORTFOLIO</t>
  </si>
  <si>
    <t xml:space="preserve">HEIDELBERGER PLATZ 3, BERLIN, 14197, GERMANY</t>
  </si>
  <si>
    <t xml:space="preserve">2045-2322</t>
  </si>
  <si>
    <t xml:space="preserve">SCI REP-UK</t>
  </si>
  <si>
    <t xml:space="preserve">Sci Rep</t>
  </si>
  <si>
    <t xml:space="preserve">JUN 17</t>
  </si>
  <si>
    <t xml:space="preserve">10.1038/s41598-022-14544-9</t>
  </si>
  <si>
    <t xml:space="preserve">2E9UL</t>
  </si>
  <si>
    <t xml:space="preserve">WOS:000812565400079</t>
  </si>
  <si>
    <t xml:space="preserve">Carucci, L; Bova, M; Petraroli, A; Ferrara, AL; Sutic, A; de Crescenzo, G; Cordisco, GD; Margaglione, M; Gambardella, J; Spadaro, G; Genovese, A; Loffredo, S</t>
  </si>
  <si>
    <t xml:space="preserve">Carucci, L.; Bova, M.; Petraroli, A.; Ferrara, A. L.; Sutic, A.; de Crescenzo, G.; Cordisco, G. D.; Margaglione, M.; Gambardella, J.; Spadaro, G.; Genovese, A.; Loffredo, S.</t>
  </si>
  <si>
    <t xml:space="preserve">Angiotensin-Converting Enzyme Inhibitor-Associated Angioedema: From Bed to Bench</t>
  </si>
  <si>
    <t xml:space="preserve">JOURNAL OF INVESTIGATIONAL ALLERGOLOGY AND CLINICAL IMMUNOLOGY</t>
  </si>
  <si>
    <t xml:space="preserve">Angiotensin-converting enzyme inhibitor; Angioedema; Vascular endothelial growth factor C; Vascular endothelial growth factor A; Phospholipases A(2); Genetic analysis; C1-inhibitor; Biomarkers</t>
  </si>
  <si>
    <t xml:space="preserve">ENDOTHELIAL GROWTH-FACTOR; VASCULAR-PERMEABILITY; HYPERTENSION; DIAGNOSIS; MUTATION; PLASMA</t>
  </si>
  <si>
    <t xml:space="preserve">Background: Angiotensin-converting enzyme inhibitor-associated angioedema (ACEI-AAE) affects 0.1%-0.7% of patients treated with ACEIs. While previous research suggests that angioedema attacks result from increased vascular permeability, the pathogenesis is not completely understood. Objective: This study aimed to describe the clinical, genetic, and laboratory parameters of ACEI-AAE patients and to investigate the role of vascular endothelial growth factors A and C (VEGF-A and VEGF-C), angiopoietins 1 and 2 (Ang1/Ang2), and secretory phospholipase A(2) (sPLA(2)) in the pathogenesis of ACEI-AAE. Methods: The clinical and laboratory data of ACEI-AAE patients were collected from 2 angioedema reference centers. Healthy volunteers and ACEI-treated patients without angioedema were enrolled to compare laboratory parameters. Genetic analyses to detect mutations in the genes SERPING1, ANGPT1, PLG, and F12 were performed in a subset of patients. Results: A total of 51 patients (57% male) were diagnosed with ACEI-AAE. The average time to onset of symptoms from the start of ACEI therapy was 3 years (range, 30 days-20 years). The most commonly affected sites were the lips (74.5%), tongue (51.9%), and face (41.2%). Switching from ACEIs to sartans was not associated with an increased risk of angioedema in patients with a history of ACEI-AAE. VEGF-A, VEGF-C, and sPLA2 plasma levels were higher in ACEI-AAE patients than in the controls. Ang1/2 concentrations remained unchanged. No mutations were detected in the genes analyzed. Conclusions: Our data suggest that sartans are a safe therapeutic alternative in ACEI-AAE patients. Increased concentrations of VEGF-A, VEGF-C, and sPLA(2) in ACEI-AAE patients suggest a possible role of these mediators in the pathogenesis of ACEI-AAE.</t>
  </si>
  <si>
    <t xml:space="preserve">[Carucci, L.; Spadaro, G.; Genovese, A.] Univ Naples Federico II, Postgrad Program Clin Immunol &amp; Allergy, Naples, Italy; [Bova, M.; Petraroli, A.; Ferrara, A. L.; Spadaro, G.; Genovese, A.; Loffredo, S.] Univ Naples Federico II, Dept Translat Med Sci, Via S Pansini 5, I-80131 Naples, Italy; [Bova, M.; Petraroli, A.; Ferrara, A. L.; Spadaro, G.; Genovese, A.; Loffredo, S.] Univ Naples Federico II, Interdept Ctr Res Basic &amp; Clin Immunol Sci, Via S Pansini 5, I-80131 Naples, Italy; [Sutic, A.] Univ Zagreb, Univ Hosp Dubrava, Div Clin Immunol Allergol &amp; Rheumatol, Dept Internal Med,Sch Med, Zagreb, Croatia; [de Crescenzo, G.] St Anna &amp; San Sebastiano Hosp, Div Clin Immunol &amp; Allergy, Caserta, Italy; [Cordisco, G. D.; Margaglione, M.] Univ Foggia, Dept Clin &amp; Expt Med, Med Genet, Foggia, Italy; [Gambardella, J.] Univ Salerno, Dept Med &amp; Surg, Salerno, Italy; [Loffredo, S.] CNR, Inst Expt Endocrinol &amp; Oncol G Salvatore, Naples, Italy</t>
  </si>
  <si>
    <t xml:space="preserve">University of Naples Federico II; University of Naples Federico II; University of Naples Federico II; University of Zagreb; University of Foggia; University of Salerno; Consiglio Nazionale delle Ricerche (CNR)</t>
  </si>
  <si>
    <t xml:space="preserve">Bova, M (corresponding author), Univ Naples Federico II, Dept Translat Med Sci, Via S Pansini 5, I-80131 Naples, Italy.;Bova, M (corresponding author), Univ Naples Federico II, Interdept Ctr Res Basic &amp; Clin Immunol Sci, Via S Pansini 5, I-80131 Naples, Italy.</t>
  </si>
  <si>
    <t xml:space="preserve">bovamaria@virgilio.it</t>
  </si>
  <si>
    <t xml:space="preserve">Gambardella, Jessica/AAG-4303-2021; Zu, Martina/AAE-3127-2022; Ferrara, Anne Lise/AGQ-4925-2022; Carucci, Laura/GNH-2652-2022</t>
  </si>
  <si>
    <t xml:space="preserve">Carucci, Laura/0000-0001-7490-3999; GAMBARDELLA, Jessica/0000-0001-5563-3153; Ferrara, Anne Lise/0000-0003-1839-8873; MARGAGLIONE, MAURIZIO/0000-0001-5627-9221; Ziyadullaev, Shukhrat/0000-0002-9309-3933</t>
  </si>
  <si>
    <t xml:space="preserve">CSL Behring Italy</t>
  </si>
  <si>
    <t xml:space="preserve">CSL Behring Italy funded the medical writing support but made no contribution to the contents.</t>
  </si>
  <si>
    <t xml:space="preserve">ESMON PUBLICIDAD S A, DEPT ALLERGY &amp; CLIN IMMUNOL, CLIN UNIV NAVARRA</t>
  </si>
  <si>
    <t xml:space="preserve">PAMPLONA, CALLE BALMES 209, 3 2, BARCELONA, 08006, SPAIN</t>
  </si>
  <si>
    <t xml:space="preserve">1018-9068</t>
  </si>
  <si>
    <t xml:space="preserve">1698-0808</t>
  </si>
  <si>
    <t xml:space="preserve">J INVEST ALLERG CLIN</t>
  </si>
  <si>
    <t xml:space="preserve">J. Invest. Allergol. Clin. Immunol.</t>
  </si>
  <si>
    <t xml:space="preserve">10.18176/jiaci.0458</t>
  </si>
  <si>
    <t xml:space="preserve">OC7QW</t>
  </si>
  <si>
    <t xml:space="preserve">WOS:000579353300005</t>
  </si>
  <si>
    <t xml:space="preserve">Loncar, Z; Curic, G; Mestrovic, AH; Mickovic, V; Bilic, M</t>
  </si>
  <si>
    <t xml:space="preserve">Loncar, Zoran; Curic, Goran; Mestrovic, Ana Havelka; Mickovic, Vlatko; Bilic, Morana</t>
  </si>
  <si>
    <t xml:space="preserve">Do IL-1B and IL-1RN Modulate Chronic Low Back Pain in Patients with Post-Traumatic Stress Disorder?</t>
  </si>
  <si>
    <t xml:space="preserve">PTSD; chronic pain; single nucleotide polymorphism; IL-1B; IL-1RN</t>
  </si>
  <si>
    <t xml:space="preserve">PTSD; QUESTIONNAIRE; ASSOCIATION; PERCEPTION; VETERANS; TRAUMA</t>
  </si>
  <si>
    <t xml:space="preserve">The aim of this study was to analyze the association between single nucleotide polymorphism (SNP) in IL1B (rs1143 634) and IL1RN (rs2234677) with chronic low back pain (LBP) in chronic post-traumatic stress disorder (PTSD). A total of 406 war veterans from 1991-1995 war in Croatia participated in this study. They were divided into four groups, according to psychiatric interview, psychometric testing and the presence of LBP, verified by the imaging of lumbar area, into: (i) war veterans suffering from PTSD and LBP (N=102), (ii) war veterans suffering from PTSD only (N=108), (iii) war veterans suffering from LBP only (N=99) and (iv) healthy controls (N=97). Each subject provided a blood sample for IL1B and IL1RN polymorphism testing. We found no association of rs1143634 in IL1-B with LBR Permutation test showed significant association of rs1143634 in IL1-RN with LBP group and presence of wild type allele A was protective in LBP group. The same SNP (rs1143634) in IL1-B was associated with the intensity of pain. No other associations were observed between these two markers and self-reported measures evaluating PTSD and pain symptoms. These results suggest the potential role of cytokine network in the pathogenesis of chronic PTSD and LBR although the direct causative pathway remains unclear. The alteration of cytokine network on the level of the brain, spinal medulla and the spine may be responsible for modulation of pain and the occurrence of LBR</t>
  </si>
  <si>
    <t xml:space="preserve">[Loncar, Zoran] Univ Zagreb, Univ Hosp Ctr Sestre Milosrdnice, Zagreb 41000, Croatia; [Curic, Goran] Univ JJ Strossmayer, Sch Med, Lab DNA Anal, Osijek, Croatia; [Mestrovic, Ana Havelka] Univ Zagreb, Univ Hosp Dubrava, Psychiat Clin, Zagreb 41000, Croatia; [Mickovic, Vlatko] Inst Anthropol Res, Zagreb, Croatia; [Bilic, Morana] Univ Appl Hlth Studies, Zagreb 10000, Croatia</t>
  </si>
  <si>
    <t xml:space="preserve">University of Zagreb; University of JJ Strossmayer Osijek; University of Zagreb; Institute for Anthropological Research Zagreb</t>
  </si>
  <si>
    <t xml:space="preserve">Curic, Goran/AAP-4324-2020; Havelka Mestrovic, Ana/HII-9821-2022</t>
  </si>
  <si>
    <t xml:space="preserve">Curic, Goran/0000-0003-3681-3401; </t>
  </si>
  <si>
    <t xml:space="preserve">WOS:000330557000027</t>
  </si>
  <si>
    <t xml:space="preserve">Riznik, P; De Leo, L; Dolinsek, J; Gyimesi, J; Klemenak, M; Koletzko, B; Koletzko, S; Korponay-Szabo, IR; Krencnik, T; Not, T; Palcevski, G; Sblattero, D; Werkstetter, KJ; Dolinsek, J</t>
  </si>
  <si>
    <t xml:space="preserve">Riznik, Petra; De Leo, Luigina; Dolinsek, Jasmina; Gyimesi, Judit; Klemenak, Martina; Koletzko, Berthold; Koletzko, Sibylle; Korponay-Szabo, Ilma Rita; Krencnik, Tomaz; Not, Tarcisio; Palcevski, Goran; Sblattero, Daniele; Werkstetter, Katharina Julia; Dolinsek, Jernej</t>
  </si>
  <si>
    <t xml:space="preserve">Clinical Presentation in Children With Coeliac Disease in Central Europe</t>
  </si>
  <si>
    <t xml:space="preserve">Central Europe; children; clinical presentation; coeliac disease</t>
  </si>
  <si>
    <t xml:space="preserve">1ST DEGREE RELATIVES; 1ST-DEGREE RELATIVES; PREVALENCE; FEATURES; RISK; ADOLESCENTS; POPULATION; DIAGNOSIS; MEMBERS</t>
  </si>
  <si>
    <t xml:space="preserve">Objectives: During the past decades, there has been a shift in the clinical presentation of coeliac disease (CD) to nonclassical, oligosymptomatic, and asymptomatic forms. We assessed clinical presentation of CD in children and adolescents in Central Europe. Methods: Paediatric gastroenterologists in 5 countries retrospectively reported data of their patients diagnosed with CD. Clinical presentation was analyzed and the differences among very young (&lt;3 years) and older children and adolescents were studied. Results: Data from 653 children and adolescents (median age 7 years 2 months; 63.9% girls) from Croatia, Germany, Hungary, Italy, and Slovenia were available for the analysis. One fifth (N = 134) of all children were asymptomatic. In symptomatic children, the most common leading symptom was abdominal pain (33.3%), followed by growth retardation (13.7%) and diarrhoea (13.3%). The majority of symptomatic children (47.6%; N = 247) were polysymptomatic. Abdominal pain was the most common symptom in polysymptomatic (66.4%) as well as in monosymptomatic children (29.7%). Comparing clinical presentation of CD in very young children (younger than 3 years) with older children (3 years or older), we found that symptoms and signs of malabsorption were significantly more common in younger (P &lt; 0.001), whereas abdominal pain and asymptomatic presentation were more common in older children and adolescents (both P &lt; 0.001). Conclusion: In children with CD, abdominal pain has become the most common symptom. However, in younger children, symptoms of malabsorption are still seen frequently. This raises a question about the underlying mechanism of observed change in clinical presentation in favour of nonclassical presentation and asymptomatic disease at certain age.</t>
  </si>
  <si>
    <t xml:space="preserve">[Riznik, Petra; Klemenak, Martina; Krencnik, Tomaz; Dolinsek, Jernej] Univ Med Ctr Maribor, Dept Paediat Gastroenterol Hepatol &amp; Nutr Unit, Ljubljanska 5, Maribor 2000, Slovenia; [De Leo, Luigina; Not, Tarcisio] IRCCS Burlo Garofolo Trieste, Inst Maternal &amp; Child Hlth, Trieste, Italy; [Dolinsek, Jasmina] Municipal Maribor, Maribor, Slovenia; [Gyimesi, Judit; Korponay-Szabo, Ilma Rita] Coeliac Dis Ctr, Heim Pal Natl Paediat Inst, Budapest, Hungary; [Koletzko, Berthold] LMU, Dr Von Hauner Childrens Hosp, Stiftung Kindergesundheit Child Hlth Fdn, Munich, Germany; [Koletzko, Berthold; Koletzko, Sibylle; Werkstetter, Katharina Julia] LMU, Dr Von Hauner Childrens Hosp, Clin Med Ctr, Munich, Germany; [Koletzko, Sibylle] Univ Warmia &amp; Mazury, Coll Med, Sch Med, Dept Paediat Gastroenterol &amp; Nutr, Olsztyn, Poland; [Korponay-Szabo, Ilma Rita] Univ Debrecen, Fac Med, Dept Paediat, Debrecen, Hungary; [Palcevski, Goran] Univ Hosp Rijeka, Paediat Clin, Dept Gastroenterol, Rijeka, Croatia; [Sblattero, Daniele] Univ Trieste, Trieste, Italy; [Dolinsek, Jernej] Univ Maribor, Med Fac, Dept Paediat, Maribor, Slovenia</t>
  </si>
  <si>
    <t xml:space="preserve">University of Maribor; IRCCS Burlo Garofolo; University of Munich; University of Munich; University of Warmia &amp; Mazury; University of Debrecen; University of Rijeka; University of Trieste; University of Maribor</t>
  </si>
  <si>
    <t xml:space="preserve">Dolinsek, J (corresponding author), Univ Med Ctr Maribor, Dept Paediat Gastroenterol Hepatol &amp; Nutr Unit, Ljubljanska 5, Maribor 2000, Slovenia.</t>
  </si>
  <si>
    <t xml:space="preserve">jernej.dolinsek@ukc-mb.si</t>
  </si>
  <si>
    <t xml:space="preserve">De leo, Luigina/AAC-3321-2022; Dolinsek, Jernej/ABB-4843-2021; Korponay-Szabó, Ilma/AAF-9048-2022; Korponay-Szabó, Ilma/AFK-1690-2022</t>
  </si>
  <si>
    <t xml:space="preserve">Interreg Central Europe CE 111 Focus in CD project;  [NKFI120392];  [EFOP-3.6.1-16-2016-00022]</t>
  </si>
  <si>
    <t xml:space="preserve">Interreg Central Europe CE 111 Focus in CD project; ; </t>
  </si>
  <si>
    <t xml:space="preserve">The study was supported by the Interreg Central Europe CE 111 Focus in CD project. The collection of Hungarian data was also supported by the NKFI120392 and EFOP-3.6.1-16-2016-00022 grants, the collection of German data by Medical Faculty, Ludwig Maximilian University Munich and Bavarian State Ministry for Education, Culture, Science and Arts, and the collection of Slovenian data by Slovenian Research Agency (ARRS).</t>
  </si>
  <si>
    <t xml:space="preserve">10.1097/MPG.0000000000003015</t>
  </si>
  <si>
    <t xml:space="preserve">QW8HQ</t>
  </si>
  <si>
    <t xml:space="preserve">WOS:000628889100016</t>
  </si>
  <si>
    <t xml:space="preserve">Mihalj, H; Loncar, MB; Mihalj, M; Zubcic, Z; Vceva, A; Bujak, M; Males, J; Maric, A</t>
  </si>
  <si>
    <t xml:space="preserve">Mihalj, Hrvoje; Loncar, Mirela Baus; Mihalj, Martina; Zubcic, Zeljko; Vceva, Andrijana; Bujak, Maro; Males, Josip; Maric, Andela</t>
  </si>
  <si>
    <t xml:space="preserve">Influence of Allergy and Bacterial Colonization on the Quality of Life in Nasal Polyposis Patients</t>
  </si>
  <si>
    <t xml:space="preserve">chronic rhinosinuitis; nasal polyposis; allergy; bacterial colonization</t>
  </si>
  <si>
    <t xml:space="preserve">CHRONIC RHINOSINUSITIS; CHRONIC SINUSITIS; MEDICAL THERAPY; EOSINOPHILIA; EFFICACY</t>
  </si>
  <si>
    <t xml:space="preserve">Allergies and bacterial colonization are frequently found in patients with chronic rhinosinuitis with nasal polyposis (CRSwNP). The aim of this study was to identify patients with allergy and present microorganisms in ethmoid sinus among the patients with refractory CRSwNP undergoing surgical treatment at the University Hospital Centre Osijek, and to compare their life quality, defined by SNOT-20 analysis (sinonasal outcome test) to the rest of patients, and a control group consisting of patients undergoing septoplasty but free of allergy and/or CRS. An additional aim was to identify specific types and strains of microorganisms (bacteria and fungi) found in these patients, in order to compare them to other reports, and to revise the empirical antimicrobial therapy. In this paper we demonstrate a high incidence of bacterial colonization (83.3%) among CRSwNP patients. As in previous studies, gram positive aerobes were the most frequently isolated bacteria and all of them were covered by specific antibiotics given before the specimen collection. Allergy was found in only 20% of these patients, who presented with a reduced quality of life when compared to the control group and CRSwNP without allergy. Significantly more frequent dominant symptoms in these patients were cough, frustration and irritation. In the line with this finding is the objective assessment by endoscopy (Malm score) that showed more prominent nasal polyposis in allergy patients.</t>
  </si>
  <si>
    <t xml:space="preserve">[Mihalj, Hrvoje; Zubcic, Zeljko; Vceva, Andrijana; Males, Josip] Univ Josip Juray Strossmayer, Univ Hosp Ctr Osijek, Dept Otorhinolaryngol &amp; Head &amp; Neck Surg, Osijek 31000, Croatia; [Loncar, Mirela Baus; Bujak, Maro] Rudjer Boskovic Inst, Dept Mol Med, Zagreb, Croatia; [Mihalj, Martina] Univ Josip Juray Strossmayer, Sch Med, Dept Physiol &amp; Immunol, Osijek, Croatia; [Maric, Andela] Univ Josip Juray Strossmayer, Sch Med, Dept Anat &amp; Neurosci, Osijek, Croatia</t>
  </si>
  <si>
    <t xml:space="preserve">Mihalj, H (corresponding author), Univ Josip Juray Strossmayer, Univ Hosp Ctr Osijek, Dept Otorhinolaryngol &amp; Head &amp; Neck Surg, Josipa Huttlera 4, Osijek 31000, Croatia.</t>
  </si>
  <si>
    <t xml:space="preserve">hrvoje.mihalj@gmail.com</t>
  </si>
  <si>
    <t xml:space="preserve">Loncar, Mirela Baus/O-7953-2019; Mihalj, Martina/S-6906-2018</t>
  </si>
  <si>
    <t xml:space="preserve">Mihalj, Martina/0000-0002-5734-5849</t>
  </si>
  <si>
    <t xml:space="preserve">WOS:000330557000013</t>
  </si>
  <si>
    <t xml:space="preserve">Zupancic, D; Korac-Prlic, J; Kreft, ME; Frankovic, L; Vilovic, K; Jeruc, J; Romih, R; Terzic, J</t>
  </si>
  <si>
    <t xml:space="preserve">Zupancic, Dasa; Korac-Prlic, Jelena; Kreft, Mateja Erdani; Frankovic, Lucija; Vilovic, Katarina; Jeruc, Jera; Romih, Rok; Terzic, Janos</t>
  </si>
  <si>
    <t xml:space="preserve">Vitamin A Rich Diet Diminishes Early Urothelial Carcinogenesis by Altering Retinoic Acid Signaling</t>
  </si>
  <si>
    <t xml:space="preserve">CANCERS</t>
  </si>
  <si>
    <t xml:space="preserve">urinary bladder; early carcinogenesis; vitamin A; retinoic acid signaling; apoptosis</t>
  </si>
  <si>
    <t xml:space="preserve">BLADDER-CANCER; CELL-CYCLE; UROPLAKIN EXPRESSION; ELECTRON-MICROSCOPY; URINARY-BLADDER; BINDING-PROTEIN; LECITHIN; ACYLTRANSFERASE; CARCINOMA; GENE</t>
  </si>
  <si>
    <t xml:space="preserve">Urinary bladder cancer is one of the leading malignancies worldwide, with the highest recurrence rates. A diet rich in vitamin A has proven to lower the risk of cancer, yet the molecular mechanisms underlying this effect are unknown. We found that vitamin A decreased urothelial atypia and apoptosis during early bladder carcinogenesis induced byN-butyl-N-(4-hydroxybutyl) nitrosamine (BBN). Vitamin A did not alter urothelial cell desquamation, differentiation, or proliferation rate. Genes likeWnt5a, involved in retinoic acid signaling, and transcription factorsPparg,Ppara,Rxra, andHoxa5were downregulated, whileSox9andStra6were upregulated in early urothelial carcinogenesis. When a vitamin A rich diet was provided during BBN treatment, none of these genes was up- or downregulated; onlyLratandNeurod1were upregulated. The lecithin retinol acyltransferase (LRAT) enzyme that produces all-trans retinyl esters was translocated from the cytoplasm to the nuclei in urothelial cells as a consequence of BBN treatment regardless of vitamin A rich diet. A vitamin A-rich diet altered retinoic acid signaling, decreased atypia and apoptosis of urothelial cells, and consequently diminished early urothelial carcinogenesis.</t>
  </si>
  <si>
    <t xml:space="preserve">[Zupancic, Dasa; Kreft, Mateja Erdani; Romih, Rok] Univ Ljubljana, Fac Med, Inst Cell Biol, Ljubljana 1000, Slovenia; [Korac-Prlic, Jelena; Frankovic, Lucija; Terzic, Janos] Univ Split, Sch Med, Lab Canc Res, Split 21000, Croatia; [Vilovic, Katarina] Univ Hosp Split, Dept Pathol, Split 21000, Croatia; [Jeruc, Jera] Univ Ljubljana, Fac Med, Inst Pathol, Ljubljana 1000, Slovenia</t>
  </si>
  <si>
    <t xml:space="preserve">University of Ljubljana; University of Split; University of Split; University of Ljubljana</t>
  </si>
  <si>
    <t xml:space="preserve">Romih, R (corresponding author), Univ Ljubljana, Fac Med, Inst Cell Biol, Ljubljana 1000, Slovenia.;Terzic, J (corresponding author), Univ Split, Sch Med, Lab Canc Res, Split 21000, Croatia.</t>
  </si>
  <si>
    <t xml:space="preserve">dasa.zupancic@mf.uni-lj.si; jkorac@mefst.hr; mateja.erdani@mf.uni-lj.si; lucija.frankovic@mefst.hr; katarina.vilovic@mefst.hr; jera.jeruc@mf.uni-lj.si; rok.romih@mf.uni-lj.si; janos.terzic@mefst.hr</t>
  </si>
  <si>
    <t xml:space="preserve">Prlic, Jelena Korac/I-7988-2012; Jeruc, Jera/AAL-5258-2021</t>
  </si>
  <si>
    <t xml:space="preserve">Prlic, Jelena Korac/0000-0002-7840-9979; Terzic, Janos/0000-0003-3228-2076; Zupancic, Dasa/0000-0001-9492-5706; Romih, Rok/0000-0001-9598-3561; Kreft, Mateja Erdani/0000-0001-6486-165X; Vilovic, Katarina/0000-0001-7052-8204</t>
  </si>
  <si>
    <t xml:space="preserve">Slovenian Research Agency ARRS [P3-0108]; MRIC UL IP-0510 Infrastructure program [J3-7494]; Croatian Science Foundation [IP-2014-09-1904]</t>
  </si>
  <si>
    <t xml:space="preserve">Slovenian Research Agency ARRS(Slovenian Research Agency - Slovenia); MRIC UL IP-0510 Infrastructure program; Croatian Science Foundation</t>
  </si>
  <si>
    <t xml:space="preserve">This research was funded by the Slovenian Research Agency ARRS grant number P3-0108, MRIC UL IP-0510 Infrastructure program and J3-7494. The work of Janos Terzi ' c's research group was supported by the Croatian Science Foundation, grant number IP-2014-09-1904.</t>
  </si>
  <si>
    <t xml:space="preserve">2072-6694</t>
  </si>
  <si>
    <t xml:space="preserve">Cancers</t>
  </si>
  <si>
    <t xml:space="preserve">10.3390/cancers12071712</t>
  </si>
  <si>
    <t xml:space="preserve">MW4VW</t>
  </si>
  <si>
    <t xml:space="preserve">WOS:000557037500001</t>
  </si>
  <si>
    <t xml:space="preserve">Primozic, J; Poljsak, B; Jamnik, P; Kovac, V; Juresic, GC; Spalj, S</t>
  </si>
  <si>
    <t xml:space="preserve">Primozic, Jasmina; Poljsak, Borut; Jamnik, Polona; Kovac, Vito; Juresic, Gordana Canadi; Spalj, Stjepan</t>
  </si>
  <si>
    <t xml:space="preserve">Risk Assessment of Oxidative Stress Induced by Metal Ions Released from Fixed Orthodontic Appliances during Treatment and Indications for Supportive Antioxidant Therapy: A Narrative Review</t>
  </si>
  <si>
    <t xml:space="preserve">fixed orthodontic appliances; oxidative stress; metal ions; risk assessment; antioxidant therapy</t>
  </si>
  <si>
    <t xml:space="preserve">IN-VITRO; DNA-DAMAGE; CORROSION PRODUCTS; STAINLESS-STEEL; NICKEL; CYTOTOXICITY; GENOTOXICITY; CELLS; TOXICITY; ALLOYS</t>
  </si>
  <si>
    <t xml:space="preserve">The treatment with fixed orthodontic appliances could have an important role in the induction of oxidative stress and associated negative consequences. Because of the simultaneous effects of corrosion, deformation, friction, and mechanical stress on fixed orthodontic appliances during treatment, degradation of orthodontic brackets and archwires occurs, causing higher concentrations of metal ions in the oral cavity. Corroded appliances cause the release of metal ions, which may lead to the increased values of reactive oxygen species (ROS) due to metal-catalyzed free radical reactions. Chromium, iron, nickel, cobalt, titanium, and molybdenum all belong to the group of transition metals that can be subjected to redox reactions to form ROS. The estimation of health risk due to the amount of heavy metals released and the level of selected parameters of oxidative stress generated for the time of treatment with fixed orthodontic appliances is presented. Approaches to avoid oxidative stress and recommendations for the preventive use of topical or systemic antioxidants during orthodontic treatment are discussed.</t>
  </si>
  <si>
    <t xml:space="preserve">[Primozic, Jasmina] Univ Ljubljana, Med Fac, Dept Orthodont &amp; Jaw Orthoped, Vrazov Trg 2, SI-1000 Ljubljana, Slovenia; [Poljsak, Borut; Kovac, Vito] Univ Ljubljana, Fac Hlth Sci, Lab Oxidat Stress Res, Zdraystvena Pot 5, SI-1000 Ljubljana, Slovenia; [Jamnik, Polona] Univ Ljubljana, Biotech Fac, SI-1000 Ljubljana, Slovenia; [Juresic, Gordana Canadi] Univ Rijeka, Fac Med, Dept Med Chem Biochem &amp; Clin Chem, Rijeka 51000, Croatia; [Spalj, Stjepan] Univ Rijeka, Fac Dent Med, Dept Orthodont, Rijeka 51000, Croatia</t>
  </si>
  <si>
    <t xml:space="preserve">University of Ljubljana; University of Ljubljana; University of Ljubljana; University of Rijeka; University of Rijeka</t>
  </si>
  <si>
    <t xml:space="preserve">Poljsak, B (corresponding author), Univ Ljubljana, Fac Hlth Sci, Lab Oxidat Stress Res, Zdraystvena Pot 5, SI-1000 Ljubljana, Slovenia.</t>
  </si>
  <si>
    <t xml:space="preserve">jasmina.primozic@mf.uni-lj.si; borut.poljsak@zf.uni-lj.si; polona.jamnik@bf.uni-lj.si; kovacv@zf.uni-lj.si; gordanacj@medri.uniri.hr; stjepan.spalj@fdmri.uniri.hr</t>
  </si>
  <si>
    <t xml:space="preserve">Jurešić, Gordana Čanadi/R-8923-2018; Jurešić, Gordana Čanadi/GQW-6643-2022; spalj, stjepan/O-5970-2018</t>
  </si>
  <si>
    <t xml:space="preserve">Jurešić, Gordana Čanadi/0000-0003-0128-4634; Jurešić, Gordana Čanadi/0000-0003-0128-4634; spalj, stjepan/0000-0003-4836-3903; Kovac, Vito/0000-0001-9246-5830</t>
  </si>
  <si>
    <t xml:space="preserve">Slovenian Research Agency [P3-0388, J3-2520]; Croatian Research Agency [IPS-2020-01]</t>
  </si>
  <si>
    <t xml:space="preserve">Slovenian Research Agency(Slovenian Research Agency - Slovenia); Croatian Research Agency</t>
  </si>
  <si>
    <t xml:space="preserve">The authors acknowledge the financial support from the Slovenian Research Agency (Research Core Funding No. P3-0388, J3-2520) and Croatian Research Agency (Research Funding No. IPS-2020-01).</t>
  </si>
  <si>
    <t xml:space="preserve">10.3390/antiox10091359</t>
  </si>
  <si>
    <t xml:space="preserve">UV4EO</t>
  </si>
  <si>
    <t xml:space="preserve">WOS:000699434100001</t>
  </si>
  <si>
    <t xml:space="preserve">Mitsias, D; Vidou, S; Deleanu, D; Dimitrov, Z; Hoxha, M; Konstantinou, GN; Kosnik, M; Mungan, D; Priftanji, A; Stipic, A; Spiric, VT; Popov, T; Calderon, M; Papadopoulos, NG</t>
  </si>
  <si>
    <t xml:space="preserve">Mitsias, D.; Vidou, S.; Deleanu, D.; Dimitrov, Z.; Hoxha, M.; Konstantinou, G. N.; Kosnik, M.; Mungan, D.; Priftanji, A.; Stipic, A.; Spiric, Tomic, V; Popov, T.; Calderon, M.; Papadopoulos, N. G.</t>
  </si>
  <si>
    <t xml:space="preserve">Consortium Registry Allergen</t>
  </si>
  <si>
    <t xml:space="preserve">A multinational registry on adverse events of allergen immunotherapy setup and first data</t>
  </si>
  <si>
    <t xml:space="preserve">Congress of the European-Academy-of-Allergy-and-Clinical-Immunology</t>
  </si>
  <si>
    <t xml:space="preserve">JUN 06-10, 2015</t>
  </si>
  <si>
    <t xml:space="preserve">[Mitsias, D.; Vidou, S.; Papadopoulos, N. G.] Univ Athens, Childrens Hosp P&amp;A Kiriakou, Athens, Greece; [Deleanu, D.] Univ Med &amp; Pharm Iuliu Hatieganu, Cluj Napoca, Romania; [Dimitrov, Z.; Popov, T.] Med Univ, Clin Allergy &amp; Asthma, Sofia, Bulgaria; [Hoxha, M.; Priftanji, A.] Univ Hosp Ctr Mother Theresa, Tirana, Albania; [Konstantinou, G. N.] 424 Gen Mil Training Hosp, Thessaloniki, Greece; [Kosnik, M.] Univ Clin Resp &amp; Allerg Dis, Golnik, Slovenia; [Mungan, D.] Univ Sch Med, Dept Allergy &amp; Immunol, Ankara, Turkey; [Stipic, A.] Univ Hosp Sveti Duh, Zagreb, Croatia; [Spiric, Tomic, V] Univ Clin Allergol &amp; Immunol, Belgrade, Serbia; [Calderon, M.] Univ London Imperial Coll Sci Technol &amp; Med, Clin Trials Unit, London, England</t>
  </si>
  <si>
    <t xml:space="preserve">National &amp; Kapodistrian University of Athens; Iuliu Hatieganu University of Medicine &amp; Pharmacy; Medical University Sofia; University Hospital Center Mother Teresa (QSUT); Imperial College London</t>
  </si>
  <si>
    <t xml:space="preserve">Deleanu, Diana M/G-3963-2015; Košnik, Mitja/AAI-2295-2019; Dilsad, Mungan/AAQ-4562-2020; N.G., Papadopoulos/L-8670-2013; Popov, Todor A/Q-9928-2016</t>
  </si>
  <si>
    <t xml:space="preserve">Deleanu, Diana M/0000-0002-8431-8352; Košnik, Mitja/0000-0002-4701-7374; Dilsad, Mungan/0000-0001-8806-2764; N.G., Papadopoulos/0000-0002-4448-3468; Popov, Todor A/0000-0001-5052-5866</t>
  </si>
  <si>
    <t xml:space="preserve">DD5GM</t>
  </si>
  <si>
    <t xml:space="preserve">WOS:000369950703281</t>
  </si>
  <si>
    <t xml:space="preserve">Lauc, G; Rudan, I; Campbell, H; Rudd, PM</t>
  </si>
  <si>
    <t xml:space="preserve">Lauc, Gordan; Rudan, Igor; Campbell, Harry; Rudd, Pauline M.</t>
  </si>
  <si>
    <t xml:space="preserve">Complex genetic regulation of protein glycosylation</t>
  </si>
  <si>
    <t xml:space="preserve">MOLECULAR BIOSYSTEMS</t>
  </si>
  <si>
    <t xml:space="preserve">IGG HEAVY-CHAINS; RHEUMATOID-ARTHRITIS; ACUTE-PANCREATITIS; GLYCOBIOLOGY; DISEASE; FUCOSYLATION; ASSOCIATION; GLYCANS; GLYCOME; TRAITS</t>
  </si>
  <si>
    <t xml:space="preserve">One hundred years have passed since Archibald Garrod postulated the one gene/one enzyme hypothesis. Since then, science has made significant progress and geneticists are now tackling an overwhelming complexity of gene regulation networks that underlie the genetics of complex human diseases. A particularly complex element in the biology of higher organisms is the genetics of protein glycosylation. Nearly all proteins that appeared after the emergence of multicellular life are glycosylated, but instead of being molded by a single gene, glycan structures are encoded within a network of several hundred glycosyltransferases, glycosidases, transporters, transcription factors and other proteins. In addition, in contrast to the linear structures of DNA and proteins, glycans have multiple branches that make their analysis significantly more challenging. However, recent developments in high throughput HPLC analysis have advanced glycan analysis significantly and it is now possible to address questions about the complex genetics of protein glycosylation. In this review we present some preliminary insights into this fascinating field.</t>
  </si>
  <si>
    <t xml:space="preserve">[Lauc, Gordan] Univ Zagreb, Fac Pharm &amp; Biochem, HR-1000 Zagreb, Croatia; [Lauc, Gordan] Genos Ltd, Glycobiol Div, Zagreb, Croatia; [Rudan, Igor] Gen Info Ltd, Zagreb, Croatia; [Rudan, Igor] Univ Split Med Sch, Croatian Ctr Global Hlth, Split, Croatia; [Rudan, Igor; Campbell, Harry] Univ Edinburgh, Dept Publ Hlth Sci, Sch Med, Edinburgh EH8 9YL, Midlothian, Scotland; [Campbell, Harry] Univ Edinburgh, Inst Genet &amp; Mol Med, Edinburgh EH8 9YL, Midlothian, Scotland; [Rudd, Pauline M.] Univ Coll Dublin, Dublin Oxford Glycobiol Lab, NIBRT, Conway Inst, Dublin 4, Ireland</t>
  </si>
  <si>
    <t xml:space="preserve">University of Zagreb; University of Split; University of Edinburgh; University of Edinburgh; University College Dublin</t>
  </si>
  <si>
    <t xml:space="preserve">Lauc, G (corresponding author), Univ Zagreb, Fac Pharm &amp; Biochem, A Kovacica 1, HR-1000 Zagreb, Croatia.</t>
  </si>
  <si>
    <t xml:space="preserve">glauc@pharma.hr</t>
  </si>
  <si>
    <t xml:space="preserve">Lauc, Gordan/K-5864-2012; Campbell, Harry/E-2959-2010; Rudan, Igor/I-1467-2012</t>
  </si>
  <si>
    <t xml:space="preserve">Lauc, Gordan/0000-0003-1840-9560; Campbell, Harry/0000-0002-6169-6262; Rudan, Igor/0000-0001-6993-6884</t>
  </si>
  <si>
    <t xml:space="preserve">Croatian Ministry of Science, Education and Sport [309-0061194-2023, 108-1080315-0302]; European Commission EUROPHARM; EUROSPAN; National Institute for Bio-processing Research and Training, Ireland; 6th Research Framework Program of the European Union [011952]; Medical Research Council [G0700704B] Funding Source: researchfish</t>
  </si>
  <si>
    <t xml:space="preserve">Croatian Ministry of Science, Education and Sport(Ministry of Science, Education and Sports, Republic of Croatia); European Commission EUROPHARM; EUROSPAN; National Institute for Bio-processing Research and Training, Ireland; 6th Research Framework Program of the European Union; Medical Research Council(UK Research &amp; Innovation (UKRI)Medical Research Council UK (MRC))</t>
  </si>
  <si>
    <t xml:space="preserve">The work in authors' laboratories is supported by grants # 309-0061194-2023 (to GL) and # 108-1080315-0302 (to IR) from the Croatian Ministry of Science, Education and Sport; by European Commission EUROPHARM, EUROSPAN, and INTEGERS grants the National Institute for Bio-processing Research and Training, Ireland and Eurocarb DB. EuroCarbDB is a Research Infrastructure Design Study Funded by the 6th Research Framework Program of the European Union (Contract: RIDS Contract number 011952).</t>
  </si>
  <si>
    <t xml:space="preserve">ROYAL SOC CHEMISTRY</t>
  </si>
  <si>
    <t xml:space="preserve">THOMAS GRAHAM HOUSE, SCIENCE PARK, MILTON RD, CAMBRIDGE CB4 0WF, CAMBS, ENGLAND</t>
  </si>
  <si>
    <t xml:space="preserve">1742-206X</t>
  </si>
  <si>
    <t xml:space="preserve">MOL BIOSYST</t>
  </si>
  <si>
    <t xml:space="preserve">Mol. Biosyst.</t>
  </si>
  <si>
    <t xml:space="preserve">10.1039/b910377e</t>
  </si>
  <si>
    <t xml:space="preserve">546CS</t>
  </si>
  <si>
    <t xml:space="preserve">WOS:000273786600005</t>
  </si>
  <si>
    <t xml:space="preserve">Nawka, A; Kuzman, MR; Giacco, D</t>
  </si>
  <si>
    <t xml:space="preserve">Nawka, Alexander; Kuzman, Martina Rojnic; Giacco, Domenico</t>
  </si>
  <si>
    <t xml:space="preserve">Trainees' views ion the future of psychiatry: a plethora of challenges ahead of us</t>
  </si>
  <si>
    <t xml:space="preserve">WORLD PSYCHIATRY</t>
  </si>
  <si>
    <t xml:space="preserve">[Nawka, Alexander] Charles Univ Prague, Dept Psychiat, Fac Med 1, Prague, Czech Republic; [Kuzman, Martina Rojnic] Zagreb Univ Hosp Ctr, Zagreb Sch Med, Dept Psychiat, Zagreb, Croatia; [Giacco, Domenico] Univ Naples SUN, Dept Psychiat, Naples, Italy</t>
  </si>
  <si>
    <t xml:space="preserve">Charles University Prague; General University Hospital Prague; University of Zagreb; Universita della Campania Vanvitelli</t>
  </si>
  <si>
    <t xml:space="preserve">Nawka, Alexander/O-7259-2017</t>
  </si>
  <si>
    <t xml:space="preserve">Nawka, Alexander/0000-0002-5564-8694; Giacco, Domenico/0000-0001-7809-8800</t>
  </si>
  <si>
    <t xml:space="preserve">ELSEVIER MASSON</t>
  </si>
  <si>
    <t xml:space="preserve">MILANO</t>
  </si>
  <si>
    <t xml:space="preserve">VIA PALEOCAPA 7, 20121 MILANO, ITALY</t>
  </si>
  <si>
    <t xml:space="preserve">1723-8617</t>
  </si>
  <si>
    <t xml:space="preserve">World Psychiatry</t>
  </si>
  <si>
    <t xml:space="preserve">018XF</t>
  </si>
  <si>
    <t xml:space="preserve">WOS:000309699800024</t>
  </si>
  <si>
    <t xml:space="preserve">Jandric, S; Filakovic, P; Kurtovic, A; Kovac, V; Benic, D; Rogulja, S; Dodig-Curkovic, K</t>
  </si>
  <si>
    <t xml:space="preserve">Jandric, Sanja; Filakovic, Pavo; Kurtovic, Ana; Kovac, Vlatka; Benic, Domagoj; Rogulja, Stanislav; Dodig-Curkovic, Katarina</t>
  </si>
  <si>
    <t xml:space="preserve">THE ROLE OF COGNITIVE CONTROL AND RUMINATION IN PREDICTING DEPRESSION AMONG ADOLESCENTS WITH INTERNALIZING DISORDERS</t>
  </si>
  <si>
    <t xml:space="preserve">internalizing psychopathology; cognitive control; rumination; depression; adolescents</t>
  </si>
  <si>
    <t xml:space="preserve">EMOTION REGULATION; STRESS GENERATION; MENTAL-DISORDERS; SELF-REPORT; SYMPTOMS; PSYCHOPATHOLOGY; RESPONSES; INFLEXIBILITY; MECHANISMS; STRATEGIES</t>
  </si>
  <si>
    <t xml:space="preserve">Background: Given the high prevalence of internalizing disorders among adolescents, it is necessary to define the factors affecting the development and course of psychopathology. Nolen Hoeksema demonstrated the effect of rumination on the development of various forms of psychopathology in adults, while recent data suggest that cognitive control may be a factor underlying this relationship. The aim of this study is to investigate the relation between cognitive control impairments and symptoms of depression through rumination in adolescents suffering from internalizing psychiatric disorders. Subjects and methods: The study included 100 adolescents of both genders diagnosed with internalizing psychiatric disorders at the Unit for Child and Adolescent Psychiatry at University Hospital Center Osijek. During psychodiagnostic assessment, subjects completed Youth self report, CANTAB Intra-dimensional/extra-dimensional (IED) task The Ruminative Response Scale, and Beck Depression Inventory-II. Results: The results indicate a clinically significant level of internalizing symptoms and a clinically and subclinically high level of depressive symptoms. The results also show a high positive correlation between internalizing symptoms, rumination, and depressive symptoms, as well as a positive correlation between female gender and internalizing symptoms, rumination, and depressive symptoms. Significant predictors of depression are female gender and rumination while cognitive control has not been detected as a significant predictor. Conclusion: The results of the study emphasize the importance of rumination in the prediction of depressive symptoms in internalizing psychiatric disorders among adolescents and, accordingly, the importance of rumination as a clinical variable in terms of implications in the prevention and treatment of internalizing psychopathology.</t>
  </si>
  <si>
    <t xml:space="preserve">[Jandric, Sanja; Kovac, Vlatka; Benic, Domagoj; Rogulja, Stanislav; Dodig-Curkovic, Katarina] Univ Hosp Ctr Osijek, Unit Child &amp; Adolescent Psychiat, Europske Ave 14, HR-31000 Osijek, Croatia; [Jandric, Sanja; Dodig-Curkovic, Katarina] Josip Juraj Strossmayer Univ Osijek, Fac Med, Osijek, Croatia; [Filakovic, Pavo; Dodig-Curkovic, Katarina] Josip Juraj Strossmayer Univ Osijek, Fac Dent Med &amp; Hlth, Osijek, Croatia; [Kurtovic, Ana] Josip Juraj Strossmayer Univ Osijek, Fac Humanities &amp; Social Sci, Dept Psychol, Osijek, Croatia</t>
  </si>
  <si>
    <t xml:space="preserve">University of JJ Strossmayer Osijek; University of JJ Strossmayer Osijek; University of JJ Strossmayer Osijek</t>
  </si>
  <si>
    <t xml:space="preserve">Jandric, S (corresponding author), Univ Hosp Ctr Osijek, Unit Child &amp; Adolescent Psychiat, Europske Ave 14, HR-31000 Osijek, Croatia.</t>
  </si>
  <si>
    <t xml:space="preserve">jandric.sanja1@gmail.com</t>
  </si>
  <si>
    <t xml:space="preserve">SY2RY</t>
  </si>
  <si>
    <t xml:space="preserve">WOS:000665740500006</t>
  </si>
  <si>
    <t xml:space="preserve">Cingi, C; Muluk, NB; Acar, M; Skitarelic, N; Markesic, J; Vugrinec, O; Passali, D; Bellussi, L; Passali, GC; Passali, FM; Lopatin, A; Kirdeeva, A; Ivanchenko, O; Sarafoleanu, C; Negrila, AM; Manea, C</t>
  </si>
  <si>
    <t xml:space="preserve">Cingi, Cemal; Muluk, Nuray Bayar; Acar, Mustafa; Skitarelic, Neven; Markesic, Josip; Vugrinec, Ozren; Passali, Desiderio; Bellussi, Luisa; Passali, Giulio Cesare; Passali, Francesco Maria; Lopatin, Andrey; Kirdeeva, Alena; Ivanchenko, Olga; Sarafoleanu, Codrut; Negrila, Andreea Mezei; Manea, Claudiu</t>
  </si>
  <si>
    <t xml:space="preserve">International study of the incidence of particular types of septal deformities in chronic rhinosinusitis patients: The outcomes from five countries</t>
  </si>
  <si>
    <t xml:space="preserve">AMERICAN JOURNAL OF RHINOLOGY &amp; ALLERGY</t>
  </si>
  <si>
    <t xml:space="preserve">UNILATERAL CLEFT LIP/PALATE; NASAL-SEPTUM; CHILDREN; ADOLESCENTS; DEVIATION; NOSE</t>
  </si>
  <si>
    <t xml:space="preserve">Background: Chronic rhinosinusitis (CRS) may be more frequent in patients with particular types of septal deformities. The aim of this article was to investigate the incidence of particular types of septal deformities in adult CRS patients and healthy volunteers in various countries to determine whether some of them are more frequent in those groups. Methods: This international multicentric study involved 505 subjects from five countries: Croatia, Romania, Italy, Russia, and Turkey. The types of septal deformities were observed and grouped according to the Mladina classification. Subjects were examined by means of native anterior rhinoscopy, anterior rhinoscopy after decongestion, and fiber endoscopy with topical anesthesia. CRS patients have been diagnostically proved by computed tomography scanning of the paranasal sinuses. Results: Considering the CRS patients, the prevalence of so-called vertical deformities (types 2, 3, and 4) was seen. Among them, type 3 deformity was found most frequently in Turkey, Croatia, Italy, and Romania. Conclusion: Type 3 deformity has been found frequently in CRS patients in all five of the countries. Russian subjects exhibited a high frequency of type 4 deformity. Because this type consists of types 2 and 3, the later, again, has been proven to be prevalent in CRS patients also in this group of patients.</t>
  </si>
  <si>
    <t xml:space="preserve">[Cingi, Cemal] Osmangazi Univ, Fac Med, Dept Otolaryngol Head &amp; Neck Surg, Eskisehir, Turkey; [Muluk, Nuray Bayar] Kirikkale Univ, Fac Med, Dept Otolaryngol Head &amp; Neck Surg, Kirikkale, Turkey; [Acar, Mustafa] Yunus Emre State Hosp, Dept Otolaryngol Head &amp; Neck Surg, Eskisehir, Turkey; [Skitarelic, Neven] Univ Zadar, Gen Hosp Zadar, Dept Otolaryngol Head &amp; Neck Surg, Zadar, Croatia; [Markesic, Josip; Vugrinec, Ozren] Clin Hosp Ctr Zagreb, Dept Otolaryngol Head &amp; Neck Surg, Zagreb, Croatia; [Passali, Desiderio; Bellussi, Luisa] Univ Siena, Dept Otolaryngol Head &amp; Neck Surg, I-53100 Siena, Italy; [Passali, Giulio Cesare] Univ Sacro Cuore, Dept Otolaryngol Head &amp; Neck Surg, Rome, Italy; [Passali, Francesco Maria] Univ Roma Tor Vergata, Dept Otolaryngol Head &amp; Neck Surg, Rome, Italy; [Lopatin, Andrey; Kirdeeva, Alena] Sechenov First Moscow Med Univ, Dept Otolaryngol Head &amp; Neck Surg, Moscow, Russia; [Ivanchenko, Olga] Outpatient Clin 99, Moscow, Russia; [Sarafoleanu, Codrut; Negrila, Andreea Mezei; Manea, Claudiu] Univ Med &amp; Pharm Carol Davila, Sfanta Maria Hosp, Dept Otolaryngol Head &amp; Neck Surg, Bucharest, Romania</t>
  </si>
  <si>
    <t xml:space="preserve">Eskisehir Osmangazi University; Kirikkale University; Eskisehir Yunus Emre State Hospital; University of Zadar; University of Zagreb; University of Siena; Catholic University of the Sacred Heart; University of Rome Tor Vergata; Sechenov First Moscow State Medical University; Carol Davila University of Medicine &amp; Pharmacy</t>
  </si>
  <si>
    <t xml:space="preserve">Cingi, C (corresponding author), Eskisehir Osmangazi Univ, Fac Med, TR-26480 Eskisehir, Turkey.</t>
  </si>
  <si>
    <t xml:space="preserve">ccingi@gmail.com</t>
  </si>
  <si>
    <t xml:space="preserve">Acar, Mustafa/ABB-1050-2020; Cingi, Cemal/AAA-1951-2021</t>
  </si>
  <si>
    <t xml:space="preserve">PASSALI, Francesco Maria/0000-0003-4032-8230; Passali, Giulio Cesare/0000-0002-8176-0962; Lopatin, Andrey/0000-0002-2662-3367; Ivancenko, Ol'ga/0000-0002-1311-1258; Passali, Desiderio/0000-0002-4791-012X</t>
  </si>
  <si>
    <t xml:space="preserve">1945-8924</t>
  </si>
  <si>
    <t xml:space="preserve">1945-8932</t>
  </si>
  <si>
    <t xml:space="preserve">AM J RHINOL ALLERGY</t>
  </si>
  <si>
    <t xml:space="preserve">Am. J. Rhinol. Allergy</t>
  </si>
  <si>
    <t xml:space="preserve">10.2500/ajra.2014.28.4099</t>
  </si>
  <si>
    <t xml:space="preserve">AQ4FI</t>
  </si>
  <si>
    <t xml:space="preserve">WOS:000342748300015</t>
  </si>
  <si>
    <t xml:space="preserve">Custovic, A; Custovic, D; Bukvic, BK; Fontanella, S; Haider, S</t>
  </si>
  <si>
    <t xml:space="preserve">Custovic, Adnan; Custovic, Darije; Kljaic Bukvic, Blazenka; Fontanella, Sara; Haider, Sadia</t>
  </si>
  <si>
    <t xml:space="preserve">Atopic phenotypes and their implication in the atopic march</t>
  </si>
  <si>
    <t xml:space="preserve">EXPERT REVIEW OF CLINICAL IMMUNOLOGY</t>
  </si>
  <si>
    <t xml:space="preserve">eczema; allergic rhinitis; asthma; atopic march; allergic sensitization; personalized medicine; machine learning</t>
  </si>
  <si>
    <t xml:space="preserve">HAY-FEVER; CONTROLLED-TRIAL; NATURAL COURSE; BIRTH COHORT; RISK-FACTORS; FOLLOW-UP; ASTHMA; ECZEMA; DERMATITIS; SENSITIZATION</t>
  </si>
  <si>
    <t xml:space="preserve">Introduction Eczema, allergic rhinitis, and asthma are traditionally considered atopic (or allergic) diseases. They are complex, multifactorial, and are caused by a variety of different mechanisms, which result in multiple heterogeneous clinical phenotypes. Atopic march is usually interpreted as the sequential development of symptoms from eczema in infancy, to asthma, and then allergic rhinitis.Areas covered: The authors reviewed the evidence on the multimorbidity of eczema, asthma, and rhinitis, and the implication of results of data-driven analyses on the concept framework of atopic march. A literature search was conducted in the PubMed and Web of Science for peer-reviewed articles published until July 2020. Application of Bayesian machine learning framework to rich phenotypic data from birth cohorts demonstrated that the postulated linear progression of symptoms (atopic march) does not capture the heterogeneity of allergic phenotypes.Expert opinion: Eczema, wheeze, and rhinitis co-exist more often than would be expected by chance, but their relationship can be best understood in a multimorbidity framework, rather than through atopic march sequence. The observation of their co-occurrence does not imply any specific relationship between them, and certainly not a progressive or causal one. It is unlikely that a sngle mechanism such as allergic sensitization underpins different multimorbidity manifestations.</t>
  </si>
  <si>
    <t xml:space="preserve">[Custovic, Adnan; Fontanella, Sara; Haider, Sadia] Imperial Coll London, Natl Heart &amp; Lung Inst, London, England; [Custovic, Darije] Imperial Coll London, Dept Brain Sci, London, England; [Kljaic Bukvic, Blazenka] Dr Josip Bencevic Gen Hosp, Dept Pediat, Slavonski Brod, Croatia; [Kljaic Bukvic, Blazenka] Josip Juraj Strossmayer Univ Osijek, Fac Dent Med &amp; Hlth Osijek, Osijek, Croatia; [Kljaic Bukvic, Blazenka] Josip Juraj Strossmayer Univ Osijek, Fac Med Osijek, Osijek, Croatia</t>
  </si>
  <si>
    <t xml:space="preserve">Imperial College London; Imperial College London; University of JJ Strossmayer Osijek; University of JJ Strossmayer Osijek</t>
  </si>
  <si>
    <t xml:space="preserve">Custovic, A (corresponding author), Imperial Coll London, Natl Heart &amp; Lung Inst, St Marys Campus Med Sch, London W2 1PG, England.</t>
  </si>
  <si>
    <t xml:space="preserve">a.custovic@imperial.ac.uk</t>
  </si>
  <si>
    <t xml:space="preserve">Custovic, Adnan/A-2435-2012; Fontanella, Sara/ABA-7890-2021</t>
  </si>
  <si>
    <t xml:space="preserve">Custovic, Adnan/0000-0001-5218-7071; Haider, Sadia/0000-0002-3607-973X; Custovic, Darije/0000-0001-9143-5533</t>
  </si>
  <si>
    <t xml:space="preserve">Medical Research Council [MR/S025340/1, MR/K002449/2] Funding Source: Medline; MRC [MR/K002449/2, MR/S025340/1] Funding Source: UKRI</t>
  </si>
  <si>
    <t xml:space="preserve">Medical Research Council(UK Research &amp; Innovation (UKRI)Medical Research Council UK (MRC)); MRC(UK Research &amp; Innovation (UKRI)Medical Research Council UK (MRC))</t>
  </si>
  <si>
    <t xml:space="preserve">1744-666X</t>
  </si>
  <si>
    <t xml:space="preserve">1744-8409</t>
  </si>
  <si>
    <t xml:space="preserve">EXPERT REV CLIN IMMU</t>
  </si>
  <si>
    <t xml:space="preserve">Expert Rev. Clin. Immunol.</t>
  </si>
  <si>
    <t xml:space="preserve">10.1080/1744666X.2020.1816825</t>
  </si>
  <si>
    <t xml:space="preserve">OV9GG</t>
  </si>
  <si>
    <t xml:space="preserve">WOS:000569447000001</t>
  </si>
  <si>
    <t xml:space="preserve">Kindl, M; Vanic, Z; Paljetak, HC; Verbanac, D; Bucar, F; Vladimir-Knezevic, S</t>
  </si>
  <si>
    <t xml:space="preserve">Kindl, M.; Vanic, Z.; Paljetak, H. C.; Verbanac, D.; Bucar, F.; Vladimir-Knezevic, S.</t>
  </si>
  <si>
    <t xml:space="preserve">Liposomal incorporation of Thymus essential oils and in vitro antibacterial activity</t>
  </si>
  <si>
    <t xml:space="preserve">PLANTA MEDICA</t>
  </si>
  <si>
    <t xml:space="preserve">67th International Congress and Annual Meeting of the Society-for-Medicinal-Plant-and-Natural-Product-Research (GA)</t>
  </si>
  <si>
    <t xml:space="preserve">SEP 01-05, 2019</t>
  </si>
  <si>
    <t xml:space="preserve">Innsbruck, AUSTRIA</t>
  </si>
  <si>
    <t xml:space="preserve">[Kindl, M.; Vladimir-Knezevic, S.] Univ Zagreb, Fac Pharm &amp; Biochem, Dept Pharmacognosy, Trg Marka Marul 20, Zagreb, Croatia; [Vanic, Z.] Univ Zagreb, Fac Pharm &amp; Biochem, Dept Pharmaceut Technol, Domagojeva 2, Zagreb, Croatia; [Paljetak, H. C.] Univ Zagreb, Sch Med, Ctr Translat &amp; Clin Res, Salata 2, Zagreb, Croatia; [Verbanac, D.] Univ Zagreb, Fac Pharm &amp; Biochem, Dept Med Biochem &amp; Haematol, Domagojeva 2, Zagreb, Croatia; [Bucar, F.] Karl Franzens Univ Graz, Dept Pharmacognosy, Inst Pharmaceut Sci, Univ Pl 4-1, Graz, Austria</t>
  </si>
  <si>
    <t xml:space="preserve">University of Zagreb; University of Zagreb; University of Zagreb; University of Zagreb; University of Graz</t>
  </si>
  <si>
    <t xml:space="preserve">Verbanac, Donatella/AAN-1947-2021</t>
  </si>
  <si>
    <t xml:space="preserve">Verbanac, Donatella/0000-0002-9106-1604</t>
  </si>
  <si>
    <t xml:space="preserve">0032-0943</t>
  </si>
  <si>
    <t xml:space="preserve">1439-0221</t>
  </si>
  <si>
    <t xml:space="preserve">PLANTA MED</t>
  </si>
  <si>
    <t xml:space="preserve">Planta Med.</t>
  </si>
  <si>
    <t xml:space="preserve">P-072</t>
  </si>
  <si>
    <t xml:space="preserve">10.1055/s-0039-3399809</t>
  </si>
  <si>
    <t xml:space="preserve">Plant Sciences; Chemistry, Medicinal; Integrative &amp; Complementary Medicine; Pharmacology &amp; Pharmacy</t>
  </si>
  <si>
    <t xml:space="preserve">Plant Sciences; Pharmacology &amp; Pharmacy; Integrative &amp; Complementary Medicine</t>
  </si>
  <si>
    <t xml:space="preserve">JX5KE</t>
  </si>
  <si>
    <t xml:space="preserve">WOS:000503772900181</t>
  </si>
  <si>
    <t xml:space="preserve">Mihajlovic, J; Mucherino, S; Aarnio, EJ; Hafez, G; Kamusheva, M; Leiva-Fernandez, F; Qvarnstrom, M; Potocnjak, I; Treciokiene, I</t>
  </si>
  <si>
    <t xml:space="preserve">Mihajlovic, J.; Mucherino, S.; Aarnio, E. J.; Hafez, G.; Kamusheva, M.; Leiva-Fernandez, F.; Qvarnstrom, M.; Potocnjak, I; Treciokiene, I</t>
  </si>
  <si>
    <t xml:space="preserve">PAN-EUROPEAN STUDY ON THE MANAGEMENT OF MEDICATION ADHERENCE: A STUDY PROTOCOL BY COST ACTION 'ENABLE' WORKING GROUP 1</t>
  </si>
  <si>
    <t xml:space="preserve">VALUE IN HEALTH</t>
  </si>
  <si>
    <t xml:space="preserve">[Mihajlovic, J.] Univ Groningen, Univ Med Ctr Groningen, Dept Hlth Sci, Mihajlovic Hlth Analyt, Groningen, Netherlands; [Mihajlovic, J.] Univ Novi Sad, Med Fac, Novi Sad, Serbia; [Mucherino, S.] Federico II Univ Naples, Naples, NA, Italy; [Aarnio, E. J.] Univ Eastern Finland, Kuopio, Finland; [Hafez, G.] Altinbas Univ, Istanbul, Turkey; [Kamusheva, M.] Med Univ Sofia, Fac Pharm, Sofia 23, Bulgaria; [Leiva-Fernandez, F.] Univ Malaga, Malaga, Spain; [Qvarnstrom, M.] Uppsala Univ, Uppsala, Sweden; [Potocnjak, I] Univ Hosp Ctr Sisters Charity, Zagreb, Croatia; [Treciokiene, I] Vilnius Univ, Fac Med, Vilnius, Lithuania</t>
  </si>
  <si>
    <t xml:space="preserve">University of Groningen; University of Novi Sad; University of Naples Federico II; University of Eastern Finland; Altinbas University; Universidad de Malaga; Uppsala University; Vilnius University</t>
  </si>
  <si>
    <t xml:space="preserve">Kamusheva, Maria/0000-0002-4379-5283</t>
  </si>
  <si>
    <t xml:space="preserve">1098-3015</t>
  </si>
  <si>
    <t xml:space="preserve">1524-4733</t>
  </si>
  <si>
    <t xml:space="preserve">VALUE HEALTH</t>
  </si>
  <si>
    <t xml:space="preserve">Value Health</t>
  </si>
  <si>
    <t xml:space="preserve">POSA355</t>
  </si>
  <si>
    <t xml:space="preserve">S219</t>
  </si>
  <si>
    <t xml:space="preserve">Economics; Health Care Sciences &amp; Services; Health Policy &amp; Services</t>
  </si>
  <si>
    <t xml:space="preserve">YM3PT</t>
  </si>
  <si>
    <t xml:space="preserve">WOS:000746490201310</t>
  </si>
  <si>
    <t xml:space="preserve">Balkic, J; Rados, I; Banjari, I</t>
  </si>
  <si>
    <t xml:space="preserve">Balkic, Jelena; Rados, Ivan; Banjari, Ines</t>
  </si>
  <si>
    <t xml:space="preserve">Changes in dietary habits of patients with chronic pain represent contributing factors to decreased pain intensity and improved quality of life. Pilot study from Croatia</t>
  </si>
  <si>
    <t xml:space="preserve">NUTRICION HOSPITALARIA</t>
  </si>
  <si>
    <t xml:space="preserve">KNEE OSTEOARTHRITIS; WEIGHT-LOSS; MUSCULOSKELETAL PAIN; MEDITERRANEAN DIET; OF-LIFE; OBESITY; FOOD; INFLAMMATION; METAANALYSIS; ASSOCIATION</t>
  </si>
  <si>
    <t xml:space="preserve">Introduction: chronic pain is a complex entity with immense individual and societal burden. Objectives: to assess the effectiveness of specifically designed nutrition education for the management of chronic pain and whether any change in dietary habits contribute to decrease in pain intensity. Objectives and methods: 40 patients were enrolled in the 4-week intervention study. Patients filled-in questionaires regarding their basic characteristics, pain intensity, quality of life, and dietary habits at baseline and post-intervention. Intervention consisted of 1 individual and 2 group counselings based on the nutrition education specifically designed for the chronic pain management. Results: post-intervention, pain intensity decreased in 67.5 % of patients while quality of life improved significantly (from 42.9 +/- 31.3 to 70.1 +/- 26.2 points, p = 0.015). All patients responded to nutrition education by increasing the number of meals per day (p &lt; 0.001), improving regularity of breakfast (p = 0.005) and by less frequently skipping meals (p = 0.027). Fewer meal skipping (OR = 0.037, 95 % CI (0.003-0.482), p = 0.012) and lower consumption of foods with negative effect on chronic pain (OR = 0.008, 95 % CI (0.000-0.444), p = 0.019) were found to modestly, but independently contribute to decrease in pain intensity. Still, patients with higher BMI and several diagnoses had low response. Conclusions: the developed nutrition education is fit for the management of chronic pain. The main benefits are improved meal consumption pattern along with reduced consumption of foods with pro-inflammatory effect and food cravings. The complexity of chronic pain is obvious in low responsiveness among patients with higher BMI and several conditions.</t>
  </si>
  <si>
    <t xml:space="preserve">[Balkic, Jelena] Univ Hosp Osijek, Dept Dietet &amp; Nutr, Osijek, Croatia; [Rados, Ivan] Univ Josip Juraj Strossmayer Osijek, Fac Med, Subdept Anesthesiol Resuscitat &amp; Intens Care, Osijek, Croatia; [Banjari, Ines] Univ Josip Juraj Strossmayer Osijek, Fac Food Technol, Subdept Nutr, Osijek, Croatia</t>
  </si>
  <si>
    <t xml:space="preserve">Banjari, I (corresponding author), Univ Josip Juraj Strossmayer Osijek, Dept Food &amp; Nutr Res, Fac Food Technol, F Kuhaca 20, Osijek 31000, Croatia.</t>
  </si>
  <si>
    <t xml:space="preserve">ibanjari@ptfos.hr</t>
  </si>
  <si>
    <t xml:space="preserve">ARAN EDICIONES, S L</t>
  </si>
  <si>
    <t xml:space="preserve">MADRID</t>
  </si>
  <si>
    <t xml:space="preserve">C/ CASTELLO, 128, 1O, MADRID, 28006, SPAIN</t>
  </si>
  <si>
    <t xml:space="preserve">0212-1611</t>
  </si>
  <si>
    <t xml:space="preserve">1699-5198</t>
  </si>
  <si>
    <t xml:space="preserve">NUTR HOSP</t>
  </si>
  <si>
    <t xml:space="preserve">Nutr. Hosp.</t>
  </si>
  <si>
    <t xml:space="preserve">10.20960/nh.02822</t>
  </si>
  <si>
    <t xml:space="preserve">NY1CO</t>
  </si>
  <si>
    <t xml:space="preserve">WOS:000576136400021</t>
  </si>
  <si>
    <t xml:space="preserve">Pagnini, I; Scavone, M; Maccora, I; Mastrolia, MV; Marrani, E; Bertini, F; Lamot, L; Simonini, G</t>
  </si>
  <si>
    <t xml:space="preserve">Pagnini, Ilaria; Scavone, Mariangela; Maccora, Ilaria; Mastrolia, Maria Vincenza; Marrani, Edoardo; Bertini, Federico; Lamot, Lovro; Simonini, Gabriele</t>
  </si>
  <si>
    <t xml:space="preserve">The Development of Extra-Articular Manifestations in Children With Enthesitis-Related Arthritis: Natural Course or Different Disease Entity?</t>
  </si>
  <si>
    <t xml:space="preserve">FRONTIERS IN MEDICINE</t>
  </si>
  <si>
    <t xml:space="preserve">enthesitis-related arthritis; extra-articular; midfoot; biologic; sacroiliitis; children; JIA</t>
  </si>
  <si>
    <t xml:space="preserve">JUVENILE IDIOPATHIC ARTHRITIS; ILAR CLASSIFICATION CRITERIA; TERM-FOLLOW-UP; ANKYLOSING-SPONDYLITIS; OMERACT FILTER; SPONDYLOARTHRITIS; ONSET; JIA; RECOMMENDATIONS; SACROILIITIS</t>
  </si>
  <si>
    <t xml:space="preserve">Introduction: Enthesitis-related Arthritis (ERA) is a specific category of juvenile idiopathic arthritis (JIA) characterized by axial and/or peripheral arthritis, and enthesitis, although other different extra-articular manifestations may encompass its clinical spectrum. Materials and Methods: In order to examine if ERA-JIA with extra-articular involvement may represent a different entity from ERA without extra-articular involvement, we performed a retrospective, observational, monocentric study, in a cohort of ERA patients followed between 2001 and September 2020 at the Pediatric Rheumatology Unit of Meyer Children Hospital of Florence. We analyzed the demographic, clinical, laboratory and imaging data at the disease onset, as well as after 3, 6, and 12 months follow up. Results: We have enrolled 53 patients, 33 males. At the time of diagnosis, average age was 10.9 years, 53 patients had active arthritis and 25 active enthesitis. The middle foot involvement was present in 20 patients. Twenty-five children achieved clinical remission on medication. Extra-articular manifestations were observed in 14 patients, of whom 3 had inflammatory bowel disease, 5 uveitis, one uveitis associated with Crohn disease, 4 SAPHO syndrome, one celiac disease. The cohort was stratified according to the presence/absence of extra-articular manifestations. It was observed that middle foot involvement was more frequent in patients with no extra-articular manifestations (18/39 vs. 2/14; chi(2) = 4.45, p = 0.05). Additionally, patients presenting extra-articular manifestation needed more frequently (12/14 vs. 21/39, chi(2)= 4.45, p = 0.05), and preciously (months: 3.7 +/- 5.4 vs. 16.7 +/- 26.5, p = 0.02), treatment with biologic agents. Finally, these patients achieved belatedly (months: 31.6 +/- 32.3 vs. 22.9 +/- 18.3, p = 0.01) and less frequently (3/14 vs. 22/39; chi(2)= 5.50, p = 0.03) the clinical remission on medication. Eventually, extra-articular involvement inversely correlated with the middle-foot arthritis (rho(s) -0.29, p = 0.03), the chance to achieve remission on medication (rho(s) -0.31 e p = 0.02), as well as the chance to keep overall remission, with and without medication (rho(s) -0.28, p = 0.04). Conclusion: In our cohort, children diagnosed with ERA-JIA at the onset of disease and then developed extra-articular manifestations show the absence of middle foot involvement and worse prognosis with an early need for the use of biologic agents, and overall low chance to achieve remission.</t>
  </si>
  <si>
    <t xml:space="preserve">[Pagnini, Ilaria; Scavone, Mariangela; Maccora, Ilaria; Mastrolia, Maria Vincenza; Marrani, Edoardo; Simonini, Gabriele] Univ Florence, Meyer Children Hosp Florence, Rheumatol Unit, Florence, Italy; [Bertini, Federico] Meyer Children Hosp Florence, Radiol Unit, Florence, Italy; [Lamot, Lovro] Univ Zagreb, Univ Hosp Ctr Zagreb, Sch Med, Dept Pediat, Zagreb, Croatia</t>
  </si>
  <si>
    <t xml:space="preserve">University of Florence; University of Zagreb</t>
  </si>
  <si>
    <t xml:space="preserve">Pagnini, I (corresponding author), Univ Florence, Meyer Children Hosp Florence, Rheumatol Unit, Florence, Italy.</t>
  </si>
  <si>
    <t xml:space="preserve">ilaria.pagnini@meyer.it</t>
  </si>
  <si>
    <t xml:space="preserve">Mastrolia, Maria Vincenza/AAA-4313-2022; Lamot, Lovro/F-1041-2013; Maccora, Ilaria/AAC-2015-2019; SIMONINI, Gabriele/K-2647-2018; Marrani, Edoardo/HJY-8145-2023; Marrani, Edoardo/AAC-4078-2022; Pagnini, Ilaria/AAB-7076-2022</t>
  </si>
  <si>
    <t xml:space="preserve">Mastrolia, Maria Vincenza/0000-0002-9784-3543; Lamot, Lovro/0000-0002-7939-115X; Maccora, Ilaria/0000-0001-6418-3254; SIMONINI, Gabriele/0000-0002-5919-4861; Marrani, Edoardo/0000-0002-0346-3268; Pagnini, Ilaria/0000-0002-4508-2017</t>
  </si>
  <si>
    <t xml:space="preserve">2296-858X</t>
  </si>
  <si>
    <t xml:space="preserve">FRONT MED-LAUSANNE</t>
  </si>
  <si>
    <t xml:space="preserve">Front. Med.</t>
  </si>
  <si>
    <t xml:space="preserve">MAY 13</t>
  </si>
  <si>
    <t xml:space="preserve">10.3389/fmed.2021.667305</t>
  </si>
  <si>
    <t xml:space="preserve">SI7MD</t>
  </si>
  <si>
    <t xml:space="preserve">WOS:000655011800001</t>
  </si>
  <si>
    <t xml:space="preserve">Friganovic, A; Selic, P</t>
  </si>
  <si>
    <t xml:space="preserve">Friganovic, Adriano; Selic, Polona</t>
  </si>
  <si>
    <t xml:space="preserve">Where to Look for a Remedy? Burnout Syndrome and its Associations with Coping and Job Satisfaction in Critical Care Nurses-A Cross-Sectional Study</t>
  </si>
  <si>
    <t xml:space="preserve">burnout; coping mechanisms; critical care; job satisfaction; nurse</t>
  </si>
  <si>
    <t xml:space="preserve">STRESS; PERSONALITY; STRATEGIES; HOSPITALS; SAMPLE; STYLE</t>
  </si>
  <si>
    <t xml:space="preserve">Background: Burnout is a psychological, work-related syndrome associated with long-term exposure to emotional and interpersonal stressors in the workplace. Burnout syndrome in nurses is often caused by an imbalance between work requirements and preparation and fitness for work, a lack of control, insufficient performance recognition and a prolonged exposure to stress. Aim: The aims of this study were to explore the associations between levels of burnout syndrome, coping mechanisms and job satisfaction in critical care nurses in multivariate modelling process. A specific aim was also to explore whether coping and job satisfaction in critical care nurses are gender related. Methods: A cross-sectional multicentre study was conducted in a convenience sample of 620 critical care nurses from five university hospitals in Croatia in 2017. The data were collected using the Maslach Burnout Inventory and the Ways of Coping and Job Satisfaction Scale together with the nurses' demographic profiles and were analysed using a multivariable model. Results: The results showed no significant association between gender, coping mechanisms and job satisfaction. However, significant negative associations between burnout and job satisfaction (OR = 0.01, 95%CI = 0.00-0.02, p &lt; 0.001) and positive association between burnout and passive coping (OR = 9.93, 95%CI = 4.01-24.61, p &lt; 0.001) were found. Conclusion: The association between job satisfaction and burnout in nurses urges hospital management teams to consider actions focused on job satisfaction, probably modifications of the work environment. Given that passive coping may increase the incidence of burnout, it is recommendable for active coping to be implemented in nurses' training programmes as an essential element of capacity building aimed at reducing the incidence of burnout in nurses.</t>
  </si>
  <si>
    <t xml:space="preserve">[Friganovic, Adriano] Univ Hosp Ctr Zagreb, Kispaticeva 12, Zagreb 10000, Croatia; [Friganovic, Adriano] Univ Appl Hlth Sci, Mlinarska Cesta 38, Zagreb 10000, Croatia; [Selic, Polona] Univ Ljubljana, Dept Family Med, Fac Med, Poljanski Nasip 58, Ljubljana 1000, Slovenia</t>
  </si>
  <si>
    <t xml:space="preserve">Selic, P (corresponding author), Univ Ljubljana, Dept Family Med, Fac Med, Poljanski Nasip 58, Ljubljana 1000, Slovenia.</t>
  </si>
  <si>
    <t xml:space="preserve">adriano@hdmsarist.hr; polona.selic@mf.uni-lj.si</t>
  </si>
  <si>
    <t xml:space="preserve">Friganovic, Adriano/AAM-3895-2020</t>
  </si>
  <si>
    <t xml:space="preserve">Friganovic, Adriano/0000-0002-9528-6464; Selic - Zupancic, Polona/0000-0002-5949-0580</t>
  </si>
  <si>
    <t xml:space="preserve">Slovenian Research Agency's research core funding Research in the Field of Public Health [P3-0339]</t>
  </si>
  <si>
    <t xml:space="preserve">Slovenian Research Agency's research core funding Research in the Field of Public Health</t>
  </si>
  <si>
    <t xml:space="preserve">The authors acknowledge partial financial support from the Slovenian Research Agency's research core funding Research in the Field of Public Health No. P3-0339, for the participation of PS.</t>
  </si>
  <si>
    <t xml:space="preserve">10.3390/ijerph18084390</t>
  </si>
  <si>
    <t xml:space="preserve">RS9PV</t>
  </si>
  <si>
    <t xml:space="preserve">WOS:000644103600001</t>
  </si>
  <si>
    <t xml:space="preserve">Vedran, U; Kavit, A; Igor, B; Damir, K</t>
  </si>
  <si>
    <t xml:space="preserve">Vedran, Uglesic; Kavit, Amin; Igor, Blivajs; Damir, Kosutic</t>
  </si>
  <si>
    <t xml:space="preserve">Evolution of midface microvascular reconstruction: three decades of experience from a single institution</t>
  </si>
  <si>
    <t xml:space="preserve">Maxilla; Midface; Maxillectomy; Plastic surgery; Microsurgery; Reconstruction</t>
  </si>
  <si>
    <t xml:space="preserve">PREFABRICATED TITANIUM MESH; FREE-FLAP; MAXILLECTOMY; SCAFFOLDS; OBTURATOR</t>
  </si>
  <si>
    <t xml:space="preserve">Purpose Midface reconstruction poses a complex set of challenges for reconstructive surgeons. The optimal midface reconstruction must possess a durable underlying bone construct capable of integrating dental implants. Facial contour is restored by the overlying microvascular soft tissue reconstruction with reestablishment of the oral cavity. A plethora of microvascular flaps used in clinical practice have been described including those harvested from the iliac crest, scapula, fibula, forearm and back (latissimus dorsi). The objective was to share our experiences with each of these treatment options that have continued to evolve over time for the benefit of patients. Methods Our institution has over three decades of experience in reconstructing complex midface defects and this article summarizes midface reconstruction from an evolutionary perspective (for type II, III and IV defect; Browns classification, Supplementary Table I). We broadly divide this into (i) flaps supplied by the subscapular system (ii) autologous reconstruction with titanium mesh and (iii) fibula microvascular flaps using 3D planning. Results The advantages and disadvantages for each approach are discussed (Supplementary Table II). Conclusion In the future, it is expected that 3D planning coupled with rapid prototyping, intraoperative navigation and CT imaging will become standard procedural practice.</t>
  </si>
  <si>
    <t xml:space="preserve">[Vedran, Uglesic] Univ Zagreb, Sch Med, Sch Med &amp; Dent, Zagreb, Croatia; [Vedran, Uglesic] Univ Mostar, Sch Med, Mostar, Bosnia &amp; Herceg; [Kavit, Amin; Damir, Kosutic] Christie Hosp, Dept Plast &amp; Reconstruct Surg, Wilmslow Rd, Manchester M20 4BX, Lancs, England; [Igor, Blivajs] Univ Hosp Dubrava, Oral &amp; Maxillofacial Dept, Zagreb, Croatia</t>
  </si>
  <si>
    <t xml:space="preserve">University of Zagreb; University of Mostar; Christie NHS Foundation Trust; Christie Hospital</t>
  </si>
  <si>
    <t xml:space="preserve">Kavit, A (corresponding author), Christie Hosp, Dept Plast &amp; Reconstruct Surg, Wilmslow Rd, Manchester M20 4BX, Lancs, England.</t>
  </si>
  <si>
    <t xml:space="preserve">Kavit.amin@nhs.net</t>
  </si>
  <si>
    <t xml:space="preserve">Amin, Kavit/AAV-7992-2021</t>
  </si>
  <si>
    <t xml:space="preserve">Amin, Kavit/0000-0001-6545-7894</t>
  </si>
  <si>
    <t xml:space="preserve">10.1007/s00405-022-07321-x</t>
  </si>
  <si>
    <t xml:space="preserve">2P6AE</t>
  </si>
  <si>
    <t xml:space="preserve">WOS:000771897400001</t>
  </si>
  <si>
    <t xml:space="preserve">Habek, M; Adamec, I; Barun, B; Crnosija, L; Gabelic, T; Skoric, MK</t>
  </si>
  <si>
    <t xml:space="preserve">Asea, AAA; Geraci, F; Kaur, P</t>
  </si>
  <si>
    <t xml:space="preserve">Habek, Mario; Adamec, Ivan; Barun, Barbara; Crnosija, Luka; Gabelic, Tereza; Skoric, Magdalena Krbot</t>
  </si>
  <si>
    <t xml:space="preserve">Clinical Neurophysiology of Multiple Sclerosis</t>
  </si>
  <si>
    <t xml:space="preserve">MULTIPLE SCLEROSIS: BENCH TO BEDSIDE: GLOBAL PERSPECTIVES ON A SILENT KILLER</t>
  </si>
  <si>
    <t xml:space="preserve">Advances in Experimental Medicine and Biology</t>
  </si>
  <si>
    <t xml:space="preserve">Autonomic nervous system; Evoked potentials; Multiple sclerosis; Sleep disorders</t>
  </si>
  <si>
    <t xml:space="preserve">RESTLESS LEGS SYNDROME; EVOKED MYOGENIC POTENTIALS; BRAIN-STEM INVOLVEMENT; CARDIOVASCULAR AUTONOMIC DYSFUNCTION; ORTHOSTATIC TACHYCARDIA SYNDROME; SLEEP BEHAVIOR DISORDER; DIAGNOSTIC-VALUE; HEART-RATE; FATIGUE; PREVALENCE</t>
  </si>
  <si>
    <t xml:space="preserve">Different neurophysiological methods such as evoked potentials (EP), testing of the autonomic nervous system (ANS) or polysomnography have the potential to detect clinically silent lesions or to confirm the existence of an association between a clinical symptom and multiple sclerosis (MS); previously undetected by MRI. Therefore, in the most recent MRI criteria for the diagnosis of MS (MAGNIMS consensus guidelines), neurophysiological confirmation of optic nerve dysfunction (slowed conduction on visual EP), support dissemination in space and, in patients without concurrent visual symptoms, dissemination in time. In this chapter we will review the existing evidence regarding the role of different neurophysiological tests (specifically the role of EPs, autonomic nervous system testing and sleep testing in MS) in the diagnosis and management of MS.</t>
  </si>
  <si>
    <t xml:space="preserve">[Habek, Mario] Univ Zagreb, Sch Med, Zagreb, Croatia; [Habek, Mario; Adamec, Ivan; Barun, Barbara; Gabelic, Tereza; Skoric, Magdalena Krbot] Univ Hosp Ctr Zagreb, Dept Neurol, Referral Ctr Auton Nervous Syst Disorders, HR-10000 Zagreb, Croatia; [Crnosija, Luka] Univ Zagreb, Sch Med, Zagreb, Croatia</t>
  </si>
  <si>
    <t xml:space="preserve">Habek, M (corresponding author), Univ Zagreb, Sch Med, Zagreb, Croatia.;Habek, M (corresponding author), Univ Hosp Ctr Zagreb, Dept Neurol, Referral Ctr Auton Nervous Syst Disorders, HR-10000 Zagreb, Croatia.</t>
  </si>
  <si>
    <t xml:space="preserve">Habek, Mario/AFK-5922-2022; Skoric, Magdalena Krbot/AEN-1275-2022</t>
  </si>
  <si>
    <t xml:space="preserve">Habek, Mario/0000-0002-3360-1748; Skoric, Magdalena Krbot/0000-0002-1087-3732; Adamec, Ivan/0000-0003-3873-6526; Crnosija, Luka/0000-0002-5245-1300</t>
  </si>
  <si>
    <t xml:space="preserve">SPRINGER INTERNATIONAL PUBLISHING AG</t>
  </si>
  <si>
    <t xml:space="preserve">CHAM</t>
  </si>
  <si>
    <t xml:space="preserve">GEWERBESTRASSE 11, CHAM, CH-6330, SWITZERLAND</t>
  </si>
  <si>
    <t xml:space="preserve">0065-2598</t>
  </si>
  <si>
    <t xml:space="preserve">2214-8019</t>
  </si>
  <si>
    <t xml:space="preserve">978-3-319-47861-6; 978-3-319-47860-9</t>
  </si>
  <si>
    <t xml:space="preserve">ADV EXP MED BIOL</t>
  </si>
  <si>
    <t xml:space="preserve">Adv.Exp.Med.Biol.</t>
  </si>
  <si>
    <t xml:space="preserve">10.1007/978-3-319-47861-6_8</t>
  </si>
  <si>
    <t xml:space="preserve">10.1007/978-3-319-47861-6</t>
  </si>
  <si>
    <t xml:space="preserve">Medicine, Research &amp; Experimental; Clinical Neurology</t>
  </si>
  <si>
    <t xml:space="preserve">Book Citation Index – Science (BKCI-S); Science Citation Index Expanded (SCI-EXPANDED)</t>
  </si>
  <si>
    <t xml:space="preserve">Research &amp; Experimental Medicine; Neurosciences &amp; Neurology</t>
  </si>
  <si>
    <t xml:space="preserve">BI2YG</t>
  </si>
  <si>
    <t xml:space="preserve">WOS:000410555000009</t>
  </si>
  <si>
    <t xml:space="preserve">Habek, M; Andabaka, M; Fanciulli, A; Jakob, GB; Drulovic, J; Leys, F; Di Pauli, F; Hegen, H; Auer, M; Pekmezovic, T; Mesaros, S; Jovicevic, V; Junakovic, A; Wenning, GK; Deisenhammer, F; Gabelic, T; Barun, B; Adamec, I; Skoric, MK</t>
  </si>
  <si>
    <t xml:space="preserve">Habek, Mario; Andabaka, Marko; Fanciulli, Alessandra; Brecl Jakob, Gregor; Drulovic, Jelena; Leys, Fabian; Di Pauli, Franziska; Hegen, Harald; Auer, Michael; Pekmezovic, Tatjana; Mesaros, Sarlota; Jovicevic, Vanja; Junakovic, Anamari; Wenning, Gregor K.; Deisenhammer, Florian; Gabelic, Tereza; Barun, Barbara; Adamec, Ivan; Krbot Skoric, Magdalena</t>
  </si>
  <si>
    <t xml:space="preserve">Sudomotor dysfunction in people with neuromyelitis optica spectrum disorders</t>
  </si>
  <si>
    <t xml:space="preserve">EUROPEAN JOURNAL OF NEUROLOGY</t>
  </si>
  <si>
    <t xml:space="preserve">multiple sclerosis; neuromyelitis optica spectrum disorders; sudomotor function</t>
  </si>
  <si>
    <t xml:space="preserve">AUTONOMIC DYSFUNCTION; MRI</t>
  </si>
  <si>
    <t xml:space="preserve">Background and purpose The aim was to determine the extent of sudomotor dysfunction in people with neuromyelitis optica spectrum disorder (pwNMOSD) and to compare findings with a historical cohort of people with relapsing-remitting multiple sclerosis (pwRRMS). Methods Forty-eight pwNMOSD were enrolled from four clinical centers. All participants completed the Composite Autonomic Symptom Score 31 to screen for symptoms of sudomotor dysfunction. Sudomotor function was assessed using the quantitative sudomotor axon reflex test. The results were compared with a historical cohort of 35 pwRRMS matched for age, sex and disease duration. Results Symptoms of sudomotor dysfunction, defined by a score in the Composite Autonomic Symptom Score 31 secretomotor domain &gt;0, were present in 26 (54%) of pwNMOSD. The quantitative sudomotor axon reflex test confirmed a sudomotor dysfunction in 25 (52.1%) of pwNMOSD; in 14 of them (29.2%) sudomotor dysfunction was moderate or severe. No difference was observed between pwNMOSD and pwRRMS in any of the studied parameters. However, symptomatic sudomotor dysfunction was more frequent in pwNMOSD (n = 8, 22.9%) compared to pwRRMS (n = 1, 3%; p = 0.028). In a multivariable logistic regression analysis, statistically significant predictors for symptomatic sudomotor failure were age and diagnosis of neuromyelitis optica spectrum disorder. Conclusions Sudomotor dysfunction is common in pwNMOSD and more often symptomatic compared to pwRRMS.</t>
  </si>
  <si>
    <t xml:space="preserve">[Habek, Mario; Junakovic, Anamari; Gabelic, Tereza; Barun, Barbara; Adamec, Ivan; Krbot Skoric, Magdalena] Univ Hosp Ctr Zagreb, Dept Neurol, Referral Ctr Auton Nervous Syst Disorders, Zagreb, Croatia; [Habek, Mario; Gabelic, Tereza; Barun, Barbara; Adamec, Ivan] Univ Zagreb, Sch Med, Zagreb, Croatia; [Andabaka, Marko; Drulovic, Jelena; Pekmezovic, Tatjana; Mesaros, Sarlota] Univ Belgrade, Fac Med, Belgrade, Serbia; [Fanciulli, Alessandra; Leys, Fabian; Di Pauli, Franziska; Hegen, Harald; Auer, Michael; Wenning, Gregor K.; Deisenhammer, Florian] Med Univ Innsbruck, Dept Neurol, Innsbruck, Austria; [Brecl Jakob, Gregor] Univ Med Ctr Ljubljana, Dept Neurol, Ljubljana, Slovenia; [Drulovic, Jelena; Pekmezovic, Tatjana; Mesaros, Sarlota; Jovicevic, Vanja] Univ Clin Ctr Serbia, Neurol Clin, Belgrade, Serbia; [Krbot Skoric, Magdalena] Univ Zagreb, Fac Elect Engn &amp; Comp, Zagreb, Croatia</t>
  </si>
  <si>
    <t xml:space="preserve">University of Zagreb; University of Zagreb; University of Belgrade; Medical University of Innsbruck; University Medical Centre Ljubljana; Clinical Centre of Serbia; University of Zagreb</t>
  </si>
  <si>
    <t xml:space="preserve">Habek, M (corresponding author), Univ Hosp Ctr Zagreb, Dept Neurol, Kispaticeva 12, HR-10000 Zagreb, Croatia.</t>
  </si>
  <si>
    <t xml:space="preserve">Skoric, Magdalena Krbot/0000-0002-1087-3732; Habek, Mario/0000-0002-3360-1748; Mesaros, Sarlota/0000-0002-1068-9142; Adamec, Ivan/0000-0003-3873-6526; Drulovic, Jelena/0000-0002-4516-3458</t>
  </si>
  <si>
    <t xml:space="preserve">Republic of Croatia; Republic of Serbia; Republic of Austria (Osterreichischer Austausch Dienst)</t>
  </si>
  <si>
    <t xml:space="preserve">This study was supported by funds awarded through bilateral funding of scientific projects between the Republic of Croatia and the Republic of Serbia (PIs MH and JD) and bilateral funding of scientific projects between the Republic of Croatia and the Republic of Austria (Osterreichischer Austausch Dienst, PIs MH and AF).</t>
  </si>
  <si>
    <t xml:space="preserve">1351-5101</t>
  </si>
  <si>
    <t xml:space="preserve">1468-1331</t>
  </si>
  <si>
    <t xml:space="preserve">EUR J NEUROL</t>
  </si>
  <si>
    <t xml:space="preserve">Eur. J. Neurol.</t>
  </si>
  <si>
    <t xml:space="preserve">10.1111/ene.15413</t>
  </si>
  <si>
    <t xml:space="preserve">3N3IR</t>
  </si>
  <si>
    <t xml:space="preserve">WOS:000809589000001</t>
  </si>
  <si>
    <t xml:space="preserve">Szentkuti, A; Kavanagh, HS; Grazio, S</t>
  </si>
  <si>
    <t xml:space="preserve">Szentkuti, Andras; Kavanagh, Hana Skala; Grazio, Simeon</t>
  </si>
  <si>
    <t xml:space="preserve">Infrared thermography and image analysis for biomedical use</t>
  </si>
  <si>
    <t xml:space="preserve">thermography; infrared imaging; infrared medical technology; physiological functions</t>
  </si>
  <si>
    <t xml:space="preserve">SKIN BLOOD-FLOW; SURFACE-TEMPERATURE; BODY; THERMOREGULATION; MECHANISMS</t>
  </si>
  <si>
    <t xml:space="preserve">Infrared thermography is used for measuring and analyzing physiological functions and pathology related to the body's thermal homeostasis and temperature. This review provides an overview of the technological advantages of infrared imaging, with the focus on new advances in and opportunities for infrared imaging, as a reliable medical diagnostic tool. The review has four main parts. Firstly, a short history of thermography development in medicine is given. Secondly, an overview on the clinical and biomedical research results and methodological improvements in established applications of infrared thermography is provided. Thirdly, the details of published research and development results and activities of the last 3 years for time and frequency domain analysis of infrared video thermography recordings to study some vital functions of human physiology are discussed. Analysis of infrared video thermography streams resulted in important information on microvascular (arteriolar) function of the skin and of vital organs when exposed during an operation. This new set of parameters of microvascular function enhances the assessment of the cardiovascular system in chronic diseases e.g. in hypertension and diabetes. Infrared thermography provides valuable information when an organ's suitability for transplantation must be assessed based on quantifiable parameters of organ function and viability. Fourthly, a brief overview on a separate, exciting area of infrared imaging is provided as well: the development of a touchless polygraph system. It enables the study of the psychophysiological parameters of stress, by the assessment of breathing and pulse wave patterns by non-contact methodology, for lie detection purposes. In conclusion, infrared imaging is a non-invasive, non-radiative, low cost detection tool, and its application area is constantly growing, along with technical improvements and advances.</t>
  </si>
  <si>
    <t xml:space="preserve">[Szentkuti, Andras] HEXIUM Tech Dev Co Ltd, H-1134 Budapest, Hungary; [Kavanagh, Hana Skala; Grazio, Simeon] Univ Hosp Ctr Sestre Milosrdnice, Dept Rheumatol Phys &amp; Rehabil Med, Zagreb, Croatia</t>
  </si>
  <si>
    <t xml:space="preserve">Szentkuti, A (corresponding author), HEXIUM Tech Dev Co Ltd, Vaci St 51-B, H-1134 Budapest, Hungary.</t>
  </si>
  <si>
    <t xml:space="preserve">andras.szentkuti@hexium.hu</t>
  </si>
  <si>
    <t xml:space="preserve">898SX</t>
  </si>
  <si>
    <t xml:space="preserve">WOS:000300763200002</t>
  </si>
  <si>
    <t xml:space="preserve">Pires-Luis, Ana; Martinek, Petr; Filipovic, Jelena; Alaghehbandan, Reza; Trpkov, Kiril; Comperat, Eva Maria; Montiel, Maria Delia Perez; Bulimbasic, Stela; Lobo, Joao; Henrique, Rui M.; Vanecek, Tomas; Pivovarcikova, Kristyna; Michalova, Kvetoslava; Saskova, Bohuslava; Michal, Michal; Hes, Ondrej</t>
  </si>
  <si>
    <t xml:space="preserve">LABORATORY INVESTIGATION</t>
  </si>
  <si>
    <t xml:space="preserve">[Pires-Luis, Ana; Henrique, Rui M.] Inst Portugues Oncol Porto Francisc, Porto, Portugal; [Martinek, Petr] Biopt Lab, Plzen, Plzensky Kraj, Czech Republic; [Filipovic, Jelena] Univ Belgrade, Belgrade, Serbia; [Alaghehbandan, Reza] Royal Columbian Hosp, New Westminster, BC, Canada; [Trpkov, Kiril] Univ Calgary, Calgary, AB, Canada; [Montiel, Maria Delia Perez] Inst Nacl Cancerol, Mexico City, DF, Mexico; [Bulimbasic, Stela] Univ Hosp Ctr Zagreb, Zagreb, Croatia; [Lobo, Joao] Portuguese Oncol Inst, Porto, Portugal; [Vanecek, Tomas] Biopt Lab, Plzen, Czech Republic; [Pivovarcikova, Kristyna; Saskova, Bohuslava] Biopt Lab Plzen, Plzen, West Bohemia, Czech Republic; [Michalova, Kvetoslava] Biopticka Lab, Plzen, Czech Republic; [Hes, Ondrej] Biopt Lab Sro, Biopt Lab, Plzen, Czech Republic</t>
  </si>
  <si>
    <t xml:space="preserve">Henrique, Rui Manuel Ferreira/I-2757-2013</t>
  </si>
  <si>
    <t xml:space="preserve">Henrique, Rui Manuel Ferreira/0000-0003-3171-4666</t>
  </si>
  <si>
    <t xml:space="preserve">0023-6837</t>
  </si>
  <si>
    <t xml:space="preserve">1530-0307</t>
  </si>
  <si>
    <t xml:space="preserve">LAB INVEST</t>
  </si>
  <si>
    <t xml:space="preserve">Lab. Invest.</t>
  </si>
  <si>
    <t xml:space="preserve">Medicine, Research &amp; Experimental; Pathology</t>
  </si>
  <si>
    <t xml:space="preserve">Research &amp; Experimental Medicine; Pathology</t>
  </si>
  <si>
    <t xml:space="preserve">HM2ZN</t>
  </si>
  <si>
    <t xml:space="preserve">WOS:000459341001516</t>
  </si>
  <si>
    <t xml:space="preserve">Nair, H; Verma, VR; Theodoratou, E; Zgaga, L; Huda, T; Simoes, EAF; Wright, PF; Rudan, I; Campbell, H</t>
  </si>
  <si>
    <t xml:space="preserve">Nair, Harish; Verma, Vasundhara R.; Theodoratou, Evropi; Zgaga, Lina; Huda, Tanvir; Simoes, Eric A. F.; Wright, Peter F.; Rudan, Igor; Campbell, Harry</t>
  </si>
  <si>
    <t xml:space="preserve">An evaluation of the emerging interventions against Respiratory Syncytial Virus (RSV)-associated acute lower respiratory infections in children</t>
  </si>
  <si>
    <t xml:space="preserve">HEALTH RESEARCH INVESTMENTS; RECOMBINANT SENDAI-VIRUS; HIGH-RISK INFANTS; SETTING PRIORITIES; VACCINE CANDIDATE; MATERNAL IMMUNIZATION; SURFACE GLYCOPROTEINS; BRONCHIOLITIS; STRATEGIES; CHILDHOOD</t>
  </si>
  <si>
    <t xml:space="preserve">Background: Respiratory Syncytial Virus (RSV) is the leading cause of acute lower respiratory infections (ALRI) in children. It is estimated to cause approximately 33.8 million new episodes of ALRI in children annually, 96% of these occurring in developing countries. It is also estimated to result in about 53,000 to 199,000 deaths annually in young children. Currently there are several vaccine and immunoprophylaxis candidates against RSV in the developmental phase targeting active and passive immunization. Methods: We used a modified CHNRI methodology for setting priorities in health research investments. This was done in two stages. In Stage I, we systematically reviewed the literature related to emerging vaccines against RSV relevant to 12 criteria of interest. In Stage II, we conducted an expert opinion exercise by inviting 20 experts (leading basic scientists, international public health researchers, international policy makers and representatives of pharmaceutical companies). The policy makers and industry representatives accepted our invitation on the condition of anonymity, due to the sensitive nature of their involvement in such exercises. They answered questions from the CHNRI framework and their collective optimism towards each criterion was documented on a scale from 0 to 100%. Results: In the case of candidate vaccines for active immunization of infants against RSV, the experts expressed very low levels of optimism for low product cost, affordability and low cost of development; moderate levels of optimism regarding the criteria of answerability, likelihood of efficacy, deliverability, sustainability and acceptance to end users for the interventions; and high levels of optimism regarding impact on equity and acceptance to health workers. While considering the candidate vaccines targeting pregnant women, the panel expressed low levels of optimism for low product cost, affordability, answerability and low development cost; moderate levels of optimism for likelihood of efficacy, deliverability, sustainability and impact on equity; high levels of optimism regarding acceptance to end users and health workers. The group also evaluated immunoprophylaxis against RSV using monoclonal antibodies and expressed no optimism towards low product cost; very low levels of optimism regarding deliverability, affordability, sustainability, low implementation cost and impact on equity; moderate levels of optimism against the criteria of answerability, likelihood of efficacy, acceptance to end-users and health workers; and high levels of optimism regarding low development cost. They felt that either of these vaccines would have a high impact on reducing burden of childhood ALRI due to RSV and reduce the overall childhood ALRI burden by a maximum of about 10%. Conclusion: Although monoclonal antibodies have proven to be effective in providing protection to high-risk infants, their introduction in resource poor settings might be limited by high cost associated with them. Candidate vaccines for active immunization of infants against RSV hold greatest promise. Introduction of a low cost vaccine against RSV would reduce the inequitable distribution of burden due to childhood ALRI and will most likely have a high impact on morbidity and mortality due to severe ALRI.</t>
  </si>
  <si>
    <t xml:space="preserve">[Nair, Harish; Verma, Vasundhara R.; Theodoratou, Evropi; Zgaga, Lina; Rudan, Igor; Campbell, Harry] Univ Edinburgh, Global Hlth Acad, Ctr Populat Hlth Sci, Edinburgh EH8 9YL, Midlothian, Scotland; [Nair, Harish] Publ Hlth Fdn India, New Delhi, India; [Huda, Tanvir] Int Ctr Diarrhoeal Dis Res, Dhaka 1000, Bangladesh; [Simoes, Eric A. F.] Univ Colorado Denver, Denver, CO USA; [Simoes, Eric A. F.] Childrens Hosp, Denver, CO 80218 USA; [Wright, Peter F.] Dartmouth Med Sch, Div Infect Dis &amp; Int Hlth, Lebanon, NH USA; [Rudan, Igor] Univ Split, Sch Med, Croatian Ctr Global Hlth, Split, Croatia</t>
  </si>
  <si>
    <t xml:space="preserve">University of Edinburgh; Public Health Foundation of India; International Centre for Diarrhoeal Disease Research (ICDDR); Children's Hospital Colorado; University of Colorado System; University of Colorado Anschutz Medical Campus; University of Colorado Denver; Children's Hospital Colorado; Dartmouth College; University of Split</t>
  </si>
  <si>
    <t xml:space="preserve">Campbell, H (corresponding author), Univ Edinburgh, Global Hlth Acad, Ctr Populat Hlth Sci, Edinburgh EH8 9YL, Midlothian, Scotland.</t>
  </si>
  <si>
    <t xml:space="preserve">Theodoratou, Evropi/C-3430-2014; Nair, Harish/E-7431-2010; Rudan, Igor/I-1467-2012; Campbell, Harry/E-2959-2010; Zgaga, Lina/Q-9415-2018</t>
  </si>
  <si>
    <t xml:space="preserve">Theodoratou, Evropi/0000-0001-5887-9132; Nair, Harish/0000-0002-9432-9100; Rudan, Igor/0000-0001-6993-6884; Campbell, Harry/0000-0002-6169-6262; Zgaga, Lina/0000-0003-4089-9703</t>
  </si>
  <si>
    <t xml:space="preserve">Bill and Melinda Gates Foundation [51285]; MedImmune; Roche; Sanofi-Aventis; Wyeth; Merck</t>
  </si>
  <si>
    <t xml:space="preserve">Bill and Melinda Gates Foundation(Bill &amp; Melinda Gates Foundation); MedImmune(AstraZenecaMedimmune); Roche(Roche Holding); Sanofi-Aventis(Sanofi-Aventis); Wyeth(Wyeth); Merck(Merck &amp; Company)</t>
  </si>
  <si>
    <t xml:space="preserve">This work was supported by the grant from the Bill and Melinda Gates Foundation No. 51285 (Modelling the impact of emerging interventions against pneumonia).; EAFS has in the past received consultancy, grants, and honoraria for lectures from MedImmune and grants from Roche; however, no grants or honoraria were received for work included in this study. PFW has in the past received grant funding and honoraria from Sanofi-Aventis, Wyeth, MedImmune and Merck; however, no grants or honoraria were received for work included in this study. HN, VRV, ET, LZ, TH, IR and HC declare that they have no competing interests.</t>
  </si>
  <si>
    <t xml:space="preserve">S30</t>
  </si>
  <si>
    <t xml:space="preserve">10.1186/1471-2458-11-S3-S30</t>
  </si>
  <si>
    <t xml:space="preserve">WOS:000290281000030</t>
  </si>
  <si>
    <t xml:space="preserve">Konig, LS; Ribaric, HM</t>
  </si>
  <si>
    <t xml:space="preserve">Konig, Ljerka Sedlan; Ribaric, Helga Maskarin</t>
  </si>
  <si>
    <t xml:space="preserve">IS THERE A MISMATCH BETWEEN EMPLOYERS' AND UNIVERSITY TEACHERS' PERCEPTIONS ON GRADUATE EMPLOYABILITY IN CROATIA?</t>
  </si>
  <si>
    <t xml:space="preserve">university teachers; employers; graduateness; employability; competencies; partnerships in higher education</t>
  </si>
  <si>
    <t xml:space="preserve">HIGHER-EDUCATION; ENTERPRISE; SKILLS</t>
  </si>
  <si>
    <t xml:space="preserve">Employability in graduates is considered to be an outcome universities should seek to achieve. At the same time, scholars rarely differentiate between graduateness as a state after the completion of a course, and employability as an assessment of the economic worth of a student at that time (Glover, Law and Youngman, 2002: 293). This paper aims to study employability in higher education from the employers' and university teachers' perspective. It highlights the most highly valued employability competencies and attributes, and paints an interesting picture of perceptions university teachers and employers have of employability characteristics. The empirical research incorporates 134 responses from employers from Croatian companies of all sizes, and 124 from University teachers from two Croatian universities: University of Rijeka and Josip Juraj Strossmayer University of Osijek. The results indicate that the university teachers and employers have similar views regarding employability characteristics, but view differently the knowledge, skills and attributes significant for employment and the contribution of higher education to the improvement of these attributes. The results point to the necessity of Croatian universities to cooperate and communicate more efficiently with employers and employer associations in developing courses, and delivering relevant subject content.</t>
  </si>
  <si>
    <t xml:space="preserve">[Konig, Ljerka Sedlan] Josip Juraj Strossmayer Univ Osijek, Fac Econ Osijek, Gajev Trg 7, HR-31000 Osijek, Croatia; [Ribaric, Helga Maskarin] Univ Rijeka, Fac Tourism &amp; Hospitality Management, Primorska 42, HR-51410 Opatija, Croatia</t>
  </si>
  <si>
    <t xml:space="preserve">Konig, LS (corresponding author), Josip Juraj Strossmayer Univ Osijek, Fac Econ Osijek, Gajev Trg 7, HR-31000 Osijek, Croatia.</t>
  </si>
  <si>
    <t xml:space="preserve">ljerka.konig@efos.hr; helgam@fthm.hr</t>
  </si>
  <si>
    <t xml:space="preserve">Ribaric, Helga Maskarin/O-1236-2019</t>
  </si>
  <si>
    <t xml:space="preserve">Ribaric, Helga Maskarin/0000-0002-7201-9603; Sedlan Konig, Ljerka/0000-0003-3061-0646</t>
  </si>
  <si>
    <t xml:space="preserve">10.30924/mjcmi.24.1.6</t>
  </si>
  <si>
    <t xml:space="preserve">IF7ZV</t>
  </si>
  <si>
    <t xml:space="preserve">WOS:000473307700007</t>
  </si>
  <si>
    <t xml:space="preserve">Parnham, MJ; Culic, O; Erakovic, V; Munic, V; Popovic-Grle, S; Barisic, K; Bosnar, M; Brajsa, K; Cepelak, I; Cuzic, S; Glojnaric, I; Manojlovic, Z; Novak-Mircetic, R; Oreskovic, K; Pavicic-Beljak, V; Radosevic, S; Sucic, M</t>
  </si>
  <si>
    <t xml:space="preserve">Modulation of neutrophil and inflammation markers in chronic obstructive pulmonary disease by short-term azithromycin treatment</t>
  </si>
  <si>
    <t xml:space="preserve">EUROPEAN JOURNAL OF PHARMACOLOGY</t>
  </si>
  <si>
    <t xml:space="preserve">azithromycin; neutrophil; chronic obstructive pulmonary disease (COPD); inflammation marker; cytokine</t>
  </si>
  <si>
    <t xml:space="preserve">MACROLIDE; CELL; IMMUNOMODULATION; NITRITE/NITRATE; EXACERBATIONS; APOPTOSIS</t>
  </si>
  <si>
    <t xml:space="preserve">The anti-inflammatory potential of azithromycin in chronic obstructive pulmonary disease (COPD) patients was explored following a standard oral dosing regimen. Patients with moderate and severe COPD were treated with azithromycin (500 mg, n = 16) or placebo (n = 8) once daily for 3 days in a randomized, double blind design, to compare effects on inflammation markers with those seen in a previous study in healthy volunteers. A battery of tests was made on serum, blood neutrophils and sputum on days I (baseline), 3, 4, 11, 18 and 32. In comparison to placebo, azithromycin resulted in an early transient increase in serum nitrites plus nitrates (day 3), associated with a tendency towards an increase in the blood neutrophil oxidative burst to phorbol myristic acetate. Subsequently, prolonged decreases in blood leukocyte and platelet counts, serum acute phase protein (including C reactive protein) and soluble E-selectin and blood neutrophil lactoferrin concentrations and a transient decrease in serum interleukin-8 were observed. Blood neutrophil glutathione peroxidase activity showed a prolonged increase after azithromycin treatment. The biphasic facilitatory-then-inhibitory response to azithromycin seen in healthy volunteers is not so clearly detectable in COPD patients, only potential anti-inflammatory effects. Treatment for longer periods may give therapeutic anti-inflammatory benefit in these patients. (c) 2005 Elsevier B.V. All rights reserved.</t>
  </si>
  <si>
    <t xml:space="preserve">PLIVA Res Inst Ltd, HR-10000 Zagreb, Croatia; Univ Zagreb, Dept Med Biochem, Zagreb 41000, Croatia; Univ Hosp Lung Dis Jordanovac, HR-10000 Zagreb, Croatia; Med Biochem Lab, Samobor, Croatia</t>
  </si>
  <si>
    <t xml:space="preserve">Teva Pharmaceutical Industries; Pliva; University of Zagreb</t>
  </si>
  <si>
    <t xml:space="preserve">Parnham, MJ (corresponding author), PLIVA Res Inst Ltd, Prilaz Baruna Filipovica 29, HR-10000 Zagreb, Croatia.</t>
  </si>
  <si>
    <t xml:space="preserve">michael.parnham@pliva.hr</t>
  </si>
  <si>
    <t xml:space="preserve">Cuzic, Snjezana/HJO-8809-2023; Barisic, Karmela/S-6800-2018; Parnham, Michael J/D-8733-2014</t>
  </si>
  <si>
    <t xml:space="preserve">Barisic, Karmela/0000-0001-9666-5514; Parnham, Michael J/0000-0002-7098-8451; Erakovic Haber, Vesna/0000-0003-0016-768X; Munic Kos, Vesna/0000-0003-4490-5031</t>
  </si>
  <si>
    <t xml:space="preserve">0014-2999</t>
  </si>
  <si>
    <t xml:space="preserve">1879-0712</t>
  </si>
  <si>
    <t xml:space="preserve">EUR J PHARMACOL</t>
  </si>
  <si>
    <t xml:space="preserve">Eur. J. Pharmacol.</t>
  </si>
  <si>
    <t xml:space="preserve">10.1016/j.ejphar.2005.05.023</t>
  </si>
  <si>
    <t xml:space="preserve">944QJ</t>
  </si>
  <si>
    <t xml:space="preserve">WOS:000230443600019</t>
  </si>
  <si>
    <t xml:space="preserve">Ambarkova, V; Galic, I; Vodanovic, M; Biocina-Lukenda, D; Brkic, H</t>
  </si>
  <si>
    <t xml:space="preserve">Ambarkova, Vesna; Galic, Ivan; Vodanovic, Marin; Biocina-Lukenda, Dolores; Brkic, Hrvoje</t>
  </si>
  <si>
    <t xml:space="preserve">Dental age estimation using Demirjian and Willems methods: Cross sectional study on children from the Former Yugoslav Republic of Macedonia</t>
  </si>
  <si>
    <t xml:space="preserve">Forensic odontology; Demirjian methods; Willems method; Age calculation; Dental age; Former Yugoslav Republic of Macedonia</t>
  </si>
  <si>
    <t xml:space="preserve">FINNISH CHILDREN; MATURITY CURVES; OPEN APICES; TEETH; ACCURACY; VALIDITY; SAMPLE</t>
  </si>
  <si>
    <t xml:space="preserve">To evaluate applicability of Demirjian and Willems methods for calculating dental age of children in the Former Yugoslav Republic of Macedonia we analyzed panoramic radiographs of 966 children (485 female and 481 male, aged 6-13 years) treated at the University and Community Dental Clinics in Skopje using four Demirjian methods and a Willems method for determining dental ages. Intra-rater and inter-rater agreement of mineralization stages were 0.86 and 0.82, respectively. All methods significantly overestimated dental age when compared to the chronological age (p &lt; 0.001). In males, the lowest overestimation was shown using Willems method (0.52 +/- 0.87 years), followed by Demirjian methods from 1976 using PM1, PM2, M-1, M-2 teeth (0.69 +/- 0.92 years) and using I-2, PM1, PM2, M-2 teeth (0.80 +/- 0.98 years). The greatest overestimation were shown using Demirjian methods using 7 teeth from 1976 (0.92 +/- 0.99 years) and method from 1973 (1.06 +/- 1.07 years). In females, the lowest overestimation was shown using Willems method (0.33 +/- 0.83 years) than the Demirjian method using PM1, PM2, M-1, M-2 teeth (1.00 +/- 1.01 years), following methods from 1976 using 7 teeth (1.03 +/- 1.01 years) and I-2, PM1, PM2, M-2 teeth (1.12 +/- 0.96 years). The greatest overestimation was for method from 1973 using 7 teeth (1.17 +/- 0.98 years). Willems method was the most accurate while Demirjian's methods for dental age calculation are not suitable on children from the Former Yugoslav Republic of Macedonia. (C) 2013 Elsevier Ireland Ltd. All rights reserved.</t>
  </si>
  <si>
    <t xml:space="preserve">[Ambarkova, Vesna] Univ St Cyril &amp; Methudius, Fac Dent, Dept Pediat &amp; Prevent Dent, Skopje 91000, North Macedonia; [Galic, Ivan] Univ Split, Univ Dept Hlth Studies, Split 21000, Croatia; [Vodanovic, Marin; Brkic, Hrvoje] Univ Zagreb, Sch Dent Med, Dept Dent Anthropol, Zagreb 10000, Croatia; [Galic, Ivan; Biocina-Lukenda, Dolores] Univ Split, Sch Med, Dept Dent Med, Split 21000, Croatia; [Brkic, Hrvoje] Univ Hosp Ctr Zagreb, Zagreb 10000, Croatia</t>
  </si>
  <si>
    <t xml:space="preserve">Saints Cyril &amp; Methodius University of Skopje; University of Split; University of Zagreb; University of Zagreb, School of Dental Medicine; University of Split; University of Zagreb</t>
  </si>
  <si>
    <t xml:space="preserve">Galic, I (corresponding author), Univ Split, Univ Dept Hlth Studies, Rudera Boskovica 31, Split 21000, Croatia.</t>
  </si>
  <si>
    <t xml:space="preserve">ambveki@yahoo.com; igalic@mefst.hr; vodanovic@sfzg.hr; dlukenda@mefst.hr; brkic@sfzg.hr</t>
  </si>
  <si>
    <t xml:space="preserve">Galic, Ivan/H-1241-2017; Ambarkova, Vesna/L-6502-2019; Vodanovic, Marin/AFV-5996-2022; Vodanovic, Marin/AFL-7021-2022</t>
  </si>
  <si>
    <t xml:space="preserve">Galic, Ivan/0000-0003-0387-9535; Ambarkova, Vesna/0000-0002-5015-1515; Vodanovic, Marin/0000-0002-1935-8657; Vodanovic, Marin/0000-0002-1935-8657; Brkic, Hrvoje/0000-0003-4284-7739</t>
  </si>
  <si>
    <t xml:space="preserve">10.1016/j.forsciint.2013.10.024</t>
  </si>
  <si>
    <t xml:space="preserve">281RQ</t>
  </si>
  <si>
    <t xml:space="preserve">WOS:000329119100040</t>
  </si>
  <si>
    <t xml:space="preserve">Vilibic-Cavlek, T; Stevanovic, V; Tabain, I; Betica-Radic, L; Sabadi, D; Peric, L; Bogdanic, M; Vilibic, M; Kolaric, B; Kudumija, B; Petrovic, G; Mrzljak, A; Karabuva, S; Hrstic, I; Capak, K; Kucinar, J; Savic, V; Barbic, L</t>
  </si>
  <si>
    <t xml:space="preserve">Vilibic-Cavlek, Tatjana; Stevanovic, Vladimir; Tabain, Irena; Betica-Radic, Ljiljana; Sabadi, Dario; Peric, Ljiljana; Bogdanic, Maja; Vilibic, Maja; Kolaric, Branko; Kudumija, Boris; Petrovic, Goranka; Mrzljak, Anna; Karabuva, Svjetlana; Hrstic, Irena; Capak, Krunoslav; Kucinar, Jasmina; Savic, Vladimir; Barbic, Ljubo</t>
  </si>
  <si>
    <t xml:space="preserve">Severe acute respiratory syndrome coronavirus 2 seroprevalence among personnel in the healthcare facilities of Croatia, 2020</t>
  </si>
  <si>
    <t xml:space="preserve">REVISTA DA SOCIEDADE BRASILEIRA DE MEDICINA TROPICAL</t>
  </si>
  <si>
    <t xml:space="preserve">[Vilibic-Cavlek, Tatjana; Tabain, Irena; Bogdanic, Maja] Croatian Inst Publ Hlth, Dept Virol, Zagreb, Croatia; [Vilibic-Cavlek, Tatjana; Mrzljak, Anna] Univ Zagreb, Sch Med, Zagreb, Croatia; [Stevanovic, Vladimir; Barbic, Ljubo] Univ Zagreb, Dept Microbiol &amp; Infect Dis Clin, Fac Vet Med, Zagreb, Croatia; [Betica-Radic, Ljiljana] Gen Hosp Dubrovnik, Dept Infect Dis, Dubrovnik, Croatia; [Sabadi, Dario; Peric, Ljiljana] Clin Hosp Ctr Osijek, Dept Infect Dis, Osijek, Croatia; [Sabadi, Dario; Peric, Ljiljana] Josip Juraj Strossmayer Univ Osijek, Med Fac, Osijek, Croatia; [Vilibic, Maja] Sestre Milosrdnice Univ Hosp Ctr, Dept Psychiat, Zagreb, Croatia; [Kolaric, Branko] Andrija Stampar Teaching Inst Publ Hlth, Dept Publ Hlth Gerontol, Zagreb, Croatia; [Kolaric, Branko] Univ Rijeka, Fac Med, Rijeka, Croatia; [Kudumija, Boris] B Braun Avitum Polyclin Internal Med &amp; Dialysis, Zagreb, Croatia; [Petrovic, Goranka] Croatian Inst Publ Hlth, Dept Epidemiol, Zagreb, Croatia; [Mrzljak, Anna] Merkur Univ Hosp, Dept Med, Zagreb, Croatia; [Karabuva, Svjetlana] Univ Hosp Ctr Split, Dept Infect Dis, Split, Croatia; [Hrstic, Irena] Gen Hosp Pula, Dept Med, Pula, Croatia; [Capak, Krunoslav] Croatian Inst Publ Hlth, Dept Environm Hlth, Zagreb, Croatia; [Kucinar, Jasmina] Istria Cty Inst Publ Hlth, Dept Serol &amp; Immunol, Pula, Croatia; [Savic, Vladimir] Croatian Vet Inst, Lab Virol &amp; Serol, Zagreb, Croatia</t>
  </si>
  <si>
    <t xml:space="preserve">University of Zagreb; University of Zagreb; University of JJ Strossmayer Osijek; University of Zagreb; University of Zagreb; University of Rijeka; University of Split; Croatian Veterinary Institute Zagreb</t>
  </si>
  <si>
    <t xml:space="preserve">Vilibic-Cavlek, T (corresponding author), Croatian Inst Publ Hlth, Dept Virol, Zagreb, Croatia.;Vilibic-Cavlek, T (corresponding author), Univ Zagreb, Sch Med, Zagreb, Croatia.</t>
  </si>
  <si>
    <t xml:space="preserve">tatjana.vilibic-cavlek@hzjz.hr</t>
  </si>
  <si>
    <t xml:space="preserve">Karabuva, Svjetlana/AAZ-6627-2020; Barbić, Ljubo/AAD-7037-2021; Mrzljak, Anna/J-7465-2017; Vilibić-Čavlek, Tatjana/AAI-2010-2019; Zu, Martina/AAE-3127-2022</t>
  </si>
  <si>
    <t xml:space="preserve">Karabuva, Svjetlana/0000-0002-3896-410X; Mrzljak, Anna/0000-0001-6270-2305; Barbic, Ljubo/0000-0002-5170-947X; Vilibic-Cavlek, Tatjana/0000-0002-1877-5547; Savic, Vladimir/0000-0003-0398-5346</t>
  </si>
  <si>
    <t xml:space="preserve">project Clinical characteristics and molecular epidemiology of COVID-19 in Osijek-Baranja County</t>
  </si>
  <si>
    <t xml:space="preserve">This study was supported in part by the project Clinical characteristics and molecular epidemiology of COVID-19 in Osijek-Baranja County (to Ljiljana Peric). The authors thank Ljiljana Milasincic and Ljiljana Antolasic for technical assistance.</t>
  </si>
  <si>
    <t xml:space="preserve">SOC BRASILEIRA MEDICINA TROPICAL</t>
  </si>
  <si>
    <t xml:space="preserve">BRASILIA</t>
  </si>
  <si>
    <t xml:space="preserve">UNIV BRASILIA, NUCLEO MEDICINA TROPICAL E NUTRICAO, CAIXA POSTAL 4356, BRASILIA, DF 70919-970, BRAZIL</t>
  </si>
  <si>
    <t xml:space="preserve">0037-8682</t>
  </si>
  <si>
    <t xml:space="preserve">REV SOC BRAS MED TRO</t>
  </si>
  <si>
    <t xml:space="preserve">Rev. Soc. Bras. Med. Trop.</t>
  </si>
  <si>
    <t xml:space="preserve">e20200458</t>
  </si>
  <si>
    <t xml:space="preserve">10.1590/0037-8682-0458-2020</t>
  </si>
  <si>
    <t xml:space="preserve">Parasitology; Tropical Medicine</t>
  </si>
  <si>
    <t xml:space="preserve">NZ1FK</t>
  </si>
  <si>
    <t xml:space="preserve">WOS:000576837100008</t>
  </si>
  <si>
    <t xml:space="preserve">Polasek, O; Gunjaca, G; Kolcic, I; Zgaga, L; Dzijan, S; Smolic, R; Smolic, M; Milas-Ahic, J; Seric, V; Galic, J; Tucak-Zoric, S; Tucak, A; Rudan, I; Lauc, G</t>
  </si>
  <si>
    <t xml:space="preserve">Polasek, Ozren; Gunjaca, Grgo; Kolcic, Ivana; Zgaga, Lina; Dzijan, Snjezana; Smolic, Robert; Smolic, Martina; Milas-Ahic, Jasminka; Seric, Vatroslav; Galic, Josip; Tucak-Zoric, Sandra; Tucak, Antun; Rudan, Igor; Lauc, Gordan</t>
  </si>
  <si>
    <t xml:space="preserve">Association of Nephrolithiasis and Gene for Glucose Transporter Type 9 (SLC2A9): Study of 145 Patients</t>
  </si>
  <si>
    <t xml:space="preserve">CALCIUM-OXALATE; PRIMARY GOUT; RISK; HETEROZYGOSITY; PREVALENCE; CROATIA; HEALTH; UROLITHIASIS; HOMEOSTASIS; INCREASE</t>
  </si>
  <si>
    <t xml:space="preserve">Aim To investigate the association of nephrolithiasis and solute carrier family 2, facilitated glucose transporter, member 9 (SLC2A9), also known as glucose transporter type 9, Glut9. Methods A total of 145 participants were recruited in the period April-October 2008 from the Department of Mineral Research of the Medical School Osijek, Osijek, Croatia; 58 (40%) had confirmed nephrolithiasis and 87 (60%) were asymptomatic. Four single nucleotide polymorphisms (SNP) from the SLC2A9 gene were genotyped in both groups (rs733175, rs6449213, rs1014290, and rs737267). Results There was a weak but significant association of all 4 SNPs and nephrolithiasis (P = 0.029 for rs733175; P = 0.006 for rs6449213; P = 0.020 for rs1014290, and P = 0.011 for rs737267). Logistic regression in an age- and sex-adjusted model suggested that genotype C/T for rs6449213 had odds ratio for nephrolithiasis of 2.89 (95% confidence interval 1.13-7.40). This SNP explained a total of 4.4% of nephrolithiasis variance. Conclusion Development of nephrolithiasis may be associated with SLC2A9 gene. Further studies are needed to clarify the role of SLC2A9 gene as a link between uric acid and nephrolithiasis.</t>
  </si>
  <si>
    <t xml:space="preserve">[Polasek, Ozren] Univ Zagreb, Sch Med, Andrija Stampar Sch Publ Hlth, Dept Med Stat Epidemiol &amp; Med Informat, Zagreb 10000, Croatia; [Rudan, Igor] Univ Split, Sch Med, Croatian Ctr Global Hlth, Split, Croatia; [Dzijan, Snjezana; Smolic, Robert; Smolic, Martina; Milas-Ahic, Jasminka; Seric, Vatroslav; Galic, Josip; Tucak-Zoric, Sandra; Tucak, Antun; Lauc, Gordan] Univ Osijek, Sch Med, Osijek, Croatia; [Lauc, Gordan] Univ Zagreb, Fac Pharm &amp; Biochem, Zagreb 10000, Croatia; [Rudan, Igor] Univ Edinburgh, Sch Med, Dept Publ Hlth Sci, Edinburgh, Midlothian, Scotland</t>
  </si>
  <si>
    <t xml:space="preserve">University of Zagreb; University of Split; University of JJ Strossmayer Osijek; University of Zagreb; University of Edinburgh</t>
  </si>
  <si>
    <t xml:space="preserve">Polasek, O (corresponding author), Univ Zagreb, Sch Med, Andrija Stampar Sch Publ Hlth, Dept Med Stat Epidemiol &amp; Med Informat, Rockefellerova 4, Zagreb 10000, Croatia.</t>
  </si>
  <si>
    <t xml:space="preserve">opolasek@snz.hr</t>
  </si>
  <si>
    <t xml:space="preserve">Zgaga, Lina/Q-9415-2018; Rudan, Igor/I-1467-2012; Polasek, Ozren/B-6002-2011; Smolic, Robert/T-6164-2019; Kolcic, Ivana/E-2713-2017; Lauc, Gordan/K-5864-2012</t>
  </si>
  <si>
    <t xml:space="preserve">Zgaga, Lina/0000-0003-4089-9703; Rudan, Igor/0000-0001-6993-6884; Polasek, Ozren/0000-0002-5765-1862; Kolcic, Ivana/0000-0001-7918-6052; Lauc, Gordan/0000-0003-1840-9560</t>
  </si>
  <si>
    <t xml:space="preserve">Croatian Ministry of Science, Education, and Sports [309-0061194-2023, 216-1080315-0302]; European Commission EUROPHARM and INTEGERS</t>
  </si>
  <si>
    <t xml:space="preserve">Croatian Ministry of Science, Education, and Sports(Ministry of Science, Education and Sports, Republic of Croatia); European Commission EUROPHARM and INTEGERS</t>
  </si>
  <si>
    <t xml:space="preserve">The work is supported by grants No. 309-0061194-2023 (to G.L.) and 216-1080315-0302 (to I.R.) from the Croatian Ministry of Science, Education, and Sports, and by European Commission EUROPHARM and INTEGERS grants.</t>
  </si>
  <si>
    <t xml:space="preserve">10.3325/cmj.2010.51.48</t>
  </si>
  <si>
    <t xml:space="preserve">565TZ</t>
  </si>
  <si>
    <t xml:space="preserve">Green Published, Green Submitted, gold, Green Accepted</t>
  </si>
  <si>
    <t xml:space="preserve">WOS:000275319000007</t>
  </si>
  <si>
    <t xml:space="preserve">Jain, S; Keys, D; Ljubanovic, D; Edelstein, CL; Jani, A</t>
  </si>
  <si>
    <t xml:space="preserve">Jain, Swati; Keys, Daniel; Ljubanovic, Danica; Edelstein, Charles L.; Jani, Alkesh</t>
  </si>
  <si>
    <t xml:space="preserve">Protection Against Cold Storage-Induced Renal Tubular Cell Apoptosis</t>
  </si>
  <si>
    <t xml:space="preserve">TRANSPLANTATION</t>
  </si>
  <si>
    <t xml:space="preserve">SERINE-PROTEASE ACTIVITY; DELAYED GRAFT FUNCTION; OMI/HTRA2 PROTEASE; CEREBRAL ISCHEMIA/REPERFUSION; RISK-FACTORS; DEATH; INHIBITOR; KIDNEY; REPERFUSION; ISCHEMIA</t>
  </si>
  <si>
    <t xml:space="preserve">Background. Prolonged cold storage (CS) of donor kidneys is associated with tubular cell apoptosis and caspase-3 activation. We have previously shown that pancaspase inhibition prevents CS-associated tubular apoptosis. Because of the nonspecific nature of pancaspase inhibitors, which block all caspases including proinflammatory caspase-1, the effect of specific caspase-3 inhibition during CS is unknown. X-linked inhibitor of apoptosis (XIAP) is the most potent naturally occurring specific inhibitor of caspase-3. We hypothesized that prolonged CS would decrease XIAP, whereas upregulation of XIAP with the novel compound UCF-101 would protect against caspase-3 activation and tubular cell apoptosis. Methods. LLC-PK1 tubular cells and whole kidneys from C57BL/6 mice were subjected to prolonged CS with or without UCF-101, and examined for XIAP, caspase-3, and tubular apoptosis. Results. Tubular cells subjected to prolonged CS in vitro demonstrated significantly decreased XIAP and significantly increased apoptosis, caspase-3 protein and activity. UCF-101 treatment significantly increased XIAP, significantly decreased capsase-3 protein and activity, and protected against apoptosis. To determine the therapeutic significance, whole kidneys were subjected to prolonged CS with UCF-101. UCF-101 significantly increased XIAP in donor kidneys and protected against apoptosis. Conclusions. Prolonged CS of tubular cells in vitro and whole mouse kidneys ex vivo is associated with loss of XIAP and subsequent tubular cell apoptosis. UCF-101 protects against the loss of XIAP during prolonged CS both in vitro and ex vivo, and is associated with significantly reduced tubular cell apoptosis. UCF-101 may represent an attractive approach to improve organ preservation.</t>
  </si>
  <si>
    <t xml:space="preserve">[Jain, Swati; Keys, Daniel; Edelstein, Charles L.; Jani, Alkesh] Univ Colorado, Dept Renal Dis &amp; Hypertens, Denver, CO 80202 USA; [Edelstein, Charles L.; Jani, Alkesh] Denver Vet Affairs Med Ctr, Renal Sect, Denver, CO USA; [Ljubanovic, Danica] Univ Zagreb, Hosp Dubrava, SOM, Dept Pathol, Zagreb 41000, Croatia</t>
  </si>
  <si>
    <t xml:space="preserve">University of Colorado System; University of Colorado Denver; US Department of Veterans Affairs; Veterans Health Administration (VHA); Veterans Affairs Medical Center - Denver; University of Zagreb</t>
  </si>
  <si>
    <t xml:space="preserve">Jani, A (corresponding author), Univ Colorado Denver, Div Renal Dis &amp; Hypertens, 12700 East 19th Ave,C281, Aurora, CO 80045 USA.</t>
  </si>
  <si>
    <t xml:space="preserve">Alkesh.jani@ucdenver.edu</t>
  </si>
  <si>
    <t xml:space="preserve">NIDDK NIH HHS [T32 DK007135, R03 DK096151, 1 R03 DK96151-01] Funding Source: Medline; BLRD VA [I01 BX001737] Funding Source: Medline; VA [601031, 5I01BX001737-02] Funding Source: Federal RePORTER</t>
  </si>
  <si>
    <t xml:space="preserve">NIDDK NIH HHS(United States Department of Health &amp; Human ServicesNational Institutes of Health (NIH) - USANIH National Institute of Diabetes &amp; Digestive &amp; Kidney Diseases (NIDDK)); BLRD VA; VA(US Department of Veterans Affairs)</t>
  </si>
  <si>
    <t xml:space="preserve">0041-1337</t>
  </si>
  <si>
    <t xml:space="preserve">1534-6080</t>
  </si>
  <si>
    <t xml:space="preserve">Transplantation</t>
  </si>
  <si>
    <t xml:space="preserve">10.1097/TP.0000000000000774</t>
  </si>
  <si>
    <t xml:space="preserve">Immunology; Surgery; Transplantation</t>
  </si>
  <si>
    <t xml:space="preserve">DC2ZJ</t>
  </si>
  <si>
    <t xml:space="preserve">WOS:000369087800025</t>
  </si>
  <si>
    <t xml:space="preserve">Tarbuk, A; Grancaric, AM; Situm, M; Martinis, M</t>
  </si>
  <si>
    <t xml:space="preserve">Tarbuk, Anita; Grancaric, Ana Marija; Situm, Mirna; Martinis, Mladen</t>
  </si>
  <si>
    <t xml:space="preserve">UV Clothing and Skin Cancer</t>
  </si>
  <si>
    <t xml:space="preserve">UV radiation; skin cancer; UV protective factor; UV clothing</t>
  </si>
  <si>
    <t xml:space="preserve">PROTECTION; FABRICS</t>
  </si>
  <si>
    <t xml:space="preserve">Skin cancer incidence in Croatia is steadily incresing in spite of public and govermental permanently measurements. It is clear that will soon become a major public health problem. The primary cause of skin cancer is believed to be a long exposure to solar ultraviolet (UV) radiation. The future designers of UV protective materials should be able to block totally the ultraviolet radiation. The aim of this paper is to present results of measurements concerning UV protecting ability of garments and sun-screening textiles using transmission spectrophotometer Cary 50 Solarscreen (Varian) according to AS/NZS 4399:1996; to show that standard clothing materials are not always adequate to prevent effect of UV radiation to the human skin; and to suggest the possibilities for its improvement for this purpose.</t>
  </si>
  <si>
    <t xml:space="preserve">[Tarbuk, Anita; Grancaric, Ana Marija; Martinis, Mladen] Univ Zagreb, Fac Text Technol, Dept Text Chem &amp; Ecol, HR-10000 Zagreb, Croatia; [Situm, Mirna] Univ Hosp Sestre Milosrdnice, Dept Dermatol &amp; Venereol, Zagreb, Croatia; [Martinis, Mladen] Rudjer Boskovic Inst, Div Theoret Phys, Zagreb, Croatia</t>
  </si>
  <si>
    <t xml:space="preserve">University of Zagreb; Rudjer Boskovic Institute</t>
  </si>
  <si>
    <t xml:space="preserve">Tarbuk, A (corresponding author), Univ Zagreb, Fac Text Technol, Dept Text Chem &amp; Ecol, Prilaz Baruna Filipovica 28A, HR-10000 Zagreb, Croatia.</t>
  </si>
  <si>
    <t xml:space="preserve">anita.tarbuk@ttf.hr</t>
  </si>
  <si>
    <t xml:space="preserve">Tarbuk, Anita/AAI-4475-2020; Situm, Mirna/S-3206-2018</t>
  </si>
  <si>
    <t xml:space="preserve">Situm, Mirna/0000-0003-0316-7466; Tarbuk, Anita/0000-0002-4539-2103</t>
  </si>
  <si>
    <t xml:space="preserve">677AI</t>
  </si>
  <si>
    <t xml:space="preserve">WOS:000283961100036</t>
  </si>
  <si>
    <t xml:space="preserve">Miljkovic, N; Godman, B; van Overbeeke, E; Kovacevic, M; Tsiakitzis, K; Apatsidou, A; Nikopoulou, A; Yubero, CG; Horcajada, LP; Stemer, G; Kuruc-Poje, D; De Rijdt, T; Bochenek, T; Huys, I; Miljkovic, B</t>
  </si>
  <si>
    <t xml:space="preserve">Miljkovic, Nenad; Godman, Brian; van Overbeeke, Eline; Kovacevic, Milena; Tsiakitzis, Karyofyllis; Apatsidou, Athina; Nikopoulou, Anna; Yubero, Cristina Garcia; Horcajada, Laura Portillo; Stemer, Gunar; Kuruc-Poje, Darija; De Rijdt, Thomas; Bochenek, Tomasz; Huys, Isabelle; Miljkovic, Branislava</t>
  </si>
  <si>
    <t xml:space="preserve">Risks in Antibiotic Substitution Following Medicine Shortage: A Health-Care Failure Mode and Effect Analysis of Six European Hospitals</t>
  </si>
  <si>
    <t xml:space="preserve">medicine shortage; prospective risk assessment; failure modes; Europe; hospitals</t>
  </si>
  <si>
    <t xml:space="preserve">EFFECTIVE ANTIMICROBIAL THERAPY; DRUG SHORTAGES; IMPROVE SAFETY; MORTALITY; IMPACT; STEWARDSHIP; RESISTANCE; INITIATION; MARKET</t>
  </si>
  <si>
    <t xml:space="preserve">Introduction: Medicine shortages result in great risk for the continuity of patient care especially for antimicrobial treatment, potentially enhancing resistance rates and having a higher economic impact. This study aims to identify, describe, assess, and assign risk priority levels to potential failures following substitution of antimicrobial treatment due to shortages among European hospitals. Furthermore, the study investigated the impact of corrective actions on risk reduction so as to provide guidance and improve future patient care. Methods: Health-care failure mode and effect analysis (HFMEA) was applied to hospitals in Austria (H-AT), Belgium (H-BE), Croatia (H-CR), Greece (H-GR), Spain (H-SP), and Serbia (H-SR). Multidisciplinary teams identified processes, failure modes, causes, and corrective actions related to antibiotic substitution following medicine shortages. Characteristics of study hospitals as well as severity, probability, and hazard scores (HSs) of failure modes/causes were analyzed using Microsoft Office Excel 2010 and IBM SPSS Statistics (R) via descriptive and inferential statistics. Results: Through HFMEA, 74 failure modes were identified, with 53 of these scoring 8 or above on the basis of assigned severity and probability for a failure. Severity of failure modes differed before and after corrective actions in H-CR, H-GR, and H-SR (p &lt; 0.005). Their probability differed in all study hospitals (p &lt; 0.005) when compared before and after corrective actions aimed to be implemented. The highest number of failure-mode causes was detected in H-CR (46) and the lowest in H-SP (16). Corrective actions can address failure modes and lower HSs; therein, all teams proposed the following: structuring communication among stakeholders, introducing electronic prescribing, strengthening pharmacists' involvement, and increasing effectiveness of the ward stock assessment. These proposed actions led to HS reductions up to 83%. Conclusion: There is a lack of structure in addressing risks associated with antibiotic substitution following shortages. Furthermore, lack of communication, data scarcity on availability of antibiotics, non-supportive information technology (IT) systems, and lack of internal substitution protocols hinder quick assessment of alternatives addressing patient needs. Nevertheless, the study shows that health-care professionals manage to secure optimal antimicrobial treatment for patients using available IT and human resources.</t>
  </si>
  <si>
    <t xml:space="preserve">[Miljkovic, Nenad] Univ Belgrade, Inst Orthopaed Surg Banjica, Belgrade, Serbia; [Godman, Brian] Karolinska Univ Hosp, Karolinska Inst, Div Clin Pharmacol, Stockholm, Sweden; [Godman, Brian] Strathclyde Univ, Strathclyde Inst Pharm &amp; Biomed Sci, Glasgow, Lanark, Scotland; [Godman, Brian] Sefako Makgatho Hlth Sci Univ, Sch Pharm, Dept Publ Hlth &amp; Management, Pretoria, South Africa; [van Overbeeke, Eline; Huys, Isabelle] Katholieke Univ Leuven, Clin Pharmacol &amp; Pharmacotherapy, Leuven, Belgium; [Kovacevic, Milena; Miljkovic, Branislava] Univ Belgrade, Dept Pharmacokinet &amp; Clin Pharm, Belgrade, Serbia; [Tsiakitzis, Karyofyllis; Apatsidou, Athina; Nikopoulou, Anna] Gen Hosp Thessaloniki G Papanikolaou, Hosp Pharm Dept, Thessaloniki, Greece; [Yubero, Cristina Garcia; Horcajada, Laura Portillo] Univ Hosp Infanta Sofia, Hosp Pharm Dept, Madrid, Spain; [Stemer, Gunar] Vienna Gen Hosp, Gunar Sterner Med Informat &amp; Clin Pharm Serv, Vienna, Austria; [Kuruc-Poje, Darija] Gen Hosp Dr Tomislav Bardek, Hosp Pharm Dept, Koprivnica, Croatia; [De Rijdt, Thomas] Univ Hosp Leuven, Pharm Dept, UZ Herestr, Leuven, Belgium; [Bochenek, Tomasz] Jagiellonian Univ, Dept Drug Management, Med Coll, Fac Hlth Sci, Krakow, Poland</t>
  </si>
  <si>
    <t xml:space="preserve">University of Belgrade; Karolinska Institutet; Karolinska University Hospital; University of Strathclyde; Sefako Makgatho Health Sciences University; KU Leuven; University of Belgrade; George Papanikolaou General Hospital of Thessaloniki; KU Leuven; University Hospital Leuven; Jagiellonian University; Collegium Medicum Jagiellonian University</t>
  </si>
  <si>
    <t xml:space="preserve">Miljkovic, N (corresponding author), Univ Belgrade, Inst Orthopaed Surg Banjica, Belgrade, Serbia.</t>
  </si>
  <si>
    <t xml:space="preserve">nenad.hedren@gmail.com</t>
  </si>
  <si>
    <t xml:space="preserve">Kovačević, Milena/AAA-3311-2020</t>
  </si>
  <si>
    <t xml:space="preserve">Kovačević, Milena/0000-0003-2957-7965; Stemer, Gunar/0000-0001-9647-315X; van Overbeeke, Eline/0000-0003-0073-9350</t>
  </si>
  <si>
    <t xml:space="preserve">COST (European Cooperation in Science and Technology), an EU [CA 15105]</t>
  </si>
  <si>
    <t xml:space="preserve">COST (European Cooperation in Science and Technology), an EU</t>
  </si>
  <si>
    <t xml:space="preserve">This research is based upon work from COST Action CA 15105 [European Medicines Shortages Research Network-addressing supply problems to patients (Medicines Shortages)], supported by COST (European Cooperation in Science and Technology), an EU-funded program. The funders had no role in study design, data collection and analysis, decision to publish, or preparation of the manuscript.</t>
  </si>
  <si>
    <t xml:space="preserve">MAY 12</t>
  </si>
  <si>
    <t xml:space="preserve">10.3389/fmed.2020.00157</t>
  </si>
  <si>
    <t xml:space="preserve">LT5NP</t>
  </si>
  <si>
    <t xml:space="preserve">gold, Green Published, Green Accepted</t>
  </si>
  <si>
    <t xml:space="preserve">WOS:000537117800001</t>
  </si>
  <si>
    <t xml:space="preserve">Tomasic, I; Tomasic, N; Trobec, R; Krpan, M; Kelava, T</t>
  </si>
  <si>
    <t xml:space="preserve">Tomasic, Ivan; Tomasic, Nikica; Trobec, Roman; Krpan, Miroslav; Kelava, Tomislav</t>
  </si>
  <si>
    <t xml:space="preserve">Continuous remote monitoring of COPD patients-justification and explanation of the requirements and a survey of the available technologies</t>
  </si>
  <si>
    <t xml:space="preserve">MEDICAL &amp; BIOLOGICAL ENGINEERING &amp; COMPUTING</t>
  </si>
  <si>
    <t xml:space="preserve">Remote patient monitoring; Telehealthcare; Telemedicine; Telehealth; eHealth; Chronic obstructive pulmonary disease; COPD; Patch ECG; Transcutaneous measurement; Decision support in healthcare</t>
  </si>
  <si>
    <t xml:space="preserve">OBSTRUCTIVE PULMONARY-DISEASE; QUALITY-OF-LIFE; TRANSCUTANEOUS CARBON-DIOXIDE; BIPOLAR ELECTROCARDIOGRAPHIC LEADS; RANDOMIZED CONTROLLED-TRIALS; SUPPORTED SELF-MANAGEMENT; PHYSICAL-ACTIVITY; ACUTE EXACERBATIONS; PARTIAL-PRESSURE; NONINVASIVE VENTILATION</t>
  </si>
  <si>
    <t xml:space="preserve">Remote patient monitoring should reduce mortality rates, improve care, and reduce costs. We present an overview of the available technologies for the remote monitoring of chronic obstructive pulmonary disease (COPD) patients, together with the most important medical information regarding COPD in a language that is adapted for engineers. Our aim is to bridge the gap between the technical and medical worlds and to facilitate and motivate future research in the field. We also present a justification, motivation, and explanation of how to monitor the most important parameters for COPD patients, together with pointers for the challenges that remain. Additionally, we propose and justify the importance of electrocardiograms (ECGs) and the arterial carbon dioxide partial pressure (PaCO2) as two crucial physiological parameters that have not been used so far to any great extent in the monitoring of COPD patients. We cover four possibilities for the remote monitoring of COPD patients: continuous monitoring during normal daily activities for the prediction and early detection of exacerbations and life-threatening events, monitoring during the home treatment of mild exacerbations, monitoring oxygen therapy applications, and monitoring exercise. We also present and discuss the current approaches to decision support at remote locations and list the normal and pathological values/ranges for all the relevant physiological parameters. The paper concludes with our insights into the future developments and remaining challenges for improvements to continuous remote monitoring systems.</t>
  </si>
  <si>
    <t xml:space="preserve">[Tomasic, Ivan] Malardalen Univ, Div Intelligent Future Technol, Hgsk Plan 1, S-72123 Vasteras, Sweden; [Tomasic, Nikica] Lund Univ, Dept Clin Sci, Fac Med, Lund, Sweden; [Tomasic, Nikica] Karolinska Univ Hosp, Dept Neonatol, Neonatol, Stockholm, Sweden; [Trobec, Roman] Jozef Stefan Inst, Dept Commun Syst, Ljubljana, Slovenia; [Krpan, Miroslav] Univ Hosp Ctr, Dept Cardiol, Zagreb, Croatia; [Kelava, Tomislav] Univ Zagreb, Sch Med, Dept Physiol, Zagreb, Croatia</t>
  </si>
  <si>
    <t xml:space="preserve">Malardalen University; Lund University; Karolinska Institutet; Karolinska University Hospital; Slovenian Academy of Sciences &amp; Arts (SASA); Jozef Stefan Institute; University of Zagreb; University of Zagreb</t>
  </si>
  <si>
    <t xml:space="preserve">Tomasic, I (corresponding author), Malardalen Univ, Div Intelligent Future Technol, Hgsk Plan 1, S-72123 Vasteras, Sweden.</t>
  </si>
  <si>
    <t xml:space="preserve">ivan.tomasic@mdh.se</t>
  </si>
  <si>
    <t xml:space="preserve">Tomasic, Ivan/0000-0002-0545-2335; Kelava, Tomislav/0000-0002-6665-116X</t>
  </si>
  <si>
    <t xml:space="preserve">Swedish Knowledge Foundation (KKS) [20160029]; Embedded sensor systems for health research profile - KKS; Slovenian Research Agency [P2-0095]</t>
  </si>
  <si>
    <t xml:space="preserve">Swedish Knowledge Foundation (KKS); Embedded sensor systems for health research profile - KKS; Slovenian Research Agency(Slovenian Research Agency - Slovenia)</t>
  </si>
  <si>
    <t xml:space="preserve">Ivan Tomasic gratefully acknowledges the funding by the Swedish Knowledge Foundation (KKS), project name: CCOPD (reference number 20160029), and support by the Embedded sensor systems for health research profile, also funded by the KKS.; Roman Trobec acknowledges the financial support of the Slovenian Research Agency under Grant P2-0095.</t>
  </si>
  <si>
    <t xml:space="preserve">0140-0118</t>
  </si>
  <si>
    <t xml:space="preserve">1741-0444</t>
  </si>
  <si>
    <t xml:space="preserve">MED BIOL ENG COMPUT</t>
  </si>
  <si>
    <t xml:space="preserve">Med. Biol. Eng. Comput.</t>
  </si>
  <si>
    <t xml:space="preserve">10.1007/s11517-018-1798-z</t>
  </si>
  <si>
    <t xml:space="preserve">Computer Science, Interdisciplinary Applications; Engineering, Biomedical; Mathematical &amp; Computational Biology; Medical Informatics</t>
  </si>
  <si>
    <t xml:space="preserve">Computer Science; Engineering; Mathematical &amp; Computational Biology; Medical Informatics</t>
  </si>
  <si>
    <t xml:space="preserve">FZ8IM</t>
  </si>
  <si>
    <t xml:space="preserve">Green Published, Green Accepted, hybrid</t>
  </si>
  <si>
    <t xml:space="preserve">WOS:000427851600002</t>
  </si>
  <si>
    <t xml:space="preserve">Ostojic, SM; Stojanovic, M; Drid, P; Hoffman, JR; Sekulic, D; Zenic, N</t>
  </si>
  <si>
    <t xml:space="preserve">Ostojic, Sergej M.; Stojanovic, Marko; Drid, Patrik; Hoffman, Jay R.; Sekulic, Damir; Zenic, Natasa</t>
  </si>
  <si>
    <t xml:space="preserve">Supplementation with Guanidinoacetic Acid in Women with Chronic Fatigue Syndrome</t>
  </si>
  <si>
    <t xml:space="preserve">cellular bioenergetics; creatine; general fatigue; exercise performance</t>
  </si>
  <si>
    <t xml:space="preserve">METABOLISM; DIAGNOSIS; CREATINE; HEALTH</t>
  </si>
  <si>
    <t xml:space="preserve">A variety of dietary interventions has been used in the management of chronic fatigue syndrome (CFS), yet no therapeutic modality has demonstrated conclusive positive results in terms of effectiveness. The main aim of this study was to evaluate the effects of orally administered guanidinoacetic acid (GAA) on multidimensional fatigue inventory (MFI), musculoskeletal soreness, health-related quality of life, exercise performance, screening laboratory studies, and the occurrence of adverse events in women with CFS. Twenty-one women (age 39.3 +/- 8.8 years, weight 62.8 +/- 8.5 kg, height 169.5 +/- 5.8 cm) who fulfilled the 1994 Centers for Disease Control and Prevention criteria for CFS were randomized in a double-blind, cross-over design, from 1 September 2014 through 31 May 2015, to receive either GAA (2.4 grams per day) or placebo (cellulose) by oral administration for three months, with a two-month wash-out period. No effects of intervention were found for the primary efficacy outcome (MFI score for general fatigue), and musculoskeletal pain at rest and during activity. After three months of intervention, participants receiving GAA significantly increased muscular creatine levels compared with the placebo group (36.3% vs. 2.4%; p &lt; 0.01). Furthermore, changes from baseline in muscular strength and aerobic power were significantly greater in the GAA group compared with placebo (p &lt; 0.05). Results from this study indicated that supplemental GAA can positively affect creatine metabolism and work capacity in women with CFS, yet GAA had no effect on main clinical outcomes, such as general fatigue and musculoskeletal soreness.</t>
  </si>
  <si>
    <t xml:space="preserve">[Ostojic, Sergej M.; Stojanovic, Marko; Drid, Patrik] Univ Novi Sad, Fac Sport &amp; Phys Educ, Novi Sad 21000, Serbia; [Ostojic, Sergej M.] Univ Belgrade, Sch Med, Belgrade 11000, Serbia; [Hoffman, Jay R.] Univ Cent Florida, Dept Educ &amp; Human Sci, Burnett Sch Biomed Sci, Orlando, FL 32816 USA; [Sekulic, Damir; Zenic, Natasa] Univ Split, Fac Kinesiol, Split 21000, Croatia; [Sekulic, Damir] Univ Split, Dept Hlth Care Studies, Split 21000, Croatia</t>
  </si>
  <si>
    <t xml:space="preserve">University of Novi Sad; University of Belgrade; State University System of Florida; University of Central Florida; University of Split; University of Split</t>
  </si>
  <si>
    <t xml:space="preserve">Ostojic, SM (corresponding author), Univ Novi Sad, Fac Sport &amp; Phys Educ, Novi Sad 21000, Serbia.;Ostojic, SM (corresponding author), Univ Belgrade, Sch Med, Belgrade 11000, Serbia.</t>
  </si>
  <si>
    <t xml:space="preserve">sergej.ostojic@chess.edu.rs; marko.stojanovic@chess.edu.rs; patrikdrid@gmail.com; jay.hoffman@ucf.edu; dado@kifst.hr; natasa@kifst.hr</t>
  </si>
  <si>
    <t xml:space="preserve">Zenic, Natasa/D-7622-2017; Hoffman, Jay/AAF-2005-2019; Sekulic, Damir/D-4886-2017; Stojanovic, Marko/AGA-2166-2022; Drid, Patrik/P-5604-2015</t>
  </si>
  <si>
    <t xml:space="preserve">Zenic, Natasa/0000-0003-4421-8645; Hoffman, Jay/0000-0002-0073-6603; Sekulic, Damir/0000-0001-8022-7886; Stojanovic, Marko/0000-0002-6606-7449; Drid, Patrik/0000-0002-2075-6038; Ostojic, Sergej/0000-0002-7270-2541</t>
  </si>
  <si>
    <t xml:space="preserve">Serbian Ministry of Science [175037]; National Strength and Conditioning Association International Grant; Faculty of Sport and Physical Education</t>
  </si>
  <si>
    <t xml:space="preserve">Serbian Ministry of Science(Ministry of Education, Science &amp; Technological Development, Serbia); National Strength and Conditioning Association International Grant; Faculty of Sport and Physical Education</t>
  </si>
  <si>
    <t xml:space="preserve">This study was supported by the Serbian Ministry of Science (Grant No. 175037), the National Strength and Conditioning Association International Grant (2014), and by the Faculty of Sport and Physical Education (Annual Award for 2015). The funders had no role in study design, data collection, analysis, and interpretation, decision to publish, or preparation of the manuscript.</t>
  </si>
  <si>
    <t xml:space="preserve">10.3390/nu8020072</t>
  </si>
  <si>
    <t xml:space="preserve">DG1KT</t>
  </si>
  <si>
    <t xml:space="preserve">WOS:000371827600040</t>
  </si>
  <si>
    <t xml:space="preserve">Schmauss, M; Jukic, V; Siracusano, A; Bidzan, L; Badescu, GM; Maciulis, V; Lahaye, M; Hoeben, D; Tessier, C; Schreiner, A</t>
  </si>
  <si>
    <t xml:space="preserve">Schmauss, Max; Jukic, Vlado; Siracusano, Alberto; Bidzan, Leszek; Badescu, George M.; Maciulis, Valentinas; Lahaye, Marjolein; Hoeben, Dagmar; Tessier, Christophe; Schreiner, Andreas</t>
  </si>
  <si>
    <t xml:space="preserve">Flexible dosing with paliperidone ER in the treatment of patients with acutely exacerbated schizophrenia: results from a single-arm, open-label study</t>
  </si>
  <si>
    <t xml:space="preserve">CURRENT MEDICAL RESEARCH AND OPINION</t>
  </si>
  <si>
    <t xml:space="preserve">Extended release; Flexible dosing; Paliperidone; Schizophrenia</t>
  </si>
  <si>
    <t xml:space="preserve">EXTENDED-RELEASE TABLETS; DOUBLE-BLIND; QUETIAPINE FUMARATE; POOLED DATA; EFFICACY; 6-WEEK; SAFETY; TOLERABILITY; RISPERIDONE</t>
  </si>
  <si>
    <t xml:space="preserve">Objective: To extend findings from fixed-dose, double-blind, placebo-controlled clinical trials in selected patient populations by using flexibly-dosed oral paliperidone extended-release (ER) in a more naturalistic setting. Methods: Adults hospitalized with an acute exacerbation of schizophrenia were prospectively treated with open-label flexibly-dosed paliperidone ER 3-12 mg/day for 6 weeks. Results: Overall, 294 patients were treated. The primary endpoint, defined as &gt;= 30% improvement in Positive and Negative Syndrome Scale total scores from baseline to endpoint, was achieved by 66.3% of patients. The percentage of patients rated as at least 'markedly ill' in Clinical Global Impression of Severity scale decreased from baseline (74.1%) to endpoint (20.0%). Patient functioning, assessed by the Personal and Social Performance scale, improved significantly from 50.0 +/- 14.3 at baseline to 63.6 +/- 14.9 at endpoint (p&lt;0.0001). Concomitant benzodiazepines were newly initiated in 191 patients (65.0%), and new concomitant medications other than benzodiazepines were started after baseline for 133 patients (45.2%), most frequently paracetamol, zolpidem, and zopiclone. No unexpected adverse events were identified. Conclusions: These data support findings in more selected patient populations treated with fixed-dose paliperidone ER. Flexibly-dosed paliperidone ER administered in a naturalistic hospital setting to a more representative patient population experiencing an acute episode of schizophrenia, was associated with clinically meaningful treatment response. Strength of conclusions is limited by the open-label design and lack of a comparator group. Furthermore, some of the improvements observed may in part be associated with increased attention provided to patients and concomitant use of psychotropic medications, such as benzodiazepines, during this study.</t>
  </si>
  <si>
    <t xml:space="preserve">[Schreiner, Andreas] Janssen Cilag GmbH, Med Affairs EMEA, D-41470 Neuss, Germany; [Tessier, Christophe] Janssen Cilag SAS, Med Affairs EMEA, Paris, France; [Hoeben, Dagmar] Janssen Pharmaceut NV, Med Affairs EMEA, Beerse, Belgium; [Lahaye, Marjolein] Janssen Cilag BV, Med Affairs EMEA, Tilburg, Netherlands; [Maciulis, Valentinas] Republican Vilnius Psychiat Hosp, Vilnius, Lithuania; [Badescu, George M.] Neurol &amp; Psychiat Clin Hosp, Craiova, Romania; [Bidzan, Leszek] Med Univ Gdansk, Dept Dev Psychot &amp; Geriatr Psychiat, Gdansk, Poland; [Jukic, Vlado] Psychiat Hosp Vrapce, Zagreb, Croatia; [Schmauss, Max] Bezirkskrankenhaus Augsburg, Augsburg, Germany; [Siracusano, Alberto] Azienda Osped Univ Policlin Tor Vergata, Unita Operativa Complessa Psichiatria, Rome, Italy</t>
  </si>
  <si>
    <t xml:space="preserve">Johnson &amp; Johnson; Johnson &amp; Johnson; Janssen Pharmaceuticals; Johnson &amp; Johnson; Fahrenheit Universities; Medical University Gdansk; University of Rome Tor Vergata; Policlin Tor Vergata</t>
  </si>
  <si>
    <t xml:space="preserve">Schreiner, A (corresponding author), Janssen Cilag GmbH, Med Affairs EMEA, Johnson &amp; Johnson Pl 1, D-41470 Neuss, Germany.</t>
  </si>
  <si>
    <t xml:space="preserve">aschrein@its.jnj.com</t>
  </si>
  <si>
    <t xml:space="preserve">SIRACUSANO, ALBERTO/0000-0001-8406-093X</t>
  </si>
  <si>
    <t xml:space="preserve">Janssen Pharmaceutical Companies of Johnson &amp; Johnson in EMEA; AstraZeneca; Pfizer; Eli Lilly</t>
  </si>
  <si>
    <t xml:space="preserve">Janssen Pharmaceutical Companies of Johnson &amp; Johnson in EMEA; AstraZeneca(AstraZeneca); Pfizer(Pfizer); Eli Lilly(Eli Lilly)</t>
  </si>
  <si>
    <t xml:space="preserve">The study, writing and editorial support were funded by Janssen Pharmaceutical Companies of Johnson &amp; Johnson in EMEA.; M.S. is a member of the advisory boards for AstraZeneca, Bristol-Myers Squibb, Eli Lilly, Lundbeck, GlaxoSmithKline, Janssen-Cilag, and Otsuka; and a member of the speakers' bureau for AstraZeneca, Bristol-Myers Squibb, Esparma, GlaxoSmithKline, Lundbeck, Janssen-Cilag, Merz Pharmaceuticals, Otsuka, and Pfizer Pharma. A.S. has received research support from AstraZeneca, Pfizer, and Eli Lilly. He has been also a consultant for Janssen-Cilag, as well as on the speakers' bureau of Eli Lilly, Lundbeck, and Pfizer. L.B. has received research grants from Eli Lilly and has given industry-sponsored lectures for Eli Lilly, Janssen-Cilag, Lundbeck, Novartis, Pfizer, KRKA, and Sanofi-Aventis. G.M.B. has no conflicts of interest. M.L. is an employee of Janssen-Cilag BV, Netherlands. D.H. was an employee and former member of Medical Affairs EMEA at Janssen Pharmaceutica NV, Belgium. C.T. was an employee and former member of Medical Affairs EMEA at Janssen-Cilag SAS, France. A.S. is an employee and a member of Medical Affairs EMEA at Janssen-Cilag GmbH, Germany, and is shareholder of Johnson &amp; Johnson. V.M. and V.J. have no conflicts of interest.</t>
  </si>
  <si>
    <t xml:space="preserve">0300-7995</t>
  </si>
  <si>
    <t xml:space="preserve">1473-4877</t>
  </si>
  <si>
    <t xml:space="preserve">CURR MED RES OPIN</t>
  </si>
  <si>
    <t xml:space="preserve">Curr. Med. Res. Opin.</t>
  </si>
  <si>
    <t xml:space="preserve">10.1185/03007995.2012.708327</t>
  </si>
  <si>
    <t xml:space="preserve">981ZK</t>
  </si>
  <si>
    <t xml:space="preserve">WOS:000307011300015</t>
  </si>
  <si>
    <t xml:space="preserve">Erjavec, GN; Hodzic, JB; Repovecki, S; Perkovic, MN; Uzun, S; Kozumplik, O; Tudor, L; Mimica, N; Strac, DS; Pivac, N</t>
  </si>
  <si>
    <t xml:space="preserve">Erjavec, Gordana Nedic; Hodzic, Jasminka Bektic; Repovecki, Senka; Perkovic, Matea Nikolac; Uzun, Suzana; Kozumplik, Oliver; Tudor, Lucija; Mimica, Ninoslav; Strac, Dubravka Svob; Pivac, Nela</t>
  </si>
  <si>
    <t xml:space="preserve">Alcohol-related phenotypes and platelet serotonin concentration</t>
  </si>
  <si>
    <t xml:space="preserve">ALCOHOL</t>
  </si>
  <si>
    <t xml:space="preserve">age at onset; alcohol dependence; platelet serotonin; severity; withdrawal</t>
  </si>
  <si>
    <t xml:space="preserve">SUICIDAL-BEHAVIOR; EARLY-ONSET; WITHDRAWAL SYNDROME; CIGARETTE-SMOKING; BLOOD SEROTONIN; DEPENDENCE; AGGRESSION; NEUROBIOLOGY; TRANSPORTERS; SYSTEM</t>
  </si>
  <si>
    <t xml:space="preserve">Alcohol dependence is a chronic relapsing mental disorder with heterogeneous and complex underlying biology. It is frequently associated with nicotine dependence, severity of alcohol dependence symptoms, and diverse alcohol-related phenotypes, including the presence of delirium tremens and withdrawal symptoms, early or late onset of alcohol abuse, aggression, suicidal behavior, and anxiety. While searching for peripheral biomarkers of altered serotonergic (5-HT) function in alcohol dependence and alcohol-related behaviors, we determined a peripheral biomarker, i.e., platelet 5-HT concentration in a large group of Caucasian subjects with alcohol dependence subdivided according to the presence of specific alcohol-related phenotypes and smoking status. Individuals with alcohol dependence (n = 661) of both sexes were evaluated using Structural Clinical Interview based on DSM-IV criteria, while platelet 5-HT concentration was determined using the spectrophotofluorimetric method. Smoking is significantly associated, while sex and age are not, with platelet 5-HT concentration. Severe alcohol dependence and lack of withdrawal symptoms were associated with significantly decreased platelet 5-HT concentration in alcohol-dependent non-smokers. In smokers, significantly lower platelet 5-HT concentration was found in patients with the late onset of alcohol abuse. These results suggested that platelet 5-HT concentration might be used as a peripheral marker of different alcohol-related phenotypes, after controlling for the effects of smoking and sex. (C) 2021 Elsevier Inc. All rights reserved.</t>
  </si>
  <si>
    <t xml:space="preserve">[Erjavec, Gordana Nedic; Perkovic, Matea Nikolac; Tudor, Lucija; Strac, Dubravka Svob; Pivac, Nela] Rudjer Boskovic Inst, Div Mol Med, Zagreb, Croatia; [Hodzic, Jasminka Bektic; Repovecki, Senka; Uzun, Suzana; Kozumplik, Oliver; Mimica, Ninoslav] Univ Hosp Vrapce, Dept Biol Psychiat &amp; Psychogeriatry, Zagreb, Croatia; [Uzun, Suzana; Kozumplik, Oliver] Univ Josip Juraj Strossmayer, Sch Med, Osijek, Croatia; [Mimica, Ninoslav] Univ Zagreb, Sch Med, Zagreb, Croatia</t>
  </si>
  <si>
    <t xml:space="preserve">Rudjer Boskovic Institute; University of JJ Strossmayer Osijek; University of Zagreb</t>
  </si>
  <si>
    <t xml:space="preserve">Pivac, N (corresponding author), Rudjer Boskovic Inst, Div Mol Med, Lab Mol Neuropsychiat, Bijenicka 54, HR-10000 Zagreb, Croatia.</t>
  </si>
  <si>
    <t xml:space="preserve">Nikolac Perkovic, Matea/0000-0002-3113-0778; Nedic Erjavec, Gordana/0000-0002-0787-9340; Svob Strac, Dubravka/0000-0001-6200-2405</t>
  </si>
  <si>
    <t xml:space="preserve">Croatian Ministry of Science, Education and Sports [098-0982522-2455]</t>
  </si>
  <si>
    <t xml:space="preserve">This work was supported by the Croatian Ministry of Science, Education and Sports, grant number 098-0982522-2455.</t>
  </si>
  <si>
    <t xml:space="preserve">0741-8329</t>
  </si>
  <si>
    <t xml:space="preserve">1873-6823</t>
  </si>
  <si>
    <t xml:space="preserve">Alcohol</t>
  </si>
  <si>
    <t xml:space="preserve">10.1016/j.alcohol.2021.09.001</t>
  </si>
  <si>
    <t xml:space="preserve">Substance Abuse; Pharmacology &amp; Pharmacy; Toxicology</t>
  </si>
  <si>
    <t xml:space="preserve">WY5BD</t>
  </si>
  <si>
    <t xml:space="preserve">WOS:000719291900001</t>
  </si>
  <si>
    <t xml:space="preserve">Par, M; Gubler, A; Attin, T; Tarle, Z; Tarle, A; Taubock, TT</t>
  </si>
  <si>
    <t xml:space="preserve">Par, Matej; Gubler, Andrea; Attin, Thomas; Tarle, Zrinka; Tarle, Andro; Tauboeck, Tobias T.</t>
  </si>
  <si>
    <t xml:space="preserve">Ion release and hydroxyapatite precipitation of resin composites functionalized with two types of bioactive glass</t>
  </si>
  <si>
    <t xml:space="preserve">JOURNAL OF DENTISTRY</t>
  </si>
  <si>
    <t xml:space="preserve">Resin composites; Bioactive glass; Hydroxyapatite; Calcium; Phosphate; Fluoride</t>
  </si>
  <si>
    <t xml:space="preserve">DENTAL COMPOSITES; BONDING AGENT; FLUORIDE; RECHARGE; CALCIUM; EROSION</t>
  </si>
  <si>
    <t xml:space="preserve">Objectives: To prepare experimental composites with bioactive glass (BG) and investigate their release of calcium (Ca), phosphate (PO4), and fluoride (F), as well as pH changes and apatite precipitation after immersion. Methods: Experimental composites were prepared with 0, 10, or 20 wt% of either BG 45S5 or a customized low-Na F-containing BG. Three commercial ion-releasing materials were used for reference. Material specimens were immersed in lactic acid (pH = 4.0) and artificial saliva (pH = 6.4). Ion concentrations (atomic absorption spectrometry for Ca, UV-vis spectrometry for PO4, and ion-selective electrode for F) and pH were measured after 4, 8, 12, 16, 20, 24, 28, and 32 days. After immersion, composite specimens were analyzed using scanning electron microscopy (SEM) and Fourier-transform infrared (FTIR) spectroscopy. Results: Material-dependent concentrations of Ca, PO4, and F were measured in the lactic acid solution, while a decrease of Ca and PO4 concentrations was observed in artificial saliva. The uptake of ions from artificial saliva indicates their precipitation on specimen surfaces, which was supported by the results of SEM and FTIR investigations. In experimental composites functionalized with both bioactive glass types and a commercial alkasite material, apatite was precipitated not only in artificial saliva but also in the lactic acid solution. Conclusions: Experimental BG-containing composites and selected commercial restorative materials demonstrated the potential for releasing multiple ion types and increasing pH. Clinical significance: The observed effects can be beneficial for preventing demineralization and promoting remineralization of dental hard tissues, while apatite precipitation can additionally help in sealing marginal discontinuities.</t>
  </si>
  <si>
    <t xml:space="preserve">[Par, Matej; Tarle, Zrinka] Univ Zagreb, Sch Dent Med, Dept Endodont &amp; Restorat Dent, Gunduliceva 5, Zagreb, Croatia; [Gubler, Andrea; Attin, Thomas; Tauboeck, Tobias T.] Univ Zurich, Ctr Dent Med, Dept Conservat &amp; Prevent Dent, Plattenstr 11, Zurich, Switzerland; [Tarle, Andro] Community Hlth Ctr Zagreb Ctr, Runjaninova 4, Zagreb, Croatia</t>
  </si>
  <si>
    <t xml:space="preserve">Par, Matej/J-2019-2019; Attin, Thomas/ABF-9246-2020; Tauböck, Tobias/K-5814-2018</t>
  </si>
  <si>
    <t xml:space="preserve">Par, Matej/0000-0002-2846-1840; Tauböck, Tobias/0000-0002-7761-2887; Attin, Thomas/0000-0002-6141-1263</t>
  </si>
  <si>
    <t xml:space="preserve">0300-5712</t>
  </si>
  <si>
    <t xml:space="preserve">1879-176X</t>
  </si>
  <si>
    <t xml:space="preserve">J DENT</t>
  </si>
  <si>
    <t xml:space="preserve">J. Dent.</t>
  </si>
  <si>
    <t xml:space="preserve">10.1016/j.jdent.2022.103950</t>
  </si>
  <si>
    <t xml:space="preserve">YL5VD</t>
  </si>
  <si>
    <t xml:space="preserve">WOS:000745957900002</t>
  </si>
  <si>
    <t xml:space="preserve">Raguz, MJ; Glamuzina, DS; Brzica, J; Gruica, T</t>
  </si>
  <si>
    <t xml:space="preserve">Raguz, Marjana Jerkovic; Glamuzina, Darinka Sumanovic; Brzica, Jerko; Gruica, Tonci</t>
  </si>
  <si>
    <t xml:space="preserve">The Incidence and Effects of Alloimmunization in Pregnancy During the Period 2000-2013</t>
  </si>
  <si>
    <t xml:space="preserve">GEBURTSHILFE UND FRAUENHEILKUNDE</t>
  </si>
  <si>
    <t xml:space="preserve">newborn; hemolytic disease; sensitization</t>
  </si>
  <si>
    <t xml:space="preserve">HEMOLYTIC-DISEASE; NEONATAL HYPERBILIRUBINEMIA; NEWBORN; PREVALENCE; WOMEN; ANTIBODIES; FETUS</t>
  </si>
  <si>
    <t xml:space="preserve">Introduction The objective of the analysis was to examine the epidemiological aspects of maternal alloimmunization and to determine the most common antibody specificities resulting in hemolytic disease of the newborn (HDN). Materials and Methods The retrospective epidemiological study encompasses all pregnant women who underwent immunohematological screening and the newborn treated for HDN in the period from 2000 to 2013 in the Herzegovina region. Results The indirect Coombs test (ICT) detected antibodies against antigens in 384 (2.4%) pregnant women of the 18800 who were tested at the Department of Transfusion Medicine. The direct Coombs test (DCT) detected antibodies against antigens in 160 (0.8%) newborn treated for HDN. The results of our 13-year study, in which 60% of the pregnant women had non-RhD antibodies, confirms this finding. Conclusion However, we have reached the 21st century and the burden of alloimmunisation in pregnancy is still on our backs. The problem of immunization and HDN is still present in our region, which is a neonatal and public health problem.</t>
  </si>
  <si>
    <t xml:space="preserve">[Raguz, Marjana Jerkovic; Glamuzina, Darinka Sumanovic; Brzica, Jerko] Univ Clin Hosp Mostar, Dept Neonatol &amp; Intens Care Unit, Clin Childrens Dis, Bijeli Brijeg Bb, Mostar 88000, Bosnia &amp; Herceg; [Gruica, Tonci] Hosp Sibenik, Dept Gynecol &amp; Obstet Gen, Shibenik, Croatia</t>
  </si>
  <si>
    <t xml:space="preserve">University of Mostar</t>
  </si>
  <si>
    <t xml:space="preserve">Raguz, MJ (corresponding author), Univ Clin Hosp Mostar, Dept Neonatol &amp; Intens Care Unit, Clin Childrens Dis, Bijeli Brijeg Bb, Mostar 88000, Bosnia &amp; Herceg.</t>
  </si>
  <si>
    <t xml:space="preserve">marjanajerkovic@yahoo.co.uk</t>
  </si>
  <si>
    <t xml:space="preserve">0016-5751</t>
  </si>
  <si>
    <t xml:space="preserve">1438-8804</t>
  </si>
  <si>
    <t xml:space="preserve">GEBURTSH FRAUENHEILK</t>
  </si>
  <si>
    <t xml:space="preserve">Geburtshilfe Frauenheilkd.</t>
  </si>
  <si>
    <t xml:space="preserve">10.1055/s-0043-109867</t>
  </si>
  <si>
    <t xml:space="preserve">FA7UO</t>
  </si>
  <si>
    <t xml:space="preserve">WOS:000405652600014</t>
  </si>
  <si>
    <t xml:space="preserve">Buysschaert, M; Muhindo, CT; Alexopoulou, O; Rahelic, D; Reychler, H; Preumont, V</t>
  </si>
  <si>
    <t xml:space="preserve">Buysschaert, M.; Muhindo, C. Tshongo; Alexopoulou, O.; Rahelic, D.; Reychler, H.; Preumont, V.</t>
  </si>
  <si>
    <t xml:space="preserve">Oral hygiene behaviours and tooth-loss assessment in patients with diabetes: A report from a diabetology centre in Belgium</t>
  </si>
  <si>
    <t xml:space="preserve">DIABETES &amp; METABOLISM</t>
  </si>
  <si>
    <t xml:space="preserve">PERIODONTAL-DISEASES; GLYCEMIC CONTROL; METAANALYSIS</t>
  </si>
  <si>
    <t xml:space="preserve">[Buysschaert, M.; Alexopoulou, O.; Preumont, V.] Clin Univ St Luc, Serv Endocrinol &amp; Nutr, Brussels, Belgium; [Muhindo, C. Tshongo] Univ Catholique Bukavu, Kadutu Bukavu, DEM REP CONGO; [Rahelic, D.] Dubrava Univ Hosp, Dept Endocrinol Diabet &amp; Metab Disorders, Zagreb, Croatia; [Reychler, H.] Clin Univ St Luc, Serv Stomatol &amp; Chirurg Maxillofaciale, Brussels, Belgium</t>
  </si>
  <si>
    <t xml:space="preserve">Universite Catholique Louvain; Cliniques Universitaires Saint-Luc; University of Zagreb; Universite Catholique Louvain; Cliniques Universitaires Saint-Luc</t>
  </si>
  <si>
    <t xml:space="preserve">Preumont, V (corresponding author), Clin Univ St Luc, Serv Endocrinol &amp; Nutr, Brussels, Belgium.</t>
  </si>
  <si>
    <t xml:space="preserve">vanessa.preumont@uclouvain.be</t>
  </si>
  <si>
    <t xml:space="preserve">MASSON EDITEUR</t>
  </si>
  <si>
    <t xml:space="preserve">MOULINEAUX CEDEX 9</t>
  </si>
  <si>
    <t xml:space="preserve">21 STREET CAMILLE DESMOULINS, ISSY, 92789 MOULINEAUX CEDEX 9, FRANCE</t>
  </si>
  <si>
    <t xml:space="preserve">1262-3636</t>
  </si>
  <si>
    <t xml:space="preserve">1878-1780</t>
  </si>
  <si>
    <t xml:space="preserve">DIABETES METAB</t>
  </si>
  <si>
    <t xml:space="preserve">Diabetes Metab.</t>
  </si>
  <si>
    <t xml:space="preserve">10.1016/j.diabet.2016.08.003</t>
  </si>
  <si>
    <t xml:space="preserve">EZ8AZ</t>
  </si>
  <si>
    <t xml:space="preserve">WOS:000404948100012</t>
  </si>
  <si>
    <t xml:space="preserve">Jakobsen, JC; Nielsen, EE; Feinberg, J; Katakam, KK; Fobian, K; Hauser, G; Poropat, G; Djurisic, S; Weiss, KH; Bjelakovic, M; Bjelakovic, G; Klingenberg, SL; Liu, JP; Nikolova, D; Koretz, RL; Gluud, C</t>
  </si>
  <si>
    <t xml:space="preserve">Jakobsen, Janus C.; Nielsen, Emil Eik; Feinberg, Joshua; Katakam, Kiran Kumar; Fobian, Kristina; Hauser, Goran; Poropat, Goran; Djurisic, Snezana; Weiss, Karl Heinz; Bjelakovic, Milica; Bjelakovic, Goran; Klingenberg, Sarah Louise; Liu, Jian Ping; Nikolova, Dimitrinka; Koretz, Ronald L.; Gluud, Christian</t>
  </si>
  <si>
    <t xml:space="preserve">Direct-acting antivirals for chronic hepatitis C</t>
  </si>
  <si>
    <t xml:space="preserve">TREATMENT-NAIVE PATIENTS; HCV GENOTYPE 1; PEGYLATED INTERFERON ALPHA-2A; SUSTAINED VIROLOGICAL RESPONSE; NS3/4A PROTEASE INHIBITOR; NONNUCLEOSIDE POLYMERASE INHIBITOR; TREATMENT-EXPERIENCED PATIENTS; PATIENT-REPORTED OUTCOMES; TELAPREVIR-BASED REGIMEN; REPLICATION COMPLEX INHIBITOR</t>
  </si>
  <si>
    <t xml:space="preserve">Background Millions of people worldwide suffer from hepatitis C, which can lead to severe liver disease, liver cancer, and death. Direct-acting antivirals (DAAs) are relatively new and expensive interventions for chronic hepatitis C, and preliminary results suggest that DAAs may eradicate hepatitis C virus (HCV) from the blood (sustained virological response). However, it is still questionable if eradication of hepatitis C virus in the blood eliminates hepatitis C in the body, and improves survival and leads to fewer complications. Objectives To assess the benefits and harms of DAAs in people with chronic HCV. Search methods We searched for all published and unpublished trials in The Cochrane Hepato-Biliary Group Controlled Trials Register, CENTRAL, MEDLINE, Embase, Science Citation Index Expanded, LILACS, and BIOSIS; the Chinese Biomedical Literature Database (CBM), China Network Knowledge Information (CNKI), the Chinese Science Journal Database (VIP), Google Scholar, The Turning Research into Practice (TRIP) Database, ClinicalTrials. gov, European Medicines Agency (EMA) (www.ema.europa.eu/ema/), WHO International Clinical Trials Registry Platform (www.who.int/ictrp), the Food and Drug Administration (FDA) (www.fda.gov), and pharmaceutical company sources for ongoing or unpublished trials. Searches were last run in October 2016. Selection criteria Randomised clinical trials comparing DAAs versus no intervention or placebo, alone or with co-interventions, in adults with chronic HCV. We included trials irrespective of publication type, publication status, and language. Data collection and analysis We used standard methodological procedures expected by Cochrane. Our primary outcomes were hepatitis C-related morbidity, serious adverse events, and quality of life. Our secondary outcomes were all-cause mortality, ascites, variceal bleeding, hepato-renal syndrome, hepatic encephalopathy, hepatocellular carcinoma, non-serious adverse events (each reported separately), and sustained virological response. We systematically assessed risks of bias, performed Trial Sequential Analysis, and followed an eight-step procedure to assess thresholds for statistical and clinical significance. The overall quality of the evidence was evaluated using GRADE. Main results We included a total of 138 trials randomising a total of 25,232 participants. The 138 trials assessed the effects of 51 different DAAs. Of these, 128 trials employed matching placebo in the control group. All included trials were at high risk of bias. Eighty-four trials involved DAAs on the market or under development (13,466 participants). Fifty-seven trials administered withdrawn or discontinued DAAs. Trial participants were treatment-naive (95 trials), treatment-experienced (17 trials), or both treatment-naive and treatment-experienced (24 trials). The HCV genotypes were genotype 1 (119 trials), genotype 2 (eight trials), genotype 3 (six trials), genotype 4 (nine trials), and genotype 6 (one trial). We identified two ongoing trials. Meta-analysis of the effects of allDAAs on the market or under development showed no evidence of a difference when assessing hepatitis C-related morbidity or all-cause mortality (OR 3.72, 95% CI 0.53 to 26.18, P = 0.19, I-2 = 0%, 2,996 participants, 11 trials, very low-quality evidence). As there were no data on hepatitis C-related morbidity and very few data on mortality (DAA 15/2377 (0.63%) versus control 1/617 (0.16%)), it was not possible to perform Trial Sequential Analysis on hepatitis C-related morbidity or all-cause mortality. Meta-analysis of all DAAs on the market or under development showed no evidence of a difference when assessing serious adverse events (OR 0.93, 95% CI 0.75 to 1.15, P = 0.52, I-2 = 0%, 15,817 participants, 43 trials, very low-quality evidence). The Trial Sequential Analysis showed that the cumulative Z-score crossed the trial sequential boundary for futility, showing that there was sufficient information to rule out that DAAs compared with placebo reduced the relative risk of a serious adverse event by 20%. The only DAA that showed a significant difference on risk of serious adverse events when meta-analysed separately was simeprevir (OR 0.62, 95% CI 0.45 to 0.86). However, Trial Sequential Analysis showed that there was not enough information to confirm or reject a relative risk reduction of 20%, and when one trial with an extreme result was excluded, then the meta-analysis result showed no evidence of a difference. DAAs on the market or under development seemed to reduce the risk of no sustained virological response (RR 0.44, 95% CI 0.37 to 0.52, P &lt; 0.00001, I-2 = 77%, 6886 participants, 32 trials, very low-quality evidence) and Trial Sequential Analysis confirmed this meta-analysis result. Only 1/84 trials on the market or under development assessed the effects of DAAs on health-related quality of life (SF-36 mental score and SF-36 physical score). Withdrawn or discontinued DAAs had no evidence of a difference when assessing hepatitis C-related morbidity and all-cause mortality (OR 0.64, 95% CI 0.23 to 1.79, P = 0.40, I-2 = 0%; 5 trials, very low-quality evidence). However, withdrawn DAAs seemed to increase the risk of serious adverse events (OR 1.45, 95% CI 1.22 to 1.73, P = 0.001, I-2 = 0%, 29 trials, very low-quality evidence), and Trial Sequential Analysis confirmed this meta-analysis result. Most of all outcome results were short-term results; therefore, we could neither confirm nor reject any long-term effects of DAAs. None of the 138 trials provided useful data to assess the effects of DAAs on the remaining secondary outcomes (ascites, variceal bleeding, hepato-renal syndrome, hepatic encephalopathy, and hepatocellular carcinoma). Authors' conclusions Overall, DAAs on the market or under development do not seem to have any effects on risk of serious adverse events. Simeprevir may have beneficial effects on risk of serious adverse event. In all remaining analyses, we could neither confirm nor reject that DAAs had any clinical effects. DAAs seemed to reduce the risk of no sustained virological response. The clinical relevance of the effects of DAAs on no sustained virological response is questionable, as it is a non-validated surrogate outcome. All trials and outcome results were at high risk of bias, so our results presumably overestimate benefit and underestimate harm. The quality of the evidence was very low.</t>
  </si>
  <si>
    <t xml:space="preserve">[Jakobsen, Janus C.; Klingenberg, Sarah Louise; Nikolova, Dimitrinka; Gluud, Christian] Copenhagen Univ Hosp, Rigshosp, Cochrane Hepatobiliary Grp, Copenhagen Trial Unit,Dept 7812,Ctr Clin Interven, Blegdamsvej 9, DK-2100 Copenhagen, Sjaelland, Denmark; [Jakobsen, Janus C.] Holbaek Cent Hosp, Dept Cardiol, Holbaek, Denmark; [Nielsen, Emil Eik; Feinberg, Joshua; Katakam, Kiran Kumar; Fobian, Kristina; Djurisic, Snezana] Copenhagen Univ Hosp, Rigshosp, Copenhagen Trial Unit, Ctr Clin Intervent Res,Dept 7812, Copenhagen, Denmark; [Hauser, Goran; Poropat, Goran] Clin Hosp Ctr Rijeka, Dept Gastroenterol, Rijeka, Croatia; [Weiss, Karl Heinz] Heidelberg Univ Hosp, Internal Med Gastroenterol Infect Dis Toxicol 4, Heidelberg, Germany; [Bjelakovic, Milica] Univ Nis, Fac Med, Nish, Serbia; [Bjelakovic, Goran] Univ Nis, Fac Med, Dept Internal Med, Nish, Serbia; [Liu, Jian Ping] Beijing Univ Chinese Med, Ctr Evidence Based Chinese Med, Beijing, Peoples R China</t>
  </si>
  <si>
    <t xml:space="preserve">Rigshospitalet; University of Copenhagen; Holbaek Hospital; Rigshospitalet; University of Copenhagen; University of Rijeka; Ruprecht Karls University Heidelberg; University of Nis; University of Nis; Beijing University of Chinese Medicine</t>
  </si>
  <si>
    <t xml:space="preserve">Jakobsen, JC (corresponding author), Copenhagen Univ Hosp, Rigshosp, Cochrane Hepatobiliary Grp, Copenhagen Trial Unit,Dept 7812,Ctr Clin Interven, Blegdamsvej 9, DK-2100 Copenhagen, Sjaelland, Denmark.</t>
  </si>
  <si>
    <t xml:space="preserve">jcj@ctu.dk</t>
  </si>
  <si>
    <t xml:space="preserve">Gluud, Christian/AAY-1027-2021; Weiss, Karl Heinz/AAA-9117-2022; Jakobsen, Janus Christian/N-2419-2013; Poropat, Goran/Q-8152-2018; Hauser, Goran/L-6494-2015; Gluud, Christian N/HGB-3191-2022</t>
  </si>
  <si>
    <t xml:space="preserve">Gluud, Christian/0000-0002-8861-0799; Jakobsen, Janus Christian/0000-0002-3642-2120; Poropat, Goran/0000-0002-2007-9452; Hauser, Goran/0000-0002-4758-1717; Gluud, Christian N/0000-0002-8861-0799; Liu, Jianping/0000-0002-0320-061X; Feinberg, Joshua Buron/0000-0003-1975-9300; Nikolova, Dimitrinka/0000-0001-5976-6762; Bjelakovic, Goran/0000-0002-3796-9945; Bjelakovic, Milica/0000-0003-1053-6637</t>
  </si>
  <si>
    <t xml:space="preserve">Copenhagen Trial Unit, Centre for Clinical Intervention Research, Rigshospitalet, Copenhagen, Denmark; Cochrane Hepato-Biliary Group, Rigshospitalet, Copenhagen, Denmark; Department of Cardiology, Holbaek Hospital, Holbaek, Denmark; Department of Gastroenterology, Clinical Hospital Centre Rijeka, Rijeka, Croatia; Internal Medicine IV, University Hospital Heidelberg, Heidelberg, Germany; Medical faculty, University of Nis, Nis, Serbia; Department of Internal Medicine, Medical Faculty, University of Nis, Nis, Serbia; Centre for Evidence-Based Chinese Medicine, Beijing University of Chinese Medicine, Beijing, China</t>
  </si>
  <si>
    <t xml:space="preserve">Internal sources; The Copenhagen Trial Unit, Centre for Clinical Intervention Research, Rigshospitalet, Copenhagen, Denmark. Salary for the review authors, use of offices and equipment, access to literature.; The Cochrane Hepato-Biliary Group, Rigshospitalet, Copenhagen, Denmark. Salary for the review authors, use of offices and equipment, access to literature.; Department of Cardiology, Holbaek Hospital, Holbaek, Denmark. Salary for the review author, use of offices and equipment, access to literature.; Department of Gastroenterology, Clinical Hospital Centre Rijeka, Rijeka, Croatia. Salary for the review authors, use of offices and equipment, access to literature.; Internal Medicine IV, University Hospital Heidelberg, Heidelberg, Germany. Salary for the review authors, use of offices and equipment, access to literature.; Medical faculty, University of Nis, Nis, Serbia. No support.; Department of Internal Medicine, Medical Faculty, University of Nis, Nis, Serbia. Salary for the review author, use of offices and equipment, access to literature.; Centre for Evidence-Based Chinese Medicine, Beijing University of Chinese Medicine, Beijing, China. Salary for the review author, use of offices and equipment, access to literature.</t>
  </si>
  <si>
    <t xml:space="preserve">CD012143</t>
  </si>
  <si>
    <t xml:space="preserve">10.1002/14651858.CD012143.pub2</t>
  </si>
  <si>
    <t xml:space="preserve">FF3SV</t>
  </si>
  <si>
    <t xml:space="preserve">WOS:000408840400004</t>
  </si>
  <si>
    <t xml:space="preserve">Barbaric, L; Bacic, I; Grubic, Z</t>
  </si>
  <si>
    <t xml:space="preserve">Barbaric, Lucija; Bacic, Ivana; Grubic, Zorana</t>
  </si>
  <si>
    <t xml:space="preserve">Powdered Activated Carbon: An Alternative Approach to Genomic DNA Purification</t>
  </si>
  <si>
    <t xml:space="preserve">JOURNAL OF FORENSIC SCIENCES</t>
  </si>
  <si>
    <t xml:space="preserve">forensic science; polymerase chain reaction inhibition; powdered activated carbon; Amicon (R) Ultra 100K; humic substances; tannins</t>
  </si>
  <si>
    <t xml:space="preserve">PCR AMPLIFICATION; SAMPLES; QUANTIFICATION; INHIBITION; EXTRACTION; RECOVERY; BLOOD; SOIL</t>
  </si>
  <si>
    <t xml:space="preserve">Forensic evidence samples are routinely found as stains on various substrates, which may contain substances known to inhibit polymerase chain reaction (PCR). The goal of this study was to evaluate post-Chelex (R) 100 purification using powdered activated carbon (PAC). Mock crime scene DNA extracts were analyzed using quantitative PCR and short tandem repeat (STR) profiling to test the DNA recovery and inhibitor removal using PAC with those of the Amicon (R) Ultra 100K. For extracted bloodstains on soil and wood substrates, PAC and Amicon (R) Ultra 100K generated similar DNA yield and quality. Moreover, the two methods significantly decreased the concentration of humic substances and tannins compared to nonpurified extracts (p &lt; 0.001). In instances where extracts contained indigo dye (bloodstains on denim), Amicon (R) Ultra 100K performed better than PAC due to improved amplifiability. Efficient adsorption of humic substances and tannins, which are common inhibitors, indicates PAC's potential applicati on in the purification of high-template DNA extracts.</t>
  </si>
  <si>
    <t xml:space="preserve">[Barbaric, Lucija; Bacic, Ivana] Minist Interior Republ Croatia, Ivan Vucetic Forens Sci Ctr, Gen Police Directorate, Zagreb 10000, Croatia; [Grubic, Zorana] Univ Hosp Ctr Zagreb, Tissue Typing Ctr, Zagreb 10000, Croatia</t>
  </si>
  <si>
    <t xml:space="preserve">Barbaric, L (corresponding author), Minist Interior Republ Croatia, Ivan Vucetic Forens Sci Ctr, Gen Police Directorate, Ilica 335, Zagreb 10000, Croatia.</t>
  </si>
  <si>
    <t xml:space="preserve">lbarbaric@mup.hr</t>
  </si>
  <si>
    <t xml:space="preserve">Bacic, Ivana/I-2482-2014</t>
  </si>
  <si>
    <t xml:space="preserve">Ministry of the Interior of the Republic of Croatia</t>
  </si>
  <si>
    <t xml:space="preserve">Funded by the Ministry of the Interior of the Republic of Croatia.</t>
  </si>
  <si>
    <t xml:space="preserve">0022-1198</t>
  </si>
  <si>
    <t xml:space="preserve">1556-4029</t>
  </si>
  <si>
    <t xml:space="preserve">J FORENSIC SCI</t>
  </si>
  <si>
    <t xml:space="preserve">J. Forensic Sci.</t>
  </si>
  <si>
    <t xml:space="preserve">10.1111/1556-4029.12773</t>
  </si>
  <si>
    <t xml:space="preserve">CO6JL</t>
  </si>
  <si>
    <t xml:space="preserve">WOS:000359262900023</t>
  </si>
  <si>
    <t xml:space="preserve">Kostovic, I; Rados, M; Kostovic-Srzentic, M; Krsnik, Z</t>
  </si>
  <si>
    <t xml:space="preserve">Kostovic, Ivica; Rados, Milan; Kostovic-Srzentic, Mirna; Krsnik, Zeljka</t>
  </si>
  <si>
    <t xml:space="preserve">Fundamentals of the Development of Connectivity in the Human Fetal Brain in Late Gestation: From 24 Weeks Gestational Age to Term</t>
  </si>
  <si>
    <t xml:space="preserve">JOURNAL OF NEUROPATHOLOGY AND EXPERIMENTAL NEUROLOGY</t>
  </si>
  <si>
    <t xml:space="preserve">Cortical connectivity; Growing axonal pathways; Human brain development; Neurodevelopmental disorders; Preterm infants; Transient lamination; White matter damage</t>
  </si>
  <si>
    <t xml:space="preserve">HUMAN CEREBRAL-CORTEX; OUTER SUBVENTRICULAR ZONE; TRANSIENT SUBPLATE ZONE; WHITE-MATTER INJURY; RADIAL GLIAL-CELLS; CORPUS-CALLOSUM; PRETERM INFANTS; HUMAN-FETUS; LAMINAR ORGANIZATION; NEURONS</t>
  </si>
  <si>
    <t xml:space="preserve">During the second half of gestation, the human cerebrum undergoes pivotal histogenetic events that underlie functional connectivity. These include the growth, guidance, selection of axonal pathways, and their first engagement in neuronal networks. Here, we characterize the spatiotemporal patterns of cerebral connectivity in extremely preterm (EPT), very preterm (VPT), preterm and term babies, focusing on magnetic resonance imaging (MRI) and histological data. In the EPT and VPT babies, thalamocortical axons enter into the cortical plate creating the electrical synapses. Additionally, the subplate zone gradually resolves in the preterm and term brain in conjunction with the growth of associative pathways leading to the activation of large-scale neural networks. We demonstrate that specific classes of axonal pathways within cerebral compartments are selectively vulnerable to temporally nested pathogenic factors. In particular, the radial distribution of axonal lesions, that is, radial vulnerability, is a robust predictor of clinical outcome. Furthermore, the subplate tangential nexus that we can visualize using MRI could be an additional marker as pivotal in the development of cortical connectivity. We suggest to direct future research toward the identification of sensitive markers of earlier lesions, the elucidation of genetic mechanisms underlying pathogenesis, and better long-term followup using structural and functional MRI.</t>
  </si>
  <si>
    <t xml:space="preserve">[Kostovic, Ivica; Rados, Milan; Kostovic-Srzentic, Mirna; Krsnik, Zeljka] Univ Zagreb, Sci Ctr Excellence Basic Clin &amp; Translat Neurosci, Sch Med, Croatian Inst Brain Res, Salata 12, Zagreb 10000, Croatia; [Rados, Milan] Polyclin Neuron, Zagreb, Croatia; [Kostovic-Srzentic, Mirna] Univ Appl Hlth Sci, Dept Hlth Psychol, Zagreb, Croatia; [Kostovic-Srzentic, Mirna] Univ Zagreb, Ctr Res Excellence Basic Clin &amp; Translat Neurosci, Sch Med, Croatian Inst Brain Res, Zagreb, Croatia</t>
  </si>
  <si>
    <t xml:space="preserve">Krsnik, Z (corresponding author), Univ Zagreb, Sci Ctr Excellence Basic Clin &amp; Translat Neurosci, Sch Med, Croatian Inst Brain Res, Salata 12, Zagreb 10000, Croatia.</t>
  </si>
  <si>
    <t xml:space="preserve">zkrsnik@hiim.hr</t>
  </si>
  <si>
    <t xml:space="preserve">Krsnik, Zeljka/AAI-2999-2020</t>
  </si>
  <si>
    <t xml:space="preserve">Krsnik, Zeljka/0000-0001-5238-6820</t>
  </si>
  <si>
    <t xml:space="preserve">Croatian Science Foundation - European Union [2014-2020 PSZ-2019-02-4710]; Adris Foundation; Scientific Centre of Excellence for Basic, Clinical and Translational Neuroscience; European Union [GA KK01.1.1.01.0007]</t>
  </si>
  <si>
    <t xml:space="preserve">Croatian Science Foundation - European Union; Adris Foundation; Scientific Centre of Excellence for Basic, Clinical and Translational Neuroscience; European Union(European Commission)</t>
  </si>
  <si>
    <t xml:space="preserve">This work was supported in part by the Research Cooperability Program of the Croatian Science Foundation funded by the European Union from the European Social Fund under the Operational Programme Efficient Human Resources 2014-2020 PSZ-2019-02-4710 (Z.K.). This publication was also supported by Adris Foundation (Z.K.). Publication was cofinanced by the Scientific Centre of Excellence for Basic, Clinical and Translational Neuroscience (project titled Experimental and clinical research of hypoxic-ischemic damage in perinatal and adult brain; GA KK01.1.1.01.0007 funded by the European Union through the European Regional Development Fund).</t>
  </si>
  <si>
    <t xml:space="preserve">0022-3069</t>
  </si>
  <si>
    <t xml:space="preserve">1554-6578</t>
  </si>
  <si>
    <t xml:space="preserve">J NEUROPATH EXP NEUR</t>
  </si>
  <si>
    <t xml:space="preserve">J. Neuropathol. Exp. Neurol.</t>
  </si>
  <si>
    <t xml:space="preserve">10.1093/jnen/nlab024</t>
  </si>
  <si>
    <t xml:space="preserve">APR 2021</t>
  </si>
  <si>
    <t xml:space="preserve">SA0BF</t>
  </si>
  <si>
    <t xml:space="preserve">WOS:000648963800002</t>
  </si>
  <si>
    <t xml:space="preserve">Markovic, I; Sucic, JS; Juric, S; Titlic, M; Basic, S</t>
  </si>
  <si>
    <t xml:space="preserve">Markovic, Ivana; Sucic, Jelena Saric; Juric, Stjepan; Titlic, Marina; Basic, Silvio</t>
  </si>
  <si>
    <t xml:space="preserve">A fatal back pain: report of two cases of diffuse large B cell/Burkitt-like nervous system lymphoma</t>
  </si>
  <si>
    <t xml:space="preserve">CELL LYMPHOMA</t>
  </si>
  <si>
    <t xml:space="preserve">[Markovic, Ivana; Sucic, Jelena Saric; Juric, Stjepan; Basic, Silvio] Josip Juraj Strossmayer Univ Osijek, Fac Dent Med &amp; Hlth, Crkvena 20, Osijek 31000, Croatia; [Markovic, Ivana; Basic, Silvio] Univ Hosp Dubrava, Dept Neurol, Ave Gojka Suska 6, Zagreb 10000, Croatia; [Sucic, Jelena Saric; Juric, Stjepan] Osijek Univ Hosp Ctr, Dept Clin Neurol, Josipa Huttlera 4, Osijek 31000, Croatia; [Titlic, Marina] Split Univ Hosp Ctr, Dept Clin Neurol, Spinciceva 1, Split 21000, Croatia</t>
  </si>
  <si>
    <t xml:space="preserve">University of JJ Strossmayer Osijek; University of Split</t>
  </si>
  <si>
    <t xml:space="preserve">Markovic, I (corresponding author), Josip Juraj Strossmayer Univ Osijek, Fac Dent Med &amp; Hlth, Crkvena 20, Osijek 31000, Croatia.;Markovic, I (corresponding author), Univ Hosp Dubrava, Dept Neurol, Ave Gojka Suska 6, Zagreb 10000, Croatia.</t>
  </si>
  <si>
    <t xml:space="preserve">imarkovi@kbd.hr</t>
  </si>
  <si>
    <t xml:space="preserve">Markovic, Ivana/AAF-8530-2019; BASIC, SILVIO/AAH-5312-2020</t>
  </si>
  <si>
    <t xml:space="preserve">Markovic, Ivana/0000-0002-0113-8373; Juric, Stjepan/0000-0001-8337-1656</t>
  </si>
  <si>
    <t xml:space="preserve">10.1007/s10072-018-3631-8</t>
  </si>
  <si>
    <t xml:space="preserve">HQ6EO</t>
  </si>
  <si>
    <t xml:space="preserve">WOS:000462505300033</t>
  </si>
  <si>
    <t xml:space="preserve">Omerhodzic, I; Bilalovic, N; Rovcanin, B; Imsirovic, B; Suljic, E; Rotim, A; Arnautovic, K</t>
  </si>
  <si>
    <t xml:space="preserve">Omerhodzic, Ibrahim; Bilalovic, Nurija; Rovcanin, Bekir; Imsirovic, Bilal; Suljic, Enra; Rotim, Ante; Arnautovic, Kenan</t>
  </si>
  <si>
    <t xml:space="preserve">PRIMARY EPITHELIOID HEMANGIOENDOTHELIOMA IN THE CEREBELLUM: CASE REPORT WITH REFERENCE TO DRASTIC CHANGE IN THE WHO CLASSIFICATION</t>
  </si>
  <si>
    <t xml:space="preserve">Hemangioendothelioma; epithelioid; Brain neoplasms; World Health Organization; Cerebellum</t>
  </si>
  <si>
    <t xml:space="preserve">TUMOR; HEMANGIOMA; FUSION</t>
  </si>
  <si>
    <t xml:space="preserve">Epithelioid hemangioendothelioma is a rare vascular brain tumor. It develops from endothelial cells, usually in the liver, lung, bone and soft tissue. Primary localization of this tumor in the intracranial space is very uncommon; only 47 cases have been described in the literature. This tumor was initially classified as grade I (benign) in the World Health Organization (WHO) 2007 classification. In 2016, this tumor was re-classified as grade III (malignant). Herein, the first case report of epithelioid hemangioendothelioma in the cerebellum of a male patient is presented. Complete surgical excision was done. No adjuvant therapy was administered. Magnetic resonance imaging performed 2 years after the surgery continued to show no recurrence of the tumor. To our knowledge, this is the first report of cerebellar location of this rare tumor. In addition, the authors report drastic re-classification of the epithelioid hemangioendothelioma from the benign tumor (WHO 2007) to a malignant one (2016), which significantly changes postoperative management and follow up of this brain neoplasm.</t>
  </si>
  <si>
    <t xml:space="preserve">[Omerhodzic, Ibrahim] Univ Clin Ctr Sarajevo, Dept Neurosurg, Bolnicka 25, Sarajevo 71000, Bosnia &amp; Herceg; [Bilalovic, Nurija] Univ Clin Ctr Sarajevo, Dept Clin Pathol &amp; Cytol, Sarajevo, Bosnia &amp; Herceg; [Rovcanin, Bekir] Univ Sarajevo, Sch Med, Sarajevo, Bosnia &amp; Herceg; [Imsirovic, Bilal] Sarajevo Gen Hosp, Dept Radiol, Sarajevo, Bosnia &amp; Herceg; [Suljic, Enra] Univ Clin Ctr Sarajevo, Dept Neurol, Sarajevo, Bosnia &amp; Herceg; [Rotim, Ante] Dubrava Univ Hosp, Dept Neurosurg, Zagreb, Croatia; [Arnautovic, Kenan] Semmes Murphey Clin, Memphis, TN USA; [Arnautovic, Kenan] Univ Tennessee, Memphis, TN USA</t>
  </si>
  <si>
    <t xml:space="preserve">University of Sarajevo; University of Sarajevo; University of Sarajevo; University of Sarajevo; University of Zagreb; University of Tennessee System; University of Tennessee Health Science Center</t>
  </si>
  <si>
    <t xml:space="preserve">Omerhodzic, I (corresponding author), Univ Clin Ctr Sarajevo, Dept Neurosurg, Bolnicka 25, Sarajevo 71000, Bosnia &amp; Herceg.</t>
  </si>
  <si>
    <t xml:space="preserve">ibrabimomerhodzic74@gmail.com</t>
  </si>
  <si>
    <t xml:space="preserve">Omerhodzic, Ibrahim/AAL-7976-2020; Arnautovic, Kenan/AAI-6898-2020</t>
  </si>
  <si>
    <t xml:space="preserve">Arnautovic, Kenan/0000-0003-3745-288X</t>
  </si>
  <si>
    <t xml:space="preserve">10.20471/acc.2018.57.03.21</t>
  </si>
  <si>
    <t xml:space="preserve">WOS:000456818000021</t>
  </si>
  <si>
    <t xml:space="preserve">Primorac, D; Stipic, SS; Strbad, M; Girandon, L; Barlic, A; Frankic, M; Ivic, I; Krstulovic, DM; Jukic, I; Halassy, B; Hecimovic, A; Matisic, V; Molnar, V</t>
  </si>
  <si>
    <t xml:space="preserve">Primorac, Dragan; Stipic, Sanda Stojanovic; Strbad, Marko; Girandon, Lenart; Barlic, Ariana; Frankic, Mileva; Ivic, Ivo; Krstulovic, Daniela Marasovic; Jukic, Irena; Halassy, Beata; Hecimovic, Ana; Matisic, Vid; Molnar, Vilim</t>
  </si>
  <si>
    <t xml:space="preserve">Compassionate mesenchymal stem cell treatment in a severe COVID-19 patient: a case report</t>
  </si>
  <si>
    <t xml:space="preserve">COVID-19 presentations range from cold-like symptoms to severe symptoms with the development of acute respiratory distress syndrome (ARDS). We report on a severe COVID-19 patient who was mechanically ventilated and who developed ARDS and bacterial infection. Because of rapid clinical deterioration and the exhaustion of other treatment options, the family and attending physicians requested a compassionate use of adult allogeneic bone marrow-derived mesenchymal stem cells (MSC) in addition to commonly used immunosuppressive, antiviral, and supportive therapy. The clinical course is discussed thoroughly, with a special emphasis on the safety and effect of MSC therapy. Compassionate MSC treatment, given in three rounds, affected ARDS regression. The patient was discharged from the intensive care unit after 31 days and from hospital after 49 days in a good general condition. MSC treatment was not associated with any side effects and was well tolerated in a three-week period; therefore, it should be studied in larger trials and considered for compassionate use.</t>
  </si>
  <si>
    <t xml:space="preserve">[Primorac, Dragan; Matisic, Vid; Molnar, Vilim] St Catherine Specialty Hosp, Trpinjska 7, Zagreb 10000, Croatia; [Primorac, Dragan] Penn State Univ, Eberly Coll Sci, State Coll, PA USA; [Primorac, Dragan] Univ New Haven, Henry C Lee Coll Criminal Justice &amp; Forens Sci, West Haven, CT USA; [Primorac, Dragan; Stipic, Sanda Stojanovic; Ivic, Ivo; Krstulovic, Daniela Marasovic] Univ Split, Med Sch, Split, Croatia; [Primorac, Dragan] Josip Juraj Strossmayer Univ Osijek, Sch Med, Fac Dent Med &amp; Hlth, Osijek, Croatia; [Primorac, Dragan] Josip Juraj Strossmayer Univ Osijek, Sch Med, Osijek, Croatia; [Primorac, Dragan] Univ Rijeka, Fac Med, Rijeka, Croatia; [Primorac, Dragan] Med Sch REGIOMED, Coburg, Germany; [Stipic, Sanda Stojanovic; Frankic, Mileva] Clin Hosp Split, Dept Anesthesiol &amp; Intens Care, Split, Croatia; [Strbad, Marko; Girandon, Lenart; Barlic, Ariana] Educell Ltd, Trzin, Slovenia; [Strbad, Marko] Biobanka Ltd, Trzin, Slovenia; [Ivic, Ivo] Univ Hosp Split, Dept Infect Dis, Split, Croatia; [Krstulovic, Daniela Marasovic] Univ Hosp Split, Dept Internal Med, Split, Croatia; [Jukic, Irena; Hecimovic, Ana] Croatian Inst Transfus Med, Zagreb, Croatia; [Halassy, Beata] Univ Zagreb, Ctr Res &amp; Knowledge Transfer Biotechnol, Zagreb, Croatia; [Halassy, Beata] CERVirVac, Ctr Excellence Virus Immunol &amp; Vaccines, Zagreb, Croatia</t>
  </si>
  <si>
    <t xml:space="preserve">Pennsylvania Commonwealth System of Higher Education (PCSHE); Pennsylvania State University; University New Haven; University of Split; University of JJ Strossmayer Osijek; University of JJ Strossmayer Osijek; University of Rijeka; University of Split; University of Split; University of Split; University of Zagreb</t>
  </si>
  <si>
    <t xml:space="preserve">Primorac, D (corresponding author), St Catherine Specialty Hosp, Trpinjska 7, Zagreb 10000, Croatia.</t>
  </si>
  <si>
    <t xml:space="preserve">draganprimorac2@gmail.com</t>
  </si>
  <si>
    <t xml:space="preserve">Halassy, Beata/ACA-2562-2022; Molnar, Vilim/ABA-9435-2021; Primorac, Dragan/GYJ-1505-2022; Matišić, Vid/AAX-9581-2021</t>
  </si>
  <si>
    <t xml:space="preserve">Molnar, Vilim/0000-0001-5361-6499; </t>
  </si>
  <si>
    <t xml:space="preserve">Croatian Science Foundation [IP-CORONA-04-2053]; European Regional Development Fund [KK.01.1.1.01.0006]</t>
  </si>
  <si>
    <t xml:space="preserve">Croatian Science Foundation; European Regional Development Fund(European Commission)</t>
  </si>
  <si>
    <t xml:space="preserve">The convalescent plasma project was supported by the Croatian Science Foundation (grant IP-CORONA-04-2053 to BH) and by the European Regional Development Fund, grant number KK.01.1.1.01.0006,Strengthening the Capacity of CerVirVac for Research in Virus Immunology and Vaccinology.</t>
  </si>
  <si>
    <t xml:space="preserve">10.3325/cmj.2021.62.288</t>
  </si>
  <si>
    <t xml:space="preserve">WOS:000669521600009</t>
  </si>
  <si>
    <t xml:space="preserve">Sosic, M; Antoncic, I; Tarcukovic, J; Dunatov, S; Sustic, A; Curko-Cofek, B; Sotosek, V</t>
  </si>
  <si>
    <t xml:space="preserve">Sosic, Matija; Antoncic, Igor; Tarcukovic, Janja; Dunatov, Sinisa; Sustic, Alan; Curko-Cofek, Bozena; Sotosek, Vlatka</t>
  </si>
  <si>
    <t xml:space="preserve">Effect of intraventricularly administered low-dose recombinant tissue plasminogen activator on interleukin 1-beta and transforming growth factor beta concentrations in cerebrospinal fluid of patients with primary intracerebral hemorrhage associated with intraventricular hemorrhage A retrospective study</t>
  </si>
  <si>
    <t xml:space="preserve">MEDICINE</t>
  </si>
  <si>
    <t xml:space="preserve">intraventricular hemorrhage; neuroinflammation; primary intracerebral hemorrhage; recombinant tissue plasminogen activator; secondary brain injury</t>
  </si>
  <si>
    <t xml:space="preserve">INFLAMMATION; THROMBOLYSIS</t>
  </si>
  <si>
    <t xml:space="preserve">It is increasingly recognized that modulation of brain inflammation may uncover new potential therapeutic strategies for stroke. Recent studies have shifted focus from immunological implications in ischemic stroke to a more devastating form; the hemorrhagic stroke. The aim of this study was to investigate the neuroinflammatory response in cerebrospinal fluid in patients with primary intracerebral hemorrhage (ICH) associated with intraventricular hemorrhage (IVH) in the presence of low-dose recombinant tissue plasminogen activator (rt-PA). This retrospective study included 88 adults with primary ICH associated with IVH. Patients were divided into 2 groups: rt-PA group and non-rt-PA group, which received normal standard of care for this diagnosis. The rt-PA group was treated via catheter-based clot lysis using low-dose rt-PA injected through the external ventricular drain (EVD) system, and the non-rt-PA group was treated with saline applied to EVD system in equivalent volume. Cerebrospinal fluid samples from rt-PA were obtained from the EVD system at 4 time points: once before the drug administration, and then on day 1, 3, and 7. No attempt at randomization was made. The decision to inject rt-PA was based on the preference of the primary attending neurologist and the ability to obtain consent. Temporal interleukin-1 beta and transforming growth factor beta concentration changes were analyzed and compared between the 2 groups. The concentration of interleukin-1 beta was significantly lower in the rt-PA group than in the non-rt-PA group on day 7. In addition, the concentration of transforming growth factor beta was significantly higher in the rt-PA group than in the non-rt-PA group on day 1. There was a significant difference in interleukin-1 beta concentration between days 0 and 1 in comparison to day 3 in the rt-PA group, and between day 0 in comparison to day 3 and 7 in the non-rt-PA group. We also observed a significant difference in transforming growth factor beta concentration between days 0 and 1 and between days 3 and 7. The different pattern of pro- and anti-inflammatory cytokines in patients with ICH associated with IVH suggest distinct characteristics of secondary brain injury depending on the treatment modality.</t>
  </si>
  <si>
    <t xml:space="preserve">[Sosic, Matija; Dunatov, Sinisa] Univ Rijeka, Fac Med, Dept Neurol, Rijeka, Croatia; [Tarcukovic, Janja; Sustic, Alan; Sotosek, Vlatka] Univ Rijeka, Fac Med, Dept Anesthesiol Reanimatol Intens Care &amp; Emergen, Brace Branchetta 20, Rijeka 51000, Croatia; [Sustic, Alan; Sotosek, Vlatka] Univ Rijeka, Fac Hlth Studies, Dept Clin Med Sci 2, Rijeka, Croatia; [Curko-Cofek, Bozena] Univ Rijeka, Fac Med, Dept Physiol &amp; Immunol, Rijeka, Croatia</t>
  </si>
  <si>
    <t xml:space="preserve">Sotosek, V (corresponding author), Univ Rijeka, Fac Med, Dept Anesthesiol Reanimatol Intens Care &amp; Emergen, Brace Branchetta 20, Rijeka 51000, Croatia.</t>
  </si>
  <si>
    <t xml:space="preserve">vlatkast@medri.uniri.hr</t>
  </si>
  <si>
    <t xml:space="preserve">Ćurko-Cofek, Božena/O-3244-2018; Tarčuković, Janja/P-9468-2018</t>
  </si>
  <si>
    <t xml:space="preserve">Ćurko-Cofek, Božena/0000-0002-2591-7267; Tarčuković, Janja/0000-0002-3591-0341</t>
  </si>
  <si>
    <t xml:space="preserve">University of Rijeka, Rijeka, Croatia [13.06.1.1.12]</t>
  </si>
  <si>
    <t xml:space="preserve">University of Rijeka, Rijeka, Croatia</t>
  </si>
  <si>
    <t xml:space="preserve">This work was funded by the University of Rijeka, Rijeka, Croatia (project no. 13.06.1.1.12).</t>
  </si>
  <si>
    <t xml:space="preserve">0025-7974</t>
  </si>
  <si>
    <t xml:space="preserve">1536-5964</t>
  </si>
  <si>
    <t xml:space="preserve">Medicine (Baltimore)</t>
  </si>
  <si>
    <t xml:space="preserve">MAY 15</t>
  </si>
  <si>
    <t xml:space="preserve">e19966</t>
  </si>
  <si>
    <t xml:space="preserve">10.1097/MD.0000000000019966</t>
  </si>
  <si>
    <t xml:space="preserve">MO4OD</t>
  </si>
  <si>
    <t xml:space="preserve">WOS:000551506600014</t>
  </si>
  <si>
    <t xml:space="preserve">Huic, D; Almeida, P; Oh, G; Pruzzo, R; Kostadinova, I; Vorster, M; Calderon, AE; Sergieva, S; Magboo, VP; Pascual, TNB</t>
  </si>
  <si>
    <t xml:space="preserve">Huic, Drazen; Almeida, Paulo; Oh, Gabriela; Pruzzo, Rossana; Kostadinova, Irena; Vorster, Mariza; Calderon, Alvaro Edmundo; Sergieva, Sonya; Magboo, Vincent Peter; Pascual, Thomas N. B.</t>
  </si>
  <si>
    <t xml:space="preserve">The added value of SPECT/CT in sentinel node identification in melanoma patients - A prospective multicenter IAEA study</t>
  </si>
  <si>
    <t xml:space="preserve">JOURNAL OF NUCLEAR MEDICINE</t>
  </si>
  <si>
    <t xml:space="preserve">Annual Meeting of the Society-of-Nuclear-Medicine-and-Molecular-Imaging (SNMMI)</t>
  </si>
  <si>
    <t xml:space="preserve">St Louis, MO</t>
  </si>
  <si>
    <t xml:space="preserve">[Huic, Drazen] Univ Hosp Ctr Rebro Zagreb, Zagreb, Croatia; [Almeida, Paulo] Real Hosp Portugues Beneficencia Pernambuco, Recife, PE, Brazil; [Oh, Gabriela] Univ Sao Paulo, Ctr Med Nucl, Sao Paulo, Brazil; [Pruzzo, Rossana] Fdn Arturo Lopez Perez, Santiago, Chile; [Kostadinova, Irena] Univ Hosp Alexandrovska Med Univ, Sofia, Bulgaria; [Vorster, Mariza] Pretoria Acad Hosp, Pretoria, South Africa; [Calderon, Alvaro Edmundo] Inst Nacl Cancerol, Bogota, Colombia; [Sergieva, Sonya] Sofia Canc Ctr, Sofia, Bulgaria; [Magboo, Vincent Peter] Univ Sto Tomas, Manila, Philippines; [Pascual, Thomas N. B.] IAEA, A-1400 Vienna, Austria</t>
  </si>
  <si>
    <t xml:space="preserve">Universidade de Sao Paulo; Medical University Sofia; University of Pretoria; University of Santo Tomas; International Atomic Energy Agency</t>
  </si>
  <si>
    <t xml:space="preserve">Magboo, Vincent Peter/GQH-2158-2022</t>
  </si>
  <si>
    <t xml:space="preserve">SOC NUCLEAR MEDICINE INC</t>
  </si>
  <si>
    <t xml:space="preserve">RESTON</t>
  </si>
  <si>
    <t xml:space="preserve">1850 SAMUEL MORSE DR, RESTON, VA 20190-5316 USA</t>
  </si>
  <si>
    <t xml:space="preserve">0161-5505</t>
  </si>
  <si>
    <t xml:space="preserve">1535-5667</t>
  </si>
  <si>
    <t xml:space="preserve">J NUCL MED</t>
  </si>
  <si>
    <t xml:space="preserve">J. Nucl. Med.</t>
  </si>
  <si>
    <t xml:space="preserve">CR6FA</t>
  </si>
  <si>
    <t xml:space="preserve">WOS:000361438101149</t>
  </si>
  <si>
    <t xml:space="preserve">Turkovic, AH; Matovinovic, M; Zuna, K; Skara, L; Kazazic, S; Bacun-Druzina, V; Durgo, K</t>
  </si>
  <si>
    <t xml:space="preserve">Turkovic, Ana Hudek; Matovinovic, Martina; Zuna, Kristina; Skara, Lucija; Kazazic, Snjezana; Bacun-Druzina, Visnja; Durgo, Ksenija</t>
  </si>
  <si>
    <t xml:space="preserve">Association of Vitamins D, B-9 and B-12 with Obesity-Related Diseases and Oral Microbiota Composition in Obese Women in Croatia</t>
  </si>
  <si>
    <t xml:space="preserve">FOOD TECHNOLOGY AND BIOTECHNOLOGY</t>
  </si>
  <si>
    <t xml:space="preserve">obesity-related diseases; oral microbiota composition; vitamin D; vitamin B-12; folic acid</t>
  </si>
  <si>
    <t xml:space="preserve">D DEFICIENCY; D-RECEPTOR; D SUPPLEMENTATION</t>
  </si>
  <si>
    <t xml:space="preserve">Research background. Oral microbiota has become an important factor in obesity, but its association with obesity-related diseases and serum 25-hydroxy vitamin D [25(OH)D] and B complex amounts is still uncertain. The main aim of the paper is to determine the variation in oral microbiota composition as a response to the vitamin status and obesity-related diseases in obese females from Croatia. We hypothesized that the prevalence of probiotic or pathogenic bacteria in the oral cavity of obese women in Croatia depends on the amounts of vitamin B-9 (folic acid), B-12 and 25(OH)D in serum and/or hypertension, diabetes and prediabetes diagnosis. Experimental approach. To test the defined research hypothesis, female individuals with body mass index (BMI)=30 kg/m(2) (N=70) were recruited to participate in this study. Obese women were divided into groups according to BMI value, diagnosis of obesity-related diseases and amount of micronutrient in blood. For the quantitative determination of folic acid, vitamin B-12 and 25(OH)D in serum, an electrochemiluminescence protein binding assay (ECLIA) was performed. Microorganisms isolated from the saliva of obese women were analyzed by MALDI-TOF mass spectrometer. Results and conclusions. The presented results do not support the hypothesis that the prevalence of probiotic or pathogenic bacteria in the oral cavity of obese women in Croatia depends on the amount of micronutrients. On the other hand, hypertension and diabetes/prediabetes favour the growth of oral pathogens, specifically increased levels of Candida sp. Novelty and scientific contribution. To the best of our knowledge, this is the first study showing the relationship between obesity, micronutrient amount, oral microbiota composition, and the incidence of obesity-related disease. We included only obese women from Croatia, so it is regionally specific. Also, we have shown that oral microbiota composition is not connected with micronutrient deficiencies but only with obesity-related diseases.</t>
  </si>
  <si>
    <t xml:space="preserve">[Turkovic, Ana Hudek; Zuna, Kristina; Bacun-Druzina, Visnja; Durgo, Ksenija] Univ Zagreb, Fac Food Technol &amp; Biotechnol, Pierottijeva 6, Zagreb 10000, Croatia; [Matovinovic, Martina] Univ Hosp Ctr Zagreb, Croatian Obes Treatment Referral Ctr, Div Endocrinol, Dept Internal Med, Kispaticeva 12, Zagreb 10000, Croatia; [Skara, Lucija] Univ Zagreb, Sch Med, Salata 3, Zagreb 10000, Croatia; [Kazazic, Snjezana] Rudjer Boskovic Inst, Bijenicka Cesta 54, Zagreb 10000, Croatia; [Kazazic, Snjezana] Univ Vet Med, Inst Physiol &amp; Biophys, Dept Biomed Sci, Veterinarpl 1, A-1210 Vienna, Austria</t>
  </si>
  <si>
    <t xml:space="preserve">University of Zagreb; University of Zagreb; University of Zagreb; Rudjer Boskovic Institute; University of Veterinary Medicine Vienna</t>
  </si>
  <si>
    <t xml:space="preserve">Turkovic, AH (corresponding author), Univ Zagreb, Fac Food Technol &amp; Biotechnol, Pierottijeva 6, Zagreb 10000, Croatia.</t>
  </si>
  <si>
    <t xml:space="preserve">ana.hudek@pbf.unizg.hr</t>
  </si>
  <si>
    <t xml:space="preserve">Huđek Turković, Ana/GXF-7576-2022</t>
  </si>
  <si>
    <t xml:space="preserve">Huđek Turković, Ana/0000-0002-1466-169X; Zuna, Kristina/0000-0003-3585-2679; Matovinovic, Martina/0000-0002-6325-7394</t>
  </si>
  <si>
    <t xml:space="preserve">Ministry of Science, Education and Sport, the Republic of Croatia [0583444-3466]</t>
  </si>
  <si>
    <t xml:space="preserve">Ministry of Science, Education and Sport, the Republic of Croatia(Ministry of Science, Education and Sports, Republic of Croatia)</t>
  </si>
  <si>
    <t xml:space="preserve">Financial support was obtained from the Ministry of Science, Education and Sport, the Republic of Croatia, as part of the project `Stress-induced diversity and evolution of mixed bacterial cultures' (grant number 0583444-3466).</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APR-JUN</t>
  </si>
  <si>
    <t xml:space="preserve">10.17113/ftb.60.02.22.7478</t>
  </si>
  <si>
    <t xml:space="preserve">Biotechnology &amp; Applied Microbiology; Food Science &amp; Technology</t>
  </si>
  <si>
    <t xml:space="preserve">2U4BH</t>
  </si>
  <si>
    <t xml:space="preserve">WOS:000823104600001</t>
  </si>
  <si>
    <t xml:space="preserve">Rezakovic, S; Mokos, ZB; Pastar, Z</t>
  </si>
  <si>
    <t xml:space="preserve">Rezakovic, Saida; Mokos, Zrinka Bukvic; Pastar, Zrinjka</t>
  </si>
  <si>
    <t xml:space="preserve">Drug-Induced Rosacea-like Dermatitis</t>
  </si>
  <si>
    <t xml:space="preserve">drugs; rosacea-like dermatitis</t>
  </si>
  <si>
    <t xml:space="preserve">FACTOR RECEPTOR INHIBITORS; CALCIUM-CHANNEL BLOCKERS; CELL LUNG-CANCER; TACROLIMUS OINTMENT; PERSISTENT ERYTHEMA; EGFR INHIBITORS; SKIN TOXICITY; MANAGEMENT; ERLOTINIB; TELANGIECTASIA</t>
  </si>
  <si>
    <t xml:space="preserve">Rosacea is a common, chronic cutaneous disorder with a prevalence of 0.5-10%, predominantly affecting women. The disease presents with a heterogeneous clinical picture characterized by transient flushing, persistent facial redness, telangiectasias, and, in more severe clinical forms, the presence of inflammatory papules and pustules in the central third of the face. Although its pathophysiology is complex. and still remains unknown, factors that exacerbate the disease are well defined. They include genetic predisposition as well as external factors such as exposure to UV light, high temperature, and diet. Besides these well-known factors, recent studies suggest that drugs and vitamins could also be possible factors inducing rosacea-like dermatitis or aggravating pre-existing rosacea. Although these are less common possible triggering factors, the aim of this article is to present the current knowledge on the association between use of certain drugs or vitamins and rosacea.</t>
  </si>
  <si>
    <t xml:space="preserve">[Rezakovic, Saida] Sunce Polyclin, Polyclin Internal Med Neurol Urol Phys Med Occupa, Trnjanska Cesta 108, Zagreb 10000, Croatia; [Mokos, Zrinka Bukvic] Univ Hosp Ctr Zagreb, Dept Dermatovenerol, Zagreb, Croatia; [Mokos, Zrinka Bukvic] Univ Zagreb, Sch Med, Zagreb 41001, Croatia; [Pastar, Zrinjka] Minist Def Republ Croatia, Dept Hlth, Zagreb, Croatia</t>
  </si>
  <si>
    <t xml:space="preserve">Rezakovic, S (corresponding author), Sunce Polyclin, Polyclin Internal Med Neurol Urol Phys Med Occupa, Trnjanska Cesta 108, Zagreb 10000, Croatia.</t>
  </si>
  <si>
    <t xml:space="preserve">saida.rezakovic@gmail.com</t>
  </si>
  <si>
    <t xml:space="preserve">DL0YZ</t>
  </si>
  <si>
    <t xml:space="preserve">WOS:000375359800009</t>
  </si>
  <si>
    <t xml:space="preserve">Aslani, S; Razi, B; Imani, D; Mohammadi, K; Jamialahmadi, T; Reiner, Z; Sahebkar, A</t>
  </si>
  <si>
    <t xml:space="preserve">Aslani, Saeed; Razi, Bahman; Imani, Danyal; Mohammadi, Keyhan; Jamialahmadi, Tannaz; Reiner, Zeljko; Sahebkar, Amirhossein</t>
  </si>
  <si>
    <t xml:space="preserve">Effect of Statins on the Blood Lipid Profile in Patients with Different Cardiovascular Diseases: A Systematic Review with Meta-analysis of Randomized Clinical Trials</t>
  </si>
  <si>
    <t xml:space="preserve">Review; Early Access</t>
  </si>
  <si>
    <t xml:space="preserve">Statins; cardiovascular diseases; cholesterol; triglycerides; LDL-cholesterol; HDL-cholesterol</t>
  </si>
  <si>
    <t xml:space="preserve">CHRONIC HEART-FAILURE; BRAIN NATRIURETIC PEPTIDE; HIGH-DENSITY-LIPOPROTEINS; LDL-CHOLESTEROL; SERUM MARKERS; ATORVASTATIN; THERAPY; ROSUVASTATIN; EFFICACY; SAFETY</t>
  </si>
  <si>
    <t xml:space="preserve">Background Statins are the main lipid-lowering drugs and are used in the prevention of cardiovascular diseases (CVDs). Since the results have been, to some extent, inconsistent in the clinical trials concerning different types of CVDs, a systematic review and meta-analysis was performed to prove the effect of statins on decreasing elevated levels of total cholesterol, triglycerides (TG), low-density lipoprotein cholesterol (LDL-C), and high-density lipoprotein cholesterol (HDL-C) in patients with CVDs. Methods Literature search was performed on major electronic databases (MEDLINE/PubMed, Scopus, and ISI Web of Science) from inception up to July 2021 to find randomized controlled trials (RCTs) evaluating the effect of different statins on different types of CVDs. The effect size was determined using weighted mean difference (WMD) and corresponding 95% confidence interval (CI). Results Statin therapy significantly decreased levels of total cholesterol (WMD = -33.37 mg/dl, 95% CI: -45.98 to -20.76, P&lt;0.001), LDL-C (WMD = -29.42 mg/dl, 95% CI: -36.81 to -22.03, P&lt;0.001), and TG (WMD = -15.19 mg/dl, 95% CI = -26.41 to -3.97, P&lt;0.001), and increased levels of HDL-C (WMD = 1.55 mg/dl, 95% CI: 0.20, to 2.90, P=0.02) in patients with different CVDs. Conclusion Statin therapy was found effective in lowering levels of total cholesterol, LDL-C, and TG, and increasing levels of HDL-C in patients with different CVDs.</t>
  </si>
  <si>
    <t xml:space="preserve">[Aslani, Saeed] Univ Tehran Med Sci, Sch Med, Dept Immunol, Tehran, Iran; [Razi, Bahman] Tarbiat Modares Univ, Sch Med, Dept Hematol, Tehran, Iran; [Imani, Danyal] Univ Tehran Med Sci, Sch Publ Hlth, Dept Immunol, Tehran, Iran; [Mohammadi, Keyhan] Univ Tehran Med Sci, Fac Pharm, Tehran, Iran; [Jamialahmadi, Tannaz; Sahebkar, Amirhossein] Mashhad Univ Med Sci, Appl Biomed Res Ctr, Mashhad, Iran; [Jamialahmadi, Tannaz] Mashhad Univ Med Sci, Surg Oncol Res Ctr, Mashhad, Iran; [Reiner, Zeljko] Univ Zagreb, Univ Hosp Ctr Zagreb, Sch Med, Dept Internal Med, Zagreb, Croatia; [Sahebkar, Amirhossein] Mashhad Univ Med Sci, Pharmaceut Technol Inst, Biotechnol Res Ctr, Mashhad, Iran; [Sahebkar, Amirhossein] Univ Western Australia, Sch Med, Perth, Australia; [Sahebkar, Amirhossein] Mashhad Univ Med Sci, Sch Pharm, Dept Biotechnol, Mashhad, Iran</t>
  </si>
  <si>
    <t xml:space="preserve">Tehran University of Medical Sciences; Tarbiat Modares University; Tehran University of Medical Sciences; Tehran University of Medical Sciences; Mashhad University Medical Science; Mashhad University Medical Science; University of Zagreb; Mashhad University Medical Science; University of Western Australia; Mashhad University Medical Science</t>
  </si>
  <si>
    <t xml:space="preserve">Razi, B (corresponding author), Tarbiat Modares Univ, Sch Med, Dept Hematol, Tehran, Iran.;Sahebkar, A (corresponding author), Mashhad Univ Med Sci, Appl Biomed Res Ctr, Mashhad, Iran.</t>
  </si>
  <si>
    <t xml:space="preserve">b.razi@modares.ac.ir; sahebkara@mums.ac.ir</t>
  </si>
  <si>
    <t xml:space="preserve">10.2174/0929867330666221129094921</t>
  </si>
  <si>
    <t xml:space="preserve">9N5JE</t>
  </si>
  <si>
    <t xml:space="preserve">WOS:000942948900001</t>
  </si>
  <si>
    <t xml:space="preserve">Vranes, J; Marijan, T; Bedenic, B; Mlinaric-Dzepina, A; Katic, S; Kalenic, S</t>
  </si>
  <si>
    <t xml:space="preserve">Vranes, Jasmina; Marijan, Tatjana; Bedenic, Branka; Mlinaric-Dzepina, Ana; Katic, Stjepan; Kalenic, Smilia</t>
  </si>
  <si>
    <t xml:space="preserve">Clonal dissemination of highly virulent extended-spectrum beta-lactamase-producing Escherichia coli strains isolated from the urine of non-hospitalised patients in Zagreb region</t>
  </si>
  <si>
    <t xml:space="preserve">INTERNATIONAL JOURNAL OF ANTIMICROBIAL AGENTS</t>
  </si>
  <si>
    <t xml:space="preserve">17th European Congress of Clinical Microbiology and Infectious Diseases/25th International Congress of Chemotherapy</t>
  </si>
  <si>
    <t xml:space="preserve">MAR 31-APR 03, 2007</t>
  </si>
  <si>
    <t xml:space="preserve">community-acquired urinary tract infections; extended-spectrum beta-lactamase (ESBL)-producing Escherichia coli; clonal dissemination</t>
  </si>
  <si>
    <t xml:space="preserve">RESISTANT STAPHYLOCOCCUS-AUREUS; FIELD GEL-ELECTROPHORESIS; COMMUNITY; ENTEROBACTERIACEAE; SUSCEPTIBILITY; DNA; EPIDEMIOLOGY; BACTEREMIA; INFECTION; PATTERNS</t>
  </si>
  <si>
    <t xml:space="preserve">Recent data suggest that extended-spectrum beta-lactamase (ESBL)-producing Escherichia coli is an emergent cause of urinary tract infections in non-hospitalised patients in different countries. The aim of this study was to characterise ESBL-producing E. coli strains isolated from the urine of outpatients in the Zagreb region of Croatia. During the 5-month study period, a total of 2451 E. coli strains were isolated from the urine of non-hospitalised patients with significant bacteriuria. A total of 39 ESBL-producing E. coli strains (1.59%) were collected and characterised. (c) 2007 Elsevier B.V. and the International Society of Chemotherapy. All rights reserved.</t>
  </si>
  <si>
    <t xml:space="preserve">[Vranes, Jasmina; Marijan, Tatjana; Mlinaric-Dzepina, Ana] Zagreb Inst Publ Hlth, Dept Microbiol, Zagreb 10000, Croatia; [Vranes, Jasmina; Bedenic, Branka; Kalenic, Smilia] Univ Zagreb, Sch Med, Dept Microbiol, Zagreb 10000, Croatia; [Bedenic, Branka; Katic, Stjepan; Kalenic, Smilia] Univ Hosp Ctr Zagreb, Dept Clin &amp; Mol Microbiol, Zagreb 10000, Croatia</t>
  </si>
  <si>
    <t xml:space="preserve">Vranes, J (corresponding author), Zagreb Inst Publ Hlth, Dept Microbiol, Mirogojska 16, Zagreb 10000, Croatia.</t>
  </si>
  <si>
    <t xml:space="preserve">0924-8579</t>
  </si>
  <si>
    <t xml:space="preserve">INT J ANTIMICROB AG</t>
  </si>
  <si>
    <t xml:space="preserve">Int. J. Antimicrob. Agents</t>
  </si>
  <si>
    <t xml:space="preserve">S19</t>
  </si>
  <si>
    <t xml:space="preserve">S24</t>
  </si>
  <si>
    <t xml:space="preserve">10.1016/j.ijantimicag.2007.07.034</t>
  </si>
  <si>
    <t xml:space="preserve">Infectious Diseases; Microbiology; Pharmacology &amp; Pharmacy</t>
  </si>
  <si>
    <t xml:space="preserve">Conference Proceedings Citation Index - Science (CPCI-S); Science Citation Index Expanded (SCI-EXPANDED)</t>
  </si>
  <si>
    <t xml:space="preserve">265EK</t>
  </si>
  <si>
    <t xml:space="preserve">WOS:000253341700005</t>
  </si>
  <si>
    <t xml:space="preserve">Baskovic, M; Jezek, D</t>
  </si>
  <si>
    <t xml:space="preserve">Baskovic, Marko; Jezek, Davor</t>
  </si>
  <si>
    <t xml:space="preserve">Methotrexate-induced toxic effects and the ameliorating effects of astaxanthin on genitourinary tissues in a female rat model</t>
  </si>
  <si>
    <t xml:space="preserve">ARCHIVES OF GYNECOLOGY AND OBSTETRICS</t>
  </si>
  <si>
    <t xml:space="preserve">SUBCHRONIC TOXICITY; CAROTENOIDS</t>
  </si>
  <si>
    <t xml:space="preserve">[Baskovic, Marko; Jezek, Davor] Univ Zagreb, Sci Ctr Excellence Reprod &amp; Regenerat Med, Sch Med, Salata 3, Zagreb 10000, Croatia; [Baskovic, Marko] Childrens Hosp Zagreb, Dept Pediat Urol, Ulica Vjekoslava Klaica 16, Zagreb 10000, Croatia; [Jezek, Davor] Univ Zagreb, Sch Med, Dept Histol &amp; Embryol, Salata 3, Zagreb 10000, Croatia</t>
  </si>
  <si>
    <t xml:space="preserve">Baskovic, M (corresponding author), Univ Zagreb, Sci Ctr Excellence Reprod &amp; Regenerat Med, Sch Med, Salata 3, Zagreb 10000, Croatia.;Baskovic, M (corresponding author), Childrens Hosp Zagreb, Dept Pediat Urol, Ulica Vjekoslava Klaica 16, Zagreb 10000, Croatia.</t>
  </si>
  <si>
    <t xml:space="preserve">baskovic.marko@gmail.com</t>
  </si>
  <si>
    <t xml:space="preserve">Bašković, Marko/N-3983-2018</t>
  </si>
  <si>
    <t xml:space="preserve">Bašković, Marko/0000-0003-4218-6184</t>
  </si>
  <si>
    <t xml:space="preserve">0932-0067</t>
  </si>
  <si>
    <t xml:space="preserve">1432-0711</t>
  </si>
  <si>
    <t xml:space="preserve">ARCH GYNECOL OBSTET</t>
  </si>
  <si>
    <t xml:space="preserve">Arch. Gynecol. Obstet.</t>
  </si>
  <si>
    <t xml:space="preserve">10.1007/s00404-022-06488-2</t>
  </si>
  <si>
    <t xml:space="preserve">5X6LH</t>
  </si>
  <si>
    <t xml:space="preserve">WOS:000761135700001</t>
  </si>
  <si>
    <t xml:space="preserve">Kostic, M; Bedekovic, V; Bastijancic-Kokic, B; Lauc, T</t>
  </si>
  <si>
    <t xml:space="preserve">Kostic, Mirjana; Bedekovic, Vladimir; Bastijancic-Kokic, Biserka; Lauc, Tomislav</t>
  </si>
  <si>
    <t xml:space="preserve">Unnecessary prescribing of antibiotics to healthy/asymptomatic school-age carriers of potentially pathogenic bacteria</t>
  </si>
  <si>
    <t xml:space="preserve">SAUDI MEDICAL JOURNAL</t>
  </si>
  <si>
    <t xml:space="preserve">A STREPTOCOCCAL PHARYNGITIS; HAEMOPHILUS-INFLUENZAE; HEALTHY-CHILDREN; COLONIZATION; RESISTANCE</t>
  </si>
  <si>
    <t xml:space="preserve">Objectives: To re-draw attention to the unnecessary prescribing of antibiotics. Methods: We monitored nasopharyngeal colonization by 3 potentially pathogenic bacteria, Streptococcus pyogenes, Streptococcus pneumoniae, and Haemophilus influenzae type b in 81 children between the ages of 6 and 7 years who attended the same primary school. The children's health status was also monitored, without using antimicrobial treatment for healthy/asymptomatic carriers. Nasopharyngeal swabs were collected on 6 occasions during autumn months, from mid-September to mid-December 2016. The children who fell ill during the study were treated at the Ear, Nose and Throat Clinic, Sisters of Mercy University Hospital Center, Zagreb, Croatia. Results: Four hundred and sixty-three nasopharyngeal swabs were collected. Each child had at least one positive swab result. Bacterial colonization with Streptococcus pyogenes had the highest colonization rate. During the study, 83% of the children were healthy/asymptomatic carriers with no clinical signs of disease, while 17% became ill. The statistical results showed that the increase in all examined bacteria was statistically significant. Conclusions: Our study results showed that positive bacterial findings in nasopharyngeal swabs from clinically healthy carriers were not an indication for antibiotic therapy.</t>
  </si>
  <si>
    <t xml:space="preserve">[Kostic, Mirjana; Bastijancic-Kokic, Biserka] Univ Zagreb, Sch Med, Croatian Hlth Insurance Fund, Zagreb, Croatia; [Bedekovic, Vladimir; Lauc, Tomislav] Sisters Mercy Univ Hosp Ctr, Dept Otorhinolaryngol &amp; Head &amp; Neck Surg, Zagreb, Croatia; [Lauc, Tomislav] Univ Zagreb, Dent Clin Apolonia, Sch Dent Med, Zagreb, Croatia</t>
  </si>
  <si>
    <t xml:space="preserve">University of Zagreb; University of Zagreb; University of Zagreb, School of Dental Medicine</t>
  </si>
  <si>
    <t xml:space="preserve">Kostic, M (corresponding author), Univ Zagreb, Sch Med, Croatian Hlth Insurance Fund, Zagreb, Croatia.</t>
  </si>
  <si>
    <t xml:space="preserve">micko.mkostic@gmail.com</t>
  </si>
  <si>
    <t xml:space="preserve">SAUDI MED J</t>
  </si>
  <si>
    <t xml:space="preserve">RIYADH</t>
  </si>
  <si>
    <t xml:space="preserve">ARMED FORCES HOSPITAL, PO BOX 7897,, RIYADH 11159, SAUDI ARABIA</t>
  </si>
  <si>
    <t xml:space="preserve">0379-5284</t>
  </si>
  <si>
    <t xml:space="preserve">Saudi Med. J.</t>
  </si>
  <si>
    <t xml:space="preserve">10.15537/smj.2019.4.24004</t>
  </si>
  <si>
    <t xml:space="preserve">IT2AS</t>
  </si>
  <si>
    <t xml:space="preserve">Green Submitted, Green Published, Green Accepted, gold</t>
  </si>
  <si>
    <t xml:space="preserve">WOS:000482650400014</t>
  </si>
  <si>
    <t xml:space="preserve">Kovac, D; Gasparovic, I; Jasic, M; Fuckar, D; Dobi-Babic, R; Haller, H</t>
  </si>
  <si>
    <t xml:space="preserve">Endometrial stromal sarcoma arising in extrauterine endometriosis: A case report</t>
  </si>
  <si>
    <t xml:space="preserve">EUROPEAN JOURNAL OF GYNAECOLOGICAL ONCOLOGY</t>
  </si>
  <si>
    <t xml:space="preserve">ESS; endometriosis; colon</t>
  </si>
  <si>
    <t xml:space="preserve">We report a rare case of a 46-year-old woman developing endometrial stromal sarcoma (ESS) on the grounds of extrauterine endometriosis. The patient presented with symptoms of stenosis of the rectosygmoid colon. The tissue samples were submitted to histological and immunohistochemical analyses using antibodies for indirect staining. The trial showed multiple foci of endometriosis and mesenchymal malignant tissue described as ESS in the bowel wall, mesentery and in the remnants of the left adnexae. According to our findings, we suspect that ESS might have arisen in colon endometriosis.</t>
  </si>
  <si>
    <t xml:space="preserve">Univ Rijeka, Sch Med, Dept Pathol, Rijela 51000, Croatia; Univ Rijeka, Sch Med, Dept Forens Med, Rijela 51000, Croatia; Clin Med Ctr, Dept Gynaecol &amp; Obstet, Rijela 51000, Croatia</t>
  </si>
  <si>
    <t xml:space="preserve">Kovac, D (corresponding author), Univ Rijeka, Sch Med, Dept Pathol, Brace Branchetta 20, Rijela 51000, Croatia.</t>
  </si>
  <si>
    <t xml:space="preserve">Gašparović-Curtini, Iva/S-8674-2018; Cupic, Dora Fuckar/AAO-8693-2020; Cupic, Dora Fuckar/S-4245-2018; Haller, Herman/S-9600-2018</t>
  </si>
  <si>
    <t xml:space="preserve">Gašparović-Curtini, Iva/0000-0001-8498-6708; Cupic, Dora Fuckar/0000-0001-6909-1631; Cupic, Dora Fuckar/0000-0001-6909-1631; Haller, Herman/0000-0002-1575-8936</t>
  </si>
  <si>
    <t xml:space="preserve">I R O G CANADA, INC</t>
  </si>
  <si>
    <t xml:space="preserve">MONTREAL</t>
  </si>
  <si>
    <t xml:space="preserve">4900 COTE ST-LUC, APT#212, MONTREAL, QUEBEC H3W 2H3, CANADA</t>
  </si>
  <si>
    <t xml:space="preserve">0392-2936</t>
  </si>
  <si>
    <t xml:space="preserve">EUR J GYNAECOL ONCOL</t>
  </si>
  <si>
    <t xml:space="preserve">Eur. J. Gynaecol. Oncol.</t>
  </si>
  <si>
    <t xml:space="preserve">902FV</t>
  </si>
  <si>
    <t xml:space="preserve">WOS:000227340800025</t>
  </si>
  <si>
    <t xml:space="preserve">Campbell, PJ; Griesshammer, M; Dohner, K; Dohner, H; Kusec, R; Hasselbalch, HC; Larsen, TS; Pallisgaard, N; Giraudier, S; Le Bousse-Kerdiles, MC; Desterke, C; Guerton, B; Dupriez, B; Bordessoule, D; Fenaux, P; Kiladjian, JJ; Viallard, JF; Briere, J; Harrison, CN; Green, AR; Reilly, JT</t>
  </si>
  <si>
    <t xml:space="preserve">V617F mutation in JAK2 is associated idiopathic myelofibrosis</t>
  </si>
  <si>
    <t xml:space="preserve">TYROSINE KINASE JAK2; MYELOID METAPLASIA; POLYCYTHEMIA-VERA; MYELOPROLIFERATIVE DISORDERS; ESSENTIAL THROMBOCYTHEMIA</t>
  </si>
  <si>
    <t xml:space="preserve">Most patients with polycythemia vera and half with idiopathic myelofibrosis and essential thrombocythemia have an acquired V617F mutation in JAK2. Using sensitive polymerase chain reaction (PCR)-based methods, we genotyped 152 patients with idiopathic myelofibrosis to establish whether there were differences in presentation and outcome between those with and those without the mutation. Patients positive for V617F had higher neutrophil and white cell counts (P=.02) than did patients negative for V617F, but other diagnostic features were comparable between the 2 groups. Patients positive for V617F were less likely to require blood transfusion during follow-up (P=.03). Despite this, patients positive for V617F had poorer overall survival, even after correction for confounding factors (P=.01).</t>
  </si>
  <si>
    <t xml:space="preserve">Univ Cambridge, Dept Haematol, Cambridge, England; Univ Ulm, Dept Internal Med 3, D-7900 Ulm, Germany; Univ Zagreb, Merkur Univ Hosp, Dept Haematol &amp; Clin Chem, HR-10002 Zagreb, Croatia; Odense Univ Hosp, Dept Haematol &amp; Pathol, Odense, Denmark; INSERM, U362, Villejuif, France; Hop Henri Mondor, Hematol Lab, Creteil, France; INSERM, U602, Villejuif, France; Ctr Hosp Lens, Hematol Clin, Lens, France; CHRU, Hematol Clin, Limoges, France; Hop Haut Leveque, Pessac, France; Hop Avicenne, Hematol Clin, Bobigny, France; Hop Beaujon, Dept Hematol, Clichy, France; St Thomas Hosp, Dept Haematol, London SE1 7EH, England; Royal Hallamshire Hosp, Dept Haematol, Sheffield S10 2JF, S Yorkshire, England</t>
  </si>
  <si>
    <t xml:space="preserve">University of Cambridge; Ulm University; University of Zagreb; University of Southern Denmark; Odense University Hospital; Institut National de la Sante et de la Recherche Medicale (Inserm); Assistance Publique Hopitaux Paris (APHP); Universite Paris-Est-Creteil-Val-de-Marne (UPEC); Hopital Universitaire Henri-Mondor - APHP; Institut National de la Sante et de la Recherche Medicale (Inserm); CHU Limoges; CHU Bordeaux; UDICE-French Research Universities; Universite de Bordeaux; Assistance Publique Hopitaux Paris (APHP); Hopital Universitaire Avicenne - APHP; Universite Paris 13; UDICE-French Research Universities; Universite Paris Cite; Assistance Publique Hopitaux Paris (APHP); Hopital Universitaire Beaujon - APHP; Guy's &amp; St Thomas' NHS Foundation Trust; University of Sheffield</t>
  </si>
  <si>
    <t xml:space="preserve">Reilly, JT (corresponding author), Royal Hallamshire Hosp, Dept Haematol, Glossop Rd, Sheffield S10 2JF, S Yorkshire, England.</t>
  </si>
  <si>
    <t xml:space="preserve">j.t.reilly@sheffield.ac.uk</t>
  </si>
  <si>
    <t xml:space="preserve">Kusec, Rajko/AAY-1365-2021; desterke, christophe/F-9803-2016; desterke, christophe/AAM-7083-2021; Kiladjian, Jean-Jacques/K-5345-2019; Hasselbalch, Hans/H-2217-2017; Le Bousse-Kerdiles, Marie-Caroline/Q-4029-2018</t>
  </si>
  <si>
    <t xml:space="preserve">desterke, christophe/0000-0001-7679-2524; Hasselbalch, Hans/0000-0003-3936-8032; Kiladjian, Jean-Jacques/0000-0002-8121-438X; Le Bousse-Kerdiles, Marie-Caroline/0000-0003-0863-5222; Larsen, Thomas Stauffer/0000-0002-8418-6708; Green, Anthony/0000-0002-9795-0218</t>
  </si>
  <si>
    <t xml:space="preserve">Wellcome Trust [088340] Funding Source: Medline; Medical Research Council [G0300723B] Funding Source: researchfish</t>
  </si>
  <si>
    <t xml:space="preserve">Wellcome Trust(Wellcome TrustEuropean Commission); Medical Research Council(UK Research &amp; Innovation (UKRI)Medical Research Council UK (MRC))</t>
  </si>
  <si>
    <t xml:space="preserve">1900 M STREET. NW SUITE 200, WASHINGTON, DC 20036 USA</t>
  </si>
  <si>
    <t xml:space="preserve">10.1182/blood-2005-08-3395</t>
  </si>
  <si>
    <t xml:space="preserve">016PQ</t>
  </si>
  <si>
    <t xml:space="preserve">WOS:000235632700057</t>
  </si>
  <si>
    <t xml:space="preserve">Mitic, I; Laganovic, M; Marinova, I; Gancheva, N; Nakic, V; Melentijevic, D; Paskalev, E; Vajd, R; Skoberne, A</t>
  </si>
  <si>
    <t xml:space="preserve">Mitic, Igor; Laganovic, Mario; Marinova, Ivelina; Gancheva, Nina; Nakic, Valentina; Melentijevic, Dragana; Paskalev, Emil; Vajd, Rajko; Skoberne, Andrej</t>
  </si>
  <si>
    <t xml:space="preserve">Chronic Kidney Disease in Balkan Countries-A Call to Action for Timely Diagnosis and Monitoring</t>
  </si>
  <si>
    <t xml:space="preserve">DIAGNOSTICS</t>
  </si>
  <si>
    <t xml:space="preserve">chronic kidney disease; CKD; screening; awareness; diagnosis; monitoring; call to action; Balkan; Eastern Europe</t>
  </si>
  <si>
    <t xml:space="preserve">Chronic kidney disease (CKD) is a serious illness with important consequences for patients and health systems. Estimation of prevalence and incidence, especially in early stages, is difficult due to a lack of epidemiological studies and consolidated registries. In general, the disease awareness is low, and thus CKD is not timely diagnosed in most cases. Robust screening programs are not implemented in Eastern European countries. A panel consisting of Primary Care Physicians and Nephrologists from Bulgaria, Croatia, Serbia, and Slovenia virtually met in December 2021 to discuss current CKD awareness and diagnostic approaches in the Balkan area The meeting resulted in specific calls to action in the region to improve the number and quality of epidemiology studies and the level of awareness among patients and medical communities, as well as implementation of screening programs in high-risk populations. Collaboration between specialists was acknowledged as a crucial driver for optimal management of patients with CKD. Joint efforts are required to persuade healthcare authorities to establish specific policies for better care of kidney patients.</t>
  </si>
  <si>
    <t xml:space="preserve">[Mitic, Igor] Univ Novi Sad, Med Fac, Hajduk Veljkova 3, Novi Sad 21137, Serbia; [Mitic, Igor] Clin Ctr Vojvodina, Clin Nephrol &amp; Clin Immunol, Hajduk Veljkova 1, Novi Sad 21137, Serbia; [Laganovic, Mario] Univ Hosp Merkur, Dept Internal Med, Zajceva 19, Zagreb 10000, Croatia; [Marinova, Ivelina; Paskalev, Emil] Univ Hosp Alexandrovska, Clin Nephrol &amp; Transplantat, Sveti Georgi Sofiyski 1, Sofia 1431, Bulgaria; [Gancheva, Nina] Med Diagnost Ctr 1, Ploshtad Otets Paisiy 40, Varna 9000, Bulgaria; [Nakic, Valentina] Hlth Ctr Gajnice, Mahatme Gandhija 5, Zagreb 10090, Croatia; [Melentijevic, Dragana] Publ Hlth Ctr Dr Simo Milosevic, Pozeska 82, Belgrade 11000, Serbia; [Vajd, Rajko] Community Hlth Ctr Medvode, Ostrovrharjeva Ulica 6, Medvode 1252, Slovenia; [Skoberne, Andrej] Univ Med Ctr Ljubljana, Dept Nephrol, Zaloska Cesta 7, Ljubljana 1000, Slovenia; [Skoberne, Andrej] Univ Ljubljana, Med Fac, Vrazov Trg 2, Ljubljana 1000, Slovenia</t>
  </si>
  <si>
    <t xml:space="preserve">University of Novi Sad; Medical University Sofia; University Medical Centre Ljubljana; University of Ljubljana</t>
  </si>
  <si>
    <t xml:space="preserve">Laganovic, M (corresponding author), Univ Hosp Merkur, Dept Internal Med, Zajceva 19, Zagreb 10000, Croatia.;Skoberne, A (corresponding author), Univ Med Ctr Ljubljana, Dept Nephrol, Zaloska Cesta 7, Ljubljana 1000, Slovenia.;Skoberne, A (corresponding author), Univ Ljubljana, Med Fac, Vrazov Trg 2, Ljubljana 1000, Slovenia.</t>
  </si>
  <si>
    <t xml:space="preserve">mlaganovic@gmail.com; andrej.skoberne@kclj.si</t>
  </si>
  <si>
    <t xml:space="preserve">Laganovic, Mario/0000-0002-0240-4178</t>
  </si>
  <si>
    <t xml:space="preserve">AstraZeneca UK Limited, Branch Office in Slovenia, Ljubljana, Slovenia (AstraZeneca Slovenia)</t>
  </si>
  <si>
    <t xml:space="preserve">AstraZeneca UK Limited, Branch Office in Slovenia, Ljubljana, Slovenia (AstraZeneca Slovenia)(AstraZeneca)</t>
  </si>
  <si>
    <t xml:space="preserve">This publication was supported by AstraZeneca UK Limited, Branch Office in Slovenia, Ljubljana, Slovenia (AstraZeneca Slovenia).</t>
  </si>
  <si>
    <t xml:space="preserve">2075-4418</t>
  </si>
  <si>
    <t xml:space="preserve">Diagnostics</t>
  </si>
  <si>
    <t xml:space="preserve">10.3390/diagnostics12092162</t>
  </si>
  <si>
    <t xml:space="preserve">4T4VT</t>
  </si>
  <si>
    <t xml:space="preserve">WOS:000858117600001</t>
  </si>
  <si>
    <t xml:space="preserve">Dlacic, J; Crnjar, K; Lazaric, M</t>
  </si>
  <si>
    <t xml:space="preserve">Dlacic, Jasmina; Crnjar, Kristina; Lazaric, Marin</t>
  </si>
  <si>
    <t xml:space="preserve">LINKING INTERNAL MARKETING AND EMPLOYEE ENGAGEMENT IN THE HOSPITALITY INDUSTRY</t>
  </si>
  <si>
    <t xml:space="preserve">Internal marketing; Employee Engagement; Hospitality Industry; Human capital; Management of human capital</t>
  </si>
  <si>
    <t xml:space="preserve">SERVICE QUALITY; BRAND</t>
  </si>
  <si>
    <t xml:space="preserve">The prosperity of the hospitality industry, as a part of the service industry, strongly depends on the customers' satisfaction. Employees deal directly with customers on an everyday basis. Therefore, the human capital of an organisation has a key role in delivering high-quality customer service. In order to improve the quality of services, internal marketing was introduced as a marketing strategy where employees are approached as internal customers. It represents a concept for managing the human capital of a company by focusing on the processes of recruitment, retention, motivation, training and internal communication, thus affecting the work dedication and devotion of employees. High employee engagement - the level of commitment of employees in fulfilling their job requirements and delivering quality customer service - will pave the way for company success. The purpose of this paper is to explore the relationship between internal marketing and employee engagement in the hospitality industry. The study aims to analyse and determine the influence internal marketing practices have on the level of employee engagement. Based on an extensive literature review, a conceptual research model was created to explore the relationship between motivation and retention, as a multidimensional internal marketing concept, and employee engagement, observed as cognitive engagement. The data were collected using questionnaires among hotel employees in the Croatian hotel industry. The paper offers managerial implications for hotel managers on developing employee engagement and, consequently, improving service quality. It will expand the current knowledge on internal marketing practices and its influence on employee engagement in the hospitality industry. To enhance future employee engagement it is recommended that hotel management should place more emphasis on internal marketing practices and programs thereby enhancing the quality of the employees' work. This will consequently improve service quality. Also, limitations and ideas for further research are offered.</t>
  </si>
  <si>
    <t xml:space="preserve">[Dlacic, Jasmina] Univ Rijeka, Fac Econ, Ivana Filipovica 4, HR-51000 Rijeka, Croatia; [Crnjar, Kristina] Univ Rijeka, Fac Tourism &amp; Hospitality Management, Primorska 42, HR-51410 Opatija, Croatia; [Lazaric, Marin] Univ Rijeka, Imperial Dd, Fac Econ, Jurja Barakovica 2, HR-51280 Rab, Croatia</t>
  </si>
  <si>
    <t xml:space="preserve">Dlacic, J (corresponding author), Univ Rijeka, Fac Econ, Ivana Filipovica 4, HR-51000 Rijeka, Croatia.</t>
  </si>
  <si>
    <t xml:space="preserve">jasmina.dlacic@efri.hr; kcrnjar@fthm.hr; marin.lazaric@imperial.hr</t>
  </si>
  <si>
    <t xml:space="preserve">Dlacic, Jasmina/I-4874-2018; Črnjar, Kristina/S-9155-2018</t>
  </si>
  <si>
    <t xml:space="preserve">Dlacic, Jasmina/0000-0002-3592-1876; Crnjar, Kristina/0000-0002-7137-4232</t>
  </si>
  <si>
    <t xml:space="preserve">University of Rijeka [ZP UNIRI 9/17]</t>
  </si>
  <si>
    <t xml:space="preserve">This paper has been financially supported by the University of Rijeka for project ZP UNIRI 9/17.</t>
  </si>
  <si>
    <t xml:space="preserve">WOS:000445029900081</t>
  </si>
  <si>
    <t xml:space="preserve">Dual Allergy to Penicillin and Cefazolin-Does Anaphylaxis Matter?</t>
  </si>
  <si>
    <t xml:space="preserve">JAMA SURGERY</t>
  </si>
  <si>
    <t xml:space="preserve">SURGICAL SITE INFECTION</t>
  </si>
  <si>
    <t xml:space="preserve">[Mraovic, Boris; Timko, Noah J.] Univ Missouri, Dept Anesthesiol &amp; Perioperat Med, Sch Med, 1 Hosp Dr, Columbia, MO 65212 USA; [Simurina, Tatjana] Zadar Gen Hosp, Dept Anaesthesiol Reanimatol &amp; Intens Care Med, Zadar, Croatia</t>
  </si>
  <si>
    <t xml:space="preserve">Mraovic, B (corresponding author), Univ Missouri, Dept Anesthesiol &amp; Perioperat Med, Sch Med, 1 Hosp Dr, Columbia, MO 65212 USA.</t>
  </si>
  <si>
    <t xml:space="preserve">AMER MEDICAL ASSOC</t>
  </si>
  <si>
    <t xml:space="preserve">CHICAGO</t>
  </si>
  <si>
    <t xml:space="preserve">330 N WABASH AVE, STE 39300, CHICAGO, IL 60611-5885 USA</t>
  </si>
  <si>
    <t xml:space="preserve">2168-6254</t>
  </si>
  <si>
    <t xml:space="preserve">2168-6262</t>
  </si>
  <si>
    <t xml:space="preserve">JAMA SURG</t>
  </si>
  <si>
    <t xml:space="preserve">JAMA Surg.</t>
  </si>
  <si>
    <t xml:space="preserve">10.1001/jamasurg.2021.3760</t>
  </si>
  <si>
    <t xml:space="preserve">XM5TJ</t>
  </si>
  <si>
    <t xml:space="preserve">WOS:000689744800005</t>
  </si>
  <si>
    <t xml:space="preserve">Nikolaou, N; Castren, M; Monsieurs, KG; Cimpoesu, D; Georgiou, M; Raffay, V; Koster, R; Hunyadi-Anticevic, S; Truhlar, A; Bossaert, L</t>
  </si>
  <si>
    <t xml:space="preserve">Nikolaou, Nikolaos; Castren, Maaret; Monsieurs, Koenraad G.; Cimpoesu, Diana; Georgiou, Marios; Raffay, Violetta; Koster, Rudolph; Hunyadi-Anticevic, Silvija; Truhlar, Anatolij; Bossaert, Leo</t>
  </si>
  <si>
    <t xml:space="preserve">EUROCALL Invest</t>
  </si>
  <si>
    <t xml:space="preserve">Time delays to reach dispatch centres in different regions in Europe. Are we losing the window of opportunity? - The EUROCALL study</t>
  </si>
  <si>
    <t xml:space="preserve">RESUSCITATION</t>
  </si>
  <si>
    <t xml:space="preserve">Emergency medical services; Medical dispatch; Emergency medical service calls; Emergency medical services response times; Cardiopulmonary Resuscitation</t>
  </si>
  <si>
    <t xml:space="preserve">HOSPITAL CARDIAC-ARREST; CARDIOPULMONARY-RESUSCITATION; SURVIVAL</t>
  </si>
  <si>
    <t xml:space="preserve">Aim: In out of hospital cardiac arrest (OHCA) the start of Cardiopulmonary Resuscitation (CPR) by a single rescuer may be delayed considerably if the total time (TT) to connect the telephone call to the Emergency Medical Communication Centre (EMCC) is prolonged. EUROCALL investigated the TT-EMCC and its components using different calling procedures. Methods: This prospective, multicentre, randomised study was performed in April 2013. Telephone calls were randomly allocated to time of call, and to those connecting directly to the EMCC (1-step procedure) and those diverted before connecting to the EMCC (2-step procedure). Results: Twenty-one EMCCs from 11 countries participated in the study. Time to first ringtone was similar between 1-step 3.7 s (IQR 1.0-5.2) and 2-step calls 4.0 s (IQR 2.4-5.2). For the 1878 1-step calls, the median TT-EMCC was 11.7 s (IQR 8.7-18.5). For the 1550 2-step calls, the median time from first ringtone to first call-taker was 7 s (IQR 4.6-11.9) and from first call-taker to EMCC was 18.7 s (IQR 13.4-29.9). Median TT-EMCC was 33.2 s (IQR 24.7-46.1) and was significantly longer than the TT-EMCC observed with the 1-step procedure (P &lt; 0.0001). Significant differences existed among participating regions between and within different countries both for 1-step and 2-step procedures. Conclusion: TT-EMCC was significantly shorter in a 1-step procedure compared to a 2-step procedure. Regional differences existed between countries but also within countries. This may be relevant in cases of OHCA and other situations where patient outcome is critically time-dependent. (C) 2016 Elsevier Ireland Ltd. All rights reserved.</t>
  </si>
  <si>
    <t xml:space="preserve">[Nikolaou, Nikolaos] Konstantopouleio Gen Hosp, Athens, Greece; [Castren, Maaret] Helsinki Univ Hosp, Dept Emergency Med &amp; Serv, Helsinki, Finland; [Castren, Maaret] Univ Helsinki, Helsinki, Finland; [Monsieurs, Koenraad G.] Univ Antwerp Hosp, Antwerp, Belgium; [Monsieurs, Koenraad G.; Bossaert, Leo] Univ Antwerp, Antwerp, Belgium; [Cimpoesu, Diana] Univ Med Farm Gr T Popa Iasi, Iasi, Romania; [Georgiou, Marios] Univ Nicosia, Amer Med Ctr, Nicosia, Cyprus; [Raffay, Violetta] Municipal Inst Emergency Med, Novi Sad, Serbia; [Raffay, Violetta] Serbian Resuscitat Council, Novi Sad, Serbia; [Koster, Rudolph] Acad Med Ctr, Amsterdam, Netherlands; [Hunyadi-Anticevic, Silvija] Clin Hosp Ctr Zagreb, Ctr Emergency Med, Zagreb, Croatia; [Truhlar, Anatolij] Emergency Med Serv Hradec Kralove Reg, Hradec Kralove, Czech Republic; [Truhlar, Anatolij] Univ Hosp Hradec Kralove, Dept Anaesthesiol &amp; Intens Care Med, Hradec Kralove, Czech Republic</t>
  </si>
  <si>
    <t xml:space="preserve">University of Helsinki; Helsinki University Central Hospital; University of Helsinki; University of Antwerp; University of Antwerp; Grigore T Popa University of Medicine &amp; Pharmacy; University of Nicosia; University of Amsterdam; Academic Medical Center Amsterdam; University of Zagreb; University Hospital Hradec Kralove</t>
  </si>
  <si>
    <t xml:space="preserve">Nikolaou, N (corresponding author), Konstantopouleio Gen Hosp, Athens, Greece.</t>
  </si>
  <si>
    <t xml:space="preserve">nikosinikolaou@gmail.com</t>
  </si>
  <si>
    <t xml:space="preserve">Cimpoesu, Diana/HPG-0566-2023; Nikolaou, Nikolaos/AAQ-3316-2021; Monsieurs, Koen/W-2145-2019; Truhlar, Anatolij/O-3515-2017</t>
  </si>
  <si>
    <t xml:space="preserve">Cimpoesu, Diana/0000-0003-0609-3773; Monsieurs, Koen/0000-0002-5068-4848; Truhlar, Anatolij/0000-0001-7307-384X; Koster, Rudolph/0000-0002-7819-4330</t>
  </si>
  <si>
    <t xml:space="preserve">ERC Research Net</t>
  </si>
  <si>
    <t xml:space="preserve">The European Resuscitation Council (ERC) covered all costs and the study was supported by the ERC Research Net.</t>
  </si>
  <si>
    <t xml:space="preserve">0300-9572</t>
  </si>
  <si>
    <t xml:space="preserve">Resuscitation</t>
  </si>
  <si>
    <t xml:space="preserve">10.1016/j.resuscitation.2016.10.026</t>
  </si>
  <si>
    <t xml:space="preserve">Critical Care Medicine; Emergency Medicine</t>
  </si>
  <si>
    <t xml:space="preserve">General &amp; Internal Medicine; Emergency Medicine</t>
  </si>
  <si>
    <t xml:space="preserve">EP1SI</t>
  </si>
  <si>
    <t xml:space="preserve">WOS:000397164200008</t>
  </si>
  <si>
    <t xml:space="preserve">Sambola, A; Torres, JL; Olmos, C; Ternacle, J; Calvo-Iglesias, FE; Tribouilloy, C; Luksic, VR; Separovic-Hanzevacki, J; Park, SW; Bekkers, S; Chan, KL; Arregle, F; Lung, B; Lancellotti, P; Habib, G</t>
  </si>
  <si>
    <t xml:space="preserve">Sambola, A.; Lozano Torres, J.; Olmos, C.; Ternacle, J.; Calvo-Iglesias, F. E.; Tribouilloy, C.; Reskovic Luksic, V.; Separovic-Hanzevacki, J.; Park, S. W.; Bekkers, S.; Chan, K. L.; Arregle, F.; Lung, B.; Lancellotti, P.; Habib, G.</t>
  </si>
  <si>
    <t xml:space="preserve">EURO-ENDO Investigators</t>
  </si>
  <si>
    <t xml:space="preserve">Predictors of mortality in patients with right-side and cardiac device-related infective endocarditis, the esc-eorp euro-endo registry</t>
  </si>
  <si>
    <t xml:space="preserve">[Sambola, A.; Lozano Torres, J.] Univ Hosp Vall Hebron, Cardiol, Barcelona, Spain; [Olmos, C.] Hosp Clin San Carlos, Madrid, Spain; [Ternacle, J.] Univ Hosp Henri Mondor, Creteil, France; [Calvo-Iglesias, F. E.] Alvaro Cunqueiro Hosp, Vigo, Spain; [Tribouilloy, C.] Univ Hosp Amiens, Amiens, France; [Reskovic Luksic, V.; Separovic-Hanzevacki, J.] Univ Hosp Ctr Zagreb, Zagreb, Croatia; [Park, S. W.; Chan, K. L.] Asan Med Ctr, Seoul, South Korea; [Bekkers, S.] Maastricht Univ Med Ctr MUMC, Maastricht, Netherlands; [Arregle, F.; Habib, G.] La Timone Hosp, AP HM, Marseille, France; [Lung, B.] Univ Paris Diderot, Bichat Hosp, INSERM UMR1148, FACT French Alliance Cardiovasc T, Paris, France; [Lancellotti, P.] Anthea Hosp, Bari, Italy</t>
  </si>
  <si>
    <t xml:space="preserve">Hospital Universitari Vall d'Hebron; Hospital Clinico San Carlos; Assistance Publique Hopitaux Paris (APHP); Universite Paris-Est-Creteil-Val-de-Marne (UPEC); Hopital Universitaire Henri-Mondor - APHP; Picardie Universites; Universite de Picardie Jules Verne (UPJV); CHU Amiens; University of Zagreb; Maastricht University; Maastricht University Medical Centre (MUMC); UDICE-French Research Universities; Aix-Marseille Universite; Assistance Publique-Hopitaux de Marseille; UDICE-French Research Universities; Universite Paris Cite; Assistance Publique Hopitaux Paris (APHP); Hopital Universitaire Bichat-Claude Bernard - APHP</t>
  </si>
  <si>
    <t xml:space="preserve">European Society of Cardiology</t>
  </si>
  <si>
    <t xml:space="preserve">Type of funding sources: Private grant(s) and/or Sponsorship. Main funding source(s): Euro-Endo registry by European Society of Cardiology</t>
  </si>
  <si>
    <t xml:space="preserve">WOS:000720456901818</t>
  </si>
  <si>
    <t xml:space="preserve">Dukic, V; Udiljak, N; Bartolic, N; Vargovic, M; Kuduz, R; Boban, N; Pecina, M; Polasek, O</t>
  </si>
  <si>
    <t xml:space="preserve">Dukic, Vanja; Udiljak, Nikola; Bartolic, Nina; Vargovic, Martina; Kuduz, Robert; Boban, Natasa; Pecina, Marko; Polasek, Ozren</t>
  </si>
  <si>
    <t xml:space="preserve">Surgical Scientific Publication and the 1991-1995 War in Croatia</t>
  </si>
  <si>
    <t xml:space="preserve">surgery; Croatia; war; science; output; scientific publication</t>
  </si>
  <si>
    <t xml:space="preserve">TIME-SERIES ANALYSIS; UNITED-STATES; SEX-RATIO; CARE; YUGOSLAVIA; JOURNALS; SCIENCE; BIRTH</t>
  </si>
  <si>
    <t xml:space="preserve">The aim of this study was to evaluate surgical scientific publication in relation to the 1991-1995 war in Croatia, based on the articles indexed in Medline database that were published in 1980-2005 period. The number of articles was extracted from PubMed and analysed with trend analysis, which is preferred analytic approach over calculation of crude publication rates. The results indicate sporadic pre-war output, which was almost completely reduced by the onset of war. During wartime, a significant increasing trend in the number of published surgical articles that were related to warfare was detected (p=0.003). During the post-war period a gradual shift towards surgical articles that were not related to warfare was detected, also marked by the significant increasing trend (p=0.027). Both trends were significantly steeper than the overall Croatian biomedical output, suggesting that surgical scientific articles were being published more dynamically than in other biomedical areas in Croatia. The results suggest that war in Croatia has had a strong modifying effect on the surgical scientific output.</t>
  </si>
  <si>
    <t xml:space="preserve">[Polasek, Ozren] Univ Split, Sch Med, Dept Publ Hlth, Split 21000, Croatia; [Dukic, Vanja; Udiljak, Nikola; Bartolic, Nina; Vargovic, Martina; Pecina, Marko] Univ Zagreb, Sch Med, Zagreb 41001, Croatia; [Kuduz, Robert] Dr Josip Bencevic Gen Hosp, Slavonski Brod, Croatia; [Boban, Natasa] Univ Split, Split Univ Hosp Ctr, Dept Clin Epidemiol, Split 21000, Croatia</t>
  </si>
  <si>
    <t xml:space="preserve">Polasek, O (corresponding author), Univ Split, Sch Med, Dept Publ Hlth, Soltanska 2, Split 21000, Croatia.</t>
  </si>
  <si>
    <t xml:space="preserve">Dukic, Vanja/AAI-1494-2020; Polasek, Ozren/B-6002-2011; Pecina, Marko/S-3009-2019; Boban, Nataša/H-6106-2017; Pecina, Marko/J-3959-2013; Pecina, Marko/AAG-2664-2020</t>
  </si>
  <si>
    <t xml:space="preserve">Dukic, Vanja/0000-0002-0348-0834; Polasek, Ozren/0000-0002-5765-1862; Pecina, Marko/0000-0002-8537-1761; Boban, Nataša/0000-0002-2105-7108; </t>
  </si>
  <si>
    <t xml:space="preserve">795SQ</t>
  </si>
  <si>
    <t xml:space="preserve">WOS:000292996500023</t>
  </si>
  <si>
    <t xml:space="preserve">Piknjac, A; Soldo, M; Illes, D; Zlataric, DK</t>
  </si>
  <si>
    <t xml:space="preserve">Piknjac, Amar; Soldo, Mirko; Illes, Davor; Zlataric, Dubravka Knezovic</t>
  </si>
  <si>
    <t xml:space="preserve">Patients'Assessments of Tooth Sensitivity Increase One Day Following Different Whitening Treatments</t>
  </si>
  <si>
    <t xml:space="preserve">Tooth Sensitivity; In-office Whitening; At-home Whitening</t>
  </si>
  <si>
    <t xml:space="preserve">IN-OFFICE; CLINICAL-EVALUATION; AT-HOME; CARBAMIDE PEROXIDE; 10-PERCENT; ENAMEL; AGENTS; COLOR</t>
  </si>
  <si>
    <t xml:space="preserve">Objectives: The aim of this clinical study was to compare tooth sensitivity scores and color change values before and 1 day following whitening treatments using different concentrations of whitening agents for in-office and at-home procedures. Materials and methods: A total of 60 participants divided into 3 groups were included in this study. A whitening procedure was carried out in groups using 40% hydrogen peroxide (HP) in in-office treatment, 16% and 10% carbamide peroxide (CP), respectively. Participants rated their tooth sensitivity at the baseline and 1 day following the treatment. The GEL values were recorded and color differences were calculated. Results: Within each of the whitening treatments, the tooth sensitivity scores significantly increased following the procedure (p&lt;0.05). The largest significant increase in scores was noted in 40% HP in-office whitening treatment, while the lowest increase was noted in 10% CP at-home whitening treatments (p&lt;0.05). The highest color change 1 day following the procedure was found in the 40% HP in-office whitening treatment group (3.3) and it significantly differed from both 16% CP and 10% CP at-home whitening treatments whose color difference was both 2.0, respectively (p&lt;0.05). Conclusion: 1 day following the procedure, a low concentrate CP agent for at-home whitening causes the least tooth sensitivity compared to higher concentrate CP for at-home and HP for in-office agents, with the same color change efficacy as higher concentrate CP agent. In case with slight tooth sensitivity reported at the baseline, a 10% CP whitening treatment should be recommended.</t>
  </si>
  <si>
    <t xml:space="preserve">[Piknjac, Amar] Private Dent Off Floss Gloss, Sarajevo, Bosnia &amp; Herceg; [Soldo, Mirko] Community Hlth Ctr Osjecko Baranjska Cty, Dent Practice, Osijek, Croatia; [Illes, Davor; Zlataric, Dubravka Knezovic] Univ Zagreb, Sch Dent Med, Dept Removable Prosthodont, Zagreb, Croatia</t>
  </si>
  <si>
    <t xml:space="preserve">Piknjac, A (corresponding author), Private Dent Off Floss &amp; Gloss, Marsala Tita 5, Sarajevo 71000, Bosnia &amp; Herceg.</t>
  </si>
  <si>
    <t xml:space="preserve">amar.piknjac@gmail.com</t>
  </si>
  <si>
    <t xml:space="preserve">10.15644/asc55/3/5</t>
  </si>
  <si>
    <t xml:space="preserve">UZ9IO</t>
  </si>
  <si>
    <t xml:space="preserve">WOS:000702512600005</t>
  </si>
  <si>
    <t xml:space="preserve">Nepozitek, J; Dostalova, S; Kemlink, D; Friedrich, L; Prihodova, I; Losada, VILY; Dusek, P; Bezdicek, O; Nikolai, T; Perinova, P; Dall'Antonia, I; Dusek, P; Ruml, M; Ruzicka, E; Sonka, K</t>
  </si>
  <si>
    <t xml:space="preserve">Nepozitek, Jiri; Dostalova, Simona; Kemlink, David; Friedrich, Latica; Prihodova, Iva; Lorenzo y Losada, Veronika Ibarburu; Dusek, Petr; Bezdicek, Ondrej; Nikolai, Tomas; Perinova, Pavla; Dall'Antonia, Irene; Dusek, Pavel; Ruml, Martin; Ruzicka, Evzen; Sonka, Karel</t>
  </si>
  <si>
    <t xml:space="preserve">Fragmentary myoclonus in idiopathic rapid eye movement sleep behaviour disorder</t>
  </si>
  <si>
    <t xml:space="preserve">JOURNAL OF SLEEP RESEARCH</t>
  </si>
  <si>
    <t xml:space="preserve">electromyographic activity; excessive fragmentary myoclonus; motor dyscontrol; rapid eye movement sleep atonia loss; twitch</t>
  </si>
  <si>
    <t xml:space="preserve">PARKINSONS-DISEASE; REM-SLEEP; HYPNIC MYOCLONUS</t>
  </si>
  <si>
    <t xml:space="preserve">Fragmentary myoclonus is a result of muscle activity consisting of brief potentials in surface electromyography during polysomnography. Excessive fragmentary myoclonus is defined by increased intensity of the potentials. A few studies report excessive fragmentary myoclonus occurrence in neurodegenerative diseases. Because idiopathic rapid eye movement sleep behaviour disorder is considered as an early stage of neurodegeneration with involvement of the brainstem, we charted the prevalence and quantified the intensity of excessive fragmentary myoclonus in idiopathic rapid eye movement sleep behaviour disorder. Twenty-nine patients (one woman, 28 men, mean age 68 years, SD 6.2) and 29 controls (two women, 27 men, mean age 65.6 years, SD 8.6) underwent polysomnography. Fragmentary myoclonus potentials were identified and counted according to internationally used criteria. Fragmentary myoclonus intensity was quantified by the fragmentary myoclonus index. Excessive fragmentary myoclonus was diagnosed in 75.9% (22 subjects) in idiopathic rapid eye movement sleep behaviour disorder, while in 34.5% (10 subjects) among the controls (p = 0.003). Quantitative analysis showed a wide-range fragmentary myoclonus index in idiopathic rapid eye movement sleep behaviour disorder (4.0-632.4; median 60.7) and in the controls (0.8-938.1; median 34.3). The overall difference in fragmentary myoclonus index was not significant between the groups; however, patients with idiopathic rapid eye movement sleep behaviour disorder showed trends for higher fragmentary myoclonus index scores in wakefulness (p = 0.027), N1 (p = 0.032), N3 (p = 0.046) and R (p = 0.007). Fragmentary myoclonus index does not correlate with age, idiopathic rapid eye movement sleep behaviour disorder duration or R stage atonia deficiency. The prevalence of excessive fragmentary myoclonus is higher in idiopathic rapid eye movement sleep behaviour disorder compared with the controls, so fragmentary myoclonus should be taken into account in future research of rapid eye movement sleep behaviour disorder and motor control in sleep.</t>
  </si>
  <si>
    <t xml:space="preserve">[Nepozitek, Jiri; Dostalova, Simona; Kemlink, David; Friedrich, Latica; Prihodova, Iva; Lorenzo y Losada, Veronika Ibarburu; Dusek, Petr; Bezdicek, Ondrej; Nikolai, Tomas; Perinova, Pavla; Dall'Antonia, Irene; Dusek, Pavel; Ruml, Martin; Ruzicka, Evzen; Sonka, Karel] Charles Univ Prague, Fac Med 1, Dept Neurol, Prague, Czech Republic; [Nepozitek, Jiri; Dostalova, Simona; Kemlink, David; Friedrich, Latica; Prihodova, Iva; Lorenzo y Losada, Veronika Ibarburu; Dusek, Petr; Bezdicek, Ondrej; Nikolai, Tomas; Perinova, Pavla; Dall'Antonia, Irene; Dusek, Pavel; Ruml, Martin; Ruzicka, Evzen; Sonka, Karel] Charles Univ Prague, Fac Med 1, Ctr Clin Neurosci, Prague, Czech Republic; [Nepozitek, Jiri; Dostalova, Simona; Kemlink, David; Friedrich, Latica; Prihodova, Iva; Lorenzo y Losada, Veronika Ibarburu; Dusek, Petr; Bezdicek, Ondrej; Nikolai, Tomas; Perinova, Pavla; Dall'Antonia, Irene; Dusek, Pavel; Ruml, Martin; Ruzicka, Evzen; Sonka, Karel] Gen Univ Hosp, Prague, Czech Republic; [Friedrich, Latica] Sveti Duh Univ Hosp, Univ Dept Neurol, Zagreb, Croatia</t>
  </si>
  <si>
    <t xml:space="preserve">Charles University Prague; Charles University Prague; General University Hospital Prague</t>
  </si>
  <si>
    <t xml:space="preserve">Nepozitek, J (corresponding author), Charles Univ Prague, Fac Med 1, Dept Neurol, Prague, Czech Republic.;Nepozitek, J (corresponding author), Charles Univ Prague, Fac Med 1, Ctr Clin Neurosci, Prague, Czech Republic.;Nepozitek, J (corresponding author), Gen Univ Hosp, Prague, Czech Republic.</t>
  </si>
  <si>
    <t xml:space="preserve">jiri.nepozitek@lf1.cuni.cz</t>
  </si>
  <si>
    <t xml:space="preserve">Dusek, Pavel/N-6353-2017; Nepožitek, Jiří/G-7261-2017; Bezdicek, Ondrej/AAK-4730-2020; Dusek, Petr/F-9084-2017; Nikolai, Tomas/AAL-6666-2021; Nepozitek, Jiri/AHA-9104-2022; Kemlink, David/F-9567-2017; Šonka, Karel/G-1801-2017; Nikolai, Tomas/G-4883-2017; Nepozitek, Jiri/AFB-6952-2022</t>
  </si>
  <si>
    <t xml:space="preserve">Dusek, Pavel/0000-0003-4307-8206; Nepožitek, Jiří/0000-0002-3339-5286; Bezdicek, Ondrej/0000-0002-5108-0181; Dusek, Petr/0000-0003-4877-9642; Nikolai, Tomas/0000-0002-0104-7228; Kemlink, David/0000-0003-1398-5796; Šonka, Karel/0000-0001-5773-9656; Nikolai, Tomas/0000-0002-0104-7228; Dall'Antonia, Irene/0000-0001-7242-1179</t>
  </si>
  <si>
    <t xml:space="preserve">Grantova Agentura, Univerzita Karlova [GA UK 64216]; Ministerstvo Zdravotnictvi Ceske Republiky [16-28914A]</t>
  </si>
  <si>
    <t xml:space="preserve">Grantova Agentura, Univerzita Karlova; Ministerstvo Zdravotnictvi Ceske Republiky</t>
  </si>
  <si>
    <t xml:space="preserve">Grantova Agentura, Univerzita Karlova, Grant/Award Number: GA UK 64216; Ministerstvo Zdravotnictvi Ceske Republiky, Grant/Award Number: 16-28914A</t>
  </si>
  <si>
    <t xml:space="preserve">0962-1105</t>
  </si>
  <si>
    <t xml:space="preserve">1365-2869</t>
  </si>
  <si>
    <t xml:space="preserve">J SLEEP RES</t>
  </si>
  <si>
    <t xml:space="preserve">J. Sleep Res.</t>
  </si>
  <si>
    <t xml:space="preserve">e12819</t>
  </si>
  <si>
    <t xml:space="preserve">10.1111/jsr.12819</t>
  </si>
  <si>
    <t xml:space="preserve">IK5CA</t>
  </si>
  <si>
    <t xml:space="preserve">WOS:000476602100022</t>
  </si>
  <si>
    <t xml:space="preserve">Ruutu, T; Peczynski, C; Houhou, M; Polge, E; Mohty, M; Kroger, N; Moiseev, I; Penack, O; Salooja, N; Schoemans, H; Duarte, RF; Basak, G; Koenecke, C; Peric, Z</t>
  </si>
  <si>
    <t xml:space="preserve">Ruutu, T.; Peczynski, C.; Houhou, M.; Polge, E.; Mohty, M.; Kroeger, N.; Moiseev, I.; Penack, O.; Salooja, N.; Schoemans, H.; Duarte, R. F.; Basak, G.; Koenecke, C.; Peric, Z.</t>
  </si>
  <si>
    <t xml:space="preserve">Incidence, severity, management and outcome of sinusoidal obstruction syndrome/veno-occlusive disease (SOS/VOD) in allogeneic HSCT in adult patients: a retrospective EBMT Transplant Complications Working Party study</t>
  </si>
  <si>
    <t xml:space="preserve">48th Annual Meeting of the European-Society-for-Blood-and-Marrow-Transplantation (EBMT)</t>
  </si>
  <si>
    <t xml:space="preserve">MAR 19-23, 2022</t>
  </si>
  <si>
    <t xml:space="preserve">CZECH REPUBLIC</t>
  </si>
  <si>
    <t xml:space="preserve">[Ruutu, T.] Helsinki Univ Hosp, Helsinki, Finland; [Peczynski, C.; Houhou, M.; Polge, E.] EBMT Paris Study Unit, Paris, France; [Mohty, M.] Sorbonne Univ, Hop St Antoine, Paris, France; [Kroeger, N.] Univ Hosp Hamburg Eppendorf, Hamburg, Germany; [Moiseev, I.] Pavlov Univ, RM Gorbacheva Res Inst, St Petersburg, Russia; [Penack, O.] Charite Univ Med Berlin, Berlin, Germany; [Salooja, N.] Hammersmith Hosp, London, England; [Schoemans, H.] Univ Hosp, Leuven, Belgium; [Schoemans, H.] Univ Leuven, Leuven, Belgium; [Duarte, R. F.] Hosp Univ Puerta Hierro Majadahonda, Majadahonda, Spain; [Basak, G.] Med Univ Warsaw, Warsaw, Poland; [Koenecke, C.] Hannover Med Sch, Hannover, Germany; [Peric, Z.] Univ Hosp Ctr Zagreb, Zagreb, Croatia</t>
  </si>
  <si>
    <t xml:space="preserve">University of Helsinki; Helsinki University Central Hospital; UDICE-French Research Universities; Sorbonne Universite; Assistance Publique Hopitaux Paris (APHP); Hopital Universitaire Saint-Antoine - APHP; University of Hamburg; University Medical Center Hamburg-Eppendorf; Free University of Berlin; Humboldt University of Berlin; Charite Universitatsmedizin Berlin; Imperial College London; KU Leuven; Hospital Puerta de Hierro-Majadahonda; Medical University of Warsaw; Hannover Medical School; University of Zagreb</t>
  </si>
  <si>
    <t xml:space="preserve">O118</t>
  </si>
  <si>
    <t xml:space="preserve">5W8IU</t>
  </si>
  <si>
    <t xml:space="preserve">WOS:000878153300110</t>
  </si>
  <si>
    <t xml:space="preserve">Martinovic, I; Lindemann, S; Irqsusi, M; Mirat, J; Vcev, A; Wittlinger, T; Noutsias, M</t>
  </si>
  <si>
    <t xml:space="preserve">Martinovic, I.; Lindemann, S.; Irqsusi, M.; Mirat, J.; Vcev, A.; Wittlinger, T.; Noutsias, M.</t>
  </si>
  <si>
    <t xml:space="preserve">Minimally invasive direct coronary bypass surgery via distal mini-sternotomy Promising clinical results with anaortic, multivessel, all-arterial technique</t>
  </si>
  <si>
    <t xml:space="preserve">HERZ</t>
  </si>
  <si>
    <t xml:space="preserve">Coronary artery stenosis; Coronary artery bypass grafting; Minimal surgical procedure; Myocardial revascularization; Follow-up</t>
  </si>
  <si>
    <t xml:space="preserve">OFF-PUMP; COMPLICATIONS; THORACOTOMY; RISK</t>
  </si>
  <si>
    <t xml:space="preserve">Background Minimally invasive direct coronary artery bypass grafting (MIDCAB) was developed to decrease perioperative morbidity, some of which may be related to the use of cardiopulmonary bypass and to cross-clamping of the aorta. We report our initial experience with multivessel MIDCAB via distal mini-sternotomy (DIMS). DIMS is performed to gain access to the left and right internal thoracic arteries and to reach the left anterior descending coronary artery (LAD), diagonal branches, and right coronary artery (RCA). Methods Between January 2016 and January 2017, 12 patients with significant coronary artery disease of the LAD and the RCA underwent multivessel, all-arterial MIDCAB through a distal midline skin incision from the fourth intercostal space to the xyphoid process, with L- or T-shaped division of the sternum. The mean age of the patients was 61.5 +/- 5.2 years (range: 52-71 years). Results We performed all-arterial revascularization using the left internal mammary artery in 12 patients, the radial artery in ten, and the right internal mammary artery in two patients. The mean number of grafts per patient was 2.08 +/- 0.4 (range: 2-3). The mean length of the skin incision was 8.5 +/- 1.3 cm (range: 7-11 cm). There was no perioperative ischemia, postoperative bleeding, or arrhythmia events. No postoperative cognitive dysfunction occurred. The mean hospital stay was 5.6 days. No major adverse cardiac events (MACE) occurred at the 12-month follow-up. At follow-up, all patients were in New York Heart Association class I and there were no wound complications. Conclusion Although MIDCAB-DIMS is technically more demanding than conventional procedures and our experience is limited, we conclude that this technique can be used safely in selected patients, with promising 12-month follow-up results.</t>
  </si>
  <si>
    <t xml:space="preserve">[Martinovic, I.; Irqsusi, M.] Philipps Univ Marburg, Dept Cardiovasc Surg, Baldinger Str 6, D-35043 Marburg, Germany; [Lindemann, S.] Helios Hosp, Dept Cardiol, Warburg, Germany; [Martinovic, I.; Mirat, J.; Vcev, A.] JJ Strossmeyer Univ Osijek, Dept Internal Med, Osijek, Croatia; [Wittlinger, T.] Asklepios Hosp Goslar, Dept Cardiol, Goslar, Germany; [Noutsias, M.] Martin Luther Univ Halle Wittenberg, Dept Internal Med 3 KIM 3, Div Cardiol Angiol &amp; Intens Med Care, Mid German Heart Ctr,Univ Hosp Halle, Halle, Germany</t>
  </si>
  <si>
    <t xml:space="preserve">Philipps University Marburg; University of JJ Strossmayer Osijek; Martin Luther University Halle Wittenberg</t>
  </si>
  <si>
    <t xml:space="preserve">Martinovic, I (corresponding author), Philipps Univ Marburg, Dept Cardiovasc Surg, Baldinger Str 6, D-35043 Marburg, Germany.</t>
  </si>
  <si>
    <t xml:space="preserve">ivo.martinovic@med.uni-marburg.de</t>
  </si>
  <si>
    <t xml:space="preserve">Lindemann, Stephan/AAH-3888-2020; Noutsias, Michel/AAM-4006-2021</t>
  </si>
  <si>
    <t xml:space="preserve">URBAN &amp; VOGEL</t>
  </si>
  <si>
    <t xml:space="preserve">NEUMARKTER STRASSE 43, D-81673 MUNICH, GERMANY</t>
  </si>
  <si>
    <t xml:space="preserve">0340-9937</t>
  </si>
  <si>
    <t xml:space="preserve">1615-6692</t>
  </si>
  <si>
    <t xml:space="preserve">Herz</t>
  </si>
  <si>
    <t xml:space="preserve">10.1007/s00059-018-4696-0</t>
  </si>
  <si>
    <t xml:space="preserve">JH2IQ</t>
  </si>
  <si>
    <t xml:space="preserve">WOS:000492594000013</t>
  </si>
  <si>
    <t xml:space="preserve">Golubic, SJ; Jurasic, MJ; Susac, A; Huonker, R; Gotz, T; Haueisen, J</t>
  </si>
  <si>
    <t xml:space="preserve">Golubic, Sanja Josef; Jurasic, Miljenka Jelena; Susac, Ana; Huonker, Ralph; Gotz, Theresa; Haueisen, Jens</t>
  </si>
  <si>
    <t xml:space="preserve">Attention modulates topology and dynamics of auditory sensory gating</t>
  </si>
  <si>
    <t xml:space="preserve">HUMAN BRAIN MAPPING</t>
  </si>
  <si>
    <t xml:space="preserve">attention; auditory gating generators; auditory sensory gating; dorsolateral prefrontal cortex; gating network; gating stream; magnetoencephalography; medial prefrontal cortex; neuroimaging; paired-click paradigm; sensory pathways</t>
  </si>
  <si>
    <t xml:space="preserve">NEUROMAGNETIC SOURCE LOCALIZATION; SPATIAL SELECTIVE ATTENTION; MEDIAL PREFRONTAL CORTEX; EVOKED-POTENTIALS; P50 SUPPRESSION; FRONTAL-CORTEX; SCHIZOPHRENIA; RESPONSES; MEMORY; HABITUATION</t>
  </si>
  <si>
    <t xml:space="preserve">This work challenges the widely accepted model of sensory gating as a preattention inhibitory process by investigating whether attention directed at the second tone (S2) within a paired-click paradigm could affect gating at the cortical level. We utilized magnetoencephalography, magnetic resonance imaging and spatio-temporal source localization to compare the cortical dynamics underlying gating responses across two conditions (passive and attention) in 19 healthy subjects. Source localization results reaffirmed the existence of a fast processing pathway between the prefrontal cortex (PFC) and bilateral superior temporal gyri (STG) that underlies the auditory gating process. STG source dynamics comprised two gating sub-components, Mb1 and Mb2, both of which showed significant gating suppression (&gt;51%). The attention directed to the S2 tone changed the gating network topology by switching the prefrontal generator from a dorsolateral location, which was active in the passive condition (18/19), to a medial location, active in the attention condition (19/19). Enhanced responses to the attended stimulus caused a significant reduction in gating suppression in both STG gating components (&gt;50%). Our results demonstrate that attention not only modulates sensory gating dynamics, but also exerts topological rerouting of information processing within the PFC. The present data, suggesting that the cortical levels of early sensory processing are subject to top-down influences, change the current view of gating as a purely automatic bottom-up process.</t>
  </si>
  <si>
    <t xml:space="preserve">[Golubic, Sanja Josef; Susac, Ana] Univ Zagreb, Dept Phys, Fac Sci, Bijenicka Cesta 32, Zagreb 10000, Croatia; [Jurasic, Miljenka Jelena] Sestre Milosrdnice Univ Hosp, Dept Neurol, Zagreb, Croatia; [Susac, Ana] Univ Zagreb, Fac Elect Engn &amp; Comp, Dept Appl Phys, Zagreb, Croatia; [Huonker, Ralph; Gotz, Theresa; Haueisen, Jens] Jena Univ Hosp, Hans Berger Dept Neurol, Biomagnet Ctr, Jena, Germany; [Gotz, Theresa] Jena Univ Hosp, Inst Med Stat Comp Sci &amp; Documentat, Jena, Germany; [Haueisen, Jens] Tech Univ Ilmenau, Inst Biomed Engn &amp; Informat, Ilmenau, Germany</t>
  </si>
  <si>
    <t xml:space="preserve">University of Zagreb; University of Zagreb; Friedrich Schiller University of Jena; Friedrich Schiller University of Jena; Technische Universitat Ilmenau</t>
  </si>
  <si>
    <t xml:space="preserve">Golubic, SJ (corresponding author), Univ Zagreb, Dept Phys, Fac Sci, Bijenicka Cesta 32, Zagreb 10000, Croatia.</t>
  </si>
  <si>
    <t xml:space="preserve">sanja.phy@net.hr</t>
  </si>
  <si>
    <t xml:space="preserve">Haueisen, Jens/B-7183-2011</t>
  </si>
  <si>
    <t xml:space="preserve">Haueisen, Jens/0000-0003-3871-2890</t>
  </si>
  <si>
    <t xml:space="preserve">European Social Fund [2015FGR0085]</t>
  </si>
  <si>
    <t xml:space="preserve">European Social Fund(European Social Fund (ESF))</t>
  </si>
  <si>
    <t xml:space="preserve">European Social Fund, Grant/Award Number: 2015FGR0085</t>
  </si>
  <si>
    <t xml:space="preserve">1065-9471</t>
  </si>
  <si>
    <t xml:space="preserve">1097-0193</t>
  </si>
  <si>
    <t xml:space="preserve">HUM BRAIN MAPP</t>
  </si>
  <si>
    <t xml:space="preserve">Hum. Brain Mapp.</t>
  </si>
  <si>
    <t xml:space="preserve">10.1002/hbm.24573</t>
  </si>
  <si>
    <t xml:space="preserve">Neurosciences; Neuroimaging; Radiology, Nuclear Medicine &amp; Medical Imaging</t>
  </si>
  <si>
    <t xml:space="preserve">IC2KJ</t>
  </si>
  <si>
    <t xml:space="preserve">WOS:000470788400010</t>
  </si>
  <si>
    <t xml:space="preserve">Yazici, E; Yazici, AB; Aydin, N; Orhan, A; Kirpinar, I; Acemoglu, H</t>
  </si>
  <si>
    <t xml:space="preserve">Yazici, Esra; Yazici, Ahmet Bulent; Aydin, Nazan; Orhan, Asuman; Kirpinar, Ismet; Acemoglu, Hamit</t>
  </si>
  <si>
    <t xml:space="preserve">Temperament and Character Traits in Patients With Epilepsy Epileptic Personality</t>
  </si>
  <si>
    <t xml:space="preserve">JOURNAL OF NERVOUS AND MENTAL DISEASE</t>
  </si>
  <si>
    <t xml:space="preserve">Epilepsy; temperament; personality</t>
  </si>
  <si>
    <t xml:space="preserve">MANIC-DEPRESSIVE PATIENTS; TEMPORAL-LOBE EPILEPSY; CLONINGERS TEMPERAMENT; DISORDERS; CHILDREN; INVENTORY; MODEL; MOOD; SYMPTOMS; SEIZURES</t>
  </si>
  <si>
    <t xml:space="preserve">Personality and behavioral changes in epilepsy are well documented. However, neither the quantitative characteristics nor the etiology of these changes is clear yet. Cloninger has developed a psychobiological personality model that provides a way to evaluate personality in a dimensional way. This study examined the relationship between epilepsy and Cloninger's dimensional psychobiological personality model. A total of 73 epilepsy outpatients and 79 healthy controls were examined using the Structured Clinical Interview for Diagnostic and Statistical Manual of Mental Disorders, Fourth Edition, Axis I Disorders, the Turkish version of the Temperament and Character Inventory, and an epilepsy questionnaire. Epilepsy patients had higher harm avoidance ( HA) and lower persistence, self-directedness (SD), and cooperativeness scores than healthy controls did. In epileptic subjects, there was no correlation between age and duration of epilepsy. Subjects with partial seizures had higher HA scores and lower SD scores than generalized ones. Comorbid depression was represented with lower SD scores. In multiple linear regression models, only major depressive disorder predicted lower scores of SD. This study confirms specific personality changes among epileptics according to Cloninger's dimensional personality model and indicates a relationship between the characteristics of epilepsy and psychiatric comorbidity.</t>
  </si>
  <si>
    <t xml:space="preserve">[Yazici, Esra] Kocaeli Derince Training &amp; Res Hosp, Dept Psychiat, Kocaeli, Turkey; [Yazici, Ahmet Bulent] Kocaeli Seka State Hosp, Dept Psychiat, Kocaeli, Turkey; [Aydin, Nazan] Ataturk Univ, Fac Med, Dept Psychiat, Erzurum, Turkey; [Orhan, Asuman] Selcuk Univ, Selcuklu Fac Med, Dept Neurol, Konya, Turkey; [Kirpinar, Ismet] Bezmialem Univ, Fac Med, Dept Psychiat, Istanbul, Turkey; [Acemoglu, Hamit] Ataturk Univ, Fac Med, Dept Med Educ, Erzurum, Turkey</t>
  </si>
  <si>
    <t xml:space="preserve">Kocaeli Derince Training &amp; Research Hospital; Kocaeli Izmit Seka State Hospital; Ataturk University; Selcuk University; Bezmialem Vakif University; Ataturk University</t>
  </si>
  <si>
    <t xml:space="preserve">Yazici, E (corresponding author), Kocaeli Derince Res &amp; Educ Hosp, Dept Psychiat, Kocaeli 41000, Croatia.</t>
  </si>
  <si>
    <t xml:space="preserve">dresrayazici@yahoo.com</t>
  </si>
  <si>
    <t xml:space="preserve">Yazici, Esra/GRN-8158-2022; Kırpınar, İsmet/AAQ-7650-2020; Acemoglu, Hamit/B-6959-2016; AYDIN, Nazan/Y-1869-2019; Yazici, Ahmet Bulent/AAA-8763-2021; Yazici, Esra/AAA-1364-2019; Acemoglu, Hamit/T-6098-2019; Yazici, Ahmet Bulent/A-4288-2016</t>
  </si>
  <si>
    <t xml:space="preserve">Acemoglu, Hamit/0000-0002-4667-8103; AYDIN, Nazan/0000-0003-3232-7713; Yazici, Ahmet Bulent/0000-0001-5631-3100; Yazici, Esra/0000-0002-2575-7398; Yazici, Ahmet Bulent/0000-0001-5631-3100</t>
  </si>
  <si>
    <t xml:space="preserve">0022-3018</t>
  </si>
  <si>
    <t xml:space="preserve">J NERV MENT DIS</t>
  </si>
  <si>
    <t xml:space="preserve">J. Nerv. Ment. Dis.</t>
  </si>
  <si>
    <t xml:space="preserve">10.1097/NMD.0b013e31828e0e3d</t>
  </si>
  <si>
    <t xml:space="preserve">Clinical Neurology; Psychiatry</t>
  </si>
  <si>
    <t xml:space="preserve">Neurosciences &amp; Neurology; Psychiatry</t>
  </si>
  <si>
    <t xml:space="preserve">139AF</t>
  </si>
  <si>
    <t xml:space="preserve">WOS:000318552900002</t>
  </si>
  <si>
    <t xml:space="preserve">Tamary, H; Roganovic, J; Chitlur, M; Nugent, DJ</t>
  </si>
  <si>
    <t xml:space="preserve">Tamary, Hannah; Roganovic, Jelena; Chitlur, Meera; Nugent, Diane J.</t>
  </si>
  <si>
    <t xml:space="preserve">Consensus Paper-ICIS Expert Meeting Basel 2009 treatment milestones in immune thrombocytopenia</t>
  </si>
  <si>
    <t xml:space="preserve">ANNALS OF HEMATOLOGY</t>
  </si>
  <si>
    <t xml:space="preserve">3rd Intercontinental-Cooperative-ITP-Study-Group Expert Meeting</t>
  </si>
  <si>
    <t xml:space="preserve">SEP 03-05, 2009</t>
  </si>
  <si>
    <t xml:space="preserve">Basel, SWITZERLAND</t>
  </si>
  <si>
    <t xml:space="preserve">Immune; Thrombocytopenia; Treatment; Outcomes</t>
  </si>
  <si>
    <t xml:space="preserve">QUALITY-OF-LIFE; ITP-STUDY-GROUP; PURPURA ITP; RITUXIMAB THERAPY; FOLLOW-UP; CHILDREN; CHILDHOOD; ADULTS; SPLENECTOMY; HEMORRHAGE</t>
  </si>
  <si>
    <t xml:space="preserve">The rarity of severe complications of this disease in children makes randomized clinical trials in immune thrombocytopenia (ITP) unfeasible. Therefore, the current management recommendations for ITP are largely dependent on clinical expertise and observations. As part of its discussions during the Intercontinental Cooperative ITP Study Group Expert Meeting in Basel, the Management working group recommended that the decision to treat an ITP patient be individualized and based mainly on bleeding symptoms and not on the actual platelet count number and should be supported by bleeding scores using a validated assessment tool. The group stressed the need to develop a uniform validated bleeding score system and to explore new measures to evaluate bleeding risk in thrombocytopenic patients-the role of rituximab as a splenectomy-sparing agent in resistant disease was also discussed. Given the apparently high recurrence rate to rituximab therapy in children and the drug's possible toxicity, the group felt that until more data are available, a conservative approach may be considered, reserving rituximab for patients who failed splenectomy. More studies of the effectiveness and side effects of drugs to treat refractory patients, such as TPO mimetics, cyclosporine, mycophenolate mofetil, and cytotoxic agents are required, as are long-term data on post-splenectomy complications. In the patient with either acute or chronic ITP, using a more personalized approach to treatment based on bleeding symptoms rather than platelet count should result in less toxicity and empower both physicians and families to focus on quality-of-life.</t>
  </si>
  <si>
    <t xml:space="preserve">[Nugent, Diane J.] CHOC Childrens Hosp, Irvine, CA USA; [Nugent, Diane J.] Univ Calif Irvine, Irvine, CA USA; [Tamary, Hannah] Tel Aviv Univ, Sackler Fac Med, IL-69978 Tel Aviv, Israel; [Tamary, Hannah] Schneider Childrens Med Ctr Israel, Pediat Hematol Oncol Ctr, Petah Tiqwa, Israel; [Roganovic, Jelena] Univ Childrens Hosp, Div Hematol &amp; Oncol, Rijeka, Croatia; [Chitlur, Meera] Childrens Hosp Michigan Detroit, Dept Pediat Hematol Oncol, Detroit, MI USA</t>
  </si>
  <si>
    <t xml:space="preserve">University of California System; University of California Irvine; Tel Aviv University; Sackler Faculty of Medicine; University of Rijeka; Children's Hospital of Michigan</t>
  </si>
  <si>
    <t xml:space="preserve">Nugent, DJ (corresponding author), CHOC Childrens Hosp, Irvine, CA USA.</t>
  </si>
  <si>
    <t xml:space="preserve">tomdiane@cox.net</t>
  </si>
  <si>
    <t xml:space="preserve">Chitlur, Meera/G-2913-2015</t>
  </si>
  <si>
    <t xml:space="preserve">Roganovic, Jelena/0000-0002-7960-6069</t>
  </si>
  <si>
    <t xml:space="preserve">0939-5555</t>
  </si>
  <si>
    <t xml:space="preserve">ANN HEMATOL</t>
  </si>
  <si>
    <t xml:space="preserve">Ann. Hematol.</t>
  </si>
  <si>
    <t xml:space="preserve">S5</t>
  </si>
  <si>
    <t xml:space="preserve">10.1007/s00277-010-0941-1</t>
  </si>
  <si>
    <t xml:space="preserve">622RE</t>
  </si>
  <si>
    <t xml:space="preserve">Green Published, Green Submitted, hybrid</t>
  </si>
  <si>
    <t xml:space="preserve">WOS:000279682100003</t>
  </si>
  <si>
    <t xml:space="preserve">Ursic, L; Gudelj, D; Tomic, V; Marusic, M; Marusic, A</t>
  </si>
  <si>
    <t xml:space="preserve">Ursic, Luka; Gudelj, Danijel; Tomic, Vicko; Marusic, Matko; Marusic, Ana</t>
  </si>
  <si>
    <t xml:space="preserve">Analysing overlay journals: The state-of-the-art in 2021 and possible perspectives</t>
  </si>
  <si>
    <t xml:space="preserve">LEARNED PUBLISHING</t>
  </si>
  <si>
    <t xml:space="preserve">open access; overlay journals; preprints</t>
  </si>
  <si>
    <t xml:space="preserve">ARXIV</t>
  </si>
  <si>
    <t xml:space="preserve">The rising importance of preprints and the growing number of journals accepting them necessitate a (re)definition of an overlay journal and its place in today's publishing context. Using a snowball search strategy, we searched Web of Science and Scopus databases for articles on overlay journals. From these articles, we identified 28 overlay journals that fit the traditional overlay journal definition (they did not host articles but provided links to final versions on repositories or they searched repositories for viable preprints to publish) or that defined themselves as overlay journals. Most journals were not indexed in bibliographic databases, and crucial information such as journal ownership was not publicly available. Likewise, most journals both self-hosted articles and provided links to final versions on repositories, which might mean repositories are more valuable in their 'open access' functionality than in the capacity for hosting articles. Editorial policies and practices of these overlay journals were often undeveloped or non-existent. It seems overlay journals remain a niche publishing model in 2021, especially due to the increased number of journals accepting preprints and using preprint servers in their core functionality. However, overlay journals can take an 'active' approach in finding, reviewing, and publishing preprints, replacing other inefficient publishing models.</t>
  </si>
  <si>
    <t xml:space="preserve">[Ursic, Luka; Gudelj, Danijel; Tomic, Vicko; Marusic, Matko; Marusic, Ana] Univ Split, ST OPEN, Split, Croatia; [Ursic, Luka; Marusic, Ana] Univ Split, Ctr Evidence Based Med, Dept Res Biomed &amp; Hlth, Sch Med, Split, Croatia</t>
  </si>
  <si>
    <t xml:space="preserve">Ursic, L (corresponding author), Univ Split, Sch Med, Soltanska 2, Split 21000, Croatia.</t>
  </si>
  <si>
    <t xml:space="preserve">luka.ursic@mefst.hr</t>
  </si>
  <si>
    <t xml:space="preserve">Ursić, Luka/GNP-2251-2022; Marusic, Ana/E-7683-2013; Marusic, Matko/E-1834-2017</t>
  </si>
  <si>
    <t xml:space="preserve">Ursić, Luka/0000-0003-2469-2948; Marusic, Ana/0000-0001-6272-0917; Tomic, Vicko/0000-0002-5617-6086; Marusic, Matko/0000-0001-5562-1777; Gudelj, Danijel/0000-0001-6883-2805</t>
  </si>
  <si>
    <t xml:space="preserve">Croatian Science Foundation [IP-2019-04-4882]</t>
  </si>
  <si>
    <t xml:space="preserve">This study was funded by Croatian Science Foundation under Grant agreement No. IP-2019-04-4882 ('Professionalism in Health-Decision making in practice and research, ProDeM'). The funder had no role in the design of this study, its execution, analyses, interpretation of the data, or decision to submit results.</t>
  </si>
  <si>
    <t xml:space="preserve">0953-1513</t>
  </si>
  <si>
    <t xml:space="preserve">1741-4857</t>
  </si>
  <si>
    <t xml:space="preserve">LEARN PUBL</t>
  </si>
  <si>
    <t xml:space="preserve">Learn. Publ.</t>
  </si>
  <si>
    <t xml:space="preserve">10.1002/leap.1491</t>
  </si>
  <si>
    <t xml:space="preserve">Information Science &amp; Library Science</t>
  </si>
  <si>
    <t xml:space="preserve">5M8TU</t>
  </si>
  <si>
    <t xml:space="preserve">WOS:000851484100001</t>
  </si>
  <si>
    <t xml:space="preserve">Jovanovic, GK; Kresic, G; Zezelj, SP; Micovic, V; Nadarevic, VS</t>
  </si>
  <si>
    <t xml:space="preserve">Jovanovic, Gordana Kendel; Kresic, Greta; Zezelj, Sandra Pavicic; Micovic, Vladimir; Nadarevic, Vesna Stefanac</t>
  </si>
  <si>
    <t xml:space="preserve">Cancer and Cardiovascular Diseases Nutrition Knowledge and Dietary Intake of Medical Students</t>
  </si>
  <si>
    <t xml:space="preserve">medical students; diet-disease knowledge; fibre; fat; dietary intake</t>
  </si>
  <si>
    <t xml:space="preserve">CORONARY-HEART-DISEASE; RISK; EDUCATION; CROATIA; HABITS; FIBER; GENDER; FAT</t>
  </si>
  <si>
    <t xml:space="preserve">The aims of this study were to determine medical students' knowledge regarding the association between dietary factors and the risk of cancer and cardiovascular diseases and to investigate if this knowledge has an impact on their dietary intakes. Three hundred and ninety medical students (males and females) were included in a study and grouped according to their daily fibre and fat intakes. For diet - disease knowledge, questions from the General Nutrition Knowledge Questionnaire for Adults were used and dietary assessment was done with Food Frequency Questionnaire. The obtained results showed that the students' diet-disease knowledge was generally inadequate. Higher level of diet-disease knowledge was among those with high dietary fibre intake, with slightly better scores for dietary factors and risk for cardiovascular diseases than the risk for cancer. Better diet-disease knowledge positively correlated with higher intake of fish (p=0.027, p=0.001) and vegetables (p=0.019, p=0.001) in high fibre groups of both gender, and in females additionally with fruit intake (p=0.038, p=0.007). A higher dietary fibre intake among studied students seems to be a factor that ensures lower obesity rates, lower intake of energy and lower consumption of coffee, sweets and alcoholic drinks. On the basis of the results of this study, it is clear that medical schools should provide in their nutrition programs the opportunity for students to learn about their own dietary and lifestyle behaviours, in order to more knowledgably and convincingly counsel their future patients.</t>
  </si>
  <si>
    <t xml:space="preserve">[Jovanovic, Gordana Kendel; Zezelj, Sandra Pavicic; Micovic, Vladimir] Teaching Inst Publ Hlth Primorsko Goranska Cty, Dept Hlth Ecol, Rijeka 51000, Croatia; [Kresic, Greta] Univ Rijeka, Fac Tourism &amp; Hospitality Management, Dept Food &amp; Nutr, Rijeka, Croatia; [Nadarevic, Vesna Stefanac] Croatian Inst Hlth Insurance, Branch Off Rijeka, Rijeka, Croatia</t>
  </si>
  <si>
    <t xml:space="preserve">Jovanovic, GK (corresponding author), Teaching Inst Publ Hlth Primorsko Goranska Cty, Dept Hlth Ecol, Kresimirova 51, Rijeka 51000, Croatia.</t>
  </si>
  <si>
    <t xml:space="preserve">gogakendel@inet.hr</t>
  </si>
  <si>
    <t xml:space="preserve">Jovanović, Gordana Kenđel/Q-5117-2018; Kresic, Greta/AAA-5753-2021; Kresic, Greta/B-6282-2015; Mićović, Vladimir/R-4240-2018; Žeželj, Sandra Pavičić/P-9310-2018</t>
  </si>
  <si>
    <t xml:space="preserve">Jovanović, Gordana Kenđel/0000-0002-8694-8761; Kresic, Greta/0000-0002-3432-2687; Mićović, Vladimir/0000-0002-0973-4823; Žeželj, Sandra Pavičić/0000-0001-7943-0617</t>
  </si>
  <si>
    <t xml:space="preserve">837PC</t>
  </si>
  <si>
    <t xml:space="preserve">WOS:000296214700021</t>
  </si>
  <si>
    <t xml:space="preserve">Katalinic, L; Krtalic, B; Jelakovic, B; Basic-Jukic, N</t>
  </si>
  <si>
    <t xml:space="preserve">Katalinic, Lea; Krtalic, Branimir; Jelakovic, Bojan; Basic-Jukic, Nikolina</t>
  </si>
  <si>
    <t xml:space="preserve">The Unexpected Effects of L-Carnitine Supplementation on Lipid Metabolism in Hemodialysis Patients</t>
  </si>
  <si>
    <t xml:space="preserve">L-carnitine; Hemodialysis; Lipid status; Blood pressure; Supplementation; Outcome</t>
  </si>
  <si>
    <t xml:space="preserve">DIALYSIS PATIENTS; RISK-FACTORS; MORTALITY; INFLAMMATION; ASSOCIATION; CHOLESTEROL; NUTRITION; SURVIVAL; DISORDER; PARADOX</t>
  </si>
  <si>
    <t xml:space="preserve">Background/Aims: There is a growing body of evidence that the long-term hemodialysis (HD) treatment leads to disturbances of carnitine homeostasis but the results of L-carnitine supplementation in HD patients have been conflicting. In the present prospective study, we investigated the effectiveness of intravenous L-carnitine in mitigating dialysis-related protein-energy wasting (PEW) based on pre-treatment albumin levels. Methods: Fifty patients (46% male, mean age 63 +/- 18.28 years, HD vintage 37.5 (7-288) months) received 1 g L-carnitine intravenously at the end of every HD session for 12 months. Clinical data were obtained from the medical records and charts. Intradialytic hypotension periods (defined as a decrease of systolic blood pressure by 20 mmHg) were recorded. Dietary habits were evaluated using a self-administered questionnaire prior to L-carnitine supplementation. Laboratory parameters were measured prior to the supplementation and controlled in 6-months intervals. Anthropometric measurements were performed prior to HD session, including dry body weight and height, body mass index (BMI), and body composition analysis using bioimpedance spectroscopy. Malnutrition-inflammation score (MIS) was used as a scoring system representing the severity of PEW and an indicator of general functional capacity. Results: A significant increase in total cholesterol, predominantly on the account of LDL was found (p=0.005). Simultaneously, HDL decreased (p=0.001) while triglyceride levels remained unchanged. Although the rise in serum prealbumin could be observed, lean tissue index (LTI) decreased and fat tissue index (FTI) increased which resulted in reduction of the LTI/FTI ratio (p=0.002). When divided into two groups according to the pre-treatment albumin values (&lt;35 g/L or35 g/L), patients from the higher albumin group showed significant increase in prealbumin (p=0.005), and improved MIS (p=0.03). Multivariate regression analysis showed that higher FTI after introduction of L-carnitine led to greater hemodynamic stability (OR 1.709, 95% CI 1.006-2.905, p=0.048). As there was no differences in HD treatment characteristics, primery kidney disease or residual diuresis we could conclude that positive energy balance (with an increase in prealbumin and FTI) eventually led to better hemodynamic stability. Conclusion: Our results show significant effects of L-carnitine supplementation on lipid metabolism. Further clinical trials, as well as experimental research are needed to define the role of lipid metabolism in CKD population. Significant benefits of L-carnitine supplementation in patients with better initial serum albumin levels suggest that this therapy should not be restricted to patients with the worst nutritional and overall status. (C) 2018 The Author(s) Published by S. Karger AG, Basel</t>
  </si>
  <si>
    <t xml:space="preserve">[Katalinic, Lea; Jelakovic, Bojan; Basic-Jukic, Nikolina] Univ Hosp Ctr Zagreb, Dept Nephrol Arterial Hypertens Dialysis &amp; Transp, Zagreb, Croatia; [Krtalic, Branimir; Jelakovic, Bojan; Basic-Jukic, Nikolina] Univ Zagreb, Sch Med, Zagreb, Croatia; [Basic-Jukic, Nikolina] Univ Osijek, Sch Med, Kispaticeva 12, Osijek 10000, Croatia</t>
  </si>
  <si>
    <t xml:space="preserve">Basic-Jukic, N (corresponding author), Univ Zagreb, Univ Hosp Ctr Zagreb, Sch Med, Dept Nephrol Arterial Hypertens Dialysis &amp; Transp, Kispaticeva 12, PhD Zagreb 10000, Croatia.;Basic-Jukic, N (corresponding author), Univ Osijek, Sch Med, Kispaticeva 12, Osijek 10000, Croatia.</t>
  </si>
  <si>
    <t xml:space="preserve">Jelakovic, Bojan/J-2058-2017; Basic-Jukic, Nikolina/AFR-5138-2022</t>
  </si>
  <si>
    <t xml:space="preserve">Jelakovic, Bojan/0000-0002-2546-4632; Basic-Jukic, Nikolina/0000-0002-0221-2758</t>
  </si>
  <si>
    <t xml:space="preserve">10.1159/000491807</t>
  </si>
  <si>
    <t xml:space="preserve">GW8VJ</t>
  </si>
  <si>
    <t xml:space="preserve">WOS:000447258800006</t>
  </si>
  <si>
    <t xml:space="preserve">Gricar, S; Bojnec, S</t>
  </si>
  <si>
    <t xml:space="preserve">Gricar, Sergej; Bojnec, Stefan</t>
  </si>
  <si>
    <t xml:space="preserve">Modelling Seasonal Short-Run Effects in Time-Series Tourism Prices</t>
  </si>
  <si>
    <t xml:space="preserve">JOURNAL OF RISK AND FINANCIAL MANAGEMENT</t>
  </si>
  <si>
    <t xml:space="preserve">nominal to real price modelling; cointegrated-vector-autoregressive-model; Eurozone experiment; time-series data; macroeconomic prices</t>
  </si>
  <si>
    <t xml:space="preserve">LONG-RUN; COINTEGRATION; DEMAND; REGRESSION; TESTS; SYSTEM</t>
  </si>
  <si>
    <t xml:space="preserve">The paper's primary purpose is to better monitor shocks; therefore, reliable scientific methods should be used to predict, monitor, and implement those events. In this paper, tourism prices are studied as an economic, 1(2) and social phenomenon for better performance. The selection of inadequacies in price time series is analysed. The state-of-the-art proposed methodology step of nominal to real prices is based on monthly data using the cointegrated-vector-autoregressive model (CVAR). This is the key feature selection on time-series properties in the economy and supported software(s). An attempt at a CVAR model with five seasonally unadjusted macroeconomic variables is developed. It introduces a meaningful, genuine and indispensable new data vector of transformed variables, and this stepwise process is more appropriate against the wrong model specification. The results for the period of economic crises show that the proposed model is reliable from nominal to real prices, and the researchers implement normality to price modelling in its econometric mock-up phase. Overall, the proposed model predicts testable events for up to 48-months.</t>
  </si>
  <si>
    <t xml:space="preserve">[Gricar, Sergej] Novo Mesto, Fac Business &amp; Management Sci, Na Loko 2, SI-8000 Novo Mesto, Slovenia; [Gricar, Sergej] Univ Rijeka, Fac Tourism &amp; Hospitality Management, Primorska 46, HR-51410 Opatija, Croatia; [Bojnec, Stefan] Univ Primorska, Fac Management, Izolska Vrata 2, SI-6101 Koper, Slovenia</t>
  </si>
  <si>
    <t xml:space="preserve">University of Rijeka; University of Primorska</t>
  </si>
  <si>
    <t xml:space="preserve">Bojnec, S (corresponding author), Univ Primorska, Fac Management, Izolska Vrata 2, SI-6101 Koper, Slovenia.</t>
  </si>
  <si>
    <t xml:space="preserve">sergej.gricar@uni-nm.si; stefan.bojnec@fm-kp.si</t>
  </si>
  <si>
    <t xml:space="preserve">Gricar, Sergej/K-3473-2014</t>
  </si>
  <si>
    <t xml:space="preserve">Gricar, Sergej/0000-0001-7704-5483; Bojnec, Stefan/0000-0002-1270-6372</t>
  </si>
  <si>
    <t xml:space="preserve">1911-8066</t>
  </si>
  <si>
    <t xml:space="preserve">1911-8074</t>
  </si>
  <si>
    <t xml:space="preserve">J RISK FINANC MANAG</t>
  </si>
  <si>
    <t xml:space="preserve">J. Risk Financ. Manag.</t>
  </si>
  <si>
    <t xml:space="preserve">10.3390/jrfm15050212</t>
  </si>
  <si>
    <t xml:space="preserve">Business, Finance</t>
  </si>
  <si>
    <t xml:space="preserve">1Q4CH</t>
  </si>
  <si>
    <t xml:space="preserve">WOS:000802637100001</t>
  </si>
  <si>
    <t xml:space="preserve">Talapko, J; Frauenheim, E; Juzbasic, M; Tomas, M; Matic, S; Jukic, M; Samardzic, M; Skrlec, I</t>
  </si>
  <si>
    <t xml:space="preserve">Talapko, Jasminka; Frauenheim, Erwin; Juzbasic, Martina; Tomas, Matej; Matic, Suzana; Jukic, Melita; Samardzic, Marija; Skrlec, Ivana</t>
  </si>
  <si>
    <t xml:space="preserve">Legionella pneumophila-Virulence Factors and the Possibility of Infection in Dental Practice</t>
  </si>
  <si>
    <t xml:space="preserve">MICROORGANISMS</t>
  </si>
  <si>
    <t xml:space="preserve">aerosol; dental medicine; infection; Legionella</t>
  </si>
  <si>
    <t xml:space="preserve">COMMUNITY-ACQUIRED PNEUMONIA; LEGIONNAIRES-DISEASE; INTRACELLULAR REPLICATION; THORACIC-SOCIETY; CELL BIOLOGY; BIOFILM; PATHOGENICITY; SECRETION; UNIT; BACTERIUM</t>
  </si>
  <si>
    <t xml:space="preserve">Legionella pneumophila is defined as a bacterium that can cause severe pneumonia. It is found in the natural environment and in water, and is often found in water tanks. It can be an integral part of biofilms in nature, and the protozoa in which it can live provide it with food and protect it from harmful influences; therefore, it has the ability to move into a sustainable but uncultured state (VBNC). L. pneumophila has been shown to cause infections in dental practices. The most common transmission route is aerosol generated in dental office water systems, which can negatively affect patients and healthcare professionals. The most common way of becoming infected with L. pneumophila in a dental office is through water from dental instruments, and the dental unit. In addition to these bacteria, patients and the dental team may be exposed to other harmful bacteria and viruses. Therefore, it is vital that the dental team regularly maintains and decontaminates the dental unit, and sterilizes all accessories that come with it. In addition, regular water control in dental offices is necessary.</t>
  </si>
  <si>
    <t xml:space="preserve">[Talapko, Jasminka; Frauenheim, Erwin; Juzbasic, Martina; Tomas, Matej; Matic, Suzana; Jukic, Melita; Samardzic, Marija; Skrlec, Ivana] Josip Juraj Strossmayer Univ Osijek, Fac Dent Med &amp; Hlth, HR-31000 Osijek, Croatia; [Matic, Suzana] Josip Juraj Strossmayer Univ Osijek, Fac Med, Josipa Huttlera 4, HR-31000 Osijek, Croatia; [Jukic, Melita] Gen Hosp Vukovar, Zupanijska 35, HR-32000 Vukovar, Croatia</t>
  </si>
  <si>
    <t xml:space="preserve">jtalapko@fdmz.hr; erwin.frauenheim@gmail.com; martina.juzbasic@fdmz.hr; matej.tomas@fdmz.hr; suzimatic72@gmail.com; mjuki17@gmail.com; marija.t.samardzic@gmail.com; iskrlec@fdmz.hr</t>
  </si>
  <si>
    <t xml:space="preserve">Škrlec, Ivana/M-1895-2019; Tomas, Matej/AEK-3352-2022</t>
  </si>
  <si>
    <t xml:space="preserve">Škrlec, Ivana/0000-0003-1842-930X; Tomas, Matej/0000-0002-7933-3371; Talapko, Jasminka/0000-0001-5957-0807; Juzbasic, Martina/0000-0001-9211-6251</t>
  </si>
  <si>
    <t xml:space="preserve">2076-2607</t>
  </si>
  <si>
    <t xml:space="preserve">Microorganisms</t>
  </si>
  <si>
    <t xml:space="preserve">10.3390/microorganisms10020255</t>
  </si>
  <si>
    <t xml:space="preserve">2V8QN</t>
  </si>
  <si>
    <t xml:space="preserve">WOS:000824103600001</t>
  </si>
  <si>
    <t xml:space="preserve">Tripkovic, A; Tripkovic, I; Tomic, S; Kovacic, A; Grandic, L; Capkun, V</t>
  </si>
  <si>
    <t xml:space="preserve">Tripkovic, Andro; Tripkovic, Ingrid; Tomic, Snjezana; Kovacic, Ana; Grandic, Leo; Capkun, Vesna</t>
  </si>
  <si>
    <t xml:space="preserve">THE ROLE OF nm23 GENE IN COLORECTAL CARCINOGENESIS</t>
  </si>
  <si>
    <t xml:space="preserve">Colorectal cancer; nm23 gene; Tumor suppressor genes; Dukes' stage; Metastases</t>
  </si>
  <si>
    <t xml:space="preserve">DUCTAL BREAST CARCINOMAS; LYMPH-NODE INVOLVEMENT; HEPATOCELLULAR-CARCINOMA; PROTEIN EXPRESSION; PROGNOSTIC VALUE; MESSENGER-RNA; CANCER; METASTASIS; OVEREXPRESSION; ASSOCIATION</t>
  </si>
  <si>
    <t xml:space="preserve">The aim of this study was to investigate the correlation of immunohistochemical expression of nm23 gene in colorectal cancer cells with tumor stage according to Dukes, tumor differentiation, occurrence of distant metastases and patient survival. This retrospective study included 100 colorectal cancer patients who underwent surgical treatment. Both pathological and clinical data were analyzed according to sex, age, immunohistochemical expression of nm23, tumor stage, tumor differentiation, occurrence of distant metastases and patient survival. Overexpression of nm23 gene was related to both good tumor differentiation and Dukes' stage A, whereas no significant correlation was found between the occurrence of metastases and nrn23 gene expression. There was no significant correlation between nm23 gene expression and 5-year survival of colorectal cancer patients either. Although the results of this study suggested that higher expression of nm23 gene correlated with an early stage of tumor and its good differentiation, this parameter cannot yet be taken as an independent and reliable prognostic indicator in colorectal cancer.</t>
  </si>
  <si>
    <t xml:space="preserve">[Tripkovic, Ingrid; Kovacic, Ana] Teaching Inst Publ Hlth Split Dalmatia Cty, HR-21000 Split, Croatia; [Tripkovic, Andro; Grandic, Leo] Split Univ Hosp Ctr, Univ Dept Surg, Split, Croatia; [Tomic, Snjezana] Split Med Sch, Dept Pathol &amp; Citol, Split, Croatia; [Tomic, Snjezana] Clin Hosp Split, Split, Croatia; [Capkun, Vesna] Split Univ Hosp, Dept Nucl Med, Split, Croatia</t>
  </si>
  <si>
    <t xml:space="preserve">Tripkovic, I (corresponding author), Teaching Inst Publ Hlth Split Dalmatia Cty, Vukovarska 46, HR-21000 Split, Croatia.</t>
  </si>
  <si>
    <t xml:space="preserve">ingrid_tripkovic@net.hr</t>
  </si>
  <si>
    <t xml:space="preserve">Tomic, Snjezana/H-3169-2017; Grandić, Leo/I-5362-2017; Kovačič, Ana/HIK-1737-2022</t>
  </si>
  <si>
    <t xml:space="preserve">Tomic, Snjezana/0000-0003-4297-069X; </t>
  </si>
  <si>
    <t xml:space="preserve">WOS:000307151300006</t>
  </si>
  <si>
    <t xml:space="preserve">Turk, R; Podpecan, O; Mrkun, J; Flegar-Mestric, Z; Perkov, S; Zrimsek, P</t>
  </si>
  <si>
    <t xml:space="preserve">Turk, R.; Podpecan, O.; Mrkun, J.; Flegar-Mestric, Z.; Perkov, S.; Zrimsek, P.</t>
  </si>
  <si>
    <t xml:space="preserve">The Effect of Seasonal Thermal Stress on Lipid Mobilisation, Antioxidant Status and Reproductive Performance in Dairy Cows</t>
  </si>
  <si>
    <t xml:space="preserve">SERUM PARAOXONASE ACTIVITY; HEAT-STRESS; METABOLIC ADAPTATION; OXIDATIVE STRESS; CATTLE; PROGESTERONE; LACTATION; HEIFERS; SUMMER; HEALTH</t>
  </si>
  <si>
    <t xml:space="preserve">Contents Heat stress is a major factor contributing to low fertility of dairy cows with a great economic impact in dairy industry. Heat-stressed dairy cows usually have reduced nutrient intake, resulting in a higher degree of negative energy balance (NEB). The aim of this study was to investigate the seasonal thermal effect on lipid metabolism, antioxidant activity and reproductive performance in dairy cows. Thirty-two healthy dairy heifers were included in the study. According to the ambient temperature, animals were divided into two groups: winter (N=14) and summer season (N=18). Metabolic parameters, paraoxonase-1 (PON1) activity and total antioxidant status (TAS) were monitored at the time of insemination (basal values) and from 1week before until 8weeks after calving. Number of services per conception and calving-to-conception (CC) interval were calculated from the farm recording data. Serum triglyceride, non-esterified fatty acids (NEFA) and beta-hydroxybutyrate (BHB) concentrations were significantly increased after calving in summer compared to winter, indicating higher degree of NEB in cows during summer. PON1 activity was significantly decreased after calving in both summer and winter group. TAS concentration was significantly lower in summer than that in winter. A significantly higher number of services were needed for conception in summer compared to winter, and CC interval was significantly longer in summer than that in winter as well. Additionally, reproductive performance significantly correlated with the severity of NEB, suggesting that lipid mobilization and lower antioxidant status contributed to poor reproduction ability in dairy cows during hot months.</t>
  </si>
  <si>
    <t xml:space="preserve">[Turk, R.] Univ Zagreb, Dept Pathophysiol, Fac Vet Med, Zagreb 10000, Croatia; [Podpecan, O.] Savinian Vet Policlin, Zhalec, Slovenia; [Podpecan, O.; Mrkun, J.; Zrimsek, P.] Univ Ljubljana, Clin Reprod &amp; Horses, Fac Vet, Ljubljana, Slovenia; [Flegar-Mestric, Z.; Perkov, S.] Merkur Univ Hosp, Dept Med Biochem &amp; Lab Med, Zagreb, Croatia</t>
  </si>
  <si>
    <t xml:space="preserve">Turk, R (corresponding author), Univ Zagreb, Dept Pathophysiol, Fac Vet Med, Heinzelova 55, Zagreb 10000, Croatia.</t>
  </si>
  <si>
    <t xml:space="preserve">rturk@vef.hr</t>
  </si>
  <si>
    <t xml:space="preserve">Slovenian Ministry of Education, Science, Culture and Sport [P4-0053]; Ministry of Science, Education and Sport Republic of Croatia; bilateral project [BI-HR/12-13-006]</t>
  </si>
  <si>
    <t xml:space="preserve">Slovenian Ministry of Education, Science, Culture and Sport; Ministry of Science, Education and Sport Republic of Croatia(Ministry of Science, Education and Sports, Republic of Croatia); bilateral project</t>
  </si>
  <si>
    <t xml:space="preserve">This work was supported by the Slovenian Ministry of Education, Science, Culture and Sport, programme groups 'Endocrine, immune, nervous and enzyme responses in healthy and sick animals' (P4-0053), Ministry of Science, Education and Sport Republic of Croatia (research project 'Investigation of biomarkers of metabolic and oxidative stress in dairy cows') and bilateral project between Slovenia and Croatia (BI-HR/12-13-006).</t>
  </si>
  <si>
    <t xml:space="preserve">10.1111/rda.12534</t>
  </si>
  <si>
    <t xml:space="preserve">CM8TY</t>
  </si>
  <si>
    <t xml:space="preserve">WOS:000357976200010</t>
  </si>
  <si>
    <t xml:space="preserve">Balogun, I; Eluyeba, O; Adedoja, O; Samways, MJ; Polasek, O; Kehinde, T</t>
  </si>
  <si>
    <t xml:space="preserve">Balogun, Ibukun; Eluyeba, Olumayowa; Adedoja, Opeyemi; Samways, Michael J.; Polasek, Ozren; Kehinde, Temitope</t>
  </si>
  <si>
    <t xml:space="preserve">Open habitats in a tropical biodiversity hotspot support pollinator diversity in both protected and unprotected areas</t>
  </si>
  <si>
    <t xml:space="preserve">BIOTROPICA</t>
  </si>
  <si>
    <t xml:space="preserve">conservation; ecosystem; flowering plants; land protection; pollinator composition; rain forest; savanna; shaded habitat</t>
  </si>
  <si>
    <t xml:space="preserve">FLOWER-VISITING INSECTS; SPECIES RICHNESS; CROP POLLINATION; BEES; COMMUNITIES; RESPONSES; DECLINES; DISTANCE; PLANTS; HOMOGENIZATION</t>
  </si>
  <si>
    <t xml:space="preserve">Protected areas (PAs) are vital in the global effort to preserve biodiversity, particularly for disturbance-intolerant pollinator species in the tropics. As there is little information on the potential of PAs for pollinator conservation in sensitive tropical ecosystems, we assessed here insect pollinator diversity in protected vs. unprotected areas in two vegetation zones in Nigeria, within the West African Guinea Biodiversity Hotspot. We selected two land-use types based on predominant canopy cover type (open and tree-shaded habitats) and these were sampled in both protected and unprotected areas of tropical rain forest and savanna vegetation zones. Pollinator composition varied significantly between protected vs. unprotected areas in each vegetation zone, signifying both areas support unique assemblages of insect pollinators. However, pollinator diversity varied according to land-use type (open vs. shaded habitats) rather than protected area per se, such that pollinators were more abundant and species-rich in open habitat than shaded habitat. These findings emphasize that beyond the protection of ecosystems, fine scale habitat management promoting the availability of adequate floral resources in natural areas is critical for ensuring conservation of these pollinators in tropical ecosystems.</t>
  </si>
  <si>
    <t xml:space="preserve">[Balogun, Ibukun; Eluyeba, Olumayowa; Kehinde, Temitope] Obafemi Awolowo Univ, Dept Zool, Ife, Nigeria; [Adedoja, Opeyemi] Cape Peninsula Univ Technol, Dept Conservat &amp; Marine Sci, Cape Town, South Africa; [Adedoja, Opeyemi] Univ Florida, Dept Entomol &amp; Nematol, Gainesville, FL 32611 USA; [Samways, Michael J.] Stellenbosch Univ, Dept Conservat Ecol &amp; Entomol, Stellenbosch, South Africa; [Polasek, Ozren] Univ Split, Croatian Ctr Global Hlth, Med Sch, Split, Croatia</t>
  </si>
  <si>
    <t xml:space="preserve">Obafemi Awolowo University; Cape Peninsula University of Technology; State University System of Florida; University of Florida; Stellenbosch University; University of Split</t>
  </si>
  <si>
    <t xml:space="preserve">Balogun, I (corresponding author), Obafemi Awolowo Univ, Dept Zool, Ife, Nigeria.</t>
  </si>
  <si>
    <t xml:space="preserve">ibukunibalogun@gmail.com</t>
  </si>
  <si>
    <t xml:space="preserve">Polasek, Ozren/B-6002-2011</t>
  </si>
  <si>
    <t xml:space="preserve">Polasek, Ozren/0000-0002-5765-1862; Kehinde, Temitope/0000-0003-2993-2373; Balogun, Ibukunoluwa/0000-0002-2217-4111</t>
  </si>
  <si>
    <t xml:space="preserve">British Ecological Society</t>
  </si>
  <si>
    <t xml:space="preserve">British Ecological Society, Grant/Award Number: Ecologists in Africa Grant</t>
  </si>
  <si>
    <t xml:space="preserve">0006-3606</t>
  </si>
  <si>
    <t xml:space="preserve">1744-7429</t>
  </si>
  <si>
    <t xml:space="preserve">Biotropica</t>
  </si>
  <si>
    <t xml:space="preserve">10.1111/btp.13118</t>
  </si>
  <si>
    <t xml:space="preserve">Ecology</t>
  </si>
  <si>
    <t xml:space="preserve">Environmental Sciences &amp; Ecology</t>
  </si>
  <si>
    <t xml:space="preserve">3E1JQ</t>
  </si>
  <si>
    <t xml:space="preserve">WOS:000805076700001</t>
  </si>
  <si>
    <t xml:space="preserve">Plyusnina, A; Krajinovic, LC; Margaletic, J; Niemimaa, J; Nemirov, K; Lundkvist, A; Markotic, A; Miletic-Medved, M; Avsic-Zupanc, T; Henttonen, H; Plyusnin, A</t>
  </si>
  <si>
    <t xml:space="preserve">Plyusnina, Angelina; Krajinovic, Lidija Cvetko; Margaletic, Josip; Niemimaa, Jukka; Nemirov, Kirill; Lundkvist, Ake; Markotic, Alemka; Miletic-Medved, Marica; Avsic-Zupanc, Tatjana; Henttonen, Heikki; Plyusnin, Alexander</t>
  </si>
  <si>
    <t xml:space="preserve">Genetic Evidence for the Presence of Two Distinct Hantaviruses Associated With Apodemus Mice in Croatia and Analysis of Local Strains</t>
  </si>
  <si>
    <t xml:space="preserve">JOURNAL OF MEDICAL VIROLOGY</t>
  </si>
  <si>
    <t xml:space="preserve">HFRS; hantavirus; Dobrava virus, Saaremaa virus</t>
  </si>
  <si>
    <t xml:space="preserve">DOBRAVA-HANTAVIRUS; HEMORRHAGIC-FEVER; RENAL-SYNDROME; NEPHROPATHIA-EPIDEMICA; PUUMALA HANTAVIRUS; TULA HANTAVIRUSES; VIRUS; INFECTIONS; SLOVENIA; HERZEGOVINA</t>
  </si>
  <si>
    <t xml:space="preserve">In Europe, Dobrava-Belgrade (DOBV), Saaremaa (SAAV), and Puumala (PUUV) viruses are known to cause hemorrhagic fever with renal syndrome (HFRS). All three hantaviruses are now found in Croatia. Lung tissue samples of 315 Apodemus mice trapped in 2003-2004 were screened for the presence of hantaviral N-Ag and 20 mice (6.3%) were found either strongly positive or weak/suspected-positive. Partial sequences of hantavirus M and S segments were recovered by RT-PCR from six mice and subjected to (phylo)genetic analysis that revealed the presence of four novel strains of DOBV and one of SAAV. Curiously, one of the newly described DOBV strains was found in Apodemus agrarius mouse, that is, not in the traditional host, A. flavicollis mice, suggesting a spillover event. S segment sequences recovered previously from HFRS cases [Markotic et al., 2002] were confirmed as DOBV sequences; one of which appeared particularly close to the prototype Slovenian DOBV isolate. Taken together with earlier data on PUUV in Croatia, these results show a co-circulation of three European hantavirus pathogens in this country. So far, not a single SAAV sequence has been recovered from HERS patients either in Croatia or neighboring Slovenia and Hungary nor in Slovakia suggesting a somewhat lower fequency of acute SAAV infection in humans in this part of Europe than for example in the Baltics. J. Med. Virol. 83:108-114, 2011. (C) 2010 Wiley-Liss, Inc.</t>
  </si>
  <si>
    <t xml:space="preserve">[Plyusnina, Angelina; Plyusnin, Alexander] Univ Helsinki, Haartman Inst, Dept Virol, Infect Biol Res Program, FIN-00014 Helsinki, Finland; [Krajinovic, Lidija Cvetko; Markotic, Alemka] Univ Hosp Infect Dis, Zagreb, Croatia; [Margaletic, Josip] Univ Zagreb, Fac Forestry, Zagreb 41000, Croatia; [Niemimaa, Jukka; Henttonen, Heikki] Finnish Forest Res Inst, Vantaa Res Unit, Vantaa, Finland; [Nemirov, Kirill; Lundkvist, Ake] Swedish Inst Infect Dis Control, Stockholm, Sweden; [Miletic-Medved, Marica] Inst Publ Hlth, Slavonski Brod, Brodsko Posavsk, Croatia; [Avsic-Zupanc, Tatjana] Univ Ljubljana, Sch Med, Ljubljana, Slovenia</t>
  </si>
  <si>
    <t xml:space="preserve">University of Helsinki; University of Zagreb; Natural Resources Institute Finland (Luke); Swedish Institute for Infectious Disease Control; University of Ljubljana</t>
  </si>
  <si>
    <t xml:space="preserve">Plyusnin, A (corresponding author), Univ Helsinki, Haartman Inst, Dept Virol, Infect Biol Res Program, POB 21, FIN-00014 Helsinki, Finland.</t>
  </si>
  <si>
    <t xml:space="preserve">alexander.plyusnin@helsinki.fi</t>
  </si>
  <si>
    <t xml:space="preserve">Academy of Finland; Sigrid Juselius Foundation (Finland) [143-1430115-0103, 068-1430115-2119, J-29-2007]; Croatian Ministry of Science; EU [GOCE-2003-010284 EDEN]</t>
  </si>
  <si>
    <t xml:space="preserve">Academy of Finland(Academy of Finland); Sigrid Juselius Foundation (Finland)(Sigrid Juselius Foundation); Croatian Ministry of Science(Ministry of Science, Education and Sports, Republic of Croatia); EU(European Commission)</t>
  </si>
  <si>
    <t xml:space="preserve">Grant sponsor: The Academy of Finland; Grant sponsor: Sigrid Juselius Foundation (Finland); Grant numbers: 143-1430115-0103, 068-1430115-2119, J-29-2007; Grant sponsor: The Croatian Ministry of Science; Grant sponsor: EU Grant; Grant number: GOCE-2003-010284 EDEN.</t>
  </si>
  <si>
    <t xml:space="preserve">0146-6615</t>
  </si>
  <si>
    <t xml:space="preserve">1096-9071</t>
  </si>
  <si>
    <t xml:space="preserve">J MED VIROL</t>
  </si>
  <si>
    <t xml:space="preserve">J. Med. Virol.</t>
  </si>
  <si>
    <t xml:space="preserve">10.1002/jmv.21929</t>
  </si>
  <si>
    <t xml:space="preserve">686YL</t>
  </si>
  <si>
    <t xml:space="preserve">WOS:000284738100015</t>
  </si>
  <si>
    <t xml:space="preserve">Prokopakis, EP; Kalogjera, L; Karatzanis, AD</t>
  </si>
  <si>
    <t xml:space="preserve">Prokopakis, Emmanuel P.; Kalogjera, Livije; Karatzanis, Alexander D.</t>
  </si>
  <si>
    <t xml:space="preserve">Pediatric Severe Chronic Upper Airway Disease (P-SCUAD)</t>
  </si>
  <si>
    <t xml:space="preserve">CURRENT ALLERGY AND ASTHMA REPORTS</t>
  </si>
  <si>
    <t xml:space="preserve">Chronic upper airway disease; Upper airway disease; Pediatric upper airway disease; SCUAD; Pediatric SCUAD</t>
  </si>
  <si>
    <t xml:space="preserve">ALLERGIC RHINITIS; CHILDREN; RHINOSINUSITIS; IMPACT; MANAGEMENT; GUIDELINES</t>
  </si>
  <si>
    <t xml:space="preserve">The term SCUAD (severe chronic upper airway disease) has been previously introduced to describe cases with upper airway disorders and symptoms not adequately controlled despite correct diagnosis and management. It has been so far applied mainly in adults and no specific focus has been given on the pediatric population. When the term SCUAD is considered for children specifically, a series of issues may arise. These issues involve accurate definition, epidemiology, clinical characteristics, pathophysiology, and socioeconomic implications. These issues seem to clearly differentiate adult from pediatric SCUAD. We attempt to shed light on these issues in an effort to provide directions for future guideline development and research. In this context, P-SCUAD (pediatric severe chronic upper airway disease) is hereby introduced.</t>
  </si>
  <si>
    <t xml:space="preserve">[Prokopakis, Emmanuel P.; Karatzanis, Alexander D.] Univ Crete, Sch Med, Dept Otorhinolaryngol Head &amp; Neck Surg, Iraklion, Crete, Greece; [Kalogjera, Livije] Univ Hosp Ctr Sestre Milosrdnice, Dept Otorhinolaryngol, Zagreb, Croatia; [Prokopakis, Emmanuel P.] Univ Hosp Crete, Dept Otorhinolaryngol Head &amp; Neck Surg, Iraklion 71110, Crete, Greece</t>
  </si>
  <si>
    <t xml:space="preserve">University of Crete; University of Crete</t>
  </si>
  <si>
    <t xml:space="preserve">Prokopakis, EP (corresponding author), Univ Crete, Sch Med, Dept Otorhinolaryngol Head &amp; Neck Surg, Iraklion, Crete, Greece.</t>
  </si>
  <si>
    <t xml:space="preserve">eprokopakis@med.uoc.gr</t>
  </si>
  <si>
    <t xml:space="preserve">CURRENT MEDICINE GROUP</t>
  </si>
  <si>
    <t xml:space="preserve">400 MARKET STREET, STE 700, PHILADELPHIA, PA 19106 USA</t>
  </si>
  <si>
    <t xml:space="preserve">1529-7322</t>
  </si>
  <si>
    <t xml:space="preserve">1534-6315</t>
  </si>
  <si>
    <t xml:space="preserve">CURR ALLERGY ASTHM R</t>
  </si>
  <si>
    <t xml:space="preserve">Curr. Allergy Asthma Rep.</t>
  </si>
  <si>
    <t xml:space="preserve">10.1007/s11882-015-0570-9</t>
  </si>
  <si>
    <t xml:space="preserve">CU1AT</t>
  </si>
  <si>
    <t xml:space="preserve">WOS:000363252100001</t>
  </si>
  <si>
    <t xml:space="preserve">Lovakovic, BT; Semren, TZ; Safner, T; Gamulin, M; Soce, M; Pizent, A</t>
  </si>
  <si>
    <t xml:space="preserve">Lovakovic, Blanka Tariba; Semren, Tanja Zivkovic; Safner, Toni; Gamulin, Marija; Soce, Majana; Pizent, Alica</t>
  </si>
  <si>
    <t xml:space="preserve">Is low-level metal exposure related to testicular cancer?</t>
  </si>
  <si>
    <t xml:space="preserve">JOURNAL OF ENVIRONMENTAL SCIENCE AND HEALTH PART C-ENVIRONMENTAL CARCINOGENESIS &amp; ECOTOXICOLOGY REVIEWS</t>
  </si>
  <si>
    <t xml:space="preserve">Testicular cancer; toxic elements; oxidative stress; linear discriminant analysis</t>
  </si>
  <si>
    <t xml:space="preserve">FLAIR COMMON ASSAY; OXIDATIVE STRESS; SUPEROXIDE-DISMUTASE; EUROPEAN-COMMUNITY; TRACE-ELEMENTS; FREE-RADICALS; HEAVY-METALS; RISK-FACTORS; VITAMIN-B-12; GLUTATHIONE</t>
  </si>
  <si>
    <t xml:space="preserve">Disruption of element homeostasis may contribute to increased susceptibility of men to cancer development. Whether environmental low-level metal exposure could contribute to the pathogenesis of testicular cancer is unknown. Comparison of the level of 18 elements in whole blood, serum and urine and parameters of oxidative stress/antioxidant status between men with testicular germ cell tumors (TGCT) and healthy men showed significant difference between the groups in most parameters. The results of linear discriminant analysis with a discrimination rate of 96% indicated whole blood Ca, Co, Cu, Fe, K, Mg, Na and Zn, serum Ca, Cu, Na and Ni, and urine Cd, Co, Fe and Mn being the strongest predictors of illness. TGCT patients had a significant increase in serum and blood Cu and decrease in serum Fe and blood Zn with cancer progression. Significantly higher concentrations of Al, As, Pb, and Ni in whole blood/serum of men with TGCT confirm the hypothesis that low-level environmental exposure to these elements may contribute to cancer development. Relationship between elements concentrations and treatment outcomes should be carefully monitored during cancer treatment since high concentrations of commonly used platinum-based chemotherapeutics may additionally disturb the homeostasis of elements.</t>
  </si>
  <si>
    <t xml:space="preserve">[Lovakovic, Blanka Tariba; Semren, Tanja Zivkovic; Pizent, Alica] Inst Med Res &amp; Occupat Hlth, Analyt Toxicol &amp; Mineral Metab Unit, Ksaverska Cesta 2, Zagreb 10001, Croatia; [Safner, Toni] Univ Zagreb, Fac Agr, Dept Plant Breeding Genet Biometr &amp; Expt, Zagreb, Croatia; [Gamulin, Marija; Soce, Majana] Univ Hosp Ctr Zagreb, Dept Oncol, Zagreb, Croatia; [Gamulin, Marija] Univ Zagreb, Sch Med, Zagreb, Croatia</t>
  </si>
  <si>
    <t xml:space="preserve">Institute for Medical Research &amp; Occupational Health (IMROH); University of Zagreb; University of Zagreb; University of Zagreb</t>
  </si>
  <si>
    <t xml:space="preserve">Lovakovic, BT (corresponding author), Inst Med Res &amp; Occupat Hlth, Analyt Toxicol &amp; Mineral Metab Unit, Ksaverska Cesta 2, Zagreb 10001, Croatia.</t>
  </si>
  <si>
    <t xml:space="preserve">btariba@imi.hr</t>
  </si>
  <si>
    <t xml:space="preserve">Soce, Majana/GOH-1049-2022; Safner, Toni/HTM-5223-2023</t>
  </si>
  <si>
    <t xml:space="preserve">Safner, Toni/0000-0001-8645-5273; Pizent, Alica/0000-0003-0216-0166</t>
  </si>
  <si>
    <t xml:space="preserve">Ministry of Science, Education and Sports of the Republic of Croatia [022-0222411-2408]</t>
  </si>
  <si>
    <t xml:space="preserve">This research was supported by the Ministry of Science, Education and Sports of the Republic of Croatia (Project No. 022-0222411-2408, PI: Alica Pizent, PhD).</t>
  </si>
  <si>
    <t xml:space="preserve">1059-0501</t>
  </si>
  <si>
    <t xml:space="preserve">1532-4095</t>
  </si>
  <si>
    <t xml:space="preserve">J ENVIRON SCI HEAL C</t>
  </si>
  <si>
    <t xml:space="preserve">J. Environ. Sci. Health Pt. C-Environ. Carcinog. Ecotoxicol. Rev.</t>
  </si>
  <si>
    <t xml:space="preserve">JAN 12</t>
  </si>
  <si>
    <t xml:space="preserve">10.1080/26896583.2021.1874234</t>
  </si>
  <si>
    <t xml:space="preserve">Oncology; Environmental Sciences; Toxicology</t>
  </si>
  <si>
    <t xml:space="preserve">Oncology; Environmental Sciences &amp; Ecology; Toxicology</t>
  </si>
  <si>
    <t xml:space="preserve">QJ2GF</t>
  </si>
  <si>
    <t xml:space="preserve">WOS:000619507600001</t>
  </si>
  <si>
    <t xml:space="preserve">Fumic, B; Koncic, MZ; Jug, M</t>
  </si>
  <si>
    <t xml:space="preserve">Fumic, Barbara; Koncic, Marijana Zovko; Jug, Mario</t>
  </si>
  <si>
    <t xml:space="preserve">Therapeutic Potential of Hydroxypropyl-beta-Cyclodextrin-Based Extract of Medicago sativa in the Treatment of Mucopolysaccharidoses</t>
  </si>
  <si>
    <t xml:space="preserve">Medicago sativa; Fabaceae; hydroxypropyl-beta-cyclodextrin; polyphenols; radical scavenging activity; chelating activity; glycosaminoglycans</t>
  </si>
  <si>
    <t xml:space="preserve">ANTIOXIDANT ACTIVITY; PHENOLIC-COMPOUNDS; OXIDATIVE STRESS; CAFFEIC ACID; COMPLEXATION; LYOPHILIZATION; ENCAPSULATION; OPTIMIZATION; QUANTITATION; INFLAMMATION</t>
  </si>
  <si>
    <t xml:space="preserve">Mucopolysaccharidoses are inherited metabolic disorders resulting in the dysfunction of enzymes involved in the degradation of glycosaminoglycans, leading to severe clinical symptoms and a significantly shortened life span of patients. Flavonoids are recognized as glycosaminoglycan metabolism modulators, able to correct glycosaminoglycan cell storage. Therefore, the aim of this work was the development of an efficient and eco-friendly extraction process of phytochemicals from Medicago sativa by simultaneous use of ultrasound extraction and hydroxypropyl-beta-cyclodextrin complexation, and investigation of the potential of such an extract as a glycosaminoglycan metabolism modulator. The Box-Behnken design and response surface methodology were used in order to optimize the extraction process, considering hydroxypropyl-beta-cyclodextrin concentration, ultrasonic power, and extraction time as the key parameters. The dependent variables included total phenolicand total flavonoid content, DPPH radical scavenging activity, and Fe2+ chelating activity, due to the importance of oxidative stress in the pathology of mucopolysaccharidoses. The developed technology using hydroxypropyl-beta-cyclodextrin led to more selective flavonoid extraction from M. sativa than obtained either by the use of water or ethanol. The lyophilization of extracts resulted in products with high radical scavenging activity, suitable for further use. The application of 20 mM hydroxypropyl-beta-cyclodextrin solution, 432W ultrasonic power, and an extraction time of 45 min resulted in an extract with both the highest total flavonoid content and the lowest radical scavenging activity IC50. This extract reduced the levels of glycosaminoglycans in skin fibroblasts of mucopolysaccharidose III patient in a dose-dependent manner. At concentrations of 3 and 6 mu g/mL, the observed levels of glycosaminoglycans were reduced by 41.2 and 51.1%, respectively, clearly demonstrating the validity of the selected approach.</t>
  </si>
  <si>
    <t xml:space="preserve">[Fumic, Barbara; Koncic, Marijana Zovko] Univ Zagreb, Fac Pharm &amp; Biochem, Dept Pharmacognosy, Zagreb, Croatia; [Fumic, Barbara] Univ Hosp Ctr Zagreb, Dept Lab Diagnost, Zagreb, Croatia; [Jug, Mario] Univ Zagreb, Fac Pharm &amp; Biochem, Dept Pharmaceut Technol, A Kovacica 1, Zagreb 10000, Croatia</t>
  </si>
  <si>
    <t xml:space="preserve">Jug, M (corresponding author), Univ Zagreb, Fac Pharm &amp; Biochem, Dept Pharmaceut Technol, A Kovacica 1, Zagreb 10000, Croatia.</t>
  </si>
  <si>
    <t xml:space="preserve">mjug@pharma.hr</t>
  </si>
  <si>
    <t xml:space="preserve">Jug, Mario/I-6251-2019</t>
  </si>
  <si>
    <t xml:space="preserve">Jug, Mario/0000-0002-7473-9807</t>
  </si>
  <si>
    <t xml:space="preserve">The authors are thankful to Vedran Segota, an expert associate of the Herbarium Croaticum at the Division of Botany, Department of Biology, Faculty of Science, University of Zagreb, for help in the identification of the plant material. The financial support of the University of Zagreb in the frame of the project Isolation and modulation of antioxidative properties of plant polyphenols by the use of CDs is kindly acknowledged.</t>
  </si>
  <si>
    <t xml:space="preserve">01-02</t>
  </si>
  <si>
    <t xml:space="preserve">10.1055/s-0042-107357</t>
  </si>
  <si>
    <t xml:space="preserve">EJ4JE</t>
  </si>
  <si>
    <t xml:space="preserve">WOS:000393182100005</t>
  </si>
  <si>
    <t xml:space="preserve">Giorgino, F; Bhana, S; Czupryniak, L; Dagdelen, S; Galstyan, GR; Janez, A; Lalic, N; Nouri, N; Rahelic, D; Stoian, AP; Raz, I</t>
  </si>
  <si>
    <t xml:space="preserve">Giorgino, Francesco; Bhana, Sindeep; Czupryniak, Leszek; Dagdelen, Selcuk; Galstyan, Gagik R.; Janez, Andrej; Lalic, Nebojsa; Nouri, Nassim; Rahelic, Dario; Stoian, Anca Pantea; Raz, Itamar</t>
  </si>
  <si>
    <t xml:space="preserve">Management of patients with diabetes and obesity in the COVID-19 era: Experiences and learnings from South and East Europe, the Middle East, and Africa</t>
  </si>
  <si>
    <t xml:space="preserve">Diabetes; Obesity; COVID-19; Pandemic; Management; Consensus</t>
  </si>
  <si>
    <t xml:space="preserve">The COVID-19 pandemic has had a major effect on healthcare during 2020. Current evidence suggests that, while individuals with diabetes and obesity are no more prone to SARS-CoV-2 infection than those without, the risk of hospitalisation if someone has diabetes or obesity and then contracts COVID-19 is three times higher-and 4.5 times higher if they have diabetes and obesity. We assembled a panel of experts from South and East Europe, the Middle East, and Africa to discuss the challenges to management of diabetes and obesity during and post the COVID-19 pandemic. The experience and learnings of this panel cover a heterogeneous patient population, wide range of clinical settings, healthcare organisations, disease management strategies, and social factors. We discuss the importance of timely and effective disease management via telemedicine, providing reassurance and guidance for patients unable or unwilling to visit healthcare settings at this time. We address the use of novel therapies and their role in managing diabetes and obesity during the pandemic, as well as the importance of controlling hypoglycaemia and preventing car-diovascular complications, particularly in vulnerable people. Finally, we consider post-COVID-19 management of diabetes and obesity, and how these learnings and experiences should impact upon future clinical guidelines. (C)2020 The Authors. Published by Elsevier B.V. This is an open access article under the CC BY license (http://creativecommons.org/licenses/by/4.0/).</t>
  </si>
  <si>
    <t xml:space="preserve">[Giorgino, Francesco] Univ Bari Aldo Moro, Dept Emergency &amp; Organ Transplantat, Bari, Italy; [Bhana, Sindeep] Chris Hani Baragwanath Hosp, Dept Diabet Endocrine &amp; Metab, Internal Med, Johannesburg, South Africa; [Czupryniak, Leszek] Med Univ Warsaw, Diabetol &amp; Internal Med Dept, Warsaw, Poland; [Dagdelen, Selcuk] Hacettepe Univ, Sch Med, Dept Endocrinol &amp; Metab, Ankara, Turkey; [Galstyan, Gagik R.] Minist Hlth Russian Federat, Fed State Budgetary Inst, Diabet Foot Dept, Natl Med Res Ctr Endocrinol, St Petersburg, Russia; [Janez, Andrej] Univ Med Ctr Ljubljana, Dept Endocrinol Diabet &amp; Metab Dis, Ljubljana, Slovenia; [Lalic, Nebojsa] Univ Belgrade, Fac Med, Clin Endocrinol Diabet &amp; Metab Dis, Dr Subotica 8, Belgrade 11000, Serbia; [Nouri, Nassim] Univ Constantine 3, Metab Dis Res Lab, El Khroub, Algeria; [Rahelic, Dario] Merkur Univ Hosp, Vuk Vrhovac Univ Clin Diabet Endocrinol &amp; Metab D, Zagreb, Croatia; [Rahelic, Dario] Univ Zagreb, Sch Med, Zagreb, Croatia; [Rahelic, Dario] Josip Juraj Strossmayer Univ Osijek, Sch Med, Osijek, Croatia; [Stoian, Anca Pantea] Univ Med &amp; Pharm Carol Davila, Bucharest, Romania; [Raz, Itamar] Hadassah Hebrew Univ Hosp, Jerusalem, Israel</t>
  </si>
  <si>
    <t xml:space="preserve">Universita degli Studi di Bari Aldo Moro; Medical University of Warsaw; Hacettepe University; Ministry of Health of the Russian Federation; University Medical Centre Ljubljana; University of Belgrade; University of Zagreb; University of JJ Strossmayer Osijek; Carol Davila University of Medicine &amp; Pharmacy; Hebrew University of Jerusalem; Hadassah University Medical Center</t>
  </si>
  <si>
    <t xml:space="preserve">Giorgino, F (corresponding author), Univ Bari, Univ Hosp Policlin Consorziale, Div Endocrinol, Piazza Giulio Cesare 11, I-70124 Bari, Italy.</t>
  </si>
  <si>
    <t xml:space="preserve">francesco.giorgino@uniba.it</t>
  </si>
  <si>
    <t xml:space="preserve">Pantea Stoian, Anca/H-5799-2017; Dagdelen, Selcuk/A-9432-2017</t>
  </si>
  <si>
    <t xml:space="preserve">Pantea Stoian, Anca/0000-0003-0555-526X; Dagdelen, Selcuk/0000-0002-0513-1750; Czupryniak, Leszek/0000-0003-2396-8885</t>
  </si>
  <si>
    <t xml:space="preserve">Novo Nordisk</t>
  </si>
  <si>
    <t xml:space="preserve">Novo Nordisk(Novo Nordisk)</t>
  </si>
  <si>
    <t xml:space="preserve">The authors thank Julie Sawyers of Watermeadow Medical, and Steven Barberini on behalf of Watermeadow Medical, an Ashfield company, part of UDG Healthcare plc, funded by Novo Nordisk, for developing this manuscript based on their discussions at the Virtual Expert Forum Meeting and followup meeting, for which the experts received consultancy fees from Novo Nordisk. Editing and submission support were provided by Helen Marshall of Watermeadow Medical, an Ashfield company, part of UDG Healthcare plc, funded by Novo Nordisk.</t>
  </si>
  <si>
    <t xml:space="preserve">10.1016/j.diabres.2020.108617</t>
  </si>
  <si>
    <t xml:space="preserve">RC1HO</t>
  </si>
  <si>
    <t xml:space="preserve">WOS:000632553000002</t>
  </si>
  <si>
    <t xml:space="preserve">Begovac, J; Dragovic, G; Viskovic, K; Kusic, J; Mihanovic, MP; Lukas, D; Jevtovic, D</t>
  </si>
  <si>
    <t xml:space="preserve">Begovac, Josip; Dragovic, Gordana; Viskovic, Klaudija; Kusic, Jovana; Mihanovic, Marta Perovic; Lukas, Davorka; Jevtovic, Djordje</t>
  </si>
  <si>
    <t xml:space="preserve">Prevalence and concordance of high cardiovascular disease scores in HIV/AIDS patients from Croatia and Serbia with four international algorithms</t>
  </si>
  <si>
    <t xml:space="preserve">JOURNAL OF THE INTERNATIONAL AIDS SOCIETY</t>
  </si>
  <si>
    <t xml:space="preserve">[Begovac, Josip; Viskovic, Klaudija; Mihanovic, Marta Perovic; Lukas, Davorka] Univ Hosp Infect Dis, Dept Infect Dis, Zagreb, Croatia; [Dragovic, Gordana] Univ Belgrade, Sch Med, Dept Pharmacol &amp; Clin Pharmacol, Belgrade, Serbia; [Dragovic, Gordana] Univ Belgrade, Sch Med, Dept Pharmacol &amp; Clin Pharmacol, Belgrade, Serbia; [Kusic, Jovana; Jevtovic, Djordje] Inst Infect &amp; Trop Dis, HIV AIDS Unit, Belgrade, Serbia; [Kusic, Jovana; Jevtovic, Djordje] Inst Infect &amp; Trop Dis, HIV AIDS Unit, Belgrade, Serbia</t>
  </si>
  <si>
    <t xml:space="preserve">University of Belgrade; University of Belgrade</t>
  </si>
  <si>
    <t xml:space="preserve">Dragović, Gordana/AAQ-1944-2020; Viskovic, Klaudija/AGB-4132-2022; Begovac, Josip/AAI-5672-2021</t>
  </si>
  <si>
    <t xml:space="preserve">Viskovic, Klaudija/0000-0002-5927-3201; Begovac, Josip/0000-0003-2641-4327</t>
  </si>
  <si>
    <t xml:space="preserve">1758-2652</t>
  </si>
  <si>
    <t xml:space="preserve">J INT AIDS SOC</t>
  </si>
  <si>
    <t xml:space="preserve">J. Int. AIDS Soc.</t>
  </si>
  <si>
    <t xml:space="preserve">P017</t>
  </si>
  <si>
    <t xml:space="preserve">10.7448/IAS.17.4.19549</t>
  </si>
  <si>
    <t xml:space="preserve">AT5CR</t>
  </si>
  <si>
    <t xml:space="preserve">WOS:000344961700071</t>
  </si>
  <si>
    <t xml:space="preserve">Pivac, N; Kozaric-Kovacic, D; Grubisic-Ilic, M; Nedic, G; Rakos, I; Nikolac, M; Blazev, M; Muck-Seler, D</t>
  </si>
  <si>
    <t xml:space="preserve">Pivac, Nela; Kozaric-Kovacic, Dragica; Grubisic-Ilic, Mirjana; Nedic, Gordana; Rakos, Iva; Nikolac, Matea; Blazev, Martina; Muck-Seler, Dorotea</t>
  </si>
  <si>
    <t xml:space="preserve">The association between brain-derived neurotrophic factor Val66Met variants and psychotic symptoms in posttraumatic stress disorder</t>
  </si>
  <si>
    <t xml:space="preserve">WORLD JOURNAL OF BIOLOGICAL PSYCHIATRY</t>
  </si>
  <si>
    <t xml:space="preserve">BDNF; polymorphism; PTSD; psychosis; veterans</t>
  </si>
  <si>
    <t xml:space="preserve">OPEN TRIAL; POLYMORPHISM; BDNF</t>
  </si>
  <si>
    <t xml:space="preserve">Objectives. Psychotic symptoms frequently occur in veterans with combat-related posttraumatic stress disorder (PTSD). Brain-derived neurotrophic factor (BDNF) plays a major role in neurodevelopment, neuro-regeneration, neurotransmission, learning, regulation of mood and stress responses. The Met allele of the functional polymorphism, BDNF Val66Met, is associated with psychotic disorders. This study intended to assess whether the Met allele is overrepresented in unrelated Caucasian male veterans with psychotic PTSD compared to veteran controls. Methods. The BDNF Val66Met variants were genotyped in 576 veterans: 206 veterans without PTSD and 370 veterans with PTSD subdivided into groups with or without psychotic features. Results. Veterans with psychotic PTSD were more frequently carriers of one or two Met alleles of the BDNF Val66Met polymorphism than veterans with PTSD without psychotic features and veterans without PTSD. Conclusions. The study shows that veterans with psychotic PTSD carried more Met alleles of the BDNF Val66Met than non-psychotic veterans with PTSD or veterans without PTSD. The results might add further support to the hypothesis that psychotic PTSD is a more severe subtype of PTSD.</t>
  </si>
  <si>
    <t xml:space="preserve">[Pivac, Nela; Nedic, Gordana; Nikolac, Matea; Muck-Seler, Dorotea] Rudjer Boskovic Inst, Lab Mol Neuropsychiat, Div Mol Med, HR-1000 Zagreb, Croatia; [Kozaric-Kovacic, Dragica; Grubisic-Ilic, Mirjana; Rakos, Iva; Blazev, Martina] Univ Hosp Dubrava, Minist Hlth &amp; Social Welf Stress Related Disorder, Reg Ctr Psychotrauma, Dept Psychiat,Referral Ctr, Zagreb, Croatia</t>
  </si>
  <si>
    <t xml:space="preserve">Pivac, N (corresponding author), Rudjer Boskovic Inst, Lab Mol Neuropsychiat, Div Mol Med, Bijenicka 54, HR-1000 Zagreb, Croatia.</t>
  </si>
  <si>
    <t xml:space="preserve">Nikolac Perkovic, Matea/0000-0002-3113-0778; Nedic Erjavec, Gordana/0000-0002-0787-9340; Pivac, Nela/0000-0003-3591-4868</t>
  </si>
  <si>
    <t xml:space="preserve">Croatian Ministry of Science, Education and Sport [098-0982522-2455, 198-0982522-0075, 198-0982522-1120, 098-0982522-2457]</t>
  </si>
  <si>
    <t xml:space="preserve">This work was supported by Croatian Ministry of Science, Education and Sport, grants numbers 098-0982522-2455, 198-0982522-0075; 198-0982522-1120 and 098-0982522-2457. Thanks are due to Martina Dezeljin (Rudjer Boskovic Institute, Zagreb) for the assistance in some genetic analyses, and to Tanja Williams Jovanovic, PhD, Assistant Professor, Department of Psychiatry and Behavioral Sciences, Emory Iniversity School of Medicine, Altlanta, GA, USA, for the helpfull comments.</t>
  </si>
  <si>
    <t xml:space="preserve">1562-2975</t>
  </si>
  <si>
    <t xml:space="preserve">1814-1412</t>
  </si>
  <si>
    <t xml:space="preserve">WORLD J BIOL PSYCHIA</t>
  </si>
  <si>
    <t xml:space="preserve">World J. Biol. Psychiatry</t>
  </si>
  <si>
    <t xml:space="preserve">10.3109/15622975.2011.582883</t>
  </si>
  <si>
    <t xml:space="preserve">933VG</t>
  </si>
  <si>
    <t xml:space="preserve">WOS:000303391400008</t>
  </si>
  <si>
    <t xml:space="preserve">Wachowiak, J; Labopin, M; Miano, M; Chybicka, A; Stary, J; Sterba, J; Masszi, T; Labar, B; Maschan, A; Kowalczyk, J; Lange, A; Holowiecki, J; Kalman, N; Afanassiew, B; Dini, G</t>
  </si>
  <si>
    <t xml:space="preserve">Haematopoietic stem cell transplantation in children in Eastern European countries: development and recent activity, 1983-2004</t>
  </si>
  <si>
    <t xml:space="preserve">32nd Annual Meeting of the European-Group-for-Blood-and-Morrow-Transplantation/22nd Meeting of the EBMT-Nures-Group/5th Meeting of the EMBT-Data-Management-Group</t>
  </si>
  <si>
    <t xml:space="preserve">MAR 19-22, 2006</t>
  </si>
  <si>
    <t xml:space="preserve">Hamburg, GERMANY</t>
  </si>
  <si>
    <t xml:space="preserve">Poznan Univ Med Sci, Poznan, Poland; Acute Leukemia WP Registry, Paris, France; Inst G Gaslini, Genoa, Italy; Wroclaw Med Univ, Wroclaw, Poland; Univ Hosp Motol, Prague, Czech Republic; Univ Hosp Brno, Brno, Czech Republic; Natl Med Ctr, Budapest, Hungary; Univ Hosp Ctr Rebro, Zagreb, Croatia; Russian Childrens Hosp, Moscow, Russia; Childrens Univ Hosp, Lublin, Poland; Lower Silesian Ctr Cellular Transplantat, Wroclaw, Poland; L Warynski Silesian Med Acad, Katowice, Poland; Postgrad Med Sch, Miskolc, Hungary; SPb State I Pavlov Med Univ, St Petersburg, Russia</t>
  </si>
  <si>
    <t xml:space="preserve">Poznan University of Medical Sciences; University of Genoa; IRCCS Istituto Giannina Gaslini; Wroclaw Medical University; Motol University Hospital; University Hospital Brno; Medical University Silesia</t>
  </si>
  <si>
    <t xml:space="preserve">Stary, Jan/AAB-9635-2020; miano, maurizio/K-1367-2018; Holowiecki, Jerzy/AAW-7928-2021; Miano, Maurizio/AAE-7960-2019; Lange, Andrzej/AAR-3247-2021</t>
  </si>
  <si>
    <t xml:space="preserve">miano, maurizio/0000-0002-9816-1704; Miano, Maurizio/0000-0002-9816-1704; Lange, Andrzej/0000-0003-3544-1853</t>
  </si>
  <si>
    <t xml:space="preserve">S212</t>
  </si>
  <si>
    <t xml:space="preserve">028WT</t>
  </si>
  <si>
    <t xml:space="preserve">WOS:000236520201082</t>
  </si>
  <si>
    <t xml:space="preserve">Starcevic, K; Pesic, D; Toplak, A; Landek, G; Alihodzic, S; Herreros, E; Ferrer, S; Spaventi, R; Peric, M</t>
  </si>
  <si>
    <t xml:space="preserve">Starcevic, Kristina; Pesic, Dijana; Toplak, Ana; Landek, Goran; Alihodzic, Sulejman; Herreros, Esperanza; Ferrer, Santiago; Spaventi, Radan; Peric, Mihaela</t>
  </si>
  <si>
    <t xml:space="preserve">Novel hybrid molecules based on 15-membered azalide as potential antimalarial agents</t>
  </si>
  <si>
    <t xml:space="preserve">Malaria; Antimalarial; Azalide; Quinoline; Hybrid molecules; Synthesis; Plasmodium falciparum</t>
  </si>
  <si>
    <t xml:space="preserve">PLASMODIUM-FALCIPARUM MALARIA; AZITHROMYCIN CP-62,993; CLICK CHEMISTRY; DOUBLE-BLIND; IN-VIVO; PROPHYLAXIS; CHLOROQUINE; DERIVATIVES; RESISTANCE; MACROLIDE</t>
  </si>
  <si>
    <t xml:space="preserve">Malaria remains the most prevalent tropical disease, and due to the spread of resistant parasites novel therapeutics are urgently needed. Azithromycin has shown potential in malaria treatment so we designed hybrid azalide molecules with the aim to improve activity against and selectivity for the malaria parasite. Novel hybrid molecules comprising 4-aminoquinoline moiety covalently liked to 15-membered azalide scaffold at position C-3' were synthesized and biologically evaluated. Antimalarial testing against Plasmodium falciparum sensitive and resistant strains confirmed the improved in vitro activity over azithromycin and chloroquine. Selectivity of the compounds (HepG2 IC50/P. falciparum IC50 ratio) for the parasite was high (100-2700) and their antibacterial activity diminished. Even though oral bioavailability determined for compound 12 was low, novel quinoline C-3'-substituted 15-membered azalides represent an interesting subclass of antimalarial macrolides that need further research and evaluation. (C) 2012 Elsevier Masson SAS. All rights reserved.</t>
  </si>
  <si>
    <t xml:space="preserve">[Starcevic, Kristina; Pesic, Dijana; Toplak, Ana; Landek, Goran; Alihodzic, Sulejman; Spaventi, Radan; Peric, Mihaela] GlaxoSmithKline Res Ctr Zagreb Ltd, Zagreb 10000, Croatia; [Herreros, Esperanza; Ferrer, Santiago] GlaxoSmithKline, Dis Developing World, Madrid 28760, Spain</t>
  </si>
  <si>
    <t xml:space="preserve">Peric, M (corresponding author), Ctr Translat &amp; Clin Res, Dept Intercellular Commun, Sch Med, Salata 2, Zagreb 10000, Croatia.</t>
  </si>
  <si>
    <t xml:space="preserve">Starčević, Kristina/ABE-3814-2021; Ferrer-Bazaga, Santiago/AAA-7749-2021; Herreros, Esperanza/GQH-7182-2022</t>
  </si>
  <si>
    <t xml:space="preserve">Ferrer-Bazaga, Santiago/0000-0002-6672-551X; Starcevic, Kristina/0000-0002-2606-7807</t>
  </si>
  <si>
    <t xml:space="preserve">We thank Dragica Muhvic and Durdica Lugaric for the technical assistance and support, Biserka Metelko for performing NMR experiments, Zeljko Osman for the mass spectroscopy support, Bill Leavens for performing of FIRMS spectra and Visnja Stepanic for her help in calculating the lipophilicity of synthesized compounds. The work was partially supported by Medicines for Malaria Venture, Zurich, Switzerland.</t>
  </si>
  <si>
    <t xml:space="preserve">10.1016/j.ejmech.2012.01.039</t>
  </si>
  <si>
    <t xml:space="preserve">915ND</t>
  </si>
  <si>
    <t xml:space="preserve">WOS:000302033300036</t>
  </si>
  <si>
    <t xml:space="preserve">Vocanec, D; Dzakula, A; Loncarek, K; Sovic, S; Rechel, B</t>
  </si>
  <si>
    <t xml:space="preserve">Vocanec, Dorja; Dzakula, Aleksandar; Loncarek, Karmen; Sovic, Slavica; Rechel, Bernd</t>
  </si>
  <si>
    <t xml:space="preserve">Integration processes within the Croatian palliative care model in 2014-2020</t>
  </si>
  <si>
    <t xml:space="preserve">HEALTH POLICY</t>
  </si>
  <si>
    <t xml:space="preserve">Integration; Health care organization; Palliative care</t>
  </si>
  <si>
    <t xml:space="preserve">In Croatia, palliative care has been developing as an integral part of the health care system since 2014. This development is in line with the integrated care concept emerging in many countries. However, there are a number of implementation problems. The aim of this article was to identify positive and negative determinants for the integration of palliative care in Croatia. We identified policy processes or organizational changes within three key domains: the development of new organizational structures, stakeholders' empowerment, and removing barriers to the provision of integrated palliative care. The progress visible in these domains shows the sustainability of the palliative care model used in Croatia. However, there are also barriers hindering the integration of palliative care. We conclude that patient-centred and process-based change in health care can have a positive effect on the integration of care. Staff education and regulation of business processes are key for the sustainability of reforms. Lastly, it seems easier to achieve the integration of care when it develops as a bottom-up model and reflects the need for new processes, than when it is imposed from above as a single regional or national model. (C) 2022 Published by Elsevier B.V.</t>
  </si>
  <si>
    <t xml:space="preserve">[Vocanec, Dorja; Dzakula, Aleksandar] Univ Zagreb, Andrija Stampar Sch Publ Hlth, Dept Social Med &amp; Org Hlth Care, Sch Med, Rockefeller St 4, Zagreb 10000, Croatia; [Loncarek, Karmen] Rijeka Univ Hosp Ctr, Dept Integrated &amp; Palliat Care, Kresimirova St 42, Rijeka 51000, Croatia; [Sovic, Slavica] Univ Zagreb, Andrija Stampar Sch Publ Hlth, Sch Med, Dept Med Stat Epidemiol &amp; Med Informat, Rockefeller St 4, Zagreb 10000, Croatia; [Rechel, Bernd] London Sch Hyg &amp; Trop Med, European Observ Hlth Syst &amp; Policies, 15-17 Tavistock Pl, London WC1H 9SH, England</t>
  </si>
  <si>
    <t xml:space="preserve">University of Zagreb; University of Rijeka; University of Zagreb; European Observatory on Health Systems &amp; Policies; University of London; London School of Hygiene &amp; Tropical Medicine</t>
  </si>
  <si>
    <t xml:space="preserve">Vocanec, D (corresponding author), Univ Zagreb, Andrija Stampar Sch Publ Hlth, Dept Social Med &amp; Org Hlth Care, Rockefeller St 4, Zagreb 10000, Croatia.</t>
  </si>
  <si>
    <t xml:space="preserve">dvocanec@snz.hr</t>
  </si>
  <si>
    <t xml:space="preserve">Lončarek, Karmen/HMP-0431-2023</t>
  </si>
  <si>
    <t xml:space="preserve">Lončarek, Karmen/0000-0003-2481-5098; Rechel, Bernd/0000-0001-8020-3956</t>
  </si>
  <si>
    <t xml:space="preserve">Health Observatory project [UP.04.2.1.06]; European Social Fund under the Operational Program Effective Human Resources 2014-2020</t>
  </si>
  <si>
    <t xml:space="preserve">Health Observatory project; European Social Fund under the Operational Program Effective Human Resources 2014-2020</t>
  </si>
  <si>
    <t xml:space="preserve">This research is supported by the Health Observatory project: UP.04.2.1.06. Thematic networks for socio-economic development and the promotion of social dialogue in the context of improving working conditions, funded by the European Social Fund under the Operational Program Effective Human Resources 2014-2020. The PUB HUB project team on behalf of the Andrija Stampar School of Public Health, Faculty of Medicine, University of Zagreb participates in the project element of examining the needs of society and conducting scientific research in the field of identified social change.</t>
  </si>
  <si>
    <t xml:space="preserve">0168-8510</t>
  </si>
  <si>
    <t xml:space="preserve">1872-6054</t>
  </si>
  <si>
    <t xml:space="preserve">Health Policy</t>
  </si>
  <si>
    <t xml:space="preserve">10.1016/j.healthpol.2022.01.009</t>
  </si>
  <si>
    <t xml:space="preserve">ZY6GK</t>
  </si>
  <si>
    <t xml:space="preserve">WOS:000772683500008</t>
  </si>
  <si>
    <t xml:space="preserve">Carbogno, S; Marafon, DP; Marucci, G; Pardeo, M; Insalaco, A; Messia, V; Sacco, E; Demir, F; Sozeri, B; Cekada, N; Jelusic, M; Vougiouka, O; Kostik, M; Gagro, A; Kessel, C; Minoia, F; De Benedetti, F; Bracaglia, C</t>
  </si>
  <si>
    <t xml:space="preserve">Carbogno, Simone; Marafon, Denise Pires; Marucci, Giulia; Pardeo, Manuela; Insalaco, Antonella; Messia, Virginia; Sacco, Emanuela; Demir, Ferhat; Sozeri, Betul; Cekada, Natasia; Jelusic, Marija; Vougiouka, Olga; Kostik, Mikhail; Gagro, Alenka; Kessel, Christoph; Minoia, Francesca; De Benedetti, Fabrizio; Bracaglia, Claudia</t>
  </si>
  <si>
    <t xml:space="preserve">Risk Score of Macrophage Activation Syndrome in Patients with Systemic Juvenile Idiopathic Arthritis</t>
  </si>
  <si>
    <t xml:space="preserve">[Carbogno, Simone] Univ Milan, Pediat Area, Milan, Italy; [Marafon, Denise Pires] Fdn IRCCS Ca Grande Osped Maggiore Policlin, Milan, Italy; [Marucci, Giulia; Pardeo, Manuela; Insalaco, Antonella; Messia, Virginia; Sacco, Emanuela; Bracaglia, Claudia] IRCCS Osped Pediat Bambino Gesu, Div Rheumatol, Rome, Italy; [Demir, Ferhat; Sozeri, Betul] Univ Hlth Sci, Umraniye Tranining &amp; Res Hosp, Div Pediat Rheumatol, Istanbul, Turkey; [Cekada, Natasia] Univ Zagreb, Div Paediat Rheumatol &amp; Immunol, Zagreb, Croatia; [Jelusic, Marija] Univ Zagreb, Zagreb, Croatia; [Vougiouka, Olga] PA Kyriakou Childrens Hosp, Athens, Greece; [Kostik, Mikhail] St Petersburg State Pediat Med Univ, St Petersburg, Russia; [Gagro, Alenka] Childrens Hosp Zagreb, Zagreb, Croatia; [Kessel, Christoph] Univ Hosp Muenster, Munster, Germany; [Minoia, Francesca] Fdn IRCCS Ca Granda Osped Maggiore Policlin, Clin Marchi, Milan, Italy; [De Benedetti, Fabrizio] Bambino Gesu Pediat Hosp, Rome, Italy</t>
  </si>
  <si>
    <t xml:space="preserve">University of Milan; IRCCS Ca Granda Ospedale Maggiore Policlinico; IRCCS Bambino Gesu; University of Health Sciences Turkey; University of Zagreb; University of Zagreb; Saint Petersburg State Pediatric Medical University; University of Zagreb; University of Munster; IRCCS Ca Granda Ospedale Maggiore Policlinico; IRCCS Bambino Gesu</t>
  </si>
  <si>
    <t xml:space="preserve">demir, Ferhat/M-2767-2016; Insalaco, Antonella/HGC-9288-2022; insalaco, antonella/AAA-5197-2020; insalaco, antonella/AAW-5966-2021; Bracaglia, Claudia/AAF-7969-2021; sozeri, betul/A-3151-2019; de benedetti, fabrizio/J-9577-2018; Jelusic, Marija/HDN-5509-2022; Kostik, M. M./E-3572-2014</t>
  </si>
  <si>
    <t xml:space="preserve">Insalaco, Antonella/0000-0003-1443-1840; insalaco, antonella/0000-0003-1443-1840; Bracaglia, Claudia/0000-0002-9834-9619; sozeri, betul/0000-0002-5079-5644; de benedetti, fabrizio/0000-0001-8749-8232; Jelusic, Marija/0000-0002-1728-4260; Kostik, M. M./0000-0002-1180-8086</t>
  </si>
  <si>
    <t xml:space="preserve">KC9BW</t>
  </si>
  <si>
    <t xml:space="preserve">WOS:000507466904461</t>
  </si>
  <si>
    <t xml:space="preserve">Phelps, R; Winston, JA; Wynn, D; Habek, M; Hartung, HP; Havrdova, EK; Markowitz, GS; Margolin, DH; Rodriguez, CE; Baker, DP; Coles, AJ</t>
  </si>
  <si>
    <t xml:space="preserve">Phelps, Richard; Winston, Jonathan A.; Wynn, Daniel; Habek, Mario; Hartung, Hans-Peter; Havrdova, Eva Kubala; Markowitz, Glen S.; Margolin, David H.; Rodriguez, Claudio E.; Baker, Darren P.; Coles, Alasdair J.</t>
  </si>
  <si>
    <t xml:space="preserve">Incidence, management, and outcomes of autoimmune nephropathies following alemtuzumab treatment in patients with multiple sclerosis</t>
  </si>
  <si>
    <t xml:space="preserve">Alemtuzumab; anti-glomerular basement membrane disease; disease-modifying therapy; membranous glomerulonephropathy; multiple sclerosis; nephropathy</t>
  </si>
  <si>
    <t xml:space="preserve">BASEMENT-MEMBRANE DISEASE; BRAIN VOLUME LOSS; ACTIVE RRMS; CLINICAL-OUTCOMES; EXPERIENCE; ABSENCE; TRIAL</t>
  </si>
  <si>
    <t xml:space="preserve">Background: Autoimmune disorders including nephropathies have been reported more frequently in alemtuzumab-treated multiple sclerosis (MS) patients than in the general population. Objective: Describe instances of autoimmune nephropathy in alemtuzumab-treated MS patients. Methods: Cases were identified from safety monitoring within the alemtuzumab relapsing-remitting multiple sclerosis (RRMS) clinical development program (CDP) or post-marketing, or following off-label use. Results: As of 16 June 2017, 16 autoimmune nephropathies have occurred following alemtuzumab treatment for MS. The incidence of autoimmune nephropathies was 0.34% within the CDP (5/1485 patients). The five CDP cases (one of anti-glomerular basement membrane (anti-GBM) disease, two of membranous glomerulonephropathy, and two of serum anti-GBM antibody without typical anti-GBM disease) were identified early, responded to conventional therapy (where needed), and had favorable outcomes. Three of 11 cases outside the CDP occurred following off-label alemtuzumab use prior to approval for RRMS and were all anti-GBM disease. Diagnosis was delayed in one of these three cases and another did not receive appropriate treatment; all three cases resulted in end-stage renal failure. All anti-GBM disease cases with documented urinalysis demonstrated prior microscopic hematuria. Conclusion: Close monitoring of alemtuzumab-treated MS patients facilitates diagnosis and treatment early in the nephropathy course when preservation of renal function is more likely.</t>
  </si>
  <si>
    <t xml:space="preserve">[Phelps, Richard] Univ Edinburgh, Ctr Inflammat Res, Edinburgh, Midlothian, Scotland; [Winston, Jonathan A.] Mt Sinai Sch Med, New York, NY USA; [Wynn, Daniel] Neurol MS Ctr, Northbrook, IL USA; [Habek, Mario] Univ Zagreb, Dept Neurol, Sch Med, Zagreb, Croatia; [Habek, Mario] Univ Hosp Ctr, Zagreb, Croatia; [Hartung, Hans-Peter] Heinrich Heine Univ, Fac Med, Dept Neurol, Dusseldorf, Germany; [Havrdova, Eva Kubala] Charles Univ Prague, Fac Med 1, Dept Neurol, Prague, Czech Republic; [Markowitz, Glen S.] Columbia Univ, Dept Pathol &amp; Cell Biol, New York, NY USA; [Margolin, David H.; Rodriguez, Claudio E.; Baker, Darren P.] Sanofi, Cambridge, MA USA; [Margolin, David H.] Cerevance Inc, Boston, MA USA; [Rodriguez, Claudio E.] Sunov Pharmaceut, Marlborough, MA USA; [Coles, Alasdair J.] Univ Cambridge, Sch Med, Cambridge, England</t>
  </si>
  <si>
    <t xml:space="preserve">University of Edinburgh; Icahn School of Medicine at Mount Sinai; University of Zagreb; University of Zagreb; Heinrich Heine University Dusseldorf; Charles University Prague; Columbia University; Sanofi-Aventis; Dainippon Sumitomo Pharmaceutical Company; Sunovion Pharmaceuticals Inc.; University of Cambridge</t>
  </si>
  <si>
    <t xml:space="preserve">Hartung, HP (corresponding author), Heinrich Heine Univ, Fac Med, Dept Neurol, Dusseldorf, Germany.</t>
  </si>
  <si>
    <t xml:space="preserve">hans-peter.hartung@uni-duesseldorf.de</t>
  </si>
  <si>
    <t xml:space="preserve">Habek, Mario/AFK-5922-2022; Havrdova, Eva Kubala/P-4892-2017</t>
  </si>
  <si>
    <t xml:space="preserve">Habek, Mario/0000-0002-3360-1748; Havrdova, Eva Kubala/0000-0002-9543-4359; Coles, Alasdair/0000-0003-4738-0760</t>
  </si>
  <si>
    <t xml:space="preserve">Czech Ministry of Education [Q27/LF1]; Sanofi; Bayer HealthCare Pharmaceuticals; MRC [G1100114] Funding Source: UKRI</t>
  </si>
  <si>
    <t xml:space="preserve">Czech Ministry of Education(Ministry of Education, Youth &amp; Sports - Czech Republic); Sanofi(Sanofi-Aventis); Bayer HealthCare Pharmaceuticals(Bayer AGBayer Healthcare Pharmaceuticals); MRC(UK Research &amp; Innovation (UKRI)Medical Research Council UK (MRC))</t>
  </si>
  <si>
    <t xml:space="preserve">The author(s) disclosed receipt of the following financial support for the research, authorship, and/or publication of this article: Prof. Eva Kubala Havrdova was supported by the Czech Ministry of Education, Project PROGRES Q27/LF1. Editorial support in the development of this paper was funded by Sanofi. The CAMMS223, CARE-MS, CAMMS03409, and TOPAZ studies were funded by Sanofi and Bayer HealthCare Pharmaceuticals.</t>
  </si>
  <si>
    <t xml:space="preserve">10.1177/1352458519841829</t>
  </si>
  <si>
    <t xml:space="preserve">IN4CO</t>
  </si>
  <si>
    <t xml:space="preserve">Green Accepted, Green Published, hybrid, Green Submitted</t>
  </si>
  <si>
    <t xml:space="preserve">WOS:000478623000012</t>
  </si>
  <si>
    <t xml:space="preserve">Aloi, M; Birimberg-Schwartz, L; Buderus, S; Hojsak, I; Fell, JM; Bronsky, J; Veereman, G; Koletzko, S; Shaoul, R; Miele, E; Turner, D; Russell, RK</t>
  </si>
  <si>
    <t xml:space="preserve">Aloi, Marina; Birimberg-Schwartz, Liron; Buderus, Stephan; Hojsak, Iva; Fell, John M.; Bronsky, Jiri; Veereman, Gigi; Koletzko, Sibylle; Shaoul, Ron; Miele, Erasmo; Turner, Dan; Russell, Richard K.</t>
  </si>
  <si>
    <t xml:space="preserve">ESPGHAN</t>
  </si>
  <si>
    <t xml:space="preserve">Treatment Options and Outcomes of Pediatric IBDU Compared with Other IBD Subtypes: A Retrospective Multicenter Study from the IBD Porto Group of ESPGHAN</t>
  </si>
  <si>
    <t xml:space="preserve">INFLAMMATORY BOWEL DISEASES</t>
  </si>
  <si>
    <t xml:space="preserve">inflammatory bowel disease unclassified; children</t>
  </si>
  <si>
    <t xml:space="preserve">INFLAMMATORY-BOWEL-DISEASE; ULCERATIVE-COLITIS; INDETERMINATE COLITIS; INFLIXIMAB THERAPY; CROHNS-DISEASE; CHILDREN; CONSENSUS; MANAGEMENT; NUTRITION; ECCO</t>
  </si>
  <si>
    <t xml:space="preserve">Background:Inflammatory bowel disease unclassified (IBDU) is the rarest IBD subtype with treatment based on extrapolation from ulcerative colitis (UC) and Crohn's disease (CD) studies. We compared IBDU treatment choices with other colonic IBDs and explored long-term outcomes.Methods:This was a multicenter retrospective longitudinal study of 23 centers of pediatric IBD with isolated colitis, including a mild ileitis consistent with backwash.Results:Of note, 797 children (median age: 11.6 years, range: 2-18.4) were included: 250 with CD, 287 with UC, and 260 with IBDU (median follow-up: 2.8 [interquartile range: 1.6-4.2] years). IBDU differed from UC with lower corticosteroid (154 [59%] versus 204 [71%]; P = 0.004) and higher exclusive enteral nutrition use (26 [10%] versus 2 [0.6%]; P &lt; 0.0001). Compared to patients with CD, patients with IBDU received less exclusive enteral nutrition and immunomodulators (26 [10%] versus 93 [37%]; P &lt; 0.0001 and 67 [26%] versus 129 [52%]; P &lt; 0.0001, respectively) but more aminosalicylates (228 [88%] versus 159 [64%]; P &lt; 0.0001). Biological treatment was significantly higher in CD (82 [34%]) than in IBDU and UC (24 [12%] and 47 [17%], respectively; P &lt; 0.0001). At last follow-up, 135 (69%) patients with IBDU had remission/mild disease activity compared with 100 (46%; P &lt; 0.0001) patients with CD and 174 (64%; P = 0.3) patients with UC. Four (2%) of 194 patients with IBDU underwent surgery compared with 22 (8%) of 270 patients with UC (P = 0.009) and 20 (8%) of 238 patients with CD (P = 0.008).Conclusions:Children with IBDU have a lower medication burden and lower surgery rates than other IBD subtypes. The disease course at follow-up is generally mild, supporting an initial trial with 5-ASA before using more aggressive therapies.</t>
  </si>
  <si>
    <t xml:space="preserve">[Aloi, Marina] Univ Roma La Sapienza, Piazzale Aldo Moro 5, I-00185 Rome, Italy; [Birimberg-Schwartz, Liron; Turner, Dan] Shaare Zedek Med Ctr, Jerusalem, Israel; [Buderus, Stephan] St Marien Hosp, Dept Pediat, Bonn, Germany; [Hojsak, Iva] Childrens Hosp Zagreb, Zagreb, Croatia; [Fell, John M.] Chelsea &amp; Westminster Hosp, London, England; [Bronsky, Jiri] Charles Univ Prague, Dept Paediat, Prague, Czech Republic; [Bronsky, Jiri] Univ Hosp Motol, Prague, Czech Republic; [Veereman, Gigi] Free Univ Brussels, Brussels, Belgium; [Koletzko, Sibylle] Univ Munich, Munich, Germany; [Shaoul, Ron] Rambam Med Ctr, Haifa, Israel; [Miele, Erasmo] Univ Naples Federico II, Naples, Italy; [Turner, Dan] Hebrew Univ Jerusalem, Jerusalem, Israel; [Russell, Richard K.] Royal Hosp Children, Glasgow G51 4TF, Lanark, Scotland</t>
  </si>
  <si>
    <t xml:space="preserve">Sapienza University Rome; Hebrew University of Jerusalem; Shaare Zedek Medical Center; St. Marien Hospital; University of Zagreb; Imperial College London; Charles University Prague; Motol University Hospital; Universite Libre de Bruxelles; Vrije Universiteit Brussel; University of Munich; Rambam Health Care Campus; Technion Israel Institute of Technology; University of Naples Federico II; Hebrew University of Jerusalem</t>
  </si>
  <si>
    <t xml:space="preserve">Russell, RK (corresponding author), Royal Hosp Children, Dept Pediat Gastroenterol, Dalnair St, Glasgow G51 4TF, Lanark, Scotland.</t>
  </si>
  <si>
    <t xml:space="preserve">richardrussell@nhs.net</t>
  </si>
  <si>
    <t xml:space="preserve">Hojsak, Iva/AAI-8937-2020; Aloi, Marina/K-2496-2016; Buderus, Stephan/AAQ-6518-2021; Shaoul, Ron/S-7737-2019</t>
  </si>
  <si>
    <t xml:space="preserve">Hojsak, Iva/0000-0003-3262-5964; Aloi, Marina/0000-0001-7404-4004; Buderus, Stephan/0000-0002-3662-0549; Shaoul, Ron/0000-0001-5667-8759</t>
  </si>
  <si>
    <t xml:space="preserve">Catherine McEwan Foundation; Yorkhill IBD fund; NHS Research Scotland Career Fellowship Award; Medical Research Council [G0800675]; Medical Research Council [G0800675, G0600329] Funding Source: researchfish; Medical Research Foundation [C0482] Funding Source: researchfish; MRC [G0600329, G0800675] Funding Source: UKRI</t>
  </si>
  <si>
    <t xml:space="preserve">Catherine McEwan Foundation; Yorkhill IBD fund; NHS Research Scotland Career Fellowship Award; Medical Research Council(UK Research &amp; Innovation (UKRI)Medical Research Council UK (MRC)); Medical Research Council(UK Research &amp; Innovation (UKRI)Medical Research Council UK (MRC)); Medical Research Foundation(UK Research &amp; Innovation (UKRI)Medical Research Council UK (MRC)); MRC(UK Research &amp; Innovation (UKRI)Medical Research Council UK (MRC))</t>
  </si>
  <si>
    <t xml:space="preserve">The IBD team at Yorkhill Hospital Glasgow is supported by the Catherine McEwan Foundation and Yorkhill IBD fund. R. K. Russell is supported by an NHS Research Scotland Career Fellowship Award. R. K. Russell is an investigator for PICTS (Pediatric IBD Cohort and Treatment Study) funded by the Medical Research Council (G0800675).</t>
  </si>
  <si>
    <t xml:space="preserve">1078-0998</t>
  </si>
  <si>
    <t xml:space="preserve">1536-4844</t>
  </si>
  <si>
    <t xml:space="preserve">INFLAMM BOWEL DIS</t>
  </si>
  <si>
    <t xml:space="preserve">Inflamm. Bowel Dis.</t>
  </si>
  <si>
    <t xml:space="preserve">10.1097/MIB.0000000000000767</t>
  </si>
  <si>
    <t xml:space="preserve">DN9DM</t>
  </si>
  <si>
    <t xml:space="preserve">WOS:000377379500019</t>
  </si>
  <si>
    <t xml:space="preserve">Mrzljak, A; Balen, I; Barbic, L; Ilic, M; Vilibic-Cavlek, T</t>
  </si>
  <si>
    <t xml:space="preserve">Mrzljak, Anna; Balen, Ivan; Barbic, Ljubo; Ilic, Maja; Vilibic-Cavlek, Tatjana</t>
  </si>
  <si>
    <t xml:space="preserve">Hepatitis E virus in professionally exposed: A reason for concern?</t>
  </si>
  <si>
    <t xml:space="preserve">WORLD JOURNAL OF HEPATOLOGY</t>
  </si>
  <si>
    <t xml:space="preserve">Hepatitis E virus; Zoonotic infection; Occupational disease; Veterinarians; Farmers; Butchers; Slaughterhouse workers; Forestry workers; Hunters</t>
  </si>
  <si>
    <t xml:space="preserve">MOLECULAR CHARACTERIZATION; HIGH PREVALENCE; UNITED-STATES; BLOOD-DONORS; SOUTH-WEST; WILD BOARS; SEROPREVALENCE; INFECTION; SWINE; ANTIBODIES</t>
  </si>
  <si>
    <t xml:space="preserve">The zoonotic risk of hepatitis E virus (HEV) is well established. The HEV seroprevalence rates vary according to geographical region, assays used, and study cohorts. HEV infection is still underdiagnosed, implying the need to evaluate the disease's burden in the general population and specific risk groups, such as professionally exposed. Close contact with various animal reservoirs such as pigs, rabbits, sheep, dogs, wild boars, and deer has been associated with higher anti-HEV seroprevalence as a part of occupational exposure. While exact transmission routes remain to be determined, some general preventive measures such as proper hand hygiene, the usage of personal protective equipment, and the thermal processing of food before consumption should be followed. A One-Health multisectoral approach should be implemented to achieve optimal health and well-being outcomes, recognizing the interconnections between humans, animals, plants, and their shared environment, in which a vaccine against the zoonotic genotypes 3 and 4 and swine vaccination should be considered as a possible public health measure. This opinion review comprehensively addresses the HEV burden of professional exposure for butchers, slaughterhouse workers, veterinarians, farmers, hunters, and forestry workers delineates the current limits of protective work measures, and tackles future directions.</t>
  </si>
  <si>
    <t xml:space="preserve">[Mrzljak, Anna] Univ Hosp, Ctr Zagreb, Dept Gastroenterol &amp; Hepatol, Kispaticeva 12, Zagreb 10000, Croatia; [Mrzljak, Anna; Vilibic-Cavlek, Tatjana] Univ Zagreb, Sch Med, Zagreb 10000, Croatia; [Balen, Ivan] Gen Hosp Dr Josip Bencev, Dept Gastroenterol &amp; Endocrinol, Slavonski Brod 35000, Croatia; [Barbic, Ljubo] Univ Zagreb, Fac Vet Med, Zagreb 10000, Croatia; [Ilic, Maja] Univ Zagreb, Sch Med, Dept Epidemiol, Croatian Inst Publ Hlth, Zagreb 10000, Croatia; [Vilibic-Cavlek, Tatjana] Univ Zagreb, Sch Med, Croatian Inst Publ Hlth, Dept Virol, Zagreb 10000, Croatia</t>
  </si>
  <si>
    <t xml:space="preserve">Mrzljak, A (corresponding author), Univ Hosp, Ctr Zagreb, Dept Gastroenterol &amp; Hepatol, Kispaticeva 12, Zagreb 10000, Croatia.</t>
  </si>
  <si>
    <t xml:space="preserve">anna.mrzljak@gmail.com</t>
  </si>
  <si>
    <t xml:space="preserve">Vilibić-Čavlek, Tatjana/AAI-2010-2019; Mrzljak, Anna/J-7465-2017</t>
  </si>
  <si>
    <t xml:space="preserve">Mrzljak, Anna/0000-0001-6270-2305; Barbic, Ljubo/0000-0002-5170-947X</t>
  </si>
  <si>
    <t xml:space="preserve">1948-5182</t>
  </si>
  <si>
    <t xml:space="preserve">WORLD J HEPATOL</t>
  </si>
  <si>
    <t xml:space="preserve">World J. Hepatol.</t>
  </si>
  <si>
    <t xml:space="preserve">JUL 27</t>
  </si>
  <si>
    <t xml:space="preserve">10.4254/wjh.v13.i7.723</t>
  </si>
  <si>
    <t xml:space="preserve">TX3PQ</t>
  </si>
  <si>
    <t xml:space="preserve">WOS:000683002700002</t>
  </si>
  <si>
    <t xml:space="preserve">Divkovic, A; Radic, K; Sabitovic, D; Golub, N; Rajkovic, MG; Samarin, IR; Karasalihovic, Z; Serak, A; Trnacevic, E; Turcic, P; Butorac, D; Cepo, DV</t>
  </si>
  <si>
    <t xml:space="preserve">Divkovic, Anja; Radic, Kristina; Sabitovic, Damir; Golub, Nikolina; Rajkovic, Marija Grdic; Samarin, Ivana Rumora; Karasalihovic, Zinaida; Serak, Adnan; Trnacevic, Emir; Turcic, Petra; Butorac, Drazan; Cepo, Dubravka Vitali</t>
  </si>
  <si>
    <t xml:space="preserve">Effect of Alpha-Lipoic Acid Supplementation on Low-Grade Squamous Intraepithelial Lesions-Double-Blind, Randomized, Placebo-Controlled Trial</t>
  </si>
  <si>
    <t xml:space="preserve">HEALTHCARE</t>
  </si>
  <si>
    <t xml:space="preserve">low-grade squamous intraepithelial lesion; human papilloma virus; alpha lipoic acid; inflammation; dietary patterns</t>
  </si>
  <si>
    <t xml:space="preserve">CELL-PROLIFERATION; METABOLIC STATUS; REGRESSION; CANCER; NEOPLASIA; ANTIOXIDANT</t>
  </si>
  <si>
    <t xml:space="preserve">Low-grade squamous intraepithelial lesion (SIL) is a cytologic diagnosis etiologically related to human papilloma virus (HPV) infection that leads to the release of inflammation mediators, the formation of reactive oxygen species (ROS) and decreased levels of antioxidants in tissues, which is why antioxidants might be considered effective against SIL progression. This randomized double-blind placebo-controlled study aimed to investigate the effectiveness of alpha-lipoic acid (ALA) supplementation (600 mg/day) on the regression of low-grade SIL in 100 patients. Low-grade SIL was determined after the cytological screening, colposcopic examination and targeted biopsy and histological confirmation of cytological-colposcopic diagnosis. Inflammation parameters and the presence of HPV were determined by standard laboratory methods. Dietary and lifestyle habits were investigated using a standardized and validated semi-quantitative food questionnaire (FFQ). ALA supplementation significantly reduced the proportion of patients with low-grade cytological abnormalities, in comparison to placebo. Given the obtained level of significance (p &lt; 0.001), the presented results indicate that short-term ALA supplementation shows a clinically significant effect on cervical cytology. Future studies should focus on the use of innovative formulations of ALA that might induce bioavailability and therapeutic efficiency against HPV infection and the investigation of synergistic effects of concurrent dietary/lifestyle modification and ALA supplementation in both low-grade and high-grade SIL.</t>
  </si>
  <si>
    <t xml:space="preserve">[Divkovic, Anja; Sabitovic, Damir; Karasalihovic, Zinaida; Serak, Adnan; Trnacevic, Emir] Univ Clin Ctr Tuzla, Dept Lab Diagnost, Tuzla 75000, Bosnia &amp; Herceg; [Radic, Kristina; Golub, Nikolina; Rajkovic, Marija Grdic; Turcic, Petra; Cepo, Dubravka Vitali] Univ Zagreb, Fac Pharm &amp; Biochem, Zagreb 10000, Croatia; [Samarin, Ivana Rumora] Univ Zagreb, Fac Food Technol &amp; Biotechnol, Zagreb 10000, Croatia; [Butorac, Drazan] Sestre Milosrdnice Univ Hosp Ctr, Dept Obstet &amp; Gynecol, Zagreb 10000, Croatia</t>
  </si>
  <si>
    <t xml:space="preserve">University of Tuzla; University of Zagreb; University of Zagreb; University of Zagreb</t>
  </si>
  <si>
    <t xml:space="preserve">Cepo, DV (corresponding author), Univ Zagreb, Fac Pharm &amp; Biochem, Zagreb 10000, Croatia.</t>
  </si>
  <si>
    <t xml:space="preserve">dvitali@pharma.hr</t>
  </si>
  <si>
    <t xml:space="preserve">Radic, Kristina/0000-0001-5792-5061; Golub, Nikolina/0000-0002-1217-2569</t>
  </si>
  <si>
    <t xml:space="preserve">2227-9032</t>
  </si>
  <si>
    <t xml:space="preserve">HEALTHCARE-BASEL</t>
  </si>
  <si>
    <t xml:space="preserve">Healthcare</t>
  </si>
  <si>
    <t xml:space="preserve">10.3390/healthcare10122434</t>
  </si>
  <si>
    <t xml:space="preserve">7G3WI</t>
  </si>
  <si>
    <t xml:space="preserve">WOS:000902458600001</t>
  </si>
  <si>
    <t xml:space="preserve">Popovic, Z; Smrecki, N; Jovic, O; Spoljaric, KM; Gaso-Sokac, D; Busic, V; Roca, S; Markovic, B</t>
  </si>
  <si>
    <t xml:space="preserve">Popovic, Zora; Smrecki, Neven; Jovic, Ozren; Spoljaric, Katarina Miskovic; Gaso-Sokac, Dajana; Busic, Valentina; Roca, Suncica; Markovic, Berislav</t>
  </si>
  <si>
    <t xml:space="preserve">Ternary palladium(II) complexes with N-benzyliminodiacetic acid derivatives and 2,2 '-bipyridine: Preparation, thermogravimetric, vibrational spectroscopic, DFT, NMR studies and biological activity in vitro</t>
  </si>
  <si>
    <t xml:space="preserve">INORGANICA CHIMICA ACTA</t>
  </si>
  <si>
    <t xml:space="preserve">Palladium complexes; Iminodiacetic acid derivatives; IR spectroscopy; Density functional theory calculations; Nuclear magnetic resonance; Antitumor activity</t>
  </si>
  <si>
    <t xml:space="preserve">RAY CRYSTAL-STRUCTURE; CANCER CELLS; PLATINUM(II) COMPLEXES; MOLECULAR-STRUCTURE; IMINODIACETIC ACID; METAL-COMPLEXES; COORDINATION; ANTITUMOR; CYTOTOXICITY; RESISTANT</t>
  </si>
  <si>
    <t xml:space="preserve">The reactions of N-benzyliminodiacetic acid (BnidaH(2)) and its para-substituted derivatives, namely: N-(p-chlorobenzyl)iminodiacetic acid (p-ClBnidaH(2)), N-(p-nitrobenzyl)iminodiacetic acid (p-NO(2)BnidaH(2)) and N-(p-methoxybenzyl)iminodiacetic acid (p-MeOBnidaH(2)) with paladium(II) chloride and 2,2'-bipyridine, were performed in water-acetonitrile solutions. Four new prepared complexes [Pd(Bnida)(bipy)]center dot 2H(2)O (1), [Pd(p-ClBnida)(bipy)]center dot 4H(2)O (2), [Pd(p-NO2 Bnida)(bipy)]center dot 2H(2)O (3) and [Pd(p-MeOBnida)(bipy)]center dot 3H(2)O (4) were identified by means of chemical analysis and mass spectrometry, and characterized by infrared spectroscopy and thermal analysis (TG/DTA). The molecular geometry and infrared spectra of these four complexes were modelled using DFT calculations at the BP86/def2-TZVP (Pd: ECP) level of theory. Extensive NMR studies have shown the presence of two isomers in solution (DMSO). The characterized palladium(II) complexes demonstrate valuable antiproliferative activity against Caco-2, SW620, NCI-H358 and MDCK I reducing cell growth from 71.7% to 79.9% (10(-4) M) (1; 4). PANC-1 display mild sensitivity and slow reduction in cell growth (less than 50%) while BJ present higher viability range and proliferative status. BJ proliferation after exposure to palladium complexes at 10(-4) M concentration ranged from 55.2% to 83.5% (1-4). In descending order, antipmliferative effect of tested palladium complexes is, as follows: 4 &gt; 1 &gt; 2 &gt; 3.</t>
  </si>
  <si>
    <t xml:space="preserve">[Popovic, Zora; Smrecki, Neven] Univ Zagreb, Fac Sci, Dept Chem, Horvatovac 102a, Zagreb 10000, Croatia; [Jovic, Ozren; Roca, Suncica] Rudjer Boskovic Inst, Bijenicka Cesta 54, Zagreb 10000, Croatia; [Spoljaric, Katarina Miskovic] Josip Juraj Strossmayer Univ Osijek, Fac Med, Dept Med Chem Biochem &amp; Clin Chem, J Huttlera 4, Osijek 31000, Croatia; [Gaso-Sokac, Dajana; Busic, Valentina] Josip Juraj Strossmayer Univ Osijek, Fac Food Technol Osijek, F Kuhaca 18, Osijek 31000, Croatia; [Markovic, Berislav] Josip Juraj Strossmayer Univ Osijek, Dept Chem, Ulica Cara Hadrijana 8A, Osijek 31000, Croatia</t>
  </si>
  <si>
    <t xml:space="preserve">University of Zagreb; Rudjer Boskovic Institute; University of JJ Strossmayer Osijek; University of JJ Strossmayer Osijek; University of JJ Strossmayer Osijek</t>
  </si>
  <si>
    <t xml:space="preserve">Roca, S (corresponding author), Rudjer Boskovic Inst, Bijenicka Cesta 54, Zagreb 10000, Croatia.;Spoljaric, KM (corresponding author), Josip Juraj Strossmayer Univ Osijek, Fac Med, Dept Med Chem Biochem &amp; Clin Chem, J Huttlera 4, Osijek 31000, Croatia.;Markovic, B (corresponding author), Josip Juraj Strossmayer Univ Osijek, Dept Chem, Ulica Cara Hadrijana 8A, Osijek 31000, Croatia.</t>
  </si>
  <si>
    <t xml:space="preserve">zpopovic@chem.pmf.hr; nsmrecki@chem.pmf.hr; ozren.jovic@chem.pmf.hr; kmiskovic@mefos.hr; dajana.gaso@ptfos.hr; valentina.busic@ptfos.hr; sroca@irb.hr; bmarkovi@kemija.unios.hr</t>
  </si>
  <si>
    <t xml:space="preserve">Bušić, Valentina/ABI-6212-2022</t>
  </si>
  <si>
    <t xml:space="preserve">Jovic, Ozren/0000-0001-9182-9356; Popovic, Zora/0000-0002-1122-8284; Roca, Suncica/0000-0001-9562-6820</t>
  </si>
  <si>
    <t xml:space="preserve">Ministry of Science, Education and Sports of the Republic of Croatia [119-1193079-1332]</t>
  </si>
  <si>
    <t xml:space="preserve">This research was supported by the Ministry of Science, Education and Sports of the Republic of Croatia (Grant No. 119-1193079-1332).</t>
  </si>
  <si>
    <t xml:space="preserve">ELSEVIER SCIENCE SA</t>
  </si>
  <si>
    <t xml:space="preserve">PO BOX 564, 1001 LAUSANNE, SWITZERLAND</t>
  </si>
  <si>
    <t xml:space="preserve">0020-1693</t>
  </si>
  <si>
    <t xml:space="preserve">1873-3255</t>
  </si>
  <si>
    <t xml:space="preserve">INORG CHIM ACTA</t>
  </si>
  <si>
    <t xml:space="preserve">Inorg. Chim. Acta</t>
  </si>
  <si>
    <t xml:space="preserve">10.1016/j.ica.2020.120131</t>
  </si>
  <si>
    <t xml:space="preserve">Chemistry, Inorganic &amp; Nuclear</t>
  </si>
  <si>
    <t xml:space="preserve">PP1GV</t>
  </si>
  <si>
    <t xml:space="preserve">WOS:000605617900013</t>
  </si>
  <si>
    <t xml:space="preserve">Benjak, T; Stefancic, V; Drausnik, Z; Cerovecki, I; Roginic, D; Habek, M; Mihel, S; Stevanovic, R</t>
  </si>
  <si>
    <t xml:space="preserve">Benjak, Tomislav; Stefancic, Vesna; Drausnik, Zeljka; Cerovecki, Ivan; Roginic, Dijana; Habek, Mario; Mihel, Sandra; Stevanovic, Ranko</t>
  </si>
  <si>
    <t xml:space="preserve">Prevalence of multiple sclerosis in Croatia: data from national and non-governmental organization registries</t>
  </si>
  <si>
    <t xml:space="preserve">EPIDEMIOLOGY</t>
  </si>
  <si>
    <t xml:space="preserve">Aim To update the estimate of multiple sclerosis (MS) prevalence in Croatia using multiple epidemiological tools. Methods This level IV, epidemiological study gathered data from three national patient registries and one database of a non-governmental MS patients' organization. Data were extracted on all individuals who had undergone hospital MS treatment, consulted their primary health care providers about MS-related symptoms, been listed as having MS-related disability, or been members of the mentioned non-governmental organization in 2015. A new database was formed, in which all living individuals were identified using a common identification number to prevent double entries. The prevalence rates in 2015 were calculated by age and sex groups. Results In total, 6160 patients diagnosed with MS were identified (72% women). Most women with MS were 50-59 years old and most men were 40-49 years old. The overall MS prevalence rate was 143.8 per 100 000 population. Conclusion The calculated MS prevalence rate in Croatia in 2015 was more than twice as high as the estimate from 2013. This difference warrants further research into MS epidemiology in Croatia and calls for a rational allocation of funds and human resources to provide adequate care and support to MS patients.</t>
  </si>
  <si>
    <t xml:space="preserve">[Benjak, Tomislav; Stefancic, Vesna; Drausnik, Zeljka; Cerovecki, Ivan; Mihel, Sandra; Stevanovic, Ranko] Croatian Inst Publ Hlth, Div Publ Hlth, Rockefellerova Ul 7, Zagreb 10000, Croatia; [Roginic, Dijana] Alliance Croatian Multiple Sclerosis Assoc, Zagreb, Croatia; [Habek, Mario] Univ Zagreb, Sch Med, Univ Hosp Ctr Zagreb, Dept Neurol, Zagreb, Croatia; [Stevanovic, Ranko] Univ Rijeka, Sch Med, Dept Social Med &amp; Epidemiol, Rijeka, Croatia</t>
  </si>
  <si>
    <t xml:space="preserve">Benjak, T (corresponding author), Croatian Inst Publ Hlth, Div Publ Hlth, Rockefellerova Ul 7, Zagreb 10000, Croatia.</t>
  </si>
  <si>
    <t xml:space="preserve">tomislav.benjak@hzjz.hr</t>
  </si>
  <si>
    <t xml:space="preserve">10.3325/cmj.2018.59.65</t>
  </si>
  <si>
    <t xml:space="preserve">GF2WI</t>
  </si>
  <si>
    <t xml:space="preserve">WOS:000431800600004</t>
  </si>
  <si>
    <t xml:space="preserve">Vrdoljak, E; Rini, B; Schmidinger, M; Omrcen, T; Torday, L; Szczylik, C; Sella, A</t>
  </si>
  <si>
    <t xml:space="preserve">Vrdoljak, Eduard; Rini, Brian; Schmidinger, Manuela; Omrcen, Tomislav; Torday, Laszlo; Szczylik, Cezary; Sella, Avishay</t>
  </si>
  <si>
    <t xml:space="preserve">Bisphosphonates and vascular endothelial growth factor-targeted drugs in the treatment of patients with renal cell carcinoma metastatic to bone</t>
  </si>
  <si>
    <t xml:space="preserve">ANTI-CANCER DRUGS</t>
  </si>
  <si>
    <t xml:space="preserve">bevacizumab; bone metastases; pazopanib; renal cell carcinoma; sorafenib; sunitinib; zoledronic acid</t>
  </si>
  <si>
    <t xml:space="preserve">FACTOR RECEPTOR INHIBITOR; TUMOR-SUPPRESSOR PROTEIN; DAYS ON/7 DAYS; ZOLEDRONIC ACID; PHASE-III; VHL GENE; MULTIPLE-MYELOMA; BREAST-CANCER; RAF KINASE; SKELETAL COMPLICATIONS</t>
  </si>
  <si>
    <t xml:space="preserve">Skeletal involvement is common in patients with renal cell carcinoma (RCC): similar to B30% of patients with metastatic RCC (mRCC) will develop bone metastases. Inhibition of vascular endothelial growth factor (VEGF) has been pursued as a therapeutic target in the treatment of metastatic clear-cell RCC (m-ccRCC). Tyrosine kinase inhibitors (TKIs), such as sunitinib, pazopanib, sorafenib, and the monoclonal antibody bevacizumab, became the therapy of choice for patients with m-ccRCC. Besides the undisputed efficacy of TKI in the treatment of m-ccRCC, the problem of metastatic bone disease still remains. There is evidence that the presence of bone metastases in m-ccRCC patients has a significant and clinically relevant negative impact on survival and potentially on the outcome of VEGF-targeted therapy. Also, a relatively common practice in the treatment of such patients is bone-directed therapy with bisphosphonates (BPs). Recent evidence shows a potentially synergistic effect on efficacy but also the potential for increased toxicity of combining TKIs and BPs. This review article highlights the importance of this subject and aims to facilitate further research and optimize the treatment of this important and common group of RCC patients. Anti-Cancer Drugs 24:431-440 (C) 2013 Wolters Kluwer Health vertical bar Lippincott Williams &amp; Wilkins. Anti-Cancer Drugs 2013, 24: 431-440</t>
  </si>
  <si>
    <t xml:space="preserve">[Vrdoljak, Eduard; Omrcen, Tomislav] Univ Hosp Split, Med Sch Split, Ctr Oncol, Split 21000, Croatia; [Rini, Brian] Cleveland Clin, Taussig Canc Inst, Dept Solid Tumor Oncol, Cleveland, OH 44106 USA; [Schmidinger, Manuela] Med Univ Vienna, Dept Med 1, Div Clin Oncol, Vienna, Austria; [Schmidinger, Manuela] Med Univ Vienna, Ctr Comprehens Canc, Vienna, Austria; [Torday, Laszlo] Univ Szeged, Dept Oncotherapy, Szeged, Hungary; [Szczylik, Cezary] Mil Med Inst, Dept Oncol, Warsaw, Poland; [Sella, Avishay] Assaf Harofeh Med Ctr, Dept Oncol, Tel Aviv, Israel</t>
  </si>
  <si>
    <t xml:space="preserve">University of Split; Cleveland Clinic Foundation; Medical University of Vienna; Medical University of Vienna; Szeged University; Military Medical Institute; Shamir Medical Center (Assaf Harofeh); Tel Aviv University</t>
  </si>
  <si>
    <t xml:space="preserve">Omrcen, Tomislav/D-9791-2017; Torday, Laszlo/J-7899-2012</t>
  </si>
  <si>
    <t xml:space="preserve">Omrcen, Tomislav/0000-0002-7656-7877; Torday, Laszlo/0000-0002-2911-5499; Szczylik, Cezary/0000-0002-2524-2810</t>
  </si>
  <si>
    <t xml:space="preserve">Pfizer; Roche; Glaxo; Novartis; Bayer; GSK; AVEO; Immatics; Astellas; Immatics Research</t>
  </si>
  <si>
    <t xml:space="preserve">Pfizer(Pfizer); Roche(Roche Holding); Glaxo; Novartis(Novartis); Bayer(Bayer AG); GSK(GlaxoSmithKline); AVEO; Immatics; Astellas(Astellas Pharmaceuticals); Immatics Research</t>
  </si>
  <si>
    <t xml:space="preserve">Professor Eduard Vrdoljak has received funding for clinical trials from Roche and has received consulting payments or honoraria from Pfizer, Roche, Glaxo, Novartis, and Bayer; Professor Brian Rini has consulting and research funding from Pfizer, GSK, AVEO, and Immatics; Professor Manuela Schmidinger: honoraria for lectures from Pfizer, Roche, Astellas, GSK, and Novartis. Advisory role for Pfizer, Roche, Astellas, GSK, and Novartis; Dr Tomislav Omrc. en has received honoraria from Pfizer, Novartis, Bayer, and Roche. Professor Laszlo Torday has received funding from clinical trials from Roche, Bayer, Novartis, Immatics Research, and Pfizer, and consulting payments from Pfizer, Roche, and Bayer. Professor Cezary Szczylik has received honoraria as a member of the advisory board or lecturer from Bayer, Pfizer, Astellas, and GSK. Professor Avishay Sella has received consulting payments or honoraria from Pfizer, Novartis, Bayer, and GSK.</t>
  </si>
  <si>
    <t xml:space="preserve">0959-4973</t>
  </si>
  <si>
    <t xml:space="preserve">1473-5741</t>
  </si>
  <si>
    <t xml:space="preserve">ANTI-CANCER DRUG</t>
  </si>
  <si>
    <t xml:space="preserve">Anti-Cancer Drugs</t>
  </si>
  <si>
    <t xml:space="preserve">10.1097/CAD.0b013e328360335f</t>
  </si>
  <si>
    <t xml:space="preserve">Oncology; Pharmacology &amp; Pharmacy</t>
  </si>
  <si>
    <t xml:space="preserve">123LT</t>
  </si>
  <si>
    <t xml:space="preserve">WOS:000317392100001</t>
  </si>
  <si>
    <t xml:space="preserve">Potocnjak, D; Kezic, D; Popovic, M; Zdolec, N; Valpotic, H; Benkovic, V; Mrsic, G; Janjatovic, AK; Lackovic, G; Valpotic, I</t>
  </si>
  <si>
    <t xml:space="preserve">Potocnjak, Dalibor; Kezic, Dubravko; Popovic, Maja; Zdolec, Nevijo; Valpotic, Hrvoje; Benkovic, Vesna; Mrsic, Gordan; Janjatovic, Ana Kovsca; Lackovic, Gordana; Valpotic, Ivica</t>
  </si>
  <si>
    <t xml:space="preserve">Age-related changes in porcine humoral and cellular immune parameters</t>
  </si>
  <si>
    <t xml:space="preserve">age-dependent; total immunoglobulin levels; lymphocyte reactivity; swine</t>
  </si>
  <si>
    <t xml:space="preserve">B-CELL; PIGS; SYSTEM; PROLIFERATION; LYMPHOCYTES; RESPONSES; SWINE; ONTOGENY; MITOGENS; VACCINE</t>
  </si>
  <si>
    <t xml:space="preserve">The sequence of development of porcine systemic and local humoral and cellular immunity was analyzed by the age-dependent patterns of total serum immunoglobulin (Ig) levels, responsiveness of peripheral blood lymphocytes (PBL) to common mitogens (phytohemagglutinin, PHA; concanavalin A, ConA; poke-weed mitogen. PWM), or allogeneic PBL in a mixed lymphocyte culture (MLC), and the expression/distribution patterns of intestinal mucosal immune cell subsets, in order to establish the basic immune parameters for an assessment of immunocompetence in clinically normal pigs. Thus, we surveyed the species-related physiological values of these parameters in different age/technological categories, comprising infant (suckling and weaned pigs) and adult (gilts, sows, and boars) swine, kept in intensive rearing conditions. The highest level of total Igs was determined in neonatal pigs (43.5 +/- 4.6 g/L), and this value was significantly higher (P&lt;0.001) than that in weaned pigs (12.1 +/- 1.5 g/L). Among adult swine, the highest level of total Igs was recorded in sows (32.0 +/- 3.1 g/L), and this was much higher (P&lt;0.001) than that found in gilts (25.1 +/- 3.5 g/L) or boars (21.2 +/- 5.0 g/L). The reactivity of PBL in neonatal pigs decreased by 60-70% compared to weaned pigs, regardless of the stimulator applied. In adult swine, the strongest reactivity of PBL, except to PHA, was determined in sows. Histomorphometric analyses showed that CD45RA(+), CD45RC(+). and IgA(+) cells in sections of the jejunum and ileum were significantly higher in weaned pigs (P&lt;0.05) compared to neonatal pigs. The immune parameters obtained for a sample of the swine population in Croatia may serve as a basis for further research on porcine systemic and local (intestinal) immune responsiveness regarding (i) differences among breeds, (ii) the influence of paragenetic factors, (iii) the impact of microbial etiology diseases, particularly those accompanied by immunosuppression, and (iv) the validation of specific/nonspecific immunomodulation.</t>
  </si>
  <si>
    <t xml:space="preserve">[Potocnjak, Dalibor] Univ Zagreb, Clin Internal Dis, Fac Vet Med, Zagreb 10000, Croatia; [Kezic, Dubravko; Popovic, Maja; Janjatovic, Ana Kovsca; Valpotic, Ivica] Univ Zagreb, Dept Biol, Fac Vet Med, Zagreb 10000, Croatia; [Zdolec, Nevijo] Univ Zagreb, Dept Hyg &amp; Technol Anim Foodstuffs, Fac Vet Med, Zagreb 10000, Croatia; [Valpotic, Hrvoje] Univ Zagreb, Dept Anim Nutr, Fac Vet Med, Zagreb 10000, Croatia; [Benkovic, Vesna] Univ Zagreb, Dept Anim Physiol, Fac Vet Med, Zagreb 10000, Croatia; [Lackovic, Gordana] Univ Zagreb, Dept Zool, Fac Sci, Zagreb 10000, Croatia; [Mrsic, Gordan] Forens Sci Ctr Ivan Vucetic, Zagreb, Croatia</t>
  </si>
  <si>
    <t xml:space="preserve">Potocnjak, D (corresponding author), Univ Zagreb, Clin Internal Dis, Fac Vet Med, Heinzelova 55, Zagreb 10000, Croatia.</t>
  </si>
  <si>
    <t xml:space="preserve">dpotocnjak@vef.hr</t>
  </si>
  <si>
    <t xml:space="preserve">Zdolec, Nevijo/F-2970-2011</t>
  </si>
  <si>
    <t xml:space="preserve">Zdolec, Nevijo/0000-0001-7413-8115</t>
  </si>
  <si>
    <t xml:space="preserve">Ministry of Science, Education and Sport of Croatia [053-0532265-2255]</t>
  </si>
  <si>
    <t xml:space="preserve">Ministry of Science, Education and Sport of Croatia(Ministry of Science, Education and Sports, Republic of Croatia)</t>
  </si>
  <si>
    <t xml:space="preserve">This research was supported financially by the Ministry of Science, Education and Sport of Croatia (Project No. 053-0532265-2255). The authors would like to thank Mrs. Zrinka Bencina for her excellent technical assistance.</t>
  </si>
  <si>
    <t xml:space="preserve">913QY</t>
  </si>
  <si>
    <t xml:space="preserve">WOS:000301893700005</t>
  </si>
  <si>
    <t xml:space="preserve">Jones, NR; Agnew, M; Banic, I; Grossi, CM; Colon-Gonzaaez, FJ; Plavec, D; Goodess, CM; Epstein, MM; Turkalj, M; Lake, IR</t>
  </si>
  <si>
    <t xml:space="preserve">Jones, Natalia R.; Agnew, Maureen; Banic, Ivana; Grossi, Carlota M.; Colon-Gonzalez, Felipe J.; Plavec, Davor; Goodess, Care M.; Epstein, Michelle M.; Turkalj, Mirjana; Lake, Iain R.</t>
  </si>
  <si>
    <t xml:space="preserve">Ragweed pollen and allergic symptoms in children: Results from a three-year longitudinal study</t>
  </si>
  <si>
    <t xml:space="preserve">SCIENCE OF THE TOTAL ENVIRONMENT</t>
  </si>
  <si>
    <t xml:space="preserve">Ambrosia artemisiifolia; Allergic rhinitis; Asthma; Daily diary; Daily pollen count; Croatia</t>
  </si>
  <si>
    <t xml:space="preserve">AMBROSIA-ARTEMISIIFOLIA L.; COMMON RAGWEED; ASTHMA SYMPTOMS; HAY-FEVER; SENSITIZATION; RHINITIS; CLIMATE; PREVALENCE; HEALTH; RISK</t>
  </si>
  <si>
    <t xml:space="preserve">Common ragweed is a highly allergenic invasive species in Europe, expected to become widespread under climate change. Allergy to ragweed manifests as eye, nasal and lung symptoms, and children may retain these throughout life. The dose-response relationship between symptoms and pollen concentrations is unclear. We undertook a longitudinal study, assessing the association between ragweed pollen concentration and allergic eye, nasal and lung symptoms in children living under a range of ragweed pollen concentrations in Croatia. Over three years, 85 children completed daily diaries, detailing allergic symptoms alongside daily location, activities and medication, resulting in 10,130 individual daily entries. The daily ragweed pollen concentration for the children's locations was obtained, alongside daily weather and air pollution. Parents completed a home/lifestyle/medical questionnaire. Generalised Additive Mixed Models established the relationship between pollen concentrations and symptoms, alongside other covariates. Eye symptoms were associated with mean daily pollen concentration over four days (day of symptoms plus 3 previous days); 61 grains/m(3)/day (95%CI: 45, 100) was the threshold at which 50% of children reported symptoms. Nasal symptoms were associated with mean daily pollen concentration over 12 days (day of symptoms plus 11 previous days); the threshold for 50% of children reporting symptoms was 40 grains/m(3)/day (95%CI: 24, 87). Lung symptoms showed a relationship with mean daily pollen concentration over 19 days (day of symptoms plus 18 previous days), with a threshold of 71 grains/m(3)/day (95%CI: 59, 88). Taking medication on the day of symptoms showed higher odds, suggesting responsive behaviour. Taking medication on the day prior to symptoms showed lower odds of reporting, indicating preventative behaviour. Different symptoms in children demonstrate varying dose-response relationships with ragweed pollen concentrations. Each symptom type responded to pollen exposure over different time periods. Using medication prior to symptoms can reduce symptom presence. These findings can be used to better manage paediatric ragweed allergy symptoms. (C) 2019 Elsevier B.V. All rights reserved.</t>
  </si>
  <si>
    <t xml:space="preserve">[Jones, Natalia R.; Agnew, Maureen; Grossi, Carlota M.; Colon-Gonzalez, Felipe J.; Goodess, Care M.; Lake, Iain R.] Univ East Anglia, Sch Environm Sci, Norwich NR4 7TJ, Norfolk, England; [Banic, Ivana; Plavec, Davor; Turkalj, Mirjana] Srebrnjak Childrens Hosp, Srebrnjak 100, Zagreb 10000, Croatia; [Plavec, Davor; Turkalj, Mirjana] JJ Strossmayer Univ Osijek, Fac Med, J Huttlera 4, Osijek 31000, Croatia; [Turkalj, Mirjana] Catholic Univ Croatia, Ilica 242, Zagreb 10000, Croatia; [Epstein, Michelle M.] Med Univ Vienna, Dept Dermatol, Wahringer Gurtel 18-20, A-1090 Vienna, Austria</t>
  </si>
  <si>
    <t xml:space="preserve">University of East Anglia; University of JJ Strossmayer Osijek; Medical University of Vienna</t>
  </si>
  <si>
    <t xml:space="preserve">Jones, NR (corresponding author), Univ East Anglia, Sch Environm Sci, Norwich NR4 7TJ, Norfolk, England.</t>
  </si>
  <si>
    <t xml:space="preserve">n.jones@uea.ac.uk; m.agnew@uea.ac.uk; cosic@bolnica-srebrnjak.hr; c.grossi-sampedro@uea.ac.uk; f.colon@uea.ac.uk; plavec@bolnica-srebrnjak.hr; c.goodess@uea.ac.uk; michelle.epstein@meduniwien.ac.at; turkalj@bolnica-srebrnjak.hr; i.lake@uea.ac.uk</t>
  </si>
  <si>
    <t xml:space="preserve">Plavec, Davor/J-1515-2019; Plavec, Davor/HKM-7822-2023</t>
  </si>
  <si>
    <t xml:space="preserve">Plavec, Davor/0000-0003-2020-8119; Epstein, Michelle/0000-0002-4755-0224; Jones, Natalia/0000-0003-4025-2985; Grossi, carlota/0000-0003-3722-5425</t>
  </si>
  <si>
    <t xml:space="preserve">'Atopic diseases in changing climate, land use and air quality' (ATOPICA) FP7 Project [282687]; National Institute for Health Research, Health Protection Research Unit in Emergency Preparedness and Response at King's College London</t>
  </si>
  <si>
    <t xml:space="preserve">'Atopic diseases in changing climate, land use and air quality' (ATOPICA) FP7 Project; National Institute for Health Research, Health Protection Research Unit in Emergency Preparedness and Response at King's College London</t>
  </si>
  <si>
    <t xml:space="preserve">This study was carried out within the 'Atopic diseases in changing climate, land use and air quality' (ATOPICA) FP7 Project, under grant agreement #282687. IL and FCG are partly funded by the National Institute for Health Research, Health Protection Research Unit in Emergency Preparedness and Response at King's College London.</t>
  </si>
  <si>
    <t xml:space="preserve">0048-9697</t>
  </si>
  <si>
    <t xml:space="preserve">1879-1026</t>
  </si>
  <si>
    <t xml:space="preserve">SCI TOTAL ENVIRON</t>
  </si>
  <si>
    <t xml:space="preserve">Sci. Total Environ.</t>
  </si>
  <si>
    <t xml:space="preserve">10.1016/j.scitotenv.2019.05.284</t>
  </si>
  <si>
    <t xml:space="preserve">Environmental Sciences</t>
  </si>
  <si>
    <t xml:space="preserve">ID4PA</t>
  </si>
  <si>
    <t xml:space="preserve">WOS:000471657600027</t>
  </si>
  <si>
    <t xml:space="preserve">Bach-Rojecky, L; Relja, M; Lackovic, Z</t>
  </si>
  <si>
    <t xml:space="preserve">Botulinum toxin type A in experimental neuropathic pain</t>
  </si>
  <si>
    <t xml:space="preserve">JOURNAL OF NEURAL TRANSMISSION</t>
  </si>
  <si>
    <t xml:space="preserve">botulinum toxin; neuropathic pain; rat; antinociception</t>
  </si>
  <si>
    <t xml:space="preserve">DOUBLE-BLIND</t>
  </si>
  <si>
    <t xml:space="preserve">A peripheral application of botulinum toxin type A (7U/kg) has significantly reduced thermal and mechanical hypersensitivity in rats with the partial sciatic nerve transection as a classical model of surgical neuropathy.</t>
  </si>
  <si>
    <t xml:space="preserve">Univ Zagreb, Sch Med, Lab Mol Neuropharmacol, Dept Pharmacol, Zagreb 10000, Croatia; Univ Zagreb, Sch Med, Croatian Brain Res Inst, Zagreb 10000, Croatia; Univ Zagreb, Sch Med, Dept Neurol, Movement Disorders &amp; Clin Neuropharmacol Sect, Zagreb 10000, Croatia; Univ Zagreb, Sch Pharm &amp; Biochem, Dept Pharmacol, Zagreb 10000, Croatia</t>
  </si>
  <si>
    <t xml:space="preserve">Lackovic, Z (corresponding author), Univ Zagreb, Sch Med, Lab Mol Neuropharmacol, Dept Pharmacol, Salata 11, Zagreb 10000, Croatia.</t>
  </si>
  <si>
    <t xml:space="preserve">lac@mef.hr</t>
  </si>
  <si>
    <t xml:space="preserve">Bach-Rojecky, Lidija/AAR-6305-2020</t>
  </si>
  <si>
    <t xml:space="preserve">Bach-Rojecky, Lidija/0000-0003-4580-833X; Lackovic, Zdravko/0000-0001-6338-3609</t>
  </si>
  <si>
    <t xml:space="preserve">0300-9564</t>
  </si>
  <si>
    <t xml:space="preserve">1435-1463</t>
  </si>
  <si>
    <t xml:space="preserve">J NEURAL TRANSM</t>
  </si>
  <si>
    <t xml:space="preserve">J. Neural Transm.</t>
  </si>
  <si>
    <t xml:space="preserve">10.1007/s00702-004-0265-1</t>
  </si>
  <si>
    <t xml:space="preserve">888XS</t>
  </si>
  <si>
    <t xml:space="preserve">WOS:000226408100004</t>
  </si>
  <si>
    <t xml:space="preserve">Janez, A; Muzurovic, E; Stoian, AP; Haluzik, M; Guja, C; Czupryniak, L; Duvnjak, L; Lalic, N; Tankova, T; Bogdanski, P; Papanas, N; Nunes, JS; Kempler, P; Fras, Z; Rizzo, M</t>
  </si>
  <si>
    <t xml:space="preserve">Janez, Andrej; Muzurovic, Emir; Stoian, Anca Pantea; Haluzik, Martin; Guja, Cristian; Czupryniak, Leszek; Duvnjak, Lea; Lalic, Nebojsa; Tankova, Tsvetalina; Bogdanski, Pawel; Papanas, Nikolaos; Nunes, Jose Silva; Kempler, Peter; Fras, Zlatko; Rizzo, Manfredi</t>
  </si>
  <si>
    <t xml:space="preserve">Translating results from the cardiovascular outcomes trials with glucagon-like peptide-1 receptor agonists into clinical practice: Recommendations from a Eastern and Southern Europe diabetes expert group</t>
  </si>
  <si>
    <t xml:space="preserve">Type 2 diabetes mellitus; GLP-1 receptor agonists; Cardiovascular outcomes trials; Treatment; Algorithm; Type 2 diabetes mellitus; GLP-1 receptor agonists; Cardiovascular outcomes trials; Treatment; Algorithm</t>
  </si>
  <si>
    <t xml:space="preserve">ONCE-DAILY LIRAGLUTIDE; DOUBLE-BLIND; OPEN-LABEL; TYPE-2; EXENATIDE; MULTICENTER; DULAGLUTIDE; MANAGEMENT; THERAPY; PHASE-3</t>
  </si>
  <si>
    <t xml:space="preserve">Glucagon-like peptide-1 (GLP-1) receptor agonists mimic the action of the endogenous GLP-1 incretin hormone, improving glycaemic control in type 2 diabetes mellitus (T2DM) by increasing insulin secretion and decreasing glucagon secretion in a glucose-dependent manner. However, as cardiovascular (CV) morbidity and mortality is common in patients with T2DM, several trials with the use of GLP-1 receptor agonists (RAs) have been performed focusing on endpoints related to cardiovascular disease rather than metabolic control of T2DM. Following the positive cardiovascular effects of liraglutide, dulaglutide and semaglutide observed in these trials, major changes in T2DM management guidelines have occurred. This document from a Eastern and Southern European Diabetes Expert Group discusses the results of GLP-1 RA CV outcomes trials, their impact on recent clinical guidelines for the management of T2DM, and some selected combination regimens utilising GLP-1 RAs. We also propose an algorithm for guiding GLP-1 RA-based treatment according to patients' characteristics, which can be easily applied in every day clinical practice.</t>
  </si>
  <si>
    <t xml:space="preserve">[Janez, Andrej] Univ Med Ctr Ljubljana, Dept Endocrinol, Diabet &amp; Metab Dis, Ljubljana, Slovenia; [Muzurovic, Emir] Univ Montenegro, Fac Med, Clin Ctr Montenegro, Dept Internal Med,Endocrinol Sect, Podgorica, Montenegro; [Stoian, Anca Pantea] Carol Davila Univ Med &amp; Pharm, Diabet Nutr &amp; Metab Dis Dept, Bucharest, Romania; [Haluzik, Martin] Diabet Ctr, Prague, Czech Republic; [Haluzik, Martin] Inst Clin &amp; Expt Med, Ctr Expt Med, Prague, Czech Republic; [Haluzik, Martin] Inst Endocrinol, Prague, Czech Republic; [Guja, Cristian] Carol Davila Univ Med Pharm, Dept Diabet Nutr &amp; Metab Dis, Bucharest, Romania; [Czupryniak, Leszek] Med Univ Warsaw, Dept Diabetol &amp; Internal Med, Warsaw, Poland; [Duvnjak, Lea] Univ Zagreb, Vuk Vrhovac Univ Clin, Sch Med, Zagreb, Croatia; [Lalic, Nebojsa] Univ Belgrade, Clin Ctr Serbia, Clin Endocrinol Diabet &amp; Metab Dis, Fac Med, Belgrade, Serbia; [Tankova, Tsvetalina] Med Univ, Dept Endocrinol, Chair Internal Med, Sofia, Bulgaria; [Bogdanski, Pawel] Univ Med Sci, Dept Treatment Obes, Metab Disorders &amp; Clin Dietet, Poznan, Poland; [Papanas, Nikolaos] Democritus Univ Thrace, Diabet Ctr, Dept Internal Med 2, Alexandroupolis, Greece; [Nunes, Jose Silva] Ctr Hospitalar Univ Lisboa Cent, Dept Endocrinol Diabet &amp; Metab, Lisbon, Portugal; [Kempler, Peter] Semmelwe Univ, Dept Med 1, Budapest, Hungary</t>
  </si>
  <si>
    <t xml:space="preserve">University Medical Centre Ljubljana; University of Montenegro; Carol Davila University of Medicine &amp; Pharmacy; Institute for Clinical &amp; Experimental Medicine (IKEM); Institute of Endocrinology - Prague; Carol Davila University of Medicine &amp; Pharmacy; Medical University of Warsaw; University of Zagreb; Clinical Centre of Serbia; University of Belgrade; Medical University Sofia; Democritus University of Thrace; Semmelweis University</t>
  </si>
  <si>
    <t xml:space="preserve">Janez, A (corresponding author), Univ Med Ctr Ljubljana, Dept Endocrinol, Diabet &amp; Metab Dis, Ljubljana, Slovenia.</t>
  </si>
  <si>
    <t xml:space="preserve">andrej.janez@kclj.si</t>
  </si>
  <si>
    <t xml:space="preserve">Pantea Stoian, Anca/H-5799-2017</t>
  </si>
  <si>
    <t xml:space="preserve">Pantea Stoian, Anca/0000-0003-0555-526X; Czupryniak, Leszek/0000-0003-2396-8885</t>
  </si>
  <si>
    <t xml:space="preserve">Medical writing support for this publication were funded by Novo Nordisk and provided by Dr. Karolina Badora of Proper Medical Writing, who helped in the preparation of the manuscript's draft. The draft was then extensively revised by the authors, reaching a consensus agreement on its full content. Therefore, the views expressed in the article belong entirely to the authors, and the sponsor played no role in drafting or revising the manuscript.</t>
  </si>
  <si>
    <t xml:space="preserve">10.1016/j.ijcard.2022.07.017</t>
  </si>
  <si>
    <t xml:space="preserve">4P8KV</t>
  </si>
  <si>
    <t xml:space="preserve">WOS:000855639900002</t>
  </si>
  <si>
    <t xml:space="preserve">Sehn, LH; Goy, A; Offner, FC; Martinelli, G; Caballero, MD; Gadeberg, O; Baetz, T; Zelenetz, AD; Gaidano, G; Fayad, LE; Buckstein, R; Friedberg, JW; Crump, M; Jaksic, B; Zinzani, PL; Iyer, SP; Sahin, D; Chai, A; Fingerle-Rowson, G; Press, OW</t>
  </si>
  <si>
    <t xml:space="preserve">Sehn, Laurie H.; Goy, Andre; Offner, Fritz C.; Martinelli, Giovanni; Caballero, M. Dolores; Gadeberg, Ole; Baetz, Tara; Zelenetz, Andrew D.; Gaidano, Gianluca; Fayad, Luis E.; Buckstein, Rena; Friedberg, Jonathan W.; Crump, Michael; Jaksic, Branimir; Zinzani, Pier Luigi; Iyer, Swaminathan Padmanabhan; Sahin, Deniz; Chai, Akiko; Fingerle-Rowson, Guenter; Press, Oliver W.</t>
  </si>
  <si>
    <t xml:space="preserve">Randomized Phase II Trial Comparing Obinutuzumab (GA101) With Rituximab in Patients With Relapsed CD20(+) Indolent B-Cell Non-Hodgkin Lymphoma: Final Analysis of the GAUSS Study</t>
  </si>
  <si>
    <t xml:space="preserve">CHRONIC LYMPHOCYTIC-LEUKEMIA; MONOCLONAL-ANTIBODY THERAPY; ADVANCED FOLLICULAR LYMPHOMA; PROGRESSION-FREE SURVIVAL; LOW-GRADE; SIGNIFICANTLY INCREASES; MAINTENANCE TREATMENT; ANTI-CD20 ANTIBODY; PROLONGS SURVIVAL; CYCLOPHOSPHAMIDE</t>
  </si>
  <si>
    <t xml:space="preserve">Purpose Obinutuzumab (GA101), a novel glycoengineered type II anti-CD20 monoclonal antibody, demonstrated responses in single-arm studies of patients with relapsed/refractory non-Hodgkin lymphoma. This is the first prospective, randomized study comparing safety and efficacy of obinutuzumab with rituximab in relapsed indolent lymphoma. The primary end point of this study was the overall response rate (ORR) in patients with follicular lymphoma after induction and safety in patients with indolent lymphoma. Patients and Methods A total of 175 patients with relapsed CD20(+) indolent lymphoma requiring therapy and with previous response to a rituximab-containing regimen were randomly assigned (1:1) to four once-per-week infusions of either obinutuzumab (1,000 mg) or rituximab (375 mg/m(2)). Patients without evidence of disease progression after induction therapy received obinutuzumab or rituximab maintenance therapy every 2 months for up to 2 years. Results Among patients with follicular lymphoma (n = 149), ORR seemed higher for obinutuzumab than rituximab (44.6% v 33.3%; P = .08). This observation was also demonstrated by a blinded independent review panel that measured a higher ORR for obinutuzumab (44.6% v 26.7%; P = .01). However, this difference did not translate into an improvement in progression-free survival. No new safety signals were observed for obinutuzumab, and the incidence of adverse events was balanced between arms, with the exception of infusion-related reactions and cough, which were higher in the obinutuzumab arm. Conclusion Obinutuzumab demonstrated a higher ORR without appreciable differences in safety compared with rituximab. However, the clinical benefit of obinutuzumab in this setting remains unclear and should be evaluated within phase III trials. (C) 2015 by American Society of Clinical Oncology</t>
  </si>
  <si>
    <t xml:space="preserve">[Sehn, Laurie H.] British Columbia Canc Agcy, Ctr Lymphoid Canc, Vancouver, BC V5Z 4E6, Canada; [Sehn, Laurie H.] Univ British Columbia, Vancouver, BC V5Z 4E6, Canada; [Baetz, Tara] Queens Univ, Kingston Gen Hosp, Kingston, ON, Canada; [Buckstein, Rena] Sunnybrook Hlth Sci Ctr, Toronto, ON M4N 3M5, Canada; [Crump, Michael] Univ Toronto, Princess Margaret Hosp, Toronto, ON, Canada; [Goy, Andre; Fayad, Luis E.] Hackensack Univ, John Theurer Canc Ctr, Med Ctr, Hackensack, NJ USA; [Offner, Fritz C.] Univ Bologna, Inst Hematol &amp; Med Oncol, Bologna, Italy; [Zinzani, Pier Luigi] Univ Bologna, Inst Hematol Seragnoli, Bologna, Italy; [Martinelli, Giovanni] European Inst Oncol, Milan, Italy; [Gaidano, Gianluca] Amedeo Avogadro Univ Eastern Piedmont, Novara, Italy; [Caballero, M. Dolores] Univ Hosp Salamanca, Salamanca, Spain; [Gadeberg, Ole] Vejle Hosp, Vejle, Denmark; [Zelenetz, Andrew D.] Mem Sloan Kettering Canc Ctr, New York, NY 10021 USA; [Friedberg, Jonathan W.] Univ Rochester, James P Wilmot Canc Ctr, Rochester, NY USA; [Jaksic, Branimir] Univ Zagreb, Clin Hosp Merkur, Zagreb 41000, Croatia; [Iyer, Swaminathan Padmanabhan] Weill Cornell Med Coll, Houston Methodist Canc Ctr, Houston, TX USA; [Sahin, Deniz; Fingerle-Rowson, Guenter] Roche, Basel, Switzerland; [Chai, Akiko] Genentech BioOncol, San Francisco, CA USA; [Press, Oliver W.] Fred Hutchinson Canc Res Ctr, Seattle, WA 98104 USA</t>
  </si>
  <si>
    <t xml:space="preserve">British Columbia Cancer Agency; University of British Columbia; Queens University - Canada; University of Toronto; Sunnybrook Health Science Center; Sunnybrook Research Institute; University of Toronto; University Health Network Toronto; Princess Margaret Cancer Centre; Hackensack University Medical Center; University of Bologna; University of Bologna; IRCCS European Institute of Oncology (IEO); University of Eastern Piedmont Amedeo Avogadro; University of Salamanca; University of Southern Denmark; Lillebaelt Hospital; Memorial Sloan Kettering Cancer Center; University of Rochester; University of Zagreb; Cornell University; The Methodist Hospital System; The Methodist Hospital - Houston; Roche Holding; Roche Holding; Genentech; Fred Hutchinson Cancer Center</t>
  </si>
  <si>
    <t xml:space="preserve">Sehn, LH (corresponding author), British Columbia Canc Agcy, Ctr Lymphoid Canc, 600 West 10th Ave, Vancouver, BC V5Z 4E6, Canada.</t>
  </si>
  <si>
    <t xml:space="preserve">Lsehn@bccancer.bc.ca</t>
  </si>
  <si>
    <t xml:space="preserve">Iyer, Swaminathan Padmanabhan/AAB-6709-2020; Gaidano, Gianluca/AAW-2773-2021; Zinzani, Pier Luigi/J-9182-2016; Iyer, Swaminathan/GRS-9668-2022; Goy, Andre/AHC-0473-2022; Martinelli, Giovanni/AAK-9211-2020; Goy, Andre/AAS-4464-2020</t>
  </si>
  <si>
    <t xml:space="preserve">Iyer, Swaminathan Padmanabhan/0000-0002-1646-813X; Gaidano, Gianluca/0000-0002-4681-0151; Zinzani, Pier Luigi/0000-0002-2112-2651; Goy, Andre/0000-0001-5125-6522; Martinelli, Giovanni/0000-0002-1025-4210; Goy, Andre/0000-0001-5125-6522; Press, Oliver/0000-0002-3147-8037</t>
  </si>
  <si>
    <t xml:space="preserve">Roche/Genentech; Celgene; Genentech/Roche; Bristol-Myers Squibb; Seattle Genetics; Genentech; Millennium; Janssen Pharmaceuticals; Roche; Millenium; Novartis; F. Hoffmann-LaRoche; Presage</t>
  </si>
  <si>
    <t xml:space="preserve">Roche/Genentech(Roche HoldingGenentech); Celgene(Bristol-Myers SquibbCelgene Corporation); Genentech/Roche(Roche HoldingGenentech); Bristol-Myers Squibb(Bristol-Myers Squibb); Seattle Genetics; Genentech(Roche HoldingGenentech); Millennium(Takeda Pharmaceutical Company Ltd); Janssen Pharmaceuticals(Johnson &amp; JohnsonJohnson &amp; Johnson USAJanssen Biotech Inc); Roche(Roche Holding); Millenium; Novartis(Novartis); F. Hoffmann-LaRoche(Hoffmann-La Roche); Presage</t>
  </si>
  <si>
    <t xml:space="preserve">Roche/Genentech (Inst); Celgene (Inst); Genentech/Roche, Bristol-Myers Squibb; Roche/Genentech; Celgene; Seattle Genetics (Inst), Genentech (Inst), Millennium (Inst), Janssen Pharmaceuticals (Inst); Roche, Millenium, Novartis; F. Hoffmann-LaRoche; Genentech (Inst), Presage (Inst)</t>
  </si>
  <si>
    <t xml:space="preserve">OCT 20</t>
  </si>
  <si>
    <t xml:space="preserve">10.1200/JCO.2014.59.2139</t>
  </si>
  <si>
    <t xml:space="preserve">CX9IQ</t>
  </si>
  <si>
    <t xml:space="preserve">WOS:000366019300019</t>
  </si>
  <si>
    <t xml:space="preserve">Radanovic, I; Rkman, D; Zekan, P; Kutlesa, M; Barsic, B</t>
  </si>
  <si>
    <t xml:space="preserve">Radanovic, Igor; Rkman, Deni; Zekan, Paulo; Kutlesa, Marko; Barsic, Bruno</t>
  </si>
  <si>
    <t xml:space="preserve">Chronic meningoencephalitis caused by Echo virus 6 in a patient with common variable immunodeficiency</t>
  </si>
  <si>
    <t xml:space="preserve">Enterovirus; Echoviruses; Meningoencephalitis; Pleconaril; CVID</t>
  </si>
  <si>
    <t xml:space="preserve">CHRONIC ENTEROVIRAL MENINGOENCEPHALITIS; IN-VITRO; PLECONARIL; INFECTION; INFANTS; DISEASE</t>
  </si>
  <si>
    <t xml:space="preserve">Chronic enteroviral meningoencephalitis, most commonly caused by echoviruses, can particularly be seen in agammaglobulinemic patients. In spite of the fact that no specific treatment for enteroviral infections exists, pleconaril is an antiviral drug reported to be efficient against enteroviral infections in infants and adults. We present a case of a 42-year-old male, previously diagnosed with common variable immunodeficiency, who presented with severe chronic meningoencephalitis caused by Echo virus 6 and was successfully treated with pleconaril. Enteroviruses usually cause mild symptoms, but some strains can cause life-threatening conditions especially in immunocompromised patients. Although pleconaril production is unprofitable due to the rarity of severe disease, our effective treatment should encourage further availability of pleconaril.</t>
  </si>
  <si>
    <t xml:space="preserve">[Radanovic, Igor; Rkman, Deni; Zekan, Paulo] Univ Zagreb, Sch Med, Salata 3b, Zagreb, Croatia; [Kutlesa, Marko; Barsic, Bruno] Univ Zagreb, Sch Med, Univ Hosp Infect Dis Dr Fran Mihaljevic, Dept Intens Care Med &amp; Neuroinfectol, Mirogojska Cesta 8, Zagreb, Croatia</t>
  </si>
  <si>
    <t xml:space="preserve">Kutlesa, M (corresponding author), Univ Zagreb, Sch Med, Univ Hosp Infect Dis Dr Fran Mihaljevic, Dept Intens Care Med &amp; Neuroinfectol, Mirogojska Cesta 8, Zagreb, Croatia.</t>
  </si>
  <si>
    <t xml:space="preserve">igor.radanovic@student.mef.hr; deni.rkman@student.mef.hr; paulo.zekan@student.mef.hr; marko.kutlescha@gmail.com; bbarsic@bfm.hr</t>
  </si>
  <si>
    <t xml:space="preserve">Radanovic, Igor/0000-0002-9486-4867</t>
  </si>
  <si>
    <t xml:space="preserve">10.1007/s00508-017-1289-5</t>
  </si>
  <si>
    <t xml:space="preserve">FT0GD</t>
  </si>
  <si>
    <t xml:space="preserve">WOS:000422799700010</t>
  </si>
  <si>
    <t xml:space="preserve">Stulhofer, A; Bacak, V; Bozicevic, I; Begovac, J</t>
  </si>
  <si>
    <t xml:space="preserve">Stulhofer, Aleksandar; Bacak, Valerio; Bozicevic, Ivana; Begovac, Josip</t>
  </si>
  <si>
    <t xml:space="preserve">HIV-related sexual risk taking among HIV-negative men who have sex with men in Zagreb, Croatia</t>
  </si>
  <si>
    <t xml:space="preserve">AIDS AND BEHAVIOR</t>
  </si>
  <si>
    <t xml:space="preserve">HIV; men who have sex with men; Sexual risk taking; condom use; Croatia</t>
  </si>
  <si>
    <t xml:space="preserve">BEHAVIOR; PREDICTORS</t>
  </si>
  <si>
    <t xml:space="preserve">Croatia has a low-level HIV epidemic and, as in a number of other Central and Southeastern European countries, sex between men accounts for most HIV infections. This study examines sexual behavior and the correlates of condom use in a snowball sample of 342 HIV non-infected men who have sex with men (MSM) in Zagreb. The median age of participants in the sample was 27 years. The majority of participants (81%) reported using condom at last anal sex with casual partner and 56% claimed to have used condoms consistently at anal sex with casual partners in the last 12 months. HIV risk self-assessment and number of sexual partners were significantly correlated with condom use at last anal sex with casual partner. Self-assessed HIV-risk and heterosexual activity were found associated with consistent condom use at anal sex with casual partners. To sustain a low-level HIV epidemic, targeted intervention among young MSM is needed in Croatia.</t>
  </si>
  <si>
    <t xml:space="preserve">[Stulhofer, Aleksandar; Bacak, Valerio] Univ Zagreb, Fac Humanities &amp; Social Sci, Dept Sociol, Zagreb 10000, Croatia; [Bozicevic, Ivana] Univ Zagreb, Sch Med, Andrija Stampar Sch Publ Hlth, Zagreb 41001, Croatia; [Begovac, Josip] Univ Zagreb, Univ Hosp Infect Dis Dr Fran Mihaljevic, Zagreb, Croatia</t>
  </si>
  <si>
    <t xml:space="preserve">Stulhofer, A (corresponding author), Univ Zagreb, Fac Humanities &amp; Social Sci, Dept Sociol, Ivana Lucica 3, Zagreb 10000, Croatia.</t>
  </si>
  <si>
    <t xml:space="preserve">astulhof@ffzg.hr</t>
  </si>
  <si>
    <t xml:space="preserve">Begovac, Josip/AAI-5672-2021</t>
  </si>
  <si>
    <t xml:space="preserve">Begovac, Josip/0000-0003-2641-4327; Stulhofer, Aleksandar/0000-0001-5138-3644; Bacak, Valerio/0000-0001-7074-7677</t>
  </si>
  <si>
    <t xml:space="preserve">SPRINGER/PLENUM PUBLISHERS</t>
  </si>
  <si>
    <t xml:space="preserve">1090-7165</t>
  </si>
  <si>
    <t xml:space="preserve">1573-3254</t>
  </si>
  <si>
    <t xml:space="preserve">AIDS BEHAV</t>
  </si>
  <si>
    <t xml:space="preserve">AIDS Behav.</t>
  </si>
  <si>
    <t xml:space="preserve">10.1007/s10461-007-9327-3</t>
  </si>
  <si>
    <t xml:space="preserve">Public, Environmental &amp; Occupational Health; Social Sciences, Biomedical</t>
  </si>
  <si>
    <t xml:space="preserve">Public, Environmental &amp; Occupational Health; Biomedical Social Sciences</t>
  </si>
  <si>
    <t xml:space="preserve">285CT</t>
  </si>
  <si>
    <t xml:space="preserve">WOS:000254755600019</t>
  </si>
  <si>
    <t xml:space="preserve">Zajec, V; Mikus, M; Vitale, SG; D'alterio, MN; Gregov, M; Saric, MJ; Carugno, J; Angioni, S; Coric, M</t>
  </si>
  <si>
    <t xml:space="preserve">Zajec, Vendy; Mikus, Mislav; Vitale, Salvatore Giovanni; D'alterio, Maurizio Nicola; Gregov, Marija; Saric, Marko Jakov; Carugno, Jose; Angioni, Stefano; Coric, Mario</t>
  </si>
  <si>
    <t xml:space="preserve">Current status and challenges of drug development for hormonal treatment of endometriosis: a systematic review of randomized control trials</t>
  </si>
  <si>
    <t xml:space="preserve">GYNECOLOGICAL ENDOCRINOLOGY</t>
  </si>
  <si>
    <t xml:space="preserve">endometriosis; hormonal therapy; pelvic pain; GnRH antagonists; SPRMs; SERMs</t>
  </si>
  <si>
    <t xml:space="preserve">CHRONIC PELVIC PAIN; RECEPTOR ANTAGONIST; GNRH ANTAGONIST; DOUBLE-BLIND; ELAGOLIX; WOMEN; RALOXIFENE; RELUGOLIX; SURGERY</t>
  </si>
  <si>
    <t xml:space="preserve">Objective The aim of this systematic review is to summarize the data obtained from randomized controlled trials looking at new pharmacologic treatments for endometriosis published over the last decade with a focus on hormonal therapeutic options for endometriosis-associated pelvic pain (EAPP), excluding studies focusing on fertility. Methods We identified relevant original studies in the English language through a search of the MEDLINE, Scopus, and EMBASE (2012 to present) databases using the appropriate MeSH terms and applying the article type filter 'randomized controlled trials'. A total of 219 records were found during the electronic search. After a detailed evaluation and review of the manuscripts, 11 primary articles met the inclusion criteria. A systematic review of the data was conducted. Results This review included several emerging drug therapies for EAPP. Randomized control trials showed promising results with several oral gonadotropin-releasing hormone antagonists (elagolix, relugolix, ASP1707, linzagolix). However, studies of other hormonal agents such as aromatase inhibitors and selective progesterone receptor modulators have not yielded significant or new advantages. Selective estrogen receptor modulators have not been represented in randomized control trials and have failed to demonstrate clinical efficacy. Conclusion Although numerous novel agents are being investigated for the treatment of endometriosis, there is still no significant progress in the development of curative rather than suppressive drugs. Therefore, further efforts are needed to develop an effective and hopefully curative treatment for this chronic, costly, and overwhelming disease.</t>
  </si>
  <si>
    <t xml:space="preserve">[Zajec, Vendy; Mikus, Mislav; Gregov, Marija; Saric, Marko Jakov; Coric, Mario] Univ Hosp Ctr Zagreb, Dept Obstet &amp; Gynecol, Zagreb, Croatia; [Vitale, Salvatore Giovanni; D'alterio, Maurizio Nicola; Angioni, Stefano] Univ Cagliari, Dept Surg Sci, Div Gynecol &amp; Obstet, Cagliari, Italy; [Carugno, Jose] Univ Miami, Miller Sch Med, Obstet Gynecol &amp; Reprod Sci Dept, Minimally Invas Gynecol Unit, Miami, FL 33136 USA</t>
  </si>
  <si>
    <t xml:space="preserve">University of Zagreb; University of Cagliari; University of Miami</t>
  </si>
  <si>
    <t xml:space="preserve">Angioni, S (corresponding author), Univ Cagliari, Dept Surg Sci, Div Gynecol &amp; Obstet, Cagliari, Italy.</t>
  </si>
  <si>
    <t xml:space="preserve">sangioni@yahoo.it</t>
  </si>
  <si>
    <t xml:space="preserve">D'Alterio, Maurizio/AAH-5304-2020</t>
  </si>
  <si>
    <t xml:space="preserve">D'Alterio, Maurizio/0000-0001-9874-1488; Mikus, Mislav/0000-0002-1365-8704</t>
  </si>
  <si>
    <t xml:space="preserve">0951-3590</t>
  </si>
  <si>
    <t xml:space="preserve">1473-0766</t>
  </si>
  <si>
    <t xml:space="preserve">GYNECOL ENDOCRINOL</t>
  </si>
  <si>
    <t xml:space="preserve">Gynecol. Endocrinol.</t>
  </si>
  <si>
    <t xml:space="preserve">10.1080/09513590.2022.2109145</t>
  </si>
  <si>
    <t xml:space="preserve">Endocrinology &amp; Metabolism; Obstetrics &amp; Gynecology</t>
  </si>
  <si>
    <t xml:space="preserve">4Q3CB</t>
  </si>
  <si>
    <t xml:space="preserve">WOS:000841084600001</t>
  </si>
  <si>
    <t xml:space="preserve">Kafka, A; Karin-Kujundzic, V; Serman, L; Bukovac, A; Njiric, N; Jakovcevic, A; Pecina-Slaus, N</t>
  </si>
  <si>
    <t xml:space="preserve">Kafka, Anja; Karin-Kujundzic, Valentina; Serman, Ljiljana; Bukovac, Anja; Njiric, Niko; Jakovcevic, Antonia; Pecina-Slaus, Nives</t>
  </si>
  <si>
    <t xml:space="preserve">Hypermethylation of Secreted Frizzled Related Protein 1 gene promoter in different astrocytoma grades</t>
  </si>
  <si>
    <t xml:space="preserve">FRIZZLED-RELATED PROTEINS; BETA-CATENIN; SIGNALING PATHWAY; MOLECULAR SUBTYPES; GLIOBLASTOMA CELLS; DNA METHYLATION; WNT INHIBITION; EXPRESSION; ACTIVATION; MECHANISMS</t>
  </si>
  <si>
    <t xml:space="preserve">Aim To identify the involvement of Secreted Frizzled Related Protein 1 (SFRP1) promoter (hypermethylation in different malignancy grades of astrocytorn) and assess its association with beta-catenin, lymphoid-enhancer factor 1, and T-cell factor 1. Methods Twenty-six astrocytoma samples were collected from 2008-2015. Promoter hypermethylation was evaluated by methylation-specific polymerase-chain-reaction and protein expression by immunohistochemistry and stereo logical analysis. The staining intensity was scored by comparing immunoreactivity with normal tissue and by using 10% and 50% cut-offs. Results SFRP1 promoter methylation was found in 32% of astrocytomas. The number of hypermethylated samples increased in higher astrocytoma grades and was the highest in glioblastoma (P = 0 .042 compared to other astrocytoma grades). There was 45.8% of samples with the lack of or weak expression of SFRP1 protein and 292% with strong expression. Samples with methylated promoter expressed significantly less SFRP1 than samples with unmethylated promoter (P=0.031). Beta-catenin expression levels were elevated. Yet, glioblastomas with unmethylated SFRP1 promoter had significantly less beta-catenin (P = 0.033). Strong expression of lymphoid-enhancer factor 1 was associated to higher astrocytoma grades (P=0.006). Conclusion SFRP1 gene was epigenetically silenced in glioblastomas when compared to low astrocytoma grades, which may suggest that the lack of its protein is involved in astrocytoma progression.</t>
  </si>
  <si>
    <t xml:space="preserve">[Kafka, Anja; Karin-Kujundzic, Valentina; Serman, Ljiljana; Bukovac, Anja; Pecina-Slaus, Nives] Univ Zagreb, Dept Biol, Sch Med, Zagreb, Croatia; [Kafka, Anja; Bukovac, Anja; Njiric, Niko; Pecina-Slaus, Nives] Univ Zagreb, Croatian Inst Brain Res, Sch Med, Lab Neurooncol, Salata 12, Zagreb 10000, Croatia; [Jakovcevic, Antonia] Univ Hosp Ctr Zagreb, Dept Pathol &amp; Cytol, Zagreb, Croatia</t>
  </si>
  <si>
    <t xml:space="preserve">Pecina-Slaus, N (corresponding author), Univ Zagreb, Croatian Inst Brain Res, Sch Med, Lab Neurooncol, Salata 12, Zagreb 10000, Croatia.</t>
  </si>
  <si>
    <t xml:space="preserve">nina@mef.hr</t>
  </si>
  <si>
    <t xml:space="preserve">Njirić, Niko/GXN-0609-2022; Pecina-Slaus, Nives/A-3942-2008</t>
  </si>
  <si>
    <t xml:space="preserve">Njirić, Niko/0000-0002-5249-9996; Pecina-Slaus, Nives/0000-0002-3334-7671; Karin Kujundzic, Valentina/0000-0001-5178-1474</t>
  </si>
  <si>
    <t xml:space="preserve">Croatian Science Foundation [6625]; CoRE - Neuro European Regional Development Fund, Operational Programme Competitiveness and Cohesion [KK.01.1.1.01.0007]</t>
  </si>
  <si>
    <t xml:space="preserve">Croatian Science Foundation; CoRE - Neuro European Regional Development Fund, Operational Programme Competitiveness and Cohesion</t>
  </si>
  <si>
    <t xml:space="preserve">This work was supported by grant number 6625 from Croatian Science Foundation and the grant agreement No. KK.01.1.1.01.0007, CoRE - Neuro European Regional Development Fund, Operational Programme Competitiveness and Cohesion.</t>
  </si>
  <si>
    <t xml:space="preserve">10.3325/cmj.2018.59.213</t>
  </si>
  <si>
    <t xml:space="preserve">HH9YZ</t>
  </si>
  <si>
    <t xml:space="preserve">Green Submitted, Green Accepted, Green Published, gold</t>
  </si>
  <si>
    <t xml:space="preserve">WOS:000456100500004</t>
  </si>
  <si>
    <t xml:space="preserve">Zvanca, M; Vladareanu, R; Kurjak, A; Al Bahar, AJ</t>
  </si>
  <si>
    <t xml:space="preserve">Zvanca, Mona; Vladareanu, Radu; Kurjak, Asim; Al Bahar, Awatif Juma</t>
  </si>
  <si>
    <t xml:space="preserve">Conventional versus 3D ultrasound for the investigation of infertile women</t>
  </si>
  <si>
    <t xml:space="preserve">IRANIAN JOURNAL OF REPRODUCTIVE MEDICINE</t>
  </si>
  <si>
    <t xml:space="preserve">Female infertility; Three-dimensional ultrasound; Conventional ultrasound</t>
  </si>
  <si>
    <t xml:space="preserve">UTERINE; DOPPLER; UTERUS; CAVITY</t>
  </si>
  <si>
    <t xml:space="preserve">Background: With the technical development, ultrasound tends to overpass its limits and to become the main investigation tool even for situations when it was traditionally considered second best. It is more convenient both for patient and doctor, less expensive and has real diagnostic value. Objective: The present paper, and its graphic back-up, are intended as a visual testimony of the fact that the newer three dimensional (3D) ultrasound technique is much more than a simple generator of nice, commercial, images. Moreover, its use may be extended from obstetrics to gynecological pathology, especially in cases related to infertility. Materials and Methods: We performed a review of the main local infertility causes and their perception by the 3D ultrasound, as compared to the conventional methods. General literature citations were completed with personal cases and images. In our research, we used a Kretz-Voluson Expert 730 ultrasound machine with a full logistic equipment. Our database was completed over a period of 18 months and included various pathology, such as uterine anomalies, fibroids, polyps, ovarian cysts and many others. Results: Three dimensional ultrasound represents the best tool in evaluating the uterine cavity, the endometrium, assessing its volume and vascularity pattern. It also offers a very good image of the uterine structure, the adnexal morphology and their relationship. It performs a thorough pelvic assessment by a single examination. Moreover, it may realize a histerosalpingography, which is as efficient as the radiological method, but easier and with fewer side effects. Conclusion: Even though it is technically more difficult and time consuming, a good practice and high quality ultrasound equipment offer a series of benefits over any other kind of investigation.</t>
  </si>
  <si>
    <t xml:space="preserve">[Zvanca, Mona; Vladareanu, Radu] Elias Emergency Hosp, Dept Obstet &amp; Gynecol, Bucharest 020322, Romania; [Kurjak, Asim] Univ Zagreb, Sch Med, Sveti Duh Hosp, Dept Obstet &amp; Gynecol, Zagreb 41001, Croatia; [Al Bahar, Awatif Juma] Al Wasl Hosp, Dept Hlth, Dubai, U Arab Emirates; [Al Bahar, Awatif Juma] Al Wasl Hosp, Med Serv, Dubai, U Arab Emirates</t>
  </si>
  <si>
    <t xml:space="preserve">Vladareanu, R (corresponding author), Elias Emergency Hosp, Dept Obstet &amp; Gynecol, 17,Marasti Blvd SE 1, Bucharest 020322, Romania.</t>
  </si>
  <si>
    <t xml:space="preserve">vladareanu@gmail.com</t>
  </si>
  <si>
    <t xml:space="preserve">Vlădăreanu, Radu/AFV-2480-2022</t>
  </si>
  <si>
    <t xml:space="preserve">Vlădăreanu, Radu/0000-0002-6930-2723</t>
  </si>
  <si>
    <t xml:space="preserve">SHAHID SADOUGHI UNIV MEDICAL SCIENCES YAZD, IRAN</t>
  </si>
  <si>
    <t xml:space="preserve">YAZD</t>
  </si>
  <si>
    <t xml:space="preserve">HEMATOLOGY &amp; ONCOLOGY RES CTR, 1ST FLR, BAGHAIEE POUR CLINIC, SHAHID SADOUGHI HOSP, EBNE SINA AVE, YAZD, SAFAIEEH 8915887857, IRAN</t>
  </si>
  <si>
    <t xml:space="preserve">1680-6433</t>
  </si>
  <si>
    <t xml:space="preserve">2008-2177</t>
  </si>
  <si>
    <t xml:space="preserve">IRAN J REPROD MED</t>
  </si>
  <si>
    <t xml:space="preserve">Iran. J. Reprod. Med.</t>
  </si>
  <si>
    <t xml:space="preserve">SUM</t>
  </si>
  <si>
    <t xml:space="preserve">394XS</t>
  </si>
  <si>
    <t xml:space="preserve">WOS:000262487100001</t>
  </si>
  <si>
    <t xml:space="preserve">Parini, A; Ivkovic, V; Vrdoljak, A; Baric, MA; Bacchelli, S; Cagnati, M; Cicero, AFG; D'Addato, S; degli Esposti, D; Fucek, M; Grandi, D; Ivandic, E; Karanovic, S; Kos, J; Laganovic, M; Rosticci, M; Rogic, D; Jelakovic, B; Borghi, C</t>
  </si>
  <si>
    <t xml:space="preserve">Parini, A.; Ivkovic, V.; Vrdoljak, A.; Baric, M. Abramovic; Bacchelli, S.; Cagnati, M.; Cicero, A. F. G.; D'Addato, S.; degli Esposti, D.; Fucek, M.; Grandi, D.; Ivandic, E.; Karanovic, S.; Kos, J.; Laganovic, M.; Rosticci, M.; Rogic, D.; Jelakovic, B.; Borghi, C.</t>
  </si>
  <si>
    <t xml:space="preserve">PREHYPERTENSION IS ASSOCIATED WITH CHRONIC KIDNEY DISEASE IN EUROPEAN RURAL POPULATION-DATA FROM BRISGHELA HEART STUDY (ITALY) AND ENAH STUDY (CROATIA)</t>
  </si>
  <si>
    <t xml:space="preserve">[Parini, A.; Bacchelli, S.; Cagnati, M.; Cicero, A. F. G.; D'Addato, S.; degli Esposti, D.; Grandi, D.; Rosticci, M.; Borghi, C.] Univ Bologna, Med &amp; Surg Sci Dept, Bologna, Italy; [Ivkovic, V.; Vrdoljak, A.; Ivandic, E.; Karanovic, S.; Kos, J.; Laganovic, M.; Jelakovic, B.] Univ Zagreb, Sch Med, Dept Nephrol Hypertens Dialysis &amp; Transplantat, UHC Zag, Zagreb, Croatia; [Baric, M. Abramovic] Gen Practice Offi, Bebrina, Slavonski Brod, Croatia; [Fucek, M.; Rogic, D.] Univ Zagreb, Dept Clin Lab Diag, UHC Zagreb, Sch Med, Zagreb, Croatia</t>
  </si>
  <si>
    <t xml:space="preserve">University of Bologna; University of Zagreb; University of Zagreb</t>
  </si>
  <si>
    <t xml:space="preserve">Jelakovic, Bojan/J-2058-2017; Laganović, Mario/CAG-4680-2022; Cicero, Arrigo F.G./H-8244-2019; Karanovic Stambuk, Sandra/N-4574-2013</t>
  </si>
  <si>
    <t xml:space="preserve">Jelakovic, Bojan/0000-0002-2546-4632; Laganović, Mario/0000-0002-0240-4178; Cicero, Arrigo F.G./0000-0002-4367-3884; Karanovic Stambuk, Sandra/0000-0003-2696-5305</t>
  </si>
  <si>
    <t xml:space="preserve">PP.03.11</t>
  </si>
  <si>
    <t xml:space="preserve">E128</t>
  </si>
  <si>
    <t xml:space="preserve">10.1097/01.hjh.0000491678.41737.db</t>
  </si>
  <si>
    <t xml:space="preserve">VE7XX</t>
  </si>
  <si>
    <t xml:space="preserve">WOS:000440355101004</t>
  </si>
  <si>
    <t xml:space="preserve">Konatar, M; Kastelan, S; Kastelan, U; Duraskovic, J; Radovic, M</t>
  </si>
  <si>
    <t xml:space="preserve">Konatar, Milena; Kastelan, Snjezana; Kastelan, Ursula; Duraskovic, Jovan; Radovic, Milivoje</t>
  </si>
  <si>
    <t xml:space="preserve">What Drives Healthcare Expenditure Growth? Evidence from Central and Eastern European Economies</t>
  </si>
  <si>
    <t xml:space="preserve">EKONOMICKY CASOPIS</t>
  </si>
  <si>
    <t xml:space="preserve">healthcare expenditures; CEE countries; panel ARDL modeling; income elasticity</t>
  </si>
  <si>
    <t xml:space="preserve">COINTEGRATION ANALYSIS; MAJOR DRIVER; TECHNOLOGY; DETERMINANTS; INCOME</t>
  </si>
  <si>
    <t xml:space="preserve">The aim of this paper is to examine the determinants of healthcare expenditure in Central and Eastern Europe (CEE) countries. The study covers the period between the years 2000 and 2018. In our research, we implement error correction based on an autoregressive distributed lag (ARDL) model, with focus on the Pooled Mean Group (PMG) estimator. Our estimation results revealed that, in combination, health spending, income, medical progress, population ageing and fiscal capacity together form a statistically significant and stable long-term economic relationship. Our analysis indicates that healthcare spending responds to both short-term and long-term income changes. The obtained results support the prevailing view that health should not be considered a luxury good with an income elasticity close to unity. In the long term, medical progress and population ageing also significantly influence health spending, whilst these variables prove to be insignificant over the short term. Ultimately, government capacity is positively related to health spending dynamics.</t>
  </si>
  <si>
    <t xml:space="preserve">[Konatar, Milena; Duraskovic, Jovan; Radovic, Milivoje] Univ Montenegro, Fac Econ, 37 Bulevar Jovana Tomagevica, Podgorica 81000, Montenegro; [Kastelan, Snjezana] Univ Zagreb, Sch Med, Salata Ul 2, Zagreb 10000, Croatia; [Kastelan, Snjezana] Clin Hosp Dubrava, Inst Eye Dis &amp; Disorders, Ave Gojka Suska 6, Zagreb 10000, Croatia; [Kastelan, Ursula] Univ Zagreb, Fac Econ &amp; Business, Trg John F Kennedy 6, Zagreb 10000, Croatia</t>
  </si>
  <si>
    <t xml:space="preserve">University of Montenegro; University of Zagreb; University of Zagreb; University of Zagreb</t>
  </si>
  <si>
    <t xml:space="preserve">Konatar, M (corresponding author), Univ Montenegro, Fac Econ, 37 Bulevar Jovana Tomagevica, Podgorica 81000, Montenegro.</t>
  </si>
  <si>
    <t xml:space="preserve">milena.radonjic@live.com; snjezanakastelan@yahoo.com; ukastelan@net.efzg.hr; jocodj@gmail.com; rmico@ac.me</t>
  </si>
  <si>
    <t xml:space="preserve">Radonjic, Milena/0000-0002-9684-4376; Kastelan, Snjezana/0000-0002-3983-1157</t>
  </si>
  <si>
    <t xml:space="preserve">INST ECONOMICS RESEARCH SAS &amp; INST FORECASTING CSPS SAS</t>
  </si>
  <si>
    <t xml:space="preserve">BRATISLAVA</t>
  </si>
  <si>
    <t xml:space="preserve">SANCOVA 56, BRATISLAVA, SLOVAKIA</t>
  </si>
  <si>
    <t xml:space="preserve">0013-3035</t>
  </si>
  <si>
    <t xml:space="preserve">EKON CAS</t>
  </si>
  <si>
    <t xml:space="preserve">Ekon. Cas.</t>
  </si>
  <si>
    <t xml:space="preserve">10.31577/ekoncas.2021.07.05</t>
  </si>
  <si>
    <t xml:space="preserve">US0JA</t>
  </si>
  <si>
    <t xml:space="preserve">WOS:000697122500005</t>
  </si>
  <si>
    <t xml:space="preserve">Carde, PP; Karrasch, M; Fortpied, C; Brice, P; Khaled, HM; Caillot, D; Gaillard, I; Bologna, S; Ferme, C; Lugtenburg, P; Morschhauser, F; Aurer, I; Coiffier, B; Cantin, G; Seftel, MD; Wolf, M; Glimelius, B; Sureda, A; Mounier, N</t>
  </si>
  <si>
    <t xml:space="preserve">Carde, Patrice P.; Karrasch, Matthias; Fortpied, Catherine; Brice, Pauline; Khaled, Hussein Mustafa; Caillot, Denis; Gaillard, Isabelle; Bologna, Serge; Ferme, Christophe; Lugtenburg, Pieternella; Morschhauser, Franck; Aurer, Igor; Coiffier, Bertrand; Cantin, Guy; Seftel, Matthew D.; Wolf, Max; Glimelius, Bengt; Sureda, Anna; Mounier, Nicolas</t>
  </si>
  <si>
    <t xml:space="preserve">ABVD (8 cycles) versus BEACOPP (4 escalated cycles &gt;= 4 baseline) in stage III-IV high-risk Hodgkin lymphoma (HL): First results of EORTC 20012 Intergroup randomized phase III clinical trial.</t>
  </si>
  <si>
    <t xml:space="preserve">48th Annual Meeting of the American-Society-of-Clinical-Oncology (ASCO)</t>
  </si>
  <si>
    <t xml:space="preserve">JUN 01-06, 2012</t>
  </si>
  <si>
    <t xml:space="preserve">Inst Gustave Roussy, Villejuif, France; EORTC Headquarters, Brussels, Belgium; Hosp St Louis, Paris, France; Natl Canc Inst, Cairo, Egypt; CHU Bocage, Dept Hematol, Dijon, France; Hop Henri Mondor, F-94010 Creteil, France; CHU, Nancy, France; Erasmus Univ, Dept Hematol, Med Ctr, Rotterdam, Netherlands; Hop Claude Huriez, Lille, France; Univ Hosp Rebro, Zagreb, Croatia; Hosp Civils Lyon Sud, Pierre Benite, France; St Sacrement Hosp CHA, Quebec City, PQ, Canada; CancerCare Manitoba, Winnipeg, MB, Canada; Peter MacCallum Canc Ctr, Melbourne, Australia; Akad Univ Hosp, Uppsala, Sweden; Cambridge Univ Hosp, Cambridge, England; Hop Archet, Nice, France</t>
  </si>
  <si>
    <t xml:space="preserve">UNICANCER; Gustave Roussy; European Organisation for Research &amp; Treatment of Cancer; UDICE-French Research Universities; Universite Paris Cite; Assistance Publique Hopitaux Paris (APHP); Hopital Universitaire Saint-Louis - APHP; Egyptian Knowledge Bank (EKB); Cairo University; National Cancer Institute - Egypt; CHU Dijon Bourgogne; Assistance Publique Hopitaux Paris (APHP); Universite Paris-Est-Creteil-Val-de-Marne (UPEC); Hopital Universitaire Henri-Mondor - APHP; CHU de Nancy; Erasmus University Rotterdam; Erasmus MC; Universite de Lille - ISITE; CHU Lille; CHU Lyon; Laval University; CancerCare Manitoba Foundation; Peter Maccallum Cancer Center; Uppsala University; Uppsala University Hospital; University of Cambridge; CHU Nice</t>
  </si>
  <si>
    <t xml:space="preserve">Seftel, Matthew/L-9607-2019</t>
  </si>
  <si>
    <t xml:space="preserve">131QQ</t>
  </si>
  <si>
    <t xml:space="preserve">WOS:000318009803744</t>
  </si>
  <si>
    <t xml:space="preserve">Vrbanovic, E; Alajbeg, IZ; Vuletic, L; Lapic, I; Rogic, D; Andabak Rogulj, A; Illes, D; Zlataric, DK; Badel, T; Alajbeg, I</t>
  </si>
  <si>
    <t xml:space="preserve">Vrbanovic, Ema; Alajbeg, Iva Z.; Vuletic, Lea; Lapic, Ivana; Rogic, Dunja; Andabak Rogulj, Ana; Illes, Davor; Zlataric, Dubravka Knezovic; Badel, Tomislav; Alajbeg, Ivan</t>
  </si>
  <si>
    <t xml:space="preserve">Salivary Oxidant/Antioxidant Status in Chronic Temporomandibular Disorders Is Dependent on Source and Intensity of Pain - A Pilot Study</t>
  </si>
  <si>
    <t xml:space="preserve">FRONTIERS IN PHYSIOLOGY</t>
  </si>
  <si>
    <t xml:space="preserve">orofacial pain; temporomandibular disorders; salivary diagnostics; oxidative stress; antioxidants; cortisol</t>
  </si>
  <si>
    <t xml:space="preserve">OXIDATIVE STRESS; JOINT</t>
  </si>
  <si>
    <t xml:space="preserve">Temporomandibular disorders (TMD) have been associated with altered salivary oxidative status, but the relation with pain source and pain severity isn't clarified. With the aim to assess their interaction with TMD, we compared levels of selected salivary oxidative stress (OS) markers (glutathione peroxidase, superoxide dismutase, total antioxidant capacity (TAC), uric acid, 8-hydroxydeoxyguanosine, malondialdehyde) and salivary cortisol (SC) as a stress indicator, between 20 TMD patients and 15 healthy control subjects. In order to record differences relating to pain source and severity, patients were respectively classified according to specific diagnoses (myofascial pain or disc displacement (DD)), and pain intensity (high or low). TAC was significantly higher in TMD patients than in controls (morning p = 0.015; afternoon p = 0.005). Significant differences were also observed when TAC levels between high-intensity pain patients and controls were compared, as well as between DD patients and controls. In logistic regression analysis, higher levels of TAC were related to DD (morning OR: 1.66, 95% CI: 1.05-2.64, p = 0.029; afternoon OR: 2.10, 95% CI: 1.11-3.98, p = 0.021) and to high-intensity pain (morning OR: 1.81, 95% CI: 1.04-3.15, p = 0.037; afternoon OR: 1.79, 95% CI: 1.02-3.14, p = 0.043). We also found that morning SC was positively correlated with antioxidant parameters in TMD patients. Our data suggest compensatory mechanism as response to higher level of stress. This stress could be extrinsic and lead toward TMD, or intrinsic, emerging from established TMD, or could be both. The intensity and the source of pain should be considered important factors in future investigations evaluating salivary OS markers in TMD patients.</t>
  </si>
  <si>
    <t xml:space="preserve">[Vrbanovic, Ema; Alajbeg, Iva Z.; Illes, Davor; Zlataric, Dubravka Knezovic; Badel, Tomislav] Univ Zagreb, Sch Dent Med, Dept Removable Prosthodont, Zagreb, Croatia; [Vuletic, Lea] Univ Zagreb, Sch Dent Med, Dept Physiol, Zagreb, Croatia; [Lapic, Ivana; Rogic, Dunja] Univ Hosp Ctr Zagreb, Dept Lab Diagnost, Zagreb, Croatia; [Andabak Rogulj, Ana; Alajbeg, Ivan] Univ Zagreb, Sch Dent Med, Dept Oral Med, Zagreb, Croatia</t>
  </si>
  <si>
    <t xml:space="preserve">University of Zagreb; University of Zagreb, School of Dental Medicine; University of Zagreb; University of Zagreb, School of Dental Medicine; University of Zagreb; University of Zagreb; University of Zagreb, School of Dental Medicine</t>
  </si>
  <si>
    <t xml:space="preserve">Alajbeg, IZ (corresponding author), Univ Zagreb, Sch Dent Med, Dept Removable Prosthodont, Zagreb, Croatia.</t>
  </si>
  <si>
    <t xml:space="preserve">ialajbeg@sfzg.hr</t>
  </si>
  <si>
    <t xml:space="preserve">Alajbeg, Iva/AAF-6202-2021; Vuletić, Lea/AAN-9785-2021; Vrbanović, Ema/AAG-8098-2021; Lapić, Ivana/AAM-1366-2020; Rogulj, Ana Andabak/AAD-4564-2021; Zlatarić, Dubravka Knezović/AAU-3924-2021</t>
  </si>
  <si>
    <t xml:space="preserve">Vrbanović, Ema/0000-0003-2881-851X; Lapić, Ivana/0000-0002-0854-4526; Alajbeg, Iva/0000-0001-8524-5661</t>
  </si>
  <si>
    <t xml:space="preserve">Croatian Science Foundation Project The Role of Oxidative Stress and Opiorphin in Temporomandibular Disorders [IP-2014-09-3070]</t>
  </si>
  <si>
    <t xml:space="preserve">Croatian Science Foundation Project The Role of Oxidative Stress and Opiorphin in Temporomandibular Disorders</t>
  </si>
  <si>
    <t xml:space="preserve">This work has been fully supported by the Croatian Science Foundation Project The Role of Oxidative Stress and Opiorphin in Temporomandibular Disorders No. IP-2014-09-3070.</t>
  </si>
  <si>
    <t xml:space="preserve">1664-042X</t>
  </si>
  <si>
    <t xml:space="preserve">FRONT PHYSIOL</t>
  </si>
  <si>
    <t xml:space="preserve">Front. Physiol.</t>
  </si>
  <si>
    <t xml:space="preserve">OCT 17</t>
  </si>
  <si>
    <t xml:space="preserve">10.3389/fphys.2018.01405</t>
  </si>
  <si>
    <t xml:space="preserve">GX1SI</t>
  </si>
  <si>
    <t xml:space="preserve">WOS:000447498200001</t>
  </si>
  <si>
    <t xml:space="preserve">Carneiro, DR; Habek, M; Sellner, J; Helbok, R; Struhal, W; Wenning, G; Fanciulli, A</t>
  </si>
  <si>
    <t xml:space="preserve">Reis Carneiro, D.; Habek, M.; Sellner, J.; Helbok, R.; Struhal, W.; Wenning, G.; Fanciulli, A.</t>
  </si>
  <si>
    <t xml:space="preserve">Cardiovascular autonomic involvement in acute SARS-CoV-2, Post-Covid and COVID-19 vaccination - a systematic review</t>
  </si>
  <si>
    <t xml:space="preserve">[Reis Carneiro, D.] Coimbra Univ Hosp, Dept Neurol, Coimbra, Portugal; [Habek, M.] Univ Hosp Ctr Zagreb, Dept Neurol, Zagreb, Croatia; [Sellner, J.] Landesklinikum Mistlbach Ganserndorf, Mistelbach, Austria; [Sellner, J.] Paracelsus Med Univ, Christian Doppler Med Ctr, Salzburg, Austria; [Helbok, R.; Wenning, G.; Fanciulli, A.] Med Univ Innsbruck, Dept Neurol, Innsbruck, Austria; [Struhal, W.] Karl Landsteiner Univ Hlth Sci, Tulln, Austria; [Struhal, W.] Univ Hosp Tulln, Dept Neurol, Tulln, Austria</t>
  </si>
  <si>
    <t xml:space="preserve">Universidade de Coimbra; Centro Hospitalar e Universitario de Coimbra (CHUC); University of Zagreb; Paracelsus Private Medical University; Medical University of Innsbruck</t>
  </si>
  <si>
    <t xml:space="preserve">EPR-220</t>
  </si>
  <si>
    <t xml:space="preserve">2I8XE</t>
  </si>
  <si>
    <t xml:space="preserve">WOS:000815254001204</t>
  </si>
  <si>
    <t xml:space="preserve">Simic, G; Boban, M; Hof, PR</t>
  </si>
  <si>
    <t xml:space="preserve">Simic, Goran; Boban, Marina; Hof, Patrick R.</t>
  </si>
  <si>
    <t xml:space="preserve">Cerebrospinal fluid phosphorylated tau proteins as predictors of Alzheimer's disease in subjects with mild cognitive impairment</t>
  </si>
  <si>
    <t xml:space="preserve">CREUTZFELDT-JAKOB-DISEASE; CSF A-BETA-42; MARKERS; BIOMARKERS; DIAGNOSIS; MCI; PREVALENCE; DEMENTIAS; CORRELATE; TANGLES</t>
  </si>
  <si>
    <t xml:space="preserve">Major efforts are under way to define reliable biomarkers of Alzheimer's disease. Highly significant increases of hyperphosphorylated tau proteins in cerebrospinal fluid have been recently reported in Alzheimer's disease patients compared to controls by several independent groups, including ours. These findings support the notion that cerebrospinal flu id phosphorylated tau proteins may be very useful biomarkers in the early identification of Alzheimer's disease in patients with mild cognitive impairment.</t>
  </si>
  <si>
    <t xml:space="preserve">[Simic, Goran] Univ Zagreb, Zagreb Sch Med, Croatian Inst Brain Res, Dept Neurosci, HR-10002 Zagreb, Croatia; [Boban, Marina] Univ Zagreb, Univ Hosp Ctr Rebro, HR-10002 Zagreb, Croatia; [Hof, Patrick R.] Mt Sinai Sch Med, Dept Neurosci, New York, NY 10029 USA</t>
  </si>
  <si>
    <t xml:space="preserve">Simic, G (corresponding author), Univ Zagreb, Zagreb Sch Med, Croatian Inst Brain Res, Dept Neurosci, Salata 12, HR-10002 Zagreb, Croatia.</t>
  </si>
  <si>
    <t xml:space="preserve">Šimić, Goran/A-9262-2013; Boban, Marina/AAT-9813-2021; Šimić, Goran/GZA-9931-2022</t>
  </si>
  <si>
    <t xml:space="preserve">Šimić, Goran/0000-0002-6339-9261; </t>
  </si>
  <si>
    <t xml:space="preserve">292MF</t>
  </si>
  <si>
    <t xml:space="preserve">WOS:000255269500005</t>
  </si>
  <si>
    <t xml:space="preserve">Momcilovic, B; Prejac, J; Skalny, AV; Mimica, N</t>
  </si>
  <si>
    <t xml:space="preserve">Momcilovic, Berislav; Prejac, Juraj; Skalny, Anatoly Viktorovich; Mimica, Ninoslav</t>
  </si>
  <si>
    <t xml:space="preserve">In search of decoding the syntax of the bioelements in human hair - A critical overview</t>
  </si>
  <si>
    <t xml:space="preserve">Joint 16th International Symposium on Trace Elements in Man and Animals (TEMA) / 12th Conference of the International-Society-for-Trace-Element-Research-in-Humans (ISTERH) / 13th Conference of the Nordic-Trace-Element-Society (NTES)</t>
  </si>
  <si>
    <t xml:space="preserve">JUN 26-29, 2017</t>
  </si>
  <si>
    <t xml:space="preserve">St Petersburg, RUSSIA</t>
  </si>
  <si>
    <t xml:space="preserve">Hair; Bioelements; Bioassay; Hair bioelement concentrations; Nutritional status; Environmental exposure; Bioelement syntax; Bioelement self-regulation</t>
  </si>
  <si>
    <t xml:space="preserve">TRACE-ELEMENT ANALYSIS; MINERAL ANALYSIS; HEAVY-METALS; DEPRESSION; ZINC; VARIABILITY; RESPONSES; DISORDER</t>
  </si>
  <si>
    <t xml:space="preserve">The principles and practice of assessing the human body nutritional status or its environmental exposure through hair bioelement analysis are presented; herein the term bioelements is used as a common denominator for the major elements, trace elements and ultra-trace elements that are found in the human body. The accumulation of bioelements in the hair followed the statistical Power Law and the resulting sigmoid curve can be zoned into five regions in the ascending order of abundance (Low, Marginal, Adequate, High, and Excessive). The Adequate linear region of the bioassay sigmoid curve may be further subdivided into Low adequate, Recommended, and Ample adequate sub regions in a 60:30:10 ratio. Phosphorus was the most invariant bioelement since its hair concentration varies minimally regardless of the geographical place of living, the twenty years' time interval between the analyses, sex, race and instrumentation, i.e., atomic absorption spectrometry (AAS) atomic emission spectrometry (AES), and inductively plasma mass spectrometry (ICP MS). The osteotrophic (bone seeking) bioelements: Ca, Mg, and Sr, were 2.5 times more abundant in the hair of women than men. Two principal electrolytes of the body (Na, K) of the multi-bioelement hair profile were markedly increased in the depressed subjects diagnosed according to the American Psychiatric Association MSD-IV classification criteria. This increase in the hair Na and K of the depressed subjects was also associated with the decrease of vasopressin in the peripheral blood. The factor analysis revealed strong association of depression with sex (women &gt; men in a 2.5:1 ratio), and with the metals from the Nieboer-Richardson series which form strong covalent bonds with proteins. We propose that the biological roots of depression are related to the non-specific impairment of the intracellular osmotic balance and ionic gradient due to the Na(+)K(+)ATPase failure from whatever cause acting either separately or in combination. We also put forward the idea of how children's autism may be related to a disproportional growth rate of various organs and tissues if children are fed up to their maximal genetic growth capacity. Finally, we have suggested the hypothesis on how the syntax or integration of the internal metabolic wiring of the bioelements in the body may occur. We have suggested the hypothetical existence of two complex distinct five-bioelement rotors, the P-rotor and the N-rotor, where the P-rotor integrates the mileau interior (Na, K) ions with the perception/excitability (Mg, Ca) ions. Thus, the complex five element interdependence is cross related to P which provides the energy from the phosphorus of the DNA nucleotide backbone. The hair multi-bioelement profile analysis allows us to envisage the more complex structural metabolic features that bioelements are playing in our bodies.</t>
  </si>
  <si>
    <t xml:space="preserve">[Momcilovic, Berislav] Inst Res &amp; Dev Sustainable Ecosyst IRES, Srebrnjak 59, Zagreb 10000, Croatia; [Prejac, Juraj] Univ Hosp Ctr Zagreb, Dept Oncol, Kispaticeva 12, Zagreb 10000, Croatia; [Prejac, Juraj] Univ Zagreb, Sch Dent Med, Gunduliceva 5, Zagreb 10000, Croatia; [Skalny, Anatoly Viktorovich] RUDN Univ, Miklukho Maklaya Str 6, Moscow 117198, Russia; [Skalny, Anatoly Viktorovich] Orenburg State Univ, Pobedy Ave 13, Orenburg 460018, Russia; [Skalny, Anatoly Viktorovich] Yaroslavl State Univ, Ul Sovetskaya 10, Yaroslavl 150000, Russia; [Skalny, Anatoly Viktorovich] All Russian Res Inst Med &amp; Aromat Plants, Grina Str 7, Moscow 113628, Russia; [Mimica, Ninoslav] Univ Psychiat Hosp Vrapce, Bolnicka Cesta 32, Zagreb 10090, Croatia; [Mimica, Ninoslav] Univ Zagreb, Sch Med, Salata Ul 3, Zagreb 10000, Croatia</t>
  </si>
  <si>
    <t xml:space="preserve">University of Zagreb; University of Zagreb; University of Zagreb, School of Dental Medicine; Peoples Friendship University of Russia; Orenburg State University; Yaroslavl State University; All-Russian Research Institute of Medicinal &amp; Aromatic Plants; University of Zagreb</t>
  </si>
  <si>
    <t xml:space="preserve">Momcilovic, B (corresponding author), Inst Res &amp; Dev Sustainable Ecosyst IRES, Srebrnjak 59, Zagreb 10000, Croatia.</t>
  </si>
  <si>
    <t xml:space="preserve">ires@ires.hr; jprejac@kbc-zagreb.hr; skalny3@microelements.ru; ninoslay.mimica@bolnica-vrapce.hr</t>
  </si>
  <si>
    <t xml:space="preserve">Skalny, Anatoly/J-3953-2019</t>
  </si>
  <si>
    <t xml:space="preserve">Skalny, Anatoly/0000-0001-7838-1366</t>
  </si>
  <si>
    <t xml:space="preserve">10.1016/j.jtemb.2018.03.016</t>
  </si>
  <si>
    <t xml:space="preserve">GY5PV</t>
  </si>
  <si>
    <t xml:space="preserve">WOS:000448633900073</t>
  </si>
  <si>
    <t xml:space="preserve">Rossi, G; Kules, J; Rafaj, RB; Mrljak, V; Lauzi, S; Giordano, A; Paltrinieri, S</t>
  </si>
  <si>
    <t xml:space="preserve">Rossi, G.; Kules, J.; Rafaj, R. Baric; Mrljak, V.; Lauzi, S.; Giordano, A.; Paltrinieri, S.</t>
  </si>
  <si>
    <t xml:space="preserve">Relationship between paraoxonase 1 activity and high density lipoprotein concentration during naturally occurring babesiosis in dogs</t>
  </si>
  <si>
    <t xml:space="preserve">RESEARCH IN VETERINARY SCIENCE</t>
  </si>
  <si>
    <t xml:space="preserve">Babesiosis; Paraoxonase-1 (PON1); HDL-Cholesterol; Oxidation; C-reactive protein (CRP)</t>
  </si>
  <si>
    <t xml:space="preserve">ACUTE-PHASE RESPONSE; C-REACTIVE PROTEIN; CANINE BABESIOSIS; CLINICOPATHOLOGICAL FINDINGS; GIBSONI INFECTION; OXIDATIVE DAMAGE; SERUM; BLOOD; LEISHMANIASIS; MACROPHAGES</t>
  </si>
  <si>
    <t xml:space="preserve">Paraoxonase 1 (PON1) is a negative acute phase protein bound to high density lipoproteins (HDL) and during the acute phase response (APR) protects HDL from peroxidation. The aim of this study was to assess the relationship between PON1 and HDL in canine babesiosis, a disease characterized by oxidative damages and by an APR. PON1, HDL and C-reactive protein (CRP), were measured in blood collected from 15 controls and 29 dogs with babesiosis sampled at admission, and on days 1 and 7 after treatment. At admission, PON1 and HDL were significantly lower in affected dogs. HDL concentration increased at day 1 while PON1 increased and CRP decreased at day 7. This suggests that the decrease of PON1 at admission is in part due to an increased consumption, the decreased HDL may depend on lipid peroxidation and its rapid increase after treatment may depend on the antioxidant activity of PON1. (C) 2014 Elsevier Ltd. All rights reserved.</t>
  </si>
  <si>
    <t xml:space="preserve">[Rossi, G.; Lauzi, S.; Giordano, A.; Paltrinieri, S.] Univ Milan, Dept Vet Sci &amp; Publ Hlth DiVet, I-20133 Milan, Italy; [Kules, J.; Rafaj, R. Baric] Univ Zagreb, Fac Vet Med, Dept Chem &amp; Biochem, Zagreb 10000, Croatia; [Mrljak, V.] Univ Zagreb, Fac Vet Med, Clin Internal Dis, Zagreb 10000, Croatia; [Lauzi, S.; Giordano, A.; Paltrinieri, S.] Univ Milan, Vet Teaching Hosp, Cent Lab, I-26900 Lodi, Italy</t>
  </si>
  <si>
    <t xml:space="preserve">University of Milan; University of Zagreb; University of Zagreb; University of Milan</t>
  </si>
  <si>
    <t xml:space="preserve">Rossi, G (corresponding author), Univ Milan, Dept Vet Sci &amp; Publ Hlth DiVet, Via Celoria 10, I-20133 Milan, Italy.</t>
  </si>
  <si>
    <t xml:space="preserve">gabriele.rossi@unimi.it</t>
  </si>
  <si>
    <t xml:space="preserve">GIORDANO, ALESSIA/K-5874-2017; Paltrinieri, Saverio/L-3174-2017; Rossi, Gabriele/I-9183-2019; lauzi, stefania/K-5376-2017</t>
  </si>
  <si>
    <t xml:space="preserve">GIORDANO, ALESSIA/0000-0002-8611-8944; Paltrinieri, Saverio/0000-0001-7117-7987; Rossi, Gabriele/0000-0003-4879-9504; lauzi, stefania/0000-0002-2111-108X; Mrljak, Vladimir/0000-0002-0723-7815</t>
  </si>
  <si>
    <t xml:space="preserve">0034-5288</t>
  </si>
  <si>
    <t xml:space="preserve">1532-2661</t>
  </si>
  <si>
    <t xml:space="preserve">RES VET SCI</t>
  </si>
  <si>
    <t xml:space="preserve">Res. Vet. Sci.</t>
  </si>
  <si>
    <t xml:space="preserve">10.1016/j.rvsc.2014.07.010</t>
  </si>
  <si>
    <t xml:space="preserve">AU7WN</t>
  </si>
  <si>
    <t xml:space="preserve">WOS:000345809300027</t>
  </si>
  <si>
    <t xml:space="preserve">Zhong, HQ; Xiao, MQ; Zarkovic, K; Zhu, MJ; Sa, RN; Lu, JH; Tao, YZ; Chen, Q; Xia, L; Cheng, SQ; Waeg, G; Zarkovic, N; Yin, HY</t>
  </si>
  <si>
    <t xml:space="preserve">Zhong, Huiqin; Xiao, Mengqing; Zarkovic, Kamelija; Zhu, Mingjiang; Sa, Rina; Lu, Jianhong; Tao, Yongzhen; Chen, Qun; Xia, Lin; Cheng, Shuqun; Waeg, Georg; Zarkovic, Neven; Yin, Huiyong</t>
  </si>
  <si>
    <t xml:space="preserve">Mitochondrial control of apoptosis through modulation of cardiolipin oxidation in hepatocellular carcinoma: A novel link between oxidative stress and cancer</t>
  </si>
  <si>
    <t xml:space="preserve">FREE RADICAL BIOLOGY AND MEDICINE</t>
  </si>
  <si>
    <t xml:space="preserve">Hepatocellular carcinoma; Oxidative stress; Cardiolipin; 4-hydroxy-2-nonenal; Apoptosis</t>
  </si>
  <si>
    <t xml:space="preserve">SHOTGUN LIPIDOMICS; IN-VITRO; CELLS; MECHANISMS; PEROXIDATION; METABOLISM; SORAFENIB; ASYMMETRY; EXTRACTS; ACID</t>
  </si>
  <si>
    <t xml:space="preserve">Altered redox status in cancer cells has been linked to lipid peroxidation induced by reactive oxygen species (ROS) and subsequent formation of reactive lipid electrophiles, especially 4-hydroxy-nonenal (4-HNE). Emerging evidence suggests that cancer cells manipulate redox status to acquire anti-apoptotic phenotype but the underlying mechanisms are poorly understood. Cardiolipin (CL), a mitochondria-specific inner membrane phospholipid, is critical for maintaining mitochondrial function. Paradoxically, liver tissues contain tetralinoleoyl cardiolipin (TLCL) as the major CL in mitochondria yet emerging evidence suggests that ROS generated in mitochondria may lead to CL peroxidation and activation of intrinsic apoptosis. It remains unclear how CL oxidation leads to apoptosis and its relevance to the pathogenesis of hepatocellular carcinoma (HCC). We employed a mass spectrometry-based lipidomic approach to profile lipids in human tissues of HCC and found that CL was gradually decreased in tumor comparing to peripheral non-cancerous tissues, accompanied by a concomitant decrease of oxidized CL and its oxidation product, 4-HNE. Incubation of liver cancer cells with TLCL significantly restored apoptotic sensitivity accompanied by an increase of CL and its oxidation products when treated with staurosporine (STS) or Sorafenib (the standard treatment for late stage HCC patients). Our studies uncovered a novel mechanism by which cancer cells adopt to evade apoptosis, highlighting the importance of mitochondrial control of apoptosis through modulation of CL oxidation and subsequent 4-HNE formation in HCC. Thus manipulation of mitochondrial CL oxidation and lipid electrophile formation may have potential therapeutic value for diseases linked to oxidative stress and mitochondrial dysfunctions.</t>
  </si>
  <si>
    <t xml:space="preserve">[Zhong, Huiqin; Xiao, Mengqing; Zhu, Mingjiang; Sa, Rina; Lu, Jianhong; Tao, Yongzhen; Chen, Qun; Xia, Lin; Yin, Huiyong] Chinese Acad Sci, Shanghai Inst Biol Sci, INS, Key Lab Food Safety Res, Shanghai 200031, Peoples R China; [Zhong, Huiqin; Xiao, Mengqing; Sa, Rina; Lu, Jianhong; Chen, Qun; Yin, Huiyong] Univ Chinese Acad Sci, CAS, Beijing, Peoples R China; [Zarkovic, Kamelija] Univ Zagreb, Clin Hosp Ctr, Div Pathol, Zagreb 41000, Croatia; [Zarkovic, Kamelija] Univ Zagreb, Fac Med, Zagreb 41000, Croatia; [Yin, Huiyong] Minist Hlth, Key Lab Food Safety Risk Assessment, Beijing, Peoples R China; [Cheng, Shuqun] Eastern Hepatobiliary Surg Hosp, Shanghai, Peoples R China; [Waeg, Georg] Karl Franz Univ Graz, Inst Mol Biosci, Graz, Austria; [Zarkovic, Neven] Rudjer Boskovic Inst, Lab Oxidat Stress, Zagreb, Croatia; [Xiao, Mengqing; Yin, Huiyong] ShanghaiTech Univ, Sch Life Sci &amp; Technol, Shanghai 201210, Peoples R China</t>
  </si>
  <si>
    <t xml:space="preserve">Chinese Academy of Sciences; Shanghai Institutes for Biological Sciences, CAS; Chinese Academy of Sciences; University of Chinese Academy of Sciences, CAS; University of Zagreb; University of Zagreb; Naval Medical University; Rudjer Boskovic Institute; ShanghaiTech University</t>
  </si>
  <si>
    <t xml:space="preserve">Yin, HY (corresponding author), Chinese Acad Sci, Shanghai Inst Biol Sci, Inst Nutr Sci, Room 1826,New Life Sci Bldg,320 Yueyang Rd, Shanghai 200031, Peoples R China.</t>
  </si>
  <si>
    <t xml:space="preserve">hyyin@sibs.ac.cn</t>
  </si>
  <si>
    <t xml:space="preserve">cheng, sq/GPT-4112-2022; Zarkovic, Neven/AAG-5836-2019</t>
  </si>
  <si>
    <t xml:space="preserve">Zarkovic, Neven/0000-0001-5032-0369; yin, hui yong/0000-0001-7049-1560; , Yongzhen/0000-0003-1710-5346</t>
  </si>
  <si>
    <t xml:space="preserve">Chinese Ministry of Science and Technology (MOST) [2016YFD0400205, 2016YFC0903403, 2012CB524905]; National Key Research and Development Plan; Sino-Croatia collaborative projects [6-2]; Chinese National Natural Science Foundation of China [31170809, 31401015, 21402221, 31470831, 91439103, 91539127]; Hundred Talents Program from CAS [2012OHTP07]</t>
  </si>
  <si>
    <t xml:space="preserve">Chinese Ministry of Science and Technology (MOST)(Ministry of Science and Technology, China); National Key Research and Development Plan; Sino-Croatia collaborative projects; Chinese National Natural Science Foundation of China(National Natural Science Foundation of China (NSFC)); Hundred Talents Program from CAS</t>
  </si>
  <si>
    <t xml:space="preserve">This work was supported by grants from Chinese Ministry of Science and Technology (MOST) (2016YFD0400205, 2016YFC0903403, 2012CB524905), The National Key Research and Development Plan, Sino-Croatia collaborative projects (6-2, 2013); Chinese National Natural Science Foundation of China (31170809, 31401015, 21402221, 31470831, 91439103, 91539127), and Hundred Talents Program from CAS (2012OHTP07). H.Y. is an Associate Fellow at the Collaborative Innovation Center for Cardiovascular Disease Translational Medicine at Nanjing Medical University. The excellent technical assistance of Mrs. Tea Keckes is kindly acknowledged.</t>
  </si>
  <si>
    <t xml:space="preserve">0891-5849</t>
  </si>
  <si>
    <t xml:space="preserve">1873-4596</t>
  </si>
  <si>
    <t xml:space="preserve">FREE RADICAL BIO MED</t>
  </si>
  <si>
    <t xml:space="preserve">Free Radic. Biol. Med.</t>
  </si>
  <si>
    <t xml:space="preserve">10.1016/j.freeradbiomed.2016.10.494</t>
  </si>
  <si>
    <t xml:space="preserve">EI3AG</t>
  </si>
  <si>
    <t xml:space="preserve">WOS:000392361200006</t>
  </si>
  <si>
    <t xml:space="preserve">Mahdavi, A; Bagherniya, M; Fakheran, O; Reiner, Z; Xu, SW; Sahebkar, A</t>
  </si>
  <si>
    <t xml:space="preserve">Mahdavi, Atena; Bagherniya, Mohammad; Fakheran, Omid; Reiner, Zeljko; Xu, Suowen; Sahebkar, Amirhossein</t>
  </si>
  <si>
    <t xml:space="preserve">Medicinal plants and bioactive natural compounds as inhibitors ofHMG-CoAreductase: A literature review</t>
  </si>
  <si>
    <t xml:space="preserve">BIOFACTORS</t>
  </si>
  <si>
    <t xml:space="preserve">cardiovascular diseases; cholesterol; HMG-CoA reductase; nutraceuticals; herbal medicine</t>
  </si>
  <si>
    <t xml:space="preserve">DENSITY-LIPOPROTEIN CHOLESTEROL; LIFE-STYLE MODIFICATION; HMG-COA REDUCTASE; LOWERS PLASMA-CHOLESTEROL; METHYL CYSTEINE SULFOXIDE; HEPATIC LIPID-METABOLISM; REDUCES SERUM-LIPIDS; FATTY LIVER-DISEASE; GREEN TEA; DOUBLE-BLIND</t>
  </si>
  <si>
    <t xml:space="preserve">Cardiovascular diseases (CVDs) are one of the most important causes for mortality worldwide. Elevated levels of total cholesterol, and particularly LDL-cholesterol (LDL-C) are the main risk factor for acute myocardial infarction (AMI) and ischemic heart disease. The risk of CVDs could be reduced by decreasing the elevated cholesterol levels. beta-hydroxy beta-methylglutaryl-CoA reductase (HMGCoAR) is the primary and rate-limiting enzyme in the cholesterol biosynthesis pathway. Recently, the crucial role of nutraceuticals in maintaining normal physiological function was established. Nutraceuticals play an important role in preventing several non-communicable diseases such as obesity, CVDs, cancer, diabetes, and reducing hyperlipidemia. Although the effect of nutraceuticals and herbal medicine on CVDs and dyslipidemia was previously investigated thoroughly, the effect of these natural products on HMGCoAR as one of the important enzymes involved in CVDs etiopathogenesis has not yet been investigated. Therefore, the major aim of this paper was to review the effects of nutraceuticals and medicinal plants on HMGCoAR. Results indicate that different types of natural foods, isolated nutrients, herbal products, and dietary supplements as nutraceuticals decrease the expression and activity of HMGCoAR. This review shows that medicinal plants and nutraceuticals could be used to decrease HMGCoAR activity as accessible and convenient and economical natural compounds to prevent dyslipidemia and CVDs.</t>
  </si>
  <si>
    <t xml:space="preserve">[Mahdavi, Atena] Isfahan Univ Med Sci, Food Secur Res Ctr, Sch Nutr &amp; Food Sci, Dept Community Nutr, Esfahan, Iran; [Bagherniya, Mohammad] Isfahan Univ Med Sci, Sch Nutr &amp; Food Sci, Dept Community Nutr, Food Secur Res Ctr, Esfahan, Iran; [Bagherniya, Mohammad] Isfahan Univ Med Sci, Anesthesia &amp; Crit Care Res Ctr, Esfahan, Iran; [Fakheran, Omid] Isfahan Univ Med Sci, Dent Res Inst, Dept Periodont, Esfahan, Iran; [Reiner, Zeljko] Univ Hosp Ctr Zagreb, Dept Internal Med, Zagreb, Croatia; [Xu, Suowen] Univ Sci &amp; Technol China, Div Life Sci &amp; Med, Hefei, Peoples R China; [Sahebkar, Amirhossein] Mashhad Univ Med Sci, Pharmaceut Technol Inst, Biotechnol Res Ctr, Mashhad, Razavi Khorasan, Iran; [Sahebkar, Amirhossein] FDA, Halal Res Ctr IRI, Tehran, Iran; [Sahebkar, Amirhossein] Mashhad Univ Med Sci, Neurogen Inflammat Res Ctr, Mashhad, Razavi Khorasan, Iran; [Sahebkar, Amirhossein] Polish Mothers Mem Hosp Res Inst PMMHRI, Lodz, Poland</t>
  </si>
  <si>
    <t xml:space="preserve">Isfahan University Medical Science; Isfahan University Medical Science; Isfahan University Medical Science; Isfahan University Medical Science; University of Zagreb; Chinese Academy of Sciences; University of Science &amp; Technology of China, CAS; Mashhad University Medical Science; Mashhad University Medical Science</t>
  </si>
  <si>
    <t xml:space="preserve">Sahebkar, A (corresponding author), Mashhad Univ Med Sci, Sch Med, Dept Med Biotechnol, POB 91779-48564, Mashhad, Iran.</t>
  </si>
  <si>
    <t xml:space="preserve">Fakheran, Omid/ABI-1161-2020; Sahebkar, Amirhossein/B-5124-2018</t>
  </si>
  <si>
    <t xml:space="preserve">Bagherniya, Mohammad/0000-0002-5861-6129; Xu, Suowen/0000-0002-5488-5217</t>
  </si>
  <si>
    <t xml:space="preserve">0951-6433</t>
  </si>
  <si>
    <t xml:space="preserve">1872-8081</t>
  </si>
  <si>
    <t xml:space="preserve">Biofactors</t>
  </si>
  <si>
    <t xml:space="preserve">10.1002/biof.1684</t>
  </si>
  <si>
    <t xml:space="preserve">PH2LJ</t>
  </si>
  <si>
    <t xml:space="preserve">WOS:000579577500001</t>
  </si>
  <si>
    <t xml:space="preserve">Doric, A; Stevanovic, D; Stupar, D; Vostanis, P; Atilola, O; Moreira, P; Dodig-Curkovic, K; Franic, T; Davidovic, V; Avicenna, M; Noor, M; Nussbaum, L; Thabet, A; Ubalde, D; Petrov, P; Deljkovic, A; Antonio, ML; Ribas, A; Oliveira, J; Knez, R</t>
  </si>
  <si>
    <t xml:space="preserve">Doric, Ana; Stevanovic, Dejan; Stupar, Dusko; Vostanis, Panos; Atilola, Olayinka; Moreira, Paulo; Dodig-Curkovic, Katarina; Franic, Tomislav; Davidovic, Vrljicak; Avicenna, Mohamad; Noor, Multazam; Nussbaum, Laura; Thabet, Abdelaziz; Ubalde, Dino; Petrov, Petar; Deljkovic, Azra; Antonio, Monteiro Luis; Ribas, Adriana; Oliveira, Joana; Knez, Rajna</t>
  </si>
  <si>
    <t xml:space="preserve">UCLA PTSD reaction index for DSM-5 (PTSD-RI-5): a psychometric study of adolescents sampled from communities in eleven countries</t>
  </si>
  <si>
    <t xml:space="preserve">EUROPEAN JOURNAL OF PSYCHOTRAUMATOLOGY</t>
  </si>
  <si>
    <t xml:space="preserve">Instrument; post-traumatic stress disorder; DSM-5; cross-cultural validation; measurement invariance</t>
  </si>
  <si>
    <t xml:space="preserve">POSTTRAUMATIC-STRESS-DISORDER; REVISED CHILD ANXIETY; TESTING MEASUREMENT INVARIANCE; CONFIRMATORY FACTOR-ANALYSIS; TRAUMATIC STRESS; UNDERLYING DIMENSIONS; SYMPTOM STRUCTURE; DEPRESSION SCALE; MENTAL-HEALTH; YOUTH</t>
  </si>
  <si>
    <t xml:space="preserve">Background: Children and adolescents are often exposed to traumatic events, which may lead to the development of posttraumatic stress disorder (PTSD). It is therefore important for clinicians to screen for potential symptoms that can be signs of PTSD onset. PTSD in youth is a worldwide problem, thus congruent screening tools in various languages are needed. Objective: The aim of this study was to test the general psychometric properties of the Traumatic Stress Disorder Reaction Index for children and adolescents (UCLA PTSD) Reaction Index for DSM-5 (PTSD-RI-5) in adolescents, a self-report instrument intended to screen for trauma exposure and assess PTSD symptoms. Method: Data was collected from 4201 adolescents in communities within eleven countries worldwide (i.e. Brazil, Bulgaria, Croatia, Indonesia, Montenegro, Nigeria, Palestine-Gaza, Philippines, Portugal, Romania, and Serbia). Internal consistency, discriminant validity, and a confirmatory factor analysis of a four-factor model representing the main DSM-5 symptoms of the PTSD-RI-5 were evaluated. Results: The PTSD-RI-5 total score for the entire sample shows very good reliability (alpha = .92) as well as across all countries included (alpha ranged from .90 to .94). The correlations between anxiety/depressive symptoms and the PTSD-RI-5 scores were below .70 indicating on good discriminant validity. The four-factor structure of the scale was confirmed for the total sample and data from six countries. The standardized regression weights for all items varied markedly across the countries. The lack of a common acceptable model across all countries prevented us from direct testing of cross-cultural measurement invariance. Conclusions: The four-factor structure of the PTSD-RI-5 likely represents the core PTSD symptoms as proposed by the DSM-5 criteria, but there could be items interpreted in a conceptually different manner by adolescents from different cultural/regional backgrounds and future cross-cultural evaluations need to consider this finding.</t>
  </si>
  <si>
    <t xml:space="preserve">[Doric, Ana] Univ Rijeka, Fac Humanities &amp; Social Sci, Ctr Appl Psychol, Dept Psychol, Rijeka, Croatia; [Stevanovic, Dejan; Stupar, Dusko] Clin Neurol &amp; Psychiat Children &amp; Youth, Child Psychiat, Belgrade, Serbia; [Vostanis, Panos] Univ Leicester, Sch Psychol, Leicester, Leics, England; [Atilola, Olayinka] Lagos State Univ, Dept Behav Med, Coll Med Ikeja, Lagos, Nigeria; [Moreira, Paulo] Porto Lusiada Univ, CIPD, Porto, Portugal; [Dodig-Curkovic, Katarina] Univ Hlth Ctr Osijek, Med Fac Osijek, Fac Dent Med &amp; Hlth, Osijek, Croatia; [Franic, Tomislav] Univ Split, Sch Med, Child &amp; Adolescent Psychiat, Split, Croatia; [Davidovic, Vrljicak] Clin Hosp Ctr Split, Dept Psychiat, Split, Croatia; [Avicenna, Mohamad] State Islamic Univ Syarif Hidayatullah, Fac Psychol, Jakarta, Indonesia; [Noor, Multazam] Dr Soeharto Heerdjan Mental Hosp Jakarta, Psychiat Dept, Jakarta, Indonesia; [Nussbaum, Laura] Univ Med &amp; Farm Timisoara, Dept Child &amp; Adolescent Psychiat, Timisoara, Romania; [Thabet, Abdelaziz] Al Quds Univ, Gaza Branch, Sch Publ Hlth, Gaza, Palestine; [Ubalde, Dino] St Dominic Coll Asia, Dept Psychol, City Of Bacoor, Philippines; [Petrov, Petar] Univ Hosp St Marina, Dept Child &amp; Adolescent Psychiat, Varna, Bulgaria; [Deljkovic, Azra] Mental Hlth Ctr, Pljevlja, Montenegro; [Antonio, Monteiro Luis] Univ Estacio Sa Rio de Janeiro, Rio De Janeiro, Brazil; [Ribas, Adriana] Univ Fed Rio de Janeiro, Rio De Janeiro, Brazil; [Oliveira, Joana] Lusiada Univ, CIPD, Porto, Portugal; [Knez, Rajna] Skaraborgs Hosp, Dept Womens &amp; Childrens Hlth, Skovde, Sweden; [Knez, Rajna] Univ Rijeka, Med Sch, Dept Psychiat &amp; Psychol Med, Rijeka, Croatia; [Knez, Rajna] Univ Gothenburg, Sahlgrenska Acad, Inst Neurosci &amp; Physiol, Gothenburg, Sweden</t>
  </si>
  <si>
    <t xml:space="preserve">University of Rijeka; University of Leicester; Lagos State University; University of JJ Strossmayer Osijek; University of Split; University of Split; Universitas Islam Negeri Syarif Hidayatullah Jakarta; Victor Babes University of Medicine &amp; Pharmacy, Timisoara; Al-Quds University; Medical University Varna; Universidade Federal do Rio de Janeiro; University of Rijeka; University of Gothenburg</t>
  </si>
  <si>
    <t xml:space="preserve">Stevanovic, D (corresponding author), Clin Neurol &amp; Psychiat Children &amp; Youth, Dr Subotica 6a, Belgrade 11000, Serbia.</t>
  </si>
  <si>
    <t xml:space="preserve">stevanovic.dejan79@gmail.com</t>
  </si>
  <si>
    <t xml:space="preserve">Knez, Rajna/S-4626-2019; Moreira, Paulo/AAW-5983-2020; CAMPOS, LUIS ANTONIO MONTEIRO/AAQ-5003-2020; Franic, Tomislav/AAW-7084-2021; Moreira, Paulo A/F-4999-2012; Stevanovic, Dejan/B-1610-2012; Franic, Tomislav/H-1367-2017; Doric, Ana/S-4158-2018</t>
  </si>
  <si>
    <t xml:space="preserve">Knez, Rajna/0000-0003-1278-4554; Moreira, Paulo/0000-0002-5454-7971; Moreira, Paulo A/0000-0002-5454-7971; Stevanovic, Dejan/0000-0001-8236-5246; Franic, Tomislav/0000-0002-5240-7166; Oliveira, Joana/0000-0003-3438-1035; Atilola, Olayinka/0000-0001-9835-6432; Davidovic, Nikolina/0000-0002-3547-9408; Doric, Ana/0000-0001-6681-3942</t>
  </si>
  <si>
    <t xml:space="preserve">2000-8198</t>
  </si>
  <si>
    <t xml:space="preserve">2000-8066</t>
  </si>
  <si>
    <t xml:space="preserve">EUR J PSYCHOTRAUMATO</t>
  </si>
  <si>
    <t xml:space="preserve">Eur. J. Psychotraumatol.</t>
  </si>
  <si>
    <t xml:space="preserve">10.1080/20008198.2019.1605282</t>
  </si>
  <si>
    <t xml:space="preserve">HY0UE</t>
  </si>
  <si>
    <t xml:space="preserve">WOS:000467827700001</t>
  </si>
  <si>
    <t xml:space="preserve">Accetto, R; Widimsky, J; Vincelj, J; Sirenko, Y; Yevgenyevna, IC; Zagar, BB</t>
  </si>
  <si>
    <t xml:space="preserve">Accetto, Rok; Widimsky, Jiri, Jr.; Vincelj, Josip; Sirenko, Yuriy; Yevgenyevna, Irina Chazova; Zagar, Breda Barbic</t>
  </si>
  <si>
    <t xml:space="preserve">The efficacy and safety of valsartan and a combination of valsartan and hydrochlorothiazide in the treatment of patients with mild to moderate arterial hypertension - a subgroup analysis of the effect of valsartan and its combination with hydrochlorothiazide on pulse wave velocity and central blood pressure</t>
  </si>
  <si>
    <t xml:space="preserve">Polish</t>
  </si>
  <si>
    <t xml:space="preserve">pulse wave analysis; antihypertensive agent; valsartan; clinical trial</t>
  </si>
  <si>
    <t xml:space="preserve">DIABETES-MELLITUS; REDUCTION; STIFFNESS; OUTCOMES; PEOPLE</t>
  </si>
  <si>
    <t xml:space="preserve">Background and aim: The aim of the study was to establish the effect of valsartan and combination of valsartan and hydrochlorothiazide (HCTZ), in a wide population of patients with mild to moderate arterial hypertension, on pulse wave velocity (PWV) and central blood pressure (CBP). Methods: International, multicentre, open-labelled, prospective trial. After one week of washout in previously treated patients, the patients were treated for 16 weeks according to the protocol. Naive patients received the treatment immediately. During the active treatment, 4 visits were planned for each patient to obtain data for the primary and secondary efficacy. At the beginning and at the end of the study PWV and CBP were performed with central arterial pressure waveform analysis (SphygmoCor (R), Atcor Medical). This study is registered with clinicaltrialsregister.eu, EudraCT number 2012-005129-57. Results: The results of the present VICTORY trial showed that valsartan and combination of valsartan and HCTZ effectively reduced the brachial blood pressure in patients with mild to moderate arterial hypertension as well as PWV, augmentation index (AIx, although not statistically significant), central systolic blood pressure and central diastolic blood pressure. Conclusions: Valsartan and valsartan/HCEZ improve arterial stiffness in patients with mild to moderate hypertension.</t>
  </si>
  <si>
    <t xml:space="preserve">[Accetto, Rok] Univ Med Ctr Ljubljana, Dept Hypertens, Lublana, Slovenia; [Widimsky, Jiri, Jr.] Charles Univ Prague, Ctr Hypertens, Internal Dept 3, Gen Fac Hosp,1 Med Fac, Prague, Czech Republic; [Vincelj, Josip] Dubrava Univ Hosp, Inst Cardiovasc Dis, Zagrzeb, Croatia; [Sirenko, Yuriy] Inst Cardiol, Kijow, Ukraine; [Yevgenyevna, Irina Chazova] Inst Clin Cardiol, Moskwa, Russia; [Zagar, Breda Barbic] Krka Dd, Novo Mesto, Lublana, Slovenia</t>
  </si>
  <si>
    <t xml:space="preserve">Charles University Prague; General University Hospital Prague; National Academy of Medical Sciences of Ukraine; National Scientific Center M.D. Strazhesko Institute of Cardiology of the National Academy of Medical Sciences of Ukraine</t>
  </si>
  <si>
    <t xml:space="preserve">Accetto, R (corresponding author), Univ Med Ctr Ljubljana, Dept Hypertens, Hosp Dr Peter Drzaj, Vodnikova C 62, Lublana 10001, Slovenia.</t>
  </si>
  <si>
    <t xml:space="preserve">rok.accetto@kclj.si</t>
  </si>
  <si>
    <t xml:space="preserve">Sirenko, Yuriy M/C-8012-2019</t>
  </si>
  <si>
    <t xml:space="preserve">Sirenko, Yuriy M/0000-0002-4091-4910</t>
  </si>
  <si>
    <t xml:space="preserve">10.5603/Kp.2017.0265</t>
  </si>
  <si>
    <t xml:space="preserve">GT5VT</t>
  </si>
  <si>
    <t xml:space="preserve">WOS:000444578800001</t>
  </si>
  <si>
    <t xml:space="preserve">Riznik, P; Balogh, M; Bodi, P; De Leo, L; Dolinsek, J; Guthy, I; Gyimesi, J; Horvath, A; Kis, I; Klemenak, M; Koletzko, B; Koletzko, S; Korponay-Szabo, IR; Krencnik, T; Not, T; Palcevski, G; Pollak, E; Sblattero, D; Tokodi, I; Vogrincic, M; Werkstetter, KJ; Dolinsek, J</t>
  </si>
  <si>
    <t xml:space="preserve">Riznik, Petra; Balogh, Marta; Bodi, Piroska; De Leo, Luigina; Dolinsek, Jasmina; Guthy, Ildiko; Gyimesi, Judit; Horvath, Agnes; Kis, Ildiko; Klemenak, Martina; Koletzko, Berthold; Koletzko, Sibylle; Korponay-Szabo, Ilma Rita; Krencnik, Tomaz; Not, Tarcisio; Palcevski, Goran; Pollak, Eva; Sblattero, Daniele; Tokodi, Istvan; Vogrincic, Matej; Werkstetter, Katharina Julia; Dolinsek, Jernej</t>
  </si>
  <si>
    <t xml:space="preserve">The Use of Biopsy and No-Biopsy Approach for Diagnosing Paediatric Coeliac Disease in the Central European Region</t>
  </si>
  <si>
    <t xml:space="preserve">GASTROENTEROLOGY; GUIDELINES; SOCIETY; HEPATOLOGY; AWARENESS</t>
  </si>
  <si>
    <t xml:space="preserve">Objectives. The current European Society for Paediatric Gastroenterology, Hepatology, and Nutrition (ESPGHAN) guidelines introduced the option to diagnose coeliac disease (CD) in children and adolescents without upper endoscopy if the defined criteria are met. The aim of our study was to evaluate how frequently paediatric gastroenterologists in Central Europe used the no-biopsy approach and how often the duodenal biopsy could have been omitted. Methods. Medical records of patients aged&lt;19 years diagnosed with CD in 2016 from five European countries were analysed, focusing on levels of transglutaminase antibodies (TGA) at the time of diagnosis and on whether the diagnosis was confirmed using duodenal biopsy or no-biopsy approach. Clinical presentation and delays until final diagnosis were analysed according to diagnostic approach. Results. Data from 653 children (63.9% female, median age: 7 years, range: 7 months-18.5 years) from Croatia, Hungary, Germany, Italy, and Slovenia were analysed. One fifth (n=134) of included children were asymptomatic at diagnosis. Of 519 symptomatic children, 107 (20.6%) were diagnosed by the no-biopsy approach. Out of the remaining 412 children who underwent duodenal biopsies, 214 (51.9%) had TGA &gt;= 10 times upper level of normal (ULN) and would have been eligible for the no-biopsy approach. Signs and symptoms of malabsorption were more frequent in children diagnosed without duodenal biopsies. There were no differences in diagnostic delays with respect to the diagnostic approach. Conclusion. In this cohort, about 60% of symptomatic CD patients could have been diagnosed without duodenal biopsies. The aim of the no-biopsy approach was to make the diagnostic procedure less challenging without compromising its reliability. However, this option was applied only in 20%, in spite of fewer burdens to the family and reduced costs. The reasons for this discrepancy are unknown. Physicians should be made more aware about the reliability of CD diagnosis without biopsies when the ESPGHAN guidelines for CD diagnosis are followed.</t>
  </si>
  <si>
    <t xml:space="preserve">[Riznik, Petra; Klemenak, Martina; Krencnik, Tomaz; Dolinsek, Jernej] Univ Med Ctr Maribor, Dept Paediat, Gastroenterol Hepatol &amp; Nutr Unit, Maribor, Slovenia; [Balogh, Marta] Markusovszky Teaching Hosp, Szombathely, Hungary; [Bodi, Piroska] Pandy Kalman Hosp, Gyula, Hungary; [De Leo, Luigina; Not, Tarcisio] IRCCS Burlo Garofolo Trieste, Inst Maternal &amp; Child Hlth, Trieste, Italy; [Dolinsek, Jasmina] Municipal Maribor, Project Off, Maribor, Slovenia; [Guthy, Ildiko] Josa Andras Cty Hosp, Nyiregyhaza, Hungary; [Gyimesi, Judit; Korponay-Szabo, Ilma Rita] Heim Pal Natl Paediat Inst, Coeliac Dis Ctr, Budapest, Hungary; [Horvath, Agnes] Csolnoky Ferenc Cty Hosp, Veszprem, Hungary; [Kis, Ildiko] St Barbara Cty Hosp, Tatabanya, Hungary; [Koletzko, Berthold] Ludwig Maximilians Univ Munchen, Dr von Hauner Childrens Hosp, Stiftung Kindergesundheit Child Hlth Fdn, Munich, Germany; [Koletzko, Berthold; Koletzko, Sibylle; Werkstetter, Katharina Julia] Ludwig Maximilians Univ Munchen, Clin Med Ctr, Dr von Hauner Childrens Hosp, Munich, Germany; [Koletzko, Sibylle] Univ Warmia &amp; Mazury, Dept Pediat Gastroenterol &amp; Nutr, Sch Med, Coll Med, Olsztyn, Poland; [Korponay-Szabo, Ilma Rita] Univ Debrecen, Fac Med, Dept Paediat, Debrecen, Hungary; [Palcevski, Goran] Univ Hosp Rijeka, Dept Gastroenterol, Paediat Clin, Rijeka, Croatia; [Pollak, Eva] Ajka Cty Hosp, Ajka, Hungary; [Sblattero, Daniele] Univ Trieste, Trieste, Italy; [Tokodi, Istvan] St George Fejer Cty Univ, Teaching Hosp, Szekesfehervar, Hungary; [Vogrincic, Matej] Univ Med Ctr Maribor, Dept Informat, Maribor, Slovenia; [Dolinsek, Jernej] Univ Maribor, Med Fac, Dept Paediat, Maribor, Slovenia</t>
  </si>
  <si>
    <t xml:space="preserve">University of Maribor; IRCCS Burlo Garofolo; University of Munich; University of Munich; University of Warmia &amp; Mazury; University of Debrecen; University of Rijeka; University of Trieste; University of Maribor; University of Maribor</t>
  </si>
  <si>
    <t xml:space="preserve">Dolinsek, J (corresponding author), Univ Med Ctr Maribor, Dept Paediat, Gastroenterol Hepatol &amp; Nutr Unit, Maribor, Slovenia.;Dolinsek, J (corresponding author), Univ Maribor, Med Fac, Dept Paediat, Maribor, Slovenia.</t>
  </si>
  <si>
    <t xml:space="preserve">jernej_dolinsek@hotmail.com</t>
  </si>
  <si>
    <t xml:space="preserve">De leo, Luigina/AAC-3321-2022; Korponay-Szabó, Ilma/AAF-9048-2022; Dolinsek, Jernej/ABB-4843-2021; De Leo, Luigina/K-9513-2016; Korponay-Szabó, Ilma/AFK-1690-2022</t>
  </si>
  <si>
    <t xml:space="preserve">De Leo, Luigina/0000-0003-4013-1630; </t>
  </si>
  <si>
    <t xml:space="preserve">Interreg Central Europe Focus IN CD project [CE 111]; Slovenian Research Agency [P3-0036];  [NKFI120392];  [EFOP-3.6.1-16-2016-00022]</t>
  </si>
  <si>
    <t xml:space="preserve">Interreg Central Europe Focus IN CD project; Slovenian Research Agency(Slovenian Research Agency - Slovenia); ; </t>
  </si>
  <si>
    <t xml:space="preserve">The authors wish to thank all the participating physicians from Croatia, Germany, Hungary, Italy, and Slovenia, who uploaded their patients' medical records, thus enabling us to do the study. We are also grateful to all the project partners, who helped in designing the questionnaire and its translation to the partner languages as well as in distributing the questionnaire to the physicians from participating regions. The study was supported by the Interreg Central Europe (CE 111) Focus IN CD project. The collection of Hungarian data was also supported by the NKFI120392 and EFOP-3.6.1-16-2016-00022 grants and the collection of German data by Medical Faculty, Ludwig Maximilian University Munich, and Bavarian State Ministry for Education, Culture, Science and Arts. The authors acknowledge also the financial support from the Slovenian Research Agency (No. P3-0036).</t>
  </si>
  <si>
    <t xml:space="preserve">NOV 15</t>
  </si>
  <si>
    <t xml:space="preserve">10.1155/2019/9370397</t>
  </si>
  <si>
    <t xml:space="preserve">JQ7ZL</t>
  </si>
  <si>
    <t xml:space="preserve">WOS:000499158700001</t>
  </si>
  <si>
    <t xml:space="preserve">Carbone, J; Rodriguez-Ferrero, ML; Lopez-Hoyos, M; Karanovic, B; Arias, M; Rodrigo, E; Anaya, F; Munoz, P; Eworo, A; Navarro, J; Catalan, P; Alonso, R; Sarmiento, E</t>
  </si>
  <si>
    <t xml:space="preserve">Carbone, Javier; Luisa Rodriguez-Ferrero, Maria; Lopez-Hoyos, Marcos; Karanovic, Boris; Arias, Manuel; Rodrigo, Emilio; Anaya, Fernando; Munoz, Patricia; Eworo, Alia; Navarro, Joaquin; Catalan, Pilar; Alonso, Roberto; Sarmiento, Elizabeth</t>
  </si>
  <si>
    <t xml:space="preserve">IgG Hypogammaglobulinemia is a Risk Factor of Cytomegalovirus Infection in a Multicenter Study in Kidney Transplantation</t>
  </si>
  <si>
    <t xml:space="preserve">27th International Congress of the Transplantation-Society (TTS)</t>
  </si>
  <si>
    <t xml:space="preserve">JUN 30-JUL 05, 2018</t>
  </si>
  <si>
    <t xml:space="preserve">[Carbone, Javier; Navarro, Joaquin; Sarmiento, Elizabeth] Hosp Gen Univ Gregorio Maranon, Clin Immunol, Madrid, Spain; [Munoz, Patricia; Eworo, Alia; Catalan, Pilar; Alonso, Roberto] Hosp Gen Univ Gregorio Maranon, Microbiol &amp; Infect Dis, Madrid, Spain; [Luisa Rodriguez-Ferrero, Maria; Anaya, Fernando] Hosp Gen Univ Gregorio Maranon, Nephrol, Madrid, Spain; [Lopez-Hoyos, Marcos] Hosp Univ Marques Valdecilla, Immunol, Santander, Spain; [Karanovic, Boris] Univ Zagreb, Dept Internal Med, Sch Med, Zagreb, Croatia; [Arias, Manuel; Rodrigo, Emilio] Hosp Univ Marques Valdecilla, Nephrol, Santander, Spain</t>
  </si>
  <si>
    <t xml:space="preserve">General University Gregorio Maranon Hospital; General University Gregorio Maranon Hospital; General University Gregorio Maranon Hospital; Hospital Universitario Marques de Valdecilla (HUMV); University of Zagreb; Hospital Universitario Marques de Valdecilla (HUMV)</t>
  </si>
  <si>
    <t xml:space="preserve">Muñoz, Patricia/E-9431-2017; Alonso, Roberto/HKV-7347-2023; Rodrigo, Emilio/AAX-2050-2021; RODRIGO, EMILIO/HNP-4947-2023</t>
  </si>
  <si>
    <t xml:space="preserve">Muñoz, Patricia/0000-0001-5706-5583; Alonso, Roberto/0000-0002-0516-6371; Rodrigo, Emilio/0000-0002-2845-5272; RODRIGO, EMILIO/0000-0002-2845-5272</t>
  </si>
  <si>
    <t xml:space="preserve">Fondo de Investigacion Sanitaria [FIS 1501472]; FEDER Funds, a new way of making Europe; ISR global grant Grifols, California, USA</t>
  </si>
  <si>
    <t xml:space="preserve">Fondo de Investigacion Sanitaria(Instituto de Salud Carlos III); FEDER Funds, a new way of making Europe; ISR global grant Grifols, California, USA</t>
  </si>
  <si>
    <t xml:space="preserve">Fondo de Investigacion Sanitaria. Project FIS 1501472. With participation of FEDER Funds, a new way of making Europe. ISR global grant Grifols, California, USA.</t>
  </si>
  <si>
    <t xml:space="preserve">S359</t>
  </si>
  <si>
    <t xml:space="preserve">GT5IP</t>
  </si>
  <si>
    <t xml:space="preserve">WOS:000444541200573</t>
  </si>
  <si>
    <t xml:space="preserve">Subat-Dezulovic, M; Pelcic, G; Flajsman-Raspor, S; Pelcic, G; Bilajac, IS</t>
  </si>
  <si>
    <t xml:space="preserve">Subat-Dezulovic, Mirna; Pelcic, Gordana; Flajsman-Raspor, Sanja; Pelcic, Goran; Bilajac, Iva Sorta</t>
  </si>
  <si>
    <t xml:space="preserve">The Influence of Medical and Nonmedical Factors to the Progression of Renal Osteodystrophy</t>
  </si>
  <si>
    <t xml:space="preserve">renal osteodystrophy; social factors; inadequate nutrition</t>
  </si>
  <si>
    <t xml:space="preserve">CHRONIC KIDNEY-DISEASE; BONE TURNOVER; CHILDREN; FAILURE</t>
  </si>
  <si>
    <t xml:space="preserve">We report a 13-year-old boy hospitalized for the first time at the age of 17 months with clinical and laboratory signs of chronic kidney disease (CKD) and renal osteodystrophy caused by severe obstructive uropathy of the single kidney. Prevention and treatment of renal osteodystrophy has been target for aggressive therapy and the great challenge for pediatric nephrologists. The outcome of the therapy of renal osteodystrophy is influenced by medical and non - medical factors. It was concluded that the place of living (in our example a small village distant from primary care physicians, far from the social care professionals and far from the hospital), inferior social and economical status with inadequate nutrition present negative factors that contributed to the outcome and development of CKD and its complications as is renal osteodystrohy. The coordination of medical and non - medical professionals is necessary on the primary and secondary level to achieve positive results of therapy in patients with CKD.</t>
  </si>
  <si>
    <t xml:space="preserve">[Pelcic, Gordana; Bilajac, Iva Sorta] Univ Rijeka, Sch Med, Dept Social Sci, Rijeka 51000, Croatia; [Subat-Dezulovic, Mirna; Flajsman-Raspor, Sanja] Univ Rijeka, Sch Med, Dept Pediat Nephrol &amp; Dialysis, Rijeka 51000, Croatia; [Pelcic, Gordana] Hlth Ctr Primorsko Goranska Cty, Rijeka, Croatia; [Pelcic, Goran] Univ Rijeka, Sch Med, Dept Ophthalmol, Rijeka 51000, Croatia</t>
  </si>
  <si>
    <t xml:space="preserve">Pelcic, G (corresponding author), Univ Rijeka, Sch Med, Dept Social Sci, Brace Branchetta 20, Rijeka 51000, Croatia.</t>
  </si>
  <si>
    <t xml:space="preserve">gordanap17@yahoo.com</t>
  </si>
  <si>
    <t xml:space="preserve">Pelčić, Goran/R-5474-2018</t>
  </si>
  <si>
    <t xml:space="preserve">Pelčić, Goran/0000-0002-1421-1939</t>
  </si>
  <si>
    <t xml:space="preserve">543ZC</t>
  </si>
  <si>
    <t xml:space="preserve">WOS:000273619600062</t>
  </si>
  <si>
    <t xml:space="preserve">Pedersen-Bjergaard, U; Alsifri, S; Aronson, R; Berkovic, MC; Galstyan, G; Goldfracht, M; Gydesen, H; Kapur, R; Lalic, N; Ludvik, B; Moberg, E; Ramachandran, A; Khunti, K</t>
  </si>
  <si>
    <t xml:space="preserve">Pedersen-Bjergaard, U.; Alsifri, S.; Aronson, R.; Berkovic, M. Cigrovski; Galstyan, G.; Goldfracht, M.; Gydesen, H.; Kapur, R.; Lalic, N.; Ludvik, B.; Moberg, E.; Ramachandran, A.; Khunti, K.</t>
  </si>
  <si>
    <t xml:space="preserve">Comparison of findings from the HAT study, the largest global hypoglycaemia study to date, with prior large real-world studies</t>
  </si>
  <si>
    <t xml:space="preserve">DIABETOLOGIA</t>
  </si>
  <si>
    <t xml:space="preserve">51st Annual Meeting of the European-Association-for-the-Study-of-Diabetes (EASD)</t>
  </si>
  <si>
    <t xml:space="preserve">SEP 14-18, 2015</t>
  </si>
  <si>
    <t xml:space="preserve">Stockholm, SWEDEN</t>
  </si>
  <si>
    <t xml:space="preserve">[Pedersen-Bjergaard, U.] Hillerod Hosp, Endocrinol Sect, Hillerod, Denmark; [Alsifri, S.] Al Hada Mil Hosp, At Taif, Saudi Arabia; [Aronson, R.] LMC Diabet &amp; Endocrinol, Toronto, ON, Canada; [Berkovic, M. Cigrovski] Univ Hosp Sestre Milosrdnice, Zagreb, Croatia; [Galstyan, G.] Endocrinol Res Ctr, Moscow, Russia; [Goldfracht, M.] Technion Israel Inst Technol, Haifa, Israel; [Gydesen, H.; Kapur, R.] Novo Nordisk AS, Soborg, Denmark; [Lalic, N.] Univ Belgrade, Clin Endocrinol Diabet &amp; Metab Dis, Belgrade 11001, Serbia; [Ludvik, B.] Med Univ Vienna, Vienna, Austria; [Moberg, E.] Karolinska Inst, Stockholm, Sweden; [Ramachandran, A.] India Diabet Res Fdn, Madras, Tamil Nadu, India; [Khunti, K.] Univ Leicester, Leicester LE1 7RH, Leics, England</t>
  </si>
  <si>
    <t xml:space="preserve">University of Copenhagen; Russian Academy of Medical Sciences; Endocrinology Research Centre; Technion Israel Institute of Technology; Novo Nordisk; University of Belgrade; Medical University of Vienna; Karolinska Institutet; University of Leicester</t>
  </si>
  <si>
    <t xml:space="preserve">Pedersen-Bjergaard, Ulrik/AAI-2425-2019; Berkovic, Maja Cigrovski/AAB-7735-2019; /ABC-9527-2021</t>
  </si>
  <si>
    <t xml:space="preserve">0012-186X</t>
  </si>
  <si>
    <t xml:space="preserve">1432-0428</t>
  </si>
  <si>
    <t xml:space="preserve">Diabetologia</t>
  </si>
  <si>
    <t xml:space="preserve">S458</t>
  </si>
  <si>
    <t xml:space="preserve">S459</t>
  </si>
  <si>
    <t xml:space="preserve">CP3ZE</t>
  </si>
  <si>
    <t xml:space="preserve">WOS:000359820902208</t>
  </si>
  <si>
    <t xml:space="preserve">Kruslin, B; Vucic, M; Masic, S; Kruljac, I; Lez, C; Ruzic, B; Spajic, B; Ulamec, M</t>
  </si>
  <si>
    <t xml:space="preserve">Kruslin, Bozo; Vucic, Majda; Masic, Silvija; Kruljac, Ivan; Lez, Cvjetko; Ruzic, Boris; Spajic, Borislav; Ulamec, Monika</t>
  </si>
  <si>
    <t xml:space="preserve">EXPRESSION OF LMO2 IN PROSTATE CARCINOMA AND ADJACENT PROSTATIC PARENCHYMA</t>
  </si>
  <si>
    <t xml:space="preserve">LMO2; Prostate cancer; Stromal reaction</t>
  </si>
  <si>
    <t xml:space="preserve">CANCER; PROGRESSION; CELLS</t>
  </si>
  <si>
    <t xml:space="preserve">LMO2 (LIM domain only) is a member of transcription factor family of proteins characterized by their cysteine-rich, zinc-binding LIM domains. Its expression in prostate cancer cells, as well as in adjacent stroma, is described in a study in a cohort of 83 patients treated with radical prostatectomy for clinically localized prostate adenocarcinoma. Authors found that LMO2 overexpression in prostate cancer was strongly associated with features indicative of worse prognosis (higher preoperative PSA, higher Gleason score, positive surgical margins, and extraprostatic extension of disease). Expression of LMO2 was also associated with biochemical disease progression. We analysed immunohistochemical expression of LMO2 in prostate cancer epithelial and stromal cells, as well as in adjacent parenchyma. Significant negative correlation between glandular expression of LMO2 in carcinoma and stromal expression in BPH (p = -0.238, P = 0.033) was found, but also between stromal expression in carcinomas and glandular expression in BPH (p = -0.255, P = 0.021). Positive correlation was found between stromal expression in BPH and stromal expression in carcinomas (p = 0.306, P = 0.005). Study results support the potential role of LMO2 in prostatic carcinogenesis and cancer progression.</t>
  </si>
  <si>
    <t xml:space="preserve">[Kruslin, Bozo; Vucic, Majda; Masic, Silvija; Ulamec, Monika] Sestre Milosrdnice Univ Hosp Ctr, Ljudevit Jurak Dept Pathol &amp; Cytol, Zagreb, Croatia; [Kruslin, Bozo; Ruzic, Boris; Spajic, Borislav; Ulamec, Monika] Univ Zagreb, Sch Med, Dept Pathol, Zagreb, Croatia; [Vucic, Majda] Univ Zagreb, Sch Dent Med, Dept Pathol, Zagreb, Croatia; [Kruljac, Ivan] Mladen Sekso Dept Endocrinol Diabet &amp; Metab Dis, Vinogradska Cesta 29, Zagreb, Croatia; [Lez, Cvjetko] Zabok Gen Hosp, Dept Pathol &amp; Cytol, Bracak, Croatia; [Ruzic, Boris; Spajic, Borislav] Sestre Milosrdnice Univ Hosp Ctr, Dept Urol, Zagreb, Croatia; [Lez, Cvjetko] Josip Juraj Strossmayer Univ, Fac Dent Med &amp; Hlth, Osijek, Croatia</t>
  </si>
  <si>
    <t xml:space="preserve">University of Zagreb; University of Zagreb; University of Zagreb; University of Zagreb, School of Dental Medicine; University of Zagreb; University of JJ Strossmayer Osijek</t>
  </si>
  <si>
    <t xml:space="preserve">Kruslin, B (corresponding author), Sestre Milosrdnice Univ Hosp Ctr, Ljudevit Jurak Dept Cytol &amp; Pathol, Pathol, Vinogradska 29, Zagreb, Croatia.</t>
  </si>
  <si>
    <t xml:space="preserve">bozo.kruslin@kbcsm.hr</t>
  </si>
  <si>
    <t xml:space="preserve">Ulamec, Monika/C-6299-2018</t>
  </si>
  <si>
    <t xml:space="preserve">Ulamec, Monika/0000-0002-4843-8154</t>
  </si>
  <si>
    <t xml:space="preserve">European Union through the European Regional Development Fund, Operational Programme Competitiveness; Cohesion [KK.01.1.1.01.0008]; Regenerative and Reproductive Medicine Exploring New Platforms and Potentials; Medical Faculty University of Zagreb [1101539]</t>
  </si>
  <si>
    <t xml:space="preserve">European Union through the European Regional Development Fund, Operational Programme Competitiveness; Cohesion; Regenerative and Reproductive Medicine Exploring New Platforms and Potentials; Medical Faculty University of Zagreb</t>
  </si>
  <si>
    <t xml:space="preserve">This publication was supported by the European Union through the European Regional Development Fund, Operational Programme Competitiveness and Cohesion, under grant agreement No. KK.01.1.1.01.0008, Regenerative and Reproductive Medicine Exploring New Platforms and Potentials.; The study was supported by the Medical Faculty University of Zagreb, project number 1101539 (Bozo Kruslin)</t>
  </si>
  <si>
    <t xml:space="preserve">10.20471/acc.2018.57.s1.08</t>
  </si>
  <si>
    <t xml:space="preserve">GZ8EU</t>
  </si>
  <si>
    <t xml:space="preserve">WOS:000449720500009</t>
  </si>
  <si>
    <t xml:space="preserve">Stupin, A; Mihalj, M; Kolobaric, N; Susnjara, P; Kolar, L; Mihaljevic, Z; Matic, A; Stupin, M; Jukic, I; Kralik, Z; Grcevic, M; Kralik, G; Seric, V; Drenjancevic, I</t>
  </si>
  <si>
    <t xml:space="preserve">Stupin, Ana; Mihalj, Martina; Kolobaric, Nikolina; Susnjara, Petar; Kolar, Luka; Mihaljevic, Zrinka; Matic, Anita; Stupin, Marko; Jukic, Ivana; Kralik, Zlata; Grcevic, Manuela; Kralik, Gordana; Seric, Vatroslav; Drenjancevic, Ines</t>
  </si>
  <si>
    <t xml:space="preserve">Anti-Inflammatory Potential of n-3 Polyunsaturated Fatty Acids Enriched Hen Eggs Consumption in Improving Microvascular Endothelial Function of Healthy Individuals-Clinical Trial</t>
  </si>
  <si>
    <t xml:space="preserve">n-3 polyunsaturated fatty acids; omega-3 polyunsaturated fatty acids; endothelium; microvascular; inflammation; laser Doppler flowmetry; cytokines</t>
  </si>
  <si>
    <t xml:space="preserve">LONG-CHAIN N-3; SOLUBLE ADHESION MOLECULES; NITRIC-OXIDE SYNTHASE; BLOOD-PRESSURE; DOCOSAHEXAENOIC ACID; FISH-OIL; EICOSAPENTAENOIC ACID; INFLAMMATORY PROCESSES; ANTIOXIDANT CAPACITY; DECOSAHEXAENOIC ACID</t>
  </si>
  <si>
    <t xml:space="preserve">The effects of consumption of n-3 polyunsaturated fatty acids (n-3 PUFAs) enriched hen eggs on endothelium-dependent and endothelium-independent vasodilation in microcirculation, and on endothelial activation and inflammation were determined in young healthy individuals. Control group (N = 21) ate three regular hen eggs/daily (249 mg n-3 PUFAs/day), and n-3 PUFAs group (N = 19) ate three n-3 PUFAs enriched hen eggs/daily (1053 g n-3 PUFAs/day) for 3 weeks. Skin microvascular blood flow in response to iontophoresis of acetylcholine (AChID; endothelium-dependent) and sodium nitroprusside (SNPID; endothelium-independent) was assessed by laser Doppler flowmetry. Blood pressure (BP), body composition, body fluid status, serum lipid and free fatty acids profile, and inflammatory and endothelial activation markers were measured before and after respective dietary protocol. Results: Serum n-3 PUFAs concentration significantly increased, AChID significantly improved, and SNPID remained unchanged in n-3 PUFAs group, while none was changed in Control group. Interferon-gamma (pro-inflammatory) significantly decreased and interleukin-10 (anti-inflammatory) significantly increased in n-3 PUFAs. BP, fat free mass, and total body water significantly decreased, while fat mass, interleukin-17A (pro-inflammatory), interleukin-10 and vascular endothelial growth factor A significantly increased in the Control group. Other measured parameters remained unchanged in both groups. Favorable anti-inflammatory properties of n-3 PUFAs consumption potentially contribute to the improvement of microvascular endothelium-dependent vasodilation in healthy individuals.</t>
  </si>
  <si>
    <t xml:space="preserve">[Stupin, Ana; Mihalj, Martina; Kolobaric, Nikolina; Susnjara, Petar; Kolar, Luka; Mihaljevic, Zrinka; Matic, Anita; Stupin, Marko; Jukic, Ivana; Drenjancevic, Ines] Josip Juraj Strossmayer Univ Osijek, Fac Med Osijek, Dept Physiol &amp; Immunol, J Huttlera 4, HR-31000 Osijek, Croatia; [Stupin, Ana; Mihalj, Martina; Kolobaric, Nikolina; Susnjara, Petar; Mihaljevic, Zrinka; Matic, Anita; Stupin, Marko; Jukic, Ivana; Kralik, Zlata; Grcevic, Manuela; Kralik, Gordana; Drenjancevic, Ines] Josip Juraj Strossmayer Univ Osijek, Sci Ctr Excellence Personalized Hlth Care, Trg Svetog Trojstva 3, HR-31000 Osijek, Croatia; [Stupin, Ana] Josip Juraj Strossmayer Univ Osijek, Fac Dent Med &amp; Hlth Osijek, Dept Pathophysiol Physiol &amp; Immunol, Cara Hadrijana 10E, HR-31000 Osijek, Croatia; [Mihalj, Martina] Osijek Univ Hosp, Dept Dermatol &amp; Venereol, J Huttlera 4, HR-31000 Osijek, Croatia; [Kolar, Luka] Vukovar Gen Hosp, Dept Internal Med, Zupanijska Ulica 35, HR-32000 Vukovar, Croatia; [Stupin, Marko] Osijek Univ Hosp, Dept Cardiovasc Dis, J Huttlera 4, HR-31000 Osijek, Croatia; [Kralik, Zlata; Grcevic, Manuela] Josip Juraj Strossmayer Univ Osijek, Fac Agrobiotech Sci, Dept Anim Prod &amp; Biotechnol, Vladimira Preloga 1, HR-31000 Osijek, Croatia; [Seric, Vatroslav] Osijek Univ Hosp, Dept Clin Lab Diagnost, J Huttlera 4, HR-31000 Osijek, Croatia</t>
  </si>
  <si>
    <t xml:space="preserve">University of JJ Strossmayer Osijek; University of JJ Strossmayer Osijek; University of JJ Strossmayer Osijek; University of JJ Strossmayer Osijek</t>
  </si>
  <si>
    <t xml:space="preserve">Drenjancevic, I (corresponding author), Josip Juraj Strossmayer Univ Osijek, Fac Med Osijek, Dept Physiol &amp; Immunol, J Huttlera 4, HR-31000 Osijek, Croatia.;Drenjancevic, I (corresponding author), Josip Juraj Strossmayer Univ Osijek, Sci Ctr Excellence Personalized Hlth Care, Trg Svetog Trojstva 3, HR-31000 Osijek, Croatia.</t>
  </si>
  <si>
    <t xml:space="preserve">ana.stupin@mefos.hr; martina.mihalj@gmail.com; nikolina.bilic.dujmusic@gmail.com; psusnjara1@gmail.com; lukakolar.vu@gmail.com; zrinka.mihaljevic@mefos.hr; anita.matic@mefos.hr; marko.stupin@gmail.com; ivana.jukic@mefos.hr; zlata.kralik@fazos.hr; mgrcevic@pfos.hr; gkralik@fazos.hr; seric.vatroslav@kbo.hr; ines.drenjancevic@mefos.hr</t>
  </si>
  <si>
    <t xml:space="preserve">Stupin, Marko/ABH-2076-2020; Mihaljevic, Zrinka/AAU-1787-2021; Košević, Manuela/HSH-3723-2023; Mihalj, Martina/S-6906-2018; Kolar, Luka/HME-2309-2023; Drenjancevic, Ines/AAZ-1038-2020</t>
  </si>
  <si>
    <t xml:space="preserve">Mihaljevic, Zrinka/0000-0002-6631-071X; Košević, Manuela/0000-0002-5760-621X; Mihalj, Martina/0000-0002-5734-5849; Drenjancevic, Ines/0000-0003-4964-7721; Seric, Vatroslav/0000-0003-2939-136X; Kolobaric, Nikolina/0000-0002-5649-8317; Matic, Anita/0000-0002-3374-8512</t>
  </si>
  <si>
    <t xml:space="preserve">European Structural and Investment Funds grant for the Croatian National Scientific Center of Excellence for Personalized Health Care, University of Josip Juraj Strossmayer Osijek [KK.01.1.1.01.0010]</t>
  </si>
  <si>
    <t xml:space="preserve">European Structural and Investment Funds grant for the Croatian National Scientific Center of Excellence for Personalized Health Care, University of Josip Juraj Strossmayer Osijek</t>
  </si>
  <si>
    <t xml:space="preserve">This study is supported by the European Structural and Investment Funds grant for the Croatian National Scientific Center of Excellence for Personalized Health Care, University of Josip Juraj Strossmayer Osijek (grant #KK.01.1.1.01.0010).</t>
  </si>
  <si>
    <t xml:space="preserve">10.3390/ijms21114149</t>
  </si>
  <si>
    <t xml:space="preserve">MC6ND</t>
  </si>
  <si>
    <t xml:space="preserve">WOS:000543400300411</t>
  </si>
  <si>
    <t xml:space="preserve">Munjiza, J; Britvic, D; Radman, M; Crawford, MJ</t>
  </si>
  <si>
    <t xml:space="preserve">Munjiza, Jasna; Britvic, Dolores; Radman, Maja; Crawford, Mike J.</t>
  </si>
  <si>
    <t xml:space="preserve">Severe war-related trauma and personality pathology: a case-control study</t>
  </si>
  <si>
    <t xml:space="preserve">War; Severe trauma; PTSD; Personality pathology</t>
  </si>
  <si>
    <t xml:space="preserve">POSTTRAUMATIC-STRESS-DISORDER; NATIONAL COMORBIDITY SURVEY; MENTAL-HEALTH; PSYCHIATRIC-SYMPTOMS; COMBAT VETERANS; PREVALENCE; QUESTIONNAIRE; METAANALYSIS; DEPRESSION; REFUGEES</t>
  </si>
  <si>
    <t xml:space="preserve">Background: Exposure to war-related trauma has long been recognised to have an adverse effect on mental health. We attempted to investigate whether people who have clinically significant personality-related problems 15 years after a war are more likely to have been exposed to severe war-related trauma than those who do not have significant personality difficulties. Methods: A case -control study was conducted in southern Croatia, fifteen years after the 1991-1995 war. We recruited 268 participants: 182 cases who scored positively on the International Personality Disorder Examination scale (IPDE), and 86 controls who were IPDE negative. Severity of war-related trauma was assessed according to the 17 items on the Harvard Trauma Questionnaire (HTQ) trauma event scale, which were considered to be of severe (catastrophic) nature based on the ICD-10 description of catastrophic trauma and the opinion of trauma experts. All participants also completed measures of mental health (depression, anxiety and PTSD), social functioning and current substance misuse. Results: Cases (IPDE positive) were eight times more likely to report exposure to severe war-related trauma than controls. This association increased after adjustments for demographic factors (OR = 10.1, 95% CI 5.0 to 20.4). The types of severe trauma most frequently reported were either the participants'own life being in direct danger or witnessing extreme violence inflicted on others or the result of violence towards others (murder, torture, seeing burned or disfigured bodies). Prevalences of depression, anxiety and PTSD were high among IPDE positive participants 15 years after exposure to war trauma. Their level of interpersonal dysfunction was considerably higher than that in controls (OR = 10.39, 95% CI 3.51 to 30.75). Alcohol consumption in cases was significantly higher with a mean of 14.24 units per week (sd = 11.03) when compared to controls whose mean number of alcohol units was 9.24 (sd = 7.25), t (73) = 2.16, p &lt; 0.05, mean difference 4.99 (95% CI = 0.39 to 9.60). Similarly, a significantly higher number of cases reported current substance misuse (8.2% vs. 0.0%) X-2 (1, n = 268) = 7.51, p &lt; 0.05). Conclusion: Exposure to severe war-related trauma is a risk factor for interpersonal dysfunction 15 years after people were exposed to an armed conflict. These findings have implications for assessing and meeting the long-term mental health needs of people in war-affected regions. Further research needs to be done to increase our understanding about the relationship between severe war trauma and personality related problems.</t>
  </si>
  <si>
    <t xml:space="preserve">[Munjiza, Jasna; Crawford, Mike J.] Imperial Coll London, Fac Med, Ctr Psychiat, Hammersmith Campus,7th Floor Commonwealth Bldg,Ca, London W12 0NN, England; [Munjiza, Jasna; Crawford, Mike J.] Cent &amp; North West London, NHS Fdn Trust, London, England; [Britvic, Dolores] Univ Split, Sch Med Split, Dept Psychiat, Split, Croatia; [Radman, Maja] Univ Split, Sch Med Split, Dept Internal Med, Split, Croatia</t>
  </si>
  <si>
    <t xml:space="preserve">Imperial College London; Oxford University Hospitals NHS Foundation Trust; University of Split; University of Split</t>
  </si>
  <si>
    <t xml:space="preserve">Munjiza, J (corresponding author), Imperial Coll London, Fac Med, Ctr Psychiat, Hammersmith Campus,7th Floor Commonwealth Bldg,Ca, London W12 0NN, England.;Munjiza, J (corresponding author), Cent &amp; North West London, NHS Fdn Trust, London, England.</t>
  </si>
  <si>
    <t xml:space="preserve">j.munjiza10@imperial.ac.uk</t>
  </si>
  <si>
    <t xml:space="preserve">Radman, Maja/H-2891-2017; Munjiza, Jasna/S-8510-2018; Britvić, Dolores/D-5819-2017</t>
  </si>
  <si>
    <t xml:space="preserve">Munjiza, Jasna/0000-0003-2368-9464; Britvić, Dolores/0000-0002-0621-2456; Crawford, Mike/0000-0003-3137-5772</t>
  </si>
  <si>
    <t xml:space="preserve">CNWL NHS Foundation Trust; Imperial National Institute for Health Research Biomedical Research Centre</t>
  </si>
  <si>
    <t xml:space="preserve">Dr. Munjiza was employed as a Clinical Research Fellow from 2012 to 2014. The post was funded by CNWL NHS Foundation Trust. No specific funding was provided for this study. Financial support was provided to the study through the Imperial National Institute for Health Research Biomedical Research Centre.</t>
  </si>
  <si>
    <t xml:space="preserve">MAR 21</t>
  </si>
  <si>
    <t xml:space="preserve">10.1186/s12888-017-1269-3</t>
  </si>
  <si>
    <t xml:space="preserve">EO5WW</t>
  </si>
  <si>
    <t xml:space="preserve">WOS:000396764700001</t>
  </si>
  <si>
    <t xml:space="preserve">Kopriva, I; Hadzija, MP; Hadzija, M; Aralica, G</t>
  </si>
  <si>
    <t xml:space="preserve">Gurcan, MN; Madabhushi, A</t>
  </si>
  <si>
    <t xml:space="preserve">Kopriva, Ivica; Hadzija, Marijana Popovic; Hadzija, Mirko; Aralica, Gorana</t>
  </si>
  <si>
    <t xml:space="preserve">Offset-Sparsity Decomposition for Enhancement of Color Microscopic Image of Stained Specimen in Histopathology: Further Results</t>
  </si>
  <si>
    <t xml:space="preserve">MEDICAL IMAGING 2016: DIGITAL PATHOLOGY</t>
  </si>
  <si>
    <t xml:space="preserve">Proceedings of SPIE</t>
  </si>
  <si>
    <t xml:space="preserve">Conference on Medical Imaging - Digital Pathology</t>
  </si>
  <si>
    <t xml:space="preserve">MAR 02-03, 2016</t>
  </si>
  <si>
    <t xml:space="preserve">Histopatological image enhancement; colorimetric difference; offset-sparisty decomposition</t>
  </si>
  <si>
    <t xml:space="preserve">Recently, novel data-driven offset-sparsity decomposition (OSD) method was proposed by us to increase colorimetric difference between tissue-structures present in the color microscopic image of stained specimen in histopathology. The OSD method performs additive decomposition of vectorized spectral images into image-adapted offset term and sparse term. Thereby, the sparse term represents an enhanced image. The method was tested on images of the histological slides of human liver stained with hematoxylin and eosin, anti-CD34 monoclonal antibody and Sudan III. Herein, we present further results related to increase of colorimetric difference between tissue structures present in the images of human liver specimens with pancreatic carcinoma metastasis stained with Gomori, CK7, CDX2 and LCA, and with colon carcinoma metastasis stained with Gomori, CK20 and PAN CK. Obtained relative increase of colorimetric difference is in the range [19.36%, 103.94%].</t>
  </si>
  <si>
    <t xml:space="preserve">[Kopriva, Ivica] Rudjer Boskovic Inst, Div Laser &amp; Atom Res &amp; Dev, Bijenicka Cesta 54,POB 180, Zagreb 10002, Croatia; [Hadzija, Marijana Popovic; Hadzija, Mirko] Rudjer Boskovic Inst, Div Mol Med, Bijenicka Cesta 54,POB 180, Zagreb 10002, Croatia; [Aralica, Gorana] Clin Hosp Dubrava, Dept Pathol &amp; Cytol, Ave Gojka Suska 6, Zagreb 10000, Croatia; [Aralica, Gorana] Univ Zagreb, Sch Med, Salata 3, Zagreb 10000, Croatia</t>
  </si>
  <si>
    <t xml:space="preserve">Rudjer Boskovic Institute; Rudjer Boskovic Institute; University of Zagreb; University of Zagreb</t>
  </si>
  <si>
    <t xml:space="preserve">Kopriva, I (corresponding author), Rudjer Boskovic Inst, Div Laser &amp; Atom Res &amp; Dev, Bijenicka Cesta 54,POB 180, Zagreb 10002, Croatia.</t>
  </si>
  <si>
    <t xml:space="preserve">ikopriva@irb.hr; Marijana.Popovic-Hadzija@irb.hr; Mirko.Hadzija@irb.hr; garalica@kbd.hr</t>
  </si>
  <si>
    <t xml:space="preserve">0277-786X</t>
  </si>
  <si>
    <t xml:space="preserve">978-1-5106-0026-3</t>
  </si>
  <si>
    <t xml:space="preserve">PROC SPIE</t>
  </si>
  <si>
    <t xml:space="preserve">97910P</t>
  </si>
  <si>
    <t xml:space="preserve">10.1117/12.2212198</t>
  </si>
  <si>
    <t xml:space="preserve">BF7MT</t>
  </si>
  <si>
    <t xml:space="preserve">WOS:000384248300023</t>
  </si>
  <si>
    <t xml:space="preserve">Strac, DS; Nedic Erjavec, G; Perkovic, MN; Nenadic-Sviglin, K; Konjevod, M; Grubor, M; Pivac, N</t>
  </si>
  <si>
    <t xml:space="preserve">Strac, Dubravka Svob; Nedic Erjavec, Gordana; Perkovic, Matea Nikolac; Nenadic-Sviglin, Korona; Konjevod, Marcela; Grubor, Mirko; Pivac, Nela</t>
  </si>
  <si>
    <t xml:space="preserve">The association between HTR1B gene rs13212041 polymorphism and onset of alcohol abuse</t>
  </si>
  <si>
    <t xml:space="preserve">NEUROPSYCHIATRIC DISEASE AND TREATMENT</t>
  </si>
  <si>
    <t xml:space="preserve">alcoholism; age of onset; 5-HT1B; gene variants; platelet serotonin; smoking</t>
  </si>
  <si>
    <t xml:space="preserve">AGE-OF-ONSET; 5-HT1B RECEPTOR GENE; PLATELET SEROTONIN CONCENTRATION; MONOAMINE-OXIDASE; NUCLEUS-ACCUMBENS; LINKAGE DISEQUILIBRIUM; ANTISOCIAL ALCOHOLISM; HAPLOTYPE ANALYSIS; DEPENDENCE; EXPRESSION</t>
  </si>
  <si>
    <t xml:space="preserve">Background: Alcohol dependence displays a wide variety of clinical phenotypes. Various typology classifications of alcoholism include age of onset of alcohol abuse as one of the major phenotypic features. Serotonergic changes have been associated with alcoholism, while serotonin receptors type 1B (5-HT1B) play an important role in regulating serotonergic neurotransmission. The rs13212041 polymorphism modulates the expression of HTR1B gene coding for 5-HT1B receptor. This study examined the association of platelet serotonin (5-HT) and HTR1B gene with the onset of alcohol abuse in alcohol-dependent subjects. Materials and methods: Determination of platelet 5-HT concentration and genotyping of rs13212041 HTR1B gene polymorphism were performed in 613 alcohol-dependent patients, subdivided according to early/late onset (before/alter 25 years of age) of alcohol abuse. Results: Alcohol-dependent individuals with CC genotype were more frequent in the group with early onset of alcohol abuse compared to carriers of T allele. Besides HTR1B genotype, age and gender, but not platelet 5-HT, were major variables associated with the onset of alcohol abuse. Platelet 5-HT concentration was not significantly different between patients with early and late onset of alcohol abuse, or patients carrying various HTR1B genotypes. Although we observed no influence of co-variables such as age, gender, or somatic and psychiatric comor-bidities, platelet 5-HT concentration was significantly affected by smoking. Conclusion: These findings support potential involvement of 5-HT1B receptors in the onset of alcohol abuse and development of alcohol dependence. Additionally, the results of our study emphasize the importance of controlling for smoking status, as one of the significant confounding factors influencing platelet 5-HT concentration.</t>
  </si>
  <si>
    <t xml:space="preserve">[Strac, Dubravka Svob; Nedic Erjavec, Gordana; Perkovic, Matea Nikolac; Konjevod, Marcela; Pivac, Nela] Rudjer Boskovic Inst, Div Mol Med, Lab Mol Neuropsychiat, Bijenicka Cesta 54, Zagreb 10000, Croatia; [Nenadic-Sviglin, Korona] Univ Psychiat Hosp Vrapce, Ctr Alcoholism &amp; Other Addict, Zagreb, Croatia; [Grubor, Mirko] Univ Zagreb, Fac Pharm &amp; Biochem, Zagreb, Croatia</t>
  </si>
  <si>
    <t xml:space="preserve">Strac, DS; Pivac, N (corresponding author), Rudjer Boskovic Inst, Div Mol Med, Lab Mol Neuropsychiat, Bijenicka Cesta 54, Zagreb 10000, Croatia.</t>
  </si>
  <si>
    <t xml:space="preserve">dsvob@irb.hr; npivac@irb.hr</t>
  </si>
  <si>
    <t xml:space="preserve">Nedic Erjavec, Gordana/C-5149-2013; Konjevod, Marcela/AAU-8840-2020; Nikolac Perkovic, Matea/E-7943-2013</t>
  </si>
  <si>
    <t xml:space="preserve">1178-2021</t>
  </si>
  <si>
    <t xml:space="preserve">NEUROPSYCH DIS TREAT</t>
  </si>
  <si>
    <t xml:space="preserve">Neuropsychiatr. Dis. Treat.</t>
  </si>
  <si>
    <t xml:space="preserve">10.2147/NDT.S191457</t>
  </si>
  <si>
    <t xml:space="preserve">HI7SE</t>
  </si>
  <si>
    <t xml:space="preserve">WOS:000456655400001</t>
  </si>
  <si>
    <t xml:space="preserve">Jovanov-Milosevic, N; Petanjek, Z; Petrovic, D; Judas, M; Kostovic, I</t>
  </si>
  <si>
    <t xml:space="preserve">Jovanov-Milosevic, Natasa; Petanjek, Zdravko; Petrovic, Davor; Judas, Milos; Kostovic, Ivica</t>
  </si>
  <si>
    <t xml:space="preserve">Morphology, molecular phenotypes and distribution of neurons in developing human corpus callosum</t>
  </si>
  <si>
    <t xml:space="preserve">callosal septa; fetal brain; interhemipheric connectivity; subplate neurons; telencephalic midline</t>
  </si>
  <si>
    <t xml:space="preserve">HUMAN PREFRONTAL CORTEX; Y-IMMUNOREACTIVE NEURONS; NADPH-DIAPHORASE NEURONS; WHITE-MATTER; CEREBRAL-CORTEX; SUBPLATE ZONE; ADULT HUMAN; CAT; POPULATION; AGENESIS</t>
  </si>
  <si>
    <t xml:space="preserve">The aim of this study was to investigate the morphology, molecular phenotypes, distribution and developmental history of interstitial neurons in the human corpus callosum, here defined as intracallosal neurons. We analysed 26 fetuses, three newborns, five infants and children, and eight adults [age range - 15 weeks postconception (PCW) to 59 years] by means of acetylcholinesterase (AChE) histochemistry and immunohistochemistry for neuron markers (MAP2, NeuN, NPY, calretinin and calbindin). We found a heterogeneous neuron population, positioned within the callosal trunk itself (aside from neurons present in the transient midline structures such as callosal sling, septa or subcallosal zone), which was most numerous during the second half of gestation and early postnatal years. We named these cells intracallosal neurons. At 15 PCW, the intracallosal neuron population consisted of poorly differentiated, small fusiform or bipolar, migratory-like MAP2- or calretinin-positive neurons which could be observed until mid-gestation. Later the population comprised morphologically diverse, predominantly well-differentiated MAP2-, NPY-, calbindin- and AChE-positive neurons. The morphological differentiation of intracallosal neurons culminated in the newborns and remained pronounced in infants and children. In the adult brain, the intracallosal neurons were found only sporadically, with small somata and poorly stained dendrites. Thus, intracallosal neurons form part of a transitory neuron population with a developmental peak contemporaneous to the critical period of callosal formation. Therefore, they may be involved in processes such as axon guiding or elongation, withdrawal of exuberant axons, fasciculation, or functional tuning, which occur at that time.</t>
  </si>
  <si>
    <t xml:space="preserve">[Jovanov-Milosevic, Natasa; Petanjek, Zdravko; Judas, Milos; Kostovic, Ivica] Univ Zagreb, Croatian Inst Brain Res, Zagreb 10000, Croatia; [Jovanov-Milosevic, Natasa] Univ Zagreb, Sch Med, Dept Biol, Zagreb 41001, Croatia; [Petanjek, Zdravko] Univ Zagreb, Sch Med, Dept Anat, Zagreb 41001, Croatia; [Petrovic, Davor] Univ Hosp Ctr, Dept Gynecol &amp; Prenatal Pathol, Zagreb, Croatia</t>
  </si>
  <si>
    <t xml:space="preserve">Jovanov-Milosevic, N (corresponding author), Univ Zagreb, Croatian Inst Brain Res, Salata 12, Zagreb 10000, Croatia.</t>
  </si>
  <si>
    <t xml:space="preserve">njovanov@hiim.hr</t>
  </si>
  <si>
    <t xml:space="preserve">Jovanov Milosevic, Natasa/F-7150-2015; Milošević, Nataša Jovanov/N-3622-2019</t>
  </si>
  <si>
    <t xml:space="preserve">Milošević, Nataša Jovanov/0000-0001-7897-6212</t>
  </si>
  <si>
    <t xml:space="preserve">Croatian Ministry of Science, Education Sport [108-1081870-1932, 108-1081870-1878, 108-1081870-1872]; Unity through Knowledge Fund (UKF) [06/07]</t>
  </si>
  <si>
    <t xml:space="preserve">Croatian Ministry of Science, Education Sport(Ministry of Science, Education and Sports, Republic of Croatia); Unity through Knowledge Fund (UKF)</t>
  </si>
  <si>
    <t xml:space="preserve">This work was supported by Croatian Ministry of Science, Education &amp; Sport grants no. 108-1081870-1932 (to Z.P.), 108-1081870-1878 (to M.J.) and 108-1081870-1872 (to I.K.) and Unity through Knowledge Fund (UKF) grant 06/07 (to I.K.).</t>
  </si>
  <si>
    <t xml:space="preserve">10.1111/j.1460-9568.2010.07400.x</t>
  </si>
  <si>
    <t xml:space="preserve">673VO</t>
  </si>
  <si>
    <t xml:space="preserve">WOS:000283692500001</t>
  </si>
  <si>
    <t xml:space="preserve">Blazevic, D; Bencic, I; Cuti, T; Bakota, B; Dobric, I; Sabalic, S; Vidovic, D</t>
  </si>
  <si>
    <t xml:space="preserve">Blazevic, Dejan; Bencic, Ivan; Cuti, Tomislav; Bakota, Bore; Dobric, Ivan; Sabalic, Srecko; Vidovic, Dinko</t>
  </si>
  <si>
    <t xml:space="preserve">Intramedullary nailing of adult forearm fractures: Results and complications</t>
  </si>
  <si>
    <t xml:space="preserve">Forearm fractures; Intramedullary nailing; Biological fixation; Union rate</t>
  </si>
  <si>
    <t xml:space="preserve">DIAPHYSEAL FRACTURES; INTERNAL-FIXATION; RADIUS; MANAGEMENT; ULNA; NONUNIONS</t>
  </si>
  <si>
    <t xml:space="preserve">Introduction: The aim of this study was to evaluate the clinical and radiological results of adult forearm fractures treated with interlocking intramedullary nailing. Methods: This retrospective study included 21 patients who were treated with intramedullary interlocking nailing for forearm fractures between January 2010 and September 2017. All patients were treated with intramedullary forearm nails designed to allow interfragmentary compression. The medical records and radiographs of all patients were evaluated. Fractures were classified according to the AO/OTA classification system by analyzing the radiographs. Union time, union rate, clinical outcome, and complications were evaluated. Results: Primary intramedullary osteosynthesis was performed in 17 patients with forearm shaft fractures. The average union time was 10 weeks (range, 8-16 weeks) in the primary osteosynthesis cohort. Secondary intramedullary osteosynthesis was performed in four patients following the removal of plates and screws due to nonunions. For this group of patients, bone union took an average of 17 weeks (range 8-24 weeks). The overall union rate was 95.24% in the 21 forearm fractures which were treated with an intramedullary interlocking nail with a compression screw that allows interfragmentary compression to be obtained. Overall complications included one nonunion, one postoperative rupture of the extensor pollicis longus tendon, and 1 postoperative transitory radial nerve palsy. Conclusions: Intramedullary interlocking nailing with a compression screw is an alternative method of fixation for treating adult forearm fractures and provides good clinical outcomes with reliable union rates. (C) 2020 Elsevier Ltd. All rights reserved.</t>
  </si>
  <si>
    <t xml:space="preserve">[Blazevic, Dejan; Bencic, Ivan; Cuti, Tomislav; Sabalic, Srecko; Vidovic, Dinko] Sestre Milosrdnice Univ Hosp Ctr, Dept Traumatol, Draskoviceva 19, Zagreb 10000, Croatia; [Blazevic, Dejan] Univ Appl Hlth Sci, Mlinarska 38, Zagreb 10000, Croatia; [Sabalic, Srecko] Univ Split, Sch Med, Soltanska 2, Split 21000, Croatia; [Vidovic, Dinko] Univ Zagreb, Sch Dent Med, Gunduliceva 5, Zagreb 10000, Croatia; [Bakota, Bore] Med Univ Hosp LKH Graz, Trauma &amp; Orthopaed Dept, Graz, Austria; [Dobric, Ivan] Univ Hosp Ctr Zagreb, Dept Surg, Kispaticeva 12, Zagreb 10000, Croatia; [Dobric, Ivan] Univ Zagreb, Sch Med, Salata 3, Zagreb 10000, Croatia</t>
  </si>
  <si>
    <t xml:space="preserve">University of Zagreb; University of Split; University of Zagreb; University of Zagreb, School of Dental Medicine; University of Zagreb; University of Zagreb</t>
  </si>
  <si>
    <t xml:space="preserve">Blazevic, D (corresponding author), Sestre Milosrdnice Univ Hosp Ctr, Dept Traumatol, Draskoviceva 19, Zagreb 10000, Croatia.;Blazevic, D (corresponding author), Univ Appl Hlth Sci, Mlinarska 38, Zagreb 10000, Croatia.</t>
  </si>
  <si>
    <t xml:space="preserve">Blažević, Dejan/AAB-4486-2021; Srećko, Sabalić/ABD-7679-2021</t>
  </si>
  <si>
    <t xml:space="preserve">Blažević, Dejan/0000-0003-2908-2508; Srećko, Sabalić/0000-0003-0070-5206; Bakota, Bore/0000-0001-9840-369X</t>
  </si>
  <si>
    <t xml:space="preserve">Croatian Trauma Society</t>
  </si>
  <si>
    <t xml:space="preserve">This paper is part of a supplement supported by The Croatian Trauma Society.</t>
  </si>
  <si>
    <t xml:space="preserve">S44</t>
  </si>
  <si>
    <t xml:space="preserve">S48</t>
  </si>
  <si>
    <t xml:space="preserve">10.1016/j.injury.2020.11.012</t>
  </si>
  <si>
    <t xml:space="preserve">SEP 2021</t>
  </si>
  <si>
    <t xml:space="preserve">UX3NP</t>
  </si>
  <si>
    <t xml:space="preserve">WOS:000700750500010</t>
  </si>
  <si>
    <t xml:space="preserve">Ferretti, G; Bacchetti, T; Simental-Mendia, LE; Reiner, Z; Banach, M; Sahebkar, A</t>
  </si>
  <si>
    <t xml:space="preserve">Ferretti, Gianna; Bacchetti, Tiziana; Simental-Mendia, Luis E.; Reiner, Zeljko; Banach, Maciej; Sahebkar, Amirhossein</t>
  </si>
  <si>
    <t xml:space="preserve">Raloxifene Lowers Plasma Lipoprotein(a) Concentrations: a Systematic Review and Meta-analysis of Randomized Placebo-Controlled Trials</t>
  </si>
  <si>
    <t xml:space="preserve">Menopause; Lipoprotein(a); Estrogen receptor modulators; Raloxifene; Cardiovascular diseases</t>
  </si>
  <si>
    <t xml:space="preserve">HORMONE-REPLACEMENT THERAPY; LOW-DENSITY-LIPOPROTEIN; ESTROGEN-RECEPTOR MODULATOR; CARDIOVASCULAR RISK-FACTOR; POSTMENOPAUSAL WOMEN; STATIN THERAPY; BLOOD-PRESSURE; SERUM-LIPIDS; DOUBLE-BLIND; DISEASE</t>
  </si>
  <si>
    <t xml:space="preserve">Lipoprotein(a) (Lp(a)) is a proatherogenic plasma lipoprotein and an independent risk factor for atherosclerotic cardiovascular disease. We investigated the effects of raloxifene, selective estrogen receptor modulator, on circulating Lp(a) levels in postmenopausal women using a systematic review and meta-analysis of randomized controlled trials (RCTs). To identify relevant studies, electronic databases (PUBMED, Scopus, Web of Science, and Google Scholar) were searched by up to May 2015 to find controlled trials exploring the effects of oral raloxifene treatment on plasma Lp(a) levels in postmenopausal women. A random-effects model and generic inverse variance method were used for quantitative data synthesis. Overall, seven eligible RCTs with ten treatment arms were included in this meta-analysis. Meta-analysis suggested a significant reduction of Lp(a) levels after treatment with raloxifene (standardized mean difference (SMD) -0.42; 95% CI -0.65, -0.19; p &lt; 0.001), which may be considered as a medium effect size. When the studies were categorized according to the administered dose, there was a significant effect in both subsets of studies with administered doses &gt;60 mg/day (SMD -0.43; 95% CI -0.73, -0.13; p = 0.004) and &gt; 60 mg/day (SMD -0.36; 95% CI -0.68, -0.05; p = 0.025). No significant association between the changes in plasma concentrations of Lp(a) with dose and baseline Lp(a) levels was found in the random-effects meta-regression analysis. However, a significant inverse association was observed between the Lp(a)-lowering effect of raloxifene and duration of treatment (p = 0.001). Results of the present meta-analysis showed a reduction in plasma Lp(a) concentrations of postmenopausal women with oral raloxifene treatment.</t>
  </si>
  <si>
    <t xml:space="preserve">[Ferretti, Gianna] Univ Politecn Marche, Dipartimento Sci Clin Specialist &amp; Odontostomatol, Ancona, Italy; [Bacchetti, Tiziana] Univ Politecn Marche, Dipartimento Sci Vita &amp; Ambiente, Ancona, Italy; [Simental-Mendia, Luis E.] Mexican Social Secur Inst, Biomed Res Unit, Durango, Mexico; [Reiner, Zeljko] Univ Zagreb, Sch Med, Univ Hosp Ctr Zagreb, Dept Internal Med, Kispaticeva 12, Zagreb, Croatia; [Banach, Maciej] Med Univ Lodz, WAM Univ Hosp Lodz, Dept Hypertens, Zeromskiego 113, Lodz, Poland; [Sahebkar, Amirhossein] Mashhad Univ Med Sci, Biotechnol Res Ctr, Mashhad, Iran; [Sahebkar, Amirhossein] Mashhad Univ Med Sci, Neurogen Inflammat Res Ctr, Mashhad, Iran; [Sahebkar, Amirhossein] Univ Western Australia, Sch Med, Perth, WA, Iran</t>
  </si>
  <si>
    <t xml:space="preserve">Marche Polytechnic University; Marche Polytechnic University; Instituto Mexicano del Seguro Social; University of Zagreb; Medical University Lodz; Mashhad University Medical Science; Mashhad University Medical Science; University of Western Australia</t>
  </si>
  <si>
    <t xml:space="preserve">Sahebkar, A (corresponding author), Mashhad Univ Med Sci, Biotechnol Res Ctr, Mashhad, Iran.;Sahebkar, A (corresponding author), Mashhad Univ Med Sci, Neurogen Inflammat Res Ctr, Mashhad, Iran.;Sahebkar, A (corresponding author), Univ Western Australia, Sch Med, Perth, WA, Iran.</t>
  </si>
  <si>
    <t xml:space="preserve">Sahebkar, Amirhossein/B-5124-2018; Banach, Maciej/A-1271-2009</t>
  </si>
  <si>
    <t xml:space="preserve">Banach, Maciej/0000-0001-6690-6874; Ferretti, Gianna/0000-0001-7879-7935</t>
  </si>
  <si>
    <t xml:space="preserve">10.1007/s10557-017-6721-6</t>
  </si>
  <si>
    <t xml:space="preserve">EV0VZ</t>
  </si>
  <si>
    <t xml:space="preserve">WOS:000401465800008</t>
  </si>
  <si>
    <t xml:space="preserve">Magorivska, I; Donczo, B; Dumych, T; Karmash, A; Boichuk, M; Hychka, K; Mihalj, M; Szabo, M; Csanky, E; Rech, J; Guttman, A; Vari, SG; Bilyy, R</t>
  </si>
  <si>
    <t xml:space="preserve">Magorivska, I.; Donczo, B.; Dumych, T.; Karmash, A.; Boichuk, M.; Hychka, K.; Mihalj, M.; Szabo, M.; Csanky, E.; Rech, J.; Guttman, A.; Vari, S. G.; Bilyy, R.</t>
  </si>
  <si>
    <t xml:space="preserve">Glycosylation of random IgG distinguishes seropositive and seronegative rheumatoid arthritis</t>
  </si>
  <si>
    <t xml:space="preserve">AUTOIMMUNITY</t>
  </si>
  <si>
    <t xml:space="preserve">Immunoglobulin; glycosylation; lectins; ELISA; rheumatoid arthritis</t>
  </si>
  <si>
    <t xml:space="preserve">ANTIBODY EFFECTOR FUNCTIONS; ANTIINFLAMMATORY ACTIVITY; PROTEIN GLYCOSYLATION; DISEASE-ACTIVITY; FC SIALYLATION; AUTOIMMUNITY; GLYCANS; FUCOSE; DOMAIN; SWEET</t>
  </si>
  <si>
    <t xml:space="preserve">The N-glycosylation of human immunoglobulins, especially IgGs, plays a critical role in determining affinity of IgGs towards their effector (pro- and anti-inflammatory) receptors. However, it is still not clear whether altered glycosylation is involved in only antibody-dependent disorders like seropositive rheumatoid arthritis (RA) or also in pathologies with similar clinical manifestations, but no specific autoantibodies like seronegative RA. The clarification of that uncertainty was the aim of the current study. Another study aim was the detection of specific glycan forms responsible for altered exposure of native glycoepitopes. We studied sera from seropositive RA (n=15) and seronegative RA (n=12) patients for exposure of glycans in native IgG molecules, followed by determination of specific glycans by capillary electrophoresis with laser-induced fluorescent detection (CE-LIF). Aged-matched groups of normal healthy donors (NHD) and samples of intravenous immunoglobulin IgG preparations (IVIG) served as controls. There was significantly stronger binding of Lens culinaris agglutinin (LCA) and Aleuria aurantia lectin (AAL) lectins towards IgG from seropositive RA compared to seronegative RA or NHD. CE-LIF analysis revealed statistically significant increases in bisecting glycans FA2BG2 (p=.006) and FABG2S1 (p=.005) seropositive RA, accompanied by decrease of bisecting monogalactosylated glycan FA2(6)G1 (p=.074) and non-bisecting monosialylated glycan FA2(3)G1S1 (p=.055). The results suggest that seropositive RA is distinct from seronegative RA in terms of IgG glycan moieties, attributable to specific immunoglobulin molecules present in seropositive disease. These glycans were determined to be bisecting GlcNAc-bearing forms FA2BG2 and FABG2S1, and their appearance increased the availability of LCA and AAL lectin-binding sites in native IgG glycoepitopes.</t>
  </si>
  <si>
    <t xml:space="preserve">[Magorivska, I.; Rech, J.; Bilyy, R.] Friedrich Alexander Univ Erlangen Nurnberg FAU, Dept Internal Med Rheumatol &amp; Immunol 3, Erlangen, Germany; [Magorivska, I.; Rech, J.; Bilyy, R.] Univ Klinikum Erlangen, Erlangen, Germany; [Donczo, B.; Guttman, A.] Univ Debrecen, Fac Med, Horvath Lab Bioseparat Sci, Res Ctr Mol Med, Debrecen, Hungary; [Dumych, T.; Karmash, A.; Boichuk, M.; Hychka, K.] Danylo Halytsky Lviv Natl Med Univ, Lvov, Ukraine; [Mihalj, M.; Bilyy, R.] Josip Juraj Strossmayer Univ Osijek, Fac Med, Osijek, Croatia; [Mihalj, M.] Univ Hosp Osijek, Osijek, Croatia; [Szabo, M.; Csanky, E.] Semmelweis Hosp, Dept Pulmonol, Miskolc, Hungary; [Guttman, A.] Univ Pannonia, MUKKI, MTA PE Translat Glyc Grp, Veszprem, Hungary; [Vari, S. G.] Cedars Sinai Med Ctr, Int Res &amp; Innovat Med Program, Los Angeles, CA 90048 USA</t>
  </si>
  <si>
    <t xml:space="preserve">University of Erlangen Nuremberg; University of Erlangen Nuremberg; University of Debrecen; Danylo Halytsky Lviv National Medical University; University of JJ Strossmayer Osijek; University of Pannonia; Cedars Sinai Medical Center</t>
  </si>
  <si>
    <t xml:space="preserve">Bilyy, R (corresponding author), Danylo Halytsky Lviv Natl Med Univ, Dept Histol Cytol &amp; Embryol, Pekarska 69, UA-79010 Lvov, Ukraine.</t>
  </si>
  <si>
    <t xml:space="preserve">r.bilyy@gmail.com</t>
  </si>
  <si>
    <t xml:space="preserve">Guttman, András/GLT-9077-2022; Mahorivska, Iryna/AAJ-1060-2020; Bilyy, Rostyslav/A-9777-2010; Mihalj, Martina/S-6906-2018; Dumych, Tetiana/H-9450-2018</t>
  </si>
  <si>
    <t xml:space="preserve">Bilyy, Rostyslav/0000-0002-2344-1349; Mihalj, Martina/0000-0002-5734-5849; Hychka, Kateryna/0000-0001-5406-3654; Boichuk, Maryana/0000-0002-5492-7181; Dumych, Tetiana/0000-0002-8489-5600; Vari, MD, Sandor George/0000-0003-2962-2017</t>
  </si>
  <si>
    <t xml:space="preserve">WUBMRC; IVF Scholarship; Fritz Thyssen Scholarship; VW Foundation [90361]</t>
  </si>
  <si>
    <t xml:space="preserve">WUBMRC; IVF Scholarship; Fritz Thyssen Scholarship; VW Foundation(Volkswagen)</t>
  </si>
  <si>
    <t xml:space="preserve">This work was supported by the WUBMRC, IVF Scholarship and Fritz Thyssen Scholarship, VW Foundation, Project No 90361 Sugar coated killers - how immunoglobulin glycosylation modifies immunity and autoimmunity.</t>
  </si>
  <si>
    <t xml:space="preserve">0891-6934</t>
  </si>
  <si>
    <t xml:space="preserve">1607-842X</t>
  </si>
  <si>
    <t xml:space="preserve">Autoimmunity</t>
  </si>
  <si>
    <t xml:space="preserve">10.1080/08916934.2018.1468886</t>
  </si>
  <si>
    <t xml:space="preserve">GF7JZ</t>
  </si>
  <si>
    <t xml:space="preserve">WOS:000432145700002</t>
  </si>
  <si>
    <t xml:space="preserve">Ivankovic, M; Kalajzic, AC; Vidacek, NS; Simic, IF; Mrsic, SD; Rubelj, I</t>
  </si>
  <si>
    <t xml:space="preserve">Ivankovic, Milena; Kalajzic, Andrea Cukusic; Vidacek, Nikolina Skrobot; Simic, Ivana Franic; Mrsic, Sanja Davidovic; Rubelj, Ivica</t>
  </si>
  <si>
    <t xml:space="preserve">Human Xp/Yp telomere analysis by Southern-STELA</t>
  </si>
  <si>
    <t xml:space="preserve">BIOGERONTOLOGY</t>
  </si>
  <si>
    <t xml:space="preserve">Xp/Yp telomeres; Individual telomere length; Telomere shortening; Cell senescence; Human fibroblasts</t>
  </si>
  <si>
    <t xml:space="preserve">LENGTH; CHROMOSOMES; FIBROBLASTS; SENESCENCE; MECHANISM; DYNAMICS; REPEAT; END</t>
  </si>
  <si>
    <t xml:space="preserve">Telomeres are specialized structures designed to protect the ends of linear chromosomes. They are dynamic structures such that in normal somatic cells they constantly shorten as cell division progresses. There is compelling evidence that telomere shortening leads to cell senescence, a process perceived as the main cause of aging in higher mammals. Therefore, the features of telomere shortening are of great importance in understanding cell senescence and aging in general. By identifying unique subtelomeric regions, large enough to produce strong chemiluminescent signals, we have provided a new tool for Southern blot analysis of individual human Xp/Yp telomeres. We extend these results with quantitative fluorescence in situ hybridization using peptide nucleic acid probe (PNA Q-FISH) analysis of telomeres on the Y chromosome. Our results demonstrates unequal shortening dynamics between the p and q telomeres.</t>
  </si>
  <si>
    <t xml:space="preserve">[Ivankovic, Milena; Kalajzic, Andrea Cukusic; Vidacek, Nikolina Skrobot; Rubelj, Ivica] Rudjer Boskovic Inst, Lab Mol &amp; Cell Biol, Dept Mol Biol, Zagreb 10000, Croatia; [Simic, Ivana Franic; Mrsic, Sanja Davidovic] Univ Hosp Zagreb, Cytogenet Lab, Div Pediat, Zagreb 10000, Croatia</t>
  </si>
  <si>
    <t xml:space="preserve">Rubelj, I (corresponding author), Rudjer Boskovic Inst, Lab Mol &amp; Cell Biol, Dept Mol Biol, Bijenicka 54, Zagreb 10000, Croatia.</t>
  </si>
  <si>
    <t xml:space="preserve">rubelj@irb.hr</t>
  </si>
  <si>
    <t xml:space="preserve">Cukusic Kalajzic, Andrea/D-6223-2017</t>
  </si>
  <si>
    <t xml:space="preserve">Cukusic Kalajzic, Andrea/0000-0002-3085-3181</t>
  </si>
  <si>
    <t xml:space="preserve">Croatian Ministry of Sciences, Education and Sports [098-0982913-2768]</t>
  </si>
  <si>
    <t xml:space="preserve">Croatian Ministry of Sciences, Education and Sports</t>
  </si>
  <si>
    <t xml:space="preserve">We are grateful to Mary Sopta for critically reviewing the manuscript. This work was supported by a grant from the Croatian Ministry of Sciences, Education and Sports (098-0982913-2768).</t>
  </si>
  <si>
    <t xml:space="preserve">1389-5729</t>
  </si>
  <si>
    <t xml:space="preserve">1573-6768</t>
  </si>
  <si>
    <t xml:space="preserve">Biogerontology</t>
  </si>
  <si>
    <t xml:space="preserve">10.1007/s10522-011-9368-x</t>
  </si>
  <si>
    <t xml:space="preserve">Geriatrics &amp; Gerontology</t>
  </si>
  <si>
    <t xml:space="preserve">922TM</t>
  </si>
  <si>
    <t xml:space="preserve">WOS:000302571100010</t>
  </si>
  <si>
    <t xml:space="preserve">Ahola, AJ; Radzeviciene, L; Zaharenko, L; Bulum, T; Skrebinska, S; Prakapiene, E; Blaslov, K; Roso, V; Rovite, V; Pirags, V; Duvnjak, L; Sokolovska, J; Verkauskiene, R; Forsblom, C</t>
  </si>
  <si>
    <t xml:space="preserve">Ahola, Aila J.; Radzeviciene, Lina; Zaharenko, Linda; Bulum, Tomislav; Skrebinska, Sabine; Prakapiene, Edita; Blaslov, Kristina; Roso, Vinko; Rovite, Vita; Pirags, Valdis; Duvnjak, Lea; Sokolovska, Jelizaveta; Verkauskiene, Rasa; Forsblom, Carol</t>
  </si>
  <si>
    <t xml:space="preserve">Association between symptoms of depression, diabetes complications and vascular risk factors in four European cohorts of individuals with type 1 diabetes - InterDiane Consortium</t>
  </si>
  <si>
    <t xml:space="preserve">Depression; Diabetes complications; Metabolic syndrome; Type 1 diabetes</t>
  </si>
  <si>
    <t xml:space="preserve">METABOLIC SYNDROME; GLYCEMIC CONTROL; RETINOPATHY; ADULTS; DISEASE; HEALTH; CARE</t>
  </si>
  <si>
    <t xml:space="preserve">Aims: To investigate the association between depressive symptomatology and health markers in type 1 diabetes. Methods: Four countries from the InterDiane Consortium had adopted the Finnish Diabetic Nephropathy Study protocol, including the Beck Depression Inventory (BDI). Associations between depression symptomatology, diabetes complications (diabetic nephropathy, proliferative retinopathy, major adverse cardiovascular events [MACE]) and vascular risk factors (metabolic syndrome, body mass index, glycaemic control) were investigated. Results: In a sample of 1046 participants (Croatia n = 99; Finland n = 314; Latvia n = 315; Lithuania n = 318), 13.4% displayed symptoms of depression (BDI score 16) with no statistically significant difference in the prevalence of depression among the cohorts. The highest rates of diabetic nephropathy (37.1%) and proliferative retinopathy (36.3%) were observed in Lithuania. The rates of MACE and metabolic syndrome were highest in Finland. In joint analyses, individuals exhibiting depression symptomatology had higher HbA(1c) (79 vs. 72 mmol/mol, p &lt; 0.001) and higher triglyceride concentration (1.67 vs. 1.28 mmol/l, p &lt; 0.001), than those without. In the multivariable model, BDI score was positively associated with the presence of diabetic nephropathy, proliferative retinopathy, MACE, and metabolic syndrome and its triglyceride component. Moreover, BDI score was positively associated with the number of metabolic syndrome components, triglyceride concentration, and HbA(1c). Conclusions: Comorbid depression should be considered a relevant factor explaining metabolic problems and vascular outcomes. Causality cannot be inferred from this crosssectional study. (c) 2020 Elsevier B.V. All rights reserved.</t>
  </si>
  <si>
    <t xml:space="preserve">[Ahola, Aila J.; Forsblom, Carol] Folkhalsan Res Ctr, Folkhalsan Inst Genet, Helsinki, Finland; [Ahola, Aila J.; Forsblom, Carol] Univ Helsinki, Abdominal Ctr, Nephrol, Helsinki, Finland; [Ahola, Aila J.; Forsblom, Carol] Univ Helsinki, Cent Hosp, Helsinki, Finland; [Ahola, Aila J.; Forsblom, Carol] Univ Helsinki, Res Program Clin &amp; Mol Metab, Fac Med, Helsinki, Finland; [Radzeviciene, Lina; Verkauskiene, Rasa] Lithuanian Univ Hlth Sci, Med Acad, Inst Endocrinol, Kaunas, Lithuania; [Zaharenko, Linda; Rovite, Vita; Pirags, Valdis] Latvian Biomed Res &amp; Study Ctr, Rtsupites St 1, LV-1067 Riga, Latvia; [Bulum, Tomislav; Roso, Vinko; Duvnjak, Lea] Univ Zagreb, Sch Med, Vuk Vrhovac Clin Diabet Endocrinol &amp; Metab Dis, Merkur Univ Hosp, Zagreb, Croatia; [Skrebinska, Sabine; Pirags, Valdis; Sokolovska, Jelizaveta] Univ Latvia, Fac Med, Jelgavas St 3, LV-1004 Riga, Latvia; [Prakapiene, Edita] Lithuanian Univ Hlth Sci, Med Acad, Dept Endocrinol, Kaunas, Lithuania; [Blaslov, Kristina] Univ Clin Hosp Ctr, Dept Endocrinol Diabet &amp; Metab Dis, Zagreb, Croatia; [Pirags, Valdis] Pauls Stradins Clin Univ Hosp, Pilsonu St 13, LV-1002 Riga, Latvia</t>
  </si>
  <si>
    <t xml:space="preserve">Folkhalsan Research Center; University of Helsinki; University of Helsinki; Helsinki University Central Hospital; University of Helsinki; Lithuanian University of Health Sciences; Latvian Biomedical Research &amp; Study Centre; University of Zagreb; University of Latvia; Lithuanian University of Health Sciences; Pauls Stradins Clinical University Hospital</t>
  </si>
  <si>
    <t xml:space="preserve">Forsblom, C (corresponding author), Univ Helsinki, Res Program Clin &amp; Mol Metab, Fac Med, Helsinki, Finland.;Forsblom, C (corresponding author), Univ Helsinki, Folkhalsan Res Ctr, Biomedicum Helsinki C430b,POB 63, FI-00014 Helsinki, Finland.</t>
  </si>
  <si>
    <t xml:space="preserve">carol.forsblom@hus.fi</t>
  </si>
  <si>
    <t xml:space="preserve">Sokolovska, Jelizaveta/0000-0003-0448-8229</t>
  </si>
  <si>
    <t xml:space="preserve">Academy of Finland [316664]; Novo Nordisk Foundation [OC0013659]; Signe and Ane Gyllenberg Foundation; Folkhalsan Research Foundation; Helsinki University Central Hospital Research Funds; Wilhelm and Else Stockmann Foundation; Liv och Halsa Society; Paivikki and Sakari Sohlberg Foundation; State Genome database project, Latvian Association of Endocrinology, a project of the University of Latvia; European Regional Development Fund [1.1.1.2/VIAA/2/18/287]; Science fund of Lithuanian University of Health Sciences</t>
  </si>
  <si>
    <t xml:space="preserve">Academy of Finland(Academy of Finland); Novo Nordisk Foundation(Novo Nordisk FoundationNovocure Limited); Signe and Ane Gyllenberg Foundation; Folkhalsan Research Foundation; Helsinki University Central Hospital Research Funds; Wilhelm and Else Stockmann Foundation; Liv och Halsa Society; Paivikki and Sakari Sohlberg Foundation; State Genome database project, Latvian Association of Endocrinology, a project of the University of Latvia; European Regional Development Fund(European Commission); Science fund of Lithuanian University of Health Sciences</t>
  </si>
  <si>
    <t xml:space="preserve">Finland Study was supported by Academy of Finland (#316664); Novo Nordisk Foundation (#OC0013659); Signe and Ane Gyllenberg Foundation; Folkhalsan Research Foundation; Helsinki University Central Hospital Research Funds; Wilhelm and Else Stockmann Foundation; Liv och Halsa Society; and Paivikki and Sakari Sohlberg Foundation. The skilled technical assistance of Anna Sandelin, Mira Korolainen, and Jaana Tuomikangas is gratefully acknowledged. The authors acknowledge the physicians and nurses at each centre (Supplementary Table 2). LatviaWork was supported by State Genome database project, Latvian Association of Endocrinology, a project of the University of Latvia; and European Regional Development Fund (#1.1.1.2/VIAA/2/18/287). We thank Sanita KalvaVaivode and M~arite Cirse for their skilful coordination of patients' recruitment, and all physicians involved in the recruitment of patients. Lithuania Study was partly supported by the Science fund of Lithuanian University of Health Sciences. We acknowledge all the physicians and nurses participating in the recruitment and follow-up of patients, in particular Dzilda Velickiene, Vladimiras Petrenko and Jurate Lasiene. Funding agencies did not contribute to the study design, conduct of the study, analysis of samples or data, interpretation of the findings, writing of the manuscript, or in the decision to submit the manuscript for publication.</t>
  </si>
  <si>
    <t xml:space="preserve">10.1016/j.diabres.2020.108495</t>
  </si>
  <si>
    <t xml:space="preserve">PK3HY</t>
  </si>
  <si>
    <t xml:space="preserve">WOS:000602341800014</t>
  </si>
  <si>
    <t xml:space="preserve">Amdal, CD; Falk, RS; Singer, S; Pe, M; Piccinin, C; Bottomley, A; Appiah, LT; Arraras, JI; Bayer, O; Buanes, EA; Darlington, AS; Arbanas, GD; Hofso, K; Holzner, B; Sahlstrand-Johnson, P; Kulis, D; Parmar, G; Abu Rmeileh, NME; Schranz, M; Sodergren, S; Bjordal, K</t>
  </si>
  <si>
    <t xml:space="preserve">Amdal, Cecilie Delphin; Falk, Ragnhild Sorum; Singer, Susanne; Pe, Madeline; Piccinin, Claire; Bottomley, Andrew; Appiah, Lambert Tetteh; Arraras, Juan Ignacio; Bayer, Oliver; Buanes, Eirik Alnes; Darlington, Anne Sophie; Arbanas, Gracia Dekanic; Hofso, Kristin; Holzner, Bernard; Sahlstrand-Johnson, Pernilla; Kulis, Dagmara; Parmar, Ghansyam; Abu Rmeileh, Niveen M. E.; Schranz, Melanie; Sodergren, Samantha; Bjordal, Kristin</t>
  </si>
  <si>
    <t xml:space="preserve">A multicenter international prospective study of the validity and reliability of a COVID-19-specific health-related quality of life questionnaire</t>
  </si>
  <si>
    <t xml:space="preserve">QUALITY OF LIFE RESEARCH</t>
  </si>
  <si>
    <t xml:space="preserve">COVID-19; Quality of life; Patient-reported outcome measure; Questionnaire; PROM; HRQoL</t>
  </si>
  <si>
    <t xml:space="preserve">Purpose To develop and validate a health-related quality of life (HRQoL) questionnaire for patients with current or previous coronavirus disease (COVID-19) in an international setting. Methods This multicenter international methodology study followed standardized guidelines for a four-phase questionnaire development. Here, we report on the pretesting and validation of our international questionnaire. Adults with current or previous COVID-19, in institutions or at home were eligible. In the pretesting, 54 participants completed the questionnaire followed by interviews to identify administration problems and evaluate content validity. Thereafter, 371 participants completed the revised questionnaire and a debriefing form to allow preliminary psychometric analysis. Validity and reliability were assessed (correlation-based methods, Cronbach's alpha, and intra-class correlation coefficient). Results Eleven countries within and outside Europe enrolled patients. From the pretesting, 71 of the 80 original items fulfilled the criteria for item-retention. Most participants (80%) completed the revised 71-item questionnaire within 15 min, on paper (n = 175) or digitally (n = 196). The final questionnaire included 61 items that fulfilled criteria for item retention or were important to subgroups. Item-scale correlations were &gt; 0.7 for all but nine items. Internal consistency (range 0.68-0.92) and test-retest results (all but one scale &gt; 0.7) were acceptable. The instrument consists of 15 multi-item scales and six single items. Conclusion The Oslo COVID-19 QLQ-W61 (c) is an international, stand-alone, multidimensional HRQoL questionnaire that can assess the symptoms, functioning, and overall quality of life in COVID-19 patients. It is available for use in research and clinical practice. Further psychometric validation in larger patient samples will be performed.</t>
  </si>
  <si>
    <t xml:space="preserve">[Amdal, Cecilie Delphin; Falk, Ragnhild Sorum; Bjordal, Kristin] Oslo Univ Hosp, Res Support Serv, Oslo, Norway; [Amdal, Cecilie Delphin] Oslo Univ Hosp, Dept Oncol, Post Box 4950 Nydalen, NO-0424 Oslo, Norway; [Singer, Susanne; Bayer, Oliver; Schranz, Melanie] Johannes Gutenberg Univ Mainz, Inst Med Biostat Epidemiol &amp; Informat, Univ Med Ctr, Mainz, Germany; [Pe, Madeline; Piccinin, Claire; Bottomley, Andrew; Kulis, Dagmara] European Org Res Treatment Canc, Qual Life Dept, Brussels, Belgium; [Appiah, Lambert Tetteh] Komfo Anokye Teaching Hosp, Kumasi, Ghana; [Arraras, Juan Ignacio] Serv Navarro Salud, Pamplona, Spain; [Buanes, Eirik Alnes] Haukeland Hosp, Dept Anaesthesia &amp; Intens Care, Bergen, Norway; [Buanes, Eirik Alnes] Haukeland Hosp, Norwegian Intens Care &amp; Pandem Registry, Bergen, Norway; [Darlington, Anne Sophie; Sodergren, Samantha] Univ Southampton, Sch Hlth Sci, Southampton, Hants, England; [Arbanas, Gracia Dekanic] Clin Hosp Ctr Rijeka, Rijeka, Croatia; [Hofso, Kristin] Oslo Univ Hosp, Dept Res &amp; Dev, Div Emergencies &amp; Crit Care, Oslo, Norway; [Hofso, Kristin] Lovisenberg Diaconal Univ Coll, Oslo, Norway; [Holzner, Bernard] Med Univ Innsbruck, Univ Hosp Psychiat 1, Innsbruck, Austria; [Sahlstrand-Johnson, Pernilla] Skane Univ Hosp, Dept Otorhinolaryngol, Lund, Sweden; [Parmar, Ghansyam] Sumandeep Vidyapeeth Deemed Univ, Dept Pharm, Vadodara, India; [Abu Rmeileh, Niveen M. E.] Birzeit Univ, Inst Community &amp; Publ Hlth, Birzeit, Palestine; [Bjordal, Kristin] Univ Oslo, Fac Med, Oslo, Norway</t>
  </si>
  <si>
    <t xml:space="preserve">University of Oslo; University of Oslo; Johannes Gutenberg University of Mainz; European Organisation for Research &amp; Treatment of Cancer; Kwame Nkrumah University Science &amp; Technology; Servicio Navarro de Salud - Osasunbidea; University of Bergen; Haukeland University Hospital; University of Bergen; Haukeland University Hospital; University of Southampton; University of Rijeka; University of Oslo; Lovisenberg Diaconal University College; Medical University of Innsbruck; Lund University; Skane University Hospital; Sumandeep Vidyapeeth; Birzeit University; University of Oslo</t>
  </si>
  <si>
    <t xml:space="preserve">Amdal, CD (corresponding author), Oslo Univ Hosp, Res Support Serv, Oslo, Norway.;Amdal, CD (corresponding author), Oslo Univ Hosp, Dept Oncol, Post Box 4950 Nydalen, NO-0424 Oslo, Norway.</t>
  </si>
  <si>
    <t xml:space="preserve">cecia@ous-hf.no</t>
  </si>
  <si>
    <t xml:space="preserve">Appiah, Lambert/HJP-4452-2023; Parmar, Dr. Ghanshyam/HSF-9599-2023; Singer, Susanne/GPT-4385-2022; Parmar, Ghanshyam R/F-6611-2013</t>
  </si>
  <si>
    <t xml:space="preserve">Parmar, Dr. Ghanshyam/0000-0002-1316-6988; Singer, Susanne/0000-0001-5784-7964; Parmar, Ghanshyam R/0000-0002-4614-9797; Appiah, Lambert Tetteh/0000-0002-8895-2000; Piccinin, Claire/0000-0002-3918-1174; Arraras, JUan Ignacio/0000-0002-4415-2570; Falk, Ragnhild/0000-0001-8398-3492; Buanes, Eirik Alnes/0000-0002-1295-6734; Bayer, Oliver/0000-0003-4648-9481</t>
  </si>
  <si>
    <t xml:space="preserve">University of Oslo (incl Oslo University Hospital); Oslo University Hospital HF [41595, 35444]; University of Oslo [102372066]; Health Department-Government of Navarra [0011-3638-2020-000012]</t>
  </si>
  <si>
    <t xml:space="preserve">University of Oslo (incl Oslo University Hospital); Oslo University Hospital HF; University of Oslo; Health Department-Government of Navarra</t>
  </si>
  <si>
    <t xml:space="preserve">Open access funding provided by University of Oslo (incl Oslo University Hospital). Internal research funds from Oslo University Hospital HF (project nr 41595 and 35444) and research funds from University of Oslo (project nr 102372066). Grant from the Health Department-Government of Navarra (0011-3638-2020-000012) (JI Arraras).</t>
  </si>
  <si>
    <t xml:space="preserve">0962-9343</t>
  </si>
  <si>
    <t xml:space="preserve">1573-2649</t>
  </si>
  <si>
    <t xml:space="preserve">QUAL LIFE RES</t>
  </si>
  <si>
    <t xml:space="preserve">Qual. Life Res.</t>
  </si>
  <si>
    <t xml:space="preserve">10.1007/s11136-022-03272-2</t>
  </si>
  <si>
    <t xml:space="preserve">Health Care Sciences &amp; Services; Health Policy &amp; Services; Public, Environmental &amp; Occupational Health</t>
  </si>
  <si>
    <t xml:space="preserve">5N1BW</t>
  </si>
  <si>
    <t xml:space="preserve">WOS:000871525700001</t>
  </si>
  <si>
    <t xml:space="preserve">Marcetic, D; Samarzija, M; Dugac, AV; Knezevic, J</t>
  </si>
  <si>
    <t xml:space="preserve">Marcetic, Dejan; Samarzija, Miroslav; Dugac, Andrea Vukic; Knezevic, Jelena</t>
  </si>
  <si>
    <t xml:space="preserve">Angiotensin-Converting Enzyme 2 (ACE2) as a Potential Diagnostic and Prognostic Biomarker for Chronic Inflammatory Lung Diseases</t>
  </si>
  <si>
    <t xml:space="preserve">angiotensin-converting enzyme 2 (ACE2); renin-angiotensin-aldosterone system (RAAS); chronic inflammatory lung diseases</t>
  </si>
  <si>
    <t xml:space="preserve">OBSTRUCTIVE PULMONARY-DISEASE; FACTOR-KAPPA-B; ALDOSTERONE SYSTEM; RECEPTOR; HYPERTENSION; ACTIVATION; INJURY; CORONAVIRUS; EXPRESSION; LOSARTAN</t>
  </si>
  <si>
    <t xml:space="preserve">Chronic inflammatory lung diseases are characterized by uncontrolled immune response in the airways as their main pathophysiological manifestation. The lack of specific diagnostic and therapeutic biomarkers for many pulmonary diseases represents a major challenge for pulmonologists. The majority of the currently approved therapeutic approaches are focused on achieving disease remission, although there is no guarantee of complete recovery. It is known that angiotensin-converting enzyme 2 (ACE2), an important counter-regulatory component of the renin-angiotensin-aldosterone system (RAAS), is expressed in the airways. It has been shown that ACE2 plays a role in systemic regulation of the cardiovascular and renal systems, lungs and liver by acting on blood pressure, electrolyte balance control mechanisms and inflammation. Its protective role in the lungs has also been presented, but the exact pathophysiological mechanism of action is still elusive. The aim of this study is to review and discuss recent findings about ACE2, including its potential role in the pathophysiology of chronic inflammatory lung diseases:, i.e., chronic obstructive pulmonary disease, asthma, and pulmonary hypertension. Additionally, in the light of the coronavirus 2019 disease (COVID-19), we will discuss the role of ACE2 in the pathophysiology of this disease, mainly represented by different grades of pulmonary problems. We believe that these insights will open up new perspectives for the future use of ACE2 as a potential biomarker for early diagnosis and monitoring of chronic inflammatory lung diseases.</t>
  </si>
  <si>
    <t xml:space="preserve">[Marcetic, Dejan] Gen Hosp Virovit, Dept Internal &amp; Pulm Dis, Ljudevita Gaja 21, Virovitica 33000, Croatia; [Marcetic, Dejan; Samarzija, Miroslav; Dugac, Andrea Vukic] Univ Zagreb, Zagreb Univ Hosp Ctr, Sch Med, Dept Lung Dis Jordanovac, Zagreb 10000, Croatia; [Knezevic, Jelena] Rudjer Boskovic Inst, Div Mol Med, Lab Adv Genom, Zagreb 10000, Croatia; [Knezevic, Jelena] Josip Juraj Strossmayer Univ Osijek, Fac Dent Med &amp; Hlth, Osijek 31000, Croatia</t>
  </si>
  <si>
    <t xml:space="preserve">University of Zagreb; Rudjer Boskovic Institute; University of JJ Strossmayer Osijek</t>
  </si>
  <si>
    <t xml:space="preserve">Knezevic, J (corresponding author), Rudjer Boskovic Inst, Div Mol Med, Lab Adv Genom, Zagreb 10000, Croatia.;Knezevic, J (corresponding author), Josip Juraj Strossmayer Univ Osijek, Fac Dent Med &amp; Hlth, Osijek 31000, Croatia.</t>
  </si>
  <si>
    <t xml:space="preserve">marcetic.pulmo@gmail.com; miroslay.samarzija@kbc-zagreb.hr; avukic@kbc-zagreb.hr; jknezev@irb.hr</t>
  </si>
  <si>
    <t xml:space="preserve">Marcetic, Dejan/0000-0002-1125-6058; Knezevic, Jelena/0000-0002-3152-3563</t>
  </si>
  <si>
    <t xml:space="preserve">Croatian Science Foundation [IP-06-2016-1441]</t>
  </si>
  <si>
    <t xml:space="preserve">This research was funded by Croatian Science Foundation; grant number IP-06-2016-1441 (J.K.).</t>
  </si>
  <si>
    <t xml:space="preserve">10.3390/genes12071054</t>
  </si>
  <si>
    <t xml:space="preserve">TO3BQ</t>
  </si>
  <si>
    <t xml:space="preserve">WOS:000676792100001</t>
  </si>
  <si>
    <t xml:space="preserve">Rossi, A; Butorac-Petanjek, B; Chilosi, M; Cosio, BG; Flezar, M; Koulouris, N; Marin, J; Miculinic, N; Polese, G; Samarzija, M; Skrgat, S; Vassilakopoulos, T; Vukic-Dugac, A; Zakynthinos, S; Miravitlles, M</t>
  </si>
  <si>
    <t xml:space="preserve">Rossi, Andrea; Butorac-Petanjek, Bojana; Chilosi, Marco; Cosio, Borja G.; Flezar, Matjaz; Koulouris, Nikolaos; Marin, Jose; Miculinic, Neven; Polese, Guido; Samarzija, Miroslav; Skrgat, Sabina; Vassilakopoulos, Theodoros; Vukic-Dugac, Andrea; Zakynthinos, Spyridon; Miravitlles, Marc</t>
  </si>
  <si>
    <t xml:space="preserve">Chronic obstructive pulmonary disease with mild airflow limitation: current knowledge and proposal for future research - a consensus document from six scientific societies</t>
  </si>
  <si>
    <t xml:space="preserve">INTERNATIONAL JOURNAL OF CHRONIC OBSTRUCTIVE PULMONARY DISEASE</t>
  </si>
  <si>
    <t xml:space="preserve">chronic obstructive pulmonary disease; COPD; airflow limitation; COPD staging; GOLD document; COPD pathophysiology</t>
  </si>
  <si>
    <t xml:space="preserve">GAS-EXCHANGE ABNORMALITIES; LUNG-FUNCTION DECLINE; PHYSICAL-ACTIVITY; CARBON-MONOXIDE; SMALL AIRWAYS; THERAPEUTIC IMPLICATIONS; TRANSFER-COEFFICIENT; INHALED BUDESONIDE; SMOKING-CESSATION; NATURAL-HISTORY</t>
  </si>
  <si>
    <t xml:space="preserve">Chronic obstructive pulmonary disease (COPD) is a leading cause of mortality and morbidity worldwide, with high and growing prevalence. Its underdiagnosis and hence under-treatment is a general feature across all countries. This is particularly true for the mild or early stages of the disease, when symptoms do not yet interfere with daily living activities and both patients and doctors are likely to underestimate the presence of the disease. A diagnosis of COPD requires spirometry in subjects with a history of exposure to known risk factors and symptoms. Postbronchodilator forced expiratory volume in 1 second (FEV1)/forced vital capacity &lt;0.7 or less than the lower limit of normal confirms the presence of airflow limitation, the severity of which can be measured by FEV1% predicted: stage 1 defines COPD with mild airflow limitation, which means postbronchodilator FEV1 &gt;= 80% predicted. In recent years, an elegant series of studies has shown that exclusive reliance on spirometry, in patients with mild airflow limitation, may result in underestimation of clinically important physiologic impairment. In fact, exercise tolerance, diffusing capacity, and gas exchange can be impaired in subjects at a mild stage of airflow limitation. Furthermore, growing evidence indicates that smokers without overt abnormal spirometry have respiratory symptoms and undergo therapy. This is an essential issue in COPD. In fact, on one hand, airflow limitation, even mild, can unduly limit the patient's physical activity, with deleterious consequences on quality of life and even survival; on the other hand, particularly in younger subjects, mild airflow limitation might coincide with the early stage of the disease. Therefore, we thought that it was worthwhile to analyze further and discuss this stage of mild COPD. To this end, representatives of scientific societies from five European countries have met and developed this document to stimulate the attention of the scientific community on COPD with mild airflow limitation. The aim of this document is to highlight some key features of this important concept and help the practicing physician to understand better what is behind mild COPD. Future research should address two major issues: first, whether mild airflow limitation represents an early stage of COPD and what the mechanisms underlying the evolution to more severe stages of the disease are; and second, not far removed from the first, whether regular treatment should be considered for COPD patients with mild airflow limitation, either to prevent progression of the disease or to encourage and improve physical activity or both.</t>
  </si>
  <si>
    <t xml:space="preserve">[Rossi, Andrea] Univ Verona, Pulm Unit, Verona, Italy; [Butorac-Petanjek, Bojana; Miculinic, Neven] Univ Hosp Ctr, Resp Dept, Zagreb, Croatia; [Chilosi, Marco] Univ Verona, Pathol Unit, Verona, Italy; [Cosio, Borja G.] Hosp Son Espases IdISPa, Dept Resp Med, Palma De Mallorca, Spain; [Cosio, Borja G.] CIBERES, Palma De Mallorca, Spain; [Flezar, Matjaz; Skrgat, Sabina] Univ Clin Resp &amp; Allerg Dis, Golnik, Slovenia; [Koulouris, Nikolaos] Natl &amp; Kapodistrian Univ Athens, Dept Resp Med 1, Med Sch, Athens, Greece; [Marin, Jose] Hosp Univ Miguel Servet, CIBERES, Resp Med, Zaragoza, Spain; [Marin, Jose] IISAragon, Zaragoza, Spain; [Polese, Guido] ULSS 22 Bussolengo, Pulm Unit, Bussolengo, VR, Italy; [Samarzija, Miroslav; Vukic-Dugac, Andrea] Univ Zagreb, Sch Med, Univ Hosp Ctr, Jordanovac Dept Resp Dis, Zagreb, Croatia; [Vassilakopoulos, Theodoros; Zakynthinos, Spyridon] Univ Athens, Evangelismos Hosp, Dept Crit Care &amp; Pulm Serv 1, Athens, Greece; [Miravitlles, Marc] Hosp Univ Vall dHebron, Pneumol Dept, Barcelona, Spain</t>
  </si>
  <si>
    <t xml:space="preserve">University of Verona; University of Zagreb; University of Verona; Hospital Universitari Son Espases; CIBER - Centro de Investigacion Biomedica en Red; CIBERES; National &amp; Kapodistrian University of Athens; CIBER - Centro de Investigacion Biomedica en Red; CIBERES; Miguel Servet University Hospital; ULSS 9 Scaligera; Ospedale Orlandi di Bussolengo; University of Zagreb; Evangelismos Hospital; National &amp; Kapodistrian University of Athens; Hospital Universitari Vall d'Hebron</t>
  </si>
  <si>
    <t xml:space="preserve">Rossi, A (corresponding author), Azienda Osped Univ Integrata, UOC Pneumol, 1 Piazzale Stefani, I-37126 Verona, Italy.</t>
  </si>
  <si>
    <t xml:space="preserve">andrea.rossi@aiporicerche.it</t>
  </si>
  <si>
    <t xml:space="preserve">Miravitlles, Marc/AAH-5284-2019; G.Cosio, Borja/P-4963-2017; CHILOSI, MARCO/ABB-8028-2021</t>
  </si>
  <si>
    <t xml:space="preserve">Miravitlles, Marc/0000-0002-9850-9520; G.Cosio, Borja/0000-0002-6388-8209; KOULOURIS, NIKOLAOS/0000-0002-1719-7220</t>
  </si>
  <si>
    <t xml:space="preserve">Teva</t>
  </si>
  <si>
    <t xml:space="preserve">Teva(Teva Pharmaceutical Industries)</t>
  </si>
  <si>
    <t xml:space="preserve">The authors acknowledge the scientific contribution of the following European Pulmonology Societies: AIPO - Italian Association of Hospital Pulmonologists, Croatian Pulmonology Society, Croatian Thoracic Society, HTS Hellenic Thoracic Society, SEPAR - Spanish Society of Pneumology and Thoracic Surgery, Slovenian Respiratory Society. The authors would like to thank the staff of AIPO Ricerche (Milan, Italy) for editing assistance. This consensus document has been funded through an unrestricted educational grant from Teva.</t>
  </si>
  <si>
    <t xml:space="preserve">1178-2005</t>
  </si>
  <si>
    <t xml:space="preserve">INT J CHRONIC OBSTR</t>
  </si>
  <si>
    <t xml:space="preserve">Int. J. Chronic Obstr. Pulm. Dis.</t>
  </si>
  <si>
    <t xml:space="preserve">10.2147/COPD.S132236</t>
  </si>
  <si>
    <t xml:space="preserve">FF0AS</t>
  </si>
  <si>
    <t xml:space="preserve">WOS:000408565200001</t>
  </si>
  <si>
    <t xml:space="preserve">Isasegi, IZ; Kopic, J; Smilovi, D; Krsnik, Z; Kostovic, I</t>
  </si>
  <si>
    <t xml:space="preserve">Isasegi, Iris Zunic; Kopic, Janja; Smilovi, Dinko; Krsnik, Zeljka; Kostovic, Ivica</t>
  </si>
  <si>
    <t xml:space="preserve">Transient Subplate Sublayer Forms Unique Corridor for Differential Ingrowth of Associative Pulvinar and Primary Visual Projection in the Prospective Visual Cortical Areas of the Human Fetal Occipital Lobe</t>
  </si>
  <si>
    <t xml:space="preserve">axon navigation; cytoarhitectonic; fetal human brain; prospective visual cortex; subplate</t>
  </si>
  <si>
    <t xml:space="preserve">OCULAR DOMINANCE; PRENATAL DEVELOPMENT; EPH RECEPTORS; AXON GUIDANCE; NEURONS; CORTEX; CONNECTIONS; MONKEY; THALAMUS; CELLS</t>
  </si>
  <si>
    <t xml:space="preserve">Cytoarchitectonical parcellation of the visual cortex into the striate and extrastriate cortex requires complex histogenetic events within a precise spatio-temporal frame to attain the specification of areal domains and associated thalamocortical connections during the fetal brain development. We analyzed a deep subplate cellular monolayer (subplate corridor cells) present during a restricted period of 13-15 postconceptional weeks, showing the 3D caudo-ventro-medial position in the human fetal occipital lobe, corresponding to the segregation point of pulvinocortical and geniculocortical fibers at the prospective area 17/18 border. Immunofluorescence stainings revealed subplate corridor cells as the specific class of the deepest subplate neurons (NeuN+, Tbr1+, Cplx3+) expressing axon guidance molecules (Sema-3A+, EphA6+), presumably for the attraction of pulvinocortical axons and the repulsion of geniculocortical axons growing at that time (SNAP25+, Syn+, FN+). Furthermore, quantitative analysis of the subplate corridor region of interest, considering cell number, immunofluorescence signal intensity per cell and per region, revealed significant differences to other regions across the tangential circumference of the developing cerebral wall. Thus, our study sheds new light on the deepest subplate sublayer, strategically aligned along the growing axon systems in the prospective visual system, suggesting the establishment of the area 17/18 border by differential thalamocortical input during the fetal brain development.</t>
  </si>
  <si>
    <t xml:space="preserve">[Isasegi, Iris Zunic; Kopic, Janja; Smilovi, Dinko; Krsnik, Zeljka; Kostovic, Ivica] Univ Zagreb, Sch Med, Croatian Inst Brain Res, Salata 12, Zagreb 10000, Croatia; [Isasegi, Iris Zunic] Univ Hosp Ctr Zagreb, Dept Psychiat &amp; Psychol Med, Zagreb 10000, Croatia</t>
  </si>
  <si>
    <t xml:space="preserve">Krsnik, Z (corresponding author), Univ Zagreb, Sch Med, Croatian Inst Brain Res, Salata 12, Zagreb 10000, Croatia.</t>
  </si>
  <si>
    <t xml:space="preserve">Kopić, Janja/HKM-8152-2023; Krsnik, Zeljka/AAI-2999-2020; Smilović, Dinko/GYU-0001-2022</t>
  </si>
  <si>
    <t xml:space="preserve">Krsnik, Zeljka/0000-0001-5238-6820; Smilović, Dinko/0000-0001-9348-7177</t>
  </si>
  <si>
    <t xml:space="preserve">European Union from the European Social Fund under the Operational Programme Efficient Human Resources 2014-2020 [PSZ-2019-02-4710]; Scientific Centre of Excellence for Basic, Clinical and Translational Neuroscience project Experimental and clinical research of hypoxic-ischemic damage in perinatal and adult brain - European Union through the European Regional Development Fund [GA KK01.1.1.01.0007]</t>
  </si>
  <si>
    <t xml:space="preserve">European Union from the European Social Fund under the Operational Programme Efficient Human Resources 2014-2020; Scientific Centre of Excellence for Basic, Clinical and Translational Neuroscience project Experimental and clinical research of hypoxic-ischemic damage in perinatal and adult brain - European Union through the European Regional Development Fund</t>
  </si>
  <si>
    <t xml:space="preserve">Research Cooperability Program of the Croatian Science Foundation funded by the European Union from the European Social Fund under the Operational Programme Efficient Human Resources 2014-2020 (PSZ-2019-02-4710 to.Z.K.)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0.1093/cercor/bhab197</t>
  </si>
  <si>
    <t xml:space="preserve">YH4PQ</t>
  </si>
  <si>
    <t xml:space="preserve">WOS:000743151500008</t>
  </si>
  <si>
    <t xml:space="preserve">Ajzner, E; Rogic, D; Meijer, P; Kristoffersen, AH; Carraro, P; Sozmen, E; Faria, AP; Sandberg, S</t>
  </si>
  <si>
    <t xml:space="preserve">Ajzner, Eva; Rogic, Dunja; Meijer, Piet; Kristoffersen, Ann Helen; Carraro, Paolo; Sozmen, Eser; Faria, Ana Paula; Sandberg, Sverre</t>
  </si>
  <si>
    <t xml:space="preserve">European Federation Clinical Chem; European Org External Quality Assu</t>
  </si>
  <si>
    <t xml:space="preserve">An international study of how laboratories handle and evaluate patient samples after detecting an unexpected APTT prolongation</t>
  </si>
  <si>
    <t xml:space="preserve">activated partial thromboplastin time (APTT); clinical interpretation; mixing studies; postanalytical phase</t>
  </si>
  <si>
    <t xml:space="preserve">PARTIAL THROMBOPLASTIN TIME; ACQUIRED HEMOPHILIA; INHIBITORS; DIAGNOSIS; QUALITY; UPDATE</t>
  </si>
  <si>
    <t xml:space="preserve">Background: An unexpectedly detected prolonged activated partial thromboplastin time (APTT) can be a harmless laboratory finding, but can also reflect a thrombotic tendency or a bleeding disorder. The assistance of laboratory professionals in the interpretation of an unexpectedly detected prolonged APTT (uAPTT) is often required. The way in which uAPTTs are evaluated in laboratories was assessed in this international study with the aim of determining whether laboratory professionals are able to fulfill this need. Methods: Postanalytical practices after uAPTT were investigated and the mixing study methodology (if used) was studied by circulating a case report with a questionnaire to staff in the invited laboratories. In addition, the interpretations of those staff regarding the presence or absence of inhibitors in three APTT mixing study scenarios were examined. Results: Large within-and between-country variations were detected in both postanalytical practices and mixing study methodologies among the 990 responding laboratories, 90% of which were in 13 countries. Shortcomings regarding the investigation of uAPTTs leading to potentially incorrect or delayed clinical diagnoses were found in 88% of the laboratories. Of the laboratories to which the interpretative questions were sent, 49% interpreted all mixing study scenarios correctly. uAPTTs were investigated appropriately and all mixing study scenarios interpreted correctly in parallel in only 9.6% of the participating laboratories. Conclusions: The clinical requirement for the assistance of laboratory professionals in the interpretation of uAPTTs cannot be met at most of the participating laboratories. Laboratory professionals should be trained in the evaluation of ordinary laboratory tests, such as that for uAPTTs.</t>
  </si>
  <si>
    <t xml:space="preserve">[Ajzner, Eva] Josa Andras Univ Hosp, Cent Lab, H-4400 Nyiregyhaza, Hungary; [Rogic, Dunja] Clin Hosp Ctr Zagreb, Clin Inst Lab Diagnost, Zagreb, Croatia; [Meijer, Piet] ECAT Fdn, Voorschoten, Netherlands; [Kristoffersen, Ann Helen; Sandberg, Sverre] Helse Bergen HF, Haukeland Univ Hosp, Lab Clin Biochem, Bergen, Norway; [Kristoffersen, Ann Helen; Sandberg, Sverre] Univ Bergen, Norwegian Qual Improvement Primary Care Labs Nokl, Bergen, Norway; [Carraro, Paolo] Azienda ULSS16, Dept Lab Med, Padua, Italy; [Sozmen, Eser] Ege Univ, Fac Med, Dept Med Biochem, Izmir, Turkey; [Faria, Ana Paula] Natl Hlth Inst Doutor Ricardo Jorge, Dept Epidemiol, External Qual Assurance Unit, Lisbon, Portugal</t>
  </si>
  <si>
    <t xml:space="preserve">University of Zagreb; University of Bergen; Haukeland University Hospital; University of Bergen; Ege University; Instituto Nacional de Saude Dr. Ricardo Jorge</t>
  </si>
  <si>
    <t xml:space="preserve">Ajzner, E (corresponding author), Josa Andras Univ Hosp, Cent Lab, Szent Istvan St 68, H-4400 Nyiregyhaza, Hungary.</t>
  </si>
  <si>
    <t xml:space="preserve">ajzner@med.unideb.hu</t>
  </si>
  <si>
    <t xml:space="preserve">Sozmen, Eser Y./ABI-5243-2020; Sandberg, Sverre/T-9304-2019</t>
  </si>
  <si>
    <t xml:space="preserve">Sozmen, Eser Y./0000-0002-6383-6724; Sandberg, Sverre/0000-0001-9521-5087; Carraro, Paolo/0000-0002-5027-0856</t>
  </si>
  <si>
    <t xml:space="preserve">10.1515/cclm-2014-1183</t>
  </si>
  <si>
    <t xml:space="preserve">CQ8IT</t>
  </si>
  <si>
    <t xml:space="preserve">WOS:000360851500025</t>
  </si>
  <si>
    <t xml:space="preserve">Reiner, Z; Simental-Mendia, LE; Ruscica, M; Katsiki, N; Banach, M; Al Rasadi, K; Jamialahmadi, T; Sahebkar, A</t>
  </si>
  <si>
    <t xml:space="preserve">Reiner, Zeljko; Simental-Mendia, Luis E.; Ruscica, Massimiliano; Katsiki, Niki; Banach, Maciej; Al Rasadi, Khalid; Jamialahmadi, Tannaz; Sahebkar, Amirhossein</t>
  </si>
  <si>
    <t xml:space="preserve">Pulse wave velocity as a measure of arterial stiffness in patients with familial hypercholesterolemia: a systematic review and meta-analysis</t>
  </si>
  <si>
    <t xml:space="preserve">ARCHIVES OF MEDICAL SCIENCE</t>
  </si>
  <si>
    <t xml:space="preserve">familial hypercholesterolemia; arterial stiffness; pulse wave velocity; intima-media thickness</t>
  </si>
  <si>
    <t xml:space="preserve">INTIMA-MEDIA THICKNESS; STATIN THERAPY; AUGMENTATION INDEX; ENDOTHELIAL DYSFUNCTION; CARDIOVASCULAR-DISEASE; EUROPEAN-SOCIETY; POSITION PAPER; BETA-BLOCKERS; MANAGEMENT; CHILDREN</t>
  </si>
  <si>
    <t xml:space="preserve">Introduction: The aim of this meta-analysis was to establish whether vascular pulse wave velocity (PWV) as a measure of arterial stiffness is changed in patients with familial hypercholesterolemia (FH). Material and methods: Studies comparing PWV between patients with FH and controls were searched in PubMed-Medline, SCOPUS, Web of Science and Google Scholar databases (up to November 26, 2017). A meta-analysis was conducted using Comprehensive Meta-Analysis V2 software. A random-effects model (using the DerSimonian-Laird method) and the generic inverse variance method were used to compensate for the heterogeneity of studies concerning demographic characteristics and differences in the studies' design. Results: This meta-analysis of 8 studies involving 317 patients with FH and 244 non-FH individuals did not suggest a significantly altered PWV in FH patients versus controls (weighted mean difference (WMD): 0.17 m/s, 95% confidence interval (CI): -0.31, 0.65, p = 0.489; I-2 = 80.15%). The result was robust in the sensitivity analysis and its significance was not influenced after omitting each of the included studies from the meta-analysis. Subanalysis of 6 of these studies which had data on intima-media thickness (IMT) indicated an increased IMT in FH patients when compared with controls (WMD = 0.03 mm, 95% CI: 0.003, 0.06, p = 0.034; I-2 = 48.95%). However, the effect size was sensitive to some of the included studies. Conclusions: This meta-analysis suggests that FH patients do not have significantly altered PWV when compared with normocholesterolemic individuals. However, a subanalysis of studies in which IMT was measured indicated that IMT is increased in FH patients compared with controls.</t>
  </si>
  <si>
    <t xml:space="preserve">[Reiner, Zeljko] Univ Zagreb, Sch Med, Dept Internal Med, Univ Hosp Ctr Zagreb, Zagreb, Croatia; [Simental-Mendia, Luis E.] Mexican Social Secur Inst, Biomed Res Unit, Durango, Mexico; [Ruscica, Massimiliano] Univ Milan, Dept Pharmacol &amp; Biomol Sci, Milan, Italy; [Katsiki, Niki] Aristotle Univ Thessaloniki, Hippocrat Hosp, Sch Med, Propedeut Dept Internal Med 2, Thessaloniki, Greece; [Banach, Maciej] Med Univ Lodz, WAM Univ Hosp Lodz, Dept Hypertens, Lodz, Poland; [Banach, Maciej] PMMHRI, Lodz, Poland; [Al Rasadi, Khalid] Sultan Qaboos Univ Hosp, Dept Clin Biochem, Muscat, Oman; [Jamialahmadi, Tannaz] FDA, Halal Res Ctr IRI, Tehran, Iran; [Jamialahmadi, Tannaz] Mashhad Univ Med Sci, Fac Med, Dept Nutr, Mashhad, Razavi Khorasan, Iran; [Sahebkar, Amirhossein] Mashhad Univ Med Sci, Neurogen Inflammat Res Ctr, Mashhad, Razavi Khorasan, Iran; [Sahebkar, Amirhossein] Mashhad Univ Med Sci, Pharmaceut Technol Inst, Biotechnol Res Ctr, Mashhad, Razavi Khorasan, Iran; [Sahebkar, Amirhossein] Mashhad Univ Med Sci, Sch Pharm, Mashhad, Razavi Khorasan, Iran</t>
  </si>
  <si>
    <t xml:space="preserve">University of Zagreb; Instituto Mexicano del Seguro Social; University of Milan; Aristotle University of Thessaloniki; Medical University Lodz; Sultan Qaboos University; Mashhad University Medical Science; Mashhad University Medical Science; Mashhad University Medical Science; Mashhad University Medical Science</t>
  </si>
  <si>
    <t xml:space="preserve">Sahebkar, A (corresponding author), Mashhad Univ Med Sci, Sch Med, Dept Med Biotechnol, POB 91779-48564, Mashhad, Razavi Khorasan, Iran.</t>
  </si>
  <si>
    <t xml:space="preserve">Sahebkar, Amirhossein/B-5124-2018; Banach, Maciej/A-1271-2009; Ruscica, Massimiliano/AAP-8672-2020; Al-Rasadi, Khalid/ABB-7852-2020; Katsiki, Niki/ADE-7999-2022</t>
  </si>
  <si>
    <t xml:space="preserve">Banach, Maciej/0000-0001-6690-6874; Ruscica, Massimiliano/0000-0002-0195-7061; Al-Rasadi, Khalid/0000-0003-0460-1236; Katsiki, Niki/0000-0003-0894-2644; Jami, Tannaz/0000-0001-9521-3153</t>
  </si>
  <si>
    <t xml:space="preserve">TERMEDIA PUBLISHING HOUSE LTD</t>
  </si>
  <si>
    <t xml:space="preserve">POZNAN</t>
  </si>
  <si>
    <t xml:space="preserve">KLEEBERGA ST 2, POZNAN, 61-615, POLAND</t>
  </si>
  <si>
    <t xml:space="preserve">1734-1922</t>
  </si>
  <si>
    <t xml:space="preserve">1896-9151</t>
  </si>
  <si>
    <t xml:space="preserve">ARCH MED SCI</t>
  </si>
  <si>
    <t xml:space="preserve">Arch. Med. Sci.</t>
  </si>
  <si>
    <t xml:space="preserve">10.5114/aoms.2019.89450</t>
  </si>
  <si>
    <t xml:space="preserve">JK6IN</t>
  </si>
  <si>
    <t xml:space="preserve">WOS:000494945800002</t>
  </si>
  <si>
    <t xml:space="preserve">Ostovic, M; Ravic, I; Kovacic, M; Kabalin, AE; Matkovic, K; Sabolek, I; Pavicic, Z; Mencik, S; Tomic, DH</t>
  </si>
  <si>
    <t xml:space="preserve">Ostovic, Mario; Ravic, Ivica; Kovacic, Matija; Kabalin, Anamaria Ekert; Matkovic, Kristina; Sabolek, Ivana; Pavicic, Zeljko; Mencik, Sven; Tomic, Danijela Horvatek</t>
  </si>
  <si>
    <t xml:space="preserve">Differences in fungal contamination of broiler litter between summer and winter fattening periods</t>
  </si>
  <si>
    <t xml:space="preserve">cold season; moisture; mycoflora; pH; poultry; temperature; warm season</t>
  </si>
  <si>
    <t xml:space="preserve">FOOTPAD DERMATITIS; HOCK BURN; POULTRY; ASPERGILLUS; CHICKEN; MYCOFLORA; MICROORGANISMS; PERFORMANCE; QUALITY; WELFARE</t>
  </si>
  <si>
    <t xml:space="preserve">This study aimed to compare fungal contamination of poultry litter between warm and cold seasons. It was carried out in commercial production conditions over two five-week fattening periods: one in the summer (July-August) and one in the winter (December-January). Broilers were reared on a litter composed of chopped straw and sawdust. Litter fungal concentration and composition were investigated weekly, along with litter temperature, moisture, and pH. Litter concentration of total fungi increased over both fattening periods, with no differences in median concentrations between them. Season also had no effect on yeast, Aspergillus section Nigri, and Cladosporium, Fusarium, and Rhizopus spp. concentrations, while the Aspergillus section Flavi and Aspergillus spp. combined showed higher concentrations in the summer, and Mucor and Penicillium spp. in the winter. Total fungal concentration highly correlated with litter temperature, moisture, and pH, regardless of the season. Our findings can be useful in the assessment and control of potential harmful effect of fungi on the health of poultry and poultry farm workers.</t>
  </si>
  <si>
    <t xml:space="preserve">[Ostovic, Mario; Matkovic, Kristina; Sabolek, Ivana; Pavicic, Zeljko] Univ Zagreb, Dept Anim Hyg Behav &amp; Welf, Fac Vet Med, Heinzelova 55, Zagreb 10000, Croatia; [Ravic, Ivica] Vet Dept, Mostar, Bosnia &amp; Herceg; [Kovacic, Matija] Kovacic Family Farm, Sopron, Kalnik, Croatia; [Kabalin, Anamaria Ekert; Mencik, Sven] Univ Zagreb, Dept Anim Breeding &amp; Livestock Prod, Fac Vet Med, Zagreb, Croatia; [Tomic, Danijela Horvatek] Univ Zagreb, Dept Poultry Dis Clin, Fac Vet Med, Zagreb, Croatia</t>
  </si>
  <si>
    <t xml:space="preserve">Ostovic, M (corresponding author), Univ Zagreb, Dept Anim Hyg Behav &amp; Welf, Fac Vet Med, Heinzelova 55, Zagreb 10000, Croatia.</t>
  </si>
  <si>
    <t xml:space="preserve">mostovic@vef.hr</t>
  </si>
  <si>
    <t xml:space="preserve">Horvatek, Danijela/AFT-3911-2022</t>
  </si>
  <si>
    <t xml:space="preserve">Horvatek, Danijela/0000-0003-0431-4878; Matkovic, Kristina/0000-0003-3091-4981</t>
  </si>
  <si>
    <t xml:space="preserve">10.2478/aiht-2021-72-3508</t>
  </si>
  <si>
    <t xml:space="preserve">TI4VX</t>
  </si>
  <si>
    <t xml:space="preserve">WOS:000672800800006</t>
  </si>
  <si>
    <t xml:space="preserve">Fakhrian, K; Ordu, AD; Haller, B; Theisen, J; Lordick, F; Bisof, V; Molls, M; Geinitz, H</t>
  </si>
  <si>
    <t xml:space="preserve">Fakhrian, K.; Ordu, A. D.; Haller, B.; Theisen, J.; Lordick, F.; Bisof, V.; Molls, M.; Geinitz, H.</t>
  </si>
  <si>
    <t xml:space="preserve">Cisplatin- vs. oxaliplatin-based radiosensitizing chemotherapy for squamous cell carcinoma of the esophagus A comparison of two preoperative radiochemotherapy regimens</t>
  </si>
  <si>
    <t xml:space="preserve">STRAHLENTHERAPIE UND ONKOLOGIE</t>
  </si>
  <si>
    <t xml:space="preserve">Esophageal cancer; Resection; Toxicity; Survival; Response</t>
  </si>
  <si>
    <t xml:space="preserve">ADVANCED RECTAL-CANCER; DNA; CHEMORADIOTHERAPY; CAPECITABINE; ADDUCTS; TRIAL</t>
  </si>
  <si>
    <t xml:space="preserve">Purpose. To compare the outcomes of two neoadjuvant radiochemotherapy (N-RCT) regimens for squamous cell carcinoma of the esophagus (ESCC). Methods. The standard N-RCT regimen for ESCC at our institution between 2002 and 2011 was a total dose of 45 Gy (1.8-Gy fractions) with concomitant cisplatin (20 mg/m(2), days 1-5 and 29-33) and 5-fluorouracil (5-FU; 225 mg/m(2), 24 h continuous infusion on days 1-33). During the same period, a phase I/II study comparing the standard ESCC N-RCT protocol with a regimen identical except for the replacement of cisplatin with weekly oxaliplatin (40-50 mg/m(2)) was performed at our center. The standard regimen was used to treat 40 patients; 37 received the oxaliplatin regimen. All patients subsequently underwent radical resection with reconstruction according to tumor location and two-field lymph node dissection. Results. Median follow-up time from the start of N-RCT was 74 months (range 3-116 months). The two patient groups were comparable in terms of demographic and baseline tumor characteristics. R0 resection was achieved in 37/39 patients (95%) in the cisplatin-based N-RCT group, compared to 24/37 (65%) in the oxaliplatin-based group (p = 0.002). A pathological complete response (pCR) was seen in the resection specimens from 18/39 patients (46%) in the cisplatin-based N-RCT group and in 8/37 (22%) oxaliplatin-group patients. In the cisplatin group, 2- and 5-year overall survival (OS) rates were 67 +/- 8% and 60 +/- 8%, respectively (median OS 103 months), compared to 38 +/- 8% and 32 +/- 8%, respectively, for the oxaliplatin group (median OS 17 months; hazard ratio, HR 0.452; 95% confidence interval, CI 0.244-0.839; p = 0.012). Conclusion. Oxaliplatin-based N-RCT resulted in poorer outcomes in ESCC patients and should not routinely replace cisplatin-based N-RCT.</t>
  </si>
  <si>
    <t xml:space="preserve">[Fakhrian, K.] Ruhr Univ Bochum, Marien Hosp Herne, Univ Clin, Dept Radiat Oncol, D-44625 Herne, Germany; [Fakhrian, K.] Univ Bochum, Dept Radiat Oncol, Bochum, Germany; [Fakhrian, K.; Ordu, A. D.; Molls, M.; Geinitz, H.] Tech Univ Munich, Klinikum Rechts Isar, Dept Radiat Oncol, D-80290 Munich, Germany; [Haller, B.] Tech Univ Munich, Klinikum Rechts Isar, Dept Epidemiol &amp; Med Stat, D-80290 Munich, Germany; [Theisen, J.] Tech Univ Munich, Klinikum Rechts Isar, Dept Surg, D-80290 Munich, Germany; [Lordick, F.] Univ Clin Leipzig, UCCL, Leipzig, Germany; [Lordick, F.] Tech Univ Munich, Klinikum Rechts Isar, Dept Internal Med Hematol Oncol 3, D-80290 Munich, Germany; [Bisof, V.] Clin Hosp Ctr Zagreb, Dept Oncol, Zagreb, Croatia; [Geinitz, H.] Krankenhaus Barmherzigen Schwestern Linz, Dept Radiat Oncol, Linz, Austria</t>
  </si>
  <si>
    <t xml:space="preserve">Ruhr University Bochum; St. Marien Hospital; Ruhr University Bochum; Technical University of Munich; Technical University of Munich; Technical University of Munich; Leipzig University; Technical University of Munich; University of Zagreb; Konventhospital Der Barmherzigen Bruder</t>
  </si>
  <si>
    <t xml:space="preserve">Fakhrian, K (corresponding author), Ruhr Univ Bochum, Marien Hosp Herne, Univ Clin, Dept Radiat Oncol, Holkeskampring 40, D-44625 Herne, Germany.</t>
  </si>
  <si>
    <t xml:space="preserve">khfmed@yahoo.com</t>
  </si>
  <si>
    <t xml:space="preserve">Haller, Bernhard/I-1943-2019</t>
  </si>
  <si>
    <t xml:space="preserve">Haller, Bernhard/0000-0002-9723-393X</t>
  </si>
  <si>
    <t xml:space="preserve">0179-7158</t>
  </si>
  <si>
    <t xml:space="preserve">1439-099X</t>
  </si>
  <si>
    <t xml:space="preserve">STRAHLENTHER ONKOL</t>
  </si>
  <si>
    <t xml:space="preserve">Strahlenther. Onkol.</t>
  </si>
  <si>
    <t xml:space="preserve">10.1007/s00066-014-0661-x</t>
  </si>
  <si>
    <t xml:space="preserve">AT0RZ</t>
  </si>
  <si>
    <t xml:space="preserve">WOS:000344643900002</t>
  </si>
  <si>
    <t xml:space="preserve">Central and Eastern European experience with sunitinib in metastatic renal cell carcinoma: a sub-analysis of the Global Expanded-Access Trial</t>
  </si>
  <si>
    <t xml:space="preserve">ONKOUROLOGIYA</t>
  </si>
  <si>
    <t xml:space="preserve">Russian</t>
  </si>
  <si>
    <t xml:space="preserve">[Vrdoljak, Eduard] Univ Hosp Split, Ctr Oncol, Med Sch Split, Spinciceva 1, Split 21000, Croatia; [Geczi, Lajos] Natl Inst Oncol, Budapest, Hungary; [Mardiak, Jozef] Natl Canc Inst, Dept Med Oncol, Bratislava, Slovakia; [Ciuleanu, Tudor-Eliade] Univ Med &amp; Pharm Iuliu Hatieganu, Inst Oncol Ion Chiricuta, Cluj Napoca, Romania; [Leyman, Sophie] Pfizer Inc, Brussels, Belgium; [Zhang, Ke] Pfizer Inc, La Jolla, CA USA; [Sajben, Peter] Pfizer Inc, New York, NY USA; [Torday, Laszlo] Univ Szeged, Dept Oncotherapy, Szeged, Hungary</t>
  </si>
  <si>
    <t xml:space="preserve">Vrdoljak, E (corresponding author), Univ Hosp Split, Ctr Oncol, Med Sch Split, Spinciceva 1, Split 21000, Croatia.</t>
  </si>
  <si>
    <t xml:space="preserve">Ciuleanu, Tudor-Eliade/ABH-8452-2020; Torday, Laszlo/J-7899-2012</t>
  </si>
  <si>
    <t xml:space="preserve">Torday, Laszlo/0000-0002-2911-5499</t>
  </si>
  <si>
    <t xml:space="preserve">ABV-PRESS PUBL HOUSE</t>
  </si>
  <si>
    <t xml:space="preserve">MOSCOW</t>
  </si>
  <si>
    <t xml:space="preserve">RESEARCH INST CARCINOGENESIS, BLDG 15, 3 FLR, KASHIRSKOYE SHOSSE, 24, MOSCOW, 115478, RUSSIA</t>
  </si>
  <si>
    <t xml:space="preserve">1726-9776</t>
  </si>
  <si>
    <t xml:space="preserve">1996-1812</t>
  </si>
  <si>
    <t xml:space="preserve">Onkourologiya</t>
  </si>
  <si>
    <t xml:space="preserve">V1O5V</t>
  </si>
  <si>
    <t xml:space="preserve">WOS:000217092600014</t>
  </si>
  <si>
    <t xml:space="preserve">Ramalingam, SS; Shapiro, G; Hirsh, V; Zaric, B; Ceric, T; Poddubskaya, E; Goldman, J; Ciuleanu, T; Khuri, FR; Spicer, J; Skrylnik, O; Felip, E; Manegold, C; Andric, Z; Rosell, R; Badovinac, S; Pieters, T; Modiano, MR; Vukovic, VM; Yalcin, I; Teofilovici, F; El-Hariry, I; Guo, W; Bahcall, SR; Goss, G; Fennell, D</t>
  </si>
  <si>
    <t xml:space="preserve">Ramalingam, Suresh S.; Shapiro, Geoffrey; Hirsh, Vera; Zaric, Bojan; Ceric, Timur; Poddubskaya, Elena; Goldman, Jonathan; Ciuleanu, Tudor; Khuri, Fadlo R.; Spicer, James; Skrylnik, Olga; Felip, Enriqueta; Manegold, Christian; Andric, Zoran; Rosell, Rafael; Badovinac, Sonja; Pieters, Thierry; Modiano, Manuel R.; Vukovic, Vojislav M.; Yalcin, Ilker; Teofilovici, Florentina; El-Hariry, Iman; Guo, Wei; Bahcall, Safi R.; Goss, Glenwood; Fennell, Dean</t>
  </si>
  <si>
    <t xml:space="preserve">GALAXY-1: RANDOMIZED PHASE II STUDY OF DOCETAXEL WITH OR WITHOUT GANETESPIB IN ADVANCED LUNG ADENOCARCINOMA: RESULTS IN BIOMARKER SUB-GROUPS AND ALL ADENOCARCINOMA PATIENTS.</t>
  </si>
  <si>
    <t xml:space="preserve">JOURNAL OF THORACIC ONCOLOGY</t>
  </si>
  <si>
    <t xml:space="preserve">heat shock protein; ganetespib; NSCLC; docetaxel</t>
  </si>
  <si>
    <t xml:space="preserve">[Ramalingam, Suresh S.; Khuri, Fadlo R.] Emory Univ, Winship Canc Inst, Dept Hematol &amp; Med Oncol, Atlanta, GA 30322 USA; [Shapiro, Geoffrey] Dana Farber Canc Inst, Boston, MA USA; [Hirsh, Vera] McGill Univ, Hlth Ctr, Montreal, PQ H3A 2T5, Canada; [Zaric, Bojan] Inst Pulm Dis Vojvodina, Vojvodina, Serbia; [Ceric, Timur] Univ Sarajevo, Ctr 5Clin, Sarajevo 71000, Bosnia &amp; Herceg; [Poddubskaya, Elena] Blokhin Russian Oncol Res Ctr, Unit Russian Acad Med, Moscow, Russia; [Goldman, Jonathan] Univ Calif Los Angeles, Los Angeles, CA 90024 USA; [Ciuleanu, Tudor] Prof Dr Ion Chiricuta Inst Oncol, Cluj Napoca, Romania; [Spicer, James] Kings Coll London, London, England; [Skrylnik, Olga] Municipal Inst Dnipropetrovsk City Multispecialty, Dnepropetrovsk, Ukraine; [Felip, Enriqueta] Hosp Gen Valle Hebron, Barcelona, Spain; [Manegold, Christian] Klinikum Mannheim GmbH, Mannheim, Germany; [Andric, Zoran] Clin Hosp Ctr Bezanijska Kosa, Belgrade, Serbia; [Rosell, Rafael] Catalan Inst Oncol, Barcelona, Spain; [Badovinac, Sonja] Clin Hosp Ctr Zagreb, Zagreb, Croatia; [Pieters, Thierry] Clin Univ St Luc, Woluwe St Lambert, Belgium; [Modiano, Manuel R.] Acrc, Los Angeles, CA USA; [Vukovic, Vojislav M.; Yalcin, Ilker; Teofilovici, Florentina; El-Hariry, Iman; Guo, Wei; Bahcall, Safi R.] Synta Pharmaceut, Lexington, MA USA; [Goss, Glenwood] Ottawa Hosp Ctr, Ottawa, ON, Canada; [Fennell, Dean] Univ Leicester, Leicester LE1 7RH, Leics, England</t>
  </si>
  <si>
    <t xml:space="preserve">Emory University; Harvard University; Dana-Farber Cancer Institute; McGill University; University of Sarajevo; N.N. Blokhin Russian Cancer Research Center; University of California System; University of California Los Angeles; Oncology Institute Prof. Dr. Ion Chiricuta; University of London; King's College London; Hospital Universitari Vall d'Hebron; Institut Catala d'Oncologia; University of Zagreb; Universite Catholique Louvain; Cliniques Universitaires Saint-Luc; Synta Pharmaceuticals; University of Leicester</t>
  </si>
  <si>
    <t xml:space="preserve">Ciuleanu, Tudor-Eliade/ABH-8452-2020; Poddubskaya, Elena/AAK-7600-2021; Badovinac, Sonja/AAT-8541-2021; Ramalingam, Suresh/AAV-7478-2020; Zaric, Bojan/ABB-3378-2021; Poddubskaya, Elena/AAU-9664-2020; Pieters, thierry/HGA-6924-2022; Khuri, Fadlo R./AAU-4942-2020</t>
  </si>
  <si>
    <t xml:space="preserve">Khuri, Fadlo R./0000-0002-8638-7618</t>
  </si>
  <si>
    <t xml:space="preserve">1556-0864</t>
  </si>
  <si>
    <t xml:space="preserve">1556-1380</t>
  </si>
  <si>
    <t xml:space="preserve">J THORAC ONCOL</t>
  </si>
  <si>
    <t xml:space="preserve">J. Thorac. Oncol.</t>
  </si>
  <si>
    <t xml:space="preserve">O03.01</t>
  </si>
  <si>
    <t xml:space="preserve">S139</t>
  </si>
  <si>
    <t xml:space="preserve">Oncology; Respiratory System</t>
  </si>
  <si>
    <t xml:space="preserve">AM1RE</t>
  </si>
  <si>
    <t xml:space="preserve">WOS:000339624900164</t>
  </si>
  <si>
    <t xml:space="preserve">Weinbergerova, B; Racil, Z; Kocmanova, I; Muzik, J; Kouba, M; Vydra, J; Drgona, L; Masarova, L; Gabzdilova, J; Guman, T; Ziakova, B; Bojtarova, E; Forsterova, K; Haber, J; Chrenkova, V; Sedlacek, P; Novak, J; Heklova, R; Mudry, P; Sejnova, D; Vokurka, S; Karas, M; Mallatova, N; Chocholova, A; Horakova, J; Ligova, A; Ostojic, A; Vrhovac, R; Timr, P; Gredelj, N; Rolencova, M; Kandrnal, V; Cetkovsky, P; Mayer, J</t>
  </si>
  <si>
    <t xml:space="preserve">Weinbergerova, B.; Racil, Z.; Kocmanova, I.; Muzik, J.; Kouba, M.; Vydra, J.; Drgona, L.; Masarova, L.; Gabzdilova, J.; Guman, T.; Ziakova, B.; Bojtarova, E.; Forsterova, K.; Haber, J.; Chrenkova, V.; Sedlacek, P.; Novak, J.; Heklova, R.; Mudry, P.; Sejnova, D.; Vokurka, S.; Karas, M.; Mallatova, N.; Chocholova, A.; Horakova, J.; Ligova, A.; Ostojic, A.; Vrhovac, R.; Timr, P.; Gredelj, N.; Rolencova, M.; Kandrnal, V.; Cetkovsky, P.; Mayer, J.</t>
  </si>
  <si>
    <t xml:space="preserve">Invasive aspergillosis in patients with hematological malignancies in Czech and Slovak Republics: fungal infection database (find) analysis (2001-2011) - an update</t>
  </si>
  <si>
    <t xml:space="preserve">MYCOSES</t>
  </si>
  <si>
    <t xml:space="preserve">[Weinbergerova, B.] Univ Hosp Brno, Brno, Czech Republic; [Racil, Z.; Kocmanova, I.; Rolencova, M.; Mayer, J.] Univ Hosp Brno, Dept Internal Med Hematol &amp; Oncol, Brno, Czech Republic; [Muzik, J.; Kandrnal, V.] Masaryk Univ, Inst Biostat &amp; Anal, Brno, Czech Republic; [Kouba, M.; Vydra, J.; Cetkovsky, P.] Inst Hematol &amp; Blood Transfus, CR-12820 Prague, Czech Republic; [Drgona, L.; Masarova, L.] Natl Canc Inst, Dept Oncol, Bratislava, Slovakia; [Drgona, L.; Masarova, L.] Comenius Univ, Bratislava, Slovakia; [Gabzdilova, J.; Guman, T.] Louis Pasteur Univ Hosp, Dept Hematol &amp; Hematooncol, Kosice, Slovakia; [Ziakova, B.; Bojtarova, E.] St Cyril &amp; Methodius Hosp, Dept Hematol &amp; Transfus Med, Bratislava, Slovakia; [Forsterova, K.; Haber, J.] Gen Univ Hosp, Clin Hematol, Internal Clin 1, Prague, Czech Republic; [Chrenkova, V.] Univ Hosp Motol, Dept Med Microbiol, Prague, Czech Republic; [Sedlacek, P.] Univ Hosp Motol, Dept Pediat Hematol &amp; Oncol, Prague, Czech Republic; [Novak, J.] Charles Univ Hosp Kralovske Vinohrady, Dept Clin Hematol, Prague, Czech Republic; [Heklova, R.; Mudry, P.] Univ Hosp Brno, Dept Pediat Hematol &amp; Oncol, Brno, Czech Republic; [Sejnova, D.] Univ Childrens Hosp, Dept Pediat Hematol &amp; Oncol, Bratislava, Slovakia; [Vokurka, S.; Karas, M.] Univ Hosp Plzen, Dept Hematol &amp; Oncol, Plzen, Czech Republic; [Mallatova, N.] Ceske Budejovice Hosp, Lab Parasitol &amp; Mycol, Ceske Budejovice, Czech Republic; [Chocholova, A.; Horakova, J.] Dept Pediat Hematol &amp; Oncol, Bone Marrow Transplantat Unit, Bratislava, Slovakia; [Ligova, A.] Univ Hosp Ostrava, Dept Oncol, Ostrava, Czech Republic; [Ostojic, A.; Vrhovac, R.] Univ Hosp Ctr Zagreb, Bone Marrow Transplant Unit, Zagreb, Croatia; [Timr, P.] Ceske Budejovice Hosp, Dept Paediat, Ceske Budejovice, Czech Republic; [Gredelj, N.] Merkur Univ Hosp, Div Hematol, Dept Internal Med, Zagreb, Croatia</t>
  </si>
  <si>
    <t xml:space="preserve">University Hospital Brno; University Hospital Brno; Institute of Biostatistics &amp; Analyses; Masaryk University Brno; Institute of Hematology Prague; National Institute of Oncology (NOU); Comenius University Bratislava; General University Hospital Prague; Motol University Hospital; Motol University Hospital; Charles University Prague; University Hospital Vinohrady; University Hospital Brno; University Hospital Plzen; Hospital Ceske Budejovice; University Hospital Ostrava; University of Zagreb; Hospital Ceske Budejovice</t>
  </si>
  <si>
    <t xml:space="preserve">Racil, Zdenek/I-2387-2014; Mayer, Jiri/I-2377-2014; Ostojic, Alen/J-6448-2012; Ostojic, Alen/AAF-2324-2019; Forsterova, Kristina/H-3858-2018; Vydra, Jan/P-4401-2017; VOKURKA, SAMUEL/I-5850-2018</t>
  </si>
  <si>
    <t xml:space="preserve">Ostojic, Alen/0000-0001-8324-2176; Ostojic, Alen/0000-0001-8324-2176; Forsterova, Kristina/0000-0002-9119-081X; Vydra, Jan/0000-0002-4274-3895; VOKURKA, SAMUEL/0000-0002-9556-1796</t>
  </si>
  <si>
    <t xml:space="preserve">0933-7407</t>
  </si>
  <si>
    <t xml:space="preserve">1439-0507</t>
  </si>
  <si>
    <t xml:space="preserve">Mycoses</t>
  </si>
  <si>
    <t xml:space="preserve">Dermatology; Mycology</t>
  </si>
  <si>
    <t xml:space="preserve">227ZX</t>
  </si>
  <si>
    <t xml:space="preserve">WOS:000325155400254</t>
  </si>
  <si>
    <t xml:space="preserve">Skoric, MK; Crnosija, L; Mostak, I; Visnjic, N; Junakovic, A; Karic, A; Adamec, I; Habek, M</t>
  </si>
  <si>
    <t xml:space="preserve">Skoric, M. Krbot; Crnosija, L.; Mostak, I.; Visnjic, N.; Junakovic, A.; Karic, A.; Adamec, I.; Habek, M.</t>
  </si>
  <si>
    <t xml:space="preserve">Blood pressure variability is altered in secondary progressive multiple sclerosis but not in patients with clinically isolated syndrome</t>
  </si>
  <si>
    <t xml:space="preserve">38th Congress of the European-Committee-for-Treatment-and-Research-in-Multiple-Sclerosis</t>
  </si>
  <si>
    <t xml:space="preserve">OCT 26-28, 2022</t>
  </si>
  <si>
    <t xml:space="preserve">Amsterdam, NETHERLANDS</t>
  </si>
  <si>
    <t xml:space="preserve">[Skoric, M. Krbot; Crnosija, L.; Junakovic, A.; Karic, A.; Adamec, I.; Habek, M.] Univ Hosp Ctr Zagreb, Dept Neurol, Referral Ctr Auton Nervous Syst Disorders, Zagreb, Croatia; [Skoric, M. Krbot] Univ Zagreb, Fac Elect Engn &amp; Comp, Zagreb, Croatia; [Mostak, I.; Visnjic, N.; Adamec, I.; Habek, M.] Univ Zagreb, Sch Med, Zagreb, Croatia</t>
  </si>
  <si>
    <t xml:space="preserve">Habek, Mario/0000-0002-3360-1748; Skoric, Magdalena Krbot/0000-0002-1087-3732</t>
  </si>
  <si>
    <t xml:space="preserve">3_SUPPL</t>
  </si>
  <si>
    <t xml:space="preserve">3_</t>
  </si>
  <si>
    <t xml:space="preserve">EP0876</t>
  </si>
  <si>
    <t xml:space="preserve">5F8CY</t>
  </si>
  <si>
    <t xml:space="preserve">WOS:000866540803077</t>
  </si>
  <si>
    <t xml:space="preserve">Corkum, MT; Morton, G; Loblaw, DA; Tseng, CL; Murgic, J; Ravi, A; Davidson, MTM; Wronski, M; Haider, M; Chung, HT</t>
  </si>
  <si>
    <t xml:space="preserve">Corkum, M. T.; Morton, G.; Loblaw, D. A.; Tseng, C. L.; Murgic, J.; Ravi, A.; Davidson, M. T. M.; Wronski, M.; Haider, M.; Chung, H. T.</t>
  </si>
  <si>
    <t xml:space="preserve">A Prospective Study of MR-Guided Focal Salvage High Dose-Rate Brachytherapy for Radiorecurrent Prostate Cancer: Updated Results of 30 Patients</t>
  </si>
  <si>
    <t xml:space="preserve">INTERNATIONAL JOURNAL OF RADIATION ONCOLOGY BIOLOGY PHYSICS</t>
  </si>
  <si>
    <t xml:space="preserve">[Corkum, M. T.; Morton, G.; Loblaw, D. A.; Ravi, A.; Davidson, M. T. M.; Wronski, M.; Chung, H. T.] Univ Toronto, Sunnybrook Odette Canc Ctr, Toronto, ON, Canada; [Tseng, C. L.] Univ Toronto, Dept Radiat Oncol, Sunnybrook Hlth Sci Ctr, Toronto, ON, Canada; [Murgic, J.] Univ Hosp Ctr Sestre Milosrdnice, Dept Oncol &amp; Nucl Med, Zagreb, Croatia; [Haider, M.] Univ Toronto, Toronto, ON, Canada</t>
  </si>
  <si>
    <t xml:space="preserve">University of Toronto; Sunnybrook Health Science Center; Sunnybrook Research Institute; University of Toronto; Sunnybrook Health Science Center; Sunnybrook Research Institute; University of Toronto</t>
  </si>
  <si>
    <t xml:space="preserve">0360-3016</t>
  </si>
  <si>
    <t xml:space="preserve">1879-355X</t>
  </si>
  <si>
    <t xml:space="preserve">INT J RADIAT ONCOL</t>
  </si>
  <si>
    <t xml:space="preserve">Int. J. Radiat. Oncol. Biol. Phys.</t>
  </si>
  <si>
    <t xml:space="preserve">E269</t>
  </si>
  <si>
    <t xml:space="preserve">WT3YO</t>
  </si>
  <si>
    <t xml:space="preserve">WOS:000715803800540</t>
  </si>
  <si>
    <t xml:space="preserve">Grgic, I; Wertheimer, V; Karakasic, M; Ivandic, Z</t>
  </si>
  <si>
    <t xml:space="preserve">Grgic, Ivan; Wertheimer, Vjekoslav; Karakasic, Mirko; Ivandic, Zeljko</t>
  </si>
  <si>
    <t xml:space="preserve">Development of a 3D Printed Double-Acting Linear Pneumatic Actuator for the Tendon Gripping</t>
  </si>
  <si>
    <t xml:space="preserve">POLYMERS</t>
  </si>
  <si>
    <t xml:space="preserve">linear pneumatic actuator; 3D printing; fused deposition modeling; tendon gripping</t>
  </si>
  <si>
    <t xml:space="preserve">TENSILE PROPERTIES; QUADRICEPS TENDON; LIGAMENT</t>
  </si>
  <si>
    <t xml:space="preserve">The lack of standardization in tissue testing procedures results in a variety of custom-made devices. In the case of the determination of the mechanical properties of tendons, it is sometimes necessary to adapt the existing laboratory equipment for conducting experiments when specific commercial equipment is not applicable to solve issues such as proper gripping to prevent tendon slipping and rupturing, gripping control and manoeuvrability in case of tendon submerging and without contamination of the testing liquid. This paper presents the systematic development, design, and fabrication using 3D printing technology and the application of the double-acting linear pneumatic actuator to overcome such issues. It is designed to do its work submerged in the Ringers' solution while gripping the tendon along with the clamps. The pneumatic foot valve unit of the Shimadzu AGS-X tensile testing machine controls the actuator thus preventing Ringers' solution to be contaminated by the machine operator during specimen set-up. The actuator has a length of 60 mm, a bore of 50 mm, and a stroke length of 20 mm. It is designed to operate with an inlet pressure of up to 0.8 MPa. It comprises the cylinder body with the integrated thread, the piston, the piston head, and the gripper jaw. Fused deposition modeling (FDM) has been used as the 3D printing technique, along with polylactic acid (PLA) as the material for 3D printing. The 3D printed double-acting linear pneumatic actuator was developed into an operating prototype. This study could open new frontiers in the field of tissue testing and the development of similar specialized devices for medical purposes.</t>
  </si>
  <si>
    <t xml:space="preserve">[Grgic, Ivan; Karakasic, Mirko; Ivandic, Zeljko] Univ Slavonski Brod, Mech Engn Fac Slavonski Brod, Trg Ivane Brlic Mazuranic 2, Slavonski Brod 35000, Croatia; [Wertheimer, Vjekoslav] Josip Juraj Strossmayer Univ Osijek, Fac Med Osijek, Joispa Hutlera 4, Osijek 31000, Croatia; [Wertheimer, Vjekoslav] Osijek Univ Hosp, Dept Orthoped &amp; Traumatol, Osijek 31000, Croatia</t>
  </si>
  <si>
    <t xml:space="preserve">University of Slavonski Brod; University of JJ Strossmayer Osijek</t>
  </si>
  <si>
    <t xml:space="preserve">Grgic, I (corresponding author), Univ Slavonski Brod, Mech Engn Fac Slavonski Brod, Trg Ivane Brlic Mazuranic 2, Slavonski Brod 35000, Croatia.</t>
  </si>
  <si>
    <t xml:space="preserve">igrgic@unisb.hr; vjekoslay.wertheimer@gmail.com; mkarakasic@unisb.hr; zivandic@unisb.hr</t>
  </si>
  <si>
    <t xml:space="preserve">Grgić, Ivan/AAM-4125-2021</t>
  </si>
  <si>
    <t xml:space="preserve">Grgić, Ivan/0000-0002-7429-6225</t>
  </si>
  <si>
    <t xml:space="preserve">2073-4360</t>
  </si>
  <si>
    <t xml:space="preserve">POLYMERS-BASEL</t>
  </si>
  <si>
    <t xml:space="preserve">Polymers</t>
  </si>
  <si>
    <t xml:space="preserve">10.3390/polym13152528</t>
  </si>
  <si>
    <t xml:space="preserve">Polymer Science</t>
  </si>
  <si>
    <t xml:space="preserve">TW3GL</t>
  </si>
  <si>
    <t xml:space="preserve">WOS:000682293000001</t>
  </si>
  <si>
    <t xml:space="preserve">Krajcar, N; Maric, LS; Surina, A; Filipovic, SK; Trkulja, V; Roglic, S; TekiviC, G</t>
  </si>
  <si>
    <t xml:space="preserve">Krajcar, Nina; Maric, Lorna Stemberger; Surina, Anja; Filipovic, Sanja Kurecic; Trkulja, Vladimir; Roglic, Srdan; TekiviC, Goran</t>
  </si>
  <si>
    <t xml:space="preserve">Epidemiological and clinical features of Croatian children and adolescents with a PCR-confirmed coronavirus disease 2019: differences between the first and second epidemic wave</t>
  </si>
  <si>
    <t xml:space="preserve">SARS-COV-2 INFECTION</t>
  </si>
  <si>
    <t xml:space="preserve">Aim To describe epidemiological and clinical features of Croatian children and adolescents with a polymerase chain reaction (PCR)-confirmed coronavirus disease 2019. Methods Data on patients aged &lt;= 19 years with a positive SARS-CoV-2 PCR test recorded in the period March 12-May 12 (first wave) and June 19-July 19, 2020 (second wave) were retrospectively analyzed. The periods were separated by several weeks with no incident cases. Results We analyzed data on 289 children and adolescents (6.5% of all cases; incidence rate [IR] = 3.54, 95% confidence interval [CI] 3.14-3.97/million person-days), 124 in the first wave (IR = 2.27) and 165 in the second wave (IR = 6.37): IRR second/first = 2.71 (2.13-3.44). During the first wave, the incidence was highest in infants (IR = 3.48), while during the second wave it progressively increased to IR = 7.37 in 1519-year olds. Family members were the key epidemiological contacts (72.6% cases), particularly during the first wave (95.8% vs 56.3%). Overall, 41.3% patients were asymptomatic, 25.3% in the first and 52.6% in the second wave. Age 15-19 years (vs younger) was associated with a higher (RR = 1.26, 1.02-1.54) and infection in the second wave with a lower probability (RR = 0.66, 0.53-0.81) of being symptomatic. The most common symptoms were fever, cough, and rhinorrhea. In children aged &gt;= 7 years, headache, anosmia/ ageusia, and sore throat were also recorded. Only one child suffered a severe disease. All but 18 (7.8%) children were treated only symptomatically, and all fully recovered. Conclusion A large proportion of SARS-CoV-2 PCR-positive children/adolescents were asymptomatic. The associated disease was predominantly mild, comparably so in the first and second pandemic wave.</t>
  </si>
  <si>
    <t xml:space="preserve">[Krajcar, Nina; Maric, Lorna Stemberger; Surina, Anja; Roglic, Srdan; TekiviC, Goran] Univ Hosp Infect Dis Dr Fran Mihaljevic, Pediat Infect Dis Dept, Mirogojska 8, Zagreb 10000, Croatia; [Maric, Lorna Stemberger] Univ Zagreb, Sch Dent Med, Zagreb, Croatia; [Filipovic, Sanja Kurecic] Croatian Inst Publ Hlth, Zagreb, Croatia; [Trkulja, Vladimir] Univ Zagreb, Sch Med, Dept Pharmacol, Zagreb, Croatia; [TekiviC, Goran] Univ Zagreb, Sch Med, Zagreb, Croatia</t>
  </si>
  <si>
    <t xml:space="preserve">University of Zagreb; University of Zagreb, School of Dental Medicine; University of Zagreb; University of Zagreb</t>
  </si>
  <si>
    <t xml:space="preserve">Krajcar, N (corresponding author), Univ Hosp Infect Dis Dr Fran Mihaljevic, Pediat Infect Dis Dept, Mirogojska 8, Zagreb 10000, Croatia.</t>
  </si>
  <si>
    <t xml:space="preserve">ninakrajcar@gmail.com</t>
  </si>
  <si>
    <t xml:space="preserve">Roglić, Srđan/HME-2119-2023</t>
  </si>
  <si>
    <t xml:space="preserve">Roglić, Srđan/0000-0002-4441-2600</t>
  </si>
  <si>
    <t xml:space="preserve">10.3325/cmj.2020.61.491</t>
  </si>
  <si>
    <t xml:space="preserve">WOS:000626487700004</t>
  </si>
  <si>
    <t xml:space="preserve">Ko, JS; Marusic, Z; Azzato, EM; Farkas, DH; Van Arnam, J; Seiwerth, S; Fritchie, K; Patel, RM; Rubin, BP; Billings, SD</t>
  </si>
  <si>
    <t xml:space="preserve">Ko, Jennifer S.; Marusic, Zlatko; Azzato, Elizabeth M.; Farkas, Daniel H.; Van Arnam, John; Seiwerth, Sven; Fritchie, Karen; Patel, Rajiv M.; Rubin, Brian P.; Billings, Steven D.</t>
  </si>
  <si>
    <t xml:space="preserve">Superficial sarcomas with CIC rearrangement are aggressive neoplasms: A series of eight cases</t>
  </si>
  <si>
    <t xml:space="preserve">JOURNAL OF CUTANEOUS PATHOLOGY</t>
  </si>
  <si>
    <t xml:space="preserve">CIC; CIC-DUX4; cutaneous; Ewing sarcoma; round cell sarcoma; sarcoma; superficial</t>
  </si>
  <si>
    <t xml:space="preserve">FAMILY TRANSCRIPTION FACTOR; ROUND-CELL SARCOMAS; GENE FUSIONS; EXPRESSION; MARKER; ETV4</t>
  </si>
  <si>
    <t xml:space="preserve">CIC rearranged sarcomas have significant overlap with Ewing sarcoma, are aggressive, and typically present in deep soft tissue. They most commonly have a t(4;19)(q35;q13) with CIC-DUX4 fusion. Superficial presentation is rare. We report eight (6F, 2M; median 45-years-old, range 14-65) superficial CIC-rearranged sarcomas, involving the extremities (n = 4), vulva (n = 2), and trunk (n = 2). The tumors were composed of nodules/sheets of round cells with necrosis and hemorrhage separated by dense hyaline bands. Tumor cells had vesicular chromatin, prominent nucleoli and frequent mitotic figures. One showed pagetoid spread. Targeted next-generation sequencing was positive for CIC-DUX4 fusion (6/6); fluorescence in situ hybridization (FISH) was positive for CIC rearrangement (2/3). Eight of eight had evidence of CIC-DUX4 fusion/rearrangement by molecular techniques. Immunohistochemistry was positive for CD99+ (8/8) and DUX4+ (4/4). FISH for EWSR1 rearrangement was negative (5/5). Of five patients with at least 6 months follow-up, three of five died of disease, all within 2 years of presentation. One is alive with disease at 48 months. One is disease free at 3 months. Superficial CIC-rearranged sarcomas should be considered in cases exhibiting features reminiscent of Ewing sarcoma, but with increased pleomorphism and/or geographic necrosis. In contrast to superficial Ewing sarcomas, superficial CIC-rearranged sarcomas are aggressive.</t>
  </si>
  <si>
    <t xml:space="preserve">[Ko, Jennifer S.; Azzato, Elizabeth M.; Farkas, Daniel H.; Rubin, Brian P.; Billings, Steven D.] Cleveland Clin, Pathol &amp; Lab Med Inst, Cleveland, OH 44106 USA; [Marusic, Zlatko; Seiwerth, Sven] Univ Hosp Ctr Zagreb, Dept Pathol, Zagreb, Croatia; [Van Arnam, John; Fritchie, Karen] Mayo Clin, Dept Lab Med &amp; Pathol, Rochester, MN USA; [Seiwerth, Sven] Univ Zagreb, Dept Pathol, Sch Med, Zagreb, Croatia; [Patel, Rajiv M.] Univ Michigan, Michigan Med, Dept Pathol &amp; Clin Labs, Ann Arbor, MI 48109 USA</t>
  </si>
  <si>
    <t xml:space="preserve">Cleveland Clinic Foundation; University of Zagreb; Mayo Clinic; University of Zagreb; University of Michigan System; University of Michigan</t>
  </si>
  <si>
    <t xml:space="preserve">Ko, JS (corresponding author), 9500 Euclid Ave L2-231, Cleveland, OH 44195 USA.</t>
  </si>
  <si>
    <t xml:space="preserve">koj2@ccf.org</t>
  </si>
  <si>
    <t xml:space="preserve">PATEL, Rajiv/0000-0002-1521-4947; Ko, Jennifer Susan/0000-0003-0629-775X</t>
  </si>
  <si>
    <t xml:space="preserve">0303-6987</t>
  </si>
  <si>
    <t xml:space="preserve">1600-0560</t>
  </si>
  <si>
    <t xml:space="preserve">J CUTAN PATHOL</t>
  </si>
  <si>
    <t xml:space="preserve">J. Cutan. Pathol.</t>
  </si>
  <si>
    <t xml:space="preserve">10.1111/cup.13656</t>
  </si>
  <si>
    <t xml:space="preserve">Dermatology; Pathology</t>
  </si>
  <si>
    <t xml:space="preserve">LP3TC</t>
  </si>
  <si>
    <t xml:space="preserve">WOS:000514097700001</t>
  </si>
  <si>
    <t xml:space="preserve">Thomas, A; Shanbhag, S; Haglund, K; Berman, A; Jakopovic, M; Szabo, E; Arai, A; Schrump, DS; Kwong, KF; Rajan, A; Giaccone, G</t>
  </si>
  <si>
    <t xml:space="preserve">Thomas, Anish; Shanbhag, Sujata; Haglund, Karl; Berman, Arlene; Jakopovic, Marko; Szabo, Eva; Arai, Andrew; Schrump, David S.; Kwong, King F.; Rajan, Arun; Giaccone, Giuseppe</t>
  </si>
  <si>
    <t xml:space="preserve">Characterization and Management of Cardiac Involvement of Thymic Epithelial Tumors</t>
  </si>
  <si>
    <t xml:space="preserve">Thymic epithelial tumors; Cardiac tumors; Cardiovascular magnetic resonance imaging</t>
  </si>
  <si>
    <t xml:space="preserve">MALIGNANT THYMOMA; INVASIVE THYMOMA; INTRACAVAL; NEOPLASMS; HEART</t>
  </si>
  <si>
    <t xml:space="preserve">Introduction: Although thymic epithelial tumors (TETs) commonly infiltrate mediastinal structures, cardiac involvement is uncommon and has not been systematically studied. The purpose of this study was to describe our single-institution experience of the clinical presentation, treatment, and follow-up of cardiac involvement in patients with TETs. Methods: A single-institution retrospective review of cardiac involvement among patients with TETs from 2008 to 2012. Results: The frequency of cardiac involvement was 4%. All five patients with confirmed cardiac disease had left heart involvement. Only one patient was symptomatic. Myocardial invasion was the most common mode of involvement followed by transvenous spread. Surgical resection of the involved area was attempted in three patients: in one, surgery was aborted because of extensive myocardial involvement; in the other two patients, resection was incomplete. Surgery averted a potentially catastrophic hemo-dynamic complication in one patient. However, cardiac tumor recurred in both patients who underwent incomplete resection. One patient underwent radiation therapy resulting in complete regression of an aortic root mass. Conclusions: This study represents the most comprehensive review of cardiac involvement in patients with TETs. In contrast to previous single-case reports, we found a preponderance of asymptomatic presentation, left heart involvement, and myocardial invasion. Dynamic cardiovascular magnetic resonance imaging should be considered in cases when cardiac involvement is suspected. Although immediate surgical resection is indicated for impending hemo-dynamic compromise, long-term palliation with surgery for myocardial involvement seems poor, especially when complete resection cannot be performed. Radiation therapy should be considered in selected patients.</t>
  </si>
  <si>
    <t xml:space="preserve">[Thomas, Anish; Berman, Arlene; Rajan, Arun; Giaccone, Giuseppe] NCI, Med Oncol Branch, Bethesda, MD 20892 USA; [Shanbhag, Sujata; Arai, Andrew] NHLBI, Cardiovasc &amp; Pulm Branch, Bethesda, MD 20892 USA; [Haglund, Karl] NCI, Radiat Oncol Branch, Bethesda, MD 20892 USA; [Jakopovic, Marko] Univ Hosp Ctr Zagreb, Sch Med, Zagreb, Croatia; [Szabo, Eva] NCI, Canc Prevent Div, Bethesda, MD 20892 USA; [Schrump, David S.; Kwong, King F.] NCI, Surg Branch, Bethesda, MD 20892 USA</t>
  </si>
  <si>
    <t xml:space="preserve">National Institutes of Health (NIH) - USA; NIH National Cancer Institute (NCI); National Institutes of Health (NIH) - USA; NIH National Heart Lung &amp; Blood Institute (NHLBI); National Institutes of Health (NIH) - USA; NIH National Cancer Institute (NCI); University of Zagreb; National Institutes of Health (NIH) - USA; NIH National Cancer Institute (NCI); National Institutes of Health (NIH) - USA; NIH National Cancer Institute (NCI)</t>
  </si>
  <si>
    <t xml:space="preserve">Giaccone, G (corresponding author), NCI, Room 12N226,10 Ctr Dr, Bethesda, MD 20892 USA.</t>
  </si>
  <si>
    <t xml:space="preserve">giacconeg@mail.nih.gov</t>
  </si>
  <si>
    <t xml:space="preserve">Giaccone, Giuseppe/E-8297-2017</t>
  </si>
  <si>
    <t xml:space="preserve">Giaccone, Giuseppe/0000-0002-5023-7562; Thomas, Anish/0000-0003-3293-3115; Szabo, Eva/0000-0003-3891-0942; Arai, Andrew/0000-0002-5413-1466</t>
  </si>
  <si>
    <t xml:space="preserve">Intramural Research Program of the National Institutes of Health</t>
  </si>
  <si>
    <t xml:space="preserve">Intramural Research Program of the National Institutes of Health(United States Department of Health &amp; Human ServicesNational Institutes of Health (NIH) - USA)</t>
  </si>
  <si>
    <t xml:space="preserve">This research was supported by the Intramural Research Program of the National Institutes of Health.</t>
  </si>
  <si>
    <t xml:space="preserve">10.1097/JTO.0b013e31827bd931</t>
  </si>
  <si>
    <t xml:space="preserve">107HA</t>
  </si>
  <si>
    <t xml:space="preserve">WOS:000316204900021</t>
  </si>
  <si>
    <t xml:space="preserve">Schreiber, C; Libera, P; Samprec, J; Malcic, I; Eicken, A; Lange, R</t>
  </si>
  <si>
    <t xml:space="preserve">Schreiber, Christian; Libera, Paul; Samprec, Jelena; Malcic, Ivan; Eicken, Andreas; Lange, Ruediger</t>
  </si>
  <si>
    <t xml:space="preserve">Ostial Patch Plasty of an Aberrant Right Coronary Artery in a Symptomatic Teenager</t>
  </si>
  <si>
    <t xml:space="preserve">SUDDEN-DEATH; ANOMALIES</t>
  </si>
  <si>
    <t xml:space="preserve">An otherwise healthy 15-year-old girl presented with a history of transient myocardial ischemia. At the time, troponin levels were elevated to 20 mu g/L. A myocardial perfusion scintigraphy evaluation revealed a minor scarring with an irreversible inferior defect at rest and at exercise. On admission, the patient was free from symptoms. Transthoracic echocardiography and computer tomography examinations revealed an aberrant origin of the right coronary artery (RCA) from the left sinus of Valsalva, just below the commissure. Repair was accomplished by incision into the RCA and patch plasty. An anomalous aortic origin of a coronary artery from the incorrect coronary sinus of Valsalva is a rare congenital cardiac defect that is associated with an increased risk of sudden death and cardiac morbidity; however, ischemia can occur even when the patient remains asymptomatic. Although this anomalous artery often shares a common orifice with the other coronary artery, it did not in the reported case. In conclusion, because of the high risk of sudden cardiac death, aggressive surgical management is indicated in symptomatic patients.</t>
  </si>
  <si>
    <t xml:space="preserve">[Schreiber, Christian; Libera, Paul; Samprec, Jelena; Lange, Ruediger] Tech Univ, German Heart Ctr Munich, Cardiovasc Surg Clin, D-80636 Munich, Germany; [Eicken, Andreas] Tech Univ, Dept Paediat Cardiol &amp; Congenital Heart Defects, German Heart Ctr Munich, D-80636 Munich, Germany; [Malcic, Ivan] Univ Zagreb, Univ Hosp Ctr Zagreb, Dept Paediat, Zagreb, Croatia</t>
  </si>
  <si>
    <t xml:space="preserve">Schreiber, C (corresponding author), Tech Univ, German Heart Ctr Munich, Cardiovasc Surg Clin, Lazarettstr 36, D-80636 Munich, Germany.</t>
  </si>
  <si>
    <t xml:space="preserve">schreiber@dhm.mhn.de</t>
  </si>
  <si>
    <t xml:space="preserve">E57</t>
  </si>
  <si>
    <t xml:space="preserve">E58</t>
  </si>
  <si>
    <t xml:space="preserve">10.1532/HSF98.20081129</t>
  </si>
  <si>
    <t xml:space="preserve">432KB</t>
  </si>
  <si>
    <t xml:space="preserve">WOS:000265130800011</t>
  </si>
  <si>
    <t xml:space="preserve">Petanovic, M; Paradzik, MT; Kristof, Z; Cvitkovic, A; Topolovac, Z</t>
  </si>
  <si>
    <t xml:space="preserve">Petanovic, Mirna; Paradzik, Maja Tomic; Kristof, Zeljka; Cvitkovic, Ante; Topolovac, Zdenka</t>
  </si>
  <si>
    <t xml:space="preserve">Scopulariopsis brevicaulis as the Cause of Dermatomycosis</t>
  </si>
  <si>
    <t xml:space="preserve">Scopulariopsis brevicaulis; onychomycosis; dermatomycosis</t>
  </si>
  <si>
    <t xml:space="preserve">ANTIFUNGAL AGENTS; ONYCHOMYCOSIS; INFECTION; CHILDREN; MOLDS</t>
  </si>
  <si>
    <t xml:space="preserve">Scopulariopsis (S.) brevicaulis (Saccardo) Bainier 1907 is a ubiquitous fungus frequently isolated as a saprophyte from various layers of the soil, wood, straw, paper, food, and occasionally in animals and humans. This nondermatophyte filamentous fungus is multiresistant and is frequently associated with onychomycosis in humans. In the last two decades, the number of reports on its pathogenic role in different localized and disseminated infections has been on an increase. Identification was done by native KOH microscopy and culture on the Mycobios selective agar (Biolife). From January 1, 2002 till January 23, 2008, a total of 7161 samples were examined by use of mycology methods; S. brevicaulis accounted for 39 (2.2%) of 1834 (25.6%) positive samples. During the study period, S. brevicaulis was isolated from nail, skin and scalp scrapings of 39 patients (17 male and 22 female), mean age (+/- SD) 43.9 +/- 20.7 (range 8-87) years. Specimens were most frequently obtained from the foot (n=16; 41%), i.e. great toe nail in 10 and other foot areas in 6 cases, followed by palm and fingers in 8 (20.5%), scalp in 3 (7.7%) and other parts of the body in 12 (30.8%) cases. Most of the study subjects lived in a rural setting (n=22; 56%), working as farmers in close contact with the soil and domestic animals. Seventeen (44%) subjects were from urban setting (n=9) or unknown place of residence (n=8). Underlying risk factors were present in 29 (74%) of 39 study subjects, some of them with multiple risk factors. Besides close contact with the soil, the most common predisposing factors were various dermatoses (atopic dermatitis, psoriasis, dysseborrhea, etc.), lower extremity circulatory insufficiency, trauma, microtrauma, and metabolic disorders. Although the clinical picture of onychomycosis caused by S. brevicaulis shows some specific features, timely sampling for mycology is crucial to verify the diagnosis and to identify the causative agent prior to the introduction of appropriate therapy for dermatomycosis.</t>
  </si>
  <si>
    <t xml:space="preserve">[Petanovic, Mirna; Paradzik, Maja Tomic; Kristof, Zeljka] Publ Hlth Inst Brod Posavina Cty, Dept Microbiol, HR-35000 Vladimira Nazora Bb, Slavonski Brod, Croatia; [Cvitkovic, Ante] Publ Hlth Inst Brod Posavina Cty, Dept Epidemiol, HR-35000 Vladimira Nazora Bb, Slavonski Brod, Croatia; [Topolovac, Zdenka] Dr Josip Bencevic Gen Hosp, Dept Dermatol &amp; Venereol, Slavonski Brod, Croatia</t>
  </si>
  <si>
    <t xml:space="preserve">Petanovic, M (corresponding author), Publ Hlth Inst Brod Posavina Cty, Dept Microbiol, HR-35000 Vladimira Nazora Bb, Slavonski Brod, Croatia.</t>
  </si>
  <si>
    <t xml:space="preserve">zzjz-lijec@sb.t-com.hr</t>
  </si>
  <si>
    <t xml:space="preserve">602QJ</t>
  </si>
  <si>
    <t xml:space="preserve">WOS:000278153600003</t>
  </si>
  <si>
    <t xml:space="preserve">Kordic, M; Tomic, D; Soldo, D; Hauptman, D; Jezek, D</t>
  </si>
  <si>
    <t xml:space="preserve">Kordic, Mario; Tomic, Davor; Soldo, Dragutin; Hauptman, Dinko; Jezek, Davor</t>
  </si>
  <si>
    <t xml:space="preserve">Reinke's crystals in perivascular and peritubular Leydig cells of men with non-obstructive and obstructive azoospermia: a retrospective case-control study</t>
  </si>
  <si>
    <t xml:space="preserve">NESTIN; TESTIS; TUMOR</t>
  </si>
  <si>
    <t xml:space="preserve">Aim To analyze the differences in the population of perivascular and peritubular Leydig cells (LC) and the number of Reinke's crystals (RCs) in the testicles of infertile men with non-obstructive and obstructive azoospermia. Methods This retrospective case-control study was conducted on the testicle tissue of infertile men with obstructive (n =10) and those with non-obstructive azoospermia (n =100). Stereological analysis was performed on 7-mu m paraffin sections. Measurements were carried out by using the Weibel multipurpose test system. Results Patients with non-obstructive azoospermia had a higher total/absolute number of LCs in the perivascular space (P=0.034). In these patients, no significant difference was found in the total and absolute number of RCs between the peritubular and perivascular space. Patients with obstructive azoospermia had around three times higher absolute number of RCs in both the peritubular and perivascular spaces (P=0.002; P &lt; 0.001) than non-obstructive group. Conclusion Our results suggest that in patients with non-obstructive azoospermia LCs migrated or had different densities in the peritubular and perivascular space compared with patients with obstructive azoospermia. Moreover, the lower number of RCs could imply their utilization by LCs in testosterone production.</t>
  </si>
  <si>
    <t xml:space="preserve">[Kordic, Mario; Tomic, Davor; Soldo, Dragutin] Univ Hosp Ctr Mostar, Dept Urol, Mostar, Bosnia &amp; Herceg; [Hauptman, Dinko] Univ Hosp Ctr Zagreb, Dept Urol, Zagreb, Croatia; [Jezek, Davor] Univ Zagreb, Sch Med, Dept Histol &amp; Embryol, Salata 3, Zagreb 10000, Croatia; [Jezek, Davor] Univ Zagreb, Sch Med, Ctr Excellence Reprod &amp; Regenet Med, Zagreb, Croatia</t>
  </si>
  <si>
    <t xml:space="preserve">University of Mostar; University of Zagreb; University of Zagreb; University of Zagreb</t>
  </si>
  <si>
    <t xml:space="preserve">Jezek, D (corresponding author), Univ Zagreb, Sch Med, Dept Histol &amp; Embryol, Salata 3, Zagreb 10000, Croatia.</t>
  </si>
  <si>
    <t xml:space="preserve">davor.jezek@mef.hr</t>
  </si>
  <si>
    <t xml:space="preserve">Jezek, Davor/ABF-5692-2020</t>
  </si>
  <si>
    <t xml:space="preserve">Centre of Excellence for Reproductive and Regenerative Medicine, University of Zagreb, School of Medicine [01.1.1.01.008]</t>
  </si>
  <si>
    <t xml:space="preserve">Centre of Excellence for Reproductive and Regenerative Medicine, University of Zagreb, School of Medicine</t>
  </si>
  <si>
    <t xml:space="preserve">Centre of Excellence for Reproductive and Regenerative Medicine, University of Zagreb, School of Medicine. (K.K.01.1.1.01.008).</t>
  </si>
  <si>
    <t xml:space="preserve">10.3325/cmj.2019.60.158</t>
  </si>
  <si>
    <t xml:space="preserve">IC0NF</t>
  </si>
  <si>
    <t xml:space="preserve">WOS:000470656200014</t>
  </si>
  <si>
    <t xml:space="preserve">Ivastinovic, D; Smiddy, WE; Wackernagel, W; Palkovits, S; Predovic, J; Saric, B; Velikay-Parel, M; Wedrich, A</t>
  </si>
  <si>
    <t xml:space="preserve">Ivastinovic, Domagoj; Smiddy, William E.; Wackernagel, Werner; Palkovits, Stefan; Predovic, Jurica; Saric, Borna; Velikay-Parel, Michaela; Wedrich, Andreas</t>
  </si>
  <si>
    <t xml:space="preserve">The occurrence of delayed ocular hypertension and glaucoma after pars plana vitrectomy for rhegmatogenous retinal detachment</t>
  </si>
  <si>
    <t xml:space="preserve">ACTA OPHTHALMOLOGICA</t>
  </si>
  <si>
    <t xml:space="preserve">OPEN-ANGLE GLAUCOMA</t>
  </si>
  <si>
    <t xml:space="preserve">[Ivastinovic, Domagoj; Wackernagel, Werner; Palkovits, Stefan; Velikay-Parel, Michaela; Wedrich, Andreas] Med Univ Graz, Dept Ophthalmol, Auenbruggerpl 4, A-8036 Graz, Austria; [Smiddy, William E.] Univ Miami, Miller Sch Med, Bascom Palmer Eye Inst, Miami, FL 33136 USA; [Predovic, Jurica; Saric, Borna] Univ Hosp Sveti Duh, Dept Ophthalmol, Zagreb, Croatia; [Predovic, Jurica; Saric, Borna] Josip Juraj Strossmayer Univ Osijek, Fac Med, Osijek, Croatia</t>
  </si>
  <si>
    <t xml:space="preserve">Medical University of Graz; Bascom Palmer Eye Institute; University of Miami; University of JJ Strossmayer Osijek</t>
  </si>
  <si>
    <t xml:space="preserve">Ivastinovic, D (corresponding author), Med Univ Graz, Dept Ophthalmol, Auenbruggerpl 4, A-8036 Graz, Austria.</t>
  </si>
  <si>
    <t xml:space="preserve">domagoj.ivastinovic@medunigraz.at</t>
  </si>
  <si>
    <t xml:space="preserve">Wedrich, Andreas/AAE-9171-2020</t>
  </si>
  <si>
    <t xml:space="preserve">Wackernagel, Werner/0000-0002-4524-4012</t>
  </si>
  <si>
    <t xml:space="preserve">1755-375X</t>
  </si>
  <si>
    <t xml:space="preserve">1755-3768</t>
  </si>
  <si>
    <t xml:space="preserve">ACTA OPHTHALMOL</t>
  </si>
  <si>
    <t xml:space="preserve">Acta Ophthalmol.</t>
  </si>
  <si>
    <t xml:space="preserve">E527</t>
  </si>
  <si>
    <t xml:space="preserve">10.1111/aos.12925</t>
  </si>
  <si>
    <t xml:space="preserve">DW3CX</t>
  </si>
  <si>
    <t xml:space="preserve">WOS:000383520800030</t>
  </si>
  <si>
    <t xml:space="preserve">Smoljanovic, T; Bohacek, I; Hannafin, J; Nielsen, HB; Hren, D; Bojanic, I</t>
  </si>
  <si>
    <t xml:space="preserve">Smoljanovic, Tomislav; Bohacek, Ivan; Hannafin, Jo; Nielsen, Henning Bay; Hren, Darko; Bojanic, Ivan</t>
  </si>
  <si>
    <t xml:space="preserve">Sport injuries in international masters rowers: a cross-sectional study</t>
  </si>
  <si>
    <t xml:space="preserve">GAMES; EPIDEMIOLOGY</t>
  </si>
  <si>
    <t xml:space="preserve">Aim To estimate the frequency and localization of acute (traumatic) and chronic (overuse) injuries in a population of masters rowers with respect to their age subgroups and assess the association between injury occurrence and different training modalities, rowing experience, previous competition level, and current rowing practice. Methods A cross-sectional study was conducted among 743 masters rowers who participated in the 34th International Federation of Rowing Associations (Federation Internationale de Societes d'Aviron, FISA) World Rowing Masters Regatta held in Zagreb, September 2-9, 2007. A rowing-specific questionnaire, was used, followed by an interview about the injuries sustained during the 12 month period before the competition. Results The mean injury rate per year was 0.48 injuries/masters rower (2.25 injuries/1000 training sessions/rower). The majority of injuries were chronic injuries (the ratio of acute to chronic injuries was 1:1.7), and did not lead to the loss of training/competition time. Of all acute injuries, 49.6% were acquired during rowing specific training, 43.7% during cross-training, and 6.7% in the gym. The most commonly affected region was the low back (32.6%), followed by the knee (14.2%), shoulder/upper arm, and elbow (10.6% each). Conclusion International masters rowers sustained pre dominantly chronic injuries of low severity, and the most commonly injured region was the low back. The mean injury rate per rower per year was lower than the rates previously reported for juniors and seniors.</t>
  </si>
  <si>
    <t xml:space="preserve">[Smoljanovic, Tomislav; Bohacek, Ivan; Bojanic, Ivan] Univ Zagreb, Univ Hosp Ctr Zagreb, Dept Orthoped Surg, Sch Med, Salata 6, Zagreb 10000, Croatia; [Hannafin, Jo] Cornell Univ, Hosp Special Surg, Weill Med Coll, Sports Med &amp; Shoulder Serv, New York, NY 10021 USA; [Nielsen, Henning Bay] Rigshosp, Abdominal Ctr, Dept Anesthesiol, Copenhagen, Denmark; [Hren, Darko] Univ Split, Fac Humanities &amp; Social Sci, Chair Psychol, Split, Croatia</t>
  </si>
  <si>
    <t xml:space="preserve">University of Zagreb; Cornell University; Weill Cornell Medicine; Rigshospitalet; University of Copenhagen; University of Split</t>
  </si>
  <si>
    <t xml:space="preserve">Smoljanovic, T (corresponding author), Univ Zagreb, Univ Hosp Ctr Zagreb, Dept Orthoped Surg, Sch Med, Salata 6, Zagreb 10000, Croatia.</t>
  </si>
  <si>
    <t xml:space="preserve">Hren, Darko/H-1819-2017</t>
  </si>
  <si>
    <t xml:space="preserve">Hren, Darko/0000-0001-6465-6568</t>
  </si>
  <si>
    <t xml:space="preserve">FISA; Croatian Rowing Federation</t>
  </si>
  <si>
    <t xml:space="preserve">The study was in part funded by FISA and Croatian Rowing Federation.</t>
  </si>
  <si>
    <t xml:space="preserve">10.3325/cmj.2018.59.258</t>
  </si>
  <si>
    <t xml:space="preserve">WOS:000456100500009</t>
  </si>
  <si>
    <t xml:space="preserve">Punda, H; Mardesic, S; Filipovic, N; Kosovic, I; Benzon, B; Ogorevc, M; Bocina, I; Kolic, K; Vukojevic, K; Saraga-Babic, M</t>
  </si>
  <si>
    <t xml:space="preserve">Punda, Hrvoje; Mardesic, Snjezana; Filipovic, Natalija; Kosovic, Ivona; Benzon, Benjamin; Ogorevc, Marin; Bocina, Ivana; Kolic, Kresimir; Vukojevic, Katarina; Saraga-Babic, Mirna</t>
  </si>
  <si>
    <t xml:space="preserve">Expression Pattern of 5-HT (Serotonin) Receptors during Normal Development of the Human Spinal Cord and Ganglia and in Fetus with Cervical Spina Bifida</t>
  </si>
  <si>
    <t xml:space="preserve">spinal cord; ganglia; human development; cervical spina bifida; serotonin</t>
  </si>
  <si>
    <t xml:space="preserve">NEURONS; LOCALIZATION; RECOVERY; HEMISECTION; SYSTEM; DEATH; CELLS; RATS</t>
  </si>
  <si>
    <t xml:space="preserve">The expression of 5-HT (serotonin) receptors (sr) was analyzed in the spinal cord and ganglia of 15 human conceptuses (5-10-weeks), and in the 9-week fetus with spina bifida. We used immunohistochemical method to detect sr-positive, apoptotic (caspase-3) and proliferating (Ki-67) cells, double immunofluorescence for co-localization with protein gene peptide (pgp) 9.5 and GFAP, as well as semiquantification and statistical measurements. Following the neurulation process, moderate (sr1 and sr2) and mild (sr3) expression characterized neuroblasts in the spinal cord and ganglia. During further development, sr1 expression gradually increased in the motoneurons, autonomic and sensory neurons, while sr2 and sr3 increased strongly in floor and roof plates. In the ganglia, sr3 expression increased during limited developmental period, while sr1 and sr2 increased throughout the investigated period. Co-expression of sr/pgp 9.5 characterized developing neurons, while sr/GFAP co-localized in the roof plate. In the spinal cord and ganglia of malformed fetus, weaker sr1 and sr2 and stronger sr3 expression accompanied morphological abnormalities. Anomalous roof plate morphology showed an excess of apoptotic and proliferating cells and increased sr3 expression. Our results indicate a human-species specific sr expression pattern, and the importance of sr1 in neuronal differentiation, and sr2 and sr3 in the control of the roof plate morphogenesis in normal and disturbed development.</t>
  </si>
  <si>
    <t xml:space="preserve">[Punda, Hrvoje; Kolic, Kresimir] Univ Hosp Split, Dept Diagnost &amp; Intervent Radiol, Split 21000, Croatia; [Mardesic, Snjezana; Filipovic, Natalija; Kosovic, Ivona; Benzon, Benjamin; Ogorevc, Marin; Vukojevic, Katarina; Saraga-Babic, Mirna] Univ Split, Sch Med, Dept Anat Histol &amp; Embryol, Split 21000, Croatia; [Bocina, Ivana] Univ Split, Fac Sci, Dept Biol, Split 21000, Croatia</t>
  </si>
  <si>
    <t xml:space="preserve">hpunda@gmail.com; smbrakus@gmail.com; natalija.filipovic@mefst.hr; ivona.kosovic@mefst.hr; benjamin.benzon@mefst.hr; marin.ogorevc2@gmail.com; bocina@pmfst.hr; kk@mefst.hr; kvukojev@gmail.com; msb@mefst.hr</t>
  </si>
  <si>
    <t xml:space="preserve">Bočina, Ivana/D-5637-2017; Saraga-Babic, Mirna/D-6362-2017; Vukojevic, Katarina/AAU-1906-2020</t>
  </si>
  <si>
    <t xml:space="preserve">Bočina, Ivana/0000-0002-3868-0828; Saraga-Babic, Mirna/0000-0002-9776-2532; Vukojevic, Katarina/0000-0003-2182-2890; Ogorevc, Marin/0000-0002-3801-1026; Filipovic, Natalija/0000-0002-8943-4109; Mardesic, Snjezana/0000-0001-7437-2518</t>
  </si>
  <si>
    <t xml:space="preserve">University of Split School of Medicine; Croatian Science Foundation [IP-06-2016-2575]; Ministry of Science, Education and Sports of the Republic of Croatia [021-2160528-0507]</t>
  </si>
  <si>
    <t xml:space="preserve">University of Split School of Medicine; Croatian Science Foundation; Ministry of Science, Education and Sports of the Republic of Croatia(Ministry of Science, Education and Sports, Republic of Croatia)</t>
  </si>
  <si>
    <t xml:space="preserve">This work was funded by the University of Split School of Medicine Institutional grant for excellence 2016; Croatian Science Foundation (grant no. IP-06-2016-2575); Ministry of Science, Education and Sports of the Republic of Croatia (grant no. 021-2160528-0507).</t>
  </si>
  <si>
    <t xml:space="preserve">10.3390/ijms22147320</t>
  </si>
  <si>
    <t xml:space="preserve">TO2BP</t>
  </si>
  <si>
    <t xml:space="preserve">WOS:000676724400001</t>
  </si>
  <si>
    <t xml:space="preserve">Coucke, W; Tanaskovic, JV; Bouacida, L; Broeders, S; China, B; Demarteau, M; Ghislain, V; Lenga, Y; Van Blerk, M; Vandevelde, N; Verbeke, H; Wathlet, S; Soumali, MR</t>
  </si>
  <si>
    <t xml:space="preserve">Coucke, Wim; Tanaskovic, Jelena Vlasic; Bouacida, Lobna; Broeders, Sylvia; China, Bernard; Demarteau, Marianne; Ghislain, Vanessa; Lenga, Yolande; Van Blerk, Marjan; Vandevelde, Nathalie; Verbeke, Hannelien; Wathlet, Sandra; Soumali, Mohamed Rida</t>
  </si>
  <si>
    <t xml:space="preserve">Alternative Sample-Homogeneity Test for Quantitative and Qualitative Proficiency Testing Schemes</t>
  </si>
  <si>
    <t xml:space="preserve">ANALYTICAL CHEMISTRY</t>
  </si>
  <si>
    <t xml:space="preserve">Proficiency Testing (PT) External Quality Assessment (EQA) schemes are designed to ascertain the ability of individual laboratories to perform satisfactorily with respect to their peer laboratories or to limits imposed by external sources. Observed deviation of a laboratory result for a PT sample must be entirely attributed to the laboratory and not to the PT provider. To minimize the probability that deviations could be attributed to the PT provider, sample homogeneity should be assured. It is generally required that for quantitative parameters, the standard deviation among PT units should be calculated on the basis of duplicate measurements of at least 10 samples chosen at random, and the standard deviation among PT units should not exceed 0.3 times the standard deviation used to evaluate laboratories. Because this approach has important drawbacks, an alternative procedure is proposed by applying the theory of acceptance sampling to the assessment of sample heterogeneity for both quantitative and qualitative data and deriving acceptance limits on the basis of minimizing the probability of falsely evaluating laboratories. For obtaining acceptance limits for quantitative parameters, a distinction is made between laboratory evaluation using fixed limits on the one hand and laboratory evaluation using limits that are based on the variability of the reported results on the other hand. Sequential tests are proposed to evaluate sample heterogeneity by means of a comparison with the chi(2) distribution. For qualitative parameters, acceptance sampling plans are proposed that are based on minimizing the joint probability of rejecting batches that have a satisfactory amount of defective samples and accepting batches unnecessarily. The approach for quantitative parameters is applied on samples for a PT scheme of ethanol quantification and for qualitative parameters on the presence of monoblasts in a blood smear. It was found that five samples could already be enough to prove that the batch was homogeneous for quantitative parameters, although more than 20 samples were needed to prove homogeneity for qualitative parameters. This study describes a direct relation among the objective of an PT round, the criteria for evaluating the results, and the sample heterogeneity. When samples are effectively homogeneous, less measurements are needed than current practices require. A drawback of the proposed approach is that the number of samples to be tested is not known beforehand, and good knowledge of the analytical variability is crucial. The formulas to be applied are relatively simple. Despite the drawbacks, the proposed approach is generally applicable for both quantitative and qualitative data.</t>
  </si>
  <si>
    <t xml:space="preserve">[Coucke, Wim; Bouacida, Lobna; Broeders, Sylvia; China, Bernard; Demarteau, Marianne; Ghislain, Vanessa; Lenga, Yolande; Vandevelde, Nathalie; Verbeke, Hannelien; Wathlet, Sandra; Soumali, Mohamed Rida] Sciensano, J Wytsmanstraat 14, B-1050 Brussels, Belgium; [Tanaskovic, Jelena Vlasic] Gen Hosp Pula, Dept Lab Diagnost, Zagrebacka 30, Pula 52100, Croatia; [Van Blerk, Marjan] AZ Jan Portaals, Gendarmeriestraat 65, B-1800 Vilvoorde, Belgium</t>
  </si>
  <si>
    <t xml:space="preserve">Sciensano</t>
  </si>
  <si>
    <t xml:space="preserve">Coucke, W (corresponding author), Sciensano, J Wytsmanstraat 14, B-1050 Brussels, Belgium.</t>
  </si>
  <si>
    <t xml:space="preserve">wim.coucke@sciensano.be</t>
  </si>
  <si>
    <t xml:space="preserve">China, Bernard/AAJ-3243-2021; Coucke, Wim/ABA-9949-2020</t>
  </si>
  <si>
    <t xml:space="preserve">China, Bernard/0000-0001-5717-478X; Coucke, Wim/0000-0002-4290-4628; Soumali, Mohamed Rida/0000-0001-5213-0227</t>
  </si>
  <si>
    <t xml:space="preserve">0003-2700</t>
  </si>
  <si>
    <t xml:space="preserve">1520-6882</t>
  </si>
  <si>
    <t xml:space="preserve">ANAL CHEM</t>
  </si>
  <si>
    <t xml:space="preserve">Anal. Chem.</t>
  </si>
  <si>
    <t xml:space="preserve">FEB 5</t>
  </si>
  <si>
    <t xml:space="preserve">10.1021/acs.analchem.8b03313</t>
  </si>
  <si>
    <t xml:space="preserve">HK8DT</t>
  </si>
  <si>
    <t xml:space="preserve">WOS:000458220300031</t>
  </si>
  <si>
    <t xml:space="preserve">Buljevic, S; Detel, D; Pucar, LB; Mihelic, R; Madarevic, T; Sestan, B; Varljen, J</t>
  </si>
  <si>
    <t xml:space="preserve">Buljevic, Suncica; Detel, Dijana; Pucar, Lara Baticic; Mihelic, Radovan; Madarevic, Tomislav; Sestan, Branko; Varljen, Jadranka</t>
  </si>
  <si>
    <t xml:space="preserve">Levels of dipeptidyl peptidase IV/CD26 substrates neuropeptide Y and vasoactive intestinal peptide in rheumatoid arthritis patients</t>
  </si>
  <si>
    <t xml:space="preserve">RHEUMATOLOGY INTERNATIONAL</t>
  </si>
  <si>
    <t xml:space="preserve">Dipeptidyl peptidase IV/CD26; Neuropeptide Y; Rheumatoid arthritis; Vasoactive intestinal peptide</t>
  </si>
  <si>
    <t xml:space="preserve">SYSTEMIC-LUPUS-ERYTHEMATOSUS; AND/OR STRUCTURE HOMOLOGS; GENE-RELATED PEPTIDE; SYNOVIAL-FLUID; AUTOIMMUNE-DISEASES; T-LYMPHOCYTES; IMMUNE-SYSTEM; SUBSTANCE-P; CELL-LINES; IV</t>
  </si>
  <si>
    <t xml:space="preserve">Neuropeptide Y (NPY) and vasoactive intestinal peptide (VIP) have their biological half-lives controlled by dipeptidyl peptidase IV (DPP IV/CD26). Several lines of evidence suggest the involvement of NPY in the regulation of rheumatoid arthritis (RA), and VIP has already been identified as a potent anti-inflammatory factor that reduces joint inflammation. The role of DPP IV/CD26 in the pathogenesis of RA has been indicated, but its mediator actions involving NPY and VIP have not been well investigated, so the aim of this study was to find an association between NPY, VIP, and DPP IV/CD26 in RA patients. Assessment of NPY, VIP, DPP IV/CD26 as well as some other inflammatory markers was carried out in 20 RA patients being treated with different types of drugs. Control group consisted of 18 osteoarthritis patients. Synovial fluid and serum content of investigated molecules was determined by ELISA and DPP IV/CD26 activity was measured spectrophotometrically. Immunodetection showed elevated levels of NPY and VIP in RA patients, with a significant increase in synovial fluid, while concentration and activity of DPP IV/CD26 were significantly decreased in both synovial fluid and serum. Positive correlations between serum DPP IV/CD26 concentration and activity (R = 0.6961), as well as between serum and synovial fluid concentration of VIP (R = 0.7029) were found. In RA group, NPY, VIP, and DPP IV/CD26 concentrations were not affected by the administration of drugs. The results of this study indicate a connection between elevated concentration of NPY and VIP and decreased DPP IV/CD26 activity and concentration, suggesting a potential role of these molecules in the immunomodulation of RA.</t>
  </si>
  <si>
    <t xml:space="preserve">[Buljevic, Suncica; Detel, Dijana; Pucar, Lara Baticic; Varljen, Jadranka] Univ Rijeka, Sch Med, Dept Chem &amp; Biochem, Rijeka 51000, Croatia; [Mihelic, Radovan; Madarevic, Tomislav; Sestan, Branko] Univ Rijeka, Orthopaed Clin Lovran, Sch Med, Dept Orthopaed &amp; Phys Med, Lovran, Croatia</t>
  </si>
  <si>
    <t xml:space="preserve">Varljen, J (corresponding author), Univ Rijeka, Sch Med, Dept Chem &amp; Biochem, Brace Branchetta 20, Rijeka 51000, Croatia.</t>
  </si>
  <si>
    <t xml:space="preserve">jadranka.varljen@medri.uniri.hr</t>
  </si>
  <si>
    <t xml:space="preserve">Baticic, Lara/Q-8580-2018; Buljevic, Suncica/Q-7077-2018; Detel, Dijana/Q-6772-2018; Madarevic, Tomislav/X-2422-2018</t>
  </si>
  <si>
    <t xml:space="preserve">Baticic, Lara/0000-0002-2837-4157; Buljevic, Suncica/0000-0001-9324-5944; Detel, Dijana/0000-0001-8986-0880; </t>
  </si>
  <si>
    <t xml:space="preserve">Ministry of Science, Education and Sports of the Republic of Croatia [062-0061245-0213]</t>
  </si>
  <si>
    <t xml:space="preserve">This work was supported by the grant no. 062-0061245-0213, Ministry of Science, Education and Sports of the Republic of Croatia. The authors would like to thank Assistant Professor Srdan Novak, dr. med. and Nedeljka Krsanac, mag. med. biochem. for the help provided regarding sample collection.</t>
  </si>
  <si>
    <t xml:space="preserve">0172-8172</t>
  </si>
  <si>
    <t xml:space="preserve">1437-160X</t>
  </si>
  <si>
    <t xml:space="preserve">RHEUMATOL INT</t>
  </si>
  <si>
    <t xml:space="preserve">Rheumatol. Int.</t>
  </si>
  <si>
    <t xml:space="preserve">10.1007/s00296-013-2823-z</t>
  </si>
  <si>
    <t xml:space="preserve">238QI</t>
  </si>
  <si>
    <t xml:space="preserve">WOS:000325962100022</t>
  </si>
  <si>
    <t xml:space="preserve">Heuschmann, PU; Kircher, J; Nowe, T; Dittrich, R; Reiner, Z; Cifkova, R; Malojcic, B; Mayer, O; Bruthans, J; Wloch-Kopec, D; Prugger, C; Heidrich, J; Keil, U</t>
  </si>
  <si>
    <t xml:space="preserve">Heuschmann, Peter U.; Kircher, Julia; Nowe, Tim; Dittrich, Ralf; Reiner, Zeljko; Cifkova, Renata; Malojcic, Branko; Mayer, Otto; Bruthans, Jan; Wloch-Kopec, Dorota; Prugger, Christof; Heidrich, Jan; Keil, Ulrich</t>
  </si>
  <si>
    <t xml:space="preserve">Control of main risk factors after ischaemic stroke across Europe: data from the stroke-specific module of the EUROASPIRE III survey</t>
  </si>
  <si>
    <t xml:space="preserve">Cardiovascular disease; stroke; secondary prevention; risk factors; EUROASPIRE</t>
  </si>
  <si>
    <t xml:space="preserve">CARDIOVASCULAR-DISEASE; PREVENTION; MANAGEMENT; COUNTRIES; GUIDELINES; SMOKING; DYSLIPIDEMIA; HYPERTENSION; PREVALENCE; CESSATION</t>
  </si>
  <si>
    <t xml:space="preserve">Background: Previous cross-sectional surveys in different European countries within the EUROASPIRE programme demonstrated a high prevalence of modifiable risk factors, unhealthy lifestyles and inadequate drug treatment in coronary heart disease patients. Comparable data for ischaemic stroke patients is lacking. Methods: A stroke-specific study module was added to the EUROASPIRE III core survey. This cross-sectional multicentre survey included consecutive patients with first-ever ischaemic stroke from four European countries. Data were obtained from medical records, patient interviews and patient examinations within 6-36 months after the stroke event. Control of modifiable risk factors after stroke was evaluated against contemporary European guidelines. Results: A total of 881 patients was recruited. Median age was 66 years, 37.5% were female; average time from the stroke event to interview was 550 days. At the time of the interview, 17.6% of stroke patients smoked cigarettes, 35.5% had a body mass index &gt;= 30 kg/m(2), 62.4% showed elevated blood pressure and 75.7% exhibited elevated LDL cholesterol levels. Antiplatelet drugs or oral anticoagulants were used by 87.2%, antihypertensive medication by 84.4% and statins by 56.8% of stroke patients. Among patients using antihypertensive drugs and lipid-lowering medication at the time of the interview, 34.3% and 34.4%, respectively, achieved target blood pressure and total cholesterol values according to current European guidelines. Conclusion: The EUROASPIRE III stroke-specific module shows that secondary prevention and risk factor control in patients after ischaemic stroke need to be improved in four European centres at the time of the study since about half of patients are not achieving risk factor targets defined in European guidelines.</t>
  </si>
  <si>
    <t xml:space="preserve">[Heuschmann, Peter U.; Kircher, Julia] Univ Wurzburg, Inst Clin Epidemiol &amp; Biometry, Wurzburg, Germany; [Heuschmann, Peter U.; Kircher, Julia] Univ Wurzburg, Comprehens Heart Failure Ctr, Wurzburg, Germany; [Heuschmann, Peter U.] Univ Hosp Wurzburg, Clin Trial Ctr Wurzburg, Wurzburg, Germany; [Nowe, Tim] Vivantes Klinikum Neukolln, Dept Neurol, Berlin, Germany; [Dittrich, Ralf] Univ Munster, Dept Neurol, Munster, Germany; [Reiner, Zeljko] Univ Zagreb, Univ Hosp Ctr Zagreb, Sch Med, Dept Internal Med, Zagreb 41000, Croatia; [Cifkova, Renata; Bruthans, Jan] Inst Clin &amp; Expt Med, Dept Prevent Cardiol, Prague, Czech Republic; [Cifkova, Renata; Bruthans, Jan] Charles Univ Prague, Ctr Cardiovasc Prevent, Sch Med 1, Prague, Czech Republic; [Cifkova, Renata; Bruthans, Jan] Thomayer Hosp, Prague, Czech Republic; [Malojcic, Branko] Univ Zagreb, Univ Hosp Ctr Zagreb, Sch Med, Dept Neurol, Zagreb 41000, Croatia; [Mayer, Otto] Univ Hosp Plzen, Dept Med 2, Plzen, Czech Republic; [Wloch-Kopec, Dorota] Univ Krakow, Dept Neurol, Krakow, Poland; [Prugger, Christof] Univ Paris 05, INSERM U970, Paris Cardiovasc Res Ctr, Paris, France; [Heidrich, Jan] Epidemiol Canc Registry North Rhine Westphalia, Munster, Germany; [Heidrich, Jan; Keil, Ulrich] Univ Munster, Inst Epidemiol &amp; Social Med, Domagkstr 3, D-48149 Munster, Germany</t>
  </si>
  <si>
    <t xml:space="preserve">University of Wurzburg; University of Wurzburg; University of Wurzburg; VIivantes Klinikum Neukolln; University of Munster; University of Zagreb; Institute for Clinical &amp; Experimental Medicine (IKEM); Charles University Prague; Thomayer Hospital; University of Zagreb; University Hospital Plzen; Jagiellonian University; Institut National de la Sante et de la Recherche Medicale (Inserm); UDICE-French Research Universities; Universite Paris Cite; University of Munster</t>
  </si>
  <si>
    <t xml:space="preserve">Keil, U (corresponding author), Univ Munster, Inst Epidemiol &amp; Social Med, Domagkstr 3, D-48149 Munster, Germany.</t>
  </si>
  <si>
    <t xml:space="preserve">keilu@uni-muenster.de</t>
  </si>
  <si>
    <t xml:space="preserve">Cífková, Renata/O-5731-2017; Heuschmann, Peter/HNR-8166-2023; Malojcic, Branko/B-7076-2018</t>
  </si>
  <si>
    <t xml:space="preserve">Cífková, Renata/0000-0003-2765-3821; Prugger, Christof/0000-0003-1845-0950</t>
  </si>
  <si>
    <t xml:space="preserve">German Stroke Foundation; Internal Grant Agency of the Ministry of Health of the Czech Republic [NT 12102-4]</t>
  </si>
  <si>
    <t xml:space="preserve">German Stroke Foundation; Internal Grant Agency of the Ministry of Health of the Czech Republic</t>
  </si>
  <si>
    <t xml:space="preserve">Central data management and laboratory analysis were supported by an unrestricted research grant from the German Stroke Foundation. The present publication was supported by grant NT 12102-4 awarded by the Internal Grant Agency of the Ministry of Health of the Czech Republic (Principal Investigator, Renata Cifkova).</t>
  </si>
  <si>
    <t xml:space="preserve">10.1177/2047487314546825</t>
  </si>
  <si>
    <t xml:space="preserve">CT7LD</t>
  </si>
  <si>
    <t xml:space="preserve">WOS:000362995300015</t>
  </si>
  <si>
    <t xml:space="preserve">Chitalia, J; Dhurat, R; Goren, A; McCoy, J; Kovacevic, M; Situm, M; Naccarato, T; Lotti, T</t>
  </si>
  <si>
    <t xml:space="preserve">Chitalia, Jill; Dhurat, Rachita; Goren, Andy; McCoy, John; Kovacevic, Maja; Situm, Mirna; Naccarato, Ty; Lotti, Torello</t>
  </si>
  <si>
    <t xml:space="preserve">Characterization of follicular minoxidil sulfotransferase activity in a cohort of pattern hair loss patients from the Indian Subcontinent</t>
  </si>
  <si>
    <t xml:space="preserve">DERMATOLOGIC THERAPY</t>
  </si>
  <si>
    <t xml:space="preserve">minoxidil; sulfotransferase; hair loss</t>
  </si>
  <si>
    <t xml:space="preserve">2-PERCENT TOPICAL MINOXIDIL; ANDROGENETIC ALOPECIA; CLINICAL-TRIAL; FEMALE; PLACEBO</t>
  </si>
  <si>
    <t xml:space="preserve">Several studies have established that sulfotransferase enzyme activity in the outer root sheath of plucked hair follicles predicts response to topical minoxidil in the treatment of pattern hair loss. However, the prevalence of this enzyme activity among Indian patients has not been studied. Additionally, no reports in the literature characterize sulfotransferase activity based on sex, age, duration of hair loss, grade of hair loss, and family history. In this study we utilized a sulfotransferase activity assay first reported by Goren et al. We characterize the follicular sulfotransferase activity of 120 pattern hair loss patients visiting a dermatology outpatient clinic in India. Overall, 40.8% of patients with pattern hair loss had low levels of sulfotransferase. Surprisingly, 49.3% of men had low levels of sulfotransferase compared to 26.6% of women. No correlation was found between sulfotransferase activity and age, duration of hair loss, grade of hair loss, or family history. A sub-analysis of patient reported outcomes (PRO) validated previous findings that sulfotransferase enzyme activity is a predictive marker for minoxidil response in pattern hair loss patients.</t>
  </si>
  <si>
    <t xml:space="preserve">[Chitalia, Jill; Dhurat, Rachita] LTM Med Coll &amp; Hosp Sion, Dept Dermatol, Mumbai, India; [Goren, Andy; McCoy, John; Naccarato, Ty] Appl Biol, Irvine, CA USA; [Goren, Andy; Kovacevic, Maja; Lotti, Torello] Univ Rome G Marconi, Dept Dermatol &amp; Venereol, Rome, Italy; [Situm, Mirna] Univ Hosp Ctr Sestre Milosrdnice, Dept Dermatol &amp; Venereol, Zagreb, Croatia</t>
  </si>
  <si>
    <t xml:space="preserve">Guglielmo Marconi University</t>
  </si>
  <si>
    <t xml:space="preserve">Chitalia, J (corresponding author), LTM Med Coll &amp; Hosp Sion, Dept Dermatol, Mumbai, India.</t>
  </si>
  <si>
    <t xml:space="preserve">jillchitalia@gmail.com</t>
  </si>
  <si>
    <t xml:space="preserve">Goren, Andy/0000-0002-8190-2289</t>
  </si>
  <si>
    <t xml:space="preserve">1396-0296</t>
  </si>
  <si>
    <t xml:space="preserve">1529-8019</t>
  </si>
  <si>
    <t xml:space="preserve">DERMATOL THER</t>
  </si>
  <si>
    <t xml:space="preserve">Dermatol. Ther.</t>
  </si>
  <si>
    <t xml:space="preserve">e12688</t>
  </si>
  <si>
    <t xml:space="preserve">10.1111/dth.12688</t>
  </si>
  <si>
    <t xml:space="preserve">HJ2MT</t>
  </si>
  <si>
    <t xml:space="preserve">WOS:000457004100022</t>
  </si>
  <si>
    <t xml:space="preserve">Cicin-Sain, L; Simaga, S; Froebe, A; Abramic, M</t>
  </si>
  <si>
    <t xml:space="preserve">Cicin-Sain, L.; Simaga, S.; Froebe, A.; Abramic, M.</t>
  </si>
  <si>
    <t xml:space="preserve">Central aminopeptidase and serotonin system activities: Possible relationship</t>
  </si>
  <si>
    <t xml:space="preserve">NEUROPEPTIDES</t>
  </si>
  <si>
    <t xml:space="preserve">serotonin transporter; 5HTT; aminopeptidase; rat model</t>
  </si>
  <si>
    <t xml:space="preserve">PUROMYCIN-SENSITIVE AMINOPEPTIDASE; RAT-BRAIN; TRANSPORTER; ANXIETY; MICE; EXPRESSION; ENKEPHALIN; LEVEL</t>
  </si>
  <si>
    <t xml:space="preserve">The co-localization of serotonin (5-hydroxytryptamine, 5HT) and neuroactive peptides in the same neuron points to the importance of interactions between serotonergic and peptidergic systems in maintaining body homeostasis. In this work, we used an original genetic rat model to search for possible interrelations between 5HT system functioning and the activities of aminopeptidases, i.e. enzymes which are the key regulators of (neuro)peptides level/function. The activities of three cytosolic exopeptidases: alanyl aminopeptidase (alanyl-AP), arginyl aminopeptidase (arginyl-AP) and dipeptidyl peptidase III (DPP 111) were measured in brains and peripheral tissues of the sublines of rats with constitutionally upregulated/downregulated 5HT transporter activity. These rat sublines, termed as high-5HT and low-5HT subline, have been obtained previously by selective breeding for the extreme values of platelet 5HT level and velocity of 5HT uptake. Besides in the periphery they show marked alterations also in brain 5HT function, indicating the differences in central 5HT transmission/homeostasis. In this study, we have found that animals from the high-5HT subline have significantly lower activity of brain alanyl-AP (p &lt; 0.05) and arginyl-AP (p &lt; 0.01) as compared to control animals. No other differences were noticed regardless of the 5HT subline, investigated organ or analyzed aminopeptidase. Results suggest that the constitutional upregulation of serotonergic activity may be related to a lowered brain cytosolic aminopeptidase activity which may have an influence on the cleavage of their physiological substrates. (C) 2008 Elsevier Ltd. All rights reserved.</t>
  </si>
  <si>
    <t xml:space="preserve">[Cicin-Sain, L.] Rudjer Boskovic Inst, Dept Mol Biol, HR-10000 Zagreb, Croatia; [Simaga, S.; Abramic, M.] Rudjer Boskovic Inst, Dept Organ Chem &amp; Biochem, HR-10000 Zagreb, Croatia; [Froebe, A.] Univ Hosp Sestre Milosrdnice, Dept Oncol &amp; Nucl Med, Zagreb, Croatia</t>
  </si>
  <si>
    <t xml:space="preserve">Rudjer Boskovic Institute; Rudjer Boskovic Institute</t>
  </si>
  <si>
    <t xml:space="preserve">Cicin-Sain, L (corresponding author), Rudjer Boskovic Inst, Dept Mol Biol, Bijenicka 54, HR-10000 Zagreb, Croatia.</t>
  </si>
  <si>
    <t xml:space="preserve">Cicin-Sain, Lipa/0000-0002-0222-3174</t>
  </si>
  <si>
    <t xml:space="preserve">Croatian Ministry of Science, Education and Sport [098-1081870-2397, 098-1191344-2938]</t>
  </si>
  <si>
    <t xml:space="preserve">We thank Branimir Jernej, MD PhD, for the critical reading of the manuscript and Mrs. Katarina Karlo for skillful technical assistance. This work was supported by Grants from the Croatian Ministry of Science, Education and Sport (No. 098-1081870-2397 and 098-1191344-2938).</t>
  </si>
  <si>
    <t xml:space="preserve">0143-4179</t>
  </si>
  <si>
    <t xml:space="preserve">1532-2785</t>
  </si>
  <si>
    <t xml:space="preserve">Neuropeptides</t>
  </si>
  <si>
    <t xml:space="preserve">10.1016/j.npep.2008.04.007</t>
  </si>
  <si>
    <t xml:space="preserve">Endocrinology &amp; Metabolism; Neurosciences</t>
  </si>
  <si>
    <t xml:space="preserve">Endocrinology &amp; Metabolism; Neurosciences &amp; Neurology</t>
  </si>
  <si>
    <t xml:space="preserve">352BM</t>
  </si>
  <si>
    <t xml:space="preserve">WOS:000259470200006</t>
  </si>
  <si>
    <t xml:space="preserve">Mladina, R; Antunovic, R; Cingi, C; Muluk, NB; Skitarelic, N; Malic, M</t>
  </si>
  <si>
    <t xml:space="preserve">Mladina, Ranko; Antunovic, Romano; Cingi, Cemal; Muluk, Nuray Bayar; Skitarelic, Neven; Malic, Mislav</t>
  </si>
  <si>
    <t xml:space="preserve">An anatomical study of pneumatized crista galli</t>
  </si>
  <si>
    <t xml:space="preserve">NEUROSURGICAL REVIEW</t>
  </si>
  <si>
    <t xml:space="preserve">Humanskull; Cristagalli; Pneumatization; Sinus cristae galli; Proportions; Classification</t>
  </si>
  <si>
    <t xml:space="preserve">The literature data on the incidence of pneumatization of the crista galli based on patients' computed tomography (CT) scans ranges from 3 to 37.5%. This study investigated for the first time the incidence of crista galli pneumatization based on CT scans of human skulls. The study examined 102 randomly selected human skulls (&gt;= 20 years of age; 76 males, 26 females). Skulls were scanned in a fixed position using cone beam computed tomography (CBCT) with a field of view of 145 x 130 mm and an isotropic voxel size of 0.25 mm. The scans were recorded in Digital Images and Communications in Medicine format. The CBCT images were analyzed using OnDemand3DTM software. A 2-mm contiguous slice thickness was used in the axial and coronal planes. The width, length, and height (cranial-caudal dimension) of the pneumatized space within the crista galli were measured. The crista galli was found to be pneumatized in even 68 (66.6%) of the 102 skulls. Two types of pneumatized crista galli (PCG) were identified: PCG alone (surrounded by bony walls) and PCG + spongiosis (surrounded by spongy bone). Of the 68 pneumatized skulls, 31 were PCG alone (45.58%) and 37 were PCG + spongiosis (54.42%). The pneumatized regions had a width of 0.9-6.6 mm, length of 2.8-12.9 mm, and height of 3.6-17.1 mm. No statistically significant differences have been found regarding the sex and age. Regarding the proportions of pneumatization, the three types of crista galli have been determined resulting in new, practical classification: type S (small), type M (moderate), and type L (large). The crista galli is not always a compact bone; in some cases, it is filled with spongy bone or pneumatized. In respect of proportions of pneumatization, there are three types of pneumatized crista galli: small, moderate, and large. Pneumatized crista galli can play an important role in clinical work, both as an inflamed sinus or other pathologies (sinusitis cristae galli, mucocoelae) or as a morphologic barrier in neurosurgical approaches to some tumors of the anterior skull base.</t>
  </si>
  <si>
    <t xml:space="preserve">[Mladina, Ranko] Croatian Acad Med Sci, Board Surg Sci, Subiceva 19, Zagreb 10000, Croatia; [Antunovic, Romano] Univ Zagreb, Sch Med, Inst Anat, Salata 11, Zagreb 10000, Croatia; [Cingi, Cemal] Eskisehir Osmangazi Univ, Fac Med, ENT Head &amp; Neck Surg Dept, Eskisehir, Turkey; [Muluk, Nuray Bayar] Kirikkale Univ, Fac Med, ENT Head &amp; Neck Surg Dept, Kirikkale, Turkey; [Skitarelic, Neven] Univ Zadar, Dept Hlth Studies, Zadar, Croatia; [Skitarelic, Neven] Univ Rijeka, Fac Med, Rijeka, Croatia; [Malic, Mislav] Clin Hosp Ctr Zagreb, ENT Head &amp; Neck Surg Dept, Zagreb, Croatia</t>
  </si>
  <si>
    <t xml:space="preserve">University of Zagreb; Eskisehir Osmangazi University; Kirikkale University; University of Zadar; University of Rijeka; University of Zagreb</t>
  </si>
  <si>
    <t xml:space="preserve">Muluk, NB (corresponding author), Kirikkale Univ, Fac Med, ENT Head &amp; Neck Surg Dept, Kirikkale, Turkey.</t>
  </si>
  <si>
    <t xml:space="preserve">nuray.bayar@yahoo.com</t>
  </si>
  <si>
    <t xml:space="preserve">Cingi, Cemal/AAA-1951-2021</t>
  </si>
  <si>
    <t xml:space="preserve">0344-5607</t>
  </si>
  <si>
    <t xml:space="preserve">1437-2320</t>
  </si>
  <si>
    <t xml:space="preserve">NEUROSURG REV</t>
  </si>
  <si>
    <t xml:space="preserve">Neurosurg. Rev.</t>
  </si>
  <si>
    <t xml:space="preserve">10.1007/s10143-017-0825-0</t>
  </si>
  <si>
    <t xml:space="preserve">Clinical Neurology; Surgery</t>
  </si>
  <si>
    <t xml:space="preserve">Neurosciences &amp; Neurology; Surgery</t>
  </si>
  <si>
    <t xml:space="preserve">FG4IF</t>
  </si>
  <si>
    <t xml:space="preserve">WOS:000410206800018</t>
  </si>
  <si>
    <t xml:space="preserve">Kruis, W; Jonaitis, L; Pokrotnieks, J; Mikhailova, TL; Horynski, M; Batovsky, M; Lozynsky, YS; Zakharash, Y; Racz, I; Kull, K; Vcev, A; Faszczyk, M; Dilger, K; Greinwald, R; Mueller, R</t>
  </si>
  <si>
    <t xml:space="preserve">Kruis, W.; Jonaitis, L.; Pokrotnieks, J.; Mikhailova, T. L.; Horynski, M.; Batovsky, M.; Lozynsky, Y. S.; Zakharash, Y.; Racz, I.; Kull, K.; Vcev, A.; Faszczyk, M.; Dilger, K.; Greinwald, R.; Mueller, R.</t>
  </si>
  <si>
    <t xml:space="preserve">Int Salofalk OD Study Grp</t>
  </si>
  <si>
    <t xml:space="preserve">Randomised clinical trial: a comparative dose-finding study of three arms of dual release mesalazine for maintaining remission in ulcerative colitis</t>
  </si>
  <si>
    <t xml:space="preserve">ALIMENTARY PHARMACOLOGY &amp; THERAPEUTICS</t>
  </si>
  <si>
    <t xml:space="preserve">INFLAMMATORY-BOWEL-DISEASE; PLACEBO-CONTROLLED TRIAL; 5-AMINOSALICYLIC ACID; MAINTENANCE; MESALAMINE; THERAPY; AMINOSALICYLATES; ARTICLE</t>
  </si>
  <si>
    <t xml:space="preserve">P&gt;Background Comparative data regarding different regimens of oral mesalazine (mesalamine) for maintaining remission in ulcerative colitis are limited. Aim To evaluate whether 3.0 g mesalazine once-daily (OD) is superior to the standard treatment of 0.5 g mesalazine three times daily (t.d.s.) and to prove the therapeutic equivalence of OD vs. t.d.s. dosing of total 1.5 g mesalazine for remission maintenance in patients with ulcerative colitis. Methods A 1-year, multicentre, double-blind, double-dummy study was undertaken in patients with endoscopically and histologically confirmed ulcerative colitis in remission. Patients were randomised to oral mesalazine 3.0 g OD, 1.5 g OD or 0.5 g t.d.s. The primary efficacy endpoint was the proportion of patients still in clinical remission at the final visit, with clinical relapse being defined as CAI score &gt; 4 and an increase of &gt;= 3 from baseline. Results The primary efficacy endpoint occurred in 162/217 3.0 g OD patients (75%), 129/212 1.5 g OD patients (61%) and 150/218 0.5 g t.d.s. patients (69%) in the intention-to-treat population, and in 152/177 (86%), 121/182 (67%) and 144/185 (78%) in the per protocol population respectively; 3.0 g OD was superior to both low-dose regimens for the primary endpoint (i.e. P &lt; 0.001, 3.0 g OD vs. 1.5 g OD; P = 0.024, 3.0 g OD vs. 0.5 g t.d.s.; superiority test, per protocol population). Safety analysis, including comprehensive renal monitoring, revealed no concern in any treatment group. Conclusion Mesalazine 3.0 g once daily was the most effective dose for maintenance of remission in ulcerative colitis of the three regimens assessed, with no penalty in terms of safety.</t>
  </si>
  <si>
    <t xml:space="preserve">[Kruis, W.] Univ Cologne, Evangel Krankenhaus Kalk, D-51103 Cologne, Germany; [Jonaitis, L.] Kaunas Univ Med, Kaunas, Lithuania; [Pokrotnieks, J.] Paula Stradina Univ Hosp, Latvian Gastroenterol Ctr, Riga, Latvia; [Mikhailova, T. L.] State Sci Coloproctol Ctr MoHSD RF, Moscow, Russia; [Horynski, M.] Ctr Med SOPMED NZOZ, Sopot, Poland; [Batovsky, M.] Derers Univ Hosp, Bratislava, Slovakia; [Lozynsky, Y. S.] Lviv Natl Med Univ, Lvov, Ukraine; [Zakharash, Y.] Natl Med Univ, City Clin Hosp 18, Kiev, Ukraine; [Racz, I.] Petz Aladar Cty &amp; Teaching Hosp, Gyor, Hungary; [Kull, K.] Tartu Univ Hosp, Tartu, Estonia; [Vcev, A.] Univ Hosp Osijek, Osijek, Croatia; [Faszczyk, M.] Barzilai Govt Hosp, Ashqelon, Israel; [Dilger, K.; Greinwald, R.; Mueller, R.] Dr Falk Pharma GmbH, Freiburg, Germany</t>
  </si>
  <si>
    <t xml:space="preserve">University of Cologne; Lithuanian University of Health Sciences; Pauls Stradins Clinical University Hospital; Danylo Halytsky Lviv National Medical University; Bogomolets National Medical University; Ben Gurion University; Barzilai Medical Center; Dr. Falk Pharma GmbH</t>
  </si>
  <si>
    <t xml:space="preserve">Kruis, W (corresponding author), Univ Cologne, Evangel Krankenhaus Kalk, Buchforststr 2, D-51103 Cologne, Germany.</t>
  </si>
  <si>
    <t xml:space="preserve">kruis@evkk.de</t>
  </si>
  <si>
    <t xml:space="preserve">Wasilewicz, Michał/Q-8058-2017; Lukas, Milan/J-6382-2017; Stimac, Davor/S-7420-2018; Pukitis, Aldis/R-8031-2018</t>
  </si>
  <si>
    <t xml:space="preserve">Wasilewicz, Michał/0000-0002-3678-8595; Lukas, Milan/0000-0002-1463-3840; Stimac, Davor/0000-0001-8243-2453; Dubravcsik, Zsolt/0000-0002-7231-3300; Zwolak, Robert/0000-0002-5160-6390; Prof. Dr. Racz, Istvan/0000-0001-9740-6995; Derovs, Aleksejs/0000-0002-0252-0726</t>
  </si>
  <si>
    <t xml:space="preserve">Dr Falk Pharma GmbH, Freiburg, Germany</t>
  </si>
  <si>
    <t xml:space="preserve">The study was funded in full by Dr Falk Pharma GmbH, Freiburg, Germany. Writing support was provided by C. Dunstall (freelance), funded by Dr Falk Pharma GmbH.</t>
  </si>
  <si>
    <t xml:space="preserve">0269-2813</t>
  </si>
  <si>
    <t xml:space="preserve">ALIMENT PHARM THER</t>
  </si>
  <si>
    <t xml:space="preserve">Aliment. Pharmacol. Ther.</t>
  </si>
  <si>
    <t xml:space="preserve">10.1111/j.1365-2036.2010.04537.x</t>
  </si>
  <si>
    <t xml:space="preserve">Gastroenterology &amp; Hepatology; Pharmacology &amp; Pharmacy</t>
  </si>
  <si>
    <t xml:space="preserve">702DM</t>
  </si>
  <si>
    <t xml:space="preserve">WOS:000285874800003</t>
  </si>
  <si>
    <t xml:space="preserve">Cerovac, A; Habek, D; Hudic, I; Kameric, L</t>
  </si>
  <si>
    <t xml:space="preserve">Cerovac, Anis; Habek, Dubravko; Hudic, Igor; Kameric, Lejla</t>
  </si>
  <si>
    <t xml:space="preserve">Laparoendoscopic Ovarian-Sparing Surgery of Adnexal Tumors in Children and Adolescents by General Gynecologists: A 10-Year, Retrospective Cohort Study</t>
  </si>
  <si>
    <t xml:space="preserve">JOURNAL OF LAPAROENDOSCOPIC &amp; ADVANCED SURGICAL TECHNIQUES</t>
  </si>
  <si>
    <t xml:space="preserve">paediatric; adolescent; laparoscopy; adnexal tumours; adnexal torsion; ovarian sparing surgery</t>
  </si>
  <si>
    <t xml:space="preserve">MANAGEMENT; MASSES; SPECIALTY; BENIGN; CYSTS</t>
  </si>
  <si>
    <t xml:space="preserve">Background: In pediatric and adolescent gynecology, ovarian-sparing surgery (OSS) is an approach for preserving the ovaries affected by tumors and torsion during surgical treatment. Materials and Methods: We analyzed participants from a tertiary Gynecology and Obstetrics University Hospital. Participants were patients Results: The average age of 38 patients who underwent surgery for adnexal tumors and were included in the study was 16.78 +/- 2.15 years, from 12 to 19 years, with significantly younger patients in the salpingo-oophorectomy/oophorectomy and laparotomy group (P = .036 and P = .001). The laparoscopic approach was performed in 28 (73.68%) patients and laparotomy in 10 (26.31%) patients (P &lt; .0001). Cystectomy was performed in 29 (76.31%), oophorectomy in 1 (2.63%), and salpingo-oophorectomy in 8 (21.05%) patients. A significantly higher number of patients underwent OSS with laparoscopy in scheduled surgical procedure and emergency surgery groups (P = .021 and P = .028). Benign ovarian tumors were found in 31 (81.57%), borderline in 3 (7.89%), and malignant in 4 (10.52%) patients. Conclusion: Our study has shown a high trend in OSS using the endoscopic approach in management of adnexal tumors despite the fact that the management was done by general gynecologists.</t>
  </si>
  <si>
    <t xml:space="preserve">[Cerovac, Anis] Gen Hosp Tesanj, Dept Gynaecol &amp; Obstet, Brace Pobric 17, Tesanj 74260, Bosnia &amp; Herceg; [Cerovac, Anis] Univ Tuzla, Sch Med, Dept Anat, Tuzla, Bosnia &amp; Herceg; [Habek, Dubravko] Sveti Duh Univ Hosp, Dept Obstet &amp; Gynecol, Zagreb, Croatia; [Habek, Dubravko] Catholic Univ Croatia, Sch Med, Zagreb, Croatia; [Hudic, Igor; Kameric, Lejla] Univ Clin Ctr Tuzla, Dept Gen Gynecol, Clin Gynecol &amp; Obstet, Tuzla, Bosnia &amp; Herceg</t>
  </si>
  <si>
    <t xml:space="preserve">Cerovac, A (corresponding author), Gen Hosp Tesanj, Dept Gynaecol &amp; Obstet, Brace Pobric 17, Tesanj 74260, Bosnia &amp; Herceg.</t>
  </si>
  <si>
    <t xml:space="preserve">Cerovac, Anis/0000-0002-7209-382X; Habek, Dubravko/0000-0002-7675-7064</t>
  </si>
  <si>
    <t xml:space="preserve">1092-6429</t>
  </si>
  <si>
    <t xml:space="preserve">1557-9034</t>
  </si>
  <si>
    <t xml:space="preserve">J LAPAROENDOSC ADV S</t>
  </si>
  <si>
    <t xml:space="preserve">J. Laparoendosc. Adv. Surg. Tech.</t>
  </si>
  <si>
    <t xml:space="preserve">10.1089/lap.2020.0894</t>
  </si>
  <si>
    <t xml:space="preserve">UQ4JK</t>
  </si>
  <si>
    <t xml:space="preserve">WOS:000672093200001</t>
  </si>
  <si>
    <t xml:space="preserve">Cebalo, L; Markotic, A</t>
  </si>
  <si>
    <t xml:space="preserve">Cebalo, L.; Markotic, A.</t>
  </si>
  <si>
    <t xml:space="preserve">Chemokine production predominates in human monocytes infected with Tula virus</t>
  </si>
  <si>
    <t xml:space="preserve">VIRAL IMMUNOLOGY</t>
  </si>
  <si>
    <t xml:space="preserve">C-C CHEMOKINES; HEMORRHAGIC-FEVER; HANTAVIRUS INFECTION; RENAL SYNDROME; CELLS; PATHOGENESIS; INTERLEUKIN-8; CHEMOTAXIS; APOPTOSIS; MIGRATION</t>
  </si>
  <si>
    <t xml:space="preserve">Many reports suggest the hypothesis of a complex immune response accompanying hantaviral infections. However, little is known about the immunopathogenesis of nonpathogenic hantaviruses, especially Tula virus (TULV). The aim of our study was to determine the cytokine/chemokine profile induced after the infection of human macrophages with TULV and the role of viral replication in this process. Also, we wanted to establish how the study of TULV is relevant to our previous study of pathogenic hantaviruses. We showed that TULV-infected macrophages produced chemokines (interleukin-8, macrophage chemoattractant protein-1, and macrophage inflammatory protein-1 beta) important for recruiting inflammatory cells, whereas no significant changes were recorded in the tested cytokine levels. This property was not influenced by ultraviolet inactivation. There were some differences in chemokine production compared with our previous study with pathogenic hantaviruses. A possible explanation could be a different way of entering host cells found in the pathogenic and nonpathogenic hantaviruses and activation of different intracellular signaling pathways.</t>
  </si>
  <si>
    <t xml:space="preserve">Croatian Natl Inst Publ Hlth, Dept Virol, HR-10000 Zagreb, Croatia; Univ Zagreb, Univ Hosp Infect Dis Dr Fran Mihaljevic, Sci Unit, Zagreb, Croatia</t>
  </si>
  <si>
    <t xml:space="preserve">Cebalo, L (corresponding author), Croatian Natl Inst Publ Hlth, Dept Virol, Rockefellerova 12, HR-10000 Zagreb, Croatia.</t>
  </si>
  <si>
    <t xml:space="preserve">lcebalo@gmail.com</t>
  </si>
  <si>
    <t xml:space="preserve">0882-8245</t>
  </si>
  <si>
    <t xml:space="preserve">1557-8976</t>
  </si>
  <si>
    <t xml:space="preserve">VIRAL IMMUNOL</t>
  </si>
  <si>
    <t xml:space="preserve">Viral Immunol.</t>
  </si>
  <si>
    <t xml:space="preserve">SPR</t>
  </si>
  <si>
    <t xml:space="preserve">10.1089/vim.2006.0039</t>
  </si>
  <si>
    <t xml:space="preserve">Immunology; Virology</t>
  </si>
  <si>
    <t xml:space="preserve">157HU</t>
  </si>
  <si>
    <t xml:space="preserve">WOS:000245710300021</t>
  </si>
  <si>
    <t xml:space="preserve">Majnaric, LT; Bosnic, Z; Kurevija, T; Wittlinger, T</t>
  </si>
  <si>
    <t xml:space="preserve">Majnaric, Ljiljana Trtica; Bosnic, Zvonimir; Kurevija, Tomislav; Wittlinger, Thomas</t>
  </si>
  <si>
    <t xml:space="preserve">Cardiovascular risk and aging: the need for a more comprehensive understanding</t>
  </si>
  <si>
    <t xml:space="preserve">JOURNAL OF GERIATRIC CARDIOLOGY</t>
  </si>
  <si>
    <t xml:space="preserve">C-REACTIVE PROTEIN; OLDER-ADULTS; OBESITY PARADOX; BLOOD-PRESSURE; PRIMARY-CARE; PRIMARY PREVENTION; DISEASE RISK; HEALTH-CARE; FRAILTY; MULTIMORBIDITY</t>
  </si>
  <si>
    <t xml:space="preserve">[Majnaric, Ljiljana Trtica; Bosnic, Zvonimir; Kurevija, Tomislav] Univ Josip Juraj Strossmayer, Fac Med, Osijek, Croatia; [Majnaric, Ljiljana Trtica; Bosnic, Zvonimir; Kurevija, Tomislav] Dept Internal Med Family Med &amp; Hist Med, Osijek, Croatia; [Majnaric, Ljiljana Trtica; Bosnic, Zvonimir] Univ Josip Juraj Strossmayer, Fac Dent Med, Osijek, Croatia; [Majnaric, Ljiljana Trtica; Bosnic, Zvonimir] Dept Publ Hlth, Osijek, Croatia; [Wittlinger, Thomas] Asklepios Harzkliniken, Dept Cardiol, Goslar, Germany</t>
  </si>
  <si>
    <t xml:space="preserve">Wittlinger, T (corresponding author), Asklepios Harzkliniken, Dept Cardiol, Goslar, Germany.</t>
  </si>
  <si>
    <t xml:space="preserve">dr.wittlinger@gmx.de</t>
  </si>
  <si>
    <t xml:space="preserve">Kurevija, Tomislav/0000-0002-6691-5786</t>
  </si>
  <si>
    <t xml:space="preserve">SCIENCE PRESS</t>
  </si>
  <si>
    <t xml:space="preserve">BEIJING</t>
  </si>
  <si>
    <t xml:space="preserve">16 DONGHUANGCHENGGEN NORTH ST, BEIJING 100717, PEOPLES R CHINA</t>
  </si>
  <si>
    <t xml:space="preserve">1671-5411</t>
  </si>
  <si>
    <t xml:space="preserve">J GERIATR CARDIOL</t>
  </si>
  <si>
    <t xml:space="preserve">J. Geriatr. Cardiol.</t>
  </si>
  <si>
    <t xml:space="preserve">10.11909/j.issn.1671-5411.2021.06.004</t>
  </si>
  <si>
    <t xml:space="preserve">Cardiac &amp; Cardiovascular Systems; Geriatrics &amp; Gerontology</t>
  </si>
  <si>
    <t xml:space="preserve">Cardiovascular System &amp; Cardiology; Geriatrics &amp; Gerontology</t>
  </si>
  <si>
    <t xml:space="preserve">UK6VD</t>
  </si>
  <si>
    <t xml:space="preserve">WOS:000692104500006</t>
  </si>
  <si>
    <t xml:space="preserve">Cikes, M; Tong, L; Sutherland, GR; D'hooge, J</t>
  </si>
  <si>
    <t xml:space="preserve">Cikes, Maja; Tong, Ling; Sutherland, George R.; D'hooge, Jan</t>
  </si>
  <si>
    <t xml:space="preserve">Ultrafast Cardiac Ultrasound Imaging Technical Principles, Applications, and Clinical Benefits</t>
  </si>
  <si>
    <t xml:space="preserve">JACC-CARDIOVASCULAR IMAGING</t>
  </si>
  <si>
    <t xml:space="preserve">cardiovascular imaging; deformation; diverging wave imaging; high frame rate imaging; plane wave imaging; tissue Doppler imaging; ultrafast cardiac imaging</t>
  </si>
  <si>
    <t xml:space="preserve">PLANE-WAVE; DOPPLER; VALIDATION</t>
  </si>
  <si>
    <t xml:space="preserve">Several recent technical advances in cardiac ultrasound allow data to be acquired at a very high frame rate. Retrospective gating, plane/diverging wave imaging, and multiline transmit imaging all improve the temporal resolution of the conventional ultrasound system. The main drawback of such high frame rate data acquisition is that it typically has reduced image quality. However, for given clinical applications, the acquisition of temporally-resolved data might outweigh the reduction in image quality. It is the aim of this paper to provide an overview of the technical principles behind these new ultrasound imaging modalities, to review the current evidence of their potential clinical added value, and to forecast how they might influence daily clinical practice. (C) 2014 by the American College of Cardiology Foundation.</t>
  </si>
  <si>
    <t xml:space="preserve">[Cikes, Maja; Tong, Ling; Sutherland, George R.; D'hooge, Jan] Katholieke Univ Leuven, Lab Cardiovasc Imaging &amp; Dynam, Dept Cardiovasc Sci, Leuven, Belgium; [Cikes, Maja] Univ Zagreb, Sch Med, Univ Hosp Ctr Zagreb, Dept Cardiovasc Dis, Zagreb 41001, Croatia</t>
  </si>
  <si>
    <t xml:space="preserve">KU Leuven; University of Zagreb</t>
  </si>
  <si>
    <t xml:space="preserve">D'hooge, J (corresponding author), Univ Hosp Gasthuisberg, Med Imaging Res Ctr, Dept Cardiovasc Sci, Herestr 49, B-3000 Leuven, Belgium.</t>
  </si>
  <si>
    <t xml:space="preserve">jan.dhooge@uzleuven.be</t>
  </si>
  <si>
    <t xml:space="preserve">D'hooge, Jan/0000-0002-2346-142X</t>
  </si>
  <si>
    <t xml:space="preserve">European Research Council under European Union [281748]; University of Leuven Research Council (KU Leuven-BOF); GE; Philips; Epsilon Imaging</t>
  </si>
  <si>
    <t xml:space="preserve">European Research Council under European Union(European Research Council (ERC)); University of Leuven Research Council (KU Leuven-BOF); GE(General Electric); Philips; Epsilon Imaging</t>
  </si>
  <si>
    <t xml:space="preserve">This work was made possible through funding from the European Research Council under the European Union's Seventh Framework Program (FP7/2007-2013/ERC Grant Agreement number 281748) and the senior fellowship grant of the University of Leuven Research Council (KU Leuven-BOF). Dr. D'hooge has collaborative research projects with GE, Philips, and Epsilon Imaging. All other authors have reported that they have no relationships relevant to the contents of this paper to disclose. The first two authors contributed equally to this work.</t>
  </si>
  <si>
    <t xml:space="preserve">1936-878X</t>
  </si>
  <si>
    <t xml:space="preserve">1876-7591</t>
  </si>
  <si>
    <t xml:space="preserve">JACC-CARDIOVASC IMAG</t>
  </si>
  <si>
    <t xml:space="preserve">JACC-Cardiovasc. Imag.</t>
  </si>
  <si>
    <t xml:space="preserve">10.1016/j.jcmg.2014.06.004</t>
  </si>
  <si>
    <t xml:space="preserve">Cardiac &amp; Cardiovascular Systems; Radiology, Nuclear Medicine &amp; Medical Imaging</t>
  </si>
  <si>
    <t xml:space="preserve">Cardiovascular System &amp; Cardiology; Radiology, Nuclear Medicine &amp; Medical Imaging</t>
  </si>
  <si>
    <t xml:space="preserve">AO0FX</t>
  </si>
  <si>
    <t xml:space="preserve">WOS:000340985600012</t>
  </si>
  <si>
    <t xml:space="preserve">Lippi, G; Chance, JJ; Church, S; Dazzi, P; Fontana, R; Giavarina, D; Grankvist, K; Huisman, W; Kouri, T; Palicka, V; Plebani, M; Puro, V; Salvagno, GL; Sandberg, S; Sikaris, K; Watson, I; Stankovic, AK; Simundic, AM</t>
  </si>
  <si>
    <t xml:space="preserve">Lippi, Giuseppe; Chance, Jeffrey J.; Church, Stephen; Dazzi, Paola; Fontana, Rossana; Giavarina, Davide; Grankvist, Kjell; Huisman, Wim; Kouri, Timo; Palicka, Vladimir; Plebani, Mario; Puro, Vincenzo; Salvagno, Gian Luca; Sandberg, Sverre; Sikaris, Ken; Watson, Ian; Stankovic, Ana K.; Simundic, Ana-Maria</t>
  </si>
  <si>
    <t xml:space="preserve">Preanalytical quality improvement: from dream to reality</t>
  </si>
  <si>
    <t xml:space="preserve">errors; laboratory diagnostics; patient safety; preanalytical phase; quality</t>
  </si>
  <si>
    <t xml:space="preserve">EXTRA-ANALYTICAL PHASE; HEMOLYSIS INDEX; MEDICAL LABORATORIES; PATIENT SAFETY; SAMPLE MATRIX; WORKING GROUP; HEALTH-CARE; ERRORS; MANAGEMENT; RISK</t>
  </si>
  <si>
    <t xml:space="preserve">Laboratory diagnostics (i.e., the total testing process) develops conventionally through a virtual loop, originally referred to as the brain to brain cycle'' by George Lundberg. Throughout this complex cycle, there is an inherent possibility that a mistake might occur. According to reliable data, preanalytical errors still account for nearly 60%-70% of all problems occurring in laboratory diagnostics, most of them attributable to mishandling procedures during collection, handling, preparing or storing the specimens. Although most of these would be intercepted before inappropriate reactions are taken, in nearly one fifth of the cases they can produce inappropriate investigations and unjustifiable increase in costs, while generating inappropriate clinical decisions and causing some unfortunate circumstances. Several steps have already been undertaken to increase awareness and establish a governance of this frequently overlooked aspect of the total testing process. Standardization and monitoring preanalytical variables is of foremost importance and is associated with the most efficient and well-organized laboratories, resulting in reduced operational costs and increased revenues. As such, this article is aimed at providing readers with significant updates on the total quality management of the preanalytical phase to endeavour further improvement for patient safety throughout this phase of the total testing process.</t>
  </si>
  <si>
    <t xml:space="preserve">[Lippi, Giuseppe; Dazzi, Paola; Fontana, Rossana] Acad Hosp Parma, Clin Chem &amp; Hematol Lab, Parma, Italy; [Chance, Jeffrey J.; Stankovic, Ana K.] BD Diagnost Preanalyt Syst, Med &amp; Clin Affairs, Franklin Lakes, NJ USA; [Church, Stephen] BD Diagnost Preanalyt Syst, Med &amp; Clin Affairs, Oxford, England; [Giavarina, Davide] Hosp Vicenza, Clin Chem &amp; Hematol Lab, Vicenza, Italy; [Grankvist, Kjell] Umea Univ, Dept Med Biosci, Umea, Sweden; [Huisman, Wim] Med Ctr Haaglanden, Dept Clin Chem, The Hague, Netherlands; [Kouri, Timo] Helsinki Univ Hosp Labs, HUSLAB, Helsinki, Finland; [Palicka, Vladimir] Charles Univ Prague, Inst Clin Biochem &amp; Diagnost, Prague, Czech Republic; [Plebani, Mario] Acad Hosp Padova, Dept Lab Med, Padua, Italy; [Plebani, Mario] Leonardo Fdn, Abano Terme Gen Hosp PD, Padua, Italy; [Puro, Vincenzo] Natl Inst Infect Dis L Spallanzani, Dept Epidemiol, Rome, Italy; [Salvagno, Gian Luca] Univ Hosp Verona, Dept Life &amp; Reprod Sci, Clin Biochem Lab, Verona, Italy; [Sandberg, Sverre] Haukeland Hosp, Lab Clin Biochem, N-5021 Bergen, Norway; [Sikaris, Ken] Sonic Hlth Melbourne Pathol, Chem Pathol, Melbourne, Australia; [Watson, Ian] Aintree Univ Hosp NHS Fdn Trust, Dept Clin Biochem, Liverpool L9 7AL, Merseyside, England; [Simundic, Ana-Maria] Univ Hosp Sestre Milosrdnice, Inst Clin Chem, Zagreb, Croatia</t>
  </si>
  <si>
    <t xml:space="preserve">University of Parma; University Hospital of Parma; Umea University; Haaglanden Medical Center; Charles University Prague; University of Padua; Azienda Ospedaliera - Universita di Padova; IRCCS Lazzaro Spallanzani; University of Bergen; Haukeland University Hospital; Aintree University Hospitals NHS Foundation Trust</t>
  </si>
  <si>
    <t xml:space="preserve">Lippi, G (corresponding author), Univ Parma, Azienda Osped, UO Dignost Ematochim, Via Gramsci 14, I-43126 Parma, Italy.</t>
  </si>
  <si>
    <t xml:space="preserve">glippi@ao.pr.it</t>
  </si>
  <si>
    <t xml:space="preserve">Palicka, Vladimir/N-1802-2017; Plebani, Mario/AAF-4953-2020; Giavarina, Davide/I-7331-2016; Lippi, Giuseppe/X-7198-2018; Salvagno, Gian Luca/R-3857-2016; Kouri, Timo/AAD-5490-2019; Sandberg, Sverre/T-9304-2019</t>
  </si>
  <si>
    <t xml:space="preserve">Palicka, Vladimir/0000-0001-7236-1647; Giavarina, Davide/0000-0001-9589-178X; Lippi, Giuseppe/0000-0001-9523-9054; Sandberg, Sverre/0000-0001-9521-5087; Simundic, Ana-Maria/0000-0002-2391-5241; Watson, Ian D/0000-0003-2294-3715; SALVAGNO, GIAN LUCA/0000-0003-0487-9051; puro, vincenzo/0000-0003-0291-4490; Kouri, Timo Tapani/0000-0002-3282-232X; Grankvist, Kjell/0000-0003-4289-2097; Sikaris, Ken/0000-0002-3882-166X</t>
  </si>
  <si>
    <t xml:space="preserve">10.1515/CCLM.2011.600</t>
  </si>
  <si>
    <t xml:space="preserve">789TI</t>
  </si>
  <si>
    <t xml:space="preserve">WOS:000292538800004</t>
  </si>
  <si>
    <t xml:space="preserve">Talapko, J; Matijevic, T; Juzbasic, M; Antolovic-Pozgain, A; Skrlec, I</t>
  </si>
  <si>
    <t xml:space="preserve">Talapko, Jasminka; Matijevic, Tatjana; Juzbasic, Martina; Antolovic-Pozgain, Arlen; Skrlec, Ivana</t>
  </si>
  <si>
    <t xml:space="preserve">Antibacterial Activity of Silver and Its Application in Dentistry, Cardiology and Dermatology</t>
  </si>
  <si>
    <t xml:space="preserve">silver nanoparticles; antibacterial activity; dentistry; cardiology; dermatology</t>
  </si>
  <si>
    <t xml:space="preserve">CARDIOVASCULAR-RESPONSES; NANOPARTICLES AGNPS; OXIDATIVE STRESS; AG NANOPARTICLES; IN-VITRO; PARTICLES; TOXICITY; EXPOSURE; NITRATE; NANOSILVER</t>
  </si>
  <si>
    <t xml:space="preserve">The problem of antimicrobial resistance is increasingly present and requires the discovery of new antimicrobial agents. Although the healing features of silver have been recognized since ancient times, silver has not been used due to newly discovered antibiotics. Thanks to technology development, a significant step forward has been made in silver nanoparticles research. Nowadays, silver nanoparticles are a frequent target of researchers to find new and better drugs. Namely, there is a need for silver nanoparticles as alternative antibacterial nanobiotics. Silver nanoparticles (AgNPs), depending on their size and shape, also have different antimicrobial activity. In addition to their apparent antibacterial activity, AgNPs can serve as drug delivery systems and have anti-thrombogenic, anti-platelet, and anti-hypertensive properties. Today they are increasingly used in clinical medicine and dental medicine. This paper presents silver antimicrobial activity and its use in dentistry, cardiology, and dermatology, where it has an extensive range of effects.</t>
  </si>
  <si>
    <t xml:space="preserve">[Talapko, Jasminka; Juzbasic, Martina; Skrlec, Ivana] Josip Juraj Strossmayer Univ Osijek, Fac Dent Med &amp; Hlth, HR-31000 Osijek, Croatia; [Matijevic, Tatjana] Clin Hosp Ctr Osijek, Dept Dermatol &amp; Venereol, HR-31000 Osijek, Croatia; [Antolovic-Pozgain, Arlen] Josip Juraj Strossmayer Univ Osijek, Fac Med, HR-31000 Osijek, Croatia; [Antolovic-Pozgain, Arlen] Inst Publ Hlth Osijek, Dept Microbiol, HR-31000 Osijek, Croatia</t>
  </si>
  <si>
    <t xml:space="preserve">Skrlec, I (corresponding author), Josip Juraj Strossmayer Univ Osijek, Fac Dent Med &amp; Hlth, HR-31000 Osijek, Croatia.;Antolovic-Pozgain, A (corresponding author), Josip Juraj Strossmayer Univ Osijek, Fac Med, HR-31000 Osijek, Croatia.;Antolovic-Pozgain, A (corresponding author), Inst Publ Hlth Osijek, Dept Microbiol, HR-31000 Osijek, Croatia.</t>
  </si>
  <si>
    <t xml:space="preserve">jtalapko@fdmz.hr; tatjana.7.kovacevic@gmail.com; martina.juzbasic@fdmz.hr; arlenpozgain@gmail.com; iskrlec@fdmz.hr</t>
  </si>
  <si>
    <t xml:space="preserve">Skrlec, Ivana/G-6363-2018; Škrlec, Ivana/M-1895-2019; Talapko, Jasminka/AAD-8690-2021</t>
  </si>
  <si>
    <t xml:space="preserve">Skrlec, Ivana/0000-0003-1842-930X; Škrlec, Ivana/0000-0003-1842-930X; Talapko, Jasminka/0000-0001-5957-0807</t>
  </si>
  <si>
    <t xml:space="preserve">This research received no external funding. The article processing charges (APC) was funded by Faculty of Dental Medicine and Health, Osijek, Croatia.</t>
  </si>
  <si>
    <t xml:space="preserve">10.3390/microorganisms8091400</t>
  </si>
  <si>
    <t xml:space="preserve">OD8ES</t>
  </si>
  <si>
    <t xml:space="preserve">WOS:000580080600001</t>
  </si>
  <si>
    <t xml:space="preserve">Zubac, D; Obad, A; Bosnjak, A; Zec, M; Ivancev, V; Valic, Z</t>
  </si>
  <si>
    <t xml:space="preserve">Zubac, Damir; Obad, Ante; Bosnjak, Ana; Zec, Mirela; Ivancev, Vladimir; Valic, Zoran</t>
  </si>
  <si>
    <t xml:space="preserve">Spleen emptying does not correlate with faster oxygen kinetics during a step-transition supine cycling</t>
  </si>
  <si>
    <t xml:space="preserve">APPLIED PHYSIOLOGY NUTRITION AND METABOLISM</t>
  </si>
  <si>
    <t xml:space="preserve">spleen contraction; oxygen transport; ultrasonic imaging</t>
  </si>
  <si>
    <t xml:space="preserve">VOLUME; EXERCISE; SIZE</t>
  </si>
  <si>
    <t xml:space="preserve">This manuscript quantified spleen volume changes and examined the relationship between those changes and oxygen uptake kinetics during supine cycling. Ten volunteers (age = 22 +/- 3), completed 3 step transitions from 20 W to their power output at 90% gas exchange threshold. Ultrasonic measurements of the spleen were performed each minute. The largest spleen volume reduction was 105 mL (p = 0.001). No associations existed between i) spleen volumes at rest; and ii) spleen volume changes (%) and tau pulmonary oxygen uptake (tau&lt;(V) over dot&gt;O-2p). Larger resting spleen volume and greater emptying do not correlate with a faster tau&lt;(V) over dot&gt;O-2p. Novelty: Greater splenic contractions do not augment tau&lt;(V) over dot&gt;O-2p, irrespective of spleen emptying and subsequent erythrocyte release.</t>
  </si>
  <si>
    <t xml:space="preserve">[Zubac, Damir] Sci &amp; Res Ctr Koper, Inst Kinesiol Res, Koper, Slovenia; [Zubac, Damir; Ivancev, Vladimir] Univ Split, Fac Kinesiol, Split, Croatia; [Obad, Ante] Univ Split, Dept Hlth Studies, Split, Croatia; [Bosnjak, Ana] Occupat Med Ltd, Metkovic, Croatia; [Zec, Mirela] Univ Hosp Ctr Split, Dept Transfus, Split, Croatia; [Valic, Zoran] Univ Split, Sch Med, Dept Integrat Physiol, Split, Croatia</t>
  </si>
  <si>
    <t xml:space="preserve">Zubac, D (corresponding author), Sci &amp; Res Ctr Koper, Inst Kinesiol Res, Koper, Slovenia.;Zubac, D (corresponding author), Univ Split, Fac Kinesiol, Split, Croatia.</t>
  </si>
  <si>
    <t xml:space="preserve">damir.zubac@kifst.hr</t>
  </si>
  <si>
    <t xml:space="preserve">Valic, Zoran/D-8162-2017; Zubac, Damir/GQI-3502-2022</t>
  </si>
  <si>
    <t xml:space="preserve">Valic, Zoran/0000-0002-6078-4068; Zubac, Damir/0000-0003-4204-4207; Obad, Ante/0000-0002-0377-4621</t>
  </si>
  <si>
    <t xml:space="preserve">CANADIAN SCIENCE PUBLISHING</t>
  </si>
  <si>
    <t xml:space="preserve">OTTAWA</t>
  </si>
  <si>
    <t xml:space="preserve">65 AURIGA DR, SUITE 203, OTTAWA, ON K2E 7W6, CANADA</t>
  </si>
  <si>
    <t xml:space="preserve">1715-5312</t>
  </si>
  <si>
    <t xml:space="preserve">1715-5320</t>
  </si>
  <si>
    <t xml:space="preserve">APPL PHYSIOL NUTR ME</t>
  </si>
  <si>
    <t xml:space="preserve">Appl. Physiol. Nutr. Metab.</t>
  </si>
  <si>
    <t xml:space="preserve">10.1139/apnm-2021-0294</t>
  </si>
  <si>
    <t xml:space="preserve">Nutrition &amp; Dietetics; Physiology; Sport Sciences</t>
  </si>
  <si>
    <t xml:space="preserve">WT5NL</t>
  </si>
  <si>
    <t xml:space="preserve">WOS:000715910400015</t>
  </si>
  <si>
    <t xml:space="preserve">Zivkovic, M; Cizmarevic, NS; Lovrecic, L; Klupka-Saric, I; Stankovic, A; Gasparovic, I; Lavtar, P; Dincic, E; Stojkovic, L; Rudolf, G; Jazbec, SS; Perkovic, O; Sinanovic, O; Sepcic, J; Kapovic, M; Peterlin, B; Ristic, S</t>
  </si>
  <si>
    <t xml:space="preserve">Zivkovic, Maja; Cizmarevic, Nada Starcevic; Lovrecic, Luca; Klupka-Saric, Inge; Stankovic, Aleksandra; Gasparovic, Iva; Lavtar, Polona; Dincic, Evica; Stojkovic, Ljiljana; Rudolf, Gorazd; Jazbec, Sasa Sega; Perkovic, Olivio; Sinanovic, Osman; Sepcic, Juraj; Kapovic, Miljenko; Peterlin, Borut; Ristic, Smiljana</t>
  </si>
  <si>
    <t xml:space="preserve">The Role of TPA I/D and PAI-1 4G/5G Polymorphisms in Multiple Sclerosis</t>
  </si>
  <si>
    <t xml:space="preserve">DISEASE MARKERS</t>
  </si>
  <si>
    <t xml:space="preserve">TISSUE-PLASMINOGEN ACTIVATOR; CENTRAL-NERVOUS-SYSTEM; INHIBITOR-1 GENE; ENCEPHALOMYELITIS; TRANSCRIPTION; FIBRINOLYSIS; DISABILITY; DISEASE; RISK</t>
  </si>
  <si>
    <t xml:space="preserve">Background. Previous studies have shown impaired fibrinolysis in multiple sclerosis (MS) and implicated extracellular proteolytic enzymes as important factors in demyelinating neuroinflammatory disorders. Tissue-type plasminogen activator (t-PA) and its inhibitor (PAI-1) are key molecules in both fibrinolysis and extracellular proteolysis. In the present study, an association of the TPA Alu I/D and PAI-1 4G/5G polymorphisms with MS was analyzed within the Genomic Network for Multiple Sclerosis (GENoMS). Methods. The GENoMS includes four populations (Croatian, Slovenian, Serbian, and Bosnian and Herzegovinian) sharing the same geographic location and a similar ethnic background. A total of 885 patients and 656 ethnically matched healthy blood donors with no history of MS in their families were genotyped using PCR-RFLP. Results. TPA DD homozygosity was protective (OR = 0.79, 95% CI 0.63-0.99, P = 0.037) and PAI 5G5G was a risk factor for MS (OR = 1.30, 95% CI 1.01-1.66, P = 0.038). A significant effect of the genotype/carrier combination was detected in 5G5G/I carriers (OR = 1.39 95% CI 1.06-1.82, P = 0.017). Conclusions. We found a significantly harmful effect of the combination of the PAI-1 5G/5G genotype and TPA I allele on MS susceptibility, which indicates the importance of gene-gene interactions in complex diseases such as MS.</t>
  </si>
  <si>
    <t xml:space="preserve">[Zivkovic, Maja; Stankovic, Aleksandra; Stojkovic, Ljiljana] Univ Belgrade, Vinca Inst Nucl Sci, Lab Radiobiol &amp; Mol Genet, Belgrade 11000, Serbia; [Cizmarevic, Nada Starcevic; Kapovic, Miljenko; Ristic, Smiljana] Univ Rijeka, Sch Med, Dept Biol &amp; Med Genet, Rijeka 51000, Croatia; [Lovrecic, Luca; Lavtar, Polona; Rudolf, Gorazd; Peterlin, Borut] Univ Med Ctr, Clin Inst Med Genet, Ljubljana 1000, Slovenia; [Klupka-Saric, Inge] Univ Mostar, Sch Med, Dept Neurol, Mostar 88000, Bosnia &amp; Herceg; [Gasparovic, Iva; Perkovic, Olivio; Ristic, Smiljana] Clin Hosp Ctr Rijeka, Dept Neurol, Rijeka 51000, Croatia; [Dincic, Evica] Mil Med Acad, Neurol Clin, Belgrade 11000, Serbia; [Jazbec, Sasa Sega] Univ Med Ctr, Dept Neurol, Ljubljana 1000, Slovenia; [Sinanovic, Osman] Univ Tuzla, Sch Med, Dept Neurol, Tuzla 75000, Bosnia &amp; Herceg; [Sepcic, Juraj] Univ Rijeka, Sch Med, Rijeka 51000, Croatia</t>
  </si>
  <si>
    <t xml:space="preserve">University of Belgrade; University of Rijeka; University Medical Centre Ljubljana; University of Mostar; University of Rijeka; University Medical Centre Ljubljana; University of Tuzla; University of Rijeka</t>
  </si>
  <si>
    <t xml:space="preserve">Ristic, S (corresponding author), Univ Rijeka, Sch Med, Dept Biol &amp; Med Genet, Rijeka 51000, Croatia.</t>
  </si>
  <si>
    <t xml:space="preserve">smiljana.ristic@medri.uniri.hr</t>
  </si>
  <si>
    <t xml:space="preserve">Kapović, Miljenko/S-8310-2018; Stankovic, Aleksandra D/T-1064-2018; Lovrecic, Luca/S-8196-2018; Peterlin, Borut/C-6086-2011; Gašparović-Curtini, Iva/S-8674-2018; Čizmarević, Nada Starčević/AAO-5262-2021; Ristić, Smiljana/R-5713-2018; Zivkovic, Maja/T-1038-2018; sepčić, juraj/S-7687-2018; Starčević Čizmarević, Nada/S-4488-2018; Stojkovic, Ljiljana/T-1054-2018</t>
  </si>
  <si>
    <t xml:space="preserve">Kapović, Miljenko/0000-0002-8466-1011; Stankovic, Aleksandra D/0000-0002-1050-5913; Lovrecic, Luca/0000-0003-4119-9530; Peterlin, Borut/0000-0001-7824-4978; Gašparović-Curtini, Iva/0000-0001-8498-6708; Čizmarević, Nada Starčević/0000-0002-7779-0237; Ristić, Smiljana/0000-0002-5484-6445; Zivkovic, Maja/0000-0002-0447-6626; sepčić, juraj/0000-0002-5669-7981; Starčević Čizmarević, Nada/0000-0002-7779-0237; Stojkovic, Ljiljana/0000-0002-2245-2863</t>
  </si>
  <si>
    <t xml:space="preserve">Serbian Ministry of Education and Science [175085]; University of Rijeka, Republic of Croatia [13.06.1.1.10]; National Research Agency of the Republic of Slovenia [J3-3628]</t>
  </si>
  <si>
    <t xml:space="preserve">Serbian Ministry of Education and Science(Ministry of Education, Science &amp; Technological Development, Serbia); University of Rijeka, Republic of Croatia; National Research Agency of the Republic of Slovenia(Slovenian Research Agency - Slovenia)</t>
  </si>
  <si>
    <t xml:space="preserve">The study was funded by the Serbian Ministry of Education and Science Grant no. 175085 (http://www.mpn.gov.rs), by a Grant from the University of Rijeka, Republic of Croatia, 13.06.1.1.10 (http://www.uniri.hr), and by a Grant no. J3-3628 from the National Research Agency of the Republic of Slovenia (http://www.arrs.gov.si). The authors express special gratitude to the participants in this study.</t>
  </si>
  <si>
    <t xml:space="preserve">0278-0240</t>
  </si>
  <si>
    <t xml:space="preserve">1875-8630</t>
  </si>
  <si>
    <t xml:space="preserve">DIS MARKERS</t>
  </si>
  <si>
    <t xml:space="preserve">Dis. Markers</t>
  </si>
  <si>
    <t xml:space="preserve">10.1155/2014/362708</t>
  </si>
  <si>
    <t xml:space="preserve">Biotechnology &amp; Applied Microbiology; Genetics &amp; Heredity; Medicine, Research &amp; Experimental; Pathology</t>
  </si>
  <si>
    <t xml:space="preserve">Biotechnology &amp; Applied Microbiology; Genetics &amp; Heredity; Research &amp; Experimental Medicine; Pathology</t>
  </si>
  <si>
    <t xml:space="preserve">AF3EK</t>
  </si>
  <si>
    <t xml:space="preserve">WOS:000334594100001</t>
  </si>
  <si>
    <t xml:space="preserve">Nemcic, T; Grazio, S; Grubisic, F; Matijevic, V; Skala, H</t>
  </si>
  <si>
    <t xml:space="preserve">Nemcic, Tomislav; Grazio, Simeon; Grubisic, Frane; Matijevic, Valentina; Skala, Hana</t>
  </si>
  <si>
    <t xml:space="preserve">The effect of pulsed electromagnetic fields on basic mobility measured by timed up &amp; go test in patients with knee osteoarthritis</t>
  </si>
  <si>
    <t xml:space="preserve">[Nemcic, Tomislav; Grazio, Simeon; Grubisic, Frane; Matijevic, Valentina; Skala, Hana] Univ Zagreb, Sestre Milosrdnice Univ Hosp, Univ Dept Rheumatol Phys Med &amp; Rehabil, Fac Med,Referral Ctr Spondyloarthropaties,Minist, Zagreb 41000, Croatia</t>
  </si>
  <si>
    <t xml:space="preserve">Matijević, Valentina/HTN-7847-2023</t>
  </si>
  <si>
    <t xml:space="preserve">Matijević, Valentina/0000-0003-0096-2034</t>
  </si>
  <si>
    <t xml:space="preserve">526HL</t>
  </si>
  <si>
    <t xml:space="preserve">WOS:000272278400128</t>
  </si>
  <si>
    <t xml:space="preserve">Chiva, L; Zanagnolo, V; Querleu, D; Martin-Calvo, N; Arevalo-Serrano, J; Capilna, ME; Fagotti, A; Kucukmetin, A; Mom, C; Chakalova, G; Aliyev, S; Malzoni, M; Narducci, F; Arencibia, O; Raspagliesi, F; Toptas, T; Cibula, D; Kaidarova, D; Meydanli, MM; Tavares, M; Golub, D; Perrone, AM; Poka, R; Tsolakidis, D; Vujic, G; Jedryka, MA; Zusterzeel, PLM; Beltman, JJ; Goffin, F; Haidopoulos, D; Haller, H; Jach, R; Yezhova, I; Berlev, I; Bernardino, M; Bharathan, R; Lanner, M; Maenpaa, MM; Sukhin, V; Feron, JG; Fruscio, R; Kukk, K; Ponce, J; Minguez, JA; Vazquez-Vicente, D; Castellanos, T; Chacon, E; Alcazar, JL</t>
  </si>
  <si>
    <t xml:space="preserve">Chiva, Luis; Zanagnolo, Vanna; Querleu, Denis; Martin-Calvo, Nerea; Arevalo-Serrano, Juan; Capilna, Mihai Emil; Fagotti, Anna; Kucukmetin, Ali; Mom, Constantijne; Chakalova, Galina; Aliyev, Shamistan; Malzoni, Mario; Narducci, Fabrice; Arencibia, Octavio; Raspagliesi, Francesco; Toptas, Tayfun; Cibula, David; Kaidarova, Dilyara; Meydanli, Mehmet Mutlu; Tavares, Mariana; Golub, Dmytro; Perrone, Anna Myriam; Poka, Robert; Tsolakidis, Dimitrios; Vujic, Goran; Jedryka, Marcin A.; Zusterzeel, Petra L. M.; Beltman, Jogchum Jan; Goffin, Frederic; Haidopoulos, Dimitrios; Haller, Herman; Jach, Robert; Yezhova, Iryna; Berlev, Igor; Bernardino, Margarida; Bharathan, Rasiah; Lanner, Maximilian; Maenpaa, Minna M.; Sukhin, Vladyslav; Feron, Jean-Guillaume; Fruscio, Robert; Kukk, Kersti; Ponce, Jordi; Minguez, Jose Angel; Vazquez-Vicente, Daniel; Castellanos, Teresa; Chacon, Enrique; Alcazar, Juan Luis</t>
  </si>
  <si>
    <t xml:space="preserve">SUCCOR Study Grp</t>
  </si>
  <si>
    <t xml:space="preserve">SUCCOR study: an international European cohort observational study comparing minimally invasive surgery versus open abdominal radical hysterectomy in patients with stage IB1 cervical cancer</t>
  </si>
  <si>
    <t xml:space="preserve">cervix uteri; surgical oncology; laparoscopes; neoplasm recurrence; local; laparotomy</t>
  </si>
  <si>
    <t xml:space="preserve">SURVIVAL</t>
  </si>
  <si>
    <t xml:space="preserve">Background Minimally invasive surgery in cervical cancer has demonstrated in recent publications worse outcomes than open surgery. The primary objective of the SUCCOR study, a European, multicenter, retrospective, observational cohort study was to evaluate disease-free survival in patients with stage IB1 (FIGO 2009) cervical cancer undergoing open vs minimally invasive radical hysterectomy. As a secondary objective, we aimed to investigate the association between protective surgical maneuvers and the risk of relapse. Methods We obtained data from 1272 patients that underwent a radical hysterectomy by open or minimally invasive surgery for stage IB1 cervical cancer (FIGO 2009) from January 2013 to December 2014. After applying all the inclusion-exclusion criteria, we used an inverse probability weighting to construct a weighted cohort of 693 patients to compare outcomes (minimally invasive surgery vs open). The first endpoint compared disease-free survival at 4.5 years in both groups. Secondary endpoints compared overall survival among groups and the impact of the use of a uterine manipulator and protective closure of the colpotomy over the tumor in the minimally invasive surgery group. Results Mean age was 48.3 years (range; 23-83) while the mean BMI was 25.7 kg/m(2)(range; 15-49). The risk of recurrence for patients who underwent minimally invasive surgery was twice as high as that in the open surgery group (HR, 2.07; 95% CI, 1.35 to 3.15; P=0.001). Similarly, the risk of death was 2.42-times higher than in the open surgery group (HR, 2.45; 95% CI, 1.30 to 4.60, P=0.005). Patients that underwent minimally invasive surgery using a uterine manipulator had a 2.76-times higher hazard of relapse (HR, 2.76; 95% CI, 1.75 to 4.33; P&lt;0.001) and those without the use of a uterine manipulator had similar disease-free-survival to the open surgery group (HR, 1.58; 95% CI, 0.79 to 3.15; P=0.20). Moreover, patients that underwent minimally invasive surgery with protective vaginal closure had similar rates of relapse to those who underwent open surgery (HR, 0.63; 95% CI, 0.15 to 2.59; P&lt;0.52). Conclusions Minimally invasive surgery in cervical cancer increased the risk of relapse and death compared with open surgery. In this study, avoiding the uterine manipulator and using maneuvers to avoid tumor spread at the time of colpotomy in minimally invasive surgery was associated with similar outcomes to open surgery. Further prospective studies are warranted.</t>
  </si>
  <si>
    <t xml:space="preserve">[Chiva, Luis] Clin Univ Navarra, Dept Obstet &amp; Gynecol, Madrid, Spain; [Zanagnolo, Vanna] Ist Europeo Oncol, Milan, Italy; [Querleu, Denis] Inst Bergonie, Surg, Bordeaux, France; [Martin-Calvo, Nerea] Univ Navarra, Dept Prevent Med &amp; Publ Hlth, Pamplona, Spain; [Arevalo-Serrano, Juan] Principe Asturias Univ Hosp, Alcala De Henares, Spain; [Capilna, Mihai Emil] Emergency Cty Hosp, Targu Mures, Romania; [Fagotti, Anna] Policlin A Gemelli, Rome, Italy; [Kucukmetin, Ali] Queen Elizabeth Hosp, Gateshead, England; [Mom, Constantijne] Univ Amsterdam, Med Ctr, Amsterdam, Netherlands; [Chakalova, Galina] Univ Oncol Hosp, Sofia, Bulgaria; [Aliyev, Shamistan] Natl Ctr Oncol, Baku, Azerbaijan; [Malzoni, Mario] Ctr Adv Endoscop Gynecol Surg, Avellino, Italy; [Narducci, Fabrice] Ctr Oscar Lambret, Gynecol, Lille, France; [Arencibia, Octavio] Univ Maternal Hosp Canary Isl, Las Palma, Spain; [Raspagliesi, Francesco] Fdn IRCCS Ist Nazl Tumori, Milan, Italy; [Toptas, Tayfun] Saglik Bilimleri Univ, Antalya Res &amp; Training Hosp, Antalya, Turkey; [Cibula, David] Charles Univ Prague, Dept Obstet &amp; Gynecol, Prague, Czech Republic; [Kaidarova, Dilyara] Kazahskij Naucno Issledovatelskij Inst Onkol &amp; Ra, Oncogynecol, Alma Ata, Kazakhstan; [Meydanli, Mehmet Mutlu] Zekai Tahir Burak Womens Hlth Educ &amp; Res Hosp, Dept Gynecol Oncol, Ankara, Turkey; [Tavares, Mariana] IPO PORTO, Porto, Portugal; [Golub, Dmytro] LISOD Israeli Oncol Hosp, Kiev, Ukraine; [Perrone, Anna Myriam] Azienda Osped Univ Bologna, Policlin SantOrsola Malpighi, Bologna, Italy; [Poka, Robert] Univ Debrecen, Obstet &amp; Gynecol, Debrecen, Hungary; [Poka, Robert] Univ Debrecen, Unit Gynecol Oncol, Debrecen, Hungary; [Poka, Robert] Univ Debrecen, Inst Obstet &amp; Gynecol, Debrecen, Hungary; [Poka, Robert] Univ Debrecen, Fac Med, Debrecen, Hungary; [Tsolakidis, Dimitrios] Gen Hosp Thessaloniki Papageorgiou, Thessaloniki, Greece; [Vujic, Goran] Clin Hosp Ctr, Zagreb, Croatia; [Jedryka, Marcin A.] Lower Silesian Canc Ctr, Oncol Gynecol, Wroclaw, Poland; [Zusterzeel, Petra L. M.] Radboudumc, Gynecol Oncol, Nijmegen, Netherlands; [Beltman, Jogchum Jan] LUMC, Gynaecol, Leiden, Netherlands; [Goffin, Frederic] Univ Liege, Obstet &amp; Gynecol, Liege, Belgium; [Haidopoulos, Dimitrios] Natl &amp; Kapodistrian Univ Athens, Alexandra Hosp, Dept Obstet &amp; Gynecol 1, Div Gynecol Oncol, Athens, Greece; [Haller, Herman] Clin Hosp Ctr Rijeka, Rijeka, Croatia; [Jach, Robert] Jagiellonian Univ, Dept Gynecol &amp; Oncol, Krakow, Poland; [Yezhova, Iryna] Lviv Oncol Ctr, Lvov, Ukraine; [Berlev, Igor] North Western State Med Univ, NN Petrov Res Inst Oncol, St Petersburg, Russia; [Bernardino, Margarida] Inst Portugues Oncol Lisboa, Lisbon, Portugal; [Bharathan, Rasiah] Univ Hosp Leicester NHS Trust, Leicester, Leics, England; [Lanner, Maximilian] Med Univ Graz, Graz, Steiermark, Austria; [Maenpaa, Minna M.] Tampere Univ Hosp, Obstet &amp; Gynecol, Tampere, Finland; [Sukhin, Vladyslav] Grigorev Inst Radiol, Oncogynecol, Kharkiv, Ukraine; [Feron, Jean-Guillaume] Inst Curie, Paris, Ile De France, France; [Fruscio, Robert] Univ Milano Bicocca, Dept Med &amp; Surg, Milan, Italy; [Fruscio, Robert] Hosp San Gerardo, Clin Obstet &amp; Gynecol, Monza, Italy; [Kukk, Kersti] North Estonia Med Ctr, Tallinn, Estonia; [Ponce, Jordi] Bellvitge Univ Hosp, Lhospitalet De Llobregat, Catalunya, Spain; [Minguez, Jose Angel; Vazquez-Vicente, Daniel; Castellanos, Teresa] Clin Univ Navarra, Obstet &amp; Gynecol, Pamplona, Spain; [Chacon, Enrique] Univ Navarra, Obstet &amp; Gynecol, Pamplona, Spain; [Alcazar, Juan Luis] Sch Med Univ Navarra, Obstet &amp; Gynecol, Sch Med, Pamplona, Spain</t>
  </si>
  <si>
    <t xml:space="preserve">University of Navarra; IRCCS European Institute of Oncology (IEO); UNICANCER; Institut Bergonie; University of Navarra; Prince of Asturias University Hospital; Catholic University of the Sacred Heart; IRCCS Policlinico Gemelli; University of Amsterdam; UNICANCER; Centre Oscar Lambret; Fondazione IRCCS Istituto Nazionale Tumori Milan; Antalya Training &amp; Research Hospital; University of Health Sciences Turkey; Charles University Prague; Dr. Zekai Tahir Burak Women's Health Research &amp; Education Hospital; IRCCS Azienda Ospedaliero-Universitaria di Bologna; University of Bologna; University of Debrecen; University of Debrecen; University of Debrecen; University of Debrecen; Papageorgiou Hospital; Radboud University Nijmegen; Leiden University; Leiden University Medical Center (LUMC); University of Liege; Alexandra Hospital; National &amp; Kapodistrian University of Athens; University of Rijeka; Jagiellonian University; N.N. Petrov Research Institute of Oncology; North-Western State Medical University named after I.I. Mechnikov; University Hospitals of Leicester NHS Trust; University of Leicester; Medical University of Graz; Tampere University; Tampere University Hospital; UDICE-French Research Universities; Universite PSL; UNICANCER; Institut Curie; University of Milano-Bicocca; Institut d'Investigacio Biomedica de Bellvitge (IDIBELL); Bellvitge University Hospital; University of Navarra; University of Navarra</t>
  </si>
  <si>
    <t xml:space="preserve">Chiva, L (corresponding author), Clin Univ Navarra, Obstet &amp; Gynecol, Madrid 28027, Spain.</t>
  </si>
  <si>
    <t xml:space="preserve">lchiva@unav.es</t>
  </si>
  <si>
    <t xml:space="preserve">Poka, Robert/ABD-1344-2020; Cibula, David/F-6900-2017; Martín-Calvo, Nerea/D-1727-2017; Capilna, Mihai Emil/AAO-9512-2021; Toptas, Tayfun/AGR-8161-2022; Capilna, Mihai Emil/GQO-9185-2022; Kaidarova, Dilyara/CAG-0403-2022; Aksahin, Elif/AAD-7874-2021; Sukhin, Vladyslav/T-6723-2018; Martinez, Alejandra/A-4097-2015; Jedryka, Marcin A/ABB-7908-2021; Chiofalo, Benito/AAD-3286-2020; Jedryka, Marcin/HOF-1014-2023; Arévalo-Serrano, Juan/GLR-6831-2022; Vázquez-Vicente, Daniel/AAI-7710-2020; Zusterzeel, P.L.M./L-4777-2015; Bonci, Eduard-Alexandru/O-3560-2017</t>
  </si>
  <si>
    <t xml:space="preserve">Poka, Robert/0000-0003-1836-1579; Cibula, David/0000-0001-6387-9356; Martín-Calvo, Nerea/0000-0001-7549-1455; Capilna, Mihai Emil/0000-0001-5661-2514; Toptas, Tayfun/0000-0002-6706-6915; Capilna, Mihai Emil/0000-0001-5661-2514; Aksahin, Elif/0000-0002-6982-6324; Sukhin, Vladyslav/0000-0002-4403-3707; Martinez, Alejandra/0000-0002-7633-3536; Jedryka, Marcin A/0000-0001-8935-0311; Chiofalo, Benito/0000-0003-2801-2962; Vázquez-Vicente, Daniel/0000-0002-9618-5606; Ferrero, Annamaria/0000-0002-2909-3699; Arevalo-Serrano, Juan/0000-0003-2563-7860; Stepanyan, Artem/0000-0003-1961-0004; SMRKOLJ, SPELA/0000-0001-9698-2130; Aluloski, Igor/0000-0002-6482-1014; Vide Tavares, Mariana/0000-0002-2502-3597; Goncalves, Elisabete/0000-0001-6449-6066; Tsolakidis, Dimitrios/0000-0002-6608-509X; Martin Salamanca, Maria Belen/0000-0003-0207-8154; CAVALLE BUSQUETS, PERE/0000-0002-5683-7219; Castellanos, Teresa/0000-0002-2256-1154; Myriokefalitaki, Eva/0000-0001-6285-5125; Kovachev, Stefan/0000-0001-6662-3700; Bonci, Eduard-Alexandru/0000-0001-5119-0906; Minguez, Jose Angel/0000-0003-3635-8920; Alaverdyan, Areg/0000-0003-3283-7641; Mancebo Moreno, Gemma/0000-0001-5859-7936</t>
  </si>
  <si>
    <t xml:space="preserve">10.1136/ijgc-2020-001506</t>
  </si>
  <si>
    <t xml:space="preserve">NS5XJ</t>
  </si>
  <si>
    <t xml:space="preserve">WOS:000572333600001</t>
  </si>
  <si>
    <t xml:space="preserve">Zakarija-Grkovic, I; Segvic, O; Vukusic, AV; Lozancic, T; Bozinovic, T; Cuze, A; Burmaz, T</t>
  </si>
  <si>
    <t xml:space="preserve">Zakarija-Grkovic, Irena; Segvic, Olga; Vukusic, Ana Vuckovic; Lozancic, Toni; Bozinovic, Toni; Cuze, Anamarija; Burmaz, Tea</t>
  </si>
  <si>
    <t xml:space="preserve">Predictors of suboptimal breastfeeding: an opportunity for public health interventions</t>
  </si>
  <si>
    <t xml:space="preserve">UNICEF/WHO 20-HOUR COURSE; DURATION; PREVALENCE; INITIATION; PREGNANCY; KNOWLEDGE; ATTITUDES; CESSATION; INTENTION; SMOKING</t>
  </si>
  <si>
    <t xml:space="preserve">Background: Sub-optimum breastfeeding significantly contributes to the global burden of disease. Our aim was to identify risk factors associated with suboptimal breastfeeding in Southern Croatia. Methods: Between February 2008 and August 2009, 773 mother-infant pairs were recruited from University Hospital of Split Maternity Unit. Mothers were interviewed at birth, 3, 6, 12 and 24 months. Results: Ninety-nine percent of mothers initiated breastfeeding but only 2.2% of them exclusively breastfed whilst in hospital. At 24 months, 4.1% of mothers were breastfeeding. Exclusive and any breastfeeding at 3 months was negatively associated with maternal education of 12 years or less, smoking during pregnancy, intention to use a pacifier and in-hospital formula supplementation. In addition, exclusive breastfeeding at 3 months was negatively associated with primiparity, antenatal course non-attendance and not receiving assistance with breastfeeding from hospital staff. Antenatal course non-attendance and discussing infant feeding with a health professional during pregnancy lowered the odds for any breastfeeding at 6 months. At 12 and 24 months, a lower level of education, antenatal course non-attendance and not receiving advice in hospital on feeding frequency was significantly associated with lower odds of breastfeeding. Additionally, intention to use a pacifier was found to be a negative predictor of breastfeeding at 12 months. Conclusions: Important modifiable risk factors found to be significantly associated with suboptimal breastfeeding include smoking during pregnancy, intention to use a pacifier, in-hospital formula supplementation, not receiving advice from hospital staff on normal feeding patterns, not receiving assistance with breastfeeding in hospital and antenatal course non-attendance.</t>
  </si>
  <si>
    <t xml:space="preserve">[Zakarija-Grkovic, Irena] Univ Split, Sch Med, Dept Family Med, Soltanska 2, Split 21000, Croatia; [Segvic, Olga] Hlth Ctr Dr A Franulovic Vela Luka, Kale 1, Vela Luka 20270, Croatia; [Vukusic, Ana Vuckovic; Cuze, Anamarija] Hlth Ctr Split &amp; Dalmatia Cty, Kavanjinova 2, Split 21000, Croatia; [Lozancic, Toni] Univ Hosp Split, Dept Anaesthet, Spinciceva 1, Split 21000, Croatia; [Bozinovic, Toni] Univ Hosp Split, Dept Resp Dis, Spinciceva 1, Split 21000, Croatia; [Burmaz, Tea] Univ Padua, Publ Hlth Sect, Dept Mol Med, I-35100 Padua, Italy</t>
  </si>
  <si>
    <t xml:space="preserve">University of Split; University of Split; University of Split; University of Padua</t>
  </si>
  <si>
    <t xml:space="preserve">Zakarija-Grkovic, I (corresponding author), Dept Family Med, Soltanska 2, Split 21000, Croatia.</t>
  </si>
  <si>
    <t xml:space="preserve">irena.zakarija-grkovic@mefst.hr</t>
  </si>
  <si>
    <t xml:space="preserve">Zakarija-Grkovic, Irena/D-6484-2017</t>
  </si>
  <si>
    <t xml:space="preserve">Zakarija-Grkovic, Irena/0000-0002-3618-6017</t>
  </si>
  <si>
    <t xml:space="preserve">APR 1</t>
  </si>
  <si>
    <t xml:space="preserve">10.1093/eurpub/ckv203</t>
  </si>
  <si>
    <t xml:space="preserve">DJ8RC</t>
  </si>
  <si>
    <t xml:space="preserve">WOS:000374479200016</t>
  </si>
  <si>
    <t xml:space="preserve">Khan, K; Quispe, C; Javed, Z; Iqbal, MJ; Sadia, H; Raza, S; Irshad, A; Salehi, B; Reiner, Z; Sharifi-Rad, J</t>
  </si>
  <si>
    <t xml:space="preserve">Khan, Khushbukhat; Quispe, Cristina; Javed, Zeeshan; Iqbal, Muhammad Javed; Sadia, Haleema; Raza, Shahid; Irshad, Asma; Salehi, Bahare; Reiner, Zeljko; Sharifi-Rad, Javad</t>
  </si>
  <si>
    <t xml:space="preserve">Resveratrol, curcumin, paclitaxel and miRNAs mediated regulation of PI3K/Akt/mTOR pathway: go four better to treat bladder cancer</t>
  </si>
  <si>
    <t xml:space="preserve">CANCER CELL INTERNATIONAL</t>
  </si>
  <si>
    <t xml:space="preserve">mTOR; miRNAs; Biomarkers; Natural therapeutic; Drug resistance</t>
  </si>
  <si>
    <t xml:space="preserve">CELL-CYCLE ARREST; I CLINICAL-TRIAL; PHASE-I; CHEMOPREVENTIVE AGENT; DRUG-RESISTANCE; TUMOR-GROWTH; MTOR; APOPTOSIS; EXPRESSION; INVASION</t>
  </si>
  <si>
    <t xml:space="preserve">Bladder cancer (BC) is a leading cause of death among urothelial malignancies that more commonly affect male population. Poor prognosis and resistance to chemotherapy are the two most important characteristics of this disease. PI3K/Akt/mTOR signaling pathway has been considered pivotal in the regulation of proliferation, migration, invasiveness, and metastasis. Deregulation of PI3K/Akt/mTOR signaling has been found in 40% of bladder cancers. Several microRNAs (miRNAs) have been reported to interact with the PI3K/Akt/mTOR signaling pathway with a different possible role in proliferation and apoptosis in bladder cancer. Thus, miRNAs can be used as potential biomarkers for BC. Natural compounds have been in the spotlight for the past decade due to their effective anti-proliferative capabilities. However, little is known of its possible effects in bladder cancer. The aim of this review is to discuss the interplay between PI3K/Akt/mTOR, miRNAs, and natural compounds and emphasize the importance of miRNAs as biomarkers and resveratrol, curcumin and paclitaxel as a possible therapeutic approach against bladder cancer.</t>
  </si>
  <si>
    <t xml:space="preserve">[Khan, Khushbukhat] Natl Univ Sci &amp; Technol NUST, Atta Ur Rahman Sch Appl Biosci ASAB, Sect H-12, Islamabad 44000, Pakistan; [Quispe, Cristina] Univ Arturo Prat, Fac Ciencias Salud, Avda Arturo Prat 2120, Iquique 1110939, Chile; [Javed, Zeeshan; Raza, Shahid] Lahore Garrison Univ, Main Campus,Sect C,Phase 6, Lahore, Pakistan; [Iqbal, Muhammad Javed] Univ Sialkot, Fac Sci, Dept Biotechnol, Punjab, Pakistan; [Sadia, Haleema] BUITMS, Dept Biotechnol, Quetta, Pakistan; [Irshad, Asma] Univ Management Sci, Dept Life Sci, Lahore, Pakistan; [Salehi, Bahare] Shahid Beheshti Univ Med Sci, Med Eth &amp; Law Res Ctr, Tehran, Iran; [Reiner, Zeljko] Univ Zagreb, Univ Hosp Ctr Zagreb, Sch Med, Dept Internal Med, Zagreb, Croatia; [Sharifi-Rad, Javad] Shahid Beheshti Univ Med Sci, Phytochem Res Ctr, Tehran, Iran</t>
  </si>
  <si>
    <t xml:space="preserve">National University of Sciences &amp; Technology - Pakistan; Universidad Arturo Prat; Shahid Beheshti University Medical Sciences; University of Zagreb; Shahid Beheshti University Medical Sciences</t>
  </si>
  <si>
    <t xml:space="preserve">Salehi, B (corresponding author), Shahid Beheshti Univ Med Sci, Med Eth &amp; Law Res Ctr, Tehran, Iran.;Sharifi-Rad, J (corresponding author), Shahid Beheshti Univ Med Sci, Phytochem Res Ctr, Tehran, Iran.</t>
  </si>
  <si>
    <t xml:space="preserve">zeeshan_javed456@yahoo.com; javed.igbal@uskt.edu.pk; bahar.salehi007@gmail.com; javad.sharifirad@gmail.com</t>
  </si>
  <si>
    <t xml:space="preserve">Zu, Martina/AAE-3127-2022; Sharifi-Rad, Javad/D-5747-2016; Irshad, Asma/GOJ-9220-2022</t>
  </si>
  <si>
    <t xml:space="preserve">Sharifi-Rad, Javad/0000-0002-7301-8151; Irshad, Asma/0000-0002-0594-5877; Javed, zeeshan/0000-0002-3470-4255; Khan, Khushbukhat/0000-0002-9946-9057</t>
  </si>
  <si>
    <t xml:space="preserve">1475-2867</t>
  </si>
  <si>
    <t xml:space="preserve">CANCER CELL INT</t>
  </si>
  <si>
    <t xml:space="preserve">Cancer Cell Int.</t>
  </si>
  <si>
    <t xml:space="preserve">NOV 23</t>
  </si>
  <si>
    <t xml:space="preserve">10.1186/s12935-020-01660-7</t>
  </si>
  <si>
    <t xml:space="preserve">PC3UU</t>
  </si>
  <si>
    <t xml:space="preserve">WOS:000596931400002</t>
  </si>
  <si>
    <t xml:space="preserve">Khare, P; Li, J; Palacio, LAV; Galic, I; Ferrante, L; Cameriere, R</t>
  </si>
  <si>
    <t xml:space="preserve">Khare, Parul; Li, Jiang; Palacio, Luz Andrea Velandia; Galic, Ivan; Ferrante, Luigi; Cameriere, Roberto</t>
  </si>
  <si>
    <t xml:space="preserve">Validation of the third molar maturity index cut-off value of &lt; 0.08 for indicating legal age of 18 years in Eastern Chinese region</t>
  </si>
  <si>
    <t xml:space="preserve">LEGAL MEDICINE</t>
  </si>
  <si>
    <t xml:space="preserve">Age estimation; Legal adult age; Third molar maturity index; Eastern China</t>
  </si>
  <si>
    <t xml:space="preserve">OPEN APICES; PYLE ATLAS; ADULT AGE; 2ND MOLAR; CHRONOLOGICAL AGE; CHILDREN; ACCURACY; GREULICH; SAMPLE; MINERALIZATION</t>
  </si>
  <si>
    <t xml:space="preserve">Having a reliable, inexpensive and simple method to estimate 18 years of age would be of help in the forensic field. This study aimed to test the accuracy of the third molar maturity index (I-3M) in indicating the legal adult age of 18 years. This retrospective cross-sectional study analysed 450 digital panoramic images of Eastern Chinese children and young adults (226 females and 224 males) aged between 14 and 22 years. A cut-off value of I-3M &lt; 0.08 was tested in discriminating adults from minors for both sex. For females, the sensitivity of the test (Se) was 75.0%, with a 95% confidence interval (95%CI) of 67.5% to 82.5%. The specificity of the test (Sp) was 100%. The proportion accurately classified (Ac) individuals was 85.8% (95%CI, 81.3% to 90.4%). The Bayes post-test probability was 100% (93.6% to 100%). For males, Se, Sp and Ac were 91.9% (95%CI, 87.1% to 96.7%), 92.0%(95%CI, 86.7% to 97.3%) and 92% (95%CI, 88.4% to 95.5%), respectively. The Bayes post-test probabilities was 92% (95%CI, 88.4% to 95.5%). Males were ahead in the development of third molars comparing to females according to I-3M. A stepwise logistic regression analysis showed that both I-3M and sex con- tribute to the regression model to discriminate adults (&gt;= years) from minors ( &lt; 18 years), while a receiver operating curve (ROC) analysis indicated some better accuracy of I-3M &lt; 0.12 in females, without statistically significant difference when compared to I-3M &lt; 0.08. The results of this study show that the cut-off value of I-3M &lt; 0.08 may help to discriminate Eastern Chinese adults from minors. However, further study should evaluate the usefulness and possible variability of I-3M cut-off value in a specific population before used for legal and forensic procedures.</t>
  </si>
  <si>
    <t xml:space="preserve">[Khare, Parul; Li, Jiang] Shanghai Jiao Tong Univ, Peoples Hosp 9, Coll Stomatol, Sch Med,Dept Oral Pathol, 639 Zhi Zao Ju Rd, Shanghai 200011, Peoples R China; [Palacio, Luz Andrea Velandia; Galic, Ivan; Cameriere, Roberto] Univ Macerata, AgEstimat Project, Via Don Minzoni 9, I-62100 Macerata, Italy; [Galic, Ivan] Univ Split, Sch Med, Dept Oral Surg, Spinciceva 2, Split 21000, Croatia; [Galic, Ivan] Univ Hosp Ctr, Spinciceva 2, Split 21000, Croatia; [Ferrante, Luigi] Polytech Univ Marche, Ctr Epidemiol Biostat &amp; Med Informat Technol, Dept Biomed Sci &amp; Publ Hlth, Via Conca 71, I-60020 Torrette Di Ancona, Italy</t>
  </si>
  <si>
    <t xml:space="preserve">Shanghai Jiao Tong University; University of Macerata; University of Split; University of Split; Marche Polytechnic University</t>
  </si>
  <si>
    <t xml:space="preserve">Li, J (corresponding author), Shanghai Jiao Tong Univ, Peoples Hosp 9, Coll Stomatol, Sch Med,Dept Oral Pathol, 639 Zhi Zao Ju Rd, Shanghai 200011, Peoples R China.;Galic, I (corresponding author), Univ Split, Sch Med, Dept Oral Surg, Spinciceva 2, Split 21000, Croatia.;Galic, I (corresponding author), Univ Hosp Ctr, Spinciceva 2, Split 21000, Croatia.</t>
  </si>
  <si>
    <t xml:space="preserve">parulsinha02@gmail.com; LIJI042@sh9hospital.org; igalic@mefst.hr; l.ferrante@univpm.it; agestimationproject@gmail.com</t>
  </si>
  <si>
    <t xml:space="preserve">Velandia Palacio, Luz Andrea/AAU-9980-2021; Cameriere, Roberto/AAM-3209-2021; Galic, Ivan/H-1241-2017</t>
  </si>
  <si>
    <t xml:space="preserve">Velandia Palacio, Luz Andrea/0000-0002-9869-9117; Galic, Ivan/0000-0003-0387-9535; cameriere, roberto/0000-0002-3775-2244; FERRANTE, LUIGI/0000-0001-9444-972X</t>
  </si>
  <si>
    <t xml:space="preserve">1344-6223</t>
  </si>
  <si>
    <t xml:space="preserve">LEGAL MED-TOKYO</t>
  </si>
  <si>
    <t xml:space="preserve">Leg. Med.</t>
  </si>
  <si>
    <t xml:space="preserve">10.1016/j.legalmed.2019.101645</t>
  </si>
  <si>
    <t xml:space="preserve">Medicine, Legal; Social Sciences, Biomedical</t>
  </si>
  <si>
    <t xml:space="preserve">Legal Medicine; Biomedical Social Sciences</t>
  </si>
  <si>
    <t xml:space="preserve">KL2XE</t>
  </si>
  <si>
    <t xml:space="preserve">WOS:000513291100018</t>
  </si>
  <si>
    <t xml:space="preserve">Lemelle, L; Flaadt, T; Fresneau, B; Moya-Plana, A; Timmermann, B; Roganovic, J; Ferrari, A; Fichera, G; Lauer, U; Ben-Ami, T; Schneider, D; Vokuhl, C; Bolle, S; Fox, E; Dubois, S; Rodriguez-Galindo, C; Bisogno, G; Surun, A; Brecht, I; Orbach, D</t>
  </si>
  <si>
    <t xml:space="preserve">Lemelle, Lauriane; Flaadt, Tim; Fresneau, Brice; Moya-Plana, Antoine; Timmermann, Beate; Roganovic, Jelena; Ferrari, Andrea; Fichera, Giulia; Lauer, Ulrich; Ben-Ami, Tal; Schneider, Dominik; Vokuhl, Christian; Bolle, Stephanie; Fox, Elisabeth; Dubois, Steven; Rodriguez-Galindo, Carlos; Bisogno, Gianni; Surun, Aurore; Brecht, Ines; Orbach, Daniel</t>
  </si>
  <si>
    <t xml:space="preserve">NUT CARCINOMA IN CHILDREN AND ADOLESCENTS: THE EXPERT EUROPEAN STANDARD CLINICAL PRACTICE HARMONIZED RECOMMENDATIONS</t>
  </si>
  <si>
    <t xml:space="preserve">PEDIATRIC BLOOD &amp; CANCER</t>
  </si>
  <si>
    <t xml:space="preserve">[Lemelle, Lauriane; Surun, Aurore; Orbach, Daniel] Inst Curie, Siredo Oncol Dept, Paris, France; [Flaadt, Tim] Univ Hosp Tubingen, Inst Pathol &amp; Neuropathol, Tubingen, Germany; [Fresneau, Brice] Univ Paris Saclay, Dept Pediat Oncol, Gustave Roussy, Villejuif, France; [Moya-Plana, Antoine] Gustave Roussy, Dept Pediat Oncol, Villejuif, France; [Timmermann, Beate] Univ Hosp Essen, Dept Particle Therapy, Essen, Germany; [Roganovic, Jelena] Univ Rijeka, Dept Pediat, Clin Hosp Ctr Rijeka, Rijeka, Croatia; [Ferrari, Andrea] Fdn IRCCS Ist Nazl Tumori, Pediat Oncol Unit, Milan, Italy; [Fichera, Giulia] Univ Hosp Padua, Pediat Radiol, Padua, Italy; [Lauer, Ulrich] Univ Tubingen, Dept Internal Med Med Oncol &amp; Pneumol 8, Tubingen, Germany; [Ben-Ami, Tal] Kaplan Med Ctr, Pediat Hematol Unit, Rehovot, Israel; [Schneider, Dominik] Dortmund Municipal Hosp, Pediat Clin, Dortmund, Germany; [Vokuhl, Christian] Univ Hosp Bonn, Sect Pediat Pathol, Dept Pathol, Bonn, Germany; [Bolle, Stephanie] Univ Paris Saclay, Dept Radiat Oncol, Gustave Roussy, Villejuif, France; [Fox, Elisabeth] St Jude Childrens Res Hosp, Memphis, TN USA; [Dubois, Steven] Dana Farber Hosp, Childrens Canc &amp; Blood Disorders Ctr, Boston, MA USA; [Rodriguez-Galindo, Carlos] St Jude Childrens Res Hosp, Global Pediat Med, Memphis, TN USA; [Bisogno, Gianni] Univ Padua, Div Hematol Oncol, Dept Womens &amp; Childrens Hlth, Padua, Italy; [Brecht, Ines] Eberhard Karls Univ Tubingen, Childrens Hosp, Pediat Hematol &amp; Oncol, Tubingen, Germany</t>
  </si>
  <si>
    <t xml:space="preserve">UDICE-French Research Universities; Universite PSL; UNICANCER; Institut Curie; Eberhard Karls University of Tubingen; Eberhard Karls University Hospital; UDICE-French Research Universities; Universite Paris Saclay; UNICANCER; Gustave Roussy; UNICANCER; Gustave Roussy; University of Duisburg Essen; University of Rijeka; Fondazione IRCCS Istituto Nazionale Tumori Milan; University of Padua; Azienda Ospedaliera - Universita di Padova; Eberhard Karls University of Tubingen; Hebrew University of Jerusalem; Kaplan Medical Center; University of Bonn; UDICE-French Research Universities; Universite Paris Saclay; UNICANCER; Gustave Roussy; St Jude Children's Research Hospital; St Jude Children's Research Hospital; University of Padua; Eberhard Karls University of Tubingen; TUBINGEN UNIVERSITY CHILDRENS HOSPITAL</t>
  </si>
  <si>
    <t xml:space="preserve">Vokuhl, Christian/M-1511-2017</t>
  </si>
  <si>
    <t xml:space="preserve">1545-5009</t>
  </si>
  <si>
    <t xml:space="preserve">1545-5017</t>
  </si>
  <si>
    <t xml:space="preserve">PEDIATR BLOOD CANCER</t>
  </si>
  <si>
    <t xml:space="preserve">Pediatr. Blood Cancer</t>
  </si>
  <si>
    <t xml:space="preserve">O300</t>
  </si>
  <si>
    <t xml:space="preserve">Oncology; Hematology; Pediatrics</t>
  </si>
  <si>
    <t xml:space="preserve">4V0VS</t>
  </si>
  <si>
    <t xml:space="preserve">WOS:000859203900300</t>
  </si>
  <si>
    <t xml:space="preserve">Mrakovcic-Sutic, I; Letica, L; Brekalo, Z; Sutic, I; Pavisic, V; Kovacevic, M; Lekic, A; Bulog, A; Udovic, IS</t>
  </si>
  <si>
    <t xml:space="preserve">Mrakovcic-Sutic, Ines; Letica, Ludvig; Brekalo, Zdrinko; Sutic, Ivana; Pavisic, Valentino; Kovacevic, Miljenko; Lekic, Andrica; Bulog, Aleksandar; Udovic, Ingrid Sutic</t>
  </si>
  <si>
    <t xml:space="preserve">Immunomodulatory functions of enzymes matrix metalloproteinases, innate immune cells, CD 68 and heat shock protein 70 in the ethiopathogenesis of atherosclerosis</t>
  </si>
  <si>
    <t xml:space="preserve">EUROPEAN JOURNAL OF IMMUNOLOGY</t>
  </si>
  <si>
    <t xml:space="preserve">4th Meeting of Middle-European-Societies-for-Immunology-and-Allergology (MESIA)</t>
  </si>
  <si>
    <t xml:space="preserve">NOV 28-30, 2019</t>
  </si>
  <si>
    <t xml:space="preserve">Samorin, SLOVAKIA</t>
  </si>
  <si>
    <t xml:space="preserve">[Mrakovcic-Sutic, Ines; Pavisic, Valentino; Udovic, Ingrid Sutic] Univ Rijeka, Fac Med, Dept Phisiol Immunol &amp; Pathophisiol, Rijeka, Croatia; [Mrakovcic-Sutic, Ines; Lekic, Andrica] Univ Rijeka, Fac Hlth Studies, Dept Basic Med Sci, Rijeka, Croatia; [Letica, Ludvig; Brekalo, Zdrinko] Univ Hosp Mostar, Dept Surg, Mostar, Bosnia &amp; Herceg; [Sutic, Ivana] Univ Rijeka, Hlth Ctr Primorsko Goranska Cty, Rijeka, Croatia; [Kovacevic, Miljenko] Univ Rijeka, Fac Med, Dept Surg, Rijeka, Croatia; [Bulog, Aleksandar] Univ Rijeka, Fac Med, Dept Publ Hlth, Rijeka, Croatia</t>
  </si>
  <si>
    <t xml:space="preserve">University of Rijeka; University of Rijeka; University of Mostar; University of Rijeka; University of Rijeka; University of Rijeka</t>
  </si>
  <si>
    <t xml:space="preserve">University of Rijeka [18-220, 18-146, 18-301]</t>
  </si>
  <si>
    <t xml:space="preserve">This work is supported by grants from the University of Rijeka (18-220, 18-146 and 18-301)</t>
  </si>
  <si>
    <t xml:space="preserve">0014-2980</t>
  </si>
  <si>
    <t xml:space="preserve">1521-4141</t>
  </si>
  <si>
    <t xml:space="preserve">EUR J IMMUNOL</t>
  </si>
  <si>
    <t xml:space="preserve">Eur. J. Immunol.</t>
  </si>
  <si>
    <t xml:space="preserve">JO3FA</t>
  </si>
  <si>
    <t xml:space="preserve">WOS:000497465600044</t>
  </si>
  <si>
    <t xml:space="preserve">Miskulin, M; Matic, M; Miskulin, I; Holik, D; Milas, J; Rudan, S</t>
  </si>
  <si>
    <t xml:space="preserve">Miskulin, M.; Matic, M.; Miskulin, I.; Holik, D.; Milas, J.; Rudan, S.</t>
  </si>
  <si>
    <t xml:space="preserve">Intimate partner violence among Croatian university students</t>
  </si>
  <si>
    <t xml:space="preserve">[Miskulin, M.; Holik, D.; Milas, J.; Rudan, S.] Josip Juraj Strossmayer Univ Osijek, Fac Med Osijek, Dept Publ Hlth, Osijek, Croatia; Josip Juraj Strossmayer Univ Osijek, Fac Med Osijek, Dept Internal Med Family Med &amp; Med Hist, Osijek, Croatia; [Miskulin, I.] Josip Juraj Strossmayer Univ Osijek, Fac Med Osijek, Inst Integrat Med, Osijek, Croatia</t>
  </si>
  <si>
    <t xml:space="preserve">maja.miskulin@mefos.hr</t>
  </si>
  <si>
    <t xml:space="preserve">Miskulin, Ivan/B-9034-2016; Miskulin, Maja/B-9488-2016</t>
  </si>
  <si>
    <t xml:space="preserve">Miskulin, Ivan/0000-0001-7238-2341; Miskulin, Maja/0000-0001-7330-3019</t>
  </si>
  <si>
    <t xml:space="preserve">ER2CA</t>
  </si>
  <si>
    <t xml:space="preserve">WOS:000398600404197</t>
  </si>
  <si>
    <t xml:space="preserve">Pallisgaard, N; Hasselbalch, H; Cassinat, B; Pancrazzi, A; Kjaer, L; Vorland, M; Dicker, F; Bellosillo, B; Kristensen, T; Andersen, M; Lippert, E; Schwarz, J; Bryon, J; Naguib, D; Nomdedeu, J; Aggerholm, A; Wojtaszewska, M; Andrikovics, H; Marusic, M; Ayala, R; Leibundgut, E; Samuelson, E; Lode, L; Girodon, F; Percy, M; Hermouet, S</t>
  </si>
  <si>
    <t xml:space="preserve">Pallisgaard, N.; Hasselbalch, H.; Cassinat, B.; Pancrazzi, A.; Kjaer, L.; Vorland, M.; Dicker, F.; Bellosillo, B.; Kristensen, T.; Andersen, M.; Lippert, E.; Schwarz, J.; Bryon, J.; Naguib, D.; Nomdedeu, J.; Aggerholm, A.; Wojtaszewska, M.; Andrikovics, H.; Marusic, M.; Ayala, R.; Leibundgut, E.; Samuelson, E.; Lode, L.; Girodon, F.; Percy, M.; Hermouet, S.</t>
  </si>
  <si>
    <t xml:space="preserve">FIRST EUROPEAN JAK2-V617F INTERLABORATORY QUALITY CONTROL STUDY CARRIED OUT BY THE MPN&amp;MPNR-EURONET (COST ACTION BM0902)</t>
  </si>
  <si>
    <t xml:space="preserve">[Pallisgaard, N.] Vejle Hosp, Clin Biochem, Vejle, Denmark; [Hasselbalch, H.; Kjaer, L.] Roskilde Hosp, Roskilde, Denmark; [Cassinat, B.] Hop St Louis, Paris, France; [Pancrazzi, A.] Azienda Osped Univ Careggi, Florence, Italy; [Vorland, M.] Haukeland Hosp, Bergen, Norway; [Dicker, F.] MLL Munich Leukemia Lab, Munich, Germany; [Bellosillo, B.] Hosp del Mar, Barcelona, Spain; [Kristensen, T.] Odense Univ Hosp, Odense, Denmark; [Andersen, M.] Rigshosp, Copenhagen, Denmark; [Lippert, E.] CHU Bordeaux, Pessac, France; [Schwarz, J.] Inst Hematol &amp; Blood Transfus, Prague, Czech Republic; [Bryon, J.] Birmingham Womens NHS Fdn Trust, Birmingham, W Midlands, England; [Naguib, D.] CHU Cote Nacre, Caen, France; [Nomdedeu, J.] Hosp Santa Creu &amp; Sant Pau, Barcelona, Spain; [Aggerholm, A.] Aarhus Univ Hosp, Aarhus, Denmark; [Wojtaszewska, M.] Lab Diagnostyki Hematol, Poznan, Poland; [Andrikovics, H.] Hungarian Natl Blood Transfus Serv, Budapest, Hungary; [Marusic, M.] Dubrava Univ Hosp, Zargreb, Croatia; [Ayala, R.] Hosp Univ 12 Octubre, Madrid, Spain; [Leibundgut, E.] Inselspital Bern, Univ Hosp, Bern, Switzerland; [Samuelson, E.] Sahlgrens Univ Hosp, Gothenburg, Sweden; [Lode, L.] CHU Nantes, Nantes, France; [Girodon, F.] CHU Dijon, Dijon, France; [Percy, M.] Belfast City Hosp, Belfast, Antrim, North Ireland; [Hermouet, S.] Nantes Univ, Nantes, France</t>
  </si>
  <si>
    <t xml:space="preserve">University of Southern Denmark; Lillebaelt Hospital; UDICE-French Research Universities; Universite Paris Cite; Assistance Publique Hopitaux Paris (APHP); Hopital Universitaire Saint-Louis - APHP; University of Florence; Azienda Ospedaliero Universitaria Careggi; MLL Munich Leukemia Laboratory; Institut Hospital del Mar d'Investigacions Mediques (IMIM); Hospital del Mar; University of Southern Denmark; Odense University Hospital; Rigshospitalet; University of Copenhagen; CHU Bordeaux; Institute of Hematology Prague; CHU de Caen NORMANDIE; Universite de Caen Normandie; Hospital of Santa Creu i Sant Pau; Aarhus University; Hospital Universitario 12 de Octubre; University of Bern; University Hospital of Bern; Sahlgrenska University Hospital; Nantes Universite; CHU de Nantes; CHU Dijon Bourgogne; Belfast City Hospital; Nantes Universite</t>
  </si>
  <si>
    <t xml:space="preserve">Oppliger Leibundgut, Elisabeth/AGG-5030-2022</t>
  </si>
  <si>
    <t xml:space="preserve">JUN 12</t>
  </si>
  <si>
    <t xml:space="preserve">P267</t>
  </si>
  <si>
    <t xml:space="preserve">VG2IF</t>
  </si>
  <si>
    <t xml:space="preserve">WOS:000445772400266</t>
  </si>
  <si>
    <t xml:space="preserve">Urlic, M; Urlic, I; Urlic, H; Masek, T; Benzon, B; Uljevic, MV; Vukojevic, K; Filipovic, N</t>
  </si>
  <si>
    <t xml:space="preserve">Urlic, Marjan; Urlic, Ivanka; Urlic, Hrvoje; Masek, Tomislav; Benzon, Benjamin; Uljevic, Marija Vitlov; Vukojevic, Katarina; Filipovic, Natalija</t>
  </si>
  <si>
    <t xml:space="preserve">Effects of Different n6/n3 PUFAs Dietary Ratio on Cardiac Diabetic Neuropathy</t>
  </si>
  <si>
    <t xml:space="preserve">diabetes; cardiac innervation; PUFA; autonomic neuropathy</t>
  </si>
  <si>
    <t xml:space="preserve">HEART-RATE-VARIABILITY; FATTY-ACID-COMPOSITION; GENE-RELATED PEPTIDE; DOCOSAHEXAENOIC ACID; CELLULAR PHOSPHORYLATION; SYMPATHETIC INNERVATION; AUTONOMIC NEUROPATHY; INSULIN SENSITIVITY; EXPRESSION; N-3</t>
  </si>
  <si>
    <t xml:space="preserve">We studied the influence of experimentally induced DM1, in combination with different dietary n6:n3 polyunsaturated fatty acid (PUFA) ratios on different types of nerve fibers in rat myocardium, in order to reveal whether protective/unfavorable effects of different PUFAs on myocardial function in diabetic patients could be a (partial) repercussion of their effect on the changes in cardiac innervation. The control group (c) and diabetic group (stz) were fed with an n6/n3 ratio of approximate to 7; the diet of the stz+n6 group had an n6/n3 ratio approximate to 60, while the diet for the stz+DHA group contained 2.5% of fish oil (containing 16% eicosapentaenoic acid-EPA and 19% docosahexaenoic acid-DHA), n6/n3 ratio of approximate to 1. DM1 was induced by i.p. injection of streptozotocin (55 mg/kg) and rats were euthanized 30 days after induction. Immunohistochemistry was used for the detection and quantification of different types of neuronal fibers in the cardiac septum. We found changes in cardiac innervations characteristics for the initial phase of experimental DM1, which manifested as an increase in total number and area density of all neuronal fibers, measured by Pgp9.5 immunoreactivity. By detailed analysis, we found that this increase consisted mostly of heavy myelinated NF200 immunoreactive fibers and TH immunoreactive sympathetic fibers, while the density of ChAT immunoreactive parasympathetic fibers decreased. In the deep (middle) part of the myocardium, where rare fibers (of all studied types) were found, significant differences were not found. Surprisingly, we found a more consistent protective effect of n6 PUFAs, in comparison to n3 PUFAs supplementation. These results may provide a better understanding of the potential impacts of different PUFA ratios in the diet of diabetic patients on cardiac innervation and genesis and outcome of diabetic autonomic cardiomyopathy.</t>
  </si>
  <si>
    <t xml:space="preserve">[Urlic, Marjan] Univ Hosp Ctr Zagreb, Dept Cardiac Surg, Kispaticeva 12, Zagreb 10000, Croatia; [Urlic, Ivanka] Univ Hosp Ctr Split, Dept Oncol, Spinciceva 1, Split 21000, Croatia; [Urlic, Hrvoje; Benzon, Benjamin; Uljevic, Marija Vitlov; Vukojevic, Katarina; Filipovic, Natalija] Univ Split, Dept Anat Histol &amp; Embryol, Lab Neurocardiol, Sch Med, Soltanska 2, Split 21000, Croatia; [Masek, Tomislav] Univ Zagreb, Dept Anim Nutr &amp; Dietet, Fac Vet Med, Zagreb 10000, Croatia; [Vukojevic, Katarina] Univ Split, Dept Anat Histol &amp; Embryol, Lab Early Human Dev, Sch Med, Soltanska 2, Split 21000, Croatia</t>
  </si>
  <si>
    <t xml:space="preserve">University of Zagreb; University of Split; University of Split; University of Zagreb; University of Split</t>
  </si>
  <si>
    <t xml:space="preserve">Filipovic, N (corresponding author), Univ Split, Dept Anat Histol &amp; Embryol, Lab Neurocardiol, Sch Med, Soltanska 2, Split 21000, Croatia.</t>
  </si>
  <si>
    <t xml:space="preserve">urlic.marjan@gmail.com; ivanka.drazic@gmail.com; hrvoje.urlic@gmail.com; tomislay.masek@vef.hr; benzon.benjamin@gmail.com; mvitlov@yahoo.com; kvukojev@gmail.com; natalija.filipovic@mefst.hr</t>
  </si>
  <si>
    <t xml:space="preserve">Urlic, Marjan/GRR-9794-2022; Vukojevic, Katarina/AAU-1906-2020; Benzon, Benjamin/E-1437-2017</t>
  </si>
  <si>
    <t xml:space="preserve">Vukojevic, Katarina/0000-0003-2182-2890; Filipovic, Natalija/0000-0002-8943-4109; Urlic, Marjan/0000-0003-0741-9333; Benzon, Benjamin/0000-0003-3681-8499</t>
  </si>
  <si>
    <t xml:space="preserve">Ministry of Science, Education and Sports of the Republic of Croatia; Croatian Science Foundation [IP-2016-06-3163]; PhD programs Evidence Based Medicine and Biology of Neoplasms School of Medicine University of Split</t>
  </si>
  <si>
    <t xml:space="preserve">Ministry of Science, Education and Sports of the Republic of Croatia(Ministry of Science, Education and Sports, Republic of Croatia); Croatian Science Foundation; PhD programs Evidence Based Medicine and Biology of Neoplasms School of Medicine University of Split</t>
  </si>
  <si>
    <t xml:space="preserve">This work has been supported in parts by the Ministry of Science, Education and Sports of the Republic of Croatia support (K. Vukojevic, N. Filipovic), by Croatian Science Foundation (under the project IP-2016-06-3163; T. Masek), and PhD programs Evidence Based Medicine and Biology of Neoplasms School of Medicine University of Split.</t>
  </si>
  <si>
    <t xml:space="preserve">10.3390/nu12092761</t>
  </si>
  <si>
    <t xml:space="preserve">OE7KK</t>
  </si>
  <si>
    <t xml:space="preserve">WOS:000580704900001</t>
  </si>
  <si>
    <t xml:space="preserve">Lackovic, Z; Matak, I; Filipovic, B; Drinovac-Vlah, V; Rojecky, LB</t>
  </si>
  <si>
    <t xml:space="preserve">Lackovic, Zdravko; Matak, Ivica; Filipovic, Boris; Drinovac-Vlah, Visnja; Rojecky, Lidija Bach</t>
  </si>
  <si>
    <t xml:space="preserve">Menigeal Extravasation, Efficacy of Botulinum Toxin or Triptans are not specific for Pathophysiology of Migraine only</t>
  </si>
  <si>
    <t xml:space="preserve">70th Annual Meeting of the American-Academy-of-Neurology (AAN)</t>
  </si>
  <si>
    <t xml:space="preserve">APR 21-27, 2018</t>
  </si>
  <si>
    <t xml:space="preserve">Los Angeles, CA</t>
  </si>
  <si>
    <t xml:space="preserve">[Lackovic, Zdravko] Univ Zagreb, Sch Med, Pharmacol, Lab Mol Neuropharmacol, Zagreb, Croatia; [Matak, Ivica] Univ Zagreb, Sch Med, Pharmacol, Zagreb, Croatia; [Filipovic, Boris] Univ Hosp Sveti Duh, ORL Head &amp; Neck Surg, Zagreb, Croatia; [Drinovac-Vlah, Visnja] Univ Zgreb, Fac Pharm &amp; Biochem, Pharmacol, Zagreb, Croatia; [Rojecky, Lidija Bach] Univ Zagreb, Fac Pharm &amp; Biochem, Pharmacol, Zagreb, Croatia</t>
  </si>
  <si>
    <t xml:space="preserve">Croatian National Science Foundation</t>
  </si>
  <si>
    <t xml:space="preserve">Supported by Croatian National Science Foundation (no. IP-2014-09-4503; BrainTox; Z. Lackovic).</t>
  </si>
  <si>
    <t xml:space="preserve">APR 10</t>
  </si>
  <si>
    <t xml:space="preserve">P4.151</t>
  </si>
  <si>
    <t xml:space="preserve">HE2FF</t>
  </si>
  <si>
    <t xml:space="preserve">WOS:000453090803068</t>
  </si>
  <si>
    <t xml:space="preserve">Habek, M; Ruska, B; Crnosija, L; Adamec, I; Junakovic, A; Skoric, MK</t>
  </si>
  <si>
    <t xml:space="preserve">Habek, Mario; Ruska, Berislav; Crnosija, Luka; Adamec, Ivan; Junakovic, Anamari; Skoric, Magdalena Krbot</t>
  </si>
  <si>
    <t xml:space="preserve">Effect of Food Intake on Hemodynamic Parameters during the Tilt-Table Test in Patients with Postural Orthostatic Tachycardia Syndrome</t>
  </si>
  <si>
    <t xml:space="preserve">JOURNAL OF CLINICAL NEUROLOGY</t>
  </si>
  <si>
    <t xml:space="preserve">postural orthostatic tachycardia syndrome; food intake; tilt-table test</t>
  </si>
  <si>
    <t xml:space="preserve">POSTPRANDIAL HYPOTENSION; BLOOD-PRESSURE; VARIABILITY; INGESTION; SYSTEM; MEAL</t>
  </si>
  <si>
    <t xml:space="preserve">Background and Purpose The aim of this study was to determine the effect of food intake on the heart rate (HR) in postural orthostatic tachycardia syndrome (POTS). Methods The following five-phase protocol was applied to 41 subjects who had a sustained HR increment of &gt;= 30 beats/min within 10 min of standing in an initial tilt-table test: 1) 10-min supine phase, 2) 10-min 70 degrees-tilted phase, 3) ingestion of 400 mL of Nutridrink Multi Fibre (R), 4) 45-min supine phase, and 5) 10-min 70 degrees-tilted phase. Subjects were divided into four groups: A) difference in HR for standing vs. supine (Delta HR) before the meal of 230 beats/min (n=13), B) Delta HR &lt;30 beats/min before the meal but &gt;= 30 beats/min after the meal (n=12), and C) Delta HR &lt;30 beats/min both before and after the meal (n=16). Group D consisted of 10 healthy subjects. Results Before the meal, Delta HR was significantly higher in group A than in all of the other groups, and in group B than in group D (p&lt;0.001). After the meal, Delta HR was significantly higher in groups A and B (p&lt;0.001 and p&lt;0.0001, respectively). When we pooled patients (according to their symptoms) from group A and B into a POTS group and from group C and D into a non-POTS group, an increase in HR of 25 beats/min before the meal had a sensitivity of 92.0% and a specificity of 80.8%. After the meal, an increase in HR of 30 beats/min had a sensitivity of 96.0% and a specificity of 96.2%. Conclusions Food intake can significantly alter the results of the tilt-table test and so should be taken into account when diagnosing POTS.</t>
  </si>
  <si>
    <t xml:space="preserve">[Habek, Mario; Ruska, Berislav] Univ Zagreb, Sch Med, Dept Neurol, Zagreb, Croatia; [Habek, Mario; Crnosija, Luka; Adamec, Ivan; Junakovic, Anamari; Skoric, Magdalena Krbot] Univ Hosp Ctr Zagreb, Dept Neurol, Referral Ctr Auton Nervous Syst Disorders, Kispaticeva 12, HR-10000 Zagreb, Croatia</t>
  </si>
  <si>
    <t xml:space="preserve">Habek, M (corresponding author), Univ Hosp Ctr Zagreb, Dept Neurol, Referral Ctr Auton Nervous Syst Disorders, Kispaticeva 12, HR-10000 Zagreb, Croatia.</t>
  </si>
  <si>
    <t xml:space="preserve">Habek, Mario/0000-0002-3360-1748; Skoric, Magdalena Krbot/0000-0002-1087-3732; Crnosija, Luka/0000-0002-5245-1300; Adamec, Ivan/0000-0003-3873-6526</t>
  </si>
  <si>
    <t xml:space="preserve">KOREAN NEUROLOGICAL ASSOC</t>
  </si>
  <si>
    <t xml:space="preserve">1111 DAEIL BLD, 43 INSA-DONG, JONGNO-GU, SEOUL, 110-741, SOUTH KOREA</t>
  </si>
  <si>
    <t xml:space="preserve">1738-6586</t>
  </si>
  <si>
    <t xml:space="preserve">2005-5013</t>
  </si>
  <si>
    <t xml:space="preserve">J CLIN NEUROL</t>
  </si>
  <si>
    <t xml:space="preserve">J. Clin. Neurol.</t>
  </si>
  <si>
    <t xml:space="preserve">10.3988/jcn.2019.15.2.205</t>
  </si>
  <si>
    <t xml:space="preserve">HR9GC</t>
  </si>
  <si>
    <t xml:space="preserve">Green Accepted, Green Submitted, Green Published, gold</t>
  </si>
  <si>
    <t xml:space="preserve">WOS:000463466200010</t>
  </si>
  <si>
    <t xml:space="preserve">Oreskovic, D; Marakovic, J; Varda, R; Rados, M; Jurjevic, I; Klarica, M</t>
  </si>
  <si>
    <t xml:space="preserve">Oreskovic, Darko; Marakovic, Jurica; Varda, Robert; Rados, Milan; Jurjevic, Ivana; Klarica, Marijan</t>
  </si>
  <si>
    <t xml:space="preserve">New Insight into the Mechanism of Mannitol Effects on Cerebrospinal Fluid Pressure Decrease and Craniospinal Fluid Redistribution</t>
  </si>
  <si>
    <t xml:space="preserve">NEUROSCIENCE</t>
  </si>
  <si>
    <t xml:space="preserve">Bulat-Oreskovic-Klarica hypothesis; cerebrospinal fluid; cerebrospinal fluid pressure; intracranial hypertension; hyperosmolar therapy</t>
  </si>
  <si>
    <t xml:space="preserve">CHOROID-PLEXUS; VENTRICULOCISTERNAL PERFUSION; DYNAMICS; INJURY; HYDRODYNAMICS; AQUAPORIN-4; SECRETION; TRENDS; VOLUME; DURA</t>
  </si>
  <si>
    <t xml:space="preserve">Intracranial hypertension, which often follows a severe brain injury, is usually treated with intravenous (i.v.) application of hyperosmolar solutions. The mechanism of intracranial cerebrospinal fluid (CSF) pressure decrease after such a treatment is still unclear. The aim of this article was to try to explain the mechanism of CSF pressure reduction after i.v. hyperosmolar mannitol bolus in regard to the changes in CSF volume. Two types of experiments were done on anesthetized cats before and after hyperosmolar mannitol application: ventriculocisternal perfusion at different perfusion rates, simultaneously measuring the perfusate outflow volume, and CSF pressure recording in the lateral ventricle before and during artificial CSF infusion. Mannitol application in the first group of cats significantly reduced collected prefusate volume during ventriculo-cisternal perfusion, and in the second group it prevented CSF pressure increase caused by artificial CSF infusion. Our results strongly suggest that the mechanism of hyperosmolar mannitol action after its i.v. application is based on osmotic fluid retrieval from interstitial and cerebrospinal compartments into the microvessels. This shift, without significant volume change inside the cranium, causes a predominant decrease of CSF volume in the spinal part of the system, which in turn leads to lowering of the CSF pressure. Spinal CSF volume decrease is enabled by the extensibility of the spinal dura, this way providing the possibility for CSF volume redistribution inside the CSF system, together with CSF pressure decrease. This mechanism of mannitol action is in accordance with the new hypothesis of CSF physiology. (C) 2018 Published by Elsevier Ltd on behalf of IBRO.</t>
  </si>
  <si>
    <t xml:space="preserve">[Oreskovic, Darko] Rudjer Boskovic Inst, Dept Mol Biol, Bijenicka 54, Zagreb 10000, Croatia; [Marakovic, Jurica] Dubrava Univ Hosp, Dept Neurosurg, Zagreb, Croatia; [Varda, Robert; Rados, Milan; Jurjevic, Ivana; Klarica, Marijan] Univ Zagreb, Sch Med, Dept Pharmacol, Salata 11, Zagreb 10000, Croatia; [Varda, Robert; Rados, Milan; Jurjevic, Ivana; Klarica, Marijan] Univ Zagreb, Sch Med, Croatian Inst Brain Res, Salata 11, Zagreb 10000, Croatia</t>
  </si>
  <si>
    <t xml:space="preserve">Oreskovic, D (corresponding author), Rudjer Boskovic Inst, Dept Mol Biol, Bijenicka 54, Zagreb 10000, Croatia.;Klarica, M (corresponding author), Univ Zagreb, Sch Med, Dept Pharmacol, Salata 11, Zagreb 10000, Croatia.;Klarica, M (corresponding author), Univ Zagreb, Sch Med, Croatian Inst Brain Res, Salata 11, Zagreb 10000, Croatia.</t>
  </si>
  <si>
    <t xml:space="preserve">doresk@irb.hr; mklarica@mef.hr</t>
  </si>
  <si>
    <t xml:space="preserve">Croatian Science Foundation; Ministry of Science, Education and Sport of the Republic of Croatia [IP-2014-09-7827, 108-1080231-0023]; European Union through the European Regional Development Fund; Operational Programme Competitiveness and Cohesion [KK. 01.1.1.01.0007]; CoRE - Neuro</t>
  </si>
  <si>
    <t xml:space="preserve">Croatian Science Foundation; Ministry of Science, Education and Sport of the Republic of Croatia(Ministry of Science, Education and Sports, Republic of Croatia); European Union through the European Regional Development Fund(European Commission); Operational Programme Competitiveness and Cohesion; CoRE - Neuro</t>
  </si>
  <si>
    <t xml:space="preserve">We would like to thank Mrs. Ljiljana Krznar and Mrs. Katarina Karlo for their skilled technical assistance. This work has been supported by the Croatian Science Foundation, Ministry of Science, Education and Sport of the Republic of Croatia (Projects: 1. Serotonergic modulation of obesity: cross-talk between regulatory molecules and pathways. No. IP-2014-09-7827; and 2. Pathophysiology of cerebrospinal fluid and intracranial pressure. No. 108-1080231-0023) and by the European Union through the European Regional Development Fund, Operational Programme Competitiveness and Cohesion, grant agreement No. KK. 01.1.1.01.0007, CoRE - Neuro.</t>
  </si>
  <si>
    <t xml:space="preserve">0306-4522</t>
  </si>
  <si>
    <t xml:space="preserve">1873-7544</t>
  </si>
  <si>
    <t xml:space="preserve">Neuroscience</t>
  </si>
  <si>
    <t xml:space="preserve">NOV 10</t>
  </si>
  <si>
    <t xml:space="preserve">10.1016/j.neuroscience.2018.09.029</t>
  </si>
  <si>
    <t xml:space="preserve">GY0GY</t>
  </si>
  <si>
    <t xml:space="preserve">WOS:000448194900014</t>
  </si>
  <si>
    <t xml:space="preserve">Jukic, T; Rojc, B; Boben-Bardutzky, D; Hafner, M; Ihan, A</t>
  </si>
  <si>
    <t xml:space="preserve">Jukic, Tomislav; Rojc, Bojan; Boben-Bardutzky, Darja; Hafner, Mateja; Ihan, Alojz</t>
  </si>
  <si>
    <t xml:space="preserve">The Use of a Food Supplementation with D-Phenylalanine, L-Glutamine and L-5-Hydroxytriptophan in the Alleviation of Alcohol Withdrawal Symptoms</t>
  </si>
  <si>
    <t xml:space="preserve">alcohol withdrawal; D-phenylalanine; cortisol; stress</t>
  </si>
  <si>
    <t xml:space="preserve">POSTTRAUMATIC-STRESS-DISORDER; BETA-ENDORPHIN; DEPENDENCE; REWARD; NEUROBIOLOGY; NEUROSCIENCE; CONSUMPTION; ADDICTION; PEPTIDE; GENES</t>
  </si>
  <si>
    <t xml:space="preserve">We described the use of a food supplementation with D-phenylalanine, L-glutamine and L-5-hydroxytriptophan in the alleviation of alcohol withdrawal symptoms in pateints starting a detoxification terapy. Since abstinence from ethanol causes a hypodopaminergic and a hypoopioidergic environment in the reword system circuits, manifesting with withdrawal symptoms, food supplements that contains D-phenylalanine a peptidase inhibitor (of opioide inactivation) and L-amino-acids (for dopamine synthesis) were used to replenish a lack in neurotransmitters and alleviate the symptoms of alcohol withdrawal. 20 patienets suffering from alcohol addictions starting a detoxification therapy have been included in a prospective, randomized, double blind study. The patients have been randomly devided in two groups. One group recieved for a period of 40 days a food supplement containing D-phenylalanine, L-glutamine and L-5-hydroxytriptophan (investigation group), and the control (placebo) group. On the first day of hospitalization the patients performed a SCL-90-R test, and blood samples were taken for measuring liver enzymes, total bilirubin, unbound cortisol and lymphocyte populations. The same was done on the 40th day of hospitalization. During the therapy a significant decrease in SCL-90-R psychiatric symptoms scores and a significant increase in CD4 lymphocyte count was observed in the investigation group. The cortisol values were significantly, but equally decreased in both groups, the same was with the liver enzymes and the total bilirubin values. We conclude that abstinence causes a major stress for the patients. The use of food supplement containing D-phenylalanine, L-glutamine and L-5-hydroxytriptophan alleviates the withdrawal symptoms and causes a rise in CD4 lymphocyte population, but it dose not affect the serum cortisol levels, which are probably more affected by liver inflammation and the liver restitution.</t>
  </si>
  <si>
    <t xml:space="preserve">[Ihan, Alojz] Univ Ljubljana, Fac Med, Inst Microbiol &amp; Immunol, Ljubljana 1000, Slovenia; [Jukic, Tomislav] JJ Strossmayer Univ, Sch Med, Dept Internal Med Hist Med &amp; Eth, Osijek, Croatia; [Rojc, Bojan] Izola Hosp, Izola, Slovenia; [Boben-Bardutzky, Darja] Vojnik Psyhiatr Hosp, Vojnik, Slovenia; [Hafner, Mateja] Inst Prevent Med, Ljubljana, Slovenia</t>
  </si>
  <si>
    <t xml:space="preserve">University of Ljubljana; University of JJ Strossmayer Osijek</t>
  </si>
  <si>
    <t xml:space="preserve">WOS:000299303100039</t>
  </si>
  <si>
    <t xml:space="preserve">Kutlesa, M; Mlinaric-Missoni, E; Hatvani, L; Voncina, D; Simon, S; Lepur, D; Barsic, B</t>
  </si>
  <si>
    <t xml:space="preserve">Kutlesa, Marko; Mlinaric-Missoni, Emilija; Hatvani, Lorant; Voncina, Darko; Simon, Silvio; Lepur, Dragan; Barsic, Bruno</t>
  </si>
  <si>
    <t xml:space="preserve">Chronic fungal meningitis caused by Aureobasidium proteae</t>
  </si>
  <si>
    <t xml:space="preserve">DIAGNOSTIC MICROBIOLOGY AND INFECTIOUS DISEASE</t>
  </si>
  <si>
    <t xml:space="preserve">Aureobasidium proteae; Meningitis; Cerebral phaeohyphomycosis</t>
  </si>
  <si>
    <t xml:space="preserve">CEREBRAL PHEOHYPHOMYCOSIS; THERAPY; PATIENT</t>
  </si>
  <si>
    <t xml:space="preserve">We present a case of chronic meningitis due to the mold Aureobasidium proteae. Clinical features, the disease course, as well as the diagnostic methods and optimal treatment options are discussed. This case confirms the neuroinvasiveness of A. proteae and introduces it as a new human pathogen. (C) 2012 Elsevier Inc. All rights reserved.</t>
  </si>
  <si>
    <t xml:space="preserve">[Kutlesa, Marko; Barsic, Bruno] Univ Zagreb, Sch Med, Univ Hosp Infect Dis Dr Fran Mihaljevic, Dept Intens Care Med &amp; Neuroinfectol, Zagreb 10000, Croatia; [Mlinaric-Missoni, Emilija] Croatian Natl Inst Publ Hlth, Natl Reference Lab Syst Mycoses, Zagreb 10000, Croatia; [Hatvani, Lorant] Univ Zagreb, Fac Pharm &amp; Biochem, Dept Microbiol, Zagreb 10000, Croatia; [Voncina, Darko] Univ Zagreb, Fac Agr, Dept Plant Pathol, Zagreb 10000, Croatia; [Simon, Silvio] Univ Zagreb, Fac Agr, Dept Plant Breeding Genet Biometr &amp; Experimentat, Zagreb 10000, Croatia; [Lepur, Dragan] Univ Hosp Infect Dis Dr Fran Mihaljevic, Dept Intens Care Med &amp; Neuroinfectol, Zagreb, Croatia</t>
  </si>
  <si>
    <t xml:space="preserve">Kutlesa, M (corresponding author), Univ Zagreb, Sch Med, Univ Hosp Infect Dis Dr Fran Mihaljevic, Dept Intens Care Med &amp; Neuroinfectol, Zagreb 10000, Croatia.</t>
  </si>
  <si>
    <t xml:space="preserve">mkutlesa@bfm.hr</t>
  </si>
  <si>
    <t xml:space="preserve">Hatvani, Lóránt/M-5652-2018; Šimon, Silvio/E-4947-2013</t>
  </si>
  <si>
    <t xml:space="preserve">Hatvani, Lorant/0000-0003-0953-3201</t>
  </si>
  <si>
    <t xml:space="preserve">0732-8893</t>
  </si>
  <si>
    <t xml:space="preserve">1879-0070</t>
  </si>
  <si>
    <t xml:space="preserve">DIAGN MICR INFEC DIS</t>
  </si>
  <si>
    <t xml:space="preserve">Diagn. Microbiol. Infect. Dis.</t>
  </si>
  <si>
    <t xml:space="preserve">10.1016/j.diagmicrobio.2012.03.007</t>
  </si>
  <si>
    <t xml:space="preserve">962LJ</t>
  </si>
  <si>
    <t xml:space="preserve">WOS:000305546300014</t>
  </si>
  <si>
    <t xml:space="preserve">Durakovic, N; Peczynski, C; Ambron, P; Badoglio, M; Penack, O; Moiseev, I; Basak, GW; Schoemans, H; Aljurf, M; Koenecke, C; Peric, Z</t>
  </si>
  <si>
    <t xml:space="preserve">Durakovic, N.; Peczynski, C.; Ambron, P.; Badoglio, M.; Penack, O.; Moiseev, I.; Basak, G. W.; Schoemans, H.; Aljurf, M.; Koenecke, C.; Peric, Z.</t>
  </si>
  <si>
    <t xml:space="preserve">Second transplantation for graft failure after haploidentical HSCT: a survey by the Transplant Complications Working Party of the EBMT</t>
  </si>
  <si>
    <t xml:space="preserve">[Durakovic, N.; Peric, Z.] Univ Zagreb, Sch Med, Zagreb, Croatia; [Durakovic, N.; Peric, Z.] Univ Hosp Ctr Zagreb, Zagreb, Croatia; [Peczynski, C.; Ambron, P.; Badoglio, M.] EBMT Data Off, Paris, France; [Peczynski, C.] Sorbonne Univ, St Antoine Hosp, Paris, France; [Penack, O.] Med Clin, Berlin, Germany; [Penack, O.; Moiseev, I.; Basak, G. W.; Schoemans, H.; Koenecke, C.; Peric, Z.] EBMT Transplant Complicat Working Party, Paris, France; [Moiseev, I.] Pavlov First St Petersburg State Med Univ, RM Gorbacheva Mem Inst Oncol Hematol &amp; Transplant, St Petersburg, Russia; [Basak, G. W.] Med Univ Warsaw, Warsaw, Poland; [Schoemans, H.] Univ Hosp Leuven, Leuven, Belgium; [Schoemans, H.] Katholieke Univ Leuven, Leuven, Belgium; [Aljurf, M.] King Faisal Specialist Hosp &amp; Res Ctr, Ctr Oncol, Riyadh, Saudi Arabia; [Koenecke, C.] Hannover Med Sch, Hannover, Germany</t>
  </si>
  <si>
    <t xml:space="preserve">University of Zagreb; University of Zagreb; UDICE-French Research Universities; Sorbonne Universite; Assistance Publique Hopitaux Paris (APHP); Hopital Universitaire Saint-Antoine - APHP; Pavlov First Saint Petersburg State Medical University; Medical University of Warsaw; KU Leuven; University Hospital Leuven; KU Leuven; King Faisal Specialist Hospital &amp; Research Center; Hannover Medical School</t>
  </si>
  <si>
    <t xml:space="preserve">O122</t>
  </si>
  <si>
    <t xml:space="preserve">WOS:000878153300114</t>
  </si>
  <si>
    <t xml:space="preserve">Primorac, D; Brlek, P; Matisic, V; Molnar, V; Vrdoljak, K; Zadro, R; Parcina, M</t>
  </si>
  <si>
    <t xml:space="preserve">Primorac, Dragan; Brlek, Petar; Matisic, Vid; Molnar, Vilim; Vrdoljak, Kristijan; Zadro, Renata; Parcina, Marijo</t>
  </si>
  <si>
    <t xml:space="preserve">Cellular Immunity-The Key to Long-Term Protection in Individuals Recovered from SARS-CoV-2 and after Vaccination</t>
  </si>
  <si>
    <t xml:space="preserve">VACCINES</t>
  </si>
  <si>
    <t xml:space="preserve">COVID-19; Omicron variant; Delta variant; breakthrough infection; cellular immunity; infection; vaccination; humoral immunity; SARS-CoV-2</t>
  </si>
  <si>
    <t xml:space="preserve">ACUTE RESPIRATORY SYNDROME</t>
  </si>
  <si>
    <t xml:space="preserve">Previous clinical and epidemiological studies have shown that over time antibody titers decrease, and they do not provide long-term mucosa protection against SARS-CoV-2 infection. Additionally, the increase in breakthrough infections that occur more frequently in the vaccinated than in the study participants with previous SARS-CoV-2 infection has recently become a priority public health concern. We measured the amount of interferon-gamma (Quan-T-Cell ELISA) and the level of antibodies (Anti-SARS-CoV-2 QuantiVac ELISA IgG) in the blood of the same patients simultaneously to compare cellular and humoral immunity. A total of 200 study participants (before Omicron variant appearance) were divided into four groups whose levels of cellular and humoral immunity we compared: study participants previously infected with SARS-CoV-2 (group 1); study participants vaccinated with EMA-approved vaccines (group 2); study participants previously infected with SARSCoV-2, and vaccination history (group 3); and study participants without a history of SARS-CoV-2 infection or vaccination (group 4). Our results showed that study participants who received one of the EMA-approved vaccines and who recovered from COVID-19 (group 3) had significantly higher levels of cellular immunity and antibody titers in comparison with groups 1 and 2. Additionally, we have noticed that the study participants previously infected with SARS-CoV-2 and the study participants vaccinated with EMA-approved vaccines had a long-lasting cellular immunity. Furthermore, antibody levels showed a negative correlation with time since the last contact with a viral antigen, while cellular immunity within 20 months showed as long-term protection. Moreover, out of 200 study participants, only 1 study participant who recovered from COVID-19 (0.5%) was re-infected, while a total of 6 study participants (3%) were infected with SARS-CoV-2 after receiving the vaccine. This study suggests that cellular immunity-unlike humoral immunity, thanks to memory T cells-represents long-term protection in individuals recovered from SARS-CoV-2 and after vaccination.</t>
  </si>
  <si>
    <t xml:space="preserve">[Primorac, Dragan; Brlek, Petar; Matisic, Vid; Molnar, Vilim; Vrdoljak, Kristijan; Zadro, Renata] St Catherine Specially Hosp, Zagreb 10000, Croatia; [Primorac, Dragan] Univ Split, Med Sch, Split 21000, Croatia; [Primorac, Dragan] Penn State Univ, Dept Biochem &amp; Mol Biol, State Coll, PA 16802 USA; [Primorac, Dragan] Univ New Haven, Henry C Lee Coll Criminal Justice &amp; Forens Sci, West Haven, CT 06516 USA; [Primorac, Dragan] Med Sch REGIOMED, D-96450 Coburg, Germany; [Primorac, Dragan] Josip Juraj Strossmayer Univ Osijek, Sch Med, Osijek 31000, Croatia; [Primorac, Dragan] Univ Rijeka, Med Sch, Rijeka 51000, Croatia; [Primorac, Dragan] Josip Juraj Strossmayer Univ Osijek, Fac Dent Med &amp; Hlth, Osijek 31000, Croatia; [Primorac, Dragan] Univ Mostar, Med Sch, Mostar 88000, Bosnia &amp; Herceg; [Primorac, Dragan] Natl Forens Sci Univ, Gandhinagar 382007, Gujarat, India; [Parcina, Marijo] Univ Hosp Bonn, Inst Med Microbiol Immunol &amp; Parasitol IMMIP, D-53127 Bonn, Germany</t>
  </si>
  <si>
    <t xml:space="preserve">University of Split; Pennsylvania Commonwealth System of Higher Education (PCSHE); Pennsylvania State University; University New Haven; University of JJ Strossmayer Osijek; University of Rijeka; University of JJ Strossmayer Osijek; University of Mostar; National Forensic Sciences University; University of Bonn</t>
  </si>
  <si>
    <t xml:space="preserve">Primorac, D (corresponding author), St Catherine Specially Hosp, Zagreb 10000, Croatia.;Primorac, D (corresponding author), Univ Split, Med Sch, Split 21000, Croatia.;Primorac, D (corresponding author), Penn State Univ, Dept Biochem &amp; Mol Biol, State Coll, PA 16802 USA.;Primorac, D (corresponding author), Univ New Haven, Henry C Lee Coll Criminal Justice &amp; Forens Sci, West Haven, CT 06516 USA.;Primorac, D (corresponding author), Med Sch REGIOMED, D-96450 Coburg, Germany.;Primorac, D (corresponding author), Josip Juraj Strossmayer Univ Osijek, Sch Med, Osijek 31000, Croatia.;Primorac, D (corresponding author), Univ Rijeka, Med Sch, Rijeka 51000, Croatia.;Primorac, D (corresponding author), Josip Juraj Strossmayer Univ Osijek, Fac Dent Med &amp; Hlth, Osijek 31000, Croatia.;Primorac, D (corresponding author), Univ Mostar, Med Sch, Mostar 88000, Bosnia &amp; Herceg.;Primorac, D (corresponding author), Natl Forens Sci Univ, Gandhinagar 382007, Gujarat, India.</t>
  </si>
  <si>
    <t xml:space="preserve">dragan.primorac@svkatarina.hr; petar.brlek@svkatarina.hr; vid.matisic@svkatarina.hr; vilim.molnar@svkatarina.hr; kristijan.vrdoljak3@gmail.com; renata.zadro@svkatarina.hr; parcina@uni-bonn.de</t>
  </si>
  <si>
    <t xml:space="preserve">Molnar, Vilim/ABA-9435-2021; Primorac, Dragan/GYJ-1505-2022; Zadro, Renata/L-8801-2018</t>
  </si>
  <si>
    <t xml:space="preserve">Molnar, Vilim/0000-0001-5361-6499; Zadro, Renata/0000-0003-1590-0514; Primorac, Dragan/0000-0001-5565-080X; Matisic, Vid/0000-0003-4536-285X; Brlek, Petar/0000-0001-8022-4095</t>
  </si>
  <si>
    <t xml:space="preserve">International Society for Applied Biological Sciences</t>
  </si>
  <si>
    <t xml:space="preserve">We would like to thank the International Society for Applied Biological Sciences for their support.</t>
  </si>
  <si>
    <t xml:space="preserve">2076-393X</t>
  </si>
  <si>
    <t xml:space="preserve">VACCINES-BASEL</t>
  </si>
  <si>
    <t xml:space="preserve">Vaccines</t>
  </si>
  <si>
    <t xml:space="preserve">10.3390/vaccines10030442</t>
  </si>
  <si>
    <t xml:space="preserve">Immunology; Medicine, Research &amp; Experimental</t>
  </si>
  <si>
    <t xml:space="preserve">Immunology; Research &amp; Experimental Medicine</t>
  </si>
  <si>
    <t xml:space="preserve">0B2JR</t>
  </si>
  <si>
    <t xml:space="preserve">WOS:000774467100001</t>
  </si>
  <si>
    <t xml:space="preserve">Penson, P; Toth, P; Mikhailidis, D; Ezhov, M; Fras, Z; Mitchenko, O; Pella, D; Sahebkar, A; Rysz, J; Reiner, Z; Jozwiak, J; Mazidi, M; Banach, M</t>
  </si>
  <si>
    <t xml:space="preserve">Penson, P.; Toth, P.; Mikhailidis, D.; Ezhov, M.; Fras, Z.; Mitchenko, O.; Pella, D.; Sahebkar, A.; Rysz, J.; Reiner, Z.; Jozwiak, J.; Mazidi, M.; Banach, M.</t>
  </si>
  <si>
    <t xml:space="preserve">Step by step diagnosis and management of statin intolerance: position paper from an international lipid expert panel</t>
  </si>
  <si>
    <t xml:space="preserve">Congress of the European-Society-of-Cardiology (ESC) / World Congress of Cardiology</t>
  </si>
  <si>
    <t xml:space="preserve">AUG 31-SEP 04, 2019</t>
  </si>
  <si>
    <t xml:space="preserve">[Penson, P.] Liverpool John Moores Univ, Sch Pharm &amp; Biomol Sci, Liverpool, Merseyside, England; [Toth, P.] Johns Hopkins Univ, Dept Med, Div Cardiol, Baltimore, MD USA; [Mikhailidis, D.] UCL, Dept Biochem, London, England; [Ezhov, M.] Natl Res Ctr Prevent Med, Moscow, Russia; [Fras, Z.] Univ Med Ctr Ljubljana, Ljubljana, Slovenia; [Mitchenko, O.] NSC Inst Cardiol MD Strazhesko, Kiev, Ukraine; [Pella, D.] Safarik Univ, Kosice, Slovakia; [Sahebkar, A.] Mashad Univ Med Sci, Mashhad, Iran; [Rysz, J.; Banach, M.] Med Univ Lodz, Dept Hypertens, Lodz, Poland; [Reiner, Z.] Univ Hosp Ctr Zagreb, Zagreb, Croatia; [Jozwiak, J.] Univ Opole, Inst Med, Opole, Poland; [Mazidi, M.] Univ Gothenburg, Gothenburg, Sweden</t>
  </si>
  <si>
    <t xml:space="preserve">Liverpool John Moores University; Johns Hopkins University; University of London; University College London; National Medical Research Center for Therapy &amp; Preventive Medicine; University Medical Centre Ljubljana; National Academy of Medical Sciences of Ukraine; National Scientific Center M.D. Strazhesko Institute of Cardiology of the National Academy of Medical Sciences of Ukraine; University of Pavol Jozef Safarik Kosice; Mashhad University Medical Science; Medical University Lodz; University of Zagreb; University of Opole; University of Gothenburg</t>
  </si>
  <si>
    <t xml:space="preserve">Penson, Peter/E-5353-2010; Banach, Maciej/A-1271-2009; Mitchenko, Olena/D-9778-2019; Sahebkar, Amirhossein/B-5124-2018; Jóźwiak, Jacek/AAN-6351-2020; Rysz, Jacek/L-8313-2013</t>
  </si>
  <si>
    <t xml:space="preserve">Penson, Peter/0000-0001-6763-1489; Banach, Maciej/0000-0001-6690-6874; Mitchenko, Olena/0000-0001-6692-6883; Jóźwiak, Jacek/0000-0002-2645-7274; Rysz, Jacek/0000-0002-2757-6443</t>
  </si>
  <si>
    <t xml:space="preserve">P705</t>
  </si>
  <si>
    <t xml:space="preserve">KC6VN</t>
  </si>
  <si>
    <t xml:space="preserve">WOS:000507313003918</t>
  </si>
  <si>
    <t xml:space="preserve">Cavka, M; Petaros, A; Ivanac, G; Aganovic, L; Jankovic, I; Reiter, G; Speier, P; Nielles-Vallespin, S; Brkljacic, B</t>
  </si>
  <si>
    <t xml:space="preserve">Cavka, Mislav; Petaros, Anja; Ivanac, Gordana; Aganovic, Lejla; Jankovic, Ivor; Reiter, Gert; Speier, Peter; Nielles-Vallespin, Sonja; Brkljacic, Boris</t>
  </si>
  <si>
    <t xml:space="preserve">A Probable Case of Hand-Schueller-Christian's Disease in an Egyptian Mummy Revealed by CT and MR Investigation of a Dry Mummy</t>
  </si>
  <si>
    <t xml:space="preserve">paleoradiology; paleopathology; MR; CT mummies; Croatia; ancient Egypt</t>
  </si>
  <si>
    <t xml:space="preserve">The challenging mission of paleopathologists is to be capable to diagnose a disease just on the basis of limited information gained by means of one or more paleodiagnostic techniques. In this study a radiologic, anthropologic and paleopathologic analysis of an ancient Egyptian mummy through X-rays, CT and MR was conducted. An Ancient Egyptian mummy (Mistress of the house, Archeological Museum, Zagreb, Croatia) underwent digital radiography, computed tomography and magnetic resonance imaging employing 3-dimensional ultra-short-echo time (UTE) sequence, that allows to image ancient dry tissue. Morphological observations on the skull and pelvis, the stages of epiphyseal union and dental wear indicated that the remains are those of a young adult male. Multiple osseous lytic lesions were observed throughout the spine as well as on the frontal, parietal, and occipital bone, orbital wall and the sella turcica of the sphenoid. Considering the sex and age of the individual and the features of the lesions, the authors propose the diagnosis of Hand-Schueller-Christian's disease. This is the first study to have effectively used MR images in the differential diagnosis of a disease. It also confirmed the CT value in revealing central nervous system involvement just by detecting skeletal lesions. Although the mummy was previously dated to 3rd century B.C. based on the properties of the sarcophagi, the sex of the mummy suggests that it was most probably transferred into these sarcophagi in later times. The mummification techniques used and radiometric data (C14) dated it to 900-790. B.C.</t>
  </si>
  <si>
    <t xml:space="preserve">[Cavka, Mislav; Ivanac, Gordana; Brkljacic, Boris] Univ Zagreb, Dubrava Univ Hosp, Dept Diagnost &amp; Intervent Radiol, Zagreb 10000, Croatia; [Cavka, Mislav; Ivanac, Gordana; Brkljacic, Boris] Univ Zagreb, Sch Med, Zagreb 10000, Croatia; [Petaros, Anja] Univ Rijeka, Sch Med, Dept Forens Med &amp; Criminalist, Rijeka, Croatia; [Aganovic, Lejla] Univ Calif San Diego, Dept Radiol, San Diego, CA 92103 USA; [Jankovic, Ivor] Inst Anthropol Res, Zagreb, Croatia; [Reiter, Gert] Siemens AG Healthcare, Graz, Austria; [Speier, Peter] Siemens AG Healthcare, Erlangen, Germany; [Nielles-Vallespin, Sonja] Royal Brompton Cardiovasc MR Unit, London, England; [Nielles-Vallespin, Sonja] Harefield NHS Fdn Trust, London, England</t>
  </si>
  <si>
    <t xml:space="preserve">University of Zagreb; University of Zagreb; University of Rijeka; University of California System; University of California San Diego; Institute for Anthropological Research Zagreb; Siemens AG; Siemens AG; Siemens Germany; Royal Brompton &amp; Harefield NHS Foundation Trust</t>
  </si>
  <si>
    <t xml:space="preserve">Cavka, M (corresponding author), Univ Zagreb, Dubrava Univ Hosp, Dept Diagnost &amp; Intervent Radiol, Av Gojka Suska 6, Zagreb 10000, Croatia.</t>
  </si>
  <si>
    <t xml:space="preserve">mislav.cavka@yahoo.com</t>
  </si>
  <si>
    <t xml:space="preserve">Petaros, Anja/0000-0001-7003-6488</t>
  </si>
  <si>
    <t xml:space="preserve">922YI</t>
  </si>
  <si>
    <t xml:space="preserve">WOS:000302584400042</t>
  </si>
  <si>
    <t xml:space="preserve">Borumandi, F; Chadha, A; Dediol, E; Uglesic, V</t>
  </si>
  <si>
    <t xml:space="preserve">Borumandi, Farzad; Chadha, Ambika; Dediol, Emil; Uglesic, Vedran</t>
  </si>
  <si>
    <t xml:space="preserve">A Diagnostic Conundrum: Ectopic Nasal Ossification, Submucosal Alveolar Cleft, Absent Posterior Atlantal Arch, and Corpus Callosum Lipoma</t>
  </si>
  <si>
    <t xml:space="preserve">CLEFT PALATE-CRANIOFACIAL JOURNAL</t>
  </si>
  <si>
    <t xml:space="preserve">C1 posterior arch cleft; corpus callosum lipoma; frontonasal dysplasia; nasal ectopic bone; nasal ossification; oculoauriculofrontonasal syndrome</t>
  </si>
  <si>
    <t xml:space="preserve">OCULOAURICULOFRONTONASAL SYNDROME; FRONTONASAL DYSPLASIA</t>
  </si>
  <si>
    <t xml:space="preserve">A 19-year-old woman was referred for nasal breathing and aesthetic concerns regarding her nose. A computed tomography scan revealed a massive osseous shield anterior to the piriform aperture. Furthermore, there was a submucosal median alveolar cleft, and the posterior arch of C1 was missing. The magnetic resonance imaging brain scan revealed a curvilinear lipoma of corpus callosum. The ectopic nasal bone was removed by open rhinoplast, y and nasal function and aesthetics were restored. The described features defy conventional clinical diagnosis and severity classifications and present a diagnostic conundrum somewhere between a mild form of frontonasal dysplasia, oculoauriculofrontonasal syndrome, and Pai syndrome.</t>
  </si>
  <si>
    <t xml:space="preserve">[Borumandi, Farzad] Paracelsus Med Univ, Dept Oral &amp; Maxillofacial Surg, Salzburg, Austria; [Chadha, Ambika] Guys Hosp, Dept Oral &amp; Maxillofacial Surg, London SE1 9RT, England; [Dediol, Emil] Univ Zagreb, Sch Med, Zagreb 41000, Croatia; [Dediol, Emil; Uglesic, Vedran] Univ Hosp Dubrava, Dept Oral &amp; Maxillofacial Surg, Zagreb, Croatia; [Uglesic, Vedran] Univ Zagreb, Sch Dent, Zagreb 41000, Croatia</t>
  </si>
  <si>
    <t xml:space="preserve">Paracelsus Private Medical University; Guy's &amp; St Thomas' NHS Foundation Trust; University of Zagreb; University of Zagreb; University of Zagreb, School of Dental Medicine</t>
  </si>
  <si>
    <t xml:space="preserve">Dediol, E (corresponding author), Ave Gojka Suska 6, Zagreb, Croatia.</t>
  </si>
  <si>
    <t xml:space="preserve">emildediol@yahoo.com</t>
  </si>
  <si>
    <t xml:space="preserve">Uglesic, Vedran/HME-1186-2023; Dediol, Emil/ABD-1091-2021</t>
  </si>
  <si>
    <t xml:space="preserve">ALLIANCE COMMUNICATIONS GROUP DIVISION ALLEN PRESS</t>
  </si>
  <si>
    <t xml:space="preserve">LAWRENCE</t>
  </si>
  <si>
    <t xml:space="preserve">810 EAST 10TH STREET, LAWRENCE, KS 66044 USA</t>
  </si>
  <si>
    <t xml:space="preserve">1055-6656</t>
  </si>
  <si>
    <t xml:space="preserve">1545-1569</t>
  </si>
  <si>
    <t xml:space="preserve">CLEFT PALATE-CRAN J</t>
  </si>
  <si>
    <t xml:space="preserve">Cleft Palate-Craniofac. J.</t>
  </si>
  <si>
    <t xml:space="preserve">10.1597/14-108</t>
  </si>
  <si>
    <t xml:space="preserve">Dentistry, Oral Surgery &amp; Medicine; Surgery</t>
  </si>
  <si>
    <t xml:space="preserve">DA3SF</t>
  </si>
  <si>
    <t xml:space="preserve">WOS:000367718300021</t>
  </si>
  <si>
    <t xml:space="preserve">Prlic, I; Suric-Mihic, M; Milkovic-Kraus, S; Mestrovic, T; Vrtar, M</t>
  </si>
  <si>
    <t xml:space="preserve">Prlic, I.; Suric-Mihic, M.; Milkovic-Kraus, S.; Mestrovic, T.; Vrtar, M.</t>
  </si>
  <si>
    <t xml:space="preserve">Characterization of workplaces in interventional radiology using active dosemeters ALARA OD</t>
  </si>
  <si>
    <t xml:space="preserve">RADIATION PROTECTION DOSIMETRY</t>
  </si>
  <si>
    <t xml:space="preserve">European Workshop on Individual Monitoring of Ionising Radiation (IM2005)</t>
  </si>
  <si>
    <t xml:space="preserve">APR 11-15, 2005</t>
  </si>
  <si>
    <t xml:space="preserve">Because of progressive development and extended use of interventional radiology (IR) procedures it is highly recommended that all individuals involved in the process should be aware of the potential for both stochastic and deterministic effects due to occupational exposure. IR procedures are performed in such a manner that certain number of medical staff are always needed near the patient, near the X-ray unit. The new challenge to regular radiation protection is to ensure 'safe' working environment in such radiation X-ray field geometry. In this work the patient is physically regarded as a secondary radiation source emitting scattered X-rays. Passive dosemeters will give us clear data only about the monthly integrated occupational dose; there is concern over the frequency and duration, actual pattern of receiving this dose. We have developed active electronic dosemeter (AED) device, which provides additional dosimetry data about the frequency and duration of professional low level X-ray exposure burden.</t>
  </si>
  <si>
    <t xml:space="preserve">[Prlic, I.; Milkovic-Kraus, S.; Mestrovic, T.] Univ Zagreb, Inst Med Res &amp; Occupat Hlth, HR-10000 Zagreb, Croatia; [Suric-Mihic, M.] Univ Zagreb, Sch Med, HR-10000 Zagreb, Croatia; [Vrtar, M.] Univ Hosp Ctr Zagreb, Dept Radiotherapy &amp; Oncol, HR-10000 Zagreb, Croatia</t>
  </si>
  <si>
    <t xml:space="preserve">Prlic, I (corresponding author), Univ Zagreb, Inst Med Res &amp; Occupat Hlth, HR-10000 Zagreb, Croatia.</t>
  </si>
  <si>
    <t xml:space="preserve">iprlic@imi.hr</t>
  </si>
  <si>
    <t xml:space="preserve">0144-8420</t>
  </si>
  <si>
    <t xml:space="preserve">1742-3406</t>
  </si>
  <si>
    <t xml:space="preserve">RADIAT PROT DOSIM</t>
  </si>
  <si>
    <t xml:space="preserve">Radiat. Prot. Dosim.</t>
  </si>
  <si>
    <t xml:space="preserve">1-4</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258CX</t>
  </si>
  <si>
    <t xml:space="preserve">WOS:000252847100084</t>
  </si>
  <si>
    <t xml:space="preserve">Bergami, M; Manfrini, O; Cenko, E; Dorobantu, M; Demiri, I; Fronea, O; Kedev, S; Mjehovic, P; Pasalic, M; Poposka, L; Stefanovic, M; Vavlukis, M; Milicic, D; Zdravkovic, M; Bugiardini, R</t>
  </si>
  <si>
    <t xml:space="preserve">Bergami, M.; Manfrini, O.; Cenko, E.; Dorobantu, M.; Demiri, I.; Fronea, O.; Kedev, S.; Mjehovic, P.; Pasalic, M.; Poposka, L.; Stefanovic, M.; Vavlukis, M.; Milicic, D.; Zdravkovic, M.; Bugiardini, R.</t>
  </si>
  <si>
    <t xml:space="preserve">Prognostic value of brain natriuretic peptide in COVID-19 with or without acute heart failure</t>
  </si>
  <si>
    <t xml:space="preserve">[Bergami, M.; Manfrini, O.; Cenko, E.; Bugiardini, R.] Univ Bologna, DIMES, Bologna, Italy; [Dorobantu, M.; Fronea, O.] Univ Med &amp; Pharm Carol Davila, Emergency Clin Hosp Bucharest, Bucharest, Romania; [Demiri, I.; Stefanovic, M.] Univ Ss Cyril &amp; Methodius, Univ Clin Infect Dis, Skopje, North Macedonia; [Kedev, S.; Poposka, L.; Vavlukis, M.] Univ Clin Cardiol, Skopje, North Macedonia; [Mjehovic, P.; Pasalic, M.; Milicic, D.] Univ Hosp Ctr Zagreb, Dept Cardiovasc Dis, Zagreb, Croatia; [Zdravkovic, M.] Univ Hosp Med Ctr Bezanijska Kosa, Belgrade, Serbia</t>
  </si>
  <si>
    <t xml:space="preserve">University of Bologna; Carol Davila University of Medicine &amp; Pharmacy; Saints Cyril &amp; Methodius University of Skopje; University of Zagreb</t>
  </si>
  <si>
    <t xml:space="preserve">WOS:000894947903023</t>
  </si>
  <si>
    <t xml:space="preserve">Oral, ET; Tomruk, N; Plesnicar, BK; Hotujac, L; Kocmur, M; Koychev, G; Sartorius, N</t>
  </si>
  <si>
    <t xml:space="preserve">Oral, E. Timucin; Tomruk, Nesrin; Plesnicar, Blanka Kores; Hotujac, Ljubomir; Kocmur, Marga; Koychev, Georgy; Sartorius, Norman</t>
  </si>
  <si>
    <t xml:space="preserve">Electroconvulsive therapy in psychiatric practice: a selective review of the evidence</t>
  </si>
  <si>
    <t xml:space="preserve">NEUROENDOCRINOLOGY LETTERS</t>
  </si>
  <si>
    <t xml:space="preserve">electroconvulsive therapy; efficacy; safety; psychotic states; depression</t>
  </si>
  <si>
    <t xml:space="preserve">STATUS EPILEPTICUS; CLINICAL-RESPONSE; ECT; TERM; MORTALITY; DEPRESSION; MANAGEMENT; RESISTANCE; EFFICACY; DISEASE</t>
  </si>
  <si>
    <t xml:space="preserve">Electroconvulsive therapy (ECT) is largely historical but is still in use. Modern psychiatry requires careful selection of patients in whom ECT will be performed. The indications for ECT treatment arc limited, and the selection criteria should be strictly followed. The advantages and the disadvantages of the methods are discussed here. Despite the limitations, ECT seems to have real value in selected mental conditions in which it can even be considered a lifesaving procedure.</t>
  </si>
  <si>
    <t xml:space="preserve">[Oral, E. Timucin; Tomruk, Nesrin] Mazhar Osman Res &amp; Training Hosp Psychiat Neurol, TR-34747 Bakirkoy Istanbul, Turkey; [Hotujac, Ljubomir] Univ Zagreb, Ctr Hosp, Dept Psychiat, Zagreb 10000, Croatia; [Kocmur, Marga] Univ Ljubljana, Dept Psychiat, Ljubljana 61000, Slovenia; [Plesnicar, Blanka Kores] Univ Clin Ctr Maribor, Dept Psychiat, Maribor, Slovenia; [Koychev, Georgy] Med Univ Sofia, Dept Psychiat, Sofia, Bulgaria; [Sartorius, Norman] Univ Geneva, CH-1209 Geneva, Switzerland</t>
  </si>
  <si>
    <t xml:space="preserve">Istanbul Bakirkoy Mental Health &amp; Neurology Training &amp; Research Hospital; University of Zagreb; University of Ljubljana; University of Maribor; Medical University Sofia; University of Geneva</t>
  </si>
  <si>
    <t xml:space="preserve">Oral, ET (corresponding author), Mazhar Osman Res &amp; Training Hosp Psychiat Neurol, K4 Kat 2, TR-34747 Bakirkoy Istanbul, Turkey.</t>
  </si>
  <si>
    <t xml:space="preserve">etoral@superonline.com; tomrukn@superonline.com; blanka.kores@ukc-mb.si; hotujac@yahoo.com; margakocmur@gmail.com; Koychev@hotmail.com; sartorius@normansartorius.com</t>
  </si>
  <si>
    <t xml:space="preserve">Tomruk, Nesrin Buket/GRR-3726-2022; Kocmur, Marga/AAF-4084-2020</t>
  </si>
  <si>
    <t xml:space="preserve">MAGHIRA &amp; MAAS PUBLICATIONS</t>
  </si>
  <si>
    <t xml:space="preserve">MUNSBACH</t>
  </si>
  <si>
    <t xml:space="preserve">MAGHIRA &amp; MAAS S A R L, 6C, RUE GABRIEL LIPPMANN, L-5365 MUNSBACH, LUXEMBOURG</t>
  </si>
  <si>
    <t xml:space="preserve">0172-780X</t>
  </si>
  <si>
    <t xml:space="preserve">2354-4716</t>
  </si>
  <si>
    <t xml:space="preserve">NEUROENDOCRINOL LETT</t>
  </si>
  <si>
    <t xml:space="preserve">Neuroendocrinol. Lett.</t>
  </si>
  <si>
    <t xml:space="preserve">424NU</t>
  </si>
  <si>
    <t xml:space="preserve">WOS:000264574200003</t>
  </si>
  <si>
    <t xml:space="preserve">Babic, A; Pijuk, A; Brazdilova, L; Georgieva, Y; Pereira, MAR; Pericic, TP; Puljak, L</t>
  </si>
  <si>
    <t xml:space="preserve">Babic, Andrija; Pijuk, Andela; Brazdilova, Lucie; Georgieva, Yuliyana; Raposo Pereira, Marco Antonio; Pericic, Tina Poklepovic; Puljak, Livia</t>
  </si>
  <si>
    <t xml:space="preserve">The judgement of biases included in the category other bias in Cochrane systematic reviews of interventions: a systematic survey</t>
  </si>
  <si>
    <t xml:space="preserve">Systematic review; Cochrane; Risk of bias; Other bias inconsistency</t>
  </si>
  <si>
    <t xml:space="preserve">Background: Clinical decisions are made based on Cochrane reviews, but the implementation of results of evidence syntheses such as Cochrane reviews is problematic if the evidence is not prepared consistently. All systematic reviews should assess the risk of bias (RoB) in included studies, and in Cochrane reviews, this is done by using Cochrane RoB tool. However, the tool is not necessarily applied according to the instructions. In this study, we aimed to determine the types of bias and their corresponding judgements noted in the 'other bias' domain of Cochrane RoB tool. Methods: We analyzed Cochrane reviews that included randomized controlled trials (RCTs) and extracted data regarding 'other bias' from the RoB table and accompanying support for the judgment. We categorized different types of other bias. Results: We analyzed 768 Cochrane reviews that included 11,369 RCTs. There were 602 (78%) Cochrane reviews that had other bias' domain in the RoB tool, and they included a total of 7811 RCTs. In the RoB table of 337 Cochrane reviews for at least one of the included trials it was indicated that no other bias was found and supporting explanations were inconsistently judged as low, unclear or high RoB. In the 524 Cochrane reviews that described various sources of other bias, there were 5762 individual types of explanations which we categorized into 31 groups. The judgments of the same supporting explanations were highly inconsistent. We found numerous other inconsistencies in reporting of sources of other bias in Cochrane reviews. Conclusion: Cochrane authors mention a wide range of sources of other bias in the RoB tool and they inconsistently judge the same supporting explanations. Inconsistency in appraising risk of other bias hinders reliability and comparability of Cochrane systematic reviews. Discrepant and erroneous judgments of bias in evidence synthesis may hinder implementation of evidence in routine clinical practice and reduce confidence in otherwise trustworthy sources of information. These results can help authors of Cochrane and non-Cochrane reviews to gain insight into various sources of other bias that can be found in trials, and also to help them avoid mistakes that were recognized in published Cochrane reviews.</t>
  </si>
  <si>
    <t xml:space="preserve">[Babic, Andrija] Inst Emergency Med Split Dalmatia Cty, Split, Croatia; [Pijuk, Andela; Pericic, Tina Poklepovic] Univ Split, Sch Med, Split, Croatia; [Brazdilova, Lucie] Palacky Univ Olomouc, Fac Med &amp; Dent, Olomouc, Czech Republic; [Georgieva, Yuliyana] Med Univ Plovdiv, Plovdiv, Bulgaria; [Raposo Pereira, Marco Antonio] Univ Beira Interior, Fac Hlth Sci, Covilha, Portugal; [Puljak, Livia] Catholic Univ Croatia, Zagreb, Croatia</t>
  </si>
  <si>
    <t xml:space="preserve">University of Split; Palacky University Olomouc; Medical University Plovdiv; Universidade da Beira Interior</t>
  </si>
  <si>
    <t xml:space="preserve">Puljak, L (corresponding author), Catholic Univ Croatia, Zagreb, Croatia.</t>
  </si>
  <si>
    <t xml:space="preserve">Puljak, Livia/D-5080-2017; Babic, Andrija/AAD-9747-2020; Peričić, Tina Poklepović/G-8402-2017</t>
  </si>
  <si>
    <t xml:space="preserve">Puljak, Livia/0000-0002-8467-6061; Babic, Andrija/0000-0002-8006-0278; Poklepovic Pericic, Tina/0000-0002-9686-5062</t>
  </si>
  <si>
    <t xml:space="preserve">APR 11</t>
  </si>
  <si>
    <t xml:space="preserve">10.1186/s12874-019-0718-8</t>
  </si>
  <si>
    <t xml:space="preserve">HT8VX</t>
  </si>
  <si>
    <t xml:space="preserve">WOS:000464843900001</t>
  </si>
  <si>
    <t xml:space="preserve">Spiljak, B; Simunovic, L; Lapic, I; Rogic, D; Spalj, S; Vuletic, L</t>
  </si>
  <si>
    <t xml:space="preserve">Spiljak, B.; Simunovic, L.; Lapic, I; Rogic, D.; Spalj, S.; Vuletic, L.</t>
  </si>
  <si>
    <t xml:space="preserve">Influence of saliva on the results of global laboratory coagulation tests</t>
  </si>
  <si>
    <t xml:space="preserve">AUSTRALIAN DENTAL JOURNAL</t>
  </si>
  <si>
    <t xml:space="preserve">Activated partial thromboplastin time; blood coagulation; blood coagulation tests; prothrombin time; unstimulated saliva</t>
  </si>
  <si>
    <t xml:space="preserve">Background Oral wounds inevitably come into contact with saliva which can affect the time needed for bleeding to stop. The influence of saliva can be non-specific, related to dilution of blood, and/or mediated by salivary factors that affect haemostasis directly. The aim of this study was to assess if mixing blood with an individual's saliva would affect the rate of its coagulation measured by global coagulation tests, prothrombin time (PT) and activated partial thromboplastin time (APTT). Methods The study included 30 healthy non-smoking volunteers. Paired blood and unstimulated saliva samples were obtained from each participant and PT and APTT were determined in blood, blood + saliva and blood + water mixtures. Coagulation tests were performed using the mechanical clot detection method. Results PT was significantly longer in both blood + saliva and blood + water mixtures compared to blood alone. APTT was significantly longer only in blood + water mixture compared to blood. Conclusions Similarly prolonged PT in both mixtures suggests that both saliva and water prolong coagulation evenly due to their non-specific effect of blood dilution. The finding that APTT was significantly prolonged only when blood was mixed with water could indicate presence of tissue factor in saliva, however, in a concentration too low to influence the results of PT.</t>
  </si>
  <si>
    <t xml:space="preserve">[Spiljak, B.; Simunovic, L.] Univ Zagreb, Sch Dent Med, Zagreb, Croatia; [Spiljak, B.; Simunovic, L.; Lapic, I; Rogic, D.; Spalj, S.; Vuletic, L.] Univ Hosp Ctr Zagreb, Dept Lab Diagnost, Zagreb, Croatia; [Spalj, S.] Univ Rijeka, Fac Med, Dept Orthodont, Rijeka, Croatia; [Vuletic, L.] Univ Zagreb, Sch Dent Med, Dept Physiol, Salata 3, Zagreb 10000, Croatia</t>
  </si>
  <si>
    <t xml:space="preserve">University of Zagreb; University of Zagreb, School of Dental Medicine; University of Zagreb; University of Rijeka; University of Zagreb; University of Zagreb, School of Dental Medicine</t>
  </si>
  <si>
    <t xml:space="preserve">Vuletic, L (corresponding author), Univ Zagreb, Sch Dent Med, Dept Physiol, Salata 3, Zagreb 10000, Croatia.</t>
  </si>
  <si>
    <t xml:space="preserve">vuletic@sfzg.hr</t>
  </si>
  <si>
    <t xml:space="preserve">Spalj, Stjepan/O-5970-2018; Vuletić, Lea/AAN-9785-2021; Spalj, Stjepan/ABL-4801-2022; Lapić, Ivana/AAM-1366-2020</t>
  </si>
  <si>
    <t xml:space="preserve">Spalj, Stjepan/0000-0003-4836-3903; Lapić, Ivana/0000-0002-0854-4526; Spiljak, Bruno/0000-0003-2545-4474; Rogic, Dunja/0000-0001-7097-276X; Simunovic, Luka/0000-0003-2848-6041</t>
  </si>
  <si>
    <t xml:space="preserve">0045-0421</t>
  </si>
  <si>
    <t xml:space="preserve">1834-7819</t>
  </si>
  <si>
    <t xml:space="preserve">AUST DENT J</t>
  </si>
  <si>
    <t xml:space="preserve">Aust. Dent. J.</t>
  </si>
  <si>
    <t xml:space="preserve">10.1111/adj.12753</t>
  </si>
  <si>
    <t xml:space="preserve">NE2TY</t>
  </si>
  <si>
    <t xml:space="preserve">WOS:000521804400001</t>
  </si>
  <si>
    <t xml:space="preserve">Bukvic, BK; Blekic, M; Simpson, A; Marinho, S; Curtin, JA; Hankinson, J; Aberle, N; Custovic, A</t>
  </si>
  <si>
    <t xml:space="preserve">Bukvic, Blazenka Kljaic; Blekic, Mario; Simpson, Angela; Marinho, Susana; Curtin, John A.; Hankinson, Jenny; Aberle, Neda; Custovic, Adnan</t>
  </si>
  <si>
    <t xml:space="preserve">Asthma severity, polymorphisms in 20p13 and their interaction with tobacco smoke exposure</t>
  </si>
  <si>
    <t xml:space="preserve">PEDIATRIC ALLERGY AND IMMUNOLOGY</t>
  </si>
  <si>
    <t xml:space="preserve">ADAM33; asthma; asthma severity; children; chromosome 20p13; environmental tobacco smoke exposure; gene-environment interactions</t>
  </si>
  <si>
    <t xml:space="preserve">LUNG-FUNCTION DECLINE; ADAM33 GENE; CHILDHOOD ASTHMA; ALLERGIC DISEASE; ASSOCIATION; DISINTEGRIN; POPULATIONS; HYPERRESPONSIVENESS; SPIROMETRY; CHILDREN</t>
  </si>
  <si>
    <t xml:space="preserve">Background We investigated the association between genetic variation in chromosomal region 20p13-p12 (ADAM33 and flanking genes ATRN, GFRA4, SIGLEC1 and HSPA12B) and asthma. Amongst asthmatics, we then investigated the association between genetic variants and asthma severity. We evaluated the effect of environmental tobacco smoke (ETS) exposure in the context of genetic variants. Methods In a casecontrol study, we recruited 423 asthmatic children and 414 non-asthmatic controls (age 518 yr). Amongst asthmatics, we measured lung function and extracted data on hospitalisation for asthma exacerbation from medical records. Early-life ETS exposure was assessed by questionnaire. We included 85 single-nucleotide polymorphisms (SNPs) in the analysis. Results Seventeen SNPs were significantly associated with asthma; one (rs41534847 in ADAM33) remained significant after correction for multiple testing. Thirty-six SNPs were significantly associated with lung function, of which 15 (six ARTN, three ADAM33, five SIGLEC1 and one HSPA12B) remained significant after correction. We observed a significant interaction between 23 SNPs and early-life ETS exposure in relation to lung function measures. For example, for rs512625 in ADAM33, there was significant interaction with ETS exposure in relation to hospitalisations (pint = 0.02) and lung function (pint = 0.03); G-allele homozygotes had a 9.15-fold [95% CI 2.2836.89] higher risk of being hospitalized and had significantly poorer lung function if exposed to ETS, with no effect of ETS exposure amongst A-allele carriers. Conclusion We demonstrated several novel significant interactions between polymorphisms in 20p13-p12 and early-life ETS exposure with asthma presence and, amongst asthmatics, a significant association with the severity of their disease.</t>
  </si>
  <si>
    <t xml:space="preserve">[Bukvic, Blazenka Kljaic; Blekic, Mario; Aberle, Neda] Univ Osijek, Gen Hosp Dr Josip Bencevic Slovonski Brod, Osijek, Croatia; [Simpson, Angela; Marinho, Susana; Curtin, John A.; Hankinson, Jenny; Custovic, Adnan] Univ Manchester, Univ Hosp S Manchester NHS Fdn Trust, Manchester Acad Hlth Sci Ctr, Manchester M23 9LT, Lancs, England</t>
  </si>
  <si>
    <t xml:space="preserve">University of JJ Strossmayer Osijek; University of Manchester; Wythenshawe Hospital NHS Foundation Trust</t>
  </si>
  <si>
    <t xml:space="preserve">Simpson, A (corresponding author), Univ Manchester, Univ Hosp S Manchester NHS Fdn Trust, Educ &amp; Res Ctr, 2nd Floor, Manchester M23 9LT, Lancs, England.</t>
  </si>
  <si>
    <t xml:space="preserve">angela.simpson@manchester.ac.uk</t>
  </si>
  <si>
    <t xml:space="preserve">Custovic, Adnan/A-2435-2012</t>
  </si>
  <si>
    <t xml:space="preserve">Custovic, Adnan/0000-0001-5218-7071; Simpson, Angela/0000-0003-2733-6666; Curtin, John/0000-0001-6299-9110; Marinho, Susana/0000-0003-3069-6187</t>
  </si>
  <si>
    <t xml:space="preserve">JP Moulton Charitable Foundation; short-term EAACI Fellowship</t>
  </si>
  <si>
    <t xml:space="preserve">JP Moulton Charitable Foundation; BKB and MB supported by a short-term EAACI Fellowship.</t>
  </si>
  <si>
    <t xml:space="preserve">0905-6157</t>
  </si>
  <si>
    <t xml:space="preserve">PEDIAT ALLERG IMM-UK</t>
  </si>
  <si>
    <t xml:space="preserve">Pediatr. Allergy Immunol.</t>
  </si>
  <si>
    <t xml:space="preserve">10.1111/pai.12019</t>
  </si>
  <si>
    <t xml:space="preserve">Allergy; Immunology; Pediatrics</t>
  </si>
  <si>
    <t xml:space="preserve">075MZ</t>
  </si>
  <si>
    <t xml:space="preserve">WOS:000313892300004</t>
  </si>
  <si>
    <t xml:space="preserve">Gurkova, E; Zelenikova, R; Friganovic, A; Uchmanowicz, I; Jarosova, D; Papastavrou, E; Ziakova, K</t>
  </si>
  <si>
    <t xml:space="preserve">Gurkova, E.; Zelenikova, R.; Friganovic, A.; Uchmanowicz, I.; Jarosova, D.; Papastavrou, E.; Ziakova, K.</t>
  </si>
  <si>
    <t xml:space="preserve">Hospital safety climate from nurses' perspective in four European countries</t>
  </si>
  <si>
    <t xml:space="preserve">INTERNATIONAL NURSING REVIEW</t>
  </si>
  <si>
    <t xml:space="preserve">Hospital Care; Nursing; Patient ' s Safety; Safety Climate; Unfinished Nursing Care</t>
  </si>
  <si>
    <t xml:space="preserve">NURSING-CARE; PATIENT OUTCOMES; CULTURE; PERCEPTIONS; VALIDATION; IMPACT</t>
  </si>
  <si>
    <t xml:space="preserve">Background Nursing shortages, the substitution of practical nurses for registered nurses, an ageing workforce, the decreasing number of nurse graduates and the increasing migration of young nurses are important factors associated with the hospital safety climate in Central European countries. Aims The aim of the study was to investigate nurses' perceptions of the safety climate in four selected central European countries (Croatia, the Czech Republic, Poland and Slovakia) and to determine the relationship between safety climate and unfinished nursing care. Methods A cross-sectional study was used. The sample consisted of 1353 European nurses from four countries. Instruments used were the Hospital Survey on Patient Safety Culture and the Perceived Implicit Rationing of Nursing Care. Data were analysed using descriptive statistics and multiple regression analyses. Results Significant differences were found between countries in all unit/hospital/outcome dimensions. 'Perceived Patient Safety' and 'Reporting of Incident Data' were associated with aspects of 'Organizational Learning' and 'Feedback and Communication about Error'. Higher prevalence of unfinished nursing care is associated with more negative perceptions of patient safety climate. Conclusions Cross-cultural comparisons allow us to examine differences and similarities in safety dimensions across countries. The areas with potential for initiating strategies for improvement in all four countries are 'Staffing', 'Non-punitive Response to Error' and 'Teamwork across Hospital Units'. Implications for nursing and health policy 'Feedback and Communicating about Error' and 'Organizational Learning - Continuous Improvement' were the main predictors of 'Overall Perception of Patient Safety' and 'Reporting of Incident Data'. Therefore, nurse managers should focus on how to empower nurses in these areas in order to foster a no-blame culture and effective reporting. In addition, it is important for policymakers to update nursing education standards in order to address patient safety.</t>
  </si>
  <si>
    <t xml:space="preserve">[Gurkova, E.] Palacky Univ Olomouc, Fac Hlth Sci, Olomouc, Czech Republic; [Zelenikova, R.; Jarosova, D.] Univ Ostrava, Dept Nursing &amp; Midwifery, Fac Med, Ostrava, Czech Republic; [Friganovic, A.] Univ Hosp Ctr Zagreb, Zagreb, Croatia; [Friganovic, A.] Univ Appl Hlth Sci, Zagreb, Croatia; [Uchmanowicz, I.] Wroclaw Med Univ, FESC5, Dept Clin Nursing, Fac Hlth Sci, Wroclaw, Poland; [Papastavrou, E.] Cyprus Univ Technol, Sch Hlth Sci, Dept Nursing, Limassol, Cyprus; [Ziakova, K.] Comenius Univ, Jessenius Fac Med Martin, Dept Nursing, Martin, Slovakia</t>
  </si>
  <si>
    <t xml:space="preserve">Palacky University Olomouc; University of Ostrava; University of Zagreb; Wroclaw Medical University; Cyprus University of Technology; Comenius University Bratislava</t>
  </si>
  <si>
    <t xml:space="preserve">Gurkova, E (corresponding author), Palacky Univ Olomouc, Dept Nursing, Fac Hlth Sci, Hnevotinska 976-3, Olomouc 77515, Czech Republic.</t>
  </si>
  <si>
    <t xml:space="preserve">elena.gurkova@upol.cz</t>
  </si>
  <si>
    <t xml:space="preserve">Zeleníková, Renáta/AAF-3193-2019; Jarosova, Darja/D-7464-2014; Gurkova, Elena/E-7636-2015; Friganovic, Adriano/AAM-3895-2020; Uchmanowicz, Izabella/AAD-2232-2021</t>
  </si>
  <si>
    <t xml:space="preserve">Zeleníková, Renáta/0000-0003-1491-6696; Jarosova, Darja/0000-0002-3032-3076; Gurkova, Elena/0000-0002-5629-9414; Friganovic, Adriano/0000-0002-9528-6464; Ziakova, Katarina/0000-0002-1408-3447; Uchmanowicz, Izabella/0000-0001-5452-0210</t>
  </si>
  <si>
    <t xml:space="preserve">COST (European Cooperation in Science and Technology) Rationing-Missed Nursing Care: An international and multidimensional problem [RANCARE CA15208, OC-2015-2-20085, INTER-COST LTC18018]</t>
  </si>
  <si>
    <t xml:space="preserve">COST (European Cooperation in Science and Technology) Rationing-Missed Nursing Care: An international and multidimensional problem</t>
  </si>
  <si>
    <t xml:space="preserve">This article is based upon work from COST Action RANCARE CA15208, supported by COST (European Cooperation in Science and Technology) OC-2015-2-20085 Rationing-Missed Nursing Care: An international and multidimensional problem and INTER-COST LTC18018 Nursing care rationing as related to nurses' perceptions of professional practice environment</t>
  </si>
  <si>
    <t xml:space="preserve">0020-8132</t>
  </si>
  <si>
    <t xml:space="preserve">1466-7657</t>
  </si>
  <si>
    <t xml:space="preserve">INT NURS REV</t>
  </si>
  <si>
    <t xml:space="preserve">Int. Nurs. Rev.</t>
  </si>
  <si>
    <t xml:space="preserve">10.1111/inr.12561</t>
  </si>
  <si>
    <t xml:space="preserve">Nursing</t>
  </si>
  <si>
    <t xml:space="preserve">MA8LP</t>
  </si>
  <si>
    <t xml:space="preserve">WOS:000497282300001</t>
  </si>
  <si>
    <t xml:space="preserve">Michal, M; Hes, O; Nemcova, J; Sima, R; Kuroda, N; Bulimbasic, S; Franco, M; Sakaida, N; Danis, D; Kazakov, D; Ohe, C; Hora, M</t>
  </si>
  <si>
    <t xml:space="preserve">Michal, M.; Hes, O.; Nemcova, J.; Sima, R.; Kuroda, N.; Bulimbasic, S.; Franco, M.; Sakaida, N.; Danis, D.; Kazakov, D. V.; Ohe, C.; Hora, M.</t>
  </si>
  <si>
    <t xml:space="preserve">Renal angiomyoadenomatous tumor: morphologic, immunohistochemical, and molecular genetic study of a distinct entity</t>
  </si>
  <si>
    <t xml:space="preserve">VIRCHOWS ARCHIV</t>
  </si>
  <si>
    <t xml:space="preserve">Renal angiomyoadenomatous tumor; Mixed epithelial and stromal tumor; Leiomyomatous stroma; Kidney</t>
  </si>
  <si>
    <t xml:space="preserve">CARBONIC-ANHYDRASE-IX; CELL CARCINOMA; STROMAL TUMOR; DIFFERENTIAL-DIAGNOSIS; KIDNEY; ANTIBODIES</t>
  </si>
  <si>
    <t xml:space="preserve">We present a series of a distinct tumorous entity named renal angiomyoadenomatous tumor (RAT). Five cases were retrieved from the consultation files of the authors. Histologic and immunohistochemical features were evaluated. Sequencing analysis of coding region of the VHL gene was carried out in all cases. The tumors were composed of admixture of an epithelial clear cell component and prominent leiomyomatous stroma. Epithelial cells formed adenomatous tubular formations endowed with blister-like apical snouts. All tubular/glandular structures were lined by a fine capillary network. The epithelial component was positive for epithelial membrane antigen, CK7, CK20, AE1-AE3, CAM5.2, and vimentin in all cases. In all analyzed samples, no mutation of the VHL gene was found. RAT is a distinct morphologic entity, being different morphologically, immunohistochemically, and genetically from all renal tumors including conventional clear cell carcinoma and mixed epithelial and stromal tumor of kidney.</t>
  </si>
  <si>
    <t xml:space="preserve">[Michal, M.] Charles Univ Prague, Lab Spec Diagnost Med Fac Hosp, Sikls Dept Pathol, Plzen 30460, Czech Republic; [Michal, M.; Hes, O.; Nemcova, J.; Sima, R.; Kazakov, D. V.] Charles Univ Prague, Fac Hosp, Dept Pathol, Plzen 30460, Czech Republic; [Hora, M.] Charles Univ Prague, Fac Hosp, Dept Urol, Plzen 30460, Czech Republic; [Kuroda, N.] Red Cross Hosp Kochi, Kochi, Japan; [Sakaida, N.; Ohe, C.] Kansai Med Univ, Hirakata Hosp, Dept Pathol, Osaka, Japan; [Bulimbasic, S.] Univ Zagreb, Univ Hosp Dubrava, Zagreb, Croatia; [Franco, M.] EPM UNIFESP, Sao Paulo, Brazil; [Danis, D.] Cytopathos SRO, Bratislava, Slovakia</t>
  </si>
  <si>
    <t xml:space="preserve">Charles University Prague; Charles University Prague; Charles University Prague; Kansai Medical University; University of Zagreb; Universidade Federal de Sao Paulo (UNIFESP)</t>
  </si>
  <si>
    <t xml:space="preserve">Michal, M (corresponding author), Charles Univ Prague, Lab Spec Diagnost Med Fac Hosp, Sikls Dept Pathol, Alej Svobody 80, Plzen 30460, Czech Republic.</t>
  </si>
  <si>
    <t xml:space="preserve">Hora, Milan/AAO-7896-2021; Šíma, Radek/E-6658-2012</t>
  </si>
  <si>
    <t xml:space="preserve">Hora, Milan/0000-0002-5061-3687; Kazakov, Dmitry/0000-0003-0560-325X</t>
  </si>
  <si>
    <t xml:space="preserve"> [IGA 9722-4]</t>
  </si>
  <si>
    <t xml:space="preserve">The authors are grateful to Dr. Petr Mukensnabl for preparing excellent microscopical figures. This study was supported by grant IGA 9722-4</t>
  </si>
  <si>
    <t xml:space="preserve">0945-6317</t>
  </si>
  <si>
    <t xml:space="preserve">VIRCHOWS ARCH</t>
  </si>
  <si>
    <t xml:space="preserve">Virchows Arch.</t>
  </si>
  <si>
    <t xml:space="preserve">10.1007/s00428-008-0697-3</t>
  </si>
  <si>
    <t xml:space="preserve">385DH</t>
  </si>
  <si>
    <t xml:space="preserve">WOS:000261792800010</t>
  </si>
  <si>
    <t xml:space="preserve">Hancu, N; Janez, A; Lalic, N; Papanas, N; Rahelic, D; Roman, G; Serafinceanu, C; Tentolouris, N; Vukovic, B; Ylli, A; Tankova, T</t>
  </si>
  <si>
    <t xml:space="preserve">Hancu, Nicolae; Janez, Andrej; Lalic, Nebojsa; Papanas, Nikolaos; Rahelic, Dario; Roman, Gabriela; Serafinceanu, Cristian; Tentolouris, Nikolaos; Vukovic, Blazenko; Ylli, Agron; Tankova, Tsvetalina</t>
  </si>
  <si>
    <t xml:space="preserve">Expert Opinion: A Call for Basal Insulin Titration in Patients with Type 2 Diabetes in Daily Practice: Southeast European Perspective</t>
  </si>
  <si>
    <t xml:space="preserve">DIABETES THERAPY</t>
  </si>
  <si>
    <t xml:space="preserve">Clinical inertia; Insulin initiation; Insulin titration; Type&amp;#160; 2 diabetes</t>
  </si>
  <si>
    <t xml:space="preserve">Therapeutic inertia related to insulin treatment, i.e. delays in initiation, especially titration of basal insulin, is a significant problem in daily practice in Southeast European countries. This phenomenon can be traced back to several patient-, physician- and health system-related factors. In recognition of the issue of inadequate insulin titration, 11 leading experts from countries in this region held a consensus-seeking meeting to review the current status of insulin initiation after non-insulin treatment and the potential barriers to insulin titration to provide an algorithm and tools for outpatient physicians and for patients aimed at optimizing basal insulin titration. The experts reached a consensus on the majority of the topics and proposed recommendations on how clinical inertia can be overcome. The outcomes of the meeting have been summarized in this paper.</t>
  </si>
  <si>
    <t xml:space="preserve">[Hancu, Nicolae] Univ Med &amp; Pharm Iuliu Hatieganu, Regina Maria Clin, Cluj Napoca, Romania; [Janez, Andrej] Univ Clin Ctr Ljubljana, Dept Endocrinol Diabet &amp; Metab Dis, Ljubljana, Slovenia; [Lalic, Nebojsa] Univ Belgrade, Clin Endocrinol Diabet &amp; Metab Dis, Clin Ctr Serbia, Fac Med, Belgrade, Serbia; [Papanas, Nikolaos] Democritus Univ Thrace, Univ Hosp Alexandroupolis, Sch Med, Diabet Ctr,Dept Internal Med 2, Alexandroupolis, Greece; [Rahelic, Dario] Merkur Univ Hosp, Vuk Vrhovac Univ Clin Diabet Endocrinol &amp; Metab D, Zagreb, Croatia; [Rahelic, Dario] Univ Zagreb, Sch Med, Zagreb, Croatia; [Rahelic, Dario] Univ Osijek, Josip Juraj Strossmayer, Sch Med, Osijek, Croatia; [Roman, Gabriela] Univ Med &amp; Pharm Iuliu Hatieganu, Clin Ctr Diabet Nutr &amp; Metab Dis, Emergency Clin Cty Hosp, Cluj Napoca, Romania; [Serafinceanu, Cristian] Carol Davila Univ Med &amp; Pharm, Diabetol Clin Natl Inst Diabet Nutr &amp; Metab Dis P, Bucharest, Romania; [Tentolouris, Nikolaos] Natl &amp; Kapodistrian Univ Athens, Med Sch, Laiko Gen Hosp, Athens, Greece; [Vukovic, Blazenko] Univ Clin Ctr Republika Srpska, Dept Endocrinol Gen Internal Med, Banja Luka, Bosnia &amp; Herceg; [Ylli, Agron] Endocrinol Serv UHC Mother Teresa Tirane, Tirana, Albania; [Tankova, Tsvetalina] Med Univ Sofia, Dept Endocrinol, Fac Med, Sofia, Bulgaria</t>
  </si>
  <si>
    <t xml:space="preserve">Iuliu Hatieganu University of Medicine &amp; Pharmacy; University Medical Centre Ljubljana; Clinical Centre of Serbia; University of Belgrade; Democritus University of Thrace; University of Zagreb; University of JJ Strossmayer Osijek; Iuliu Hatieganu University of Medicine &amp; Pharmacy; Carol Davila University of Medicine &amp; Pharmacy; Laiko General Hospital; National &amp; Kapodistrian University of Athens; Medical University Sofia</t>
  </si>
  <si>
    <t xml:space="preserve">Hancu, N (corresponding author), Univ Med &amp; Pharm Iuliu Hatieganu, Regina Maria Clin, Cluj Napoca, Romania.</t>
  </si>
  <si>
    <t xml:space="preserve">nhancu@umfcluj.ro</t>
  </si>
  <si>
    <t xml:space="preserve">Serafinceanu, Cristian/AAL-5411-2021; Roman, Gabriela/A-1452-2016; Tankova, Tsvetalina/AEP-2827-2022</t>
  </si>
  <si>
    <t xml:space="preserve">Tankova, Tsvetalina/0000-0002-7572-1131</t>
  </si>
  <si>
    <t xml:space="preserve">1869-6953</t>
  </si>
  <si>
    <t xml:space="preserve">1869-6961</t>
  </si>
  <si>
    <t xml:space="preserve">DIABETES THER</t>
  </si>
  <si>
    <t xml:space="preserve">Diabetes Ther.</t>
  </si>
  <si>
    <t xml:space="preserve">10.1007/s13300-021-01037-7</t>
  </si>
  <si>
    <t xml:space="preserve">MAR 2021</t>
  </si>
  <si>
    <t xml:space="preserve">RY0VH</t>
  </si>
  <si>
    <t xml:space="preserve">WOS:000629128900003</t>
  </si>
  <si>
    <t xml:space="preserve">Sundov, Z; Kunac, N; Capkun, V; Kalebic, M; Druzijanic, N; Puljak, L; Tomic, S</t>
  </si>
  <si>
    <t xml:space="preserve">Sundov, Zeljko; Kunac, Nenad; Capkun, Vesna; Kalebic, Marija; Druzijanic, Nikica; Puljak, Livia; Tomic, Snjezana</t>
  </si>
  <si>
    <t xml:space="preserve">Cyclooxygenase-2 in Dukes B Colon Cancer</t>
  </si>
  <si>
    <t xml:space="preserve">HEPATO-GASTROENTEROLOGY</t>
  </si>
  <si>
    <t xml:space="preserve">COX-2; Colon cancer; Immunohistochemistry; Prognosis</t>
  </si>
  <si>
    <t xml:space="preserve">COLORECTAL-CANCER; EPITHELIAL-CELLS; COX-2 INHIBITION; EXPRESSION; CARCINOMA; OVEREXPRESSION; PROGNOSIS; APOPTOSIS; ASPIRIN; RISK</t>
  </si>
  <si>
    <t xml:space="preserve">Background/Aims: To demonstrate immunohistochemical expression of COX-2 protein in Dukes B colon cancer and to establish a correlation with clinicopathological parameters such as: age, gender, gradus, presence of vascular invasion and patient's overall survival. Methodology: We performed immunohistochemical analysis of formalin-fixed, paraffin embedded specimens form 152 Dukes B colon carcinomas, using the COX-2 monoclonal antibody. Immunohistochemical results were scored semi-quantitatively. Carcinomas were graded as low or high grade. Survival time was analyzed by Kaplan-Meier method, and the log-rank test was used to assess the differences between groups. For multivariate analysis, Cox proportional hazard regression model was used to examine several parameters simultaneously. Results: Univariate analysis showed that positive staining for COX-2, high histological grade; vascular invasion; male gender and age over 60 years, were connected with shorter survival of patients with Dukes B colon cancer (0.023&lt; p&lt;0.001). However, multivariate analysis have shown that the high COX-2 expression in Duke's B colon cancer was unrelated to overall patient survival (RR=1.4; p=0.311). Conclusion: Expression of COX-2 in tumor epithelial cells does not seem to be related to survival in patients with colon cancer Dukes B.</t>
  </si>
  <si>
    <t xml:space="preserve">[Kunac, Nenad; Tomic, Snjezana] Univ Split, Sch Med, Dept Pathol, Split 21000, Croatia; [Sundov, Zeljko] Univ Split, Sch Med, Dept Internal Med, Split 21000, Croatia; [Capkun, Vesna] Univ Split, Sch Med, Dept Nucl Med, Split 21000, Croatia; [Druzijanic, Nikica] Univ Split, Sch Med, Dept Surg, Split 21000, Croatia; [Puljak, Livia] Univ Split, Sch Med, Dept Histol &amp; Embryol, Split 21000, Croatia; [Kalebic, Marija] Dept Emergency Med, Zagreb, Cty Split Dalma, Croatia</t>
  </si>
  <si>
    <t xml:space="preserve">Kunac, N (corresponding author), Univ Split, Sch Med, Dept Pathol, Spinciceva 1, Split 21000, Croatia.</t>
  </si>
  <si>
    <t xml:space="preserve">nenadkunac@gmail.com</t>
  </si>
  <si>
    <t xml:space="preserve">Tomic, Snjezana/H-3169-2017; Puljak, Livia/D-5080-2017; Sundov, Zeljko/I-4010-2017</t>
  </si>
  <si>
    <t xml:space="preserve">Tomic, Snjezana/0000-0003-4297-069X; Puljak, Livia/0000-0002-8467-6061; </t>
  </si>
  <si>
    <t xml:space="preserve">H G E UPDATE MEDICAL PUBLISHING S A</t>
  </si>
  <si>
    <t xml:space="preserve">PO BOX 17257, ATHENS GR-10024, GREECE</t>
  </si>
  <si>
    <t xml:space="preserve">0172-6390</t>
  </si>
  <si>
    <t xml:space="preserve">HEPATO-GASTROENTEROL</t>
  </si>
  <si>
    <t xml:space="preserve">Hepato-Gastroenterol.</t>
  </si>
  <si>
    <t xml:space="preserve">801ZO</t>
  </si>
  <si>
    <t xml:space="preserve">WOS:000293479300018</t>
  </si>
  <si>
    <t xml:space="preserve">Ayhan, N; Alten, B; Ivovic, V; Cvetkovikj, A; Stefanovska, J; Martinkovic, F; Piorkowski, G; Moureau, G; Gould, EA; Pettersson, JHO; de Lamballerie, X; Charrel, RN</t>
  </si>
  <si>
    <t xml:space="preserve">Ayhan, Nazli; Alten, Bulent; Ivovic, Vladimir; Cvetkovikj, Aleksandar; Stefanovska, Jovana; Martinkovic, Franjo; Piorkowski, Geraldine; Moureau, Gregory; Gould, Ernest A.; Pettersson, John H-O; de Lamballerie, Xavier; Charrel, Remi N.</t>
  </si>
  <si>
    <t xml:space="preserve">Field surveys in Croatia and North Macedonia reveal two novel phleboviruses circulating in sandflies</t>
  </si>
  <si>
    <t xml:space="preserve">JOURNAL OF GENERAL VIROLOGY</t>
  </si>
  <si>
    <t xml:space="preserve">Phlebovirus; sand fly borne viruses; Sicilian virus; Salehabad virus; Toscana virus</t>
  </si>
  <si>
    <t xml:space="preserve">TOSCANA-VIRUS; DIPTERA PSYCHODIDAE; SAND FLIES; IDENTIFICATION; FEVER; SEROPREVALENCE; AMPLIFICATION; COMPLEX</t>
  </si>
  <si>
    <t xml:space="preserve">Sandfly-borne phleboviruses are distributed widely throughout the Mediterranean Basin, presenting a threat to public health in areas where they circulate. However, the true diversity and distribution of pathogenic and apathogenic sandfly-borne phleboviruses remains a key issue to be studied. In the Balkans, most published data rely on serology-based studies although virus isolation has occasionally been reported. Here, we report the discovery of two novel sandfly-borne phleboviruses, provisionally named Zaba virus (ZABAV) and Bregalaka virus (BREV), which were isolated in Croatia and North Macedonia, respectively. This constitutes the first isolation of phleboviruses in both countries. Genetic analysis based on complete coding sequences indicated that ZABAV and BREV are distinct from each other and belong to the genus Phlebovirus, family Phenuiviridae. Phylogenetic and amino acid modelling of viral polymerase shows that ZABAV and BREV are new members of the Salehabad phlebovirus species and the Adana phlebovirus species, respectively. Moreover, sequence-based vector identification suggests that ZABAV is mainly transmitted by Phlebotomus neglectus and BREV is mainly transmitted by Phlebotomus perfiliewi. BREV neutralizing antibodies were detected in 3.3% of human sera with rates up to 16.7% in certain districts, demonstrating that BREV frequently infects humans in North Macedonia. In vitro viral growth kinetics experiments demonstrated viral replication of both viruses in mammalian and mosquito cells. In vivo experimental studies in mice suggest that ZABAV and BREV exhibit characteristics making them possible human pathogens.</t>
  </si>
  <si>
    <t xml:space="preserve">[Ayhan, Nazli; Piorkowski, Geraldine; Moureau, Gregory; Gould, Ernest A.; de Lamballerie, Xavier; Charrel, Remi N.] Aix Marseille Univ, Unite Virus Emergents, IRD 190, Inserm 1207,IHU Mediterranee Infect, Marseille, France; [Alten, Bulent] Hacettepe Univ, Fac Sci, Dept Biol, Ecol Div,VERG Labs, Ankara, Turkey; [Ivovic, Vladimir] Univ Primorska, Fac Math Nat Sci &amp; Informat Technol FAMNIT, Koper, Slovenia; [Cvetkovikj, Aleksandar; Stefanovska, Jovana] Ss Cyril &amp; Methodius Univ Skopje, Fac Vet Med, Dept Parasitol &amp; Parasit Dis, Lazar Pop Trajkov 5-7, Skopje 1000, North Macedonia; [Martinkovic, Franjo] Univ Zagreb, Fac Vet Med, Dept Parasitol &amp; Parasit Dis Clin, Zagreb, Croatia; [Pettersson, John H-O] Uppsala Univ, Zoonosis Sci Ctr, Dept Med Biochem &amp; Microbiol IMBIM, Uppsala, Sweden; [Pettersson, John H-O] Univ Sydney, Charles Perkins Ctr, Sch Life &amp; Environm Sci, Marie Bashir Inst Infect Dis &amp; Biosecur, Sydney, NSW 2006, Australia; [Pettersson, John H-O] Univ Sydney, Sydney Med Sch, Sydney, NSW 2006, Australia</t>
  </si>
  <si>
    <t xml:space="preserve">Institut de Recherche pour le Developpement (IRD); Institut National de la Sante et de la Recherche Medicale (Inserm); UDICE-French Research Universities; Aix-Marseille Universite; Hacettepe University; University of Primorska; Saints Cyril &amp; Methodius University of Skopje; University of Zagreb; Uppsala University; University of Sydney; University of Sydney</t>
  </si>
  <si>
    <t xml:space="preserve">Ayhan, N (corresponding author), Aix Marseille Univ, Unite Virus Emergents, IRD 190, Inserm 1207,IHU Mediterranee Infect, Marseille, France.</t>
  </si>
  <si>
    <t xml:space="preserve">nazliayhann@gmail.com</t>
  </si>
  <si>
    <t xml:space="preserve">Martinkovic, Franjo/ADG-2831-2022; Ivovic, Vladimir/L-3577-2013</t>
  </si>
  <si>
    <t xml:space="preserve">Ivovic, Vladimir/0000-0002-1562-9528; Cvetkovikj, Aleksandar/0000-0002-6582-7020; Piorkowski, Geraldine/0000-0001-5023-855X; ayhan, nazli/0000-0003-4979-6794; Pettersson, John H.-O./0000-0001-6665-7492</t>
  </si>
  <si>
    <t xml:space="preserve">VectorNet, a European network - European Food Safety Authority (EFSA) [OC/EFSA/AHAW/2013/02-FWC1]; European Centre for Disease Prevention and Control (ECDC); European Virus Archive goes Global (EVAg) - Horizon 2020 research and innovation programm [653316]; Swedish Research Council FORMAS [2015-710]</t>
  </si>
  <si>
    <t xml:space="preserve">VectorNet, a European network - European Food Safety Authority (EFSA); European Centre for Disease Prevention and Control (ECDC); European Virus Archive goes Global (EVAg) - Horizon 2020 research and innovation programm; Swedish Research Council FORMAS(Swedish Research CouncilSwedish Research Council Formas)</t>
  </si>
  <si>
    <t xml:space="preserve">This work was supported in part by funding from (i) VectorNet, a European network for sharing data on the geographic distribution of arthropod vectors, transmitting human and animal disease agents (Contract OC/EFSA/AHAW/2013/02-FWC1) funded by European Food Safety Authority (EFSA) and European Centre for Disease Prevention and Control (ECDC) (http://ecdc.europa.eu/en/healthtopics/vectors/VectorNet/Pages/VectorNet.aspx), (ii) the European Virus Archive goes Global (EVAg) project supported by Horizon 2020 research and innovation programme under grant agreement No 653316 (http://global.european-virus-archive.com/).J.H.-O.P.is supported by the Swedish Research Council FORMAS (Grant Agreement 2015-710). The funders had no influence on the study design, data collection and analysis, decision to publish, or preparation of the manuscript.</t>
  </si>
  <si>
    <t xml:space="preserve">14-16 MEREDITH ST, LONDON, ENGLAND</t>
  </si>
  <si>
    <t xml:space="preserve">0022-1317</t>
  </si>
  <si>
    <t xml:space="preserve">1465-2099</t>
  </si>
  <si>
    <t xml:space="preserve">J GEN VIROL</t>
  </si>
  <si>
    <t xml:space="preserve">J. Gen. Virol.</t>
  </si>
  <si>
    <t xml:space="preserve">10.1099/jgv.0.001674</t>
  </si>
  <si>
    <t xml:space="preserve">Biotechnology &amp; Applied Microbiology; Virology</t>
  </si>
  <si>
    <t xml:space="preserve">YI7US</t>
  </si>
  <si>
    <t xml:space="preserve">WOS:000744050400006</t>
  </si>
  <si>
    <t xml:space="preserve">Simundic, AM; Church, S; Cornes, MP; Grankvist, K; Lippi, G; Nybo, M; Nikolac, N; van Dongen-Lases, E; Eker, P; Kovalevskaya, S; Kristensen, GBB; Sprongl, L; Sumarac, Z</t>
  </si>
  <si>
    <t xml:space="preserve">Simundic, Ana-Maria; Church, Stephen; Cornes, Michael P.; Grankvist, Kjell; Lippi, Giuseppe; Nybo, Mads; Nikolac, Nora; van Dongen-Lases, Edmee; Eker, Pinar; Kovalevskaya, Svjetlana; Kristensen, Gunn B. B.; Sprongl, Ludek; Sumarac, Zorica</t>
  </si>
  <si>
    <t xml:space="preserve">Compliance of blood sampling procedures with the CLSI H3-A6 guidelines: An observational study by the European Federation of Clinical Chemistry and Laboratory Medicine (EFLM) working group for the preanalytical phase (WG-PRE)</t>
  </si>
  <si>
    <t xml:space="preserve">guidelines; observational study; phlebotomy; preanalytical phase; risk analysis</t>
  </si>
  <si>
    <t xml:space="preserve">CROATIAN SOCIETY; IMPLEMENTATION; QUALITY; BIOCHEMISTRY; IMPROVEMENT; TOURNIQUET; PHLEBOTOMY; CARE; PROFESSIONALS; ACCREDITATION</t>
  </si>
  <si>
    <t xml:space="preserve">Background: An observational study was conducted in 12 European countries by the European Federation of Clinical Chemistry and Laboratory Medicine Working Group for the Preanalytical Phase (EFLM WG-PRE) to assess the level of compliance with the CLSI H3-A6 guidelines. Methods: A structured checklist including 29 items was created to assess the compliance of European phlebotomy procedures with the CLSI H3-A6 guideline. A risk occurrence chart of individual phlebotomy steps was created from the observed error frequency and severity of harm of each guideline key issue. The severity of errors occurring during phlebotomy was graded using the risk occurrence chart. Results: Twelve European countries participated with a median of 33 (18-36) audits per country, and a total of 336 audits. The median error rate for the total phlebotomy procedure was 26.9 % (10.6-43.8), indicating a low overall compliance with the recommended CLSI guideline. Patient identification and test tube labelling were identified as the key guideline issues with the highest combination of probability and potential risk of harm. Administrative staff did not adhere to patient identification procedures during phlebotomy, whereas physicians did not adhere to test tube labelling policy. Conclusions: The level of compliance of phlebotomy procedures with the CLSI H3-A6 guidelines in 12 European countries was found to be unacceptably low. The most critical steps in need of immediate attention in the investigated countries are patient identification and tube labelling.</t>
  </si>
  <si>
    <t xml:space="preserve">[Simundic, Ana-Maria] Univ Hosp Ctr, Univ Dept Chem, Zagreb 10000, Croatia; [Simundic, Ana-Maria; Church, Stephen; Cornes, Michael P.; Grankvist, Kjell; Lippi, Giuseppe; Nybo, Mads; van Dongen-Lases, Edmee; Eker, Pinar; Kovalevskaya, Svjetlana; Kristensen, Gunn B. B.; Sprongl, Ludek; Sumarac, Zorica] European Federat Clin Chem &amp; Lab Med EFLM, Working Grp Preanalyt Phase WG PRE, Oxford, England; [Church, Stephen] BD Diagnost Preanalyt Syst, Oxford, England; [Cornes, Michael P.] New Cross Hosp, Dept Clin Chem, Wolverhampton, W Midlands, England; [Grankvist, Kjell] Umea Univ, Dept Med Biosci, Clin Chem, Umea, Sweden; [Lippi, Giuseppe] Acad Hosp Parma, Lab Clin Chem &amp; Hematol, Parma, Italy; [Nybo, Mads] Odense Univ Hosp, Dept Clin Biochem &amp; Pharmacol, DK-5000 Odense, Denmark; [Nikolac, Nora] Univ Hosp Ctr Sestre Milosrdnice, Univ Dept Chem, Zagreb, Croatia; [van Dongen-Lases, Edmee] Univ Amsterdam, Acad Med Ctr, Dept Clin Chem, NL-1105 AZ Amsterdam, Netherlands; [Eker, Pinar] Umraniye Res &amp; Training Hosp, Istanbul, Turkey; [Kovalevskaya, Svjetlana] 1st Pavlov State Med Univ, Clin Lab Diagnost Dept, Course Mol Med, St Petersburg, Russia; [Kristensen, Gunn B. B.] Norwegian Clin Chem EQA Programme, Bergen, Norway; [Sprongl, Ludek] Sumperk Hosp, Cent Lab, Sumperk, Czech Republic; [Sumarac, Zorica] Clin Ctr Serbia, Ctr Med Biochem, Belgrade, Serbia</t>
  </si>
  <si>
    <t xml:space="preserve">University of Zagreb; New Cross Hospital; Umea University; University of Parma; University Hospital of Parma; University of Southern Denmark; Odense University Hospital; University of Amsterdam; Academic Medical Center Amsterdam; Istanbul Umraniye Training &amp; Research Hospital; University of Chemistry &amp; Technology, Prague; Clinical Centre of Serbia</t>
  </si>
  <si>
    <t xml:space="preserve">Simundic, AM (corresponding author), Univ Hosp Ctr, Univ Dept Chem, Vinogradska 29, Zagreb 10000, Croatia.</t>
  </si>
  <si>
    <t xml:space="preserve">EKER, PINAR/AAI-5216-2021; Cornes, Mike/K-3166-2019; Nybo, Mads/J-6040-2019; Lippi, Giuseppe/X-7198-2018</t>
  </si>
  <si>
    <t xml:space="preserve">EKER, PINAR/0000-0001-6514-8047; Nybo, Mads/0000-0002-3029-2855; Lippi, Giuseppe/0000-0001-9523-9054; Grankvist, Kjell/0000-0003-4289-2097; Kovalevskaya, Svetlana/0000-0002-6898-286X</t>
  </si>
  <si>
    <t xml:space="preserve">10.1515/cclm-2014-1053</t>
  </si>
  <si>
    <t xml:space="preserve">CN6ZO</t>
  </si>
  <si>
    <t xml:space="preserve">WOS:000358583500013</t>
  </si>
  <si>
    <t xml:space="preserve">Krupa, S; Friganovic, A; Medrzycka-Dabrowska, W</t>
  </si>
  <si>
    <t xml:space="preserve">Krupa, Sabina; Friganovic, Adriano; Medrzycka-Dabrowska, Wioletta</t>
  </si>
  <si>
    <t xml:space="preserve">Occurrence of Delirium during ECMO Therapy in a Critical Care Unit in Poland-A Cross-Sectional Pilot Study</t>
  </si>
  <si>
    <t xml:space="preserve">delirium; extracorporeal membrane oxygenation; critical care</t>
  </si>
  <si>
    <t xml:space="preserve">EXTRACORPOREAL MEMBRANE-OXYGENATION; AGITATION-SEDATION SCALE; ILL PATIENTS; VALIDATION</t>
  </si>
  <si>
    <t xml:space="preserve">Background: The problem of delirium during extracorporeal membrane oxygenation (ECMO) therapy, which has rarely been studied, is an important issue since it is necessary to ensure patient safety during therapy. This study aimed to show the incidence of delirium in patients after extracorporeal membrane oxygenation therapy and factors affecting the occurrence of delirium in this group of patients. Design: A cross-sectional study was conducted. Method: The study involved a group of patients from an intensive cardiac care unit who received extracorporeal membrane oxygenation therapy. The study lasted for more than two years, in the period from 2018 until 2020. The Nursing Delirium Screening Scale (NuDESC) and the Delirium Observation Screening Scale (DOSS) were applied. Additionally, the patients were examined using Numeric Rating Scale (NRS), the Insomnia Severity Index (ISI), the Richmond Agitation Sedation Scale (RASS), the Ramsay Sedation Scale (RSS), and a thirst intensity scale; ultimately, relationships between these factors and delirium were examined. Results: In patients who underwent ExtraCorporeal Membrane Oxygenation (ECMO) therapy, delirium was confirmed by the NuDESC in 68.75% of patients in the evening hours, while it was measured by the DOSS scale in 84.38% of patients in the morning. The study found that ECMO delirium was not associated with hyperactivity, sleep disturbance, sedation, pain, or thirst. Conclusion: Delirium in patients undergoing ECMO therapy was confirmed by both the NuDESC and DOSS. Factors such as thirst and sleep disturbance after ECMO therapy were shown to influence the occurrence of delirium. The diagnosis of delirium using standardized scales is possible provided that more tests are carried out. Research should be conducted to determine whether the NuDESC is equivalent to the DOSS.</t>
  </si>
  <si>
    <t xml:space="preserve">[Krupa, Sabina] Univ Rzeszow, Coll Med Sci, Inst Hlth Sci, Poland St Warzywna1A, PL-35310 Rzeszow, Poland; [Friganovic, Adriano] Univ Appl Hlth Sci, Univ Hosp Ctr Zagreb, Dept Anesthesiol &amp; Intens Med, Mlinarska Cesta 38, Zagreb 10000, Croatia; [Medrzycka-Dabrowska, Wioletta] Med Univ Gdansk, Fac Hlth Sci, Dept Anaesthesiol Nursing &amp; Intens Care, PL-80211 Gdansk, Poland</t>
  </si>
  <si>
    <t xml:space="preserve">University of Rzeszow; University of Zagreb; Fahrenheit Universities; Medical University Gdansk</t>
  </si>
  <si>
    <t xml:space="preserve">Medrzycka-Dabrowska, W (corresponding author), Med Univ Gdansk, Fac Hlth Sci, Dept Anaesthesiol Nursing &amp; Intens Care, PL-80211 Gdansk, Poland.</t>
  </si>
  <si>
    <t xml:space="preserve">sabinakrupa@o2.pl; adriano@hdmsarist.hr; wioletta.medrzycka@gumed.edu.pl</t>
  </si>
  <si>
    <t xml:space="preserve">Mędrzycka-Dąbrowska, Wioletta Anna/AAH-3759-2020; Krupa, Sabina/AAX-9537-2021; Friganovic, Adriano/AAM-3895-2020; Mędrzycka-Dąbrowska, Wioletta Anna/AAC-5737-2022</t>
  </si>
  <si>
    <t xml:space="preserve">Mędrzycka-Dąbrowska, Wioletta Anna/0000-0001-8377-4893; Krupa, Sabina/0000-0002-3002-3153; Friganovic, Adriano/0000-0002-9528-6464; Mędrzycka-Dąbrowska, Wioletta Anna/0000-0001-8377-4893</t>
  </si>
  <si>
    <t xml:space="preserve">10.3390/ijerph18084029</t>
  </si>
  <si>
    <t xml:space="preserve">RT1LP</t>
  </si>
  <si>
    <t xml:space="preserve">WOS:000644228000001</t>
  </si>
  <si>
    <t xml:space="preserve">Bjelos, M; Curic, A; Rak, B; Busic, M; Elabjer, BK</t>
  </si>
  <si>
    <t xml:space="preserve">Bjelos, Mirjana; Curic, Ana; Rak, Benedict; Busic, Mladen; Elabjer, Biljana Kuzmanovic</t>
  </si>
  <si>
    <t xml:space="preserve">The First Homozygote Mutation c.499G &gt; T (Asp167Tyr) in the RPE65 Gene Encoding Retinoid Isomerohydrolase Causing Retinal Dystrophy</t>
  </si>
  <si>
    <t xml:space="preserve">CURRENT ISSUES IN MOLECULAR BIOLOGY</t>
  </si>
  <si>
    <t xml:space="preserve">retinal dystrophies; retinal pigments; melanins; genetic therapy</t>
  </si>
  <si>
    <t xml:space="preserve">LEBERS CONGENITAL AMAUROSIS; RETINITIS-PIGMENTOSA; DOMINANT MUTATION; HISTOPATHOLOGY; BIOSYNTHESIS; INSIGHTS; D477G</t>
  </si>
  <si>
    <t xml:space="preserve">RPE65, an abundant membrane-associated protein present in the retinal pigment epithelium (RPE), is a vital retinoid isomerase necessary for regenerating 11-cis-retinaldehyde from all-trans retinol in the visual cycle. In patients with inherited retinal dystrophy (IRD), precise genetic diagnosis is an indispensable approach as it is required to establish eligibility for the genetic treatment of RPE65-associated IRDs. This case report aims to report the specific phenotype-genotype correlation of the first patient with a homozygous missense variant RPE65 c.499G&gt;T, p. (Asp167Tyr). We report a case of a 66-year-old male who demonstrated a unique phenotype manifesting less severe functional vision deterioration in childhood and adolescence, and extensive nummular pigment clusters. The underlying causes of the differences in the typical bone spicule and atypical nummular pigment clumping are unknown, but suggest that the variant itself influenced the rate of photoreceptor death. Functional studies are needed to define whether the substitution of aspartate impairs the folding of the tertiary RPE65 structure only and does not lead to the complete abolishment of chromophore production, thus explaining the less severe phenotype in adolescence.</t>
  </si>
  <si>
    <t xml:space="preserve">[Bjelos, Mirjana; Curic, Ana; Rak, Benedict; Busic, Mladen; Elabjer, Biljana Kuzmanovic] Univ Hosp Sveti Duh, Univ Eye Dept, Minist Hlth Republ Croatia Inherited Retinal Dystr, Minist Hlth Republ Croatia Pediat Ophthalmol &amp; Str, Zagreb 10000, Croatia; [Bjelos, Mirjana; Busic, Mladen; Elabjer, Biljana Kuzmanovic] Josip Juraj Strossmayer Univ Osijek, Fac Med, Osijek 31000, Croatia; [Bjelos, Mirjana; Curic, Ana; Busic, Mladen; Elabjer, Biljana Kuzmanovic] Josip Juraj Strossmayer Univ Osijek, Fac Dent Med &amp; Hlth Osijek, Osijek 31000, Croatia</t>
  </si>
  <si>
    <t xml:space="preserve">Busic, M (corresponding author), Univ Hosp Sveti Duh, Univ Eye Dept, Minist Hlth Republ Croatia Inherited Retinal Dystr, Minist Hlth Republ Croatia Pediat Ophthalmol &amp; Str, Zagreb 10000, Croatia.;Busic, M (corresponding author), Josip Juraj Strossmayer Univ Osijek, Fac Med, Osijek 31000, Croatia.;Busic, M (corresponding author), Josip Juraj Strossmayer Univ Osijek, Fac Dent Med &amp; Hlth Osijek, Osijek 31000, Croatia.</t>
  </si>
  <si>
    <t xml:space="preserve">mbusic@kbsd.hr</t>
  </si>
  <si>
    <t xml:space="preserve">1467-3037</t>
  </si>
  <si>
    <t xml:space="preserve">1467-3045</t>
  </si>
  <si>
    <t xml:space="preserve">CURR ISSUES MOL BIOL</t>
  </si>
  <si>
    <t xml:space="preserve">Curr. Issues Mol. Biol.</t>
  </si>
  <si>
    <t xml:space="preserve">10.3390/cimb44120436</t>
  </si>
  <si>
    <t xml:space="preserve">7D5QP</t>
  </si>
  <si>
    <t xml:space="preserve">WOS:000900545100001</t>
  </si>
  <si>
    <t xml:space="preserve">Beland, LC; Markovinovic, A; Jakovac, H; De Marchi, F; Bilic, E; Mazzini, L; Kriz, J; Munitic, I</t>
  </si>
  <si>
    <t xml:space="preserve">Beland, Louis-Charles; Markovinovic, Andrea; Jakovac, Hrvoje; De Marchi, Fabiola; Bilic, Ervina; Mazzini, Letizia; Kriz, Jasna; Munitic, Ivana</t>
  </si>
  <si>
    <t xml:space="preserve">Immunity in amyotrophic lateral sclerosis: blurred lines between excessive inflammation and inefficient immune responses</t>
  </si>
  <si>
    <t xml:space="preserve">BRAIN COMMUNICATIONS</t>
  </si>
  <si>
    <t xml:space="preserve">amyotrophic lateral sclerosis; neuroinflammation; neuroimmunity neurodegeneration; immunodeficiency</t>
  </si>
  <si>
    <t xml:space="preserve">NF-KAPPA-B; CENTRAL-NERVOUS-SYSTEM; MOTOR-NEURON DISEASE; REGULATORY T-LYMPHOCYTES; STEM-CELL THERAPY; MOUSE MODEL; SPINAL-CORD; ALS MICE; OPTINEURIN DEFICIENCY; HEXANUCLEOTIDE REPEAT</t>
  </si>
  <si>
    <t xml:space="preserve">Despite wide genetic, environmental and clinical heterogeneity in amyotrophic lateral sclerosis, a rapidly fatal neurodegenerative disease targeting motoneurons, neuroinflammation is a common finding. It is marked by local glial activation, T cell infiltration and systemic immune system activation. The immune system has a prominent role in the pathogenesis of various chronic diseases, hence some of them, including some types of cancer, are successfully targeted by immunotherapeutic approaches. However, various anti-inflammatory or immunosuppressive therapies in amyotrophic lateral sclerosis have failed. This prompted increased scrutiny over the immune-mediated processes underlying amyotrophic lateral sclerosis. Perhaps the biggest conundrum is that amyotrophic lateral sclerosis pathogenesis exhibits features of three otherwise distinct immune dysfunctions-excessive inflammation, autoimmunity and inefficient immune responses. Epidemiological and genome-wide association studies show only minimal overlap between amyotrophic lateral sclerosis and autoimmune diseases, so excessive inflammation is usually thought to be secondary to protein aggregation, mitochondrial damage or other stresses. In contrast, several recently characterized amyotrophic lateral sclerosis-linked mutations, including those in TBK1, OPTN, CYLD and C9orf72, could lead to inefficient immune responses and/or damage pile-up, suggesting that an innate immunodeficiency may also be a trigger and/or modifier of this disease. In such cases, non-selective immunosuppression would further restrict neuroprotective immune responses. Here we discuss multiple layers of immune-mediated neuroprotection and neurotoxicity in amyotrophic lateral sclerosis. Particular focus is placed on individual patient mutations that directly or indirectly affect the immune system, and the mechanisms by which these mutations influence disease progression. The topic of immunity in amyotrophic lateral sclerosis is timely and relevant, because it is one of the few common and potentially malleable denominators in this heterogenous disease. Importantly, amyotrophic lateral sclerosis progression has recently been intricately linked to patient T cell and monocyte profiles, as well as polymorphisms in cytokine and chemokine receptors. For this reason, precise patient stratification based on immunophenotyping will be crucial for efficient therapies.</t>
  </si>
  <si>
    <t xml:space="preserve">[Beland, Louis-Charles; Kriz, Jasna] Laval Univ, CERVO Res Ctr, Quebec City, PQ G1J 2G3, Canada; [Markovinovic, Andrea; Munitic, Ivana] Univ Rijeka, Dept Biotechnol, Lab Mol Immunol, R Matejcic 2, Rijeka 51000, Croatia; [Jakovac, Hrvoje] Univ Rijeka, Med Fac, Dept Physiol &amp; Immunol, Rijeka 51000, Croatia; [De Marchi, Fabiola; Mazzini, Letizia] Univ Piemonte Orientale, Maggiore della Carita Hosp, ALS Ctr, Dept Neurol, I-28100 Novara, Italy; [Bilic, Ervina] Clin Hosp Ctr Zagreb, Dept Neurol, Zagreb 10000, Croatia; [Bilic, Ervina] ENCALS Ctr Zagreb, Zagreb 10000, Croatia; [Markovinovic, Andrea] Kings Coll London, Inst Psychiat Psychol &amp; Neurosci, Maurice Wohl Clin Neurosci Inst, Dept Basic &amp; Clin Neurosci, 5 Cutcombe Rd, London SE5 9RX, England</t>
  </si>
  <si>
    <t xml:space="preserve">Laval University; University of Rijeka; University of Rijeka; University of Eastern Piedmont Amedeo Avogadro; University of Zagreb; University of London; King's College London</t>
  </si>
  <si>
    <t xml:space="preserve">Munitic, I (corresponding author), Univ Rijeka, Dept Biotechnol, Lab Mol Immunol, R Matejcic 2, Rijeka 51000, Croatia.</t>
  </si>
  <si>
    <t xml:space="preserve">ivana.munitic@biotech.uniri.hr</t>
  </si>
  <si>
    <t xml:space="preserve">Markovinovic, Andrea/AAQ-5744-2020; Beland, Louis-Charles/GSI-5539-2022; Markovinovic, Andrea/HGA-7143-2022; Munitic, Ivana/S-3197-2018</t>
  </si>
  <si>
    <t xml:space="preserve">Markovinovic, Andrea/0000-0003-1656-3150; Beland, Louis-Charles/0000-0003-4215-5505; Markovinovic, Andrea/0000-0003-1656-3150; Munitic, Ivana/0000-0002-5171-9950</t>
  </si>
  <si>
    <t xml:space="preserve">Croatian Science Foundation [UIP-2013-11-7459, IP-2018-01-8563]; University of Rijeka [18-211-1369]; AGING Project for Department of Excellence at the Department of Translational Medicine (DIMET), Universita del Piemonte Orientale, Novara, Italy</t>
  </si>
  <si>
    <t xml:space="preserve">Croatian Science Foundation; University of Rijeka; AGING Project for Department of Excellence at the Department of Translational Medicine (DIMET), Universita del Piemonte Orientale, Novara, Italy</t>
  </si>
  <si>
    <t xml:space="preserve">This work was supported by the Croatian Science Foundation (UIP-2013-11-7459 and IP-2018-01-8563), and University of Rijeka (18-211-1369) grants to I.M. and by the AGING Project for Department of Excellence at the Department of Translational Medicine (DIMET), Universita del Piemonte Orientale, Novara, Italy to L.M. The Department of Biotechnology was equipped by European Regional Development Fund (ERDF) within the project `Research Infrastructure for Campus-based Laboratories at University of Rijeka'.</t>
  </si>
  <si>
    <t xml:space="preserve">2632-1297</t>
  </si>
  <si>
    <t xml:space="preserve">BRAIN COMMUN</t>
  </si>
  <si>
    <t xml:space="preserve">Brain Commun.</t>
  </si>
  <si>
    <t xml:space="preserve">10.1093/braincomms/fcaa124</t>
  </si>
  <si>
    <t xml:space="preserve">RM1PH</t>
  </si>
  <si>
    <t xml:space="preserve">WOS:000639431800065</t>
  </si>
  <si>
    <t xml:space="preserve">Amin, F; Fathi, F; Reiner, Z; Banach, M; Sahebkar, A</t>
  </si>
  <si>
    <t xml:space="preserve">Amin, Fatemeh; Fathi, Farzaneh; Reiner, Zeljko; Banach, Maciej; Sahebkar, Amirhossein</t>
  </si>
  <si>
    <t xml:space="preserve">The role of statins in lung cancer</t>
  </si>
  <si>
    <t xml:space="preserve">statins; lung cancer; apoptosis; non-small cell lung cancer</t>
  </si>
  <si>
    <t xml:space="preserve">HMG-COA REDUCTASE; INHIBITS TUMOR-GROWTH; UP-REGULATION; OXIDATIVE STRESS; IN-VITRO; CLINICAL PHARMACOKINETICS; HEPATOCELLULAR-CARCINOMA; CONTROLLED-TRIAL; DOWN-REGULATION; CELL-GROWTH</t>
  </si>
  <si>
    <t xml:space="preserve">Lung cancer is one of the most common causes of cancer-related mortality in the 21st century. Statins as inhibitors of 3-hydroxy-3-methylglutaryl coenzyme A reductase not only reduce the cholesterol levels in the blood and decrease the risk of cardiovascular disease but may also play an important role in the prevention and treatment of lung cancer. Statins have several antitumor properties including the ability to reduce cell proliferation and angiogenesis, decrease invasion and synergistic suppression of lung cancer progression. Statins induce tumor cell apoptosis by inhibition of downstream products such as small GTP-binding proteins, Rho, Ras and Rac, which are dependent on isoprenylation. Statins reduce angiogenesis in tumors by down-regulation of pro-angiogenic factors, such as vascular endothelial growth factor. In this review, the feasibility and efficacy of statins in the prevention and treatment of lung cancer are discussed.</t>
  </si>
  <si>
    <t xml:space="preserve">[Amin, Fatemeh] Rafsanjan Univ Med Sci, Physiol Pharmacol Res Ctr, Res Inst Basic Med Sci, Rafsanjan, Iran; [Amin, Fatemeh] Rafsanjan Univ Med Sci, Sch Med, Dept Physiol &amp; Pharmacol, Rafsanjan, Iran; [Fathi, Farzaneh] Ardabil Univ Med Sci, Pharmaceut Sci Res Ctr, Biosensor &amp; Bioelect Dept, Ardebil, Iran; [Reiner, Zeljko] Univ Zagreb, Univ Hosp Ctr Zagreb, Sch Med, Dept Internal Med, Zagreb, Croatia; [Banach, Maciej] Med Univ Lodz, Dept Hypertens, Chair Nephrol &amp; Hypertens, Lodz, Poland; [Banach, Maciej] Polish Mothers Mem Hosp Res Inst PMMHRI, Lodz, Poland; [Sahebkar, Amirhossein] Mashhad Univ Med Sci, Appl Biomed Res Ctr, Mashhad, Razavi Khorasan, Iran; [Sahebkar, Amirhossein] Mashhad Univ Med Sci, Biotechnol Res Ctr, Pharmaceut Technol Inst, Mashhad, Razavi Khorasan, Iran; [Sahebkar, Amirhossein] Mashhad Univ Med Sci, Sch Pharm, Mashhad, Razavi Khorasan, Iran</t>
  </si>
  <si>
    <t xml:space="preserve">Ardabil University of Medical Sciences; University of Zagreb; Medical University Lodz; Mashhad University Medical Science; Mashhad University Medical Science; Mashhad University Medical Science</t>
  </si>
  <si>
    <t xml:space="preserve">Banach, Maciej/A-1271-2009</t>
  </si>
  <si>
    <t xml:space="preserve">Banach, Maciej/0000-0001-6690-6874</t>
  </si>
  <si>
    <t xml:space="preserve">KLEEBERGA 2, POZNAN, 61-615, POLAND</t>
  </si>
  <si>
    <t xml:space="preserve">10.5114/aoms/123225</t>
  </si>
  <si>
    <t xml:space="preserve">YL6PS</t>
  </si>
  <si>
    <t xml:space="preserve">WOS:000746011600018</t>
  </si>
  <si>
    <t xml:space="preserve">McKeigue, PM; Campbell, H; Wild, S; Vitart, V; Hayward, C; Rudan, I; Wright, AF; Wilson, JF</t>
  </si>
  <si>
    <t xml:space="preserve">McKeigue, Paul M.; Campbell, Harry; Wild, Sarah; Vitart, Veronique; Hayward, Caroline; Rudan, Igor; Wright, Alan F.; Wilson, James F.</t>
  </si>
  <si>
    <t xml:space="preserve">Bayesian methods for instrumental variable analysis with genetic instruments ('Mendelian randomization'): example with urate transporter SLC2A9 as an instrumental variable for effect of urate levels on metabolic syndrome</t>
  </si>
  <si>
    <t xml:space="preserve">INTERNATIONAL JOURNAL OF EPIDEMIOLOGY</t>
  </si>
  <si>
    <t xml:space="preserve">Bayesian analysis; biomarkers; uric acid; human SLC2A9 protein; Monte Carlo method; causality; randomization; genetics</t>
  </si>
  <si>
    <t xml:space="preserve">STRUCTURAL MEAN MODELS; URIC-ACID; CAUSAL INFERENCE; SERUM URATE; ASSOCIATION; REGRESSION; DISEASE; EPIDEMIOLOGISTS; NONCOMPLIANCE; OUTCOMES</t>
  </si>
  <si>
    <t xml:space="preserve">The 'Mendelian randomization' approach uses genotype as an instrumental variable to distinguish between causal and non-causal explanations of biomarker-disease associations. Classical methods for instrumental variable analysis are limited to linear or probit models without latent variables or missing data, rely on asymptotic approximations that are not valid for weak instruments and focus on estimation rather than hypothesis testing. We describe a Bayesian approach that overcomes these limitations, using the JAGS program to compute the log-likelihood ratio (lod score) between causal and non-causal explanations of a biomarker-disease association. To demonstrate the approach, we examined the relationship of plasma urate levels to metabolic syndrome in the ORCADES study of a Scottish population isolate, using genotype at six single-nucleotide polymorphisms in the urate transporter gene SLC2A9 as an instrumental variable. In models that allow for intra-individual variability in urate levels, the lod score favouring a non-causal over a causal explanation was 2.34. In models that do not allow for intra-individual variability, the weight of evidence against a causal explanation was weaker (lod score 1.38). We demonstrate the ability to test one of the key assumptions of instrumental variable analysis-that the effects of the instrument on outcome are mediated only through the intermediate variable-by constructing a test for residual effects of genotype on outcome, similar to the tests of 'overidentifying restrictions' developed for classical instrumental variable analysis. The Bayesian approach described here is flexible enough to deal with any instrumental variable problem, and does not rely on asymptotic approximations that may not be valid for weak instruments. The approach can easily be extended to combine information from different study designs. Statistical power calculations show that instrumental variable analysis with genetic instruments will typically require combining information from moderately large cohort and cross-sectional studies of biomarkers with information from very large genetic case-control studies.</t>
  </si>
  <si>
    <t xml:space="preserve">[McKeigue, Paul M.; Campbell, Harry; Wild, Sarah; Wilson, James F.] Univ Edinburgh, Sch Med, Div Community Hlth Sci, Publ Hlth Sci Sect, Edinburgh EH8 9AG, Midlothian, Scotland; [Vitart, Veronique; Hayward, Caroline; Rudan, Igor; Wright, Alan F.] Western Gen Hosp, MRC Human Genet Unit, Edinburgh EH4 2XU, Midlothian, Scotland; [Rudan, Igor] Univ Split, Croatian Ctr Global Hlth, Fac Med, Split, Croatia</t>
  </si>
  <si>
    <t xml:space="preserve">University of Edinburgh; University of Edinburgh; University of Split</t>
  </si>
  <si>
    <t xml:space="preserve">McKeigue, PM (corresponding author), Univ Edinburgh, Sch Med, Div Community Hlth Sci, Publ Hlth Sci Sect, Teviot Pl, Edinburgh EH8 9AG, Midlothian, Scotland.</t>
  </si>
  <si>
    <t xml:space="preserve">paul.mckeigue@ed.ac.uk</t>
  </si>
  <si>
    <t xml:space="preserve">Hayward, Caroline/M-8818-2016; Campbell, Harry/E-2959-2010; Wilson, James F/A-5704-2009; vitart, veronique/HPH-8743-2023; Rudan, Igor/I-1467-2012</t>
  </si>
  <si>
    <t xml:space="preserve">Hayward, Caroline/0000-0002-9405-9550; Campbell, Harry/0000-0002-6169-6262; Wilson, James F/0000-0001-5751-9178; vitart, veronique/0000-0002-4991-3797; Rudan, Igor/0000-0001-6993-6884</t>
  </si>
  <si>
    <t xml:space="preserve">UK Medical Research Council [G0800604]; Royal Society fellowship; Scottish Government Health Directorates; Wellcome Trust Clinical Research Facility, Edinburgh; Chief Scientist Office [CZB/4/710] Funding Source: researchfish; Medical Research Council [G0700704B, MC_U127561128, G0800604] Funding Source: researchfish; MRC [G0800604, MC_U127561128] Funding Source: UKRI</t>
  </si>
  <si>
    <t xml:space="preserve">UK Medical Research Council(UK Research &amp; Innovation (UKRI)Medical Research Council UK (MRC)); Royal Society fellowship(Royal Society of London); Scottish Government Health Directorates; Wellcome Trust Clinical Research Facility, Edinburgh(Wellcome Trust); Chief Scientist Office; Medical Research Council(UK Research &amp; Innovation (UKRI)Medical Research Council UK (MRC)); MRC(UK Research &amp; Innovation (UKRI)Medical Research Council UK (MRC))</t>
  </si>
  <si>
    <t xml:space="preserve">UK Medical Research Council (grant G0800604 to P.M.M.); The ORCADES study was supported by a Royal Society fellowship (to J.F.W.), by the Chief Scientist Office of the Scottish Government Health Directorates and by the facilities of the Wellcome Trust Clinical Research Facility, Edinburgh.</t>
  </si>
  <si>
    <t xml:space="preserve">0300-5771</t>
  </si>
  <si>
    <t xml:space="preserve">INT J EPIDEMIOL</t>
  </si>
  <si>
    <t xml:space="preserve">Int. J. Epidemiol.</t>
  </si>
  <si>
    <t xml:space="preserve">10.1093/ije/dyp397</t>
  </si>
  <si>
    <t xml:space="preserve">606PF</t>
  </si>
  <si>
    <t xml:space="preserve">WOS:000278438500029</t>
  </si>
  <si>
    <t xml:space="preserve">Skaric-Juric, T; Tomas, Z; Petranovic, MZ; Bozina, N; Narancic, NS; Janicijevic, B; Salihovic, MP</t>
  </si>
  <si>
    <t xml:space="preserve">Skaric-Juric, Tatjana; Tomas, Zeljka; Petranovic, Matea Zajc; Bozina, Nada; Narancic, Nina Smolej; Janicijevic, Branka; Salihovic, Marijana Pericic</t>
  </si>
  <si>
    <t xml:space="preserve">Characterization of ADME genes variation in Roma and 20 populations worldwide</t>
  </si>
  <si>
    <t xml:space="preserve">POLYMORPHISMS; FREQUENCIES; HUNGARIAN; AFRICAN; VKORC1; ENZYME; PHARMACOGENOMICS; ASSOCIATION; VARIABILITY; METABOLISM</t>
  </si>
  <si>
    <t xml:space="preserve">The products of the polymorphic ADME genes are involved in Absorption, Distribution, Metabolism, and Excretion of drugs. The pharmacogenetic data have been studied extensively due to their clinical importance in the appropriate drug prescription, but such data from the isolated populations are rather scarce. We analyzed the distribution of 95 polymorphisms in 31 core ADME genes in 20 populations worldwide and in newly genotyped samples from the Roma (Gypsy) population living in Croatia. Global distribution of ADME core gene loci differentiated three major clusters; (1) African, (2) East Asian, and (3) joint European, South Asian and South American cluster. The SLCO1B3 (rs4149117) and CYP3A4 (rs2242480) genes differentiated at the highest level the African group of populations, while NAT2 gene loci (rs1208, rs1801280, and rs1799929) and VKORC1 (rs9923231) differentiated East Asian populations. The VKORC1 rs9923231 was among the investigated loci the one with the largest global minor allele frequency (MAF) range; its MAF ranged from 0.027 in Nigeria to 0.924 in Han Chinese. The distribution of the investigated gene loci positions Roma population within the joined European and South Asian clusters, suggesting that their ADME gene pool is a combination of ancestral (Indian) and more recent (European) surrounding, as it was already implied by other genetic markers. However, when compared to the populations worldwide, the Croatian Roma have extreme MAF values in 10 out of the 95 investigated ADME core gene loci. Among loci which have extraordinary MAFs in Roma population two have strong proof of clinical importance: rs1799853 (CYP2C9) for warfarin dosage, and rs12248560 (CYP2C19) for clopidogrel dosage, efficacy and toxicity. This finding confirms the importance of taking the Roma as well as the other isolated populations`genetic profiles into account in pharmaco-therapeutic practice.</t>
  </si>
  <si>
    <t xml:space="preserve">[Skaric-Juric, Tatjana; Tomas, Zeljka; Petranovic, Matea Zajc; Narancic, Nina Smolej; Janicijevic, Branka; Salihovic, Marijana Pericic] Inst Anthropol Res, Zagreb, Croatia; [Bozina, Nada] Univ Zagreb, Univ Hosp Ctr Zagreb, Sch Med, Dept Pharmacogen &amp; Therapy Individualizat,Dept Ph, Zagreb, Croatia</t>
  </si>
  <si>
    <t xml:space="preserve">Salihovic, MP (corresponding author), Inst Anthropol Res, Zagreb, Croatia.</t>
  </si>
  <si>
    <t xml:space="preserve">mpericic@inantro.hr</t>
  </si>
  <si>
    <t xml:space="preserve">Skaric-Juric, Tatjana/H-5997-2011; Zajc Petranović, Matea/HLP-6606-2023</t>
  </si>
  <si>
    <t xml:space="preserve">Zajc Petranović, Matea/0000-0002-8960-4446; Skaric-Juric, Tatjana/0000-0003-3708-6170</t>
  </si>
  <si>
    <t xml:space="preserve">Croatian Science Foundation [IP-2014-09-4454]</t>
  </si>
  <si>
    <t xml:space="preserve">This study was funded by the Croatian Science Foundation, http://www.hrzz.hr/default.aspx?id=47, IP-2014-09-4454 to MPS. The funders had no role in study design, data collection and analysis, decision to publish, or preparation of the manuscript.</t>
  </si>
  <si>
    <t xml:space="preserve">NOV 19</t>
  </si>
  <si>
    <t xml:space="preserve">e0207671</t>
  </si>
  <si>
    <t xml:space="preserve">10.1371/journal.pone.0207671</t>
  </si>
  <si>
    <t xml:space="preserve">HA9FQ</t>
  </si>
  <si>
    <t xml:space="preserve">gold, Green Published, Green Submitted, Green Accepted</t>
  </si>
  <si>
    <t xml:space="preserve">WOS:000450603800030</t>
  </si>
  <si>
    <t xml:space="preserve">Koelkebeck, K; Andlauer, O; Jovanovic, N; Giacco, D</t>
  </si>
  <si>
    <t xml:space="preserve">Koelkebeck, Katja; Andlauer, Olivier; Jovanovic, Nikolina; Giacco, Domenico</t>
  </si>
  <si>
    <t xml:space="preserve">Interventions for posttraumatic stress disorder in psychiatric practice across Europe: a trainees' perspective</t>
  </si>
  <si>
    <t xml:space="preserve">educational status; healthcare surveys; psychotherapy; PTSD</t>
  </si>
  <si>
    <t xml:space="preserve">TRAUMA; THERAPY; NEED</t>
  </si>
  <si>
    <t xml:space="preserve">Background: With an annual prevalence of 0.9-2.6%, posttraumatic stress disorder (PTSD) is very common in clinical practice across Europe. Despite the fact that evidence-based interventions have been developed, there is no evidence on their implementation in clinical practice and in national psychiatric training programmes. Objective and method: The Early Career Psychiatrists Committee of the European Psychiatric Association conducted a survey in 23 European countries to explore implementation of evidence-based interventions for PTSD and training options. Results: The findings indicate that pharmacotherapy was available in the majority of the participating countries (n = 19, 82.8%). However, psychological interventions were much less widespread. For example, psychoeducation was widely available in 52% of the countries (n = 12), cognitive-behavioural therapy in 26.2% (n = 6), and specific trauma-focused techniques were rarely available. Training on PTSD was part of the official training in 13 countries (56.5%), predominantly in the form of theoretical seminars. Conclusions: Overall, this survey indicates that the treatment for PTSD is largely focused on pharmacotherapy, with psychological evidence-based interventions poorly available, especially outside specialized centres. Poor implementation is linked to the lack of official training in evidence-based interventions for psychiatric trainees across Europe.</t>
  </si>
  <si>
    <t xml:space="preserve">[Koelkebeck, Katja] Univ Munster, Dept Psychiat &amp; Psychotherapy, D-48149 Munster, Germany; [Andlauer, Olivier] East London NHS Fdn Trust, Newham Ctr Mental Hlth, London, England; [Jovanovic, Nikolina] Univ Hosp Ctr Zagreb, Dept Psychiat, Zagreb, Croatia; [Giacco, Domenico] Queen Mary Univ London, Barts &amp; London Sch Med &amp; Dent, Unit Social &amp; Community Psychiat, London, England</t>
  </si>
  <si>
    <t xml:space="preserve">University of Munster; University of Zagreb; University of London; Queen Mary University London</t>
  </si>
  <si>
    <t xml:space="preserve">Koelkebeck, K (corresponding author), Univ Munster, Dept Psychiat &amp; Psychotherapy, Albert Schweitzer Campus 1,Bldg A 9, D-48149 Munster, Germany.</t>
  </si>
  <si>
    <t xml:space="preserve">koelkebeck@uni-muenster.de</t>
  </si>
  <si>
    <t xml:space="preserve">Jovanovic, Nikolina/S-1052-2018; Koelkebeck, Katja/F-3977-2014</t>
  </si>
  <si>
    <t xml:space="preserve">Jovanovic, Nikolina/0000-0002-7554-9837; Koelkebeck, Katja/0000-0002-0469-3997; Andlauer, Olivier/0000-0002-3234-4540; Giacco, Domenico/0000-0001-7809-8800</t>
  </si>
  <si>
    <t xml:space="preserve">Deutsche Forschungsgemeinschaft; University of Muenster</t>
  </si>
  <si>
    <t xml:space="preserve">Deutsche Forschungsgemeinschaft(German Research Foundation (DFG)); University of Muenster</t>
  </si>
  <si>
    <t xml:space="preserve">We want to express our gratitude to the staff of the European Psychiatric Association office, especially Zhanna Zhussupova. We would also like to thank all survey participants for their valuable input. We acknowledge support by Deutsche Forschungsgemeinschaft and Open Access Publication Fund of University of Muenster.</t>
  </si>
  <si>
    <t xml:space="preserve">10.3402/ejpt.v6.27818</t>
  </si>
  <si>
    <t xml:space="preserve">CQ5ZM</t>
  </si>
  <si>
    <t xml:space="preserve">WOS:000360684200001</t>
  </si>
  <si>
    <t xml:space="preserve">Kafka, A; Basic-Kinda, S; Pecina-Slaus, N</t>
  </si>
  <si>
    <t xml:space="preserve">Kafka, Anja; Basic-Kinda, Sandra; Pecina-Slaus, Nives</t>
  </si>
  <si>
    <t xml:space="preserve">The cellular story of dishevelleds</t>
  </si>
  <si>
    <t xml:space="preserve">WNT SIGNAL-TRANSDUCTION; BETA-CATENIN; LUNG-CANCER; HUMAN COUNTERPART; POLARITY GENE; UP-REGULATION; MESENCHYMAL TRANSITION; BREAST CANCERS; PATHWAY; DROSOPHILA</t>
  </si>
  <si>
    <t xml:space="preserve">Dishevelled (DVL) proteins, three of which have been identified in humans, are highly conserved components of canonical and noncanonical Wnt signaling pathways. These multifunctional proteins, originally discovered in the fruit fly, through their different domains mediate complex signal transduction: DIX (dishevelled, axin) and PDZ (postsynaptic density 95, discs large, zonula occludens-1) domains serve for canonical beta-catenin signaling, while PDZ and DEP (dishevelled, Egl-10, pleckstrin) domains serve for non-canonical signaling. In canonical or beta-catenin signaling, DVL forms large molecular supercomplexes at the plasma membrane consisting of Wnt-Fz-LRP5/6-DVLAXIN. This promotes the disassembly of the beta-catenin destruction machinery, beta-catenin accumulation, and consequent activation of Wnt signaling. Therefore, DVLs are considered to be key regulators that rescue cytoplasmic beta-catenin from degradation. The potential medical importance of DVLs is in both human degenerative disease and cancer. The overexpression of DVL has been shown to potentiate the activation of Wnt signaling and it is now apparent that up-regulation of DVLs is involved in several types of cancer.</t>
  </si>
  <si>
    <t xml:space="preserve">[Kafka, Anja; Pecina-Slaus, Nives] Univ Zagreb, Sch Med, Croatian Inst Brain Res, Lab Neurooncol, HR-10000 Zagreb, Croatia; [Kafka, Anja; Pecina-Slaus, Nives] Univ Zagreb, Sch Med, Dept Biol, HR-10000 Zagreb, Croatia; [Basic-Kinda, Sandra] Univ Hosp Ctr Zagreb, Div Hematol, Zagreb, Croatia; [Basic-Kinda, Sandra] Univ Zagreb, Sch Med, HR-10000 Zagreb, Croatia</t>
  </si>
  <si>
    <t xml:space="preserve">Pecina-Slaus, N (corresponding author), Univ Zagreb, Sch Med, Croatian Inst Brain Res, Lab Neurooncol, Salata 3, HR-10000 Zagreb, Croatia.</t>
  </si>
  <si>
    <t xml:space="preserve">Pecina-Slaus, Nives/N-3472-2019; Pecina-Slaus, Nives/A-3942-2008</t>
  </si>
  <si>
    <t xml:space="preserve">Pecina-Slaus, Nives/0000-0002-3334-7671; Pecina-Slaus, Nives/0000-0002-3334-7671</t>
  </si>
  <si>
    <t xml:space="preserve">Croatian Science Foundation [6625]; University of Zagreb, Republic of Croatia [1.2.1.19.]</t>
  </si>
  <si>
    <t xml:space="preserve">Croatian Science Foundation; University of Zagreb, Republic of Croatia</t>
  </si>
  <si>
    <t xml:space="preserve">This work was supported by grants No. 6625 from the Croatian Science Foundation and No. 1.2.1.19. from the University of Zagreb, Republic of Croatia.</t>
  </si>
  <si>
    <t xml:space="preserve">10.3325/cmj.2014.55.459</t>
  </si>
  <si>
    <t xml:space="preserve">AU1JF</t>
  </si>
  <si>
    <t xml:space="preserve">Green Published, Green Accepted, gold</t>
  </si>
  <si>
    <t xml:space="preserve">WOS:000345376300005</t>
  </si>
  <si>
    <t xml:space="preserve">Dezdek, D; Vojta, L; Curkovic, S; Lipej, Z; Mihaljevic, Z; Cvetnic, Z; Beck, R</t>
  </si>
  <si>
    <t xml:space="preserve">Dezdek, Danko; Vojta, Lea; Curkovic, Snjezana; Lipej, Zoran; Mihaljevic, Zeljko; Cvetnic, Zeljko; Beck, Relja</t>
  </si>
  <si>
    <t xml:space="preserve">Molecular detection of Theileria annae and Hepatozoon canis in foxes (Vulpes vulpes) in Croatia</t>
  </si>
  <si>
    <t xml:space="preserve">VETERINARY PARASITOLOGY</t>
  </si>
  <si>
    <t xml:space="preserve">Vulpes vulpes; Theileria annae; Hepatozoon canis; Hepatozoon sp.; Theileria sp 3182/05; Croatia</t>
  </si>
  <si>
    <t xml:space="preserve">BABESIA; INFECTION; DOGS</t>
  </si>
  <si>
    <t xml:space="preserve">An epizootiological field study on tick-borne protozoan infections in foxes (Vulpes vulpes) was carried out in different parts of Croatia. Spleen samples of 191 carcasses of red foxes killed in sanitary hunting, were examined for the presence of hematozoa by polymerase chain reaction (PCR) and subsequent sequencing. The investigation revealed four species of hematozoa in 57 foxes (30%), namely Theileria annae, Theileria sp. 3182/05 and Hepatozoon canis. T. annae was found in 10 foxes (5%), Theileria sp. 3182/05 in a single animal (1%), H. canis in 44(23%) and Hepatozoon sp. was detected in two foxes (1%). T. annae and H. canis were distributed through all the studied regions, while Theileria sp. 3182/05 and Hepatozoon sp. were restricted to the Zagreb and Zagorje, and Istria regions, respectively. Detection of T. annae in all regions of Croatia indicates the presence of the natural cycle of the parasite and raises the possibility of other vectors other than the proposed Ixodes hexagonus. (C) 2010 Elsevier B.V. All rights reserved.</t>
  </si>
  <si>
    <t xml:space="preserve">[Cvetnic, Zeljko; Beck, Relja] Croatian Vet Inst, Dept Bacteriol &amp; Parasitol, Zagreb 10000, Croatia; [Dezdek, Danko; Lipej, Zoran; Mihaljevic, Zeljko] Croatian Vet Inst, Dept Pathol, Zagreb 10000, Croatia; [Curkovic, Snjezana] Univ Zagreb, Dept Anat Histol &amp; Embryol, Fac Vet Med, Zagreb 10000, Croatia; [Vojta, Lea] Univ Zagreb, Dept Parasitol &amp; Parasit Dis Clin, Fac Vet Med, Zagreb 10000, Croatia</t>
  </si>
  <si>
    <t xml:space="preserve">Croatian Veterinary Institute Zagreb; Croatian Veterinary Institute Zagreb; University of Zagreb; University of Zagreb</t>
  </si>
  <si>
    <t xml:space="preserve">Beck, R (corresponding author), Croatian Vet Inst, Dept Bacteriol &amp; Parasitol, Savska Cesta 143,POB 466, Zagreb 10000, Croatia.</t>
  </si>
  <si>
    <t xml:space="preserve">beck@veinst.hr</t>
  </si>
  <si>
    <t xml:space="preserve">Vojta, Lea/J-3942-2012</t>
  </si>
  <si>
    <t xml:space="preserve">Vojta, Lea/0000-0003-0040-0760</t>
  </si>
  <si>
    <t xml:space="preserve">0304-4017</t>
  </si>
  <si>
    <t xml:space="preserve">1873-2550</t>
  </si>
  <si>
    <t xml:space="preserve">VET PARASITOL</t>
  </si>
  <si>
    <t xml:space="preserve">Vet. Parasitol.</t>
  </si>
  <si>
    <t xml:space="preserve">SEP 20</t>
  </si>
  <si>
    <t xml:space="preserve">10.1016/j.vetpar.2010.05.022</t>
  </si>
  <si>
    <t xml:space="preserve">Parasitology; Veterinary Sciences</t>
  </si>
  <si>
    <t xml:space="preserve">652FY</t>
  </si>
  <si>
    <t xml:space="preserve">WOS:000281989700021</t>
  </si>
  <si>
    <t xml:space="preserve">Kasum, M; Oreskovic, S; Kordic, M; Cehic, E; Hauptman, D; Ejubovic, E; Lila, A; Smolcic, G</t>
  </si>
  <si>
    <t xml:space="preserve">Kasum, Miro; Oreskovic, Slavko; Kordic, Mario; Cehic, Ermin; Hauptman, Dinko; Ejubovic, Emina; Lila, Albert; Smolcic, Gordana</t>
  </si>
  <si>
    <t xml:space="preserve">IMPROVEMENT OF SEXUAL AND REPRODUCTIVE FUNCTION IN MEN WITH SPINAL CORD LESION</t>
  </si>
  <si>
    <t xml:space="preserve">Spinal cord injuries; Male; Sexual dysfunction; physiological, therapy; Erectile dysfunction, therapy; Sperm retrieval; Sperm motility; Pregnancy rate; Quality of life</t>
  </si>
  <si>
    <t xml:space="preserve">INTRACYTOPLASMIC SPERM INJECTION; MALE FACTOR INFERTILITY; INJURED MEN; SEMEN RETRIEVAL; INTRAUTERINE INSEMINATION; ERECTILE DYSFUNCTION; EJACULATION; QUALITY; ELECTROEJACULATION; ANEJACULATION</t>
  </si>
  <si>
    <t xml:space="preserve">The aim of the review is to establish sexual and reproductive functions in men with spinal cord lesion (SCL). Many sexual and reproductive dysfunctions may be found in these patients including individual's low self-esteem, delay of orgasm, erectile or ejaculatory disorder and abnormalities of semen, which are characterized by lower sperm motility or viability. Owing to improvements in physical medicine and rehabilitation, the focus has been shifted from keeping patients alive towards ensuring the quality of life and improvements of sexual dysfunctions and later reproduction. Erectile dysfunction can be treated by using phosphodiesterase-5 inhibitors, intracavernosal injections, vacuum devices and penile prostheses. Semen can be retrieved from anejaculatory patients by medically assisted methods utilizing penile vibratory stimulation, electroejaculation, prostate massage, or surgically. Although there is low chance for pregnancy in natural way in most of SCL patients, fatherhood is possible through the introduction of assisted medical management. By use of various medical, technical and surgical procedures for sperm retrieval combined with assisted reproductive methods, high pregnancy rates have been reported comparable to those in able-bodied subfertile patients. Nevertheless, future studies are needed to improve semen quality and methods of assisted ejaculation in patients with SCL.</t>
  </si>
  <si>
    <t xml:space="preserve">[Kasum, Miro; Oreskovic, Slavko; Smolcic, Gordana] Univ Zagreb, Zagreb Univ Hosp Ctr, Univ Dept Obstet &amp; Gynecol, Sch Med, Zagreb, Croatia; [Kordic, Mario] Mostar Univ, Clin Hosp, Dept Urol, Mostar, Bosnia &amp; Herceg; [Cehic, Ermin; Ejubovic, Emina] Zenica Cantonal Hosp, Dept Obstet &amp; Gynecol, Zenica, Bosnia &amp; Herceg; [Hauptman, Dinko] Univ Zagreb, Sch Med, Zagreb Univ Hosp Ctr, Dept Urol, Zagreb, Croatia; [Lila, Albert] Kosovo Occupat Hlth Inst, Giakove, Kosovo; [Kasum, Miro] Univ Zagreb, Sch Med, Zagreb, Croatia</t>
  </si>
  <si>
    <t xml:space="preserve">University of Zagreb; University of Mostar; University of Zagreb; University of Zagreb</t>
  </si>
  <si>
    <t xml:space="preserve">Kasum, M (corresponding author), Zagreb Univ Hosp Ctr, Sch Med, Univ Dept Obstet &amp; Gynecol, Petrova 13, HR-10000 Zagreb, Croatia.</t>
  </si>
  <si>
    <t xml:space="preserve">mkasum@gmail.com</t>
  </si>
  <si>
    <t xml:space="preserve">10.20471/acc.2018.57.01.19</t>
  </si>
  <si>
    <t xml:space="preserve">GK8TU</t>
  </si>
  <si>
    <t xml:space="preserve">WOS:000436502400019</t>
  </si>
  <si>
    <t xml:space="preserve">Zhang, WJ; McIntyre, C; Forbes, H; Gaafar, R; Kohail, H; Beck, JT; Plestina, S; Bertran, E; Riehl, T</t>
  </si>
  <si>
    <t xml:space="preserve">Zhang, Weijiang; McIntyre, Christine; Forbes, Harper; Gaafar, Rabab; Kohail, Hanaa; Beck, J. Thaddeus; Plestina, Stjepko; Bertran, Enric; Riehl, Todd</t>
  </si>
  <si>
    <t xml:space="preserve">Effect of Rifampicin on the Pharmacokinetics of a Single Dose of Vemurafenib in Patients With BRAF(V600) Mutation-Positive Metastatic Malignancy</t>
  </si>
  <si>
    <t xml:space="preserve">CLINICAL PHARMACOLOGY IN DRUG DEVELOPMENT</t>
  </si>
  <si>
    <t xml:space="preserve">drug-drug interactions; pharmacokinetics; rifampicin; vemurafenib</t>
  </si>
  <si>
    <t xml:space="preserve">PREGNANE X-RECEPTOR; OPEN-LABEL; BRAF; MELANOMA; CYTOCHROME-P-450; COBIMETINIB; EXPRESSION; EFFICACY; DEFINES; PHASE-3</t>
  </si>
  <si>
    <t xml:space="preserve">Vemurafenib prolongs survival in patients with BRAF(V600)-mutated advanced melanoma. In vitro studies show cytochrome P450 (CYP) 3A4 is involved in vemurafenib metabolism, but the effect of strong inducers or inhibitors of CYP3A4 on vemurafenib exposure in vivo is unknown. This phase 1, open-label, multicenter study evaluated the effect of rifampicin, a CYP3A4 inducer, on the pharmacokinetics of single-dose vemurafenib in 27 patients with BRAF(V600) mutation-positive metastatic malignancy. Patients received a single oral dose of vemurafenib 960 mg on day 1, oral rifampicin 600 mg daily on days 8-16 (period B), and a single oral dose of vemurafenib 960 mg on day 17 and rifampicin 600 mg daily for days 17-23 (period C), with plasma samples obtained up to 168 hours after vemurafenib dosing. The geometric mean ratio (period C/period A) of area under the concentration-time curve from time zero to last measurable concentration time point and area under the concentration-time curve from time zero to infinity for vemurafenib (n = 23 for the pharmacokinetic analysis) was 0.61 (90% confidence interval, 0.48-0.78) and 0.60 (90% confidence interval, 0.47-0.76), respectively, indicating rifampicin significantly decreased vemurafenib plasma exposure by approximately 40%. The geometric mean ratio of the maximum concentration for vemurafenib was 1.1; this slight increase is likely owing to one outlier in period C. Adverse events were consistent with those previously seen for rifampicin and for vemurafenib monotherapy. Caution is advised when dosing vemurafenib concurrently with CYP3A4 inducers.</t>
  </si>
  <si>
    <t xml:space="preserve">[Zhang, Weijiang] F Hoffmann La Roche Ltd, New York, NY USA; [McIntyre, Christine] Roche Prod Ltd, Welwyn Garden City, Herts, England; [Forbes, Harper] Hoffmann La Roche Ltd, Mississauga, ON, Canada; [Gaafar, Rabab] Cairo Univ, Natl Canc Inst, Cairo, Egypt; [Kohail, Hanaa] Alexandria Univ, Med Res Inst, Alexandria, Egypt; [Beck, J. Thaddeus] Highlands Oncol Grp, Fayetteville, AR USA; [Plestina, Stjepko] Sch Med, Zagreb, Croatia; [Plestina, Stjepko] Univ Hosp Ctr Zagreb, Zagreb, Croatia; [Bertran, Enric; Riehl, Todd] Genentech Inc, San Francisco, CA 94080 USA</t>
  </si>
  <si>
    <t xml:space="preserve">Roche Holding; Egyptian Knowledge Bank (EKB); Cairo University; National Cancer Institute - Egypt; Egyptian Knowledge Bank (EKB); Alexandria University; University of Zagreb; Roche Holding; Genentech</t>
  </si>
  <si>
    <t xml:space="preserve">Zhang, WJ (corresponding author), Roche Innovat Ctr New York, 430 East 29th St, New York, NY 10016 USA.</t>
  </si>
  <si>
    <t xml:space="preserve">weijiang.zhang@roche.com</t>
  </si>
  <si>
    <t xml:space="preserve">F. Hoffmann-LaRoche, Ltd.</t>
  </si>
  <si>
    <t xml:space="preserve">F. Hoffmann-LaRoche, Ltd.(Hoffmann-La Roche)</t>
  </si>
  <si>
    <t xml:space="preserve">This study was sponsored by F. Hoffmann-LaRoche, Ltd.; Medical writing and editorial assistance were provided to the authors by ApotheCom, San Francisco, CA, and funded by F. Hoffmann-La Roche, Ltd.</t>
  </si>
  <si>
    <t xml:space="preserve">2160-7648</t>
  </si>
  <si>
    <t xml:space="preserve">CLIN PHARM DRUG DEV</t>
  </si>
  <si>
    <t xml:space="preserve">Clin. Pharmacol. Drug Dev.</t>
  </si>
  <si>
    <t xml:space="preserve">10.1002/cpdd.643</t>
  </si>
  <si>
    <t xml:space="preserve">IM6CM</t>
  </si>
  <si>
    <t xml:space="preserve">WOS:000478080500013</t>
  </si>
  <si>
    <t xml:space="preserve">Nedic, G; Pivac, N; Hercigonja, DK; Jovancevic, M; Curkovic, KD; Muck-Seler, D</t>
  </si>
  <si>
    <t xml:space="preserve">Nedic, Gordana; Pivac, Nela; Hercigonja, Dubravka Kocijan; Jovancevic, Milivoj; Curkovic, Katarina Dodig; Muck-Seler, Dorotea</t>
  </si>
  <si>
    <t xml:space="preserve">Platelet monoamine oxidase activity in children with attention-deficit/hyperactivity disorder</t>
  </si>
  <si>
    <t xml:space="preserve">Attention-deficit/hyperactivity disorder; Children; Hyperactive inattentive, and combined subtype of ADHD; Platelet monoamine oxidase</t>
  </si>
  <si>
    <t xml:space="preserve">MAO-B ACTIVITY; HYPERACTIVE BEHAVIOR; MOLECULAR-GENETICS; DEFICIT DISORDER; PERSONALITY; ASSOCIATION; IMPULSIVITY; PSYCHOPATHOLOGY; POLYMORPHISM; MARKERS</t>
  </si>
  <si>
    <t xml:space="preserve">Attention-deficit/hyperactivity disorder (ADHD) is a highly heritable developmental disorder characterized by symptoms of impulsivity, hyperactivity and/or inattention, and associated with structural and biochemical abnormalities in cortical and limbic structures innervated by dopamine, noradrenalin and serotonin. The enzyme monoamine oxidase, type B (MAO-B), is expressed in platelets, and metabolizes endogenous amines. Its activity has been proposed to represent a peripheral marker of various traits and forms of psychopathology. This study evaluated platelet MAO activity with a spectrofluorimetric method in 72 boys and 12 girls with predominantly hyperactive, predominantly inattentive, and combined subtype of ADHD (DSM-IV criteria), and in 64 control children. The results showed significantly lower platelet MAO activity in children with hyperactive, inattentive, and combined subtype of ADHD than in control children. There was no significant association between platelet MAO activity and gender or age. The limitation of the study was in the small sample of girls with ADHD (N = 12), and in the determination of only one peripheral marker. In line with hypotheses of lower platelet MAO activity in different types of psychopathology, children with different subtypes of ADHD had significantly lower platelet MAO-B activity than control children. (C) 2009 Elsevier Ireland Ltd. All rights reserved.</t>
  </si>
  <si>
    <t xml:space="preserve">[Nedic, Gordana; Pivac, Nela; Muck-Seler, Dorotea] Rudjer Boskovic Inst, Div Mol Med, HR-10002 Zagreb, Croatia; [Hercigonja, Dubravka Kocijan] Polyclin Kocijan Hercigonja, Zagreb, Croatia; [Jovancevic, Milivoj] Med Ctr Tresnjevka, Zagreb, Croatia; [Curkovic, Katarina Dodig] Univ Hosp Osijek, Univ Dept Child &amp; Adolescent Psychiat, Osijek, Croatia</t>
  </si>
  <si>
    <t xml:space="preserve">, Dorotea/H-3076-2011; Nedic Erjavec, Gordana/C-5149-2013</t>
  </si>
  <si>
    <t xml:space="preserve">Nedic Erjavec, Gordana/0000-0002-0787-9340; Pivac, Nela/0000-0003-3591-4868</t>
  </si>
  <si>
    <t xml:space="preserve">Croatian Ministry of Science, Education and Sport [098-0982522-2455, 098-0982522-2457]</t>
  </si>
  <si>
    <t xml:space="preserve">Thanks are due the staff of the Polyclinic Kocijan/Hercigonja. Zagreb, and University Department of Child and Adolescent Psychiatry, University Hospital Osijek, Osijek, Croatia, who conducted sampling, and to Martina Dezeljin, BSc (Rudjer Boskovic Institute, Zagreb) for assistance in biochemical analyses. This work was supported by Croatian Ministry of Science, Education and Sport, grants numbers 098-0982522-2455 and 098-0982522-2457.</t>
  </si>
  <si>
    <t xml:space="preserve">FEB 28</t>
  </si>
  <si>
    <t xml:space="preserve">10.1016/j.psychres.2009.08.013</t>
  </si>
  <si>
    <t xml:space="preserve">560BY</t>
  </si>
  <si>
    <t xml:space="preserve">WOS:000274878000012</t>
  </si>
  <si>
    <t xml:space="preserve">Vukelic, DJ; Kusevic, Z; Horvatic, J</t>
  </si>
  <si>
    <t xml:space="preserve">Vukelic, Dunja Juric; Kusevic, Zorana; Horvatic, Jasminka</t>
  </si>
  <si>
    <t xml:space="preserve">ALEXITHYMIA AND PSYCHOLOGICAL DISTRESS AMONG WOMEN UNDERGOING IN VITRO FERTILIZATION</t>
  </si>
  <si>
    <t xml:space="preserve">alexithymia; psychological distress; in vitro fertilization; depression; anxiety</t>
  </si>
  <si>
    <t xml:space="preserve">EMOTIONAL ADJUSTMENT; PSYCHOSOCIAL FACTORS; STRESS; IVF; SCALE</t>
  </si>
  <si>
    <t xml:space="preserve">Background: The aim of the current study was to analyze the relationship between alexithymia, anxiety, physical problems, trauma, and psychological distress in women undergoing in vitro fertilization. Subjects and methods: The study was based on 78 women (mean age = 34.4 ys) who were referred to a fertility treatment with in vitro fertilization. The questionnaires (socio-demographic questionnaire, Toronto Alexithymia Scale, and Clinical Outcomes in Routine Evaluation - Outcome Measure) were administered by the investigators. Results: Our results suggest that alexithymia was significantly correlated to anxiety (r=0.506, p=0.00), depression (r=0.591, p=0.00), physical problems (r=0.477, p=0.00), trauma (r=0.512, p=0.00), and psychological distress (r=0.598, p=0.00). Furthermore, high alexithymia group showed significantly higher levels of anxiety (F=4.65, p=0.00), depression (F=2.30, p=0.00), trauma (F=1.80, p=0. 00) and general psychological distress (F=2.85, p=0.04) than the low alexithymia group. Conclusions: Results of the present study point out that alexithymia could be considered a potential risk factor for high levels of anxiety, depression and general psychological distress. It may also be used as an indicator of a need for further psychological support aimed at women undergoing in vitro fertilization.</t>
  </si>
  <si>
    <t xml:space="preserve">[Vukelic, Dunja Juric] Univ Zagreb, Dept Croatian Studies, Borongajska Cesta 83d, Zagreb 10000, Croatia; [Kusevic, Zorana] Univ Zagreb, Sch Med, Zagreb, Croatia; [Kusevic, Zorana] Univ Hosp Ctr Zagreb, Dept Psychiat &amp; Psychol Med, Zagreb, Croatia; [Horvatic, Jasminka] Horvatic Counseling, Zagreb, Croatia</t>
  </si>
  <si>
    <t xml:space="preserve">Vukelic, DJ (corresponding author), Univ Zagreb, Dept Croatian Studies, Borongajska Cesta 83d, Zagreb 10000, Croatia.</t>
  </si>
  <si>
    <t xml:space="preserve">djuric@hrstud.hr</t>
  </si>
  <si>
    <t xml:space="preserve">10.24869/psyd.2019.473</t>
  </si>
  <si>
    <t xml:space="preserve">JK6IW</t>
  </si>
  <si>
    <t xml:space="preserve">WOS:000494946800012</t>
  </si>
  <si>
    <t xml:space="preserve">Lippi, G; Salvagno, GL; Lampus, S; Danese, E; Gelati, M; Bovo, C; Montagnana, M; Simundic, AM</t>
  </si>
  <si>
    <t xml:space="preserve">Lippi, Giuseppe; Salvagno, Gian Luca; Lampus, Simona; Danese, Elisa; Gelati, Matteo; Bovo, Chiara; Montagnana, Martina; Simundic, Ana-Maria</t>
  </si>
  <si>
    <t xml:space="preserve">Impact of blood cell counts and volumes on glucose concentration in uncentrifuged serum and lithium-heparin blood tubes</t>
  </si>
  <si>
    <t xml:space="preserve">blood tubes; diabetes; errors; glucose; preanalytical variability</t>
  </si>
  <si>
    <t xml:space="preserve">SPECIMENS; MEDICINE</t>
  </si>
  <si>
    <t xml:space="preserve">Background: Although it is known that glucose concentration exhibits a time-dependent decay in uncentrifuged serum and lithium-heparin blood tubes, no evidence exists on how this variation may depend on blood cell counts (CBC) and volumes. Methods: Venous blood was drawn from 30 non fasting healthy volunteers into three serum and three lithium-heparin tubes. One serum and lithium-heparin tubes were centrifuged within 15 min after collection and glucose was measured with a hexokinase assay. The second and third serum and lithium-heparin tubes were maintained at room temperature for 1 and 2 h after the first tubes were centrifuged. These other tubes were then centrifuged and glucose was measured. CBC was performed in the first lithium-heparin tube, before centrifugation. Results: The mean decrease of glucose was higher in lithium-heparin plasma than in serum (0.33 vs. 0.24 mmol/L/h; p &lt; 0.001). Glucose concentration decreased by 7% and 5% per hour in lithium-heparin plasma and serum, respectively. In univariate analysis, the absolute decrease of glucose concentration was associated with sex (higher in men than in women), red blood cell (RBC) count, hematocrit, white blood cell (WBC) count, neutrophils and monocytes in both lithium-heparin plasma and serum. In multivariate analysis, the decrease of glucose concentration remained independently associated with RBC, WBC, neutrophils and monocytes in both sample matrices. No significant association was found with platelet number and erythrocyte or platelet volume. Conclusions: Glucose concentration decrease in uncentrifuged lithium-heparin and serum tubes depends on the baseline number of RBC, WBC, neutrophils and monocytes within the tubes.</t>
  </si>
  <si>
    <t xml:space="preserve">[Lippi, Giuseppe; Salvagno, Gian Luca; Lampus, Simona; Danese, Elisa; Gelati, Matteo; Montagnana, Martina] Univ Hosp Verona, Sect Clin Biochem, Piazzale LA Scuro, I-37100 Verona, Italy; [Bovo, Chiara] Univ Hosp Verona, Med Direct, Verona, Italy; [Simundic, Ana-Maria] Univ Hosp Sveti Duh, Dept Med Lab Diagnost, Zagreb, Croatia</t>
  </si>
  <si>
    <t xml:space="preserve">University of Verona; Azienda Ospedaliera Universitaria Integrata Verona; University of Verona; Azienda Ospedaliera Universitaria Integrata Verona</t>
  </si>
  <si>
    <t xml:space="preserve">Lippi, G (corresponding author), Univ Hosp Verona, Sect Clin Biochem, Piazzale LA Scuro, I-37100 Verona, Italy.</t>
  </si>
  <si>
    <t xml:space="preserve">giuseppe.lippi@univr.it</t>
  </si>
  <si>
    <t xml:space="preserve">Gelati, Matteo/AAR-1692-2020; Lippi, Giuseppe/X-7198-2018; Salvagno, Gian Luca/R-3857-2016</t>
  </si>
  <si>
    <t xml:space="preserve">Lippi, Giuseppe/0000-0001-9523-9054; SALVAGNO, GIAN LUCA/0000-0003-0487-9051</t>
  </si>
  <si>
    <t xml:space="preserve">10.1515/cclm-2018-0523</t>
  </si>
  <si>
    <t xml:space="preserve">GY7GQ</t>
  </si>
  <si>
    <t xml:space="preserve">WOS:000448776200028</t>
  </si>
  <si>
    <t xml:space="preserve">Muzic, V; Bojanac, AK; Juric-Lekic, G; Himelreich, M; Tupek, K; Serman, L; Marn, N; Sincic, N; Vlahovic, M; Bulic-Jakus, F</t>
  </si>
  <si>
    <t xml:space="preserve">Muzic, Vedrana; Bojanac, Ana Katusic; Juric-Lekic, Gordana; Himelreich, Marta; Tupek, Katarina; Serman, Ljiljana; Marn, Nina; Sincic, Nino; Vlahovic, Maja; Bulic-Jakus, Floriana</t>
  </si>
  <si>
    <t xml:space="preserve">Epigenetic drug 5-azacytidine impairs proliferation of rat limb buds in an organotypic model-system in vitro</t>
  </si>
  <si>
    <t xml:space="preserve">SERUM-FREE; EGG-CYLINDERS; DIFFERENTIATION; EMBRYOS; SEEMS; PCNA</t>
  </si>
  <si>
    <t xml:space="preserve">Aim To establish an organotypic in vitro model of limb bud development to verify whether epigenetic drug and teratogen 5-azacytidine (5azaC) has an effect on limb buds independent of its effects on the placenta. Methods Fischer strain rat fore- and hindlimb buds were microsurgically isolated from 13 days old embryos and cultivated in vitro for two weeks at the air-liquid interface in Eagle's minimum essential medium (MEM) with 50% rat serum. 30 mu mol of 5azaC was added to the fresh medium. Overall growth was measured by an ocular micrometer. Routine histology, immunohistochemical detection of the proliferating cell nuclear antigen (PCNA), and stereological quantification of PCNA expression were performed. Results At four time points, significantly lower overall growth was detected for fore- and hindlimb bud explants cultivated with 5azaC in comparison to controls. After the culture period, numerical density of the PCNA signal for both types of limb buds was lower than for controls (P &lt; 0.001). Limb buds were initially covered by immature epithelium and contained mesenchyme, myotubes, single hemangioblasts, hemangioblast aggregates, blood islands, and capillaries. Regardless of the treatment, cartilage and epidermis differentiated, but cells and structures typical for vasculogenesis disappeared. Conclusion Our findings, obtained outside of the maternal organism, stress the importance of compromised cell proliferation for 5azaC impact on limb buds. This investigation points to the necessity to establish alternatives to in vivo research on animals using teratogenic agents.</t>
  </si>
  <si>
    <t xml:space="preserve">[Muzic, Vedrana] Univ Hosp Ctr Zagreb, Dept Rehabil &amp; Orthopaed Devices, Zagreb, Croatia; [Muzic, Vedrana; Bojanac, Ana Katusic; Tupek, Katarina; Serman, Ljiljana; Marn, Nina; Sincic, Nino; Vlahovic, Maja; Bulic-Jakus, Floriana] Univ Zagreb, Dept Med Biol, Sch Med, Zagreb 10000, Croatia; [Juric-Lekic, Gordana; Himelreich, Marta] Univ Zagreb, Dept Histol &amp; Embryol, Sch Med, Zagreb 10000, Croatia</t>
  </si>
  <si>
    <t xml:space="preserve">Bojanac, AK (corresponding author), Univ Zagreb, Dept Med Biol, Sch Med, Salata 3, Zagreb 10000, Croatia.</t>
  </si>
  <si>
    <t xml:space="preserve">ana.katusic@mef.hr</t>
  </si>
  <si>
    <t xml:space="preserve">Bulic-Jakus, Floriana/ABA-8505-2021; Marn, Nina/T-1105-2018; Himelreich Perić, Marta/HJH-6907-2023; Katušić Bojanac, Ana/HOH-9158-2023</t>
  </si>
  <si>
    <t xml:space="preserve">Marn, Nina/0000-0002-5307-2521; Katušić Bojanac, Ana/0000-0002-9078-4966; Himelreich Peric, Marta/0000-0002-2143-6968</t>
  </si>
  <si>
    <t xml:space="preserve">Ministry of Science, Education, and Sports of the Republic of Croatia [108-1080399-0335, 108-1080399-0383]</t>
  </si>
  <si>
    <t xml:space="preserve">This research was supported by grant No. 108-1080399-0335, Experimental Embryonic Tumors and Development of the Mammalian Embryo In Vitro and No. 108-1080399-0383, In Vivo and Male and Female Reproductive Organs: Development, Normal Histophysiology and Infertility within the program Biomedical Investigation of Mammalian Reproduction and Development from the Ministry of Science, Education, and Sports of the Republic of Croatia.</t>
  </si>
  <si>
    <t xml:space="preserve">10.3325/cmj.2013.54.489</t>
  </si>
  <si>
    <t xml:space="preserve">253OY</t>
  </si>
  <si>
    <t xml:space="preserve">WOS:000327099800010</t>
  </si>
  <si>
    <t xml:space="preserve">Catipovic, M; Baricic, TV; Rokvic, S; Grguric, J</t>
  </si>
  <si>
    <t xml:space="preserve">Catipovic, Marija; Baricic, Tamara Voskresensky; Rokvic, Suncana; Grguric, Josip</t>
  </si>
  <si>
    <t xml:space="preserve">Adolescents' Knowledge of Breastfeeding and Their Intention to Breastfeed in the Future</t>
  </si>
  <si>
    <t xml:space="preserve">breastfeeding; school children education</t>
  </si>
  <si>
    <t xml:space="preserve">SCHOOL-CHILDREN; ATTITUDES; SUPPORT; INITIATION; DURATION; BARRIERS; FATHERS; HEALTH; IMPACT; RATES</t>
  </si>
  <si>
    <t xml:space="preserve">The aim of this paper is to analyze third-year secondary school students' knowledge of breastfeeding and intention to breastfeed their children, based on the results of a questionnaire. The respondents were 154 students (101 female/43 male) of two secondary schools in Bjelovar. The students completed a questionnaire which consisted of 23 questions regarding knowledge and intention to breastfeed. The answers were analyzed statistically and different results were compared by nonparametric tests. About half of the respondents think that both partners should decide on breastfeeding and recognize the role that fathers have in initiating and maintaining breastfeeding. Only 13.64% of the respondents know that breastfeeding is to be done only on demand. Exclusive breastfeeding for 6 months, as recommended by the medical profession, is recognized by 70.13% of the students. The question on how justified is the initiation of formula together with the mother's milk was answered correctly by 29.22% of the students. Secondary school students' knowledge of breastfeeding is insufficient, and schools, families, social communities and other sources of information should share the responsibility for improving this. We consider it necessary to pay more attention to improving students' knowledge of breastfeeding through school curricula.</t>
  </si>
  <si>
    <t xml:space="preserve">[Catipovic, Marija] Gen Pediat Off Marija Catipovic, Bjelovar 43000, Croatia; [Baricic, Tamara Voskresensky] Community Hlth Ctr Zagreb Ctr, Gen Pediat Off, Zagreb 10000, Croatia; [Rokvic, Suncana] Ziraha Serv Ltd, Zagreb 10000, Croatia; [Grguric, Josip] UNICEF Off Croatia, Zagreb 10000, Croatia</t>
  </si>
  <si>
    <t xml:space="preserve">Catipovic, M (corresponding author), Gen Pediat Off Marija Catipovic, Bjelovar 43000, Croatia.</t>
  </si>
  <si>
    <t xml:space="preserve">mcatipov@gmail.com; baricict@gmail.com; suncanavujic@gmail.com; jgrguric@unicef.hr</t>
  </si>
  <si>
    <t xml:space="preserve">catipovic, marija/0000-0003-4352-6419</t>
  </si>
  <si>
    <t xml:space="preserve">10.3390/children4060051</t>
  </si>
  <si>
    <t xml:space="preserve">EZ0TW</t>
  </si>
  <si>
    <t xml:space="preserve">WOS:000404419400009</t>
  </si>
  <si>
    <t xml:space="preserve">Zelic, Z; Jovanovic, S; Wertheimer, V; Saric, G; Biuk, E; Gulan, G</t>
  </si>
  <si>
    <t xml:space="preserve">Zelic, Zoran; Jovanovic, Savo; Wertheimer, Vjekoslav; Saric, Gordan; Biuk, Egon; Gulan, Gordan</t>
  </si>
  <si>
    <t xml:space="preserve">Results of the Surgical Reconstruction of the Anterior Cruciate Ligament</t>
  </si>
  <si>
    <t xml:space="preserve">anterior cruciate ligament; reconstruction; patellar ligament; hamstring tendons</t>
  </si>
  <si>
    <t xml:space="preserve">PATELLAR-TENDON AUTOGRAFT; HAMSTRING TENDON; ARTHROSCOPIC RECONSTRUCTION; FOLLOW-UP; SEMITENDINOSUS; FIXATION; GRAFT</t>
  </si>
  <si>
    <t xml:space="preserve">Results of the surgical reconstruction of the anterior cruciate ligament (ACL), using as a graft fourfold hamstring tendons (gracilis and semitendinosus) and middle third of the patellar ligament, were compared. In all patients that were participating in this study clinical examination and magnetic resonance showed ACL rupture, and apart from the choice of the graft, surgical technique was identical. We evaluated 112 patients with implemented patellar ligament graft and fourfold hamstring tendons graft six months after the procedure. Both groups were similar according to age, sex, activity level, knee instability level and rehabilitation program. The results showed that there was no significant difference between groups regarding Lysholm Knee score, IKDC 2000 score, activity level, musculature hypotrophy, and knee joint stability 6 months after the surgery. Anterior knee pain incidence is significantly higher in the group with patellar ligament graft (44% vs. 21%). Both groups had a significant musculature hypotrophy of the upper leg of the knee joint that was surgically treated, six months after the procedure. Both grafts showed good subjective and objective results.</t>
  </si>
  <si>
    <t xml:space="preserve">[Wertheimer, Vjekoslav] JJ Strossmayer Univ, Sch Med, Dept Anat, Osijek 31000, Croatia; [Zelic, Zoran; Jovanovic, Savo; Wertheimer, Vjekoslav; Biuk, Egon] JJ Strossmayer Univ, Sch Med, Dept Orthopaed Surg, Osijek 31000, Croatia; [Saric, Gordan] JJ Strossmayer Univ, Sch Med, Dept Radiol, Osijek 31000, Croatia; [Gulan, Gordan] Univ Rijeka, Lovran Clin Orthopaed Surg, Sch Med, Rijeka, Croatia</t>
  </si>
  <si>
    <t xml:space="preserve">University of JJ Strossmayer Osijek; University of JJ Strossmayer Osijek; University of JJ Strossmayer Osijek; University of Rijeka</t>
  </si>
  <si>
    <t xml:space="preserve">Wertheimer, V (corresponding author), JJ Strossmayer Univ, Sch Med, Dept Anat, J Huttlera 4, Osijek 31000, Croatia.</t>
  </si>
  <si>
    <t xml:space="preserve">wertheimer@mefos.hr</t>
  </si>
  <si>
    <t xml:space="preserve">WOS:000302584400031</t>
  </si>
  <si>
    <t xml:space="preserve">Alonso, SA; Christensen, HM; Diaz-Perez, D; Narsavage, G; Padilha, JM; Quijano-Campos, JC; Sajnic, A; Stridsman, C; Taubl, H; Zakrisson, AB; Clari, M</t>
  </si>
  <si>
    <t xml:space="preserve">Arranz Alonso, Silvia; Christensen, Helle Marie; Diaz-Perez, David; Narsavage, Georgia; Padilha, Jose Miguel; Quijano-Campos, Juan Carlos; Sajnic, Andreja; Stridsman, Caroline; Taeubl, Helmut; Zakrisson, Ann-Britt; Clari, Marco</t>
  </si>
  <si>
    <t xml:space="preserve">Do we need tailored training and development plans for European Union respiratory nurses?</t>
  </si>
  <si>
    <t xml:space="preserve">BREATHE</t>
  </si>
  <si>
    <t xml:space="preserve">BOLOGNA-PROCESS; NURSING-EDUCATION; TRANSITION; QUALITY; CARE; COPD</t>
  </si>
  <si>
    <t xml:space="preserve">[Arranz Alonso, Silvia] Nursing Dev Fdn FUDEN, Madrid, Spain; [Christensen, Helle Marie] Odense Univ Hosp, Dept Resp Med, Odense, Denmark; [Diaz-Perez, David] Univ Hosp Nuestra Senora Candelaria HUNSC, Pneumol &amp; Thorac Surg Serv, Santa Cruz De Tenerife, Spain; [Narsavage, Georgia] West Virginia Univ, Sch Nursing, Morgantown, WV 26506 USA; [Padilha, Jose Miguel] Nursing Sch Porto, CINTESISTech4edusim, Porto, Portugal; [Quijano-Campos, Juan Carlos] Royal Papworth Hosp NHS Fdn Trust, Res &amp; Dev, Cambridge, England; [Sajnic, Andreja] Univ Hosp Ctr, Dept Resp Dis Jordanovac, Zagreb, Croatia; [Stridsman, Caroline] Umea Univ, Med Sect, Dept Publ Hlth &amp; Clin Med, Umea, Sweden; [Taeubl, Helmut] Publ Hochzirl Natters Hosp, Dept Pulmol, Natters, Austria; [Zakrisson, Ann-Britt] Orebro Univ, Univ Healthcare Res Ctr, Orebro, Sweden; [Clari, Marco] Univ Torino, Dept Publ Hlth &amp; Pediat, Turin, Italy</t>
  </si>
  <si>
    <t xml:space="preserve">University of Southern Denmark; Odense University Hospital; West Virginia University; Papworth Hospital; University of Zagreb; Umea University; Orebro University; University of Turin</t>
  </si>
  <si>
    <t xml:space="preserve">Sajnic, A (corresponding author), Univ Hosp Ctr, Dept Resp Dis Jordanovac, Zagreb, Croatia.</t>
  </si>
  <si>
    <t xml:space="preserve">andreja.sajnic@gmail.com</t>
  </si>
  <si>
    <t xml:space="preserve">Padilha, José Miguel/N-6506-2019; Quijano-Campos, Juan Carlos/ABA-3171-2021; Sajnic, Andreja/GNH-4359-2022; Sajnic, Andreja/C-5111-2018</t>
  </si>
  <si>
    <t xml:space="preserve">Padilha, José Miguel/0000-0002-6631-776X; Quijano-Campos, Juan Carlos/0000-0001-9892-5084; Sajnic, Andreja/0000-0001-5194-5221; Sajnic, Andreja/0000-0001-5194-5221; Diaz-Perez, David/0000-0003-0720-288X; Christensen, Helle Marie/0000-0001-6783-4112</t>
  </si>
  <si>
    <t xml:space="preserve">1810-6838</t>
  </si>
  <si>
    <t xml:space="preserve">2073-4735</t>
  </si>
  <si>
    <t xml:space="preserve">Breathe</t>
  </si>
  <si>
    <t xml:space="preserve">JUN 1</t>
  </si>
  <si>
    <t xml:space="preserve">10.1183/20734735.0010-2020</t>
  </si>
  <si>
    <t xml:space="preserve">OH6WX</t>
  </si>
  <si>
    <t xml:space="preserve">WOS:000582737500013</t>
  </si>
  <si>
    <t xml:space="preserve">Petrovic, M; Gacic, M; Karacic, V; Gottstein, Z; Mazija, H; Medic, H</t>
  </si>
  <si>
    <t xml:space="preserve">Petrovic, Marinko; Gacic, Milica; Karacic, Veseljko; Gottstein, Zeljko; Mazija, Hrvoje; Medic, Helga</t>
  </si>
  <si>
    <t xml:space="preserve">Enrichment of eggs in n-3 polyunsaturated fatty acids by feeding hens with different amount of linseed oil in diet</t>
  </si>
  <si>
    <t xml:space="preserve">FOOD CHEMISTRY</t>
  </si>
  <si>
    <t xml:space="preserve">Cholesterol; Eggs; Fatty acid composition; n-6/n-3 Ratio; Production; Linseed oil</t>
  </si>
  <si>
    <t xml:space="preserve">CHOLESTEROL CONTENT; LAYING HENS; FISH-OIL; YOLK; MEAT; PARAMETERS; PROFILES; BACKFAT; HEALTH; RICH</t>
  </si>
  <si>
    <t xml:space="preserve">The production of n-3 polyunsaturated fatty acid enriched eggs by addition of linseed oil to the laying hens' diet has been evaluated in terms of production parameters and n-6/n-3 ratio. A total of 150 18 weeks old Lohmann Brown laying hens were housed in cages and fed with basal diet and four experimental diets containing 1%, 2%, 3% or 4% of linseed oil added to the basal diet. The effect of the altered level of linseed oil on hens laying performance, fatty acid content and composition and cholesterol content in egg yolk has been evaluated during 13 weeks of experiment. Egg weight, yolk fat content, yolk weight, yolk percentage and shape index were not influenced by dietary treatment. The ratio between n-6 and n-3 polyunsaturated fatty acids in eggs decreased in first 5 weeks and then remained stable until the end of the experiment for all experimental groups. Different contents of linseed oil in feed highly influenced the n-6/n-3 ratio (P &lt; 0.0001). Addition of linseed oil did not influence the cholesterol content in yolks (P = 0.5200) while the only factor affecting the cholesterol content was the hens age (P &lt; 0.0001). (C) 2012 Elsevier Ltd. All rights reserved.</t>
  </si>
  <si>
    <t xml:space="preserve">[Petrovic, Marinko; Gacic, Milica] Univ Zagreb, Food Control Ctr, Fac Food Technol &amp; Biotechnol, Zagreb 10000, Croatia; [Karacic, Veseljko] Feed Factory Koprivnica, Koprivnica 48000, Croatia; [Gottstein, Zeljko; Mazija, Hrvoje] Univ Zagreb, Dept Poultry Dis Clin, Fac Vet Med, Zagreb 10000, Croatia; [Medic, Helga] Univ Zagreb, Dept Food Technol, Fac Food Technol &amp; Biotechnol, Zagreb 10000, Croatia</t>
  </si>
  <si>
    <t xml:space="preserve">Petrovic, M (corresponding author), Univ Zagreb, Food Control Ctr, Fac Food Technol &amp; Biotechnol, Jagiceva 31, Zagreb 10000, Croatia.</t>
  </si>
  <si>
    <t xml:space="preserve">mpetrovic@ckn.pbf.hr; mgacic@ckn.pbf.hr; vaseljko.karacic@tsh-kc.hr; zgottstein@vef.hr; hmazija@vef.hr; hmedic@pbf.hr</t>
  </si>
  <si>
    <t xml:space="preserve">Medic, Helga/AAB-4930-2020; Gottstein, Zeljko/ABF-7233-2020</t>
  </si>
  <si>
    <t xml:space="preserve">0308-8146</t>
  </si>
  <si>
    <t xml:space="preserve">1873-7072</t>
  </si>
  <si>
    <t xml:space="preserve">FOOD CHEM</t>
  </si>
  <si>
    <t xml:space="preserve">Food Chem.</t>
  </si>
  <si>
    <t xml:space="preserve">10.1016/j.foodchem.2012.06.020</t>
  </si>
  <si>
    <t xml:space="preserve">Chemistry, Applied; Food Science &amp; Technology; Nutrition &amp; Dietetics</t>
  </si>
  <si>
    <t xml:space="preserve">Chemistry; Food Science &amp; Technology; Nutrition &amp; Dietetics</t>
  </si>
  <si>
    <t xml:space="preserve">028BB</t>
  </si>
  <si>
    <t xml:space="preserve">WOS:000310396700099</t>
  </si>
  <si>
    <t xml:space="preserve">Gertz, B; Kes, P; Essaian, A; Bias, P; Buchner, A; Zellner, D</t>
  </si>
  <si>
    <t xml:space="preserve">Gertz, B.; Kes, P.; Essaian, A.; Bias, P.; Buchner, A.; Zellner, D.</t>
  </si>
  <si>
    <t xml:space="preserve">Epoetin theta: efficacy and safety of subcutaneous administration in anemic pre-dialysis patients in the maintenance phase in comparison to epoetin beta</t>
  </si>
  <si>
    <t xml:space="preserve">Anemia; Chronic kidney disease; Epoetin beta; Epoetin theta; Once-weekly; Pre-dialysis; Subcutaneous</t>
  </si>
  <si>
    <t xml:space="preserve">CHRONIC KIDNEY-DISEASE; RENAL ANEMIA; DARBEPOETIN-ALPHA; DIALYSIS; HX575</t>
  </si>
  <si>
    <t xml:space="preserve">Objective: To compare the efficacy and safety of epoetin theta and epoetin beta in anemic patients with chronic kidney disease (CKD) not yet receiving dialysis and previously on stable maintenance therapy with epoetin beta. Methods: In this multicenter, randomized, controlled, double-blind, non-inferiority study, 288 patients were treated subcutaneously (s.c.) for 24 weeks with epoetin theta (n = 193) or epoetin beta (n = 95). The primary efficacy endpoint was change in hemoglobin (Hb) from a 2-week baseline period to end of treatment (12-week efficacy evaluation period [EEP], weeks 15-26). The non-inferiority limit was 1.0 g/dL (2-sided alpha = 0.05). Weekly doses of epoetin required to maintain Hb levels, dose changes, safety, tolerability, and immunogenicity were also evaluated. Clinical trial registration: EudraCT No. 2005-000142-37 Results: Mean Hb values were comparable in both groups at baseline and during the 24-week treatment period. The estimated treatment difference between groups from baseline to EEP was 0.01 g/dL (95% confidence interval: -0.20, 0.22; p = 0.9207 (ANCOVA)), indicating that epoetin theta was non-inferior to epoetin beta. The weekly doses of epoetin theta or epoetin beta were nearly the same and the change from baseline to EEP in patients who switched to epoetin theta (36.6 to 30.0 IU/kg(BW)) was comparable to those continuing epoetin beta therapy (37.7 to 28.3 IU/kg(BW)). The profile and the frequency of adverse drug reactions (ADRs) were comparable in both groups (17.1% epoetin theta; 14.7% epoetin beta). The most common ADR was hypertension. No patient developed anti-erythropoietin antibodies. Conclusions: Epoetin theta (s.c.) has efficacy comparable with epoetin beta (s.c.) in pre-dialysis patients with renal anemia based on Hb changes from baseline to end of treatment (non-inferiority). The safety profile was also comparable. Patients could be switched from maintenance treatment with epoetin beta to epoetin theta without relevant dose changes.</t>
  </si>
  <si>
    <t xml:space="preserve">[Gertz, B.] BioGeneriX AG, Dept Preclin &amp; Clin Res, D-89079 Ulm, Germany; [Kes, P.] Univ Hosp Ctr Zagreb, Dept Dialysis, Zagreb, Croatia; [Essaian, A.] Pavlov State Med Univ St Petersburg, Dept Nephrol &amp; Dialysis, St Petersburg, Russia; [Bias, P.; Buchner, A.] Merckle GmbH, Dept Clin Res, Ulm, Germany; [Zellner, D.] Merckle GmbH, Dept Biostat, Ulm, Germany</t>
  </si>
  <si>
    <t xml:space="preserve">University of Zagreb; Pavlov First Saint Petersburg State Medical University</t>
  </si>
  <si>
    <t xml:space="preserve">Gertz, B (corresponding author), BioGeneriX AG, Dept Preclin &amp; Clin Res, Graf Arco Str 3, D-89079 Ulm, Germany.</t>
  </si>
  <si>
    <t xml:space="preserve">beate.gertz@biogenerix.com</t>
  </si>
  <si>
    <t xml:space="preserve">Essaian, Ashot/AAC-1850-2020</t>
  </si>
  <si>
    <t xml:space="preserve">Essaian, Ashot/0000-0002-7202-3151</t>
  </si>
  <si>
    <t xml:space="preserve">BioGeneriX AG</t>
  </si>
  <si>
    <t xml:space="preserve">This clinical study and this article were sponsored by BioGeneriX AG, a member of the Teva Group.</t>
  </si>
  <si>
    <t xml:space="preserve">10.1185/03007995.2012.688736</t>
  </si>
  <si>
    <t xml:space="preserve">970LP</t>
  </si>
  <si>
    <t xml:space="preserve">WOS:000306130800003</t>
  </si>
  <si>
    <t xml:space="preserve">Puljak, L</t>
  </si>
  <si>
    <t xml:space="preserve">Puljak, Livia</t>
  </si>
  <si>
    <t xml:space="preserve">If there is only one author or only one database was searched, a study should not be called a systematic review COMMENT</t>
  </si>
  <si>
    <t xml:space="preserve">JOURNAL OF CLINICAL EPIDEMIOLOGY</t>
  </si>
  <si>
    <t xml:space="preserve">INTERVENTIONS; PAIN</t>
  </si>
  <si>
    <t xml:space="preserve">[Puljak, Livia] Univ Split, Cochrane Croatia, Sch Med, Soltanska 2, Split 21000, Croatia; [Puljak, Livia] Agcy Qual &amp; Accreditat Hlth Care &amp; Social Welf, Dept Dev Res &amp; Hlth Technol Assessment, Planinska 13, Zagreb 10000, Croatia</t>
  </si>
  <si>
    <t xml:space="preserve">Puljak, L (corresponding author), Univ Split, Cochrane Croatia, Sch Med, Soltanska 2, Split 21000, Croatia.;Puljak, L (corresponding author), Agcy Qual &amp; Accreditat Hlth Care &amp; Social Welf, Dept Dev Res &amp; Hlth Technol Assessment, Planinska 13, Zagreb 10000, Croatia.</t>
  </si>
  <si>
    <t xml:space="preserve">0895-4356</t>
  </si>
  <si>
    <t xml:space="preserve">1878-5921</t>
  </si>
  <si>
    <t xml:space="preserve">J CLIN EPIDEMIOL</t>
  </si>
  <si>
    <t xml:space="preserve">J. Clin. Epidemiol.</t>
  </si>
  <si>
    <t xml:space="preserve">10.1016/j.jclinepi.2017.08.002</t>
  </si>
  <si>
    <t xml:space="preserve">FP3XD</t>
  </si>
  <si>
    <t xml:space="preserve">WOS:000417550400002</t>
  </si>
  <si>
    <t xml:space="preserve">Erjavec, GN; Grubor, M; Zivkovic, M; Bozina, N; Sagud, M; Perkovic, MN; Mihaljevic-Peles, A; Pivac, N; Strac, DS</t>
  </si>
  <si>
    <t xml:space="preserve">Erjavec, Gordana Nedic; Grubor, Mirko; Zivkovic, Maja; Bozina, Nada; Sagud, Marina; Perkovic, Matea Nikolac; Mihaljevic-Peles, Alma; Pivac, Nela; Strac, Dubravka Svob</t>
  </si>
  <si>
    <t xml:space="preserve">SLC6A3, HTR2C and HTR6 Gene Polymorphisms and the Risk of Haloperidol-Induced Parkinsonism</t>
  </si>
  <si>
    <t xml:space="preserve">schizophrenia; haloperidol; parkinsonism; serotonin receptors; dopamine transporter; gene polymorphisms; genotype; haplotype; interaction</t>
  </si>
  <si>
    <t xml:space="preserve">DOPAMINE TRANSPORTER GENE; 5-HT2C RECEPTOR GENE; DRUG-INDUCED PARKINSONISM; INDUCED MOVEMENT-DISORDERS; EXTRAPYRAMIDAL SYMPTOMS; TARDIVE-DYSKINESIA; ANTIPSYCHOTIC AGENTS; PROMOTER REGION; VARIABLE NUMBER; ASSOCIATION</t>
  </si>
  <si>
    <t xml:space="preserve">Antipsychotic-induced parkinsonism (AIP) is the most common type of extrapyramidal side effect (EPS), caused by the blockage of dopamine receptors. Since dopamine availability might influence the AIP risk, the dopamine transporter (DAT) and serotonin receptors (5-HTRs), which modulate the dopamine release, may be also involved in the AIP development. As some of the individual differences in the susceptibility to AIP might be due to the genetic background, this study aimed to examine the associations of SLC6A3, HTR2C and HTR6 gene polymorphisms with AIP in haloperidol-treated schizophrenia patients. The Extrapyramidal Symptom Rating Scale (ESRS) was used to evaluate AIP as a separate entity. Genotyping was performed using a PCR, following the extraction of blood DNA. The results revealed significant associations between HTR6 rs1805054 polymorphism and haloperidol-induced tremor and rigidity. Additionally, the findings indicated a combined effect of HTR6 T and SLC6A3 9R alleles on AIP, with their combination associated with significantly lower scores of ESRS subscale II for parkinsonism, ESRS-based tremor or hyperkinesia and ESRS subscales VI and VIII. These genetic predictors of AIP could be helpful in better understanding its pathophysiology, recognizing the individuals at risk of developing AIP and offering personalized therapeutic strategies for the patients suffering from this EPS.</t>
  </si>
  <si>
    <t xml:space="preserve">[Erjavec, Gordana Nedic; Perkovic, Matea Nikolac; Strac, Dubravka Svob] Rudjer Boskovic Inst, Div Mol Med, Lab Mol Neuropsychiat, Zagreb 10000, Croatia; [Grubor, Mirko; Pivac, Nela] Univ Zagreb, Fac Pharm &amp; Biochem, Zagreb 10000, Croatia; [Zivkovic, Maja; Sagud, Marina; Mihaljevic-Peles, Alma] Univ Hosp Ctr Zagreb, Dept Psychiat, Zagreb 10000, Croatia; [Bozina, Nada; Sagud, Marina; Mihaljevic-Peles, Alma] Univ Zagreb, Sch Med, Zagreb 10000, Croatia</t>
  </si>
  <si>
    <t xml:space="preserve">Strac, DS (corresponding author), Rudjer Boskovic Inst, Div Mol Med, Lab Mol Neuropsychiat, Zagreb 10000, Croatia.</t>
  </si>
  <si>
    <t xml:space="preserve">dsvob@irb.hr</t>
  </si>
  <si>
    <t xml:space="preserve">Nedic Erjavec, Gordana/C-5149-2013; Sagud, Marina/G-1265-2015</t>
  </si>
  <si>
    <t xml:space="preserve">Nedic Erjavec, Gordana/0000-0002-0787-9340; Svob Strac, Dubravka/0000-0001-6200-2405; Nikolac Perkovic, Matea/0000-0002-3113-0778; Sagud, Marina/0000-0001-9620-2181</t>
  </si>
  <si>
    <t xml:space="preserve">10.3390/biomedicines10123237</t>
  </si>
  <si>
    <t xml:space="preserve">7D6GE</t>
  </si>
  <si>
    <t xml:space="preserve">WOS:000900585600001</t>
  </si>
  <si>
    <t xml:space="preserve">Confalonieri, F; Ladstein, GE; Stene-Johansen, I; Petrovski, G</t>
  </si>
  <si>
    <t xml:space="preserve">Confalonieri, Filippo; Ladstein, Gunn Elin; Stene-Johansen, Ingar; Petrovski, Goran</t>
  </si>
  <si>
    <t xml:space="preserve">Iatrogenic central retinal artery occlusion following retrobulbar anesthesia with adrenaline for vitreoretinal surgery: a case report</t>
  </si>
  <si>
    <t xml:space="preserve">JOURNAL OF MEDICAL CASE REPORTS</t>
  </si>
  <si>
    <t xml:space="preserve">Ophthalmology; Retina; Central retinal artery occlusion; Anesthesia; Adrenaline; Ocular surgery</t>
  </si>
  <si>
    <t xml:space="preserve">ENDOSCOPIC SINUS SURGERY; VASCULAR OCCLUSION; VISUAL-LOSS; PHACOEMULSIFICATION; COMPLICATION; DETACHMENT; HEMORRHAGE; INJECTION; BLINDNESS; VEIN</t>
  </si>
  <si>
    <t xml:space="preserve">Background We describe a patient presenting with central retinal artery occlusion (CRAO) of the right eye after retrobulbar anesthesia with adrenaline for macular pucker surgery. Case presentation The patient, a 67-year-old Caucasian man, developed a CRAO postoperatively by the next-day control likely due to the retrobulbar injection of a combination of Xylocaine and Bupivacaine with adrenaline as anesthetic. Conclusions The addition of adrenaline to the standard anesthetic solution could be a risk factor for serious complications, such as CRAO.</t>
  </si>
  <si>
    <t xml:space="preserve">[Confalonieri, Filippo; Ladstein, Gunn Elin; Stene-Johansen, Ingar; Petrovski, Goran] Oslo Univ Hosp, Dept Ophthalmol, Kirkeveien 166, N-0450 Oslo, Norway; [Confalonieri, Filippo; Petrovski, Goran] Oslo Univ Hosp, Ctr Eye Res, Dept Ophthalmol, Inst Clin Med, Kirkeveien 166, N-0450 Oslo, Norway; [Confalonieri, Filippo] Humanitas Huniv, Dept Biomed Sci, Via Rita Levi Montalcini 4, I-20090 Milan, Italy; [Petrovski, Goran] Univ Split, Sch Med, Dept Ophthal, Split, Croatia; [Petrovski, Goran] Univ Hosp Ctr, Split, Croatia</t>
  </si>
  <si>
    <t xml:space="preserve">University of Oslo; University of Oslo; University of Split; University of Split</t>
  </si>
  <si>
    <t xml:space="preserve">Confalonieri, F (corresponding author), Oslo Univ Hosp, Dept Ophthalmol, Kirkeveien 166, N-0450 Oslo, Norway.;Confalonieri, F (corresponding author), Oslo Univ Hosp, Ctr Eye Res, Dept Ophthalmol, Inst Clin Med, Kirkeveien 166, N-0450 Oslo, Norway.;Confalonieri, F (corresponding author), Humanitas Huniv, Dept Biomed Sci, Via Rita Levi Montalcini 4, I-20090 Milan, Italy.</t>
  </si>
  <si>
    <t xml:space="preserve">filippo.confalonieri01@gmail.com</t>
  </si>
  <si>
    <t xml:space="preserve">Confalonieri, Filippo/ABC-5944-2021</t>
  </si>
  <si>
    <t xml:space="preserve">Confalonieri, Filippo/0000-0003-4079-8881</t>
  </si>
  <si>
    <t xml:space="preserve">1752-1947</t>
  </si>
  <si>
    <t xml:space="preserve">J MED CASE REP</t>
  </si>
  <si>
    <t xml:space="preserve">J. Med. Case Rep.</t>
  </si>
  <si>
    <t xml:space="preserve">AUG 9</t>
  </si>
  <si>
    <t xml:space="preserve">10.1186/s13256-022-03518-0</t>
  </si>
  <si>
    <t xml:space="preserve">3P6ZA</t>
  </si>
  <si>
    <t xml:space="preserve">WOS:000837683900001</t>
  </si>
  <si>
    <t xml:space="preserve">Suvarna, M; Lingam, S; Balla, SB; Prasanna, NL; Gayathri, C; Tejaswi, BS; Sivaraj, LD; Galic, I; Cameriere, R</t>
  </si>
  <si>
    <t xml:space="preserve">Suvarna, M.; Lingam, Sudhashree; Balla, Sudheer B.; Prasanna, Lakshmi N.; Gayathri, Ch; Tejaswi, Sai B.; Sivaraj, Leela Devi; Galic, Ivan; Cameriere, Roberto</t>
  </si>
  <si>
    <t xml:space="preserve">Measurement of the open apices of mandibular first and second premolars to test the chronological age over 14 years: Study on a sample of south Indian children</t>
  </si>
  <si>
    <t xml:space="preserve">Forensic anthropology population data; Dental age estimation; Mandibular premolars; Legal age threshold; Specificity; Post-test probability</t>
  </si>
  <si>
    <t xml:space="preserve">3RD MOLAR DEVELOPMENT; TEETH; INDEX; OLDS</t>
  </si>
  <si>
    <t xml:space="preserve">Age estimation is an integral part of forensic medical and dental practice. In many countries, the age threshold of 14 years is set to determine the minimum age for criminal responsibility. In the present study, the authors studied the final maturation of the first (IPM1) and second mandibular premolars (IPM2) by Cameriere maturity index and determined cut-offs at the age threshold of 14 years, and validate on the test sample. Orthopantomograms of 960 healthy south Indian children and sub-adults (480 boys and 480 girls) aged between 10 and 18 were analysed, 640 as training sample and 320 as a test sample. The results of logistic regression analysis with age (&lt;/&gt;= 14 years) as a dependent variable and IPM1, IPM2, and sex as predictor variables on training sample showed that both IPM1 and IPM2 significantly related to the legal age of 14 years but not the sex (p = 0.052). A receiver operating characteristic (ROC) curve analysis was performed to evaluate the specific cut-off values of IPM1 and IPM2 for predicting 14 years. A cut- off value of IPM1 &lt; 0.01 and IPM2 &lt; 0.02 were obtained using the highest Youden index value. Our results on test sample showed that the combined predictor, IPM1 + IPM2 &lt; 0.02, showed the highest specificity (97.5% in boys and 92.5% for girls), better post-test probability, 97.2% in boys and 91.9% for girls, and a smaller number of false positives (6.8%). In conclusion, the combination of IPM1 and IPM2 could be useful in determining the age of over 14 years in south Indian children.</t>
  </si>
  <si>
    <t xml:space="preserve">[Suvarna, M.] Govt Med Coll, Dept Dent, Nalgonda, India; [Balla, Sudheer B.] Panineeya Mahavidyalaya Inst Dent Sci, Dept Forens Odontol, Hyderabad, Telangana, India; [Prasanna, Lakshmi N.] Drs Sudha &amp; Nageswara Rao Siddhartha Inst Dent Sc, Dept Oral Pathol, Gannavaram, India; [Gayathri, Ch] Panineeya Mahavidyalaya Inst Dent Sci, Dept Oral Pathol &amp; Microbiol, Hyderabad, Telangana, India; [Tejaswi, Sai B.] Panineeya Mahavidyalaya Inst Dent Sci, Dept Oral Med &amp; Radiol, Hyderabad, Telangana, India; [Galic, Ivan] Univ Split, Sch Med, Dept Res Biomed, Split, Croatia; [Galic, Ivan] Univ Split, Sch Med, Dept Hlth, Split, Croatia; [Galic, Ivan] Univ Hosp Split, Split, Croatia; [Cameriere, Roberto] Univ Sechenov, Dept Forens Med, Moscow, Russia; [Cameriere, Roberto] Univ Macerata, FORMEDLAB, AgEstimat Project, Macerata, Italy</t>
  </si>
  <si>
    <t xml:space="preserve">University of Split; University of Split; University of Split; University of Macerata</t>
  </si>
  <si>
    <t xml:space="preserve">Balla, SB (corresponding author), Panineeya Mahavidyalaya Inst Dent Sci, Dept Forens Odontol, Hyderabad, Telangana, India.</t>
  </si>
  <si>
    <t xml:space="preserve">forensics.sudheer@gmail.com</t>
  </si>
  <si>
    <t xml:space="preserve">Galic, Ivan/H-1241-2017</t>
  </si>
  <si>
    <t xml:space="preserve">Galic, Ivan/0000-0003-0387-9535; Balla, Sudheer Babu/0000-0003-0977-3889; lingam, swapna/0000-0003-0477-6255</t>
  </si>
  <si>
    <t xml:space="preserve">10.1016/j.legalmed.2020.101835</t>
  </si>
  <si>
    <t xml:space="preserve">YY0GR</t>
  </si>
  <si>
    <t xml:space="preserve">WOS:000754472100009</t>
  </si>
  <si>
    <t xml:space="preserve">Mogulkoc, N; Sterclova, M; Muller, V; Kus, J; Hajkova, M; Jovanovic, D; Tekavec-Trkanjec, J; Janotova, M; Vasakova, M</t>
  </si>
  <si>
    <t xml:space="preserve">Mogulkoc, Nesrin; Sterclova, Martina; Mueller, Veronika; Kus, Jan; Hajkova, Marta; Jovanovic, Dragana; Tekavec-Trkanjec, Jasna; Janotova, Marketa; Vasakova, Martina</t>
  </si>
  <si>
    <t xml:space="preserve">Does body mass index have prognostic significance for patients with idiopathic pulmonary fibrosis?</t>
  </si>
  <si>
    <t xml:space="preserve">28th International Congress of the European-Respiratory-Society (ERS)</t>
  </si>
  <si>
    <t xml:space="preserve">SEP 15-19, 2018</t>
  </si>
  <si>
    <t xml:space="preserve">[Mogulkoc, Nesrin] Ege Univ, Dept Pulm Med, Sch Med, Izmir, Turkey; [Sterclova, Martina; Vasakova, Martina] Charles Univ Prague, Thomayer Hosp, Fac Med 1, Dept Resp Dis, Prague, Czech Republic; [Mueller, Veronika] Semmelweis Univ, Dept Pulmonol, Budapest, Hungary; [Kus, Jan] Inst TB &amp; Lung Dis, Dept Pulm Dis, Warsaw, Poland; [Hajkova, Marta] Univ Hosp Bratislava, Clin Pneumol &amp; Phthisiol, Bratislava, Slovakia; [Jovanovic, Dragana] Univ Hosp Pulmonol, Clin Ctr Serbia, Belgrade, Serbia; [Tekavec-Trkanjec, Jasna] Univ Hosp Dubrava, Dept Pulm, Zagreb, Croatia; [Janotova, Marketa] Masaryk Univ, Inst Biostat &amp; Anal, Fac Med, Brno, Czech Republic</t>
  </si>
  <si>
    <t xml:space="preserve">Ege University; Charles University Prague; Thomayer Hospital; Semmelweis University; Slovak Medical University Bratislava; Clinical Centre of Serbia; Institute of Biostatistics &amp; Analyses; Masaryk University Brno</t>
  </si>
  <si>
    <t xml:space="preserve">Mogulkoc, Nesrin/ABG-2839-2020</t>
  </si>
  <si>
    <t xml:space="preserve">Mogulkoc, Nesrin/0000-0003-1870-5669</t>
  </si>
  <si>
    <t xml:space="preserve">PA2210</t>
  </si>
  <si>
    <t xml:space="preserve">10.1183/13993003.congress-2018.PA2210</t>
  </si>
  <si>
    <t xml:space="preserve">HH2RV</t>
  </si>
  <si>
    <t xml:space="preserve">WOS:000455567102315</t>
  </si>
  <si>
    <t xml:space="preserve">Zaja, IZ; Vince, S; Milinkovic-Tur, S; Milas, NP; Samardzija, M; Valpotic, H; Berta, V; Vilic, M; Rakic, K</t>
  </si>
  <si>
    <t xml:space="preserve">Zaja, Ivona Zura; Vince, Silvijo; Milinkovic-Tur, Suzana; Milas, Nina Poljicak; Samardzija, Marko; Valpotic, Hrvoje; Berta, Velimir; Vilic, Marinko; Rakic, Kristina</t>
  </si>
  <si>
    <t xml:space="preserve">Exogenous melatonin influences distribution of French Alpine buck spermatozoa in morphometrically distinct subpopulations during the non-breeding season</t>
  </si>
  <si>
    <t xml:space="preserve">ANIMAL REPRODUCTION SCIENCE</t>
  </si>
  <si>
    <t xml:space="preserve">Melatonin implants; Spermatozoa subpopulations; Morphometry; French Alpine bucks</t>
  </si>
  <si>
    <t xml:space="preserve">SPERM HEAD MORPHOMETRY; SCROTAL CIRCUMFERENCE; SEMEN CHARACTERISTICS; RACKA RAMS; CRYOPRESERVATION; PARAMETERS; QUALITY; BULLS; GOATS; CLASSIFICATION</t>
  </si>
  <si>
    <t xml:space="preserve">The aim of this study was to establish subpopulations of spermatozoa in bucks using the principal component (PC) and cluster analysis according to morphometric head and tail variables, and to determine differences in proportions of subpopulations between exogenous melatonin-treated and control bucks. The bucks (a = 12) were assigned to two groups comprising six bucks each. By the end of March, four melatonin implants were inserted in the bucks in the experimental group. Semen was collected weekly using an artificial vagina from March to May (the non-breeding season). Analyses were performed in stained smears by SFORM computer-assisted program for eight head and five tail variables. The PC analysis revealed four components with the most important value for each (head outline, head ellipticity, mid-piece length and width). Cluster analysis indicated there were three subpopulations (average -sized spermatozoa-C_1; small and less-elliptic - C_2; big and elliptic - C_3). Melatonin-treated bucks had a greater proportion of C_1 spermatozoa and a lesser proportion of C_2 spermatozoa during May (P &lt; 0.05). To the best of our knowledge, this is the first study where PC and cluster analyses were performed on buck semen with head and tail variables analyzed together, in the same analysis, to evaluate spermatozoa population. Also, this is the first analysis of morphometric variables for assessing the influence of melatonin on spermatozoa subpopulations. The positive effect of melatonin on the proportions of spermatozoa in subpopulations could have been a consequence of the decreasing the proportion of the subpopulation with the least head and tail sizes and ellipticity.</t>
  </si>
  <si>
    <t xml:space="preserve">[Zaja, Ivona Zura; Milinkovic-Tur, Suzana; Vilic, Marinko] Univ Zagreb, Fac Vet Med, Dept Physiol &amp; Radiobiol, Zagreb 10000, Croatia; [Vince, Silvijo; Samardzija, Marko] Univ Zagreb, Fac Vet Med, Clin Reprod &amp; Obstet, Zagreb 10000, Croatia; [Milas, Nina Poljicak] Univ Zagreb, Fac Vet Med, Dept Pathophysiol, Zagreb 10000, Croatia; [Valpotic, Hrvoje] Univ Zagreb, Fac Vet Med, Dept Anim Nutr &amp; Dietet, Zagreb 10000, Croatia; [Berta, Velimir] Vet Practice Varazdin, Varazhdin 42000, Croatia; [Rakic, Kristina] Univ Zagreb, Fac Vet Med, Heinzelova 55, Zagreb 10000, Croatia</t>
  </si>
  <si>
    <t xml:space="preserve">Vince, S (corresponding author), Univ Zagreb, Fac Vet Med, Heinzelova 55, Zagreb 10000, Croatia.</t>
  </si>
  <si>
    <t xml:space="preserve">svince@vef.hr</t>
  </si>
  <si>
    <t xml:space="preserve">Vince, Silvijo/0000-0002-1883-3225</t>
  </si>
  <si>
    <t xml:space="preserve">University of Zagreb, Croatia [587]</t>
  </si>
  <si>
    <t xml:space="preserve">University of Zagreb, Croatia</t>
  </si>
  <si>
    <t xml:space="preserve">This study was financially supported by the University of Zagreb, Croatia (grant number 587). We gratefully acknowledge that the presented research was supported by the technical assistance of the Center for Artificial Insemination, Varazdin, Croatia.</t>
  </si>
  <si>
    <t xml:space="preserve">0378-4320</t>
  </si>
  <si>
    <t xml:space="preserve">1873-2232</t>
  </si>
  <si>
    <t xml:space="preserve">ANIM REPROD SCI</t>
  </si>
  <si>
    <t xml:space="preserve">Anim. Reprod. Sci.</t>
  </si>
  <si>
    <t xml:space="preserve">10.1016/j.anireprosci.2018.03.003</t>
  </si>
  <si>
    <t xml:space="preserve">GE4DG</t>
  </si>
  <si>
    <t xml:space="preserve">WOS:000431163900019</t>
  </si>
  <si>
    <t xml:space="preserve">Grubor, M; Zivkovic, M; Sagud, M; Perkovic, MN; Mihaljevic-Peles, A; Pivac, N; Muck-Seler, D; Strac, DS</t>
  </si>
  <si>
    <t xml:space="preserve">Grubor, Mirko; Zivkovic, Maja; Sagud, Marina; Perkovic, Matea Nikolac; Mihaljevic-Peles, Alma; Pivac, Nela; Muck-Seler, Dorotea; Strac, Dubravka Svob</t>
  </si>
  <si>
    <t xml:space="preserve">HTR1A, HTR1B, HTR2A, HTR2C and HTR6 Gene Polymorphisms and Extrapyramidal Side Effects in Haloperidol-Treated Patients with Schizophrenia</t>
  </si>
  <si>
    <t xml:space="preserve">schizophrenia; haloperidol; acute extrapyramidal side effects; serotonin receptors; gene polymorphisms; HTR1B gene polymorphism; akathisia</t>
  </si>
  <si>
    <t xml:space="preserve">NEUROLEPTIC-INDUCED AKATHISIA; ANTIPSYCHOTIC-INDUCED ACUTE; 5-HT2C RECEPTOR GENE; TARDIVE-DYSKINESIA; ATYPICAL ANTIPSYCHOTICS; DOUBLE-BLIND; SEROTONIN; ASSOCIATION; DOPAMINE; SYMPTOMS</t>
  </si>
  <si>
    <t xml:space="preserve">Schizophrenia is a serious, chronic psychiatric disorder requiring lifelong treatment. Extrapyramidal side effects (EPS) are common adverse reactions to antipsychotic medications. In addition to the dopaminergic system, serotonergic mechanisms, including serotonin (5-HT) receptors, might be involved in EPS development. This study aimed to examine molecular associations of HTR1A, HTR1B, HTR2A, HTR2C and HTR6 gene polymorphisms with acute EPS in 229 male schizophrenia patients, following two weeks of haloperidol monotherapy. The Simpson-Angus Rating Scale for Extrapyramidal Side Effects (SAS), Barnes Akathisia Rating Scale (BARS) and Extrapyramidal Symptom Rating Scale (ESRS) were used to evaluate EPS severity. Genotyping was performed using real-time PCR, following extraction of blood DNA. Significant acute EPS appeared in 48.03% of schizophrenia patients. For the rs13212041 HTR1B gene polymorphism, affecting microRNA regulation of HTR1B gene expression, a higher frequency of TT carriers was found among haloperidol-treated patients with akathisia when compared to the group without akathisia symptoms. In comparison to C-allele carriers, patients carrying the TT genotype had higher akathisia severity, as determined by the SAS, BARS and ESRS scales. These molecular findings suggest potential involvement of 5-HT1B receptors in akathisia development following haloperidol treatment, as well as possible epigenetic mechanisms of serotonergic modulation associated with antipsychotic-induced EPS.</t>
  </si>
  <si>
    <t xml:space="preserve">[Grubor, Mirko] Univ Zagreb, Fac Pharm &amp; Biochem, Zagreb 0000, Croatia; [Zivkovic, Maja; Sagud, Marina; Mihaljevic-Peles, Alma] Univ Hosp Ctr Zagreb, Dept Psychiat, Zagreb 10000, Croatia; [Sagud, Marina; Mihaljevic-Peles, Alma] Univ Zagreb, Sch Med, Zagreb 10000, Croatia; [Perkovic, Matea Nikolac; Pivac, Nela; Muck-Seler, Dorotea; Strac, Dubravka Svob] Rudjer Boskovic Inst, Div Mol Med, Lab Mol Neuropsychiat, Zagreb 10000, Croatia</t>
  </si>
  <si>
    <t xml:space="preserve">University of Zagreb; University of Zagreb; University of Zagreb; Rudjer Boskovic Institute</t>
  </si>
  <si>
    <t xml:space="preserve">mirko.grubor@gmail.com; maja.zivkovic20@gmail.com; MarinaSagud@mail.com; Matea.Nikolac.Perkovic@irb.hr; alma.mihaljevic.peles@mef.hr; npivac@irb.hr; Dorotea.Mueck.Seler@irb.hr; dsvob@irb.hr</t>
  </si>
  <si>
    <t xml:space="preserve">Nikolac Perkovic, Matea/E-7943-2013</t>
  </si>
  <si>
    <t xml:space="preserve">Nikolac Perkovic, Matea/0000-0002-3113-0778; Svob Strac, Dubravka/0000-0001-6200-2405</t>
  </si>
  <si>
    <t xml:space="preserve">10.3390/ijms21072345</t>
  </si>
  <si>
    <t xml:space="preserve">LR3DN</t>
  </si>
  <si>
    <t xml:space="preserve">WOS:000535574200087</t>
  </si>
  <si>
    <t xml:space="preserve">Koletic, G; Stulhofer, A; Tomic, I; Cuca, JK</t>
  </si>
  <si>
    <t xml:space="preserve">Koletic, Goran; Stulhofer, Aleksandar; Tomic, Ivan; Cuca, Jadranka Knezevic</t>
  </si>
  <si>
    <t xml:space="preserve">Associations between Croatian Adolescents' Use of Sexually Explicit Material and Risky Sexual Behavior: A Latent Growth Curve Modeling Approach</t>
  </si>
  <si>
    <t xml:space="preserve">INTERNATIONAL JOURNAL OF SEXUAL HEALTH</t>
  </si>
  <si>
    <t xml:space="preserve">Adolescents; pornography; sexual behavior; risk-taking; testosterone; longitudinal studies</t>
  </si>
  <si>
    <t xml:space="preserve">PORNOGRAPHY USE; PUBERTAL DEVELOPMENT; SENSATION-SEEKING; EXPOSURE; ATTITUDES; TESTOSTERONE; TRAJECTORIES; GENDER; SAMPLE; SCALE</t>
  </si>
  <si>
    <t xml:space="preserve">Objectives: The aim of this biobehavioral longitudinal study was to assess the association between sexually explicit material (SEM) use and risky sexual behavior among Croatian adolescents (n = 577). Methods: The data were collected over the period of 15 months. Conditional dual-domain latent growth modeling was used. Results: Male adolescents' initial SEM use, but not subsequent growth, was related to changes in sexual risk taking over the observed period. Among female adolescents, SEM use and sexual risk taking were significantly related only at baseline. Conclusions: Our findings point to gender-specific association between adolescents' SEM use and risky sexual behavior.</t>
  </si>
  <si>
    <t xml:space="preserve">[Koletic, Goran; Stulhofer, Aleksandar] Univ Zagreb, Fac Humanities &amp; Social Sci, Dept Sociol, Ivana Lucica 3, Zagreb 10000, Croatia; [Tomic, Ivan] Univ Zagreb, Fac Humanities &amp; Social Sci, Dept Psychol, Zagreb, Croatia; [Cuca, Jadranka Knezevic] Merkur Univ Hosp, Dept Med Biochem &amp; Lab Med, Zagreb, Croatia</t>
  </si>
  <si>
    <t xml:space="preserve">Koletic, G (corresponding author), Univ Zagreb, Fac Humanities &amp; Social Sci, Dept Sociol, Ivana Lucica 3, Zagreb 10000, Croatia.</t>
  </si>
  <si>
    <t xml:space="preserve">gkoletic@hotmail.com</t>
  </si>
  <si>
    <t xml:space="preserve">Stulhofer, Aleksandar/0000-0001-5138-3644</t>
  </si>
  <si>
    <t xml:space="preserve">Croatian Science Foundation [9221]; University of Zagreb; Atlantic Grupa d.d.</t>
  </si>
  <si>
    <t xml:space="preserve">Croatian Science Foundation; University of Zagreb; Atlantic Grupa d.d.</t>
  </si>
  <si>
    <t xml:space="preserve">This work has been supported by Croatian Science Foundation (project number 9221). Additional funding was provided by the University of Zagreb and the Atlantic Grupa d.d.</t>
  </si>
  <si>
    <t xml:space="preserve">1931-7611</t>
  </si>
  <si>
    <t xml:space="preserve">1931-762X</t>
  </si>
  <si>
    <t xml:space="preserve">INT J SEX HEALTH</t>
  </si>
  <si>
    <t xml:space="preserve">Int. J. Sex. Health</t>
  </si>
  <si>
    <t xml:space="preserve">10.1080/19317611.2019.1567640</t>
  </si>
  <si>
    <t xml:space="preserve">Psychology, Clinical; Public, Environmental &amp; Occupational Health; Social Sciences, Interdisciplinary</t>
  </si>
  <si>
    <t xml:space="preserve">Psychology; Public, Environmental &amp; Occupational Health; Social Sciences - Other Topics</t>
  </si>
  <si>
    <t xml:space="preserve">HW3QP</t>
  </si>
  <si>
    <t xml:space="preserve">WOS:000466608100008</t>
  </si>
  <si>
    <t xml:space="preserve">Foix, MP; Dunatov, A; Martinek, P; Mundo, EC; Suster, S; Sperga, M; Lopez, JI; Ulamec, M; Bulimbasic, S; Montiel, DP; Alaghehbandan, R; Peckova, K; Pivovarcikova, K; Ondrej, D; Rotterova, P; Skenderi, F; Prochazkova, K; Dusek, M; Hora, M; Michal, M; Hes, O</t>
  </si>
  <si>
    <t xml:space="preserve">Pane Foix, Maria; Dunatov, Ana; Martinek, Petr; Condom Mundo, Enric; Suster, Saul; Sperga, Maris; Lopez, Jose I.; Ulamec, Monika; Bulimbasic, Stela; Perez Montiel, Delia; Alaghehbandan, Reza; Peckova, Kvetoslava; Pivovarcikova, Krystina; Ondrej, Daum; Rotterova, Pavla; Skenderi, Faruk; Prochazkova, Kristyna; Dusek, Martin; Hora, Milan; Michal, Michal; Hes, Ondrej</t>
  </si>
  <si>
    <t xml:space="preserve">Morphological, immunohistochemical, and chromosomal analysis of multicystic chromophobe renal cell carcinoma, an architecturally unusual challenging variant</t>
  </si>
  <si>
    <t xml:space="preserve">Kidney; Chromophobe renal cell carcinoma; Multicystic; Immunohistochemistry; ArrayCGH</t>
  </si>
  <si>
    <t xml:space="preserve">COMPARATIVE GENOMIC HYBRIDIZATION; COLLECTING DUCT CARCINOMA; OF-THE-LITERATURE; DIFFERENTIAL-DIAGNOSIS; NEUROENDOCRINE DIFFERENTIATION; TUBULOCYSTIC CARCINOMA; STROMAL TUMOR; ONCOCYTOMA; KIDNEY; NEOPLASMS</t>
  </si>
  <si>
    <t xml:space="preserve">Chromophobe renal cell carcinoma (ChRCC) is typically composed of large leaf-like cells and smaller eosinophilic cells arranged in a solid-alveolar pattern. Eosinophilic, adenomatoid/pigmented, or neuroendocrine variants have also been described. We collected 10 cases of ChRCC with a distinct multicystic pattern out of 733 ChRCCs from our registry, and subsequently analyzed these by morphology, immunohistochemistry, and array comparative genomic hybridization. Of the 10 patients, 6 were males with an age range of 50-89 years (mean 68, median 69). Tumor size ranged between 1.2 and 20 cm (mean 5.32, median 3). Clinical follow-up was available for seven patients, ranging 1-19 years (mean 7.2, median 2.5). No aggressive behavior was documented. We observed two growth patterns, which were similar in all tumors: (1) variable-sized cysts, resembling multilocular cystic neoplasm of low malignant potential and (2) compressed cystic and tubular pattern with slit-like spaces. Raisinoid nuclei were consistently present while necrosis was absent in all cases. Half of the cases showed eosinophilic/oncocytic cytology, deposits of pigment (lipochrome) and microcalcifications. The other half was composed of pale or mixed cell populations. Immunostains for epithelial membrane antigen (EMA), CK7, OSCAR, CD117, parvalbumin, MIA, and Pax 8 were positive in all tumors while negative for vimentin, TFE3, CANH 9, HMB45, cathepsin K, and AMACR. Ki67 immunostain was positive in up to 1 % of neoplastic cells. Molecular genetic examination revealed multiple chromosomal losses in two fifths analyzable tumors, while three cases showed no chromosomal numerical aberrations. ChRCC are rarely arranged in a prominent multicystic pattern, which is probably an extreme form of the microcystic adenomatoid pigmented variant of ChRCC. The spectrum of tumors entering the differential diagnosis of ChRCC is quite different from that of conventional ChRCC. The immunophenotype of ChRCC is identical with that of conventional ChRCC. Chromosomal numerical aberration pattern was variable; no chromosomal numerical aberrations were found in three cases. All the cases in this series have shown an indolent and non-aggressive behavior.</t>
  </si>
  <si>
    <t xml:space="preserve">[Pane Foix, Maria] Bellvitge Univ Hosp, Bellvitge Biomed Res Inst IDIBELL, Dept Pathol, Barcelona, Spain; [Pane Foix, Maria; Condom Mundo, Enric] Univ Barcelona, Sch Med, Dept Pathol &amp; Expt Therapeut, Barcelona, Spain; [Dunatov, Ana] Univ Split, Dept Pathol, Split, Croatia; [Martinek, Petr; Peckova, Kvetoslava; Pivovarcikova, Krystina; Ondrej, Daum; Rotterova, Pavla; Dusek, Martin; Michal, Michal; Hes, Ondrej] Charles Univ Prague, Dept Pathol, Fac Med, Alej Svobody 80, Plzen 30460, Czech Republic; [Martinek, Petr; Peckova, Kvetoslava; Pivovarcikova, Krystina; Ondrej, Daum; Rotterova, Pavla; Dusek, Martin; Michal, Michal; Hes, Ondrej] Charles Univ Prague, Charles Univ Hosp Plzen, Alej Svobody 80, Plzen 30460, Czech Republic; [Suster, Saul] Med Coll Wisconsin, Dept Pathol, Milwaukee, WI 53226 USA; [Sperga, Maris] East Univ, Dept Pathol, Riga, Latvia; [Lopez, Jose I.] Univ Basque Country, Cruces Univ Hosp, Biocruces Res Inst, Dept Pathol, Baracaldo, Spain; [Ulamec, Monika] Clin Hosp Ctr BSestre Milosrdnice, Ljudevit Jurak Pathol Dept, Zagreb, Croatia; [Bulimbasic, Stela] Clin Hosp Ctr Zagreb, Dept Pathol, Zagreb, Croatia; [Perez Montiel, Delia] Inst Nacl Cancerol, Dept Pathol, Mexico City, DF, Mexico; [Alaghehbandan, Reza] Univ British Columbia, Royal Columbian Hosp, Dept Pathol, Fac Med, Vancouver, BC, Canada; [Skenderi, Faruk] Univ Srajevo, Ctr Clin, Dept Pathol, Sarajevo, Bosnia &amp; Herceg; [Prochazkova, Kristyna; Hora, Milan] Charles Univ Prague, Fac Med, Dept Urol, Plzen, Czech Republic; [Prochazkova, Kristyna; Hora, Milan] Charles Univ Prague, Charles Univ Hosp, Plzen, Czech Republic; [Hes, Ondrej] Charles Univ Prague, Fac Med Lzen, Biomed Ctr, Plzen, Czech Republic</t>
  </si>
  <si>
    <t xml:space="preserve">Institut d'Investigacio Biomedica de Bellvitge (IDIBELL); Bellvitge University Hospital; University of Barcelona; University of Barcelona; University of Split; Charles University Prague; Charles University Prague; Medical College of Wisconsin; Hospital Universitario Cruces; University of Basque Country; University of Zagreb; Instituto Nacional de Cancerologia (INCAN); University of British Columbia; University of Sarajevo; Charles University Prague; Charles University Prague; Charles University Prague</t>
  </si>
  <si>
    <t xml:space="preserve">Hes, O (corresponding author), Charles Univ Prague, Dept Pathol, Fac Med, Alej Svobody 80, Plzen 30460, Czech Republic.;Hes, O (corresponding author), Charles Univ Prague, Charles Univ Hosp Plzen, Alej Svobody 80, Plzen 30460, Czech Republic.;Hes, O (corresponding author), Charles Univ Prague, Fac Med Lzen, Biomed Ctr, Plzen, Czech Republic.</t>
  </si>
  <si>
    <t xml:space="preserve">hes@medima.cz</t>
  </si>
  <si>
    <t xml:space="preserve">Michalova, Kvetoslava/B-5767-2019; Hora, Milan/AAO-7896-2021; Pivovarčíková, Kristýna/Q-5634-2018; Procházková, Kristýna/M-2059-2017; Lopez, Jose Ignacio/L-3884-2019; Skenderi, Faruk/H-6233-2014; Ulamec, Monika/C-6299-2018</t>
  </si>
  <si>
    <t xml:space="preserve">Michalova, Kvetoslava/0000-0003-3231-6870; Hora, Milan/0000-0002-5061-3687; Pivovarčíková, Kristýna/0000-0002-9553-0105; Procházková, Kristýna/0000-0002-4306-7075; Lopez, Jose Ignacio/0000-0003-0842-5348; Skenderi, Faruk/0000-0002-2200-354X; Ulamec, Monika/0000-0002-4843-8154; Alaghehbandan, Reza/0000-0002-6708-5032; condom, enric/0000-0003-0142-3729; PANE FOIX, MARIA/0000-0001-6107-2006</t>
  </si>
  <si>
    <t xml:space="preserve">Charles University Research Fund [P36];  [FN 00669806];  [SVV 260283]</t>
  </si>
  <si>
    <t xml:space="preserve">Charles University Research Fund; ; </t>
  </si>
  <si>
    <t xml:space="preserve">The study was supported by the Charles University Research Fund (project number P36), by the project FN 00669806, and by SVV 260283.</t>
  </si>
  <si>
    <t xml:space="preserve">1432-2307</t>
  </si>
  <si>
    <t xml:space="preserve">10.1007/s00428-016-2022-x</t>
  </si>
  <si>
    <t xml:space="preserve">ED9QN</t>
  </si>
  <si>
    <t xml:space="preserve">WOS:000389207700009</t>
  </si>
  <si>
    <t xml:space="preserve">Vrbanovic, E; Lapic, I; Rogic, D; Alajbeg, IZ</t>
  </si>
  <si>
    <t xml:space="preserve">Vrbanovic, E.; Lapic, I.; Rogic, D.; Alajbeg, I. Z.</t>
  </si>
  <si>
    <t xml:space="preserve">Changes in salivary oxidative status, salivary cortisol, and clinical symptoms in female patients with temporomandibular disorders during occlusal splint therapy: a 3-month follow up</t>
  </si>
  <si>
    <t xml:space="preserve">BMC ORAL HEALTH</t>
  </si>
  <si>
    <t xml:space="preserve">Temporomandibular disorders; Oxidative stress; Salivary cortisol; Occlusal splint; Salivary diagnostics</t>
  </si>
  <si>
    <t xml:space="preserve">ANTIOXIDANT CAPACITY; MYOFASCIAL PAIN; OROFACIAL PAIN; URIC-ACID; STRESS; IMPACT; SERUM; JOINT</t>
  </si>
  <si>
    <t xml:space="preserve">BackgroundDifferences in the expression of oxidative stress (OS) markers between female patients with temporomandibular disorders (TMD) and healthy individuals indicate that OS plays a role in the pathogenesis of TMD. Because chronic exposure to stress generates oxidative damage during continuous stimulation of the hypothalamic-pituitary-adrenal axis, we expected that higher levels of cortisol might be associated with higher oxidative damage. Our aim was to test the association between OS markers, stress perception, and salivary cortisol (SC) in chronic, female TMD patients. We tracked changes in OS markers and SC during occlusal splint therapy in order to evaluate the influence of treatment on oxidative status. We hypothesized that the effects of TMD therapy would differ among individuals depending on the source and intensity of pain.MethodsSixteen female patients were recruited, and 12 finished the study. Clinical assessment and saliva sampling were performed at the baseline and follow-up appointments. Repeated measures analysis of variance and Pearson's correlation were used for analyzing the data.ResultsAfter 3months, a significant reduction in afternoon total antioxidant capacity (TAC) was observed (p&lt;0.05). A significant reduction in afternoon malondialdehyde (MDA) (p=0.021) and a decrease in afternoon MDA to superoxide dismutase ratios (p=0.017) were present in high-intensity pain patients. At baseline, higher levels of perceived stress were significantly associated with higher morning cortisol (=0.67). At the end of the therapy, reduced perceived stress was positively correlated with morning SC changes when considering all TMD patients, but the association between perceived stress with OS markers was present only in myofascial pain (MP) group. The effect of treatment on the self-perceived quality of life was more pronounced in female MP patients while the reduction of spontaneous pain was significantly greater in high-intensity pain patients.ConclusionOur data indicate that occlusal splint therapy in female TMD patients contributes to increasing their capacity to remove free radicals. The question remains whether or not TAC decreases in this process as a result of avoiding unnecessary processes, once the increase in antioxidants effectively compensates for OS. The intensity and the source of pain should be considered important factors in future investigations evaluating salivary OS markers and their association with perceived stress and SC in TMD patients.Trial registrationClinicalTrials.gov NCT03029494. Registered on 2017-01-19.</t>
  </si>
  <si>
    <t xml:space="preserve">[Vrbanovic, E.; Alajbeg, I. Z.] Univ Zagreb, Sch Dent Med, Dept Removable Prosthodont, Gunduliceva 5, HR-10000 Zagreb, Croatia; [Lapic, I.; Rogic, D.] Univ Hosp Ctr Zagreb, Dept Lab Diagnost, HR-10000 Zagreb, Croatia</t>
  </si>
  <si>
    <t xml:space="preserve">Alajbeg, IZ (corresponding author), Univ Zagreb, Sch Dent Med, Dept Removable Prosthodont, Gunduliceva 5, HR-10000 Zagreb, Croatia.</t>
  </si>
  <si>
    <t xml:space="preserve">Lapić, Ivana/AAM-1366-2020; Alajbeg, Iva/AAF-6202-2021; Vrbanović, Ema/AAG-8098-2021</t>
  </si>
  <si>
    <t xml:space="preserve">Lapić, Ivana/0000-0002-0854-4526; Vrbanović, Ema/0000-0003-2881-851X; Alajbeg, Iva/0000-0001-8524-5661</t>
  </si>
  <si>
    <t xml:space="preserve">Croatian Science Foundation (CSF) [IP-2014-09-3070]; European Social Fund; CSF; Operational Program Efficient Human Resources 2014-2020</t>
  </si>
  <si>
    <t xml:space="preserve">Croatian Science Foundation (CSF); European Social Fund(European Social Fund (ESF)); CSF; Operational Program Efficient Human Resources 2014-2020</t>
  </si>
  <si>
    <t xml:space="preserve">This research is a part of a project The Role of Oxidative Stress and Opiorphin in Temporomandibular Disorders (No. IP-2014-09-3070) supported by the Croatian Science Foundation (CSF), Operational Programme Efficient Human Resources 2014-2020, and European Social Fund within the Young Researchers' Career Development Project -Training of Doctoral Students. CSF provided funds for all the materials needed in the clinical work and work of the biochemical laboratory that did sample analysis. In addition, CSF provided funds for publishing this article. Operational Program Efficient Human Resources 2014-2020, and the European Social Fund within the  Young Researchers' Career Development Project -Training of Doctoral Students provided funding for employment and PhD training of the first author (EV). Details are available at http://www.hrzz.hr/default.aspx?id=78&amp;pid=2875&amp;rok=2014-09</t>
  </si>
  <si>
    <t xml:space="preserve">1472-6831</t>
  </si>
  <si>
    <t xml:space="preserve">BMC Oral Health</t>
  </si>
  <si>
    <t xml:space="preserve">JUN 6</t>
  </si>
  <si>
    <t xml:space="preserve">10.1186/s12903-019-0791-8</t>
  </si>
  <si>
    <t xml:space="preserve">IC1NP</t>
  </si>
  <si>
    <t xml:space="preserve">WOS:000470726300001</t>
  </si>
  <si>
    <t xml:space="preserve">Stemberga, V; Petaros, A; Rasic, V; Azman, J; Sosa, I; Coklo, M; Uhac, I; Bosnar, A</t>
  </si>
  <si>
    <t xml:space="preserve">Stemberga, Valter; Petaros, Anja; Rasic, Veronika; Azman, Josip; Sosa, Ivan; Coklo, Miran; Uhac, Ivone; Bosnar, Alan</t>
  </si>
  <si>
    <t xml:space="preserve">Dive-Related Fatalities Among Tourist and Local Divers in the Northern Croatian Littoral (1980-2010)</t>
  </si>
  <si>
    <t xml:space="preserve">JOURNAL OF TRAVEL MEDICINE</t>
  </si>
  <si>
    <t xml:space="preserve">AUSTRALIA; DEATHS</t>
  </si>
  <si>
    <t xml:space="preserve">Background The aim of the study was to retrospectively analyze diving fatalities occurring in Primorje-Gorski Kotar County (northern Croatian littoral), Croatia between 1980 and 2010 in order to identify differences between fatally injured tourist and resident divers, as well as temporal changes in the frequency of diver deaths. Methods Medico-legal and police reports of 47 consecutive fatal diving cases were reviewed to determine the frequency of death among divers in relation to year and month of death, age, sex, nationality, organization of diving, diving type, and health condition. Results The majority of victims were foreign citizens (59.6%) most of whom fell victim to scuba diving (70.4%). It was found that 79% of resident divers succumbed during free-diving. The number of diving fatalities increased significantly in the last three decades, especially among free-divers. Of the victims, 93% were males, usually belonging to younger age groups with tourist divers being significantly older than local divers. And 31.9% of divers, mostly tourists, showed signs of acute, chronic, or congenital pathological conditions. Conclusion Fatally injured foreign divers differ from resident diver fatalities in diving method and age. Tourists are the group most at risk while scuba diving according to the Croatian sample. Occupational scuba divers and free-divers are the group most at risk among resident divers. This study is an important tool in uncovering the most common victims of diving and the related risk factors. It also highlights the problems present in the legal and medical monitoring of recreational divers and discusses possible pre-event, event, and post-event preventive actions that could lead to reduced mortality rates in divers.</t>
  </si>
  <si>
    <t xml:space="preserve">[Stemberga, Valter; Petaros, Anja; Sosa, Ivan; Coklo, Miran; Bosnar, Alan] Rijeka Univ, Sch Med, Dept Forens Med &amp; Criminalist, Rijeka 51000, Croatia; [Rasic, Veronika] Rijeka Univ, Sch Med, Rijeka 51000, Croatia; [Azman, Josip] Univ Hosp Rijeka, Dept Anesthesiol &amp; Intens Care, Rijeka, Croatia; [Uhac, Ivone] Rijeka Univ, Sch Med, Dept Prosthodont, Rijeka 51000, Croatia</t>
  </si>
  <si>
    <t xml:space="preserve">Petaros, A (corresponding author), Rijeka Univ, Sch Med, Dept Forens Med &amp; Criminalist, Brace Branchetta 20, Rijeka 51000, Croatia.</t>
  </si>
  <si>
    <t xml:space="preserve">Uhač, Ivone/P-9958-2018; Soda, Ivan/I-6327-2013</t>
  </si>
  <si>
    <t xml:space="preserve">Uhač, Ivone/0000-0002-5379-2676; Soda, Ivan/0000-0002-6869-3734</t>
  </si>
  <si>
    <t xml:space="preserve">1195-1982</t>
  </si>
  <si>
    <t xml:space="preserve">1708-8305</t>
  </si>
  <si>
    <t xml:space="preserve">J TRAVEL MED</t>
  </si>
  <si>
    <t xml:space="preserve">J. Travel Med.</t>
  </si>
  <si>
    <t xml:space="preserve">10.1111/jtm.12011</t>
  </si>
  <si>
    <t xml:space="preserve">Public, Environmental &amp; Occupational Health; Infectious Diseases; Medicine, General &amp; Internal</t>
  </si>
  <si>
    <t xml:space="preserve">Public, Environmental &amp; Occupational Health; Infectious Diseases; General &amp; Internal Medicine</t>
  </si>
  <si>
    <t xml:space="preserve">104DX</t>
  </si>
  <si>
    <t xml:space="preserve">WOS:000315971600008</t>
  </si>
  <si>
    <t xml:space="preserve">Britvic, D; Anticevic, V; Klepac, N</t>
  </si>
  <si>
    <t xml:space="preserve">Britvic, Dolores; Anticevic, Vesna; Klepac, Natasa</t>
  </si>
  <si>
    <t xml:space="preserve">COMPARISON OF SLEEP DISTURBANCES IN POST-TRAUMATIC STRESS DISORDER AND DEPRESSION PATIENTS</t>
  </si>
  <si>
    <t xml:space="preserve">Stress disorders, post-traumatic; Depressive disorder; Sleep wake disorders</t>
  </si>
  <si>
    <t xml:space="preserve">QUALITY INDEX; REM-SLEEP; ADULTS; POPULATION; 1-YEAR; PTSD</t>
  </si>
  <si>
    <t xml:space="preserve">The aim of this study was to explore differences in the intensity of depressiveness, sleep disturbances and sleepiness between post-traumatic stress disorder (PTSD) patients and patients with depression. A total of 170 patients were examined, including 120 PTSD patients and 50 patients with depression. All participants completed the Beck Depression Inventory, Pittsburgh Sleep Quality Index and Epworth Sleepiness Scale. The results showed difference in the subjective assessment of sleep quality between the war veterans with PTSD and civilians with depression, without significant differences between them in the level of depressiveness and sleepiness. Considering the fact that insomnia can occur as an early, covert sign of both PTSD and depression and that differences in the intensity of sleep disturbances between the groups were established, the use of these and similar instruments for the assessment of sleep quality can be useful in distinguishing patients with PTSD and depression, treatment of their sleep disturbances, and prevention of more severe symptoms in both diagnostic categories.</t>
  </si>
  <si>
    <t xml:space="preserve">[Britvic, Dolores] Split Univ Hosp Ctr &amp; Sch Med, Clin Dept Psychiat, Split, Croatia; [Anticevic, Vesna] Univ Split, Univ Dept Hlth Studies, Boskovica 31, HR-21000 Split, Croatia; [Klepac, Natasa] Univ Zagreb, Ctr Hosp, Dept Clin Neurol, Zagreb, Croatia</t>
  </si>
  <si>
    <t xml:space="preserve">University of Split; University of Split; University of Zagreb</t>
  </si>
  <si>
    <t xml:space="preserve">Anticevic, V (corresponding author), Univ Split, Univ Dept Hlth Studies, Boskovica 31, HR-21000 Split, Croatia.</t>
  </si>
  <si>
    <t xml:space="preserve">vesna.anticevic@ozs.unist.hr</t>
  </si>
  <si>
    <t xml:space="preserve">Britvić, Dolores/D-5819-2017; Antičević, Vesna/E-2700-2017</t>
  </si>
  <si>
    <t xml:space="preserve">Britvić, Dolores/0000-0002-0621-2456; Antičević, Vesna/0000-0002-1552-0952</t>
  </si>
  <si>
    <t xml:space="preserve">10.20471/acc.2016.55.03.07</t>
  </si>
  <si>
    <t xml:space="preserve">EC2HX</t>
  </si>
  <si>
    <t xml:space="preserve">WOS:000387933900007</t>
  </si>
  <si>
    <t xml:space="preserve">Brekalo, I; Pezelj-Ribaric, S; Abram, M; Ahel, V</t>
  </si>
  <si>
    <t xml:space="preserve">Brekalo, I.; Pezelj-Ribaric, S.; Abram, M.; Ahel, V.</t>
  </si>
  <si>
    <t xml:space="preserve">Effect of root canal sealers on mouse peritoneal macrophage functions</t>
  </si>
  <si>
    <t xml:space="preserve">FOLIA MICROBIOLOGICA</t>
  </si>
  <si>
    <t xml:space="preserve">IN-VITRO; FILLING MATERIALS; CYTOTOXICITY; BIOCOMPATIBILITY; LEAKAGE</t>
  </si>
  <si>
    <t xml:space="preserve">Three root canal filling materials, viz. calcium hydroxide-based cement (Apexit (R), resin-based cement (AH-plus (R)) and glass-ionomer based material (Ketac Endo (R)) were tested for their influence on several functions of peritoneal macrophages from Balb/c mice. Macrophage functions were evaluated by the adherence, phagocytic, candidacidal and Nitro blue tetrazolium-dye assays. Ketac-Endo (R) enhanced all macrophage functions in the first 2 d (p &lt;= 0.05), when compared to the positive control, but this effect had changed after 7 and 14 d, causing inhibition of these functions. Other materials suppressed substrate adherence capacity and phagocytosis, while significantly stimulating macrophage microbicidal activity (l) 0.05) in a timed dependent manner.</t>
  </si>
  <si>
    <t xml:space="preserve">Univ Rijeka, Fac Med, Dept Dent Pathol, Rijeka 51000, Croatia; Univ Rijeka, Fac Med, Dept Oral Med, Rijeka 51000, Croatia; Univ Rijeka, Fac Med, Dept Microbiol, Rijeka 51000, Croatia; Univ Hosp Rijeka, Dept Oral &amp; Maxillofacial Surg, Rijeka, Croatia</t>
  </si>
  <si>
    <t xml:space="preserve">Brekalo, I (corresponding author), Univ Rijeka, Fac Med, Dept Dent Pathol, Rijeka 51000, Croatia.</t>
  </si>
  <si>
    <t xml:space="preserve">ivana.brekalo@ri.htnet.hr</t>
  </si>
  <si>
    <t xml:space="preserve">Abram, Maja/N-6784-2018</t>
  </si>
  <si>
    <t xml:space="preserve">Abram, Maja/0000-0003-4113-098X</t>
  </si>
  <si>
    <t xml:space="preserve">PRAGUE 4</t>
  </si>
  <si>
    <t xml:space="preserve">INST MICROBIOLOGY, VIDENSKA 1083, PRAGUE 4 142 20, CZECH REPUBLIC</t>
  </si>
  <si>
    <t xml:space="preserve">0015-5632</t>
  </si>
  <si>
    <t xml:space="preserve">FOLIA MICROBIOL</t>
  </si>
  <si>
    <t xml:space="preserve">Folia Microbiol.</t>
  </si>
  <si>
    <t xml:space="preserve">10.1007/BF02932146</t>
  </si>
  <si>
    <t xml:space="preserve">Biotechnology &amp; Applied Microbiology; Microbiology</t>
  </si>
  <si>
    <t xml:space="preserve">160IN</t>
  </si>
  <si>
    <t xml:space="preserve">WOS:000245934200016</t>
  </si>
  <si>
    <t xml:space="preserve">Rencz, F; Kemeny, L; Gajdacsi, JZ; Owczarek, W; Arenberger, P; Tiplica, GS; Stanimirovic, A; Niewada, M; Petrova, G; Marinov, LT; Pentek, M; Brodszky, V; Gulacsi, L</t>
  </si>
  <si>
    <t xml:space="preserve">Rencz, F.; Kemeny, L.; Gajdacsi, J. Z.; Owczarek, W.; Arenberger, P.; Tiplica, G. S.; Stanimirovic, A.; Niewada, M.; Petrova, G.; Marinov, L. T.; Pentek, M.; Brodszky, V.; Gulacsi, L.</t>
  </si>
  <si>
    <t xml:space="preserve">Use of biologics for psoriasis in Central and Eastern European countries</t>
  </si>
  <si>
    <t xml:space="preserve">QUALITY-OF-LIFE; RANDOMIZED CONTROLLED-TRIAL; PATIENT-REPORTED OUTCOMES; INFLAMMATORY CONDITIONS; ADALIMUMAB TREATMENT; PHASE-II; MODERATE; THERAPY; HUNGARY; ARTHRITIS</t>
  </si>
  <si>
    <t xml:space="preserve">ObjectivesTo evaluate the use of biological agents for the treatment of psoriasis and to explore country-specific differences within six Central and Eastern European (CEE) countries, namely Bulgaria, Croatia, the Czech Republic, Hungary, Poland and Romania. MethodsA literature overview on the epidemiology and disease burden of psoriasis in CEE was conducted. The number of patients treated with biologics was obtained from patient registries, ministries of health, national professional societies and health insurance funds. Biological treatment rates were estimated by two different methods: (i) as a proportion of all psoriasis patients of a country (assuming a common prevalence of psoriasis 2%) and (ii) per 100000 population. Moreover, we provide a detailed comparison of drug coverage policies and guidelines regulating the treatment with biologics in psoriasis. ResultsOn average 0.25% of all psoriasis patients, or five psoriasis patients out of 100000 inhabitants are treated with biologics embedding a 14.6-fold difference between the six countries. Bulgaria, Croatia and Poland lag behind the other three countries in the use of biologics. The significant differences among CEE countries cannot be explained by variations in prices of biologics, cost-effectiveness or budget impact of biologics. It seems that the time since coverage decision, the fewer number of covered biologics, the more restrictive criteria to be eligible for covered treatment in terms of baseline Psoriasis Area and Severity Index and Dermatology Life Quality Index scores, and the maximum duration of treatment allowed are responsible for the majority of the differences. ConclusionsThere exists a disconnect between the European psoriasis treatment guidelines and the various CEE country-specific biologic coverage eligibilities. The cost of biologic therapy for psoriasis is not solely and directly responsible for the different use rates amongst the CEE countries. Psoriasis may not be perceived by all payers as a serious disease that can be successfully treated in a cost-effective manner.</t>
  </si>
  <si>
    <t xml:space="preserve">[Rencz, F.; Pentek, M.; Brodszky, V.; Gulacsi, L.] Corvinus Univ Budapest, Dept Hlth Econ, Budapest, Hungary; [Rencz, F.] Semmelweis Univ, Doctoral Sch Clin Med, H-1085 Budapest, Hungary; [Kemeny, L.] Univ Szeged, Dept Dermatol &amp; Allergol, Szeged, Hungary; [Gajdacsi, J. Z.] Natl Hlth Insurance Fund Adm Hungary, Budapest, Hungary; [Owczarek, W.] Mil Inst Med, Dept Dermatol, Warsaw, Poland; [Arenberger, P.] Charles Univ Prague, Dept Dermatol, Fac Med 3, Prague, Czech Republic; [Tiplica, G. S.] Carol Davila Univ Med &amp; Pharm, Dermatol Clin 2, Colentina Clin Hosp, Bucharest, Romania; [Stanimirovic, A.] Univ Appl Hlth Sci, Dept Clin Med, Zagreb, Croatia; [Niewada, M.] Med Univ Warsaw, Dept Expt &amp; Clin Pharmacol, Warsaw, Poland; [Petrova, G.; Marinov, L. T.] Med Univ Sofia, Fac Pharm, Dept Social Pharm &amp; Pharmacoecon, Sofia, Bulgaria</t>
  </si>
  <si>
    <t xml:space="preserve">Corvinus University Budapest; Semmelweis University; Szeged University; Military Institute of Aviation Medicine; Charles University Prague; Carol Davila University of Medicine &amp; Pharmacy; Medical University of Warsaw; Medical University Sofia</t>
  </si>
  <si>
    <t xml:space="preserve">Gulacsi, L (corresponding author), Corvinus Univ Budapest, Dept Hlth Econ, Budapest, Hungary.</t>
  </si>
  <si>
    <t xml:space="preserve">laszlo.gulacsi@uni-corvinus.hu</t>
  </si>
  <si>
    <t xml:space="preserve">Kemeny, Lajos/ABF-1339-2021; Petrova, Guenka/I-6863-2019; Gulacsi, Laszlo/HMD-6274-2023; TIPLICA, George Sorin/D-3135-2016; Brodszky, Valentin/AFN-4112-2022; Marinov, Lyubomir/AAW-2055-2021; Arenberger, Petr/C-7481-2018; Péntek, Márta/HTQ-3097-2023; Petrova, Guenka/M-9466-2019</t>
  </si>
  <si>
    <t xml:space="preserve">Kemeny, Lajos/0000-0002-2119-9501; Petrova, Guenka/0000-0001-8116-5138; TIPLICA, George Sorin/0000-0002-8719-6952; Brodszky, Valentin/0000-0002-6095-2295; Marinov, Lyubomir/0000-0003-0509-6526; Arenberger, Petr/0000-0002-4800-5877; Péntek, Márta/0000-0001-9636-6012; Petrova, Guenka/0000-0001-8116-5138; Gulacsi, Laszlo/0000-0002-9285-8746; NIEWADA, MACIEJ/0000-0002-3730-1996</t>
  </si>
  <si>
    <t xml:space="preserve">Janssen-Cilag; MSD; Pfizer; Abbvie; JohnsonJohnson</t>
  </si>
  <si>
    <t xml:space="preserve">Janssen-Cilag(Johnson &amp; JohnsonJohnson &amp; Johnson USAJanssen Biotech Inc); MSD; Pfizer(Pfizer); Abbvie(AbbVie); JohnsonJohnson(Johnson &amp; JohnsonJohnson &amp; Johnson USA)</t>
  </si>
  <si>
    <t xml:space="preserve">L. Kemeny has been paid as a consultant of Janssen-Cilag, MSD, Pfizer and Abbvie. G.S. Tiplica was the speaker at the national events, received unrestricted research or educational support from MSD, Abbvie, Johnson&amp;Johnson and Pfizer. A. Stanimirovic has been reimbursed by Abbvie and Johnson&amp;Johnson for expert lectures, published professional materials and international conference attendances. M. Niewada has given many lectures, as well as acted as a consultant on the preparation of health technology assessment reports and market access strategies for Janssen, MSD, and Abbvie.</t>
  </si>
  <si>
    <t xml:space="preserve">10.1111/jdv.13222</t>
  </si>
  <si>
    <t xml:space="preserve">CV0ZQ</t>
  </si>
  <si>
    <t xml:space="preserve">WOS:000363983000021</t>
  </si>
  <si>
    <t xml:space="preserve">Barak, OF; Caljkusic, K; Madden, D; Ainslie, PN; Slavic, D; Buca, A; Dujic, Z</t>
  </si>
  <si>
    <t xml:space="preserve">Barak, O. F.; Caljkusic, K.; Madden, D.; Ainslie, P. N.; Slavic, D.; Buca, A.; Dujic, Z.</t>
  </si>
  <si>
    <t xml:space="preserve">Elevations in Intra-cranial blood flow velocities following a SCUBA Dive and the Influence of Post-dive Exercise</t>
  </si>
  <si>
    <t xml:space="preserve">INTERNATIONAL JOURNAL OF SPORTS MEDICINE</t>
  </si>
  <si>
    <t xml:space="preserve">SCUBA diving; cerebral blood flow; transcranial doppler ultrasound</t>
  </si>
  <si>
    <t xml:space="preserve">HUMAN CARDIOVASCULAR FUNCTION; IMPAIR ENDOTHELIAL FUNCTION; ARTERIAL GAS EMBOLISM; SINGLE AIR DIVE; NEUTROPHIL ACTIVATION; PROFESSIONAL DIVERS; HEALTHY HUMANS; SUCCESSIVE AIR; NITRIC-OXIDE; TRIMIX DIVES</t>
  </si>
  <si>
    <t xml:space="preserve">The effect that a SCUBA dive has on cerebral blood flow (CBF) at rest and during exercise is poorly understood. We examined the hypothesis that the altered hemodynamic parameters following a SCUBA dive will lead to differential changes in CBF at rest and during exercise. 16 divers completed a field-based study with a single dive at a depth of 18 m sea water with a 47-min bottom time. A follow-up laboratory based study was conducted - 1 week later. Intra-cranial velocities were measured with transcranial Doppler ultrasound (TCD) pre-dive, post-dive at rest and throughout incremental exercise until exhaustion. Following the dive at rest, middle-cerebral artery velocity (MCAv) was elevated 15 and 30 min after surfacing (by 3.3 +/- 5.8 and 4.0 +/- 6.9 cm/s, respectively; p &lt; 0.05); posterior cerebral artery velocity (PCAv) was increased at 30 min after surfacing (by 3.0 +/- 4.5 cm/s; p &lt; 0.05). During exercise following the dive, both MCAv and PCAv increased up to 150W followed by a decrease towards baseline at 180W (p &lt; 0.05). We found no difference in CBV during exercise between field and laboratory studies (p &lt; 0.05). The novel finding of this study is the transient elevation in resting intra-cranial velocities within 30 min following a SCUBA dive.</t>
  </si>
  <si>
    <t xml:space="preserve">[Madden, D.; Dujic, Z.] Univ Split, Sch Med, Integrat Physiol, Soltanska 2, Split 21000, Croatia; [Barak, O. F.; Slavic, D.] Univ Novi Sad, Dept Physiol, Fac Med, Novi Sad, Serbia; [Caljkusic, K.; Buca, A.] Univ Hosp Ctr Split, Dept Neurol, Split, Croatia; [Ainslie, P. N.] Univ British Columbia, Okanagan Campus, Kelowna, BC, Canada; [Ainslie, P. N.] Ctr Heart Lung &amp; Vasc Hlth, Kelowna, BC, Canada</t>
  </si>
  <si>
    <t xml:space="preserve">University of Split; University of Novi Sad; University of Split; University of British Columbia</t>
  </si>
  <si>
    <t xml:space="preserve">Dujic, Z (corresponding author), Univ Split, Sch Med, Integrat Physiol, Soltanska 2, Split 21000, Croatia.</t>
  </si>
  <si>
    <t xml:space="preserve">zdujic@mefst.hr</t>
  </si>
  <si>
    <t xml:space="preserve">dujic, zeljko/D-5549-2017; Barak, Otto F/E-3771-2016</t>
  </si>
  <si>
    <t xml:space="preserve">Barak, Otto F/0000-0001-6727-8304; Dujic, Zeljko/0000-0002-6450-0130; Slavic, Danijel/0000-0002-5240-5275</t>
  </si>
  <si>
    <t xml:space="preserve">NEWFELPRO fellowship project of the Government of the Republic of Croatia; Ministry of Science, Education and Sport [11]</t>
  </si>
  <si>
    <t xml:space="preserve">NEWFELPRO fellowship project of the Government of the Republic of Croatia; Ministry of Science, Education and Sport</t>
  </si>
  <si>
    <t xml:space="preserve">The funding of this work was provided by NEWFELPRO fellowship project of the Government of the Republic of Croatia and the Ministry of Science, Education and Sport, grant agreement no. 11.</t>
  </si>
  <si>
    <t xml:space="preserve">0172-4622</t>
  </si>
  <si>
    <t xml:space="preserve">1439-3964</t>
  </si>
  <si>
    <t xml:space="preserve">INT J SPORTS MED</t>
  </si>
  <si>
    <t xml:space="preserve">Int. J. Sports Med.</t>
  </si>
  <si>
    <t xml:space="preserve">10.1055/s-0042-103589</t>
  </si>
  <si>
    <t xml:space="preserve">DQ0UZ</t>
  </si>
  <si>
    <t xml:space="preserve">WOS:000378918500001</t>
  </si>
  <si>
    <t xml:space="preserve">Lazibat, I; Samija, RK; Rotim, K</t>
  </si>
  <si>
    <t xml:space="preserve">Lazibat, Ines; Samija, Radenka Kuzmanic; Rotim, Kresimir</t>
  </si>
  <si>
    <t xml:space="preserve">INNOVATIVE THERAPIES REDEFINE TREATMENT GOALS IN MULTIPLE SCLEROSIS</t>
  </si>
  <si>
    <t xml:space="preserve">Multiple sclerosis - therapy; Multiple sclerosis, relapsing-remitting - drug therapy; Immunosuppressive agents - therapeutic use; Treatment outcome</t>
  </si>
  <si>
    <t xml:space="preserve">PLACEBO-CONTROLLED TRIAL; LONG-TERM DISABILITY; GRAY-MATTER ATROPHY; INTERFERON-BETA; BRAIN VOLUME; NATURAL-HISTORY; ORAL FINGOLIMOD; WHITE-MATTER; NATALIZUMAB; RELAPSES</t>
  </si>
  <si>
    <t xml:space="preserve">The treatment of multiple sclerosis (MS) is becoming more complex, especially with the expanding number of available therapies for relapsing forms of MS. Greater understanding of the degenerative aspects of MS pathogenesis is redefining treatment goals and creating new treatment strategies. The existing immunomodulation drugs (disease-modifying therapies, DMTs) used in MS treatment have shown only partial benefits in controlling disease progression, primarily by reducing the inflammation component. However, new therapies for MS have been shown to be effective in delaying disease progression by protecting against brain atrophy, which is considered the most important preindicator of future patient disability. The favorable effect on reducing brain atrophy suggests the potential neuroprotective or even neuroregenerative effects of new treatments, marking progress in the treatment of MS.</t>
  </si>
  <si>
    <t xml:space="preserve">[Lazibat, Ines] Josip Juraj Strossmayer Univ, Sch Med, Osijek, Croatia; [Samija, Radenka Kuzmanic] Univ Split, Sch Med, Split, Croatia; [Rotim, Kresimir] Univ Zagreb, Sch Med, Zagreb 41001, Croatia</t>
  </si>
  <si>
    <t xml:space="preserve">University of JJ Strossmayer Osijek; University of Split; University of Zagreb</t>
  </si>
  <si>
    <t xml:space="preserve">Lazibat, I (corresponding author), Dubrava Univ Hosp, Dept Neurol, Ave Gojka Suska 6, HR-10000 Zagreb, Croatia.</t>
  </si>
  <si>
    <t xml:space="preserve">DL8KG</t>
  </si>
  <si>
    <t xml:space="preserve">WOS:000375890300018</t>
  </si>
  <si>
    <t xml:space="preserve">De la Salle, B; Meijer, P; Thomas, A; Simundic, AM</t>
  </si>
  <si>
    <t xml:space="preserve">De la Salle, Barbara; Meijer, Piet; Thomas, Annette; Simundic, Ana-Maria</t>
  </si>
  <si>
    <t xml:space="preserve">Special issue on External Quality Assessment in Laboratory Medicine - current challenges and future trends</t>
  </si>
  <si>
    <t xml:space="preserve">BIOCHEMIA MEDICA</t>
  </si>
  <si>
    <t xml:space="preserve">[De la Salle, Barbara] UK Natl External Qual Assessment Scheme Haematol, Watford, England; [Meijer, Piet] ECAT Fdn, Voorschoten, Netherlands; [Thomas, Annette] Cardiff &amp; Vale Univ Hlth Board, WEQAS Qual Lab, Cardiff, S Glam, Wales; [Simundic, Ana-Maria] Univ Hosp Sveti Duh, Dept Med Lab Diagnost, Zagreb, Croatia</t>
  </si>
  <si>
    <t xml:space="preserve">De la Salle, B (corresponding author), UK Natl External Qual Assessment Scheme Haematol, Watford, England.</t>
  </si>
  <si>
    <t xml:space="preserve">barbara.delasalle@whht.nhs.uk</t>
  </si>
  <si>
    <t xml:space="preserve">De la Salle, Barbara/K-6494-2019</t>
  </si>
  <si>
    <t xml:space="preserve">CROATIAN SOC MEDICAL BIOCHEMISTS</t>
  </si>
  <si>
    <t xml:space="preserve">DOMAGOJEVA 2, ZAGREB, 10000, CROATIA</t>
  </si>
  <si>
    <t xml:space="preserve">1330-0962</t>
  </si>
  <si>
    <t xml:space="preserve">1846-7482</t>
  </si>
  <si>
    <t xml:space="preserve">BIOCHEM MEDICA</t>
  </si>
  <si>
    <t xml:space="preserve">Biochem. Medica.</t>
  </si>
  <si>
    <t xml:space="preserve">10.11613/BM.2017.003</t>
  </si>
  <si>
    <t xml:space="preserve">EN0TT</t>
  </si>
  <si>
    <t xml:space="preserve">WOS:000395724100003</t>
  </si>
  <si>
    <t xml:space="preserve">Slijepcevic, MK; Jovanovic, N; Bilonic, G; Pastar, Z; Drmic, S; Albaiges, EC</t>
  </si>
  <si>
    <t xml:space="preserve">Slijepcevic, M. Kudumija; Jovanovic, N.; Bilonic, G.; Pastar, Z.; Drmic, S.; Albaiges, E. C.</t>
  </si>
  <si>
    <t xml:space="preserve">New Croatian Law On Protection of Persons with Mental Disorders in Comparison with Mental Health Acts Across Europe: Do We Have a Different View On Human Rights?</t>
  </si>
  <si>
    <t xml:space="preserve">[Slijepcevic, M. Kudumija] Tech Coll Bjelovar, Private Psychiat Practice MKS, Bjelovar, Croatia; [Jovanovic, N.] Univ Zagreb, Sch Med, Zagreb 41001, Croatia; [Bilonic, G.] Sahlgrens Univ Hosp, Dept Psychiat, Gothenburg, Sweden; [Pastar, Z.] Furtbachkrankenhaus, Clin Psychiat &amp; Psychotherapy, Stuttgart, Germany; [Drmic, S.] Neuropsychiat Hosp Dr Ivan Barbot, Dept Forens Psychiat, Popovaca, Croatia; [Albaiges, E. C.] Sahlgrens Univ Hosp, Gothenburg, Sweden</t>
  </si>
  <si>
    <t xml:space="preserve">University of Zagreb; Sahlgrenska University Hospital; Sahlgrenska University Hospital</t>
  </si>
  <si>
    <t xml:space="preserve">MAR 28</t>
  </si>
  <si>
    <t xml:space="preserve">CR1WS</t>
  </si>
  <si>
    <t xml:space="preserve">WOS:000361116602293</t>
  </si>
  <si>
    <t xml:space="preserve">Dominkovic, MD; Ivanac, G; Bojanic, K; Kralik, K; Smolic, M; Divjak, E; Smolic, R; Brkljacic, B</t>
  </si>
  <si>
    <t xml:space="preserve">Dominkovic, Martina Dzoic; Ivanac, Gordana; Bojanic, Kristina; Kralik, Kristina; Smolic, Martina; Divjak, Eugen; Smolic, Robert; Brkljacic, Boris</t>
  </si>
  <si>
    <t xml:space="preserve">Exploring Association of Breast Pain, Pregnancy, and Body Mass Index with Breast Tissue Elasticity in Healthy Women: Glandular and Fat Differences</t>
  </si>
  <si>
    <t xml:space="preserve">breast; ultrasonography; shear wave elastography; mastodynia; body mass index</t>
  </si>
  <si>
    <t xml:space="preserve">ELASTOGRAPHY; DENSITY</t>
  </si>
  <si>
    <t xml:space="preserve">Breast sonoelastography is a relatively novel ultrasound (US) method that enables estimation of tissue stiffness to estimate the elasticity of normal breast tissue and seek to correlate it with well-known breast cancer risk factors. Two hundred women of different age were included in the study and completed a questionnaire about personal, familiar, and reproductive history. Glandular and fatty tissue elasticity in all breast quadrants was measured by shear wave elastography (SWE). Mean elastographic values of breast tissue were calculated and compared to personal history risk factors. Elasticity of normal glandular tissue (66.4 kilopascals (kPa)) was higher than fatty tissue (26.1 kPa) in all breast quadrants and in both breasts. Lower outer quadrant (LOQ) had the lowest elasticity values of both parenchyma and fat. Higher elasticity values of breast tissue were confirmed in the left breast than in the right breast. Glandular and fat tissue elasticity negatively correlated with body mass index (BMI). Women with mastodynia had higher glandular elastographic values compared to subjects without breast pain. Nuliparity was also associated with higher elasticity of glandular breast tissue. The results of this study are promising and could, over time, contribute to a better understanding of glandular breast tissue elasticity as a potential risk factor for breast cancer.</t>
  </si>
  <si>
    <t xml:space="preserve">[Dominkovic, Martina Dzoic] Gen Hosp Orasje, Dept Radiol, 3rd St, Orasje 76270, Bosnia &amp; Herceg; [Ivanac, Gordana; Divjak, Eugen; Brkljacic, Boris] Univ Hosp Dubrava, Dept Diagnost &amp; Intervent Radiol, Ave Gojka Suska 6, Zagreb 10000, Croatia; [Ivanac, Gordana; Divjak, Eugen; Brkljacic, Boris] Univ Zagreb, Sch Med, Salata 3, Zagreb 10000, Croatia; [Bojanic, Kristina] JJ Strossmayer Univ Osijek, Fac Dent Med &amp; Hlth Osijek, Dept Biophys &amp; Radiol, Osijek 31000, Croatia; [Bojanic, Kristina] JJ Strossmayer Univ Osijek, Fac Med Osijek, Dept Biophys &amp; Radiol, Osijek 31000, Croatia; [Bojanic, Kristina] Hlth Ctr Osijek, Dept Radiol, Osijek 31000, Croatia; [Kralik, Kristina] JJ Strossmayer Univ Osijek, Fac Med Osijek, Dept Med Stat &amp; Med Informat, Osijek 31000, Croatia; [Smolic, Martina] JJ Strossmayer Univ Osijek, Fac Dent Med &amp; Hlth Osijek, Dept Pharmacol &amp; Biochem, Osijek 31000, Croatia; [Smolic, Martina] JJ Strossmayer Univ Osijek, Fac Med Osijek, Dept Pharmacol, Osijek 31000, Croatia; [Smolic, Robert] JJ Strossmayer Univ Osijek, Fac Dent Med &amp; Hlth Osijek, Dept Pathophysiol Physiol &amp; Immunol, Osijek 31000, Croatia; [Smolic, Robert] JJ Strossmayer Univ Osijek, Fac Med Osijek, Dept Pathophysiol, Osijek 31000, Croatia; [Smolic, Robert] Univ Hosp Osijek, Div Gastroenterol Hepatol, Dept Med, Osijek 31000, Croatia</t>
  </si>
  <si>
    <t xml:space="preserve">University of Zagreb; University of JJ Strossmayer Osijek; University of JJ Strossmayer Osijek; University of JJ Strossmayer Osijek; University of JJ Strossmayer Osijek; University of JJ Strossmayer Osijek; University of JJ Strossmayer Osijek; University of JJ Strossmayer Osijek</t>
  </si>
  <si>
    <t xml:space="preserve">Smolic, R (corresponding author), JJ Strossmayer Univ Osijek, Fac Dent Med &amp; Hlth Osijek, Dept Pathophysiol Physiol &amp; Immunol, Osijek 31000, Croatia.;Smolic, R (corresponding author), JJ Strossmayer Univ Osijek, Fac Med Osijek, Dept Pathophysiol, Osijek 31000, Croatia.;Smolic, R (corresponding author), Univ Hosp Osijek, Div Gastroenterol Hepatol, Dept Med, Osijek 31000, Croatia.</t>
  </si>
  <si>
    <t xml:space="preserve">martina.dzoic@gmail.com; gordana.augustan@gmail.com; kristina.bojanic@dzo.hr; kristina.kralik@mefos.hr; martina.smolic@mefos.hr; edivjak@gmail.com; rsmolic@mefos.hr; boris@brkljacic.com</t>
  </si>
  <si>
    <t xml:space="preserve">Kralik, Kristina/HCI-4811-2022; Divjak, Eugen/AAP-6993-2020</t>
  </si>
  <si>
    <t xml:space="preserve">Kralik, Kristina/0000-0002-4481-6365; Divjak, Eugen/0000-0002-9709-5450</t>
  </si>
  <si>
    <t xml:space="preserve">Croatian Science Foundation [IP-2016-06-2997]; Croatian Ministry of Science and Education [IP7-FDMZ-2019, IP6-MEFOS-2019]</t>
  </si>
  <si>
    <t xml:space="preserve">Croatian Science Foundation; Croatian Ministry of Science and Education(Ministry of Science, Education and Sports, Republic of Croatia)</t>
  </si>
  <si>
    <t xml:space="preserve">This research has been supported by the Croatian Science Foundation under project IP-2016-06-2997 Sonoelastography and MRI in diagnosis and treatment of breast cancer, University of Zagreb School of Medicine, Department of Diagnostic and Interventional Radiology, University Hospital Dubrava, Zagreb (to B.B.). The APC was funded by grants from Croatian Ministry of Science and Education dedicated to multi-year institutional funding of scientific activity at the J.J. Strossmayer University of Osijek, Osijek, Croatia-grants' numbers: IP7-FDMZ-2019 (to M.S.) and IP6-MEFOS-2019 (to R.S.).</t>
  </si>
  <si>
    <t xml:space="preserve">10.3390/diagnostics10060393</t>
  </si>
  <si>
    <t xml:space="preserve">MP0BS</t>
  </si>
  <si>
    <t xml:space="preserve">WOS:000551879900001</t>
  </si>
  <si>
    <t xml:space="preserve">Gloyn, AL; Thanabalasingham, G; Lauc, G; Wilson, JF; Campbell, H; Rudan, I; Huffman, JE; Hayward, C; Reynolds, RM; Klimes, I; Hansen, T; Njolstad, PR; Rudd, PM; McCarthy, MI; Owen, KR</t>
  </si>
  <si>
    <t xml:space="preserve">Gloyn, A. L.; Thanabalasingham, G.; Lauc, G.; Wilson, J. F.; Campbell, H.; Rudan, I.; Huffman, J. E.; Hayward, C.; Reynolds, R. M.; Klimes, I.; Hansen, T.; Njolstad, P. R.; Rudd, P. M.; McCarthy, M. I.; Owen, K. R.</t>
  </si>
  <si>
    <t xml:space="preserve">Identification and assessment of glycan profiles as a biomarker for maturity onset diabetes of the young (MODY) due to hepatocyte nuclear factor 1 alpha (HNF1A) mutations</t>
  </si>
  <si>
    <t xml:space="preserve">47th Annual Meeting of the European-Association-for-the-Study-of-Diabetes (EASD)</t>
  </si>
  <si>
    <t xml:space="preserve">SEP 12-16, 2011</t>
  </si>
  <si>
    <t xml:space="preserve">Lisbon, PORTUGAL</t>
  </si>
  <si>
    <t xml:space="preserve">[Gloyn, A. L.; Thanabalasingham, G.; McCarthy, M. I.; Owen, K. R.] Univ Oxford, Oxford Ctr Diabet Endocrinol &amp; Metab, Oxford OX1 2JD, England; [Lauc, G.] Univ Zagreb, Dept Biochem &amp; Mol Biol, Zagreb 41000, Croatia; [Wilson, J. F.; Campbell, H.; Rudan, I.] Univ Edinburgh, Ctr Populat Hlth Sci, Edinburgh EH8 9YL, Midlothian, Scotland; [Rudan, I.] Univ Split, Croatian Ctr Global Hlth, Split, Croatia; [Huffman, J. E.; Hayward, C.] Western Gen Hosp, MRC Human Genet Unit, Edinburgh EH4 2XU, Midlothian, Scotland; [Klimes, I.] Slovak Acad Sci, DIABGENE, Bratislava, Slovakia; [Hansen, T.] Hagedorn Res Inst, Gentofte, Denmark; [Njolstad, P. R.] Univ Bergen, Dept Clin Med, N-5020 Bergen, Norway; [Rudd, P. M.] Univ Coll Dublin, Dublin Oxford Glycobiol Lab, Dublin, Ireland</t>
  </si>
  <si>
    <t xml:space="preserve">University of Oxford; University of Zagreb; University of Edinburgh; University of Split; University of Edinburgh; Slovak Academy of Sciences; Novo Nordisk; Hagedorn Research Institute; University of Bergen; University College Dublin</t>
  </si>
  <si>
    <t xml:space="preserve">Lauc, Gordan/K-5864-2012; Campbell, Harry/E-2959-2010; Wilson, James F/A-5704-2009; Rudan, Igor/I-1467-2012; Reynolds, Rebecca M/C-3044-2008</t>
  </si>
  <si>
    <t xml:space="preserve">Lauc, Gordan/0000-0003-1840-9560; Campbell, Harry/0000-0002-6169-6262; Wilson, James F/0000-0001-5751-9178; Rudan, Igor/0000-0001-6993-6884; Reynolds, Rebecca M/0000-0001-6226-8270</t>
  </si>
  <si>
    <t xml:space="preserve">S72</t>
  </si>
  <si>
    <t xml:space="preserve">S73</t>
  </si>
  <si>
    <t xml:space="preserve">990ZT</t>
  </si>
  <si>
    <t xml:space="preserve">WOS:000307671300159</t>
  </si>
  <si>
    <t xml:space="preserve">Karaconji, IB; Jurica, SA; Lasic, D; Jurica, K</t>
  </si>
  <si>
    <t xml:space="preserve">Karaconji, Irena Brcic; Jurica, Sonja Anic; Lasic, Dario; Jurica, Karlo</t>
  </si>
  <si>
    <t xml:space="preserve">Facts about phthalate toxicity in humans and their occurrence in alcoholic beverages</t>
  </si>
  <si>
    <t xml:space="preserve">alcoholic drinks; endocrine disruptors; maximum allowed concentration; tolerable daily intake</t>
  </si>
  <si>
    <t xml:space="preserve">SOLID-PHASE MICROEXTRACTION; IN-UTERO EXPOSURE; GAS-CHROMATOGRAPHY; DI(2-ETHYLHEXYL) PHTHALATE; DEVELOPMENTAL TOXICITY; ANOGENITAL DISTANCE; SEMEN QUALITY; SOFT DRINKS; HUMAN SPERM; DNA-DAMAGE</t>
  </si>
  <si>
    <t xml:space="preserve">Phthalates are esters of phthalic acid and aliphatic alcohol added to plastic to improve its softness, flexibility, and extensibility. They easily migrate from plastic products into the environment because of their physical and chemical properties. This review summarises their characteristics, distribution in the environment, monitoring, use, toxic effects on human health, regulatory limits in different matrices and products, and tolerable daily intake. The studies we have reviewed suggest that phthalates have a potential to affect reproduction and development in humans. Due to the inconsistent data, further studies are needed and, in the meantime, precautionary policies must be implemented. Here we draw attention to the methods of determining phthalate levels in alcoholic beverages and reported levels in plum spirits produced in Croatia. Legally produced and moderately consumed plum spirits do not seem to increase the risk of phthalate toxicity for human health. We conclude with recommendations for the effective monitoring of phthalate exposure in humans and for the implementation of alternative materials in alcohol production.</t>
  </si>
  <si>
    <t xml:space="preserve">[Karaconji, Irena Brcic] Inst Med Res &amp; Occupat Hlth, Analyt Toxicol &amp; Mineral Metab Unit, Zagreb, Croatia; [Jurica, Sonja Anic] Univ Hosp Ctr Zagreb, Dept Obstet &amp; Gynaecol, Zagreb, Croatia; [Lasic, Dario] Andrija Stampar Teaching Inst Publ Hlth, Dept Environm Protect &amp; Hlth Ecol, Zagreb, Croatia; [Jurica, Karlo] Minist Interior, Special Secur Operat Directorate, Zagreb, Croatia</t>
  </si>
  <si>
    <t xml:space="preserve">Jurica, K (corresponding author), Minist Interior, Ulica Grada Vukovara 33, Zagreb 10000, Croatia.</t>
  </si>
  <si>
    <t xml:space="preserve">juricakarlo@gmail.com</t>
  </si>
  <si>
    <t xml:space="preserve">Jurica, Karlo/M-1429-2019; Karačonji, Irena Brčić/S-3610-2018</t>
  </si>
  <si>
    <t xml:space="preserve">Croatian Science Foundation [8366]</t>
  </si>
  <si>
    <t xml:space="preserve">This work was part of the project no. 8366, Organic Pollutants in Environment - Markers and Biomarkers of Toxicity (OPENTOX), supported by the Croatian Science Foundation.</t>
  </si>
  <si>
    <t xml:space="preserve">10.1515/aiht-2017-68-2951</t>
  </si>
  <si>
    <t xml:space="preserve">FF2MM</t>
  </si>
  <si>
    <t xml:space="preserve">WOS:000408731500001</t>
  </si>
  <si>
    <t xml:space="preserve">Sila, S; Trivic, I; Pavic, AM; Niseteo, T; Kolacek, S; Hojsak, I</t>
  </si>
  <si>
    <t xml:space="preserve">Sila, Sara; Trivic, Ivana; Pavic, Ana Mocic; Niseteo, Tena; Kolacek, Sanja; Hojsak, Iva</t>
  </si>
  <si>
    <t xml:space="preserve">Nutritional status and food intake in pediatric patients with inflammatory bowel disease at diagnosis significantly differs from healthy controls</t>
  </si>
  <si>
    <t xml:space="preserve">EUROPEAN JOURNAL OF PEDIATRICS</t>
  </si>
  <si>
    <t xml:space="preserve">Inflammatory bowel disease; Children; Adolescents; Diet; Anthropometry</t>
  </si>
  <si>
    <t xml:space="preserve">CROHNS-DISEASE; BODY-COMPOSITION; CHILDREN; RISK; ADOLESCENTS; VALIDATION; GROWTH; INDEX</t>
  </si>
  <si>
    <t xml:space="preserve">Nutritional status and dietary intake in pediatric-onset inflammatory bowel disease are complex and need to be further explored. Therefore, we have assessed anthropometric measures, body composition, and dietary intake of newly diagnosed pediatric patients, and compared them with healthy controls. This was a prospective cross-sectional study including newly diagnosed patients with inflammatory bowel disease (n = 89) and healthy controls (n = 159). Mean energy intake was significantly lower in healthy controls compared to patients with ulcerative colitis, but not in patients with Crohn's disease. Intake of all macronutrients, dietary fiber, and calcium was significantly lower in patients with ulcerative colitis, whereas the only intake of animal protein, fruit, and calcium differed significantly in patients with Crohn's disease. There were no significant differences in the body fat percentage between patients with ulcerative colitis or Crohn's disease vs. controls; however, lean mass-for-age z-scores were significantly lower in patients with both diseases in comparison to controls. Conclusion: Food intake of newly diagnosed pediatric patients with inflammatory bowel disease significantly differed from healthy controls. Altered anthropometry and body composition are present already at the time of diagnosis.What is Known:center dot Children with inflammatory bowel disease suffer from malnutrition, especially children with Crohn's disease in whom linear growth failure often precedes gastrointestinal symptoms.What is New:center dot This study showed significantly lower intake of energy, macronutrients, and various micronutrients in patients with ulcerative colitis compared to healthy controls, while patients with Crohn's disease have a lower intake of fruits, calcium, and animal protein at diagnosis.center dot Altered body composition is present in both groups of patients at the time of diagnosis.</t>
  </si>
  <si>
    <t xml:space="preserve">[Sila, Sara; Trivic, Ivana; Pavic, Ana Mocic; Niseteo, Tena; Kolacek, Sanja; Hojsak, Iva] Childrens Hosp Zagreb, Referral Ctr Pediat Gastroenterol &amp; Nutr, Zagreb 10000, Croatia; [Kolacek, Sanja; Hojsak, Iva] Univ Zagreb, Sch Med, Zagreb, Croatia; [Hojsak, Iva] Univ JJ Strossmayer, Sch Med Osijek, Osijek, Croatia</t>
  </si>
  <si>
    <t xml:space="preserve">Hojsak, I (corresponding author), Univ Zagreb, Sch Med, Zagreb, Croatia.;Hojsak, I (corresponding author), Univ JJ Strossmayer, Sch Med Osijek, Osijek, Croatia.</t>
  </si>
  <si>
    <t xml:space="preserve">sara.sila0810@gmail.com; ivahojsak@gmail.com; amocicpavic@gmail.com; tniseteo@gmail.com; sanja.kolacek@gmail.com; ivahojsak@gmail.com</t>
  </si>
  <si>
    <t xml:space="preserve">Hojsak, Iva/AAI-8937-2020; Niseteo, Tena/ABA-8327-2021; Mocic Pavic, Ana/GZA-9443-2022</t>
  </si>
  <si>
    <t xml:space="preserve">Hojsak, Iva/0000-0003-3262-5964; Trivic, Ivana/0000-0002-7357-4510</t>
  </si>
  <si>
    <t xml:space="preserve">Croatian Science Foundation [IP-2014-09-3788]</t>
  </si>
  <si>
    <t xml:space="preserve">This study was part of a research project IP-2014-09-3788 funded by the Croatian Science Foundation.</t>
  </si>
  <si>
    <t xml:space="preserve">0340-6199</t>
  </si>
  <si>
    <t xml:space="preserve">1432-1076</t>
  </si>
  <si>
    <t xml:space="preserve">EUR J PEDIATR</t>
  </si>
  <si>
    <t xml:space="preserve">Eur. J. Pediatr.</t>
  </si>
  <si>
    <t xml:space="preserve">10.1007/s00431-019-03443-3</t>
  </si>
  <si>
    <t xml:space="preserve">IW3UM</t>
  </si>
  <si>
    <t xml:space="preserve">WOS:000484907200007</t>
  </si>
  <si>
    <t xml:space="preserve">Neas, K; Bennetts, B; Carpenter, K; White, R; Kirk, EP; Wilson, M; Kelley, R; Baric, I; Christodoulou, J</t>
  </si>
  <si>
    <t xml:space="preserve">OPA3 mutation screening in patients with unexplained 3-methylglutaconic aciduria</t>
  </si>
  <si>
    <t xml:space="preserve">OPTIC ATROPHY; GENE</t>
  </si>
  <si>
    <t xml:space="preserve">We have screened 13 patients with neurological abnormalities and 3-methylglutaconic aciduria (3MGA) for mutations in the OPA3 gene, which are known to be the cause of Costeff syndrome (optic atrophy, chorea and spasticity; type III 3MGA). We aimed to explore whether mutations in the OPA3 gene are present in patients with 3MGA but without classic Costeff syndrome. OPA3 mutations (IVS1-1G &gt; C) were identified in 2 patients with the classic phenotype of type III 3MGA, but not in the other 11 patients with differing non-Costeff phenotypes associated with developmental delay and neurological signs and symptoms as described. We identified a previously described sequence variation in the OPA3 gene (c.231T &gt; C) in 12/13 patients. The alteration was homozygous in 8/12 and heterozygous in 4/12. This alteration was also found in 60 of 98 normal control alleles. In a single patient, a novel sequence variation in the 5' UTR was identified, (c.-38A &gt; G). Our studies suggest that the c.231T &gt; C sequence variation is of no clinical significance, whereas the significance of the 5' UTR sequence variation remains open to speculation. Our study of the OPA3 gene in patients with 3MGA without Costeff syndrome suggests that mutations in OPA3 are not a common cause of 3MGA in the absence of signs of Costeff syndrome.</t>
  </si>
  <si>
    <t xml:space="preserve">Childrens Hosp Westmead, Western Sydney Genet Program, Sydney, NSW, Australia; Univ Sydney, Sch Paediat &amp; Child Hlth, Sydney, NSW 2006, Australia; Univ NSW, Sch Womens &amp; Childrens Hlth, Kensington, NSW, Australia; Sydney Childrens Hosp, Dept Med Genet, Sydney, NSW, Australia; Kennedy Krieger Inst, Baltimore, MD USA; Univ Hosp Ctr, Dept Pediat, Zagreb, Croatia</t>
  </si>
  <si>
    <t xml:space="preserve">University of Sydney; University of Sydney; University of New South Wales Sydney; University of Sydney; Kennedy Krieger Institute; University of Zagreb</t>
  </si>
  <si>
    <t xml:space="preserve">Christodoulou, J (corresponding author), Childrens Hosp Westmead, Western Sydney Genet Program, Locked Bag 4001, Westmead, NSW 2145, Australia.</t>
  </si>
  <si>
    <t xml:space="preserve">JohnC@chw.edu.au</t>
  </si>
  <si>
    <t xml:space="preserve">Christodoulou, John/E-5866-2015; Christodoulou, John/M-3628-2019</t>
  </si>
  <si>
    <t xml:space="preserve">Christodoulou, John/0000-0002-8431-0641; Kirk, Edwin/0000-0002-4662-0024</t>
  </si>
  <si>
    <t xml:space="preserve">1573-2665</t>
  </si>
  <si>
    <t xml:space="preserve">10.1007/s10545-005-0525-8</t>
  </si>
  <si>
    <t xml:space="preserve">927SG</t>
  </si>
  <si>
    <t xml:space="preserve">WOS:000229220200009</t>
  </si>
  <si>
    <t xml:space="preserve">Civljak, R; Papic, N; Stamenic, V; Kalenic, S; Kuzman, I; Car, J</t>
  </si>
  <si>
    <t xml:space="preserve">Civljak, Rok; Papic, Neven; Stamenic, Valerija; Kalenic, Smilja; Kuzman, Ilija; Car, Josip</t>
  </si>
  <si>
    <t xml:space="preserve">Influenza and hepatitis B vaccination coverage among healthcare workers in Croatian hospitals: a series of cross-sectional surveys, 2006-2011</t>
  </si>
  <si>
    <t xml:space="preserve">BMC INFECTIOUS DISEASES</t>
  </si>
  <si>
    <t xml:space="preserve">Influenza; Hepatitis B; Healthcare workers; Vaccination</t>
  </si>
  <si>
    <t xml:space="preserve">LONG-TERM-CARE; MANDATORY VACCINATION; MORTALITY; IMMUNIZATION; POLICY</t>
  </si>
  <si>
    <t xml:space="preserve">Background: Healthcare workers (HCWs) are at an increased risk of exposure to and transmission of infectious diseases. Vaccination lowers morbidity and mortality of HCWs and their patients. To assess vaccination coverage for influenza and hepatitis B virus (HBV) among HCWs in Croatian hospitals, we conducted yearly nationwide surveys. Methods: From 2006 to 2011, all 66 Croatian public hospitals, representing 43-60% of all the HCWs in Croatia, were included. Statistical analysis was performed using the Kruskal-Wallis analysis of variance, Dunn's multiple comparison analysis and the chi-square test, as appropriate. Results: The median seasonal influenza vaccination coverage rates in pre-pandemic (2006-2008) seasons were 36%, 25% and 29%, respectively. By occupation, influenza vaccination rates among physicians were 33 +/- 21%, 33 +/- 22% among graduate nurses, 30 +/- 34% among other HCWs, 26 +/- 21% among housekeeping and the lowest, 23 +/- 17%, among practical nurses (p &lt; 0.01). In 2009-2010 season, seasonal influenza vaccination coverage was 30%, while overall vaccination coverage against pandemic influenza was fewer than 5%. Median vaccination coverage in the post-pandemic seasons of 2010-2011 and 2011-2012 decreased to 15% and 14%, respectively (reduction of 24% and 35%, respectively, p &lt; 0.0001). Meanwhile, the median mandatory HBV vaccination coverage was 98%, albeit with considerable differences according to work setting (range 19-100%) and occupation (range 4-100%). Conclusions: We found substantial year-on-year variations in seasonal influenza vaccination rates, with reduction in post pandemic influenza seasons. HBV vaccination is satisfactory compared to seasonal influenza vaccination coverage, although substantial variations by occupation and work setting were observed. These findings highlight the need for national strategies that optimize vaccination coverage among HCWs in Croatian hospitals. Further studies are needed to establish the potential role of mandatory vaccination for seasonal influenza.</t>
  </si>
  <si>
    <t xml:space="preserve">[Civljak, Rok; Papic, Neven; Kuzman, Ilija] Dr Fran Mihaljevic Univ Hosp Infect Dis, Zagreb 10000, Croatia; [Civljak, Rok; Kuzman, Ilija] Univ Zagreb, Sch Med, Dept Infect Dis, Zagreb 10000, Croatia; [Stamenic, Valerija] Minist Hlth, Directorate Med Affairs, Dept Projects &amp; Programs, Zagreb 10000, Croatia; [Kalenic, Smilja] Univ Zagreb, Sch Med, Dept Bacteriol Virol &amp; Parasitol, Zagreb 10000, Croatia; [Car, Josip] Univ London Imperial Coll Sci Technol &amp; Med, Sch Publ Hlth, London, England</t>
  </si>
  <si>
    <t xml:space="preserve">University of Zagreb; University of Zagreb; Imperial College London</t>
  </si>
  <si>
    <t xml:space="preserve">Car, J (corresponding author), Univ London Imperial Coll Sci Technol &amp; Med, Sch Publ Hlth, Reynolds Bldg, London, England.</t>
  </si>
  <si>
    <t xml:space="preserve">josip.car@imperial.ac.uk</t>
  </si>
  <si>
    <t xml:space="preserve">Civljak, Rok/AAL-4002-2020; Car, Josip/H-6755-2015</t>
  </si>
  <si>
    <t xml:space="preserve">Civljak, Rok/0000-0001-8766-7438; Car, Josip/0000-0001-8969-371X</t>
  </si>
  <si>
    <t xml:space="preserve">Croatian Ministry of Health; Reference Center for Hospital Infection; National Hospital Infection Control Advisory Committee</t>
  </si>
  <si>
    <t xml:space="preserve">This work was funded by the Croatian Ministry of Health as part of a project conducted by the Ministry since 2005 in collaboration with the Reference Center for Hospital Infection and the National Hospital Infection Control Advisory Committee. The authors would like to thank the members of the Hospital Infection Control Teams of each hospital, who collected the data and provided information for the Annual Report of the National Hospital Infection Control Advisory Committee.</t>
  </si>
  <si>
    <t xml:space="preserve">1471-2334</t>
  </si>
  <si>
    <t xml:space="preserve">BMC INFECT DIS</t>
  </si>
  <si>
    <t xml:space="preserve">BMC Infect. Dis.</t>
  </si>
  <si>
    <t xml:space="preserve">NOV 5</t>
  </si>
  <si>
    <t xml:space="preserve">10.1186/1471-2334-13-520</t>
  </si>
  <si>
    <t xml:space="preserve">278QK</t>
  </si>
  <si>
    <t xml:space="preserve">WOS:000328904600002</t>
  </si>
  <si>
    <t xml:space="preserve">Mencik, S; Vukovic, V; Jiang, ZH; Ostovic, M; Susic, V; Zaja, IZ; Samardzija, M; Kabalin, AE</t>
  </si>
  <si>
    <t xml:space="preserve">Mencik, Sven; Vukovic, Vlado; Jiang, Zhihua; Ostovic, Mario; Susic, Velimir; Zaja, Ivona Zura; Samardzija, Marko; Kabalin, Anamaria Ekert</t>
  </si>
  <si>
    <t xml:space="preserve">Effect of RNF4-SacII gene polymorphism on reproductive traits of Landrace x Large White crossbred sows</t>
  </si>
  <si>
    <t xml:space="preserve">litter size; pigs; polymorphism; reproductive traits; RNF4 gene</t>
  </si>
  <si>
    <t xml:space="preserve">RING FINGER PROTEIN; ESTROGEN-RECEPTOR; IDENTIFICATION; COREGULATOR; EXPRESSION; RNF4; TRANSCRIPTION; ALPHA; SNURF; BETA</t>
  </si>
  <si>
    <t xml:space="preserve">Contents The aim of the present study was to investigate whether and to what extent the RNF4-SacII gene polymorphism influences reproduction performances in hyperprolific sow lines. The study involved 101 Landrace x Large White crossbred sows, with 461 records collected on the following reproductive traits: Total Number of piglets Bornperlitter (TNB), Number of piglets Born Aliveperlitter (NBA), Number of StillBorn pigletsperlitter (NSB), piglet Pre-Weaning Mortality (PWM) and Number of piglets at Weaningperlitter (NW). The least square method with the GLM procedure in SAS with eight effects was used to pursue the data analysis. Study results revealed that TT homozygotes and TC heterozygotes had a significantly higher (p &lt; .05) NW than CC homozygotes for the life-span performance in all parities and first parity analysed. In the fourth parity analysed, TNB and NBA in TC genotype were significantly higher (p &lt; .05) as compared with TT genotype. Based on the life-span performance, significant effect (p &lt; .05) was recorded for order of parity on TNB, NBA and NW, for farrowing season on TNB and NSB, and for lactation length on PWM. In the second parity, significant effect (p &lt; .05) was recorded for sire of boar on NSB and for gestation length on TNB. Only in the fourth parity, significant effect (p &lt; .05) of RNF4 gene was observed on NBA. There was significant additive effect (p &lt; .05) of the RNF4 gene polymorphism identified on NW in all parities analysed, and significant additive and dominance effects (p &lt; .05) on NSB in the third parity analysed. In conclusion, additional research on related production pig genotypes is necessary to elucidate the effect of RNF4 gene mutation on reproductive traits.</t>
  </si>
  <si>
    <t xml:space="preserve">[Mencik, Sven; Susic, Velimir; Kabalin, Anamaria Ekert] Univ Zagreb, Fac Vet Med, Dept Anim Breeding &amp; Livestock Prod, Zagreb, Croatia; [Vukovic, Vlado] Univ Skopje, Fac Agr Sci &amp; Food, Dept Livestock Prod, Skopje, North Macedonia; [Jiang, Zhihua] Washington State Univ, Dept Anim Sci, Pullman, WA 99164 USA; [Ostovic, Mario] Univ Zagreb, Fac Vet Med, Dept Anim Hyg Behav &amp; Welf, Zagreb, Croatia; [Zaja, Ivona Zura] Univ Zagreb, Fac Vet Med, Dept Physiol &amp; Radiobiol, Zagreb, Croatia; [Samardzija, Marko] Univ Zagreb, Fac Vet Med, Clin Reprod &amp; Obstet, Zagreb, Croatia</t>
  </si>
  <si>
    <t xml:space="preserve">University of Zagreb; Saints Cyril &amp; Methodius University of Skopje; Washington State University; University of Zagreb; University of Zagreb; University of Zagreb</t>
  </si>
  <si>
    <t xml:space="preserve">Mencik, S (corresponding author), Univ Zagreb, Fac Vet Med, Dept Anim Breeding &amp; Livestock Prod, Zagreb, Croatia.</t>
  </si>
  <si>
    <t xml:space="preserve">sven.mencik@vef.hr</t>
  </si>
  <si>
    <t xml:space="preserve">Žura Žaja, Ivona/HLW-9423-2023; Jiang, Zhihua/A-3378-2008</t>
  </si>
  <si>
    <t xml:space="preserve">Jiang, Zhihua/0000-0003-1986-088X; Ostovic, Mario/0000-0002-0253-0000</t>
  </si>
  <si>
    <t xml:space="preserve">Ministry of Science, Education and Sports of the Republic of Croatia [053-0532265-2238]</t>
  </si>
  <si>
    <t xml:space="preserve">Ministry of Science, Education and Sports of the Republic of Croatia (grant no. 053-0532265-2238).</t>
  </si>
  <si>
    <t xml:space="preserve">10.1111/rda.13703</t>
  </si>
  <si>
    <t xml:space="preserve">OA3OI</t>
  </si>
  <si>
    <t xml:space="preserve">WOS:000564039800001</t>
  </si>
  <si>
    <t xml:space="preserve">Barisic, I; Ljutic, D; Vlak, T; Bekavac, J; Peric, I; Mise, K; Klancnik, M; Jankovic, S</t>
  </si>
  <si>
    <t xml:space="preserve">Barisic, Igor; Ljutic, Dragan; Vlak, Tonko; Bekavac, Josip; Peric, Irena; Mise, Kornelija; Klancnik, Marisa; Jankovic, Stipan</t>
  </si>
  <si>
    <t xml:space="preserve">beta 2-Microglobuline Plasma Level and Painful Shoulder in Haemodialysed Patients</t>
  </si>
  <si>
    <t xml:space="preserve">beta 2-microglobuline; painful shoulder; dialysis</t>
  </si>
  <si>
    <t xml:space="preserve">DIALYSIS-RELATED AMYLOIDOSIS; ULTRASOUND</t>
  </si>
  <si>
    <t xml:space="preserve">Painful shoulder in patients on chronic haemodialyis is most often associated with dialysis arthropathy or accumulation of deposits containing modified fibrils of beta 2-microglobuline especially in bones and joints due to insufficient elimination during the therapy. The aim of this study is to investigate whether there is connection between painful shoulder and plasma level of beta 2-microglobuline and to corroborate that with morphologic parameters found in proved amyloidosis. It has to be emphasized that even other causes may contribute the development of painful shoulder. Real time sonography and conventional plain radiographs of the 108 shoulders were performed in 54 patients receiving chronic haemodialysis as a treatment of terminal renal failure (without previous history of rheumatoid arthritis), 27 symptomatic with persistent pain and stiffness in both shoulders and lasting for more than 6 weeks and restriction of movements in various degree and 27 asymptomatic. Plasma level of beta 2-microglobuline, CRP and uric acid were taken periodically as routine procedure during a one year prospective trial, as well as plasma level of calcium, phosphor and alkaline phosphatase. Plasmatic level of beta 2-microglobuline is strongly connected with painful shoulder in dialyzed patients, as well as CRP as sign of acute inflammation. That is proved by morphologic parameters associated with histological proved amyloidosis in patients on long term dialysis, more then 10 years.</t>
  </si>
  <si>
    <t xml:space="preserve">[Barisic, Igor; Jankovic, Stipan] Univ Split, Dept Diagnost &amp; Intervent Radiol, Sch Med, Split 21000, Croatia; [Barisic, Igor; Ljutic, Dragan; Vlak, Tonko; Bekavac, Josip; Peric, Irena; Mise, Kornelija; Klancnik, Marisa; Jankovic, Stipan] Univ Hosp Split, Split 21000, Croatia; [Ljutic, Dragan] Univ Split, Dept Nephrol, Sch Med, Split 21000, Croatia; [Vlak, Tonko] Univ Split, Dept Phys Med Rehabil &amp; Rheumatol, Sch Med, Split 21000, Croatia; [Bekavac, Josip] Univ Split, Dept Orthoped, Sch Med, Split 21000, Croatia; [Peric, Irena; Mise, Kornelija] Univ Split, Dept Pulmol, Sch Med, Split 21000, Croatia; [Klancnik, Marisa] Univ Split, Dept Otorhinolaryngol, Sch Med, Split 21000, Croatia</t>
  </si>
  <si>
    <t xml:space="preserve">University of Split; University of Split; University of Split; University of Split; University of Split; University of Split; University of Split</t>
  </si>
  <si>
    <t xml:space="preserve">Barisic, I (corresponding author), Univ Split, Dept Diagnost &amp; Intervent Radiol, Sch Med, Soltanska 1, Split 21000, Croatia.</t>
  </si>
  <si>
    <t xml:space="preserve">igorbarisic@net.hr</t>
  </si>
  <si>
    <t xml:space="preserve">Vlak, Tonko/H-4906-2017; Peric, Irena/I-3816-2017; Janković, Stipan/E-3315-2017; Ljutic, Dragan/I-3952-2017; Barisic, Igor/D-9558-2017</t>
  </si>
  <si>
    <t xml:space="preserve">Vlak, Tonko/0000-0001-5415-7124; Klancnik, Marisa/0000-0001-5006-9709</t>
  </si>
  <si>
    <t xml:space="preserve">WOS:000276232100055</t>
  </si>
  <si>
    <t xml:space="preserve">Lesic, T; Pleadin, J; Kresic, G; Vahcic, N; Markov, K; Vrdoljak, M; Frece, J</t>
  </si>
  <si>
    <t xml:space="preserve">Lesic, Tina; Pleadin, Jelka; Kresic, Greta; Vahcic, Nada; Markov, Ksenija; Vrdoljak, Marija; Frece, Jadranka</t>
  </si>
  <si>
    <t xml:space="preserve">Chemical and fatty acid composition of cow and sheep milk cheeses in a lamb skin sack</t>
  </si>
  <si>
    <t xml:space="preserve">JOURNAL OF FOOD COMPOSITION AND ANALYSIS</t>
  </si>
  <si>
    <t xml:space="preserve">Cheese analysis; Cheese composition; Chemical composition; Fatty acid analysis; PUFA; Cow; Sheep; Cheeses in a sack; Ripening time; Starter culture</t>
  </si>
  <si>
    <t xml:space="preserve">MEDIUM-CHAIN TRIGLYCERIDES; CONJUGATED LINOLEIC-ACID; SENSORY PROPERTIES; GOAT MILK; LIPOLYSIS; BACTERIA</t>
  </si>
  <si>
    <t xml:space="preserve">In this study, the basic chemical and fatty acid compositions of autochthonous Croatian cow and sheep cheeses in a lamb skin sack (local name: sir iz misine) were determined. Also, the influences of ripening period and different starter cultures on chemical and fatty acid composition of these cheeses were investigated. Samples of cow (n = 20) and sheep (n = 20) milk cheeses were produced in three different ways: from raw milk without the addition of a starter culture, from pasteurized milk with commercial starter cultures and with previously isolated autochthonous starter cultures (Lactococcus lactis S1 or Lactobacillus plantarum B or a mixture of both). Samples were taken during a 45-day ripening period (on days 0, 15, 30 and 45). The ripening time significantly affected all basic chemical parameters, while different starter cultures significantly (p &lt; 0.05) influenced protein, fat and ash content. Ripening time had no significant effect on the representation of the investigated fatty acid groups (p &gt; 0.05), but a significant difference was found depending on the starter cultures used and the type of cheese analysed, in terms of statistically higher proportion (p &lt; 0.05) of polyunsaturated fatty acids in the finished sheep's milk cheese (2.58-2.97%) in comparison to the cow's milk cheese (1.93-2.14%). Fatty acids most represented in the analysed cheeses were palmitic, oleic and stearic acid. (C) 2015 Elsevier Inc. All rights reserved.</t>
  </si>
  <si>
    <t xml:space="preserve">[Lesic, Tina; Pleadin, Jelka] Croatian Vet Inst Zagreb, Analyt Chem Lab, Zagreb 10000, Croatia; [Kresic, Greta] Univ Rijeka, Dept Food &amp; Nutr, Fac Tourism &amp; Hospitality Management, Primorska 42, Opatija 51410, Croatia; [Vahcic, Nada; Markov, Ksenija; Frece, Jadranka] Univ Zagreb, Fac Food Technol &amp; Biotechnol, Pierottijeva 6, Zagreb 10000, Croatia; [Vrdoljak, Marija] Univ Appl Sci Marko Marulic, Petra Kregimira 4-30, Knin 22300, Croatia</t>
  </si>
  <si>
    <t xml:space="preserve">Croatian Veterinary Institute Zagreb; University of Rijeka; University of Zagreb</t>
  </si>
  <si>
    <t xml:space="preserve">Pleadin, J (corresponding author), Croatian Vet Inst Zagreb, Analyt Chem Lab, Zagreb 10000, Croatia.</t>
  </si>
  <si>
    <t xml:space="preserve">pleadin@veinst.hr</t>
  </si>
  <si>
    <t xml:space="preserve">0889-1575</t>
  </si>
  <si>
    <t xml:space="preserve">1096-0481</t>
  </si>
  <si>
    <t xml:space="preserve">J FOOD COMPOS ANAL</t>
  </si>
  <si>
    <t xml:space="preserve">J. Food Compos. Anal.</t>
  </si>
  <si>
    <t xml:space="preserve">10.1016/j.jfca.2015.11.007</t>
  </si>
  <si>
    <t xml:space="preserve">Chemistry, Applied; Food Science &amp; Technology</t>
  </si>
  <si>
    <t xml:space="preserve">Chemistry; Food Science &amp; Technology</t>
  </si>
  <si>
    <t xml:space="preserve">DF1LA</t>
  </si>
  <si>
    <t xml:space="preserve">WOS:000371100000010</t>
  </si>
  <si>
    <t xml:space="preserve">Milenkovic, T; Bozhinovska, N; Macut, D; Bjekic-Macut, J; Rahelic, D; Asimi, ZV; Burekovic, A</t>
  </si>
  <si>
    <t xml:space="preserve">Milenkovic, Tatjana; Bozhinovska, Nadica; Macut, Djuro; Bjekic-Macut, Jelica; Rahelic, Dario; Asimi, Zelija Velija; Burekovic, Azra</t>
  </si>
  <si>
    <t xml:space="preserve">Mediterranean Diet and Type 2 Diabetes Mellitus: A Perpetual Inspiration for the Scientific World. A Review</t>
  </si>
  <si>
    <t xml:space="preserve">type 2 diabetes mellitus; Mediterranean diet; obesity; insulin resistance; prediabetes</t>
  </si>
  <si>
    <t xml:space="preserve">DOSE-RESPONSE METAANALYSIS; OLIVE OIL; CARDIOVASCULAR-DISEASE; GLYCEMIC CONTROL; RISK-FACTORS; ENDOTHELIAL FUNCTION; OVERWEIGHT PATIENTS; POSITION STATEMENT; NUTRITION THERAPY; HEART-DISEASE</t>
  </si>
  <si>
    <t xml:space="preserve">For the past 80 years, the effect of the Mediterranean diet on overall health has been a constant topic of interest among medical and scientific researchers. Parallel with the persistent global rise of cases of type 2 diabetes, many studies conducted in the past 20 years have shown the benefits of the Mediterranean lifestyle for people with, or at risk of developing, type 2 diabetes mellitus. However, despite the large body of evidence, concerns exist amongst scientists regarding the reliability of the data related to this topic. This review offers a glimpse of the onset of the Mediterranean diet and follows its significant impact on the prevention and treatment of type 2 diabetes. There is a constant rise in type 2 diabetes cases on the Balkan Peninsula and North Macedonia in particular. Having in mind that North Macedonia, as well as most of the countries on the Balkans have low to middle income, there is a need for a certain affordable dietary pattern to ameliorate the rise in diabetes incidence, as well as improve the glycemic control. We did a review based on the available literature regarding Mediterranean diet and people with or at risk of developing type 2 diabetes mellitus, its effects on glycemic control, lipid profile and metabolic outcome.</t>
  </si>
  <si>
    <t xml:space="preserve">[Milenkovic, Tatjana] Univ Clin Endocrinol, Diabet &amp; Metab Dis, Skopje 1000, North Macedonia; [Milenkovic, Tatjana] Univ St Cyril &amp; Methodius, Med Fac, Skopje 1000, North Macedonia; [Bozhinovska, Nadica] Private Clin Hosp Acibadem Sistina, Dept Endocrinol, Skopje 1000, North Macedonia; [Macut, Djuro] Univ Belgrade, Fac Med, Clin Endocrinol Diabet &amp; Metab Dis, Belgrade 11000, Serbia; [Bjekic-Macut, Jelica] Univ Belgrade, Fac Med, Dept Endocrinol, CHC Bezanijska Kosa, Belgrade 11000, Serbia; [Rahelic, Dario] Merkur Univ Hosp, Vuk Vrhovac Univ Clin Diabet Endocrinol &amp; Metab D, Zagreb 10000, Croatia; [Rahelic, Dario] Univ Zagreb, Sch Med, Zagreb 10000, Croatia; [Rahelic, Dario] Josip Juraj Strossmayer Univ Osijek, Sch Med, Osijek 31000, Croatia; [Asimi, Zelija Velija] SSST Univ, Sarajevo Med Sch, Sarajevo 71210, Bosnia &amp; Herceg; [Asimi, Zelija Velija] Outpatient Clin Altamed Beta, Zmaja Od Bosne 7, Sarajevo 71000, Bosnia &amp; Herceg; [Burekovic, Azra] Sarajevo Univ, Fac Med, Sarajevo 71000, Bosnia &amp; Herceg; [Burekovic, Azra] Sarajevo Univ, Dept Endocrinol &amp; Diabet, Clin Ctr, Sarajevo 71000, Bosnia &amp; Herceg</t>
  </si>
  <si>
    <t xml:space="preserve">Saints Cyril &amp; Methodius University of Skopje; University of Belgrade; University of Belgrade; University of Zagreb; University of JJ Strossmayer Osijek; University of Sarajevo; University of Sarajevo; University of Sarajevo</t>
  </si>
  <si>
    <t xml:space="preserve">Milenkovic, T (corresponding author), Univ Clin Endocrinol, Diabet &amp; Metab Dis, Skopje 1000, North Macedonia.;Milenkovic, T (corresponding author), Univ St Cyril &amp; Methodius, Med Fac, Skopje 1000, North Macedonia.</t>
  </si>
  <si>
    <t xml:space="preserve">milenkovic.tatjana@yahoo.com; nadica.bozhinovska@acibademsistina.mk; djmacut@gmail.com; jbjekic@yahoo.com; dario.rahelic@gmail.com; zelijav@gmail.com; azraburekovic@hotmail.com</t>
  </si>
  <si>
    <t xml:space="preserve">Milenkovic, Tatjana/0000-0001-5762-9596; Velija Asimi, Zelija/0000-0003-2014-248X</t>
  </si>
  <si>
    <t xml:space="preserve">10.3390/nu13041307</t>
  </si>
  <si>
    <t xml:space="preserve">RR9EV</t>
  </si>
  <si>
    <t xml:space="preserve">WOS:000643393200001</t>
  </si>
  <si>
    <t xml:space="preserve">Puc, M; Humar, I; Bulic-Jakus, F</t>
  </si>
  <si>
    <t xml:space="preserve">Puc, Maja; Humar, Ines; Bulic-Jakus, Floriana</t>
  </si>
  <si>
    <t xml:space="preserve">Lymph Node, Spleen and Peripheral Blood Lymphocytes as Stimulators of Alloreactivity</t>
  </si>
  <si>
    <t xml:space="preserve">alloreactivity; HLA; lymphocyte proliferation; phytomitogens; transplantation</t>
  </si>
  <si>
    <t xml:space="preserve">KIDNEY-TRANSPLANT RECIPIENTS; CELL-MEDIATED LYMPHOLYSIS; IN-VITRO; GRAFT-SURVIVAL; HLA MISMATCHES; B-LYMPHOCYTES; HUMAN T; CULTURE; ALLORECOGNITION; EXPRESSION</t>
  </si>
  <si>
    <t xml:space="preserve">Before and after kidney transplantations, in vitro tests that measure the level of reactivity between donor and recipient lymphocytes are performed for better organ selection and as indicator of possible organ rejection. In these tests, donor's and recipient's lymphocytes are stimulated for proliferation, which intensity is measured and accordingly organ recipient reactivity towards graft is determined. Lymph node, spleen and peripheral blood lymphocytes are used for those purposes. For better interpretation of these in vitro tests it should be important to determine mitogenic ability of lymphocytes of different origin and to choose the most adequate cells. To compare mitogenic ability of deceased donor lymph node, spleen and peripheral blood lymphocytes one-way mixed lymphocyte culture (MLC) was used. As stimulators irradiated lymphocytes from spleen, lymph node and peripheral blood samples of 12 deceased donors were used while as responders lymphocytes from peripheral blood of healthy individuals, chosen according HLA-DRB1 alleles (stimulators and responders were HLA-DRB1 identical, semi-identical or different), were used. Spleen lymphocyte activity was the best with different cells and the weakest with identical cells. Impact of polyclonal mitogens (PHA - phytohemagglutinin, Con A - concanavalin A and PWM - pokeweed mitogen) on lymphocyte proliferation was tested on lymphocytes from spleen and lymph node of deceased donors. Results abtained in culture in vitro showed that spleen cells had exerted the best mitogenic potential and PHA had the greatest impact upon lymphocyte proliferation. This investigation is of importance for establishing the best model to reflect in vivo situation in transplanted patient.</t>
  </si>
  <si>
    <t xml:space="preserve">[Puc, Maja; Bulic-Jakus, Floriana] Univ Zagreb, Sch Med, Dept Biol, Zagreb 10000, Croatia; [Puc, Maja; Humar, Ines] Univ Zagreb, Zagreb Univ Hosp Ctr, Dept Lab Diag, Tissue Typing Ctr, Zagreb 10000, Croatia</t>
  </si>
  <si>
    <t xml:space="preserve">Puc, M (corresponding author), Univ Zagreb, Sch Med, Dept Biol, Salata 2, Zagreb 10000, Croatia.</t>
  </si>
  <si>
    <t xml:space="preserve">maja.puc@mef.hr</t>
  </si>
  <si>
    <t xml:space="preserve">Bulic-Jakus, Floriana/ABA-8505-2021</t>
  </si>
  <si>
    <t xml:space="preserve">WOS:000292996500017</t>
  </si>
  <si>
    <t xml:space="preserve">Schnurrer-Luke-Vrbanic, T; Avancini-Dobrovic, V; Sosa, I; Cvijanovic, O; Bobinac, D</t>
  </si>
  <si>
    <t xml:space="preserve">Schnurrer-Luke-Vrbanic, T.; Avancini-Dobrovic, V; Sosa, I; Cvijanovic, O.; Bobinac, D.</t>
  </si>
  <si>
    <t xml:space="preserve">EFFECT OF RADIAL SHOCK WAVE THERAPY ON LONG BONE FRACTURE REPAIR</t>
  </si>
  <si>
    <t xml:space="preserve">JOURNAL OF BIOLOGICAL REGULATORS AND HOMEOSTATIC AGENTS</t>
  </si>
  <si>
    <t xml:space="preserve">extracorporeal shock wave therapy; cross-sectional area; bone morphogenetic proteins</t>
  </si>
  <si>
    <t xml:space="preserve">STIMULATION; ULTRASOUND</t>
  </si>
  <si>
    <t xml:space="preserve">Nowadays, various diseases of the locomotor system are treated by extracorporeal shock wave therapy (ESWT) for instance: acute fracture and pseudoarthrosis, nonunion, chronic tendinitis. Unfocused (radial) pressure wave therapy (RPWT) primarily affects superficial tissues, so justifiability of its medicinal employment is uncertain. We aimed to observe time sequence of the long bone fracture healing using RPWT. Forty-eight female Wistar rats were divided into an RPWT group (n=36) and a control group (n=12). The RPWT group had the largest cross-sectional area (CSA) of the bone trabeculae compared to controls. Post-hoc analyses revealed the largest cross-sectional area (CSA) of the bone trabeculae (1.7 mm(2)) and the smallest CSA of the cartilage (0.04 mm(2)) of the RPWT group on the 22nd day. Conclusively, long bone fracture repair is enhanced by RPWT, suggesting that it strongly stimulates the processes of callus ossification.</t>
  </si>
  <si>
    <t xml:space="preserve">[Schnurrer-Luke-Vrbanic, T.; Avancini-Dobrovic, V] Univ Hosp Ctr Rijeka, Dept Phys &amp; Rehabil Med, Rijeka, Croatia; [Sosa, I] Univ Rijeka, Med Fac, Dept Forens Med &amp; Criminalist, Brace Branchetta 20, Rijeka, Croatia; [Cvijanovic, O.; Bobinac, D.] Univ Rijeka, Med Fac, Dept Anat, Rijeka, Croatia</t>
  </si>
  <si>
    <t xml:space="preserve">Sosa, I (corresponding author), Univ Rijeka, Med Fac, Dept Forens Med &amp; Criminalist, Brace Branchetta 20, Rijeka, Croatia.</t>
  </si>
  <si>
    <t xml:space="preserve">ivan.sosa@medri.uniri.hr</t>
  </si>
  <si>
    <t xml:space="preserve">Schnurrer-Luke-Vrbanić, Tea/R-6121-2018; Bobinac, Dragica/S-2851-2018; Soda, Ivan/I-6327-2013</t>
  </si>
  <si>
    <t xml:space="preserve">Schnurrer-Luke-Vrbanić, Tea/0000-0002-9161-4328; Bobinac, Dragica/0000-0002-6998-9799; Soda, Ivan/0000-0002-6869-3734</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GZ2KT</t>
  </si>
  <si>
    <t xml:space="preserve">WOS:000449211500014</t>
  </si>
  <si>
    <t xml:space="preserve">Tomic, V; Sporis, G; Tomic, J; Milanovic, Z; Zigmundovac-Klaic, D; Pantelic, S</t>
  </si>
  <si>
    <t xml:space="preserve">Tomic, Vlatka; Sporis, Goran; Tomic, Jozo; Milanovic, Zoran; Zigmundovac-Klaic, Djurdja; Pantelic, Sasa</t>
  </si>
  <si>
    <t xml:space="preserve">The effect of maternal exercise during pregnancy on abnormal fetal growth</t>
  </si>
  <si>
    <t xml:space="preserve">RECREATIONAL PHYSICAL-ACTIVITY; BODY-MASS INDEX; BIRTH-WEIGHT; REGULAR EXERCISE; RISK; PREECLAMPSIA; MACROSOMIA; RESTRICTION; OUTCOMES; NEWBORN</t>
  </si>
  <si>
    <t xml:space="preserve">Aim To assess the effect of maternal physical activity during pregnancy on abnormal fetal growth. Methods The study group of 166 women in gestational week 6-8 exercised regularly three days per week at sub-maximal intensity during their entire pregnancy and the control group of 168 women received standard antenatal care. The main outcomes were macrosomia and intrauterine growth restriction. Results The study group had a lower frequency of macrosomia in newborns (6.0% vs 12.5%, P=0.048) and gestational diabetes (1.8% vs 8.3%, P=0.008) than the control-group, but there was no significant difference in intrauterine growth restriction (7.2% vs 6.5%). There was also no significant differences in other perinatal outcomes. Conclusions The beneficial effect of maternal physical activity on fetal growth may be caused the impact of aerobic exercise on glucose tolerance. Fitness trainers and kinesiologists, as well as health care providers, should be educated on the benefits of regular exercise during pregnancy and safe physical exercise for pregnant women.</t>
  </si>
  <si>
    <t xml:space="preserve">[Tomic, Vlatka; Tomic, Jozo] Univ Hosp Ctr Sestre Milosrdnice, Dept Gynecol &amp; Obstet, Zagreb, Croatia; [Sporis, Goran] Fac Kinesiol, Dept Gen &amp; Appl Kinesiol, Zagreb, Croatia; [Milanovic, Zoran; Pantelic, Sasa] Univ Nis, Fac Sport &amp; Phys Educ, Nish, Serbia; [Zigmundovac-Klaic, Djurdja] Primary Obstet &amp; Gynecol Care Ctr DZ Zagreb Ctr, Zagreb, Croatia</t>
  </si>
  <si>
    <t xml:space="preserve">University of Zagreb; University of Zagreb, Faculty of Kinesiology; University of Nis</t>
  </si>
  <si>
    <t xml:space="preserve">Milanovic, Z (corresponding author), Fac Sport &amp; Phys Educ, Carnojeviceva 10A, Nish, Serbia.</t>
  </si>
  <si>
    <t xml:space="preserve">zoooro_85@yahoo.com</t>
  </si>
  <si>
    <t xml:space="preserve">Sporiš, Goran/AAB-6582-2020; Pantelić, Saša/ADW-8715-2022; Milanovic, Zoran/ABE-5835-2020</t>
  </si>
  <si>
    <t xml:space="preserve">Milanovic, Zoran/0000-0002-3224-0506; Sporis, Goran/0000-0002-8372-7728; Pantelic, Sasa/0000-0002-4356-1874</t>
  </si>
  <si>
    <t xml:space="preserve">10.3325/cmj.2013.54.362</t>
  </si>
  <si>
    <t xml:space="preserve">219FF</t>
  </si>
  <si>
    <t xml:space="preserve">WOS:000324490800007</t>
  </si>
  <si>
    <t xml:space="preserve">Zuljevic, MF; Buljan, I; Leskur, M; Kaliterna, M; Hren, D; Duplancic, D</t>
  </si>
  <si>
    <t xml:space="preserve">Zuljevic, Marija Franka; Buljan, Ivan; Leskur, Mia; Kaliterna, Mariano; Hren, Darko; Duplancic, Darko</t>
  </si>
  <si>
    <t xml:space="preserve">Validation of a new instrument for assessing attitudes on psychedelics in the general population</t>
  </si>
  <si>
    <t xml:space="preserve">DRUGS</t>
  </si>
  <si>
    <t xml:space="preserve">Although there is research interest to assess attitudes on psychedelics, no validated instrument exists for this purpose. We aimed to develop and examine the psychometric properties of the Attitudes on Psychedelics Questionnaire (APQ) in a sample of the Croatian general population. A cross-sectional, web-based survey among the general population was conducted on 1153 participants (62.1% female, 77.7% with a graduate or high school degree, 15.1% health care workers). We assessed participants' ability to recognize psychedelic substances using a short knowledge test. The APQ consists of 20 items with four sub-scales: Legal Use of Psychedelics, Effects of Psychedelics, Risk Assessment of Psychedelics, and Openness to Psychedelics. This model demonstrated best fit in a confirmatory factor analysis. Total scale reliability was excellent (McDonald's omega = 0.949, 95% CI = 0.944-0.953). A strong correlation with a similar unvalidated measure (r = 0.885, P &lt; 0.001) demonstrated convergent validity. We observed an association between attitudes and knowledge on psychedelics (r = 0.494, P &lt; 0.001). Younger age, male gender, and lower educational status were associated with higher APQ scores. The APQ is valid, reliable, and could be applied in assessing educational interventions, patients' treatment outcomes, and the attitudes of different groups of experts. We encourage further validation of the APQ in English.</t>
  </si>
  <si>
    <t xml:space="preserve">[Zuljevic, Marija Franka; Duplancic, Darko] Univ Split, Sch Med, Dept Med Humanities, Soltanska 2, Split 21000, Croatia; [Buljan, Ivan] Univ Split, Sch Med, Dept Res Biomed &amp; Hlth, Split, Croatia; [Buljan, Ivan; Hren, Darko] Univ Split, Fac Humanities &amp; Social Sci, Dept Psychol, Split, Croatia; [Leskur, Mia] Univ Split, Sch Med, Split, Croatia; [Kaliterna, Mariano] Univ Hosp Ctr Split, Dept Psychiat, Split, Croatia</t>
  </si>
  <si>
    <t xml:space="preserve">Zuljevic, MF (corresponding author), Univ Split, Sch Med, Dept Med Humanities, Soltanska 2, Split 21000, Croatia.</t>
  </si>
  <si>
    <t xml:space="preserve">Žuljević, Marija Franka/AAX-2204-2021; Buljan, Ivan/GWB-9402-2022; Hren, Darko/H-1819-2017</t>
  </si>
  <si>
    <t xml:space="preserve">Žuljević, Marija Franka/0000-0001-9805-7491; Buljan, Ivan/0000-0002-8719-7277; Hren, Darko/0000-0001-6465-6568</t>
  </si>
  <si>
    <t xml:space="preserve">Professionalism in Health-Decision Making in Practice and Research (ProDeM) project of the Croatian Science Foundation [IP-2019-04-4882]</t>
  </si>
  <si>
    <t xml:space="preserve">Professionalism in Health-Decision Making in Practice and Research (ProDeM) project of the Croatian Science Foundation</t>
  </si>
  <si>
    <t xml:space="preserve">Two of the study authors (IB, DH) were funded as part of the Professionalism in Health-Decision Making in Practice and Research (ProDeM) project of the Croatian Science Foundation (Grant No. IP-2019-04-4882). The funder had no role in the design of this study, its execution, analyses, interpretation of the data, or decision to submit results.</t>
  </si>
  <si>
    <t xml:space="preserve">10.1038/s41598-022-23056-5</t>
  </si>
  <si>
    <t xml:space="preserve">5U5TK</t>
  </si>
  <si>
    <t xml:space="preserve">WOS:000876608900019</t>
  </si>
  <si>
    <t xml:space="preserve">Andric, Z; Ceric, T; Rancic, M; Jakopovic, M; Aix, SP; Ramlau, R; Ulanska, M; Caldwell, C; Ferrari, D; Annis, A; Vukovic, V; Zaric, B</t>
  </si>
  <si>
    <t xml:space="preserve">Andric, Z.; Ceric, T.; Rancic, M.; Jakopovic, M.; Aix, S. Ponce; Ramlau, R.; Ulanska, M.; Caldwell, C.; Ferrari, D.; Annis, A.; Vukovic, V.; Zaric, B.</t>
  </si>
  <si>
    <t xml:space="preserve">A phase Ib/II study of the dual MDMX/MDM2 inhibitor, ALRN-6924, for the prevention of chemotherapy-induced myelosuppression</t>
  </si>
  <si>
    <t xml:space="preserve">Congress of the European-Society-for-Medical-Oncology (ESMO)</t>
  </si>
  <si>
    <t xml:space="preserve">SEP 16-21, 2021</t>
  </si>
  <si>
    <t xml:space="preserve">[Andric, Z.] CHC Bezanijska Kosa, Med Oncol, Belgrade, Serbia; [Ceric, T.] Clin Ctr Sarajevo, Med Oncol, Sarajevo, Bosnia &amp; Herceg; [Rancic, M.] Clin Ctr Nis, Dept Lung Canc, Nish, Serbia; [Jakopovic, M.] KBC Zagreb Jordanovac Clin Lung Dis, Dept Resp Dis Jordanovac, Zagreb, Croatia; [Aix, S. Ponce] Hosp Univ 12 Octubre, Med Oncol Dept, Madrid, Spain; [Ramlau, R.] Poznan Univ Med Sci, Med Oncol, Poznan, Poland; [Ulanska, M.] Reg Oncol Ctr M Kopernika Lodz, Prov Multidisciplinary Ctr Oncol &amp; Traumatol, Med Oncol, Lodz, Poland; [Caldwell, C.; Ferrari, D.; Annis, A.; Vukovic, V.] Aileron Therapeut Inc, Clin Dev, Boston, MA USA; [Zaric, B.] Oncol Inst Vojvodina, Clin Thorac Oncol, Sremska Kamenica, Serbia</t>
  </si>
  <si>
    <t xml:space="preserve">University of Sarajevo; University of Zagreb; Hospital Universitario 12 de Octubre; Poznan University of Medical Sciences</t>
  </si>
  <si>
    <t xml:space="preserve">Aileron Therapeutics Inc.</t>
  </si>
  <si>
    <t xml:space="preserve">1654P</t>
  </si>
  <si>
    <t xml:space="preserve">S1166</t>
  </si>
  <si>
    <t xml:space="preserve">10.1016/j.annonc.2021.08.238</t>
  </si>
  <si>
    <t xml:space="preserve">UX0GO</t>
  </si>
  <si>
    <t xml:space="preserve">WOS:000700527703199</t>
  </si>
  <si>
    <t xml:space="preserve">Blaslov, K; Kruljac, I; Mirosevic, G; Bilos, LSK; Vrkljan, M</t>
  </si>
  <si>
    <t xml:space="preserve">Blaslov, K.; Kruljac, I.; Mirosevic, G.; Bilos, Lora S. Kirigin; Vrkljan, M.</t>
  </si>
  <si>
    <t xml:space="preserve">The possible role of stress induced hormonal disbalance in the patophysiology of insulin resistane in lean individuals</t>
  </si>
  <si>
    <t xml:space="preserve">Insulin resistance; Hypothalamic-pituitaryadrenal axis; Stress; Depression</t>
  </si>
  <si>
    <t xml:space="preserve">METABOLIC SYNDROME; MAJOR DEPRESSION; HUMAN-DISEASE; HPA AXIS; PATHOPHYSIOLOGY; INFLAMMATION; CYTOKINES; MUSCLE</t>
  </si>
  <si>
    <t xml:space="preserve">Insulin resistance (IR) is a common denominator of metabolic and hemodynamic disorders simultaneously present in one person and responsible for elevated risk of developing type 2 diabetes (T2DM) and cardiovascular incidents. According to the latest research, IR is present in 25-45% of the general population. Therefore, the mechanism of its development is in the center of scientific and professional interest. Established or acquired factors, or combinations thereof, which disturb any step of the physiological insulin action mechanism: its binding to the cellular receptor, through the complex cascade of intracellular signaling pathways might cause IR. Although the adiposity and its underlying risk factors are considered to be the primary cause of IR, it is present in a great porportion in lean individuals as well. There are insights of the possible role of psychological factors: exposure to stress and deprssion to IR development, although the mechanism of this relationship has not been comperhensively studied. Data driven from cell cultures and experimental animal models suggest that there is an elevated level of counter-regulatory insulin hormones: growth hormone, prolactin and cortisol due to acute stress exposure. However, the relationship between these psychological disorders with the hyperreactivity of the axis of the hypothalamic-pituitaryadrenal axis as the underlying mechanism in the patophysiology of IR in lean individuals has not been systematically investigated. Based on the aforementioned, we hypothesise that this mechanism would be responsible for the formation of IR, and consequently, T2DM in lean individuals. The possible effect of the amount of stress in conjunction with the serum concentration of growth hormone, cortisol, prolactin and dehydroepiandrostendone to the abnormal 5-h oral glucose tollerance test results could contribute to the primary prevention of diabetes and its complications.</t>
  </si>
  <si>
    <t xml:space="preserve">[Blaslov, K.; Kruljac, I.; Mirosevic, G.; Bilos, Lora S. Kirigin; Vrkljan, M.] Univ Hosp Ctr Sestre Milosrdnice, Dept Endocrinol Diabet &amp; Metab Dis Mladen Sekso, Vinogradska Cesta 29, HR-10000 Zagreb, Croatia; [Blaslov, K.; Kruljac, I.; Vrkljan, M.] Univ Zagreb, Sch Med, Zagreb, Croatia</t>
  </si>
  <si>
    <t xml:space="preserve">Blaslov, K (corresponding author), Univ Hosp Ctr Sestre Milosrdnice, Dept Endocrinol Diabet &amp; Metab Dis Mladen Sekso, Vinogradska Cesta 29, HR-10000 Zagreb, Croatia.</t>
  </si>
  <si>
    <t xml:space="preserve">Mirosevic, Gorana/AAK-9294-2021</t>
  </si>
  <si>
    <t xml:space="preserve">10.1016/j.mehy.2018.02.032</t>
  </si>
  <si>
    <t xml:space="preserve">GD5CW</t>
  </si>
  <si>
    <t xml:space="preserve">WOS:000430523600003</t>
  </si>
  <si>
    <t xml:space="preserve">Mijatovic, VV; Serman, L; Gamulin, O</t>
  </si>
  <si>
    <t xml:space="preserve">Mijatovic, Vilena Vrbanovic; Serman, Ljiljana; Gamulin, Ozren</t>
  </si>
  <si>
    <t xml:space="preserve">Analysis of pulmonary surfactant by Fourier transform infrared spectroscopy after exposure to sevoflurane and isoflurane</t>
  </si>
  <si>
    <t xml:space="preserve">BOSNIAN JOURNAL OF BASIC MEDICAL SCIENCES</t>
  </si>
  <si>
    <t xml:space="preserve">Pulmonary surfactant; isoflurane; sevoflurane; Fourier transform infrared; spectroscopy; principal component analysis</t>
  </si>
  <si>
    <t xml:space="preserve">VOLATILE ANESTHETICS; HYDROGEN-BOND; HALOTHANE; MEMBRANES; SPECTRA; BINDING; F-19; NMR; DIPALMITOYLPHOSPHATIDYLCHOLINE; PHOSPHATIDYLCHOLINE</t>
  </si>
  <si>
    <t xml:space="preserve">Pulmonary surfactant, consisting primarily of phospholipids and four surfactant-specific proteins, is among the first structures that is exposed to inhalation anesthetics. Consequently, changes of pulmonary surfactant due to this exposure could cause respiratory complications after long anesthetic procedures. Fourier transform infrared (FTIR) spectroscopy was used to explore the effects of two inhalation anesthetics, sevoflurane and isoflurane, on a commercially available pulmonary surfactant. The research was primarily focused on the effect of anesthetics on the lipid component of the surfactant. Four different concentrations of anesthetics were added, and the doses were higher from the low clinical doses typically used. Recorded spectra were analyzed using principal component analysis, and the Student's t-test was performed to confirm the results. The exposure to both anesthetics induced similar changes, consistent with the increase of the anesthetic concentration. The most pronounced effect was on the hydrophilic head group of phospholipids, which is in agreement with the disruption of the hydrogen bond, caused by the anesthetics. A change in the band intensities of CH2 stretching vibrations, indicative of a disordering effect of anesthetics on the hydrophobic tails of phospholipids, was also observed. Changes induced by isoflurane appear to be more pronounced than those induced by sevoflurane. Furthermore, our results suggest that FTIR spectroscopy is a promising tool in studying anesthetic effects on pulmonary surfactant.</t>
  </si>
  <si>
    <t xml:space="preserve">[Mijatovic, Vilena Vrbanovic] Univ Hosp Ctr Zagreb, Dept Anesthesiol Resuscitat &amp; Intens Care, Kispaticeva 12, HR-10000 Zagreb, Croatia; [Serman, Ljiljana] Univ Zagreb, Sch Med, Dept Biol, Zagreb, Croatia; [Gamulin, Ozren] Univ Zagreb, Sch Med, Dept Phys &amp; Biophys, Zagreb, Croatia; [Gamulin, Ozren] Ctr Excellence Adv Mat &amp; Sensing Devices, Res Unit New Funct Mat, Zagreb, Croatia</t>
  </si>
  <si>
    <t xml:space="preserve">Mijatovic, VV (corresponding author), Univ Hosp Ctr Zagreb, Dept Anesthesiol Resuscitat &amp; Intens Care, Kispaticeva 12, HR-10000 Zagreb, Croatia.</t>
  </si>
  <si>
    <t xml:space="preserve">vilena.v@gmail.com</t>
  </si>
  <si>
    <t xml:space="preserve">Gamulin, Ozren/AAE-5468-2020</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16.1680</t>
  </si>
  <si>
    <t xml:space="preserve">EO2QM</t>
  </si>
  <si>
    <t xml:space="preserve">WOS:000396541000007</t>
  </si>
  <si>
    <t xml:space="preserve">Crnolatac, I; Tumir, LM; Lesev, NY; Vasilev, AA; Deligeorgiev, TG; Miskovic, K; Glavas-Obrovac, L; Vugrek, O; Piantanida, I</t>
  </si>
  <si>
    <t xml:space="preserve">Crnolatac, Ivo; Tumir, Lidija-Marija; Lesev, Nedyalko Y.; Vasilev, Aleksey A.; Deligeorgiev, Todor G.; Miskovic, Katarina; Glavas-Obrovac, Ljubica; Vugrek, Oliver; Piantanida, Ivo</t>
  </si>
  <si>
    <t xml:space="preserve">Probing the Structural Properties of DNA/RNA Grooves with Sterically Restricted Phosphonium Dyes: Screening of Dye Cytotoxicity and Uptake</t>
  </si>
  <si>
    <t xml:space="preserve">CHEMMEDCHEM</t>
  </si>
  <si>
    <t xml:space="preserve">cellular uptake; circular dichroism; DNA recognition; fluorescence; mitochondria; RNA recognition</t>
  </si>
  <si>
    <t xml:space="preserve">CYANINE DYES; FLUORESCENCE DETECTION; CIRCULAR-DICHROISM; DNA INTERCALATION; NUCLEIC-ACIDS; COMPLEXES; RECOGNITION; BINDING; AGGREGATION; EQUILIBRIUM</t>
  </si>
  <si>
    <t xml:space="preserve">To explore in greater detail the recently reported rare kinetic differentiation between homo-polymeric and alternating AT-DNA sequences by using sterically restricted phosphonium dyes that form dimers within the DNA minor groove, new analogues were prepared in which the quinolone phosphonium moiety was kept constant, while the size and hydrogen bonding properties of the rest of the molecule were varied. Structure-activity relationship studies revealed that a slight increase in length by an additional methylene unit results in loss of kinetic AT selectivity, but yielded an AT-selective fluorescence response. These DNA/RNA-groove-bound dyes combine very low cytotoxicity with efficient cellular uptake and intriguingly specific fluorescent marking of mitochondria. In contrast to longer analogues, a decrease in length (by methylene unit removal) and rearrangement of positive charge resulted in dyes that had switched to the intercalative binding mode to GC DNA/dsRNA but that still form dimers in the minor groove of AT sequences, consequently yielding a significantly different chiro-optical response. The latter dyes also revealed strongly selective antiproliferative activity toward HeLa cancer cells.</t>
  </si>
  <si>
    <t xml:space="preserve">[Crnolatac, Ivo; Tumir, Lidija-Marija; Piantanida, Ivo] Rudjer Boskovic Inst, Div Organ Chem &amp; Biochem, Zagreb 10002, Croatia; [Lesev, Nedyalko Y.; Vasilev, Aleksey A.; Deligeorgiev, Todor G.] Univ Sofia, Fac Chem, Sofia 1164, Bulgaria; [Miskovic, Katarina; Glavas-Obrovac, Ljubica] Univ Hosp Ctr Osijek, Sch Med, Clin Inst Nucl Med &amp; Radiat Protect, Dept Med Chem &amp; Biochem, Osijek 31000, Croatia; [Vugrek, Oliver] Rudjer Boskovic Inst, Div Mol Med, Zagreb 10002, Croatia</t>
  </si>
  <si>
    <t xml:space="preserve">Rudjer Boskovic Institute; University of Sofia; Rudjer Boskovic Institute</t>
  </si>
  <si>
    <t xml:space="preserve">Piantanida, I (corresponding author), Rudjer Boskovic Inst, Div Organ Chem &amp; Biochem, POB 180, Zagreb 10002, Croatia.</t>
  </si>
  <si>
    <t xml:space="preserve">pianta@irb.hr</t>
  </si>
  <si>
    <t xml:space="preserve">Vasilev, Aleksey/AAL-9962-2021; Glavas-Obrovac, Ljubica/ACL-8964-2022; Piantanida, Ivo/L-9230-2019</t>
  </si>
  <si>
    <t xml:space="preserve">Vasilev, Aleksey/0000-0003-2199-5644; Piantanida, Ivo/0000-0002-9933-446X; Crnolatac, Ivo/0000-0002-9914-9010</t>
  </si>
  <si>
    <t xml:space="preserve">Ministry of Science, Education and Sport of the Republic of Croatia [098-0982914-2918, 219-0982914-2176, 098-0000000-2463]; Bulgarian Scientific Research Fund [DO 02-82/2008]</t>
  </si>
  <si>
    <t xml:space="preserve">Ministry of Science, Education and Sport of the Republic of Croatia(Ministry of Science, Education and Sports, Republic of Croatia); Bulgarian Scientific Research Fund</t>
  </si>
  <si>
    <t xml:space="preserve">I P., O.V., and L.G.-O. thank the Ministry of Science, Education and Sport of the Republic of Croatia for financial support of this study (grants 098-0982914-2918, 219-0982914-2176, and 098-0000000-2463). This work was supported in part by the Bulgarian Scientific Research Fund (grant DO 02-82/2008, project Union. We also thank Maja Herak Bosnar and Robert Beluzic for their help in performing mitochondria-related experiments.</t>
  </si>
  <si>
    <t xml:space="preserve">WILEY-V C H VERLAG GMBH</t>
  </si>
  <si>
    <t xml:space="preserve">WEINHEIM</t>
  </si>
  <si>
    <t xml:space="preserve">POSTFACH 101161, 69451 WEINHEIM, GERMANY</t>
  </si>
  <si>
    <t xml:space="preserve">1860-7179</t>
  </si>
  <si>
    <t xml:space="preserve">1860-7187</t>
  </si>
  <si>
    <t xml:space="preserve">ChemMedChem</t>
  </si>
  <si>
    <t xml:space="preserve">10.1002/cmdc.201300085</t>
  </si>
  <si>
    <t xml:space="preserve">Chemistry, Medicinal; Pharmacology &amp; Pharmacy</t>
  </si>
  <si>
    <t xml:space="preserve">171LA</t>
  </si>
  <si>
    <t xml:space="preserve">WOS:000320928400006</t>
  </si>
  <si>
    <t xml:space="preserve">Stipisic, A; Versic-Bratincevic, M; Knezovic, Z; Sutlovic, D</t>
  </si>
  <si>
    <t xml:space="preserve">Stipisic, Angela; Versic-Bratincevic, Maja; Knezovic, Zlatka; Sutlovic, Davorka</t>
  </si>
  <si>
    <t xml:space="preserve">Metal content in medieval skeletal remains from Southern Croatia</t>
  </si>
  <si>
    <t xml:space="preserve">JOURNAL OF ARCHAEOLOGICAL SCIENCE</t>
  </si>
  <si>
    <t xml:space="preserve">Archaeological bones; Early Medieval Period; Heavy metals; Diet reconstruction; Diagenesis</t>
  </si>
  <si>
    <t xml:space="preserve">BONE DIAGENESIS; TRACE-ELEMENT; POPULATION; AGE; STRONTIUM; CHEMISTRY; CADMIUM; PEOPLE; RATIOS; HEALTH</t>
  </si>
  <si>
    <t xml:space="preserve">This work is a contribution to the existing knowledge of lifestyle and diet of the South Croatian population who lived in Early Medieval Period. The one hundred samples dating from 9th century were discovered and collected at the burial sites Ostrovica and Naklice. Concentrations of metals and their mutual relationships were examined in regards to gender and age of skeletal remains. Differences were observed in diet between men and women as well as among age groups. For a correct interpretation of the results it is necessary to determine the metal content in the soil. Namely, metals in archaeological bones are influenced by changes in soil-diagenesis, which is confirmed by our results. We concluded that there were no influences of diagenesis on lead, calcium, strontium and zinc content while cadmium, iron, manganese and copper are most exposed. (C) 2014 Elsevier Ltd. All rights reserved.</t>
  </si>
  <si>
    <t xml:space="preserve">[Stipisic, Angela; Knezovic, Zlatka] Publ Hlth Inst Split Dalmatia Cty, Split 21000, Croatia; [Versic-Bratincevic, Maja; Sutlovic, Davorka] Univ Split, Sch Med, Dept Forens Med, Split 21000, Croatia; [Sutlovic, Davorka] Univ Hosp Ctr Split, Dept Pathol &amp; Forens Med, Split 21000, Croatia</t>
  </si>
  <si>
    <t xml:space="preserve">Stipisic, A (corresponding author), Publ Hlth Inst Split Dalmatia Cty, Vukovarska 46, Split 21000, Croatia.</t>
  </si>
  <si>
    <t xml:space="preserve">astipis@gmail.com</t>
  </si>
  <si>
    <t xml:space="preserve">Knezović, Zlatka/AAE-1563-2020; Bratincevic, Maja Versic/AAS-9882-2021; Veršić Bratinčević, Maja/AAT-1657-2021; Sutlovic, Davorka/AAA-1432-2019; Sutlovic, Davorka/E-1509-2017</t>
  </si>
  <si>
    <t xml:space="preserve">Veršić Bratinčević, Maja/0000-0002-8654-4740; Sutlovic, Davorka/0000-0002-0102-7251; Knezovic, Zlatka/0000-0001-8425-8321</t>
  </si>
  <si>
    <t xml:space="preserve">Ministry of Science, Education and Sports of the Republic Croatia [216-2160800-0655]</t>
  </si>
  <si>
    <t xml:space="preserve">Ministry of Science, Education and Sports of the Republic Croatia(Ministry of Science, Education and Sports, Republic of Croatia)</t>
  </si>
  <si>
    <t xml:space="preserve">The authors would like to thank dr. Vedrana Delonga and dr. Tonci Buric from the Archaeological Museum in Split for enabling the access to skeletal material from the Naklice burial site. This study was financially supported by a grant from the Ministry of Science, Education and Sports of the Republic Croatia (Grant number 216-2160800-0655).</t>
  </si>
  <si>
    <t xml:space="preserve">ACADEMIC PRESS LTD- ELSEVIER SCIENCE LTD</t>
  </si>
  <si>
    <t xml:space="preserve">24-28 OVAL RD, LONDON NW1 7DX, ENGLAND</t>
  </si>
  <si>
    <t xml:space="preserve">0305-4403</t>
  </si>
  <si>
    <t xml:space="preserve">1095-9238</t>
  </si>
  <si>
    <t xml:space="preserve">J ARCHAEOL SCI</t>
  </si>
  <si>
    <t xml:space="preserve">J. Archaeol. Sci.</t>
  </si>
  <si>
    <t xml:space="preserve">10.1016/j.jas.2014.03.032</t>
  </si>
  <si>
    <t xml:space="preserve">Anthropology; Archaeology; Geosciences, Multidisciplinary</t>
  </si>
  <si>
    <t xml:space="preserve">Science Citation Index Expanded (SCI-EXPANDED); Social Science Citation Index (SSCI); Arts &amp;amp; Humanities Citation Index (A&amp;amp;HCI)</t>
  </si>
  <si>
    <t xml:space="preserve">Anthropology; Archaeology; Geology</t>
  </si>
  <si>
    <t xml:space="preserve">AI6UZ</t>
  </si>
  <si>
    <t xml:space="preserve">WOS:000337013800038</t>
  </si>
  <si>
    <t xml:space="preserve">Pepic, I; Hafner, A; Lovric, J; Pirkic, B; Filipovic-Grcic, J</t>
  </si>
  <si>
    <t xml:space="preserve">Pepic, I.; Hafner, A.; Lovric, J.; Pirkic, B.; Filipovic-Grcic, J.</t>
  </si>
  <si>
    <t xml:space="preserve">A Nonionic Surfactant/Chitosan Micelle System in an Innovative Eye Drop Formulation</t>
  </si>
  <si>
    <t xml:space="preserve">JOURNAL OF PHARMACEUTICAL SCIENCES</t>
  </si>
  <si>
    <t xml:space="preserve">triblock copolymers; chitosan; dexamethasone; micelles; absorption enhancer; polymeric drug delivery systems; nanotechnology; ocular bioavailability; clinical tolerance</t>
  </si>
  <si>
    <t xml:space="preserve">OCULAR DRUG-DELIVERY; SOFT CONTACT-LENSES; COPOLYMER SURFACTANTS; OPHTHALMIC DELIVERY; SUSTAINED-RELEASE; CHITOSAN; DEXAMETHASONE; NANOPARTICLES; PILOCARPINE; TRANSPORT</t>
  </si>
  <si>
    <t xml:space="preserve">Micelle systems composed of the polyoxyethylated nonionic surfactant Pluronic F127 (F127) and cationic polyelectrolyte chitosan (CH) were prepared with dexamethasone (DEX) as a hydrophobic model drug. The F127/CH micelles were characterised by their hydrodynamic diameter and a zeta-potential ranging between 25.4 and 28.9 nm and +9.3 and +17.6 mV, respectively. The DEX loading was between 0.48% and 0.56%, and no significant influence of CH on DEX loading was observed. All micelle systems were characterised by prolonged release profiles. The addition of CH significantly enhanced the in vitro DEX release rate and transport across Caco-2 cell monolayers, as compared to the CH-free F127 micelle system. This colloidal carrier was well tolerated in rabbit eyes, and no clinically abnormal signs in various ocular structures were observed. The increase in intraocular pressure (TOP) in rabbits was used to evaluate DEX ocular bioavailability. The AUC values showed a 1.7- and 2.4-fold increase in bioavailability with F127 and F127/0.015 (w/v) % CH micelle systems, respectively, as compared to a standard DEX suspension. These data indicate improved intraocular DEX absorption from the micelle systems, which can be ascribed to both F127 and CH corneal permeability enhancement. (C) 2010 Wiley-Liss, Inc. and the American Pharmacists Association J Pharm Sci 99:4317-4325, 2010</t>
  </si>
  <si>
    <t xml:space="preserve">[Pepic, I.; Hafner, A.; Lovric, J.; Filipovic-Grcic, J.] Univ Zagreb, Dept Pharmaceut, Fac Pharm &amp; Biochem, Zagreb 10000, Croatia; [Pirkic, B.] Univ Zagreb, Clin Surg Orthopaed &amp; Ophthalmol, Fac Vet Med, Zagreb 10000, Croatia</t>
  </si>
  <si>
    <t xml:space="preserve">Pepic, I (corresponding author), Univ Zagreb, Dept Pharmaceut, Fac Pharm &amp; Biochem, A Kovacica 1, Zagreb 10000, Croatia.</t>
  </si>
  <si>
    <t xml:space="preserve">ipepic@pharma.hr</t>
  </si>
  <si>
    <t xml:space="preserve">Lovrić, Jasmina/AAG-1460-2020; Filipovic-Grcic, Jelena/E-1553-2013</t>
  </si>
  <si>
    <t xml:space="preserve">Filipovic-Grcic, Jelena/0000-0002-2338-9739</t>
  </si>
  <si>
    <t xml:space="preserve">Ministry of Science, Education and Sports of the Republic of Croatia [006-0061117-1244]</t>
  </si>
  <si>
    <t xml:space="preserve">This work was supported by grant 006-0061117-1244 of the Ministry of Science, Education and Sports of the Republic of Croatia.</t>
  </si>
  <si>
    <t xml:space="preserve">0022-3549</t>
  </si>
  <si>
    <t xml:space="preserve">1520-6017</t>
  </si>
  <si>
    <t xml:space="preserve">J PHARM SCI-US</t>
  </si>
  <si>
    <t xml:space="preserve">J. Pharm. Sci.</t>
  </si>
  <si>
    <t xml:space="preserve">10.1002/jps.22137</t>
  </si>
  <si>
    <t xml:space="preserve">Chemistry, Medicinal; Chemistry, Multidisciplinary; Pharmacology &amp; Pharmacy</t>
  </si>
  <si>
    <t xml:space="preserve">Pharmacology &amp; Pharmacy; Chemistry</t>
  </si>
  <si>
    <t xml:space="preserve">658EP</t>
  </si>
  <si>
    <t xml:space="preserve">WOS:000282473400018</t>
  </si>
  <si>
    <t xml:space="preserve">Nujic, D; Milanovic, SM; Milas, V; Miskulin, I; Ivic, V; Milas, J</t>
  </si>
  <si>
    <t xml:space="preserve">Nujic, Danijela; Music Milanovic, Sanja; Milas, Vesna; Miskulin, Ivan; Ivic, Vedrana; Milas, Josip</t>
  </si>
  <si>
    <t xml:space="preserve">Association between child/adolescent overweight/obesity and conduct disorder: A systematic review and meta-analysis</t>
  </si>
  <si>
    <t xml:space="preserve">PEDIATRIC OBESITY</t>
  </si>
  <si>
    <t xml:space="preserve">adolescents; children; conduct disorder; meta&amp;#8208; analysis; obesity; overweight</t>
  </si>
  <si>
    <t xml:space="preserve">BODY-MASS INDEX; MENTAL-HEALTH PROBLEMS; CHILDHOOD BEHAVIOR DISORDERS; RISK-FACTORS; PSYCHIATRIC COMORBIDITY; WEIGHT STATUS; OBESITY; CHILDREN; BIAS; SYMPTOMS</t>
  </si>
  <si>
    <t xml:space="preserve">Background Research findings of the association and its pattern between obesity and psychiatric/psychological comorbidities are not consistent across the types of comorbidities or the study subgroups. Objectives We aimed to perform meta-analysis of cross-sectional studies and longitudinal studies analysing obesity as a risk factor for conduct disorder in order to assess the association between child/adolescent overweight/obesity and conduct disorder. Methods Systematic literature search, study selection and data extraction were performed independently by the two authors. Data were analysed by Comprehensive Meta-analysis software. Results Analysis of 13 high-quality cross-sectional studies including 79 027 children and adolescents indicated a significant association between overweight/obesity and conduct disorder among children and adolescents (OR 1.32 [95% CI, 1.18-1.49], I-2 = 86.68), with no publication bias. Subgroup analyses yielded a significant difference (P &lt; .01) between boys and girls. Analysis of four low- to moderate-quality longitudinal studies (OR 1.11 [95% CI, 0.89-1.38], I-2 = 57.69) showed no prospective association between overweight/obesity and conduct disorder. Subgroup analysis according to gender revealed a significant positive association for boys and negative association for girls. Conclusions Based on the high-quality cross-sectional data, overweight and obesity are associated with conduct disorder among children and adolescents, affecting boys more frequently than girls. Results of the longitudinal analysis indicated possible association in boys, while girls seem to be protected from conduct disorder. However, these results are very unreliable, indicating the need of well-designed longitudinal studies to elucidate the pattern of association between these disorders.</t>
  </si>
  <si>
    <t xml:space="preserve">[Nujic, Danijela; Milas, Vesna; Miskulin, Ivan; Ivic, Vedrana; Milas, Josip] Josip Juraj Strossmayer Univ Osijek, Fac Med, Josipa Huttlera 4, Osijek 31000, Croatia; [Nujic, Danijela; Milas, Vesna] Josip Juraj Strossmayer Univ Osijek, Fac Dent Med &amp; Hlth, Osijek, Croatia; [Music Milanovic, Sanja] Croatian Inst Publ Hlth, Div Hlth Promot, Zagreb, Croatia; [Music Milanovic, Sanja] Univ Zagreb, Andrija Stampar Sch Publ Hlth, Sch Med, Zagreb, Croatia; [Milas, Vesna] Osijek Univ Hosp Ctr, Dept Pediat, Osijek, Croatia; [Milas, Josip] Inst Publ Hlth Osijek Baranja Cty, Dept Epidemiol, Osijek, Croatia</t>
  </si>
  <si>
    <t xml:space="preserve">Milas, J (corresponding author), Josip Juraj Strossmayer Univ Osijek, Fac Med, Josipa Huttlera 4, Osijek 31000, Croatia.</t>
  </si>
  <si>
    <t xml:space="preserve">josip.milas@os.htnet.hr</t>
  </si>
  <si>
    <t xml:space="preserve">Ivić, Vedrana/GRS-4202-2022; Nujic, Danijela/AAN-3972-2020</t>
  </si>
  <si>
    <t xml:space="preserve">Nujic, Danijela/0000-0002-7741-2236; Music Milanovic, Sanja/0000-0003-4643-1052; Ivic, Vedrana/0000-0002-8185-1960</t>
  </si>
  <si>
    <t xml:space="preserve">2047-6310</t>
  </si>
  <si>
    <t xml:space="preserve">2047-6302</t>
  </si>
  <si>
    <t xml:space="preserve">PEDIATR OBES</t>
  </si>
  <si>
    <t xml:space="preserve">Pediatr. Obes.</t>
  </si>
  <si>
    <t xml:space="preserve">e12742</t>
  </si>
  <si>
    <t xml:space="preserve">10.1111/ijpo.12742</t>
  </si>
  <si>
    <t xml:space="preserve">DEC 2020</t>
  </si>
  <si>
    <t xml:space="preserve">RI3XL</t>
  </si>
  <si>
    <t xml:space="preserve">WOS:000600535800001</t>
  </si>
  <si>
    <t xml:space="preserve">Leskovar, D; Mestrovic, T; Baresic, A; Kraljevic, I; Panek, M; Paljetak, HC; Peric, M; Matijasic, M; Rogic, D; Barisic, A; Kelecic, DL; Bender, DV; Krznaric, Z; Verbanac, D</t>
  </si>
  <si>
    <t xml:space="preserve">Leskovar, Dunja; Mestrovic, Tomislav; Baresic, Anja; Kraljevic, Ivana; Panek, Marina; Paljetak, Hana Cipcic; Peric, Mihaela; Matijasic, Mario; Rogic, Dunja; Barisic, Ana; Kelecic, Dina Ljubas; Bender, Darija Vranesic; Krznaric, Zeljko; Verbanac, Donatella</t>
  </si>
  <si>
    <t xml:space="preserve">The Role of Vitamin D in Inflammatory Bowel Disease - Assessing Therapeutic and Preventive Potential of Supplementation and Food Fortification</t>
  </si>
  <si>
    <t xml:space="preserve">inflammatory bowel diseases; Crohn's disease; ulcerative colitis; vitamin D; gut microbiota; dysbiosis</t>
  </si>
  <si>
    <t xml:space="preserve">SERUM 25-HYDROXYVITAMIN D; CROHNS-DISEASE; D DEFICIENCY; DOUBLE-BLIND; D INSUFFICIENCY; GUT MICROBIOTA; CHEDDAR CHEESE; CANCER-RISK; POPULATION; STABILITY</t>
  </si>
  <si>
    <t xml:space="preserve">Inflammatory bowel diseases are a group of chronic inflammatory conditions that affect gastrointestinal tract due to inapt and continuous immune activation in response to a myriad of predisposing factors (most notably genetics, environmental impact and gut microbiota composition). It has been shown that vitamin D status can also play a role in the disease pathogenesis, as its deficiency is commonly observed in two major forms of inflammatory bowel diseases - Crohn's disease and ulcerative colitis. Mounting evidence supports the concept of intricate relationship between gut dysbiosis and vitamin D metabolism, while suboptimal levels of this vitamin have been linked to increased clinical disease relapse rates, inadequate response to drugs, as well as decreased quality of life in patients with Crohn's disease and ulcerative colitis. Consequently, the pertinent question is whether increased vitamin D supplementation and (on a population level) food fortification may bring significant benefit to the affected individuals. In this short review we discuss the synthesis, functions, status and food sources of vitamin D, appraise biotechnological facets of vitamin D status analysis and food fortification, and concentrate on novel developments in the field that describe its influence on intestinal microbiota and inflammatory bowel disease.</t>
  </si>
  <si>
    <t xml:space="preserve">[Leskovar, Dunja; Panek, Marina; Paljetak, Hana Cipcic; Peric, Mihaela; Matijasic, Mario; Verbanac, Donatella] Univ Zagreb, Sch Med, Salata 3, Zagreb 10000, Croatia; [Mestrovic, Tomislav] Polyclin Dr Zora Profozic, Bosutska 19, Zagreb 10000, Croatia; [Baresic, Anja] MRC London Inst Med Sci, Du Cane Rd, London W12 0NN, England; [Kraljevic, Ivana; Rogic, Dunja; Barisic, Ana; Kelecic, Dina Ljubas; Bender, Darija Vranesic; Krznaric, Zeljko] Univ Hosp Ctr, Kispaticeva 12, Zagreb 10000, Croatia; [Verbanac, Donatella] Univ Zagreb, Fac Pharm &amp; Biochem, A Kovacica 1, Zagreb 10000, Croatia</t>
  </si>
  <si>
    <t xml:space="preserve">Mestrovic, T (corresponding author), Polyclin Dr Zora Profozic, Bosutska 19, Zagreb 10000, Croatia.</t>
  </si>
  <si>
    <t xml:space="preserve">Verbanac, Donatella/AAN-1947-2021; Kraljević, Ivana/GLT-2747-2022</t>
  </si>
  <si>
    <t xml:space="preserve">Verbanac, Donatella/0000-0002-9106-1604; Kraljevic, Ivana/0000-0002-4379-2250; Rogic, Dunja/0000-0001-7097-276X; Leskovar, Dunja/0000-0002-2342-4450; Barisic, Ana/0000-0003-1419-6967</t>
  </si>
  <si>
    <t xml:space="preserve">Croatian Science Foundation (Hrvatska Zaklada za Znanost, HRZZ) [IP-11-2013-5467]</t>
  </si>
  <si>
    <t xml:space="preserve">Croatian Science Foundation (Hrvatska Zaklada za Znanost, HRZZ)</t>
  </si>
  <si>
    <t xml:space="preserve">The authors fully acknowledge the Croatian Science Foundation (Hrvatska Zaklada za Znanost, HRZZ) for the support of this work under the project MINUTE for IBD (HRZZ grant no IP-11-2013-5467).</t>
  </si>
  <si>
    <t xml:space="preserve">10.17113/ftb.56.04.18.5805</t>
  </si>
  <si>
    <t xml:space="preserve">HG3SK</t>
  </si>
  <si>
    <t xml:space="preserve">WOS:000454894500001</t>
  </si>
  <si>
    <t xml:space="preserve">Lozic, B; Primorac, D; Glavinic, R; Samija, RK; Zemunik, T</t>
  </si>
  <si>
    <t xml:space="preserve">Lozic, Bernarda; Primorac, Dragan; Glavinic, Robert; Samija, Radenka Kuzmanic; Zemunik, Tatijana</t>
  </si>
  <si>
    <t xml:space="preserve">Analysis of the C609T Polymorphism of NQ01 Gene in South Croatian Patients with Hematological Malignancies</t>
  </si>
  <si>
    <t xml:space="preserve">hematological malignancies; polymorphism; NQ01; clonal chromosomal abnormalities</t>
  </si>
  <si>
    <t xml:space="preserve">ACUTE LYMPHOBLASTIC-LEUKEMIA; ACUTE MYELOID-LEUKEMIA; NAD(P)H-QUINONE OXIDOREDUCTASE; INCREASED RISK; NQO1 GENE; SUSCEPTIBILITY; ALLELE; MPO</t>
  </si>
  <si>
    <t xml:space="preserve">In this study we analyzed the effect of polymorphic variation of NAD(P)H: quinone oxidoreductase1 (NQ01) gene that encode enzyme which detoxifies harmful quinines and protect hematopoietic stem cells against oxidative stress. C609T polymorphism of NQ01 gene leads to loss of enzyme activity, which may be a risk factor in the etiology of specific types of hematopoietic malignancies. We analyzed C609T polymorphism in NQ01 gene in the group of 82 patients (56 adult and 26 children) with different type of hematopoietic malignancies and 99 healthy participants (61 adult and 38 children) using PCR and the RFLP method. We confirmed that the polymorphism C609T in NQ01 gene was more frequent in the adult patients' group with myeloid disorders, (p=0.0267) compared with adult controls. We could not confirm the association C609T polymorphism with recurrent chromosome translocations (clonal karyotype changes) neither in the adult nor in pediatric group of patients.</t>
  </si>
  <si>
    <t xml:space="preserve">[Zemunik, Tatijana] Univ Split, Sch Med, Dept Med Biol, Split 21000, Croatia; [Lozic, Bernarda; Samija, Radenka Kuzmanic] Univ Split, Split Univ Hosp Ctr, Dept Pediat, Split 21000, Croatia; [Primorac, Dragan] JJ Strossmayer Univ, Sch Med, Osijek, Croatia; [Primorac, Dragan] Penn State Univ, Eberly Coll Sci, University Pk, PA 16802 USA; [Primorac, Dragan] Univ New Haven, West Haven, CT USA</t>
  </si>
  <si>
    <t xml:space="preserve">University of Split; University of Split; University of JJ Strossmayer Osijek; Pennsylvania Commonwealth System of Higher Education (PCSHE); Pennsylvania State University; Pennsylvania State University - University Park; University New Haven</t>
  </si>
  <si>
    <t xml:space="preserve">Zemunik, T (corresponding author), Univ Split, Sch Med, Dept Med Biol, Soltanska 2, Split 21000, Croatia.</t>
  </si>
  <si>
    <t xml:space="preserve">Primorac, Dragan/GYJ-1505-2022; Glavinic, Robert/GWC-2629-2022; Primorac, Dragan/ABF-6238-2020; Zemunik, Tatijana/D-8584-2017; Lozic, Bernarda/F-2354-2013</t>
  </si>
  <si>
    <t xml:space="preserve">Zemunik, Tatijana/0000-0001-8120-2891; Lozic, Bernarda/0000-0002-8242-0388</t>
  </si>
  <si>
    <t xml:space="preserve">WOS:000292996500019</t>
  </si>
  <si>
    <t xml:space="preserve">Mraovic, B; Simurina, T; Joseph, JI</t>
  </si>
  <si>
    <t xml:space="preserve">Mraovic, Boris; Simurina, Tatjana; Joseph, Jeffrey I.</t>
  </si>
  <si>
    <t xml:space="preserve">Perioperative hyperglycemia in elective arthroplasties. Should we do better?</t>
  </si>
  <si>
    <t xml:space="preserve">ACTA ANAESTHESIOLOGICA SCANDINAVICA</t>
  </si>
  <si>
    <t xml:space="preserve">blood glucose; continuous glucose monitoring; orthopedic surgery</t>
  </si>
  <si>
    <t xml:space="preserve">[Mraovic, Boris] Univ Missouri, Dept Anesthesiol &amp; Perioperat Med, One Hosp Dr, Columbia, MO 65212 USA; [Simurina, Tatjana] Opca Bolnica Zadar, Dept Anaesthesiol Reanimatol &amp; ICU, Zadar, Croatia; [Joseph, Jeffrey I.] Thomas Jefferson Univ, Sidney Kimmel Med Coll, Dept Anesthesiol, Philadelphia, PA 19107 USA</t>
  </si>
  <si>
    <t xml:space="preserve">University of Missouri System; University of Missouri Columbia; Jefferson University</t>
  </si>
  <si>
    <t xml:space="preserve">Mraovic, B (corresponding author), Univ Missouri, Dept Anesthesiol &amp; Perioperat Med, One Hosp Dr, Columbia, MO 65212 USA.</t>
  </si>
  <si>
    <t xml:space="preserve">Mraovic, Boris/0000-0003-4019-4084</t>
  </si>
  <si>
    <t xml:space="preserve">0001-5172</t>
  </si>
  <si>
    <t xml:space="preserve">1399-6576</t>
  </si>
  <si>
    <t xml:space="preserve">ACTA ANAESTH SCAND</t>
  </si>
  <si>
    <t xml:space="preserve">Acta Anaesthesiol. Scand.</t>
  </si>
  <si>
    <t xml:space="preserve">10.1111/aas.13755</t>
  </si>
  <si>
    <t xml:space="preserve">QS4RT</t>
  </si>
  <si>
    <t xml:space="preserve">WOS:000598657700001</t>
  </si>
  <si>
    <t xml:space="preserve">Bagatin, D; Sakic, K; Bagatin, T; Sturm, D; Milosevic, M</t>
  </si>
  <si>
    <t xml:space="preserve">Bagatin, Dinko; Sakic, Katarina; Bagatin, Tomica; Sturm, Deana; Milosevic, Milan</t>
  </si>
  <si>
    <t xml:space="preserve">Does rotation thrombelastometry (ROTEM) improve early prediction of coagulopathy in breast tumor?</t>
  </si>
  <si>
    <t xml:space="preserve">breast disease; breast cancer; benign breast disease; coagulation factors; thrombelastometry</t>
  </si>
  <si>
    <t xml:space="preserve">ACCELERATED COAGULABILITY; COAGULATION TESTS; ABDOMINAL-SURGERY; TISSUE FACTOR; CANCER; THROMBOELASTOGRAPHY; HYPERCOAGULABILITY; THROMBOSIS; BLOOD; ABNORMALITIES</t>
  </si>
  <si>
    <t xml:space="preserve">Background and Purpose: Breast Cancer is the second most common cancer among women after skin carcinoma. Incindence in Croatia in 2012 was 2227 new cases per year with mortality 1033 women per year. One of the most pronaunced caracteristics of cancers in general are changes in coagulation factors. Except usual coagulation factors there is thrombelasometry which is dynamic method for evaluation of coagulation factors. We have been used thrombelastometry to see differences in coagulation factors for carcinomas and benign breast diseases. Materials and Methods: We included 132 patients with benign and malignant breast diseases in Institute of Thumors, Clinical Hospital Center Sisters of Mersy, Zagreb, Croatia gathered in prospective study in 2012/2013. We compared differences in coagulation parameters with thrombelastometry and usual coagulation factors in earlier mentioned two groups of patients with Mann-Whitney U test what is graficly described with Box and Whiskers plots and correlatio coefficients are described in table with Spearman correlation coefficients. Results: A5,A10,A15,A20,A25 and A30, MCF and AUC intern are significatly higher in malignant breast disease patients. Significant trend of elevation of these values is present in both patients groups, but those are sigificantly higher in patient group with malignant tumors. While in patients group with malignant tumors almost every correlation coefficients between A5-A30, MCF and AUC intern and cogulation markers are significant, those correlations among patients with benign diseases are not significant. Those values suggests that A5-A30, MCF and AUC intern are significatly correlated with most common used coagulation markers only in patients with malignant diseases. Conclusions: There are differences in coagulation factors in patients with benign and malignant breast diseases. Trend of elevation of markers of coagulation values is present in both disease, but significantly higher values are in malignant tumor. Our results are based on small numbers and larger number of patients with precise data of coagulation parameters are still needed.</t>
  </si>
  <si>
    <t xml:space="preserve">[Bagatin, Dinko; Sakic, Katarina; Bagatin, Tomica] Polyclin Bagatin, Polyclyn Maxillofacial Gen &amp; Plast Surg, Zagreb 10000, Croatia; [Bagatin, Dinko; Sakic, Katarina; Bagatin, Tomica] Univ Osijek, Fac Med, Chair Anesthesiol Reanimatol &amp; Intens Med, Osijek, Croatia; [Sturm, Deana] Univ Hosp Ctr Sestre Milosrdnice, Univ Hosp Tumors, Dept Transfus Med, Dept Transfus Med &amp; Coagulat Oncol Patient, Zagreb, Croatia; [Milosevic, Milan] Univ Zagreb, Sch Med, Zagreb 41001, Croatia</t>
  </si>
  <si>
    <t xml:space="preserve">University of JJ Strossmayer Osijek; University of Zagreb</t>
  </si>
  <si>
    <t xml:space="preserve">Bagatin, D (corresponding author), Polyclin Bagatin, Kneza Viseslava 14, Zagreb 10000, Croatia.</t>
  </si>
  <si>
    <t xml:space="preserve">dinko.bagatin@poliklinikabagatin.hr</t>
  </si>
  <si>
    <t xml:space="preserve">Milosevic, Milan/0000-0001-9008-7645</t>
  </si>
  <si>
    <t xml:space="preserve">CL7II</t>
  </si>
  <si>
    <t xml:space="preserve">WOS:000357145300019</t>
  </si>
  <si>
    <t xml:space="preserve">Canecki-Varzic, S; Prpic-Krizevac, I; Mihaljevic, S; Bilic-Curcic, I; Alkhamis, T; Wagner, J; Skrlec, I; Barbic, J</t>
  </si>
  <si>
    <t xml:space="preserve">Canecki-Varzic, Silvija; Prpic-Krizevac, Ivana; Mihaljevic, Silvio; Bilic-Curcic, Ines; Alkhamis, Tamara; Wagner, Jasenka; Skrlec, Ivana; Barbic, Jerko</t>
  </si>
  <si>
    <t xml:space="preserve">ASSOCIATION BETWEEN INTERLEUKIN-10 GENE (-1082G/A) POLYMORPHISM AND TYPE 2 DIABETES, DIABETES-RELATED TRAITS, AND MICROVASCULAR COMPLICATIONS IN THE CROATIAN POPULATION</t>
  </si>
  <si>
    <t xml:space="preserve">Type 2 diabetes; Inflammation; Interleukin-10; Single nucleotide polymorphism-1082G/A; Microvascular complications</t>
  </si>
  <si>
    <t xml:space="preserve">NECROSIS-FACTOR-ALPHA; ACUTE-PHASE PROTEINS; INSULIN-RESISTANCE; METABOLICALLY HEALTHY; ATHEROSCLEROSIS RISK; ADIPONECTIN GENE; INFLAMMATION; MELLITUS; ADULTS; COMMUNITIES</t>
  </si>
  <si>
    <t xml:space="preserve">Interleukin (IL)-10 is an anti-inflammatory cytokine, and a decrease in its secretion is associated with obesity, metabolic syndrome and type 2 diabetes. However, it has not been established whether the intensity of the immune response during diabetes-associated chronic inflammation affects the development and/or progression of type 2 diabetes and its microvascular complications. The aim of this study was to investigate the role of single nucleotide polymorphism (SNP)-1082G/A for IL-10 gene in development of diabetes type 2 and its complications. DNA was extracted from blood cells of 240 overweight/obese subjects for IL-10 genotyping. Based on the presence of diabetes type 2, patients were divided in two groups: experimental group of 144 patients with diabetes type 2 and control group of 96 age- and gender-matched subjects without diabetes. Compared to control group, diabetic group had higher levels of leukocytes (p=0.012), fibrinogen (p=0.049) and plasminogen activator inhibitor-1 (PAI-1) (p=0.009), and lower levels of albumin (p=0.001). There were no differences in the frequency of SNP-1082G/A for IL-10 gene between the two groups (p=0.654). When considering diabetes related traits in all subjects in relation to specific genotype, a group with homozygous (AA) genotype had higher values of the mean fasting glucose (p&lt;0.000001), HbA1c (p&lt;0.000001) and HOMA-IR (p=0.003632), while the mean HOMA-B value (p=0.000178) was lower when compared to the groups with GG and GA genotypes. There was no difference in development of diabetic nephropathy, retinopathy and polyneuropathy between the IL-10 polymorphism genotypes. In conclusion, obese diabetes type 2 patients had an increased inflammation activity compared to obese non-diabetic individuals. There was no association of the investigated polymorphisms and development of type 2 diabetes and its microvascular complications. However, diabetes related traits clearly depended on the presence of specific IL-10 genotype.</t>
  </si>
  <si>
    <t xml:space="preserve">[Canecki-Varzic, Silvija; Prpic-Krizevac, Ivana; Bilic-Curcic, Ines] Josip Juraj Strossmayer Univ Osijek, Osijek Univ Hosp Ctr, Fac Med, Dept Diabet Endocrinol &amp; Metab Disorders, J Huttlera 4, HR-31000 Osijek, Croatia; [Mihaljevic, Silvio] Josip Juraj Strossmayer Univ Osijek, Osijek Univ Hosp Ctr, Fac Med, Dept Gastroenterol &amp; Hepatol, Osijek, Croatia; [Alkhamis, Tamara; Barbic, Jerko] Josip Juraj Strossmayer Univ Osijek, Fac Med, Dept Pathophysiol, Osijek, Croatia; [Wagner, Jasenka; Skrlec, Ivana] Josip Juraj Strossmayer Univ Osijek, Fac Med, Dept Med Biol &amp; Genet, Osijek, Croatia; [Skrlec, Ivana] Josip Juraj Strossmayer Univ Osijek, Fac Dent Med &amp; Hlth, Osijek, Croatia; [Barbic, Jerko] Josip Juraj Strossmayer Univ Osijek, Osijek Univ Hosp Ctr, Fac Med, Dept Nephrol &amp; Dialysis, Osijek, Croatia</t>
  </si>
  <si>
    <t xml:space="preserve">Prpic-Krizevac, I (corresponding author), Josip Juraj Strossmayer Univ Osijek, Osijek Univ Hosp Ctr, Fac Med, Dept Diabet Endocrinol &amp; Metab Disorders, J Huttlera 4, HR-31000 Osijek, Croatia.</t>
  </si>
  <si>
    <t xml:space="preserve">prpic-krizevac.ivana@kbco.hr</t>
  </si>
  <si>
    <t xml:space="preserve">Skrlec, Ivana/G-6363-2018; Škrlec, Ivana/M-1895-2019; Wagner, Jasenka/HHC-1374-2022; Curcic, Ines Bilic/R-6013-2018</t>
  </si>
  <si>
    <t xml:space="preserve">Skrlec, Ivana/0000-0003-1842-930X; Škrlec, Ivana/0000-0003-1842-930X; Wagner, Jasenka/0000-0002-1126-7523; Curcic, Ines Bilic/0000-0002-8861-5987</t>
  </si>
  <si>
    <t xml:space="preserve">Ministry of Science, Education and Sports of the Republic of Croatia [219-0000000-3362]</t>
  </si>
  <si>
    <t xml:space="preserve">The authors would like to thank Department of Endocrinology, Osijek University Hospital Centre and Laboratory of DNA Analysis. We thank Natasa Sarlija for providing help and guidance in statistical analysis. This research was supported by the Ministry of Science, Education and Sports of the Republic of Croatia, grant number 219-0000000-3362.</t>
  </si>
  <si>
    <t xml:space="preserve">10.20471/acc.2018.57.01.08</t>
  </si>
  <si>
    <t xml:space="preserve">WOS:000436502400008</t>
  </si>
  <si>
    <t xml:space="preserve">Sumanovic-Glamuzina, D; Lozic, B; Iwanowski, PS; Zemunik, T; Bilinovac, Z; Stasiewicz-Jarocka, B; Panasiuk, B; Midro, AT</t>
  </si>
  <si>
    <t xml:space="preserve">Sumanovic-Glamuzina, Darinka; Lozic, Bernarda; Iwanowski, Piotr S.; Zemunik, Tatijana; Bilinovac, Zeljka; Stasiewicz-Jarocka, Beata; Panasiuk, Barbara; Midro, Alina T.</t>
  </si>
  <si>
    <t xml:space="preserve">Limited survivability of unbalanced progeny of carriers of a unique t(4;19)( p15.32; p13.3): a study in multiple generations</t>
  </si>
  <si>
    <t xml:space="preserve">MOLECULAR CYTOGENETICS</t>
  </si>
  <si>
    <t xml:space="preserve">Estimation of recurrence probability; Miscarriages; Monosomy 4p15.32 -&gt; pter; Morphological phenotype; Stillbirth; Trisomy 19p13.3 -&gt; pter; t(4;19)( p15.32;p13.3); Wolf-Hirschhorn syndrome</t>
  </si>
  <si>
    <t xml:space="preserve">WOLF-HIRSCHHORN-SYNDROME; GENOTYPE-PHENOTYPE CORRELATION; PURE DUPLICATION; TRISOMY 19P13.3; TRANSLOCATION; CHROMOSOME; DELETION; FISH; 4P; SPERMATOZOA</t>
  </si>
  <si>
    <t xml:space="preserve">Background: Carriership of a reciprocal chromosomal translocation (RCT) involving the short arm of chromosome 4 (4p) may result in birth of a child with Wolf-Hirschhorn syndrome (WHS) due to monosomy 4p, a priori modified by the impact of the partner chromosome imbalance. Familial transmission studies of RCT enable obtaining empirical risk figures that are essential for genetic counseling. In this study, pedigree data from carriers of a unique t(4; 19) (p15.32; p13.3), ascertained by two children with WHS phenotype, were collected through five generations and empirical risk for different pregnancy outcomes was assessed. In addition, the phenotype-karyotype correlation was studied in two unbalanced children against the phenotypes of children (literature data) with pure monosomy 4p15. 32 -&gt; pter and pure trisomy 19p13.3 -&gt; pter, accordingly. The phenotype analysis was conducted using the catalogue of traits according to the Munich Dysmorphology Database. Pedigree segregation analysis was conducted by the direct method according to Stengel-Rutkowski et al. Results: A double segment imbalance, trisomy 19p13.3. pter with monosomy 4p15.32 -&gt; pter, was diagnosed in WHS progeny at birth. No essential modification of WHS phenotype by the additional trisomy 19p was observed, except for a limited survivability (death in infancy). Pedigree segregation analysis covered 39 relatives showed the probability rate for liveborn with unbalanced karyotype of 3.7 +/- 3.6% (1/27), for stillbirth/neonatal death at 7.4 +/- 5.0% (2/27), for miscarriage at 22.2 +/- 8.0% (6/27), for the chance of having a baby without unbalanced karyotype was estimated at 66.7 +/- 9.1% (18/27). In addition, the value of 7.4% for genetic counseling for any carrier of RCT at risk for single segment 19p13.3 -&gt; pter imbalance at birth was evaluated as such value have not been estimated so far. Conclusion: Carriership of a t(4; 19)(p15.32; p13.3) is at low risk for an unbalanced child at birth and for stillbirth/neonatal death but high for miscarriages. The chance of having a baby without unbalanced karyotype was estimated to be high. Monosomy 4p15.32 -&gt; pter together with trisomy 19p13.3 -&gt; pter as a double segment imbalance in children with WHS may be connected with a limited survivability in infancy.</t>
  </si>
  <si>
    <t xml:space="preserve">[Sumanovic-Glamuzina, Darinka; Bilinovac, Zeljka] Univ Hosp Mostar, Dept Pediat, Mostar, Bosnia &amp; Herceg; [Lozic, Bernarda] Univ Hosp Ctr Split, Dept Pediat, Split, Croatia; [Iwanowski, Piotr S.; Stasiewicz-Jarocka, Beata; Panasiuk, Barbara; Midro, Alina T.] Med Univ Bialystok, Dept Clin Genet, Waszyngtona St 13,POB 22, PL-15089 Bialystok, Poland; [Zemunik, Tatijana] Univ Split, Sch Med Split, Dept Med Biol, Split, Croatia</t>
  </si>
  <si>
    <t xml:space="preserve">University of Mostar; University of Split; Medical University of Bialystok; University of Split</t>
  </si>
  <si>
    <t xml:space="preserve">Midro, AT (corresponding author), Med Univ Bialystok, Dept Clin Genet, Waszyngtona St 13,POB 22, PL-15089 Bialystok, Poland.</t>
  </si>
  <si>
    <t xml:space="preserve">alinamidro@gmail.com</t>
  </si>
  <si>
    <t xml:space="preserve">Midro, Alina/T-8523-2018; Polic, Branka/D-6270-2017</t>
  </si>
  <si>
    <t xml:space="preserve">Midro, Alina/0000-0002-9889-1969; Zemunik, Tatijana/0000-0001-8120-2891; Lozic, Bernarda/0000-0002-8242-0388; Polic, Branka/0000-0002-8309-8220</t>
  </si>
  <si>
    <t xml:space="preserve">Polish grants of Medical University of Bialystok [113-06825 L, N/ST/ZB/16/001/1106]</t>
  </si>
  <si>
    <t xml:space="preserve">Polish grants of Medical University of Bialystok</t>
  </si>
  <si>
    <t xml:space="preserve">This work was supported by Polish grants of Medical University of Bialystok (No. 113-06825 L, No. N/ST/ZB/16/001/1106).</t>
  </si>
  <si>
    <t xml:space="preserve">1755-8166</t>
  </si>
  <si>
    <t xml:space="preserve">MOL CYTOGENET</t>
  </si>
  <si>
    <t xml:space="preserve">Mol. Cytogenet.</t>
  </si>
  <si>
    <t xml:space="preserve">AUG 4</t>
  </si>
  <si>
    <t xml:space="preserve">10.1186/s13039-017-0330-8</t>
  </si>
  <si>
    <t xml:space="preserve">FE0MO</t>
  </si>
  <si>
    <t xml:space="preserve">WOS:000407914600001</t>
  </si>
  <si>
    <t xml:space="preserve">Jercic, L; Kostic, S; Uljevic, MV; Pusic, TV; Vukojevic, K; Filipovic, N</t>
  </si>
  <si>
    <t xml:space="preserve">Jercic, Leo; Kostic, Sandra; Uljevic, Marija Vitlov; Pusic, Tanja Vukusic; Vukojevic, Katarina; Filipovic, Natalija</t>
  </si>
  <si>
    <t xml:space="preserve">Sigma-1 Receptor Expression in DRG Neurons During a Carrageenan-Provoked Inflammation</t>
  </si>
  <si>
    <t xml:space="preserve">ANATOMICAL RECORD-ADVANCES IN INTEGRATIVE ANATOMY AND EVOLUTIONARY BIOLOGY</t>
  </si>
  <si>
    <t xml:space="preserve">inflammation; sigma 1 receptor; dorsal root ganglion; carrageenan</t>
  </si>
  <si>
    <t xml:space="preserve">SUPERIOR CERVICAL-GANGLIA; NEUROPATHIC PAIN; PHOSPHORYLATION; MICE; S1RA</t>
  </si>
  <si>
    <t xml:space="preserve">Sigma 1 receptor (sigma 1R) is a non-opioid receptor that modulates pain perception and is strongly expressed in dorsal root ganglion (DRG) neurons. We studied the changes in the expression of sigma 1R in different sub-populations of DRG neurons during the first 48 hr in a carrageenan-induced inflammation rat model, with sigma 1R being a possible base for the development of neuropathic pain after inflammation. Twenty Sprague Dawley rats were divided into five groups (N = 4 in each group): the control (C) group was sacrificed immediately; all other animals received an intraplantar injection of 0.1 mL 2% carrageenan and were sacrificed in 6, 12, 24 or 48 hr after the injection and DRGs were collected and processed for immunohistochemistry. sigma 1R fluorescence intensity decreased slightly but significantly in up to 24 hr post-carrageenan injection in all sub-populations of DRG neurons (ib4+; ib4- medium, ib4- large and ib4- in total; P &lt; 0.05 - P &lt; 0.001), with the exception of the ib4- small neurons (P &gt; 0.05). This decrement was followed by a subsequent increase in sigma 1R fluorescence intensity 48 hr after the plantar carrageenan injection (P &lt; 0.05 - P &lt; 0.0001). The same trend was also observed in the CGRP+ population of the DRG neurons, in the total population as well as in the CGRP+ small (&lt;25 mu m) and larger CGRP (&gt;25 mu m) sub-populations (P &lt; 0.05 - P &lt; 0.001). The presented results may contribute to further understanding of role of sigma 1R in the development of peripheral sensitization during inflammation. They may also be valuable for the therapeutic application of sigma 1R antagonists, particularly in the adjustment of the antagonist's dosage in a particular time window. Anat Rec, 302:1620-1627, 2019. (c) 2019 American Association for Anatomy</t>
  </si>
  <si>
    <t xml:space="preserve">[Jercic, Leo; Uljevic, Marija Vitlov; Vukojevic, Katarina; Filipovic, Natalija] Univ Split, Lab Neurocardiol, Dept Anat Histol &amp; Embriol, Sch Med, Soltanska 2, Split 21000, Croatia; [Kostic, Sandra] Univ Split, Lab Microscopy, Dept Anat Histol &amp; Embriol, Sch Med, Soltanska 2, Split 21000, Croatia; [Pusic, Tanja Vukusic] Univ Hosp Split, Dept Gynecol, Split, Croatia; [Vukojevic, Katarina] Univ Split, Lab Early Human Dev, Dept Anat Histol &amp; Embriol, Sch Med, Soltanska 2, Split 21000, Croatia</t>
  </si>
  <si>
    <t xml:space="preserve">Filipovic, N (corresponding author), Univ Split, Lab Neurocardiol, Dept Anat Histol &amp; Embriol, Sch Med, Soltanska 2, Split 21000, Croatia.</t>
  </si>
  <si>
    <t xml:space="preserve">natalija.filipovic.st@gmail.com</t>
  </si>
  <si>
    <t xml:space="preserve">Filipovic, Natalija/D-4964-2017; Vukojevic, Katarina/AAU-1906-2020</t>
  </si>
  <si>
    <t xml:space="preserve">Filipovic, Natalija/0000-0002-8943-4109; Vukojevic, Katarina/0000-0003-2182-2890; Kostic, Sandra/0000-0001-6389-5604</t>
  </si>
  <si>
    <t xml:space="preserve">Ministarstvo Znanosti, Obrazovanja i Sporta</t>
  </si>
  <si>
    <t xml:space="preserve">Grant sponsor: Ministarstvo Znanosti, Obrazovanja i Sporta.</t>
  </si>
  <si>
    <t xml:space="preserve">1932-8486</t>
  </si>
  <si>
    <t xml:space="preserve">1932-8494</t>
  </si>
  <si>
    <t xml:space="preserve">ANAT REC</t>
  </si>
  <si>
    <t xml:space="preserve">Anat. Rec.</t>
  </si>
  <si>
    <t xml:space="preserve">10.1002/ar.24061</t>
  </si>
  <si>
    <t xml:space="preserve">Anatomy &amp; Morphology</t>
  </si>
  <si>
    <t xml:space="preserve">IN8NP</t>
  </si>
  <si>
    <t xml:space="preserve">WOS:000478937100015</t>
  </si>
  <si>
    <t xml:space="preserve">Ruban, A; Petrovski, BE; Petrovski, G; Lytvynchuk, LM</t>
  </si>
  <si>
    <t xml:space="preserve">Ruban, Andrii; Petrovski, Beata Eva; Petrovski, Goran; Lytvynchuk, Lyubomyr M.</t>
  </si>
  <si>
    <t xml:space="preserve">Internal Limiting Membrane Peeling and Gas Tamponade For Full-Thickness Macular Holes of Different Etiology-Is It Still Relevant?</t>
  </si>
  <si>
    <t xml:space="preserve">CLINICAL OPHTHALMOLOGY</t>
  </si>
  <si>
    <t xml:space="preserve">full-thickness macular hole; pars plana vitrectomy; internal limiting membrane peeling; gas tamponade; restoration of; ELM; EZ; macular hole closure</t>
  </si>
  <si>
    <t xml:space="preserve">PARS-PLANA VITRECTOMY; VITREOMACULAR TRACTION; FOVEAL MICROSTRUCTURE; VITREOUS SURGERY; FLAP TECHNIQUE; VISUAL-ACUITY; AIR TAMPONADE; OUTCOMES; POPULATION; PREVALENCE</t>
  </si>
  <si>
    <t xml:space="preserve">Background: Despite the abundance of novel surgical approaches proposed for full thickness macular hole (FTMH) treatment, the choice of the optimal technique remains debatable Vitrectomy with 'classic &gt;&gt; internal limiting membrane peeling and gas tamponade remains the standard of FTMH surgery in many cases, but there are still very limited recent publications on the outcomes of such surgery.Purpose: To investigate the anatomical and functional result and to analyze the significance of outcome-related risk factors of the classic 25-gauge pars plana vitrectomy (PPV) with ILM peeling and gas tamponade (GT) for treatment of FTMH of different etiology.Patients and methods: Thirty-eight eyes of thirty-seven patients with FTMH who underwent 25-gauge PPV, ILM peeling and GT were recruited for this retrospective, consecutive, interventional study. Four eyes with persistent holes underwent a re-operation. Outcome-related factors were discussed.Results: The primary closure rate was 89.5% (34/38). All eyes that underwent the repeated surgery (4 cases) obtained final closure. A hole size of &gt;500 mu m has a statistically significant effect on the primary macular hole closure (F = 0.048; phi = 0.38; p &lt; 0.05). In the general group (N = 38), the duration of symptoms directly correlated with age (p = 0.34; p = 0.04), size of the hole (p = 0.66; p &lt; 0.001) and BCVA before surgery (p = 0.59; p &lt; 0.001), after 1 month (p = 0.36; p = 0.03), and after 3 months (p = 0.35; p = 0.03). Preoperative BCVA was better in initially closed cases (Group 1) (U = 26.0; p = 0.05). In the Group 2 with primary unclosed holes, 75% of the eyes (3/4) had an axial length (AL) &gt;26 mm, while in Group 1 such eyes were 12.5 times less (2/34) 5.9% (F = 0.004; phi = 0.63; p &lt; 0.01). The ELM recovery rate at 3 months was 92% (35/38 eyes) and the restoration of EZ at 3 months was 47% (18/38 eyes). Best-corrected visual acuity of all individuals improved significantly from 0.72 +/- 0.35 (logMAR) (Me = 0.7; IQR: 0.5-0.8) to 0.25 +/- 0.14 (logMAR) (Me = 0.2; IQR: 0.2 - 0.3) at 1 month and 0.17 +/- 0.13 (logMAR) (Me = 0.2; IQR: 0.1 - 0.2) at 3 months after surgery (P = 0.0001).Conclusion: 25G PPV with ILM and GT for FTMH of different etiology provide satisfactory morphologic and functional outcomes. Elongated AL, large diameter of MH and long duration of symptoms are the risk factors for initial closure. Proper second surgery can obtain satisfactory outcomes for persistent holes.</t>
  </si>
  <si>
    <t xml:space="preserve">[Ruban, Andrii] Ctr Clin Ophthalmol, Kiev, Ukraine; [Petrovski, Beata Eva; Petrovski, Goran] Univ Oslo, Inst Clin Med, Fac Med, Dept Ophthalmol, Oslo, Norway; [Petrovski, Goran] Oslo Univ Hosp, Ctr Eye Res, Dept Ophthalmol, Oslo, Norway; [Petrovski, Goran] Univ Split, Sch Med, Dept Ophthalmol, Split, Croatia; [Petrovski, Goran] Univ Hosp Ctr, Split, Croatia; [Lytvynchuk, Lyubomyr M.] Justus Liebig Univ Giessen, Univ Hosp Giessen &amp; Marburg GmbH, Dept Ophthalmol, Eye Clin, Giessen, Germany; [Lytvynchuk, Lyubomyr M.] Karl Landsteiner Inst Retinal Res &amp; Imaging, Vienna, Austria; [Lytvynchuk, Lyubomyr M.] Justus Liebig Univ Giessen, Univ Hosp Giessen &amp; Marburg GmbH, Dept Ophthalmol, Eye Clin, Friedrichstr 18, D-35392 Giessen, Germany</t>
  </si>
  <si>
    <t xml:space="preserve">University of Oslo; University of Oslo; University of Split; University of Split; Justus Liebig University Giessen; University Hospital of Giessen &amp; Marburg; Justus Liebig University Giessen; University Hospital of Giessen &amp; Marburg</t>
  </si>
  <si>
    <t xml:space="preserve">Lytvynchuk, LM (corresponding author), Justus Liebig Univ Giessen, Univ Hosp Giessen &amp; Marburg GmbH, Dept Ophthalmol, Eye Clin, Friedrichstr 18, D-35392 Giessen, Germany.</t>
  </si>
  <si>
    <t xml:space="preserve">Lyubomyr.Lytvynchuk@augen.med.uni-giessen.de</t>
  </si>
  <si>
    <t xml:space="preserve">Petrovski, Goran/0000-0003-2905-9252</t>
  </si>
  <si>
    <t xml:space="preserve">1177-5483</t>
  </si>
  <si>
    <t xml:space="preserve">CLIN OPHTHALMOL</t>
  </si>
  <si>
    <t xml:space="preserve">Clin. Ophthalmol.</t>
  </si>
  <si>
    <t xml:space="preserve">10.2147/OPTH.S373675</t>
  </si>
  <si>
    <t xml:space="preserve">5O4ES</t>
  </si>
  <si>
    <t xml:space="preserve">WOS:000872429300001</t>
  </si>
  <si>
    <t xml:space="preserve">Worel, N; Apperley, JF; Basak, GW; Douglas, KW; Gabriel, IH; Geraldes, C; Hubel, K; Jaksic, O; Koristek, Z; Lanza, F; Lemoli, R; Mikala, G; Selleslag, D; Duarte, RF; Mohty, M</t>
  </si>
  <si>
    <t xml:space="preserve">Worel, Nina; Apperley, Jane F.; Basak, Grzegorz W.; Douglas, Kenneth W.; Gabriel, Ian H.; Geraldes, Catarina; Huebel, Kai; Jaksic, Ozren; Koristek, Zdenek; Lanza, Francesco; Lemoli, Roberto; Mikala, Gabor; Selleslag, Dominik; Duarte, Rafael F.; Mohty, Mohamad</t>
  </si>
  <si>
    <t xml:space="preserve">European data on stem cell mobilization with plerixafor in patients with nonhematologic diseases: an analysis of the European consortium of stem cell mobilization</t>
  </si>
  <si>
    <t xml:space="preserve">TRANSFUSION</t>
  </si>
  <si>
    <t xml:space="preserve">PREVIOUSLY FAILING MOBILIZATION; COLONY-STIMULATING FACTOR; NON-HODGKINS-LYMPHOMA; MULTIPLE-MYELOMA; G-CSF; PERIPHERAL-BLOOD; POOR MOBILIZERS; CHEMOTHERAPY; TRANSPLANTATION; STRATEGIES</t>
  </si>
  <si>
    <t xml:space="preserve">BACKGROUND: Plerixafor with granulocytecolony-stimulating factor (G-CSF) has been shown to enhance stem cell mobilization in patients with multiple myeloma and lymphoma with previous mobilization failure. In this European named patient program we report the experience in insufficiently mobilizing patients diagnosed with nonhematologic diseases. STUDY DESIGN AND METHODS: Thirty-three patients with germ cell tumor (n = 11), Ewing sarcoma (n = 6), Wiscott-Aldrich disease (n = 5), neuroblastoma (n = 4), and other nonhematologic diseases (n = 7) were included in the study. Plerixafor was limited to patients with previous or current stem cell mobilization failure and given after 4 days of G-CSF (n = 21) or after chemotherapy and G-CSF (n = 12) in patients who mobilized poorly. RESULTS: Overall, 28 (85%) patients succeeded in collecting at least 2 x 106/kg body weight (b.w.) CD34+ cells (median, 5.0 x 106/kg b.w. CD34+ cells; range, 2.0 x 106-29.5 x 106/kg b.w. CD34+ cells), and five (15%) patients collected a median of 1.5 x 106/kg b.w. CD34+ cells (range, 0.9 x 106-1.8 x 106/kg b.w. CD34+ cells). Nineteen patients proceeded to transplantation. The median dose of CD34+ cells infused was 3.3 x 106/kg b.w. (range, 2.3 x 106-6.7 x 106/kg b.w. CD34+ cells). The median numbers of days to neutrophil and platelet engraftment were 11 (range, 9-12) and 15 (range, 10-25) days, respectively. CONCLUSION: These data emphasize the role of plerixafor in combination with G-CSF or chemotherapy and G-CSF as an effective mobilization regimen with the potential of successful stem cell collection. Accordingly, plerixafor seems to be safe and effective in patients with nonhematologic diseases. Larger prospective studies are warranted to further assess its use in these patients.</t>
  </si>
  <si>
    <t xml:space="preserve">[Worel, Nina] Med Univ Vienna, Dept Blood Grp Serol &amp; Transfus Med, A-1090 Vienna, Austria; Univ London Imperial Coll Sci Technol &amp; Med, Dept Haematol, London, England; Med Univ Warsaw, Dept Haematol Oncol &amp; Internal Dis, Warsaw, Poland; Beatson W Scotland Canc Ctr, HPC Transplant Programme, Glasgow, Lanark, Scotland; Univ Hosp, Coimbra, Portugal; Univ Hosp Cologne, Dept Internal Med 1, Cologne, Germany; Dubrava Univ Hosp, Zagreb, Croatia; Fak MU &amp; FN Brno, Brno, Czech Republic; Cremona Hosp, Sect Hematol, Cremona, Italy; Univ Bologna, Inst Hematol &amp; Med Oncol L&amp;A Seragnoli, Bologna, Italy; St Laszlo Hosp, Dept Haematol, Budapest, Hungary; SCT, Budapest, Hungary; Algemeen Ziekenhuis St Jan, Brugge, Belgium; Hosp Duran &amp; Reynals, Barcelona, Spain; Ctr Hosp, Nantes, France; Univ Nantes, Hematol Clin, Nantes, France</t>
  </si>
  <si>
    <t xml:space="preserve">Medical University of Vienna; Imperial College London; Medical University of Warsaw; Beatson Oncology Centre; Universidade de Coimbra; Centro Hospitalar e Universitario de Coimbra (CHUC); University of Cologne; University of Zagreb; Masaryk University Brno; University of Bologna; Szent Laszlo Hospital; Institut d'Investigacio Biomedica de Bellvitge (IDIBELL); Hospital Duran i Reynals; Nantes Universite; CHU de Nantes; Nantes Universite</t>
  </si>
  <si>
    <t xml:space="preserve">Worel, N (corresponding author), Med Univ Vienna, Dept Blood Grp Serol &amp; Transfus Med, Waehringer Guertel 18-20, A-1090 Vienna, Austria.</t>
  </si>
  <si>
    <t xml:space="preserve">nina.worel@meduniwien.ac.at</t>
  </si>
  <si>
    <t xml:space="preserve">LEMOLI, ROBERTO/AAC-2370-2022; Kořístek, Zdeněk/D-8704-2018; Worel, Nina/AAO-7418-2020; Jaksic, Ozren/ADP-9650-2022; DUARTE, Rafael F./Q-5884-2018; Kořístek, Zdeněk/W-5759-2019</t>
  </si>
  <si>
    <t xml:space="preserve">LEMOLI, ROBERTO/0000-0001-9000-562X; Kořístek, Zdeněk/0000-0002-0478-854X; Jaksic, Ozren/0000-0003-4026-285X; DUARTE, Rafael F./0000-0002-5240-9815; Kořístek, Zdeněk/0000-0002-0478-854X; Mohty, Mohamad/0000-0002-7264-808X; Worel, Nina/0000-0002-3599-8099; Geraldes, Catarina/0000-0001-8627-6187</t>
  </si>
  <si>
    <t xml:space="preserve">Genzyme Corporation; MRC [MC_G0802523] Funding Source: UKRI; Medical Research Council [MC_G0802523] Funding Source: researchfish; National Institute for Health Research [NF-SI-0611-10275] Funding Source: researchfish</t>
  </si>
  <si>
    <t xml:space="preserve">Genzyme Corporation(Sanofi-AventisGenzyme Corporation); MRC(UK Research &amp; Innovation (UKRI)Medical Research Council UK (MRC)); Medical Research Council(UK Research &amp; Innovation (UKRI)Medical Research Council UK (MRC)); National Institute for Health Research(National Institute for Health Research (NIHR))</t>
  </si>
  <si>
    <t xml:space="preserve">This work was supported by Genzyme Corporation.</t>
  </si>
  <si>
    <t xml:space="preserve">0041-1132</t>
  </si>
  <si>
    <t xml:space="preserve">Transfusion</t>
  </si>
  <si>
    <t xml:space="preserve">10.1111/j.1537-2995.2012.03603.x</t>
  </si>
  <si>
    <t xml:space="preserve">035VB</t>
  </si>
  <si>
    <t xml:space="preserve">WOS:000310977500017</t>
  </si>
  <si>
    <t xml:space="preserve">Bacic, T; Bilan, K; Mardesic, S; Vukojevic, K; Saraga-Babic, M</t>
  </si>
  <si>
    <t xml:space="preserve">Bacic, Tina; Bilan, Kanito; Mardesic, Snjezana; Vukojevic, Katarina; Saraga-Babic, Mirna</t>
  </si>
  <si>
    <t xml:space="preserve">Spatiotemporal distribution of proliferation, proapoptotic and antiapoptotic factors in the early human limb development</t>
  </si>
  <si>
    <t xml:space="preserve">Human limb development; Proliferation; Apoptosis; BAX; Bcl-2; AIF</t>
  </si>
  <si>
    <t xml:space="preserve">PROGRAMMED CELL-DEATH; APICAL ECTODERMAL RIDGE; IMMUNOHISTOCHEMICAL CHARACTERISTICS; PROTEINS EXPRESSION; SONIC HEDGEHOG; DIGIT IDENTITY; MOUSE; APOPTOSIS; BCL-2; CASPASE-3</t>
  </si>
  <si>
    <t xml:space="preserve">Involvement of proliferation and apoptosis in the human limb development was analyzed electron-microscopically and immunohistochemically in histological sections of 8 human embryos, 4th-10th week old, using apoptotic (caspase-3, AIF, BAX), anti-apoptotic (Bcl-2) and proliferation (Ki-67) markers, and TUNEL method. The data were analyzed by Mann-Whitney test, Kruskal-Wallis and Dunn's post hoc test. Initially, developing human limbs consisted of mesenchymal core and surface ectoderm with apical ectodermal ridge (AER). During progression of development, strong proliferation activity gradually decreased in the mesenchyme (from 78% to 68%) and in the epithelium (from 62% to 42%), while in the differentiating finger cartilages proliferation was constantly low (26-7%). Apoptotic caspase-3 and AIF-positive cells characterized mesenchyme and AER at earliest stages, while during digit separation they appeared in interdigital mesenchyme as well. Strong Bcl-2 expression was observed in AER, sub ridge mesenchyme and phalanges, while BAX expression charaterized limb areas undergoing apoptosis. Ultrastructurally, proliferating cells showed mitotic figures, while apoptotic cells were characterized by nuclear fragmentation. Macrophages were observed around the apoptotic cells. We suggest that intense proliferation enables growth and elongation of human limb primordia, and differential growth of digits. Both caspase-3 and AIF-dependant pathways of cell death control the extent of AER and numer of cells in the subridge mesenchyme at earliest developmental stages, as well as process of digit separation at later stages of limb development. Spatio-temporal co-expresson of Bcl-2 and BAX indicates their role in suppression of apoptosis and selective stimulation of growth during human limb morphogenesis. (C) 2016 Elsevier GmbH. All rights reserved.</t>
  </si>
  <si>
    <t xml:space="preserve">[Bacic, Tina; Mardesic, Snjezana; Vukojevic, Katarina; Saraga-Babic, Mirna] Univ Split, Sch Med, Dept Anat Histol &amp; Embryol, Soltanska 2, Split 21000, Croatia; [Bilan, Kanito] Univ Hosp Split, Dept Orthoped &amp; Traumatol, Spinciceva 1, Split 21000, Croatia</t>
  </si>
  <si>
    <t xml:space="preserve">tina.becic@gmail.com; kanitob@gmail.com; smbrakus@gmail.com; kvukojev@gmail.com; msb@mefst.hr</t>
  </si>
  <si>
    <t xml:space="preserve">Vukojevic, Katarina/AAU-1906-2020; Saraga-Babic, Mirna/D-6362-2017; Bečić, Tina/HKO-1328-2023; Mardešić, Snježana/D-8696-2017; Vukojevic, Katarina/D-5246-2017</t>
  </si>
  <si>
    <t xml:space="preserve">Vukojevic, Katarina/0000-0003-2182-2890; Saraga-Babic, Mirna/0000-0002-9776-2532; Bečić, Tina/0000-0001-7596-2712; Vukojevic, Katarina/0000-0003-2182-2890; Mardesic, Snjezana/0000-0001-7437-2518</t>
  </si>
  <si>
    <t xml:space="preserve">This work was supported by the Ministry of Science, Education and Sports of the Republic of Croatia, grant no. 021-2160528-0507.</t>
  </si>
  <si>
    <t xml:space="preserve">10.1016/j.acthis.2016.05.008</t>
  </si>
  <si>
    <t xml:space="preserve">DS2JV</t>
  </si>
  <si>
    <t xml:space="preserve">WOS:000380596700011</t>
  </si>
  <si>
    <t xml:space="preserve">Demirkan, FG; Sonmez, HE; Lamot, L; Akgun, O; Sozeri, B; Ayaz, NA</t>
  </si>
  <si>
    <t xml:space="preserve">Demirkan, Fatma Gul; Sonmez, Hafize Emine; Lamot, Lovro; Akgun, Ozlem; Sozeri, Betul; Ayaz, Nuray Aktay</t>
  </si>
  <si>
    <t xml:space="preserve">PeRA-Res Grp</t>
  </si>
  <si>
    <t xml:space="preserve">Embracing Change: An International Survey Study on the Beliefs and Attitudes of Pediatric Rheumatologists Towards Biosimilars</t>
  </si>
  <si>
    <t xml:space="preserve">BIODRUGS</t>
  </si>
  <si>
    <t xml:space="preserve">RHEUMATOID-ARTHRITIS; MEDICINES; KNOWLEDGE; PHARMACISTS; PERCEPTION; ACCEPTANCE; AWARENESS</t>
  </si>
  <si>
    <t xml:space="preserve">Background Biosimilars have been adopted by clinicians more slowly than anticipated in the post-marketing phase. Objectives We aimed to reveal the perceptions and attitudes of pediatric rheumatologists towards biosimilars and the obstacles to biosimilar therapy. Methods A web-based survey designed to determine the knowledge, experience, and perceptions of pediatric rheumatologists about biosimilars was electronically mailed to the participants between April and August 2021. Responses were collected anonymously and subsequently analyzed. Results A total of 114 pediatric rheumatologists including fellows (32.4%), specialists (29.8%), and seniors (37.7%) responded to the questionnaire. According to the data, 75 (65.8%) physicians had already prescribed at least one biosimilar. The vast majority of participants were aware of the potential cost savings of biosimilars (84, 73.3%). Participants who felt insufficiently informed were 41.8%, 67.6%, and 83.7% among seniors, specialists, and fellows, respectively. In pediatric rheumatology, the scarcity of clinical trials and real-life data (64%) and inadequate information about tolerance to the biosimilars and related side effects in children (49.1%) were the most common barriers expressed by prescribers. Nearly half (45%) of the pediatric rheumatologists preferred to prescribe biosimilars in the treatment of biologic-naive cases. However, most (93%) were reluctant to switch a reference molecule to a biosimilar while the patient was doing well under the originator medicine. Conclusions This survey provided insights into the concerns about prescribing biosimilars among pediatric rheumatologists. In the field of pediatric rheumatology, further education about biosimilars and real-life experiences is required to better inform about treatment options in children.</t>
  </si>
  <si>
    <t xml:space="preserve">[Demirkan, Fatma Gul; Akgun, Ozlem; Ayaz, Nuray Aktay] Istanbul Univ, Istanbul Sch Med, Dept Pediat Rheumatol, Istanbul, Turkey; [Sonmez, Hafize Emine] Kocaeli Univ, Kocaeli Sch Med, Dept Pediat Rheumatol, Kocaeli, Turkey; [Lamot, Lovro] Univ Zagreb, Univ Hosp Ctr, Dept Pediat, Sch Med, Zagreb, Croatia; [Sozeri, Betul] Univ Hlth Sci, Umraniye Res &amp; Training Hosp, Dept Pediat Rheumatol, Istanbul, Turkey</t>
  </si>
  <si>
    <t xml:space="preserve">Istanbul University; Kocaeli University; University of Zagreb; Istanbul Umraniye Training &amp; Research Hospital; University of Health Sciences Turkey</t>
  </si>
  <si>
    <t xml:space="preserve">Ayaz, NA (corresponding author), Istanbul Univ, Istanbul Sch Med, Dept Pediat Rheumatol, Istanbul, Turkey.</t>
  </si>
  <si>
    <t xml:space="preserve">nurayaktay@gmail.com</t>
  </si>
  <si>
    <t xml:space="preserve">Demirkan, Fatma Gül/AAU-4522-2020; Lamot, Lovro/F-1041-2013; sozeri, betul/A-3151-2019</t>
  </si>
  <si>
    <t xml:space="preserve">Demirkan, Fatma Gül/0000-0001-9950-2489; Lamot, Lovro/0000-0002-7939-115X; Sonmez, Hafize Emine/0000-0002-9186-3068; Aktay Ayaz, Nuray/0000-0003-3594-7387; sozeri, betul/0000-0002-5079-5644</t>
  </si>
  <si>
    <t xml:space="preserve">1173-8804</t>
  </si>
  <si>
    <t xml:space="preserve">1179-190X</t>
  </si>
  <si>
    <t xml:space="preserve">Biodrugs</t>
  </si>
  <si>
    <t xml:space="preserve">10.1007/s40259-022-00526-w</t>
  </si>
  <si>
    <t xml:space="preserve">Oncology; Immunology; Pharmacology &amp; Pharmacy</t>
  </si>
  <si>
    <t xml:space="preserve">1P4YT</t>
  </si>
  <si>
    <t xml:space="preserve">WOS:000779765200001</t>
  </si>
  <si>
    <t xml:space="preserve">Rados, SN; Antic, LZ; Jokic-Begic, N</t>
  </si>
  <si>
    <t xml:space="preserve">Rados, Sandra Nakic; Antic, Lana Zigic; Jokic-Begic, Natasa</t>
  </si>
  <si>
    <t xml:space="preserve">The Role of Personality Traits and Delivery Experience in Fear of Childbirth: A Prospective Study</t>
  </si>
  <si>
    <t xml:space="preserve">JOURNAL OF CLINICAL PSYCHOLOGY IN MEDICAL SETTINGS</t>
  </si>
  <si>
    <t xml:space="preserve">Fear of childbirth; Pain; Anxiety; Anxiety sensitivity; Type of delivery; Staff support</t>
  </si>
  <si>
    <t xml:space="preserve">STRESS FOLLOWING CHILDBIRTH; EMERGENCY CESAREAN-SECTION; ANXIETY SENSITIVITY INDEX; PSYCHOMETRIC PROPERTIES; BIRTH OUTCOMES; PREGNANCY; WOMEN; LABOR; PAIN; HEALTH</t>
  </si>
  <si>
    <t xml:space="preserve">This study aimed to examine fear of childbirth (FOC) before and after delivery in relation to personality (anxiety and anxiety sensitivity) and birth experience (type of delivery, pain, and staff support). One-hundred and five women completed questionnaires during pregnancy and one month after childbirth. Participants completed the Wijma Delivery Expectancy/Experience Questionnaire; the State and Trait Anxiety Inventory and Anxiety Sensitivity Index, and the McGill Pain Questionnaire and a Support from staff questionnaire. FOC levels decreased after childbirth, but only in the high-level fear group. Path analysis showed that physical concerns, one aspect of anxiety sensitivity, shape FOC during pregnancy. Together with interventions at delivery (instrumental vaginal delivery and emergency caesarean section), pain and low staff support, this in turn modifies FOC after delivery. In conclusion, FOC decreases after childbirth. However, combined with adverse birth experience and certain personality traits, FOC during pregnancy affects FOC after delivery.</t>
  </si>
  <si>
    <t xml:space="preserve">[Rados, Sandra Nakic] Catholic Univ Croatia, Dept Psychol, Zagreb, Croatia; [Antic, Lana Zigic] Univ Hosp Ctr Sisters Mercy, Dept Pediat, Vinogradska 29, Zagreb, Croatia; [Jokic-Begic, Natasa] Univ Zagreb, Fac Humanities &amp; Social Sci, Dept Psychol, Ivana Lucica 3, Zagreb, Croatia</t>
  </si>
  <si>
    <t xml:space="preserve">Rados, SN (corresponding author), Catholic Univ Croatia, Dept Psychol, Zagreb, Croatia.</t>
  </si>
  <si>
    <t xml:space="preserve">snrados@unicath.hr</t>
  </si>
  <si>
    <t xml:space="preserve">Jokic-Begic, Natasa/0000-0003-2597-535X</t>
  </si>
  <si>
    <t xml:space="preserve">1068-9583</t>
  </si>
  <si>
    <t xml:space="preserve">1573-3572</t>
  </si>
  <si>
    <t xml:space="preserve">J CLIN PSYCHOL MED S</t>
  </si>
  <si>
    <t xml:space="preserve">J. Clin. Psychol. Med. Settings</t>
  </si>
  <si>
    <t xml:space="preserve">10.1007/s10880-022-09848-x</t>
  </si>
  <si>
    <t xml:space="preserve">Psychology, Clinical</t>
  </si>
  <si>
    <t xml:space="preserve">5Y1DR</t>
  </si>
  <si>
    <t xml:space="preserve">WOS:000742781800001</t>
  </si>
  <si>
    <t xml:space="preserve">Kori, M; Werkstetter, K; Sustmann, A; Lopez, A; Cabral, J; Iwanczak, B; Misak, Z; Kalach, N; Kotilea, K; Pehlivanoglu, E; Ugras, MK; Homan, M; Gomez, MM; Urruzuno, P; Pascual, MLC; Casswall, T; Rogalidou, M; Chong, S; Urbonas, V; Roma, E; Papadopoulou, A; Miele, E; Kindermann, A; Rea, F; Cseh, A; Bontems, P; Koletzko, S</t>
  </si>
  <si>
    <t xml:space="preserve">Kori, M.; Werkstetter, K.; Sustmann, A.; Lopez, A.; Cabral, J.; Iwanczak, B.; Misak, Z.; Kalach, N.; Kotilea, K.; Pehlivanoglu, E.; Ugras, M. Korkut; Homan, M.; Gomez, M. Martinez; Urruzuno, P.; Cilleruelo Pascual, M. Luz; Casswall, T.; Rogalidou, M.; Chong, S.; Urbonas, V.; Roma, E.; Papadopoulou, A.; Miele, E.; Kindermann, A.; Rea, F.; Cseh, A.; Bontems, P.; Koletzko, S.</t>
  </si>
  <si>
    <t xml:space="preserve">Clinical presentation and antibiotic susceptibility in H. pylori infected children: Results of the EuroPedHP Registry</t>
  </si>
  <si>
    <t xml:space="preserve">[Kori, M.] Kaplan Med Ctr, Rehovot, Israel; [Werkstetter, K.; Sustmann, A.; Koletzko, S.] Klinikum Univ Munchen, Dr Von Hauner Childrens Hosp, Munich, Germany; [Lopez, A.] Natl Inst Hlth, Lisbon, Portugal; [Lopez, A.] Univ Hosp Santa Maria, Lisbon, Portugal; [Cabral, J.] Hosp Ctr Cent Lisbon, Lisbon, Portugal; [Iwanczak, B.] Med Univ Wroclaw, Wroclaw, Poland; [Misak, Z.] Univ Hosp Sisters Mercy, Childrens Hosp Zagreb, Zagreb, Croatia; [Kalach, N.] Catholic Univ, Hop St Vincent Paul, Lille, France; [Kotilea, K.] Queen Fabiola Childrens Univ Hosp, Brussels, Belgium; [Pehlivanoglu, E.] Marmara Univ, Fac Med, Istanbul, Turkey; [Ugras, M. Korkut] Yeditepe Univ, Med Fac, Istanbul, Turkey; [Homan, M.] Univ Childrens Hosp, Ljubljana, Slovenia; [Gomez, M. Martinez] Hosp Infantil Univ Nino Jesu, Madrid, Spain; [Urruzuno, P.] Hosp Princesa, Madrid, Spain; [Cilleruelo Pascual, M. Luz] Hosp Puerta Hierromajadahonda, Madrid, Spain; [Casswall, T.] Karolinska Univ Hosp, Stockholm, Sweden; [Rogalidou, M.] Univ Hosp Ioannina, Ioannina, Greece; [Chong, S.] Queen Marys Hosp Children, Carshalton, Surrey, England; [Urbonas, V.] Vilnius Univ, Childrens Hosp, Univ Hosp, Santariskiu Klin, Vilnius, Lithuania; [Roma, E.] Univ Athens, Med Sch, Athens, Greece; [Papadopoulou, A.] Athens Interconnected Childrens Hosp P&amp;A Kyriakou, Athens, Greece; [Miele, E.] Univ Naples Federico II, Naples, Italy; [Kindermann, A.] Univ Amsterdam, Acad Med Ctr, Amsterdam, Netherlands; [Rea, F.] Bambino Gesu Children Hosp, Rome, Italy; [Cseh, A.] Semmelweis Univ, Budapest, Hungary; [Bontems, P.] Queen Fabiola Childrens Univ Hosp, Brussels, Belgium</t>
  </si>
  <si>
    <t xml:space="preserve">Hebrew University of Jerusalem; Kaplan Medical Center; University of Munich; Universidade de Lisboa; Hospital Santa Maria; Wroclaw Medical University; University of Zagreb; Marmara University; Yeditepe University; University Medical Centre Ljubljana; Hospital de La Princesa; Karolinska Institutet; Karolinska University Hospital; University Hospital Ioannina; Vilnius University; National &amp; Kapodistrian University of Athens; University of Naples Federico II; University of Amsterdam; Academic Medical Center Amsterdam; IRCCS Bambino Gesu; Semmelweis University</t>
  </si>
  <si>
    <t xml:space="preserve">Urbonas, Vaidotas/CAA-1389-2022; Mišak, Zrinjka/ACT-9386-2022; Urbonas, Vaidotas/ACF-6173-2022</t>
  </si>
  <si>
    <t xml:space="preserve">Urbonas, Vaidotas/0000-0002-7779-5484</t>
  </si>
  <si>
    <t xml:space="preserve">W1.2</t>
  </si>
  <si>
    <t xml:space="preserve">WOS:000423287200016</t>
  </si>
  <si>
    <t xml:space="preserve">Markotic, V; Pokrajcic, V; Babic, M; Radancevic, D; Grle, M; Miljko, M; Kosovic, V; Juric, I; Vidakovic, MK</t>
  </si>
  <si>
    <t xml:space="preserve">Markotic, Vedran; Pokrajcic, Vladimir; Babic, Mario; Radancevic, Dorijan; Grle, Maki; Miljko, Miro; Kosovic, Vilma; Juric, Ivan; Vidakovic, Marijana Karlovic</t>
  </si>
  <si>
    <t xml:space="preserve">THE POSITIVE EFFECTS OF RUNNING ON MENTAL HEALTH</t>
  </si>
  <si>
    <t xml:space="preserve">running; mental health</t>
  </si>
  <si>
    <t xml:space="preserve">ADJUNCT; SELF</t>
  </si>
  <si>
    <t xml:space="preserve">Working as a team with patients who are also recreational runners and managing a running school in the City of Mostar had made us thinking on how recreational running affects the mental health in individuals. Previous literature is pretty old dated, so we found this even more interesting. We have wondered why there is no more recent literature on this subject. So, while working on this mini review and discussing on this subjects we came up with an idea on a research about self esteem and life quality of individuals pre and post running school experience. Previous studies show that consistent running results in a number of positive psychological changes among diverse populations. In a study of Kenneth E.C. ordinary nonprofessional runners were surveyed about the psychological aspects of running. Many of the respondents had started running to improve their health, and almost all noted mental and emotional benefits including relief of tension, improved self-image, and better mood. Considering therapeutic effects of running Greist et al. define running as not expensive, and unlike sorne other treatments, it has beneficiai physical side effects. Their results compare favorably with those of patients in psychotherapy and have persisted for at least one year in follow-up. Taking in mind all of the previously published research it can be concluded that running can be a therapeutic tool for a sereies of negative psychological conditions, such ass depression, anxieta, tension, mood changes, low self esteem etc. Although, these research are a few decades old there is still no recipe or dosage for running, especially in the area of physical ilness prevention. There is much to research and to be discovered in this field.</t>
  </si>
  <si>
    <t xml:space="preserve">[Markotic, Vedran; Radancevic, Dorijan; Miljko, Miro; Vidakovic, Marijana Karlovic] Univ Mostar, Fac Hlth Studies, Mostar 88000, Bosnia &amp; Herceg; [Markotic, Vedran; Miljko, Miro] Univ Clin Hosp Mostar, Clin Dept Radiol, Mostar, Bosnia &amp; Herceg; [Pokrajcic, Vladimir; Babic, Mario] Univ Mostar, Fac Nat Sci Math &amp; Educ, Mostar, Bosnia &amp; Herceg; [Grle, Maki] Univ Clin Hosp Mostar, Orthoped Clin Dept, Mostar, Bosnia &amp; Herceg; [Kosovic, Vilma] Gen Hosp Dubrovnik, Radiol Dept, Dubrovnik, Croatia; [Juric, Ivan] Univ Clin Hosp Mostar, Dept Nucl Med, Mostar, Bosnia &amp; Herceg</t>
  </si>
  <si>
    <t xml:space="preserve">University of Mostar; University of Mostar; University of Mostar; University of Mostar; University of Mostar</t>
  </si>
  <si>
    <t xml:space="preserve">Markotic, V (corresponding author), Univ Mostar, Fac Hlth Studies, Mostar 88000, Bosnia &amp; Herceg.</t>
  </si>
  <si>
    <t xml:space="preserve">vmarkotic@sum.ba</t>
  </si>
  <si>
    <t xml:space="preserve">PV8PB</t>
  </si>
  <si>
    <t xml:space="preserve">WOS:000610242200005</t>
  </si>
  <si>
    <t xml:space="preserve">Kelly, AM; Hunyadi-Anticevic, S; Hew, R</t>
  </si>
  <si>
    <t xml:space="preserve">Kelly, Anne-Maree; Hunyadi-Anticevic, Silvija; Hew, Ruth</t>
  </si>
  <si>
    <t xml:space="preserve">Emergency medicine training for Croatia: A Croatia-Australia partnership</t>
  </si>
  <si>
    <t xml:space="preserve">emergency medicine; education</t>
  </si>
  <si>
    <t xml:space="preserve">As part of a health system improvement project, the Republic of Croatia has been conducting a pilot project aimed at rationalizing care delivery across the primary care, hospital and secondary care systems. One component was the development of an emergency department at Dr T Bardek Hospital in Koprivnica and training of its staff. This paper describes how a training programme was conducted, using an established emergency department in Australia as the training host, and the outcome of the project. This type of training programme could form a model for specialist Emergency Medicine training in the future. (c) 2006 Elsevier Ireland Ltd. All rights reserved.</t>
  </si>
  <si>
    <t xml:space="preserve">Western Hlth, Dept Emergency Med, Footscray, Vic 3011, Australia; Western Hosp, Dept Emergency Med, Melbourne, Vic, Australia; Univ Melbourne, Melbourne, Vic, Australia; Univ Zagreb, Ctr Hosp, Dept Emergency &amp; Intens Care Med, Zagreb 41000, Croatia</t>
  </si>
  <si>
    <t xml:space="preserve">Western Hospital; University of Melbourne; University of Zagreb</t>
  </si>
  <si>
    <t xml:space="preserve">Kelly, AM (corresponding author), Western Hosp, Dept Emergency Med, Footscray, Vic 3011, Australia.</t>
  </si>
  <si>
    <t xml:space="preserve">Anne-Maree.Kelly@wh.org.au</t>
  </si>
  <si>
    <t xml:space="preserve">Kelly, Anne-Maree/0000-0002-4655-5023</t>
  </si>
  <si>
    <t xml:space="preserve">10.1016/j.resuscitation.2006.12.001</t>
  </si>
  <si>
    <t xml:space="preserve">133OO</t>
  </si>
  <si>
    <t xml:space="preserve">WOS:000244022400014</t>
  </si>
  <si>
    <t xml:space="preserve">Tepavcevic, J; Obralic, M; Milojica, V</t>
  </si>
  <si>
    <t xml:space="preserve">Tepavcevic, Jelena; Obralic, Merdzana; Milojica, Vedran</t>
  </si>
  <si>
    <t xml:space="preserve">THE RELATIONSHIP BETWEEN WORK-FAMILY CONFLICT AND TURNOVER INTENTIONS AMONG EMPLOYEES IN HOTEL HOUSEKEEPING</t>
  </si>
  <si>
    <t xml:space="preserve">work-family conflict; hotel housekeeping; employees; turnover intentions</t>
  </si>
  <si>
    <t xml:space="preserve">SUPERVISOR SUPPORT; JOB-SATISFACTION; SOCIAL SUPPORT; OUTCOMES; MODEL; ANTECEDENTS; CONSEQUENCES</t>
  </si>
  <si>
    <t xml:space="preserve">Purpose - Balancing the demands of work and family life is considered as a major problem in modern society. Impossibility of balancing these two spheres leads to emotional exhaustion of employees and the occurrence of intentions to leave organization. Due to this, the purpose of this research was to investigate the relationship between work-family conflictand turnover intentions. Methodology - The research was conducted among employees in the housekeeping department in the hotel industry in Serbia. The sample was mostly made up of women, which is not surprising because of the structure of gender employment in hotel housekeeping. The research was conducted in hotels of all categories, but the majority of respondents work in hotels with 3* and 4*. Findings - The results indicated there is no statistically significant differences according to gender when it comes to isolated factors. Beside this, correlation analysis showed statistically significant correlation between factors work-family conflict and turnover intentions, as well as between family-work conflict and turnover intentions. The significant high correlation was calculated between emotional exhaustion and turnover intentions, but the high positive correlation also exists between factors family-work conflict and emotional exhaustion, as well as between work-family conflict and family-work conflict. Contribution - Since there is a lack of research who deals with hotel housekeeping employees, this research gives a contribution to literature in this field. Establishment of a family-supportive environment can help organization to successfully manage conflicts between work and family and decrease turnover intentions of employees.</t>
  </si>
  <si>
    <t xml:space="preserve">[Tepavcevic, Jelena] Univ Novi Sad, Fac Sci, Dept Geog Tourism &amp; Hotel Management, Trg Dositeja Obradovica 3, Novi Sad, Serbia; [Obralic, Merdzana] Univ Sarajevo, Fac Adm Joined Member, Igmanska 40A St, Vogosca, Bosnia &amp; Herceg; [Milojica, Vedran] Univ Rijeka, Fac Tourism &amp; Hosp Management Opatija, Primorska 42, Opatija, Croatia</t>
  </si>
  <si>
    <t xml:space="preserve">University of Novi Sad; University of Sarajevo; University of Rijeka</t>
  </si>
  <si>
    <t xml:space="preserve">Tepavcevic, J (corresponding author), Univ Novi Sad, Fac Sci, Dept Geog Tourism &amp; Hotel Management, Trg Dositeja Obradovica 3, Novi Sad, Serbia.</t>
  </si>
  <si>
    <t xml:space="preserve">jelenat91@gmail.com; merdzana.obralic@fu.unsa.ba; vedran.milojica@gmail.com</t>
  </si>
  <si>
    <t xml:space="preserve">Milojica, Vedran/AAS-6192-2021</t>
  </si>
  <si>
    <t xml:space="preserve">Milojica, Vedran/0000-0002-0898-2032</t>
  </si>
  <si>
    <t xml:space="preserve">WOS:000637044900023</t>
  </si>
  <si>
    <t xml:space="preserve">Garne, E; Hansen, AV; Morris, J; Zaupper, L; Addor, MC; Barisic, I; Gatt, M; Lelong, N; Klungsoyr, K; O'Mahony, M; Nelen, V; Neville, AJ; Pierini, A; Tucker, D; De Walle, HEK; Wiesel, A; Loane, M; Dolk, H</t>
  </si>
  <si>
    <t xml:space="preserve">Garne, E.; Hansen, A., V; Morris, J.; Zaupper, L.; Addor, M-C; Barisic, I; Gatt, M.; Lelong, N.; Klungsoyr, K.; O'Mahony, M.; Nelen, V; Neville, A. J.; Pierini, A.; Tucker, D.; De Walle, H. E. K.; Wiesel, A.; Loane, M.; Dolk, H.</t>
  </si>
  <si>
    <t xml:space="preserve">Use of asthma medication during pregnancy and risk of specific congenital anomalies-a European case-malformed control study.</t>
  </si>
  <si>
    <t xml:space="preserve">PHARMACOEPIDEMIOLOGY AND DRUG SAFETY</t>
  </si>
  <si>
    <t xml:space="preserve">[Garne, E.; Hansen, A., V] Hosp Lillebaelt, Odense, Denmark; [Morris, J.] Queen Mary Univ London, Barts &amp; London Sch Med &amp; Dent, London, England; [Zaupper, L.] Univ Copenhagen, Copenhagen, Denmark; [Addor, M-C] Div Autonome Genet Med, Lausanne, Switzerland; [Barisic, I] Childrens Univ Hosp Zagreb, Zagreb, Croatia; [Gatt, M.] Dept Hlth Informat, Msida, Malta; [Lelong, N.] INSERM, U953, Paris Registry Congenital Malformat, Paris, France; [Klungsoyr, K.] Univ Bergen, Bergen, Norway; [O'Mahony, M.] Dept Publ Hlth, Cork, Ireland; [Nelen, V] Prov Inst Hyg, Antwerp, Belgium; [Neville, A. J.] Univ Ferrara, Azienda Osped, Ferrara, Italy; [Pierini, A.] CNR, Inst Clin Physiol, Pisa, Italy; [Tucker, D.] Swansea Univ, Swansea, W Glam, Wales; [De Walle, H. E. K.] Univ Med Ctr Groningen, NL-9713 AV Groningen, Netherlands; [Wiesel, A.] Johannes Gutenberg Univ Mainz, Univ Med Ctr, D-55122 Mainz, Germany; [Loane, M.; Dolk, H.] Univ Ulster, Belfast, Antrim, North Ireland</t>
  </si>
  <si>
    <t xml:space="preserve">University of Southern Denmark; Lillebaelt Hospital; University of London; Queen Mary University London; University of Copenhagen; University of Zagreb; Institut National de la Sante et de la Recherche Medicale (Inserm); University of Bergen; University of Ferrara; Arcispedale Sant'Anna; Consiglio Nazionale delle Ricerche (CNR); Istituto di Fisiologia Clinica (IFC-CNR); Swansea University; University of Groningen; Johannes Gutenberg University of Mainz; Ulster University</t>
  </si>
  <si>
    <t xml:space="preserve">Pierini, Anna/A-9622-2013</t>
  </si>
  <si>
    <t xml:space="preserve">Pierini, Anna/0000-0003-3321-9343</t>
  </si>
  <si>
    <t xml:space="preserve">1053-8569</t>
  </si>
  <si>
    <t xml:space="preserve">1099-1557</t>
  </si>
  <si>
    <t xml:space="preserve">PHARMACOEPIDEM DR S</t>
  </si>
  <si>
    <t xml:space="preserve">Pharmacoepidemiol. Drug Saf.</t>
  </si>
  <si>
    <t xml:space="preserve">O13</t>
  </si>
  <si>
    <t xml:space="preserve">Public, Environmental &amp; Occupational Health; Pharmacology &amp; Pharmacy</t>
  </si>
  <si>
    <t xml:space="preserve">DD5RU</t>
  </si>
  <si>
    <t xml:space="preserve">WOS:000369982800016</t>
  </si>
  <si>
    <t xml:space="preserve">Diehl, C; Vaurillon, E; Lipozencic, J</t>
  </si>
  <si>
    <t xml:space="preserve">Diehl, Christian; Vaurillon, Elsa; Lipozencic, Jasna</t>
  </si>
  <si>
    <t xml:space="preserve">Antipruritic Effect of Natural Superoxide Dismutase - Sensory Evaluation</t>
  </si>
  <si>
    <t xml:space="preserve">pruritus; cutaneous sensitivity to thermal stimuli; natural superoxide dismutase; Sodermix (R) cream</t>
  </si>
  <si>
    <t xml:space="preserve">The primary objective of the study was to evaluate the antipruritic effect of natural superoxide dismutase in the cosmetic product Sodermi (R) cream. In this randomized intra-individual study including 15 volunteers, 14 female and one male, mean age 41 +/- 4 (range 18-66) years, the cosmetic product Sodermix (R) cream was evaluated according to the Dermscan Group protocol by recording thermal sensitivity levels using Cutaneous Thermal Sensitivity analyzer before and 30 and 90 minutes after the product application. The study was conducted from April to June 2008. Study results showed a decrease in the lengths of pruritus 30 minutes of the product application onto the treated zone and a significant decrease in pruritus intensity 90 minutes of the product application onto the treated zone. The study allows for evaluation of physical sensation and quantification of heat with cutaneous thermal sensitivity measurements as a psycho-physical method to evaluate variables of thermal sensations in relation to variables by thermal stimuli. The study demonstrated a significant antipruritic effect of Sodermix (R) cream.</t>
  </si>
  <si>
    <t xml:space="preserve">[Diehl, Christian] Univ Nacl Cordoba, Hosp Clin, RA-5000 Cordoba, Argentina; [Vaurillon, Elsa] Labs DERMSCAN, Villeurbanne, France; [Lipozencic, Jasna] Zagreb Univ Hosp Ctr &amp; Sch Med, Univ Dept Dermatol &amp; Venereol, Zagreb, Croatia</t>
  </si>
  <si>
    <t xml:space="preserve">National University of Cordoba; University of Zagreb</t>
  </si>
  <si>
    <t xml:space="preserve">Diehl, C (corresponding author), Domingo Uriarte 192,B Lomas de San Martin, RA-5008 Cordoba, Argentina.</t>
  </si>
  <si>
    <t xml:space="preserve">chiedhl@hotmail.com</t>
  </si>
  <si>
    <t xml:space="preserve">WOS:000271032800012</t>
  </si>
  <si>
    <t xml:space="preserve">Goic-Barisic, I; Hrenovic, J; Kovacic, A; Music, MS</t>
  </si>
  <si>
    <t xml:space="preserve">Goic-Barisic, Ivana; Hrenovic, Jasna; Kovacic, Ana; Music, Martina Seruga</t>
  </si>
  <si>
    <t xml:space="preserve">Emergence of Oxacillinases in Environmental Carbapenem-Resistant Acinetobacter baumannii Associated with Clinical Isolates</t>
  </si>
  <si>
    <t xml:space="preserve">MICROBIAL DRUG RESISTANCE</t>
  </si>
  <si>
    <t xml:space="preserve">Acinetobacter baumannii; carbapenemase; oxacillinanase; microbial drug resistance; molecular characterization; public health</t>
  </si>
  <si>
    <t xml:space="preserve">D BETA-LACTAMASES; GENES</t>
  </si>
  <si>
    <t xml:space="preserve">Six carbapenem-resistant isolates of Acinetobacter baumannii were recovered from untreated and treated municipal wastewater of the capital city of Zagreb, Croatia. Molecular identification of environmental isolates of A. baumannii was performed by amplification, sequencing, and phylogenetic analyses of rpoB gene. The presence of bla(OXA) genes encoding OXA-type carbapenemases (OXA-51-like, OXA-23, and OXA-40-like) was confirmed by multiplex PCR and sequencing. Phylogenetic analyses corroborated the affiliation of detected bla(OXA) genes to three different clusters and showed association of environmental OXAs with those described from clinical isolates. This result suggests that isolates recovered from municipal wastewater are most probably of clinical origin. Furthermore, the presence of OXA-40-like (OXA-72) in an environmental A. baumannii isolate is reported for the first time. Persistence of A. baumannii harboring the clinically important OXAs in the wastewater treatment process poses a potentially significant source for horizontal gene transfer and implications for wider spread of antibiotic resistance genes.</t>
  </si>
  <si>
    <t xml:space="preserve">[Goic-Barisic, Ivana] Univ Hosp Ctr Split, Dept Clin Microbiol, Split, Croatia; [Goic-Barisic, Ivana] Univ Split, Sch Med, Split, Croatia; [Hrenovic, Jasna; Music, Martina Seruga] Univ Zagreb, Dept Biol, Fac Sci, Marulicev Trg 9A, HR-10000 Zagreb, Croatia; [Kovacic, Ana] Inst Publ Hlth Split &amp; Dalmatia Cty, Split, Croatia</t>
  </si>
  <si>
    <t xml:space="preserve">Music, MS (corresponding author), Univ Zagreb, Dept Biol, Fac Sci, Marulicev Trg 9A, HR-10000 Zagreb, Croatia.</t>
  </si>
  <si>
    <t xml:space="preserve">martina.seruga.music@biol.pmf.hr</t>
  </si>
  <si>
    <t xml:space="preserve">Goic-Barisic, Ivana/D-7063-2017; Kovačič, Ana/HIK-1737-2022</t>
  </si>
  <si>
    <t xml:space="preserve">Seruga Music, Martina/0000-0002-0524-0834</t>
  </si>
  <si>
    <t xml:space="preserve">University of Zagreb [202751]; Croatian Science Foundation [IP-2014-09-5656]</t>
  </si>
  <si>
    <t xml:space="preserve">University of Zagreb; Croatian Science Foundation</t>
  </si>
  <si>
    <t xml:space="preserve">This work has been supported by the University of Zagreb (Project No. 202751) and, in part, by the Croatian Science Foundation (Project No. IP-2014-09-5656).</t>
  </si>
  <si>
    <t xml:space="preserve">1076-6294</t>
  </si>
  <si>
    <t xml:space="preserve">1931-8448</t>
  </si>
  <si>
    <t xml:space="preserve">MICROB DRUG RESIST</t>
  </si>
  <si>
    <t xml:space="preserve">Microb. Drug Resist.</t>
  </si>
  <si>
    <t xml:space="preserve">10.1089/mdr.2015.0275</t>
  </si>
  <si>
    <t xml:space="preserve">DZ4XL</t>
  </si>
  <si>
    <t xml:space="preserve">WOS:000385864800008</t>
  </si>
  <si>
    <t xml:space="preserve">Filipcic, IS; Ivezic, E; Jaksic, N; Mayer, N; Grah, M; Kuzman, MR; Bajic, Z; Svab, V; Herceg, M; Filipcic, I</t>
  </si>
  <si>
    <t xml:space="preserve">Simunovic Filipcic, Ivona; Ivezic, Ena; Jaksic, Nenad; Mayer, Nina; Grah, Majda; Rojnic Kuzman, Martina; Bajic, Zarko; Svab, Vesna; Herceg, Miroslav; Filipcic, Igor</t>
  </si>
  <si>
    <t xml:space="preserve">Gender differences in early onset of chronic physical multimorbidities in schizophrenia spectrum disorder: Do women suffer more?</t>
  </si>
  <si>
    <t xml:space="preserve">EARLY INTERVENTION IN PSYCHIATRY</t>
  </si>
  <si>
    <t xml:space="preserve">gender; medical illness; multimorbidity; schizophrenia spectrum; severe mental illness</t>
  </si>
  <si>
    <t xml:space="preserve">SEX-DIFFERENCES; PSYCHOTIC DISORDERS; RISK; COMORBIDITIES; MECHANISMS; DEPRESSION; MORTALITY; PATTERNS; CORTISOL; ILLNESS</t>
  </si>
  <si>
    <t xml:space="preserve">Aim The association between various physical illnesses and schizophrenia spectrum disorder (SSD) is well-established. However, the role of gender remains unclear. The present study explored the gender-based differences in the prevalence and early onset of chronic physical multimorbidities (CPM) in patients with SSD and the general population (GEP). Methods We recruited 329 SSD patients and 837 GEP controls in this nested cross-sectional study. The primary outcome was the prevalence of the chronic physical multimorbidities, especially in the youngest age group (&lt;35 years). Results Women with SSD had more than double the odds for having CPM than men (OR = 2.47; 95% CI 1.35-4.50), while the gender-related burden of chronic diseases in controls was nearly the same (OR = 0.89; 95% CI 0.65-1.22). Furthermore, the prevalence of chronic disease in younger women patients was significantly higher than in controls (P= .002), while younger men did not seem to experience this increased comorbidity burden. Conclusions This study suggests that women with SSD are at increased physical comorbidity risk compared to men, particularly early in the course of psychiatric illness. Tailored and individualized treatment plans must consider this, aiming to deliver holistic care and effective treatment outcomes.</t>
  </si>
  <si>
    <t xml:space="preserve">[Simunovic Filipcic, Ivona; Jaksic, Nenad; Rojnic Kuzman, Martina] Univ Hosp Ctr Zagreb, Dept Psychiat &amp; Psychol Med, Kispaticeva 12, HR-10000 Zagreb, Croatia; [Ivezic, Ena; Mayer, Nina; Grah, Majda; Bajic, Zarko; Filipcic, Igor] Psychiat Hosp Sveti Ivan, Dept Integrat Psychiat, Zagreb, Croatia; [Rojnic Kuzman, Martina; Herceg, Miroslav; Filipcic, Igor] Univ Zagreb, Sch Med, Zagreb, Croatia; [Svab, Vesna] Univ Ljubljana, Fac Med, Ljubljana, Slovenia; [Herceg, Miroslav] Psychiat Hosp Vrapce, Dept Psychot Disorders, Zagreb, Croatia; [Filipcic, Igor] Josip Juraj Strossmayer Univ Osijek, Fac Dent Med &amp; Hlth, Osijek, Croatia</t>
  </si>
  <si>
    <t xml:space="preserve">University of Zagreb; University of Zagreb; University of Ljubljana; University of JJ Strossmayer Osijek</t>
  </si>
  <si>
    <t xml:space="preserve">Filipcic, IS (corresponding author), Univ Hosp Ctr Zagreb, Dept Psychiat &amp; Psychol Med, Kispaticeva 12, HR-10000 Zagreb, Croatia.</t>
  </si>
  <si>
    <t xml:space="preserve">Bajić, Žarko/AAE-9243-2019; Filipčić, Ivona Šimunović/AAC-8790-2019; Filipčić, Igor/ABA-8542-2020; Švab, Vesna/HSF-7775-2023</t>
  </si>
  <si>
    <t xml:space="preserve">Bajić, Žarko/0000-0002-7983-6892; Filipčić, Ivona Šimunović/0000-0002-3265-0046; Jaksic, Nenad/0000-0002-5286-720X</t>
  </si>
  <si>
    <t xml:space="preserve">Psychiatric Hospital &amp;apos;Sveti Ivan&amp;apos; Funding Source: Medline; School of Public Health &amp;apos;Andrija Stampar&amp;apos; Funding Source: Medline</t>
  </si>
  <si>
    <t xml:space="preserve">Psychiatric Hospital &amp;apos;Sveti Ivan&amp;apos;; School of Public Health &amp;apos;Andrija Stampar&amp;apos;</t>
  </si>
  <si>
    <t xml:space="preserve">1751-7885</t>
  </si>
  <si>
    <t xml:space="preserve">1751-7893</t>
  </si>
  <si>
    <t xml:space="preserve">EARLY INTERV PSYCHIA</t>
  </si>
  <si>
    <t xml:space="preserve">Early Interv. Psychiatry</t>
  </si>
  <si>
    <t xml:space="preserve">10.1111/eip.12867</t>
  </si>
  <si>
    <t xml:space="preserve">MI5PM</t>
  </si>
  <si>
    <t xml:space="preserve">WOS:000547459600004</t>
  </si>
  <si>
    <t xml:space="preserve">Margui, E; Dumic, J; Queralt, I; Bakovic, L; Jablan, J</t>
  </si>
  <si>
    <t xml:space="preserve">Margui, Eva; Dumic, Jerka; Queralt, Ignasi; Bakovic, Lada; Jablan, Jasna</t>
  </si>
  <si>
    <t xml:space="preserve">Simple and reliable determination of Zn and some additional elements in seminal plasma samples by using total reflection X-ray fluorescence spectroscopy</t>
  </si>
  <si>
    <t xml:space="preserve">ANALYTICAL METHODS</t>
  </si>
  <si>
    <t xml:space="preserve">TRACE-ELEMENT; ZINC; SPECTROMETRY; BLOOD; PARAMETERS; FERTILE; CALCIUM; COPPER; FLUID; SEMEN</t>
  </si>
  <si>
    <t xml:space="preserve">Trace elements are essential for the normal spermatogenesis of mammals and play a critical role in sperm quality and pathological processese.g.inflammation. Consequently, multi-elemental analysis of seminal plasma (SP) may provide significant information on physiological and pathophysiological processes occurring in the male reproductive tract. Therefore, the development of a simple, fast and reliable method for seminal plasma (SP) analysis by total reflection X-ray fluorescence spectrometry (TXRF) could be useful for both, scientific and clinical studies. In this study, a detailed assessment of the sample preparation parameters and measurement conditions, including analysis of the shape and element distribution of the deposited residue on the reflector by micro X-ray fluorescence spectrometry, was carried out. Using the best analytical conditions, limits of detection for trace elements were found to be in the range of 0.04-0.3 mg kg(-1). Trueness and precision of the results, evaluated by spiked SP sample analysis, were in most cases acceptable with recovery values in the range of 87-109% and relative standard deviations 3-12% (n= 5). The developed TXRF method was applied for the analysis of several SP samples from patients with different diagnoses and the results were compared with those obtained by ICP-OES. Among the studied trace elements with a role in the antioxidant defence system only Zn could be quantified and some differences in Zn concentrations among studied groups were observed. However, further studies on a large number of samples are required to define the exact relationship between the element composition and semen quality.</t>
  </si>
  <si>
    <t xml:space="preserve">[Margui, Eva] Univ Girona, Dept Chem, Girona, Spain; [Dumic, Jerka] Univ Zagreb, Fac Pharm &amp; Biochem, Dept Biochem &amp; Mol Biol, Zagreb, Croatia; [Queralt, Ignasi] IDAEA CSIC, Inst Environm Assessment &amp; Water Res, Barcelona, Spain; [Bakovic, Lada] Gen Hosp Zadar, Dept Lab Diag, Zadar, Croatia; [Jablan, Jasna] Univ Zagreb, Fac Pharm &amp; Biochem, Dept Analyt Chem, Zagreb, Croatia</t>
  </si>
  <si>
    <t xml:space="preserve">Universitat de Girona; University of Zagreb; Consejo Superior de Investigaciones Cientificas (CSIC); CSIC - Centro de Investigacion y Desarrollo Pascual Vila (CID-CSIC); CSIC - Instituto de Diagnostico Ambiental y Estudios del Agua (IDAEA); University of Zadar; University of Zagreb</t>
  </si>
  <si>
    <t xml:space="preserve">Jablan, J (corresponding author), Univ Zagreb, Fac Pharm &amp; Biochem, Dept Analyt Chem, Zagreb, Croatia.</t>
  </si>
  <si>
    <t xml:space="preserve">jjablan@pharma.hr</t>
  </si>
  <si>
    <t xml:space="preserve">Jablan, Jasna/AHC-3331-2022; Jablan, Jasna/V-3061-2019; Queralt, Ignasi/F-5693-2014</t>
  </si>
  <si>
    <t xml:space="preserve">Jablan, Jasna/0000-0003-4741-0819; Jablan, Jasna/0000-0003-4741-0819; Margui, Eva/0000-0003-4630-1530; Queralt, Ignasi/0000-0002-8790-8382</t>
  </si>
  <si>
    <t xml:space="preserve">COST (European Cooperation in Science and Technology) [CA18130]</t>
  </si>
  <si>
    <t xml:space="preserve">This article/publication is based upon work from COST Action CA18130 ENFORCE TXRF, supported by COST (European Cooperation in Science and Technology). COST (European Cooperation in Science and Technology) is a funding agency for research and innovation networks. Our Actions help connect research initiatives across Europe and enable scientists to grow their ideas by sharing them with their peers. This boosts their research, career and innovation (http://www.cost.eu/).</t>
  </si>
  <si>
    <t xml:space="preserve">1759-9660</t>
  </si>
  <si>
    <t xml:space="preserve">1759-9679</t>
  </si>
  <si>
    <t xml:space="preserve">ANAL METHODS-UK</t>
  </si>
  <si>
    <t xml:space="preserve">Anal. Methods</t>
  </si>
  <si>
    <t xml:space="preserve">OCT 28</t>
  </si>
  <si>
    <t xml:space="preserve">10.1039/d0ay01185a</t>
  </si>
  <si>
    <t xml:space="preserve">Chemistry, Analytical; Food Science &amp; Technology; Spectroscopy</t>
  </si>
  <si>
    <t xml:space="preserve">Chemistry; Food Science &amp; Technology; Spectroscopy</t>
  </si>
  <si>
    <t xml:space="preserve">OE6PS</t>
  </si>
  <si>
    <t xml:space="preserve">WOS:000580651100007</t>
  </si>
  <si>
    <t xml:space="preserve">Bertuglia, A; Pagliara, E; Grego, E; Ricci, A; Brkljaca-Bottegaro, N</t>
  </si>
  <si>
    <t xml:space="preserve">Bertuglia, Andrea; Pagliara, Eleonora; Grego, Elena; Ricci, Alessandro; Brkljaca-Bottegaro, Nika</t>
  </si>
  <si>
    <t xml:space="preserve">Pro-inflammatory cytokines and structural biomarkers are effective to categorize osteoarthritis phenotype and progression in Standardbred racehorses over five years of racing career</t>
  </si>
  <si>
    <t xml:space="preserve">BMC VETERINARY RESEARCH</t>
  </si>
  <si>
    <t xml:space="preserve">Post-traumatic osteoarthritis; Cross-linked C-telopeptide fragments of type II collagen; Complex oligomeric matrix protein; Interleukin-1 beta; Interleukin-6; Tumour necrosis factor-alpha; Standardbred racehorses</t>
  </si>
  <si>
    <t xml:space="preserve">OLIGOMERIC MATRIX PROTEIN; HUMAN ARTICULAR-CARTILAGE; TUMOR-NECROSIS-FACTOR; SYNOVIAL-FLUID; II COLLAGEN; JOINT INJURY; POSTTRAUMATIC OSTEOARTHRITIS; RHEUMATOID-ARTHRITIS; OSTEOCHONDRAL INJURY; BIOCHEMICAL MARKERS</t>
  </si>
  <si>
    <t xml:space="preserve">Background: Joint impact injuries initiate a progressive articular damage finally leading to post-traumatic osteoarthritis (PTOA). Racehorses represent an ideal, naturally available, animal model of the disease. Standardbred racehorses developing traumatic osteoarthritis of the fetlock joint during the first year of their career were enrolled in our study. Age-matched controls were contemporarily included. Biomarker levels of equine osteoarthritis were measured in serum and synovial fluid (SF) at baseline, and repeated yearly over the next 4 years of training (from T1 to T4). The effect of time and disease on the biomarker concentrations were analysed, and their relationship with clinical and radiographic parameters were assessed. We hypothesized that the kinetics of pro-inflammatory cytokines and structural biomarkers of joint disease would demonstrate progression of degenerative joint status during post-traumatic osteoarthritis and clarify the effect of early joint trauma. Results: The concentrations of IL1-beta, IL-6, TNF-alpha in the SF of PTOA group peaked at T0, decreased at T1, and then progressively increased with time, reaching levels higher than those observed at baseline starting from T3. CTXII and COMP levels were similar in PTOA and control horses at baseline, and increased in serum and synovial fluid of PTOA horses starting from T2 (serum and synovial CTXII, and serum COMP) or T3 (synovial COMP). The percentual change of TNF-alpha in the SF of the affected joints independently contributed to explaining the radiological changes at T3 vs T2 and T4 vs T3. Conclusions: Temporal changes of selected biomarkers in STBRs with an acute episode of traumatic fetlock OA demonstrated that long-term increased concentrations of inflammatory cytokines, type II collagen fragments and COMP, in the SF and serum, are related to PTOA. Based on the observed decrease in inflammatory merkers at T1, we hypothesize that the progression of PTOA could be effectively modulated by proper treatment strategies. Annual variations of synovial concentration of TNF-alpha can reliably predict radiographic progression of PTOA.</t>
  </si>
  <si>
    <t xml:space="preserve">[Bertuglia, Andrea; Pagliara, Eleonora; Grego, Elena; Ricci, Alessandro] Univ Turin, Dipartimento Sci Vet, Largo Paolo Braccini 2, I-10095 Grugliasco, Italy; [Brkljaca-Bottegaro, Nika] Univ Zagreb, Fac Vet Med, Clin Surg Orthopaed &amp; Ophthalmol, Heinzelova 55, Zagreb 10000, Croatia</t>
  </si>
  <si>
    <t xml:space="preserve">University of Turin; University of Zagreb</t>
  </si>
  <si>
    <t xml:space="preserve">Bertuglia, A (corresponding author), Univ Turin, Dipartimento Sci Vet, Largo Paolo Braccini 2, I-10095 Grugliasco, Italy.</t>
  </si>
  <si>
    <t xml:space="preserve">andrea.bertuglia@unito.it</t>
  </si>
  <si>
    <t xml:space="preserve">Grego, Elena/M-4699-2018; /ABC-3544-2020; Bertuglia, Andrea/ABG-2212-2021; PAGLIARA, ELEONORA/ABI-4750-2020</t>
  </si>
  <si>
    <t xml:space="preserve">Bertuglia, Andrea/0000-0002-4442-2622; PAGLIARA, ELEONORA/0000-0002-5616-5918; RICCI, ALESSANDRO/0000-0003-4131-2900; Grego, Elena/0000-0003-0092-3764</t>
  </si>
  <si>
    <t xml:space="preserve">Local Research Fund Program of the University of Turin</t>
  </si>
  <si>
    <t xml:space="preserve">This work had been funded with the Local Research Fund Program of the University of Turin (2007). The Giovanni Goria foundation provided contributions for temporary Research Fellowship of EP.</t>
  </si>
  <si>
    <t xml:space="preserve">1746-6148</t>
  </si>
  <si>
    <t xml:space="preserve">BMC VET RES</t>
  </si>
  <si>
    <t xml:space="preserve">BMC Vet. Res.</t>
  </si>
  <si>
    <t xml:space="preserve">NOV 8</t>
  </si>
  <si>
    <t xml:space="preserve">10.1186/s12917-016-0873-7</t>
  </si>
  <si>
    <t xml:space="preserve">EB3SL</t>
  </si>
  <si>
    <t xml:space="preserve">WOS:000387286000001</t>
  </si>
  <si>
    <t xml:space="preserve">Galic, ZK; Jagnjic, S; Bingulac-Popovic, J; Peraica, AP; Hecimovic, A; Patko, MS; Jukic, I</t>
  </si>
  <si>
    <t xml:space="preserve">Galic, Z. Kruhonja; Jagnjic, S.; Bingulac-Popovic, J.; Peraica, A. Planinc; Hecimovic, A.; Patko, M. Strauss; Jukic, I.</t>
  </si>
  <si>
    <t xml:space="preserve">Warm red blood cell autoantibodies and clinical diagnoses in patients with or without autoimmune hemolysis</t>
  </si>
  <si>
    <t xml:space="preserve">TRANSFUSION CLINIQUE ET BIOLOGIQUE</t>
  </si>
  <si>
    <t xml:space="preserve">RBC autoantibody; Autoimmune hemolytic anemia; IgG</t>
  </si>
  <si>
    <t xml:space="preserve">DETECTING ALLOANTIBODIES; ANEMIA; TRANSFUSION; SEROLOGY</t>
  </si>
  <si>
    <t xml:space="preserve">Objectives. - Red blood cell autoantibodies (RBC autoAbs) of IgG class are found in the majority of patients with warm autoimmune hemolytic anemia (wAIHA) but sometimes also during the pretransfusion testing of patients with different diagnoses but without hemolysis. The aim of the study was to identify the main differences between these two groups of patients according to age, gender, subclass and titer of IgG RBC autoAbs and diagnosis. Material and methods. - In the 9-year retrospective study, data were collected from records of 291 patients with IgG RBC autoAbs detected by gel technique, from which 111 with wAIHA. Results. - More than 85% of patients in both groups were over 40 years old, with male to female ratio 1:1.9 in wAIHA vs 1:1.3 in patients without hemolysis (P= 0.0916). The main characteristics of patients with wAIHA vs patients without hemolysis were: IgG only 38% vs 70%, IgG + Complement 62% vs 30%, total IgG1 79% vs 55%, IgG1 + IgG3 35% vs 11%, titer of 100 for IgG1 + IgG3 17% vs 3% (P&lt; 0.0001), respectively, while titer of 100 for IgG1 18% vs 9% (P= 0.0241). The underlying diagnosis in wAIHA vs patients without hemolysis: hematologic disorders 41% vs 22% (P = 0.0006), autoimmune disorders 12% vs 13% (P= 0.8033), solid tumors 5% vs 14% (P= 0.0154) and surgery procedures 6% vs 26% (P&lt; 0.0001). Conclusion. - We observed more wAIHA patients with high titer of IgG1 and high prevalence of IgG1 + IgG3 and consider that patients without hemolysis having identical results might be interesting to find out how they are protected from damage by RBC autoAbs. (C) 2019 Societe francaise de transfusion sanguine (SFTS). Published by Elsevier Masson SAS. All rights reserved.</t>
  </si>
  <si>
    <t xml:space="preserve">[Galic, Z. Kruhonja; Jagnjic, S.] Croatian Inst Transfus Med, Dept Immunohematol, Petrova 3, Zagreb 10000, Croatia; [Bingulac-Popovic, J.] Croatian Inst Transfus Med, Dept Mol Diagnost, Petrova 3, Zagreb 10000, Croatia; [Peraica, A. Planinc] Clin Hosp Merkur, Dept Hematol, Zajceva 19, Zagreb 10000, Croatia; [Peraica, A. Planinc] Univ Zagreb, Sch Med, Salata 3, Zagreb 10000, Croatia; [Hecimovic, A.] Croatian Inst Transfus Med, Dept Reagents Prod, Petrova 3, Zagreb 10000, Croatia; [Patko, M. Strauss; Jukic, I.] Croatian Inst Transfus Med, Med Dept, Petrova 3, Zagreb 10000, Croatia; [Jukic, I.] Josip Juraj Strossmayer Univ Osijek, Fac Med, Cara Hadrijana 10-E, Osijek 31000, Croatia</t>
  </si>
  <si>
    <t xml:space="preserve">Galic, ZK (corresponding author), Croatian Inst Transfus Med, Dept Immunohematol, Petrova 3, Zagreb 10000, Croatia.</t>
  </si>
  <si>
    <t xml:space="preserve">zrinka.kruhonja.galic@hztm.hr; sandra.jagnjic@hztm.hr; jasna.bingulac-popovic@hztm.hr; ananas2907@gmail.com; ana.hecimovic@hztm.hr; maja.strauss-patko@hztm.hr; irena.jukic@hztm.hr</t>
  </si>
  <si>
    <t xml:space="preserve">Bingulac-Popovic, Jasna/0000-0002-9449-3154</t>
  </si>
  <si>
    <t xml:space="preserve">1246-7820</t>
  </si>
  <si>
    <t xml:space="preserve">TRANSFUS CLIN BIOL</t>
  </si>
  <si>
    <t xml:space="preserve">Transfu. Clin. Biol.</t>
  </si>
  <si>
    <t xml:space="preserve">10.1016/j.tracli.2019.10.001</t>
  </si>
  <si>
    <t xml:space="preserve">Hematology; Immunology</t>
  </si>
  <si>
    <t xml:space="preserve">KS7QK</t>
  </si>
  <si>
    <t xml:space="preserve">WOS:000518501000007</t>
  </si>
  <si>
    <t xml:space="preserve">Crossland, RE; Perutelli, F; Bogunia-Kubik, K; Mooney, N; Gasperov, NM; Pucic-Bakovic, M; Greinix, H; Weber, D; Holler, E; Pulanic, D; Wolff, D; Dickinson, AM; Inngjerdingen, M; Grce, M</t>
  </si>
  <si>
    <t xml:space="preserve">Crossland, Rachel E.; Perutelli, Francesca; Bogunia-Kubik, Katarzyna; Mooney, Nuala; Gasperov, Nina Milutin; Pucic-Bakovic, Maja; Greinix, Hildegard; Weber, Daniela; Holler, Ernst; Pulanic, Drazen; Wolff, Daniel; Dickinson, Anne M.; Inngjerdingen, Marit; Grce, Magdalena</t>
  </si>
  <si>
    <t xml:space="preserve">Potential Novel Biomarkers in Chronic Graft-Versus-Host Disease</t>
  </si>
  <si>
    <t xml:space="preserve">chronic graft-versus-host disease (cGvHD); alloantibodies; glycomics; endothelial derived particles; extracellular vesicles; epigenetic changes; microbiome; cellular biomarkers</t>
  </si>
  <si>
    <t xml:space="preserve">CONSENSUS DEVELOPMENT PROJECT; ANTI-HLA ANTIBODIES; STEM-CELL TRANSPLANTATION; REGULATORY B-CELLS; DONOR-SPECIFIC ANTIBODIES; CLINICAL-TRIALS; BRONCHIOLITIS OBLITERANS; ENDOTHELIAL-CELLS; CHRONIC GVHD; T-CELLS</t>
  </si>
  <si>
    <t xml:space="preserve">Prognostic, diagnostic or predictive biomarkers are urgently needed for assessment of chronic graft-versus-host disease (cGvHD), a major risk for patients undergoing allogeneic hematopoietic stem cell transplantation. The main goal of this review generated within the COST Action EUROGRAFT Integrated European Network on Chronic Graft Versus Host Disease was to identify potential novel biomarkers for cGvHD besides the widely accepted molecular and cellular biomarkers. Thus, the focus was on cellular biomarkers, alloantibodies, glycomics, endothelial derived particles, extracellular vesicles, microbiome, epigenetic and neurologic changes in cGvHD patients. Both host-reactive antibodies in general, and particularly alloantibodies have been associated with cGvHD and require further consideration. Glycans attached to IgG modulate its activity and represent a promising predictive and/or stratification biomarker for cGVHD. Furthermore, epigenetic changes such as microRNAs and DNA methylation represent potential biomarkers for monitoring cGvHD patients and novel targets for developing new treatment approaches. Finally, the microbiome likely affects the pathophysiology of cGvHD; bacterial strains as well as microbial metabolites could display potential biomarkers for dysbiosis and risk for the development of cGvHD. In summary, although there are no validated biomarkers currently available for clinical use to better inform on the diagnosis, prognosis or prediction of outcome for cGvHD, many novel sources of potential markers have shown promise and warrant further investigation using well characterized, multi-center patient cohorts.</t>
  </si>
  <si>
    <t xml:space="preserve">[Crossland, Rachel E.; Dickinson, Anne M.] Newcastle Univ, Fac Med Sci, Translat &amp; Clin Res Inst, Newcastle Upon Tyne, Tyne &amp; Wear, England; [Perutelli, Francesca] Univ Torino, Sch Med, Dept Mol Biotechnol &amp; Hlth Sci, Turin, Italy; [Bogunia-Kubik, Katarzyna] Polish Acad Sci, Hirszfeld Inst Immunol &amp; Expt Therapy, Dept Clin Immunol, Wroclaw, Poland; [Mooney, Nuala] Hop St Louis, Human Immunol Pathophysiol &amp; Immunotherapies, INSERM U976, Paris, France; [Gasperov, Nina Milutin; Grce, Magdalena] Rudjer Boskovic Inst, Div Mol Med, Zagreb, Croatia; [Pucic-Bakovic, Maja] Genos, Glycosci Res Lab, Zagreb, Croatia; [Greinix, Hildegard] Med Univ Graz, Dept Internal Med, Div Hematol, Graz, Austria; [Weber, Daniela; Holler, Ernst; Wolff, Daniel] Univ Hosp Regensburg, Fac Med, Dept Internal Med 3, Regensburg, Germany; [Pulanic, Drazen] Univ Zagreb, Univ Hosp Ctr Zagreb, Med Sch, Div Hematol,Dept Internal Med, Zagreb, Croatia; [Inngjerdingen, Marit] Univ Oslo, Inst Clin Med, Dept Pharmacol, Oslo, Norway; [Inngjerdingen, Marit] Oslo Univ Hosp, Oslo, Norway</t>
  </si>
  <si>
    <t xml:space="preserve">Newcastle University - UK; University of Turin; Polish Academy of Sciences; Hirszfeld Institute of Immunology &amp; Experimental Therapy of the Polish Academy of Sciences; Institut National de la Sante et de la Recherche Medicale (Inserm); UDICE-French Research Universities; Universite Paris Cite; Assistance Publique Hopitaux Paris (APHP); Hopital Universitaire Saint-Louis - APHP; Rudjer Boskovic Institute; Medical University of Graz; University of Regensburg; University of Zagreb; University of Oslo; University of Oslo</t>
  </si>
  <si>
    <t xml:space="preserve">Grce, M (corresponding author), Rudjer Boskovic Inst, Div Mol Med, Zagreb, Croatia.</t>
  </si>
  <si>
    <t xml:space="preserve">grce@irb.hr</t>
  </si>
  <si>
    <t xml:space="preserve">Pucic-Bakovic, Maja/0000-0003-0866-623X; Bogunia-Kubik, Katarzyna/0000-0001-9744-0376; Perutelli, Francesca/0000-0002-7538-9626; Mooney, Nuala/0000-0002-3516-6882; Crossland, Rachel/0000-0001-6138-160X</t>
  </si>
  <si>
    <t xml:space="preserve">European Cooperation in Science Technology [CA17138]; Oslo University Hospital Oslo, Norway; National Science Centre (Poland) [2018/31/B/NZ2/03065]; Vaincre la Mucoviscidose (CAP 2020); INSERM (France); Newcastle upon Tyne Hospitals NHS Charity; Croatian Science Foundation [IP-2016-06-8046]; Deutsche Forschungsgemeinschaft (DFG, German Research Foundation) [324392634 -TRR221]</t>
  </si>
  <si>
    <t xml:space="preserve">European Cooperation in Science Technology; Oslo University Hospital Oslo, Norway; National Science Centre (Poland)(National Science Centre, Poland); Vaincre la Mucoviscidose (CAP 2020); INSERM (France)(Institut National de la Sante et de la Recherche Medicale (Inserm)); Newcastle upon Tyne Hospitals NHS Charity; Croatian Science Foundation; Deutsche Forschungsgemeinschaft (DFG, German Research Foundation)(German Research Foundation (DFG))</t>
  </si>
  <si>
    <t xml:space="preserve">This work was supported by the European Cooperation in Science &amp; Technology under the COST Action CA17138 (Integrated European Network on Chronic Graft Versus Host Disease: EUROGRAFT; https://www.gvhd.eu) initiated and chaired by AMD from Newcastle University, UK, and further coordinated as grant holder by MI from Oslo University Hospital Oslo, Norway. KBK is, in addition, supported by the grant no. 2018/31/B/NZ2/03065 from the National Science Centre (Poland). NM was supported by Vaincre la Mucoviscidose (CAP 2020) and the INSERM (France). REC is supported by the Newcastle upon Tyne Hospitals NHS Charity. MB and DP were supported by the Croatian Science Foundation Project IP-2016-06-8046 (New biomarkers for chronic graft-versus-host disease). DWo was supported by the Deutsche Forschungsgemeinschaft (DFG, German Research Foundation), Project ID 324392634 -TRR221.</t>
  </si>
  <si>
    <t xml:space="preserve">DEC 23</t>
  </si>
  <si>
    <t xml:space="preserve">10.3389/fimmu.2020.602547</t>
  </si>
  <si>
    <t xml:space="preserve">PO5RI</t>
  </si>
  <si>
    <t xml:space="preserve">WOS:000605226000001</t>
  </si>
  <si>
    <t xml:space="preserve">Petricevic, J; Forempoher, G; Ostojic, L; Mardesic-Brakus, S; Andjelinovic, S; Vukojevic, K; Saraga-Babic, M</t>
  </si>
  <si>
    <t xml:space="preserve">Petricevic, Josko; Forempoher, Gea; Ostojic, Ljerka; Mardesic-Brakus, Snjezana; Andjelinovic, Simun; Vukojevic, Katarina; Saraga-Babic, Mirna</t>
  </si>
  <si>
    <t xml:space="preserve">Expression of nestin, mesothelin and epithelial membrane antigen (EMA) in developing and adult human meninges and meningiomas</t>
  </si>
  <si>
    <t xml:space="preserve">Human development; Meninges; Meningiomas; Nestin; Mesothelin; Epithelial membrane antigen</t>
  </si>
  <si>
    <t xml:space="preserve">MONOCLONAL-ANTIBODIES; STEM-CELLS; CYTODIAGNOSIS; COEXPRESSION; MALIGNANCY</t>
  </si>
  <si>
    <t xml:space="preserve">The spatial and temporal pattern of appearance of nestin, epithelial membrane antigen (EMA) and mesothelin proteins was immunohistochemically determined in the cells of normal developing and adult human meninges and meningiomas. Human meninges developed as two mesenchymal condensations in the head region. The simple squamous epithelium on the surface of leptomeninges developed during mesenchymal to epithelial transformation. Nestin appeared for the first time in week 7, EMA in week 8, while mesothelin appeared in week 22 of development. In the late fetal period and after birth, nestin expression decreased, whereas expression of EMA and mesothelin increased. EMA appeared in all surface epithelial cells and nodules, while mesothelin was found only in some of them. In adult meninges, all three proteins were predominantly localized in the surface epithelium and meningeal nodules. In meningothelial meningiomas (WHO grade I), EMA was detected in all tumor cells except in the endothelial cells, mesothelin characterized nests of tumor cells, while nestin was found predominantly in the walls of blood vessels. The distribution pattern of those proteins in normal meningeal and tumor cells indicates that nestin might characterize immature cells, while EMA and mesothelin appeared in maturing epithelial cells. Neoplastic transformation of these specific cell lineages contributes to the cell population in meningiomas. (C) 2010 Elsevier GmbH. All rights reserved.</t>
  </si>
  <si>
    <t xml:space="preserve">[Mardesic-Brakus, Snjezana; Vukojevic, Katarina; Saraga-Babic, Mirna] Univ Split, Dept Anat Histol &amp; Embryol, Sch Med, Split 21000, Croatia; [Petricevic, Josko] Univ Clin Hosp Mostar, Dept Pathol Cytol &amp; Forens Med, Kralja Tvrtka Bb 88000, Mostar, Bosnia &amp; Herceg; [Petricevic, Josko; Vukojevic, Katarina; Saraga-Babic, Mirna] Univ Mostar, Dept Histol &amp; Embryol, Sch Med, Brjeli Brijeg Bb 88000, Mostar, Bosnia &amp; Herceg; [Forempoher, Gea; Andjelinovic, Simun] Clin Hosp Ctr Split, Dept Pathol Forens Med &amp; Cytol, Split 21000, Croatia; [Ostojic, Ljerka] Univ Mostar, Dept Anat, Sch Med, Bijeli Brijeg Bb 88000, Mostar, Bosnia &amp; Herceg</t>
  </si>
  <si>
    <t xml:space="preserve">University of Split; University of Mostar; University of Mostar; University of Split; University of Mostar</t>
  </si>
  <si>
    <t xml:space="preserve">Saraga-Babic, M (corresponding author), Univ Split, Dept Anat Histol &amp; Embryol, Sch Med, Soltanska 2, Split 21000, Croatia.</t>
  </si>
  <si>
    <t xml:space="preserve">Vukojevic, Katarina/D-5246-2017; Saraga-Babic, Mirna/D-6362-2017; Vukojevic, Katarina/AAU-1906-2020; Ostojic, Ljerka/D-8355-2017</t>
  </si>
  <si>
    <t xml:space="preserve">Vukojevic, Katarina/0000-0003-2182-2890; Saraga-Babic, Mirna/0000-0002-9776-2532; Vukojevic, Katarina/0000-0003-2182-2890; Mardesic, Snjezana/0000-0001-7437-2518</t>
  </si>
  <si>
    <t xml:space="preserve">The authors thank Mrs. Asja Miletic for expert technical assistance. This study was supported by the Ministry of Science, Education and Sports of the Republic of Croatia (grant no. 021-2160528-0507).</t>
  </si>
  <si>
    <t xml:space="preserve">10.1016/j.acthis.2010.09.005</t>
  </si>
  <si>
    <t xml:space="preserve">816EJ</t>
  </si>
  <si>
    <t xml:space="preserve">WOS:000294581200003</t>
  </si>
  <si>
    <t xml:space="preserve">Ostovic, M; Mencik, S; Ravic, I; Zuzul, S; Pavicic, Z; Matkovic, K; Antunovic, B; Tomic, DH; Kabalin, AE</t>
  </si>
  <si>
    <t xml:space="preserve">Ostovic, Mario; Mencik, Sven; Ravic, Ivica; Zuzul, Slavko; Pavicic, Zeljko; Matkovic, Kristina; Antunovic, Boris; Tomic, Danijela Horvatek; Kabalin, Anamaria Ekert</t>
  </si>
  <si>
    <t xml:space="preserve">RELATION BETWEEN MICROCLIMATE AND AIR QUALITY IN THE EXTENSIVELY REARED TURKEY HOUSE</t>
  </si>
  <si>
    <t xml:space="preserve">MACEDONIAN VETERINARY REVIEW</t>
  </si>
  <si>
    <t xml:space="preserve">turkeys; ammonia; carbon dioxide; bacteria; fungi</t>
  </si>
  <si>
    <t xml:space="preserve">CARBON-DIOXIDE; PRODUCTION SYSTEMS; AMMONIA; EMISSIONS; MICROORGANISMS; CONTAMINANTS; MODELS; FUNGI; AGE</t>
  </si>
  <si>
    <t xml:space="preserve">Good air quality in poultry houses is crucial for animal health and productivity. In these houses, air is generally contaminated with noxious gases and microorganisms, the concentrations of which depend on numerous factors including microclimate. In this case study, the relation between microclimate and air concentrations of noxious gases and microorganisms was investigated in extensively reared turkey house. The study was carried out at a family household in Dalmatia hinterland, Croatia, with 50.3 +/- 3.1 turkeys kept in the house during the study period. Air temperature, relative humidity, airflow rate, concentrations of ammonia, carbon dioxide, bacteria and fungi in indoor air were measured three times per month from September to December, in the morning, prior to releasing turkeys out for grazing. Air temperature ranged from 9.73 to 26.98 degrees C, relative humidity from 63.29% to 75.08%, and airflow rate from 0.11 to 0.17 m/s. Lowest ammonia and carbon dioxide concentrations were measured in September (2.17 ppm and 550 ppm, respectively) and highest in December (4.50 ppm and 900 ppm, respectively). Bacterial and fungal counts were lowest in December (2.51x10(5) CFU/m3 and 3.27x10(3) CFU/m(3) air, respectively) and highest in September (6.85x105 CFU/m(3) and 1.06x105 CFU/m(3) air, respectively). Air temperature and relative humidity showed negative correlation with concentrations of noxious gases and positive correlation with air microorganisms (P&lt;0.05 all).</t>
  </si>
  <si>
    <t xml:space="preserve">[Ostovic, Mario; Zuzul, Slavko; Pavicic, Zeljko; Matkovic, Kristina] Univ Zagreb, Dept Anim Hyg Behav &amp; Welf, Fac Vet Med, Heinzelova 55, Zagreb 10000, Croatia; [Mencik, Sven; Kabalin, Anamaria Ekert] Univ Zagreb, Dept Anim Husb, Fac Vet Med, Zagreb, Croatia; [Ravic, Ivica] Vet Dept, Mostar, Bosnia &amp; Herceg; [Antunovic, Boris] Josip Juraj Strossmayer Univ, Dept Anim Husb, Fac Agr, Osijek, Croatia; [Tomic, Danijela Horvatek] Univ Zagreb, Dept Poultry Dis Clin, Fac Vet Med, Zagreb, Croatia</t>
  </si>
  <si>
    <t xml:space="preserve">University of Zagreb; University of Zagreb; University of JJ Strossmayer Osijek; University of Zagreb</t>
  </si>
  <si>
    <t xml:space="preserve">Antunović, Boris/ABF-5842-2021; Horvatek, Danijela/AFT-3911-2022</t>
  </si>
  <si>
    <t xml:space="preserve">Ministry of Agriculture, Fisheries and Rural Development; State Institute for Nature Protection; National Park Krka, Croatia</t>
  </si>
  <si>
    <t xml:space="preserve">The study was carried out within the frame of the Dalmatian Turkey - Phenotypic Parameters and Ecological Characteristics of the Area project supported by the Ministry of Agriculture, Fisheries and Rural Development, the State Institute for Nature Protection and the National Park Krka, Croatia.</t>
  </si>
  <si>
    <t xml:space="preserve">UNIV SV KIRIL &amp; METODIJ SKOPJE, FAK VETERINARNA MEDICINA</t>
  </si>
  <si>
    <t xml:space="preserve">SKOPJE</t>
  </si>
  <si>
    <t xml:space="preserve">LAZAR POP TRAJKOV 5-7, SKOPJE, 1000, MACEDONIA</t>
  </si>
  <si>
    <t xml:space="preserve">1409-7621</t>
  </si>
  <si>
    <t xml:space="preserve">1857-7415</t>
  </si>
  <si>
    <t xml:space="preserve">MACED VET REV</t>
  </si>
  <si>
    <t xml:space="preserve">Maced. Vet. Rev.</t>
  </si>
  <si>
    <t xml:space="preserve">10.1515/macvetrev-2017-0015</t>
  </si>
  <si>
    <t xml:space="preserve">EO4AW</t>
  </si>
  <si>
    <t xml:space="preserve">WOS:000396637300011</t>
  </si>
  <si>
    <t xml:space="preserve">Splavski, B; Rotim, K; Boop, FA; Gienapp, AJ; Arnautovic, KI</t>
  </si>
  <si>
    <t xml:space="preserve">Splavski, Bruno; Rotim, Kresimir; Boop, Frederick A.; Gienapp, Andrew J.; Arnautovic, Kenan, I</t>
  </si>
  <si>
    <t xml:space="preserve">The overshadowed scientific endeavours of Berengario Da Carpi, a renaissance physician and the Forerunner of neurosurgery: a historical vignette</t>
  </si>
  <si>
    <t xml:space="preserve">BRITISH JOURNAL OF NEUROSURGERY</t>
  </si>
  <si>
    <t xml:space="preserve">Berengario da Carpi; sixteenth century history; books; Italy; neuroanatomy; neurotraumatology; neurosurgery; surgical tools</t>
  </si>
  <si>
    <t xml:space="preserve">Jacopo Berengario da Carpi was Renaissance-era physician, surgeon, and anatomy lecturer who transformed medieval anatomy and surgery-which were, at the time, dominated mostly by religious dogma-into a modern science based on direct observation, experience, and cadaveric dissection. He was an accomplished and innovative neuroanatomist and educator, a prolific researcher and publisher, and a successful practicing surgeon who treated the head injuries of many renowned patients of that period. He published a landmark commentary on skull fractures that was the first printed book in history devoted to head injuries, which became a model of new medical understanding. Nonetheless, Berengario's achievements in anatomy, medicine, neuroanatomy, and what would later become neurotraumatology and neurosurgery, would have been more widely known had his work and research not been surpassed by Andreas Vesalius and Ambroise Pare, both of whom advanced anatomic and medical knowledge even further. In this historical vignette, we discuss the political conditions of sixteenth Century Italy and pay a homage to Berengario da Carpi, emphasizing his work in establishing neuroanatomy as a field of medicine that became a precursor to modern neuroscience. We also describe the improvements he made in neurotraumatology technique and instrumentation, and his explanations of skull fractures and other brain injuries outlined in ground-breaking clinical books he published. Finally, we try to elucidate possible reasons why his scientific and professional achievements-despite of their enormous impact-were overshadowed by the achievements of his more famous immediate successors.</t>
  </si>
  <si>
    <t xml:space="preserve">[Splavski, Bruno; Rotim, Kresimir] Sisters Mercy Univ Hosp Ctr, Dept Neurosurg, Zagreb, Croatia; [Splavski, Bruno; Rotim, Kresimir] JJ Strossmayer Univ, Sch Med, Osijek, Croatia; [Splavski, Bruno; Rotim, Kresimir] Univ Appl Hlth Sci, Zagreb, Croatia; [Splavski, Bruno] JJ Strossmayer Univ, Sch Dent Med &amp; Hlth, Osijek, Croatia; [Boop, Frederick A.; Arnautovic, Kenan, I] Semmes Murphey Clin, 6325 Humphreys Blvd, Memphis, TN 38120 USA; [Boop, Frederick A.; Gienapp, Andrew J.; Arnautovic, Kenan, I] Univ Tennessee, Dept Neurosurg, Hlth Sci Ctr, Memphis, TN USA; [Boop, Frederick A.; Gienapp, Andrew J.] Le Bonheur Childrens Hosp, Neurosci Inst, Memphis, TN USA</t>
  </si>
  <si>
    <t xml:space="preserve">University of JJ Strossmayer Osijek; University of JJ Strossmayer Osijek; University of Tennessee System; University of Tennessee Health Science Center</t>
  </si>
  <si>
    <t xml:space="preserve">Arnautovic, KI (corresponding author), Semmes Murphey Clin, 6325 Humphreys Blvd, Memphis, TN 38120 USA.</t>
  </si>
  <si>
    <t xml:space="preserve">kenanarnaut@yahoo.com</t>
  </si>
  <si>
    <t xml:space="preserve">Arnautovic, Kenan/AAI-6898-2020</t>
  </si>
  <si>
    <t xml:space="preserve">Arnautovic, Kenan/0000-0003-3745-288X; Gienapp, Andrew/0000-0002-6847-3387</t>
  </si>
  <si>
    <t xml:space="preserve">0268-8697</t>
  </si>
  <si>
    <t xml:space="preserve">1360-046X</t>
  </si>
  <si>
    <t xml:space="preserve">BRIT J NEUROSURG</t>
  </si>
  <si>
    <t xml:space="preserve">Br. J. Neurosurg.</t>
  </si>
  <si>
    <t xml:space="preserve">10.1080/02688697.2020.1862055</t>
  </si>
  <si>
    <t xml:space="preserve">PH9YA</t>
  </si>
  <si>
    <t xml:space="preserve">WOS:000600757200001</t>
  </si>
  <si>
    <t xml:space="preserve">Bojic, M; Antolic, A; Tomicic, M; Debeljak, Z; Males, Z</t>
  </si>
  <si>
    <t xml:space="preserve">Bojic, Mirza; Antolic, Andrea; Tomicic, Maja; Debeljak, Zeljko; Males, Zeljan</t>
  </si>
  <si>
    <t xml:space="preserve">Propolis ethanolic extracts reduce adenosine diphosphate induced platelet aggregation determined on whole blood</t>
  </si>
  <si>
    <t xml:space="preserve">Propolis; Flavonoids; Phenolic acids; Platelet aggregation; Thrombus formation; Cardiovascular diseases</t>
  </si>
  <si>
    <t xml:space="preserve">PERFORMANCE LIQUID-CHROMATOGRAPHY; ANTITHROMBOTIC THERAPY; ANTIPLATELET ACTIVITY; QUANTITATIVE-ANALYSIS; CHEMICAL-COMPOSITION; ANTIOXIDANT ACTIVITY; CROATIAN PROPOLIS; FLAVONOIDS; INHIBITION; COMPONENTS</t>
  </si>
  <si>
    <t xml:space="preserve">Background: Propolis is a well-known bee product containing more than 2000 identified compounds. It has many beneficial effects on human health that include antibacterial, antiviral, anticancer and hepatoprotective justifying its use as a dietary supplement. Platelet aggregation plays crucial role in thrombus formation that can cause stroke or heart attacks. As cardiovascular diseases, including those caused by thrombus formation, are related to 50% of deaths of Western population, the objective of this study was to determine antiaggregatory activity of propolis on platelet aggregation on the whole blood samples. Methods: Twenty one propolis samples from Southeast Europe were characterized by spectrophotometric methods to determine content of the total flavonoids and phenolic acids. High performance liquid chromatography coupled with diode array detection was used to identify and quantify individual polyphenols. Platelet aggregation was tested by impedance aggregometry on the whole blood samples of ten healthy volunteers. Results: The mean content of total polyphenols was 136.14 mg/g and ranged from 59.23 to 277.39 mg/g. Content of total flavonoids ranged between 6.83 and 55.44 mg/g with the mean value of 19.28 mg/g. Percentage of total phenolic acids was in the range 8.79 to 45.67% (mean 26.63%). Minimal antiaggregatory concentration, representing the lowest concentration of propolis extract sample that can cause statistically significant reduction of aggregation, ranged from 5 mu M to 10.4 mM. Samples of propolis with lower content of luteolin and higher content of pinocembrin-7-methyleter showed better antiplatelet activity i.e. lower values of minimal antiaggregatory concentration. Conclusions: This is the first study that shows antiaggregatory potential of propolis ethanolic extracts on the whole blood samples in the low micromolar concentrations suggesting that propolis supplementation may influence platelet aggregation and consequently thrombus formation. Further in vivo studies are needed to confirm the beneficial effects in prevention of cardiovascular diseases.</t>
  </si>
  <si>
    <t xml:space="preserve">[Bojic, Mirza] Univ Zagreb, Dept Med Chem, Fac Pharm &amp; Biochem, A Kovacica 1, Zagreb 10000, Croatia; [Antolic, Andrea] Univ Zagreb, PDS Biol, Fac Sci, Rooseveltov Trg 6, Zagreb 10000, Croatia; [Tomicic, Maja] Croatian Inst Transfus Med, Dept Platelet &amp; Leukocyte Immunol, Petrova 6, Zagreb 10000, Croatia; [Debeljak, Zeljko] Osijek Univ Hosp Ctr, Inst Clin Lab Diagnost, Josipa Huttlera 4, Osijek 31000, Croatia; [Debeljak, Zeljko] Univ JJ Strossmayer Osijek, Fac Med, Josipa Huttlera 4, Osijek 31000, Croatia; [Males, Zeljan] Univ Zagreb, Dept Pharmaceut Bot, Fac Pharm &amp; Biochem, Schrottova 39, Zagreb 10000, Croatia</t>
  </si>
  <si>
    <t xml:space="preserve">Bojic, M (corresponding author), Univ Zagreb, Dept Med Chem, Fac Pharm &amp; Biochem, A Kovacica 1, Zagreb 10000, Croatia.</t>
  </si>
  <si>
    <t xml:space="preserve">mbojic@pharma.hr</t>
  </si>
  <si>
    <t xml:space="preserve">Bojić, Mirza/AAV-6721-2020</t>
  </si>
  <si>
    <t xml:space="preserve">University of Zagreb [Z1111]</t>
  </si>
  <si>
    <t xml:space="preserve">This work was supported by University of Zagreb (Z1111 - M.B.)</t>
  </si>
  <si>
    <t xml:space="preserve">MAY 14</t>
  </si>
  <si>
    <t xml:space="preserve">10.1186/s12937-018-0361-y</t>
  </si>
  <si>
    <t xml:space="preserve">GF8RA</t>
  </si>
  <si>
    <t xml:space="preserve">WOS:000432238800001</t>
  </si>
  <si>
    <t xml:space="preserve">Hadziabdic, MO; Cepo, DV; Rahelic, D; Bozikov, V</t>
  </si>
  <si>
    <t xml:space="preserve">Hadziabdic, Maja Ortner; Cepo, Dubravka Vitali; Rahelic, Dario; Bozikov, Velimir</t>
  </si>
  <si>
    <t xml:space="preserve">The Effect of the Mediterranean Diet on Serum Total Antioxidant Capacity in Obese Patients: A Randomized Controlled Trial</t>
  </si>
  <si>
    <t xml:space="preserve">JOURNAL OF THE AMERICAN COLLEGE OF NUTRITION</t>
  </si>
  <si>
    <t xml:space="preserve">total antioxidant capacity; obesity; Trolox equivalent antioxidant capacity; Mediterranean diet</t>
  </si>
  <si>
    <t xml:space="preserve">POSTPRANDIAL OXIDATIVE STRESS; OLIVE OIL PHENOLS; CARDIOVASCULAR-DISEASE; ENDOTHELIAL FUNCTION; OXIDANT STRESS; LDL OXIDATION; RISK-FACTORS; ADHERENCE; INTERVENTION; LIPIDS</t>
  </si>
  <si>
    <t xml:space="preserve">Objective: The aim of this work was to evaluate the combined effect of physical activity and 1 and 12 months' adherence to Mediterranean diet (MD) on serum total antioxidant capacity (TAC) in obese patients, as well as factors contributing to TAC. Methods: One hundred twenty-four patients were randomly assigned to either MD combined with physical activity or standard hypolypemic diet (SHD) with physical activity. Both groups received counseling and education during the initial week and were invited for the follow-up visits, where data on body weight and blood samples were collected. TAC was determined by Trolox equivalent antioxidant capacity and urate was determined using a uricase spectrophotometric method at the initial visit and after 1 and 12 months. Results: Eighty-four patients finished the 12-month program and were analyzed. The baseline and 1- and 12-month mean (+/- SD) TAC values in the MD group (n = 40) were 2.38 +/- 0.48, 2.51 +/- 0.47, and 2.47 +/- 0.45mmol Trolox equivalent (TE)/L, respectively. In the SHD group (n = 44), TAC values were 2.37 +/- 0.49, 2.48 +/- 0.49, and 2.31 +/- 0.51mmol TE/L, respectively. There was a statistically significant main effect for time (p &lt; 0.001), as well as statistically significant time-diet interaction effect (p = 0.009). There was no statistically significant correlation between TAC and uric acid after 1 month (p = 0.733) or 12 months (p = 0.844) of the intervention. Based on the regression model, which included gender, diet, physical activity level, and percentage body weight change, the type of diet was the only significantly contributing factor to TAC change after the 12-month period, F = 3.867, df = 3, p = 0.012, R = 0.358, R-2 = 0.128. Conclusion: This randomized controlled trial with diet and physical activity intervention and TAC as a primary outcome demonstrated initial antioxidant improvement in both MD and SHD groups and a long-term beneficial effect of MD. The results imply that diet composition-olive oil, nuts, and fish in particular-combined with physical activity modify antioxidant capacity.</t>
  </si>
  <si>
    <t xml:space="preserve">[Hadziabdic, Maja Ortner] Univ Zagreb, Fac Pharm &amp; Biochem, Ctr Appl Pharm, Ante Kovac 1, Zagreb 10000, Croatia; [Cepo, Dubravka Vitali] Univ Zagreb, Fac Pharm &amp; Biochem, Dept Nutrit Chem, Zagreb 41000, Croatia; [Rahelic, Dario; Bozikov, Velimir] Dubrava Univ Hosp, Dept Endocrinol Diabet &amp; Metab Disorders, Zagreb, Croatia</t>
  </si>
  <si>
    <t xml:space="preserve">Hadziabdic, MO (corresponding author), Univ Zagreb, Fac Pharm &amp; Biochem, Ctr Appl Pharm, Ante Kovac 1, Zagreb 10000, Croatia.</t>
  </si>
  <si>
    <t xml:space="preserve">Čepo, Dubravka/AAY-8449-2021; Rahelic, Dario/AAL-5736-2020</t>
  </si>
  <si>
    <t xml:space="preserve">Vitali Cepo, Dubravka/0000-0001-5887-4198</t>
  </si>
  <si>
    <t xml:space="preserve">0731-5724</t>
  </si>
  <si>
    <t xml:space="preserve">1541-1087</t>
  </si>
  <si>
    <t xml:space="preserve">J AM COLL NUTR</t>
  </si>
  <si>
    <t xml:space="preserve">J. Am. Coll. Nutr.</t>
  </si>
  <si>
    <t xml:space="preserve">APR 2</t>
  </si>
  <si>
    <t xml:space="preserve">10.1080/07315724.2014.982770</t>
  </si>
  <si>
    <t xml:space="preserve">DI1WP</t>
  </si>
  <si>
    <t xml:space="preserve">WOS:000373287900004</t>
  </si>
  <si>
    <t xml:space="preserve">Knezovic, M; Pintaric, S; Jelavic, MM; Kes, VB; Nesek, V; Bogovic, S; Cvetkovic, B; Pintaric, H</t>
  </si>
  <si>
    <t xml:space="preserve">Knezovic, Marijana; Pintaric, Sanja; Jelavic, Marko Mornar; Kes, Vanja Basic; Nesek, Visnja; Bogovic, Sinisa; Cvetkovic, Bruno; Pintaric, Hrvoje</t>
  </si>
  <si>
    <t xml:space="preserve">The role of weather conditions and normal level of air pollution in appearance of stroke in the region of Southeast Europe</t>
  </si>
  <si>
    <t xml:space="preserve">Stroke; Ozone; Particular matter; Nitrogen dioxide; Weather conditions</t>
  </si>
  <si>
    <t xml:space="preserve">ACUTE MYOCARDIAL-INFARCTION; SHORT-TERM EXPOSURE; HOSPITAL ADMISSIONS; METEOROLOGICAL FACTORS; HEMORRHAGIC STROKE; EMERGENCY ADMISSIONS; PARTICULATE MATTER; NITROGEN-DIOXIDE; ASSOCIATION; OZONE</t>
  </si>
  <si>
    <t xml:space="preserve">We investigated correlation between the normal level of air pollution, weather conditions and stroke occurrence in the region of Southeast Europe with a humid continental climate. This retrospective study included 1963 patients, 1712 (87.2%) with ischemic (IS) and 251 (12.8%) with hemorrhagic stroke (HS) admitted to emergency department. The number of patients, values of weather condition (meteorological parameters) [air temperature (C-degrees), atmospheric pressure (kPa), relative humidity (%)] and concentrations of air pollutants [particulate matter (PM10), nitrogen dioxide (NO2), ozone (O-3)], were recorded and evaluated for each season (spring, summer, autumn, winter) during 2 years (July 2008-June 2010). The highest rate of IS was observed during spring (28.9%) (p = 0.0002) and HS in winter (33.9%) (p = 0.0006). We have found negative Spearman's correlations (after Bonferroni adjustment for the multiple correlations) of the number of males with values of relative humidity (%) (day 0, rho = - 0.15), the total number of strokes (day 2, rho = - 0.12), females (day 2, rho = - 0.12) and IS (day 2, rho = - 0.13) with concentrations of PM10 (mu g/m(3)), as well as negative correlations of the number of females (day 2, rho = - 0.12) and IS (day 2, rho = - 0.12) with concentrations of NO2 (mu g/m(3)) (for all p &lt; 0.002). In winter, the number of HS (day 0, rho = 0.25, p = 0.001) positively correlated with concentrations of O-3 (mu g/m(3)). The appearance of stroke has seasonal variations, with the highest rates during spring and winter. Positive correlation between the number of HS and values of O-3 requires an additional reduction of the legally permitted pollutants concentrations.</t>
  </si>
  <si>
    <t xml:space="preserve">[Knezovic, Marijana; Kes, Vanja Basic; Pintaric, Hrvoje] Univ Hosp Ctr Sestre Milosrdnice, Zagreb, Croatia; [Pintaric, Sanja] First Sch Econ, Zagreb, Croatia; [Jelavic, Marko Mornar; Kes, Vanja Basic; Pintaric, Hrvoje] Univ Zagreb, Sch Dent Med, Zagreb, Croatia; [Jelavic, Marko Mornar] Inst Cardiovasc Prevent &amp; Rehabil, Zagreb, Croatia; [Kes, Vanja Basic; Nesek, Visnja] Josip Juraj Strossmayer Univ Osijek, Sch Med, Osijek, Croatia; [Nesek, Visnja] Univ Hosp Sveti Duh, Zagreb, Croatia; [Bogovic, Sinisa] Univ Hosp Ctr Osijek, Osijek, Croatia; [Cvetkovic, Bruno] Teaching Inst Publ Hlth Dr Andrija Stampar, Zagreb, Croatia</t>
  </si>
  <si>
    <t xml:space="preserve">University of Zagreb; University of Zagreb, School of Dental Medicine; University of JJ Strossmayer Osijek; University of Zagreb</t>
  </si>
  <si>
    <t xml:space="preserve">Jelavic, MM (corresponding author), Univ Zagreb, Sch Dent Med, Zagreb, Croatia.;Jelavic, MM (corresponding author), Inst Cardiovasc Prevent &amp; Rehabil, Zagreb, Croatia.</t>
  </si>
  <si>
    <t xml:space="preserve">Jelavic, Marko MJ Mornar/N-2845-2014; Pintarić, Hrvoje/M-5443-2017</t>
  </si>
  <si>
    <t xml:space="preserve">Jelavic, Marko MJ Mornar/0000-0002-9135-1820; Pintarić, Hrvoje/0000-0002-7741-4194</t>
  </si>
  <si>
    <t xml:space="preserve">10.1007/s13760-018-0885-0</t>
  </si>
  <si>
    <t xml:space="preserve">GH2MQ</t>
  </si>
  <si>
    <t xml:space="preserve">WOS:000433236400016</t>
  </si>
  <si>
    <t xml:space="preserve">Zigman, T; Ramadza, DP; Lusic, M; Zekusic, M; Ninkovic, D; Gardijan, D; Potocki, K; Omerza, L; Beljan, L; Zarkovic, K; Kerkhof, J; Ljubojevic, M; de Sain-van der Velden, M; Vukovic, J; Fumic, K; Sadikovic, B; Baric, I</t>
  </si>
  <si>
    <t xml:space="preserve">Zigman, Tamara; Ramadza, Danijela Petkovic; Lusic, Mario; Zekusic, Marija; Ninkovic, Dorotea; Gardijan, Danilo; Potocki, Kristina; Omerza, Lana; Beljan, Lucija; Zarkovic, Kamelija; Kerkhof, Jennifer; Ljubojevic, Marija; de Sain-van der Velden, Monique; Vukovic, Jurica; Fumic, Ksenija; Sadikovic, Bekim; Baric, Ivo</t>
  </si>
  <si>
    <t xml:space="preserve">Hypogammaglobulinemia and imaging features in a patient with infantile free sialic acid storage disease (ISSD) and a novel mutation in the SLC17A5 gene</t>
  </si>
  <si>
    <t xml:space="preserve">JOURNAL OF PEDIATRIC ENDOCRINOLOGY &amp; METABOLISM</t>
  </si>
  <si>
    <t xml:space="preserve">fetal ascites; fetal MRI; free sialic acid storage disease</t>
  </si>
  <si>
    <t xml:space="preserve">SALLA-DISEASE; SPECTRUM</t>
  </si>
  <si>
    <t xml:space="preserve">Background: Infantile free sialic acid storage disease (ISSD) is a severe multisystemic disorder characterized by the accumulation of free sialic acid in lysosomes. Case presentation: The patient presented prenatally with fetal ascites and large scrotal hernias, without pleural or pericardial effusion. During the infantile period, he was diagnosed with permanent isolated immunoglobulin G (IgG) hypogammaglobulinemia, which thus far has rarely been associated with ISSD. The analysis of the SLC17A5 gene revealed a novel homozygous 94 bp gene deletion. We further provide a detailed description of pre- and postnatal clinical and radiographic findings. Conclusions: Fetal ascites could be the first sign of several lysosomal storage diseases (LSDs), including ISSD. The analysis of LSD gene panels is an effective approach to diagnosis in the case of non-specific symptoms and when specific biochemical tests are not easily available.</t>
  </si>
  <si>
    <t xml:space="preserve">[Zigman, Tamara; Ramadza, Danijela Petkovic; Ninkovic, Dorotea; Omerza, Lana; Vukovic, Jurica; Baric, Ivo] Univ Hosp Ctr Zagreb, Dept Pediat, Kispaticeva 12, Zagreb 10000, Croatia; [Ramadza, Danijela Petkovic; Ninkovic, Dorotea; Potocki, Kristina; Zarkovic, Kamelija; Vukovic, Jurica; Baric, Ivo] Univ Zagreb, Sch Med, Zagreb, Croatia; [Lusic, Mario; Gardijan, Danilo; Potocki, Kristina] Univ Hosp Ctr Zagreb, Dept Radiol, Zagreb, Croatia; [Zekusic, Marija; Fumic, Ksenija] Univ Hosp Ctr Zagreb, Dept Lab Diagnost, Zagreb, Croatia; [Beljan, Lucija; Zarkovic, Kamelija] Univ Hosp Ctr Zagreb, Dept Pathol &amp; Cytol, Zagreb, Croatia; [Kerkhof, Jennifer; Sadikovic, Bekim] Western Univ, London Hlth Sci Ctr, Dept Pathol &amp; Lab Med, London, ON, Canada; [Kerkhof, Jennifer; Sadikovic, Bekim] St Josephs Hlth Care London, London, ON, Canada; [Ljubojevic, Marija] Inst Med Res &amp; Occupat Hlth, Zagreb, Croatia; [de Sain-van der Velden, Monique] Univ Med Ctr Utrecht, Dept Genet, Utrecht, Netherlands</t>
  </si>
  <si>
    <t xml:space="preserve">University of Zagreb; University of Zagreb; University of Zagreb; University of Zagreb; University of Zagreb; London Health Sciences Centre; Western University (University of Western Ontario); Western University (University of Western Ontario); Institute for Medical Research &amp; Occupational Health (IMROH); Utrecht University; Utrecht University Medical Center</t>
  </si>
  <si>
    <t xml:space="preserve">Zigman, T (corresponding author), Univ Hosp Ctr Zagreb, Dept Pediat, Kispaticeva 12, Zagreb 10000, Croatia.</t>
  </si>
  <si>
    <t xml:space="preserve">tzarkovic@gmail.com</t>
  </si>
  <si>
    <t xml:space="preserve">Gardijan, Danilo/AAC-9921-2020; Petković Ramadža, Danijela/AAQ-7287-2021; Ljubojevic, Marija/AGP-4057-2022; Vukovic, Jurica/B-3717-2013</t>
  </si>
  <si>
    <t xml:space="preserve">Petković Ramadža, Danijela/0000-0002-8562-153X; Vukovic, Jurica/0000-0001-8675-9170</t>
  </si>
  <si>
    <t xml:space="preserve">0334-018X</t>
  </si>
  <si>
    <t xml:space="preserve">2191-0251</t>
  </si>
  <si>
    <t xml:space="preserve">J PEDIATR ENDOCR MET</t>
  </si>
  <si>
    <t xml:space="preserve">J. Pediatr. Endocrinol. Metab.</t>
  </si>
  <si>
    <t xml:space="preserve">10.1515/jpem-2017-0397</t>
  </si>
  <si>
    <t xml:space="preserve">Endocrinology &amp; Metabolism; Pediatrics</t>
  </si>
  <si>
    <t xml:space="preserve">GW5JZ</t>
  </si>
  <si>
    <t xml:space="preserve">WOS:000446970100014</t>
  </si>
  <si>
    <t xml:space="preserve">Sagud, M; Nikolac, M; Mihaljevic-Peles, A; Nedic, G; Cusa, BV; Mustapic, M; Jakovljevic, M; Muck-Seler, D; Pivac, N</t>
  </si>
  <si>
    <t xml:space="preserve">Sagud, Marina; Nikolac, Matea; Mihaljevic-Peles, Alma; Nedic, Gordana; Cusa, Bjanka Vuksan; Mustapic, Maja; Jakovljevic, Miro; Muck-Seler, Dorotea; Pivac, Nela</t>
  </si>
  <si>
    <t xml:space="preserve">The lack of effect of ziprasidone on platelet serotonin concentration in schizophrenic patients</t>
  </si>
  <si>
    <t xml:space="preserve">PSYCHOPHARMACOLOGY</t>
  </si>
  <si>
    <t xml:space="preserve">PROFILE</t>
  </si>
  <si>
    <t xml:space="preserve">[Nikolac, Matea; Nedic, Gordana; Mustapic, Maja; Muck-Seler, Dorotea; Pivac, Nela] Rudjer Boskovic Inst, Div Mol Med, HR-10000 Zagreb, Croatia; [Sagud, Marina; Mihaljevic-Peles, Alma; Cusa, Bjanka Vuksan; Jakovljevic, Miro] Univ Zagreb, Univ Hosp Ctr Zagreb, Sch Med, Dept Psychiat, HR-10000 Zagreb, Croatia</t>
  </si>
  <si>
    <t xml:space="preserve">Pivac, N (corresponding author), Rudjer Boskovic Inst, Div Mol Med, Bijenicka 54, HR-10000 Zagreb, Croatia.</t>
  </si>
  <si>
    <t xml:space="preserve">Nedic Erjavec, Gordana/C-5149-2013; Mustapic, Maja/AAV-3212-2020; Nikolac Perkovic, Matea/E-7943-2013; Sagud, Marina/G-1265-2015</t>
  </si>
  <si>
    <t xml:space="preserve">Nedic Erjavec, Gordana/0000-0002-0787-9340; Nikolac Perkovic, Matea/0000-0002-3113-0778; Mustapic, Maja/0000-0003-0511-2047; Pivac, Nela/0000-0003-3591-4868; Sagud, Marina/0000-0001-9620-2181</t>
  </si>
  <si>
    <t xml:space="preserve">0033-3158</t>
  </si>
  <si>
    <t xml:space="preserve">Psychopharmacology</t>
  </si>
  <si>
    <t xml:space="preserve">10.1007/s00213-011-2528-5</t>
  </si>
  <si>
    <t xml:space="preserve">Neurosciences; Pharmacology &amp; Pharmacy; Psychiatry</t>
  </si>
  <si>
    <t xml:space="preserve">898ZC</t>
  </si>
  <si>
    <t xml:space="preserve">WOS:000300779900023</t>
  </si>
  <si>
    <t xml:space="preserve">Rifai, K; Kribben, A; Gerken, G; Haag, S; Herget-Rosenthal, S; Treichel, U; Betz, C; Sarrazin, C; Van Vlierberghe, H; Hoste, E; Escorsell, A; Gines, P; Hafer, C; Schuchmann, M; Galle, PR; Bernardi, M; Caraceni, P; Abeles, R; Frieder-Berr; Knotek, M; Kozik-Jaromin, J</t>
  </si>
  <si>
    <t xml:space="preserve">Rifai, Kinan; Kribben, Andreas; Gerken, Guido; Haag, Sebastian; Herget-Rosenthal, S.; Treichel, Ulrich; Betz, Christoph; Sarrazin, Christoph; Van Vlierberghe, Hans; Hoste, Eric; Escorsell, Angels; Gines, Pere; Hafer, Carsten; Schuchmann, Marcus; Galle, Peter R.; Bernardi, Mauro; Caraceni, Paolo; Abeles, (Robin) Daniel; Frieder-Berr; Knotek, Mladen; Kozik-Jaromin, Justyna</t>
  </si>
  <si>
    <t xml:space="preserve">A PROSPECTIVE RANDOMIZED CONTROLLED MULTI-CENTER STUDY OF EXTRACORPOREAL LIVER SUPPORT BY FRACTIONATED PLASMA SEPARATION AND ADSORPTION (PROMETHEUS (R)) IN PATIENTS WITH ACUTE-ON-CHRONIC LIVER FAILURE (HELIOS STUDY)</t>
  </si>
  <si>
    <t xml:space="preserve">HEPATOLOGY</t>
  </si>
  <si>
    <t xml:space="preserve">61st Annual Meeting of the American-Association-for-the-Study-of-Liver-Diseases</t>
  </si>
  <si>
    <t xml:space="preserve">OCT 29-NOV 02, 2010</t>
  </si>
  <si>
    <t xml:space="preserve">Boston, MA</t>
  </si>
  <si>
    <t xml:space="preserve">[Rifai, Kinan] Hannover Med Sch, Dept Gastroenterol Hepatol &amp; Endocrinol, D-3000 Hannover, Germany; [Kribben, Andreas; Herget-Rosenthal, S.] Univ Duisburg Essen, Dept Nephrol, Essen, Germany; [Gerken, Guido; Haag, Sebastian; Treichel, Ulrich] Univ Duisburg Essen, Dept Gastroenterol &amp; Hepatol, Essen, Germany; [Betz, Christoph] Goethe Univ Frankfurt, Dept Internal Med 3, Frankfurt, Germany; [Sarrazin, Christoph] Goethe Univ Frankfurt, Dept Internal Med 1, Frankfurt, Germany; [Van Vlierberghe, Hans; Hoste, Eric] Ghent Univ Hosp, B-9000 Ghent, Belgium; [Escorsell, Angels; Gines, Pere] Hosp Clin Barcelona, Liver Unit, Barcelona, Spain; [Hafer, Carsten] Hannover Med Sch, Dept Hypertens &amp; Nephrol, D-3000 Hannover, Germany; [Schuchmann, Marcus; Galle, Peter R.] Johannes Gutenberg Univ Mainz, Dept Med 1, D-6500 Mainz, Germany; [Bernardi, Mauro; Caraceni, Paolo] Univ Bologna, Bologna, Italy; [Abeles, (Robin) Daniel] Kings Coll Hosp London, Inst Liver Studies, London SE5 8RX, England; [Frieder-Berr] Paracelsus Med Univ Salzburg, Salzburg, Austria; [Knotek, Mladen] Univ Hosp Merkur, Zagreb, Croatia; [Kozik-Jaromin, Justyna] Fresenius Med Care, Bad Homburg, Germany</t>
  </si>
  <si>
    <t xml:space="preserve">Hannover Medical School; University of Duisburg Essen; University of Duisburg Essen; Goethe University Frankfurt; Goethe University Frankfurt; Ghent University; Ghent University Hospital; University of Barcelona; Hospital Clinic de Barcelona; Hannover Medical School; Johannes Gutenberg University of Mainz; University of Bologna; King's College Hospital NHS Foundation Trust; King's College Hospital; University of London; King's College London; Paracelsus Private Medical University</t>
  </si>
  <si>
    <t xml:space="preserve">Galle, Peter/ABE-2872-2021; Ginès, Pere/X-2892-2019; Galle, Peter R/T-5292-2018; Hoste, Eric/A-6353-2008; Ginès, Pere/C-7730-2014; Gines, Pere/B-6646-2009</t>
  </si>
  <si>
    <t xml:space="preserve">Galle, Peter/0000-0001-8294-0992; Ginès, Pere/0000-0003-4657-4504; Galle, Peter R/0000-0001-8294-0992; Hoste, Eric/0000-0001-9301-8055; Ginès, Pere/0000-0003-4657-4504; Gines, Pere/0000-0003-4657-4504</t>
  </si>
  <si>
    <t xml:space="preserve">0270-9139</t>
  </si>
  <si>
    <t xml:space="preserve">Hepatology</t>
  </si>
  <si>
    <t xml:space="preserve">333A</t>
  </si>
  <si>
    <t xml:space="preserve">740EY</t>
  </si>
  <si>
    <t xml:space="preserve">WOS:000288775600029</t>
  </si>
  <si>
    <t xml:space="preserve">Kreszinger, M; Toholj, B; Acanski, A; Balos, S; Cincovic, M; Pecin, M; Lipar, M; Smolec, O</t>
  </si>
  <si>
    <t xml:space="preserve">Kreszinger, Mario; Toholj, Bojan; Acanski, Aleksandar; Balos, Sebastijan; Cincovic, Marko; Pecin, Marko; Lipar, Marija; Smolec, Ozren</t>
  </si>
  <si>
    <t xml:space="preserve">Tensile strength retention of resorptive suture materials applied in the stomach wall - an in vitro study</t>
  </si>
  <si>
    <t xml:space="preserve">resorptive suture material; polyglyconate; polydioxanone; tensile strength retention; stomach wall</t>
  </si>
  <si>
    <t xml:space="preserve">POLYDIOXANONE; CATGUT</t>
  </si>
  <si>
    <t xml:space="preserve">The primary objective of this study was to determine whether polyglyconate or polydioxanone resorptive surgical materials are superior in terms of tensile strength retention in implantation in the cadaveric submucosa of the stomach wall. A secondary objective was to compare the tensile strength retention, in the same conditions, of polydioxanone suture materials produced by different manufacturers. Five samples of resorptive suture materials (polyglyconate (Maxon (R), Covidien), polydioxanone (PDS (R), Ethicon, PDX (R) Kruuse, Surgicryl (R) SMI), Catgut chromic, Kruuse) all diameter USP 2-0, were incubated in vitro in the cadaveric submucosa of the stomach wall for fifty days. Measurements of tensile strength were made on day 0 and the 10th day. Polyglyconate (Maxon (R)) showed the greatest initial tensile strength. After 10 days of incubation in the submucosa of the stomach, the tensile strength decreases more rapidly for polyglyconate (Maxon (R)) in comparison to polydioxanone sutures, but they were still higher compared with the others on the 10th day. Polydioxanone Surgicryl (R) had the highest tensile strength retention - 91.4% after 10 days of incubation in the submucosa of the stomach. Polydioxanone PDX (R) maintained only 58.5% of its initial tensile strength. Polydioxanone Surgicryl (R) had the highest initial Young's modulus.</t>
  </si>
  <si>
    <t xml:space="preserve">[Kreszinger, Mario; Pecin, Marko; Lipar, Marija; Smolec, Ozren] Univ Zagreb, Clin Surg Orthopaed &amp; Ophthalmol, Fac Vet Med, Zagreb, Croatia; [Toholj, Bojan; Acanski, Aleksandar; Cincovic, Marko] Univ Novi Sad, Dept Vet Med, Fac Agr, Novi Sad, Serbia; [Balos, Sebastijan] Univ Novi Sad, Dept Prod Engn, Fac Tech Sci, Novi Sad, Serbia</t>
  </si>
  <si>
    <t xml:space="preserve">University of Zagreb; University of Novi Sad; University of Novi Sad</t>
  </si>
  <si>
    <t xml:space="preserve">Kreszinger, M (corresponding author), Univ Zagreb, Fac Vet Med, Heinzelova 55, Zagreb 10000, Croatia.</t>
  </si>
  <si>
    <t xml:space="preserve">kreszinger@vef.hr</t>
  </si>
  <si>
    <t xml:space="preserve">10.24099/vet.arhiv.170130</t>
  </si>
  <si>
    <t xml:space="preserve">GC0LC</t>
  </si>
  <si>
    <t xml:space="preserve">WOS:000429467800008</t>
  </si>
  <si>
    <t xml:space="preserve">Lovrec, P; Schuster, DM; Wagner, RH; Gabriel, M; Savir-Baruch, B</t>
  </si>
  <si>
    <t xml:space="preserve">Lovrec, Petra; Schuster, David M.; Wagner, Robert H.; Gabriel, Medhat; Savir-Baruch, Bital</t>
  </si>
  <si>
    <t xml:space="preserve">Characterizing and Mitigating Bladder Radioactivity on F-18-Fluciclovine PET/CT</t>
  </si>
  <si>
    <t xml:space="preserve">JOURNAL OF NUCLEAR MEDICINE TECHNOLOGY</t>
  </si>
  <si>
    <t xml:space="preserve">fluciclovine; PET/CT; bladder; quantification; pharmacokinetics</t>
  </si>
  <si>
    <t xml:space="preserve">RECURRENT PROSTATE CARCINOMA; ANTI-1-AMINO-3-F-18-FLUOROCYCLOBUTANE-1-CARBOXYLIC ACID; EXCRETION; VARIANTS; CANCER</t>
  </si>
  <si>
    <t xml:space="preserve">F-18-fluciclovine PET is approved for prostate cancer recurrence imaging. According to the radiopharmaceutical package insert, only 3% of the tracer is expected to be excreted in the urine over the first 4 h. Yet, in clinical practice we noticed a higher percentage of bladder excretion. We sought to evaluate and quantify early F-18-fluciclovine bladder radioactivity and determine whether refraining from voiding before F-18-fluciclovine injection would mitigate it. Methods: In total, 159 patients underwent F-18-fluciclovine PET/CT imaging as part of their clinical workup. The first 36 patients were instructed to void just before 18 F-fluciclovine injection; the subsequent 123 patients were not asked to void. The SUVmax and SUVmean of the bladder, aorta, marrow, liver, and bladder volumes were determined.Comparing SUVmean of bladder to background, we characterized bladder radioactivity as insignificant (bladder &lt; aorta), mild (bladder &gt; aorta &lt; marrow), moderate (bladder &gt; marrow &lt; liver), or intense (bladder &gt; liver). Differences between the protocols were investigated. Results: Overall, 22% (35/159) of patients had moderate bladder activity and 8.8% (14/159) had intense bladder activity. A negative association was found between bladder volume and SUVmean. A significant difference was found between the voiding and nonvoiding groups, with 38.9% (14/36) versus 17.1% (21/123) of patients, respectively, having moderate bladder activity and 22.2% (8/36) versus 4.9% (6/123) of patients, respectively, having intense bladder activity. Conclusion: Refraining from voiding before F-18-fluciclovine injection results in significantly lower urinary bladder radioactivity than does purposeful voiding before injection. We have modified our practice accordingly, particularly as moderate and intense bladder activity may mask or mimic local prostate cancer recurrence. Mechanisms underlying this phenomenon should be further investigated.</t>
  </si>
  <si>
    <t xml:space="preserve">[Lovrec, Petra; Wagner, Robert H.; Gabriel, Medhat; Savir-Baruch, Bital] Loyola Univ, Dept Radiol, Med Ctr, Maywood, IL 60153 USA; [Lovrec, Petra] Univ Hosp Ctr Zagreb, Dept Nucl Med, Zagreb, Croatia; [Schuster, David M.] Emory Univ Hosp, Dept Radiol &amp; Mol Imaging, 1364 Clifton Rd NE, Atlanta, GA 30322 USA</t>
  </si>
  <si>
    <t xml:space="preserve">Loyola University Chicago; University of Zagreb; Emory University</t>
  </si>
  <si>
    <t xml:space="preserve">Savir-Baruch, B (corresponding author), Loyola Univ, Dept Radiol, Med Ctr, Div Nucl Med, 2160 S 1st Ave, Maywood, IL 60153 USA.</t>
  </si>
  <si>
    <t xml:space="preserve">bital.savir-baruch@lumc.edu</t>
  </si>
  <si>
    <t xml:space="preserve">0091-4916</t>
  </si>
  <si>
    <t xml:space="preserve">1535-5675</t>
  </si>
  <si>
    <t xml:space="preserve">J NUCL MED TECHNOL</t>
  </si>
  <si>
    <t xml:space="preserve">J. Nucl. Med. Technol.</t>
  </si>
  <si>
    <t xml:space="preserve">10.2967/jnmt.119.230581</t>
  </si>
  <si>
    <t xml:space="preserve">KU2WF</t>
  </si>
  <si>
    <t xml:space="preserve">WOS:000519567900007</t>
  </si>
  <si>
    <t xml:space="preserve">Samano, N; Souza, DSR; Pinheiro, BB; Kopjar, T; Dashwood, M</t>
  </si>
  <si>
    <t xml:space="preserve">Samano, Ninos; Souza, Domingos S. R.; Pinheiro, Bruno Botelho; Kopjar, Tomislav; Dashwood, Michael</t>
  </si>
  <si>
    <t xml:space="preserve">Twenty-Five Years of No-Touch Saphenous Vein Harvesting for Coronary Artery Bypass Grafting: Structural Observations and Impact on Graft Performance</t>
  </si>
  <si>
    <t xml:space="preserve">BRAZILIAN JOURNAL OF CARDIOVASCULAR SURGERY</t>
  </si>
  <si>
    <t xml:space="preserve">Coronary Artery Bypass; Guidelines; Myocardial Revascularization; Saphenous Vein; Mammary Arteries; Cardiology</t>
  </si>
  <si>
    <t xml:space="preserve">PERIVASCULAR ADIPOSE-TISSUE; INTERNAL THORACIC ARTERY; ANGIOGRAPHIC FOLLOW-UP; NITRIC-OXIDE SYNTHASE; SURROUNDING TISSUE; RANDOMIZED-TRIAL; VASCULAR-TONE; RADIAL ARTERY; VASA VASORUM; NITINOL MESH</t>
  </si>
  <si>
    <t xml:space="preserve">The saphenous vein is the most common conduit used in coronary artery bypass grafting (CABG) yet its failure rate is higher compared to arterial grafts. An improvement in saphenous vein graft performance is therefore a major priority in CABG. No-touch harvesting of the saphenous vein is one of the few interventions that has shown improved patency rates, comparable to that of the left internal thoracic artery. After more than two decades of no-touch research, this technique is now recognized as a Class IIa recommendation in the 2018 European Society of Cardiology and the European Association for Cardio-Thoracic Surgery guidelines on myocardial revascularization. In this review, we describe the structural alterations that occur in conventional versus no-touch saphenous vein grafts and how these changes affect graft patency. In addition, we discuss various strategies aimed at repairing saphenous vein grafts prepared at conventional CABG.</t>
  </si>
  <si>
    <t xml:space="preserve">[Samano, Ninos; Souza, Domingos S. R.] Orebro Univ, Fac Med &amp; Hlth, Dept Cardiothorac &amp; Vasc Surg, Orebro, Sweden; [Samano, Ninos] Orebro Univ, Fac Med &amp; Hlth, Univ Hlth Care Res Ctr, Orebro, Sweden; [Pinheiro, Bruno Botelho] Hosp Coracao Anis Rassi, Dept Cardiovasc Surg, Goiania, Go, Brazil; [Kopjar, Tomislav] Univ Zagreb, Sch Med, Dept Cardiac Surg, Zagreb, Croatia; [Kopjar, Tomislav] Univ Hosp Ctr Zagreb, Zagreb, Croatia; [Dashwood, Michael] UCL, Med Sch, Surg &amp; Intervent Sci, Royal Free Hosp Campus, London, England; [Samano, Ninos; Souza, Domingos S. R.; Pinheiro, Bruno Botelho; Kopjar, Tomislav; Dashwood, Michael] Orebro Univ Hosp, Dept Cardiothorac &amp; Vasc Surg, SE-70185 Orebro, Sweden</t>
  </si>
  <si>
    <t xml:space="preserve">Orebro University; Orebro University; University of Zagreb; University of Zagreb; University of London; University College London; Orebro University</t>
  </si>
  <si>
    <t xml:space="preserve">Samano, N (corresponding author), Orebro Univ Hosp, Dept Cardiothorac &amp; Vasc Surg, SE-70185 Orebro, Sweden.</t>
  </si>
  <si>
    <t xml:space="preserve">ninos.samano@regionorebrolan.se</t>
  </si>
  <si>
    <t xml:space="preserve">Samano, Ninos/AAV-5871-2021; Kopjar, Tomislav/I-1365-2019; Zu, Martina/AAE-3127-2022</t>
  </si>
  <si>
    <t xml:space="preserve">Samano, Ninos/0000-0003-4249-8401; Kopjar, Tomislav/0000-0002-4745-999X; PINHEIRO, BRUNO/0000-0002-6154-5974</t>
  </si>
  <si>
    <t xml:space="preserve">SOC BRASIL CIRURGIA CARDIOVASC</t>
  </si>
  <si>
    <t xml:space="preserve">SAO PAULO SP</t>
  </si>
  <si>
    <t xml:space="preserve">RUA AFONSO CELSO, 1178, SAO PAULO SP, 04119-061, BRAZIL</t>
  </si>
  <si>
    <t xml:space="preserve">0102-7638</t>
  </si>
  <si>
    <t xml:space="preserve">1678-9741</t>
  </si>
  <si>
    <t xml:space="preserve">BRAZ J CARDIOV SURG</t>
  </si>
  <si>
    <t xml:space="preserve">Braz. J. Cardiovasc. Surg.</t>
  </si>
  <si>
    <t xml:space="preserve">10.21470/1678-9741-2019-0238</t>
  </si>
  <si>
    <t xml:space="preserve">KS3MJ</t>
  </si>
  <si>
    <t xml:space="preserve">WOS:000518215300016</t>
  </si>
  <si>
    <t xml:space="preserve">Wang, LS; Hranilovic, D; Wang, K; Lindquist, IE; Yurcaba, L; Petkovic, ZB; Gidaya, N; Jernej, B; Hakonarson, H; Bucan, M</t>
  </si>
  <si>
    <t xml:space="preserve">Wang, Li-San; Hranilovic, Dubravka; Wang, Kai; Lindquist, Ingrid E.; Yurcaba, Lindsay; Petkovic, Zorana-Bujas; Gidaya, Nicole; Jernej, Branimir; Hakonarson, Hakon; Bucan, Maja</t>
  </si>
  <si>
    <t xml:space="preserve">Population-based study of genetic variation in individuals with autism spectrum disorders from Croatia</t>
  </si>
  <si>
    <t xml:space="preserve">BMC MEDICAL GENETICS</t>
  </si>
  <si>
    <t xml:space="preserve">COPY-NUMBER VARIATION; HIDDEN-MARKOV MODEL; CANDIDATE GENE; COMPLEX; HOMOZYGOSITY; ASSOCIATION; MUTATIONS; SHANK3; LOCI; RISK</t>
  </si>
  <si>
    <t xml:space="preserve">Background: Genome-wide studies on autism spectrum disorders ( ASDs) have mostly focused on large-scale population samples, but examination of rare variations in isolated populations may provide additional insights into the disease pathogenesis. Methods: As a first step in the genetic analysis of ASD in Croatia, we characterized genetic variation in a sample of 103 subjects with ASD and 203 control individuals, who were genotyped using the Illumina HumanHap550 BeadChip. We analyzed the genetic diversity of the Croatian population and its relationship to other populations, the degree of relatedness via Runs of Homozygosity ( ROHs), and the distribution of large (&gt;500 Kb) copy number variations. Results: Combining the Croatian cohort with several previously published populations in the FastME analysis ( an alternative to Neighbor Joining) revealed that Croatian subjects cluster, as expected, with Southern Europeans; in addition, individuals from the same geographic region within Europe cluster together. Whereas Croatian subjects could be separated from a sample of healthy control subjects of European origin from North America, Croatian ASD cases and controls are well mixed. A comparison of runs of homozygosity indicated that the number and the median length of regions of homozygosity are higher for ASD subjects than for controls ( p = 6 x 10(-3)). Furthermore, analysis of copy number variants found a higher frequency of large chromosomal rearrangements (&gt;2 Mb) in ASD cases ( 5/103) than in ethnically matched control subjects ( 1/197, p = 0.019). Conclusions: Our findings illustrate the remarkable utility of high-density genotype data for subjects from a limited geographic area in dissecting genetic heterogeneity with respect to population and disease related variation.</t>
  </si>
  <si>
    <t xml:space="preserve">[Wang, Li-San] Univ Penn, Dept Pathol, Philadelphia, PA 19104 USA; [Wang, Li-San] Univ Penn, Dept Lab Med, Philadelphia, PA 19104 USA; [Wang, Li-San; Bucan, Maja] Univ Penn, Penn Ctr Bioinformat, Philadelphia, PA 19104 USA; [Hranilovic, Dubravka] Univ Zagreb, Fac Sci, Rudjer Boskovic Inst, Zagreb 41000, Croatia; [Wang, Kai; Hakonarson, Hakon] Childrens Hosp Philadelphia, Ctr Appl Genom, Philadelphia, PA 19104 USA; [Yurcaba, Lindsay] Univ Penn, Neurosci Grad Grp Biomed Grad Studies, Philadelphia, PA 19104 USA; [Petkovic, Zorana-Bujas] Psychiat Hosp Children &amp; Youth, Zagreb, Croatia; [Bucan, Maja] Rudjer Boskovic Inst, Lab Neurochem &amp; Mol Neurobiol, Zagreb, Croatia</t>
  </si>
  <si>
    <t xml:space="preserve">University of Pennsylvania; University of Pennsylvania; University of Pennsylvania; Rudjer Boskovic Institute; University of Zagreb; University of Pennsylvania; Pennsylvania Medicine; Childrens Hospital of Philadelphia; University of Pennsylvania; Rudjer Boskovic Institute</t>
  </si>
  <si>
    <t xml:space="preserve">Wang, LS (corresponding author), Univ Penn, Dept Pathol, Philadelphia, PA 19104 USA.</t>
  </si>
  <si>
    <t xml:space="preserve">lswang@mail.med.upenn.edu; bucan@mail.med.upenn.edu</t>
  </si>
  <si>
    <t xml:space="preserve">Ministry of Science Education and Sports of the Republic of Croatia [119-1081870-2396, 0981081870-2395]; Penn Genome Frontiers Institute; Children's Hospital of Philadelphia</t>
  </si>
  <si>
    <t xml:space="preserve">Ministry of Science Education and Sports of the Republic of Croatia(Ministry of Science, Education and Sports, Republic of Croatia); Penn Genome Frontiers Institute; Children's Hospital of Philadelphia</t>
  </si>
  <si>
    <t xml:space="preserve">This study was supported by grant from the Ministry of Science Education and Sports of the Republic of Croatia (grants # 119-1081870-2396 and 0981081870-2395) and a Penn Genome Frontiers Institute internal grant (LW). Genome-wide genotyping of the Croatian cohort was funded by an Institutional Development Award to the Center for Applied Genomics from the Children's Hospital of Philadelphia. Andrew Singleton (NIH) kindly granted us access to the NINDS control dataset. We thank Andrew Singleton and Nancy Spinner (University of Pennsylvania) for their insightful comments on our manuscript.</t>
  </si>
  <si>
    <t xml:space="preserve">1471-2350</t>
  </si>
  <si>
    <t xml:space="preserve">BMC MED GENET</t>
  </si>
  <si>
    <t xml:space="preserve">BMC Med. Genet.</t>
  </si>
  <si>
    <t xml:space="preserve">SEP 21</t>
  </si>
  <si>
    <t xml:space="preserve">10.1186/1471-2350-11-134</t>
  </si>
  <si>
    <t xml:space="preserve">667ME</t>
  </si>
  <si>
    <t xml:space="preserve">WOS:000283196600001</t>
  </si>
  <si>
    <t xml:space="preserve">Chernvshov, PV; Sampogna, F; Pustisek, N; Marinovic, B; Manolache, L; Suru, A; Salavastru, CM; Tiplica, GS; Stoleriu, G; Kakourou, T; Alexopoulos, A; Nasi, L; Szepietowski, JC; Trzeciak, M; Nowicki, RJ; Chubar, OV; Chernvshov, AV; Pochvnok, TV</t>
  </si>
  <si>
    <t xml:space="preserve">Chernvshov, P., V; Sampogna, F.; Pustisek, N.; Marinovic, B.; Manolache, L.; Suru, A.; Salavastru, C. M.; Tiplica, G. S.; Stoleriu, Gabriela; Kakourou, T.; Alexopoulos, A.; Nasi, L.; Szepietowski, J. C.; Trzeciak, M.; Nowicki, R. J.; Chubar, O., V; Chernvshov, A., V; Pochvnok, T., V</t>
  </si>
  <si>
    <t xml:space="preserve">Validation of the dermatology-specific proxy instrument the Infants and Toddlers Dermatology Quality of Life</t>
  </si>
  <si>
    <t xml:space="preserve">EUROPEAN TASK-FORCE; ATOPIC-DERMATITIS; INTERNATIONAL MULTICENTER; DISEASE SEVERITY; CONSENSUS REPORT; POSITION PAPER; SCORAD INDEX; CHILDREN; GENDER; IMPACT</t>
  </si>
  <si>
    <t xml:space="preserve">Background The first dermatology-specific proxy health-related quality of life (HRQoL) instrument for children 0-4 years old with skin diseases, the Infants and Toddlers Dermatology Quality of Life (InToDermQoL), was recently developed. In order to avoid the problem of cross-cultural inequivalence focus groups work and pilot tests were organized simultaneously in all national centres of the project. The InToDermQoL showed good comprehensibility, clarity and acceptance. Objective To validate the InToDermQoL questionnaire during international field tests. Methods Internal consistency, test-retest reliability, convergent and discriminant validity of the InToDermQoL questionnaire were checked during international field tests. Results Parents of 473 children with skin diseases filled in the national language versions of the InToDermQoL questionnaire. All three age-specific versions of the InToDermQoL questionnaire with 10, 12 and 15 items, respectively, showed high internal consistency (Cronbach's alpha 0.90-0.93), good test-retest reliability (correlation coefficients &gt; 0.9), significant correlations with the most widely used atopic dermatitis-specific proxy instrument, the Infants Dermatitis Quality of Life Index (correlation coefficients 0.68-0.79). The InToDermQoL versions for children &lt;3 years old well correlated with the atopic dermatis severity measure Scoring of Atopic Dermatitis (correlation coefficients 0.66 and 0.86 for 10 and 12 items versions, respectively). The InToDermQoL questionnaire discriminated well among different diagnoses and disease severity levels. Conclusion Our field tests confirmed internal consistency, test-retest reliability, convergent and discriminant validity of the InToDermQoL questionnaire. Development and validation of the InToDermQoL questionnaire make it possible to assess dermatology-specific aspects of HRQoL in youngest children with skin diseases. There are many reasons to assess HRQoL in dermatologic clinical practice, and we hope that our new instrument will be used internationally in paediatric dermatology for research and practical needs.</t>
  </si>
  <si>
    <t xml:space="preserve">[Chernvshov, P., V] Natl Med Univ, Dept Dermatol &amp; Venereol, Kiev, Ukraine; [Sampogna, F.] IRCCS, IDI, Clin Epidemiol Unit, Rome, Italy; [Pustisek, N.] Univ Zagreb, Childrens Hosp Zagreb, Med Sch, Zagreb, Croatia; [Marinovic, B.] Univ Zagreb, Clin Hosp Ctr Zagreb, Univ Dept Dermatol &amp; Venereol, Zagreb, Croatia; [Marinovic, B.] Univ Zagreb, Sch Med, Zagreb, Croatia; [Manolache, L.] Dali Med, Dermatol, Bucharest, Romania; [Suru, A.] Carol Davila Univ Med &amp; Pharm, Colentina Clin Hosp, Paediat Dermatol Discipline Dermatol Res Unit, Bucharest, Romania; [Salavastru, C. M.] Carol Davila Univ Med &amp; Pharm, Colentina Clin Hosp, Paediat Dermatol Discipline, Bucharest, Romania; [Tiplica, G. S.] Carol Davila Univ Med &amp; Pharm, Colentina Clin Hosp, Dept Dermatol 2, Bucharest, Romania; [Stoleriu, Gabriela] Dunarea de Jos Univ Galati, Derma Clin, St Spiridon Hosp, Fac Med &amp; Pharm,Dept Pharmaceut Sci, Iasi, Romania; [Kakourou, T.; Alexopoulos, A.; Nasi, L.] Athens Univ, Aghia Sophia Childrens Hosp, Pediat Dept 1, Athens, Greece; [Szepietowski, J. C.] Wroclaw Med Univ, Dept Dermatol Venereol &amp; Allergol, Wroclaw, Poland; [Trzeciak, M.; Nowicki, R. J.] Med Univ Gdansk, Dept Dermatol Venereol &amp; Allergol, Gdansk, Poland; [Chubar, O., V] Kiev City Clin Dermatovenereol Hosp, Kiev, Ukraine; [Chernvshov, A., V] Natl Acad Med Sci Ukraine, Natl Res Ctr Radiat Med, State Inst, Dept Cellular Radiobiol, Kiev, Ukraine; [Pochvnok, T., V] Natl Med Univ, Dept Pediat 1, Kiev, Ukraine</t>
  </si>
  <si>
    <t xml:space="preserve">Bogomolets National Medical University; IRCCS Istituto Dermopatico dell'Immacolata (IDI); University of Zagreb; University of Zagreb; University of Zagreb; Carol Davila University of Medicine &amp; Pharmacy; Carol Davila University of Medicine &amp; Pharmacy; Carol Davila University of Medicine &amp; Pharmacy; Dunarea De Jos University Galati; Grigore T Popa University of Medicine &amp; Pharmacy; National &amp; Kapodistrian University of Athens; The Aghia Sophia Children's Hospital; Wroclaw Medical University; Fahrenheit Universities; Medical University Gdansk; National Academy of Medical Sciences of Ukraine; National Research Center for Radiation Medicine of National Academy of Medical Sciences of Ukraine; Bogomolets National Medical University</t>
  </si>
  <si>
    <t xml:space="preserve">Chernvshov, PV (corresponding author), Natl Med Univ, Dept Dermatol &amp; Venereol, Kiev, Ukraine.</t>
  </si>
  <si>
    <t xml:space="preserve">Nowicki, Roman J./U-3148-2018; Stoleriu, Gabriela/P-6011-2019; Chernyshov, Pavel/K-7900-2018; Manolache, Liana/J-6369-2015; Stoleriu, Gabriela/B-6974-2014; Trzeciak, Magdalena/AAH-6801-2019; TIPLICA, George Sorin/D-3135-2016; Sampogna, Francesca/GRX-4214-2022; Sampogna, Francesca/J-2636-2019; Suru, Alina/AAF-6935-2019</t>
  </si>
  <si>
    <t xml:space="preserve">Nowicki, Roman J./0000-0003-4768-1387; Stoleriu, Gabriela/0000-0002-8211-505X; Chernyshov, Pavel/0000-0001-7275-4651; Manolache, Liana/0000-0003-2357-4229; Trzeciak, Magdalena/0000-0002-8206-8441; TIPLICA, George Sorin/0000-0002-8719-6952; Sampogna, Francesca/0000-0002-7624-3290; Suru, Alina/0000-0002-9747-9091; Chernyshov, Andrey/0000-0002-9564-759X; Szepietowski, Jacek/0000-0003-0766-6342</t>
  </si>
  <si>
    <t xml:space="preserve">EADV project [2015-011]</t>
  </si>
  <si>
    <t xml:space="preserve">EADV project</t>
  </si>
  <si>
    <t xml:space="preserve">EADV project no 2015-011.</t>
  </si>
  <si>
    <t xml:space="preserve">10.1111/jdv.15496</t>
  </si>
  <si>
    <t xml:space="preserve">IG2TX</t>
  </si>
  <si>
    <t xml:space="preserve">WOS:000473653400044</t>
  </si>
  <si>
    <t xml:space="preserve">Bukic, J; Rusic, D; Leskur, D; Perisin, AS; Cohadzic, T; Kumric, M; Bozic, J; Modun, D</t>
  </si>
  <si>
    <t xml:space="preserve">Bukic, Josipa; Rusic, Doris; Leskur, Dario; Perisin, Ana Seselja; Cohadzic, Tin; Kumric, Marko; Bozic, Josko; Modun, Darko</t>
  </si>
  <si>
    <t xml:space="preserve">Investigation of Biomedical Students' Attitudes toward Pharmacogenomics and Personalized Medicine: A Cross-Sectional Study</t>
  </si>
  <si>
    <t xml:space="preserve">PHARMACY</t>
  </si>
  <si>
    <t xml:space="preserve">pharmacogenomics; education; attitudes; students; medicine; pharmacy</t>
  </si>
  <si>
    <t xml:space="preserve">EDUCATIONAL ENVIRONMENT; HEALTH; AWARENESS; GENOMICS</t>
  </si>
  <si>
    <t xml:space="preserve">Background: The utilization of pharmacogenomics in everyday practice has shown several notable benefits. Keeping in mind the rising trend of applicability of pharmacogenomics and personalized medicine, we sought to compare the attitudes of future healthcare workers in different branches of the healthcare system. Methods: The present study was conducted as a questionnaire-based cross-sectional study in October of 2020. Students eligible to participate were all the students of the University of Split School of Medicine enrolled in the academic year 2020/2021. Results: The number of students that participated in the study was 503. Students were most interested in clinical examples of pharmacogenomics (31.4%) and the benefits of pharmacogenomics in clinical practice (36.4%). Furthermore, 72.6% of all students agreed that they should be able, in their future practice, to identify patients that could benefit from genetic testing. Conclusion: At the present time, the lack of education and appropriate clinical guidelines appear to be the major barriers to the clinical application of pharmacogenomics, especially in Croatia. Hence, in order to support health care professionals' evidence-based therapeutic recommendations with patients' pharmacogenomic data, universities should offer more pharmacogenomics education in their curricula.</t>
  </si>
  <si>
    <t xml:space="preserve">[Bukic, Josipa; Rusic, Doris; Leskur, Dario; Perisin, Ana Seselja; Modun, Darko] Univ Split, Dept Pharm, Sch Med, Soltanska 2, Split 21000, Croatia; [Cohadzic, Tin] Univ Hosp Ctr Split, Dept Pediat Surg, Split 21000, Croatia; [Kumric, Marko; Bozic, Josko] Univ Split, Dept Pathophysiol, Sch Med, Soltanska 2, Split 21000, Croatia</t>
  </si>
  <si>
    <t xml:space="preserve">Modun, D (corresponding author), Univ Split, Dept Pharm, Sch Med, Soltanska 2, Split 21000, Croatia.</t>
  </si>
  <si>
    <t xml:space="preserve">jbukic@mefst.hr; drusic@mefst.hr; dleskur@mefst.hr; aperisin@mefst.hr; tcohadzic@kbsplit.hr; mkumric@mefst.hr; jbozic@mefst.hr; dmodun@mefst.hr</t>
  </si>
  <si>
    <t xml:space="preserve">Bozic, Josko/E-1866-2017; Leskur, Dario/D-5582-2017; Bukic, Josipa/D-5580-2017; Rusic, Doris/O-8538-2018; Modun, Darko/D-8590-2017</t>
  </si>
  <si>
    <t xml:space="preserve">Bozic, Josko/0000-0003-1634-0635; Leskur, Dario/0000-0002-5126-3869; Bukic, Josipa/0000-0002-9316-5538; Kumric, Marko/0000-0002-9696-3359; Rusic, Doris/0000-0002-7018-4947; Modun, Darko/0000-0001-9508-9383; Seselja Perisin, Ana/0000-0001-7927-5311</t>
  </si>
  <si>
    <t xml:space="preserve">2226-4787</t>
  </si>
  <si>
    <t xml:space="preserve">PHARMACY-BASEL</t>
  </si>
  <si>
    <t xml:space="preserve">Pharmacy</t>
  </si>
  <si>
    <t xml:space="preserve">10.3390/pharmacy10040073</t>
  </si>
  <si>
    <t xml:space="preserve">4B4NJ</t>
  </si>
  <si>
    <t xml:space="preserve">WOS:000845756000001</t>
  </si>
  <si>
    <t xml:space="preserve">Fabris, D; Rozman, M; Sajko, T; Vukelic, Z</t>
  </si>
  <si>
    <t xml:space="preserve">Fabris, Dragana; Rozman, Marko; Sajko, Tomislav; Vukelic, Zeljka</t>
  </si>
  <si>
    <t xml:space="preserve">Aberrant ganglioside composition in glioblastoma multiforme and peritumoral tissue: A mass spectrometry characterization</t>
  </si>
  <si>
    <t xml:space="preserve">BIOCHIMIE</t>
  </si>
  <si>
    <t xml:space="preserve">Gangliosides; Glioblastoma; Peritumoral tissue; Biomarkers; Mass spectrometry</t>
  </si>
  <si>
    <t xml:space="preserve">CENTRAL-NERVOUS-SYSTEM; PRIMARY BRAIN-TUMORS; O-ACETYLATION; SIALIC ACIDS; HUMAN GLIOMAS; GD3; CELLS; EXPRESSION; GROWTH; PROFILES</t>
  </si>
  <si>
    <t xml:space="preserve">Tumor cells are characterized by aberrant glycosylation of the cell surface glycoconjugates. Gangliosides are sialylated glycosphingolipids highly abundant in neural tissue and considered as tumor markers and therapeutic targets. In this study, a detailed characterization of native ganglioside mixtures from glioblastoma multiforme, corresponding peritumoral tissue and healthy human brain was performed using mass spectrometry and high performance thin layer chromatography in order to elucidate their roles as tumor-associated antigens. Distinctive changes in ganglioside expression were determined in glioblastoma compared to healthy brain tissue showing 5 times lower total ganglioside content and higher abundance of simple gangliosides. Glioblastoma gangliosides were characterized by highly diverse ceramide composition with fatty acyl chains varying from 16 to 24 carbon atoms, while in normal and peritumoral tissue mostly C18 chains were found. The most abundant ganglioside in glioblastoma was GD3 (d18:1/18:0), followed by GD3 (d18:1/24:0) that was exclusively detected in glioblastoma tissue. Peritumoral tissue expressed higher abundance of GD3- and nLM1/GM1-species while lower GT1-species vs. normal brain. O-Ac-GD1, known as neurostatin, was detected in normal and peritumoral tissue, but not in glioblastoma. O-Ac-GD3 species were found exclusively in glioblastoma; MS structural characterization of the isomeric form possessing the O-acetylation at the inner sialic acid residue confirmed our previous finding that this isomer is glioma-associated. This, to our knowledge, the most detailed characterization of ganglioside composition in glioblastoma and peritumoral tissue, especially addressing the ceramide variability and O-acetylation of tumor-associated gangliosides, could contribute to recognition of new molecular targets for glioblastoma treatment and sub-classification. (C) 2017 Elsevier B.V. and Societe Francaise de Biochimie et Biologie Moleculaire (SFBBM). All rights reserved.</t>
  </si>
  <si>
    <t xml:space="preserve">[Fabris, Dragana; Vukelic, Zeljka] Univ Zagreb, Sch Med, Dept Chem &amp; Biochem, Salata 3, Zagreb 10000, Croatia; [Rozman, Marko] Rudjer Boskovic Inst, Dept Phys Chem, Zagreb 1000, Croatia; [Sajko, Tomislav] Univ Hosp Ctr Sestre Milosrdnice, Dept Neurosurg, Zagreb 10000, Croatia</t>
  </si>
  <si>
    <t xml:space="preserve">Fabris, D (corresponding author), Univ Zagreb, Sch Med, Dept Chem &amp; Biochem, Salata 3, Zagreb 10000, Croatia.</t>
  </si>
  <si>
    <t xml:space="preserve">dragana.fabris@mef.hr; marko@irb.hr; neurosajko@gmail.com; zeljka.vukelic@mef.hr</t>
  </si>
  <si>
    <t xml:space="preserve">Croatian Ministry of Science, Education and Sports [108-1081870-2415, 098-0982915-2945]; University of Zagreb [BM128]</t>
  </si>
  <si>
    <t xml:space="preserve">Croatian Ministry of Science, Education and Sports(Ministry of Science, Education and Sports, Republic of Croatia); University of Zagreb</t>
  </si>
  <si>
    <t xml:space="preserve">This work was supported by the Croatian Ministry of Science, Education and Sports through grants to Z.V. [108-1081870-2415] and B.K. [098-0982915-2945] and University of Zagreb through support for scientific research to Z.V. [BM128]. The technical assistance of Adrijana Culak (Department of Chemistry, School of Medicine, Zagreb) is gratefully acknowledged.</t>
  </si>
  <si>
    <t xml:space="preserve">0300-9084</t>
  </si>
  <si>
    <t xml:space="preserve">1638-6183</t>
  </si>
  <si>
    <t xml:space="preserve">Biochimie</t>
  </si>
  <si>
    <t xml:space="preserve">10.1016/j.biochi.2017.03.001</t>
  </si>
  <si>
    <t xml:space="preserve">EW0XO</t>
  </si>
  <si>
    <t xml:space="preserve">WOS:000402214700007</t>
  </si>
  <si>
    <t xml:space="preserve">Simaga, S; Osmak, M; Babic, D; Sprem, M; Vukelic, B; Abramic, M</t>
  </si>
  <si>
    <t xml:space="preserve">Quantitative biochemical analysis of lactate dehydrogenase in human ovarian tissues: correlation with tumor grade</t>
  </si>
  <si>
    <t xml:space="preserve">human ovary; lactate dehydrogenase; ovarian cancer</t>
  </si>
  <si>
    <t xml:space="preserve">CANCER; SERUM; CARCINOMA; EXPRESSION; DIAGNOSIS; MARKERS; PROTEIN; METABOLISM; BINDING; ENZYME</t>
  </si>
  <si>
    <t xml:space="preserve">In an attempt to identify glycolytic capacity of normal and neoplastic human ovary, total lactate dehydrogenase (LDH) activity was measured in tissue cytosol originating from 69 patients (18 with benign ovarian tumor, 34 with ovarian carcinoma, six with nonepithelial ovarian malignant tumors, and 11 with tumor metastatic to ovary) and compared to the LDH activity of normal ovarian tissues (n=19). Median value of total LDH-specific activity expressed as U/mg protein was 0.546 in normal tissues, 0.584 in benign tumors, 1.071 in malignancies metastatic to ovaries, 0.872 in nonepithelial primary ovarian tumors, and 0.818 in primary carcinomas. A significant rise in LDH-specific activity was found in malignant primary and secondary tumors of epithelial and nonepithelial origin, but not in benign neoplasms, compared to the activity in normal tissue. Ovarian carcinomas of serous histologic type did not differ in LDH activity from mucinous tumors. However, poorly differentiated carcinomas (grade 3) showed significantly enhanced activity of this glycolytic enzyme when compared to its grade 1 counterpart. The subgroup of grade 1 tumors did not differ in LDH activity from normal and benign ovarian tissue. Obtained results suggest that direct correlation might exist between ovarian epithelial tumor grade and lactate dehydrogenase activity.</t>
  </si>
  <si>
    <t xml:space="preserve">Rudjer Boskovic Inst, Dept Organ Chem &amp; Biochem, Zagreb 10002, Croatia; Rudjer Boskovic Inst, Dept Mol Genet, Zagreb 10002, Croatia; Zagreb Univ Hosp &amp; Sch Med, Dept Gynecol &amp; Perinatal Pathol, Zagreb, Croatia</t>
  </si>
  <si>
    <t xml:space="preserve">Rudjer Boskovic Institute; Rudjer Boskovic Institute; University of Zagreb</t>
  </si>
  <si>
    <t xml:space="preserve">Abramic, M (corresponding author), Rudjer Boskovic Inst, Dept Organ Chem &amp; Biochem, Pp 180, Zagreb 10002, Croatia.</t>
  </si>
  <si>
    <t xml:space="preserve">abramic@rudjer.irb.hr</t>
  </si>
  <si>
    <t xml:space="preserve">10.1111/j.1525-1438.2005.14410.x</t>
  </si>
  <si>
    <t xml:space="preserve">924LC</t>
  </si>
  <si>
    <t xml:space="preserve">WOS:000228979300005</t>
  </si>
  <si>
    <t xml:space="preserve">Roje, Z; Ilic, K; Galic, E; Pavicic, I; Turcic, P; Stanec, Z; Vrcek, IV</t>
  </si>
  <si>
    <t xml:space="preserve">Roje, Zeljka; Ilic, Krunoslav; Galic, Emerik; Pavicic, Ivan; Turcic, Petra; Stanec, Zdenko; Vrcek, Ivana Vinkovic</t>
  </si>
  <si>
    <t xml:space="preserve">Synergistic effects of parabens and plastic nanoparticles on proliferation of human breast cancer cells</t>
  </si>
  <si>
    <t xml:space="preserve">endocrine disrupting chemicals; chemical cocktails; MCF-7; MDA-MB 231; risk assessment; viability</t>
  </si>
  <si>
    <t xml:space="preserve">EXPOSURE; MCF-7</t>
  </si>
  <si>
    <t xml:space="preserve">Many personal care products on the market contain endocrine disrupting chemicals, including parabens. Parabens are well known chemical additives used as preservatives. They have been found in mammary glands and breast cancer tissues. At the same time, the general public is increasingly exposed to plastic micro- and nanoparticles generated during plastic production and waste disposal. Exposure to chemical cocktails is a realistic scenario of high public health interest, in which many types of compounds such as these two may exhibit synergistic or additive adverse effects. This study evaluated the effects of plastic nanoparticles, parabens, and their mixture on the viability and proliferation of two human breast cancer cell lines: MDA-MB 231, which lacks oestrogen receptors, and MCF-7, which expresses these receptors. Parabens increased proliferation of oestrogen-sensitive breast cancer cells, and this effect became synergistic in the presence of plastic nanoparticles. The mechanism behind synergy may be related to the translocation and adsorption properties of nanoplastics, which served as a Trojan horse to expose cells to parabens more efficiently. These preliminary findings support growing evidence warning about the urgent problem of human exposure to combinations of plastic waste and contingent chemicals.</t>
  </si>
  <si>
    <t xml:space="preserve">[Roje, Zeljka] Univ Hosp Dubrava, Dept Plast Reconstruct &amp; Aesthet Surg, Zagreb, Croatia; [Ilic, Krunoslav; Galic, Emerik; Pavicic, Ivan; Vrcek, Ivana Vinkovic] Inst Med Res &amp; Occupat Hlth, Ksaverska Cesta 2, Zagreb 10000, Croatia; [Turcic, Petra] Univ Zagreb, Fac Pharm &amp; Biochem, Zagreb, Croatia; [Stanec, Zdenko] Univ Zagreb, Sch Med, Zagreb, Croatia</t>
  </si>
  <si>
    <t xml:space="preserve">Vrcek, IV (corresponding author), Inst Med Res &amp; Occupat Hlth, Ksaverska Cesta 2, Zagreb 10000, Croatia.</t>
  </si>
  <si>
    <t xml:space="preserve">ivinkovic@imi.hr</t>
  </si>
  <si>
    <t xml:space="preserve">Pavicic, Ivan/AAE-7923-2021</t>
  </si>
  <si>
    <t xml:space="preserve">Croatian Science Foundation [HRZZ-IP-2016-06-2436]</t>
  </si>
  <si>
    <t xml:space="preserve">We wish to thank the Croatian Science Foundation for financial support of this work (grant No. HRZZ-IP-2016-06-2436). The authors are grateful to Dr Adela Krivohlavek from the Andrija Stampar Teaching Institute of Public Health for help in purchasing parabens.</t>
  </si>
  <si>
    <t xml:space="preserve">10.2478/aiht-2019-70-3372</t>
  </si>
  <si>
    <t xml:space="preserve">JX6MJ</t>
  </si>
  <si>
    <t xml:space="preserve">WOS:000503846300010</t>
  </si>
  <si>
    <t xml:space="preserve">Koempel, JA; Baudoin, T; Cheng, ATL; Don, DM; Varghese, AM</t>
  </si>
  <si>
    <t xml:space="preserve">Koempel, Jeffrey A.; Baudoin, Tomislav; Cheng, Alan T. L.; Don, Debra M.; Varghese, Ajoy M.</t>
  </si>
  <si>
    <t xml:space="preserve">Recent Advances in Pediatric Otolaryngology</t>
  </si>
  <si>
    <t xml:space="preserve">INTERNATIONAL JOURNAL OF PEDIATRICS</t>
  </si>
  <si>
    <t xml:space="preserve">[Koempel, Jeffrey A.; Don, Debra M.] Childrens Hosp Los Angeles, Div Otolaryngol Head &amp; Neck Surg, Los Angeles, CA 90027 USA; [Koempel, Jeffrey A.; Don, Debra M.] Univ Southern Calif, Keck Sch Med, Dept Otolaryngol Head &amp; Neck Surg, Los Angeles, CA 90089 USA; [Baudoin, Tomislav] Sisters Char Univ Hosp, Referral Ctr Pediat Otolaryngol, Minist Hlth &amp; Social Welf Republ Croatia, Zagreb 10000, Croatia; [Cheng, Alan T. L.] Univ Sydney, Sydney Childrens Hosp Network, Dept Pediat Otolaryngol, Westmead Campus, Sydney, NSW 2145, Australia; [Varghese, Ajoy M.] Christian Med Coll &amp; Hosp, Dept ENT 2, Vellore 632004, Tamil Nadu, India</t>
  </si>
  <si>
    <t xml:space="preserve">Children's Hospital Los Angeles; University of Southern California; University of Sydney; Christian Medical College &amp; Hospital (CMCH) Vellore</t>
  </si>
  <si>
    <t xml:space="preserve">Koempel, JA (corresponding author), Childrens Hosp Los Angeles, Div Otolaryngol Head &amp; Neck Surg, Los Angeles, CA 90027 USA.</t>
  </si>
  <si>
    <t xml:space="preserve">jkoempel@chla.usc.edu</t>
  </si>
  <si>
    <t xml:space="preserve">1687-9740</t>
  </si>
  <si>
    <t xml:space="preserve">1687-9759</t>
  </si>
  <si>
    <t xml:space="preserve">INT J PEDIAT</t>
  </si>
  <si>
    <t xml:space="preserve">Int. J. Pediatr.</t>
  </si>
  <si>
    <t xml:space="preserve">10.1155/2012/535016</t>
  </si>
  <si>
    <t xml:space="preserve">V28AG</t>
  </si>
  <si>
    <t xml:space="preserve">WOS:000215399700048</t>
  </si>
  <si>
    <t xml:space="preserve">Jelusic, M; Lukic, IK; Tambic-Bukovac, L; Dubravcic, K; Malcic, I; Rudan, I; Batinic, D</t>
  </si>
  <si>
    <t xml:space="preserve">Jelusic, Marija; Lukic, Ivan Kresimir; Tambic-Bukovac, Lana; Dubravcic, Klara; Malcic, Ivan; Rudan, Igor; Batinic, Drago</t>
  </si>
  <si>
    <t xml:space="preserve">Interleukin-18 as a mediator of systemic juvenile idiopathic arthritis</t>
  </si>
  <si>
    <t xml:space="preserve">CLINICAL RHEUMATOLOGY</t>
  </si>
  <si>
    <t xml:space="preserve">inflammation; interleukin-18; juvenile idiopathic arthritis</t>
  </si>
  <si>
    <t xml:space="preserve">INFLAMMATION; DISEASE</t>
  </si>
  <si>
    <t xml:space="preserve">The objective of this report is to explore the balance between serum and synovial fluid levels of interleukin (IL)-18 in children with juvenile idiopathic arthritis (JIA). Blood samples were obtained from 81 children with JIA and 18 control children. Synovial fluid samples were collected from 16 children with oligoarticular JIA. Concentrations of IL-18 were determined using commercial kit. Patients with systemic JIA had higher serum levels of IL-18 than patients with other forms of JIA or control children, both during the active (median, range: 6,240, 1,600-78,750 pg/ml) and inactive (1,615, 513-3,270 pg/ml) phase of disease [analysis of variance (ANOVA), P &lt; 0.05). Levels of IL-18 in sera of children with oligoarticular JIA (255, 89-4,342 pg/ml) were similar to the respective synovial fluid levels (217, 89-1,245 pg/ml). Serum levels of IL-18 were proportional to the erythrocyte sedimentation rate and levels of C-reactive protein, but inversely proportional to the haemoglobin levels. IL-18 appears to be an important mediator of systemic JIA, while it seems of a lesser relevance in pathogenesis of other JIA forms. Therefore, inhibition of IL-18 might be a base for a successful biological therapy for systemic JIA.</t>
  </si>
  <si>
    <t xml:space="preserve">Univ Zagreb, Univ Hosp Ctr, Dept Paediat, Div Paediat Rheumatol, HR-10000 Zagreb, Croatia; Univ Zagreb, Sch Med, Dept Anat, Zagreb 41000, Croatia; Univ Zagreb, Div Immunol, Dept Clin Lab Diagnost, Zagreb Univ Hosp Ctr,Sch Med, HR-10000 Zagreb, Croatia; Univ Zagreb, Sch Med, Dept Med Stat Epidemiol &amp; Med Informat, Andrija Stampar Sch Publ Hlth, HR-10000 Zagreb, Croatia</t>
  </si>
  <si>
    <t xml:space="preserve">Jelusic, M (corresponding author), Univ Zagreb, Univ Hosp Ctr, Dept Paediat, Div Paediat Rheumatol, Salata 4, HR-10000 Zagreb, Croatia.</t>
  </si>
  <si>
    <t xml:space="preserve">marija.jelusic@inet.hr</t>
  </si>
  <si>
    <t xml:space="preserve">Rudan, Igor/I-1467-2012; Jelusic, Marija/HDN-5509-2022; Dubravcic, Klara/ABH-1997-2021</t>
  </si>
  <si>
    <t xml:space="preserve">Rudan, Igor/0000-0001-6993-6884; Jelusic, Marija/0000-0002-1728-4260; Dubravcic, Klara/0000-0002-7329-3735</t>
  </si>
  <si>
    <t xml:space="preserve">SPRINGER LONDON LTD</t>
  </si>
  <si>
    <t xml:space="preserve">236 GRAYS INN RD, 6TH FLOOR, LONDON WC1X 8HL, ENGLAND</t>
  </si>
  <si>
    <t xml:space="preserve">0770-3198</t>
  </si>
  <si>
    <t xml:space="preserve">CLIN RHEUMATOL</t>
  </si>
  <si>
    <t xml:space="preserve">Clin. Rheumatol.</t>
  </si>
  <si>
    <t xml:space="preserve">10.1007/s10067-006-0474-0</t>
  </si>
  <si>
    <t xml:space="preserve">186MW</t>
  </si>
  <si>
    <t xml:space="preserve">WOS:000247783800020</t>
  </si>
  <si>
    <t xml:space="preserve">Wolf, R; Lipozencic, J; Segal, Z; Davidovici, B</t>
  </si>
  <si>
    <t xml:space="preserve">Wolf, Ronni; Lipozencic, Jasna; Segal, Zvi; Davidovici, Batya</t>
  </si>
  <si>
    <t xml:space="preserve">Eruptive Acral Lentigines - A New Paraneoplastic Sign?</t>
  </si>
  <si>
    <t xml:space="preserve">eruptive acral lentigines; paraneoplastic dermatosis; paraneoplastic sign</t>
  </si>
  <si>
    <t xml:space="preserve">NEVI</t>
  </si>
  <si>
    <t xml:space="preserve">Cutaneous signs may be the first indications of an internal disease. Any definitive sign of a neoplastic disease is of special importance since early diagnosis and early treatment may make a telling difference in improving prognosis. Presented is a 68-year-old patient with advanced stage melanoma that was associated with the appearance of multiple acral lentigines. The exact time-course of onset of the lentigines in relation to the formation of the melanoma could not be established. However, from the information we could take out of our patient, it is clear that the lentigines had appeared either shortly before or after the appearance of the melanoma. In conclusion we suggest that the present case represents a new paraneoplastic sign.</t>
  </si>
  <si>
    <t xml:space="preserve">[Wolf, Ronni; Segal, Zvi; Davidovici, Batya] Hebrew Univ Jerusalem, Hadassah Med Sch, Kaplan Med Ctr, Dermatol Unit, IL-91010 Jerusalem, Israel; [Lipozencic, Jasna] Univ Zagreb, Ctr Hosp, Univ Dept Dermatol &amp; Venereol, Zagreb 41000, Croatia; [Lipozencic, Jasna] Univ Zagreb, Sch Med, Zagreb 41001, Croatia</t>
  </si>
  <si>
    <t xml:space="preserve">Hebrew University of Jerusalem; Kaplan Medical Center; University of Zagreb; University of Zagreb</t>
  </si>
  <si>
    <t xml:space="preserve">Wolf, R (corresponding author), Hebrew Univ Jerusalem, Hadassah Med Sch, Kaplan Med Ctr, Dermatol Unit, IL-91010 Jerusalem, Israel.</t>
  </si>
  <si>
    <t xml:space="preserve">woff_r@netvision.net.il</t>
  </si>
  <si>
    <t xml:space="preserve">WOS:000259968100004</t>
  </si>
  <si>
    <t xml:space="preserve">Dakovic, I; Andrada, MD; Folha, T; Neubauer, D; Hollody, K; Honold, M; Horber, V; Duranovic, V; Bosnjak, VM</t>
  </si>
  <si>
    <t xml:space="preserve">Dakovic, Ivana; Andrada, Maria da Graca; Folha, Teresa; Neubauer, David; Hollody, Katalin; Honold, Michaela; Horber, Veronka; Duranovic, Vlasta; Bosnjak, Vlatka Mejaski</t>
  </si>
  <si>
    <t xml:space="preserve">Clinical features of cerebral palsy in children with symptomatic congenital cytomegalovirus infection</t>
  </si>
  <si>
    <t xml:space="preserve">EUROPEAN JOURNAL OF PAEDIATRIC NEUROLOGY</t>
  </si>
  <si>
    <t xml:space="preserve">Symptomatic congenital cytomegalovirus infection; Cerebral palsy; Children; Neurological impairment</t>
  </si>
  <si>
    <t xml:space="preserve">MOTOR FUNCTION; BIRTH; BORN; DIAGNOSIS; CLASSIFY; EPILEPSY; TRENDS; GROSS</t>
  </si>
  <si>
    <t xml:space="preserve">Background: Human cytomegalovirus is the most common cause of vertically transmitted viral infection, affecting around 1% of liveborns. Infection is symptomatic in nearly 10% of infected children who are at higher risk of development of severe neurological disorders, including cerebral palsy. Aims: To study the clinical profile of children with cerebral palsy caused by symptomatic congenital cytomegalovirus infection in a multicenter study involving six countries from the Surveillance of Cerebral Palsy in Europe (SCPE) Network. Methods: Data on 35 children (13 males, 22 females; mean age at last assessment 12y 6mo, age range 14y 6mo, min 4y, max 18y 6mo) on pre/peri/neonatal history and last clinical assessment were collected. Classification of cerebral palsy and associated impairments was performed according to SCPE criteria. Results: The majority of children had bilateral spastic cerebral palsy, 85.7%, with a confidence interval (CI) [69.7-95.2], and 71.4% [CI 53.7-85.4] were unable to walk (GMFCS levels IV-V) while fine motor function was severely affected in 62.8% [CI 44.9-78.5] (BFMF levels IV and V). Most of the children with severe CP had severe associated impairments. 11.4% of children had severe visual and 42.8% severe hearing impairment, 77.1% [CI 59.9-89.6] suffered from epilepsy, also 77.1% had severe intellectual impairment, and speech was undeveloped in 71.4%. Female:male ratio was 1.69:1 and 80% of children were term born. Conclusions: Cerebral palsy following symptomatic congenital cytomegalovirus infection seems to be in most cases a severe condition and associated impairments are over-represented. (C) 2014 European Paediatric Neurology Society. Published by Elsevier Ltd. All rights reserved.</t>
  </si>
  <si>
    <t xml:space="preserve">[Dakovic, Ivana; Duranovic, Vlasta; Bosnjak, Vlatka Mejaski] Univ Zagreb, Childrens Hosp Zagreb, Sch Med, Dept Neuropediat, Zagreb 10000, Croatia; [Andrada, Maria da Graca] Federacao Assoc Portuguesas Paralisia Cereb, Natl Epidemiol Program Cerebral Palsy, Lisbon, Portugal; [Folha, Teresa] Casa Misericordia Lisboa, Ctr Reabilitagao Paralisia Cerebral Calouste Gulb, Natl Epidemiol Program Cerebral Palsy, Lisbon, Portugal; [Neubauer, David] Univ Med Ctr Ljubljana, Div Paediat, Dept Child Adolescent &amp; Dev Neurol, Ljubljana, Slovenia; [Hollody, Katalin] Univ Pecs, Dept Paediat, Pecs, Hungary; [Honold, Michaela] Med Univ Innsbruck, Div Pediat Neurol, Dept Pediat 1, A-6020 Innsbruck, Austria; [Horber, Veronka] Univ Childrens Hosp Tubingen, Dept Child Neurol, Tubingen, Germany</t>
  </si>
  <si>
    <t xml:space="preserve">University of Zagreb; Santa Casa da Misericordia de Lisboa; University Medical Centre Ljubljana; University of Pecs; Medical University of Innsbruck; Eberhard Karls University of Tubingen; TUBINGEN UNIVERSITY CHILDRENS HOSPITAL</t>
  </si>
  <si>
    <t xml:space="preserve">Bosnjak, VM (corresponding author), Univ Zagreb, Childrens Hosp Zagreb, Sch Med, Dept Neuropediat, Klaiceva 16, Zagreb 10000, Croatia.</t>
  </si>
  <si>
    <t xml:space="preserve">vlatka.mejaskibosnjak@gmail.com</t>
  </si>
  <si>
    <t xml:space="preserve">Neubauer, David/0000-0002-4564-5318</t>
  </si>
  <si>
    <t xml:space="preserve">1090-3798</t>
  </si>
  <si>
    <t xml:space="preserve">1532-2130</t>
  </si>
  <si>
    <t xml:space="preserve">EUR J PAEDIATR NEURO</t>
  </si>
  <si>
    <t xml:space="preserve">Eur. J. Paediatr. Neurol.</t>
  </si>
  <si>
    <t xml:space="preserve">10.1016/j.ejpn.2014.04.007</t>
  </si>
  <si>
    <t xml:space="preserve">Clinical Neurology; Pediatrics</t>
  </si>
  <si>
    <t xml:space="preserve">Neurosciences &amp; Neurology; Pediatrics</t>
  </si>
  <si>
    <t xml:space="preserve">AO7SG</t>
  </si>
  <si>
    <t xml:space="preserve">WOS:000341552300010</t>
  </si>
  <si>
    <t xml:space="preserve">Budimcic, D; Lipozencic, J; Pastar, Z; Toncic, RJ</t>
  </si>
  <si>
    <t xml:space="preserve">Budimcic, Dragomir; Lipozencic, Jasna; Pastar, Zrinjka; Toncic, Ruzica Jurakic</t>
  </si>
  <si>
    <t xml:space="preserve">Pediculosis Pubis and Dermoscopy</t>
  </si>
  <si>
    <t xml:space="preserve">DIAGNOSIS; MICROSCOPY; TUNGIASIS; CAPITIS</t>
  </si>
  <si>
    <t xml:space="preserve">[Budimcic, Dragomir; Lipozencic, Jasna; Toncic, Ruzica Jurakic] Univ Zagreb, Ctr Hosp, Univ Dept Dermatol &amp; Venereol, HR-10000 Zagreb, Croatia; [Budimcic, Dragomir; Lipozencic, Jasna; Toncic, Ruzica Jurakic] Univ Zagreb, Sch Med, Zagreb 41001, Croatia; [Pastar, Zrinjka] Minist Def, Dept Hlth, Zagreb, Croatia</t>
  </si>
  <si>
    <t xml:space="preserve">Budimcic, D (corresponding author), Univ Zagreb, Ctr Hosp, Univ Dept Dermatol &amp; Venereol, Salata 4, HR-10000 Zagreb, Croatia.</t>
  </si>
  <si>
    <t xml:space="preserve">Tončić, Ružica Jurakić/AAL-2553-2021</t>
  </si>
  <si>
    <t xml:space="preserve">Tončić, Ružica Jurakić/0000-0002-4011-784X</t>
  </si>
  <si>
    <t xml:space="preserve">439NK</t>
  </si>
  <si>
    <t xml:space="preserve">WOS:000265633600010</t>
  </si>
  <si>
    <t xml:space="preserve">Alibegovic, DJ; Hodzic, S; Becic, E</t>
  </si>
  <si>
    <t xml:space="preserve">Alibegovic, Dubravka Jurlina; Hodzic, Sabina; Becic, Emira</t>
  </si>
  <si>
    <t xml:space="preserve">Limited Fiscal Autonomy of Croatian Large Cities</t>
  </si>
  <si>
    <t xml:space="preserve">LEX LOCALIS-JOURNAL OF LOCAL SELF-GOVERNMENT</t>
  </si>
  <si>
    <t xml:space="preserve">fiscal autonomy; local public finance; large cities; index of fiscal control; Croatia</t>
  </si>
  <si>
    <t xml:space="preserve">COMPARING LOCAL-GOVERNMENT; PERFORMANCE</t>
  </si>
  <si>
    <t xml:space="preserve">By using the OECD classification system, this paper explores to what level Croatian large cities control their tax revenues and specifies the ability of these authorities to introduce taxes and independently generate revenue. The index of fiscal control of Croatian large cities has been calculated and compared with that index of all remaining local government units. The results of our analysis show that in 2015 25 large cities had a slightly higher level of fiscal autonomy when compared with all remaining 531 local government units in Croatia.</t>
  </si>
  <si>
    <t xml:space="preserve">[Alibegovic, Dubravka Jurlina] Inst Econ, Trg JF Kenedyja 7, Zagreb 10000, Croatia; [Hodzic, Sabina] Univ Rijeka, Fac Turism &amp; Hospitality Management, Primorska 42,POB 97, Ika 51410, Opatija, Croatia; [Becic, Emira] Croatian Bur Stat, Ilica 3, Zagreb 10000, Croatia</t>
  </si>
  <si>
    <t xml:space="preserve">Institute of Economics Zagreb (EIZ); University of Zagreb; University of Rijeka</t>
  </si>
  <si>
    <t xml:space="preserve">Alibegovic, DJ (corresponding author), Inst Econ, Trg JF Kenedyja 7, Zagreb 10000, Croatia.</t>
  </si>
  <si>
    <t xml:space="preserve">djurlina@eizg.hr; sabinah@fthm.hr; becic.emira@gmail.com</t>
  </si>
  <si>
    <t xml:space="preserve">Hodzic, Sabina/R-3405-2018</t>
  </si>
  <si>
    <t xml:space="preserve">Hodzic, Sabina/0000-0002-4202-3548</t>
  </si>
  <si>
    <t xml:space="preserve">INST LOCAL SELF-GOVERNMENT PUBLIC PROCUREMENT MARIBOR</t>
  </si>
  <si>
    <t xml:space="preserve">MARIBOR</t>
  </si>
  <si>
    <t xml:space="preserve">GRAJSKA ULICA 7, MARIBOR, SI-2000, SLOVENIA</t>
  </si>
  <si>
    <t xml:space="preserve">1581-5374</t>
  </si>
  <si>
    <t xml:space="preserve">1855-363X</t>
  </si>
  <si>
    <t xml:space="preserve">LEX LOCALIS</t>
  </si>
  <si>
    <t xml:space="preserve">Lex Localis-J. Local Self-Gov.</t>
  </si>
  <si>
    <t xml:space="preserve">10.4335/16.1.107-128(2018)</t>
  </si>
  <si>
    <t xml:space="preserve">Political Science; Public Administration</t>
  </si>
  <si>
    <t xml:space="preserve">Government &amp; Law; Public Administration</t>
  </si>
  <si>
    <t xml:space="preserve">FW8LZ</t>
  </si>
  <si>
    <t xml:space="preserve">WOS:000425586900005</t>
  </si>
  <si>
    <t xml:space="preserve">Prislin, M; Vlahovic, D; Kostesic, P; Ljolje, I; Brnic, D; Turk, N; Lojkic, I; Kunic, V; Karadjole, T; Kresic, N</t>
  </si>
  <si>
    <t xml:space="preserve">Prislin, Marina; Vlahovic, Dunja; Kostesic, Petar; Ljolje, Ivana; Brnic, Dragan; Turk, Nenad; Lojkic, Ivana; Kunic, Valentina; Karadjole, Tugomir; Kresic, Nina</t>
  </si>
  <si>
    <t xml:space="preserve">An Outstanding Role of Adipose Tissue in Canine Stem Cell Therapy</t>
  </si>
  <si>
    <t xml:space="preserve">canine; adipose-derived mesenchymal stem cells; stem cell therapy; regenerative veterinary medicine; stromal vascular fraction; adipose tissue</t>
  </si>
  <si>
    <t xml:space="preserve">STROMAL-VASCULAR FRACTION; PLATELET-RICH PLASMA; MESENCHYMAL STEM; INTRAARTICULAR INJECTION; CHRONIC OSTEOARTHRITIS; HIP OSTEOARTHRITIS; DOGS; MECHANISMS; EFFICACY; TRANSPLANTATION</t>
  </si>
  <si>
    <t xml:space="preserve">Simple Summary Throughout history, the role of adipose tissue has changed for humans, and regarding canines: the role has changed from connective tissue to restoration of physiological functions. The adipose tissue cells have extraordinary mechanisms of healing tissue function, and the most outstanding component of adipose tissue discovered are mesenchymal stem cells. It has been almost fifteen years since their discovery in canine adipose tissue. Since then, numerous studies have investigated the possibilities of adipose-derived mesenchymal stem cells in treating various canine diseases. This review summarised the progress of confirming the therapeutic role of adipose tissue components, focusing on stem cells as the most researched and with the highest potential in enabling a better quality of life for canines. Adipose tissue, previously known as connective tissue with a role in energy storage, is currently changing the course of treatments in veterinary medicine. Recent studies have revealed one particularly impressive function among all the newly discovered functions of adipose tissue. The interactive cells hosted by adipose tissue, the stromal vascular fraction (SVF), and their role in treating numerous diseases have provided a prospective course of research with positive outcomes in regenerative veterinary medicine (RVM). This review describes the main features of adipose tissue, emphasizing an eclectic combination of cells within the SVF and its thus far researched therapeutic possibilities in canine RVM. An afterwards focus is on a highly researched component of the SVF, adipose-derived mesenchymal stem cells (ASCs), which were shown to have an extraordinary impact relying on several proposed mechanisms of action on mitigating pathologies in canines. Furthermore, ASC therapy showed the most significant results in the orthopaedics field and in neurology, dermatology, ophthalmology, gastroenterology, and hepatology, which elevates the possibilities of ASC therapy to a whole new level. Therefore, this review article aims to raise awareness of the importance of research on cellular components, within abundant and easily accessible adipose tissue, in the direction of regenerative therapy in canines, considering the positive outcomes so far. Although the focus is on the positive aspects of cellular therapy in canines, the researchers should not forget the importance of identifying the potential negative aspects within published and upcoming research. Safe and standardized treatment represents a fundamental prerequisite for positively impacting the lives of canine patients.</t>
  </si>
  <si>
    <t xml:space="preserve">[Prislin, Marina; Brnic, Dragan; Lojkic, Ivana; Kunic, Valentina; Kresic, Nina] Croatian Vet Inst, Savska Cesta 143, Zagreb 10000, Croatia; [Vlahovic, Dunja; Kostesic, Petar; Turk, Nenad; Karadjole, Tugomir] Univ Zagreb, Fac Vet Med, Heinzelova 55, Zagreb 10000, Croatia; [Ljolje, Ivana] Vet Clin Small Anim Buba, Dore Pfanove 11, Zagreb 10000, Croatia</t>
  </si>
  <si>
    <t xml:space="preserve">Croatian Veterinary Institute Zagreb; University of Zagreb</t>
  </si>
  <si>
    <t xml:space="preserve">Kresic, N (corresponding author), Croatian Vet Inst, Savska Cesta 143, Zagreb 10000, Croatia.</t>
  </si>
  <si>
    <t xml:space="preserve">prislin@veinst.hr; dvlahovic@vef.unizg.hr; kostesic@vef.hr; ivana.ljolje@gmail.com; brnic@veinst.hr; turk@vef.unizg.hr; ilojkic@veinst.hr; kunic@veinst.hr; ktugomir@vef.unizg.hr; lemo@veinst.hr</t>
  </si>
  <si>
    <t xml:space="preserve">Prišlin, Marina/HNP-6579-2023; Brnić, Dragan/AAV-6231-2020; Kostesic, Petar/AHB-1193-2022</t>
  </si>
  <si>
    <t xml:space="preserve">Prišlin, Marina/0000-0002-1169-2060; Brnić, Dragan/0000-0002-7318-8337; Kostesic, Petar/0000-0003-1603-7249; Lojkic, Ivana/0000-0003-1559-9020; Kresic, Nina/0000-0002-6660-7089</t>
  </si>
  <si>
    <t xml:space="preserve">Croatian Science Foundation [UIP-201904-2178]</t>
  </si>
  <si>
    <t xml:space="preserve">This review article was conducted within the Installation Research Project (UIP-201904-2178) Revealing the adipose-derived mesenchymal stem cell transcriptome and secretomeSECRET funded by Croatian Science Foundation.</t>
  </si>
  <si>
    <t xml:space="preserve">10.3390/ani12091088</t>
  </si>
  <si>
    <t xml:space="preserve">1G9LR</t>
  </si>
  <si>
    <t xml:space="preserve">WOS:000796169600001</t>
  </si>
  <si>
    <t xml:space="preserve">Varmaghani, M; Heidari, E; Reiner, Z; Sahebkar, A</t>
  </si>
  <si>
    <t xml:space="preserve">Varmaghani, Mehdi; Heidari, Elham; Reiner, Zeljko; Sahebkar, Amirhossein</t>
  </si>
  <si>
    <t xml:space="preserve">At a glance: economic impact of industry-sponsored clinical trials of pharmaceutical products</t>
  </si>
  <si>
    <t xml:space="preserve">JOURNAL OF MEDICAL ECONOMICS</t>
  </si>
  <si>
    <t xml:space="preserve">DRUG DEVELOPMENT; BENEFITS; ORPHAN</t>
  </si>
  <si>
    <t xml:space="preserve">[Varmaghani, Mehdi] Mashhad Univ Med Sci, Social Determinants Hlth Res Ctr, Mashhad, Razavi Khorasan, Iran; [Varmaghani, Mehdi] Univ Tehran Med Sci, Endocrinol &amp; Metab Populat Sci Inst, Noncommunicable Dis Res Ctr, Tehran, Iran; [Heidari, Elham] Univ Texas Austin, Coll Pharm, Div Hlth Outcomes &amp; Pharm Practice, Austin, TX 78712 USA; [Reiner, Zeljko] Univ Zagreb, Univ Hosp Ctr Zagreb, Dept Internal Med, Sch Med, Zagreb, Croatia; [Sahebkar, Amirhossein] FDA, Halal Res Ctr IRI, Tehran, Iran; [Sahebkar, Amirhossein] Mashhad Univ Med Sci, Pharmaceut Technol Inst, Biotechnol Res Ctr, Mashhad, Razavi Khorasan, Iran; [Sahebkar, Amirhossein] Mashhad Univ Med Sci, Neurogen Inflammat Res Ctr, Mashhad, Razavi Khorasan, Iran</t>
  </si>
  <si>
    <t xml:space="preserve">Mashhad University Medical Science; Tehran University of Medical Sciences; University of Texas System; University of Texas Austin; University of Zagreb; Mashhad University Medical Science; Mashhad University Medical Science</t>
  </si>
  <si>
    <t xml:space="preserve">Sahebkar, A (corresponding author), Mashhad Univ Med Sci, Dept Med Biotechnol, Sch Med, POB 91779-48564, Mashhad, Razavi Khorasan, Iran.</t>
  </si>
  <si>
    <t xml:space="preserve">Sahebkar, Amirhossein/B-5124-2018; Heidari, Elham/ABF-6785-2020</t>
  </si>
  <si>
    <t xml:space="preserve">Heidari, Elham/0000-0003-2966-2799</t>
  </si>
  <si>
    <t xml:space="preserve">1369-6998</t>
  </si>
  <si>
    <t xml:space="preserve">1941-837X</t>
  </si>
  <si>
    <t xml:space="preserve">J MED ECON</t>
  </si>
  <si>
    <t xml:space="preserve">J. Med. Econ.</t>
  </si>
  <si>
    <t xml:space="preserve">OCT 2</t>
  </si>
  <si>
    <t xml:space="preserve">10.1080/13696998.2020.1787419</t>
  </si>
  <si>
    <t xml:space="preserve">Economics; Health Care Sciences &amp; Services; Health Policy &amp; Services; Medicine, General &amp; Internal</t>
  </si>
  <si>
    <t xml:space="preserve">Business &amp; Economics; Health Care Sciences &amp; Services; General &amp; Internal Medicine</t>
  </si>
  <si>
    <t xml:space="preserve">NV2UM</t>
  </si>
  <si>
    <t xml:space="preserve">WOS:000550179200001</t>
  </si>
  <si>
    <t xml:space="preserve">Baguma-Nibasheka, M; Gugic, D; Saraga-Babic, M; Kablar, B</t>
  </si>
  <si>
    <t xml:space="preserve">Baguma-Nibasheka, Mark; Gugic, Dijana; Saraga-Babic, Mirna; Kablar, Boris</t>
  </si>
  <si>
    <t xml:space="preserve">Role of skeletal muscle in lung development</t>
  </si>
  <si>
    <t xml:space="preserve">HISTOLOGY AND HISTOPATHOLOGY</t>
  </si>
  <si>
    <t xml:space="preserve">Skeletal muscle; Lung; Mouse; Development; Epigenetics</t>
  </si>
  <si>
    <t xml:space="preserve">CELL DIFFERENTIATION; ABNORMAL-DEVELOPMENT; MECHANICAL FORCES; EMBRYOS LEADS; FETAL; MOVEMENTS; ABSENCE; GROWTH; TISSUE; GENES</t>
  </si>
  <si>
    <t xml:space="preserve">Skeletal (striated) muscle is one of the four basic tissue types, together with the epithelium, connective and nervous tissues. Lungs, on the other hand, develop from the foregut and among various cell types contain smooth, but not skeletal muscle. Therefore, during earlier stages of development, it is unlikely that skeletal muscle and lung depend on each other. However, during the later stages of development, respiratory muscle, primarily the diaphragm and the intercostal muscles, execute so called fetal breathing-like movements (FBMs), that are essential for lung growth and cell differentiation. In fact, the absence of FBMs results in pulmonary hypoplasia, the most common cause of death in the first week of human neonatal life. Most knowledge on this topic arises from in vivo experiments on larger animals and from various in vitro experiments. In the current era of mouse mutagenesis and functional genomics, it was our goal to develop a mouse model for pulmonary hypoplasia. We employed various genetically engineered mice lacking different groups of respiratory muscles or lacking all the skeletal muscle and established the criteria for pulmonary hypoplasia in mice, and therefore established a mouse model for this disease. We followed up this discovery with systematic subtractive microarray analysis approach and revealed novel functions in lung development and disease for several molecules. We believe that our approach combines elements of both in vivo and in vitro approaches and allows us to study the function of a series of molecules in the context of lung development and disease and, simultaneously, in the context of lung's dependence on skeletal muscle-executed FBMs.</t>
  </si>
  <si>
    <t xml:space="preserve">[Baguma-Nibasheka, Mark; Kablar, Boris] Dalhousie Univ, Fac Med, Dept Anat &amp; Neurobiol, Halifax, NS B3H 4R2, Canada; [Gugic, Dijana; Saraga-Babic, Mirna] Univ Split, Sch Med, Dept Histol &amp; Embryol, Split, Croatia; [Gugic, Dijana] Univ Split, Sch Med, Clin Dept Pathol Forens Med &amp; Cytol, Split, Croatia</t>
  </si>
  <si>
    <t xml:space="preserve">Dalhousie University; University of Split; University of Split</t>
  </si>
  <si>
    <t xml:space="preserve">Kablar, B (corresponding author), Dalhousie Univ, Fac Med, Dept Anat &amp; Neurobiol, 5850 Coll St,POB 15000, Halifax, NS B3H 4R2, Canada.</t>
  </si>
  <si>
    <t xml:space="preserve">bkablar@dal.ca</t>
  </si>
  <si>
    <t xml:space="preserve">Saraga-Babic, Mirna/D-6362-2017</t>
  </si>
  <si>
    <t xml:space="preserve">Saraga-Babic, Mirna/0000-0002-9776-2532; Kablar, Boris/0000-0003-1451-3336</t>
  </si>
  <si>
    <t xml:space="preserve">National Science and Engineering Research Council of Canada (NSERC) [238726-01]; Canada Foundation for Innovation (CFI); Dalhousie Medical Research Foundation (DMRF); Ministry of Science, Education and Sports of the Republic of Croatia [021-2160528-0507]</t>
  </si>
  <si>
    <t xml:space="preserve">National Science and Engineering Research Council of Canada (NSERC)(Natural Sciences and Engineering Research Council of Canada (NSERC)); Canada Foundation for Innovation (CFI)(Canada Foundation for Innovation); Dalhousie Medical Research Foundation (DMRF); Ministry of Science, Education and Sports of the Republic of Croatia(Ministry of Science, Education and Sports, Republic of Croatia)</t>
  </si>
  <si>
    <t xml:space="preserve">Our grateful appreciation goes to Prof. Ivana Kuzmic-Prusac (MD, PhD), from the University of Split School of Medicine, for her pathological descriptions of the human archival tissues. We are also grateful to Mary Ann Trevors, Asja Miletic and Heather Angka for their expert technical assistance. We thank Dr. David Gaskin (Dalhousie University, Department of Pathology) for his help as a Fetal Pathologist. This work was funded by an operating grant from the National Science and Engineering Research Council of Canada (NSERC) (Grant Number 238726-01), and the infrastructure grants from the Canada Foundation for Innovation (CFI) and the Dalhousie Medical Research Foundation (DMRF) to BK. This work has also been supported by the Ministry of Science, Education and Sports of the Republic of Croatia (Grant Number 021-2160528-0507) to MSB.</t>
  </si>
  <si>
    <t xml:space="preserve">F HERNANDEZ</t>
  </si>
  <si>
    <t xml:space="preserve">MURCIA</t>
  </si>
  <si>
    <t xml:space="preserve">PLAZA FUENSANTA 2-7 C, 30008 MURCIA, SPAIN</t>
  </si>
  <si>
    <t xml:space="preserve">0213-3911</t>
  </si>
  <si>
    <t xml:space="preserve">1699-5848</t>
  </si>
  <si>
    <t xml:space="preserve">HISTOL HISTOPATHOL</t>
  </si>
  <si>
    <t xml:space="preserve">Histol. Histopath.</t>
  </si>
  <si>
    <t xml:space="preserve">949RG</t>
  </si>
  <si>
    <t xml:space="preserve">WOS:000304592900001</t>
  </si>
  <si>
    <t xml:space="preserve">Krasniqi, S; Sejdini, M; Stubljar, D; Jukic, T; Ihan, A; Aliu, K; Aliu, X</t>
  </si>
  <si>
    <t xml:space="preserve">Krasniqi, Sokol; Sejdini, Milaim; Stubljar, David; Jukic, Tomislav; Ihan, Alojz; Aliu, Kaltrina; Aliu, Xhevdet</t>
  </si>
  <si>
    <t xml:space="preserve">Antimicrobial Effect of Orthodontic Materials on Cariogenic Bacteria Streptococcus mutans and Lactobacillus acidophilus</t>
  </si>
  <si>
    <t xml:space="preserve">MEDICAL SCIENCE MONITOR BASIC RESEARCH</t>
  </si>
  <si>
    <t xml:space="preserve">Anti-Infective Agents; Fluorides; Organoselenium Compounds; Orthodontic Appliances; Orthodontic Brackets</t>
  </si>
  <si>
    <t xml:space="preserve">WHITE SPOT LESIONS; DEMINERALIZATION ADJACENT; ENAMEL DEMINERALIZATION; PREVENTIVE MEASURES; FLUORIDE VARNISH; IN-VITRO; APPLIANCES; CARIES; POPULATIONS; BIOFILMS</t>
  </si>
  <si>
    <t xml:space="preserve">Background: White spot lesions (WSLs) are a common complication after orthodontic treatment. The aim of this study was to characterize and compare the antimicrobial properties of selenium-containing vs. fluoride-containing orthodontic materials. Material/Methods: Antibacterial efficacy of orthodontic materials (SeLECT Defense bonding agent, Adhesive agent, Band Cement, Transbond Plus SEP bonding agent, Transbond Plus Adhesive agent, Fuji I Band cement, Fuji Ortho LC Adhesive agent, Ortho Solo Bonding agent, Transbond XT bonding agent, and Transbond XT primer) was tested with the inhibition of 2 bacterial strains: S. mutans (ATCC 10449) and L. acidophilus (ATCC 4356). The antimicrobial efficacy of the materials was measured by agar diffusion test. The diameters of inhibition zones around each disk were measured in millimeters (mm). Results: Materials containing selenium and fluoride showed significant differences from the negative control (both p&lt;0.001). Orthodontic materials containing fluoride as a potential antimicrobial agent showed larger zones of inhibition in total (9.1 +/- 2.6 mm), the selenium group was the second-most effective (4.7 +/- 4.9 mm), and the group without any potential antimicrobial agent showed the least antimicrobial effect (0.9 +/- 1.0 mm). Materials from the group with no antibacterial agent were not significantly different from the negative control group (p&gt;0.05). Conclusions: Materials containing selenium carried the most significance when comparing microorganisms with the agent, since they were the only ones showing difference between the 2 microorganisms. They showed statistically significant difference in efficacy against S. mutans, and poor antimicrobial effect against L. acidophilus. These data suggest that orthodontic materials containing selenium might have the potential to prevent WSLs due to their antimicrobial properties.</t>
  </si>
  <si>
    <t xml:space="preserve">[Krasniqi, Sokol; Sejdini, Milaim; Aliu, Kaltrina] Univ Pristina, Fac Med, Pristina, Kosovo; [Stubljar, David] In Medico, Dept Res &amp; Dev, Metlika, Slovenia; [Jukic, Tomislav] Fac Med, Dept Internal Med Hist Med &amp; Med Eth, Osijek, Croatia; [Ihan, Alojz] Inst Microbiol &amp; Immunol, Med Fac, Ljubljana, Slovenia; [Aliu, Xhevdet] Univ Business &amp; Technol, Fac Dent, Pristina, Kosovo</t>
  </si>
  <si>
    <t xml:space="preserve">Aliu, X (corresponding author), Univ Business &amp; Technol, Fac Dent, Pristina, Kosovo.</t>
  </si>
  <si>
    <t xml:space="preserve">xhevdetaliu99@gmail.com</t>
  </si>
  <si>
    <t xml:space="preserve">Krasniqi, Shaip/C-2623-2019</t>
  </si>
  <si>
    <t xml:space="preserve">Krasniqi, Shaip/0000-0003-0312-5258</t>
  </si>
  <si>
    <t xml:space="preserve">INT SCIENTIFIC INFORMATION, INC</t>
  </si>
  <si>
    <t xml:space="preserve">MELVILLE</t>
  </si>
  <si>
    <t xml:space="preserve">150 BROADHOLLOW RD, STE 114, MELVILLE, NY 11747 USA</t>
  </si>
  <si>
    <t xml:space="preserve">2325-4416</t>
  </si>
  <si>
    <t xml:space="preserve">2325-4394</t>
  </si>
  <si>
    <t xml:space="preserve">MED SCI MONIT BASIC</t>
  </si>
  <si>
    <t xml:space="preserve">Med. Sci. Monit. Basic Res.</t>
  </si>
  <si>
    <t xml:space="preserve">JAN 21</t>
  </si>
  <si>
    <t xml:space="preserve">UNSP e920510</t>
  </si>
  <si>
    <t xml:space="preserve">10.12659/MSMBR.920510</t>
  </si>
  <si>
    <t xml:space="preserve">KM0SY</t>
  </si>
  <si>
    <t xml:space="preserve">WOS:000513828500001</t>
  </si>
  <si>
    <t xml:space="preserve">Blazevic, S; Erjavec, I; Brizic, M; Vukicevic, S; Hranilovic, D</t>
  </si>
  <si>
    <t xml:space="preserve">Blazevic, S.; Erjavec, I.; Brizic, M.; Vukicevic, S.; Hranilovic, D.</t>
  </si>
  <si>
    <t xml:space="preserve">MOLECULAR BACKGROUND AND PHYSIOLOGICAL CONSEQUENCES OF ALTERED PERIPHERAL SEROTONIN HOMEOSTASIS IN ADULT RATS PERINATALLY TREATED WITH TRANYLCYPROMINE</t>
  </si>
  <si>
    <t xml:space="preserve">JOURNAL OF PHYSIOLOGY AND PHARMACOLOGY</t>
  </si>
  <si>
    <t xml:space="preserve">serotonin; tryptophan hydroxylase; bone remodeling; hematopoiesis; monoamine oxidase; platelets</t>
  </si>
  <si>
    <t xml:space="preserve">BONE-MINERAL DENSITY; STEM-CELL NICHE; ANXIETY-LIKE BEHAVIOR; IN-UTERO EXPOSURE; DEFICIENT MICE; STROMAL CELLS; PROLIFERATION; HEMATOPOIESIS; MARROW; BRAIN</t>
  </si>
  <si>
    <t xml:space="preserve">Serotonin (5-hydroxytryptamine, 5-HT) is a biologically active molecule present in mammals in the brain and peripheral tissues where it exerts many physiological functions. Developmental exposure to 5-HT-enhancing agents has been reported to induce long-lasting changes in the brain, but the long-term effects of perinatal 5-HT enhancement on 5-HT balance and function in the peripheral compartment have not been explored. Perinatal treatment of rats with monoamine oxidase (MAO) inhibitor tranylcypromine (TCP), leads to persistent imbalance in central (increased 5-HT degradation and decreased 5-HT concentrations in the brain) and peripheral (increased platelet and decreased plasma 5-HT concentrations) 5-HT homeostasis. In this study, we explored the molecular background of peripheral 5-HT imbalance, and its possible consequences on bone remodeling and hematopoiesis. Jejunum, liver and blood samples were collected from TCP- and saline-treated rats on post-natal day 70. Relative mRNA levels for tryptophan hydroxylase 1 (TPH1) and MAO A were analyzed using quantitative RT-PCR, femoral trabecular bone parameters were measured using micro-computed tomography, while peripheral blood cell number was determined by cell counter. TCP-treated rats displayed significant decrease in expression of Tph1, and significant increase in percentage of bone volume, trabecular number, connectivity density, and leukocyte number. In addition, significant negative correlation was observed between relative concentrations of TPH1 mRNA and trabecular bone parameters. Our results: a) show that perinatal exposure to tranylcypromine leads to long-lasting compensatory decrease in Tph1 expression in the peripheral compartment, accompanied with alterations in bone remodeling and hematopoiesis, b) suggest that peripheral and central 5HT compartment use different strategies to compensate for 5-HT imbalances of the same cause, and c) indicate dominant role of peripheral over central 5-HT in the regulation of bone maintenance, as well as possible negative in vivo influence of peripheral 5-HT on leukocyte development and/or sustainment.</t>
  </si>
  <si>
    <t xml:space="preserve">[Blazevic, S.; Brizic, M.; Hranilovic, D.] Univ Zagreb, Fac Sci, Dept Biol, Div Anim Physiol, HR-10000 Zagreb, Croatia; [Erjavec, I.; Vukicevic, S.] Univ Zagreb, Sch Med, Ctr Translat &amp; Clin Res, Lab Mineralized Tissues, HR-10000 Zagreb, Croatia</t>
  </si>
  <si>
    <t xml:space="preserve">Hranilovic, D (corresponding author), Univ Zagreb, Fac Sci, Dept Biol, Div Anim Physiol, 6 Rooseveltov Trg St, HR-10000 Zagreb, Croatia.</t>
  </si>
  <si>
    <t xml:space="preserve">dubravka@biol.pmf.hr</t>
  </si>
  <si>
    <t xml:space="preserve">Erjavec, Igor/AAU-8987-2020; Vukicevic, Slobodan/AEG-2646-2022; Blazevic, Sofia A/I-3516-2012</t>
  </si>
  <si>
    <t xml:space="preserve">Erjavec, Igor/0000-0002-3038-9665; Vukicevic, Slobodan/0000-0003-4076-0285; Blazevic, Sofia A/0000-0003-2895-4853</t>
  </si>
  <si>
    <t xml:space="preserve">grant Neurobiological basis of autism: the role of serotonin system - Ministry of Science Education and Sports of the Republic of Croatia [119-1081870-2396]</t>
  </si>
  <si>
    <t xml:space="preserve">grant Neurobiological basis of autism: the role of serotonin system - Ministry of Science Education and Sports of the Republic of Croatia</t>
  </si>
  <si>
    <t xml:space="preserve">This study was supported by the grant Neurobiological basis of autism: the role of serotonin system (119-1081870-2396) funded by the Ministry of Science Education and Sports of the Republic of Croatia. The authors wish to thank dr.sc. Anica Horvat-Knezevic for assistance in the collection of hematological parameters.</t>
  </si>
  <si>
    <t xml:space="preserve">POLISH PHYSIOLOGICAL SOC</t>
  </si>
  <si>
    <t xml:space="preserve">GRZEGORZECKA</t>
  </si>
  <si>
    <t xml:space="preserve">JAGIELLONIAN UNIV SCHOOL MED, INST PHYSIOLOGY, 31-531 KRAKOW, 16 GRZEGORZECKA, POLAND</t>
  </si>
  <si>
    <t xml:space="preserve">0867-5910</t>
  </si>
  <si>
    <t xml:space="preserve">J PHYSIOL PHARMACOL</t>
  </si>
  <si>
    <t xml:space="preserve">J. Physiol. Pharmacol.</t>
  </si>
  <si>
    <t xml:space="preserve">CR7AL</t>
  </si>
  <si>
    <t xml:space="preserve">WOS:000361499800006</t>
  </si>
  <si>
    <t xml:space="preserve">Kljaic-Bukvic, B; Blekic, M; Aberle, N; Curtin, JA; Hankinson, J; Semic-Jusufagic, A; Belgrave, D; Simpson, A; Custovic, A</t>
  </si>
  <si>
    <t xml:space="preserve">Kljaic-Bukvic, Blazenka; Blekic, Mario; Aberle, Neda; Curtin, John A.; Hankinson, Jenny; Semic-Jusufagic, Aida; Belgrave, Danielle; Simpson, Angela; Custovic, Adnan</t>
  </si>
  <si>
    <t xml:space="preserve">Genetic variants in endotoxin signalling pathway, domestic endotoxin exposure and asthma exacerbations</t>
  </si>
  <si>
    <t xml:space="preserve">asthma; children; CD14; TLR4; LY96; endotoxin; gene-environment interactions</t>
  </si>
  <si>
    <t xml:space="preserve">HOUSE-DUST; TLR4 GENE; CD14; LIPOPOLYSACCHARIDE; POLYMORPHISMS; ATOPY; ENVIRONMENT; CHILDREN; MD-2; SENSITIZATION</t>
  </si>
  <si>
    <t xml:space="preserve">BackgroundWe investigated the interaction between genetic variants in endotoxin signalling pathway and domestic endotoxin exposure in relation to asthma presence, and amongst children with asthma, we explored the association of these genetic variants and endotoxin exposure with hospital admissions due to asthma exacerbations. MethodsIn a case-control study, we analysed data from 824 children (417 asthmatics, 407 controls; age 5-18yr). Amongst asthmatics, we extracted data on hospitalization for asthma exacerbation from medical records. Endotoxin exposure was measured in dust samples collected from homes. We included 26 single-nucleotide polymorphisms (SNPs) in the final analysis (5 CD14, 7LY96 and 14 TLR4). ResultsTwo variants remained significantly associated with hospital admissions with asthma exacerbations after correction for multiple testing: for CD14 SNP rs5744455, carriers of T allele had decreased risk of repeated hospital admissions compared with homozygotes for C allele [OR (95% CI), 0.42 (0.25-0.88), p=0.01, False Discovery Rate (FDR) p=0.02]; for LY96 SNP rs17226566, C-allele carriers were at a lower risk of hospital admissions compared with T-allele homozygotes [0.59 (0.38-0.90), p=0.01, FDR p=0.04]. We observed two interactions between SNPs in CD14 and LY96 with environmental endotoxin exposure in relation to hospital admissions due to asthma exacerbation which remained significant after correction for multiple testing (CD14 SNPs rs2915863 and LY96 SNP rs17226566). ConclusionAmongst children with asthma, genetic variants in CD14 and LY96 may increase the risk of hospital admissions with acute exacerbations. Polymorphisms in endotoxin pathway interact with domestic endotoxin exposure in further modification of the risk of hospitalization.</t>
  </si>
  <si>
    <t xml:space="preserve">[Kljaic-Bukvic, Blazenka; Blekic, Mario; Aberle, Neda] Univ Osijek, Gen Hosp Dr Josip Bencevic Slavonski Brod, Osijek, Croatia; [Curtin, John A.; Hankinson, Jenny; Semic-Jusufagic, Aida; Belgrave, Danielle; Simpson, Angela; Custovic, Adnan] Univ Manchester, Univ Hosp South Manchester NHS Fdn Trust, Manchester Acad Hlth Sci Ctr, Manchester M23 9LT, Lancs, England</t>
  </si>
  <si>
    <t xml:space="preserve">Custovic, A (corresponding author), Univ Manchester, Univ Hosp South Manchester NHS Fdn Trust, Educ &amp; Res Ctr, Second Floor, Manchester M23 9LT, Lancs, England.</t>
  </si>
  <si>
    <t xml:space="preserve">adnan.custovic@manchester.ac.uk</t>
  </si>
  <si>
    <t xml:space="preserve">Custovic, Adnan/0000-0001-5218-7071; Simpson, Angela/0000-0003-2733-6666; Curtin, John/0000-0001-6299-9110</t>
  </si>
  <si>
    <t xml:space="preserve">JP Moulton Charitable Foundation; EAACI; Medical Research Council [MR/K002449/1] Funding Source: researchfish; MRC [MR/K002449/1] Funding Source: UKRI</t>
  </si>
  <si>
    <t xml:space="preserve">JP Moulton Charitable Foundation; EAACI; Medical Research Council(UK Research &amp; Innovation (UKRI)Medical Research Council UK (MRC)); MRC(UK Research &amp; Innovation (UKRI)Medical Research Council UK (MRC))</t>
  </si>
  <si>
    <t xml:space="preserve">JP Moulton Charitable Foundation; BKB and MB supported by short-term EAACI Fellowships.</t>
  </si>
  <si>
    <t xml:space="preserve">1399-3038</t>
  </si>
  <si>
    <t xml:space="preserve">10.1111/pai.12258</t>
  </si>
  <si>
    <t xml:space="preserve">AT3YS</t>
  </si>
  <si>
    <t xml:space="preserve">WOS:000344872400005</t>
  </si>
  <si>
    <t xml:space="preserve">Lippi, G; Cornes, MP; Grankvist, K; Nybo, M; Simundic, AM</t>
  </si>
  <si>
    <t xml:space="preserve">Lippi, Giuseppe; Cornes, Michael P.; Grankvist, Kjell; Nybo, Mads; Simundic, Ana-Maria</t>
  </si>
  <si>
    <t xml:space="preserve">European Federation Clinical Chem</t>
  </si>
  <si>
    <t xml:space="preserve">EFLM WG-Preanalytical phase opinion paper: local validation of blood collection tubes in clinical laboratories</t>
  </si>
  <si>
    <t xml:space="preserve">blood collection; blood tubes; errors; preanalytical; variability; venipuncture</t>
  </si>
  <si>
    <t xml:space="preserve">CONSENSUS STATEMENT; EUROPEAN FEDERATION; WORKING-GROUP; CHEMISTRY; MEDICINE; QUALITY; SERUM</t>
  </si>
  <si>
    <t xml:space="preserve">The selection or procurement of blood collection devices in healthcare facilities is often an underestimated issue. This is probably due to different factors including the lack of knowledge of policymakers, hospital administrators and even laboratory managers about the importance of preanalytical quality and phlebotomy process, as well as to the absence of reliable guidelines or recommendations on how to precisely assess the quality of blood collection devices around the globe. With the awareness that a gap remains between manufacturers' and local validation of blood collection devices, the Working Group for Preanalytical Phase (WG-PRE) of the European Federation of Clinical Chemistry and Laboratory Medicine (EFLM) has drafted a consensus document aimed to provide a set of essential requisites, technical criteria (e.g. presence of physical defects, malfunctioning, safety problems) and clinical issues for supporting laboratory professionals in organization blood collection tubes tenders and validating new devices before local routine implementation. The laboratory professionals should also make sure that the tenders accurately and strictly define the responsibilities for validation experiments and the potential consequences in the case the validation outcome shows that tubes due not fulfill the expectations.</t>
  </si>
  <si>
    <t xml:space="preserve">[Simundic, Ana-Maria] Univ Hosp Sveti Duh, Dept Med Lab Diagnost, Sveti Duh 64, Zagreb 10000, Croatia; [Lippi, Giuseppe; Simundic, Ana-Maria] Univ Verona, Clin Biochem Sect, I-37100 Verona, Italy; [Cornes, Michael P.] New Cross Hosp, Dept Clin Chem, Wolverhampton, W Midlands, England; [Grankvist, Kjell] Umea Univ, Clin Chem, Dept Med Biosci, Umea, Sweden; [Nybo, Mads] Odense Univ Hosp, Dept Clin Biochem &amp; Pharmacol, DK-5000 Odense, Denmark</t>
  </si>
  <si>
    <t xml:space="preserve">University of Verona; New Cross Hospital; Umea University; University of Southern Denmark; Odense University Hospital</t>
  </si>
  <si>
    <t xml:space="preserve">Lippi, Giuseppe/X-7198-2018; Cornes, Mike/K-3166-2019; Nybo, Mads/J-6040-2019</t>
  </si>
  <si>
    <t xml:space="preserve">Lippi, Giuseppe/0000-0001-9523-9054; Nybo, Mads/0000-0002-3029-2855; Grankvist, Kjell/0000-0003-4289-2097</t>
  </si>
  <si>
    <t xml:space="preserve">10.1515/cclm-2015-1274</t>
  </si>
  <si>
    <t xml:space="preserve">DK5WE</t>
  </si>
  <si>
    <t xml:space="preserve">WOS:000374991000014</t>
  </si>
  <si>
    <t xml:space="preserve">Shkelzen, E; Paic, F; Stipoljev, F; Gashi, Z; Zeqiraj, A; Lila, A; Martic, TN</t>
  </si>
  <si>
    <t xml:space="preserve">Shkelzen, Elezaj; Paic, Frane; Stipoljev, Feodora; Gashi, Zafer; Zeqiraj, Afrim; Lila, Albert; Martic, Tamara Nikuseva</t>
  </si>
  <si>
    <t xml:space="preserve">THE FREQUENCY OF FOLLICLE-STIMULATING HORMONE RECEPTOR 2039A &gt; G GENE POLYMORPHISM AND THE RISK OF MALE INFERTILITY IN ALBANIAN POPULATION</t>
  </si>
  <si>
    <t xml:space="preserve">Infertility, male; Prolactin; Testosterone; Receptors, FSH; Case, control studies</t>
  </si>
  <si>
    <t xml:space="preserve">SINGLE-NUCLEOTIDE POLYMORPHISMS; FSH RECEPTOR; MEN; ASSOCIATION; VARIANTS; IDENTIFICATION; FERTILE</t>
  </si>
  <si>
    <t xml:space="preserve">The purpose of this study was to determine the prevalence of allele and genotype variants of the follicle-stimulating hormone receptor (FSHR) gene polymorphic region at position Asn680Ser in the Albanian male population and associate them with the clinical parameters of infertility. The study included 114 infertile men (mean age 35.04 +/- 5.85 years) stratified according to the level of spermatogenetic impairment (oligoasthenozoospermia, asthenozoospermia and normospermia) and 112 fertile men (mean age 36.44 +/- 7.05 years) with normal semen parameters. Genotyping of the FSHR gene at position 680 was performed by TaqMan genotyping assay. All the participants underwent semen analysis, and serum reproductive hormones (FSH, luteinizing hormone, prolactin and testosterone) were also measured. The FSHR Asn680Ser genotype frequencies were as follows: Asn/Ser 42%, Ser/Ser 33.9% and Asn/Asn 24.1% in the control group, and Asn/Ser 56.1%, Ser/Ser 22.8% and Asn/Asn 21.1% in the whole group of infertile men (chi(2)-test: P=0.08). There was no statistically significant correlation between serum hormone levels and semen characteristics or between fertility status and FSHR Asn680Ser gene variants in the control group and the group of infertile men. However, adjusted logistic regression analysis (age, body mass index, smoking and alcohol as covariates) revealed increased odds ratio for male infertility among heterozygous Asn/Ser genotype carriers associated with lower values of semen parameters (normal morphology, concentration, total sperm count and motility). In conclusion, our case-control study further confirmed previous reports on no significant association between the FSHR Asn680Ser polymorphisms and male infertility. Nevertheless, the data presented herein indicate that the Asn/Ser genotype may increase the risk of male infertility in Albanian population.</t>
  </si>
  <si>
    <t xml:space="preserve">[Shkelzen, Elezaj] Univ Zagreb, Sch Med, Zagreb, Croatia; [Paic, Frane; Martic, Tamara Nikuseva] Sch Med, Dept Biol &amp; Med Genet, Lab Epigenet &amp; Mol Med, Zagreb, Croatia; [Stipoljev, Feodora] Sveti Duh Univ Hosp, Dept Gynecol &amp; Obstet, Lab Cytogenet, Zagreb, Croatia; [Gashi, Zafer; Zeqiraj, Afrim] FAMA Coll, Dept Biochem, Prishtine, Kosovo; [Lila, Albert] Reg Hosp, Dept Gynecol, Gjakova, Kosovo</t>
  </si>
  <si>
    <t xml:space="preserve">Zeqiraj, A (corresponding author), FAMA Coll, Dept Biochem, Prishtine, Kosovo.</t>
  </si>
  <si>
    <t xml:space="preserve">afi_istog@hotmail.com</t>
  </si>
  <si>
    <t xml:space="preserve">paic, frane/C-1227-2015; Nikuseva-Martic, Tamara/ABH-8741-2020</t>
  </si>
  <si>
    <t xml:space="preserve">paic, frane/0000-0001-9688-8582; Nikuseva-Martic, Tamara/0000-0002-6410-0970</t>
  </si>
  <si>
    <t xml:space="preserve">Scientific Center of Excellence for Regenerative and Reproductive Medicine (CERRM)</t>
  </si>
  <si>
    <t xml:space="preserve">This work was supported by the Scientific Center of Excellence for Regenerative and Reproductive Medicine (CERRM) established in 2013 at the School of Medicine, University of Zagreb, by decision of the Ministry of Science, Education and Sports, Republic of Croatia.</t>
  </si>
  <si>
    <t xml:space="preserve">10.20471/acc.2020.59.01.05</t>
  </si>
  <si>
    <t xml:space="preserve">NW6YG</t>
  </si>
  <si>
    <t xml:space="preserve">WOS:000575161900005</t>
  </si>
  <si>
    <t xml:space="preserve">Vukicevic, S; Stokovic, N; Pecina, M</t>
  </si>
  <si>
    <t xml:space="preserve">Vukicevic, Slobodan; Stokovic, Nikola; Pecina, Marko</t>
  </si>
  <si>
    <t xml:space="preserve">Is ceramics an appropriate bone morphogenetic protein delivery system for clinical use?</t>
  </si>
  <si>
    <t xml:space="preserve">INTERNATIONAL ORTHOPAEDICS</t>
  </si>
  <si>
    <t xml:space="preserve">[Vukicevic, Slobodan; Stokovic, Nikola] Univ Zagreb, Ctr Translat &amp; Clin Res, Ctr Excellence Reprod &amp; Regenerat Med, Lab Mineralized Tissues,Sch Med, Salata 11, Zagreb 10000, Croatia; [Pecina, Marko] Univ Zagreb, Sch Med, Dept Orthopaed Surg, Zagreb 10000, Croatia</t>
  </si>
  <si>
    <t xml:space="preserve">Vukicevic, S (corresponding author), Univ Zagreb, Ctr Translat &amp; Clin Res, Ctr Excellence Reprod &amp; Regenerat Med, Lab Mineralized Tissues,Sch Med, Salata 11, Zagreb 10000, Croatia.</t>
  </si>
  <si>
    <t xml:space="preserve">slobodan.vukicevic@mef.hr</t>
  </si>
  <si>
    <t xml:space="preserve">Vukicevic, Slobodan/AEG-2646-2022; Pecina, Marko/AAG-2664-2020</t>
  </si>
  <si>
    <t xml:space="preserve">Vukicevic, Slobodan/0000-0003-4076-0285; Pecina, Marko/0000-0002-8537-1761</t>
  </si>
  <si>
    <t xml:space="preserve">0341-2695</t>
  </si>
  <si>
    <t xml:space="preserve">1432-5195</t>
  </si>
  <si>
    <t xml:space="preserve">INT ORTHOP</t>
  </si>
  <si>
    <t xml:space="preserve">Int. Orthop.</t>
  </si>
  <si>
    <t xml:space="preserve">10.1007/s00264-019-04322-0</t>
  </si>
  <si>
    <t xml:space="preserve">HW5LL</t>
  </si>
  <si>
    <t xml:space="preserve">WOS:000466730800029</t>
  </si>
  <si>
    <t xml:space="preserve">Brakus, I; Zore, IF; Boric, R; Siber, S; Svegar, D; Kuna, T</t>
  </si>
  <si>
    <t xml:space="preserve">Brakus, Ivan; Zore, Irina Filipovic; Boric, Ratka; Siber, Stjepan; Svegar, Domagoj; Kuna, Tihomir</t>
  </si>
  <si>
    <t xml:space="preserve">Analysis of Impacted and Retained Teeth Operated at Department of Oral Surgery, School of Dental Medicine, Zagreb</t>
  </si>
  <si>
    <t xml:space="preserve">impacted teeth; third molar; dexamethason; epidemiological study</t>
  </si>
  <si>
    <t xml:space="preserve">3RD MOLAR SURGERY; DEXAMETHASONE</t>
  </si>
  <si>
    <t xml:space="preserve">The purpose of the present study is to see whether we follow global guidelines for operative procedures and diagnoses for impacted and retained teeth, and to compare these results with older results in Croatia. Operative protocols from Department of Oral Surgery, School of Dental Medicine, Zagreb in the period from 1997 till 1999 were used in the present study. 4756 patients were operated (total of 4857 diagnosis were set). Of all diagnoses, 24.89% (N=1209) belongs to dens impactus, 5.13% (N=249) to dens semiimpactus, 6.05% (N=294) to dens retentus and 0.64% (N=31) to dentitio difficilis. These four diagnoses make 36.71% of all 4857 set diagnoses. Most commonly impacted teeth are: 8- (38.64%), -8(35.88%), 8+ (10.9%) and +8 (9.29%). Most commonly retained teeth are: 3+ (19.1%) and +3 (18.8%), while in the remaining two diagnoses -8 and 8- are most commonly diagnosed and operated teeth. Impacted teeth are in 97.90% of the cases operated by alveolotomy procedure. With semiimpacted teeth alveolotomy was conducted in 94.12% cases, and 5.10% of such teeth were extracted. With retained teeth alveolotomy was conducted in 65.21%, corticotomy in 23.01% and extraction in 8.77% of the cases. With dentitio difficilis alveolotomy was applied in 46.88%, extraction in 37.50%, circumcision in 9.38% and corticotomy in 6.25% of the cases. Intra muscular corticosteroids (Dexamethason) were used in 2.80% of the cases, most commonly with dens impactus and dens retentus diagnosis. PHD was done in 4.21% cases. Although its use is on the increase, Dexamethason is still rarely used in everyday practice, despite global guidelines for the postoperative use of corticosteroids. PHD analysis is used most commonly with retained teeth since they usually come with follicular cysts. Anesthesia without epinephrine was used in only 1.80% of the operating procedures, because the epinephrine solution used at Oral Surgery Department is 1:160000.</t>
  </si>
  <si>
    <t xml:space="preserve">[Brakus, Ivan] Univ Split, Dept Oral Surg, Sch Dent Med, Split, Croatia; [Zore, Irina Filipovic; Kuna, Tihomir] Univ Zagreb, Dept Oral Surg, Sch Dent Med, Zagreb 41000, Croatia; [Boric, Ratka] Univ Split, Dept Prosthodont, Sch Dent Med, Split, Croatia; [Siber, Stjepan] Univ Hosp Ctr Osijek, Dept Maxillofacial Surg, Osijek, Croatia; [Svegar, Domagoj] Univ Rijeka, Dept Psychol, Fac Arts &amp; Sci, Rijeka, Croatia</t>
  </si>
  <si>
    <t xml:space="preserve">University of Split; University of Zagreb; University of Zagreb, School of Dental Medicine; University of Split; University of Rijeka</t>
  </si>
  <si>
    <t xml:space="preserve">Brakus, I (corresponding author), Hanamanova 30, Zagreb 10000, Croatia.</t>
  </si>
  <si>
    <t xml:space="preserve">ivan.brakus@gmail.com</t>
  </si>
  <si>
    <t xml:space="preserve">Zore, Irina Filipovic/AAJ-5576-2021; Švegar, Domagoj/P-6149-2018; Brakus, Ivan/B-6457-2013</t>
  </si>
  <si>
    <t xml:space="preserve">Švegar, Domagoj/0000-0002-4163-139X; Boric Brakus, Ratka/0000-0001-9365-8642; Brakus, Ivan/0000-0002-3208-5091; Filipovic Zore, Irina/0000-0002-4265-1579</t>
  </si>
  <si>
    <t xml:space="preserve">WOS:000276232100038</t>
  </si>
  <si>
    <t xml:space="preserve">Silzle, T; Taylor, A; de Witte, T; Malcovati, L; Fenaux, P; Bowen, D; Symeonidis, A; Stauder, R; Cermak, J; Sanz, G; Hellstrom-Lindberg, E; Langemeijer, S; Holm, MS; Madry, K; Tatic, A; de Almeida, AM; Savic, A; Smoljanovic, IM; Germing, U; Smith, A</t>
  </si>
  <si>
    <t xml:space="preserve">Silzle, T.; Taylor, A.; de Witte, T.; Malcovati, L.; Fenaux, P.; Bowen, D.; Symeonidis, A.; Stauder, R.; Cermak, J.; Sanz, G.; Hellstrom-Lindberg, E.; Langemeijer, S.; Holm, M. Skov; Madry, K.; Tatic, A.; de Almeida, A. Medina; Savic, A.; Smoljanovic, I. Mandac; Germing, U.; Smith, A.</t>
  </si>
  <si>
    <t xml:space="preserve">Lymphopenia is highly prevalent in MDS and provides prognostic information for IPSS-R (very)-low-risk patients. An analysis from the EU-MDS registry</t>
  </si>
  <si>
    <t xml:space="preserve">SWISS MEDICAL WEEKLY</t>
  </si>
  <si>
    <t xml:space="preserve">[Silzle, T.] Cantonal Hosp St, Dept Med Oncol &amp; Hematol, St Gallen, Switzerland; [Taylor, A.; Smith, A.] Univ York, Epidemiol &amp; Canc Stat Grp, York, N Yorkshire, England; [de Witte, T.; Langemeijer, S.] Radboud Univ Nijmegen Med Ctr, Dept Hematol, Nijmwegen, Netherlands; [Malcovati, L.] Univ Pavia, Dept Mol Med, Pavia, Italy; [Fenaux, P.] Hop St Louis, Dept Hematol, Paris, France; [Bowen, D.] Leeds Teaching Hosp, Hematol, Leeds, W Yorkshire, England; [Symeonidis, A.] Univ Patras, Dept Hematol, Patras, Greece; [Stauder, R.] Innsbruck Med Univ, Dept Internal Med 5, Innsbruck, Austria; [Cermak, J.] Inst Hematol &amp; Blood Transfus, Lab Anemias, Prague, Czech Republic; [Sanz, G.] Hosp Univ &amp; Politecn La Fe, Hematol, Valencia, Spain; [Hellstrom-Lindberg, E.] Karolinska Inst, Stockholm, Sweden; [Hellstrom-Lindberg, E.] Karolinska Univ Hosp Huddinge, Ctr Hematol &amp; Regenerat Med, Stockholm, Sweden; [Holm, M. Skov] Aarhus Univ Hosp, Hematol, Aarhus, Denmark; [Madry, K.] Med Univ Warsaw, Dept Hematol Oncol &amp; Internal Med, Warsaw, Poland; [Tatic, A.] Fundeni Clin Inst, Ctr Hematol &amp; Bone Marrow Transplantat, Bucharest, Romania; [de Almeida, A. Medina] Hosp Luz, Dept Hematol, Lisbon, Portugal; [Savic, A.] Clin Ctr Vojvodina, Clin Hematol, Novi Sad, Serbia; [Smoljanovic, I. Mandac] Clin Hosp Merkur, Hematol, Zagreb, Croatia; [Germing, U.] Univ Hosp Dusseldorf, Hematol Oncol &amp; Clin Immunol, Dusseldorf, Germany</t>
  </si>
  <si>
    <t xml:space="preserve">University of York - UK; Radboud University Nijmegen; University of Pavia; UDICE-French Research Universities; Universite Paris Cite; Assistance Publique Hopitaux Paris (APHP); Hopital Universitaire Saint-Louis - APHP; University of Leeds; University of Patras; Medical University of Innsbruck; Institute of Hematology Prague; Hospital Universitari i Politecnic La Fe; Karolinska Institutet; Karolinska Institutet; Karolinska University Hospital; Aarhus University; Medical University of Warsaw; Institutul Clinic Fundeni; Heinrich Heine University Dusseldorf; Heinrich Heine University Dusseldorf Hospital</t>
  </si>
  <si>
    <t xml:space="preserve">Malcovati, Luca/CAJ-1695-2022</t>
  </si>
  <si>
    <t xml:space="preserve">Malcovati, Luca/0000-0002-1460-1611</t>
  </si>
  <si>
    <t xml:space="preserve">E M H SWISS MEDICAL PUBLISHERS LTD</t>
  </si>
  <si>
    <t xml:space="preserve">MUTTENZ</t>
  </si>
  <si>
    <t xml:space="preserve">FARNSBURGERSTR 8, CH-4132 MUTTENZ, SWITZERLAND</t>
  </si>
  <si>
    <t xml:space="preserve">1424-7860</t>
  </si>
  <si>
    <t xml:space="preserve">1424-3997</t>
  </si>
  <si>
    <t xml:space="preserve">SWISS MED WKLY</t>
  </si>
  <si>
    <t xml:space="preserve">Swiss Med. Wkly.</t>
  </si>
  <si>
    <t xml:space="preserve">NOV 18</t>
  </si>
  <si>
    <t xml:space="preserve">P28</t>
  </si>
  <si>
    <t xml:space="preserve">ZG9CW</t>
  </si>
  <si>
    <t xml:space="preserve">WOS:000760549700053</t>
  </si>
  <si>
    <t xml:space="preserve">Vrdoljak, E; Bodoky, G; Jassem, J; Popescu, RA; Mardiak, J; Pirker, R; Cufer, T; Beslija, S; Eniu, A; Todorovic, V; Kubackova, K; Kurteva, G; Tomasevic, Z; Sallaku, A; Smichkoska, S; Bajic, Z; Sikic, BI</t>
  </si>
  <si>
    <t xml:space="preserve">Vrdoljak, Eduard; Bodoky, Gyorgy; Jassem, Jacek; Popescu, Razvan A.; Mardiak, Jozef; Pirker, Robert; Cufer, Tanja; Beslija, Semir; Eniu, Alexandru; Todorovic, Vladimir; Kubackova, Katerina; Kurteva, Galia; Tomasevic, Zorica; Sallaku, Agim; Smichkoska, Snezhana; Bajic, Zarko; Sikic, Branimir I.</t>
  </si>
  <si>
    <t xml:space="preserve">Cancer Control in Central and Eastern Europe: Current Situation and Recommendations for Improvement</t>
  </si>
  <si>
    <t xml:space="preserve">ONCOLOGIST</t>
  </si>
  <si>
    <t xml:space="preserve">Cancer; Incidence; Mortality; Oncology; South-East Europe; Health care budget</t>
  </si>
  <si>
    <t xml:space="preserve">MORTALITY PATTERNS; OBESITY; TRENDS; SURVEILLANCE; COUNTRIES; SURVIVAL; ONCOLOGY; SOCIETY; UNION; RISK</t>
  </si>
  <si>
    <t xml:space="preserve">The incidence of many cancers is higher in Western European (WE) countries, but mortality is frequently higher in Central and Eastern European (CEE) countries. A panel of oncology leaders from CEE countries participating in the South Eastern European Research Oncology Group (SEEROG) was formed in 2015, aiming to analyze the current status and trends of oncology care in CEE and to propose recommendations leading to improved care and outcomes. The SEEROG panel, meeting during the 11th Central European Oncology Congress, proposed the following: (a) national cancer control plans (NCCPs) required in all CEE countries, defining priorities in cancer care, including finance allocation considering limited health care budgets; (b) national cancer registries, describing in detail epidemiological trends; (c) efforts to strengthen comprehensive cancer centers; (d) that multi-disciplinary care should be mandated by the NCCPs; (e) that smaller hospitals should be connected to multi-disciplinary tumor boards via the Internet, providing access to specialized expertise; (f) nationwide primary prevention programs targeting smoking, obesity, and alcohol consumption and centrally evaluated secondary prevention programs for cervical, colorectal, and breast cancers; (g) prioritize education for all involved in cancer care, including oncology nurses, general practitioners, and palliative care providers; (h) establish outpatient care in day hospitals to reduce costs associated with the current inpatient model of care in CEE countries and to improve patients' quality of life; (i) long-term pharmacoeconomic evaluations of new therapies in CEE countries; (j) increase national oncology budgets in view of the higher mortality rates in CEE compared with WE countries; and (k) CEE countries urgently need help from the European Union to increase and monitor overall investment in cancer care.</t>
  </si>
  <si>
    <t xml:space="preserve">[Vrdoljak, Eduard] Univ Split, Sch Med, Clin Hosp Ctr Split, Dept Oncol, Spinciceva 1, HR-21000 Split, Croatia; [Bodoky, Gyorgy] St Laszlo Teaching Hosp, Dept Oncol, Budapest, Hungary; [Jassem, Jacek] Med Univ Gdansk, Gdansk, Poland; [Popescu, Razvan A.] Tumor Ctr Aarau, Dept Med Oncol, Aarau, Switzerland; [Mardiak, Jozef] Comenius Univ, Dept Oncol 2, Fac Med, Bratislava, Slovakia; [Mardiak, Jozef] Natl Canc Inst, Bratislava, Slovakia; [Pirker, Robert] Med Univ Vienna, Dept Med 1, Div Hematol &amp; Oncol, Vienna, Austria; [Cufer, Tanja] Univ Clin Golnik, Golnik, Slovenia; [Beslija, Semir] Univ Sarajevo, Ctr Clin, Inst Oncol, Sarajevo, Bosnia &amp; Herceg; [Eniu, Alexandru] Canc Inst Prof Dr I Chiricuta, Dept Breast Tumors, Cluj Napoca, Romania; [Todorovic, Vladimir] Clin Ctr Montenegro, Oncol &amp; Radiotherapy Clin, Podgorica, Montenegro; [Kubackova, Katerina] Charles Univ Prague, Univ Hosp Motol, Dept Oncol, Prague, Czech Republic; [Kurteva, Galia] Natl Hosp Oncol, Sofia, Bulgaria; [Tomasevic, Zorica] Inst Oncol &amp; Radiol Serbia, Daily Chemotherapy Hosp, Belgrade, Serbia; [Sallaku, Agim] Univ Hosp Ctr Mother Teresa, Inst Oncol, Tirana, Albania; [Smichkoska, Snezhana] Inst Radiotherapy &amp; Oncol, Skopje, Macedonia; [Bajic, Zarko] Biometrika Healthcare Res, Zagreb, Croatia; [Sikic, Branimir I.] Stanford Univ, Dept Med, Div Oncol, Sch Med, Stanford, CA 94305 USA</t>
  </si>
  <si>
    <t xml:space="preserve">University of Split; Fahrenheit Universities; Medical University Gdansk; Comenius University Bratislava; National Institute of Oncology (NOU); Medical University of Vienna; University Clinic Golnik; University of Sarajevo; Oncology Institute Prof. Dr. Ion Chiricuta; Charles University Prague; Motol University Hospital; Institute for Oncology &amp; Radiology of Serbia (IORS); University Hospital Center Mother Teresa (QSUT); Stanford University</t>
  </si>
  <si>
    <t xml:space="preserve">Vrdoljak, E (corresponding author), Univ Split, Sch Med, Clin Hosp Ctr Split, Dept Oncol, Spinciceva 1, HR-21000 Split, Croatia.</t>
  </si>
  <si>
    <t xml:space="preserve">Bajić, Žarko/AAE-9243-2019; Eniu, Alexandru/ABD-1687-2020</t>
  </si>
  <si>
    <t xml:space="preserve">Bajić, Žarko/0000-0002-7983-6892; Eniu, Alexandru/0000-0001-6666-5599; Jassem, Jacek/0000-0002-8875-6747</t>
  </si>
  <si>
    <t xml:space="preserve">Roche</t>
  </si>
  <si>
    <t xml:space="preserve">Roche(Roche Holding)</t>
  </si>
  <si>
    <t xml:space="preserve">The work was partially funded by a grant from Roche.</t>
  </si>
  <si>
    <t xml:space="preserve">1083-7159</t>
  </si>
  <si>
    <t xml:space="preserve">1549-490X</t>
  </si>
  <si>
    <t xml:space="preserve">Oncologist</t>
  </si>
  <si>
    <t xml:space="preserve">10.1634/theoncologist.2016-0137</t>
  </si>
  <si>
    <t xml:space="preserve">EA3ES</t>
  </si>
  <si>
    <t xml:space="preserve">WOS:000386483400006</t>
  </si>
  <si>
    <t xml:space="preserve">De Saint-Hubert, M; Majer, M; Hrsak, H; Heinrich, Z; Knezevic, Z; Miljanic, S; Porwol, P; Stolarczyk, L; Vanhavere, F; Harrison, RM</t>
  </si>
  <si>
    <t xml:space="preserve">De Saint-Hubert, Marijke; Majer, Marija; Hrsak, Hrvoje; Heinrich, Zdravko; Knezevic, Zeljka; Miljanic, Saveta; Porwol, Paulina; Stolarczyk, Liliana; Vanhavere, Filip; Harrison, Roger M.</t>
  </si>
  <si>
    <t xml:space="preserve">OUT-OF-FIELD DOSES IN CHILDREN TREATED FOR LARGE ARTERIOVENOUS MALFORMATIONS USING HYPOFRACTIONATED GAMMA KNIFE RADIOSURGERY AND INTENSITY-MODULATED RADIATION THERAPY</t>
  </si>
  <si>
    <t xml:space="preserve">STEREOTACTIC RADIOTHERAPY; DOSIMETRY; THERMOLUMINESCENCE; DETECTOR; SYSTEM; TARGET; VOLUME; BEAMS</t>
  </si>
  <si>
    <t xml:space="preserve">The purpose of this study was to measure out-of-field organ doses in two anthropomorphic child phantoms for the treatment of large brain arteriovenous malformations (AVMs) using hypofractionated gamma knife (GK) radiosurgery and to compare these with an alternative treatment using intensity-modulated radiation therapy (IMRT). Target volume was identical in size and shape in all cases. Radiophotoluminescent (RPL), thermoluminescent (TL) and optically stimulated luminescent (OSL) dosimeters were used for out-of-field dosimetry during GK treatment and a good agreement within 1-2% between results was shown. In addition, the use of multiple dosimetry systems strengthens the reliability of the findings. The number of GK isocentres was confirmed to be important for the magnitude of out-of-field doses. Measured GK doses for the same distance from the target, when expressed per target dose and isocentre, were comparable in both phantoms. GK out-of-field doses averaged for both phantoms were evaluated to be 120 mGy/Gy for eyes then sharply reduced to 20 mGy/Gy for mandible and slowly reduced up to 0.8 mGy/Gy for testes. Taking into account the fractionation regimen used to treat AVM patients, the total treatment organ doses to the out-of-field organs were calculated and compared with IMRT. The eyes were better spared with GK whilst for more distant organs doses were up to a factor of 2.8 and 4 times larger for GK compared to IMRT in 5-year and 10-year old phantoms, respectively. Presented out-of-field dose values are specific for the investigated AVM case, phantoms and treatment plans used for GK and IMRT, but provide useful information about out-of-field dose levels and emphasise their importance.</t>
  </si>
  <si>
    <t xml:space="preserve">[De Saint-Hubert, Marijke; Vanhavere, Filip] Belgium Nucl Res Ctr SCK CEN, Boeretang 200, BE-2400 Mol, Belgium; [Majer, Marija; Knezevic, Zeljka; Miljanic, Saveta] Rudjer Boskovic Inst, Bijenicka C 54, Zagreb 10000, Croatia; [Hrsak, Hrvoje; Heinrich, Zdravko] Univ Hosp Ctr Zagreb, Zagreb 10000, Croatia; [Porwol, Paulina] Radiol Therapeut Ctr Poland SP ZOO, Os Zlotej Jesieni 1, PL-31826 Krakow, Poland; [Stolarczyk, Liliana] Inst Nucl Phys PAS, Radzikowskiego 152, PL-31342 Krakow, Poland; [Harrison, Roger M.] Univ Newcastle, Newcastle Upon Tyne NE2 4HH, Tyne &amp; Wear, England</t>
  </si>
  <si>
    <t xml:space="preserve">Belgian Nuclear Research Centre (SCK-CEN); Rudjer Boskovic Institute; University of Zagreb; Polish Academy of Sciences; Institute of Nuclear Physics - Polish Academy of Sciences; Newcastle University - UK</t>
  </si>
  <si>
    <t xml:space="preserve">Majer, M (corresponding author), Rudjer Boskovic Inst, Bijenicka C 54, Zagreb 10000, Croatia.</t>
  </si>
  <si>
    <t xml:space="preserve">mmajer@irb.hr</t>
  </si>
  <si>
    <t xml:space="preserve">Hrsak, Hrvoje/HTR-7646-2023; Knežević, Željka/AIE-6399-2022</t>
  </si>
  <si>
    <t xml:space="preserve">Vanhavere, Filip/0000-0003-3813-0858; Harrison, Roger/0000-0001-9565-5269; De Saint-Hubert, Marijke/0000-0003-2374-3280</t>
  </si>
  <si>
    <t xml:space="preserve">European Radiation Dosimetry Group (EURADOS, WG9, Radiation dosimetry in radiotherapy, Neuherberg)</t>
  </si>
  <si>
    <t xml:space="preserve">This work was partly supported by the European Radiation Dosimetry Group (EURADOS, WG9, Radiation dosimetry in radiotherapy, Postfach 11 29, D-85758, Neuherberg).</t>
  </si>
  <si>
    <t xml:space="preserve">10.1093/rpd/ncx301</t>
  </si>
  <si>
    <t xml:space="preserve">GW4BB</t>
  </si>
  <si>
    <t xml:space="preserve">WOS:000446854100002</t>
  </si>
  <si>
    <t xml:space="preserve">Cicin-Sain, L; Froebe, A; Bordukalo-Niksic, T; Jernej, B</t>
  </si>
  <si>
    <t xml:space="preserve">Serotonin transporter kinetics in rats selected for extreme values of platelet serotonin level</t>
  </si>
  <si>
    <t xml:space="preserve">LIFE SCIENCES</t>
  </si>
  <si>
    <t xml:space="preserve">platelet serotonin; serotonin transporter; selective breeding; rat platelets; transporter kinetics</t>
  </si>
  <si>
    <t xml:space="preserve">BLOOD-PLATELETS; BRAIN; 5-HT; BINDING; HOMEOSTASIS; IDENTITY</t>
  </si>
  <si>
    <t xml:space="preserve">By selective breeding of Wistar rats for the extreme values of platelet serotonin (5HT) level (PSL), we have developed earlier two sublines of animals differing markedly in this parameter Further studies, performed on the protein and mRNA levels, revealed platelet serotonin transporter (5HTt) as parameter underlying mentioned differences in PSL between sublines. In this work, we have performed full-kinetic analysis of platelet serotonin uptake (PSU) in animals from the genetically selected sublines, The results demonstrated marked differences in maximal velocity (V-max) of the 5HT transporter, as contrasted to the lack of any difference in the Michaelis constant (K-m). High correlation between PSL and V-max of PSU was demonstrated, revealing that the number of membrane 5HT transporter sites is under genetic control and responsible for marked differences in PSL between high- and low-5HT sublines, These results enabled further selective breeeding of animals for the extremes of V-max of platelet 5HT transporter, and so the development of more specific model Wistar-Zagreb 5HT rats. (c) 2005 Elsevier Inc. All rights reserved.</t>
  </si>
  <si>
    <t xml:space="preserve">Rudjer Boskovic Inst, Lab Neurochem &amp; Mol Neurobiol, HR-10000 Zagreb, Croatia; Univ Hosp Sestre Milosrdnice, Dept Oncol &amp; Nucl Med, HR-10000 Zagreb, Croatia</t>
  </si>
  <si>
    <t xml:space="preserve">Jernej, B (corresponding author), Rudjer Boskovic Inst, Lab Neurochem &amp; Mol Neurobiol, Bijenicka 54, HR-10000 Zagreb, Croatia.</t>
  </si>
  <si>
    <t xml:space="preserve">jernej@rudjer.irb.hr</t>
  </si>
  <si>
    <t xml:space="preserve">Cicin-Sain, Lipa/0000-0002-0222-3174; Bordukalo Niksic, Tatjana/0000-0003-2306-6152</t>
  </si>
  <si>
    <t xml:space="preserve">0024-3205</t>
  </si>
  <si>
    <t xml:space="preserve">1879-0631</t>
  </si>
  <si>
    <t xml:space="preserve">LIFE SCI</t>
  </si>
  <si>
    <t xml:space="preserve">Life Sci.</t>
  </si>
  <si>
    <t xml:space="preserve">10.1016/j.lfs.2005.01.007</t>
  </si>
  <si>
    <t xml:space="preserve">930MC</t>
  </si>
  <si>
    <t xml:space="preserve">WOS:000229419100009</t>
  </si>
  <si>
    <t xml:space="preserve">Richter, D; Anca, I; Andre, FE; Bakir, M; Chlibek, R; Cizman, M; Mangarov, A; Meszner, Z; Pokorn, M; Prymula, R; Salman, N; Simurka, P; Tamm, E; Tesovic, G; Urbancikova, I; Usonis, V; Wysocki, J; Zavadska, D</t>
  </si>
  <si>
    <t xml:space="preserve">Richter, Darko; Anca, Ioana; Andre, Francis E.; Bakir, Mustafa; Chlibek, Roman; Cizman, Milan; Mangarov, Atanas; Meszner, Zsofia; Pokorn, Marko; Prymula, Roman; Salman, Nuran; Simurka, Pavol; Tamm, Eda; Tesovic, Goran; Urbancikova, Ingrid; Usonis, Vytautas; Wysocki, Jacek; Zavadska, Dace</t>
  </si>
  <si>
    <t xml:space="preserve">Immunization of high-risk paediatric populations: Central European Vaccination Awareness Group recommendations</t>
  </si>
  <si>
    <t xml:space="preserve">EXPERT REVIEW OF VACCINES</t>
  </si>
  <si>
    <t xml:space="preserve">Central Europe; high-risk; immunization; paediatric; recommendations</t>
  </si>
  <si>
    <t xml:space="preserve">LOW-BIRTH-WEIGHT; HIV-INFECTED CHILDREN; ADVISORY-COMMITTEE; RHEUMATIC-DISEASES; AMERICAN-ACADEMY; UNITED-STATES; INFLUENZA; PREVENTION; IMMUNOGENICITY; PREMATURE</t>
  </si>
  <si>
    <t xml:space="preserve">Over the last decade, childhood immunization has substantially reduced morbidity and mortality from vaccine-preventable diseases. However, particular paediatric risk groups, such as those with comorbidities, may not be adequately vaccinated despite being more susceptible to complications and death from certain infectious diseases. This may be due to lack of immunization recommendations, lack of awareness, or incomplete adherence to existing guidelines. Furthermore, recommendations for immunization can be inconsistent across Europe. An expanded initiative from the Central European Vaccination Awareness Group aims to raise awareness of the different high-risk paediatric groups, differentiate them according to their specific risk, and formalise a guidance statement for the immunization of each population.</t>
  </si>
  <si>
    <t xml:space="preserve">[Richter, Darko] Univ Hosp Ctr, Dept Paediat, Zagreb, Croatia; [Anca, Ioana] Univ Med &amp; Pharm Carol Davila Bucharest, Inst Mother &amp; Child Care, Bucharest, Romania; [Bakir, Mustafa] Marmara Univ, Div Pediat Infect Dis, Dept Pediat, Sch Med, Istanbul, Turkey; [Chlibek, Roman; Prymula, Roman] Univ Def, Fac Mil Hlth Sci, Hradec Kralove, Czech Republic; [Cizman, Milan; Pokorn, Marko] Univ Med Ctr, Dept Infect Dis, Ljubljana, Slovenia; [Mangarov, Atanas] Infect Dis Hosp, Sofia, Bulgaria; [Meszner, Zsofia] Natl Inst Child Hlth, Budapest, Hungary; [Prymula, Roman] Univ Hosp, Hradec Kralove, Czech Republic; [Salman, Nuran] Istanbul Univ, Div Infect Dis &amp; Clin Microbiol, Istanbul, Turkey; [Simurka, Pavol] Univ Trencin, Pediat Clin, Fac Hosp, Trencin, Slovakia; [Tamm, Eda] Tartu Univ Hosp, Childrens Clin, Tartu, Estonia; [Tesovic, Goran] Univ Zagreb, Sch Med, Paediat Infect Dis Dept, Zagreb 41001, Croatia; [Urbancikova, Ingrid] Childrens Fac Hosp, Dept Paediat Infect Dis, Kosice, Slovakia; [Usonis, Vytautas] Vilnius State Univ, Clin Childrens Dis, Fac Med, Vilnius, Lithuania; [Wysocki, Jacek] Poznan Univ Tech, Sch Med Sci, Dept Prevent Med, PL-60965 Poznan, Poland; [Zavadska, Dace] Riga Stradins Univ, Dept Pediat, Riga, Latvia</t>
  </si>
  <si>
    <t xml:space="preserve">University of Zagreb; Carol Davila University of Medicine &amp; Pharmacy; Marmara University; University of Defence - Czech Republic; University Medical Centre Ljubljana; University Hospital Hradec Kralove; Istanbul University; Alexander Dubcek University Trencin; University of Zagreb; Vilnius University; Poznan University of Technology; Riga Stradins University</t>
  </si>
  <si>
    <t xml:space="preserve">Richter, D (corresponding author), Univ Hosp Ctr, Dept Paediat, Zagreb, Croatia.</t>
  </si>
  <si>
    <t xml:space="preserve">darko.richter@zg.t-com.hr</t>
  </si>
  <si>
    <t xml:space="preserve">Richter, Darko/AAJ-8861-2020; Usonis, Vytautas/R-6471-2019; Zavadska, Dace/GXF-4730-2022; Prymula, Roman/AEG-7401-2022; Pokorn, Marko/H-5701-2019; Chlibek, Roman/P-9084-2016</t>
  </si>
  <si>
    <t xml:space="preserve">Richter, Darko/0000-0002-6559-9056; Pokorn, Marko/0000-0002-2341-2791; Urbancikova, Ingrid/0000-0003-2910-4383; Zavadska, Dace/0000-0003-4892-3763; Prymula, Roman/0000-0003-1567-2259</t>
  </si>
  <si>
    <t xml:space="preserve">GSK; Apogepha; Ferring; Pfizer; Nestle; Wyeth Lederle; sanofi aventis; Merck Sharp Dohme (MSD); Sanofi Pasteur; MSD; Novartis; Baxter; GSK Slovenia; PharmaSwiss Slovenia; Aventis Pasteur; PharmaSwiss; Merck; Wyeth; Abbott; GlaxoSmithKline</t>
  </si>
  <si>
    <t xml:space="preserve">GSK(GlaxoSmithKline); Apogepha; Ferring(Ferring Pharmaceuticals); Pfizer(Pfizer); Nestle(Nestle SA); Wyeth Lederle(Wyeth); sanofi aventis(Sanofi-Aventis); Merck Sharp Dohme (MSD)(Merck &amp; Company); Sanofi Pasteur; MSD; Novartis(Novartis); Baxter; GSK Slovenia; PharmaSwiss Slovenia; Aventis Pasteur; PharmaSwiss; Merck(Merck &amp; Company); Wyeth(Wyeth); Abbott(Abbott Laboratories); GlaxoSmithKline(GlaxoSmithKline)</t>
  </si>
  <si>
    <t xml:space="preserve">D Richter has received honoraria for lectures on vaccines and respiratory drugs from GlaxoSmithKline (GSK) Croatia, MSD Idea Inc. Croatia, Pfizer and Medoka (representing Sanofi Pasteur). I Anca has been the principal investigator in clinical studies supported by GSK, Apogepha and Ferring. The author has also been a scientific consultant to GSK, Wyeth Lederle, Teva, AstraZeneca and Nestle and has received sponsorship from GSK, Pfizer and Nestle to attend scientific meetings. M Bakir has received sponsorship for scientific meetings from GSK, Wyeth Lederle, sanofi aventis and Merck Sharp &amp; Dohme (MSD). R Chlibek has received lecture fees and sponsorship to attend scientific meetings from GSK, Sanofi Pasteur and Pfizer and has been principal investigator in clinical trials sponsored by GSK. M Cizman has received honoraria for lectures on vaccine use from GSK, Pfizer and MSD. A Mangarov has been a scientific consultant to GSK, Aventis Pasteur, Pfizer, Danone and Solvay Pharma and has received sponsorship from these companies to attend scientific meetings. Z Meszner is a consultant to Pfizer, GSK, MSD, Sanofi Pasteur, Novartis and Baxter on vaccination issues and has also received travel grants. M Pokorn has received lecture fees from GSK Slovenia, speaker fees from GSK and has received sponsorship from GSK and PharmaSwiss Slovenia to attend scientific meetings. R Prymula is a member of advisory boards for GSK, MSD, Pfizer, Baxter and Aventis Pasteur and has received research grants and honoraria from GSK, Pfizer, Baxter, Aventis Pasteur and Novartis. P Simurka has received consulting fees and lecture fees from GSK, Pfizer and MSD. E Tamm has received sponsorship from GSK and PharmaSwiss to attend scientific meetings. G Tesovic has received sponsorship from GSK, MSD, PharmaSwiss, and Pfizer to attend scientific meetings. I Urbancikovd has been a scientific consultant to GSK and Pfizer and has received lecture fees from GSK, Pfizer, MSD and Novartis and sponsorship from GSK, Pfizer and Sanofi Pasteur to attend scientific meetings. V Usonis has been the principal investigator in clinical studies supported by GSK, Novartis and Pfizer. The author has also been a scientific consultant to Aventis Pasteur, Baxter, GSK, Merck and Pfizer and has received sponsorship from these companies to attend scientific meetings. J Wysocki has been principal investigator in clinical trials sponsored by GSK, Wyeth, Pfizer and Novartis. The author has also received sponsorship from GSK, Pfizer and Wyeth to attend scientific congresses. D Zavadska has received lecture fees from GSK, Sanofi Pasteur and Abbott and has received sponsorship from GSK and Baxter to attend scientific meetings. F Andre and N Salman have no competing interests. The authors have no other relevant affiliations or financial involvement with any organization or entity with a financial interest in or financial conflict with the subject matter or materials discussed in the manuscript apart from those disclosed.; Preparation of this report was supported by an educational grant from GlaxoSmithKline, Novartis and Pfizer.</t>
  </si>
  <si>
    <t xml:space="preserve">1476-0584</t>
  </si>
  <si>
    <t xml:space="preserve">1744-8395</t>
  </si>
  <si>
    <t xml:space="preserve">EXPERT REV VACCINES</t>
  </si>
  <si>
    <t xml:space="preserve">Expert Rev. Vaccines</t>
  </si>
  <si>
    <t xml:space="preserve">10.1586/14760584.2014.897615</t>
  </si>
  <si>
    <t xml:space="preserve">AH2PR</t>
  </si>
  <si>
    <t xml:space="preserve">WOS:000335963900009</t>
  </si>
  <si>
    <t xml:space="preserve">Boban, A; Lambert, C; Hermans, C</t>
  </si>
  <si>
    <t xml:space="preserve">Boban, Ana; Lambert, Catherine; Hermans, Cedric</t>
  </si>
  <si>
    <t xml:space="preserve">Successful Treatment and Secondary Prevention of Venous Thrombosis Secondary to Behcet Disease with Rivaroxaban</t>
  </si>
  <si>
    <t xml:space="preserve">CASE REPORTS IN HEMATOLOGY</t>
  </si>
  <si>
    <t xml:space="preserve">ORAL RIVAROXABAN; THERAPY</t>
  </si>
  <si>
    <t xml:space="preserve">We here present the successful initial treatment and secondary prophylaxis of superficial venous thrombosis secondary to Behcet's disease by a novel anticoagulant drug, rivaroxaban (Xarelto (R)). To our knowledge, this is the first case of using an oral direct inhibitor of FXa in this setting. Our findings are promising; the outcome was favourable without any adverse effect noted. We propose that the patients with Behcet's disease and venous thrombosis might benefit from the advantages of the new anticoagulant drug.</t>
  </si>
  <si>
    <t xml:space="preserve">[Boban, Ana; Lambert, Catherine; Hermans, Cedric] St Luc Univ Hosp, Haemophilia Clin, Div Haematol, Haemostasis &amp; Thrombosis Unit, Ave Hippocrate 10, B-1200 Brussels, Belgium; [Boban, Ana] Univ Hosp Ctr Zagreb, Med Sch Zagreb, Div Haematol, Kispaticeva 12, Zagreb 10000, Croatia</t>
  </si>
  <si>
    <t xml:space="preserve">Universite Catholique Louvain; Cliniques Universitaires Saint-Luc; University of Zagreb</t>
  </si>
  <si>
    <t xml:space="preserve">Boban, A (corresponding author), St Luc Univ Hosp, Haemophilia Clin, Div Haematol, Haemostasis &amp; Thrombosis Unit, Ave Hippocrate 10, B-1200 Brussels, Belgium.;Boban, A (corresponding author), Univ Hosp Ctr Zagreb, Med Sch Zagreb, Div Haematol, Kispaticeva 12, Zagreb 10000, Croatia.</t>
  </si>
  <si>
    <t xml:space="preserve">bobanana@gmail.com</t>
  </si>
  <si>
    <t xml:space="preserve">Boban, Ana/ABB-3494-2021; Lambert, catherine/AAK-9436-2020; Hermans, Cedric/AAK-9433-2020</t>
  </si>
  <si>
    <t xml:space="preserve">Boban, Ana/0000-0003-3532-2336; Lambert, catherine/0000-0003-2222-0357; </t>
  </si>
  <si>
    <t xml:space="preserve">2090-6560</t>
  </si>
  <si>
    <t xml:space="preserve">2090-6579</t>
  </si>
  <si>
    <t xml:space="preserve">CASE REP HEMATOL</t>
  </si>
  <si>
    <t xml:space="preserve">Case Rep. Hematol.</t>
  </si>
  <si>
    <t xml:space="preserve">10.1155/2016/2164329</t>
  </si>
  <si>
    <t xml:space="preserve">DQ8MI</t>
  </si>
  <si>
    <t xml:space="preserve">WOS:000379464800001</t>
  </si>
  <si>
    <t xml:space="preserve">Lunar, MM; Lepej, SZ; Abecasis, AB; Tomazic, J; Vidmar, L; Karner, P; Vovko, TD; Pecavar, B; Maver, PJ; Seme, K; Poljak, M</t>
  </si>
  <si>
    <t xml:space="preserve">Lunar, Maja M.; Lepej, Snjezana Zidovec; Abecasis, Ana B.; Tomazic, Janez; Vidmar, Ludvik; Karner, Primoz; Vovko, Tomaz D.; Pecavar, Blaz; Maver, Polona J.; Seme, Katja; Poljak, Mario</t>
  </si>
  <si>
    <t xml:space="preserve">Prevalence of HIV Type 1 Transmitted Drug Resistance in Slovenia: 2005-2010</t>
  </si>
  <si>
    <t xml:space="preserve">AIDS RESEARCH AND HUMAN RETROVIRUSES</t>
  </si>
  <si>
    <t xml:space="preserve">NON-B SUBTYPES; MOLECULAR EPIDEMIOLOGY; TRANSMISSION CLUSTERS; POL SEQUENCES</t>
  </si>
  <si>
    <t xml:space="preserve">Slovenia is a small European country with a total of 547 HIV-infected individuals cumulatively reported by the end of 2011. However, the estimated incidence rate of HIV infections increased from 7.0 per million in 2003 to 26.8 per million in 2011. In this study, we assessed the prevalence of transmitted drug resistance (TDR) in the past 6 years (2005-2010) and analyzed the time trend of the proportion of men having sex with men (MSM) and HIV-1 subtype B among newly diagnosed individuals in a 15-year period (1996-2010) in Slovenia. Among 150 patients included in the study, representing 63% of HIV-1 newly diagnosed patients in 2005-2010, TDR was found in seven patients (4.7%). The prevalence of TDR to nucleoside reverse transcriptase inhibitors, nonnucleoside reverse transcriptase inhibitors, and protease inhibitors was 2% (3/150), 2% (3/150), and 0.7% (1/150), respectively. The majority of patients were infected with subtype B (134/150, 89%), while subtype A was detected in 6.0% (9/150), subtype D in 1.3% (2/150), and subtype G and CRF02_AG in 0.7% (one patient each). Three of 150 sequences could not be typed. Infection with subtype B was found to be significantly associated with male gender, Slovenia being reported as the country of the patient's nationality and origin of the virus, CDC class A, mode of transmission with homosexual/bisexual contact, sex with an anonymous person, and a higher CD4(+) count. Among patients carrying the subtype B virus, an MSM transmission route was reported in 87% of patients. Although the prevalence of TDR in Slovenia is still below the European average, active surveillance should be continued, especially among MSM, the most vulnerable population for HIV-1 infection in this part of Europe.</t>
  </si>
  <si>
    <t xml:space="preserve">[Lunar, Maja M.; Maver, Polona J.; Seme, Katja; Poljak, Mario] Univ Ljubljana, Fac Med, Inst Microbiol &amp; Immunol, Ljubljana, Slovenia; [Lepej, Snjezana Zidovec] Univ Hosp Infect Dis Dr Fran Mihaljevic, Zagreb, Croatia; [Abecasis, Ana B.] Univ Nova Lisboa, Inst Higiene &amp; Med Trop, Ctr Malari &amp; Outras Doencas Tropicais, P-1200 Lisbon, Portugal; [Tomazic, Janez; Vidmar, Ludvik; Karner, Primoz; Vovko, Tomaz D.; Pecavar, Blaz] Univ Med Ctr Ljubljana, Dept Infect Dis, Ljubljana, Slovenia</t>
  </si>
  <si>
    <t xml:space="preserve">University of Ljubljana; Universidade Nova de Lisboa; Institute of Hygiene &amp; Tropical Medicine - UNL; University Medical Centre Ljubljana</t>
  </si>
  <si>
    <t xml:space="preserve">Poljak, M (corresponding author), Univ Ljubljana, Fac Med, Inst Microbiol &amp; Immunol, Ljubljana, Slovenia.</t>
  </si>
  <si>
    <t xml:space="preserve">mario.poljak@mf.uni-lj.si</t>
  </si>
  <si>
    <t xml:space="preserve">Abecasis, Ana/B-6295-2009; Abecasis, Ana/ABF-6657-2020</t>
  </si>
  <si>
    <t xml:space="preserve">Abecasis, Ana/0000-0002-3903-5265; Abecasis, Ana/0000-0002-3903-5265; Lunar, Maja/0000-0003-1262-338X</t>
  </si>
  <si>
    <t xml:space="preserve">European Community's Seventh Framework Programme under the project Collaborative HIV and Anti-HIV Drug Resistance Network (CHAIN) [223131]</t>
  </si>
  <si>
    <t xml:space="preserve">European Community's Seventh Framework Programme under the project Collaborative HIV and Anti-HIV Drug Resistance Network (CHAIN)</t>
  </si>
  <si>
    <t xml:space="preserve">The research leading to these results received funding from the European Community's Seventh Framework Programme (FP7/2007-2013) under the project Collaborative HIV and Anti-HIV Drug Resistance Network (CHAIN), grant 223131. The authors would like to thank Janez Stare (Ljubljana) for help with statistical analysis.</t>
  </si>
  <si>
    <t xml:space="preserve">0889-2229</t>
  </si>
  <si>
    <t xml:space="preserve">1931-8405</t>
  </si>
  <si>
    <t xml:space="preserve">AIDS RES HUM RETROV</t>
  </si>
  <si>
    <t xml:space="preserve">Aids Res. Hum. Retrovir.</t>
  </si>
  <si>
    <t xml:space="preserve">10.1089/aid.2012.0152</t>
  </si>
  <si>
    <t xml:space="preserve">Immunology; Infectious Diseases; Virology</t>
  </si>
  <si>
    <t xml:space="preserve">074JZ</t>
  </si>
  <si>
    <t xml:space="preserve">WOS:000313810100021</t>
  </si>
  <si>
    <t xml:space="preserve">Splavski, B; Zbytek, B; Arnautovic, KI</t>
  </si>
  <si>
    <t xml:space="preserve">Splavski, Bruno; Zbytek, Blazej; Arnautovic, Kenan, I</t>
  </si>
  <si>
    <t xml:space="preserve">Surgical management and outcome of adult posterior cranial fossa and spinal hemangioblastoma: a 6-case series and literature review</t>
  </si>
  <si>
    <t xml:space="preserve">NEUROLOGICAL RESEARCH</t>
  </si>
  <si>
    <t xml:space="preserve">Adult hemangioblastoma; posterior fossa; thoracic spinal cord; morphology; microsurgical technique; management outcome</t>
  </si>
  <si>
    <t xml:space="preserve">BRAIN-STEM HEMANGIOBLASTOMAS; CORD HEMANGIOBLASTOMAS; INTRAMEDULLARY HEMANGIOBLASTOMA; CEREBELLAR HEMANGIOBLASTOMAS; MEDULLARY HEMANGIOBLASTOMA; MICROSURGICAL TREATMENT; OPERATIVE MANAGEMENT; NATURAL-HISTORY; RESECTION; DIAGNOSIS</t>
  </si>
  <si>
    <t xml:space="preserve">Objective Hemangioblastomas of the posterior cranial fossa and spinal cord in adults are excessively vascularized, well-differentiated, and scarce tumors with no metastatic potential. This paper discusses its surgical management and outcome, pointing out their morphological, radiological, and histopathological aspects. This report based on a personal series of six patients and on a literature review. Methods A single-institution personal 6-case series of adult patients diagnosed and operated on by a senior neurosurgeon (KIA) due to posterior cranial fossa or spinal cord hemangioblastoma was analyzed. For easier understanding of hemangioblastoma, we have classified them into four different types. Results The tumors, which were all surgically treated, were located in the posterior cranial fossa in five patients (4 cerebellar, 1 brain stem) and intramedullary in the thoracic spinal cord in one patient. All patients successfully recovered neurologically after a complete tumor resection, having no post-operative neurological deficit or other complications. Conclusion Surgical management of cerebellar and spinal cord hemangioblastoma in adults is highly dependent on its morphological features, as well as on microsurgical technique applied. Since huge differences exist between the cystic/nodular tumor type (Type 1) and the solid type and its two additional variants (Types 2-4), morphology is the most important consideration when deciding surgical approach. Despite significant morphological differences among different subtypes of hemangioblastomas, their histology appears to be relatively similar. Nonetheless, a meticulous and refined surgical technique has to be utilized to achieve a successful outcome.</t>
  </si>
  <si>
    <t xml:space="preserve">[Splavski, Bruno] Sestre Milosrdnice Univ Hosp Ctr, Dept Neurosurg, Zagreb, Croatia; [Splavski, Bruno] JJ Strossmayer Univ Osijek, Sch Dent Med &amp; Hlth, Osijek, Croatia; [Splavski, Bruno] JJ Strossmayer Univ Osijek, Sch Med, Osijek, Croatia; [Zbytek, Blazej] Poplar Healthcare, Memphis, TN USA; [Arnautovic, Kenan, I] Univ Tennessee, Ctr Hlth Sci, Dept Neurosurg, Memphis, TN 38163 USA; [Arnautovic, Kenan, I] Semmes Murphey Clin, Memphis, TN 38120 USA</t>
  </si>
  <si>
    <t xml:space="preserve">University of Zagreb; University of JJ Strossmayer Osijek; University of JJ Strossmayer Osijek; University of Tennessee System; University of Tennessee Health Science Center</t>
  </si>
  <si>
    <t xml:space="preserve">Arnautovic, KI (corresponding author), Univ Tennessee, Ctr Hlth Sci, Dept Neurosurg, Memphis, TN 38163 USA.;Arnautovic, KI (corresponding author), Semmes Murphey Clin, Memphis, TN 38120 USA.</t>
  </si>
  <si>
    <t xml:space="preserve">Arnautovic, Kenan/0000-0003-3745-288X; Splavski, Bruno/0000-0002-4483-9364</t>
  </si>
  <si>
    <t xml:space="preserve">0161-6412</t>
  </si>
  <si>
    <t xml:space="preserve">1743-1328</t>
  </si>
  <si>
    <t xml:space="preserve">NEUROL RES</t>
  </si>
  <si>
    <t xml:space="preserve">Neurol. Res.</t>
  </si>
  <si>
    <t xml:space="preserve">10.1080/01616412.2020.1796382</t>
  </si>
  <si>
    <t xml:space="preserve">PM6QU</t>
  </si>
  <si>
    <t xml:space="preserve">WOS:000550962800001</t>
  </si>
  <si>
    <t xml:space="preserve">de Boer, JD; Braat, AE; Putter, H; de Vries, E; Strassburg, CH; Mathe, Z; van Hoek, B; Braun, F; van den Berg, AP; Mikulic, D; Michielsen, P; Trotovsek, B; Zoller, H; de Boer, J; van Rosmalen, MD; Samuel, U; Berlakovich, G; Guba, M</t>
  </si>
  <si>
    <t xml:space="preserve">de Boer, Jacob D.; Braat, Andries E.; Putter, Hein; de Vries, Erwin; Strassburg, Christian H.; Mathe, Zoltan; van Hoek, Bart; Braun, Felix; van den Berg, Aad P.; Mikulic, Danko; Michielsen, Peter; Trotovsek, Blaz; Zoller, Heinz; de Boer, Jan; van Rosmalen, Marieke D.; Samuel, Undine; Berlakovich, Gabriela; Guba, Markus</t>
  </si>
  <si>
    <t xml:space="preserve">ELIAC</t>
  </si>
  <si>
    <t xml:space="preserve">Outcome of Liver Transplant Patients With High Urgent Priority: Are We Doing the Right Thing?</t>
  </si>
  <si>
    <t xml:space="preserve">SINGLE-CENTER; RETRANSPLANTATION; FAILURE; SURVIVAL; MORTALITY; EUROPE; ADULTS; DONOR; RISK</t>
  </si>
  <si>
    <t xml:space="preserve">Background. About 15% of liver transplantations (LTs) in Eurotransplant are currently performed in patients with a high-urgency (HU) status. Patients who have acute liver failure (ALF) or require an acute retransplantation can apply for this status. This study aims to evaluate the efficacy of this prioritization. Methods. Patients who were listed for LT with HU status from January 1, 2007, up to December 31, 2015, were included. Waiting list and posttransplantation outcomes were evaluated and compared with a reference group of patients with laboratory Model for End-Stage Liver Disease (MELD) score (labMELD) scores &gt;= 40 (MELD 40+). Results. In the study period, 2299 HU patients were listed for LT. Ten days after listing, 72% of all HU patients were transplanted and 14% of patients deceased. Patients with HU status for primary ALF showed better patient survival at 3 years (69%) when compared with patients in the MELD 40+ group (57%). HU patients with labMELD &gt;= 45 and patients with HU status for acute retransplantation and labMELD &gt;= 35 have significantly inferior survival at 3-year follow-up of 46% and 42%, respectively. Conclusions. Current prioritization for patients with ALF is highly effective in preventing mortality on the waiting list. Although patients with HU status for ALF have good outcomes, survival is significantly inferior for patients with a high MELD score or for retransplantations. With the current scarcity of livers in mind, we should discuss whether potential recipients for a second or even third retransplantation should still receive absolute priority, with HU status, over other recipients with an expected, substantially better prognosis after transplantation.</t>
  </si>
  <si>
    <t xml:space="preserve">[de Boer, Jacob D.; de Vries, Erwin; de Boer, Jan; van Rosmalen, Marieke D.] Eurotransplant Int Fdn, POB 2304, NL-2301 CH Leiden, Netherlands; [de Boer, Jacob D.; Braat, Andries E.] Leiden Univ, Med Ctr, Dept Surg, Div Transplantat, Leiden, Netherlands; [Putter, Hein] Leiden Univ, Med Ctr, Dept Biomed Data Sci, Leiden, Netherlands; [Strassburg, Christian H.] Univ Klinikum Bonn, Med Klin &amp; Poliklin, Bonn, Germany; [Mathe, Zoltan] Semmelweis Univ, Dept Transplantat &amp; Surg, Budapest, Hungary; [van Hoek, Bart] Leiden Univ, Med Ctr, Dept Gastroenterol &amp; Hepatol, Leiden, Netherlands; [Braun, Felix] Univ Klinikum Schleswig Holstein, Klin Allgemeine Viszeral Thorax Transplantat &amp; Ki, Campus Kiel, Kiel, Germany; [van den Berg, Aad P.] Univ Med Ctr Groningen, Dept Gastroenterol, Groningen, Netherlands; [Mikulic, Danko] Clin Hosp Merkur, Dept Surg, Zagreb, Croatia; [Michielsen, Peter] Univ Hosp Antwerp, Dept Gastroenterol &amp; Hepatol, Antwerp, Belgium; [Trotovsek, Blaz] Univ Med Ctr Ljubljana, Dept Abdominal Surg, Ljubljana, Slovenia; [Zoller, Heinz] Tirol Kliniken GmbH, Klin Innere Med Hepatol 2, Innsbruck, Austria; [Samuel, Undine] Eurotransplant Int Fdn, Leiden, Netherlands; [Berlakovich, Gabriela] Med Univ Vienna, Div Transplantat, Dept Surg, Vienna, Austria; [Guba, Markus] Univ Munich, Dept Gen Visceral &amp; Transplant Surg, Munich, Germany</t>
  </si>
  <si>
    <t xml:space="preserve">Leiden University; Leiden University Medical Center (LUMC); Leiden University - Excl LUMC; Leiden University; Leiden University Medical Center (LUMC); Leiden University - Excl LUMC; University of Bonn; Semmelweis University; Leiden University; Leiden University Medical Center (LUMC); Leiden University - Excl LUMC; University of Kiel; Schleswig Holstein University Hospital; University of Groningen; University of Antwerp; University Medical Centre Ljubljana; Medical University of Vienna; University of Munich</t>
  </si>
  <si>
    <t xml:space="preserve">de Boer, JD (corresponding author), Eurotransplant Int Fdn, POB 2304, NL-2301 CH Leiden, Netherlands.</t>
  </si>
  <si>
    <t xml:space="preserve">jacob.deboer@eurotransplant.org</t>
  </si>
  <si>
    <t xml:space="preserve">Michielsen, Peter/D-7088-2017; van Hoek, Bart/AAU-8953-2020; Putter, Hein/C-2244-2018; Braun, Felix/AAK-8329-2021; Zoller, Heinz/AAD-7225-2019</t>
  </si>
  <si>
    <t xml:space="preserve">Michielsen, Peter/0000-0001-7232-8927; Putter, Hein/0000-0001-5395-1422; Braun, Felix/0000-0002-5296-2020; van Hoek, Bart/0000-0001-6527-764X</t>
  </si>
  <si>
    <t xml:space="preserve">10.1097/TP.0000000000002526</t>
  </si>
  <si>
    <t xml:space="preserve">IQ3WP</t>
  </si>
  <si>
    <t xml:space="preserve">Green Accepted, Green Published, Bronze</t>
  </si>
  <si>
    <t xml:space="preserve">WOS:000480682800028</t>
  </si>
  <si>
    <t xml:space="preserve">Taylor, PC; Ancuta, C; Nagy, O; de la Vega, MC; Gordeev, A; Jankova, R; Kalyoncu, U; Lagunes-Galindo, I; Morovic-Vergles, J; de Souza, MPGUES; Rojkovich, B; Sidiropoulos, P; Kawakami, A</t>
  </si>
  <si>
    <t xml:space="preserve">Taylor, Peter C.; Ancuta, Codrina; Nagy, Orsolya; de la Vega, Maria C.; Gordeev, Andrey; Jankova, Radka; Kalyoncu, Umut; Lagunes-Galindo, Ivan; Morovic-Vergles, Jadranka; e Silva de Souza, Mariana Peixoto G. U.; Rojkovich, Bernadette; Sidiropoulos, Prodromos; Kawakami, Atsushi</t>
  </si>
  <si>
    <t xml:space="preserve">Treatment Satisfaction, Patient Preferences, and the Impact of Suboptimal Disease Control in a Large International Rheumatoid Arthritis Cohort: SENSE Study</t>
  </si>
  <si>
    <t xml:space="preserve">PATIENT PREFERENCE AND ADHERENCE</t>
  </si>
  <si>
    <t xml:space="preserve">adherence; digital health literacy; patient preference; rheumatoid arthritis; treatment satisfaction</t>
  </si>
  <si>
    <t xml:space="preserve">HEALTH; ADHERENCE; LITERACY; CARE</t>
  </si>
  <si>
    <t xml:space="preserve">Background: Patients' needs and perspectives are important determinants of treatment success in rheumatoid arthritis (RA). Assessing patients' perspectives can help identify unmet needs and enhance the understanding of treatment benefits. Objective: The SENSE study assessed the impact of inadequate response to disease-modifying antirheumatic drugs (DMARDs) on treatment satisfaction, disease outcomes, and patient perspectives related to RA disease management. Methods: SENSE was a noninterventional, cross-sectional study conducted in 18 countries across Europe, Asia, and South America. Adult patients with poorly controlled RA of moderate/high disease activity were eligible. Patient satisfaction was assessed by the Treatment Satisfaction Questionnaire for Medication (TSQM v1.4). Treatment adherence, healthcare resource utilization (HRU), quality of life (QoL), work ability, digital health literacy (DHL), patient preference information, and treatment strategy were also assessed. Results: A total of 1624 patients were included in the study: most were female (84.2%) and middle-aged, and mean disease duration was 10.5 years. Mean TSQM global satisfaction subscore was 60.9, with only 13.5% of patients reporting good treatment satisfaction (TSQM global &gt;= 80). The strongest predictor of good treatment satisfaction was treatment with advanced therapies. Most patients (87.4%) reported good treatment adherence. In general, patients had impaired QoL and work ability, high HRU, and 67.4% had poor DHL. Leading treatment expectations were general improvement of arthritis and less joint pain. Most patients preferred oral RA medications (60.7%) and rapid (&lt;= 1 week) onset of action (71.1%). Increased risk for malignancies and increased risk for cardiovascular disease were the least acceptable side effects. Despite suboptimal control, advanced therapies were only used in a minority of patients, and DMARD switches were planned for only half of the patients. Conclusion: Suboptimal disease control negatively impacts treatment satisfaction, work ability, QoL, and HRU. Data collected on patient perspectives may inform shared decision-making and optimize treat-to-target strategies for improving patient outcomes in RA.</t>
  </si>
  <si>
    <t xml:space="preserve">[Taylor, Peter C.] Univ Oxford, Nuffield Dept Orthopaed Rheumatol &amp; Musculoskelet, Botnar Res Ctr, Windmill Rd, Oxford OX3 7LD, England; [Ancuta, Codrina] Grigore T Popa Univ Med &amp; Pharm, Dept Rheumatol, Iasi, Romania; [Nagy, Orsolya; Lagunes-Galindo, Ivan] AbbVie Inc, N Chicago, IL USA; [de la Vega, Maria C.] CEIM Invest Med, Buenos Aires, DF, Argentina; [Gordeev, Andrey] VA Nasonova Res Inst Rheumatol, Moscow, Russia; [Jankova, Radka] Fac Hosp Motol, Dept Pediat &amp; Adult Rheumatol, Prague, Czech Republic; [Kalyoncu, Umut] Hacettepe Univ, Dept Internal Med, Div Rheumatol, Ankara, Turkey; [Morovic-Vergles, Jadranka] Univ Zagreb, Dubrava Univ Hosp, Div Clin Immunol Allergol &amp; Rheumatol, Dept Internal Med,Sch Med, Zagreb, Croatia; [e Silva de Souza, Mariana Peixoto G. U.] Santa Casa Belo Horizonte, Belo Horizonte, MG, Brazil; [Rojkovich, Bernadette] Semmelweis Univ, Polyclin Hosp Bros St John God, Dept Rheumatol &amp; Physiotherapy, Budapest, Hungary; [Sidiropoulos, Prodromos] Univ Crete, Fac Med, Iraklion, Greece; [Kawakami, Atsushi] Nagasaki Univ, Dept Immunol &amp; Rheumatol, Grad Sch Biomed Sci, Nagasaki, Japan</t>
  </si>
  <si>
    <t xml:space="preserve">University of Oxford; Grigore T Popa University of Medicine &amp; Pharmacy; AbbVie; Hacettepe University; University of Zagreb; Semmelweis University; University of Crete; Nagasaki University</t>
  </si>
  <si>
    <t xml:space="preserve">Taylor, PC (corresponding author), Univ Oxford, Nuffield Dept Orthopaed Rheumatol &amp; Musculoskelet, Botnar Res Ctr, Windmill Rd, Oxford OX3 7LD, England.</t>
  </si>
  <si>
    <t xml:space="preserve">peter.taylor@kennedy.ox.ac.uk</t>
  </si>
  <si>
    <t xml:space="preserve">Taylor, Peter/0000-0001-7766-6167</t>
  </si>
  <si>
    <t xml:space="preserve">AbbVie</t>
  </si>
  <si>
    <t xml:space="preserve">AbbVie(AbbVie)</t>
  </si>
  <si>
    <t xml:space="preserve">AbbVie funded this study and participated in the study design, research, analysis, data collection, interpretation of data, review, and approval of the publication. All authors had access to relevant data and participated in the drafting, review, and approval of this publication. No honoraria or payments were made for authorship.</t>
  </si>
  <si>
    <t xml:space="preserve">1177-889X</t>
  </si>
  <si>
    <t xml:space="preserve">PATIENT PREFER ADHER</t>
  </si>
  <si>
    <t xml:space="preserve">Patient Prefer. Adherence</t>
  </si>
  <si>
    <t xml:space="preserve">10.2147/PPA.S289692</t>
  </si>
  <si>
    <t xml:space="preserve">QJ6KH</t>
  </si>
  <si>
    <t xml:space="preserve">WOS:000619797000001</t>
  </si>
  <si>
    <t xml:space="preserve">Roic, G; Grmoja, T; Posaric, V; Marijanovic, J; Odorcic-Krsnik, M; Roic, AC</t>
  </si>
  <si>
    <t xml:space="preserve">Roic, Goran; Grmoja, Tonci; Posaric, Vesna; Marijanovic, Josip; Odorcic-Krsnik, Mirjana; Roic, Andrea Cvitkovic</t>
  </si>
  <si>
    <t xml:space="preserve">IMAGE GENTLY RATIONAL APPROACH TO IMAGING METHODS IN CHILDREN</t>
  </si>
  <si>
    <t xml:space="preserve">IMAGING TECHNIQUES; IMAGE GENTLY CAMPAIGN; PROTOCOLS IN CLINICAL PRACTICE</t>
  </si>
  <si>
    <t xml:space="preserve">ATOMIC-BOMB SURVIVORS; COMPUTED-TOMOGRAPHY; RADIATION-EXPOSURE; CANCER-RISKS; PEDIATRIC CT</t>
  </si>
  <si>
    <t xml:space="preserve">Diagnostic imaging techniques using radiation include X-rays, computed tomography (CT) scans, and radionuclide (nuclear medicine) studies. The Image Gently campaign is an initiative of the Alliance for Radiation Safety in Pediatric Imaging. The campaign goal is to change practice by increasing awareness of the opportunities to promote radiation protection in the imaging of children. Children are more sensitive to radiation exposure than adults and have a longer time ahead of them to manifest radiation-induced effects and injuries. Therefore, it is of paramount importance to reduce or minimize the radiation dose to children when choosing imaging techniques using radiation for diagnostic purposes. This article reviews the clinical applications of paediatric diagnostic imaging modality with regard to the adjustment of imaging protocols in routine clinical practice.</t>
  </si>
  <si>
    <t xml:space="preserve">[Roic, Goran; Grmoja, Tonci; Posaric, Vesna; Marijanovic, Josip; Odorcic-Krsnik, Mirjana] KBC Sestre Milosrdnice, Klin Jedinica Djecju Radiologiju, Klin Djecje Bolesti Zagreb, Klin Zavod Dijagnosticku &amp; Intervencijsku Radiolo, Zagreb 10000, Croatia</t>
  </si>
  <si>
    <t xml:space="preserve">Roic, G (corresponding author), KBC Sestre Milosrdnice, Klin Jedinica Djecju Radiologiju, Klin Djecje Bolesti Zagreb, Klin Zavod Dijagnosticku &amp; Intervencijsku Radiolo, Klaiceva 16, Zagreb 10000, Croatia.</t>
  </si>
  <si>
    <t xml:space="preserve">goran.roic@kbcsm.hr</t>
  </si>
  <si>
    <t xml:space="preserve">ROIC, GORAN/E-3171-2013</t>
  </si>
  <si>
    <t xml:space="preserve">957LV</t>
  </si>
  <si>
    <t xml:space="preserve">WOS:000305165400020</t>
  </si>
  <si>
    <t xml:space="preserve">Li, ZM; Verbrugghe, E; Konstanjsek, R; Lukac, M; Pasmans, F; Cizelj, I; Martel, A</t>
  </si>
  <si>
    <t xml:space="preserve">Li, Zhimin; Verbrugghe, Elin; Konstanjsek, Rok; Lukac, Maja; Pasmans, Frank; Cizelj, Ivan; Martel, An</t>
  </si>
  <si>
    <t xml:space="preserve">Dampened virulence and limited proliferation of Batrachochytrium salamandrivorans during subclinical infection of the troglobiont olm (Proteus anguinus)</t>
  </si>
  <si>
    <t xml:space="preserve">CHYTRIDIOMYCOSIS; DENDROBATIDIS; SALAMANDERS; PCR</t>
  </si>
  <si>
    <t xml:space="preserve">Emerging infections add to existing threats to the survival of amphibians worldwide. The olm (Proteus anguinus) is a vulnerable, troglobiont urodele species with a small European range and restricted to underground karstic systems. Population declines to emerging threats like the chytrid fungus Batrachochytrium salamandrivorans, are likely to go unnoticed due to inaccessibility of the species' habitat. We here studied the interaction between olms and B. salamandrivorans. Experimental inoculation of olms resulted in low-level, asymptomatic but persistent infections, with limbs as predilection sites. The lack of exponential fungal growth in the olms' epidermis correlated with limited fungal proliferation and dampened virulence gene expression after exposure to olm skin compounds. The olm is one of few western Palearctic urodeles that is tolerant to B. salamandrivorans infection and may act as a subterranean disease reservoir, yet costs of subclinical infection may compromise olm fitness on the long term.</t>
  </si>
  <si>
    <t xml:space="preserve">[Li, Zhimin; Verbrugghe, Elin; Pasmans, Frank; Martel, An] Univ Ghent, Fac Vet Med, Dept Pathol Bacteriol &amp; Avian Dis, Wildlife Hlth Ghent, Salisburylaan 133, B-9820 Merelbeke, Belgium; [Konstanjsek, Rok] Univ Ljubljana, Biotech Fac, Dept Biol, Jamnikarjeva 101, Ljubljana 1000, Slovenia; [Lukac, Maja] Univ Zagreb, Fac Vet Med, Dept Poultry Dis Clin, Heinzelova 55, Zagreb 10000, Croatia; [Cizelj, Ivan] Zagreb Zoo, Zagreb 1000, Croatia</t>
  </si>
  <si>
    <t xml:space="preserve">Ghent University; University of Ljubljana; University of Zagreb</t>
  </si>
  <si>
    <t xml:space="preserve">Martel, A (corresponding author), Univ Ghent, Fac Vet Med, Dept Pathol Bacteriol &amp; Avian Dis, Wildlife Hlth Ghent, Salisburylaan 133, B-9820 Merelbeke, Belgium.</t>
  </si>
  <si>
    <t xml:space="preserve">An.martel@ugent.be</t>
  </si>
  <si>
    <t xml:space="preserve">Kostanjsek, Rok/ABE-7313-2020; Pasmans, Frank/D-3667-2014</t>
  </si>
  <si>
    <t xml:space="preserve">Kostanjsek, Rok/0000-0001-8377-1182; </t>
  </si>
  <si>
    <t xml:space="preserve">China Scholarship Council [CSC] [201707650012]; Ghent University Special Research Fund [BOF 17/CHN/018]; Research Foundation Flanders [FWO] [12E6616N, 1507119N]; Slovenian Research Agency [J1-8141, P10148]</t>
  </si>
  <si>
    <t xml:space="preserve">China Scholarship Council [CSC](China Scholarship Council); Ghent University Special Research Fund(Ghent University); Research Foundation Flanders [FWO](FWO); Slovenian Research Agency(Slovenian Research Agency - Slovenia)</t>
  </si>
  <si>
    <t xml:space="preserve">Z.L. was supported by the China Scholarship Council [CSC, 201707650012] and Ghent University Special Research Fund [BOF 17/CHN/018]. E.V. was supported by the Research Foundation Flanders [FWO Grants 12E6616N and 1507119N]. Work was further supported by the Slovenian Research Agency project J1-8141, and the research program P10148.</t>
  </si>
  <si>
    <t xml:space="preserve">NATURE RESEARCH</t>
  </si>
  <si>
    <t xml:space="preserve">OCT 5</t>
  </si>
  <si>
    <t xml:space="preserve">10.1038/s41598-020-73800-y</t>
  </si>
  <si>
    <t xml:space="preserve">NZ7ML</t>
  </si>
  <si>
    <t xml:space="preserve">WOS:000577287600005</t>
  </si>
  <si>
    <t xml:space="preserve">Leijten, F; Boland, M; Struckmann, V; Kraus, M; Stokes, J; Zemplenyi, A; Ervik, R; Vallve, C; Huic, M; Rutten-van Molken, M</t>
  </si>
  <si>
    <t xml:space="preserve">Leijten, Fenna; Boland, Melinde; Struckmann, Verena; Kraus, Markus; Stokes, Jonathan; Zemplenyi, Antal; Ervik, Rune; Vallve, Claudia; Huic, Mirjana; Rutten-van Molken, Maureen</t>
  </si>
  <si>
    <t xml:space="preserve">The SELFIE project: Results from 8 focus groups amongst persons with multi-morbidity on how to define good health and a good care process</t>
  </si>
  <si>
    <t xml:space="preserve">multi-morbidity; integrated care programmes; evaluations; focus groups; person-centred</t>
  </si>
  <si>
    <t xml:space="preserve">[Leijten, Fenna; Boland, Melinde; Rutten-van Molken, Maureen] Erasmus Univ, Inst Hlth Policy &amp; Management, Rotterdam, Netherlands; [Struckmann, Verena] Berlin Univ Technol, Dept Hlth Care Management, Berlin, Germany; [Kraus, Markus] Inst Adv Studies, Vienna, Austria; [Stokes, Jonathan] Univ Manchester, Manchester Ctr Hlth Econ, Manchester, Lancs, England; [Zemplenyi, Antal] Syreon Res Inst, Budapest, Hungary; [Ervik, Rune] Uni Res Rokkan Ctr, Bergen, Norway; [Vallve, Claudia] Consorci Inst Invest Biomed August Pi &amp; Sunyer ID, Barcelona, Spain; [Huic, Mirjana] Agcy Qual &amp; Accreditat Hlth Care &amp; Social Welf, Zagreb, Croatia; [Rutten-van Molken, Maureen] Erasmus Univ, Inst Med Technol Assessment, Rotterdam, Netherlands</t>
  </si>
  <si>
    <t xml:space="preserve">Erasmus University Rotterdam; Technical University of Berlin; University of Manchester; Erasmus University Rotterdam</t>
  </si>
  <si>
    <t xml:space="preserve">Stokes, Jonathan/GYR-0813-2022; Huic, Mirjana/CAA-0289-2022</t>
  </si>
  <si>
    <t xml:space="preserve">A87</t>
  </si>
  <si>
    <t xml:space="preserve">10.5334/ijic.3392</t>
  </si>
  <si>
    <t xml:space="preserve">VJ2SE</t>
  </si>
  <si>
    <t xml:space="preserve">WOS:000565205200088</t>
  </si>
  <si>
    <t xml:space="preserve">Kurjak, A; Stanojevic, M; Barisic, P; Ferhatovic, A; Gajovic, S; Hrabar, D</t>
  </si>
  <si>
    <t xml:space="preserve">Kurjak, Asim; Stanojevic, Milan; Barisic, Pavo; Ferhatovic, Amila; Gajovic, Srecko; Hrabar, Dubravka</t>
  </si>
  <si>
    <t xml:space="preserve">Facts and doubts on the beginning of human life - scientific, legal, philosophical and religious controversies</t>
  </si>
  <si>
    <t xml:space="preserve">beginning of human life; embryonic and fetal development; ethical issues; personhood; philosophy; religion and science</t>
  </si>
  <si>
    <t xml:space="preserve">ETHICAL CONCEPT; FETUS</t>
  </si>
  <si>
    <t xml:space="preserve">It is very complicated to give correct answer to the question How to define human life? Nowadays dilemmas consider the respect of human life from the birth to death involve not just biology but also other sciences like philosophy, theology, sociology, psychology, law and politics. These sciences evaluate the topic from different points of view. Integration of all of these perspectives could result with a proper definition. The principal purpose of this paper is to try to determine when a human individual begins. If this proves to be too difficult, we might have to settle for a specific stage in the reproductive process before which it would be impossible to say with any plausibility that a human individual exists. It is necessary to return the moral dimension of observation to the science of life. The point is to reconcile the universal ethical principles concerning the absolute value of life with the everyday challenges and dilemmas. It is our deepest conviction that life has an absolute value and that there always remains something indestructible and substantial in life, which may neither be evaluated by anything final, nor completely reduced to the material biological equivalent and the genetic substratum.</t>
  </si>
  <si>
    <t xml:space="preserve">[Kurjak, Asim] Sarajevo Sch Sci &amp; Technol, Sarajevo, Bosnia &amp; Herceg; [Kurjak, Asim] Med Sch Univ Zagreb &amp; Sarajevo, Obstet &amp; Gynecol, Ljubinkovac Stube 1, Zagreb, Croatia; [Stanojevic, Milan] Univ Zagreb, Clin Hosp Sveti Duh Zagreb, Dept Obstet &amp; Gynecol, Med Sch, Zagreb, Croatia; [Barisic, Pavo] Univ Zagreb, Fac Philosophy, Zagreb, Croatia; [Ferhatovic, Amila] Univ Sarajevo, Fac Law, Sarajevo, Bosnia &amp; Herceg; [Gajovic, Srecko] Univ Zagreb, Sch Med, Dept Histol &amp; Embryol, Zagreb, Croatia; [Hrabar, Dubravka] Univ Zagreb, Fac Law, Family Law Dept, Zagreb, Croatia</t>
  </si>
  <si>
    <t xml:space="preserve">University of Zagreb; University of Zagreb; University of Zagreb; University of Sarajevo; University of Zagreb; University of Zagreb</t>
  </si>
  <si>
    <t xml:space="preserve">Kurjak, A (corresponding author), Sarajevo Sch Sci &amp; Technol, Sarajevo, Bosnia &amp; Herceg.;Kurjak, A (corresponding author), Med Sch Univ Zagreb &amp; Sarajevo, Obstet &amp; Gynecol, Ljubinkovac Stube 1, Zagreb, Croatia.</t>
  </si>
  <si>
    <t xml:space="preserve">jadranka.cerovec@yahoo.com</t>
  </si>
  <si>
    <t xml:space="preserve">stanojevic, milan/HKW-6604-2023</t>
  </si>
  <si>
    <t xml:space="preserve">stanojevic, milan/0000-0002-3124-5575; Hrabar, Dubravka/0000-0002-4103-8190</t>
  </si>
  <si>
    <t xml:space="preserve">10.1515/jpm-2022-0337</t>
  </si>
  <si>
    <t xml:space="preserve">SEP 2022</t>
  </si>
  <si>
    <t xml:space="preserve">8S0IX</t>
  </si>
  <si>
    <t xml:space="preserve">WOS:000852305900001</t>
  </si>
  <si>
    <t xml:space="preserve">Maver, A; Lohmann, K; Borovecki, F; Wolstenholme, N; Taylor, R; Spielmann, M; Gerberding, M; Peterlin, B; Graessner, H</t>
  </si>
  <si>
    <t xml:space="preserve">Maver, A.; Lohmann, K.; Borovecki, F.; Wolstenholme, N.; Taylor, R.; Spielmann, M.; Gerberding, M.; Peterlin, B.; Graessner, H.</t>
  </si>
  <si>
    <t xml:space="preserve">Quality assurance for next-generation sequencing diagnostics of rare neurological disease in European Reference Network</t>
  </si>
  <si>
    <t xml:space="preserve">[Maver, A.; Peterlin, B.] Univ Med Ctr Ljubljana, Clin Inst Genom Med, Ljubljana, Slovenia; [Lohmann, K.] Univ Lubeck, Inst Human Genet, Lubeck, Germany; [Borovecki, F.] Univ Hosp Ctr Zagreb, Dept Neurol, Zagreb, Croatia; [Wolstenholme, N.; Taylor, R.] Manchester Sci Pk, EMQN CIC, Unit Enterprise Hse 4, Manchester, Lancs, England; [Spielmann, M.] Univ Lubeck, Inst Neurogenet, Lubeck, Germany; [Gerberding, M.] Univ Tubingen, Inst Med Genet &amp; Appl Genom, Tubingen, Germany; [Graessner, H.] Univ Tubingen, Ctr Rare Dis, Tubingen, Germany</t>
  </si>
  <si>
    <t xml:space="preserve">University Medical Centre Ljubljana; University of Lubeck; University of Zagreb; University of Lubeck; Eberhard Karls University of Tubingen; Eberhard Karls University of Tubingen</t>
  </si>
  <si>
    <t xml:space="preserve">EPR-084</t>
  </si>
  <si>
    <t xml:space="preserve">WOS:000815254001079</t>
  </si>
  <si>
    <t xml:space="preserve">Baldigara, T; Duvnjak, K</t>
  </si>
  <si>
    <t xml:space="preserve">Baldigara, Tea; Duvnjak, Kristina</t>
  </si>
  <si>
    <t xml:space="preserve">THE RELATIONSHIPS BETWEEN TOURISM AND HOTEL INDUSTRY LABOUR MARKET DETERMINANTS AND THE NUMBER OF GRADUATES</t>
  </si>
  <si>
    <t xml:space="preserve">TOURISM AND HOSPITALITY MANAGEMENT-CROATIA</t>
  </si>
  <si>
    <t xml:space="preserve">tourism and hotel industry higher education; labour market features; backpropagation neural networks; multiple regression</t>
  </si>
  <si>
    <t xml:space="preserve">Purpose - This paper aims to investigate the existence of a relationship between tourism and hotel industry labour market determinants and the number of graduates in the sector in Croatia. Although, the expansion of Croatian tourism and hotel industry in recent years resulted in a growing number of higher education institutions in those sectors, the internationalization of study programmes and their redesigning to better meet the labour market is needed. Furthermore, there is a necessity of labour market features improving to create a motivating working environment for future employees. Design - The paper presents an explorative analysis designed to analyse Croatian tourism and hotel industry labour market and the number of higher education graduates in those sectors. Methodology - In investigating whether or not, and in what extend the number of tourism and hospitality graduates is affected by the sectors key development determinants and labour market features, the neural networks and the multiple regression methodology were used. Findings - The results showed that, although there is a relationship between the selected variables, the research hypothesis cannot be confirmed. In future, more efforts should be addressed in filling the gap, both in theory and practice. The originality of the research - The paper presents a new approach in modelling tourism-based issues combining alternative methods with traditional ones.</t>
  </si>
  <si>
    <t xml:space="preserve">[Baldigara, Tea] Univ Rijeka, Fac Tourism &amp; Hospitality Management, Dept Quantitat Econ, Primorska 42,Po 97, Naselje Ika 51410, Opatija, Croatia; [Duvnjak, Kristina] Vojnoviceva 29, Zagreb, Croatia</t>
  </si>
  <si>
    <t xml:space="preserve">Duvnjak, K (corresponding author), Vojnoviceva 29, Zagreb, Croatia.</t>
  </si>
  <si>
    <t xml:space="preserve">tea.baldigara@fthm.hr; kri.duvnjak@gmail.com</t>
  </si>
  <si>
    <t xml:space="preserve">Bladigara, Tea/0000-0003-2563-2533</t>
  </si>
  <si>
    <t xml:space="preserve">University of Rijeka [ZP UNIRI 4/18]</t>
  </si>
  <si>
    <t xml:space="preserve">This paper is the result of the scientific project Tourism Providers advertising messages evaluation: A Multidisciplinary Perspective using Quantitative-Qualitative Approach , supported by the University of Rijeka (Project No. ZP UNIRI 4/18).</t>
  </si>
  <si>
    <t xml:space="preserve">PRIMORSKA 42, P P 97, OPATIJA, 51410, CROATIA</t>
  </si>
  <si>
    <t xml:space="preserve">1330-7533</t>
  </si>
  <si>
    <t xml:space="preserve">1847-3377</t>
  </si>
  <si>
    <t xml:space="preserve">TOUR HOSP MANAG-CROA</t>
  </si>
  <si>
    <t xml:space="preserve">Tour. Hosp. Manag.-Croat.</t>
  </si>
  <si>
    <t xml:space="preserve">10.20867/thm.27.1.4</t>
  </si>
  <si>
    <t xml:space="preserve">RW2YQ</t>
  </si>
  <si>
    <t xml:space="preserve">WOS:000646394000002</t>
  </si>
  <si>
    <t xml:space="preserve">Masina, T; Madzar, T; Musil, V; Milosevic, M</t>
  </si>
  <si>
    <t xml:space="preserve">Masina, Tonci; Madzar, Tomislav; Musil, Vera; Milosevic, Milan</t>
  </si>
  <si>
    <t xml:space="preserve">DIFFERENCES IN HEALTH -PROMOTING LIFESTYLE PROFILE AMONG CROATIAN MEDICAL STUDENTS ACCORDING TO GENDER AND YEAR OF STUDY</t>
  </si>
  <si>
    <t xml:space="preserve">Students, medical; Lifestyle; Health promotion; Croatia</t>
  </si>
  <si>
    <t xml:space="preserve">BEHAVIORS; ADULTS</t>
  </si>
  <si>
    <t xml:space="preserve">Increasing awareness of healthy lifestyle is important during the period of adolescence because habits are difficult to modify in adulthood. The aim of the study was to examine gender differences in health-promoting lifestyle among medical students and to analyze changes between the first and second year of the study. This cross sectional study was conducted on a sample of 1186 students (36% male). Data were collected by self-administered anonymous questionnaire, the Health Promoting Lifestyle Profile [HPLP II] (Adult Version), and analyzed by descriptive statistics and nonparametric tests. The 941 HPLP II questionnaires were collected and analyzed (79% response rate). Both genders showed a medium level HPLP II total score (male M=2.68; IQR=2.42-2.92 vs. female M=2.65; IQR=2.46-2.90), without significant gender difference. A significantly higher score was observed in the subscales on health responsibility (p=0.027) and interpersonal relations (p&lt;0.001) among female compared to male students, and a significantly higher score in the subscales on physical activity (p&lt;0.001) and stress management (p=0.025) among male compared to female students. Considering differences in the health-promoting lifestyle between study years, a significantly higher score was recorded among second-year students in the HPLP II total score (p.=0.004) and the subscales on physical activity (p=0.007), stress management (p=0.006) and spiritual growth (p=0.029). In conclusion, study results implied the need of organized health care and physical activity programs for university students based on specific requirements and needs.</t>
  </si>
  <si>
    <t xml:space="preserve">[Masina, Tonci] Univ Zagreb, Sch Med, Dept Phys Educ, Salata 4, HR-10000 Zagreb, Croatia; [Madzar, Tomislav] Ctr Sports Med &amp; Occupat Hlth Promot, Zagreb, Croatia; [Musil, Vera] Andrija Stampar Sch Publ Hlth, Dept Social Med &amp; Healthcare Org, Zagreb, Croatia; [Milosevic, Milan] Dept Environm &amp; Occupat Hlth, Zagreb, Croatia</t>
  </si>
  <si>
    <t xml:space="preserve">Masina, T (corresponding author), Univ Zagreb, Sch Med, Dept Phys Educ, Salata 4, HR-10000 Zagreb, Croatia.</t>
  </si>
  <si>
    <t xml:space="preserve">tonci.masina@mef.hr</t>
  </si>
  <si>
    <t xml:space="preserve">10.20471/acc.2017.56.01.13</t>
  </si>
  <si>
    <t xml:space="preserve">EV5DO</t>
  </si>
  <si>
    <t xml:space="preserve">WOS:000401782900013</t>
  </si>
  <si>
    <t xml:space="preserve">Krbot, M; Sefer, AB; Cifrek, M; Mitrovic, Z; Krois, I; Isgum, V</t>
  </si>
  <si>
    <t xml:space="preserve">Krbot, Magdalena; Sefer, Ana Branka; Cifrek, Mario; Mitrovic, Zoran; Krois, Igor; Isgum, Velimir</t>
  </si>
  <si>
    <t xml:space="preserve">Somatosensory Vibratory Evoked Potentials: Stimulation Parameters</t>
  </si>
  <si>
    <t xml:space="preserve">AUTOMATIKA</t>
  </si>
  <si>
    <t xml:space="preserve">Evoked potentials; Frequency; Somatosensory evoked potentials; Vibratory stimulation</t>
  </si>
  <si>
    <t xml:space="preserve">RESPONSES; AFFERENTS</t>
  </si>
  <si>
    <t xml:space="preserve">In a clinical application, a method for an examination of a vibratory sense is not very objective and it depends on an active cooperation of a patient, which cannot be achieved in every situation. The aim of this research is to define parameters of an evoked potentials method with a vibratory stimulation technique which would establish reliable and repeatable results applicable in a clinical usage. During the research, different experimental conditions were performed (different methods of stimulation, different stimulation frequencies, different stimulus durations, different areas of stimulation). Presented results confirm the initial assumption that it is possible to detect reliable and repeatable cortical potentials evoked by the vibratory stimulation. Characteristic shapes and spatiotemporal distributions of evoked responses are established. Optimal stimulation parameters are defined as a prelude for a future research.</t>
  </si>
  <si>
    <t xml:space="preserve">[Krbot, Magdalena; Sefer, Ana Branka] Univ Zagreb, HR-10000 Zagreb, Croatia; [Cifrek, Mario] Fac Elect Engn &amp; Comp, Dept Elect Syst &amp; Informat Proc, HR-10000 Zagreb, Croatia; [Mitrovic, Zoran; Isgum, Velimir] Univ Hosp Zagreb, Dept Neurol, HR-10000 Zagreb, Croatia; [Krois, Igor] Fac Elect Engn &amp; Comp, Dept Elect Microelect Comp &amp; Intelligent Syst, HR-10000 Zagreb, Croatia</t>
  </si>
  <si>
    <t xml:space="preserve">Krbot, M (corresponding author), Univ Zagreb, Trg Marsala Tita 14, HR-10000 Zagreb, Croatia.</t>
  </si>
  <si>
    <t xml:space="preserve">mkrbot@gmail.com; anabranka@gmail.com; mario.cifrek@fer.hr; zoran.mitrovic@zg.t-com.hr; igor.krois@fer.hr; velimir.isgum@kbc-zagreb.hr</t>
  </si>
  <si>
    <t xml:space="preserve">Cifrek, Mario/N-5182-2019; Skoric, Magdalena Krbot/AEN-1275-2022; Cifrek, Mario/S-9753-2018</t>
  </si>
  <si>
    <t xml:space="preserve">Cifrek, Mario/0000-0002-7554-0824; Skoric, Magdalena Krbot/0000-0002-1087-3732; Cifrek, Mario/0000-0002-7554-0824</t>
  </si>
  <si>
    <t xml:space="preserve">KOREMA</t>
  </si>
  <si>
    <t xml:space="preserve">UNSKA 3, P P 473, ZAGREB, 10001, CROATIA</t>
  </si>
  <si>
    <t xml:space="preserve">0005-1144</t>
  </si>
  <si>
    <t xml:space="preserve">Automatika</t>
  </si>
  <si>
    <t xml:space="preserve">Automation &amp; Control Systems; Engineering, Electrical &amp; Electronic</t>
  </si>
  <si>
    <t xml:space="preserve">Automation &amp; Control Systems; Engineering</t>
  </si>
  <si>
    <t xml:space="preserve">811GS</t>
  </si>
  <si>
    <t xml:space="preserve">WOS:000294195000005</t>
  </si>
  <si>
    <t xml:space="preserve">Nepozitek, J; Dostalova, S; Dusek, P; Kemlink, D; Prihodova, I; Losada, VILY; Friedrich, L; Bezdicek, O; Nikolai, T; Perinova, P; Dall'Antonia, I; Dusek, P; Ruml, M; Ruzicka, E; Sonka, K</t>
  </si>
  <si>
    <t xml:space="preserve">Nepozitek, Jiri; Dostalova, Simona; Dusek, Petr; Kemlink, David; Prihodova, Iva; Lorenzo y Losada, Veronika Ibarburu; Friedrich, Latica; Bezdicek, Ondrej; Nikolai, Tomas; Perinova, Pavla; Dall'Antonia, Irene; Dusek, Pavel; Ruml, Martin; Ruzicka, Evzen; Sonka, Karel</t>
  </si>
  <si>
    <t xml:space="preserve">Simultaneous tonic and phasic REM sleep without atonia best predicts early phenoconversion to neurodegenerative disease in idiopathic REM sleep behavior disorder</t>
  </si>
  <si>
    <t xml:space="preserve">SLEEP</t>
  </si>
  <si>
    <t xml:space="preserve">REM sleep behavior disorder; movement disorders; sleep and neurodegenerative disorders; REM sleep; parasomnias</t>
  </si>
  <si>
    <t xml:space="preserve">PARKINSONS-DISEASE; DIAGNOSIS; DEMENTIA; RISK</t>
  </si>
  <si>
    <t xml:space="preserve">Study Objectives: Rapid eye movement (REM) sleep without atonia (RWA) is the main polysomnographic feature of idiopathic REM sleep behavior disorder (iRBD) and is considered to be a promising biomarker predicting conversion to manifested synucleinopathy. Besides conventionally evaluated tonic, phasic and any RWA, we took into consideration also periods, when phasic and tonic RWA appeared simultaneously and we called this activity mixed RWA. The study aimed to evaluate different types of RWA, to reveal the most relevant biomarker to the conversion. Methods: A total of 55 patients with confirmed iRBD were recruited with mean follow-up duration 2.3 +/- 0.7 years. Scoring of RWA was based on Sleep Innsbruck Barcelona rules. Positive phenocoversion was ascertained according to standard diagnostic criteria during follow-up. Receiver operator characteristic analysis was applied to evaluate predictive performance of different RWA types. Results: A total of nine patients (16%) developed neurodegenerative diseases. Yearly phenoconversion rate was 5.5%. Significantly higher amounts of mixed (p = 0.009), tonic (p = 0.020), and any RWA (p = 0.049) were found in converters. Optimal cutoffs differentiating the prediction were 16.4% (sensitivity 88.9; specificity 69.6) for tonic, 4.4% (sensitivity 88.9; specificity 60.9) for mixed, and 36.8% (sensitivity 77.8; specificity 65.2) for any RWA. With area under the curve (AUC) 0.778, mixed RWA has proven to be the best predictive test followed by tonic (AUC 0.749) and any (AUC 0.710). Conclusions: Mixed, tonic and any RWA may serve as biomarkers predicting the conversion into neurodegenerative disease in iRBD. The best predictive value lies within mixed RWA, thus it should be considered as standard biomarker.</t>
  </si>
  <si>
    <t xml:space="preserve">[Nepozitek, Jiri; Dostalova, Simona; Dusek, Petr; Kemlink, David; Prihodova, Iva; Lorenzo y Losada, Veronika Ibarburu; Friedrich, Latica; Bezdicek, Ondrej; Nikolai, Tomas; Perinova, Pavla; Dall'Antonia, Irene; Dusek, Pavel; Ruml, Martin; Ruzicka, Evzen; Sonka, Karel] Charles Univ Prague, Dept Neurol, Katerinska 30, Prague 12000, Czech Republic; [Nepozitek, Jiri; Dostalova, Simona; Dusek, Petr; Kemlink, David; Prihodova, Iva; Lorenzo y Losada, Veronika Ibarburu; Friedrich, Latica; Bezdicek, Ondrej; Nikolai, Tomas; Perinova, Pavla; Dall'Antonia, Irene; Dusek, Pavel; Ruml, Martin; Ruzicka, Evzen; Sonka, Karel] Charles Univ Prague, Ctr Clin Neurosci, Fac Med 1, Katerinska 30, Prague 12000, Czech Republic; [Nepozitek, Jiri; Dostalova, Simona; Dusek, Petr; Kemlink, David; Prihodova, Iva; Lorenzo y Losada, Veronika Ibarburu; Friedrich, Latica; Bezdicek, Ondrej; Nikolai, Tomas; Perinova, Pavla; Dall'Antonia, Irene; Dusek, Pavel; Ruml, Martin; Ruzicka, Evzen; Sonka, Karel] Gen Univ Hosp Prague, Katerinska 30, Prague 12000, Czech Republic; [Friedrich, Latica] Sveti Duh Univ Hosp, Dept Neurol, Zagreb, Croatia</t>
  </si>
  <si>
    <t xml:space="preserve">Charles University Prague; General University Hospital Prague; Charles University Prague; General University Hospital Prague; Charles University Prague; General University Hospital Prague</t>
  </si>
  <si>
    <t xml:space="preserve">Nepozitek, J (corresponding author), Charles Univ Prague, Dept Neurol, Katerinska 30, Prague 12000, Czech Republic.;Nepozitek, J (corresponding author), Charles Univ Prague, Ctr Clin Neurosci, Fac Med 1, Katerinska 30, Prague 12000, Czech Republic.;Nepozitek, J (corresponding author), Gen Univ Hosp Prague, Katerinska 30, Prague 12000, Czech Republic.</t>
  </si>
  <si>
    <t xml:space="preserve">jiri.nepozitek@vfn.cz</t>
  </si>
  <si>
    <t xml:space="preserve">Dusek, Pavel/N-6353-2017; Bezdicek, Ondrej/AAK-4730-2020; Nikolai, Tomas/AAL-6666-2021; Nepožitek, Jiří/G-7261-2017; Kemlink, David/F-9567-2017; Dusek, Petr/F-9084-2017; Nepozitek, Jiri/AHA-9104-2022; Nepozitek, Jiri/AFB-6952-2022; Nikolai, Tomas/G-4883-2017; Sonka, Karel/G-1801-2017</t>
  </si>
  <si>
    <t xml:space="preserve">Dusek, Pavel/0000-0003-4307-8206; Bezdicek, Ondrej/0000-0002-5108-0181; Nikolai, Tomas/0000-0002-0104-7228; Nepožitek, Jiří/0000-0002-3339-5286; Kemlink, David/0000-0003-1398-5796; Dusek, Petr/0000-0003-4877-9642; Nikolai, Tomas/0000-0002-0104-7228; Sonka, Karel/0000-0001-5773-9656</t>
  </si>
  <si>
    <t xml:space="preserve">Charles University Grant Agency [GA UK 64216]; Czech Science Foundation [GACR 16-07879S]; Ministry of Health of the Czech Republic [16-28914A]</t>
  </si>
  <si>
    <t xml:space="preserve">Charles University Grant Agency; Czech Science Foundation(Grant Agency of the Czech Republic); Ministry of Health of the Czech Republic(Ministry of Health, Czech Republic)</t>
  </si>
  <si>
    <t xml:space="preserve">This study was supported by The Charles University Grant Agency (grant number GA UK 64216), The Czech Science Foundation (grant number GACR 16-07879S), and The Ministry of Health of the Czech Republic (grant number 16-28914A), all rights reserved.</t>
  </si>
  <si>
    <t xml:space="preserve">0161-8105</t>
  </si>
  <si>
    <t xml:space="preserve">1550-9109</t>
  </si>
  <si>
    <t xml:space="preserve">Sleep</t>
  </si>
  <si>
    <t xml:space="preserve">zsz132</t>
  </si>
  <si>
    <t xml:space="preserve">10.1093/sleep/zsz132</t>
  </si>
  <si>
    <t xml:space="preserve">JI3RE</t>
  </si>
  <si>
    <t xml:space="preserve">WOS:000493384500014</t>
  </si>
  <si>
    <t xml:space="preserve">Mocroft, A; Ryom, L; Begovac, J; Monforte, AD; Vassilenko, A; Gatell, J; Florence, E; Ormaasen, V; Kirk, O; Lundgren, JD</t>
  </si>
  <si>
    <t xml:space="preserve">Mocroft, Amanda; Ryom, Lene; Begovac, Josip; Monforte, Antonella D'Arminio; Vassilenko, Anne; Gatell, Jose; Florence, Eric; Ormaasen, Vidar; Kirk, Ole; Lundgren, Jens D.</t>
  </si>
  <si>
    <t xml:space="preserve">EuroSIDA EuroCOORD</t>
  </si>
  <si>
    <t xml:space="preserve">Deteriorating renal function and clinical outcomes in HIV-positive persons</t>
  </si>
  <si>
    <t xml:space="preserve">AIDS</t>
  </si>
  <si>
    <t xml:space="preserve">AIDS; estimated glomerular filtration rate; non-AIDS; chronic kidney disease; mortality</t>
  </si>
  <si>
    <t xml:space="preserve">GLOMERULAR-FILTRATION-RATE; CHRONIC KIDNEY-DISEASE; ACTIVE ANTIRETROVIRAL THERAPY; NON-AIDS; CARDIOVASCULAR EVENTS; INFECTED PATIENTS; SERUM CREATININE; RISK-FACTOR; ALL-CAUSE; MORTALITY</t>
  </si>
  <si>
    <t xml:space="preserve">Objectives: To determine the relationship between measures of renal function [current estimated glomerular filtration rate (eGFR) and proportion of follow-up with a low eGFR (%FU &lt;= 60 ml/min)] and fatal/ nonfatal AIDS, non-AIDS events and all-cause mortality. Design: An observational, longitudinal cohort study of 12 155 persons from EuroSIDA. Methods: Persons with at least one eGFR measurement after 1 January 2004, using the CKD-EPI formula, were included. Poisson regression analyses were used to determine whether current eGFR or %FU of 60 ml/min or less were independent prognostic markers for clinical events. Results: During 61 425 person-years of follow-up (PYFU), the crude incidence of deaths was 11.1/1000 PYFU [95% confidence interval (CI) 10.0-12.1] at current eGFR more than 90 ml/min and 199.6 (95% CI 1144.3-254.3/1000 PYFU) when current eGFR was 30 ml/min or less. Corresponding figures for AIDS were 12.2 (11.1-13.3) and 63.9 (36.5-103.7) and for non-AIDS were 16.0 (14.8-17.3) and 203.6 (147.7-259.5). After adjustment, current eGFR of 30 ml/min or less was a strong predictor of death [adjusted incidence rate ratios (aIRR) 4.35; 95% CI 3.20-5.91] and non-AIDS events (3.63; 95% CI 2.57-5.13), although the relationship with AIDS was less strong (1.45; 95% CI 1.01-2.08). After adjustment, %FU of 60 ml/min or less was associated with a 22% increased incidence of death (aIRR 1.22 per 10% longer; 95% CI 1.18-1.27), a 13% increased incidence of non-AIDS events (95% CI 1.08-1.18) and a 15% increased incidence of AIDS events (95% CI 1.06-1.24). Conclusion: Both current eGFR and %FU of 60 ml/min or less were associated with death and non-AIDS events in HIV-positive persons. Our findings highlight the association between underlying renal dysfunction and morbidity and mortality in HIV infection, although reverse causality cannot be excluded.</t>
  </si>
  <si>
    <t xml:space="preserve">[Mocroft, Amanda] UCL, Dept Infect &amp; Populat Hlth, London NW3 2PF, England; [Ryom, Lene; Kirk, Ole; Lundgren, Jens D.] Rigshosp, Copenhagen Univ Hosp, Copenhagen HIV Program, DK-2100 Copenhagen, Denmark; [Ryom, Lene; Kirk, Ole; Lundgren, Jens D.] Rigshosp, Copenhagen Univ Hosp, Dept Infect Dis, DK-2100 Copenhagen, Denmark; [Begovac, Josip] Univ Hosp Infect Dis, Zagreb, Croatia; [Monforte, Antonella D'Arminio] Inst Infect Dis, Dept Hlth Sci, Milan, Italy; [Vassilenko, Anne] Belarus State Med Univ, Minsk, BELARUS; [Gatell, Jose] Hosp Clin Barcelona, Barcelona, Spain; [Florence, Eric] Inst Trop Med, B-2000 Antwerp, Belgium; [Ormaasen, Vidar] Ullevaal Univ Hosp, Ulleval, Norway</t>
  </si>
  <si>
    <t xml:space="preserve">University of London; University College London; Rigshospitalet; University of Copenhagen; Rigshospitalet; University of Copenhagen; University of Barcelona; Hospital Clinic de Barcelona; Institute of Tropical Medicine (ITM)</t>
  </si>
  <si>
    <t xml:space="preserve">Mocroft, A (corresponding author), UCL, Dept Infect &amp; Populat Hlth, Rowland Hill St, London NW3 2PF, England.</t>
  </si>
  <si>
    <t xml:space="preserve">a.mocroft@ucl.ac.uk</t>
  </si>
  <si>
    <t xml:space="preserve">Ostergaard, Lars/AAA-3020-2020; kirk, ole/ABB-4746-2021; Vassilenko, Anna/AAB-4152-2021; Begovac, Josip/AAI-5672-2021; Mitsura, Viktar/G-2457-2017; Vandekerckhove, Linos/J-6420-2013; Gatell, Jose M/ABC-3607-2020; Soriano, Vicente/O-5730-2018; VELLA, STEFANO/V-8440-2019; Lundgren, Jens/AAE-6876-2019</t>
  </si>
  <si>
    <t xml:space="preserve">Ostergaard, Lars/0000-0003-2459-0511; Begovac, Josip/0000-0003-2641-4327; Mitsura, Viktar/0000-0002-0449-5026; Vandekerckhove, Linos/0000-0002-8600-1631; Soriano, Vicente/0000-0002-4624-5199; VELLA, STEFANO/0000-0003-2347-5984; Lundgren, Jens/0000-0001-8901-7850; Colebunders, Robert/0000-0002-1919-1340; Katzenstein, Terese L/0000-0002-2233-500X; KATLAMA, CHRISTINE/0000-0002-5093-4800; Ristola, Matti/0000-0001-5115-2811; Leen, Clifford/0000-0001-8439-7719; Ostergaard, Lars/0000-0002-7619-605X; Anna, Vassilenko/0000-0003-1907-2322; Florence, Eric/0000-0002-7004-9120</t>
  </si>
  <si>
    <t xml:space="preserve">European Commission [CT94-1637, CT97-2713, QLK2-2000-00773, LSHP-CT-2006-018632, 260694]; Bristol Myers Squibb; Janssen RD; Merck and Co. Inc.; Pfizer Inc.; GlaxoSmithKline LLC.; Swiss National Science Foundation [108787]</t>
  </si>
  <si>
    <t xml:space="preserve">European Commission(European CommissionEuropean Commission Joint Research Centre); Bristol Myers Squibb(Bristol-Myers Squibb); Janssen RD; Merck and Co. Inc.(Merck &amp; Company); Pfizer Inc.(Pfizer); GlaxoSmithKline LLC.; Swiss National Science Foundation(Swiss National Science Foundation (SNSF))</t>
  </si>
  <si>
    <t xml:space="preserve">Primary support for EuroSIDA is provided by the European Commission BIOMED1 (CT94-1637), BIOMED2 (CT97-2713), the 5th Framework (QLK2-2000-00773), the 6th Framework (LSHP-CT-2006-018632) and the 7th Framework (FP7/2007-2013, EuroCoord no. 260694) programmes. Current support also includes unrestricted grants from Bristol Myers Squibb, Janssen R&amp;D, Merck and Co. Inc., Pfizer Inc. and GlaxoSmithKline LLC. The participation of centres from Switzerland was supported by The Swiss National Science Foundation (Grant 108787).</t>
  </si>
  <si>
    <t xml:space="preserve">0269-9370</t>
  </si>
  <si>
    <t xml:space="preserve">1473-5571</t>
  </si>
  <si>
    <t xml:space="preserve">Aids</t>
  </si>
  <si>
    <t xml:space="preserve">MAR 13</t>
  </si>
  <si>
    <t xml:space="preserve">10.1097/QAD.0000000000000134</t>
  </si>
  <si>
    <t xml:space="preserve">AD6QU</t>
  </si>
  <si>
    <t xml:space="preserve">WOS:000333386700010</t>
  </si>
  <si>
    <t xml:space="preserve">Tudor, KI; Seth, JH; Liechti, MD; Ochulor, J; Gonzales, G; Haslam, C; Fox, Z; Pakzad, M; Panicker, JN</t>
  </si>
  <si>
    <t xml:space="preserve">Tudor, Katarina Ivana; Seth, Jai H.; Liechti, Martina D.; Ochulor, Juliana; Gonzales, Gwen; Haslam, Collette; Fox, Zoe; Pakzad, Mahreen; Panicker, Jalesh N.</t>
  </si>
  <si>
    <t xml:space="preserve">Outcomes following percutaneous tibial nerve stimulation (PTNS) treatment for neurogenic and idiopathic overactive bladder</t>
  </si>
  <si>
    <t xml:space="preserve">Percutaneous electric nerve stimulation; Overactive bladder; Multiple sclerosis; Lower urinary tract symptoms; Quality of life</t>
  </si>
  <si>
    <t xml:space="preserve">URINARY-TRACT SYMPTOMS; QUALITY-OF-LIFE; DETRUSOR OVERACTIVITY; MULTIPLE-SCLEROSIS; NEURAL-CONTROL; OPEN-LABEL; QUESTIONNAIRE; MULTICENTER; INSTABILITY; DYSFUNCTION</t>
  </si>
  <si>
    <t xml:space="preserve">Purpose Percutaneous tibial nerve stimulation is a minimally invasive neuromodulation technique for treating overactive bladder symptoms. The aim of this study was to assess safety, efficacy and impact on quality of life of percutaneous tibial nerve stimulation in neurological patients reporting overactive bladder symptoms. Methods In this retrospective evaluation over 18 months at a tertiary healthcare centre, patients finding first-line treatments for overactive bladder ineffective or intolerable underwent a standard 12-week course of percutaneous tibial nerve stimulation (Urgent PC, Uroplasty). Symptoms were evaluated using standardised International Consultation on Incontinence Questionnaires and bladder diaries. Results Of 74 patients (52 women, 22 men, mean age 56 years), 49 (66.2%) patients had neurological disorder [19 (25.7%) multiple sclerosis and 30 (40.5%) other neurological conditions] and 25 (33.8%) idiopathic overactive bladder. Overall for the entire cohort significant improvements were recorded after 12 weeks in the following domains: 24-h frequency on bladder diary - 1.67 (- 3.0, 0.33) (p = 0.002), number of incontinent episodes on bladder diary - 0.0 (- 1, 0) (p = 0.01), incontinence severity on bladder diary 0 (- 0.33, 0) (p = 0.007), OAB symptoms - 3 (- 11.5, 5) (p = 0.01), and quality of life - 16 (- 57, 6.5) (p = 0.004). There were no significant differences in outcomes between patients with idiopathic and neurogenic overactive bladder. Conclusions Percutaneous tibial nerve stimulation appears to be a possible promising alternative for patients with neurological disorder reporting overactive bladder symptoms who find first-line treatments either ineffective or intolerable. However, a properly designed study is required to address safety and efficacy.</t>
  </si>
  <si>
    <t xml:space="preserve">[Tudor, Katarina Ivana; Seth, Jai H.; Liechti, Martina D.; Ochulor, Juliana; Gonzales, Gwen; Haslam, Collette; Pakzad, Mahreen; Panicker, Jalesh N.] Natl Hosp Neurol &amp; Neurosurg, Dept Uroneurol, UCL Inst Neurol, Queen Sq, London, England; [Tudor, Katarina Ivana] Univ Hosp Ctr Zagreb, Dept Neurol, Kispaticeva 12, Zagreb 10000, Croatia; [Liechti, Martina D.] UCL Inst Neurol, Dept Brain Repair &amp; Rehabil, Queen Sq, London, England; [Liechti, Martina D.] Univ Zurich, Spinal Cord Injury Ctr, Balgrist Univ Hosp, Zurich, Switzerland; [Fox, Zoe] UCL, Biostat Grp, Univ Coll London Hosp, London, England; [Fox, Zoe] UCL, Univ Coll London Res Support Ctr, London, England</t>
  </si>
  <si>
    <t xml:space="preserve">University of London; University College London; UCL Medical School; University College London Hospitals NHS Foundation Trust; University of Zagreb; University of London; University College London; University of Zurich; University College London Hospitals NHS Foundation Trust; University of London; University College London; University of London; University College London</t>
  </si>
  <si>
    <t xml:space="preserve">Tudor, KI (corresponding author), Natl Hosp Neurol &amp; Neurosurg, Dept Uroneurol, UCL Inst Neurol, Queen Sq, London, England.;Tudor, KI (corresponding author), Univ Hosp Ctr Zagreb, Dept Neurol, Kispaticeva 12, Zagreb 10000, Croatia.</t>
  </si>
  <si>
    <t xml:space="preserve">katarina.ivana.tudor@kbc-zagreb.hr</t>
  </si>
  <si>
    <t xml:space="preserve">Tudor, Katarina Ivana/0000-0002-5293-1646; Liechti, Martina/0000-0002-3024-0975</t>
  </si>
  <si>
    <t xml:space="preserve">Department of Health Funding Source: Medline</t>
  </si>
  <si>
    <t xml:space="preserve">Department of Health</t>
  </si>
  <si>
    <t xml:space="preserve">10.1007/s10286-018-0553-8</t>
  </si>
  <si>
    <t xml:space="preserve">KJ5PJ</t>
  </si>
  <si>
    <t xml:space="preserve">WOS:000512112400010</t>
  </si>
  <si>
    <t xml:space="preserve">Rosina, S; Varnier, GC; Pistorio, A; Consolaro, A; Pilkington, C; Maillard, S; Civino, A; Tsitsami, E; de Inocencio, J; Jelusic, M; Vojinovic, J; Espada, G; Makay, B; Katsikas, M; Pratsidou-Gertsi, P; Lazarevic, D; Rao, AP; Ruperto, N; Ravelli, A</t>
  </si>
  <si>
    <t xml:space="preserve">Rosina, Silvia; Varnier, Giulia Camilla; Pistorio, Angela; Consolaro, Alessandro; Pilkington, Clarissa; Maillard, Susan; Civino, Adele; Tsitsami, Elena; de Inocencio, Jaime; Jelusic, Marija; Vojinovic, Jelena; Espada, Graciela; Makay, Balahan; Katsikas, Maria; Pratsidou-Gertsi, Polixeni; Lazarevic, Dragana; Rao, Anand Prahalad; Ruperto, Nicolino; Ravelli, Angelo</t>
  </si>
  <si>
    <t xml:space="preserve">MEASUREMENT PERFORMANCE OF REDUCED VERSIONS OF MUSCLE STRENGTH TOOLS IN JUVENILE DERMATOMYOSITIS</t>
  </si>
  <si>
    <t xml:space="preserve">[Rosina, Silvia; Pistorio, Angela; Consolaro, Alessandro; Ruperto, Nicolino; Ravelli, Angelo] IRCCS Ist Giannina Gaslini, Genoa, Italy; [Varnier, Giulia Camilla] Univ Genoa, Genoa, Italy; [Pilkington, Clarissa; Maillard, Susan] Great Ormond St Hosp Sick Children, London, England; [Civino, Adele] Osped Vito Fazzi, Lecce, Italy; [Tsitsami, Elena] Childrens Hosp Agia Sofia, Athens, Greece; [de Inocencio, Jaime] Hosp Univ 12 Octubre, Madrid, Spain; [Jelusic, Marija] Univ Hosp Ctr Zagreb, Zagreb, Croatia; [Vojinovic, Jelena] Univ Nis, Nish, Serbia; [Espada, Graciela] Hosp Ninos Ricardo Gutierez, Buenos Aires, DF, Argentina; [Makay, Balahan] Dokuz Eylul Univ Hosp, Izmir, Turkey; [Katsikas, Maria] Hosp Pediat Juan P Garrahan, Buenos Aires, DF, Argentina; [Pratsidou-Gertsi, Polixeni] Hippokrateion Hosp, Thessaloniki, Greece; [Lazarevic, Dragana] Clin Ctr, Nish, Serbia; [Rao, Anand Prahalad] Manipal Hosp, Bangalore, Karnataka, India</t>
  </si>
  <si>
    <t xml:space="preserve">University of Genoa; IRCCS Istituto Giannina Gaslini; University of Genoa; University of London; University College London; Great Ormond Street Hospital for Children NHS Foundation Trust; Azienda Ospedaliera Vito Fazzi; Hospital Universitario 12 de Octubre; University of Zagreb; University of Nis; Dokuz Eylul University; Hospital de Pediatria Doctor Juan Garrahan</t>
  </si>
  <si>
    <t xml:space="preserve">Pistorio, Angela/D-1375-2009; Rosina, Silvia/AAB-7323-2019; Civino, Adele/AAI-5499-2021; De Inocencio, Jaime/AAI-8881-2020; Consolaro, Alessandro/J-8125-2016; Jelusic, Marija/HDN-5509-2022; Ruperto, Nicolino/K-3349-2018</t>
  </si>
  <si>
    <t xml:space="preserve">Pistorio, Angela/0000-0002-6895-8720; Rosina, Silvia/0000-0002-3667-6155; Civino, Adele/0000-0002-0416-768X; Consolaro, Alessandro/0000-0002-0065-7614; Jelusic, Marija/0000-0002-1728-4260; Ruperto, Nicolino/0000-0001-8407-7782</t>
  </si>
  <si>
    <t xml:space="preserve">FRI0571</t>
  </si>
  <si>
    <t xml:space="preserve">10.1136/annrheumdis-2019-eular.2228</t>
  </si>
  <si>
    <t xml:space="preserve">WOS:000472207103027</t>
  </si>
  <si>
    <t xml:space="preserve">Livun, A; Newberry, KJ; Manshouri, T; Kusec, R; Verstovsek, S</t>
  </si>
  <si>
    <t xml:space="preserve">Livun, Ana; Newberry, Kate J.; Manshouri, Taghi; Kusec, Rajko; Verstovsek, Srdan</t>
  </si>
  <si>
    <t xml:space="preserve">Genes Involved in Maintaining the Bone Marrow Stroma Are Dysregulated in Patients with Myelofibrosis: Lenalidomide Treatment Up-regulates SOCS3</t>
  </si>
  <si>
    <t xml:space="preserve">ANTICANCER RESEARCH</t>
  </si>
  <si>
    <t xml:space="preserve">Myelofibrosis; lenalidomide; bone marrow stroma; gene expression; SOCS3</t>
  </si>
  <si>
    <t xml:space="preserve">DIFFERENTIATION; PROGRESSION; CELLS; CXCR4</t>
  </si>
  <si>
    <t xml:space="preserve">Aim: The purpose of the present study was to determine whether genes involved in the organization of the hematopoietic niche were dysregulated in patients with primary myelofibrosis (MF) treated with lenalidomide. Materials and Methods: We used reverse-transcription quantitative polymerase chain reaction to study the expression of a set of genes involved in the organization of the hematopoietic niche in peripheral blood and bone marrow (BM) mononuclear cell (MNC) samples from 32 patients with primary MF who participated in a phase II trial of lenalidomide plus prednisone. Results: At baseline (before treatment) cyclo-oxygenase 2 (COX2) was significantly up-regulated, while chemokine (C-X-C motif) receptor 4 (CXCR4), paired box 5 (PAX5) C-terminus, and hypoxia inducible factor 1A (HIF1A) were significantly down-regulated in BM MNCs from patients with primary MF compared to BM MNCs from healthy individuals. After 9 months of treatment, the expression of suppressor of cytokine signaling 3 (SOCS3) was significantly increased. Conclusion: Patients with primary MF showed aberrant expression of several genes involved in maintaining BM homeostasis and our findings suggest that treatment with lenalidomide plus prednisone upregulates SOCS3.</t>
  </si>
  <si>
    <t xml:space="preserve">[Livun, Ana] Dubrava Univ Hosp, Dept Lab Diag, Div Mol Diagnost &amp; Genet, Zagreb, Croatia; [Newberry, Kate J.; Manshouri, Taghi; Verstovsek, Srdan] Univ MD Anderson Canc Ctr, Dept Leukemia, Houston, TX USA; [Kusec, Rajko] Univ Zagreb, Sch Med, Zagreb 41001, Croatia</t>
  </si>
  <si>
    <t xml:space="preserve">University of Zagreb; University of Texas System; UTMD Anderson Cancer Center; University of Zagreb</t>
  </si>
  <si>
    <t xml:space="preserve">Verstovsek, S (corresponding author), 1515 Holcombe Blvd,Unit 428, Houston, TX 77030 USA.</t>
  </si>
  <si>
    <t xml:space="preserve">sverstov@mdanderson.org</t>
  </si>
  <si>
    <t xml:space="preserve">Kusec, Rajko/AAY-1365-2021</t>
  </si>
  <si>
    <t xml:space="preserve">Livun, Ana/0000-0002-6758-1677; Verstovsek, MD, PhD, Professor of Medicine, Srdan/0000-0002-6912-8569</t>
  </si>
  <si>
    <t xml:space="preserve">Cancer Center Support Grant from United States National Cancer Institute [CA016672]</t>
  </si>
  <si>
    <t xml:space="preserve">Cancer Center Support Grant from United States National Cancer Institute</t>
  </si>
  <si>
    <t xml:space="preserve">This work was supported in part by a Cancer Center Support Grant from the United States National Cancer Institute (CA016672) to The University of MD Anderson Cancer Center.</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CS1KM</t>
  </si>
  <si>
    <t xml:space="preserve">WOS:000361823200008</t>
  </si>
  <si>
    <t xml:space="preserve">Goldstein, SR; Neven, P; Cummings, S; Colgan, T; Runowicz, CD; Krpan, D; Proulx, J; Johnson, M; Thompson, D; Thompson, J; Sriram, U</t>
  </si>
  <si>
    <t xml:space="preserve">Goldstein, Steven R.; Neven, Patrick; Cummings, Steven; Colgan, Terence; Runowicz, Carolyn D.; Krpan, Dalibor; Proulx, James; Johnson, Margot; Thompson, David; Thompson, John; Sriram, Usha</t>
  </si>
  <si>
    <t xml:space="preserve">Postmenopausal Evaluation and Risk Reduction With Lasofoxifene (PEARL) trial: 5-year gynecological outcomes</t>
  </si>
  <si>
    <t xml:space="preserve">MENOPAUSE-THE JOURNAL OF THE NORTH AMERICAN MENOPAUSE SOCIETY</t>
  </si>
  <si>
    <t xml:space="preserve">Lasofoxifene; Postmenopausal; Endometrial; Cancer; Hyperplasia; Gynecologic</t>
  </si>
  <si>
    <t xml:space="preserve">BREAST-CANCER; WOMEN; RALOXIFENE; BONE; PREVENTION; TAMOXIFEN; UTERUS</t>
  </si>
  <si>
    <t xml:space="preserve">Objective: The aim of this study was to establish the gynecological effects of 5 years of treatment with lasofoxifene versus placebo in postmenopausal osteoporotic women. Methods: A total of 8,556 women aged 59 to 80 years with femoral neck or spine bone mineral density T scores of -2.5 or lower were randomized to receive lasofoxifene 0.25 mg/day, or lasofoxifene 0.5 mg/day, or placebo, for 5 years. Results: Endometrial cancer was confirmed for two women in each lasofoxifene group and for three women in the placebo group. Endometrial hyperplasia occurred in three, two, and zero women in the lasofoxifene 0.25 mg/day, lasofoxifene 0.5 mg/day, and placebo groups, respectively. Vaginal bleeding occurred in 2.2% (P = 0.012 vs placebo), 2.6% (P = 0.001 vs placebo), and 1.3% of women treated with 0.25 mg/day lasofoxifene, 0.5 mg/day lasofoxifene, and placebo, respectively. Lasofoxifene treatment resulted in a small increase in endometrial thickness versus placebo (least-squares mean change from baseline 1.19 mm [P = 0.001], 1.43 mm [P G 0.001], and -0.72 mm for 0.25 mg/day lasofoxifene, 0.5 mg/day lasofoxifene, and placebo). Similar numbers of women required surgery for pelvic organ prolapse or urinary incontinence in the placebo and 0.5 mg/day lasofoxifene groups (1.2% vs 1.6%, P = 0.224; 0.25 mg/day group: 1.9%, P = 0.036). The absolute incidence rates of endometrial polyps were 8.8%, 5.5%, and 3.3% for lasofoxifene 0.25 mg/day (P = 0.003 vs placebo), lasofoxifene 0.5 mg/day (P = 0.163 vs placebo), and placebo groups, respectively. Conclusion: These findings indicate that 5 years of lasofoxifene treatment result in benign endometrial changes that do not increase the risk for endometrial cancer or hyperplasia in postmenopausal women.</t>
  </si>
  <si>
    <t xml:space="preserve">[Goldstein, Steven R.] NYU, Sch Med, New York, NY 10016 USA; [Neven, Patrick] Univ Louvain, Louvain, Belgium; [Cummings, Steven] Calif Pacific Med Ctr, Res Inst, San Francisco Coordinating Ctr, San Francisco, CA USA; [Colgan, Terence] Mt Sinai Hosp, Toronto, ON M5G 1X5, Canada; [Runowicz, Carolyn D.] Univ Connecticut, Ctr Hlth, Farmington, CT USA; [Krpan, Dalibor] Policlin K Ctr, Zagreb, Croatia; [Proulx, James; Johnson, Margot; Thompson, David; Thompson, John] Pfizer Global Res &amp; Dev, New London, CT USA; [Sriram, Usha] Associates Clin Endocrinol Educ &amp; Res, Madras, Tamil Nadu, India; [Cummings, Steven] Univ Calif San Francisco, San Francisco, CA 94143 USA</t>
  </si>
  <si>
    <t xml:space="preserve">New York University; California Pacific Medical Center; California Pacific Medical Center Research Institute; University of Toronto; Sinai Health System Toronto; University of Connecticut; Pfizer; University of California System; University of California San Francisco</t>
  </si>
  <si>
    <t xml:space="preserve">Goldstein, SR (corresponding author), NYU, Sch Med, 530 1st Ave,Suite 10N, New York, NY 10016 USA.</t>
  </si>
  <si>
    <t xml:space="preserve">steven.goldstein@nyumc.org</t>
  </si>
  <si>
    <t xml:space="preserve">Colgan, Terence J/J-2339-2016</t>
  </si>
  <si>
    <t xml:space="preserve">Runowicz, Carolyn D./0000-0002-6246-3743</t>
  </si>
  <si>
    <t xml:space="preserve">Pfizer Inc.; Amgen; Eli Lilly; GlaxoSmithKline; Novartis; Pfizer</t>
  </si>
  <si>
    <t xml:space="preserve">Pfizer Inc.(Pfizer); Amgen(Amgen); Eli Lilly(Eli Lilly); GlaxoSmithKline(GlaxoSmithKline); Novartis(Novartis); Pfizer(Pfizer)</t>
  </si>
  <si>
    <t xml:space="preserve">This study was sponsored by Pfizer Inc. Editorial support was provided by Annie Neild, PhD, of PAREXEL and was funded by Pfizer Inc. Pfizer provided support to Drs. Goldstein, Neven, Cummings, Colgan, Runowicz, Krpan, and Sriram as paid consultants for the Postmenopausal Evaluation and Risk-Reduction With Lasofoxifene (PEARL) study.; Financial disclosure/conflicts of interest: Drs. Goldstein, Neven, Cummings, Colgan, Runowicz, Krpan, and Sriram served as paid consultants for the PEARL trial. Dr. Goldstein has served on advisory boards for Amgen, Boehringer Ingelheim, Eli Lilly, Novo Nordisk, and Merck; has served as a consultant for Cook ObGyn and Philips Ultrasound; is a member of speaker bureaus for Eli Lilly and Warner Chilcott; and serves as a director for Sonosite, Inc. Dr. Cummings reports receiving consulting fees from Amgen, Eli Lilly, and GlaxoSmithKline; lecture fees from Eli Lilly and Novartis; and grant support from Amgen, Pfizer, and Eli Lilly, serving as a paid member of the PEARL Scientific Advisory Committee for Pfizer. Drs. Proulx, Johnson, D. Thompson, and J. Thompson are employees of Pfizer Inc. and hold stock options in Pfizer Inc.; Dr. D. Thompson also holds patents related to lasofoxifene.</t>
  </si>
  <si>
    <t xml:space="preserve">1072-3714</t>
  </si>
  <si>
    <t xml:space="preserve">MENOPAUSE</t>
  </si>
  <si>
    <t xml:space="preserve">Menopause-J. N. Am. Menopause Soc.</t>
  </si>
  <si>
    <t xml:space="preserve">10.1097/gme.0b013e3181e84bb4</t>
  </si>
  <si>
    <t xml:space="preserve">699SW</t>
  </si>
  <si>
    <t xml:space="preserve">WOS:000285684100009</t>
  </si>
  <si>
    <t xml:space="preserve">Predictors of mortality in patients with left-side infective endocarditis, the ESC-EORP EURO-ENDO registry</t>
  </si>
  <si>
    <t xml:space="preserve">[Sambola, A.; Lozano Torres, J.] Univ Hosp Vall dHebron, Cardiol, Barcelona, Spain; [Olmos, C.] Hosp Clin San Carlos, Madrid, Spain; [Ternacle, J.] Henri Mondor Univ Hosp Chenevier, AP HP, Creteil, France; [Calvo-Iglesias, F. E.] Hosp Univ Alvaro Cunqueiro, Vigo, Spain; [Tribouilloy, C.] Univ Hosp Amiens, Amiens, France; [Reskovic Luksic, V.; Separovic-Hanzevacki, J.] Univ Hosp Ctr Zagreb, Zagreb, Croatia; [Park, S. W.] Asan Med Ctr, Seoul, South Korea; [Bekkers, S.] Maastricht Univ Med Ctr MUMC, Maastricht, Netherlands; [Chan, K. L.] Addenbrookes Hosp, Cambridge, England; [Arregle, F.; Habib, G.] La Timone Hosp, AP HM, Marseille, France; [Lung, B.] Univ Paris Diderot, Bichat Hosp, INSERM, FACT French Alliance Cardiovasc T,UMR1148, Paris, France; [Lancellotti, P.] Anthea Hosp, Bari, Italy</t>
  </si>
  <si>
    <t xml:space="preserve">Hospital Universitari Vall d'Hebron; Hospital Clinico San Carlos; Assistance Publique Hopitaux Paris (APHP); Universite Paris-Est-Creteil-Val-de-Marne (UPEC); Hopital Universitaire Henri-Mondor - APHP; Picardie Universites; Universite de Picardie Jules Verne (UPJV); CHU Amiens; University of Zagreb; Maastricht University; Maastricht University Medical Centre (MUMC); Cambridge University Hospitals NHS Foundation Trust; Addenbrooke's Hospital; University of Cambridge; UDICE-French Research Universities; Aix-Marseille Universite; Assistance Publique-Hopitaux de Marseille; Institut National de la Sante et de la Recherche Medicale (Inserm); UDICE-French Research Universities; Universite Paris Cite; Assistance Publique Hopitaux Paris (APHP); Hopital Universitaire Bichat-Claude Bernard - APHP</t>
  </si>
  <si>
    <t xml:space="preserve">ESC society</t>
  </si>
  <si>
    <t xml:space="preserve">Type of funding sources: Private grant(s) and/or Sponsorship. Main funding source(s): ESC-EORP EURO-ENDO project from the ESC society</t>
  </si>
  <si>
    <t xml:space="preserve">WOS:000720456901817</t>
  </si>
  <si>
    <t xml:space="preserve">Marn, B</t>
  </si>
  <si>
    <t xml:space="preserve">Marn, Borut</t>
  </si>
  <si>
    <t xml:space="preserve">EARLY DETECTION OF HEARING IMPAIRMENT IN CROATIA - SCREENING AND DIAGNOSTICS</t>
  </si>
  <si>
    <t xml:space="preserve">UNIVERSAL NEONATAL HEARING SCREENING; CROATIA</t>
  </si>
  <si>
    <t xml:space="preserve">CMV INFECTION</t>
  </si>
  <si>
    <t xml:space="preserve">The UNHS was started for the first time in Croatia on the beginning of February 2002 in one maternity unit in Zagreb with about 3000 newborns per year Results were excellent, so we started UNHS in the most of Croatian maternity units at the end of 2002. Modification of two-staged, bilocal and bimodal model is used: first stage in maternity unit before discharge by an automated transient evoked otoacoustic emissions (A-TEOAE) registration, and second stage in the same maternity unit or in the audiologic department by the same method or by automated auditory brainstem response (A-ABR) registration. Parents get in hospital a booklet about normal development of speech and hearing. The purpose is to detect retrocochlear progressive or acquired hearing impairment. Incidence of confirmed significant (more than 40 dB) bilateral permanent hearing impairment in Croatia was 0,7 parts per thousand. The average age of diagnosis in Zagreb, where about 25% of all newborns were borne, was 3.5 months. The average on the national level was 6 months. About 16% of all early hearing-impaired children had late onset of impairment with average age of diagnostics of 22 months. It is stressed the importance of tracking hearing and speech development by parents and professionals, as well as importance of CMV infection in the aetiology of hearing impairment.</t>
  </si>
  <si>
    <t xml:space="preserve">[Marn, Borut] KBC Sastre Milosrdnice, Klin Djecje Bolesti Zagreb, Klin Djecju Kirurgiju, Odjel Kirurgiju Glave &amp; Vrata, Zagreb, Croatia</t>
  </si>
  <si>
    <t xml:space="preserve">Marn, B (corresponding author), M Resetara 4, Zagreb 10090, Croatia.</t>
  </si>
  <si>
    <t xml:space="preserve">borut.marn@zg.t-com.hr</t>
  </si>
  <si>
    <t xml:space="preserve">WOS:000305165400029</t>
  </si>
  <si>
    <t xml:space="preserve">Koletzko, B; Kolacek, S; Phillips, A; Troncone, R; Vandenplas, Y; Baumann, U; van Goudoever, J; de Swarte, C; Benninga, M; Mearin, L</t>
  </si>
  <si>
    <t xml:space="preserve">Koletzko, Berthold; Kolacek, Sanja; Phillips, Alan; Troncone, Riccardo; Vandenplas, Yvan; Baumann, Ulrich; van Goudoever, Johannes; de Swarte, Casper; Benninga, Marc; Mearin, Luisa</t>
  </si>
  <si>
    <t xml:space="preserve">Research and the Promotion of Child Health: A Position Paper of the European Society for Pediatric Gastroenterology, Hepatology, and Nutrition</t>
  </si>
  <si>
    <t xml:space="preserve">disease prevention; early diagnosis; health promotion; lifecycle; paediatric research priorities; research policy</t>
  </si>
  <si>
    <t xml:space="preserve">Children comprise one-fifth of Europe's population. Promoting child health and development is of key importance for society and its future. This position paper highlights opportunities of investing in gastrointestinal, liver, and nutritional research to promote child health and delineates priorities for research. Investing in child health plays a key role in the promotion of population health, well-being, and disease prevention lifelong, with large health economic benefits. Major opportunities for improving knowledge and translational application arise from recent scientific and technological developments, for example, the long-term impact of early environmental cues interacting with genes. Personalised approaches to therapy and prevention should be enhanced. Deciphering the microbiome and its effects on functions can help in promoting long-term health. Epigenetic research can help to understand how early environmental factors influence later gastrointestinal and hepatic health and disease. A linked nutrition and physical activity strategy can promote health and prevent nutritional deficiencies, inactivity, and chronic noncommunicable diseases, such as diabetes, to ensure optimal health and cognition. Special attention should be devoted to populations with low socioeconomic status, migrant background, and ethnic minorities, and to critical life periods, including pregnancy, lactation, infancy, and childhood. Improved understanding of optimal nutrition and on maintaining gut and liver homeostasis throughout childhood will help prevent chronic diseases in later life.</t>
  </si>
  <si>
    <t xml:space="preserve">[Koletzko, Berthold] Univ Munich, Dr von Hauner Childrens Hosp, D-80337 Munich, Germany; [Kolacek, Sanja] Univ Zagreb, Sch Med, Childrens Hosp, Zagreb 41001, Croatia; [Phillips, Alan] UCL Inst Child Hlth, London, England; [Troncone, Riccardo] Univ Naples Federico II, Dept Paediat, Naples, Italy; [Vandenplas, Yvan] Vrije Univ Brussel, UZ Brussel, Dept Paediat, ESPGHAN Comm Gastroenterol, Brussels, Belgium; [Baumann, Ulrich] Hannover Med Sch, Childrens Hosp, ESPGHAN Comm Hepatol, Hannover, Germany; [van Goudoever, Johannes] Vrije Univ Amsterdam, Med Ctr, ESPGHAN Comm Nutr, Amsterdam, Netherlands; [van Goudoever, Johannes; Benninga, Marc] Emma Childrens Hosp, AMC, Amsterdam, Netherlands; [de Swarte, Casper] Food &amp; ThoughT, The Hague, Netherlands; [Mearin, Luisa] Leids Univ, Med Ctr, Dept Paediat, Leiden, Netherlands</t>
  </si>
  <si>
    <t xml:space="preserve">University of Munich; University of Zagreb; University of London; University College London; University of Naples Federico II; University Hospital Brussels; Vrije Universiteit Brussel; Hannover Medical School; Vrije Universiteit Amsterdam; Emma Children's Hospital; University of Amsterdam; Academic Medical Center Amsterdam</t>
  </si>
  <si>
    <t xml:space="preserve">Koletzko, B (corresponding author), Univ Munich, Dr von Hauner Childrens Hosp, Lindwurmstr 4, D-80337 Munich, Germany.</t>
  </si>
  <si>
    <t xml:space="preserve">president@espghan.org</t>
  </si>
  <si>
    <t xml:space="preserve">Hojsak, Iva/AAI-8937-2020; van Goudoever, Johannes Bernard/Y-4520-2018</t>
  </si>
  <si>
    <t xml:space="preserve">Hojsak, Iva/0000-0003-3262-5964; van Goudoever, Johannes (Hans)/0000-0003-3960-1703</t>
  </si>
  <si>
    <t xml:space="preserve">Great Ormond Street Hospital Childrens Charity [V1258] Funding Source: researchfish</t>
  </si>
  <si>
    <t xml:space="preserve">Great Ormond Street Hospital Childrens Charity</t>
  </si>
  <si>
    <t xml:space="preserve">10.1097/MPG.0000000000000411</t>
  </si>
  <si>
    <t xml:space="preserve">AM3TD</t>
  </si>
  <si>
    <t xml:space="preserve">WOS:000339774800023</t>
  </si>
  <si>
    <t xml:space="preserve">Zmak, L; Obrovac, M; Makek, MJ; Sabol, I; Katalinic-Jankovic, V</t>
  </si>
  <si>
    <t xml:space="preserve">Zmak, Ljiljana; Obrovac, Mihaela; Makek, Mateja Jankovic; Sabol, Ivan; Katalinic-Jankovic, Vera</t>
  </si>
  <si>
    <t xml:space="preserve">Isolation of non-tuberculous mycobacteria among tuberculosis patients during a 5-year period in Croatia</t>
  </si>
  <si>
    <t xml:space="preserve">INFECTIOUS DISEASES</t>
  </si>
  <si>
    <t xml:space="preserve">MOLECULAR EPIDEMIOLOGY</t>
  </si>
  <si>
    <t xml:space="preserve">[Zmak, Ljiljana; Obrovac, Mihaela; Katalinic-Jankovic, Vera] Croatian Natl Inst Publ Hlth, Mycobacteria Reference Lab, Zagreb 10000, Croatia; [Makek, Mateja Jankovic] Univ Zagreb, Sch Med, Univ Hosp Ctr, Dept Resp Dis, Zagreb 41001, Croatia; [Sabol, Ivan] Rudjer Boskovic Inst, Div Mol Med, Lab Mol Virol &amp; Bacteriol, Zagreb, Croatia</t>
  </si>
  <si>
    <t xml:space="preserve">Zmak, L (corresponding author), Croatian Natl Inst Publ Hlth, Mycobacteria Reference Lab, Rockefellerova 2, Zagreb 10000, Croatia.</t>
  </si>
  <si>
    <t xml:space="preserve">Sabol, Ivan/B-7455-2012</t>
  </si>
  <si>
    <t xml:space="preserve">Sabol, Ivan/0000-0002-5753-8528</t>
  </si>
  <si>
    <t xml:space="preserve">INFORMA HEALTHCARE</t>
  </si>
  <si>
    <t xml:space="preserve">TELEPHONE HOUSE, 69-77 PAUL STREET, LONDON EC2A 4LQ, ENGLAND</t>
  </si>
  <si>
    <t xml:space="preserve">2374-4235</t>
  </si>
  <si>
    <t xml:space="preserve">2374-4243</t>
  </si>
  <si>
    <t xml:space="preserve">INFECT DIS-NOR</t>
  </si>
  <si>
    <t xml:space="preserve">Infect. Dis.</t>
  </si>
  <si>
    <t xml:space="preserve">10.3109/00365548.2014.987164</t>
  </si>
  <si>
    <t xml:space="preserve">CI2AB</t>
  </si>
  <si>
    <t xml:space="preserve">WOS:000354545500015</t>
  </si>
  <si>
    <t xml:space="preserve">Vrdoljak, J; Kumric, M; Vilovic, M; Martinovic, D; Tomic, IJ; Krnic, M; Kurir, T; Bozic, J</t>
  </si>
  <si>
    <t xml:space="preserve">Vrdoljak, Josip; Kumric, Marko; Vilovic, Marino; Martinovic, Dinko; Tomic, Iris Jeroncic; Krnic, Mladen; Kurir, Tina Ticinovic; Bozic, Josko</t>
  </si>
  <si>
    <t xml:space="preserve">Effects of Olive Oil and Its Components on Intestinal Inflammation and Inflammatory Bowel Disease</t>
  </si>
  <si>
    <t xml:space="preserve">olive oil; inflammatory bowel disease; Mediterranean diet; polyphenols</t>
  </si>
  <si>
    <t xml:space="preserve">MEDITERRANEAN DIET; UNSAPONIFIABLE FRACTION; ULCERATIVE-COLITIS; FATTY-ACIDS; OLEIC-ACID; SUPPLEMENTATION; HYDROXYTYROSOL; POLYPHENOLS; EXTRACTS; BIOAVAILABILITY</t>
  </si>
  <si>
    <t xml:space="preserve">With the rising global burden of inflammatory bowel disease (IBD) and the rising costs of novel biological drugs, there is an increasing need for dietary approaches and functional foods that could modulate the course of IBD. The Mediterranean diet has proven to be efficacious in managing chronic inflammatory diseases, and recent studies have also shown its benefits in the setting of IBD. Since olive oil and its compounds have been shown to provide a considerable anti-inflammatory effect, in this review, we aim to discuss the latest evidence concerning the impact of olive oil and its bioactive compounds on IBD. Numerous preclinical studies have exhibited solid evidence on the mechanisms by which polyphenol-rich extra-virgin olive oil (EVOO) or specific polyphenols like hydroxytyrosol (HT) provide their anti-inflammatory, antioxidative, antitumour, and microbiota-modulation effects. Accordingly, several human studies that explored the effects of olive oil on patients with IBD further confirmed the evidence brought forward by preclinical studies. Nevertheless, there is a need for larger-scale, multicentric, randomized control trials that would finally elucidate olive oil's level of efficacy in modulating the course of IBD.</t>
  </si>
  <si>
    <t xml:space="preserve">[Vrdoljak, Josip; Kumric, Marko; Vilovic, Marino; Martinovic, Dinko; Krnic, Mladen; Kurir, Tina Ticinovic; Bozic, Josko] Univ Split, Dept Pathophysiol, Sch Med, Split 21000, Croatia; [Tomic, Iris Jeroncic] Univ Split, Dept Publ Hlth, Sch Med, Split 21000, Croatia; [Krnic, Mladen; Kurir, Tina Ticinovic] Univ Hosp Split, Dept Endocrinol Diabet &amp; Metab Dis, Split 21000, Croatia</t>
  </si>
  <si>
    <t xml:space="preserve">josip.vrdoljak@mefst.hr; marko.kumric@mefst.hr; marino.vilovic@mefst.hr; dinko.martinovic@mefst.hr; iris.jeroncic@mefst.hr; mkrnic@mefst.hr; tticinov@mefst.hr; josko.bozic@mefst.hr</t>
  </si>
  <si>
    <t xml:space="preserve">Vrdoljak, Josip/ABF-1807-2022; Bozic, Josko/E-1866-2017; Vilovic, Marino/E-1730-2017</t>
  </si>
  <si>
    <t xml:space="preserve">Vrdoljak, Josip/0000-0001-8375-7233; Bozic, Josko/0000-0003-1634-0635; Vilovic, Marino/0000-0002-5433-5063; Kumric, Marko/0000-0002-9696-3359; Martinovic, Dinko/0000-0003-2060-5130</t>
  </si>
  <si>
    <t xml:space="preserve">10.3390/nu14040757</t>
  </si>
  <si>
    <t xml:space="preserve">2T8PF</t>
  </si>
  <si>
    <t xml:space="preserve">WOS:000822729400001</t>
  </si>
  <si>
    <t xml:space="preserve">Tomicic, M; Piria, TS; Bingulac-Popovic, J; Babic, I; Stimac, R; Vuk, T</t>
  </si>
  <si>
    <t xml:space="preserve">Tomicic, M.; Piria, T. Sotonica; Bingulac-Popovic, J.; Babic, I.; Stimac, R.; Vuk, T.</t>
  </si>
  <si>
    <t xml:space="preserve">Transient pseudothrombocytopenia (PTCP) in the neonate due to the mother</t>
  </si>
  <si>
    <t xml:space="preserve">Pseudothrombocytopenia; EDTA dependent PTCP; Neonate</t>
  </si>
  <si>
    <t xml:space="preserve">EDTA-DEPENDENT PSEUDOTHROMBOCYTOPENIA; ALLOIMMUNE THROMBOCYTOPENIA; TRANSMISSION; DIAGNOSIS; PATIENT; COUNTS</t>
  </si>
  <si>
    <t xml:space="preserve">Thrombocytopenia with platelet count &lt; 50 x 10(9)/L is common laboratory finding in a severely ill newborn in neonatal intensive care units (ICU). Neonates with severe thrombocytopenia are at risk of bleeding. Most dangerous is intracerebral hemorrhage (ICH) frequently leading to death or lifelong neurological sequels. Pseudothrombocytopenia (PTCP) is a rare in vitro phenomenon of falsely low platelet count determined on hematology analyzers due to platelet clumping in ethylenediaminetetraacetic acid (EDTA) anticoagulated blood. PTCP was also reported in pregnant women with isolated thrombocytopenia. EDTA-PTCP in the neonate due to the transplacental transmission of maternal antibodies has been reported only in a few cases. Although PTCP is rare phenomenon, it should always be excluded in newborns with isolated thrombocytopenia to avoid erroneous interpretation of platelet and leukocyte count, unnecessary laboratory investigation of false positive antiplatelet antibodies and needless platelet transfusions. We report on two cases of transient PTCP in a neonate due to transplacental transfer of maternal EDTA-dependent autoantibodies of IgG class from the same mother. (C) 2022 Socie acute accent te acute accent francaise de transfusion sanguine (SFTS). Published by Elsevier Masson SAS. All rights reserved.</t>
  </si>
  <si>
    <t xml:space="preserve">[Tomicic, M.] Croatian Inst Transfus Med, Dept Platelet &amp; Leukocyte Diagnost &amp; Hemostasis, Zagreb, Croatia; [Piria, T. Sotonica] Virovit Gen Hosp, Dept Gynecol &amp; Obstet, Dept Pediat, Virovitica, Croatia; [Bingulac-Popovic, J.; Babic, I.] Croatian Inst Transfus Med, Dept Mol Diagnost, Zagreb, Croatia; [Stimac, R.; Vuk, T.] Croatian Inst Transfus Med, Qual management dept, Zagreb, Croatia</t>
  </si>
  <si>
    <t xml:space="preserve">Tomicic, M (corresponding author), Croatian Inst Transfus Med, Dept Platelet &amp; Leukocyte Diagnost &amp; Hemostasis, Zagreb, Croatia.</t>
  </si>
  <si>
    <t xml:space="preserve">maja.tomicic@hztm.hr</t>
  </si>
  <si>
    <t xml:space="preserve">10.1016/j.tracli.2022.06.004</t>
  </si>
  <si>
    <t xml:space="preserve">3Z9BG</t>
  </si>
  <si>
    <t xml:space="preserve">WOS:000844708900015</t>
  </si>
  <si>
    <t xml:space="preserve">Vlahovic, H; Malnar, D; Jelaska, I; Marijancic, V; Ivanac, D; Arbanas, J</t>
  </si>
  <si>
    <t xml:space="preserve">Vlahovic, Hrvoje; Malnar, Daniela; Jelaska, Igor; Marijancic, Verner; Ivanac, Danijel; Arbanas, Juraj</t>
  </si>
  <si>
    <t xml:space="preserve">Segmental composition of the porcine iliopsoas muscle and influence of the body size and posture on the composition of the iliopsoas muscle</t>
  </si>
  <si>
    <t xml:space="preserve">ANATOMICAL SCIENCE INTERNATIONAL</t>
  </si>
  <si>
    <t xml:space="preserve">Body size; Fiber types; Iliopsoas muscle; Pig; Posture</t>
  </si>
  <si>
    <t xml:space="preserve">FIBER-TYPE COMPOSITION; MEAT QUALITY TRAITS; PSOAS MAJOR MUSCLE; PORK QUALITY; EXPRESSION; ADAPTATIONS; PATTERNS</t>
  </si>
  <si>
    <t xml:space="preserve">The iliopsoas muscle (IPM) of the pig consists of the iliacus muscle (IM) and the psoas major muscle (PMM). Due to the differences in posture and size between animal species, the musculoskeletal system is subjected to different functional demands, which affects the morphological characteristics of the musculoskeletal system. The aim of this study was to determine the muscle fiber type composition in pigs IPM, as pigs are large quadrupeds that differ in body size and posture from humans and small mammals, and to determine the influence of body size and posture on the composition of IPM. Muscle samples were collected from the Pietrain Landrace pigs, a sample from IM and a samples at four segments of the PMM. Samples were analyzed with monoclonal antibodies specific for different isoforms of the myosin heavy chain. The percentages and cross-sectional area (CSA) of type I, IIA, and IIX/IIB muscle fibers were calculated. Our studies revealed that in pigs IPM, type IIX/IIB muscle fibers were predominant with the largest CSA. A decrease in the proportion of type IIX/IIB muscle fibers, an increase in type I and IIA muscle fibers, and a decrease in the CSA of all muscle fiber types from the cranial to the caudal part of the PMM were observed. The pig IPM has primarily a dynamic function. The function of the PMM in the cranio-caudal direction changes from a dynamic to a static role. Body size and posture influence the composition of the IPM.</t>
  </si>
  <si>
    <t xml:space="preserve">[Vlahovic, Hrvoje; Marijancic, Verner] Univ Rijeka, Fac Hlth Studies, Dept Physiotherapy, VC Emina 5, Rijeka 51000, Croatia; [Malnar, Daniela] Univ Rijeka, Fac Hlth Studies, Dept Nursing, VC Emina 5, Rijeka 51000, Croatia; [Jelaska, Igor] Univ Split, Fac Kinesiol, Ul Nikole Tesle 6, Split 21000, Croatia; [Ivanac, Danijel] Clin Hosp Ctr Rijeka, Dept Traumatol, Ul Tome Strizica 3, Rijeka 51000, Croatia; [Arbanas, Juraj] Univ Rijeka, Fac Med, Dept Anat, Brace Branchetta 20, Rijeka 51000, Croatia</t>
  </si>
  <si>
    <t xml:space="preserve">University of Rijeka; University of Rijeka; University of Split; University of Rijeka; University of Rijeka</t>
  </si>
  <si>
    <t xml:space="preserve">Arbanas, J (corresponding author), Univ Rijeka, Fac Med, Dept Anat, Brace Branchetta 20, Rijeka 51000, Croatia.</t>
  </si>
  <si>
    <t xml:space="preserve">juraj.arbanas@medri.uniri.hr</t>
  </si>
  <si>
    <t xml:space="preserve">Jelaska, Igor/E-1174-2017</t>
  </si>
  <si>
    <t xml:space="preserve">Jelaska, Igor/0000-0001-5566-5235</t>
  </si>
  <si>
    <t xml:space="preserve">University of Rijeka, Croatia [841.10.1241]</t>
  </si>
  <si>
    <t xml:space="preserve">This research was funded by the University of Rijeka, Croatia, Grant number 841.10.1241.</t>
  </si>
  <si>
    <t xml:space="preserve">1447-6959</t>
  </si>
  <si>
    <t xml:space="preserve">1447-073X</t>
  </si>
  <si>
    <t xml:space="preserve">ANAT SCI INT</t>
  </si>
  <si>
    <t xml:space="preserve">Anat. Sci. Int.</t>
  </si>
  <si>
    <t xml:space="preserve">10.1007/s12565-021-00644-5</t>
  </si>
  <si>
    <t xml:space="preserve">YT8SM</t>
  </si>
  <si>
    <t xml:space="preserve">WOS:000745525500001</t>
  </si>
  <si>
    <t xml:space="preserve">Martinkovic, F; Sindicic, M; Lucinger, S; Stimac, I; Bujanic, M; Zivicnjak, T; Jan, DS; Sprem, N; Popovic, R; Konjevic, D</t>
  </si>
  <si>
    <t xml:space="preserve">Martinkovic, Franjo; Sindicic, Magda; Lucinger, Snjezana; Stimac, Iva; Bujanic, Miljenko; Zivicnjak, Tatjana; Jan, Dagny Stojcevic; Sprem, Nikica; Popovic, Ratko; Konjevic, Dean</t>
  </si>
  <si>
    <t xml:space="preserve">Endoparasites of wildcats in Croatia</t>
  </si>
  <si>
    <t xml:space="preserve">parasites; Wildcat; Felis silvestris silvestris; Croatia</t>
  </si>
  <si>
    <t xml:space="preserve">FELIS-SILVESTRIS-SILVESTRIS; FOXES VULPES-VULPES; HELMINTH-PARASITES; GASTROINTESTINAL PARASITES; TRICHINELLA-BRITOVI; FERAL CATS; PREVALENCE; SCHREBER; MESOCERCARIAE; CARNIVORES</t>
  </si>
  <si>
    <t xml:space="preserve">Reports on the parasitic fauna of wildcats (Fells silvestris) are rare and often based on a small sample size, therefore the goal of this research was to investigate the prevalence of endoparasites in wildcats in Croatia. Necropsy was conducted on 34 adult wildcats killed in traffic or provided by hunters following regular hunting operations. All animals tested negative for rabies. The contents of the stomach and intestine were examined under a microscope. Feces from the rectum were analyzed using flotation with a saturated ZnSO, solution, while the diaphragm was examined using artificial digestion. Direct immunofluorescence was used for the first time to detect Giardia sp. cysts in wildcats. All animals were infected with at least one species of parasites, while the most diverse infestation included six different species ol parasites in a single animal. The following parasite species were found (% ol prevalence of adult parasites and their developmental stages in all analyzed samples): Taenia taentaelbrmis (55.9%), CapiNaria sp. (50%), Toxocara cad (50%), Isospora sp. (29.4%) 9rongylat des sp. (23.5%), Giardia sp. (17.6%), Ancylostoma tubaelbrmae (14.7%), Physaloptera sp. (11.8%), Hymenolepididae (8.8%), Alaria alata (5.9%), Aelurostrongylus a bstrusus (5.9%), Toxascaris leonina (5.9%), Trichinella sp. (5.9%), Ivlesocestoides lineatus (5.9%), Anoplocephalidae (2.9%), Dipyliclium caninum (2.9%), Trichuris sp. (2.9%), Isospora Eimeria sp. (2.9%) and Sarcocystis sp. (2.9'1.4 Among those, Eimeria sp., Triclmris sp. eggs, anoplocephalid and hymenolepidid type eggs are spurious parasites, coming from ingested prey. Four of the identified species have never been previously reported in wildcats Giardia sp. SYrongyloides sp., Sarcocystis sp. and Dipylidium caninum.</t>
  </si>
  <si>
    <t xml:space="preserve">[Martinkovic, Franjo; Lucinger, Snjezana; Stimac, Iva; Zivicnjak, Tatjana; Jan, Dagny Stojcevic] Univ Zagreb, Dept Parasitol &amp; Parasit Dis Clin, Fac Vet Med, Zagreb, Croatia; [Sindicic, Magda] Univ Zagreb, Dept Game Biol Pathol &amp; Breeding, Fac Vet Med, Heinzelova 55, Zagreb 10000, Croatia; [Bujanic, Miljenko; Konjevic, Dean] Univ Zagreb, Dept Vet Econ &amp; Epidemiol, Fac Vet Med, Zagreb, Croatia; [Popovic, Ratko] Croatian Forest, Dept Sisak, Sisak, Croatia; [Sprem, Nikica] Fac Agr, Dept Fisheries Beekeeping Game Management &amp; Speci, Zagreb, Croatia</t>
  </si>
  <si>
    <t xml:space="preserve">Sindicic, M (corresponding author), Univ Zagreb, Dept Game Biol Pathol &amp; Breeding, Fac Vet Med, Heinzelova 55, Zagreb 10000, Croatia.</t>
  </si>
  <si>
    <t xml:space="preserve">magda.sindicic@vef.hr</t>
  </si>
  <si>
    <t xml:space="preserve">Sindicic, Magda/AAF-3335-2020; Šprem, Nikica/K-1003-2019; Martinkovic, Franjo/ADG-2831-2022</t>
  </si>
  <si>
    <t xml:space="preserve">Sindicic, Magda/0000-0002-1391-3648</t>
  </si>
  <si>
    <t xml:space="preserve">10.24099/vet.arhiv.170127</t>
  </si>
  <si>
    <t xml:space="preserve">FO4SS</t>
  </si>
  <si>
    <t xml:space="preserve">WOS:000416837000006</t>
  </si>
  <si>
    <t xml:space="preserve">Bozicevic, I; Voncina, L; Zigrovic, L; Munz, M; Lazarus, JV</t>
  </si>
  <si>
    <t xml:space="preserve">Bozicevic, I.; Voncina, L.; Zigrovic, L.; Munz, M.; Lazarus, J. V.</t>
  </si>
  <si>
    <t xml:space="preserve">HIV epidemics among men who have sex with men in central and eastern Europe</t>
  </si>
  <si>
    <t xml:space="preserve">SEXUALLY TRANSMITTED INFECTIONS</t>
  </si>
  <si>
    <t xml:space="preserve">RISK BEHAVIOR; PREVALENCE; PREVENTION; INFECTION</t>
  </si>
  <si>
    <t xml:space="preserve">[Bozicevic, I.; Voncina, L.; Zigrovic, L.] Univ Zagreb, WHO, Collaborating Ctr Capac Bldg HIV Surveillance, Andrija Stampar Sch Publ Hlth,Sch Med, Zagreb 10000, Croatia; [Munz, M.; Lazarus, J. V.] WHO, Communicable Dis Unit, Reg Off Europe, DK-2100 Copenhagen O, Denmark</t>
  </si>
  <si>
    <t xml:space="preserve">University of Zagreb; World Health Organization; World Health Organization</t>
  </si>
  <si>
    <t xml:space="preserve">Bozicevic, I (corresponding author), Univ Zagreb, WHO, Collaborating Ctr Capac Bldg HIV Surveillance, Andrija Stampar Sch Publ Hlth,Sch Med, Rockefellerova 4, Zagreb 10000, Croatia.</t>
  </si>
  <si>
    <t xml:space="preserve">Ivana.Bozicevic23@gmail.com</t>
  </si>
  <si>
    <t xml:space="preserve">Lazarus, Jeffrey V./R-6248-2018</t>
  </si>
  <si>
    <t xml:space="preserve">Lazarus, Jeffrey V./0000-0001-9618-2299</t>
  </si>
  <si>
    <t xml:space="preserve">World Health Organization Regional Office for Europe</t>
  </si>
  <si>
    <t xml:space="preserve">The original research that this paper is based on was funded by the World Health Organization Regional Office for Europe.</t>
  </si>
  <si>
    <t xml:space="preserve">1368-4973</t>
  </si>
  <si>
    <t xml:space="preserve">1472-3263</t>
  </si>
  <si>
    <t xml:space="preserve">SEX TRANSM INFECT</t>
  </si>
  <si>
    <t xml:space="preserve">Sex. Transm. Infect.</t>
  </si>
  <si>
    <t xml:space="preserve">10.1136/sti.2008.035436</t>
  </si>
  <si>
    <t xml:space="preserve">497SN</t>
  </si>
  <si>
    <t xml:space="preserve">WOS:000270082500007</t>
  </si>
  <si>
    <t xml:space="preserve">Tiljak, MK; Reiner, Z; Klarica, M</t>
  </si>
  <si>
    <t xml:space="preserve">Tiljak, Mirjana Kujundzic; Reiner, Zeljko; Klarica, Marijan</t>
  </si>
  <si>
    <t xml:space="preserve">Is there a better future of healthy aging?</t>
  </si>
  <si>
    <t xml:space="preserve">ANDRIJA-STAMPAR</t>
  </si>
  <si>
    <t xml:space="preserve">[Tiljak, Mirjana Kujundzic] Univ Zagreb, Sch Med, Andrija Stampar Sch Publ Hlth, Zagreb, Croatia; [Reiner, Zeljko] Univ Zagreb, Sch Med, Univ Hosp Ctr Zagreb, Dept Internal Med, Zagreb, Croatia; [Klarica, Marijan] Univ Zagreb, Sch Med, Dept Pharmacol, Zagreb, Croatia; [Klarica, Marijan] Univ Zagreb, Sch Med, Croatian Inst Brain Res, Zagreb, Croatia</t>
  </si>
  <si>
    <t xml:space="preserve">Tiljak, MK (corresponding author), Univ Zagreb, Sch Med, Andrija Stampar Sch Publ Hlth, Zagreb, Croatia.</t>
  </si>
  <si>
    <t xml:space="preserve">mirjana.kujundzic-tiljak@snz.hr</t>
  </si>
  <si>
    <t xml:space="preserve">10.3325/cmj.2020.61.75</t>
  </si>
  <si>
    <t xml:space="preserve">WOS:000537836100001</t>
  </si>
  <si>
    <t xml:space="preserve">Gornik, O; Gornik, I; Gasparovic, V; Lauc, G</t>
  </si>
  <si>
    <t xml:space="preserve">Gornik, Olga; Gornik, Ivan; Gasparovic, Vladimir; Lauc, Gordan</t>
  </si>
  <si>
    <t xml:space="preserve">Change in transferrin sialylation is a potential prognostic marker for severity of acute pancreatitis</t>
  </si>
  <si>
    <t xml:space="preserve">CLINICAL BIOCHEMISTRY</t>
  </si>
  <si>
    <t xml:space="preserve">acute pancreatitis; sialylation; transferrin; glycosylation; serum proteins; prognostic marker</t>
  </si>
  <si>
    <t xml:space="preserve">CARBOHYDRATE-DEFICIENT TRANSFERRIN; SIALIC ACIDS; APACHE-II; SERUM; ASIALOTRANSFERRIN; GLYCOSYLATION; PREDICTORS; MANAGEMENT; PROTEINS; DISEASE</t>
  </si>
  <si>
    <t xml:space="preserve">Objectives: Early prediction of severe acute pancreatitis is one of the problems in clinical practice. Since many diseases are associated with alteration in glycosylation, in this work we studied sialylation of transferrin and serum proteins in acute pancreatitis. Design and methods: Sialylation was analyzed during first eight days of hospitalization of 30 patients and compared to 28 healthy controls. Transferrin sialylation was measured using enzyme linked lectin assay, while sialic acid on proteins was measured using resorcinol method. Results: Both analyzed parameters changed during studied period. The change in transferrin sialylation between Day1 and Day2 of hospitalization was shown to be an early prognostic marker of acute pancreatitis, with better sensitivity (88.9%) and specificity (90.5%) than other markers tested. Conclusions: Sialylation of transferrin and total serum proteins reflects the intensity of inflammatory response during acute pancreatitis and could be used as prognostic parameter for disease severity. (c) 2008 The Canadian Society of Clinical Chemists. Published by Elsevier Inc. All rights reserved.</t>
  </si>
  <si>
    <t xml:space="preserve">[Gornik, Olga; Lauc, Gordan] Univ Zagreb, Fac Pharm &amp; Biochem, Dept Biochem &amp; Mol Biol, Zagreb 10000, Croatia; [Gornik, Ivan; Gasparovic, Vladimir] Rebro Univ Hosp, Dept Med, Div Emergency &amp; Intens Care Med, Zagreb, Croatia</t>
  </si>
  <si>
    <t xml:space="preserve">Gornik, O (corresponding author), Univ Zagreb, Fac Pharm &amp; Biochem, Dept Biochem &amp; Mol Biol, Ante Kovacica 1, Zagreb 10000, Croatia.</t>
  </si>
  <si>
    <t xml:space="preserve">ogabela@pharma.hr</t>
  </si>
  <si>
    <t xml:space="preserve">Lauc, Gordan/0000-0003-1840-9560; Gornik, Olga/0000-0002-6157-6252</t>
  </si>
  <si>
    <t xml:space="preserve">0009-9120</t>
  </si>
  <si>
    <t xml:space="preserve">1873-2933</t>
  </si>
  <si>
    <t xml:space="preserve">CLIN BIOCHEM</t>
  </si>
  <si>
    <t xml:space="preserve">Clin. Biochem.</t>
  </si>
  <si>
    <t xml:space="preserve">7-8</t>
  </si>
  <si>
    <t xml:space="preserve">10.1016/j.clinbiochem.2008.01.026</t>
  </si>
  <si>
    <t xml:space="preserve">292JM</t>
  </si>
  <si>
    <t xml:space="preserve">WOS:000255262300010</t>
  </si>
  <si>
    <t xml:space="preserve">Martinovic, D; Tokic, D; Martinovic, L; Vilovic, M; Vrdoljak, J; Kumric, M; Bukic, J; Kurir, TT; Tavra, M; Bozic, J</t>
  </si>
  <si>
    <t xml:space="preserve">Martinovic, Dinko; Tokic, Daria; Martinovic, Lovre; Vilovic, Marino; Vrdoljak, Josip; Kumric, Marko; Bukic, Josipa; Ticinovic Kurir, Tina; Tavra, Marino; Bozic, Josko</t>
  </si>
  <si>
    <t xml:space="preserve">Adherence to Mediterranean Diet and Tendency to Orthorexia Nervosa in Professional Athletes</t>
  </si>
  <si>
    <t xml:space="preserve">professional athletes; orthorexia nervosa; Mediterranean diet; physical activity; IPAQ; MDSS; ORTO-15</t>
  </si>
  <si>
    <t xml:space="preserve">PHYSICAL-ACTIVITY; SYMPTOMS; QUESTIONNAIRE; ASSOCIATION; PERFORMANCE; HEALTH</t>
  </si>
  <si>
    <t xml:space="preserve">Among many lifestyle components that professional athletes have to follow, nutrition is gradually growing to be one of the key factors for achieving and maintaining optimal sport performance. The Mediterranean diet (MD) is recognized as one of the healthiest dietary patterns worldwide; however, data regarding adherence to the MD among professional athletes are still scarce. Moreover, with the imposed need for a healthy diet among professional athletes, orthorexia nervosa (ON) could become a rising issue. This cross-sectional study included 150 professional athletes and 150 matched recreational athletes from Croatia. Four questionnaires were used for the assessment: general information, a test for the diagnosis of ON (ORTO-15), the International Physical Activity Questionnaire (IPAQ) and the Mediterranean Diet Serving Score (MDSS). Significantly more professional athletes were adherent to the MD (p &lt; 0.001) and had a tendency to ON (p &lt; 0.001). Moreover, there was a significant negative correlation between the ORTO-15 score and the total MET min/week score (r = -0.524, p &lt; 0.001) and a significant positive correlation between the MDSS score and the total MET min/week score in the professional athlete group (r = 0.478, p &lt; 0.001). All of these results imply that professional athletes are more concentrated on their dietary patterns than recreational athletes, and that due to this dedication, they possibly have a higher adherence to the MD but also possibly a higher risk for developing ON. However, the association between ON and the MD should be further addressed in the future.</t>
  </si>
  <si>
    <t xml:space="preserve">[Martinovic, Dinko; Martinovic, Lovre; Vilovic, Marino; Vrdoljak, Josip; Kumric, Marko; Ticinovic Kurir, Tina; Bozic, Josko] Univ Split, Sch Med, Dept Pathophysiol, Split 21000, Croatia; [Tokic, Daria] Univ Hosp Split, Dept Anesthesiol &amp; Intens Care, Split 21000, Croatia; [Bukic, Josipa] Univ Split, Sch Med, Dept Pharm, Split 21000, Croatia; [Tavra, Marino] Univ Split, Fac Kinesiol, Split 21000, Croatia</t>
  </si>
  <si>
    <t xml:space="preserve">Bozic, J (corresponding author), Univ Split, Sch Med, Dept Pathophysiol, Split 21000, Croatia.</t>
  </si>
  <si>
    <t xml:space="preserve">dinko.martinovic@mefst.hr; dtokic@kbsplit.hr; lm71805@mefst.hr; marino.vilovic@mefst.hr; josip.vrdoljak@mefst.hr; marko.kumric@mefst.hr; josipa.bukic@mefst.hr; tticinov@mefst.hr; martav@kifst.hr; josko.bozic@mefst.hr</t>
  </si>
  <si>
    <t xml:space="preserve">Vrdoljak, Josip/ABF-1807-2022; Bozic, Josko/E-1866-2017; Vilovic, Marino/E-1730-2017; Bukic, Josipa/D-5580-2017</t>
  </si>
  <si>
    <t xml:space="preserve">Vrdoljak, Josip/0000-0001-8375-7233; Bozic, Josko/0000-0003-1634-0635; Martinovic, Dinko/0000-0003-2060-5130; Kumric, Marko/0000-0002-9696-3359; Vilovic, Marino/0000-0002-5433-5063; Tokic, Daria/0000-0001-9508-4160; Bukic, Josipa/0000-0002-9316-5538</t>
  </si>
  <si>
    <t xml:space="preserve">10.3390/nu14020237</t>
  </si>
  <si>
    <t xml:space="preserve">YL9UW</t>
  </si>
  <si>
    <t xml:space="preserve">WOS:000746231600001</t>
  </si>
  <si>
    <t xml:space="preserve">Talapko, J; Skrlec, I; Alebic, T; Jukic, M; Vcev, A</t>
  </si>
  <si>
    <t xml:space="preserve">Talapko, Jasminka; Skrlec, Ivana; Alebic, Tamara; Jukic, Melita; Vcev, Aleksandar</t>
  </si>
  <si>
    <t xml:space="preserve">Malaria: The Past and the Present</t>
  </si>
  <si>
    <t xml:space="preserve">Anopheles; antimalarials; malaria; Plasmodium</t>
  </si>
  <si>
    <t xml:space="preserve">VACCINE; DIAGNOSIS; INFECTIONS; CHALLENGES; UPDATE; BLOOD; TIME</t>
  </si>
  <si>
    <t xml:space="preserve">Malaria is a severe disease caused by parasites of the genus Plasmodium, which is transmitted to humans by a bite of an infected female mosquito of the species Anopheles. Malaria remains the leading cause of mortality around the world, and early diagnosis and fast-acting treatment prevent unwanted outcomes. It is the most common disease in Africa and some countries of Asia, while in the developed world malaria occurs as imported from endemic areas. The sweet sagewort plant was used as early as the second century BC to treat malaria fever in China. Much later, quinine started being used as an antimalaria drug. A global battle against malaria started in 1955, and Croatia declared 1964 to be the year of eradication of malaria. The World Health Organization carries out a malaria control program on a global scale, focusing on local strengthening of primary health care, early diagnosis of the disease, timely treatment, and disease prevention. Globally, the burden of malaria is lower than ten years ago. However, in the last few years, there has been an increase in the number of malaria cases around the world. It is moving towards targets established by the WHO, but that progress has slowed down.</t>
  </si>
  <si>
    <t xml:space="preserve">[Talapko, Jasminka; Skrlec, Ivana; Vcev, Aleksandar] Josip Juraj Strossmayer Univ Osijek, Fac Dent Med &amp; Hlth, Crkvena 21, HR-31000 Osijek, Croatia; [Alebic, Tamara; Jukic, Melita; Vcev, Aleksandar] Josip Juraj Strossmayer Univ Osijek, Fac Med, Josipa Huttlera 4, HR-31000 Osijek, Croatia; [Jukic, Melita] Gen Hosp Vukovar, Zupanijska 35, HR-32000 Vukovar, Croatia</t>
  </si>
  <si>
    <t xml:space="preserve">Skrlec, I (corresponding author), Josip Juraj Strossmayer Univ Osijek, Fac Dent Med &amp; Hlth, Crkvena 21, HR-31000 Osijek, Croatia.</t>
  </si>
  <si>
    <t xml:space="preserve">jtalapko@fdmz.hr; iskrlec@fdmz.hr; tamara.alebic@gmail.com; mjuki17@gmail.com; avcev@fdmz.hr</t>
  </si>
  <si>
    <t xml:space="preserve">Talapko, Jasminka/AAD-8690-2021; Skrlec, Ivana/G-6363-2018; Škrlec, Ivana/M-1895-2019</t>
  </si>
  <si>
    <t xml:space="preserve">10.3390/microorganisms7060179</t>
  </si>
  <si>
    <t xml:space="preserve">II6EX</t>
  </si>
  <si>
    <t xml:space="preserve">WOS:000475287000027</t>
  </si>
  <si>
    <t xml:space="preserve">Kaczirek, K; Ciuleanu, TE; Vrbanec, D; Marton, E; Messinger, D; Liegl-Atzwanger, B; Wrba, F; Knittelfelder, R; Lindner, E; Zielinski, CC; Streubel, B; Brodowicz, T</t>
  </si>
  <si>
    <t xml:space="preserve">Kaczirek, Klaus; Ciuleanu, Tudor E.; Vrbanec, Damir; Marton, Erika; Messinger, Diethelm; Liegl-Atzwanger, Bernadette; Wrba, Fritz; Knittelfelder, Regina; Lindner, Elisabeth; Zielinski, Christoph C.; Streubel, Berthold; Brodowicz, Thomas</t>
  </si>
  <si>
    <t xml:space="preserve">FOLFOX4 Plus Cetuximab for Patients With Previously Untreated Metastatic Colorectal Cancer According to Tumor RAS and BRAF Mutation Status: Updated Analysis of the CECOG/CORE 1.2.002 Study</t>
  </si>
  <si>
    <t xml:space="preserve">CLINICAL COLORECTAL CANCER</t>
  </si>
  <si>
    <t xml:space="preserve">BRAF mutation; Cetuximab; FOLFOX4; Metastatic colorectal cancer; RAS mutation</t>
  </si>
  <si>
    <t xml:space="preserve">KRAS WILD-TYPE; 1ST-LINE TREATMENT; POOLED ANALYSIS; FLUOROURACIL; OXALIPLATIN; LEUCOVORIN; CHEMOTHERAPY; PANITUMUMAB; IRINOTECAN; EFFICACY</t>
  </si>
  <si>
    <t xml:space="preserve">Metastatic colorectal cancer patients with KRAS exon 2 wild type tumors (codon 12 +13) were screened. Additional mutations at other KRAS and NRAS loci were identified. RAS mutations were detected in 7% and BRAF' mutations in 9% of tumors. Patients with mutations at any of the RAS loci had worse response, progression-free survival, and overall survival. Mutation testing should be extended to the entire coding region of RAS genes. Background: This updated analysis of the CECOG/CORE 1.2.002 study investigated the association between Clinical outcome and RAS and BRAF mutations in metastatic colorectal cancer (mCRC) patients treated with FOLFOX4 plus cetuximab. Patients and Methods: Available DNA samples from CECOG/CORE 1.2.002 study patients with KRAS exon 2 wild type (wt) (at codons 12 and 13) tumors were screened for mutations at other loci in the KRAS and NRAS (RAS) coding regions by Sanger sequencing, and for BRAF codon.600 mutations by Sanger sequencing and pyrosequencing. Clinical outcome was compared among different mutation subgroups. Results: Of 152 KRAS wt mCRC patients, 148 were evaluable for RAS and BRAF mutation status. Eleven RAS mutations were detected in 10 Patients' tumors (7%). BRAF mutations were detected in 14 patients' tumors (9%). RAS and BRAF tumor mutations were mutually exclusive. Compared with patients with RAS wt/BRAF wt tumors (n = 124; median overall survival, 28.5 months), those with RAS mutations (n = 10; median, 16.3 months; hazard ratio, 0.43; 95% confidence interval, 0.20-0.89; P =.020) or BRAF mutations (n = 14 median, 11.7 months; hazard ratio, 0.23; 95% confidence interval, 0.12-0.41; P &lt;.0001) had worse overall survival, which remained significant (P &lt;.04) when adjusting for differences in baseline characteristics among the mutation subgroups. Conclusion: These findings support those from recent studies that RAS and BRAF mutations are associated with poor outcome in patients receiving an epidermal growth factor receptor-targeted monoclonal antibody in combination with oxaliplatin-based chemotherapy. Furthermore, mutation testing should not only include RAS codons 12 and 13 but should also be extended to the entire coding regions.</t>
  </si>
  <si>
    <t xml:space="preserve">[Kaczirek, Klaus] Med Univ Vienna, Dept Surg, A-1090 Vienna, Austria; [Marton, Erika; Streubel, Berthold] Med Univ Vienna, Dept Gynecol, A-1090 Vienna, Austria; [Wrba, Fritz] Med Univ Vienna, Clin Inst Pathol, A-1090 Vienna, Austria; [Zielinski, Christoph C.; Brodowicz, Thomas] Med Univ Vienna, Dept Med 1, A-1090 Vienna, Austria; [Ciuleanu, Tudor E.] Inst Oncol Ion Chiricuta &amp; UMF Iuliu Hatie, Cluj Napoca, Romania; [Vrbanec, Damir] Univ Hosp Zagreb Rebro, Zagreb, Croatia; [Messinger, Diethelm] Dept Biometr IST GmbH, Mannheim, Germany; [Liegl-Atzwanger, Bernadette] Med Univ Graz, Inst Pathol, Graz, Austria</t>
  </si>
  <si>
    <t xml:space="preserve">Medical University of Vienna; Medical University of Vienna; Medical University of Vienna; Medical University of Vienna; IST GmbH - Innovation Systems Technology; Medical University of Graz</t>
  </si>
  <si>
    <t xml:space="preserve">Streubel, B (corresponding author), Med Univ Vienna, Dept Obstet &amp; Gynecol, Waehringer Guertel 18-20, A-1090 Vienna, Austria.</t>
  </si>
  <si>
    <t xml:space="preserve">berthold.streubel@meduniwien.ac.at</t>
  </si>
  <si>
    <t xml:space="preserve">CECOG; Merck KGaA (Darmstadt, Germany); Merck KGaA</t>
  </si>
  <si>
    <t xml:space="preserve">CECOG; Merck KGaA (Darmstadt, Germany)(Merck &amp; Company); Merck KGaA(Merck &amp; Company)</t>
  </si>
  <si>
    <t xml:space="preserve">The CORE 1.2.002 study and updated analysis was sponsored by CECOG. Merck KGaA (Darmstadt, Germany) provided CECOG with a grant, which also funded medical writing services. Paul Hoban of Cancer Communications and Consultancy Ltd (Knutsford, England, UK) provided medical writing services to the authors on behalf of CECOG funded from a grant supplied by Merck KGaA. Merck KGaA reviewed the manuscript; however, the views and opinions described in the publication do not necessarily reflect those of Merck KGaA.</t>
  </si>
  <si>
    <t xml:space="preserve">CIG MEDIA GROUP, LP</t>
  </si>
  <si>
    <t xml:space="preserve">DALLAS</t>
  </si>
  <si>
    <t xml:space="preserve">3500 MAPLE AVENUE, STE 750, DALLAS, TX 75219-3931 USA</t>
  </si>
  <si>
    <t xml:space="preserve">1533-0028</t>
  </si>
  <si>
    <t xml:space="preserve">1938-0674</t>
  </si>
  <si>
    <t xml:space="preserve">CLIN COLORECTAL CANC</t>
  </si>
  <si>
    <t xml:space="preserve">Clin. Colorectal Canc.</t>
  </si>
  <si>
    <t xml:space="preserve">10.1016/j.clcc.2014.12.003</t>
  </si>
  <si>
    <t xml:space="preserve">CJ0HY</t>
  </si>
  <si>
    <t xml:space="preserve">WOS:000355157600004</t>
  </si>
  <si>
    <t xml:space="preserve">Laskowski, J; Renner, B; Le Quintrec, M; Panzer, S; Hannan, JP; Ljubanovic, D; Ruseva, MM; Borza, DB; Antonioli, AH; Pickering, MC; Holers, VM; Thurman, JM</t>
  </si>
  <si>
    <t xml:space="preserve">Laskowski, Jennifer; Renner, Brandon; Le Quintrec, Moglie; Panzer, Sarah; Hannan, Jonathan P.; Ljubanovic, Danica; Ruseva, Marieta M.; Borza, Dorin-Bogdan; Antonioli, Alexandra H.; Pickering, Matthew C.; Holers, V. Michael; Thurman, Joshua M.</t>
  </si>
  <si>
    <t xml:space="preserve">Distinct roles for the complement regulators factor H and Crry in protection of the kidney from injury</t>
  </si>
  <si>
    <t xml:space="preserve">KIDNEY INTERNATIONAL</t>
  </si>
  <si>
    <t xml:space="preserve">complement; glomerulonephritis; inflammation</t>
  </si>
  <si>
    <t xml:space="preserve">DENSE DEPOSIT DISEASE; HEMOLYTIC-UREMIC SYNDROME; C3 GLOMERULOPATHY; MEMBRANOPROLIFERATIVE GLOMERULONEPHRITIS; ALTERNATIVE PATHWAY; MONOCLONAL-ANTIBODY; PREGNANCY LOSS; FACTOR-I; ACTIVATION; DEFICIENT</t>
  </si>
  <si>
    <t xml:space="preserve">Mutations in the complement regulatory proteins are associated with several different diseases. Although these mutations cause dysregulated alternative pathway activation throughout the body, the kidneys are the most common site of injury. The susceptibility of the kidney to alternative pathway-mediated injury may be due to limited expression of complement regulatory proteins on several tissue surfaces within the kidney. To examine the roles of the complement regulatory proteins factor H and Crry in protecting distinct renal surfaces from alternative pathway mediated injury, we generated mice with targeted deletions of the genes for both proteins. Surprisingly, mice with combined genetic deletions of factor H and Crry developed significantly milder renal injury than mice deficient in only factor H. Deficiency of both factor H and Crry was associated with C3 deposition at multiple locations within the kidney, but glomerular C3 deposition was lower than that in factor H alone deficient mice. Thus, factor H and Crry are critical for regulating complement activation at distinct anatomic sites within the kidney. However, widespread activation of the alternative pathway reduces injury by depleting the pool of C3 available at any 1 location.</t>
  </si>
  <si>
    <t xml:space="preserve">[Laskowski, Jennifer; Renner, Brandon; Hannan, Jonathan P.; Antonioli, Alexandra H.; Holers, V. Michael; Thurman, Joshua M.] Univ Colorado, Sch Med, Dept Med, Aurora, CO USA; [Le Quintrec, Moglie] Lapeyronnie Hosp, Dept Nephrol &amp; Renal Transplantat, Montpellier, France; [Panzer, Sarah] Univ Wisconsin, Dept Med, Madison, WI USA; [Ljubanovic, Danica] Univ Hosp Dubrava, Dept Pathol, Zagreb, Croatia; [Ruseva, Marieta M.; Pickering, Matthew C.] Univ London Imperial Coll Sci Technol &amp; Med, Ctr Complement &amp; Inflammat Res, London SW7 2AZ, England; [Borza, Dorin-Bogdan] Meharry Med Coll, Dept Microbiol &amp; Immunol, Nashville, TN 37208 USA</t>
  </si>
  <si>
    <t xml:space="preserve">University of Colorado System; University of Colorado Anschutz Medical Campus; Universite de Montpellier; CHU de Montpellier; University of Wisconsin System; University of Wisconsin Madison; Imperial College London; Meharry Medical College</t>
  </si>
  <si>
    <t xml:space="preserve">Thurman, JM (corresponding author), Div Nephrol &amp; Hypertens, B-115,1775 Aurora Court,M20-3103, Aurora, CO 80045 USA.</t>
  </si>
  <si>
    <t xml:space="preserve">Joshua.Thurman@ucdenver.edu</t>
  </si>
  <si>
    <t xml:space="preserve">Borza, Dorin-Bogdan/AAF-2156-2020</t>
  </si>
  <si>
    <t xml:space="preserve">Borza, Dorin-Bogdan/0000-0003-4568-279X; Le Quintrec, Moglie/0000-0002-5857-1207; Thurman, Joshua Michael/0000-0002-3476-9956; Hannan, Jonathan/0000-0003-3318-2341; Antonioli, Alexandra/0000-0002-0809-5003</t>
  </si>
  <si>
    <t xml:space="preserve">KIDNEEDS Foundation; National Institutes of Health [R01 DK076690, R01 AR51749, P30CA046934]</t>
  </si>
  <si>
    <t xml:space="preserve">KIDNEEDS Foundation; National Institutes of Health(United States Department of Health &amp; Human ServicesNational Institutes of Health (NIH) - USA)</t>
  </si>
  <si>
    <t xml:space="preserve">This work was supported by the KIDNEEDS Foundation (JMT), and National Institutes of Health Grants R01 DK076690 (JMT), R01 AR51749 (VMH), and P30CA046934.</t>
  </si>
  <si>
    <t xml:space="preserve">0085-2538</t>
  </si>
  <si>
    <t xml:space="preserve">1523-1755</t>
  </si>
  <si>
    <t xml:space="preserve">KIDNEY INT</t>
  </si>
  <si>
    <t xml:space="preserve">Kidney Int.</t>
  </si>
  <si>
    <t xml:space="preserve">10.1016/j.kint.2016.02.036</t>
  </si>
  <si>
    <t xml:space="preserve">DO6YM</t>
  </si>
  <si>
    <t xml:space="preserve">Green Accepted, Green Submitted, Bronze</t>
  </si>
  <si>
    <t xml:space="preserve">WOS:000377929400020</t>
  </si>
  <si>
    <t xml:space="preserve">Rubelj, I; Stepanic, V; Jelic, D; Vidacek, NS; Kalajzic, AC; Ivankovic, M; Nujic, K; Matijasic, M; Verbanac, D</t>
  </si>
  <si>
    <t xml:space="preserve">Rubelj, Ivica; Stepanic, Visnja; Jelic, Dubravko; Vidacek, Nikolina Skrobot; Kalajzic, Andrea Cukusic; Ivankovic, Milena; Nujic, Krunoslav; Matijasic, Mario; Verbanac, Donatella</t>
  </si>
  <si>
    <t xml:space="preserve">Tebrophen - An Old Polyphenol Drug with Anticancer Potential</t>
  </si>
  <si>
    <t xml:space="preserve">tebrophen; anticancer; high-throughput screening; molecular modelling; population doublings</t>
  </si>
  <si>
    <t xml:space="preserve">DIPEPTIDYL-PEPTIDASE-IV; BACULOVIRUS EXPRESSION SYSTEM; SUDDEN SENESCENCE SYNDROME; T-CELL-RECEPTOR; INITIAL-CHARACTERIZATION; INHIBITORY-ACTIVITY; PHENOLIC-COMPOUNDS; KINASE P56LCK; IN-SILICO; CANCER</t>
  </si>
  <si>
    <t xml:space="preserve">In vitro high-throughput screening was carried out in order to detect new activities for old drugs and to select compounds for the drug development process comprising new indications. Tebrophen, a known antiviral drug, was found to inhibit activities on inflammation and cancer related targets. In primary screening this semisynthetic halogenated polyphenol was identified to inhibit the activities of kinases ZAP-70 and Lck (IC50 0.34 mu M and 16 mu M, respectively), as well as hydrolase DPPIV (at 80 mu M 41% inhibition). Next, it showed no cytotoxic effects on standard cell lines within 24 h. However, tebrophen slowed propagation of breast cancer (MDA-MB-231), osteosarcoma (U2OS) and cervical carcinoma (HeLa), through at least 35 population doublings in a dose-dependent manner. It completely stopped the division of the prostate cancer (PC3) cell line at 50 mu M concentration and the cells entered massive cell death in less than 20 days. On the other hand, tebrophen did not influence the growth of normal fibroblasts. According to the measured oxidative burst and estimated in silico parameters its direct antioxidative ability is limited. The obtained results indicate that tebrophen can be considered a promising lead molecule for generating more soluble derivatives with specific anticancer efficacy.</t>
  </si>
  <si>
    <t xml:space="preserve">[Stepanic, Visnja; Jelic, Dubravko; Nujic, Krunoslav; Matijasic, Mario; Verbanac, Donatella] GlaxoSmithKline Res Ctr Zagreb Ltd, HR-10000 Zagreb, Croatia; [Rubelj, Ivica; Vidacek, Nikolina Skrobot; Kalajzic, Andrea Cukusic; Ivankovic, Milena] Rudjer Boskovic Inst, Div Mol Biol, Lab Mol &amp; Cellular Biol, HR-10000 Zagreb, Croatia; [Stepanic, Visnja] Rudjer Boskovic Inst, Div Mol Med, Lab Epigen, HR-10000 Zagreb, Croatia; [Jelic, Dubravko; Nujic, Krunoslav] Galapagos Istrazivacki Ctr Doo, HR-10000 Zagreb, Croatia; [Matijasic, Mario; Verbanac, Donatella] Univ Zagreb, Sch Med, Ctr Translat &amp; Clin Res, HR-10000 Zagreb, Croatia</t>
  </si>
  <si>
    <t xml:space="preserve">GlaxoSmithKline; Rudjer Boskovic Institute; Rudjer Boskovic Institute; University of Zagreb</t>
  </si>
  <si>
    <t xml:space="preserve">Verbanac, D (corresponding author), GlaxoSmithKline Res Ctr Zagreb Ltd, Prilaz Baruna Filipov 29, HR-10000 Zagreb, Croatia.</t>
  </si>
  <si>
    <t xml:space="preserve">donatella.verbanac@mef.hr</t>
  </si>
  <si>
    <t xml:space="preserve">Verbanac, Donatella/AAN-1947-2021; Stepanic, Visnja/AFW-0865-2022</t>
  </si>
  <si>
    <t xml:space="preserve">Verbanac, Donatella/0000-0002-9106-1604; Stepanic, Visnja/0000-0001-9518-4153</t>
  </si>
  <si>
    <t xml:space="preserve">Ministry of Science, Education and Sports of the Republic of Croatia [098-0982913-2768, 108-1081874-2419, 098-0982464-2511]</t>
  </si>
  <si>
    <t xml:space="preserve">The biological results and their presentation in the form of this manuscript were supported by the grants (098-0982913-2768, PI Ivica Rubelj, and 108-1081874-2419, PI Nada Cikes). The modelling analysis performed by Visnja Stepanic, was partially supported through the grant 098-0982464-2511 (PI Koraljka Gall Troselj). All grants mentioned are awarded by the Ministry of Science, Education and Sports of the Republic of Croatia. Visnja Stepanic would like to thank University Computing Centre for supporting the Isabella cluster where computations were done.</t>
  </si>
  <si>
    <t xml:space="preserve">POSTFACH, CH-4005 BASEL, SWITZERLAND</t>
  </si>
  <si>
    <t xml:space="preserve">10.3390/molecules17077864</t>
  </si>
  <si>
    <t xml:space="preserve">978OI</t>
  </si>
  <si>
    <t xml:space="preserve">WOS:000306752700019</t>
  </si>
  <si>
    <t xml:space="preserve">Hadzisejdic, I; Babarovic, E; Vranic, L; Nacinovic, AD; Lucin, K; Krasevic, M; Jonjic, N</t>
  </si>
  <si>
    <t xml:space="preserve">Hadzisejdic, Ita; Babarovic, Emina; Vranic, Luka; Nacinovic, Antica Duletic; Lucin, Ksenija; Krasevic, Maja; Jonjic, Nives</t>
  </si>
  <si>
    <t xml:space="preserve">Unusual presentation of plasmablastic lymphoma involving ovarian mature cystic teratoma: a case report</t>
  </si>
  <si>
    <t xml:space="preserve">DIAGNOSTIC PATHOLOGY</t>
  </si>
  <si>
    <t xml:space="preserve">Plasmablastic lymphoma; Ovarian mature cystic teratoma; Immune competent patient</t>
  </si>
  <si>
    <t xml:space="preserve">NON-HODGKINS-LYMPHOMA; B-CELL LYMPHOMA; CLINICOPATHOLOGICAL ANALYSIS; ORAL-CAVITY; TRANSPLANTATION</t>
  </si>
  <si>
    <t xml:space="preserve">Background: Plasmablastic lymphoma (PBL) is relatively new clinical entity described as a distinct subtype of diffuse large B-cell lymphoma (DLBCL). It is characterized by its aggressive nature and proliferation of large neoplastic cells resembling immunoblasts including cells with more obvious plasmacytic differentiation. In this case report, we describe an unexpected finding of PBL associated with a mature cystic teratoma of the ovary in a young immune competent woman. Case presentation: A 19-year old woman was admitted to the hospital with generalized lymphadenopathy, a pelvic tumor mass measuring 35 x 30 cm and a 4 cm lump in her right breast. She underwent a right salpingo-oophorectomy, lymphadenectomy, splenectomy, omentectomy, and a right breast lumpectomy. On macroscopic examination the right ovary was replaced by a thick-walled multilocular cystic tumor. Upon incision, the cysts were filled with thick, greasy sebaceous material and hair and there were several solid nodules within the cyst walls. Histological examination revealed a mature cystic teratoma and malignant non-Hodgkin lymphoma (NHL) within the solid nodules. Tumor tissue from the right breast, spleen and lymph nodes, all had the same histological, NHL morphology. After extensive immunostaining, a diagnosis of PBL was made. Following surgery, the patient was treated with different chemotherapy regimens, without any significant regression of the disease, and died of multiple organ failure. Conclusions: Primary NHL of the ovary is relatively rare occurrence while secondary involvement by lymphoma is much more common. PBL is a rare lymphoma, primarily reported in the jaw and oral mucosa, but also documented in extra-oral sites. To the best of our knowledge, this is the first case described in a mature ovarian cystic teratoma. Although the patient was HIV-negative and immune competent, she had progressive disease and died despite aggressive chemotherapy 11 months after the initial diagnosis.</t>
  </si>
  <si>
    <t xml:space="preserve">[Hadzisejdic, Ita; Babarovic, Emina; Lucin, Ksenija; Krasevic, Maja; Jonjic, Nives] Univ Rijeka, Fac Med, Dept Pathol, Brace Branchetta 20, Rijeka 51000, Croatia; [Vranic, Luka] Univ Rijeka, Fac Med, Brace Branchetta 20, Rijeka 51000, Croatia; [Nacinovic, Antica Duletic] Rijeka Univ, Hosp Ctr, Dept Hematol, Kresimirova 42, Rijeka 51000, Croatia</t>
  </si>
  <si>
    <t xml:space="preserve">Hadzisejdic, I (corresponding author), Univ Rijeka, Fac Med, Dept Pathol, Brace Branchetta 20, Rijeka 51000, Croatia.</t>
  </si>
  <si>
    <t xml:space="preserve">ita.hadzisejdic@medri.uniri.hr</t>
  </si>
  <si>
    <t xml:space="preserve">Hadžisejdić, Ita/S-8493-2018; Jonjić, Nives/T-1474-2018</t>
  </si>
  <si>
    <t xml:space="preserve">Hadžisejdić, Ita/0000-0003-1800-3552; Jonjić, Nives/0000-0003-2995-0766</t>
  </si>
  <si>
    <t xml:space="preserve">1746-1596</t>
  </si>
  <si>
    <t xml:space="preserve">DIAGN PATHOL</t>
  </si>
  <si>
    <t xml:space="preserve">Diagn. Pathol.</t>
  </si>
  <si>
    <t xml:space="preserve">NOV 29</t>
  </si>
  <si>
    <t xml:space="preserve">10.1186/s13000-017-0672-x</t>
  </si>
  <si>
    <t xml:space="preserve">FO4NM</t>
  </si>
  <si>
    <t xml:space="preserve">WOS:000416821500001</t>
  </si>
  <si>
    <t xml:space="preserve">Vojta, L; Mrljak, V; Beck, R</t>
  </si>
  <si>
    <t xml:space="preserve">Vojta, Lea; Mrljak, Vladimir; Beck, Relja</t>
  </si>
  <si>
    <t xml:space="preserve">Haematological and biochemical parameters of canine hepatozoonosis in Croatia</t>
  </si>
  <si>
    <t xml:space="preserve">Hepatozoon; dogs; haematology; biochemistry</t>
  </si>
  <si>
    <t xml:space="preserve">RHIPICEPHALUS-SANGUINEUS; MOLECULAR CHARACTERIZATION; DOGS; AMERICANUM; INFECTION; BRAZIL; PCR; PLATYS; TICKS</t>
  </si>
  <si>
    <t xml:space="preserve">Infection with Hepatozoon canis has been described recently in 11.8% of Croatian dogs. Hematological and biochemical analyses of 14 apparently asymptomatic, but Hepatozoon-positive dogs were performed for the first time in Croatia. Haematological analyses showed severe eosinophilia in 9 cases (64.3%), leukocytosis in 5 (35.7%), neutrophilia in 3(21.4%), decreased values of HCT and HGB in 2 (14.3%), monocytosis in 3 (21.4%), lymphocytosis in 6 (42.9%), thrombocytopenia in 2 (14.3%) and thrombocytosis in 3 cases (21.4%), where platelet aggregates were detected. Biochemical analyses of dog sera demonstrated highly increased ALP in 7 (50%) and ALT and CK in 2 dogs (14.3% each). AST and GGT were slightly increased in 2(21.4%) samples. Also, beta 1-hyperglobulinemia, beta 1-hypoglobulinemia and gamma-hypoglobulinemia were detected in certain samples (28.6%, 21.4% and 92.9%, respectively). Many changes in the biochemical and haematological parameters in this study correlate with previous researches, but some of them show opposite trend. We conclude that clinical signs and laboratory findings in the initial phase of Hepatozoon infection, or in the infection of weak intensity, are quite unspecific and similar to those observed in other diseases commonly found in dogs.</t>
  </si>
  <si>
    <t xml:space="preserve">[Vojta, Lea] Rudjer Boskovic Inst, Div Mol Biol, Electron Microscopy Lab, Zagreb 10000, Croatia; [Mrljak, Vladimir] Univ Zagreb, Clin Internal Dis, Fac Vet Med, Zagreb 41000, Croatia; [Beck, Relja] Croatian Vet Inst, Dept Bacteriol &amp; Parasitol, Zagreb, Croatia</t>
  </si>
  <si>
    <t xml:space="preserve">Rudjer Boskovic Institute; University of Zagreb; Croatian Veterinary Institute Zagreb</t>
  </si>
  <si>
    <t xml:space="preserve">Vojta, L (corresponding author), Rudjer Boskovic Inst, Div Mol Biol, Electron Microscopy Lab, Bijencka 54, Zagreb 10000, Croatia.</t>
  </si>
  <si>
    <t xml:space="preserve">lvojta@irb.hr</t>
  </si>
  <si>
    <t xml:space="preserve">Vojta, Lea/0000-0003-0040-0760; Mrljak, Vladimir/0000-0002-0723-7815</t>
  </si>
  <si>
    <t xml:space="preserve">Ministry of Science, Education and Sports of Republic Croatia [053-0532266-2220]</t>
  </si>
  <si>
    <t xml:space="preserve">Ministry of Science, Education and Sports of Republic Croatia(Ministry of Science, Education and Sports, Republic of Croatia)</t>
  </si>
  <si>
    <t xml:space="preserve">We are grateful to Franjo Martinkovic for microscopic and serological examination of blood samples. The work was supported by grant no. 053-0532266-2220 (to V. M.) of the Ministry of Science, Education and Sports of Republic Croatia.</t>
  </si>
  <si>
    <t xml:space="preserve">984OJ</t>
  </si>
  <si>
    <t xml:space="preserve">WOS:000307200100005</t>
  </si>
  <si>
    <t xml:space="preserve">Vojnikovic, B; Micovic, V; Coklo, M; Vojnikovic, D</t>
  </si>
  <si>
    <t xml:space="preserve">Vojnikovic, Bozidar; Micovic, Vladimir; Coklo, Miran; Vojnikovic, Davor</t>
  </si>
  <si>
    <t xml:space="preserve">Sun Exposure and Visual Field Damage among Children on the Adriatic Island Rab - Possible Initial Risk Factor in Development of Age-Related Macular Degeneration</t>
  </si>
  <si>
    <t xml:space="preserve">age-related macular degeneration; children; sun exposure; visual field damage</t>
  </si>
  <si>
    <t xml:space="preserve">RADIATION</t>
  </si>
  <si>
    <t xml:space="preserve">The Adriatic Island Rab, situated in the northern part of the Croatian sea, is more strongly exposed to sunlight (especially from May to October) than the other parts of Croatia and most of the European countries. As consequences of higher solar radiation, significant percentage of Pseudoexfoliation of lens capsula occurs in 15% and fundus picture of AMD (Age-Related Macular Degeneration) in 18% of agriculturalists and fishermen (45-70 years old). We previously presented the first clinical study showing that in AMD the peripheral visual field is also damaged. In this clinical study we examined 68 children (8-15 years old), including following procedures: vision correction, slit lamp examination, visual field in technic of isopters and profile quantitative perimetry (meridian retinal thresholds examination) using Kowa automated perimeter. In 15% of examinees we found strictly foveal degeneration, and changes of visual fields: higher meridian thresholds and typical changes with invagination of isopters. It is very interesting that these children with damaged visual field and fundus picture do not protect their eyes from the sunlight during summertime. We suggest the possibility of the influence of higher sun radiation as one of the risk factors in the earlier development of future AMD.</t>
  </si>
  <si>
    <t xml:space="preserve">[Vojnikovic, Bozidar] Croatian Assoc Protect Non Ionizing Radiat Albert, Rijeka, Croatia; [Micovic, Vladimir] Univ Hosp Rijeka, Sch Med, Dept Publ Hlth, Rijeka, Croatia; [Coklo, Miran] Univ Rijeka, Sch Med, Dept Forens Med, Rijeka, Croatia; [Vojnikovic, Davor] Opt Studio Albert Einstein, Rijeka, Croatia</t>
  </si>
  <si>
    <t xml:space="preserve">Vojnikovic, B (corresponding author), Eye Polyclin Dr B Vojnikovic, Antuna Barca 3B, Rijeka 51000, Croatia.</t>
  </si>
  <si>
    <t xml:space="preserve">decv@decv.com</t>
  </si>
  <si>
    <t xml:space="preserve">Mićović, Vladimir/R-4240-2018</t>
  </si>
  <si>
    <t xml:space="preserve">Mićović, Vladimir/0000-0002-0973-4823</t>
  </si>
  <si>
    <t xml:space="preserve">510IP</t>
  </si>
  <si>
    <t xml:space="preserve">WOS:000271082000007</t>
  </si>
  <si>
    <t xml:space="preserve">Ussenbekov, Y; Bagdat, A; Bimenova, Z; Orynkhanov, K; Sobiech, P; Samardzija, M; Pareek, CS; Dobos, A</t>
  </si>
  <si>
    <t xml:space="preserve">Ussenbekov, Yessengali; Bagdat, Aigerim; Bimenova, Zhanat; Orynkhanov, Kanat; Sobiech, Przemyslaw; Samardzija, Marko; Pareek, Chandra S.; Dobos, Attila</t>
  </si>
  <si>
    <t xml:space="preserve">Identification of monomorphic and polymorphic genes associated with recessive fertility defects in Holstein cows reared in Kazakhstan</t>
  </si>
  <si>
    <t xml:space="preserve">loss of fertility; mutations; SNP; genetic defects; haplotypes; PCR-RFLP; APAF1; HH1; SMC2; HH3; GART; HH4; HCD; APOB; Holstein cow</t>
  </si>
  <si>
    <t xml:space="preserve">CHOLESTEROL DEFICIENCY; DAIRY-COWS; APAF1; MUTATION; CATTLE; PREGNANCY; GENOMICS</t>
  </si>
  <si>
    <t xml:space="preserve">Haplotypes of candidate genes namely: apoptotic protease activating factor 1 (APAF1 p.Q579X or HH1), glycinamide ribonucleotide formyltransferase (GART or HH4), structural maintenance of chromosomes 2 (SMC2 or HH3), and haplotype cholesterol deficiency (HCD) genes associated with recessive fertility defects (loss of fertility) were investigated in imported Canadian Holstein cows reared at Medeu Commerce LLP breeding farm in Kazakhstan. The genotypic profiling of the APAF1/HH1, GART/HH4 fertility haplotype carriers was carried out by PCR-RFLP methods using BstC8I and Tru9I and MseI, while the genotypic profiling of the SMC2/HH3, and HCD fertility haplotype carriers was carried out using our own primer designed by internal primer marker methods. The study revealed that the PCR-RFLP diagnostic markers APAF1/HH1 and GART/HH4 for recessive fertility defects were monomorphic in the Canadian Holstein cows investigated. However, the diagnostic markers SMC2/HH3 and HCD fertility haplotype carriers (our own design diagnostic markers) were polymorphic, with frequencies of 3% and 11%, respectively, in the investigated Canadian Holstein cows. The study concluded that genetic monitoring of recessive fertility defects enables the timely identification of carriers of harmful lethal mutations, and control of the fertility haplotype elimination process.</t>
  </si>
  <si>
    <t xml:space="preserve">[Ussenbekov, Yessengali; Bagdat, Aigerim; Bimenova, Zhanat; Orynkhanov, Kanat] Kazakh Natl Agr Res Univ, Dept Obstet Surg &amp; Biotechnol Anim Reprod, Alma Ata, Kazakhstan; [Sobiech, Przemyslaw] Univ Warmia &amp; Mazury, Fac Vet Med, Dept Internal Med Clin, Olsztyn, Poland; [Samardzija, Marko] Univ Zagreb, Fac Vet Med, Clin Obstet &amp; Reprod, Zagreb, Croatia; [Pareek, Chandra S.] Nicolaus Copernicus Univ, Fac Biol &amp; Vet Sci, Inst Vet Med, Dept Basic Sci &amp; Preclin, Ul Gagarina 7, PL-87100 Torun, Poland; [Dobos, Attila] CEVA Phylaxia Co Ltd, Budapest, Hungary</t>
  </si>
  <si>
    <t xml:space="preserve">University of Warmia &amp; Mazury; University of Zagreb; Nicolaus Copernicus University; Ceva Sante Animale</t>
  </si>
  <si>
    <t xml:space="preserve">Pareek, CS (corresponding author), Nicolaus Copernicus Univ, Fac Biol &amp; Vet Sci, Inst Vet Med, Dept Basic Sci &amp; Preclin, Ul Gagarina 7, PL-87100 Torun, Poland.</t>
  </si>
  <si>
    <t xml:space="preserve">pareekcs@umk.pl</t>
  </si>
  <si>
    <t xml:space="preserve">10.24099/vet.arhiv.1390</t>
  </si>
  <si>
    <t xml:space="preserve">ZS8OO</t>
  </si>
  <si>
    <t xml:space="preserve">WOS:000768719800004</t>
  </si>
  <si>
    <t xml:space="preserve">Knezevic, P; Grgurevic, L; Uglesic, V; Grgurevic, J; Drvar, N; Kodvanj, J</t>
  </si>
  <si>
    <t xml:space="preserve">Knezevic, Predrag; Grgurevic, Lovro; Uglesic, Vedran; Grgurevic, Jaksa; Drvar, Nenad; Kodvanj, Janos</t>
  </si>
  <si>
    <t xml:space="preserve">Maxillary Fragment Stabilization After Le Fort I Fracture With 1 Screw Pair per Plate</t>
  </si>
  <si>
    <t xml:space="preserve">INTERNAL-FIXATION; MALAR FRACTURES</t>
  </si>
  <si>
    <t xml:space="preserve">Purpose: The aim of the present study was to determine whether plates with only 1 screw pair can be used for Le Fort I fracture management. Good postoperative results motivated the direct application of mandible fixation principles to the fractured midface region without additional experimental research. However, the amount and distribution of the forces in the midface region is different from those on the mandible. Materials and Methods: Testing was conducted on plastic anatomic models. The validity of the experimental model was tested before the fixation techniques were compared. Standard miniplates and miniscrews were used for fixation of the maxilla. The model surface strain analysis was conducted using the noncontact object grating method, which enabled the surface strain measurement without direct influence on the measured model. Results: In 2 screw pair fixation, the outer screw pair has little effect on the local strain distribution, but it lowers the contact forces along the crack. One screw pair fixation is stable enough for fixation, but it has a greater strain peak at the crack edges. Conclusion: Our results showed that 1 screw pair per plate was enough for stable fixation, and 2 or more screw pairs should only be used when the bone fragment at the fracture site cannot sufficiently transmit forces along the crack. (C) 2011 American Association of Oral and Maxillofacial Surgeons J Oral Maxillofac Surg 69:1166-1174, 2011</t>
  </si>
  <si>
    <t xml:space="preserve">[Knezevic, Predrag; Grgurevic, Lovro; Uglesic, Vedran] Zagreb Sch Dent Med, Dept Maxillofacial Surg, Zagreb, Croatia; [Grgurevic, Jaksa] Zagreb Sch Dent Med, Dept Oral Surg, Zagreb, Croatia; [Drvar, Nenad; Kodvanj, Janos] Fac Mech Engn &amp; Naval Architecture, Dept Expt Mech, Zagreb, Croatia</t>
  </si>
  <si>
    <t xml:space="preserve">University of Zagreb; University of Zagreb Faculty of Mechanical Engineering &amp; Naval Architecture</t>
  </si>
  <si>
    <t xml:space="preserve">Grgurevic, L (corresponding author), Dubrava Univ Hosp, Dept Maxillofacial Surg, Gojka Suska 6, Zagreb 10000, Croatia.</t>
  </si>
  <si>
    <t xml:space="preserve">lgrgurevic@sfzg.hr</t>
  </si>
  <si>
    <t xml:space="preserve">Uglesic, Vedran/HME-1186-2023; Kodvanj, Janos/K-5256-2014</t>
  </si>
  <si>
    <t xml:space="preserve">Ministry of Science, Education and Sports of the Republic of Croatia</t>
  </si>
  <si>
    <t xml:space="preserve">This research was funded with the help of the Ministry of Science, Education and Sports of the Republic of Croatia.</t>
  </si>
  <si>
    <t xml:space="preserve">10.1016/j.joms.2010.02.049</t>
  </si>
  <si>
    <t xml:space="preserve">744VR</t>
  </si>
  <si>
    <t xml:space="preserve">WOS:000289123800041</t>
  </si>
  <si>
    <t xml:space="preserve">Mikulic, V; Rogic, D; Mikulic, I; Ljubic, K; Cuk, A; Tomic, V; Miskovic, HR</t>
  </si>
  <si>
    <t xml:space="preserve">Mikulic, Vinka; Rogic, Dunja; Mikulic, Ivanka; Ljubic, Kristina; Cuk, Ana; Tomic, Vajdana; Miskovic, Helena Radic</t>
  </si>
  <si>
    <t xml:space="preserve">Urine neutrophil gelatinase-associated lipocalin concentration in healthy newborns during the first three postnatal days</t>
  </si>
  <si>
    <t xml:space="preserve">neutrophil gelatinase-associated lipocalin; urine; healthy term newborns</t>
  </si>
  <si>
    <t xml:space="preserve">ACUTE KIDNEY INJURY; REFERENCE VALUES; NGAL; SERUM; MARKER; BIOMARKERS; AGE</t>
  </si>
  <si>
    <t xml:space="preserve">Introduction: Urine neutrophil gelatinase-associated lipocalin (uNGAL) is a biochemical marker significant for early prediction of acute kidney injury in adults. However, it has not been examined sufficiently among the infant population, particularly newborns in terms of reference values. The aim of our study was to determine the concentration of uNGAL in healthy term newborns and to determine if there was a difference in uNGAL concentration according to gender, postnatal age and birth weight. Materials and methods: Our study involved 81 healthy term newborns birth (&gt;= 37 weeks, Apgar score &gt;= 8 in the first minute after birth, CRP &lt; 5 mg/L). Urine NGAL was measured using chemiluminescent microparticle immunoassay (CMIA) within 72 hours after birth, on Architect plus ci8200 analyser (Abbott, Chicago, USA). Data were analysed using Statistica software. Results: The median concentration of uNGAL in the whole study group of healthy term newborns was 27.1 ng/mL (16.5-56.0 ng/mL) (newborn girls, 27.1 ng/mL (15.8-47.9 ng/mL); newborn boys, 27.9 ng/mL (16.5-61.0 ng/mL), P = 0.941). Median uNGAL concentration according to postnatal age expressed in days was 28.2 ng/mL (11.7-57.2 ng/mL) 1st day, 28.9 ng/mL (16.5-64.2 ng/mL) 2nd day and 23.9 ng/mL (20.2-46.6) 3rd day, P = 0.863. Regarding birth weight for newborns &lt; 3500 g, median concentration was 25.0 ng/mL (16.5-45.4 ng/mL) and for weight &gt;= 3500 g 30.6 ng/mL (16.5-64.2 ng/mL), P = 0.455. Conclusions: There were no significant difference in uNGAL concentration in relation to gender, postnatal age and birth weight.</t>
  </si>
  <si>
    <t xml:space="preserve">[Mikulic, Vinka; Mikulic, Ivanka; Ljubic, Kristina; Cuk, Ana] Univ Clin Hosp Mostar, Dept Lab Diagnost, Mostar, Bosnia &amp; Herceg; [Rogic, Dunja] Univ Hosp Ctr Zagreb, Dept Lab Diagnost, Zagreb, Croatia; [Tomic, Vajdana] Univ Clin Hosp Mostar, Dept Obstet &amp; Gynaecol, Mostar, Bosnia &amp; Herceg; [Miskovic, Helena Radic] Univ Clin Hosp Mostar, Dept Neonatol, Mostar, Bosnia &amp; Herceg</t>
  </si>
  <si>
    <t xml:space="preserve">University of Mostar; University of Zagreb; University of Mostar; University of Mostar</t>
  </si>
  <si>
    <t xml:space="preserve">Mikulic, V (corresponding author), Univ Clin Hosp Mostar, Dept Lab Diagnost, Mostar, Bosnia &amp; Herceg.</t>
  </si>
  <si>
    <t xml:space="preserve">barac.vinka@gmail.com</t>
  </si>
  <si>
    <t xml:space="preserve">Mikulic, Vinka/0000-0001-8913-3018</t>
  </si>
  <si>
    <t xml:space="preserve">CROATIAN SOC MEDICAL BIOCHEMISTRY &amp; LABORATORY MEDICINE</t>
  </si>
  <si>
    <t xml:space="preserve">BOSKOVICEVA 18, ZAGREB, 10000, CROATIA</t>
  </si>
  <si>
    <t xml:space="preserve">10.11613/BM.2020.030706</t>
  </si>
  <si>
    <t xml:space="preserve">OF2IQ</t>
  </si>
  <si>
    <t xml:space="preserve">WOS:000581038700014</t>
  </si>
  <si>
    <t xml:space="preserve">Schneider, D; Orbach, D; Ben-Ami, T; Bien, E; Bisogno, G; Brecht, I; Cecchetto, G; Ferrari, A; Godzinski, J; Janic, D; Almaraz, RL; Pourtsidis, A; Roganovic, J; Schultz, K; Stachowicz-Stencel, T; Fresneau, B</t>
  </si>
  <si>
    <t xml:space="preserve">Schneider, D.; Orbach, D.; Ben-Ami, T.; Bien, E.; Bisogno, G.; Brecht, I.; Cecchetto, G.; Ferrari, A.; Godzinski, J.; Janic, D.; Almaraz, R. Lopez; Pourtsidis, A.; Roganovic, J.; Schultz, K.; Stachowicz-Stencel, T.; Fresneau, B.</t>
  </si>
  <si>
    <t xml:space="preserve">Consensus Recommendations from the Expert/Partner Groups for the Diagnosis and Therapy of Sex Cord Stromal Tumors in Children and Adolescents</t>
  </si>
  <si>
    <t xml:space="preserve">[Schneider, D.] Dortmund Municipal Hosp, Pediat Clin, Dortmund, Germany; [Orbach, D.] Inst Curie, Siredo Oncol Ctr, Paris, France; [Ben-Ami, T.] Kaplan Med Ctr, Pediat Hematol Unit, Rehovot, Israel; [Bien, E.] Med Univ Gdansk, Dept Pediat Hematol &amp; Oncol, Gdansk, Poland; [Bisogno, G.; Cecchetto, G.] Univ Padua, Div Hematol Oncol, Dept Womens &amp; Childrens Hlth, Padua, Italy; [Brecht, I.] Eberhard Karls Univ Tuebingen, Pediat Hematol &amp; Oncol, Childrens Hosp, Tubingen, Germany; [Ferrari, A.] Fdn IRCCS Ist Nazl Tumori, Pediat Oncol Unit, Milan, Italy; [Godzinski, J.; Janic, D.] Marciniak Hosp, Pediat Surg, Wroclaw, Poland; [Almaraz, R. Lopez] Univ Hosp Cruces, Pediat Oncol Unit, Barakaldo Bizkaia, Spain; [Pourtsidis, A.] Aglaia Kyriakou Childrens Hosp, Pediat Oncol, Athens, Greece; [Roganovic, J.] Clin Hosp Ctr Rijeka, Dept Pediat, Rijeka, Croatia; [Schultz, K.] Childrens Minnesota, Canc &amp; Blood Dis, Int Ovarian &amp; Testicular Stromal Tumor Registry, Minneapolis, MN USA; [Stachowicz-Stencel, T.] Med Univ, Hematol &amp; Oncol, Pediat Clin, Gdansk, Poland; [Fresneau, B.] Gustave Roussy Canc Ctr, Pediat Oncol, Villejuif, France</t>
  </si>
  <si>
    <t xml:space="preserve">UDICE-French Research Universities; Universite PSL; UNICANCER; Institut Curie; Hebrew University of Jerusalem; Kaplan Medical Center; Fahrenheit Universities; Medical University Gdansk; University of Padua; Eberhard Karls University of Tubingen; Eberhard Karls University Hospital; TUBINGEN UNIVERSITY CHILDRENS HOSPITAL; Fondazione IRCCS Istituto Nazionale Tumori Milan; Hospital Universitario Cruces; University of Rijeka; Children's Hospitals &amp; Clinics of Minnesota; Fahrenheit Universities; Medical University Gdansk; UNICANCER; Gustave Roussy</t>
  </si>
  <si>
    <t xml:space="preserve">; Stachowicz-Stencel, Teresa/AAN-8241-2021</t>
  </si>
  <si>
    <t xml:space="preserve">FRESNEAU, BRICE/0000-0001-7603-7828; Lopez Almaraz, Ricardo/0000-0001-5521-9892; Stachowicz-Stencel, Teresa/0000-0002-4453-4157</t>
  </si>
  <si>
    <t xml:space="preserve"> [777336 - 3rdHP]</t>
  </si>
  <si>
    <t xml:space="preserve">PARTNER GA n.777336 - 3rdHP (2014-2020).</t>
  </si>
  <si>
    <t xml:space="preserve">O0127</t>
  </si>
  <si>
    <t xml:space="preserve">S62</t>
  </si>
  <si>
    <t xml:space="preserve">S63</t>
  </si>
  <si>
    <t xml:space="preserve">WI1NG</t>
  </si>
  <si>
    <t xml:space="preserve">WOS:000708132100127</t>
  </si>
  <si>
    <t xml:space="preserve">Kolenc, D; Zarkovic, K; Jednacak, H; Ozretic, D; Habek, M</t>
  </si>
  <si>
    <t xml:space="preserve">Kolenc, Danijela; Zarkovic, Kamelija; Jednacak, Hrvoje; Ozretic, David; Habek, Mario</t>
  </si>
  <si>
    <t xml:space="preserve">Sellar angiolipomas: two case reports and a review of the literature</t>
  </si>
  <si>
    <t xml:space="preserve">JOURNAL OF NEURO-ONCOLOGY</t>
  </si>
  <si>
    <t xml:space="preserve">pituitary; angiolipoma; sellar region; differential diagnosis</t>
  </si>
  <si>
    <t xml:space="preserve">Angiolipomas are mesenchymal hamartomas composed of abnormal blood vessels and mature adipose tissue, most commonly found in the subcutaneous tissue of the extremities. Intracranial location is extremely rare, and only five cases have been described in the sellar region. We report on two patients that were initially diagnosed with pituitary adenomas that were postoperatively verified as angiolipomas. Sellar angiolipomas should be considered in the differential diagnosis of pituitary lesions due to the potential catastrophic bleeding during surgery. Preoperative diagnosis is very difficult; however, some MRI characteristics can help make an accurate diagnosis. Adequate MRI sequences should be used in the evaluation of pituitary lesions, as they can help optimize the microsurgical management.</t>
  </si>
  <si>
    <t xml:space="preserve">[Habek, Mario] Univ Zagreb, Zagreb Sch Med, Univ Dept Neurol, HR-10000 Zagreb, Croatia; [Kolenc, Danijela; Zarkovic, Kamelija; Jednacak, Hrvoje; Ozretic, David; Habek, Mario] Univ Zagreb, Univ Hosp Ctr, HR-10000 Zagreb, Croatia; [Kolenc, Danijela; Zarkovic, Kamelija] Univ Zagreb, Zagreb Sch Med, Univ Dept Neuropathol, HR-10000 Zagreb, Croatia; [Ozretic, David] Univ Zagreb, Zagreb Sch Med, Univ Dept Radiol, HR-10000 Zagreb, Croatia; [Jednacak, Hrvoje] Univ Zagreb, Zagreb Sch Med, Univ Dept Neurosurg, HR-10000 Zagreb, Croatia</t>
  </si>
  <si>
    <t xml:space="preserve">0167-594X</t>
  </si>
  <si>
    <t xml:space="preserve">J NEURO-ONCOL</t>
  </si>
  <si>
    <t xml:space="preserve">J. Neuro-Oncol.</t>
  </si>
  <si>
    <t xml:space="preserve">10.1007/s11060-008-9598-1</t>
  </si>
  <si>
    <t xml:space="preserve">Oncology; Clinical Neurology</t>
  </si>
  <si>
    <t xml:space="preserve">Oncology; Neurosciences &amp; Neurology</t>
  </si>
  <si>
    <t xml:space="preserve">320BK</t>
  </si>
  <si>
    <t xml:space="preserve">WOS:000257208500017</t>
  </si>
  <si>
    <t xml:space="preserve">Stupin, A; Rasic, L; Matic, A; Stupin, M; Kralik, Z; Kralik, G; Grcevic, M; Drenjancevic, I</t>
  </si>
  <si>
    <t xml:space="preserve">Stupin, Ana; Rasic, Lidija; Matic, Anita; Stupin, Marko; Kralik, Ziata; Kralik, Gordana; Grcevic, Manuela; Drenjancevic, Ines</t>
  </si>
  <si>
    <t xml:space="preserve">Omega-3 polyunsaturated fatty acids-enriched hen eggs consumption enhances microvascular reactivity in young healthy individuals</t>
  </si>
  <si>
    <t xml:space="preserve">omega-3 PUFA; vascular function; microcirculation; laser Doppler flowmetry; serum lipid profile</t>
  </si>
  <si>
    <t xml:space="preserve">FISH-OIL SUPPLEMENTATION; ALPHA-LINOLENIC ACID; ENDOTHELIAL FUNCTION; DOCOSAHEXAENOIC ACID; BLOOD-PRESSURE; ARTERIAL STIFFNESS; LIPID PROFILE; OMEGA-3-FATTY-ACIDS; DYSFUNCTION; ADULTS</t>
  </si>
  <si>
    <t xml:space="preserve">The beneficial effect of omega-3 polyunsaturated fatty acids (PUFA) supplementation on the cardiovascular (CV) system is well supported in CV patients; however, the effect of the consumption of omega-3 PUFA-enriched functional food in healthy individuals is still not fully elucidated. This study aimed to determine the effect of the consumption of omega-3 PUFA-enriched hen eggs on the microvascular reactivity (primary outcome), blood pressure (BP), and serum lipid profile in young healthy individuals. The control group (N = 16) ate 3 ordinary hen eggs (277 mg of omega-3 PUFAs/day), and the OMEGA-3 group (N = 20) ate 3 omega-3 PUFA-enriched eggs containing 259 mg of omega-3 PUFAs/egg daily (alpha-linolenic acid (ALA), 167 mg/egg; eicosapentaenoic acid (EPA), 7 mg/egg; docosahexaenoic acid (DHA), 84 mg/egg) for 3 weeks (777 mg of omega-3 PUFA/day). Postocclusive reactive hyperemia (PORH) in skin microcirculation assessed by laser Doppler flowmetry, serum lipid profile, fasting blood glucose, high-sensitivity C-reactive protein (hsCRP), and arterial BP were measured in all subjects before and after the protocol. PORH was significantly enhanced, and triglycerides, hsCRP, and BP were significantly decreased in the OMEGA-3 group compared with baseline measurements, whereas there was no significant difference in the control group after the protocol when compared with baseline. To the best of our knowledge, this is the first study to demonstrate that consumption of a mixture of omega-3 PUFA (ALA + EPA + DHA), provided via enriched hen eggs, elicits changes in the microvascular reactivity, BP, and triglyceride level in healthy subjects that are associated with CV benefits, thus suggesting that daily consumption of omega-3 PUFA-enriched eggs in healthy individuals may potentially contribute to CV risk factor attenuation and disease prevention.</t>
  </si>
  <si>
    <t xml:space="preserve">[Stupin, Ana; Rasic, Lidija; Matic, Anita; Stupin, Marko; Drenjancevic, Ines] Josip Juraj Strossmayer Univ Osijek, Dept Physiol &amp; Immunol, Fac Med, HR-31000 Osijek, Croatia; [Stupin, Marko] Osijek Univ Hosp, Dept Cardiovasc Dis, HR-31000 Osijek, Croatia; [Kralik, Ziata; Kralik, Gordana; Grcevic, Manuela] Josip Juraj Strossmayer Univ Osijek, Fac Agr, Dept Special Zootech, HR-31000 Osijek, Croatia</t>
  </si>
  <si>
    <t xml:space="preserve">Drenjancevic, I (corresponding author), Josip Juraj Strossmayer Univ Osijek, Dept Physiol &amp; Immunol, Fac Med, HR-31000 Osijek, Croatia.</t>
  </si>
  <si>
    <t xml:space="preserve">Košević, Manuela/HSH-3723-2023; Drenjancevic, Ines/AAZ-1038-2020; Stupin, Marko/ABH-2076-2020</t>
  </si>
  <si>
    <t xml:space="preserve">Košević, Manuela/0000-0002-5760-621X; Drenjancevic, Ines/0000-0003-4964-7721; </t>
  </si>
  <si>
    <t xml:space="preserve">This study is supported by a European Structural and Investment Funds grant to the Croatian National Scientific Center of Excellence for Personalized Health Care, University of Josip Juraj Strossmayer Osijek (grant no. KK.01.1.1.01.0010).</t>
  </si>
  <si>
    <t xml:space="preserve">10.1139/apnm-2017-0735</t>
  </si>
  <si>
    <t xml:space="preserve">GV8TN</t>
  </si>
  <si>
    <t xml:space="preserve">WOS:000446419800003</t>
  </si>
  <si>
    <t xml:space="preserve">Cular, L; Tomaic, M; Subasic, M; Saric, T; Sajkovic, V; Vodanovic, M</t>
  </si>
  <si>
    <t xml:space="preserve">Kovacic, S; Loncaric, S; Kristan, M; Struc, V; Vucic, M</t>
  </si>
  <si>
    <t xml:space="preserve">Cular, Luka; Tomaic, Mia; Subasic, Marko; Saric, Tea; Sajkovic, Viktorija; Vodanovic, Marin</t>
  </si>
  <si>
    <t xml:space="preserve">Dental age estimation from panoramic X-ray images using statistical models</t>
  </si>
  <si>
    <t xml:space="preserve">PROCEEDINGS OF THE 10TH INTERNATIONAL SYMPOSIUM ON IMAGE AND SIGNAL PROCESSING AND ANALYSIS</t>
  </si>
  <si>
    <t xml:space="preserve">International Symposium on Image and Signal Processing and Analysis</t>
  </si>
  <si>
    <t xml:space="preserve">Proceedings of the 10th International Symposium on Image and Signal Processing and Analysis</t>
  </si>
  <si>
    <t xml:space="preserve">SEP 18-20, 2017</t>
  </si>
  <si>
    <t xml:space="preserve">Active Shape Model; Active Appearance Model; dental X-ray images; age estimation</t>
  </si>
  <si>
    <t xml:space="preserve">This paper presents an application of computer vision methods to dental age estimation based on the lower third right molar in panoramic X-ray images. For this purpose, two statistical computer vision models are adjusted and applied: Active Shape Model and Active Appearance Model. Both models use shape and appearance of the object to find the outer contour, with the only difference being in the way appearance is used. Statistical models are used to extract features describing the selected tooth, and neural network is used to provide dental age estimation using the features as input. Our own dataset was created, consisting of panoramic X-ray images with known age. A manual segmentation of the selected tooth has been performed for each image in the training set, and the obtained outer contours were used to train both models. Promising preliminary results are presented.</t>
  </si>
  <si>
    <t xml:space="preserve">[Cular, Luka; Tomaic, Mia; Subasic, Marko] Univ Zagreb, Fac Elect Engn &amp; Comp, Dept Elect Syst &amp; Informat Proc, Zagreb, Croatia; [Saric, Tea; Sajkovic, Viktorija; Vodanovic, Marin] Univ Zagreb, Univ Hosp Ctr, Sch Dent Med, Dept Dent Anthropol, Zagreb, Croatia</t>
  </si>
  <si>
    <t xml:space="preserve">Cular, L (corresponding author), Univ Zagreb, Fac Elect Engn &amp; Comp, Dept Elect Syst &amp; Informat Proc, Zagreb, Croatia.</t>
  </si>
  <si>
    <t xml:space="preserve">Vodanovic, Marin/AFL-7021-2022; Vodanovic, Marin/AFV-5996-2022</t>
  </si>
  <si>
    <t xml:space="preserve">Vodanovic, Marin/0000-0002-1935-8657; Vodanovic, Marin/0000-0002-1935-8657</t>
  </si>
  <si>
    <t xml:space="preserve">IEEE</t>
  </si>
  <si>
    <t xml:space="preserve">345 E 47TH ST, NEW YORK, NY 10017 USA</t>
  </si>
  <si>
    <t xml:space="preserve">1845-5921</t>
  </si>
  <si>
    <t xml:space="preserve">978-1-5090-4011-7</t>
  </si>
  <si>
    <t xml:space="preserve">INT SYMP IMAGE SIG</t>
  </si>
  <si>
    <t xml:space="preserve">Computer Science, Theory &amp; Methods; Engineering, Electrical &amp; Electronic; Imaging Science &amp; Photographic Technology</t>
  </si>
  <si>
    <t xml:space="preserve">Computer Science; Engineering; Imaging Science &amp; Photographic Technology</t>
  </si>
  <si>
    <t xml:space="preserve">BK8AQ</t>
  </si>
  <si>
    <t xml:space="preserve">WOS:000442428600005</t>
  </si>
  <si>
    <t xml:space="preserve">Zadravec, D; Badel, T; Smoljan, M; Cimic, S; Katavic, N; Pavicin, IS</t>
  </si>
  <si>
    <t xml:space="preserve">Zadravec, Dijana; Badel, Tomislav; Smoljan, Mia; Cimic, Samir; Katavic, Natasa; Pavicin, Ivana Savic</t>
  </si>
  <si>
    <t xml:space="preserve">ZYGOMATIC AIR CELL DEFECT - MAGNETIC RESONANCE IMAGING OF THE TEMPOROMANDIBULAR JOINT COMPARED WITH PANORAMIC RADIOGRAPHS</t>
  </si>
  <si>
    <t xml:space="preserve">Zygoma, diagnostic imaging; Magnetic Resonance Imaging; Radiography, Panoramic; Temporomandibular Joint Disorders; Temporal Bone; Croatia</t>
  </si>
  <si>
    <t xml:space="preserve">PNEUMATIZED ARTICULAR EMINENCE; GLENOID FOSSA; OSTEOARTHRITIS; POPULATION; PREVALENCE; BONE; ROOF</t>
  </si>
  <si>
    <t xml:space="preserve">The aim of the study was to analyze zygomatic air cell defect (ZACD) incidence using magnetic resonance imaging (MRI) and validity of panoramic radiograph as a comparative method of ZACD diagnostics. The connection between ZACD incidence, age, left/right temporomandibular joint (TMJ) and comorbidity with diagnosis of TMJ disorder was analyzed. Panoramic radiographs and MRIs of 140 TMJs of 70 consecutive patients with previously confirmed TMJ diagnosis were compared in the study. A grading system (4-point scale from '0' for absence to '3' for most extended pneumatization) was used to determine low signal on MRIs as pneumatization of temporal bone. ZACD was diagnosed in 22 joints of 15 patients (incidence, 20.4%), with seven patients having bilateral appearance. In the joints of nine patients, ZACD was identified as extensive according to the grading scale. The validity of ZACD findings on panoramic radiographs compared with MRI findings yielded 0.45 sensitivity and 0.98 specificity. There was no relation (p&gt;0.05) between comorbidity of ZACD and TMJ disorder, either by age or side of the body. More prevalent ZACD in our MRI analysis than in other researches based on panoramic radiographs could be explained by the expected superimposed osseous structures in the area of articular eminence.</t>
  </si>
  <si>
    <t xml:space="preserve">[Zadravec, Dijana; Smoljan, Mia; Katavic, Natasa] Univ Zagreb, Sestre Milosrdnice Univ Hosp Ctr, Dept Diagnost &amp; Intervent Radiol, Zagreb, Croatia; [Badel, Tomislav; Cimic, Samir] Univ Zagreb, Sch Dent Med, Dept Removable Prosthodont, Gunduliceva 5, HR-10000 Zagreb, Croatia; [Pavicin, Ivana Savic] Univ Zagreb, Sch Dent Med, Dept Dent Anthropol, Zagreb, Croatia</t>
  </si>
  <si>
    <t xml:space="preserve">University of Zagreb; University of Zagreb; University of Zagreb, School of Dental Medicine; University of Zagreb; University of Zagreb, School of Dental Medicine</t>
  </si>
  <si>
    <t xml:space="preserve">Pavičin, Ivana Savić/N-8157-2015</t>
  </si>
  <si>
    <t xml:space="preserve">Pavičin, Ivana Savić/0000-0002-5210-1765; Cimic, Samir/0000-0002-5029-310X</t>
  </si>
  <si>
    <t xml:space="preserve">We would like to thank Professor Ivan Krolo, a radiologist, for participating and providing patients for the study. The study was part of the scientific project entitled Orofacial Pain and Temporomandibular Joint Disorder - A Long-Term Follow-Up, supported by the University of Zagreb.</t>
  </si>
  <si>
    <t xml:space="preserve">10.20471/acc.2018.57.02.01</t>
  </si>
  <si>
    <t xml:space="preserve">GY6LZ</t>
  </si>
  <si>
    <t xml:space="preserve">WOS:000448701700001</t>
  </si>
  <si>
    <t xml:space="preserve">Munoz-Mateu, M; Urruticoechea, A; Separovic, R; Erfan, J; Bachelot, TD; Canon, J; Kovalenko, N; Staroslawska, E; Piko, B; Veyret, C; Pribylova, O; Ciule, DL; Ratnayake, J; Das, S; Mayne, K; Ross, G</t>
  </si>
  <si>
    <t xml:space="preserve">Munoz-Mateu, M.; Urruticoechea, A.; Separovic, R.; Erfan, J.; Bachelot, T. D.; Canon, J.; Kovalenko, N.; Staroslawska, E.; Piko, B.; Veyret, C.; Pribylova, O.; Ciule, D. L.; Ratnayake, J.; Das, S.; Mayne, K.; Ross, G.</t>
  </si>
  <si>
    <t xml:space="preserve">Trastuzumab plus capecitabine with or without pertuzumab in patients with HER2-positive MBC whose disease has progressed during or following trastuzumab-based therapy for first-line metastatic disease: A multicenter, randomized, two-arm, phase II study (PHEREXA).</t>
  </si>
  <si>
    <t xml:space="preserve">Hosp Clin Barcelona, Barcelona, Spain; Inst Catalan Oncol, Breast Canc Unit, Barcelona, Spain; Univ Hosp Tumors, Zagreb, Croatia; Josa Andras Oktato Korhaz, Nyiregyhaza, Hungary; Ctr Leon Berard, F-69373 Lyon, France; Grand Hop Charleroi, Charleroi, Belgium; Stavropol Reg Clin Oncol Dispensary, Stavropol, Russia; Ctr Onkol Ziemi Lubelskiej, Lublin, Poland; Pandy Kalman Korhaz, Gyula, Hungary; Ctr Henri Becquerel, Dept Med Oncol, F-76038 Rouen, France; Charles Univ Prague, Fac Med 1, Dept Oncol, Prague, Czech Republic; Gen Univ Hosp Prague, Prague, Czech Republic; Spitalul Clin Judetean Urgenta Cluj Napoca, Cluj Napoca, Romania; Roche Prod Ltd, Welwyn Garden City, England</t>
  </si>
  <si>
    <t xml:space="preserve">University of Barcelona; Hospital Clinic de Barcelona; Institut Catala d'Oncologia; UNICANCER; Centre Leon Berard; Grand Hopital De Charleroi; UNICANCER; Centre Henri Becquerel; Charles University Prague; General University Hospital Prague; Roche Holding</t>
  </si>
  <si>
    <t xml:space="preserve">Kovalenko, Nadezhda/AAG-6298-2021; Šeparović, Robert/AAW-3396-2021; Muñoz, Montserrat/AAO-9617-2020</t>
  </si>
  <si>
    <t xml:space="preserve">Šeparović, Robert/0000-0002-4002-2699; Muñoz, Montserrat/0000-0001-7772-1437</t>
  </si>
  <si>
    <t xml:space="preserve">TPS118</t>
  </si>
  <si>
    <t xml:space="preserve">10.1200/jco.2011.29.15_suppl.tps118</t>
  </si>
  <si>
    <t xml:space="preserve">V31JQ</t>
  </si>
  <si>
    <t xml:space="preserve">WOS:000208880304543</t>
  </si>
  <si>
    <t xml:space="preserve">Galekovic, NH; Fugosic, V; Braut, V; Celic, R</t>
  </si>
  <si>
    <t xml:space="preserve">Galekovic, Nikolina Holen; Fugosic, Vesna; Braut, Vedrana; Celic, Robert</t>
  </si>
  <si>
    <t xml:space="preserve">Reproducibility of Centric Relation Techniques by means of Condyle Position Analysis</t>
  </si>
  <si>
    <t xml:space="preserve">Dental Occlusion; Centric Relation; Mandibular Condyle; Bimanual Manipulation; Chin Point Guidance; Roth's Method; Mandibular Position Indicator</t>
  </si>
  <si>
    <t xml:space="preserve">INTERCUSPATION</t>
  </si>
  <si>
    <t xml:space="preserve">Purpose: The aim of this study was to determine the reproducibility of clinical centric relation (CR) registration techniques (bimanual manipulation, chin point guidance and Roth's method) by means of condyle position analysis. Material and methods: Thirty two fully dentate asymptomatic subjects (16 female and 16 male) with normal occlusal relations (Angle class I) participated in the study (mean age, 22.6 +/- 4.7 years). The mandibular position indicator (MPI) was used to analyze the three-dimensional (anteroposterior (Delta X), superoinferior (Delta Z), mediolateral (Delta Y)) condylar shift generated by the difference between the centric relation position (CR) and the maximal intercuspation position (MI) observed in dental arches. Results: The mean value and standard deviation of three-dimensional condylar shift of the tested clinical CR techniques was 0.19 +/- 0.34 mm. Significant differences within the tested clinical CR registration techniques were found for anteroposterior condylar shift on the right side posterior (Delta Xrp; P &lt;= 0.012); and superoinferior condylar shift on the left side inferior (Delta Zli; P &lt;= 0.011), whereas between the tested CR registration techniques were found for anteroposterior shift on the right side posterior (Delta Xrp, P &lt;= 0.037) and superoinferior shift on the right side inferior (Delta Zri, P &lt;= 0.004), on the left side inferior (Delta Zli, P &lt;= 0.005) and on the left side superior (Delta Zls, P &lt;= 0.007). Conclusion: Bimanual manipulation, chin point guidance and Roth's method are clinical CR registration techniques of equal accuracy and reproducibility in asymptomatic subjects with normal occlusal relationship.</t>
  </si>
  <si>
    <t xml:space="preserve">[Galekovic, Nikolina Holen] Hlth Ctr Zagreb Zapad, Albaharijeva 5, Zagreb 10000, Croatia; [Fugosic, Vesna; Braut, Vedrana] Univ Rijeka, Fac Med, Dept Prosthodont, Kresimirova 40, Rijeka 51000, Croatia; [Celic, Robert] Univ Zagreb, Sch Dent Med, Dept Removable Prosthodont, Ivana Gundulica 5, Zagreb 10000, Croatia</t>
  </si>
  <si>
    <t xml:space="preserve">University of Rijeka; University of Zagreb; University of Zagreb, School of Dental Medicine</t>
  </si>
  <si>
    <t xml:space="preserve">Celic, R (corresponding author), Univ Zagreb, Sch Dent Med, Dept Removable Prosthodont, Gundulica 5, Zagreb 10000, Croatia.</t>
  </si>
  <si>
    <t xml:space="preserve">celic@sfzg.hr</t>
  </si>
  <si>
    <t xml:space="preserve">Dental Clinic at the Clinical Hospital Center Zagreb</t>
  </si>
  <si>
    <t xml:space="preserve">We are grateful to the Dental Clinic at the Clinical Hospital Center Zagreb for the financial and material support.</t>
  </si>
  <si>
    <t xml:space="preserve">10.15644/asc51/1/2</t>
  </si>
  <si>
    <t xml:space="preserve">GW9HX</t>
  </si>
  <si>
    <t xml:space="preserve">WOS:000447296400002</t>
  </si>
  <si>
    <t xml:space="preserve">Sivera, F; Ramiro, S; Cikes, N; Dougados, M; Gossec, L; Kvien, TK; Lundberg, IE; Mandl, P; Moorthy, A; Panchal, S; da Silva, JA; Bijlsma, JW</t>
  </si>
  <si>
    <t xml:space="preserve">Sivera, F.; Ramiro, S.; Cikes, N.; Dougados, M.; Gossec, L.; Kvien, T. K.; Lundberg, I. E.; Mandl, P.; Moorthy, A.; Panchal, S.; da Silva, J. A.; Bijlsma, J. W.</t>
  </si>
  <si>
    <t xml:space="preserve">Working Grp Training Rheumatology</t>
  </si>
  <si>
    <t xml:space="preserve">RHEUMATOLOGY TRAINING EXPERIENCE - EUROPEAN SURVEY AMONG RHEUMATOLOGY TRAINEES &amp; NEWLY QUALIFIED SPECIALISTS</t>
  </si>
  <si>
    <t xml:space="preserve">[Sivera, F.] Hosp Gral Univ Elda, Elda, Spain; [Ramiro, S.] LUMC, Leiden, Netherlands; [Cikes, N.] Univ Hosp Ctr Zagreb, Zagreb, Croatia; [Dougados, M.] Hop Cochin, Paris, France; [Dougados, M.] Univ Paris 05, PRES Sorbonne Paris Cite, INSERM, U1153,Epidemiol Clin &amp; Biostat, Paris, France; [Gossec, L.] UPMC Univ Paris 06, Sorbonne Univ, Paris, France; [Gossec, L.] Pitie Salpetiere Hosp, Paris, France; [Kvien, T. K.] Diakonhjemmet Hosp, Oslo, Norway; [Lundberg, I. E.] Karolinska Univ Hosp, Solna, Sweden; [Lundberg, I. E.] Karolinska Inst, Stockholm, Sweden; [Mandl, P.] Univ Vienna, Vienna, Austria; [Moorthy, A.; Panchal, S.] Univ Hosp Leicester, Leicester, Leics, England; [da Silva, J. A.] Fac Med, Coimbra, Portugal; [da Silva, J. A.] Univ Hosp, Coimbra, Portugal; [Bijlsma, J. W.] ARC, Amsterdam, Netherlands; [Bijlsma, J. W.] UMC Utrecht, Utrecht, Netherlands</t>
  </si>
  <si>
    <t xml:space="preserve">University of Zagreb; UDICE-French Research Universities; Universite Paris Cite; Assistance Publique Hopitaux Paris (APHP); Hopital Universitaire Cochin - APHP; Institut National de la Sante et de la Recherche Medicale (Inserm); UDICE-French Research Universities; Universite Paris Cite; UDICE-French Research Universities; Sorbonne Universite; Assistance Publique Hopitaux Paris (APHP); Hopital Universitaire Pitie-Salpetriere - APHP; UDICE-French Research Universities; Sorbonne Universite; Diakonhjemmet Hospital; Karolinska Institutet; Karolinska University Hospital; Karolinska Institutet; University of Vienna; University Hospitals of Leicester NHS Trust; University of Leicester; Universidade de Coimbra; Universidade de Coimbra; Centro Hospitalar e Universitario de Coimbra (CHUC)</t>
  </si>
  <si>
    <t xml:space="preserve">Mandl, Peter/AAQ-6405-2020; emery, paul/B-3560-2013</t>
  </si>
  <si>
    <t xml:space="preserve">OP0011</t>
  </si>
  <si>
    <t xml:space="preserve">10.1136/annrheumdis-2015-eular.2008</t>
  </si>
  <si>
    <t xml:space="preserve">V33XW</t>
  </si>
  <si>
    <t xml:space="preserve">WOS:000215799100266</t>
  </si>
  <si>
    <t xml:space="preserve">Lukic, M; Eleftheriadou, M; Hamilton, RD; Rajendram, R; Bucan, K; Patel, PJ</t>
  </si>
  <si>
    <t xml:space="preserve">Lukic, Marko; Eleftheriadou, Maria; Hamilton, Robin D.; Rajendram, Ranjan; Bucan, Kajo; Patel, Praveen J.</t>
  </si>
  <si>
    <t xml:space="preserve">Four-year outcomes of aflibercept treatment for neovascular age-related macular degeneration: Results from real-life setting</t>
  </si>
  <si>
    <t xml:space="preserve">EUROPEAN JOURNAL OF OPHTHALMOLOGY</t>
  </si>
  <si>
    <t xml:space="preserve">Age-related macular degeneration; retina; retinal pathology; research; retina - medical therapies; molecular; genetics; pharmacology</t>
  </si>
  <si>
    <t xml:space="preserve">CHOROIDAL NEOVASCULARIZATION; 7-YEAR OUTCOMES; RANIBIZUMAB; MARINA; AMD; HORIZON; ANCHOR; EYE</t>
  </si>
  <si>
    <t xml:space="preserve">Background: To assess long-term structural and functional outcomes of intravitreal aflibercept (Eylea(R)) treatment for neovascular macular degeneration (nAMD) in a real-word setting. Design and methods: This was a retrospective, single-centre, non-randomized interventional cohort analysis. Data from treatment-naive patients with nAMD funded for treatment with intravitreal aflibercept in the period between 1 September 2013 and 28 February 2014 and who finished 4-year follow-up entered the analysis. Epidemiological data, visual acuity (VA) measured on ETDRS charts and injection numbers were recorded. Spectral domain optical coherence tomography (SD-OCT) data including presence or absence of macular fluid and automated central subfield macular thickness (CSMT) at year 1, 2, 3 and 4 were also recorded. Results: Ninety-four eyes of 89 patients finished 4-year follow-up. The mean number of aflibercept injections received over 4 years was 19.3. At baseline, the mean VA (SD) (Snellen) was 54.1 +/- 15.5 (20/100) ETDRS letters whilst the mean CSM (SD) was 296 +/- 81 mu m. At 4 years, the mean VA (SD) (Snellen) was 60.4 +/- 20.0 (20/63) ETDRS letters (p &lt; 0.0001). Mean CSMT (SD) was 218 +/- 79 mu m (p &lt; 0.0001). Thirty-three percent of eyes gained &gt; 15 ETDRS letters at end of 4 years, and 66 (70%) eyes had no macular fluid at the end of the follow-up. Conclusion and relevance: The results suggest that good long-term morphological and functional treatment outcomes can be achieved using intravitreal aflibercept for nAMD in a real-life clinical setting.</t>
  </si>
  <si>
    <t xml:space="preserve">[Lukic, Marko; Eleftheriadou, Maria; Hamilton, Robin D.; Rajendram, Ranjan; Patel, Praveen J.] Moorfields Eye Hosp NHS Fdn Trust, NIHR Biomed Res Ctr, 162 City Rd, London EC1V 2PD, England; [Lukic, Marko; Eleftheriadou, Maria; Hamilton, Robin D.; Rajendram, Ranjan; Patel, Praveen J.] UCL Inst Ophthalmol, 162 City Rd, London EC1V 2PD, England; [Bucan, Kajo] Univ Hosp Centre Split, Ophthalmol Dept, Split, Croatia</t>
  </si>
  <si>
    <t xml:space="preserve">University of London; University College London; Moorfields Eye Hospital NHS Foundation Trust; University of London; University College London</t>
  </si>
  <si>
    <t xml:space="preserve">Lukic, M (corresponding author), Moorfields Eye Hosp NHS Fdn Trust, NIHR Biomed Res Ctr, 162 City Rd, London EC1V 2PD, England.;Lukic, M (corresponding author), UCL Inst Ophthalmol, 162 City Rd, London EC1V 2PD, England.</t>
  </si>
  <si>
    <t xml:space="preserve">m.lukic@nhs.net</t>
  </si>
  <si>
    <t xml:space="preserve">Lukic, Marko/0000-0002-7636-8368</t>
  </si>
  <si>
    <t xml:space="preserve">1120-6721</t>
  </si>
  <si>
    <t xml:space="preserve">1724-6016</t>
  </si>
  <si>
    <t xml:space="preserve">EUR J OPHTHALMOL</t>
  </si>
  <si>
    <t xml:space="preserve">Eur. J. Ophthalmol.</t>
  </si>
  <si>
    <t xml:space="preserve">10.1177/1120672120938565</t>
  </si>
  <si>
    <t xml:space="preserve">JUN 2020</t>
  </si>
  <si>
    <t xml:space="preserve">UB5GU</t>
  </si>
  <si>
    <t xml:space="preserve">WOS:000543975000001</t>
  </si>
  <si>
    <t xml:space="preserve">Vocanec, D; Loncarek, K; Banadinovic, M; Sovic, S; Dzakula, A</t>
  </si>
  <si>
    <t xml:space="preserve">Vocanec, Dorja; Loncarek, Karmen; Banadinovic, Maja; Sovic, Slavica; Dzakula, Aleksandar</t>
  </si>
  <si>
    <t xml:space="preserve">A Qualitative Study on the Position and Role of Volunteers in Integrated Care-An Example of Palliative Care in Croatia</t>
  </si>
  <si>
    <t xml:space="preserve">volunteers; integrated care; palliative care</t>
  </si>
  <si>
    <t xml:space="preserve">HOSPICE</t>
  </si>
  <si>
    <t xml:space="preserve">Volunteers have been present in palliative care since its inception. With the development of palliative care systems, their role and position are changing. Given growing long-term care needs and limited resources in health and social care, volunteers are becoming an important resource in meeting these needs. In Croatia, palliative care has been developing as an integrated care model since 2014. To assess the position and the role of volunteers, we analyzed legislative documents from healthcare and social care and conducted a focus group with volunteers in palliative care. We found that volunteers provide support from the social aspect of care, for the patient and the family. The formal palliative care system involves them as partners in the provision of care, even though this cooperation is informal. The main determinants of their activities are an individualized approach, flexibility, a community presence, and project funding. In conclusion, these determinants allow them to react quickly to identified needs, but with them come some uncertainties of their sustainability. Their activities could indicate what needs to be integrated between health and social care and in what areas. Volunteers both fill in gaps in the system and are ahead of the system, and by doing this they develop new processes around identified unmet needs.</t>
  </si>
  <si>
    <t xml:space="preserve">[Vocanec, Dorja; Dzakula, Aleksandar] Univ Zagreb, Andrija Stampar Sch Publ Hlth, Dept Social Med &amp; Org Hlth Care, Sch Med, Rockefeller St 4, Zagreb 10000, Croatia; [Loncarek, Karmen] Rijeka Univ Hosp Ctr, Dept Integrated &amp; Palliat Care, Kresimirova St 42, Rijeka 51000, Croatia; [Banadinovic, Maja] Firefly Assoc, Prilaz Gjure Dezelica 50, Zagreb 10000, Croatia; [Sovic, Slavica] Univ Zagreb, Andrija Stampar Sch Publ Hlth, Dept Med Stat Epidemiol &amp; Med Informat, Sch Med, Rockefeller St 4, Zagreb 10000, Croatia</t>
  </si>
  <si>
    <t xml:space="preserve">University of Zagreb; University of Rijeka; University of Zagreb</t>
  </si>
  <si>
    <t xml:space="preserve">Vocanec, D (corresponding author), Univ Zagreb, Andrija Stampar Sch Publ Hlth, Dept Social Med &amp; Org Hlth Care, Sch Med, Rockefeller St 4, Zagreb 10000, Croatia.</t>
  </si>
  <si>
    <t xml:space="preserve">dvocanec@snz.hr; karmen.loncarek@uniri.hr; maja@krijesnica.hr; ssovic@snz.hr; adzakula@snz.hr</t>
  </si>
  <si>
    <t xml:space="preserve">Lončarek, Karmen/0000-0003-2481-5098; Vocanec, Dorja/0000-0001-7570-5863</t>
  </si>
  <si>
    <t xml:space="preserve">European Union [UP.04.2.1.06.0045]</t>
  </si>
  <si>
    <t xml:space="preserve">This research paper has been producedwithin the project Health Observatory (Zdravstveni opservatorij) co-funded by the European Union from the European Social Fund (project code: UP.04.2.1.06.0045).</t>
  </si>
  <si>
    <t xml:space="preserve">10.3390/ijerph19138203</t>
  </si>
  <si>
    <t xml:space="preserve">2W4XJ</t>
  </si>
  <si>
    <t xml:space="preserve">WOS:000824528200001</t>
  </si>
  <si>
    <t xml:space="preserve">Mihaljevic, V; Zjalic, M; Kizivat, T; Kolaric, TO; Smolic, M; Rodak, E; Covic, M; Kuna, L; Smolic, R; Vcev, A; Curcic, IB</t>
  </si>
  <si>
    <t xml:space="preserve">Mihaljevic, Vjera; Zjalic, Milorad; Kizivat, Tomislav; Kolaric, Tea Omanovic; Smolic, Martina; Rodak, Edi; Covic, Marina; Kuna, Lucija; Smolic, Robert; Vcev, Aleksandar; Curcic, Ines Bilic</t>
  </si>
  <si>
    <t xml:space="preserve">Molecular Mechanisms Linking Empagliflozin to Renal Protection in the LLC-PK1 Model of Diabetic Nephropathy</t>
  </si>
  <si>
    <t xml:space="preserve">diabetic nephropathy; TGF-beta 1; empagliflozin; LLC-PK1 cells</t>
  </si>
  <si>
    <t xml:space="preserve">SGLT2 PROTEIN EXPRESSION; TUBULAR CELLS; OXIDATIVE STRESS; HIGH GLUCOSE; GROWTH; INFLAMMATION; PHOSPHORYLATION; PROGRESSION; PREVENTION; INHIBITOR</t>
  </si>
  <si>
    <t xml:space="preserve">Aims: Chronic diabetes complications, including diabetic nephropathy (DN), frequently result in end-stage renal failure. This study investigated empagliflozin (SGLT2i) effects on collagen synthesis, oxidative stress, cell survival, and protein expression in an LLC-PK1 model of DN. Methods: Combinations of high glucose (HG) and increasing empagliflozin concentrations (100 nM and 500 nM), as well as combinations of HG, H2O2, and empagliflozin, were used for cell culture treatment. The cell viability, glutathione (tGSH), ECM expression, and TGF-beta 1 concentration were measured. In addition, the protein expression of Akt, pAkt, GSK3, pGSK3, pSTAT3, and SMAD7 was determined. Results: The addition of both concentrations of empagliflozin to cells previously exposed to glucose and oxidative stress generally improved cell viability and increased GSH levels (p &lt; 0.001, p &lt; 0.05). In HG30/H2O2/Empa500-treated cells, significant increase in pSTAT3, pGSK3 beta, GSK3 beta, SMAD7, and pAKT levels (p &lt; 0.001, p &lt; 0.001, p &lt; 0.05) was observed except for AKT. Lower drug concentrations did not affect the protein expression levels. Furthermore, empagliflozin treatment (100 nM and 500 nM) of HG30/H2O2-injured cells led to a decrease in TGF-beta 1 levels (p &lt; 0.001). In cells exposed to oxidative stress and hyperglycemia, collagen production remained unchanged. Conclusion: Renoprotective effects of empagliflozin, in this LLC-PK1 cell model of DN, are mediated via activation of the Akt/GSK-3 signalling pathway, thus reducing oxidative stress-induced damage, as well as enhanced SMAD7 expression leading to downregulation of TGF-beta 1, one of the key mediators of inflammation and fibrosis.</t>
  </si>
  <si>
    <t xml:space="preserve">[Mihaljevic, Vjera; Kolaric, Tea Omanovic; Smolic, Martina; Kuna, Lucija; Smolic, Robert] Univ JJ Strossmayer Osijek, Fac Dent Med &amp; Hlth Osijek, Dept Pharmacol &amp; Biochem, Crkvena 21, Osijek 31000, Croatia; [Zjalic, Milorad] Univ Rijeka, Fac Med Rijeka, Dept Mol Med &amp; Biotechnol, B Branchetta 20, Rijeka 51000, Croatia; [Kizivat, Tomislav] Univ JJ Strossmayer Osijek, Fac Med Osijek, Dept Nucl Med &amp; Oncol, J Huttlera 4, Osijek 31000, Croatia; [Kizivat, Tomislav] Univ Hosp Osijek, Clin Inst Nucl Med &amp; Radiat Protect, J Huttlera 4, Osijek 31000, Croatia; [Kolaric, Tea Omanovic; Smolic, Martina; Curcic, Ines Bilic] Univ JJ Strossmayer Osijek, Fac Med, Dept Pharmacol, J Huttlera 4, Osijek 31000, Croatia; [Rodak, Edi] Univ JJ Strossmayer Osijek, Fac Med Osijek, Dept Histol &amp; Embryol, J Huttlera 4, Osijek 31000, Croatia; [Covic, Marina] Osijek Hlth Ctr, Pk Kralja Petra Kresimira IV 6, Osijek 31000, Croatia; [Vcev, Aleksandar] Univ JJ Strossmayer Osijek, Fac Dent Med &amp; Hlth Osijek, Dept Pathophysiol &amp; Physiol Immunol, Crkvena 21, Osijek 31000, Croatia; [Curcic, Ines Bilic] Univ Hosp Osijek, Dept Endocrinol &amp; Metab Disorders, Osijek 31000, Croatia</t>
  </si>
  <si>
    <t xml:space="preserve">University of JJ Strossmayer Osijek; University of Rijeka; University of JJ Strossmayer Osijek; University of JJ Strossmayer Osijek; University of JJ Strossmayer Osijek; University of JJ Strossmayer Osijek</t>
  </si>
  <si>
    <t xml:space="preserve">Curcic, IB (corresponding author), Univ JJ Strossmayer Osijek, Fac Med, Dept Pharmacol, J Huttlera 4, Osijek 31000, Croatia.;Curcic, IB (corresponding author), Univ Hosp Osijek, Dept Endocrinol &amp; Metab Disorders, Osijek 31000, Croatia.</t>
  </si>
  <si>
    <t xml:space="preserve">ibcurcic@mefos.hr</t>
  </si>
  <si>
    <t xml:space="preserve">Kizivat, Tomislav/L-2024-2017</t>
  </si>
  <si>
    <t xml:space="preserve">Kizivat, Tomislav/0000-0002-2523-6007; Rodak, Edi/0000-0001-7814-2031; Covic, Marina/0000-0003-1206-782X</t>
  </si>
  <si>
    <t xml:space="preserve">Croatian Ministry of Science, Education and Sports [IP5-Mefos-2022, IP8-FDMZ-2021]</t>
  </si>
  <si>
    <t xml:space="preserve">The study was funded by a grant from the Croatian Ministry of Science, Education and Sports dedicated to multiyear institutional funding of scientific activity at the Josip Juraj Strossmayer University of Osijek, Osijek, Croatia-grant number: IP5-Mefos-2022 (to Ines BilicCurcic) and IP8-FDMZ-2021 (to Robert Smolic').</t>
  </si>
  <si>
    <t xml:space="preserve">10.3390/biomedicines10112983</t>
  </si>
  <si>
    <t xml:space="preserve">6W5ZU</t>
  </si>
  <si>
    <t xml:space="preserve">WOS:000895809000001</t>
  </si>
  <si>
    <t xml:space="preserve">Petricevic, M; Knezevic, J; Biocina, B; Mikus, M; Konosic, L; Rasic, M; Milosevic, M; Rotim, C; Madzar, T; Rotim, A; Gasparovic, H; Goerlinger, K</t>
  </si>
  <si>
    <t xml:space="preserve">Petricevic, Mate; Knezevic, Jadranka; Biocina, Bojan; Mikus, Mislav; Konosic, Lucija; Rasic, Mario; Milosevic, Milan; Rotim, Cecilija; Madzar, Tomislav; Rotim, Ante; Gasparovic, Hrvoje; Goerlinger, Klaus</t>
  </si>
  <si>
    <t xml:space="preserve">Association among Clopidogrel Cessation, Platelet Function, and Bleeding in Coronary Bypass Surgery: An Observational Trial</t>
  </si>
  <si>
    <t xml:space="preserve">THORACIC AND CARDIOVASCULAR SURGEON</t>
  </si>
  <si>
    <t xml:space="preserve">coronary artery bypass grafting; multiple electrode aggregometry; antiplatelet; drugs; clopidogrel; transfusion</t>
  </si>
  <si>
    <t xml:space="preserve">MULTIPLE ELECTRODE AGGREGOMETRY; CARDIAC-SURGERY; GRAFT-SURGERY; TASK-FORCE; RISK; INTERVENTION; TRANSFUSION; GUIDELINES; MORTALITY; STRATEGY</t>
  </si>
  <si>
    <t xml:space="preserve">Objectives This study sought to determine (1) the association between the length of preoperative clopidogrel discontinuation, blood loss, and transfusion requirements and (2) whether preoperative platelet function testing predicts excessive postoperative bleeding in patients undergoing coronary artery bypass grafting (CABG) surgery. Methods In this retrospective analysis, patients undergoing CABG were divided into three groups with regard to the period between preoperative clopidogrel cessation and surgery: group 1 ( n = 94, &lt;= 3 days), group 2 ( n = 100, 4-5 days), and group 3 ( n = 83, 6-7 days), respectively. Impedance aggregometry (Multiplate) with arachidonic acid (ASPI) test assay (used for platelets stimulation) and adenosine diphosphate (ADP) test (used for platelets stimulation) was performed before the surgery. Primary outcome was 24 hours chest tube output (CTO) and transfusion requirements (red blood cell concentrate [RBCC], platelet concentrate [PC], fibrinogen concentrate [FC], and fresh-frozen plasma [FFP]) were considered as secondary outcomes. Results CTO during 24 hours was significantly higher in group 1 as compared with groups 2 and 3, respectively ( p = 0.003). Considering secondary outcomes, RBCC ( p = 0.043), PC ( p = 0.001), FC ( p = 0.003), and FFP ( p = 0.010) were more frequently transfused in group 1 as compared with groups 2 and 3, respectively. Multiple electrode aggregometry ASPI and ADP tests were significantly correlated with the 24-hour CTO (ASPI test-rho = -0.258, p &lt; 0.001; ADP test-rho = -0.164, p = 0.007). A significant correlation was observed between clopidogrel-free interval and 24-hour CTO (rho = -0.200, p &lt; 0.001). Receiver-operating characteristics (ROC) curve analysis revealed cutoff values to delineate bleeding tendency (ASPI test &lt;= 25 area under the aggregation curve [AUC], ADP test &lt;= 63 AUC, and clopidogrel-free interval &lt;= 3 days). Conclusion Excessive postoperative bleeding occurred less frequently if the period between clopidogrel discontinuation and surgery was longer than 3 days, as compared with shorter waiting time. Inadequate recovery of the platelets function following clopidogrel cessation in preoperative period was associated with increased bleeding risk. Platelet function testing was found to be a useful tool for postoperative bleeding management in our hands.</t>
  </si>
  <si>
    <t xml:space="preserve">[Petricevic, Mate; Biocina, Bojan; Mikus, Mislav; Konosic, Lucija; Rasic, Mario; Gasparovic, Hrvoje] Univ Zagreb, Univ Hosp Ctr Zagreb, Dept Cardiac Surg, Sch Med, Kispaticeva 12, Zagreb 10000, Croatia; [Knezevic, Jadranka] Univ Mostar, Sch Med, Univ Hosp Ctr Mostar, Mostar, Bosnia &amp; Herceg; [Milosevic, Milan; Rotim, Cecilija] Andrija Stampar Teaching Inst Publ Hlth, Zagreb, Croatia; [Madzar, Tomislav; Rotim, Ante] Univ Osijek, Sch Med, Osijek, Croatia; [Goerlinger, Klaus] Univ Duisburg Essen, Univ Klinikum Essen, Klin Anasthesiol &amp; Intens Med, Munich, Germany; [Goerlinger, Klaus] TEM Int GmbH, Munich, Germany</t>
  </si>
  <si>
    <t xml:space="preserve">University of Zagreb; University of Mostar; University of Zagreb; University of JJ Strossmayer Osijek; University of Duisburg Essen</t>
  </si>
  <si>
    <t xml:space="preserve">Petricevic, M (corresponding author), Univ Zagreb, Univ Hosp Ctr Zagreb, Dept Cardiac Surg, Sch Med, Kispaticeva 12, Zagreb 10000, Croatia.</t>
  </si>
  <si>
    <t xml:space="preserve">Gasparovic, Hrvoje/0000-0002-2492-3702; Petricevic, Mate/0000-0002-2083-7751</t>
  </si>
  <si>
    <t xml:space="preserve">0171-6425</t>
  </si>
  <si>
    <t xml:space="preserve">1439-1902</t>
  </si>
  <si>
    <t xml:space="preserve">THORAC CARDIOV SURG</t>
  </si>
  <si>
    <t xml:space="preserve">Thorac. Cardiovasc. Surg.</t>
  </si>
  <si>
    <t xml:space="preserve">10.1055/s-0039-1693122</t>
  </si>
  <si>
    <t xml:space="preserve">WH1LX</t>
  </si>
  <si>
    <t xml:space="preserve">WOS:000707449700008</t>
  </si>
  <si>
    <t xml:space="preserve">Auvet, A; Simundic, AM; Guillon, A</t>
  </si>
  <si>
    <t xml:space="preserve">Auvet, Adrien; Simundic, Ana-Maria; Guillon, Antoine</t>
  </si>
  <si>
    <t xml:space="preserve">The preanalytical phase should be carefully assessed during the comparisons of point-of-care versus central laboratory measurements</t>
  </si>
  <si>
    <t xml:space="preserve">HEART &amp; LUNG</t>
  </si>
  <si>
    <t xml:space="preserve">[Auvet, Adrien] CH Dax, Serv Reanimat Polyvalente Dax, Dax, France; [Simundic, Ana-Maria] Univ Hosp Sveti Duh, Dept Med Lab Diagnost, Zagreb, Croatia; [Guillon, Antoine] CHRU Tours, Serv Med Intens Reanimat, Tours, France; [Guillon, Antoine] Univ Frangois Rabelais, Fac Med, Tours, France</t>
  </si>
  <si>
    <t xml:space="preserve">CHU Tours</t>
  </si>
  <si>
    <t xml:space="preserve">Guillon, A (corresponding author), CHRU Bretonneau, Serv Med Intens Reanimat, 2 Bd Tonnelle, F-37044 Tours 9, France.</t>
  </si>
  <si>
    <t xml:space="preserve">antoine.guillon@univ-tours.fr</t>
  </si>
  <si>
    <t xml:space="preserve">guillon, antoine/0000-0002-4884-8620; Simundic, Ana-Maria/0000-0002-2391-5241</t>
  </si>
  <si>
    <t xml:space="preserve">0147-9563</t>
  </si>
  <si>
    <t xml:space="preserve">1527-3288</t>
  </si>
  <si>
    <t xml:space="preserve">HEART LUNG</t>
  </si>
  <si>
    <t xml:space="preserve">Heart Lung</t>
  </si>
  <si>
    <t xml:space="preserve">10.1016/j.hrtlng.2017.05.011</t>
  </si>
  <si>
    <t xml:space="preserve">Cardiac &amp; Cardiovascular Systems; Nursing; Respiratory System</t>
  </si>
  <si>
    <t xml:space="preserve">Cardiovascular System &amp; Cardiology; Nursing; Respiratory System</t>
  </si>
  <si>
    <t xml:space="preserve">FG8WM</t>
  </si>
  <si>
    <t xml:space="preserve">WOS:000410718500013</t>
  </si>
  <si>
    <t xml:space="preserve">Rudan, I; Kapiriri, L; Tomlinson, M; Balliet, M; Cohen, B; Chopra, M</t>
  </si>
  <si>
    <t xml:space="preserve">Rudan, Igor; Kapiriri, Lydia; Tomlinson, Mark; Balliet, Manuela; Cohen, Barney; Chopra, Mickey</t>
  </si>
  <si>
    <t xml:space="preserve">Evidence-Based Priority Setting for Health Care and Research: Tools to Support Policy in Maternal, Neonatal, and Child Health in Africa</t>
  </si>
  <si>
    <t xml:space="preserve">REDUCE GLOBAL MORTALITY; RESEARCH INVESTMENTS; DEVELOPING-COUNTRIES; SURVIVAL; LIST; CHALLENGES; DIARRHEA; PROGRAM</t>
  </si>
  <si>
    <t xml:space="preserve">[Rudan, Igor; Balliet, Manuela] Univ Edinburgh, Sch Med, Global Hlth Acad, Edinburgh, Midlothian, Scotland; [Rudan, Igor; Balliet, Manuela] Univ Edinburgh, Sch Med, Ctr Populat Hlth Sci, Edinburgh, Midlothian, Scotland; [Rudan, Igor] Univ Split, Fac Med, Croatian Ctr Global Hlth, Soltanska, Split, Croatia; [Kapiriri, Lydia] McMaster Univ, Dept Hlth Aging &amp; Soc, Hamilton, ON, Canada; [Tomlinson, Mark] Univ Stellenbosch, Dept Psychol, ZA-7600 Stellenbosch, South Africa; [Cohen, Barney] US Natl Acad Sci, Comm Populat, Washington, DC USA; [Chopra, Mickey] UNICEF, New York, NY USA</t>
  </si>
  <si>
    <t xml:space="preserve">University of Edinburgh; University of Edinburgh; University of Split; McMaster University; Stellenbosch University; National Academies of Sciences, Engineering &amp; Medicine; UNICEF</t>
  </si>
  <si>
    <t xml:space="preserve">Rudan, I (corresponding author), Univ Edinburgh, Sch Med, Global Hlth Acad, Edinburgh, Midlothian, Scotland.</t>
  </si>
  <si>
    <t xml:space="preserve">igor.rudan@ed.ac.uk</t>
  </si>
  <si>
    <t xml:space="preserve">Rudan, Igor/I-1467-2012</t>
  </si>
  <si>
    <t xml:space="preserve">Rudan, Igor/0000-0001-6993-6884</t>
  </si>
  <si>
    <t xml:space="preserve">1549-1277</t>
  </si>
  <si>
    <t xml:space="preserve">e1000308</t>
  </si>
  <si>
    <t xml:space="preserve">10.1371/journal.pmed.1000308</t>
  </si>
  <si>
    <t xml:space="preserve">634CN</t>
  </si>
  <si>
    <t xml:space="preserve">WOS:000280557200010</t>
  </si>
  <si>
    <t xml:space="preserve">Grskovic, B; Mrsic, G; Vrdoljak, A; Merkas, S; Andelinovic, S</t>
  </si>
  <si>
    <t xml:space="preserve">Grskovic, Branka; Mrsic, Gordan; Vrdoljak, Andro; Merkas, Sinisa; Andelinovic, Simun</t>
  </si>
  <si>
    <t xml:space="preserve">Population Genetic Analysis of Haplotypes Based on 17 Short Tandem Repeat Loci on Y Chromosome in Population Sample from Eastern Croatia</t>
  </si>
  <si>
    <t xml:space="preserve">STR HAPLOTYPES; FORENSIC ANALYSIS; HAPLOGROUPS; MUTATIONS; AREA; ISFG; DNA</t>
  </si>
  <si>
    <t xml:space="preserve">Aim To investigate the population genetics of 17 short tandem repeat (STR) loci on the Y chromosome in the population of eastern Croatia. Methods We carried out a statistical analysis of the data from previously performed genetic analysis collected during routine forensic work by the Forensic Science Centre Ivan Vucetic. A total of 220 unrelated healthy men from eastern Croatia were selected for the purpose of this study. Genomic DNA was extracted by Chelex from FTA (R) cards. Y-chromosomal STRs were determined using the AmpFIS-TR Yfiler PCR amplification kit. The haplotype frequencies were determined by direct counting and analyzed using Arlequin 3.1 and analysis of molecular variance calculated with the Y-chromosome haplotype reference database on-line analysis tool. Results A total of 207 haplotypes were recorded, 197 of which were unique (90%). Haplotype diversity was 0.9993, with the most frequent haplotype found in 4 of 220 men (1.8%). Average locus diversity was 0.600, and it ranged from 0.256 for DYS392 to 0.780 for DYS458. Our results were compared with the pattern of Y-chromosome variability in publicly available population samples based on a minimal European haplotype set of 9 STRs and the greatest resemblance was found with samples from the Croatian capital of Zagreb, from Bosnia and Herzegovina, and from Serbia. Conclusion This is the first description of Y chromosome haplotyping of the population of eastern Croatia, which may serve as a basis for genetic epidemiology and forensic studies. Further studies are needed for characterization of the genetic structure of the Y-chromosome in the modern Croatian population.</t>
  </si>
  <si>
    <t xml:space="preserve">[Grskovic, Branka; Mrsic, Gordan; Vrdoljak, Andro; Merkas, Sinisa] Minist Interior, Gen Police Directorate, Forens Sci Ctr Ivan Vucetic, Zagreb 10000, Croatia; [Mrsic, Gordan; Vrdoljak, Andro; Andelinovic, Simun] Univ Split, Univ Ctr Forens Sci, Split, Croatia; [Andelinovic, Simun] Split Univ Hosp &amp; Sch Med, Dept Pathol &amp; Forens Med, Split, Croatia</t>
  </si>
  <si>
    <t xml:space="preserve">Grskovic, B (corresponding author), Minist Interior, Gen Police Directorate, Forens Sci Ctr Ivan Vucetic, Ilica 335, Zagreb 10000, Croatia.</t>
  </si>
  <si>
    <t xml:space="preserve">bgrskovic@mup.hr</t>
  </si>
  <si>
    <t xml:space="preserve">Ministry of Interior of Croatia</t>
  </si>
  <si>
    <t xml:space="preserve">This study was funded by the Ministry of Interior of Croatia. The authors thank Suncica Papic and Marija Valic for technical support.</t>
  </si>
  <si>
    <t xml:space="preserve">10.3325/cmj.2010.51.202</t>
  </si>
  <si>
    <t xml:space="preserve">656RM</t>
  </si>
  <si>
    <t xml:space="preserve">WOS:000282354300004</t>
  </si>
  <si>
    <t xml:space="preserve">Cornes, M; Simundic, AM; Cadamuro, J; Costelloe, SJ; Baird, G; Kristensen, GBB; von Meyer, A; Nybo, M; Rioja, RG</t>
  </si>
  <si>
    <t xml:space="preserve">Cornes, Michael; Simundic, Ana-Maria; Cadamuro, Janne; Costelloe, Sean J.; Baird, Geoffrey; Kristensen, Gunn B. B.; von Meyer, Alexander; Nybo, Mads; Gomez Rioja, Ruben</t>
  </si>
  <si>
    <t xml:space="preserve">The CRESS checklist for reporting stability studies: on behalf of the European Federation of Clinical Chemistry and Laboratory Medicine (EFLM) Working Group for the Preanalytical Phase (WG-PRE)</t>
  </si>
  <si>
    <t xml:space="preserve">checklist; preanalytical; stability</t>
  </si>
  <si>
    <t xml:space="preserve">SERUM; ANALYTES; STORAGE; TUBES</t>
  </si>
  <si>
    <t xml:space="preserve">To ensure that clinical laboratories produce results that are both accurate and of clinical utility it is essential that only samples of adequate quality are analysed. Although various studies and databases assessing the stability of analytes in different settings do exist, guidance on how to perform and report stability studies is lacking. This results in studies that often do not report essential information, thus compromising transferability of the data. The aim of this manuscript is to describe the Checklist for Reporting Stability Studies (CRESS) against which future studies should be reported to ensure standardisation of reporting and easy assessment of transferability of studies to other healthcare settings. The EFLM WG-PRE (European Federation of Clinical Chemistry and Laboratory Medicine Working Group for the Preanalytical Phase) produced the CRESS checklist following a detailed literature review and extensive discussions resulting in consensus agreement. The checklist consists of 20 items covering all the aspects that should be considered when producing a report on a stability study including details of what should be included for each item and a rationale as to why. Adherence to the CRESS checklist will ensure that studies are reported in a transparent and replicable way. This will allow other laboratories to assess whether published data meet the stability criteria required in their own particular healthcare scenario. The EFLM WG-PRE encourage researchers and authors to use the CRESS checklist as a guide to planning stability studies and to produce standardised reporting of future stability studies.</t>
  </si>
  <si>
    <t xml:space="preserve">[Cornes, Michael] Worcester Acute Hosp NHS Trust, Clin Chem Dept, Worcester, England; [Simundic, Ana-Maria] Clin Hosp Sveti Duh, Dept Med Lab Diagnost, Zagreb, Croatia; [Simundic, Ana-Maria] Univ Zagreb, Fac Pharm &amp; Biochem, Zagreb, Croatia; [Cadamuro, Janne] Paracelsus Med Univ, Dept Lab Med, Salzburg, Austria; [Costelloe, Sean J.] Cork Univ Hosp, Dept Clin Biochem, Cork, Ireland; [Baird, Geoffrey] Univ Washington, Dept Lab Med, Seattle, WA 98195 USA; [Kristensen, Gunn B. B.] Haraldsplass Deaconess Hosp, Norwegian Qual Improvement Lab Examinat Noklus, Bergen, Norway; [von Meyer, Alexander] Munich Municipal Clin Grp, Inst Lab Med &amp; Microbiol, Munich, Germany; [Nybo, Mads] Odense Univ Hosp, Dept Clin Biochem &amp; Pharmacol, Odense, Denmark; [Gomez Rioja, Ruben] La Paz Univ Hosp, Lab Med Dept, Madrid, Spain</t>
  </si>
  <si>
    <t xml:space="preserve">University of Zagreb; Paracelsus Private Medical University; University College Cork; University of Washington; University of Washington Seattle; University of Southern Denmark; Odense University Hospital; Hospital Universitario La Paz</t>
  </si>
  <si>
    <t xml:space="preserve">Cornes, M (corresponding author), Worcester Acute Hosp NHS Trust, Clin Chem Dept, Worcester, England.</t>
  </si>
  <si>
    <t xml:space="preserve">Michael.cornes@nhs.net</t>
  </si>
  <si>
    <t xml:space="preserve">Gomez Rioja, Ruben/0000-0002-3429-0427; Costelloe, Sean/0000-0002-2464-3735; Nybo, Mads/0000-0002-3029-2855</t>
  </si>
  <si>
    <t xml:space="preserve">10.1515/cclm-2020-0061</t>
  </si>
  <si>
    <t xml:space="preserve">PF9YA</t>
  </si>
  <si>
    <t xml:space="preserve">Bronze, Green Submitted</t>
  </si>
  <si>
    <t xml:space="preserve">WOS:000599400500014</t>
  </si>
  <si>
    <t xml:space="preserve">Hendrickx, G; De Roeck, V; Russet, F; Dieleman, G; Franic, T; Maras, A; McNicholas, F; Paul, M; Santosh, P; Schulze, U; Signorini, G; Singh, SP; Street, C; Tuomainen, H; Verhulst, F; Wolke, D; Purper-Ouakil, D; Tremmery, S; Singh, S; Madan, J; Warwick, J; Tah, P; Appleton, R; Canaway, A; Griffin, J; Wells, P; Lomax, RM; de Girolamo, G; Heaney, N; Mastroianni, M; Fiori, F; Maurice, V; Humbertclaude, V; van Bodegom, L; Overbeek, M; Saam, M; Breuninger, U; Sartor, A; Tanase, E; Gronostaj, A; Holme, I; Davidovic, N; Gerritsen, S; Lievesley, K; Tuffrey, A; Wilson, A; Gatherer, C; Walker, L; Wohner, A</t>
  </si>
  <si>
    <t xml:space="preserve">Hendrickx, Gaelle; De Roeck, Veronique; Russet, Frederick; Dieleman, Gwen; Franic, Tomislav; Maras, Athanasios; McNicholas, Fiona; Paul, Moli; Santosh, Paramala; Schulze, Ulrike; Signorini, Giulia; Singh, Swaran P.; Street, Cathy; Tuomainen, Helena; Verhulst, Frank; Wolke, Dieter; Purper-Ouakil, Diane; Tremmery, Sabine; Singh, Swaran; Madan, Jason; Warwick, Jane; Tah, Priya; Appleton, Rebecca; Canaway, Alastair; Griffin, James; Wells, Philip; Lomax, Rose-Marie; de Girolamo, Giovanni; Heaney, Natalie; Mastroianni, Mathilde; Fiori, Federico; Maurice, Virginie; Humbertclaude, Veronique; van Bodegom, Larissa; Overbeek, Mathilde; Saam, Melanie; Breuninger, Ulrike; Sartor, Anne; Tanase, Elena; Gronostaj, Aleksandra; Holme, Ingrid; Davidovic, Nikolina; Gerritsen, Suzanne; Lievesley, Kate; Tuffrey, Amanda; Wilson, Anna; Gatherer, Charlotte; Walker, Leanne; Wohner, Andrea</t>
  </si>
  <si>
    <t xml:space="preserve">Transition as a topic in psychiatry training throughout Europe: trainees' perspectives</t>
  </si>
  <si>
    <t xml:space="preserve">EUROPEAN CHILD &amp; ADOLESCENT PSYCHIATRY</t>
  </si>
  <si>
    <t xml:space="preserve">Transition; Psychiatry; Training; Europe; Trainee</t>
  </si>
  <si>
    <t xml:space="preserve">HEALTH; ADOLESCENT; CHILD</t>
  </si>
  <si>
    <t xml:space="preserve">The majority of adolescents with mental health problems do not experience continuity of care when they reach the transition boundary of their child and adolescent mental health service. One of the obstacles for a smooth transition to adult mental health services concerns the lack of training for health-care professionals involved in the transition process. This study aims to seek psychiatric trainees' opinions regarding training on transition and the knowledge and skills required for managing transition. A survey was distributed to trainees residing in European countries. Trainees from 36 countries completed the questionnaire, of which 63% reported that they came into contact with youth and young adults (16-26 years) during their clinical practice. Twenty-seven percent of trainees stated they have good to very good knowledge about the transition process. Theoretical training about transition was reported in only 17% of the countries, and practical training in 28% of the countries. Ninety-four percent of trainees indicated that further training about transition is necessary. The content of subsequent transition-related training can be guided by the findings of the MILESTONE project.</t>
  </si>
  <si>
    <t xml:space="preserve">[Hendrickx, Gaelle; De Roeck, Veronique; Tremmery, Sabine] Katholieke Univ Leuven, Dept Neurosci Child &amp; Adolescent Psychiat, Leuven, Belgium; [Hendrickx, Gaelle; De Roeck, Veronique; Tremmery, Sabine] Univ Hosp Leuven, Dept Child &amp; Adolescent Psychiat, Leuven, Belgium; [Russet, Frederick; Purper-Ouakil, Diane] Univ Hosp Montpellier, Child &amp; Adolescent Psychiat Unit, Montpellier, France; [Dieleman, Gwen; Maras, Athanasios; Verhulst, Frank] Erasmus MC, Dept Child &amp; Adolescent Psychiat &amp; Psychol, Rotterdam, Netherlands; [Franic, Tomislav] Clin Hosp Ctr Split, Dept Psychiat, Split, Croatia; [Maras, Athanasios] Yulius Mental Hlth Org, Yulius Acad, Barendrecht, Netherlands; [McNicholas, Fiona] Univ Coll Dublin, Sch Med &amp; Med Sci, Dept Child &amp; Adolescent Psychiat, Dublin, Ireland; [McNicholas, Fiona] Univ Coll Dublin, Geary Inst, Dublin, Ireland; [McNicholas, Fiona] Our Ladys Hosp Sick Children, Dept Child Psychiat, Dublin, Ireland; [McNicholas, Fiona] Lucena Clin SJOG, Dublin, Ireland; [Paul, Moli; Singh, Swaran P.; Street, Cathy; Tuomainen, Helena; Wolke, Dieter] Univ Warwick, Warwick Med Sch, Coventry, W Midlands, England; [Paul, Moli] Coventry &amp; Warwickshire Partnership NHS Trust, Coventry, W Midlands, England; [Santosh, Paramala] Kings Coll London, Inst Psychiat Psychol &amp; Neurosci, Dept Child &amp; Adolescent Psychiat, London, England; [Schulze, Ulrike] Univ Ulm, Dept Child &amp; Adolescent Psychiat Psychotherapy, Ulm, Germany; [Signorini, Giulia] St John God Clin Res Ctr, Psychiat Epidemiol &amp; Evaluat Unit, Brescia, Italy; [Wolke, Dieter] Univ Warwick, Dept Psychol, Coventry, W Midlands, England; [Paul, Moli; Street, Cathy; Tuomainen, Helena; Wolke, Dieter; Singh, Swaran; Madan, Jason; Warwick, Jane; Tah, Priya; Appleton, Rebecca; Canaway, Alastair; Griffin, James; Wells, Philip; Lomax, Rose-Marie] Univ Warwick, Coventry, W Midlands, England; [Signorini, Giulia; de Girolamo, Giovanni] St John God Clin Res Ctr, Brescia, Italy; [Santosh, Paramala; Heaney, Natalie; Mastroianni, Mathilde; Fiori, Federico] Kings Coll London, London, England; [Russet, Frederick; Purper-Ouakil, Diane; Maurice, Virginie; Humbertclaude, Veronique] Hop St Eloi, Montpellier, France; [Maras, Athanasios; van Bodegom, Larissa; Overbeek, Mathilde] Yulius Acad, Dordrecht, Netherlands; [Saam, Melanie; Breuninger, Ulrike; Sartor, Anne; Tanase, Elena] Univ Ulm, Ulm, Germany; [Hendrickx, Gaelle; De Roeck, Veronique; Tremmery, Sabine] Katholieke Univ Leuven, Leuven, Belgium; [McNicholas, Fiona; Gronostaj, Aleksandra; Holme, Ingrid] Univ Coll Dublin, Dublin, Ireland; [Franic, Tomislav; Davidovic, Nikolina] Univ Hosp Split, Split, Croatia; [Dieleman, Gwen; Verhulst, Frank; Gerritsen, Suzanne] Erasmus MC, Rotterdam, Netherlands; [Lievesley, Kate] HealthTracker, London, England; [Tuffrey, Amanda; Wilson, Anna; Gatherer, Charlotte; Walker, Leanne] Young Project Advisors, London, England; [Wohner, Andrea] Concentris Res Management GmbH, Furstenfeldbruck, Germany</t>
  </si>
  <si>
    <t xml:space="preserve">KU Leuven; KU Leuven; University Hospital Leuven; Universite de Montpellier; CHU de Montpellier; Erasmus University Rotterdam; Erasmus MC; University of Split; University College Dublin; University College Dublin; Our Ladys Children Hospital Crumlin; University of Warwick; University of London; King's College London; Ulm University; IRCCS Fatebenefratelli; University of Warwick; University of Warwick; IRCCS Fatebenefratelli; University of London; King's College London; Universite de Montpellier; CHU de Montpellier; Ulm University; KU Leuven; University College Dublin; University of Split; Erasmus University Rotterdam; Erasmus MC</t>
  </si>
  <si>
    <t xml:space="preserve">Hendrickx, G (corresponding author), Katholieke Univ Leuven, Dept Neurosci Child &amp; Adolescent Psychiat, Leuven, Belgium.;Hendrickx, G (corresponding author), Univ Hosp Leuven, Dept Child &amp; Adolescent Psychiat, Leuven, Belgium.</t>
  </si>
  <si>
    <t xml:space="preserve">gaelle.hendrickx@kuleuven.be</t>
  </si>
  <si>
    <t xml:space="preserve">Purper-Ouakil, Diane/AAC-5024-2019; mcnicholas, fiona/AAW-5733-2020; Franic, Tomislav/AAW-7084-2021; de Girolamo, Giovanni/AFM-9128-2022; McNicholas, Fiona/AAC-6323-2021; Schulze, Ulrike/AAV-6618-2021; Holme, Ingrid/AAL-8260-2020; Purper-Ouakil, Diane/HOC-7568-2023; Signorini, Giulia/J-7728-2016</t>
  </si>
  <si>
    <t xml:space="preserve">Purper-Ouakil, Diane/0000-0003-0454-1579; de Girolamo, Giovanni/0000-0002-1611-8324; Holme, Ingrid/0000-0002-1001-2844; Purper-Ouakil, Diane/0000-0003-0454-1579; Griffin, James/0000-0002-6364-0414; Santosh, Paramala/0000-0003-4830-5893; Tuomainen, Helena/0000-0003-1636-8187; Hendrickx, Gaelle/0000-0001-5687-3239; mcnicholas, fiona/0000-0001-9428-6908; Signorini, Giulia/0000-0003-1341-4598</t>
  </si>
  <si>
    <t xml:space="preserve">FP7 Ideas: European Research Council [602442] Funding Source: Medline</t>
  </si>
  <si>
    <t xml:space="preserve">FP7 Ideas: European Research Council</t>
  </si>
  <si>
    <t xml:space="preserve">1018-8827</t>
  </si>
  <si>
    <t xml:space="preserve">1435-165X</t>
  </si>
  <si>
    <t xml:space="preserve">EUR CHILD ADOLES PSY</t>
  </si>
  <si>
    <t xml:space="preserve">Eur. Child Adolesc. Psych.</t>
  </si>
  <si>
    <t xml:space="preserve">10.1007/s00787-019-01309-5</t>
  </si>
  <si>
    <t xml:space="preserve">Psychology, Developmental; Pediatrics; Psychiatry</t>
  </si>
  <si>
    <t xml:space="preserve">Psychology; Pediatrics; Psychiatry</t>
  </si>
  <si>
    <t xml:space="preserve">KJ5KF</t>
  </si>
  <si>
    <t xml:space="preserve">WOS:000512098400005</t>
  </si>
  <si>
    <t xml:space="preserve">Qorolli, M; Rexhepi, B; Rexhepi, S; Mustapic, M; Doko, I; Grazio, S</t>
  </si>
  <si>
    <t xml:space="preserve">Qorolli, Merita; Rexhepi, Blerta; Rexhepi, Sylejman; Mustapic, Matej; Doko, Ines; Grazio, Simeon</t>
  </si>
  <si>
    <t xml:space="preserve">Association between disease activity measured by RAPID3 and health-related quality of life in patients with rheumatoid arthritis</t>
  </si>
  <si>
    <t xml:space="preserve">Rheumatoid arthritis; Quality of life; Disease activity; Patient outcome assessment</t>
  </si>
  <si>
    <t xml:space="preserve">INDEX DATA 3; FORMAL JOINT COUNTS; CORE DATA SET; ROUTINE ASSESSMENT; AMERICAN-COLLEGE; RHEUMATOLOGY/EUROPEAN LEAGUE; ANKYLOSING-SPONDYLITIS; SEVERITY CATEGORIES; REPORTED OUTCOMES; CLINICAL-TRIAL</t>
  </si>
  <si>
    <t xml:space="preserve">Routine assessment of patient index data 3 (RAPID3) is a simple, valid and reliable tool designed to measure disease activity in patients with rheumatoid arthritis (RA). RA causes significant disability and diminishes health-related quality of life (HR-QoL). The aim of this study was to investigate how RAPID3 is related to HR-QoL in patients with RA. In this cross-sectional study performed at the tertiary outpatient clinic 68 consecutive patients (58 females, and 10 males) with established RA were enrolled. RAPID3 and EuroQoL-5D-3L (EQ-5D-3L) were used to measure disease activity and quality of life, respectively. Alongside, demographic and clinical data were obtained, as well as HAQ-DI as a measure of physical function, and Steinbrocker's score for radiographic damage. To test the relationships among RAPID3 and study variables we used the Pearson product-moment correlation coefficient, with the significance was set at P &lt; 0.05. Linear and forward stepwise regression was used to show how variables of interest contributed to RAPID3. The mean value of RAPID3 (standard deviation, SD) was 14.12 (+/- 5.21), while the median (IQR) value of EQ-5D-3L was 0.51 (0.62-0.23). There was a high significant correlation (r = - 0.73) between RAPID3 scores and EQ-5D-3L. Among the other variables of interest, the strongest correlation was found between RAPID3 and intensity of pain (r=0.88), while the EQ-5D-3L and pain were moderately correlated (r = - 0.68). In evaluating the influence of variables of interest on RAPID3, a forward stepwise regression model was constructed to evaluate whether VAS pain, EQ-5D-3L and EQ-VAS predicted RAPID3. The given variables significantly explained approximately 81% of the variation in RAPID3. Based on the results of this study RAPID3, a simple and practical tool to assess disease activity, reflects well HR-QoL in patients with established RA.</t>
  </si>
  <si>
    <t xml:space="preserve">[Qorolli, Merita] Univ Clin Ctr Kosovo, Clin Phys Med &amp; Rehabil, Pristina, Kosovo; [Rexhepi, Blerta; Rexhepi, Sylejman] Univ Clin Ctr Kosovo, Rheumatol Clin, Pristina, Kosovo; [Mustapic, Matej] Southern Alvsborg Hosp, Dept Radiol, Boras, Sweden; [Doko, Ines; Grazio, Simeon] Univ Hosp Ctr Sestre Milosrdnice, Univ Dept Rheumatol Phys &amp; Rehabil Med, Vinogradska C 29, Zagreb 10000, Croatia</t>
  </si>
  <si>
    <t xml:space="preserve">Universiteti i Prishtines; Universiteti i Prishtines</t>
  </si>
  <si>
    <t xml:space="preserve">Grazio, S (corresponding author), Univ Hosp Ctr Sestre Milosrdnice, Univ Dept Rheumatol Phys &amp; Rehabil Med, Vinogradska C 29, Zagreb 10000, Croatia.</t>
  </si>
  <si>
    <t xml:space="preserve">meritamartinaj@hotmail.com; blerta.rexhepi@gmail.com; sylejmanrexhepi@hotmail.com; sylejmanrexhepi@hotmail.com; inesdoko@yahoo.com; simeon.grazio@zg.t-com.hr</t>
  </si>
  <si>
    <t xml:space="preserve">Qorolli, Merita/AAC-9046-2019; Doko Vajdić, Ines/AGG-8513-2022</t>
  </si>
  <si>
    <t xml:space="preserve">Qorolli, Merita/0000-0003-3756-4494; Doko Vajdić, Ines/0000-0002-8977-6010; Rexhepi, Sylejman/0000-0003-4839-9906; Grazio, Simeon/0000-0003-3407-0317; Mustapic, Matej/0000-0002-1743-8709</t>
  </si>
  <si>
    <t xml:space="preserve">10.1007/s00296-019-04258-z</t>
  </si>
  <si>
    <t xml:space="preserve">HV5UJ</t>
  </si>
  <si>
    <t xml:space="preserve">WOS:000466048800007</t>
  </si>
  <si>
    <t xml:space="preserve">Gore, ME; Szczylik, C; Porta, C; Bracarda, S; Bjarnason, GA; Oudard, S; Hariharan, S; Lee, SH; Haanen, J; Castellano, D; Vrdoljak, E; Schoffski, P; Mainwaring, P; Nieto, A; Yuan, JY; Bukowski, R</t>
  </si>
  <si>
    <t xml:space="preserve">Gore, Martin E.; Szczylik, Cezary; Porta, Camillo; Bracarda, Sergio; Bjarnason, Georg A.; Oudard, Stephane; Hariharan, Subramanian; Lee, Se-Hoon; Haanen, John; Castellano, Daniel; Vrdoljak, Eduard; Schoffski, Patrick; Mainwaring, Paul; Nieto, Alejandra; Yuan, Jinyu; Bukowski, Ronald</t>
  </si>
  <si>
    <t xml:space="preserve">Safety and efficacy of sunitinib for metastatic renal-cell carcinoma: an expanded-access trial</t>
  </si>
  <si>
    <t xml:space="preserve">LANCET ONCOLOGY</t>
  </si>
  <si>
    <t xml:space="preserve">TYROSINE KINASE INHIBITOR; ENDOTHELIAL GROWTH-FACTOR; PROGNOSTIC-FACTORS; ANTITUMOR-ACTIVITY; INTERFERON-ALPHA; BRAIN METASTASES; FACTOR RECEPTOR; SU11248; SURVIVAL; CANCER</t>
  </si>
  <si>
    <t xml:space="preserve">Background Results from clinical trials have established sunitinib as a standard of care for first-line treatment of advanced or metastatic renal-cell carcinoma (RCC); however, many patients, particularly those with a poorer prognosis, do not meet inclusion criteria and little is known about the activity of sunitinib in these subgroups. The primary objective of this trial was to provide sunitinib on a compassionate-use basis to trial-ineligible patients with RCC from countries where regulatory approval had not been granted. Methods Previously treated and treatment-naive patients at least 18 years of age with metastatic RCC were eligible. All patients received open-label sunitinib 50 mg orally once daily on schedule 4-2 (4 weeks on treatment, 2 weeks off). Safety was assessed regularly, tumour measurements done per local practice, and survival data collected where possible. Analyses were done in the modified intention-to-treat (ITT) population, which consisted of all patients who received at least one dose of sunitinib. This study is registered with ClinicalTrials.gov, NCT00130897. Findings As of December, 2007, 4564 patients were enrolled in 52 countries. 4371 patients were included in the modified ITT population. This population included 321 (7%) patients with brain metastases, 582 (13%) with Eastern Cooperative Oncology Group (ECOG) performance status of 2 or higher, 588 (13%) non-clear-cell RCC, and 1418 (32%) aged 65 years or more. Patients received a median of five treatment cycles (range 1-25). Reasons for discontinuation included lack of efficacy (n=1168 [27%]) and adverse events (n=362 [8%]). The most common treatment-related adverse events were diarrhoea (n=1936 [44%]) and fatigue (n=1606 [37%]). The most common grade 3-4 adverse events were fatigue (n=344 [8%]) and thrombocytopenia (n=338 [8%]) with incidences of grade 3-4 adverse events similar across subgroups. In 3464 evaluable patients, the objective response rate (ORR) was 17% (n=603), with subgroup ORR as follows: brain metastases (26 of 213 [12%]), ECOG performance status 2 or higher (29 of 319 [9%]), non-clear-cell RCC (48 of 437 [11%]) and age 65 years or more (176 of 1056 [17%]). Median progression-free survival was 10-9 months (95% CI 10.3-11.2) and overall survival was 18.4 months (17.4-19-2). Interpretation In a broad population of patients with metastatic RCC, the safety profile of sunitinib 50 mg once-daily (initial dose) on schedule 4-2 was manageable and efficacy results were encouraging, particularly in subgroups associated with poor prognosis who are not usually entered into clinical trials. Funding Pfizer Inc.</t>
  </si>
  <si>
    <t xml:space="preserve">[Gore, Martin E.] Royal Marsden Hosp, NHS Trust, London SW3 6JJ, England; [Szczylik, Cezary] Mil Med Inst, Warsaw, Poland; [Porta, Camillo] IRCCS San Matteo Univ Hosp Fdn, Pavia, Italy; [Bracarda, Sergio] Azienda Osped Perugia, Perugia, Italy; [Bjarnason, Georg A.] Sunnybrook Odette Canc Ctr, Toronto, ON, Canada; [Oudard, Stephane] Hop Europeen Georges Pompidou, Paris, France; [Hariharan, Subramanian; Nieto, Alejandra; Yuan, Jinyu] PfizerOncol, New York, NY USA; [Lee, Se-Hoon] Seoul Natl Univ Hosp, Seoul 110744, South Korea; [Haanen, John] Netherlands Canc Inst, Amsterdam, Netherlands; [Castellano, Daniel] Hosp Univ 12 Octubre, Madrid, Spain; [Vrdoljak, Eduard] Univ Hosp Split, Split, Croatia; [Schoffski, Patrick] Catholic Univ Louvain, Univ Hosp Leuven, Leuvan Canc Inst, B-3000 Louvain, Belgium; [Mainwaring, Paul] Mater Adult Hosp, Brisbane, Qld, Australia; [Bukowski, Ronald] Cleveland Clin, Taussig Canc Ctr, Cleveland, OH 44106 USA</t>
  </si>
  <si>
    <t xml:space="preserve">Royal Marsden NHS Foundation Trust; Military Medical Institute; IRCCS Fondazione San Matteo; University of Perugia; Azienda Ospedaliera di Perugia; University of Toronto; Sunnybrook Health Science Center; Sunnybrook Research Institute; UDICE-French Research Universities; Universite Paris Cite; Assistance Publique Hopitaux Paris (APHP); Hopital Universitaire Europeen Georges-Pompidou - APHP; Pfizer; Seoul National University (SNU); Seoul National University Hospital; Netherlands Cancer Institute; Hospital Universitario 12 de Octubre; University of Split; KU Leuven; University Hospital Leuven; Universite Catholique Louvain; Cleveland Clinic Foundation</t>
  </si>
  <si>
    <t xml:space="preserve">Gore, ME (corresponding author), Royal Marsden Hosp, NHS Trust, Fulham Rd, London SW3 6JJ, England.</t>
  </si>
  <si>
    <t xml:space="preserve">martin.gore@rmh.nhs.uk</t>
  </si>
  <si>
    <t xml:space="preserve">Porta, Camillo/AAB-9482-2020; Haanen, John/AAD-8578-2022; Bjarnason, Georg A/L-6032-2019; Haanen, John/AAD-8534-2022</t>
  </si>
  <si>
    <t xml:space="preserve">Bjarnason, Georg A/0000-0001-6903-5357; Haanen, John/0000-0001-5884-7704; Bracarda, Sergio/0000-0002-0703-2959; OUDARD, Stephane/0000-0003-0893-285X; Porta, Camillo/0000-0003-2412-1563; Lee, Se-Hoon/0000-0002-9219-3350</t>
  </si>
  <si>
    <t xml:space="preserve">Pfizer Inc; National Institute for Health Research, UK; Pfizer Inc.</t>
  </si>
  <si>
    <t xml:space="preserve">Pfizer Inc(Pfizer); National Institute for Health Research, UK(National Institute for Health Research (NIHR)); Pfizer Inc.(Pfizer)</t>
  </si>
  <si>
    <t xml:space="preserve">Contributors; The final manuscript was written by MEG with substantive input from all authors and with logistical and editorial assistance, which was funded by Pfizer Inc, provided by ACUMED of Tytherington, UK (medical writer Andy Gannon).; We thank all the patients, their families, and caregivers for their participation in this study and the investigators and their staff at participating sites. Martin Gore is funded by the National Institute for Health Research, UK.; Funding Pfizer Inc.</t>
  </si>
  <si>
    <t xml:space="preserve">1470-2045</t>
  </si>
  <si>
    <t xml:space="preserve">1474-5488</t>
  </si>
  <si>
    <t xml:space="preserve">LANCET ONCOL</t>
  </si>
  <si>
    <t xml:space="preserve">Lancet Oncol.</t>
  </si>
  <si>
    <t xml:space="preserve">10.1016/S1470-2045(09)70162-7</t>
  </si>
  <si>
    <t xml:space="preserve">479YH</t>
  </si>
  <si>
    <t xml:space="preserve">WOS:000268697700014</t>
  </si>
  <si>
    <t xml:space="preserve">The efficacy and safety of valsartan and a combination of valsartan and hydrochlorothiazide in the treatment of patients with mild to moderate arterial hypertension: a subgroup analysis of the effect of valsartan and its combination with hydrochlorothiazide on pulse wave velocity and central blood pressure</t>
  </si>
  <si>
    <t xml:space="preserve">Background and aim: The aim of the study was to establish the effect of valsartan and combination of valsartan and hydrochlorothiazide (HCTZ) on pulse wave velocity (PWV) and central blood pressure (CBP) in a large population of patients with mild to moderate arterial hypertension. Methods: This was an international, multicentre, open-label, prospective trial. After one week of washout in previously treated patients, 74 subjects were treated with valsartan or valsartan combined with HCTZ for 16 weeks according to the protocol. Naive patients received the treatment immediately. During the active treatment, four visits were planned for each patient to obtain data for the primary and secondary efficacy. At the beginning and at the end of the study PWV and CBP were determined with central arterial pressure waveform analysis (SphygmoCor (R), Atcor Medical). This study is registered with clinicaltrialsregister.eu, EudraCT number 2012-005129-57. Results: The results of the present VICTORY trial showed that valsartan and combination of valsartan and HCTZ effectively reduced the brachial blood pressure in patients with mild to moderate arterial hypertension as well as PWV, central systolic blood pressure and central diastolic blood pressure. The effects on the augmentation index were not statistically significant. Conclusions: Valsartan and valsartan/HCTZ improve arterial stiffness in patients with mild to moderate hypertension.</t>
  </si>
  <si>
    <t xml:space="preserve">[Accetto, Rok] Hosp Dr Peter Drzaj, Univ Med Ctr Ljubljana, Dept Hypertens, Vodnikova C 62, Ljubljana 10001, Slovenia; [Widimsky, Jiri, Jr.] Charles Univ Prague, Gen Fac Hosp, Med Fac 1, Ctr Hypertens,Internal Dept 3, Prague, Czech Republic; [Vincelj, Josip] Dubrava Univ Hosp, Inst Cardiovasc Dis, Zagreb, Croatia; [Sirenko, Yuriy] Inst Cardiol, Kiev, Ukraine; [Yevgenyevna, Irina Chazova] Inst Clin Cardiol, Moscow, Russia; [Zagar, Breda Barbic] Krka Dd, Ljubljana, Slovenia</t>
  </si>
  <si>
    <t xml:space="preserve">University Medical Centre Ljubljana; Charles University Prague; General University Hospital Prague; University of Zagreb; National Academy of Medical Sciences of Ukraine; National Scientific Center M.D. Strazhesko Institute of Cardiology of the National Academy of Medical Sciences of Ukraine; National Medical Research Center of Cardiology</t>
  </si>
  <si>
    <t xml:space="preserve">Accetto, R (corresponding author), Hosp Dr Peter Drzaj, Univ Med Ctr Ljubljana, Dept Hypertens, Vodnikova C 62, Ljubljana 10001, Slovenia.</t>
  </si>
  <si>
    <t xml:space="preserve">Vincelj, Josip/ABE-3053-2021; Sirenko, Yuriy M/C-8012-2019</t>
  </si>
  <si>
    <t xml:space="preserve">Vincelj, Josip/0000-0003-0064-9128; Sirenko, Yuriy M/0000-0002-4091-4910</t>
  </si>
  <si>
    <t xml:space="preserve">KRKA, d. d., Novo mesto, Slovenia</t>
  </si>
  <si>
    <t xml:space="preserve">This study was sponsored by KRKA, d. d., Novo mesto, Slovenia.</t>
  </si>
  <si>
    <t xml:space="preserve">10.5603/KP.a2017.0240</t>
  </si>
  <si>
    <t xml:space="preserve">FX3II</t>
  </si>
  <si>
    <t xml:space="preserve">WOS:000425965300004</t>
  </si>
  <si>
    <t xml:space="preserve">Pivac, N; Kozaric-Kovacic, D; Mustapic, M; Dezeljin, M; Borovecki, A; Grubisic-Ilic, M; Muck-Seler, D</t>
  </si>
  <si>
    <t xml:space="preserve">Pivac, Nela; Kozaric-Kovacic, Dragica; Mustapic, Maja; Dezeljin, Martina; Borovecki, Andreja; Grubisic-Ilic, Mirjana; Muck-Seler, Dorotea</t>
  </si>
  <si>
    <t xml:space="preserve">Platelet serotonin in combat related posttraumatic stress disorder with psychotic symptoms</t>
  </si>
  <si>
    <t xml:space="preserve">JOURNAL OF AFFECTIVE DISORDERS</t>
  </si>
  <si>
    <t xml:space="preserve">combat related posttraumatic stress disorder; psychotic symptoms; platelet serotonin; war veterans</t>
  </si>
  <si>
    <t xml:space="preserve">5-HT LEVELS; SCALE; PTSD; DEPRESSION; VETERANS; ILLNESS</t>
  </si>
  <si>
    <t xml:space="preserve">Background: Combat-related posttraumatic stress disorder (PTSD) is severe form of PTSD, frequently associated with psychotic symptoms. Platelet serotonin (5-hydroxytryptamine, 5-HT) was used as a peripheral 5-HT marker to identify particular symptoms in PTSD. Methods: Platelet 5-HT was determined fluorimetrically in 67 war veterans with combat related PTSD. 36 combat exposed veterans who did not develop PTSD, 35 veterans with PTSD complicated with psychotic features. PTSD diagnosis of current and chronic PTSD, and clinical symptoms of PTSD and psychoses were assessed according to DSM-IV criteria, using the Clinician Administrated PTSD Scale, and Positive and Negative Syndrome Scale (PANSS). Results: Platelet 5-HT concentration was significantly higher in veterans with psychotic PTSD than in veterans with non-psychotic PTSD, veterans without PTSD, or in control subjects. Platelet 5-HT was significantly positively correlated with the positive symptoms in PANSS subscale, and with the symptoms of delusions within PANSS positive subscale. Limitations: The results were obtained on peripheral 5-HT marker, i.e. platelet 5-HT concentration. Conclusions: Since the delusions are the core psychotic symptoms occurring in our psychotic PTSD patients, the result of the increased platelet 5-HT concentration, associated with delusions, indicate that platelet 5-HT might be used as a trait marker of psychotic symptoms in PTSD, but not as a state marker for PTSD. (c) 2006 Elsevier B.V All rights reserved.</t>
  </si>
  <si>
    <t xml:space="preserve">Rudjer Boskovic Inst, Div Mol Med, HR-10002 Zagreb, Croatia; Univ Zagreb, Univ Hosp Dubrava, Referral Ctr Stress Related Disorders, HR-10000 Zagreb, Croatia</t>
  </si>
  <si>
    <t xml:space="preserve">Mustapic, Maja/AAV-3212-2020; , Dorotea/H-3076-2011</t>
  </si>
  <si>
    <t xml:space="preserve">Pivac, Nela/0000-0003-3591-4868; Mustapic, Maja/0000-0003-0511-2047</t>
  </si>
  <si>
    <t xml:space="preserve">0165-0327</t>
  </si>
  <si>
    <t xml:space="preserve">1573-2517</t>
  </si>
  <si>
    <t xml:space="preserve">J AFFECT DISORDERS</t>
  </si>
  <si>
    <t xml:space="preserve">J. Affect. Disord.</t>
  </si>
  <si>
    <t xml:space="preserve">10.1016/j.jad.2006.02.018</t>
  </si>
  <si>
    <t xml:space="preserve">060AK</t>
  </si>
  <si>
    <t xml:space="preserve">WOS:000238773300027</t>
  </si>
  <si>
    <t xml:space="preserve">Bistrovic, A; Stipanicev, N; Opacak-Bernardi, T; Jukic, M; Martinez, S; Glavas-Obrovac, L; Raic-Malic, S</t>
  </si>
  <si>
    <t xml:space="preserve">Bistrovic, A.; Stipanicev, N.; Opacak-Bernardi, T.; Jukic, M.; Martinez, S.; Glavas-Obrovac, Lj.; Raic-Malic, S.</t>
  </si>
  <si>
    <t xml:space="preserve">Synthesis of 4-aryl-1,2,3-triazolyl appended natural coumarin-related compounds with antiproliferative and radical scavenging activities and intracellular ROS production modification</t>
  </si>
  <si>
    <t xml:space="preserve">NEW JOURNAL OF CHEMISTRY</t>
  </si>
  <si>
    <t xml:space="preserve">BIOLOGICAL EVALUATION; ANTIOXIDANT ACTIVITIES; ANTICANCER AGENTS; DERIVATIVES; DESIGN; HYBRIDS; INHIBITION; APOPTOSIS; CANCER; AMINO</t>
  </si>
  <si>
    <t xml:space="preserve">Novel natural coumarin-based umbelliferone, herniarin and esculetin series linked to hydroxy-and methoxy-substituted and non-substituted phenyl rings through a 1,2,3-triazole spacer were provided by environmentally friendly click chemistry under microwave irradiation. The antioxidative activity of the compounds was evaluated by DPPH-scavenging activity and cyclic voltammetry assays. While adjacent 6-and 7-hydroxyl groups in coumarins made a major contribution to antioxidative power and a decrease of ROS production relative to esculetin, a p-methoxy-substituted phenyl moiety had an impact on pronounced and selective antiproliferative activity against chronic leukemia cells in blast crisis (K562) with no significant change in the ROS generation. 6,7-Dihydroxycoumarin can be considered as a promising scaffold with a major contribution to antioxidant potential and, thereby, further structural modification of 6,7-dihydroxycoumarin linked to aryl-1,2,3-triazole may provide a hybrid molecule that may be of interest for potential application to prevent diseases related to the oxidative-stress imbalance.</t>
  </si>
  <si>
    <t xml:space="preserve">[Bistrovic, A.; Stipanicev, N.; Raic-Malic, S.] Univ Zagreb, Dept Organ Chem, Fac Chem Engn &amp; Technol, Marulicev Trg 20, HR-10000 Zagreb, Croatia; [Opacak-Bernardi, T.; Jukic, M.; Glavas-Obrovac, Lj.] Josip Juraj Strossmayer Univ Osijek, Dept Med Chem Biochem &amp; Clin Chem, Fac Med, J Huttlera 4, HR-31000 Osijek, Croatia; [Martinez, S.] Univ Zagreb, Dept Electrochem, Fac Chem Engn &amp; Technol, Savska Cesta 16, HR-10000 Zagreb, Croatia</t>
  </si>
  <si>
    <t xml:space="preserve">Raic-Malic, S (corresponding author), Univ Zagreb, Dept Organ Chem, Fac Chem Engn &amp; Technol, Marulicev Trg 20, HR-10000 Zagreb, Croatia.;Glavas-Obrovac, L (corresponding author), Josip Juraj Strossmayer Univ Osijek, Dept Med Chem Biochem &amp; Clin Chem, Fac Med, J Huttlera 4, HR-31000 Osijek, Croatia.</t>
  </si>
  <si>
    <t xml:space="preserve">sraic@fkit.hr</t>
  </si>
  <si>
    <t xml:space="preserve">Raić-Malić, Silvana/AAJ-8466-2020; Martinez, Sanja/AAW-5260-2021; Martinez, Sanja/AAW-5295-2021; Glavas-Obrovac, Ljubica/ACL-8964-2022</t>
  </si>
  <si>
    <t xml:space="preserve">Raić-Malić, Silvana/0000-0001-5021-8970; Martinez, Sanja/0000-0002-9924-3437; Martinez, Sanja/0000-0002-9924-3437; Stipanicev, Nikolina/0000-0003-2714-8358; Bistrovic, Andrea/0000-0001-6175-4293</t>
  </si>
  <si>
    <t xml:space="preserve">Croatian Science Foundation [IP-2013-11-5596, VIF-2016-MEFOS-25]</t>
  </si>
  <si>
    <t xml:space="preserve">Financial support for this study was provided by Croatian Science Foundation project no. IP-2013-11-5596 and VIF-2016-MEFOS-25 project.</t>
  </si>
  <si>
    <t xml:space="preserve">1144-0546</t>
  </si>
  <si>
    <t xml:space="preserve">1369-9261</t>
  </si>
  <si>
    <t xml:space="preserve">NEW J CHEM</t>
  </si>
  <si>
    <t xml:space="preserve">New J. Chem.</t>
  </si>
  <si>
    <t xml:space="preserve">AUG 7</t>
  </si>
  <si>
    <t xml:space="preserve">10.1039/c7nj01469d</t>
  </si>
  <si>
    <t xml:space="preserve">FB5OZ</t>
  </si>
  <si>
    <t xml:space="preserve">WOS:000406192800069</t>
  </si>
  <si>
    <t xml:space="preserve">Karaica, D; Buj, I; Cavlovic, K; Stankovic, VM</t>
  </si>
  <si>
    <t xml:space="preserve">Karaica, Dean; Buj, Ivana; Cavlovic, Kristina; Stankovic, Vlatka Micetic</t>
  </si>
  <si>
    <t xml:space="preserve">Comparative morphology and ecology of the Pelophylax esculentus complex in Croatia</t>
  </si>
  <si>
    <t xml:space="preserve">SALAMANDRA</t>
  </si>
  <si>
    <t xml:space="preserve">Pelophylax esculentus complex; morphometry; morphology; diet; niche breadth</t>
  </si>
  <si>
    <t xml:space="preserve">RANA-LESSONAE; WATER FROGS; MALES</t>
  </si>
  <si>
    <t xml:space="preserve">The Eurasian Pelophylax esculentus hybridogenetic complex, including Pelophylax ridibundus (R), P. lessonae (L), and their hybrid P. kl. esculentus (E), is considered to be one of the most complicated animal hemiclonal systems. It has been attracting the attention of evolutionary and molecular biologists as well as ecologists for decades. Despite the considerable number of studies describing population structure, reproductive modes, and distribution of the species complex, data on the rarely observed REL scenario, i.e., the presence of all three species at one site, are lacking. This study compared the morphological (morphometry, external morphology) and ecological (diet) profiles of all three species from a REL complex population located in the northwestern part of Croatia (Bjelovar-Bilogora County). In terms of external morphology, the species varied interspecifically, but some features, for example, the yellow or green femoral coloration found in P. ridibundus, had not been expected. All three species exhibited a strong predilection for terrestrial prey, but interspecific differences were noticed. This paper aims to provide a better and more comprehensible insight into the ecological relationships of the REL complex, allowing comparisons with other study areas across Europe.</t>
  </si>
  <si>
    <t xml:space="preserve">[Karaica, Dean] Inst Med Res &amp; Occupat Hlth, Mol Toxicol Unit, Zagreb 10000, Croatia; [Buj, Ivana; Stankovic, Vlatka Micetic] Univ Zagreb, Fac Sci, Dept Zool, Rooseveltov Trg 6, Zagreb 10000, Croatia; [Cavlovic, Kristina] Clin Hosp Ctr Rijeka, Dept Obstet &amp; Gynecol, Div Human Reprod, Cambierieva 17-5, Rijeka 51000, Croatia; [Stankovic, Vlatka Micetic] Croatian Nat Hist Museum, Demetrova 1, Zagreb 10000, Croatia</t>
  </si>
  <si>
    <t xml:space="preserve">Institute for Medical Research &amp; Occupational Health (IMROH); University of Zagreb; University of Rijeka</t>
  </si>
  <si>
    <t xml:space="preserve">Karaica, D (corresponding author), Inst Med Res &amp; Occupat Hlth, Mol Toxicol Unit, Zagreb 10000, Croatia.</t>
  </si>
  <si>
    <t xml:space="preserve">dean.karaica@gmail.com</t>
  </si>
  <si>
    <t xml:space="preserve">Stankovic, Vlatka Micetic/AAY-6001-2021; Čavlović, Kristina/S-6476-2018</t>
  </si>
  <si>
    <t xml:space="preserve">Čavlović, Kristina/0000-0001-9254-4627</t>
  </si>
  <si>
    <t xml:space="preserve">DEUTSCHE GESELLSCHAFT HERPETOLOGIE TERRARIENKUNDE E V</t>
  </si>
  <si>
    <t xml:space="preserve">DARMSTADT</t>
  </si>
  <si>
    <t xml:space="preserve">C/O JORN KOHLER, HESSISCHES LANDESMUSEUM DARMSTADT, FRIEDENSPLATZ 1, DARMSTADT, 64283, GERMANY</t>
  </si>
  <si>
    <t xml:space="preserve">0036-3375</t>
  </si>
  <si>
    <t xml:space="preserve">Salamandra</t>
  </si>
  <si>
    <t xml:space="preserve">Marine &amp; Freshwater Biology; Zoology</t>
  </si>
  <si>
    <t xml:space="preserve">DP4KB</t>
  </si>
  <si>
    <t xml:space="preserve">WOS:000378463700008</t>
  </si>
  <si>
    <t xml:space="preserve">Muzurovic, E; Tomsic, KZ; Vujosevic, S; Petakov, M</t>
  </si>
  <si>
    <t xml:space="preserve">Muzurovic, Emir; Tomsic, Karin Zibar; Vujosevic, Snezana; Petakov, Milan</t>
  </si>
  <si>
    <t xml:space="preserve">Parathyroid hormone and calcitonin response during the calcium infusion test in patients with primary hyperparathyroidism</t>
  </si>
  <si>
    <t xml:space="preserve">HORMONES-INTERNATIONAL JOURNAL OF ENDOCRINOLOGY AND METABOLISM</t>
  </si>
  <si>
    <t xml:space="preserve">Parathyroid hormone; Calcitonin; Primary hyperparathyroidism; Calcium infusion test; Diagnosis; Differential diagnosis</t>
  </si>
  <si>
    <t xml:space="preserve">PLASMA CALCITONIN; DIFFERENTIAL-DIAGNOSIS; THYROID-GLAND; ORAL CALCIUM; CYCLIC-AMP; SECRETION; SUPPRESSION; HYPERCALCEMIA; PTH; STIMULATION</t>
  </si>
  <si>
    <t xml:space="preserve">Objective While activation of the calcium (Ca) sensing receptor (CaSR) suppresses parathyroid hormone (PTH) secretion, calcitonin (CT) secretion is stimulated via CaSR. The aim of this study was to evaluate PTH and CT responses during a calcium infusion test (CIT) in patients with primary hyperparathyroidism (PHPT). Methods This pivotal prospective study included 64 patients (44 PHPT patients vs. 20 healthy controls [HCs], median age 57 [25-79] vs. 56 [39-74] years). All PHPT patients underwent parathyroidectomy (PTX). A week before and 1 month after PTX, the CIT was performed (bolus infusion of Ca gluconate 0.2 ml/kg body weight), followed by plasma sampling for Ca2+, PTH, and CT at 0, 1, 2, 3, 5, 8, and 10 min. Results PTH suppression was lower in PHPT patients compared to HCs (49.82 vs. 64.06%, p = 0.006), but after PTX suppression, it was higher (76.3%, p &lt; 0.001). PHPT patients had attenuated CT response vs. HCs during the CIT (3.1- vs. 8.0-fold increase, p &lt; 0.001), but after PTX, it improved (5.8-fold increase). The PTHmin &gt; 19.3 ng/l and CTmax &lt;= 27.5 ng/l cut-off values predict diagnosis of PHPT (sensitivity 90.9%, 97.7%, and specificity 100%, 75%, respectively). Patients with adenoma had lower basal CT levels vs. hyperplasia both before and after PTX (4.5 vs. 6.8 and 5.4 vs. 7.9 ng/l, respectively, p = 0.008, p = 0.018). Conclusion PTH and CT responses during the CIT in PHPT patients may be an additional diagnostic tool. The CIT could play a role in both the diagnosis of PHPT and in the differential diagnosis between adenoma and hyperplasia.</t>
  </si>
  <si>
    <t xml:space="preserve">[Muzurovic, Emir; Vujosevic, Snezana] Clin Ctr Montenegro, Dept Internal Med, Endocrinol Sect, Podgorica 81000, Montenegro; [Muzurovic, Emir; Vujosevic, Snezana] Univ Montenegro, Fac Med, Podgorica 81000, Montenegro; [Tomsic, Karin Zibar] Univ Hosp Ctr Zagreb, Dept Endocrinol, Zagreb, Croatia; [Petakov, Milan] Univ Belgrade, Fac Med, Clin Ctr Serbia, Clin Endocrinol Diabet &amp; Metab Dis, Belgrade, Serbia</t>
  </si>
  <si>
    <t xml:space="preserve">University of Montenegro; University of Zagreb; Clinical Centre of Serbia; University of Belgrade</t>
  </si>
  <si>
    <t xml:space="preserve">Muzurovic, E (corresponding author), Clin Ctr Montenegro, Dept Internal Med, Endocrinol Sect, Podgorica 81000, Montenegro.;Muzurovic, E (corresponding author), Univ Montenegro, Fac Med, Podgorica 81000, Montenegro.</t>
  </si>
  <si>
    <t xml:space="preserve">dremir@t-com.me</t>
  </si>
  <si>
    <t xml:space="preserve">Zibar Tomsic, Karin/0000-0002-1694-6891</t>
  </si>
  <si>
    <t xml:space="preserve">SPRINGER INT PUBL AG</t>
  </si>
  <si>
    <t xml:space="preserve">1109-3099</t>
  </si>
  <si>
    <t xml:space="preserve">2520-8721</t>
  </si>
  <si>
    <t xml:space="preserve">HORM-INT J ENDOCRINO</t>
  </si>
  <si>
    <t xml:space="preserve">Horm.-Int. J. Endocrinol. Metab.</t>
  </si>
  <si>
    <t xml:space="preserve">10.1007/s42000-022-00353-2</t>
  </si>
  <si>
    <t xml:space="preserve">1O1NT</t>
  </si>
  <si>
    <t xml:space="preserve">WOS:000750308800001</t>
  </si>
  <si>
    <t xml:space="preserve">3D Printed Clamps for In Vitro Tensile Tests of Human Gracilis and the Superficial Third of Quadriceps Tendons</t>
  </si>
  <si>
    <t xml:space="preserve">APPLIED SCIENCES-BASEL</t>
  </si>
  <si>
    <t xml:space="preserve">metric thread profile; 3D printed clamps; uniaxial tensile test; porcine flexor tendon; human gracilis tendon; human quadriceps tendon</t>
  </si>
  <si>
    <t xml:space="preserve">Recent soft tissue studies have reported issues that occur during experimentation, such as the tissue slipping and rupturing during tensile loads, the lack of standard testing procedure and equipment, the necessity for existing laboratory equipment adaptation, etc. To overcome such issues and fulfil the need for the determination of the biomechanical properties of the human gracilis and the superficial third of the quadriceps tendons, 3D printed clamps with metric thread profile-based geometry were developed. The clamps' geometry consists of a truncated pyramid pattern, which prevents the tendons from slipping and rupturing. The use of the thread application in the design of the clamp could be used in standard clamping development procedures, unlike in previously custom-made clamps. Fused deposition modeling (FDM) was used as a 3D printing technique, together with polylactic acid (PLA), which was used as a material for clamp printing. The design was confirmed and the experiments were conducted by using porcine and human tendons. The findings justify the usage of 3D printing technology for parts manufacturing in the case of tissue testing and establish independence from the existing machine clamp system, since it was possible to print clamps for each prepared specimen and thus reduce the time for experiment setup.</t>
  </si>
  <si>
    <t xml:space="preserve">igrgic@unisb.hr; vjekoslav.wertheimer@gmail.com; mkarakasic@unisb.hr; zivandic@unisb.hr</t>
  </si>
  <si>
    <t xml:space="preserve">2076-3417</t>
  </si>
  <si>
    <t xml:space="preserve">APPL SCI-BASEL</t>
  </si>
  <si>
    <t xml:space="preserve">Appl. Sci.-Basel</t>
  </si>
  <si>
    <t xml:space="preserve">10.3390/app11062563</t>
  </si>
  <si>
    <t xml:space="preserve">Chemistry, Multidisciplinary; Engineering, Multidisciplinary; Materials Science, Multidisciplinary; Physics, Applied</t>
  </si>
  <si>
    <t xml:space="preserve">Chemistry; Engineering; Materials Science; Physics</t>
  </si>
  <si>
    <t xml:space="preserve">RV3LA</t>
  </si>
  <si>
    <t xml:space="preserve">WOS:000645737500001</t>
  </si>
  <si>
    <t xml:space="preserve">Harambat, J; van Stralen, KJ; Schaefer, F; Grenda, R; Jankauskiene, A; Kostic, M; Macher, MA; Maxwell, H; Puretic, Z; Raes, A; Rubik, J; Sorensen, SS; Toots, U; Topaloglu, R; Tonshoff, B; Verrina, E; Jager, KJ</t>
  </si>
  <si>
    <t xml:space="preserve">Harambat, J.; van Stralen, K. J.; Schaefer, F.; Grenda, R.; Jankauskiene, A.; Kostic, M.; Macher, M. -A.; Maxwell, H.; Puretic, Z.; Raes, A.; Rubik, J.; Sorensen, S. S.; Toots, Ue; Topaloglu, R.; Toenshoff, B.; Verrina, E.; Jager, K. J.</t>
  </si>
  <si>
    <t xml:space="preserve">Disparities in Policies, Practices and Rates of Pediatric Kidney Transplantation in Europe</t>
  </si>
  <si>
    <t xml:space="preserve">AMERICAN JOURNAL OF TRANSPLANTATION</t>
  </si>
  <si>
    <t xml:space="preserve">Children; health policy; kidney transplantation; organ allocation</t>
  </si>
  <si>
    <t xml:space="preserve">RENAL REPLACEMENT THERAPY; RACIAL DISPARITIES; WAITING-LIST; CHILDREN; ACCESS; ALLOCATION; DIALYSIS; SURVIVAL; RECIPIENTS; DISEASE</t>
  </si>
  <si>
    <t xml:space="preserve">We aimed to provide an overview of kidney allocation policies related to children and pediatric kidney transplantation (KTx) practices and rates in Europe, and to study factors associated with KTx rates. A survey was distributed among renal registry representatives in 38 European countries. Additional data were obtained from the ESPN/ERA- EDTA and ERA- EDTA registries. Thirty- two countries (84%) responded. The median incidence rate of pediatric KTx was 5.7 (range 0 - 13.5) per million children (pmc). A median proportion of 17% (interquartile range 2 - 29) of KTx was performed preemptively, while the median proportion of living donor KTx was 43% (interquartile range 10 - 52). The median percentage of children on renal replacement therapy (RRT) with a functioning graft was 62%. The level of pediatric prioritization was associated with a decreased waiting time for deceased donor KTx, an increased pediatric KTx rate, and a lower proportion of living donor KTx. The rates of pediatric KTx, distribution of donor source and time on waiting list vary considerably between European countries. The lack of harmonization in kidney allocation to children raises medical and ethical issues. Harmonization of pediatric allocation policies should be prioritized.</t>
  </si>
  <si>
    <t xml:space="preserve">[Harambat, J.; van Stralen, K. J.; Jager, K. J.] Univ Amsterdam, Acad Med Ctr, Dept Med Informat, ESPN ERA EDTA Registry, NL-1105 AZ Amsterdam, Netherlands; [Harambat, J.] Univ Bordeaux, Bordeaux, France; [Schaefer, F.; Toenshoff, B.] Univ Childrens Hosp, Heidelberg, Germany; [Grenda, R.; Rubik, J.] Childrens Mem Hlth Inst, Warsaw, Poland; [Jankauskiene, A.] Vilnius Univ Hosp, Vilnius, Lithuania; [Kostic, M.] Univ Childrens Hosp, Belgrade, Serbia; [Macher, M. -A.] Agence Biomed, Paris, France; [Maxwell, H.] Royal Hosp Sick Children, Glasgow G3 8SJ, Lanark, Scotland; [Puretic, Z.] Univ Hosp Ctr, Zagreb, Croatia; [Raes, A.] Univ Hosp, Ghent, Belgium; [Sorensen, S. S.] Copenhagen Univ Hosp, Rigshosp, Copenhagen, Denmark; [Toots, Ue] Lastehaigla Childrens Hosp, Tallinn, Estonia; [Topaloglu, R.] Hacettepe Univ, Childrens Hosp, Ankara, Turkey; [Verrina, E.] Gaslini Childrens Hosp, Genoa, Italy</t>
  </si>
  <si>
    <t xml:space="preserve">University of Amsterdam; Academic Medical Center Amsterdam; UDICE-French Research Universities; Universite de Bordeaux; Ruprecht Karls University Heidelberg; University of Hamburg; University Medical Center Hamburg-Eppendorf; Children's Memorial Health Institute; Vilnius University Hospital Santariskiu Klinikos; University of Belgrade; University of Glasgow; University of Zagreb; Ghent University; Ghent University Hospital; Rigshospitalet; University of Copenhagen; Hacettepe University; University of Genoa; IRCCS Istituto Giannina Gaslini</t>
  </si>
  <si>
    <t xml:space="preserve">Harambat, J (corresponding author), Univ Amsterdam, Acad Med Ctr, Dept Med Informat, ESPN ERA EDTA Registry, Meibergdreef 9, NL-1105 AZ Amsterdam, Netherlands.</t>
  </si>
  <si>
    <t xml:space="preserve">jerome.harambat@chu-bordeaux.fr; k.j.vanstralen@amc.uva.nl</t>
  </si>
  <si>
    <t xml:space="preserve">Verrina, Enrico/AAA-7317-2020; raes, ann/AAA-1051-2020; Grenda, Ryszard/AAR-9169-2021; Harambat, Jérôme/A-3359-2016; raes, ann/ABD-1809-2020; TOPALOGLU, Rezan/I-9095-2013; Harambat, Jérôme/T-1371-2019</t>
  </si>
  <si>
    <t xml:space="preserve">raes, ann/0000-0001-7809-2505; Topaloglu, Rezan/0000-0002-6423-0927; van Stralen, Karlijn/0000-0002-3243-2970; Verrina, Enrico Eugenio/0000-0002-5178-1949; Grenda, Ryszard/0000-0002-6814-6589; Jager, Kitty/0000-0003-0444-8569</t>
  </si>
  <si>
    <t xml:space="preserve">ESPN; ERA-EDTA; NephroQUEST project; European Union [2006114]; ERA-EDTA QUEST initiative research fund</t>
  </si>
  <si>
    <t xml:space="preserve">ESPN; ERA-EDTA; NephroQUEST project; European Union(European Commission); ERA-EDTA QUEST initiative research fund</t>
  </si>
  <si>
    <t xml:space="preserve">The ESPN/ERA-EDTA Registry is funded by the ESPN, the ERA-EDTA, and the NephroQUEST project. The NephroQUEST project has received funding from the European Union in the framework of the Public Health Program (Project 2006114). J. H. was supported by an ERA-EDTA QUEST initiative research fund and received travel assistance from Astellas Pharma, Fresenius Medical Care, Pfizer and Sandoz. Amgen has provided an unrestricted educational grant to assist the ESPN in the financial support of the registry. We are very grateful to the following persons and registries for their participation in the data collection of this study: Austria: R. Kramar (Austrian Dialysis and Transplant Registry); Belarus: S. Baiko (Department of Pediatrics, Minsk University Hospital); Belgium: K. van Hoeck and A. Raes (Belgian Pediatric Nephrology Registry); Bulgaria: D. Roussinov (Department of Pediatrics, Sofia University Hospital); Croatia: Z. Puretic (Department of Pediatrics, Zagreb University Hospital); Czech Republic: T Seeman (Deparment of Pediatrics, Prague University Hopital); Denmark: J. Heaf (Danish Renal Registry), SS. Sorensen (Department of Nephrology, Copenhagen University Hospital); Estonia: U. Toots (Department of Pediatrics, Tallin University Hospital); Eurotransplant International: V. Diepeveen-Huijsman, I. Tieken, A. Rahmel and J. de Boer; Finland: P. Finne (Finnish Registry for Kidney Diseases); France: MA. Macher (Biomedicine Agency); FYROM: N. Ristoska-Bojkovska (Department of Pediatrics, Skopje University Hospital); Germany: B. Tnshoff (CERTAIN Registry); Greece: G. A. Ioannidis (Hellenic Renal Registry); Hungary: G. Reusz (Department of Pediatrics, Semmelweis University Hospital Budapest); Iceland: V. Edvardsson (Department of Pediatrics, Reykjavik University Hospital); Italy: E. Verrina, L. Dello Strologo, S. Testa (Italian Registry of Pediatric Chronic Dialysis); Lithuania: A. Jankauskiene (Department of Pediatrics, Vilnius University Hospital); Norway: T. Leivestad (Norwegian Renal Registry); Poland: R. Grenda and J. Rubik (Department of Pediatric Nephrology, Children's Memorial Health Institute); Portugal: C. Mota (Department of Pediatric Nephrology, Porto University Hospital); Romania: L. Garneata (Romanian Renal Registry); Russia: EA. Molchanova (Russian Pediatric RRT Registry); Serbia: M. Kostic (Department of Pediatric Nephrology, Belgrade University Hospital); Slovakia: G. Kolvek (Department of Pediatrics, Kosice University Hospital); Slovenia: G. Novljan (Department of Pediatrics, Ljubljana University Hospital); Sweden: KG. Prutz (Swedish Transplant registry), S. Hansson (Department of Pediatrics, Gteborg University Hospital); Switzerland: G. F. Laube (Department of Pediatrics, Zurich University Hospital); Spain: A. Alonso Melgar (Spanish Pediatric Renal Registry); the Netherlands: A. C. Hemke (Dutch End Stage Renal Disease Registry); Turkey: R. Topaloglu (Department of Pediatrics, Hacettepe University Hospital Ankara); Ukraine: D. Ivanov (Department of Pediatrics, Kiev University Hospital); United Kingdom: H. Maxwell (UK Renal Registry).</t>
  </si>
  <si>
    <t xml:space="preserve">1600-6135</t>
  </si>
  <si>
    <t xml:space="preserve">1600-6143</t>
  </si>
  <si>
    <t xml:space="preserve">AM J TRANSPLANT</t>
  </si>
  <si>
    <t xml:space="preserve">Am. J. Transplant.</t>
  </si>
  <si>
    <t xml:space="preserve">10.1111/ajt.12288</t>
  </si>
  <si>
    <t xml:space="preserve">190HM</t>
  </si>
  <si>
    <t xml:space="preserve">WOS:000322330000017</t>
  </si>
  <si>
    <t xml:space="preserve">Yoo, D; Divard, G; Naesens, M; Rabant, M; Basic-Jukic, N; Bestard, O; Lefaucheur, C; Aubert, O; Loupy, A</t>
  </si>
  <si>
    <t xml:space="preserve">Yoo, Daniel; Divard, Gillian; Naesens, Maarten; Rabant, Marion; Basic-Jukic, Nikolina; Bestard, Oriol; Lefaucheur, Carmen; Aubert, Olivier; Loupy, Alexandre</t>
  </si>
  <si>
    <t xml:space="preserve">DEVELOPMENT AND VALIDATION OF A MACHINE LEARNING BASED VIRTUAL BIOPSY SYSTEM IN KIDNEY TRANSPLANT PATIENTS</t>
  </si>
  <si>
    <t xml:space="preserve">[Yoo, Daniel; Divard, Gillian; Rabant, Marion; Lefaucheur, Carmen; Aubert, Olivier; Loupy, Alexandre] Paris Translat Ctr Organ Transplantat, Paris, France; [Naesens, Maarten] Katholieke Univ Leuven, Dept Microbiol &amp; Immunol, Leuven, Belgium; [Basic-Jukic, Nikolina] Univ Hosp Ctr Zagreb, Dept Nephrol Arterial Hypertens Dialysis &amp; Transp, Zagreb, Croatia; [Bestard, Oriol] Bellvitge Univ Hosp, Dept Nephrol, Kidney Transplant Unit, Barcelona, Spain</t>
  </si>
  <si>
    <t xml:space="preserve">KU Leuven; University of Zagreb; Institut d'Investigacio Biomedica de Bellvitge (IDIBELL); Bellvitge University Hospital; University of Barcelona</t>
  </si>
  <si>
    <t xml:space="preserve">Basic-Jukic, Nikolina/AFR-5138-2022; Rabant, Marion/ACD-2481-2022</t>
  </si>
  <si>
    <t xml:space="preserve">Basic-Jukic, Nikolina/0000-0002-0221-2758; </t>
  </si>
  <si>
    <t xml:space="preserve">OP472</t>
  </si>
  <si>
    <t xml:space="preserve">UH1UR</t>
  </si>
  <si>
    <t xml:space="preserve">WOS:000689725500139</t>
  </si>
  <si>
    <t xml:space="preserve">Sven, M; Vlado, V; Mario, M; Marija, S; Mario, O; Velimir, S; Igor, S; Marko, S; Anamaria, EK</t>
  </si>
  <si>
    <t xml:space="preserve">Mencik, Sven; Vukovic, Vlado; Modric, Mario; Spehar, Marija; Ostovic, Mario; Susic, Velimir; Stokovic, Igor; Samardzija, Marko; Ekert Kabalin, Anamaria</t>
  </si>
  <si>
    <t xml:space="preserve">PRLR-AluI GENE POLYMORPHISM AND LITTER SIZE TRAITS IN HIGHLY PROLIFIC LINE OF TOPIGS 20 SOWS</t>
  </si>
  <si>
    <t xml:space="preserve">ACTA VETERINARIA-BEOGRAD</t>
  </si>
  <si>
    <t xml:space="preserve">prolactin receptor gene; litter size; pigs; Topigs 20</t>
  </si>
  <si>
    <t xml:space="preserve">PROLACTIN RECEPTOR GENE; REPRODUCTIVE TRAITS; LARGE WHITE; LANDRACE; MARKERS; SWINE; GILTS; ASSOCIATIONS</t>
  </si>
  <si>
    <t xml:space="preserve">The objective of the present study was to identify the Prolactin Receptor (PRLR) gene polymorphism related to litter size traits. The study included 101 Topigs 20 line of sows with 426 litters. The traits studied were: Total Number of Born (TNB), Number of Born Alive (NBA), Number of Still Born (NSB), and Number of MUMmified (NMUM) piglets. Polymorphism was identified with the polymerase chain reaction-restriction fragment length polymorphism method. Allelic and genotype frequencies and deviation from Hardy-Weinberg equilibrium were verified with the chi-square test. Analysis of litter size traits was performed using the General Linear Model, which included the potential environmental effects. Additive and dominant allele variances were observed by the regression procedure. In the studied population of sows, the frequency of heterozygotes (0.5149) for PRLR gene exceeded the total number of AA (0.0198) and BB (0.4653) homozygotes, which resulted in a high proportion of B allele (0.7228). The results for PRLR showed statistically significant (P&lt;0.05) differences in first parity sows between BB and AB genotypes for TNB and NBA. Significant differences (P&lt;0.05) were recorded in third parity sows between BB and AB genotypes for NBA, and in AA genotype versus AB and BB genotypes for NMUM. The fourth and subsequent parity sows of AA genotype had a significantly higher (P&lt;0.05) rate of NBA as compared with those of AB and BB genotypes. In all parities analysed, the difference between the BB and AB genotypes for NBA was statistically significant (P&lt;0.05). Interpretation of the results at the levels of phenotypes and either additive or dominant variance was quite difficult due to the small number of AA homozygous sows. The calculation model yielded a significant effect (P&lt;0.05) as well as tendency (P&lt;0.1) for the mentioned effects except for age at first farrowing.</t>
  </si>
  <si>
    <t xml:space="preserve">[Mencik, Sven; Susic, Velimir; Stokovic, Igor; Ekert Kabalin, Anamaria] Univ Zagreb, Fac Vet Med, Dept Anim Husb, Zagreb 41000, Croatia; [Vukovic, Vlado] St Cyril &amp; Methodius Univ, Fac Agr Sci &amp; Food, Dept Livestock Prod, Skopje, North Macedonia; [Modric, Mario] Krmiva Ltd, Zagreb, Croatia; [Spehar, Marija] Croatian Agr Agcy, Zagreb, Croatia; [Ostovic, Mario] Univ Zagreb, Fac Vet Med, Dept Anim Hyg Behav &amp; Welf, Zagreb 41000, Croatia; [Samardzija, Marko] Univ Zagreb, Fac Vet Med, Clin Reprod &amp; Obstet, Zagreb 41000, Croatia</t>
  </si>
  <si>
    <t xml:space="preserve">University of Zagreb; Saints Cyril &amp; Methodius University of Skopje; University of Zagreb; University of Zagreb</t>
  </si>
  <si>
    <t xml:space="preserve">Sven, M (corresponding author), Univ Zagreb, Fac Vet Med, Dept Anim Husb, Zagreb 41000, Croatia.</t>
  </si>
  <si>
    <t xml:space="preserve">Špehar, Marija/AAU-8902-2020</t>
  </si>
  <si>
    <t xml:space="preserve">The authors are thankful to Topigs Norsvin Danubia and Krmiva Ltd., Zagreb (Croatia) for enabling performance of the study. The study was supported by grants from the Ministry of Science, Education and Sports of the Republic of Croatia (053-0532265-2238).</t>
  </si>
  <si>
    <t xml:space="preserve">0567-8315</t>
  </si>
  <si>
    <t xml:space="preserve">1820-7448</t>
  </si>
  <si>
    <t xml:space="preserve">ACTA VET-BEOGRAD</t>
  </si>
  <si>
    <t xml:space="preserve">Acta Vet.-Beogr.</t>
  </si>
  <si>
    <t xml:space="preserve">10.1515/acve-2015-0039</t>
  </si>
  <si>
    <t xml:space="preserve">DA0DN</t>
  </si>
  <si>
    <t xml:space="preserve">WOS:000367467000003</t>
  </si>
  <si>
    <t xml:space="preserve">Habek, M; Skoric, MK</t>
  </si>
  <si>
    <t xml:space="preserve">Habek, Mario; Skoric, Magdalena</t>
  </si>
  <si>
    <t xml:space="preserve">Autonomic nervous system: a key player in prodromal multiple sclerosis?</t>
  </si>
  <si>
    <t xml:space="preserve">[Habek, Mario; Skoric, Magdalena] Univ Hosp Ctr Zagreb, Referral Ctr Auton Nervous Syst Disorders, Dept Neurol, Kispaticeva 12, Zagreb 10000, Croatia; [Habek, Mario] Univ Zagreb, Sch Med, Zagreb, Croatia; [Skoric, Magdalena] Univ Zagreb, Fac Elect Engn &amp; Comp, Zagreb, Croatia</t>
  </si>
  <si>
    <t xml:space="preserve">10.1007/s10286-020-00676-3</t>
  </si>
  <si>
    <t xml:space="preserve">KY8PN</t>
  </si>
  <si>
    <t xml:space="preserve">WOS:000522838500001</t>
  </si>
  <si>
    <t xml:space="preserve">But, I; Goldstajn, MS; Oreskovic, S</t>
  </si>
  <si>
    <t xml:space="preserve">But, Igor; Goldstajn, Marina Sprem; Oreskovic, Slavko</t>
  </si>
  <si>
    <t xml:space="preserve">Comparison of Two Selective Muscarinic Receptor Antagonists (Solifenacin and Darifenacin) in Women with Overactive Bladder - the SOLIDAR Study</t>
  </si>
  <si>
    <t xml:space="preserve">anticholinergic; muscarinic receptors; overactive bladder; quality of life</t>
  </si>
  <si>
    <t xml:space="preserve">QUALITY-OF-LIFE; SYMPTOMS; IMPACT; DRUGS</t>
  </si>
  <si>
    <t xml:space="preserve">Overactive bladder (OAB) is a common, often debilitating, condition defined as urgency and urge incontinence, usually with frequency and nocturia. The use of muscarinic receptor antagonists are the mainstay of treatment, but their non-selectivity can result in unacceptable adverse effects that limit their usefulness. The purpose of this study was to evaluate 2 of the newer antimuscarinic agents, solifenacin and darifenacin, which demonstrate greater selectivity, in order to compare their tolerance and effectiveness. This was a multicentre, prospective, randomised, comparative (1:1) open-label study conducted in 4 centres comprising Slovenian gynaecologists and urologists. A total of 77 female patients with OAB were enrolled who received either solifenacin 5 mg or darifenacin 7.5 mg once daily. Study measurements consisted of changes in OAB symptoms and quality of life (QOL) evaluations after 1 and 3 months of treatment. Both treatment groups showing a reduction in all OAB symptoms but with no notable difference being seen between the 2 groups. Soli-fenacin though showed statistically greater improvements in QOL, better overall treatment satisfaction, and a decreased incidence of dry mouth after 3 months of treatment compared to the darifenacin group. This study demonstrates interesting initial results and indicates that these 2 drugs have a different profile that may confer an advantage to patients, but further methodologically rigorous studies comparing the use of solifenacin and darifenacin in OAB are required to establish the differences between these drugs over longer periods of treatment.</t>
  </si>
  <si>
    <t xml:space="preserve">[But, Igor] Univ Maribor, Maribor Univ Clin Ctr, Gen Gynaecol &amp; Urogynaecol Dept, Gynaecol &amp; Perinatol Clin, SLO-2000 Maribor, Slovenia; [Goldstajn, Marina Sprem; Oreskovic, Slavko] Univ Zagreb, Sch Med, Zagreb Univ Hosp Ctr, Dept Obstet &amp; Gynecol, Zagreb 41001, Croatia</t>
  </si>
  <si>
    <t xml:space="preserve">University of Maribor; University of Zagreb</t>
  </si>
  <si>
    <t xml:space="preserve">But, I (corresponding author), Univ Maribor, Maribor Univ Clin Ctr, Gen Gynaecol &amp; Urogynaecol Dept, Gynaecol &amp; Perinatol Clin, Ljubljanska 5, SLO-2000 Maribor, Slovenia.</t>
  </si>
  <si>
    <t xml:space="preserve">but.igor@gmail.com</t>
  </si>
  <si>
    <t xml:space="preserve">Sprem Goldstajn, Marina/GXA-3303-2022; BUT, IGOR/I-1581-2019</t>
  </si>
  <si>
    <t xml:space="preserve">076ZY</t>
  </si>
  <si>
    <t xml:space="preserve">WOS:000313998900037</t>
  </si>
  <si>
    <t xml:space="preserve">Valerieva, A; Staevska, MT; Jesenak, M; Hrubiskova, K; Sobotkova, M; Zachova, R; Hakl, R; Andrejevic, S; Suiter, TM; Grivcheva-Panovska, V; Karadza-Lapic, L; Shapiro, R; Hsu, FI; Zanichelli, A</t>
  </si>
  <si>
    <t xml:space="preserve">Valerieva, Anna; Staevska, Maria T.; Jesenak, Milos; Hrubiskova, Katarina; Sobotkova, Marta; Zachova, Radana; Hakl, Roman; Andrejevic, Sladjana; Suiter, Tobias M.; Grivcheva-Panovska, Vesna; Karadza-Lapic, Ljerka; Shapiro, Ralph; Hsu, Florence Ida; Zanichelli, Andrea</t>
  </si>
  <si>
    <t xml:space="preserve">Recombinant Human C1 Esterase Inhibitor as Short-Term Prophylaxis for Dental Procedures in Patients With Angioedema: A Case Series</t>
  </si>
  <si>
    <t xml:space="preserve">JOURNAL OF ALLERGY AND CLINICAL IMMUNOLOGY</t>
  </si>
  <si>
    <t xml:space="preserve">Annual Meeting of the American-Academy-of-Allergy-Asthma-and-Immunology (AAAAI)</t>
  </si>
  <si>
    <t xml:space="preserve">FEB 22-25, 2019</t>
  </si>
  <si>
    <t xml:space="preserve">[Valerieva, Anna] Med Univ Sofia, Sofia, Bulgaria; [Staevska, Maria T.] Univ Hosp Alexandrovska, Sofia, Bulgaria; [Jesenak, Milos] Comenius Univ, Martin, Slovakia; [Hrubiskova, Katarina] Bratislava Univ Hosp, Bratislava, Slovakia; [Sobotkova, Marta; Zachova, Radana] Charles Univ Prague, Med Sch 2, Prague, Czech Republic; [Sobotkova, Marta; Zachova, Radana] Univ Hosp Motol, Prague, Czech Republic; [Hakl, Roman] Fac Hosp Sv Anny Brne, Dept Clin Immunol, Brno, Czech Republic; [Andrejevic, Sladjana] Clin Ctr Serbia, Belgrade, Serbia; [Suiter, Tobias M.] Pharming Grp NV, Leiden, Netherlands; [Grivcheva-Panovska, Vesna] Univ Ss Cyril &amp; Methodius, Sch Med, Dept Dermatol, Skopje, Macedonia; [Karadza-Lapic, Ljerka] Gen Hosp Sibenik, Shibenik, Croatia; [Shapiro, Ralph] Midwest Immunol Clin, Plymouth, MN USA; [Hsu, Florence Ida] Yale Univ, Sch Med, New Haven, CT USA; [Zanichelli, Andrea] Univ Milan, Dept Biomed &amp; Clin Sci, ASST Fatebenefratelli Sacco, Luigi Sacco Hosp, Milan, Italy</t>
  </si>
  <si>
    <t xml:space="preserve">Medical University Sofia; Medical University Sofia; Comenius University Bratislava; Charles University Prague; Motol University Hospital; Clinical Centre of Serbia; Saints Cyril &amp; Methodius University of Skopje; Yale University; University of Milan; Luigi Sacco Hospital</t>
  </si>
  <si>
    <t xml:space="preserve">Valerieva, Anna/ABA-2839-2020; Jesenak, Milos/X-8360-2018; Staevska, Maria Toncheva/AAG-4569-2020</t>
  </si>
  <si>
    <t xml:space="preserve">Valerieva, Anna/0000-0002-0417-9840; Jesenak, Milos/0000-0001-7976-2523; Staevska, Maria Toncheva/0000-0002-9154-303X</t>
  </si>
  <si>
    <t xml:space="preserve">0091-6749</t>
  </si>
  <si>
    <t xml:space="preserve">1097-6825</t>
  </si>
  <si>
    <t xml:space="preserve">J ALLERGY CLIN IMMUN</t>
  </si>
  <si>
    <t xml:space="preserve">J. Allergy Clin. Immunol.</t>
  </si>
  <si>
    <t xml:space="preserve">AB38</t>
  </si>
  <si>
    <t xml:space="preserve">HK2VO</t>
  </si>
  <si>
    <t xml:space="preserve">WOS:000457771200111</t>
  </si>
  <si>
    <t xml:space="preserve">Attia, MH; Kholief, MA; Zaghloul, NM; Kruzic, I; Andelinovic, S; Basic, Z; Jerkovic, I</t>
  </si>
  <si>
    <t xml:space="preserve">Attia, MennattAllah Hassan; Kholief, Marwa A.; Zaghloul, Nancy M.; Kruzic, Ivana; Andelinovic, Simun; Basic, Zeljana; Jerkovic, Ivan</t>
  </si>
  <si>
    <t xml:space="preserve">Efficiency of the Adjusted Binary Classification (ABC) Approach in Osteometric Sex Estimation: A Comparative Study of Different Linear Machine Learning Algorithms and Training Sample Sizes</t>
  </si>
  <si>
    <t xml:space="preserve">machine learning algorithms; adjusted binary classification; osteometric sex estimation; optimal training sample size</t>
  </si>
  <si>
    <t xml:space="preserve">MODEL</t>
  </si>
  <si>
    <t xml:space="preserve">Simple Summary This study adopts a dynamic methodology to explore challenges to the practical application of the adjusted binary classification (ABC) approach, which are related to the unmodifiable characteristics of data used in its development, such as intrasexual variation (sexual dimorphism) of variables and methodological factors such as the selected classification algorithm and sample size. The adequacy of a training dataset's size was judged relative to the classification performance in an independent test set. Finding an optimal classifier was also addressed in this study, wherein the results demonstrate that both statistical modeling and machine learning techniques perform almost equally in the univariate models; however, differences are evident in the multivariate model due to the different number of variables included via the feature selection process, as well as the effect of inadequate training sample size relative to the test set. This approach is particularly useful when quick classification/prediction is required for making real-time forensic decisions. The adjusted binary classification (ABC) approach was proposed to assure that the binary classification model reaches a particular accuracy level. The present study evaluated the ABC for osteometric sex classification using multiple machine learning (ML) techniques: linear discriminant analysis (LDA), boosted generalized linear model (GLMB), support vector machine (SVM), and logistic regression (LR). We used 13 femoral measurements of 300 individuals from a modern Turkish population sample and split data into two sets: training (n = 240) and testing (n = 60). Then, the five best-performing measurements were selected for training univariate models, while pools of these variables were used for the multivariable models. ML classifier type did not affect the performance of unadjusted models. The accuracy of univariate models was 82-87%, while that of multivariate models was 89-90%. After applying ABC to the crossvalidation set, the accuracy and the positive and negative predictive values for uni- and multivariate models were &gt;= 95%. Sex could be estimated for 28-75% of individuals using univariate models but with an obvious sexing bias, likely caused by different degrees of sexual dimorphism and between-group overlap. However, using multivariate models, we minimized the bias and properly classified 81-87% of individuals. A similar performance was also noted in the testing sample (except for FEB), with accuracies of 96-100%, and a proportion of classified individuals between 30% and 82% in univariate models, and between 90% and 91% in multivariate models. When considering different training sample sizes, we demonstrated that LR was the most sensitive with limited sample sizes (n &lt; 150), while GLMB was the most stable classifier.</t>
  </si>
  <si>
    <t xml:space="preserve">[Attia, MennattAllah Hassan; Kholief, Marwa A.] Alexandria Univ, Fac Med, Forens Med &amp; Clin Toxicol, Alexandria 21568, Egypt; [Zaghloul, Nancy M.] Misr Univ Sci &amp; Technol, Fac Med, Forens Med &amp; Clin Toxicol Dept, Giza 3236101, Egypt; [Kruzic, Ivana; Basic, Zeljana; Jerkovic, Ivan] Univ Split, Univ Dept Forens Sci, Rudera Boskovica 33, Split 21000, Croatia; [Andelinovic, Simun] Univ Split, Sch Med, Soltanska 2, Split 21000, Croatia; [Andelinovic, Simun] Univ Hosp Ctr Split, Clin Dept Pathol Legal Med &amp; Cytol, Spinciceva 1, Split 21000, Croatia</t>
  </si>
  <si>
    <t xml:space="preserve">Egyptian Knowledge Bank (EKB); Alexandria University; Egyptian Knowledge Bank (EKB); Misr University for Science &amp; Technology; University of Split; University of Split; University of Split</t>
  </si>
  <si>
    <t xml:space="preserve">Attia, MH (corresponding author), Alexandria Univ, Fac Med, Forens Med &amp; Clin Toxicol, Alexandria 21568, Egypt.</t>
  </si>
  <si>
    <t xml:space="preserve">mennatt.hassan@alexmed.edu.eg; marwa.kholief@alexmed.edu.eg; drnancyzag@gmail.com; ivana.kruzic@unist.hr; simun.andjelinovic@unist.hr; zeljana.basic@unist.hr; ivanjerkovic13@gmail.com</t>
  </si>
  <si>
    <t xml:space="preserve">Jerkovic, Ivan/H-6523-2017; Attia, MennattAllah/W-6188-2019; Basic, Zeljana/D-3018-2017</t>
  </si>
  <si>
    <t xml:space="preserve">Jerkovic, Ivan/0000-0003-4716-9375; Attia, MennattAllah/0000-0002-2304-532X; Basic, Zeljana/0000-0002-8327-1978; Zaghloul, Nancy M/0000-0002-1596-7367</t>
  </si>
  <si>
    <t xml:space="preserve">10.3390/biology11060917</t>
  </si>
  <si>
    <t xml:space="preserve">2K4XJ</t>
  </si>
  <si>
    <t xml:space="preserve">WOS:000816340400001</t>
  </si>
  <si>
    <t xml:space="preserve">Vodanovic, M; Galic, I; Strujic, M; Peros, K; Slaus, M; Brkic, H</t>
  </si>
  <si>
    <t xml:space="preserve">Vodanovic, Marin; Galic, Ivan; Strujic, Mihovil; Peros, Kristina; Slaus, Mario; Brkic, Hrvoje</t>
  </si>
  <si>
    <t xml:space="preserve">Orthodontic anomalies and malocclusions in Late Antique and Early Mediaeval period in Croatia</t>
  </si>
  <si>
    <t xml:space="preserve">Orthodontic anomalies; Malocclusions; Paleodontology; Late Antique; Early Mediaeval; Croatia</t>
  </si>
  <si>
    <t xml:space="preserve">TOOTH WEAR; IRON-AGE; CARIES PREVALENCE; MIXED DENTITION; SKELETAL SAMPLE; CANINE; POPULATION; TRANSITION; HYPODONTIA; ISLANDS</t>
  </si>
  <si>
    <t xml:space="preserve">Objective: Malocclusions are relative infrequently analysed in bioarchaeological investigations and if investigated the samples are very small. This research provides analysis of orthodontic anomalies of even 1118 individuals from the Late Antique (LA) and Early Mediaeval (EM) period. Aims were to describe the prevalence of orthodontic anomalies in this historical period and to analyse which orthodontic anomalies are best suitable for bioarchaeological investigations. Methods: 1118 skulls were examined for anomalies of tooth number, tooth displacement (rotation, malposition, diastema and crowding) as well as for malocclusions. Results: The prevalence of hypodontia in the LA was 41.02% and 30.61% in the EM sample. Tooth displacement was noticed in 15.63% individuals from the LA and in 12.42% individuals from EM. About 26% of the LA sample and 7.19% of the EM sample were affected with tooth crowding and the difference was statistically significant. Conclusion: Orthodontic anomalies affecting only one tooth or group of teeth are more suitable for examination in bioarchaeological investigations than orthodontic features requiring presence of both jaws and all or almost all teeth. Clinical investigation protocols and methodology should be adopted for bioarchaeological researches and international standards and recommendations should be established for this kind of investigation on skeletal remains. (C) 2011 Elsevier Ltd. All rights reserved.</t>
  </si>
  <si>
    <t xml:space="preserve">[Vodanovic, Marin; Brkic, Hrvoje] Univ Zagreb, Sch Dent Med, Dept Dent Anthropol, HR-10000 Zagreb, Croatia; [Galic, Ivan] Splitsko Dalmatinska Cty Publ Hlth Ctr, HR-21000 Split, Croatia; [Strujic, Mihovil] Univ Zagreb, Sch Dent Med, Dept Orthodont, HR-10000 Zagreb, Croatia; [Peros, Kristina] Univ Zagreb, Sch Dent Med, Dept Pharmacol, HR-10000 Zagreb, Croatia; [Slaus, Mario] Croatian Acad Sci &amp; Arts, Dept Archaeol, HR-10000 Zagreb, Croatia</t>
  </si>
  <si>
    <t xml:space="preserve">University of Zagreb; University of Zagreb, School of Dental Medicine; University of Zagreb; University of Zagreb, School of Dental Medicine; University of Zagreb; University of Zagreb, School of Dental Medicine; Croatian Academy of Sciences &amp; Arts</t>
  </si>
  <si>
    <t xml:space="preserve">Vodanovic, M (corresponding author), Univ Zagreb, Sch Dent Med, Dept Dent Anthropol, Gunduliceva 5, HR-10000 Zagreb, Croatia.</t>
  </si>
  <si>
    <t xml:space="preserve">vodanovic@sfzg.hr</t>
  </si>
  <si>
    <t xml:space="preserve">Vodanovic, Marin/AFV-5996-2022; Galic, Ivan/H-1241-2017; Vodanovic, Marin/AFL-7021-2022</t>
  </si>
  <si>
    <t xml:space="preserve">Vodanovic, Marin/0000-0002-1935-8657; Galic, Ivan/0000-0003-0387-9535; Vodanovic, Marin/0000-0002-1935-8657; Brkic, Hrvoje/0000-0003-4284-7739</t>
  </si>
  <si>
    <t xml:space="preserve">Ministry of Science, Education and Sports of the Republic of Croatia [065-0650445-0423]</t>
  </si>
  <si>
    <t xml:space="preserve">This research was supported by theMinistry of Science, Education and Sports of the Republic of Croatia, Grant No. 065-0650445-0423 (Human dentition in forensic and archeological researches); principal investigator: Hrvoje Brkic.</t>
  </si>
  <si>
    <t xml:space="preserve">10.1016/j.archoralbio.2011.09.006</t>
  </si>
  <si>
    <t xml:space="preserve">928MG</t>
  </si>
  <si>
    <t xml:space="preserve">WOS:000302986300012</t>
  </si>
  <si>
    <t xml:space="preserve">Rordorf, T; Hassan, AA; Azim, H; Alexandru, E; Er, O; Gokmen, E; Gural, Z; Mardiak, J; Minchev, V; Peintinger, F; Szendroi, M; Takac, I; Tesarova, P; Vorobiof, D; Vrbanec, D; Yildiz, R; Yucel, S; Zekri, J; Oyan, B</t>
  </si>
  <si>
    <t xml:space="preserve">Rordorf, Tamara; Hassan, Azza Adel; Azim, Hamdy; Alexandru, Eniu; Er, Ozlem; Gokmen, Erhan; Gural, Zeynep; Mardiak, Jozef; Minchev, Velko; Peintinger, Florentia; Szendroi, Miklos; Takac, Itzok; Tesarova, Petra; Vorobiof, Daniel; Vrbanec, Damir; Yildiz, Ramazan; Yucel, Serap; Zekri, Jamal; Oyan, Basak</t>
  </si>
  <si>
    <t xml:space="preserve">Bone health in breast cancer patients: A comprehensive statement by CECOG/SAKK Intergroup</t>
  </si>
  <si>
    <t xml:space="preserve">BREAST</t>
  </si>
  <si>
    <t xml:space="preserve">Metastatic breast cancer; Skeletal-related events; Bone metastases; Radiotherapy; Bisphosphonates; Denosumab</t>
  </si>
  <si>
    <t xml:space="preserve">BODY RADIATION-THERAPY; VERTEBRAL COMPRESSION FRACTURES; PALLIATIVE RADIOTHERAPY TRIALS; POSITRON-EMISSION-TOMOGRAPHY; QUALITY-OF-LIFE; PHASE-II TRIAL; DELTA T-CELLS; ZOLEDRONIC ACID; SKELETAL COMPLICATIONS; RANDOMIZED-TRIAL</t>
  </si>
  <si>
    <t xml:space="preserve">Bone is the most common site of distant metastases in breast cancer that can cause severe and debilitating skeletal related events (SRE) including hypercalcemia of malignancy, pathologic fracture, spinal cord compression and the need for palliative radiation therapy or surgery to the bone. SRE are associated with substantial pain and morbidity leading to frequent hospitalization, impaired quality of life and poor prognosis. The past 25 years of research on the pathophysiology of bone metastases led to the development of highly effective treatment options to delay or prevent osseous metastases and SRE. Management of bone metastases has become an integral part of cancer treatment requiring expertise of multidisciplinary teams of medical and radiation oncologists, surgeons and radiologists in order to find an optimal treatment for each individual patient. A group of international breast cancer experts attended a Skeletal Care Academy Meeting in November 2012 in Istanbul and discussed current preventive measures and treatment options of SRE, which are summarized in this evidence-based consensus for qualified decision-making in clinical practice. (C) 2014 Elsevier Ltd. All rights reserved.</t>
  </si>
  <si>
    <t xml:space="preserve">[Rordorf, Tamara] Univ Hosp, Dept Oncol, Zurich, Switzerland; [Hassan, Azza Adel] Hamad Med Corp, Hamad Gen Hosp, Doha, Qatar; [Azim, Hamdy] Cairo Univ, Fac Med, Dept Oncol, Cairo, Egypt; [Alexandru, Eniu] Inst Oncol Prof Dr Ion Chiricuta IOCN, Cluj Napoca, Romania; [Er, Ozlem] Acibadem Univ, Acibadem Maslak Hosp, Istanbul, Turkey; [Gokmen, Erhan] Ege Univ, Bornova, Turkey; [Gural, Zeynep] ITF Radyasyon Onkol Anabilim Dali, Istanbul, Turkey; [Mardiak, Jozef] Natl Canc Ctr, Bratislava, Slovakia; [Minchev, Velko] Univ Multiprofile Hosp Active Treatment &amp; Emergen, Plovdiv, Bulgaria; [Peintinger, Florentia] Gen Hosp, Leoben, Austria; [Szendroi, Miklos] SE Ortopediai Klin, Budapest, Hungary; [Takac, Itzok] Maribor Teaching Hosp, Maribor, Slovenia; [Tesarova, Petra] Onkol Klin, Prague, Czech Republic; [Vorobiof, Daniel] Sandton Oncol Ctr, Johannesburg, South Africa; [Vrbanec, Damir] Oncol Clin, Zagreb, Croatia; [Yildiz, Ramazan] Gazi Univ, Fac Med, Ankara, Turkey; [Yucel, Serap] Bezmialem Vakif Univ, Fac Med, Istanbul, Turkey; [Zekri, Jamal] Jeddah King Faisal Specialist Hosp, Khaldia, Saudi Arabia; [Zekri, Jamal] Res Ctr, Khaldia, Saudi Arabia; [Oyan, Basak] Yeditepe Univ Hosp, Istanbul, Turkey</t>
  </si>
  <si>
    <t xml:space="preserve">University of Zurich; University Zurich Hospital; Hamad Medical Corporation; Hamad General Hospital; Egyptian Knowledge Bank (EKB); Cairo University; Acibadem Hastaneleri; Acibadem Hospitals Group; Acibadem University; Ege University; University of Maribor; Gazi University; Bezmialem Vakif University; Yeditepe University</t>
  </si>
  <si>
    <t xml:space="preserve">Rordorf, T (corresponding author), Univ Spital Zurich, Klin Onkol, Ramistr 100, CH-8091 Zurich, Switzerland.</t>
  </si>
  <si>
    <t xml:space="preserve">tamara.rordorf@usz.ch</t>
  </si>
  <si>
    <t xml:space="preserve">Güral, Zeynep/W-9697-2018; Tesarova, Petra/A-8718-2017; gural, zeynep/C-3291-2019; Gokmen, Erhan/HKM-3785-2023; Tesarova, Petra/AAC-3053-2019; Hassan, Ibrahim/ABH-1285-2020</t>
  </si>
  <si>
    <t xml:space="preserve">Güral, Zeynep/0000-0003-3968-8255; Tesarova, Petra/0000-0003-3607-3474; Hassan, Ibrahim/0000-0001-6863-4593</t>
  </si>
  <si>
    <t xml:space="preserve">0960-9776</t>
  </si>
  <si>
    <t xml:space="preserve">1532-3080</t>
  </si>
  <si>
    <t xml:space="preserve">Breast</t>
  </si>
  <si>
    <t xml:space="preserve">10.1016/j.breast.2014.05.023</t>
  </si>
  <si>
    <t xml:space="preserve">AR2IU</t>
  </si>
  <si>
    <t xml:space="preserve">WOS:000343408300003</t>
  </si>
  <si>
    <t xml:space="preserve">Romac, P; Grubisic, TZ; Jezek, D; Vucic, M; Culic, O</t>
  </si>
  <si>
    <t xml:space="preserve">Romac, Pavle; Grubisic, Tihana Zanic; Jezek, Davor; Vucic, Marijana; Culic, Ognjen</t>
  </si>
  <si>
    <t xml:space="preserve">Hydrolysis of extracellular adenine nucleotides by human spermatozoa: Regulatory role of ectonucleotidases in sperm function</t>
  </si>
  <si>
    <t xml:space="preserve">CROATICA CHEMICA ACTA</t>
  </si>
  <si>
    <t xml:space="preserve">Congress of the Croatian-Society-of-Biochemistry-and-Molecular-Biology</t>
  </si>
  <si>
    <t xml:space="preserve">OCT 03-07, 2006</t>
  </si>
  <si>
    <t xml:space="preserve">Vodice, CROATIA</t>
  </si>
  <si>
    <t xml:space="preserve">spermatozoa; ecto-NTPDase; 5'-nucleotidase; capacitation</t>
  </si>
  <si>
    <t xml:space="preserve">PROTEIN-KINASE-A; ADENOSINE RECEPTORS; ATPASE; 5'-NUCLEOTIDASE; CAPACITATION; STIMULATION; KINETICS</t>
  </si>
  <si>
    <t xml:space="preserve">Evidence is presented for the existence of ectonucleotidases on the membrane of intact human spermatozoa. Enzymes hydrolyze extracellular ATP, ADP and AMP and hence could be described as ecto-NTPDase and ecto-5'-nucleotidase. Suramin, Cibacron 3GA and DIDS, well known ecto-NTPDase inhibitors, caused inhibition of the observed enzyme activity. Enzymatic hydrolysis of ATP, ADP and AMP follows simple Michaelis-Menten kinetics with similar enzyme affinity for all three substrates (K-m for ATP, ADP and AMP were (0.395 +/- 0.027), (0.401 +/- 0.031), (0.517 +/- 0.038) mmole dm(-3), respectively). Influence of extracellular ATP, AMP, adenosine and cAMP on the parameters of sperm velocity and acrosome reaction was also examined. In normozoospermic samples, ATP and cAMP induced an increase in the amplitude of lateral head displacement and number of acrosomally reacted cells, but not in sperm velocity. However, adenosine and AMP enhanced sperm velocity, without influencing the acrosome reaction. These results show that ATP and adenosine regulate sperm motility parameters in different ways.</t>
  </si>
  <si>
    <t xml:space="preserve">[Grubisic, Tihana Zanic] Univ Zagreb, Dept Med Biochem &amp; Hematol, Fac Pharm &amp; Biochem, HR-10000 Zagreb, Croatia; [Romac, Pavle; Vucic, Marijana] Univ Zagreb, Univ Clin Diabet Endocrinol &amp; Metab Dis Vuk Vrhov, Sch Med, HR-10000 Zagreb, Croatia; [Jezek, Davor] Univ Zagreb, Dept Histol &amp; Embryol, Sch Med, HR-10000 Zagreb, Croatia; [Culic, Ognjen] GlaxoSmithKline Res Inst Ltd, HR-10000 Zagreb, Croatia</t>
  </si>
  <si>
    <t xml:space="preserve">University of Zagreb; University of Zagreb; University of Zagreb; GlaxoSmithKline</t>
  </si>
  <si>
    <t xml:space="preserve">Grubisic, TZ (corresponding author), Univ Zagreb, Dept Med Biochem &amp; Hematol, Fac Pharm &amp; Biochem, Ante Kovac 1, HR-10000 Zagreb, Croatia.</t>
  </si>
  <si>
    <t xml:space="preserve">tihana_zanic@yahoo.co.uk</t>
  </si>
  <si>
    <t xml:space="preserve">Vucic Lovrencic, Marijana/0000-0001-7365-0627</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302AD</t>
  </si>
  <si>
    <t xml:space="preserve">WOS:000255937300023</t>
  </si>
  <si>
    <t xml:space="preserve">Vujanic, J; Miksic, S; Barac, I; Vcev, A; Lovric, R</t>
  </si>
  <si>
    <t xml:space="preserve">Vujanic, Jasenka; Miksic, Stefica; Barac, Ivana; Vcev, Aleksandar; Lovric, Robert</t>
  </si>
  <si>
    <t xml:space="preserve">Patients' and Nurses' Perceptions of Importance of Caring Nurse-Patient Interactions: Do They Differ?</t>
  </si>
  <si>
    <t xml:space="preserve">caring; clinical practice; nurses; nurse-patient interaction; health care; humanism</t>
  </si>
  <si>
    <t xml:space="preserve">REGISTERED NURSES; CARE; BEHAVIORS; EXPERIENCES; COMMUNICATION; SATISFACTION; PERSPECTIVE; HOSPITALS; STUDENTS; CANCER</t>
  </si>
  <si>
    <t xml:space="preserve">Nurse-patient interaction is a professional and therapeutic relationship created to enable nurses to assess, plan, and deliver health care aimed at meeting patients' basic human needs. The main aim of this study was to identify distinctive characteristics and differences in perceptions between patients and nurses related to the importance of caring interactions and to examine the contribution of independent variables in explaining their perceptions. A total of 446 respondents were included in the research (291 patients and 155 registered nurses). Data were collected using the translated and standardized 70-item version of the Caring Nurse-Patient Interactions Scale (CNPI-70) version for patients and version for nurses. According to the overall CNPI-70 scale, there was a significant difference in patients' and nurses' perception (p &lt; 0.001). Patients assessed caring nurse-patient interactions significantly higher (4.39) than nurses (4.16). Additionally, nurses assessed all subscales significantly lower than patients who assessed them high (p &lt; 0.05), except for the subscales for environment (p = 0.123) and spirituality (p = 0.132). Independent variables did not contribute to an explanation of respondents' perceptions. Providing quality physical assistance in meeting human needs through effective communication and teaching is crucial for promoting a holistic patient approach, improving psychosocial support and nurse-patient interaction, and attaining greater satisfaction with health care provided without additional financial investments.</t>
  </si>
  <si>
    <t xml:space="preserve">[Vujanic, Jasenka; Miksic, Stefica; Barac, Ivana; Vcev, Aleksandar; Lovric, Robert] Josip Juraj Strossmayer Univ Osijek, Fac Dent Med &amp; Hlth Osijek, Osijek 31000, Croatia; [Vcev, Aleksandar] Univ Hosp Ctr Osijek, Dept Internal Med, Osijek 31000, Croatia; [Vcev, Aleksandar] Josip Juraj Strossmayer Univ Osijek, Fac Med, Osijek 31000, Croatia</t>
  </si>
  <si>
    <t xml:space="preserve">Lovric, R (corresponding author), Josip Juraj Strossmayer Univ Osijek, Fac Dent Med &amp; Hlth Osijek, Osijek 31000, Croatia.</t>
  </si>
  <si>
    <t xml:space="preserve">jvujanic@fdmz.hr; smiksic@fdmz.hr; ibarac@fdmz.hr; avcev@fdmz.hr; rlovric@fdmz.hr</t>
  </si>
  <si>
    <t xml:space="preserve">Lovrić, Robert/AAA-5731-2022</t>
  </si>
  <si>
    <t xml:space="preserve">, STEFICA MIKSIC/0000-0003-1199-3768</t>
  </si>
  <si>
    <t xml:space="preserve">10.3390/healthcare10030554</t>
  </si>
  <si>
    <t xml:space="preserve">0C4KZ</t>
  </si>
  <si>
    <t xml:space="preserve">WOS:000775285400001</t>
  </si>
  <si>
    <t xml:space="preserve">Simic, L; Kopacin, V; Mumlek, I; Butkovic, J; Zubcic, V</t>
  </si>
  <si>
    <t xml:space="preserve">Simic, Luka; Kopacin, Vjekoslav; Mumlek, Ivan; Butkovic, Josip; Zubcic, Vedran</t>
  </si>
  <si>
    <t xml:space="preserve">Improved technique of personalised surgical guides generation for mandibular free flap reconstruction using an open-source tool</t>
  </si>
  <si>
    <t xml:space="preserve">EUROPEAN RADIOLOGY EXPERIMENTAL</t>
  </si>
  <si>
    <t xml:space="preserve">Computer-aided design; Mandibular reconstruction; Medical informatics applications; Printing (three-dimensional); Surgery (computer-assisted)</t>
  </si>
  <si>
    <t xml:space="preserve">With advancements in computer systems, computer graphics and medical imaging technologies, clinicians strive for a personalised approach to patient treatment. Therefore, the production of personalised surgical guides is becoming standard. While proprietary software solutions for mandibular reconstruction planning exist, they are often not available due to their high costs. There are multiple alternative methods available, which utilise open-source technologies and free software, but they use advanced three-dimensional (3D) computer-aided design (CAD) concepts. The goal of this article is to provide end-users (surgeons, radiologists, or radiology technicians) with a tool that offers an intuitive interface and a simple workflow. The tool provides only the necessary methods offering a high degree of automation and abstracting the underlying 3D CAD concepts. This is accomplished by providing an add-on (written in Python) for a free and open-source software package Blender.</t>
  </si>
  <si>
    <t xml:space="preserve">[Simic, Luka] Josip Juraj Strossmayer Univ Osijek, Fac Elect Engn, Comp Sci &amp; Informat Technol Osijek, Kneza Trpimira 2B, HR-31000 Osijek, Croatia; [Kopacin, Vjekoslav] Univ Hosp Osijek, Dept Diagnost &amp; Intervent Radiol, Josipa Huttlera 4, HR-31000 Osijek, Croatia; [Kopacin, Vjekoslav] Josip Juraj Strossmayer Univ Osijek, Dept Biophys &amp; Radiol, Fac Med, Josipa Huttlera 4, HR-31000 Osijek, Croatia; [Mumlek, Ivan; Butkovic, Josip; Zubcic, Vedran] Univ Hosp Osijek, Dept Maxillofacial Surg, Josipa Huttlera 4, HR-31000 Osijek, Croatia; [Mumlek, Ivan; Butkovic, Josip; Zubcic, Vedran] Josip Juraj Strossmayer Univ Osijek, Dept Otorhinolaryngol &amp; Maxillofacial Surg, Fac Med, Josipa Huttlera 4, HR-31000 Osijek, Croatia</t>
  </si>
  <si>
    <t xml:space="preserve">Kopacin, V (corresponding author), Univ Hosp Osijek, Dept Diagnost &amp; Intervent Radiol, Josipa Huttlera 4, HR-31000 Osijek, Croatia.;Kopacin, V (corresponding author), Josip Juraj Strossmayer Univ Osijek, Dept Biophys &amp; Radiol, Fac Med, Josipa Huttlera 4, HR-31000 Osijek, Croatia.</t>
  </si>
  <si>
    <t xml:space="preserve">vkopacin@gmail.com</t>
  </si>
  <si>
    <t xml:space="preserve">Kopačin, Vjekoslav/GYU-7133-2022</t>
  </si>
  <si>
    <t xml:space="preserve">Kopačin, Vjekoslav/0000-0002-3854-6602; Simic, Luka/0000-0003-0895-7280; Butkovic, Josip/0000-0002-2312-6170</t>
  </si>
  <si>
    <t xml:space="preserve">2509-9280</t>
  </si>
  <si>
    <t xml:space="preserve">EUR RADIOL EXP</t>
  </si>
  <si>
    <t xml:space="preserve">Eur. Radiol. Exp.</t>
  </si>
  <si>
    <t xml:space="preserve">JUL 28</t>
  </si>
  <si>
    <t xml:space="preserve">10.1186/s41747-021-00229-x</t>
  </si>
  <si>
    <t xml:space="preserve">TQ8XM</t>
  </si>
  <si>
    <t xml:space="preserve">WOS:000678560900001</t>
  </si>
  <si>
    <t xml:space="preserve">Goldstajn, MS; Mikus, M; Coric, M; Oreskovic, S; Dumancic, S; Noventa, M; Buzzaccarini, G; Andrisani, A; Lagana, AS</t>
  </si>
  <si>
    <t xml:space="preserve">Sprem Goldstajn, Marina; Mikus, Mislav; Coric, Mario; Oreskovic, Slavko; Dumancic, Stipe; Noventa, Marco; Buzzaccarini, Giovanni; Andrisani, Alessandra; Lagana, Antonio Simone</t>
  </si>
  <si>
    <t xml:space="preserve">The pharmacoeconomic impact of follitropin alpha biosimilars in IVF therapy in Europe: a report of the literature</t>
  </si>
  <si>
    <t xml:space="preserve">EXPERT REVIEW OF PHARMACOECONOMICS &amp; OUTCOMES RESEARCH</t>
  </si>
  <si>
    <t xml:space="preserve">Biosimilars; follitropin alpha; health economy; pharmacoeconomy; ICER</t>
  </si>
  <si>
    <t xml:space="preserve">COST-EFFECTIVENESS EVALUATION; FOLLICLE-STIMULATING-HORMONE</t>
  </si>
  <si>
    <t xml:space="preserve">Introduction: To study the impact of biosimilars in assisted reproductive treatments, we performed a review of the literature. Biosimilars are a bioequivalent chemical drug referred to the original. Their production is strongly requested in order to reduce drug cost and reduce health economic impact on national health system. In assisted reproductive treatments different gonadotropin biosimilars are being produced. Areas covered: For this reason, we performed a review of the literature on follitropin alfa Gonal-F biosimilar, Ovaleap and Bemfola, to assess their cost efficacy in national health system. Cost effective (CE) analysis and incremental cost-effectiveness ratio (ICER) were used as parameters for biosimilar impact evaluation in the national health system economy. In particular, they had only slight impact on cost reduction of recombinant follitropin alfa products in Europe. Expert opinion: considering cost-effective analysis, Gonal-F remains the first choice for national health systems. However, well-designed powered methods are strongly needed to assess biosimilars cost-effectiveness.</t>
  </si>
  <si>
    <t xml:space="preserve">[Sprem Goldstajn, Marina; Mikus, Mislav; Coric, Mario; Oreskovic, Slavko; Dumancic, Stipe] Univ Hosp Ctr Zagreb, Dept Obstet &amp; Gynecol, Zagreb, Croatia; [Noventa, Marco; Buzzaccarini, Giovanni; Andrisani, Alessandra] Univ Padua, Dept Women &amp; Childrens Hlth, Via Giustiniani 3, I-35128 Padua, Italy; [Lagana, Antonio Simone] Univ Insubria, Filippo Ponte Hosp, Dept Obstet &amp; Gynecol, Varese, Italy</t>
  </si>
  <si>
    <t xml:space="preserve">University of Zagreb; University of Padua; University of Insubria</t>
  </si>
  <si>
    <t xml:space="preserve">Buzzaccarini, G (corresponding author), Univ Padua, Dept Women &amp; Childrens Hlth, Via Giustiniani 3, I-35128 Padua, Italy.;Buzzaccarini, G (corresponding author), Univ Padua, Clin Gynecol &amp; Obstet, Via Giustiniani 3, I-35128 Padua, Italy.</t>
  </si>
  <si>
    <t xml:space="preserve">giovanni.buzzaccarini@gmail.com</t>
  </si>
  <si>
    <t xml:space="preserve">Laganà, Antonio Simone/E-6466-2015; Buzzaccarini, Giovanni/AAE-6600-2021; Sprem Goldstajn, Marina/GXA-3303-2022</t>
  </si>
  <si>
    <t xml:space="preserve">Laganà, Antonio Simone/0000-0003-1543-2802; Buzzaccarini, Giovanni/0000-0002-9466-0178; </t>
  </si>
  <si>
    <t xml:space="preserve">1473-7167</t>
  </si>
  <si>
    <t xml:space="preserve">1744-8379</t>
  </si>
  <si>
    <t xml:space="preserve">EXPERT REV PHARM OUT</t>
  </si>
  <si>
    <t xml:space="preserve">Expert Rev. Pharmacoecon. Outcomes Res.</t>
  </si>
  <si>
    <t xml:space="preserve">10.1080/14737167.2021.1910026</t>
  </si>
  <si>
    <t xml:space="preserve">Health Care Sciences &amp; Services; Health Policy &amp; Services; Pharmacology &amp; Pharmacy</t>
  </si>
  <si>
    <t xml:space="preserve">Health Care Sciences &amp; Services; Pharmacology &amp; Pharmacy</t>
  </si>
  <si>
    <t xml:space="preserve">UF1AR</t>
  </si>
  <si>
    <t xml:space="preserve">WOS:000635443600001</t>
  </si>
  <si>
    <t xml:space="preserve">Rokic, F; Trgovec-Greif, L; Sucic, N; Cemeljic, N; Grbesa, DC; Svedruzic, Z; Rukavina, T; Vugrek, O; Jurak, I</t>
  </si>
  <si>
    <t xml:space="preserve">Rokic, Filip; Trgovec-Greif, Lovro; Sucic, Neven; Cemeljic, Noa; Grbesa, Durdica Cekinovic; Svedruzic, Zeljko; Rukavina, Tomislav; Vugrek, Oliver; Jurak, Igor</t>
  </si>
  <si>
    <t xml:space="preserve">Diverse SARS-CoV-2 variants preceded the initial COVID-19 outbreak in Croatia</t>
  </si>
  <si>
    <t xml:space="preserve">ARCHIVES OF VIROLOGY</t>
  </si>
  <si>
    <t xml:space="preserve">We developed a next-generation SARS-CoV-2 sequencing platform and obtained the first SARS-CoV-2 sequences from patients in Croatia at the beginning of the COVID-19 outbreak in the spring of 2020. Integrating the sequencing and the epidemiological data, we show that patients were infected with different SARS-CoV-2 variants belonging to different clades (mostly G and GH). This result confirms that there was widespread virus transmission early in 2020. Interestingly, we identified a unique mutation resulting in a V13I substitution in Nsp5A, the main viral protease, in a patient who had not received antiviral therapy.</t>
  </si>
  <si>
    <t xml:space="preserve">[Rokic, Filip; Trgovec-Greif, Lovro; Vugrek, Oliver] Rudjer Boskovic Inst, Lab Adv Genom, Zagreb, Croatia; [Sucic, Neven; Rukavina, Tomislav] Teaching Inst Publ Hlth, Rijeka, Croatia; [Cemeljic, Noa] Karolinska Inst, Masters Programme Biomed, Stockholm, Sweden; [Grbesa, Durdica Cekinovic; Rukavina, Tomislav] Univ Rijeka, Fac Med Rijeka, Rijeka, Croatia; [Grbesa, Durdica Cekinovic] Univ Hosp Rijeka, Dept Infect Dis, Rijeka, Croatia; [Svedruzic, Zeljko; Jurak, Igor] Univ Rijeka, Dept Biotechnol, Rijeka, Croatia</t>
  </si>
  <si>
    <t xml:space="preserve">Rudjer Boskovic Institute; University of Rijeka; Karolinska Institutet; University of Rijeka; University of Rijeka; University of Rijeka</t>
  </si>
  <si>
    <t xml:space="preserve">Vugrek, O (corresponding author), Rudjer Boskovic Inst, Lab Adv Genom, Zagreb, Croatia.;Jurak, I (corresponding author), Univ Rijeka, Dept Biotechnol, Rijeka, Croatia.</t>
  </si>
  <si>
    <t xml:space="preserve">ovugrek@irb.hr; igor.jurak@biotech.uniri.hr</t>
  </si>
  <si>
    <t xml:space="preserve">Svedruzic, Zeljko M/R-3281-2018</t>
  </si>
  <si>
    <t xml:space="preserve">Svedruzic, Zeljko M/0000-0002-0736-6182</t>
  </si>
  <si>
    <t xml:space="preserve">0304-8608</t>
  </si>
  <si>
    <t xml:space="preserve">1432-8798</t>
  </si>
  <si>
    <t xml:space="preserve">ARCH VIROL</t>
  </si>
  <si>
    <t xml:space="preserve">Arch. Virol.</t>
  </si>
  <si>
    <t xml:space="preserve">10.1007/s00705-021-05029-7</t>
  </si>
  <si>
    <t xml:space="preserve">SJ9XF</t>
  </si>
  <si>
    <t xml:space="preserve">WOS:000632312000001</t>
  </si>
  <si>
    <t xml:space="preserve">Kovacevic, M; Stanimirovic, A; Vucic, M; Goren, A; Situm, M; Skudar, VL; Lotti, T</t>
  </si>
  <si>
    <t xml:space="preserve">Kovacevic, Maja; Stanimirovic, Andrija; Vucic, Majda; Goren, Andy; Situm, Mirna; Skudar, Vesna Lukinovic; Lotti, Torello</t>
  </si>
  <si>
    <t xml:space="preserve">Mixed vitiligo of Blaschko lines: a newly discovered presentation of vitiligo responsive to combination treatment</t>
  </si>
  <si>
    <t xml:space="preserve">Blaschko lines; mixed vitiligo; vitiligo</t>
  </si>
  <si>
    <t xml:space="preserve">SEGMENTAL VITILIGO; SKIN</t>
  </si>
  <si>
    <t xml:space="preserve">Vitiligo, depigmenting disorder of the skin and mucous membranes, affects up to 1% of the population worldwide. It is classified into four major types: segmental, non-segmental, mixed, and unclassified type. Non-segmental vitiligo refers to non-dermatomal distribution of lesions, while dermatomal distribution of lesions is present in patients with segmental vitiligo. Segmental vitiligo can also follow Blaschko lines - pathways of epidermal cell migration and proliferation during the development of the fetus. Here, we present patient with segmental and non-segmental vitiligo following Blaschko lines with excellent therapeutic response to combined therapy. Prior to our report, a case of segmental and non-segmental vitiligo followed by Blaschko lines was never described, therefore we suggest the term mixed vitiligo of Blaschko lines to describe this entity. This is also a rare case in which 90% repigmentation was achieved in patient with segmental and nonsegmental vitiligo following Blaschko lines in only 2 months of combined therapy.</t>
  </si>
  <si>
    <t xml:space="preserve">[Kovacevic, Maja; Stanimirovic, Andrija] Croatian Vitiligo Assoc, Huga Badalica 26, Zagreb 10000, Croatia; [Kovacevic, Maja; Goren, Andy; Lotti, Torello] Guglielmo Marconi Univ, Dermatol &amp; Venereol Div, Via Plinio 44, I-00193 Rome, Italy; [Stanimirovic, Andrija] Univ Appl Hlth Sci, Dept Clin Med, Mlinarska 38, Zagreb, Croatia; [Vucic, Majda] Univ Hosp Ctr Sestre Milosrdnice, Dept Pathol, Vinogradska Cesta 29, Zagreb, Croatia; [Goren, Andy] Appl Biol Inc, Irvine, CA USA; [Situm, Mirna] Univ Hosp Ctr Sestre Milosrdnice, Dept Dermatol &amp; Venereol, Vinogradska Cesta 29, Zagreb, Croatia; [Skudar, Vesna Lukinovic] Univ Zagreb, Zagreb Sch Med, Salata 3, Zagreb 41000, Croatia</t>
  </si>
  <si>
    <t xml:space="preserve">Guglielmo Marconi University; University of Zagreb</t>
  </si>
  <si>
    <t xml:space="preserve">Kovacevic, M (corresponding author), Croatian Vitiligo Assoc, Huga Badalica 26, Zagreb 10000, Croatia.</t>
  </si>
  <si>
    <t xml:space="preserve">kovacevic.maja01@gmail.com</t>
  </si>
  <si>
    <t xml:space="preserve">Situm, Mirna/S-3206-2018; Kovačević, Maja/V-9830-2019</t>
  </si>
  <si>
    <t xml:space="preserve">Situm, Mirna/0000-0003-0316-7466; </t>
  </si>
  <si>
    <t xml:space="preserve">10.1111/dth.12345</t>
  </si>
  <si>
    <t xml:space="preserve">DZ8AW</t>
  </si>
  <si>
    <t xml:space="preserve">WOS:000386091700008</t>
  </si>
  <si>
    <t xml:space="preserve">Tudor, KI; Eames, S; Haslam, C; Chataway, J; Liechti, MD; Panicker, JN</t>
  </si>
  <si>
    <t xml:space="preserve">Tudor, Katarina Ivana; Eames, S.; Haslam, C.; Chataway, J.; Liechti, M. D.; Panicker, J. N.</t>
  </si>
  <si>
    <t xml:space="preserve">Identifying barriers to help-seeking for sexual dysfunction in multiple sclerosis</t>
  </si>
  <si>
    <t xml:space="preserve">Sexual dysfunction; Barriers; Healthcare professionals; Multiple sclerosis; Questionnaires; Help-seeking</t>
  </si>
  <si>
    <t xml:space="preserve">QUALITY-OF-LIFE; ERECTILE DYSFUNCTION; HEALTH; CARE; EXPERIENCES; INTIMACY; TALKING; CANCER; NEEDS</t>
  </si>
  <si>
    <t xml:space="preserve">BackgroundSexual dysfunction (SD) is common in multiple sclerosis (MS), however, under-reported.ObjectiveThe aim of this study was to identify barriers faced by patients with MS and healthcare professionals (HCPs) in discussing SD.MethodsThis was a two-part prospective study carried out at a tertiary care centre. Patients with MS were surveyed using a 29-item questionnaire and SD was assessed using the MSISQ and ASEX questionnaires; depression screened with PHQ-2. HCPs were surveyed using a 23-item questionnaire.ResultsSeventy four patients (mean age 42.410.7, 54 females) and 98 HCPs (mean age 45.8 +/- 8.9, 90 females) participated. SD was significant, with primary (36.4%), secondary (27%) and tertiary (29.8%) contributory factors. Commonest barriers reported by patients were dominance of neurological symptoms (N=30, 40.5%), presence of family or friends (N=28, 37.8%), and not being asked (N=25, 33.8%), while HCPs reported presence of family or friends (N=34, 34.7%), lack of knowledge about SD (N=30, 30.6%), and inadequate time during the consultation (N=27, 27.6%).Conclusions p id= Par5 Barriers to discussing SD are similar between patients and HCPs. The most common barriers are addressable through modifications in the clinic environment, raising awareness and providing training opportunities.</t>
  </si>
  <si>
    <t xml:space="preserve">[Tudor, Katarina Ivana] Univ Hosp Ctr Zagreb, Dept Neurol, Kispaticeva 12, Zagreb 10000, Croatia; [Tudor, Katarina Ivana; Eames, S.; Haslam, C.; Liechti, M. D.; Panicker, J. N.] Natl Hosp Neurol &amp; Neurosurg, Dept Uroneurol, Queen Sq, London, England; [Tudor, Katarina Ivana; Eames, S.; Haslam, C.; Liechti, M. D.; Panicker, J. N.] UCL, Inst Neurol, Queen Sq, London, England; [Chataway, J.] UCL, Inst Neurol, Queen Sq Multiple Sclerosis Ctr, Dept Neuroinflammat, London, England; [Liechti, M. D.] Balgrist Univ, Univ Zurich, Spinal Cord Injury Ctr, Neurourol, Zurich, Switzerland; [Liechti, M. D.] Balgrist Univ, Univ Zurich, Res Lab Hosp, Zurich, Switzerland</t>
  </si>
  <si>
    <t xml:space="preserve">University of Zagreb; University of London; University College London; UCL Medical School; University College London Hospitals NHS Foundation Trust; University of London; University College London; University of London; University College London; University of Zurich; University of Zurich</t>
  </si>
  <si>
    <t xml:space="preserve">Tudor, KI (corresponding author), Univ Hosp Ctr Zagreb, Dept Neurol, Kispaticeva 12, Zagreb 10000, Croatia.;Tudor, KI (corresponding author), Natl Hosp Neurol &amp; Neurosurg, Dept Uroneurol, Queen Sq, London, England.;Tudor, KI (corresponding author), UCL, Inst Neurol, Queen Sq, London, England.</t>
  </si>
  <si>
    <t xml:space="preserve">Liechti, Martina/0000-0002-3024-0975; Tudor, Katarina Ivana/0000-0002-5293-1646</t>
  </si>
  <si>
    <t xml:space="preserve">United Kingdom's Department of Health NIHR Biomedical Research Centres; International Continence Society (Urodynamics Fellowship); EFNS (Department-Department Cooperation Programme); Guarantors of Brain (Newsom-Davis Visiting Fellowship); Swiss National Science Foundatio24n [P2EZP3_148749, P300PB_161087]; MS society, UK; Multiple Sclerosis Trust of the United Kingdom</t>
  </si>
  <si>
    <t xml:space="preserve">United Kingdom's Department of Health NIHR Biomedical Research Centres; International Continence Society (Urodynamics Fellowship); EFNS (Department-Department Cooperation Programme); Guarantors of Brain (Newsom-Davis Visiting Fellowship); Swiss National Science Foundatio24n; MS society, UK; Multiple Sclerosis Trust of the United Kingdom</t>
  </si>
  <si>
    <t xml:space="preserve">The work was undertaken at UCLH/UCL Institute of Neurology and JNP is supported in part by funding from the United Kingdom's Department of Health NIHR Biomedical Research Centres funding scheme. KIT was awarded funding from International Continence Society (Urodynamics Fellowship), EFNS (Department-Department Cooperation Programme), Guarantors of Brain (Newsom-Davis Visiting Fellowship). MDL was supported by the Swiss National Science Foundatio24n (fellowship P2EZP3_148749 &amp; P300PB_161087) and the MS society, UK. We would like to acknowledge support of the Multiple Sclerosis Trust of the United Kingdom for carrying out the study and Queen Square MS Centre for useful input during the study. We would like to thank Martina Doz for statistical support.</t>
  </si>
  <si>
    <t xml:space="preserve">10.1007/s00415-018-9064-8</t>
  </si>
  <si>
    <t xml:space="preserve">HA7OB</t>
  </si>
  <si>
    <t xml:space="preserve">WOS:000450470900005</t>
  </si>
  <si>
    <t xml:space="preserve">Banach, M; Katsiki, N; Latkovskis, G; Rizzo, M; Pella, D; Penson, PE; Reiner, Z; Cicero, AFG</t>
  </si>
  <si>
    <t xml:space="preserve">Banach, Maciej; Katsiki, Niki; Latkovskis, Gustavs; Rizzo, Manfredi; Pella, Daniel; Penson, Peter E.; Reiner, Zeljko; Cicero, Arrigo F. G.</t>
  </si>
  <si>
    <t xml:space="preserve">Postmarketing nutrivigilance safety profile: a line of dietary food supplements containing red yeast rice for dyslipidemia</t>
  </si>
  <si>
    <t xml:space="preserve">adverse event; dyslipidaemia; nutrivigilance; red yeast rice; supplement</t>
  </si>
  <si>
    <t xml:space="preserve">PURPUREUS WENT RICE; NUTRACEUTICAL COMBINATION; METAANALYSIS; COENZYME-Q10; EFFICACY</t>
  </si>
  <si>
    <t xml:space="preserve">Introduction: In the absence of a European standardized postmarketing food supplement surveillance system (nutrivigilance), some member states and companies have developed their own approaches to monitoring potential adverse reactions to secure a high level of product safety. This paper describes the use of a nutrivigilance system in monitoring the incidence of spontaneously reported suspected adverse reactions associated with food supplements containing red yeast rice (RYR). Material and methods: We report the data from a widely used product marketed under the trademark Armolipid/Armolipid Plus. Postmarketing information was collected in a voluntary nutrivigilance system established by the manufacturing company (Meda Pharma SpA, a Viatris Company, Monza, Italy). From 1st October 2004 to 31st December 2019, this system captured cases of suspected adverse reactions spontaneously reported by consumers, healthcare professionals, health authorities, regardless of causality. Results: The total number of case reports received mentioning the RYR food supplement product line was 542, in which 855 adverse events (AEs) were reported. The total reporting rate of AEs was estimated to be 0.037% of 2,287,449 exposed consumers. Of the 542 cases, 21 (0.0009% of exposed consumers) included suspected serious adverse events (SAEs). After careful investigation, 6 cases (0.0003% of consumers exposed) and 6 AEs were assessed by the manufacturer as serious and potentially related to exposure to the above-mentioned RYR-based nutraceutical. Conclusions: This nutrivigilance-derived data analysis clearly demonstrates a low prevalence of suspected adverse events associated with the red yeast rice product line. Consumer safety of food supplements could be generally improved by raising awareness of the importance of following the indications and warnings detailed in a food supplement's labeling.</t>
  </si>
  <si>
    <t xml:space="preserve">[Banach, Maciej] Polish Mothers Mem Hosp Res Inst PMMHRI, Lodz, Poland; [Banach, Maciej] Med Univ Lodz MUL, Dept Hypertens, Lodz, Poland; [Banach, Maciej] Univ Zielona Gora, Cardiovasc Res Ctr, Zielona Gora, Poland; [Katsiki, Niki] Aristotle Univ Thessaloniki, AHEPA Hosp, Diabet Ctr, Med Sch,Dept Internal Med 1,Div Endocrinol &amp; Meta, Thessaloniki, Greece; [Latkovskis, Gustavs] Univ Latvia, Fac Med, Inst Cardiol &amp; Regenerat Med, Riga, Latvia; [Latkovskis, Gustavs] Pauls Stradins Clin Univ Hosp, Riga, Latvia; [Rizzo, Manfredi] Univ Palermo, Dept Hlth Promot Sci Maternal &amp; Infantile Care In, Palermo, Italy; [Pella, Daniel] Safarik Univ, East Slovak Inst Cardiovasc Dis, Dept Cardiol 2, Kosice, Slovakia; [Pella, Daniel] Safarik Univ, Fac Med, Kosice, Slovakia; [Penson, Peter E.] Liverpool John Moores Univ, Sch Pharm &amp; Biomol Sci, Liverpool, Merseyside, England; [Penson, Peter E.] Liverpool Ctr Cardiovasc Sci, Liverpool, Merseyside, England; [Reiner, Zeljko] Univ Hosp Ctr Zagreb, Dept Internal Med, Zagreb, Croatia; [Cicero, Arrigo F. G.] IRCCS Azienda Osped Univ Bologna, Bologna, Italy; [Cicero, Arrigo F. G.] Alma Mater Studiorum Univ Bologna, Bologna, Italy</t>
  </si>
  <si>
    <t xml:space="preserve">University of Zielona Gora; Aristotle University of Thessaloniki; Ahepa University Hospital; University of Latvia; Pauls Stradins Clinical University Hospital; University of Palermo; University of Pavol Jozef Safarik Kosice; University of Pavol Jozef Safarik Kosice; Liverpool John Moores University; University of Zagreb; IRCCS Azienda Ospedaliero-Universitaria di Bologna; University of Bologna</t>
  </si>
  <si>
    <t xml:space="preserve">Banach, M (corresponding author), Med Univ Lodz, Dept Hypertens, 281-289 Rzgowska St, PL-93338 Lodz, Poland.</t>
  </si>
  <si>
    <t xml:space="preserve">maciej.banach@iczmp.edu.pl</t>
  </si>
  <si>
    <t xml:space="preserve">Banach, Maciej/A-1271-2009; Penson, Peter/E-5353-2010; Katsiki, Niki/ADE-7999-2022</t>
  </si>
  <si>
    <t xml:space="preserve">Banach, Maciej/0000-0001-6690-6874; Penson, Peter/0000-0001-6763-1489; Katsiki, Niki/0000-0003-0894-2644; Pella, Daniel/0000-0001-9999-6271; Cicero, Arrigo Francesco Giuseppe/0000-0002-4367-3884</t>
  </si>
  <si>
    <t xml:space="preserve">10.5114/aoms/133716</t>
  </si>
  <si>
    <t xml:space="preserve">TL2OW</t>
  </si>
  <si>
    <t xml:space="preserve">Green Accepted, gold, Green Published</t>
  </si>
  <si>
    <t xml:space="preserve">WOS:000674696100002</t>
  </si>
  <si>
    <t xml:space="preserve">Pavasovic, S; Amaduzzi, PL; Vasiljevic, Z; Milicic, D; Kedev, S; Manfrini, O; Valvukis, M; Zdravkovic, M; Scarpone, M; Koller, A; Krljanac, G; Cenko, E; Badimon, L; Bugiardini, R</t>
  </si>
  <si>
    <t xml:space="preserve">Pavasovic, Sasa; Amaduzzi, Peter L.; Vasiljevic, Zorana; Milicic, Davor; Kedev, Sasko; Manfrini, Olivia; Valvukis, Marija; Zdravkovic, Marija; Scarpone, Marialuisa; Koller, Akos; Krljanac, Gordana; Cenko, Edina; Badimon, Lina; Bugiardini, Raffaele</t>
  </si>
  <si>
    <t xml:space="preserve">Primary Prevention of Ischemic Heart Disease With Aspirin Reduces the Severity of Clinical Presentation</t>
  </si>
  <si>
    <t xml:space="preserve">CIRCULATION</t>
  </si>
  <si>
    <t xml:space="preserve">Acute coronary syndromes; Aspirin; STEMI; Prevention</t>
  </si>
  <si>
    <t xml:space="preserve">[Pavasovic, Sasa] Univ Zagreb, Dept Cardiol, Univ Hosp Cntr Zagreb, Med Sch,Dept Cardiovasc Dis, Zagreb, Croatia; [Amaduzzi, Peter L.] Univ Bologna, Cardiol Sect, Dept Expt Diagnost &amp; Specialty Med, Bologna, Italy; [Vasiljevic, Zorana] Univ Belgrade, Fac Med, Clin Cntr Serbia, Belgrade, Serbia; [Milicic, Davor] Univ Zagreb, Sch Med, Dept Cardiovasc Dis, Dept Cardiol,Univ Hosp Cntr Zagreb, Zagreb, Croatia; [Kedev, Sasko] Univ St Cyril &amp; Methodius, Univ Clin Cardiol, Fac Med, Skopje, North Macedonia; [Manfrini, Olivia; Scarpone, Marialuisa] Univ Bologna, Dept Expt Diagnost &amp; Specialty Med, Bologna, Italy; [Valvukis, Marija] Univ Clin Cardiol, Fac Med, Skopje, North Macedonia; [Zdravkovic, Marija] Univ Hosp, Med Cntr, Belgrade, Serbia; [Koller, Akos] Univ Phys Educ, Inst Nat Sci, Budapest, Hungary; [Krljanac, Gordana] Univ Belgrade, Fac Med, Clin Cntr Serbia, Dept Cardiol, Belgrade, Serbia; [Cenko, Edina; Bugiardini, Raffaele] Univ Bologna, Dept Expt Diagnost &amp; Specialty Med, Cardiol Sect, Bologna, Italy; [Badimon, Lina] Autonomous Univ Barcelona, Cardiovasc Rsch Cntr, CSICI CCC, Hosp Santa Creu I St Pau,Inst Carlos III, Barcelona, Spain</t>
  </si>
  <si>
    <t xml:space="preserve">University of Zagreb; University of Bologna; University of Belgrade; University of Zagreb; Saints Cyril &amp; Methodius University of Skopje; University of Bologna; University of Physical Education; University of Belgrade; University of Bologna; Autonomous University of Barcelona</t>
  </si>
  <si>
    <t xml:space="preserve">Pavasović, Saša/AAK-1494-2021; Kedev, Sasko/ABB-2637-2021; Bugiardini, Raffaele/L-6446-2015; Cenko, Edina/L-6438-2015</t>
  </si>
  <si>
    <t xml:space="preserve">Pavasović, Saša/0000-0002-3705-0226; Kedev, Sasko/0000-0003-4844-6434; Bugiardini, Raffaele/0000-0002-6819-6818; Cenko, Edina/0000-0001-8102-3324</t>
  </si>
  <si>
    <t xml:space="preserve">0009-7322</t>
  </si>
  <si>
    <t xml:space="preserve">1524-4539</t>
  </si>
  <si>
    <t xml:space="preserve">Circulation</t>
  </si>
  <si>
    <t xml:space="preserve">NOV 6</t>
  </si>
  <si>
    <t xml:space="preserve">A16203</t>
  </si>
  <si>
    <t xml:space="preserve">Cardiac &amp; Cardiovascular Systems; Peripheral Vascular Disease</t>
  </si>
  <si>
    <t xml:space="preserve">VJ0TD</t>
  </si>
  <si>
    <t xml:space="preserve">WOS:000528619406130</t>
  </si>
  <si>
    <t xml:space="preserve">Mustapic, DS; Debeljak, Z; Males, Z; Bojic, M</t>
  </si>
  <si>
    <t xml:space="preserve">Mustapic, Darija Saric; Debeljak, Zeljko; Males, Zeljan; Bojic, Mirza</t>
  </si>
  <si>
    <t xml:space="preserve">The Inhibitory Effect of Flavonoid Aglycones on the Metabolic Activity of CYP3A4 Enzyme</t>
  </si>
  <si>
    <t xml:space="preserve">flavonoids; CYP3A4; HPLC-DAD; testosterone</t>
  </si>
  <si>
    <t xml:space="preserve">HUMAN CYTOCHROME-P450 ENZYMES; HUMAN LIVER-MICROSOMES; OXIDATIVE STRESS; BREAST-CANCER; ANTIOXIDANT ACTIVITY; IN-VITRO; 3A4; ISORHAMNETIN; TANGERETIN; CHRYSIN</t>
  </si>
  <si>
    <t xml:space="preserve">Flavonoids are natural compounds that have been extensively studied due to their positive effects on human health. There are over 4000 flavonoids found in higher plants and their beneficial effects have been shown in vitro as well as in vivo. However, data on their pharmacokinetics and influence on metabolic enzymes is scarce. The aim of this study was to focus on possible interactions between the 30 most commonly encountered flavonoid aglycones on the metabolic activity of CYP3A4 enzyme. 6 beta-hydroxylation of testosterone was used as marker reaction of CYP3A4 activity. Generated product was determined by HPLC coupled with diode array detector. Metabolism and time dependence, as well as direct inhibition, were tested to determine if inhibition was reversible and/or irreversible. Out of the 30 flavonoids tested, 7 significantly inhibited CYP3A4, most prominent being acacetin that inhibited 95% of enzyme activity at 1 mu M concentration. Apigenin showed reversible inhibition, acacetin, and chrysin showed combined irreversible and reversible inhibition while chrysin dimethylether, isorhamnetin, pinocembrin, and tangeretin showed pure irreversible inhibition. These results alert on possible flavonoid-drug interactions on the level of CYP3A4.</t>
  </si>
  <si>
    <t xml:space="preserve">[Mustapic, Darija Saric] Univ Zagreb, Fac Sci, PDS Biol, Rooseveltov Trg 6, Zagreb 10000, Croatia; [Mustapic, Darija Saric] Agcy Med Prod &amp; Med Devices, Ksaverska Cesta 4, Zagreb 10000, Croatia; [Debeljak, Zeljko] Osijek Univ Hosp Ctr, Inst Clin Lab Diagnost, Josipa Huttlera 4, Osijek 31000, Croatia; [Debeljak, Zeljko] Univ Osijek, Sch Med, Dept Pharmacol, Cara Hadrijana 10-E, Osijek 31000, Croatia; [Males, Zeljan] Univ Zagreb, Fac Pharm &amp; Biochem, Dept Pharmaceut Bot, Schrottova 39, Zagreb 10000, Croatia; [Bojic, Mirza] Univ Zagreb, Fac Pharm &amp; Biochem, Dept Pharmaceut Chem, A Kovacica 1, Zagreb 10000, Croatia</t>
  </si>
  <si>
    <t xml:space="preserve">Bojic, M (corresponding author), Univ Zagreb, Fac Pharm &amp; Biochem, Dept Pharmaceut Chem, A Kovacica 1, Zagreb 10000, Croatia.</t>
  </si>
  <si>
    <t xml:space="preserve">darija.saric.mustapic@halmed.hr; debeljak.zeljko@kbo.hr; zmales@pharma.hr; mbojic@pharma.hr</t>
  </si>
  <si>
    <t xml:space="preserve">Croatian Science Foundation [UIP-2014-09-5704]</t>
  </si>
  <si>
    <t xml:space="preserve">This research was funded by the Croatian Science Foundation grant number UIP-2014-09-5704 (M.B.).</t>
  </si>
  <si>
    <t xml:space="preserve">10.3390/molecules23102553</t>
  </si>
  <si>
    <t xml:space="preserve">HB6SF</t>
  </si>
  <si>
    <t xml:space="preserve">WOS:000451201400149</t>
  </si>
  <si>
    <t xml:space="preserve">Kurjak, A; Abo-Yaqoub, S; Stanojevic, M; Yigiter, AB; Vasilj, O; Lebit, D; Shaddad, AN; Ahmed, B; Kavak, ZN; Miskovic, B; Vladareanu, R; Barisic, LS; Azumendi, G; Younis, M; Pooh, RK; Kadic, AS</t>
  </si>
  <si>
    <t xml:space="preserve">Kurjak, Asim; Abo-Yaqoub, Salwa; Stanojevic, Milan; Yigiter, Alin Basgul; Vasilj, Oliver; Lebit, Daniela; Shaddad, Afaf Naim; Ahmed, Badreldeen; Kavak, Zehra Nese; Miskovic, Berivoj; Vladareanu, Radu; Barisic, Lara Spalldi; Azumendi, Guillermo; Younis, Moayyad; Pooh, Ritsuko K.; Kadic, Aida Salihagic</t>
  </si>
  <si>
    <t xml:space="preserve">The potential of 4D sonography in the assessment of fetal neurobehavior - multicentric study in high-risk pregnancies</t>
  </si>
  <si>
    <t xml:space="preserve">Fetal behavior; neurological risk; prenatal neurological test; 4D ultrasound (4D US)</t>
  </si>
  <si>
    <t xml:space="preserve">CEREBRAL-PALSY; 4-DIMENSIONAL SONOGRAPHY; GENERAL MOVEMENTS; NORMAL STANDARDS; BEHAVIOR; WOMEN; STATE; ULTRASOUND; DISORDERS; MOTILITY</t>
  </si>
  <si>
    <t xml:space="preserve">Objective: An evolving challenge for obstetrician is to better define normal and abnormal fetal neurological function in utero in order to better predict antenatally which fetuses are at risk for adverse neurological outcome. Patients and methods: Prenatal neurological assessment in high-risk fetuses using four-dimensional ultrasound applying the recently developed Kurjak antenatal neurodevelopmental test (KANET). Postnatal neurological assessment was performed using Amiel Tison's neurological assessment at term (ATNAT) for all live-borns and general movement (GM) assessment for those with borderline and abnormal ATNAT. Results: Inclusion criteria were met by 288 pregnant women in four centers of whom 266 gave birth to a live-born baby. It was revealed that 234 fetuses were neurologically normal, 7 abnormal and 25 borderline. Out of 7 abnormal fetuses ATNAT was borderline in 5 and abnormal in 2, whereas GM assessment was abnormal in 5 and definitely abnormal in 2. Out of 25 KANET borderline fetuses, ATNAT was normal in 7, borderline in 17 and abnormal in 1, whereas the GM assessment was as follows: normal optimal in 4, normal suboptimal in 20, and abnormal in 1. In summary, out of 32 borderline and abnormal fetuses ATNAT was normal in 7, borderline in 22 and abnormal in 3; GM assessment was normal optimal in 4, normal suboptimal in 20, abnormal in 6 and definitely abnormal in 2. Conclusion: The sonographic test requires further studies before being recommended for wider clinical practice.</t>
  </si>
  <si>
    <t xml:space="preserve">[Stanojevic, Milan] Univ Zagreb, Neonatol Unit, Sveti Duh Hosp, Dept Obstet &amp; Gynecol,Med Sch, Zagreb 10000, Croatia; [Abo-Yaqoub, Salwa; Shaddad, Afaf Naim; Ahmed, Badreldeen; Younis, Moayyad] Womens Hosp Med Ctr, Hamad Med Corp, Dept Obstet &amp; Gynecol, Doha, Qatar; [Yigiter, Alin Basgul] Istanbul Bilim Univ, Sch Med, European Florence Nightingale Hosp, Istanbul, Turkey; [Lebit, Daniela; Vladareanu, Radu] Elias Univ Emergency Hosp, Dept Obstet &amp; Gynecol, Bucharest, Romania; [Kavak, Zehra Nese] Marmara Univ, Fac Med, Dept Obstet &amp; Gynecol, Istanbul, Turkey; [Azumendi, Guillermo] Clin Gutenberg, Malaga, Spain; [Pooh, Ritsuko K.] PMC, CRIFM, Osaka, Japan; [Kadic, Aida Salihagic] Univ Zagreb, Sch Med, Dept Physiol, Zagreb 10000, Croatia</t>
  </si>
  <si>
    <t xml:space="preserve">University of Zagreb; Hamad Medical Corporation; Demiroglu Bilim University; Grup Florence Nigtingale Hospital Turkey; Marmara University; University of Zagreb</t>
  </si>
  <si>
    <t xml:space="preserve">Stanojevic, M (corresponding author), Univ Zagreb, Neonatol Unit, Sveti Duh Hosp, Dept Obstet &amp; Gynecol,Med Sch, Sv Duh 64, Zagreb 10000, Croatia.</t>
  </si>
  <si>
    <t xml:space="preserve">milan.stanojevic@optinet.hr</t>
  </si>
  <si>
    <t xml:space="preserve">Kavak, Hatice Zehra Neşe/AAG-8066-2019; Vlădăreanu, Radu/AFV-2480-2022; stanojevic, milan/HKW-6604-2023</t>
  </si>
  <si>
    <t xml:space="preserve">Kavak, Hatice Zehra Neşe/0000-0003-1648-8218; Vlădăreanu, Radu/0000-0002-6930-2723; stanojevic, milan/0000-0002-3124-5575; Spalldi Barisic, Lara/0000-0002-9481-8596; Vasilj, Oliver/0000-0001-5302-9032</t>
  </si>
  <si>
    <t xml:space="preserve">10.1515/JPM.2010.012</t>
  </si>
  <si>
    <t xml:space="preserve">547SZ</t>
  </si>
  <si>
    <t xml:space="preserve">WOS:000273910800013</t>
  </si>
  <si>
    <t xml:space="preserve">Zubcic, Z; Mendes, T; Vceva, A; Mihalj, H; Bogovic, V; Milankovic, SG</t>
  </si>
  <si>
    <t xml:space="preserve">Zubcic, Zeljko; Mendes, Tihana; Vceva, Andrijana; Mihalj, Hrvoje; Bogovic, Vjeran; Milankovic, Stjepan Grga</t>
  </si>
  <si>
    <t xml:space="preserve">Presence of pepsin in laryngeal tissue and saliva in benign and malignant neoplasms</t>
  </si>
  <si>
    <t xml:space="preserve">BIOSCIENCE REPORTS</t>
  </si>
  <si>
    <t xml:space="preserve">LARYNGOPHARYNGEAL REFLUX; ACID; DISEASE; CANCER; MUCOSA; RISK</t>
  </si>
  <si>
    <t xml:space="preserve">Objectives: The current study was performed to determine the presence of pepsin in saliva and laryngeal tissue among participants with benign and malignant laryngeal neoplasms. Study design: Case-control study included three groups of patients with: (1) benign laryngeal neoplasms, (2) malignant laryngeal neoplasms and (3) control subjects without symptoms or signs of laryngopharyngeal reflux (LPR). Methods: Eighty-one voluntary participants were included into study. They were recruited from a group of patients with histologically proven benign and malignant laryngeal neoplasms and in case of control subjects among patients with nasal septum deformation without symptoms of LPR. Morning saliva samples were collected preoperatively. Tumor biopsies were collected by directoscopy of larynx and the control samples from interarytenoid unit of larynx. All samples were analyzed by Enzyme-Linked Immunosorbent Assay (ELISA) and Immunohistochemistry. Results: Pepsin was found in all samples of saliva and tissue biopsies in groups with malignant and benign neoplasms. The highest concentration of pepsin was found in a group of patients with malignant laryngeal neoplasms. Patients with benign laryngeal neoplasms had lower concentrations and the control subjects presented with the lowest concentration of pepsin measured from their saliva. Differences were not statistically significant. Immunohistochemical (IHC) analysis showed the largest number of high positive samples in the group of malignant lesions. Conclusion: These results suggest that pepsin and LPR can contribute to the development of benign and malignant laryngeal neoplasms. Further prospective studies, with far more patients, are necessary to prove the role of pepsin in multifactorial etiology of laryngeal neoplasms.</t>
  </si>
  <si>
    <t xml:space="preserve">[Zubcic, Zeljko; Mendes, Tihana; Vceva, Andrijana; Mihalj, Hrvoje; Bogovic, Vjeran; Milankovic, Stjepan Grga] Josip Juraj Strossmayer Univ Osijek, Dept Otorhinolaryngol &amp; Maxillofacial Surg, Fac Med, J Huttlera 4, Osijek 31000, Croatia; [Zubcic, Zeljko; Mendes, Tihana; Vceva, Andrijana; Mihalj, Hrvoje; Bogovic, Vjeran; Milankovic, Stjepan Grga] Univ Hosp Ctr Osijek, Dept Otorhinolaryngol Head &amp; Neck Surg, J Huttlera 4, Osijek 31000, Croatia</t>
  </si>
  <si>
    <t xml:space="preserve">Mendes, T (corresponding author), Josip Juraj Strossmayer Univ Osijek, Dept Otorhinolaryngol &amp; Maxillofacial Surg, Fac Med, J Huttlera 4, Osijek 31000, Croatia.;Mendes, T (corresponding author), Univ Hosp Ctr Osijek, Dept Otorhinolaryngol Head &amp; Neck Surg, J Huttlera 4, Osijek 31000, Croatia.</t>
  </si>
  <si>
    <t xml:space="preserve">tihanamendes811@gmail.com</t>
  </si>
  <si>
    <t xml:space="preserve">Bogović, Vjeran/AAU-4708-2021</t>
  </si>
  <si>
    <t xml:space="preserve">Bogović, Vjeran/0000-0002-1339-2440; Mendes, Tihana/0000-0003-2471-4676</t>
  </si>
  <si>
    <t xml:space="preserve">PORTLAND PRESS LTD</t>
  </si>
  <si>
    <t xml:space="preserve">5TH FLR, 90 HIGH HOLBORN, LONDON WC1V 6LJ, ENGLAND</t>
  </si>
  <si>
    <t xml:space="preserve">0144-8463</t>
  </si>
  <si>
    <t xml:space="preserve">1573-4935</t>
  </si>
  <si>
    <t xml:space="preserve">BIOSCIENCE REP</t>
  </si>
  <si>
    <t xml:space="preserve">Biosci. Rep.</t>
  </si>
  <si>
    <t xml:space="preserve">NOV 13</t>
  </si>
  <si>
    <t xml:space="preserve">BSR20200216</t>
  </si>
  <si>
    <t xml:space="preserve">10.1042/BSR20200216</t>
  </si>
  <si>
    <t xml:space="preserve">OZ8DL</t>
  </si>
  <si>
    <t xml:space="preserve">WOS:000595150000001</t>
  </si>
  <si>
    <t xml:space="preserve">Liovic, N; Boskovic, P; Drvenica, I; Jambrak, AR; Dropulic, AM; Kresic, G; Nedovic, V; Bugarski, B; Zoric, Z; Pedisic, S; Bilusic, T</t>
  </si>
  <si>
    <t xml:space="preserve">Liovic, Nikolina; Boskovic, Perica; Drvenica, Ivana; Jambrak, Anet Rezek; Dropulic, Ana Marija; Kresic, Greta; Nedovic, Viktor; Bugarski, Branko; Zoric, Zoran; Pedisic, Sandra; Bilusic, Tea</t>
  </si>
  <si>
    <t xml:space="preserve">Phenolic Extracts from Vaccinium corymbosum L. Loaded in Microemulsions and Liposomes as Enhancers of Olive Oil Oxidative Stability</t>
  </si>
  <si>
    <t xml:space="preserve">POLISH JOURNAL OF FOOD AND NUTRITION SCIENCES</t>
  </si>
  <si>
    <t xml:space="preserve">phenolics; blueberry; microemulsions; liposomes; antioxidant; ultrasound</t>
  </si>
  <si>
    <t xml:space="preserve">HIGH-PRESSURE HOMOGENIZATION; ANTIOXIDANT ACTIVITY; BIOACTIVE COMPOUNDS; MONOMERIC ANTHOCYANINS; BIOACCESSIBILITY; ENCAPSULATION; POLYPHENOLS; VEGETABLES; STRAWBERRY; EMULSIONS</t>
  </si>
  <si>
    <t xml:space="preserve">Natural phenolic compounds are recognized as bioactive ingredients in food but can also have a role as effective alternatives to synthetic antioxidants in stability improvement of foods prone to oxidation, such as edible oils. This study aimed at the preparation and HPLC-DAD characterization of phenolic extracts from lisccinium corymbosum L. (raw, pasteurized, freeze-dried and treated with high-intensity ultrasound), and at testing their antioxidant potential in the prevention of olive oil oxidation in the native state and encapsulated into microemulsions and liposomes systems. Water-in-oil structured microemulsions used in this study were prepared using mechanical, ultrasonic, and high pressure homogenization. Liposomes with the average size of 589.1 +/- 2.9 nm were produced with the proliposome method using commercially available phosphatidylcholine - Phospolipon 90G. The obtained results showed significant prolongation of the oxidative stability of extra virgin olive oil enriched with encapsulated blueberry phenolic extracts than with native phenolic extracts, regardless of the method used for blueberry processing. Phenolic extracts encapsulated in microemulsions had a stronger effect on the prolongation of olive oil oxidative stability in comparison with the extracts encapsulated in liposomes. The average prolongation rate of oxidative stability was 45.65% by phenolic extracts encapsulated in microemulsions prepared by mechanical homogenization (p=0.012), and 58.72% by microemulsions prepared by ultrasound homogenization (p=0.011). Phenolic extracts encapsulated in microemulsions prepared by high pressure homogenization had no effect on oil oxidative stability prolongation.</t>
  </si>
  <si>
    <t xml:space="preserve">[Liovic, Nikolina; Kresic, Greta] Univ Rijeka, Fac Tourism &amp; Hospitality Management, Primorska 42 POB 97, Opatija 51410, Croatia; [Boskovic, Perica] Univ Split, Fac Sci, Rudera Boskovica 33, Split 21000, Croatia; [Drvenica, Ivana] Univ Belgrade, Inst Med Res, Dr Subotica Starijeg 4, Belgrade 11000, Serbia; [Jambrak, Anet Rezek; Dropulic, Ana Marija] Univ Zagreb, Fac Food Technol &amp; Biotechnol, Pierottijeva 6, Zagreb 10000, Croatia; [Bilusic, Tea] Univ Split, Fac Chem &amp; Technol, Rudera Boskovica 35, Split 21000, Croatia; [Nedovic, Viktor] Univ Belgrade, Fac Agr, Nemanjina 6, Belgrade 11080, Serbia; [Bugarski, Branko] Univ Belgrade, Fac Technol &amp; Met, Karnegijeva 4, Belgrade 11000, Serbia; [Zoric, Zoran; Pedisic, Sandra] Ctr Food Technol &amp; Biotechnol, Fac Food Technol &amp; Biotechnol, Petra Kasandrica 6, Zadar 23000, Croatia</t>
  </si>
  <si>
    <t xml:space="preserve">University of Rijeka; University of Split; University of Belgrade; University of Zagreb; University of Split; University of Belgrade; University of Belgrade</t>
  </si>
  <si>
    <t xml:space="preserve">Liovic, N (corresponding author), Univ Rijeka, Fac Tourism &amp; Hospitality Management, Primorska 42 POB 97, Opatija 51410, Croatia.</t>
  </si>
  <si>
    <t xml:space="preserve">nikolina.liovic@fthm.hr</t>
  </si>
  <si>
    <t xml:space="preserve">Liović, Nikolina/G-2884-2018; Bilusic, Tea/E-2689-2017; Bošković, Perica/M-5842-2017; Zorić, Zoran/AAA-9870-2021; Jambrak, Anet Režek/S-9195-2018; Jambrak, Anet Režek/AAD-2103-2019; Kresic, Greta/AAA-5753-2021; Kresic, Greta/B-6282-2015</t>
  </si>
  <si>
    <t xml:space="preserve">Liović, Nikolina/0000-0002-0133-2213; Bilusic, Tea/0000-0001-8834-9562; Zorić, Zoran/0000-0002-9386-374X; Jambrak, Anet Režek/0000-0001-7676-6465; Jambrak, Anet Režek/0000-0001-7676-6465; Kresic, Greta/0000-0002-3432-2687; Bugarski, Branko/0000-0002-1846-8555; Drvenica, Ivana/0000-0003-4985-1642</t>
  </si>
  <si>
    <t xml:space="preserve">Ministry of Science and Technology of the Republic of Croatia; Ministry of Education, Science and Technological Development of the Republic of Serbia</t>
  </si>
  <si>
    <t xml:space="preserve">Ministry of Science and Technology of the Republic of Croatia; Ministry of Education, Science and Technological Development of the Republic of Serbia(Ministry of Education, Science &amp; Technological Development, Serbia)</t>
  </si>
  <si>
    <t xml:space="preserve">The authors are grateful to the Ministry of Science and Technology of the Republic of Croatia and the Ministry of Education, Science and Technological Development of the Republic of Serbia for having financed bilateral project entitled Enhancement of the stability and the bioavailability of selected phytochemicals using different delivery systems and mathematical modelling of an in vitro digestion model.</t>
  </si>
  <si>
    <t xml:space="preserve">INST ANIMAL REPRODUCTION &amp; FOOD RESEARCH POLISH ACAD SCIENCES OLSZTYN</t>
  </si>
  <si>
    <t xml:space="preserve">OLSZTYN</t>
  </si>
  <si>
    <t xml:space="preserve">UL J TUWIMA 10, OLSZTYN, 10-747, POLAND</t>
  </si>
  <si>
    <t xml:space="preserve">1230-0322</t>
  </si>
  <si>
    <t xml:space="preserve">2083-6007</t>
  </si>
  <si>
    <t xml:space="preserve">POL J FOOD NUTR SCI</t>
  </si>
  <si>
    <t xml:space="preserve">Pol. J. food Nutr. Sci.</t>
  </si>
  <si>
    <t xml:space="preserve">10.31883/pjfns-2019-0003</t>
  </si>
  <si>
    <t xml:space="preserve">HT9RN</t>
  </si>
  <si>
    <t xml:space="preserve">WOS:000464910300002</t>
  </si>
  <si>
    <t xml:space="preserve">Gouzelou, E; Haralambous, C; Antoniou, M; Christodoulou, V; Martinkovic, F; Zivicnjak, T; Smirlis, D; Pratlong, F; Dedet, JP; Ozbel, Y; Toz, SO; Presber, W; Schonian, G; Soteriadou, K</t>
  </si>
  <si>
    <t xml:space="preserve">Gouzelou, Evi; Haralambous, Christos; Antoniou, Maria; Christodoulou, Vasiliki; Martinkovic, Franjo; Zivicnjak, Tatjana; Smirlis, Despina; Pratlong, Francine; Dedet, Jean-Pierre; Ozbel, Yusuf; Toz, Seray Ozensoy; Presber, Wolfgang; Schonian, Gabriele; Soteriadou, Ketty</t>
  </si>
  <si>
    <t xml:space="preserve">Genetic diversity and structure in Leishmania infantum populations from southeastern Europe revealed by microsatellite analysis</t>
  </si>
  <si>
    <t xml:space="preserve">PARASITES &amp; VECTORS</t>
  </si>
  <si>
    <t xml:space="preserve">ZOONOTIC VISCERAL LEISHMANIASIS; CANINE LEISHMANIASIS; CUTANEOUS LEISHMANIASIS; RETROSPECTIVE ANALYSIS; ENTOMOLOGICAL SURVEY; DONOVANI COMPLEX; HEALTHY DOGS; TYPING MLMT; EL-AGAMY; STRAINS</t>
  </si>
  <si>
    <t xml:space="preserve">Background: The dynamic re-emergence of visceral leishmaniasis (VL) in south Europe and the northward shift to Leishmania-free European countries are well-documented. However, the epidemiology of VL due to Leishmania infantum in southeastern (SE) Europe and the Balkans is inadequately examined. Herein, we aim to re-evaluate and compare the population structure of L. infantum in SE and southwestern (SW) Europe. Methods: Leishmania strains collected from humans and canines in Turkey, Cyprus, Bulgaria, Greece, Albania and Croatia, were characterized by the K26-PCR assay and multilocus enzyme electrophoresis (MLEE). Genetic diversity was assessed by multilocus microsatellite typing (MLMT) and MLM Types were analyzed by model- and distance-based algorithms to infer the population structure of 128 L. infantum strains. Results: L. infantum MON-1 was found predominant in SE Europe, whilst 16.8% of strains were MON-98. Distinct genetic populations revealed clear differentiation between SE and SW European strains. Interestingly, Cypriot canine isolates were genetically isolated and formed a monophyletic group, suggesting the constitution of a clonal MON-1 population circulating among dogs. In contrast, two highly heterogeneous populations enclosed all MON-1 and MON-98 strains from the other SE European countries. Structure sub-clustering, phylogenetic and Splitstree analysis also revealed two distinct Croatian subpopulations. A mosaic of evolutionary effects resulted in consecutive sub-structuring, which indicated substantial differentiation and gene flow among strains of both zymodemes. Conclusions: This is the first population genetic study of L. infantum in SE Europe and the Balkans. Our findings demonstrate the differentiation between SE and SW European strains; revealing the partition of Croatian strains between these populations and the genetic isolation of Cypriot strains. This mirrors the geographic position of Croatia located in central Europe and the natural isolation of the island of Cyprus. We have analysed the largest number of MON-98 strains so far. Our results indicate extensive gene flow, recombination and no differentiation between MON-1 and MON-98 zymodemes. No correlation either to host specificity or place and year of strain isolation was identified. Our findings may be associated with intensive host migration and common eco-epidemiological characteristics in these countries and give valuable insight into the dynamics of VL.</t>
  </si>
  <si>
    <t xml:space="preserve">[Gouzelou, Evi; Haralambous, Christos; Smirlis, Despina; Soteriadou, Ketty] Hellenic Pasteur Inst, Mol Parasitol Lab, 127 Vasilissis Sofias Avenus, Athens 11521, Greece; [Antoniou, Maria] Univ Crete, Fac Med, Lab Clin Bacteriol Parasitol Zoonoses &amp; Geog Med, Iraklion 71003, Greece; [Christodoulou, Vasiliki] Vet Serv Cyprus, Nicosia, Cyprus; [Martinkovic, Franjo; Zivicnjak, Tatjana] Univ Zagreb, Fac Vet Med, Dept Parasitol &amp; Parasit Dis Clin, Zagreb 10000, Croatia; [Pratlong, Francine; Dedet, Jean-Pierre] Univ Montpellier I, Parasitol Lab, Montpellier, France; [Pratlong, Francine; Dedet, Jean-Pierre] Univ Montpellier I, Ctr Natl Reference Leishmania, Montpellier, France; [Pratlong, Francine; Dedet, Jean-Pierre] CHU Montpellier, F-34295 Montpellier, France; [Ozbel, Yusuf; Toz, Seray Ozensoy] Ege Univ, Sch Med, Dept Parasitol, TR-35100 Izmir, Turkey; [Presber, Wolfgang; Schonian, Gabriele] Charite, Inst Microbiol &amp; Hyg, D-12203 Berlin, Germany</t>
  </si>
  <si>
    <t xml:space="preserve">University of Crete; University of Zagreb; Universite de Montpellier; Universite de Montpellier; Universite de Montpellier; CHU de Montpellier; Ege University; Free University of Berlin; Humboldt University of Berlin; Charite Universitatsmedizin Berlin</t>
  </si>
  <si>
    <t xml:space="preserve">Soteriadou, K (corresponding author), Hellenic Pasteur Inst, Mol Parasitol Lab, 127 Vasilissis Sofias Avenus, Athens 11521, Greece.</t>
  </si>
  <si>
    <t xml:space="preserve">ksoteriadou@pasteur.gr</t>
  </si>
  <si>
    <t xml:space="preserve">Martinkovic, Franjo/ADG-2831-2022; Antoniou, Maria-Christina/GVT-7881-2022; OZBEL, YUSUF/AAG-8880-2019; Ozbel, Yusuf/Q-1609-2015; Smirlis, Despina/ABG-4803-2021; Töz, Seray/AHD-3178-2022</t>
  </si>
  <si>
    <t xml:space="preserve">Ozbel, Yusuf/0000-0001-8335-1997; Smirlis, Despina/0000-0003-4996-2879; Schoenian, Gabriele/0000-0002-1565-4942</t>
  </si>
  <si>
    <t xml:space="preserve">GSRT-TUBITAK [SBAG-GSRT-23 (109S448)]</t>
  </si>
  <si>
    <t xml:space="preserve">GSRT-TUBITAK(Turkiye Bilimsel ve Teknolojik Arastirma Kurumu (TUBITAK))</t>
  </si>
  <si>
    <t xml:space="preserve">This study was supported by the GSRT-TUBITAK grant [joint Research and Technology programmes 2010-2011, Greece-Turkey, Project no: SBAG-GSRT-23 (109S448)]. The authors also thank Dr. E. Dotsika (Laboratory of Cellular Immunology, Hellenic Pasteur Institute) for kindly providing strain BG1 and Dr. Teita Myrseli and Dr. Silva Bino (Control of Infectious Diseases Department, Institute of Public Health, Tirana, Albania) for providing Leishmania DNA for the strains AH2, AH4 and AD16. This work was in partial fulfillment of the requirements of Charite Universitatsmedizin in Berlin (Germany) toward the PhD of Ms Evi Gouzelou.</t>
  </si>
  <si>
    <t xml:space="preserve">1756-3305</t>
  </si>
  <si>
    <t xml:space="preserve">PARASITE VECTOR</t>
  </si>
  <si>
    <t xml:space="preserve">Parasites Vectors</t>
  </si>
  <si>
    <t xml:space="preserve">DEC 5</t>
  </si>
  <si>
    <t xml:space="preserve">10.1186/1756-3305-6-342</t>
  </si>
  <si>
    <t xml:space="preserve">277RO</t>
  </si>
  <si>
    <t xml:space="preserve">WOS:000328837200003</t>
  </si>
  <si>
    <t xml:space="preserve">Domingo-Domenech, E; Boumendil, A; Climent, F; Socie, G; Kroschinsky, F; Finel, H; Vandenbergue, E; Nemet, D; Stelljes, M; Bittenbring, JT; Robinson, S; Montoto, S; Sureda, A; Dreger, P</t>
  </si>
  <si>
    <t xml:space="preserve">Domingo-Domenech, E.; Boumendil, A.; Climent, F.; Socie, G.; Kroschinsky, F.; Finel, H.; Vandenbergue, E.; Nemet, D.; Stelljes, M.; Bittenbring, J. T.; Robinson, S.; Montoto, S.; Sureda, A.; Dreger, P.</t>
  </si>
  <si>
    <t xml:space="preserve">European Soc Blood Marrow Tra</t>
  </si>
  <si>
    <t xml:space="preserve">Allogeneic hematopoietic stem cell transplantation for patients with relapsed/refractory systemic anaplastic large cell lymphoma. A retrospective analysis of the Lymphoma Working Party of the European Society for Blood and Marrow Transplantation</t>
  </si>
  <si>
    <t xml:space="preserve">PERIPHERAL T-CELL; BRENTUXIMAB VEDOTIN; HODGKIN-LYMPHOMA; UP-FRONT; GRAFT; DISEASE; ADULTS</t>
  </si>
  <si>
    <t xml:space="preserve">Information regarding the curative role of allogeneic stem cell transplantation (allo-HCT) in systemic anaplastic large cell lymphoma (sALCL) is scarce. We analyzed the results of allo-HCT in patients with relapsed/refractory sALCL with special emphasis on the role of brentuximab vedotin (BV) as a bridge to allo-HCT. Forty-four patients (24 females, median age 38 years) with sALCL were included. Twenty-three patients (52%) received BV before allo-HCT; BV-treated patients were more heavily pretreated (&gt;= 3 lines of therapy in 74% vs. 38%, p = 0.04). Twenty-three patients (52%) were in complete remission (CR) at allo-HCT. Three-year nonrelapse mortality and incidence of relapse (IR) after allo-HCT were 7% and 40%, respectively. With a median follow-up of 39 (12-69) months for survivors, 3-year progression-free survival (PFS) and overall survival were 53% and 74%, respectively. Univariate analysis showed that heavily pretreated patients and those not in CR had a higher IR and a lower PFS. The use of BV before transplant did not impact on any of the outcomes. Allo-HCT is a curative therapeutic strategy in a significant proportion of patients with relapsed/refractory sALCL; BV does not seem to modify transplant-related outcomes but might be able to render more patients candidates for this curative treatment.</t>
  </si>
  <si>
    <t xml:space="preserve">[Domingo-Domenech, E.; Sureda, A.] Inst Catala Oncol Hospitalet, Clin Hematol Dept, Barcelona, Spain; [Boumendil, A.; Finel, H.] EBMT, Lymphoma Working Party, Paris, France; [Climent, F.] Hosp Univ Bellvitge, Pathol Dept, Barcelona, Spain; [Socie, G.] Hop St Louis, Hematol Dept, Paris, France; [Kroschinsky, F.] Univ Klinikum, Dresden, Germany; [Vandenbergue, E.] St James Hosp, Hope Directorate, Dublin, Ireland; [Nemet, D.] Univ Hosp Ctr Rebro, Zagreb, Croatia; [Stelljes, M.] Univ Munster, Munster, Germany; [Bittenbring, J. T.] Univ Saarland, Dept Internal Med, Homburg, Germany; [Robinson, S.] Univ Hosp Bristol, Dept Hematol &amp; Oncol, Bristol, Avon, England; [Montoto, S.] Barts Hlth NHS Trust, St Bartholomews Hosp, London, England; [Dreger, P.] Heidelberg Univ, Med Klin &amp; Poliklin 5, Heidelberg, Germany</t>
  </si>
  <si>
    <t xml:space="preserve">Institut Catala d'Oncologia; Institut d'Investigacio Biomedica de Bellvitge (IDIBELL); Institut d'Investigacio Biomedica de Bellvitge (IDIBELL); Bellvitge University Hospital; University of Barcelona; UDICE-French Research Universities; Universite Paris Cite; Assistance Publique Hopitaux Paris (APHP); Hopital Universitaire Saint-Louis - APHP; Technische Universitat Dresden; Trinity College Dublin; University of Munster; Saarland University; University of Bristol; Barts Health NHS Trust; University of London; Queen Mary University London; Ruprecht Karls University Heidelberg</t>
  </si>
  <si>
    <t xml:space="preserve">Sureda, A (corresponding author), Inst Catala Oncol Hospitalet, Clin Hematol Dept, Barcelona, Spain.</t>
  </si>
  <si>
    <t xml:space="preserve">asureda@iconcologia.net</t>
  </si>
  <si>
    <t xml:space="preserve">Bittenbring, Joerg Thomas/ACC-5930-2022</t>
  </si>
  <si>
    <t xml:space="preserve">Bittenbring, Joerg Thomas/0000-0003-3864-8315; DOMINGO DOMENECH, Eva/0000-0001-8907-090X; Climent, Fina/0000-0002-4360-8388; Montoto, Silvia/0000-0002-3006-9725; Boumendil, Ariane/0000-0002-2552-0542; Socie, Gerard/0000-0002-2114-7533</t>
  </si>
  <si>
    <t xml:space="preserve">10.1038/s41409-019-0732-9</t>
  </si>
  <si>
    <t xml:space="preserve">KU1CG</t>
  </si>
  <si>
    <t xml:space="preserve">WOS:000519447100020</t>
  </si>
  <si>
    <t xml:space="preserve">Borgermans, L; Perronne, C; Balicer, R; Polasek, O; Obsomer, V</t>
  </si>
  <si>
    <t xml:space="preserve">Borgermans, Liesbeth; Perronne, Christian; Balicer, Ran; Polasek, Ozren; Obsomer, Valerie</t>
  </si>
  <si>
    <t xml:space="preserve">Lyme disease: time for a new approach?</t>
  </si>
  <si>
    <t xml:space="preserve">BMJ-BRITISH MEDICAL JOURNAL</t>
  </si>
  <si>
    <t xml:space="preserve">BORRELIA-BURGDORFERI</t>
  </si>
  <si>
    <t xml:space="preserve">[Borgermans, Liesbeth] Vrije Univ Brussel, Fac Med &amp; Pharm, Dept Family Med &amp; Chron Care, Brussels, Belgium; [Perronne, Christian] Hop Univ Paris Ile France Ouest, Infect Dis Unit, St Quentin En Yvelines, France; [Balicer, Ran] Ben Gurion Univ Negev, Fac Hlth Sci, Dept Epidemiol, IL-84105 Beer Sheva, Israel; [Polasek, Ozren] Univ Split, Dept Publ Hlth, Split, Croatia; [Polasek, Ozren] Univ Split, Croatian Ctr Global Hlth, Split, Croatia; [Polasek, Ozren] Usher Inst Populat Hlth Sci &amp; Informat, Ctr Global Hlth Res, Edinburgh, Midlothian, Scotland; [Obsomer, Valerie] Publ Serv Wallonia, Agr Environm Nat Resources &amp; Environm Risk Manage, Namur, Belgium</t>
  </si>
  <si>
    <t xml:space="preserve">Vrije Universiteit Brussel; Ben Gurion University; University of Split; University of Split</t>
  </si>
  <si>
    <t xml:space="preserve">Borgermans, L (corresponding author), Vrije Univ Brussel, Fac Med &amp; Pharm, Dept Family Med &amp; Chron Care, Brussels, Belgium.</t>
  </si>
  <si>
    <t xml:space="preserve">liesbeth.borgermans@vub.ac.be</t>
  </si>
  <si>
    <t xml:space="preserve">Polasek, Ozren/0000-0002-5765-1862</t>
  </si>
  <si>
    <t xml:space="preserve">0959-535X</t>
  </si>
  <si>
    <t xml:space="preserve">1756-1833</t>
  </si>
  <si>
    <t xml:space="preserve">BMJ-BRIT MED J</t>
  </si>
  <si>
    <t xml:space="preserve">BMJ-British Medical Journal</t>
  </si>
  <si>
    <t xml:space="preserve">DEC 3</t>
  </si>
  <si>
    <t xml:space="preserve">h6520</t>
  </si>
  <si>
    <t xml:space="preserve">10.1136/bmj.h6520</t>
  </si>
  <si>
    <t xml:space="preserve">CX9EZ</t>
  </si>
  <si>
    <t xml:space="preserve">WOS:000366009100014</t>
  </si>
  <si>
    <t xml:space="preserve">Rifai, K; Kribben, A; Gerken, G; Haag, S; Herget-Rosenthal, S; Treichel, U; Betz, C; Sarrazin, C; Van Vlierberghe, H; Hoste, E; Escorsell, A; Gines, P; Hafer, C; Schuchmann, M; Galle, PR; Bernardi, M; Caraceni, P; Abeles, D; Berr, F; Knotek, M; Kozik-Jaromin, J</t>
  </si>
  <si>
    <t xml:space="preserve">Rifai, K.; Kribben, A.; Gerken, G.; Haag, S.; Herget-Rosenthal, S.; Treichel, U.; Betz, C.; Sarrazin, C.; Van Vlierberghe, H.; Hoste, E.; Escorsell, A.; Gines, P.; Hafer, C.; Schuchmann, M.; Galle, P. R.; Bernardi, M.; Caraceni, P.; Abeles, D.; Berr, F.; Knotek, M.; Kozik-Jaromin, J.</t>
  </si>
  <si>
    <t xml:space="preserve">HELIOS Study Grp</t>
  </si>
  <si>
    <t xml:space="preserve">EXTRACORPOREAL LIVER SUPPORT BY FRACTIONATED PLASMA SEPARATION AND ADSORPTION (PROMETHEUS (R)) IN PATIENTS WITH ACUTE-ON-CHRONIC LIVER FAILURE (HELIOS STUDY): A PROSPECTIVE RANDOMIZED CONTROLLED MULTICENTER STUDY</t>
  </si>
  <si>
    <t xml:space="preserve">JOURNAL OF HEPATOLOGY</t>
  </si>
  <si>
    <t xml:space="preserve">45th Annual Meeting of the European-Association-for-the-Study-of-the-Liver</t>
  </si>
  <si>
    <t xml:space="preserve">APR 14-18, 2010</t>
  </si>
  <si>
    <t xml:space="preserve">[Rifai, K.] Hannover Med Sch, Dept Gastroenterol Hepatol &amp; Endocrinol, D-3000 Hannover, Germany; [Kribben, A.; Herget-Rosenthal, S.] Univ Hosp Essen, Dept Nephrol, Essen, Germany; [Gerken, G.; Haag, S.; Treichel, U.] Univ Hosp Essen, Dept Gastroenterol &amp; Hepatol, Essen, Germany; [Betz, C.] Goethe Univ Frankfurt, Dept Internal Med 3, Frankfurt, Germany; [Sarrazin, C.] Goethe Univ Frankfurt, Dept Internal Med 1, Frankfurt, Germany; [Van Vlierberghe, H.; Hoste, E.] Ghent Univ Hosp, B-9000 Ghent, Belgium; [Escorsell, A.; Gines, P.] Hosp Clin Barcelona, Liver Unit, Barcelona, Spain; [Hafer, C.] Hannover Med Sch, Dept Hypertens &amp; Nephrol, D-3000 Hannover, Germany; [Schuchmann, M.; Galle, P. R.] Johannes Gutenberg Univ Mainz, Dept Med 1, D-6500 Mainz, Germany; [Bernardi, M.; Caraceni, P.] Univ Bologna, Bologna, Italy; [Abeles, D.] Kings Coll Hosp, Inst Liver Studies, London, England; [Berr, F.] Paracelsus Med Univ Salzburg, Salzburg, Austria; [Knotek, M.] Univ Zagreb, Univ Hosp Merkur, Zagreb, Croatia; [Kozik-Jaromin, J.] Fresenius Med Care, Bad Homburg, Germany</t>
  </si>
  <si>
    <t xml:space="preserve">Hannover Medical School; University of Duisburg Essen; University of Duisburg Essen; Goethe University Frankfurt; Goethe University Frankfurt; Ghent University; Ghent University Hospital; University of Barcelona; Hospital Clinic de Barcelona; Hannover Medical School; Johannes Gutenberg University of Mainz; University of Bologna; King's College Hospital NHS Foundation Trust; King's College Hospital; University of London; King's College London; Paracelsus Private Medical University; University of Zagreb</t>
  </si>
  <si>
    <t xml:space="preserve">rifai.k@gmx.de</t>
  </si>
  <si>
    <t xml:space="preserve">Hoste, Eric/A-6353-2008; Galle, Peter R/T-5292-2018; Ginès, Pere/C-7730-2014; Gines, Pere/B-6646-2009; Ginès, Pere/X-2892-2019; Galle, Peter/ABE-2872-2021</t>
  </si>
  <si>
    <t xml:space="preserve">Hoste, Eric/0000-0001-9301-8055; Galle, Peter R/0000-0001-8294-0992; Ginès, Pere/0000-0003-4657-4504; Gines, Pere/0000-0003-4657-4504; Ginès, Pere/0000-0003-4657-4504; Galle, Peter/0000-0001-8294-0992</t>
  </si>
  <si>
    <t xml:space="preserve">0168-8278</t>
  </si>
  <si>
    <t xml:space="preserve">J HEPATOL</t>
  </si>
  <si>
    <t xml:space="preserve">J. Hepatol.</t>
  </si>
  <si>
    <t xml:space="preserve">S3</t>
  </si>
  <si>
    <t xml:space="preserve">10.1016/S0168-8278(10)60008-6</t>
  </si>
  <si>
    <t xml:space="preserve">587UE</t>
  </si>
  <si>
    <t xml:space="preserve">WOS:000277018000007</t>
  </si>
  <si>
    <t xml:space="preserve">Mazurkiewicz-Beldzinska, M; del Toro, M; Haliloglu, G; Huidekoper, HH; Kravljanac, R; Muhlhausen, C; Andersen, BN; Prpic, I; Striano, P; Auvin, S</t>
  </si>
  <si>
    <t xml:space="preserve">Mazurkiewicz-Beldzinska, Maria; del Toro, Mireia; Haliloglu, Goknur; Huidekoper, Hidde H.; Kravljanac, Ruzica; Muhlhausen, Chris; Andersen, Brian Nauheimer; Prpic, Igor; Striano, Pasquale; Auvin, Stephane</t>
  </si>
  <si>
    <t xml:space="preserve">Managing CLN2 disease: a treatable neurodegenerative condition among other treatable early childhood epilepsies</t>
  </si>
  <si>
    <t xml:space="preserve">EXPERT REVIEW OF NEUROTHERAPEUTICS</t>
  </si>
  <si>
    <t xml:space="preserve">CLN2 disease; diagnosis; epilepsy; language; late infantile; seizures</t>
  </si>
  <si>
    <t xml:space="preserve">NEURONAL CEROID-LIPOFUSCINOSIS; INBORN-ERRORS; TYPE-2; RECOMMENDATIONS; CLASSIFICATION; ABNORMALITIES; EPIDEMIOLOGY; METABOLISM; DIAGNOSIS; AUTISM</t>
  </si>
  <si>
    <t xml:space="preserve">Introduction Neuronal ceroid lipofuscinosis type 2 (CLN2 disease) is a rare pediatric neurodegenerative condition, which is usually fatal by mid-adolescence. Seizures are one of the most common early symptoms of CLN2 disease, but patients often experience language deficits, movement disorders, and behavioral problems. Diagnosis of CLN2 disease is challenging (particularly when differentiating between early-onset developmental, metabolic, or epileptic syndromes), and diagnostic delays often overlap with rapid disease progression. An enzyme replacement therapy (cerliponase alfa) is now available, adding CLN2 disease to the list of potentially treatable disorders requiring a prompt diagnosis. Areas covered Although advances in enzymatic activity testing and genetic testing have facilitated diagnoses of CLN2 disease, our review highlights the presenting symptoms that are vital in directing clinicians to perform appropriate tests or seek expert opinion. We also describe common diagnostic challenges and some potential misdiagnoses that may occur during differential diagnosis. Expert opinion An awareness of CLN2 disease as a potentially treatable disorder and increased understanding of the key presenting symptoms can support selection of appropriate tests and prompt diagnosis. The available enzyme replacement therapy heralds an even greater imperative for early diagnosis, and for clinicians to direct patients to appropriate diagnostic pathways.</t>
  </si>
  <si>
    <t xml:space="preserve">[Mazurkiewicz-Beldzinska, Maria] Med Univ Gdansk, Dept Dev Neurol, Gdansk, Poland; [del Toro, Mireia] Vall Hebron Univ Hosp, Dept Pediat Neurol, Barcelona, Spain; [Haliloglu, Goknur] Hacettepe Univ, Dept Pediat, Fac Med, Ankara, Turkey; [Huidekoper, Hidde H.] Erasmus MC, Univ Med Ctr, Ctr Lysosomal &amp; Metab Dis, Dept Pediat, Rotterdam, Netherlands; [Kravljanac, Ruzica] Univ Belgrade, Fac Med, Inst Mother &amp; Child Healthcare Serbia, Belgrade, Serbia; [Muhlhausen, Chris] Univ Med Ctr, Dept Pediat &amp; Adolescent Med, Gottingen, Germany; [Andersen, Brian Nauheimer] Aarhus Univ Hosp, Ctr Rare Dis, Dept Pediat &amp; Adolescent Med, Aarhus, Denmark; [Prpic, Igor] Univ Rijeka, Clin Hosp Ctr Rijeka, Fac Med, Rijeka, Croatia; [Striano, Pasquale] IRCCS Ist Giannina Gaslini, Pediat Neurol &amp; Muscular Dis Unit, Genoa, Italy; [Striano, Pasquale] Univ Genoa, Dept Neurosci Rehabil Ophthalmol Genet Maternal &amp;, Genoa, Italy; [Auvin, Stephane] Univ Paris, Robert Debre Univ Hosp, Rare Epilepsy Ctr, Pediat Neurol Dept, Paris, France</t>
  </si>
  <si>
    <t xml:space="preserve">Fahrenheit Universities; Medical University Gdansk; Hospital Universitari Vall d'Hebron; Hacettepe University; Erasmus University Rotterdam; Erasmus MC; University of Belgrade; University of Gottingen; Aarhus University; University of Rijeka; University of Genoa; IRCCS Istituto Giannina Gaslini; University of Genoa; UDICE-French Research Universities; Universite Paris Cite; Assistance Publique Hopitaux Paris (APHP); Hopital Universitaire Robert-Debre - APHP</t>
  </si>
  <si>
    <t xml:space="preserve">Mazurkiewicz-Beldzinska, M (corresponding author), Med Univ Gdansk, Gdansk, Poland.</t>
  </si>
  <si>
    <t xml:space="preserve">maria.mazurkiewicz-beldzinska@gumed.edu.pl</t>
  </si>
  <si>
    <t xml:space="preserve">Striano, Pasquale/F-9117-2014; Auvin, Stéphane/AAB-7824-2021; Prpic, Igor/N-4967-2018</t>
  </si>
  <si>
    <t xml:space="preserve">Striano, Pasquale/0000-0002-6065-1476; Auvin, Stéphane/0000-0003-3874-9749; Andersen, Brian Nauheimer/0000-0002-6404-1667; Huidekoper, Hidde/0000-0003-1276-0931; Prpic, Igor/0000-0001-9000-7684; Mazurkiewicz-Beldzinska, Maria/0000-0002-9405-5066</t>
  </si>
  <si>
    <t xml:space="preserve">DINOGMI Department of Excellence of MIUR</t>
  </si>
  <si>
    <t xml:space="preserve">P Striano developed this research within the framework of the DINOGMI Department of Excellence of MIUR 2018-2022 (Legge 232 del 2016).</t>
  </si>
  <si>
    <t xml:space="preserve">1473-7175</t>
  </si>
  <si>
    <t xml:space="preserve">1744-8360</t>
  </si>
  <si>
    <t xml:space="preserve">EXPERT REV NEUROTHER</t>
  </si>
  <si>
    <t xml:space="preserve">Expert Rev. Neurother.</t>
  </si>
  <si>
    <t xml:space="preserve">NOV 2</t>
  </si>
  <si>
    <t xml:space="preserve">10.1080/14737175.2021.1885374</t>
  </si>
  <si>
    <t xml:space="preserve">Clinical Neurology; Pharmacology &amp; Pharmacy</t>
  </si>
  <si>
    <t xml:space="preserve">Neurosciences &amp; Neurology; Pharmacology &amp; Pharmacy</t>
  </si>
  <si>
    <t xml:space="preserve">WP9MO</t>
  </si>
  <si>
    <t xml:space="preserve">WOS:000625516700001</t>
  </si>
  <si>
    <t xml:space="preserve">Liu, L; Neven, A; Giusti, F; Maraldo, MV; Meijnders, P; Aurer, I; Fortpied, C; Collette, L; Visser, O</t>
  </si>
  <si>
    <t xml:space="preserve">Liu, Lifang; Neven, Anouk; Giusti, Francesco; Maraldo, Maja, V; Meijnders, Paul; Aurer, Igor; Fortpied, Catherine; Collette, Laurence; Visser, Otto</t>
  </si>
  <si>
    <t xml:space="preserve">Using both clinical research and population-based cancer registry in long-term research- a case study using EORTC trials and the Dutch national cancer registry (IKNL)</t>
  </si>
  <si>
    <t xml:space="preserve">JOURNAL OF CANCER POLICY</t>
  </si>
  <si>
    <t xml:space="preserve">EORTC; IKNL; Hodgkin's lymphoma; Case study; Data linkage; Clinical research organization; Population-based registries</t>
  </si>
  <si>
    <t xml:space="preserve">INVOLVED-FIELD RADIOTHERAPY; PATIENT-REPORTED OUTCOMES; STAGE HODGKIN LYMPHOMA; DETUDE DES LYMPHOMES; EUROPEAN ORGANIZATION; SURVIVORSHIP REGISTRY; INITIAL TREATMENT; COMBINED-MODALITY; ABVD; CHEMOTHERAPY</t>
  </si>
  <si>
    <t xml:space="preserve">Objectives: There are more than 12 million long-term survivors of cancer in Europe. Yet, research on outcomes of cancer treatment has not reached its full potential due to operational, regulatory and methodological constrains. The current study aims to show the complementary roles between clinical research and population-based cancer registry in this research field. Methods: The authors used an empirical case study to show the level of agreement of variables between two databases of the same patients diagnosed with Hodgkin Lymphoma treated in the European Organisation for Research and Treatment of Cancer (EORTC) H1-H9 trials: one database is the clinical trial database from the EORTC and the other is the Netherlands Cancer Registry (IKNL). Results: The study showed a high level of agreement between the two datasets in most of the variables. However the vital status was more complete in the registry database, in particular for survivors diagnosed with cancer more than 10 years ago whereas treatment registration was more complete and in the EORTC clinical trial database. Conclusion: The current case study is based on one single disease area and one cancer registry, which needs further research to prove its feasibility in other settings. Nevertheless the authors have envisaged several actionable collaboration activities between clinical research organizations and population-based registries in long-term outcome studies in the future, including data linkage, joint methodology development, data quality crosscheck and improvement program.</t>
  </si>
  <si>
    <t xml:space="preserve">[Liu, Lifang; Neven, Anouk; Giusti, Francesco; Fortpied, Catherine; Collette, Laurence] European Org Res &amp; Treatment Canc EORTC, Ave Emmanuel Mounier 83-11, B-1200 Brussels, Belgium; [Visser, Otto] Netherlands Canc Registry IKNL, Godebaldkwartier 419, Utrecht, Netherlands; [Maraldo, Maja, V] Copenhagen Univ Hosp, Rigshosp, Dept Clin Oncol, Blegdamsvej 9, DK-2100 Copenhagen O, Denmark; [Meijnders, Paul] Iridium, Oosterveldlaan 22, B-2610 Antwerp, Belgium; [Meijnders, Paul] Univ Antwerp, Fac Med &amp; Hlth Sci, Univ Pl 1, B-2610 Antwerp, Belgium; [Aurer, Igor] Univ Zagreb, Univ Hosp Ctr Zagreb, Zagreb, Croatia; [Aurer, Igor] Univ Zagreb, Med Sch, Zagreb, Croatia</t>
  </si>
  <si>
    <t xml:space="preserve">Rigshospitalet; University of Copenhagen; University of Antwerp; University of Zagreb; University of Zagreb</t>
  </si>
  <si>
    <t xml:space="preserve">Liu, L (corresponding author), European Org Res &amp; Treatment Canc EORTC, Dept Stat, Ave E Mounier 83, B-1200 Brussels, Belgium.</t>
  </si>
  <si>
    <t xml:space="preserve">Lifang.liu@eortc.be</t>
  </si>
  <si>
    <t xml:space="preserve">Giusti, Francesco/GSE-0719-2022</t>
  </si>
  <si>
    <t xml:space="preserve">Giusti, Francesco/0000-0002-6295-0154; Neven, Anouk/0000-0003-2253-0427</t>
  </si>
  <si>
    <t xml:space="preserve">Fonds Cancer Belgium (FOCA); European Cancer Research Fund (ECRF)</t>
  </si>
  <si>
    <t xml:space="preserve">The work is financially supported by Fonds Cancer Belgium (FOCA) and European Cancer Research Fund (ECRF). The authors thank the Netherlands Cancer Registry (IKNL) and the EORTC Lymphoma group for their data collection and linkage activities.</t>
  </si>
  <si>
    <t xml:space="preserve">2213-5383</t>
  </si>
  <si>
    <t xml:space="preserve">J Cancer Policy</t>
  </si>
  <si>
    <t xml:space="preserve">J. CANCER POLICY</t>
  </si>
  <si>
    <t xml:space="preserve">10.1016/j.jcpo.2020.100226</t>
  </si>
  <si>
    <t xml:space="preserve">Health Policy &amp; Services</t>
  </si>
  <si>
    <t xml:space="preserve">LV4MQ</t>
  </si>
  <si>
    <t xml:space="preserve">WOS:000538411800005</t>
  </si>
  <si>
    <t xml:space="preserve">Pivac, N; Knezevic, J; Kozaric-Kovacic, D; Dezeljin, M; Mustapic, M; Rak, D; Matijevic, T; Pavelic, J; Muck-Seler, D</t>
  </si>
  <si>
    <t xml:space="preserve">Pivac, Nela; Knezevic, Jelena; Kozaric-Kovacic, Dragica.; Dezeljin, Martina; Mustapic, Maja; Rak, Davor; Matijevic, Tanja; Pavelic, Jasminka; Muck-Seler, Dorotea</t>
  </si>
  <si>
    <t xml:space="preserve">Monoamine oxidase (MAO) intron 13 polymorphism and platelet MAO-B activity in combat-related posttraumatic stress disorder</t>
  </si>
  <si>
    <t xml:space="preserve">combat-related posttraumatic stress disorder; MAO-B intron 13 polymorphism; platelet MAO-B activity; psychotic symptoms</t>
  </si>
  <si>
    <t xml:space="preserve">PLASMA DOPAMINE; SEROTONIN; GENE; PTSD; COMT; PSYCHOPATHOLOGY; ASSOCIATION; PERSONALITY; NEUROTICISM; RECEPTORS</t>
  </si>
  <si>
    <t xml:space="preserve">Background: The neurobiology of posttraumatic stress disorder (PTSD) involves alterations in multiple neuroendocrine and neurotransmitter systems. Platelet monoamine oxidase (MAO-B) has been associated with susceptibility to various psychiatric disorders, personality traits, and behaviors. Methods: Platelet MAO-B activity and MAO-B intron 13 polymorphism (a G/A substitution) were determined in male war veterans (n = 106) with DSM-fV diagnosed current and chronic PTSD, divided into subgroups of PTSD patients with (n = 28) or Without (n=78) psychotic features, combat exposed veterans (n=41) who did not develop PTSD, and healthy control men (n = 242). Results: Two-way ANOVAs revealed a significant. effect of diagnosis and smoking, a significant effect of smoking, no significant effect of genotype, and no significant interaction between genotype, smoking or diagnosis, on platelet MAO-B activity. One-way ANOVAs showed significantly lower platelet MAO-B activity in smokers than in nonsmokers. After controlling for smoking, veterans with psychotic PTSD had significantly higher platelet MAO-B activity than veterans with or without PTSD, or healthy subjects. Limitations: The results were obtained on peripheral biochemical marker, i.e. platelet MAO activity. Conclusions: The MAO-B intron 13 polymorphism was not functional, and did not affect platelet MAO-B activity. The allele frequencies of the MAO-B genotype were similarly distributed among healthy controls and veterans with or without PTSD and/or psychotic symptoms. The results suggest that platelet MAO-B activity, controlled for smoking status, might be used as a peripheral marker of the psychotic symptoms in PTSD. (C) 2007 Elsevier B.V. All rights reserved.</t>
  </si>
  <si>
    <t xml:space="preserve">Matijevic Glavan, Tanja/0000-0002-1487-6164; Pivac, Nela/0000-0003-3591-4868; Mustapic, Maja/0000-0003-0511-2047</t>
  </si>
  <si>
    <t xml:space="preserve">10.1016/j.jad.2007.01.017</t>
  </si>
  <si>
    <t xml:space="preserve">223UC</t>
  </si>
  <si>
    <t xml:space="preserve">WOS:000250396800016</t>
  </si>
  <si>
    <t xml:space="preserve">Erjavec, GN; Tudor, L; Perkovic, MN; Podobnik, J; Curkovic, KD; Curkovic, M; Strac, DS; Cusek, M; Bortolato, M; Pivac, N</t>
  </si>
  <si>
    <t xml:space="preserve">Erjavec, Gordana Nedic; Tudor, Lucija; Perkovic, Matea Nikolac; Podobnik, Josip; Curkovic, Katarina Dodig; Curkovic, Mario; Strac, Dubravka Svob; Cusek, Melita; Bortolato, Marco; Pivac, Nela</t>
  </si>
  <si>
    <t xml:space="preserve">Serotonin 5-HT2A receptor polymorphisms are associated with irritability and aggression in conduct disorder</t>
  </si>
  <si>
    <t xml:space="preserve">Serotonin; 5-HT2A receptor polymorphisms; Conduct disorder; Irritability; Aggression</t>
  </si>
  <si>
    <t xml:space="preserve">MAJOR DEPRESSIVE DISORDER; GENOME-WIDE ASSOCIATION; GENE PROMOTER REGION; PLATELET SEROTONIN; T102C POLYMORPHISM; ADOLESCENT DEPRESSION; SUICIDAL-BEHAVIOR; OVERT AGGRESSION; HTR2A T102C; BINDING</t>
  </si>
  <si>
    <t xml:space="preserve">In childhood and adolescence, overt antisocial and aggressive manifestations are typically diagnosed as conduct disorder (CD). Given that the emerging research has pointed to the influence of 5-HT2A receptors in the ontogeny of aggression, we aimed to analyze the association of its genetic polymorphisms with CD. The study included 228 male adolescent subjects (120 with and 108 without CD). CD was diagnosed according to Structured Clinical Interview for DSM-IV criteria, while evaluations of aggressive/dissociative behaviors were performed using psychometric questionnaires including the PCL-YV, OAS-M, KADS, and CBCL. Platelet 5-HT concentration was determined by spectrophotofluorometry. Genotyping of 5-HT2A receptor polymorphisms rs2070040, rs9534511, rs4142900, rs9534512 was performed using TaqMan SNP Genotyping Assays. Subjective irritability, physical aggression toward others, and antisocial behavior were strongly associated with the G allele of rs2070040 and rs4142900, and the C allele of rs9534511 and rs9534512. A significantly increased platelet 5-HT concentration in CD subjects, compared to controls, was lost after the correction according to the smoking status. Our results indicate an association of the studied HTR2A polymorphisms and their haplotypes with irritability and impulsivity traits, which may contribute to the aggressive and antisocial behavior in male adolescents with CD.</t>
  </si>
  <si>
    <t xml:space="preserve">[Erjavec, Gordana Nedic; Tudor, Lucija; Perkovic, Matea Nikolac; Strac, Dubravka Svob; Pivac, Nela] Rudjer Boskovic Inst, Div Mol Med, Bijenicka cesta 54, Zagreb 10000, Croatia; [Podobnik, Josip] Psychiat Hosp Children &amp; Youth Zagreb, Dept Psychiat, Kukuljeviceva 11, Zagreb 10000, Croatia; [Curkovic, Katarina Dodig] Clin Hosp Ctr Osijek, Dept Child &amp; Adolescent Psychiat, J Huttlera 4, Osijek 31000, Croatia; [Curkovic, Mario] Family Med, Pk Kralja Petra Kresimira IV 6, Osijek 31000, Croatia; [Cusek, Melita] Juvenile Correct Facil Ivanec, Ivanec, Croatia; [Bortolato, Marco] Coll Pharm, Dept Pharmacol &amp; Toxicol, 30 South 2000 East, Salt Lake City, UT USA</t>
  </si>
  <si>
    <t xml:space="preserve">Pivac, N (corresponding author), Rudjer Boskovic Inst, Div Mol Med, Bijenicka cesta 54, Zagreb 10000, Croatia.;Bortolato, M (corresponding author), Coll Pharm, Dept Pharmacol &amp; Toxicol, 30 South 2000 East, Salt Lake City, UT USA.;Pivac, N (corresponding author), Univ Utah, Dept Pharmacol &amp; Toxicol, Skaggs Hall,Room 3916,30 S 2000 E, Salt Lake City, UT 84112 USA.</t>
  </si>
  <si>
    <t xml:space="preserve">marco.bortolato@utah.edu; npivac@irb.hr</t>
  </si>
  <si>
    <t xml:space="preserve">Nedic Erjavec, Gordana/C-5149-2013; Nikolac Perkovic, Matea/E-7943-2013</t>
  </si>
  <si>
    <t xml:space="preserve">Croatian-USA collaborative project The translational study of the association between aggression and genetic variants in serotonin [098-0982522-2455]</t>
  </si>
  <si>
    <t xml:space="preserve">Croatian-USA collaborative project The translational study of the association between aggression and genetic variants in serotonin</t>
  </si>
  <si>
    <t xml:space="preserve">This work was supported by the Croatian-USA collaborative project The translational study of the association between aggression and genetic variants in serotonin and testosterone-relevant genes in male adolescents and animal models (TRANSRAGE) PIs: Nela Pivac and Marco Bortolato; and by the project No. 098-0982522-2455 Molecular basis and treatment of psychiatric and stress-related disorders, PI: Nela Pivac.</t>
  </si>
  <si>
    <t xml:space="preserve">JUL 13</t>
  </si>
  <si>
    <t xml:space="preserve">10.1016/j.pnpbp.2022.110542</t>
  </si>
  <si>
    <t xml:space="preserve">0P5UO</t>
  </si>
  <si>
    <t xml:space="preserve">WOS:000784293500001</t>
  </si>
  <si>
    <t xml:space="preserve">Lemo, N; Marignac, G; Reyes-Gomez, E; Lilin, T; Crosaz, O; Ehrenfest, DMD</t>
  </si>
  <si>
    <t xml:space="preserve">Lemo, Niksa; Marignac, Genevieve; Reyes-Gomez, Edouard; Lilin, Thomas; Crosaz, Odile; Ehrenfest, David M. Dohan</t>
  </si>
  <si>
    <t xml:space="preserve">Cutaneous reepithelialization and wound contraction after skin biopsies in rabbits: a mathematical model for healing and remodelling index</t>
  </si>
  <si>
    <t xml:space="preserve">skin; wound healing; mathematical model; remodelling</t>
  </si>
  <si>
    <t xml:space="preserve">INDICATE DIFFERENTIAL RATES; MALLORY STAIN; RNA-SYNTHESIS; INCISIONS; CLOSURE</t>
  </si>
  <si>
    <t xml:space="preserve">The objective of this study was to develop a standard operating procedure for the analysis of skin wound healing using histomorphometrical measurements and mathematical data analyses The mathematical model is derived front observations of normal cutaneous healing in the rabbit It is designed to allow a simple scoring of the major steps of healing and remodelling Full-thickness punch biopsies were performed on the skin of the back of New Zealand-white rabbits and healing was analyzed by histopathological examination after 2, 5, 9 and 14 days, using different staining. techniques Histomorphological measurements were also made The thickness of the epidermis and neo-epidermis were compared Several indices relative to wound severity and contraction were computed in an attempt to define a global healing index A remodelling index was calculated based on a colorimetric analysis with Mallory Trichrome staining and hair migration The changes in index values seemed to correlate with the histopathological analysis No material flaws appeared when this model was applied to the natural healing process This model was developed for scoring and accurate comparative evaluation of the et leers or various treatments biomaterials or pharmacological preparation; on soft tissue healing and remodelling in rabbits Although the healing of cutaneous wounds in rabbits chillers from that in human, this model may still he relevant for screening new wound healing preparations</t>
  </si>
  <si>
    <t xml:space="preserve">[Ehrenfest, David M. Dohan] Univ Gothenburg, Dept Biomat, Inst Clin Sci, Sahlgrenska Acad, S-41390 Gothenburg, Sweden; [Lemo, Niksa] Univ Zagreb, Fac Vet Med, Clin Internal Dis, Zagreb 41000, Croatia; [Marignac, Genevieve; Crosaz, Odile] Ecole Natl Vet Alfort, Unite Parasitol Mycol Dermatol, Maisons Alfort, France; [Reyes-Gomez, Edouard] Ecole Natl Vet Alfort, Unite Embryol Histol &amp; Anat Pathol, Maisons Alfort, France; [Lilin, Thomas] Ecole Natl Vet Alfort, CRBM, Maisons Alfort, France; [Ehrenfest, David M. Dohan] LoB5 Fdn Res, Paris, France</t>
  </si>
  <si>
    <t xml:space="preserve">University of Gothenburg; University of Zagreb; Ecole Nationale Veterinaire d'Alfort (ENVA); Ecole Nationale Veterinaire d'Alfort (ENVA); Ecole Nationale Veterinaire d'Alfort (ENVA); Universite de Montpellier</t>
  </si>
  <si>
    <t xml:space="preserve">Ehrenfest, DMD (corresponding author), Univ Gothenburg, Dept Biomat, Inst Clin Sci, Sahlgrenska Acad, Medicinaregatan 8B, S-41390 Gothenburg, Sweden.</t>
  </si>
  <si>
    <t xml:space="preserve">Ehrenfest, David M Dohan/C-8866-2012; Marignac, Genevieve/M-2984-2019</t>
  </si>
  <si>
    <t xml:space="preserve">Marignac, Genevieve/0000-0002-1014-3238; Reyes-Gomez, Edouard/0000-0003-0017-6930</t>
  </si>
  <si>
    <t xml:space="preserve">The LoB5 Foundation for Research Paris France</t>
  </si>
  <si>
    <t xml:space="preserve">This work was partially supported by a grant from The LoB5 Foundation for Research Paris France The authors wish to thank Benoit I exuelle and Agathe Milou the team from the Alfori CRBM facilities (Centre de Recherche Bio-Medicale for their help during this study, and Martha Feltenstein and Mare. Chodkrewicz for the careful proofreading of this article</t>
  </si>
  <si>
    <t xml:space="preserve">690TW</t>
  </si>
  <si>
    <t xml:space="preserve">WOS:000285032200008</t>
  </si>
  <si>
    <t xml:space="preserve">Klaric, M; Puntaric, D; Miskulin, I; Valek, M; Dumic, A; Cavar, S; Miskulin, I; Grgic, M</t>
  </si>
  <si>
    <t xml:space="preserve">Klaric, Maja; Puntaric, Dinko; Miskulin, Ivan; Valek, Marina; Dumic, Albina; Cavar, Suzana; Miskulin, Ivica; Grgic, Matijana</t>
  </si>
  <si>
    <t xml:space="preserve">The role of fruit drinks in daily diet of some Osijek inhabitants, Croatia</t>
  </si>
  <si>
    <t xml:space="preserve">vitamin C; L-ascorbic acid; fruit drinks; diet; Osijek; Croatia</t>
  </si>
  <si>
    <t xml:space="preserve">VITAMIN-C; ANTIOXIDANT STATUS; ORANGE JUICE; VEGETABLES; SUPPLEMENTATION; CONSUMPTION; BIOMARKERS</t>
  </si>
  <si>
    <t xml:space="preserve">The aim of the study was to assess the role of fruit drinks in daily diet of Osijek inhabitants. A special questionnaire was administered to 199 patients visiting a family physician's office during December 2003. The concentration of vitamin C (L-ascorbic acid) was determined in 42 commercially available fruit drinks. Only 11% (22/199) of study subjects did not take fruit drinks. The mean concentration of vitamin C in all samples was 150.10 +/- 166.83 mg/L. The questionnaire revealed that 89% (177/199) of study subjects using fruit drinks were taking a mean of 0.4 L of fruit drink per day, yielding a mean of 60.04 mg of vitamin C, i.e. 100% of the recommended daily allowance of 60 mg. Study results indicated fruit drinks to be a significant source of vitamin C in daily diet, however, great variation in vitamin C intake according to socioeconomic status of study subjects and type of fruit drink should be noted.</t>
  </si>
  <si>
    <t xml:space="preserve">Zagreb Publ Hlth Inst, Dept Hlth Ecol, HR-10000 Zagreb, Croatia; Osijek Univ Hosp, Dept Transfus Med, Osijek, Croatia; Albina Dumic Private Practice Gen Med, Osijek, Croatia; Publ Hlth Inst Osijek Baranya Cty, Dept Hlth Ecol, Osijek, Croatia; Univ JJ Strossmayer, Sch Elect Engn, Dept Comp Sci, Osijek, Croatia; Univ JJ Strossmayer, Sch Med, Dept Publ Hlth, Osijek, Croatia</t>
  </si>
  <si>
    <t xml:space="preserve">Puntaric, D (corresponding author), Zagreb Publ Hlth Inst, Dept Hlth Ecol, Mirogojska Cesta 16C, HR-10000 Zagreb, Croatia.</t>
  </si>
  <si>
    <t xml:space="preserve">puntaric@publichealth-zagreb.hr</t>
  </si>
  <si>
    <t xml:space="preserve">WOS:000245542900015</t>
  </si>
  <si>
    <t xml:space="preserve">Mayrhuber, EAS; Peersman, W; van de Kraats, N; Petricek, G; Divjak, AC; Wojczewski, S; Hoffmann, K</t>
  </si>
  <si>
    <t xml:space="preserve">Mayrhuber, Elisabeth Anne-Sophie; Peersman, Wim; van de Kraats, Nina; Petricek, Goranka; Divjak, Asja Cosic; Wojczewski, Silvia; Hoffmann, Kathryn</t>
  </si>
  <si>
    <t xml:space="preserve">With fever it's the real flu I would say: laypersons' perception of common cold and influenza and their differences - a qualitative study in Austria, Belgium and Croatia (vol 18, 647, 2018)</t>
  </si>
  <si>
    <t xml:space="preserve">.</t>
  </si>
  <si>
    <t xml:space="preserve">[Mayrhuber, Elisabeth Anne-Sophie; Hoffmann, Kathryn] Med Univ Vienna, Dept Gen Practice &amp; Family Med, Ctr Publ Hlth, Kinderspitalgasse 15, A-1090 Vienna, Austria; [Peersman, Wim] Odisee Univ Coll, Dept Social Care, Brussels, Belgium; [Peersman, Wim; van de Kraats, Nina] Univ Ghent, Dept Phys Therapy &amp; Motor Rehabil, Ghent, Belgium; [Petricek, Goranka] Univ Zagreb, Sch Med, Dept Family Med, Zagreb, Croatia; [Petricek, Goranka; Divjak, Asja Cosic] Hlth Ctr, Zagreb Centar, Zagreb, Croatia; [Wojczewski, Silvia] Univ Lausanne, Inst Geog &amp; Sustainabil, Lausanne, Switzerland</t>
  </si>
  <si>
    <t xml:space="preserve">Medical University of Vienna; Ghent University; University of Zagreb; University of Lausanne</t>
  </si>
  <si>
    <t xml:space="preserve">Hoffmann, K (corresponding author), Med Univ Vienna, Dept Gen Practice &amp; Family Med, Ctr Publ Hlth, Kinderspitalgasse 15, A-1090 Vienna, Austria.</t>
  </si>
  <si>
    <t xml:space="preserve">kathryn.hoffmann@meduniwien.ac.at</t>
  </si>
  <si>
    <t xml:space="preserve">Peersman, Wim/K-3576-2019; Petriček, Goranka/GRS-0656-2022; Hoffmann, Kathryn/AAK-9099-2021; Ćosić Divjak, Asja/CAI-2446-2022</t>
  </si>
  <si>
    <t xml:space="preserve">Peersman, Wim/0000-0002-4276-7408; Ćosić Divjak, Asja/0000-0002-2364-6993; Hoffmann, Kathryn/0000-0001-8760-4250</t>
  </si>
  <si>
    <t xml:space="preserve">JUN 26</t>
  </si>
  <si>
    <t xml:space="preserve">10.1186/s12879-019-4199-5</t>
  </si>
  <si>
    <t xml:space="preserve">IF3WY</t>
  </si>
  <si>
    <t xml:space="preserve">WOS:000473015000002</t>
  </si>
  <si>
    <t xml:space="preserve">Gasparovic, H; Jakus, N; Brugts, JJ; Pouleur, AC; Timmermans, P; Rubis, P; Gaizauskas, E; Van Craenenbroeck, EM; Barge-Caballero, E; Grundmann, S; Paolillo, S; D'Amario, D; Braun, OO; Meyns, B; Droogne, W; Wierzbicki, K; Holcman, K; Planinc, I; Lovric, D; Flammer, AJ; Petricevic, M; Biocina, B; Lund, LH; Milicic, D; Ruschitzka, F; Cikes, M</t>
  </si>
  <si>
    <t xml:space="preserve">Gasparovic, Hrvoje; Jakus, Nina; Brugts, Jasper J.; Pouleur, Anne-Catherine; Timmermans, Philippe; Rubis, Pawel; Gaizauskas, Edvinas; Van Craenenbroeck, Emeline M.; Barge-Caballero, Eduardo; Grundmann, Sebastian; Paolillo, Stefania; D'Amario, Domenico; Braun, Oscar O.; Meyns, Bart; Droogne, Walter; Wierzbicki, Karol; Holcman, Katarzyna; Planinc, Ivo; Lovric, Daniel; Flammer, Andreas J.; Petricevic, Mate; Biocina, Bojan; Lund, Lars H.; Milicic, Davor; Ruschitzka, Frank; Cikes, Maja</t>
  </si>
  <si>
    <t xml:space="preserve">Impact of progressive aortic regurgitation on outcomes after left ventricular assist device implantation</t>
  </si>
  <si>
    <t xml:space="preserve">HEART AND VESSELS</t>
  </si>
  <si>
    <t xml:space="preserve">Aortic regurgitation; Left ventricular assist device; Outcome</t>
  </si>
  <si>
    <t xml:space="preserve">INSUFFICIENCY; PREVALENCE; SEVERITY</t>
  </si>
  <si>
    <t xml:space="preserve">Aortic regurgitation (AR) following continuous flow left ventricular assist device implantation (cf-LVAD) may adversely impact outcomes. We aimed to assess the incidence and impact of progressive AR after cf-LVAD on prognosis, biomarkers, functional capacity and echocardiographic findings. In an analysis of the PCHF-VAD database encompassing 12 European heart failure centers, patients were dichotomized according to the progression of AR following LVAD implantation. Patients with de-novo AR or AR progression (AR_1) were compared to patients without worsening AR (AR_0). Among 396 patients (mean age 53 +/- 12 years, 82% male), 153 (39%) experienced progression of AR over a median of 1.4 years on LVAD support. Before LVAD implantation, AR_1 patients were less frequently diabetic, had lower body mass indices and higher baseline NT-proBNP values. Progressive AR did not adversely impact mortality (26% in both groups, HR 0.91 [95% CI 0.61-1.36]; P = 0.65). No intergroup variability was observed in NT-proBNP values and 6-minute walk test results at index hospitalization discharge and at 6-month follow-up. However, AR_1 patients were more likely to remain in NYHA class III and had worse right ventricular function at 6-month follow-up. Lack of aortic valve opening was related to de-novo or worsening AR (P &lt; 0.001), irrespective of systolic blood pressure (P = 0.67). Patients commonly experience de-novo or worsening AR when exposed to continuous flow of contemporary LVADs. While reducing effective forward flow, worsening AR did not influence survival. However, less complete functional recovery and worse RV performance among AR_1 patients were observed. Lack of aortic valve opening was associated with progressive AR.</t>
  </si>
  <si>
    <t xml:space="preserve">[Gasparovic, Hrvoje; Petricevic, Mate; Biocina, Bojan] Univ Hosp Ctr Zagreb, Dept Cardiac Surg, Zagreb, Croatia; [Jakus, Nina; Planinc, Ivo; Lovric, Daniel; Milicic, Davor; Cikes, Maja] Univ Hosp Ctr Zagreb, Dept Cardiol, Zagreb, Croatia; [Brugts, Jasper J.] Erasmus MC, Div Cardiol, Univ Med Ctr Rotterdam, Rotterdam, Netherlands; [Pouleur, Anne-Catherine] Clin Univ St Luc, Div Cardiol, Dept Cardiovasc Dis, Brussels, Belgium; [Pouleur, Anne-Catherine] Catholic Univ Louvain, Pole Rech Cardiovasc CARD, Inst Rech Expt &amp; Clin IREC, Louvain, Belgium; [Timmermans, Philippe; Droogne, Walter] Univ Hosp Leuven, Dept Cardiol, Leuven, Belgium; [Rubis, Pawel; Holcman, Katarzyna] Jagiellonian Univ Med Coll, John Paul II Hosp, Dept Cardiac &amp; Vasc Dis Krakow, Krakow, Poland; [Gaizauskas, Edvinas] Vilnius Univ, Fac Med, Clin Cardiac &amp; Vasc Dis, Vilnius, Lithuania; [Van Craenenbroeck, Emeline M.] Antwerp Univ Hosp, Antwerp, Belgium; [Barge-Caballero, Eduardo] Complejo Hosp Univ A Coruna, CIBERCV, INIBIC, La Coruna, Spain; [Grundmann, Sebastian] Univ Freiburg, Heart Ctr, Fac Med, Freiburg Univ, Freiburg, Germany; [Paolillo, Stefania] Federico II Univ Naples, Dept Adv Biomed Sci, Naples, Italy; [D'Amario, Domenico] Fdn Policlin Univ A Gemelli IRCCS, Rome, Italy; [Braun, Oscar O.] Lund Univ, Dept Cardiol, Clin Sci, Lund, Sweden; [Braun, Oscar O.] Skane Univ Hosp, Lund, Sweden; [Meyns, Bart] Univ Hosp Leuven, Dept Cardiac Surg, Leuven, Belgium; [Wierzbicki, Karol] Jagiellonian Univ Med Coll, Dept Cardiovasc Surg &amp; Transplantol, Inst Cardiol, John Paul II Hosp, Krakow, Poland; [Flammer, Andreas J.; Ruschitzka, Frank] Univ Hosp Zurich, Clin Cardiol, Zurich, Switzerland; [Lund, Lars H.] Karolinska Inst, Dept Med, Stockholm, Sweden</t>
  </si>
  <si>
    <t xml:space="preserve">University of Zagreb; University of Zagreb; Erasmus University Rotterdam; Erasmus MC; Universite Catholique Louvain; Cliniques Universitaires Saint-Luc; Universite Catholique Louvain; KU Leuven; University Hospital Leuven; Jagiellonian University; Collegium Medicum Jagiellonian University; Vilnius University; University of Antwerp; CIBER - Centro de Investigacion Biomedica en Red; CIBERCV; Complejo Hospitalario Universitario A Coruna; Universidade da Coruna; Instituto de Investigacion Biomedica de A Coruna (INIBIC); Universitats Herzzentrum Freiburg; University of Freiburg; University of Naples Federico II; Catholic University of the Sacred Heart; IRCCS Policlinico Gemelli; Lund University; Lund University; Skane University Hospital; KU Leuven; University Hospital Leuven; Jagiellonian University; Collegium Medicum Jagiellonian University; University of Zurich; University Zurich Hospital; Karolinska Institutet</t>
  </si>
  <si>
    <t xml:space="preserve">Gasparovic, H (corresponding author), Univ Hosp Ctr Zagreb, Dept Cardiac Surg, Zagreb, Croatia.</t>
  </si>
  <si>
    <t xml:space="preserve">Van Craenenbroeck, Emeline/AAG-4540-2020; Lovrić, Daniel/AAL-7236-2021</t>
  </si>
  <si>
    <t xml:space="preserve">Van Craenenbroeck, Emeline/0000-0001-7686-2668; Gaizauskas, Edvinas/0000-0002-4503-2546; Pouleur, Anne-Catherine/0000-0002-2395-1787; Gasparovic, Hrvoje/0000-0002-2492-3702; Lovric, Daniel/0000-0002-5052-6559</t>
  </si>
  <si>
    <t xml:space="preserve">0910-8327</t>
  </si>
  <si>
    <t xml:space="preserve">1615-2573</t>
  </si>
  <si>
    <t xml:space="preserve">HEART VESSELS</t>
  </si>
  <si>
    <t xml:space="preserve">Heart Vessels</t>
  </si>
  <si>
    <t xml:space="preserve">10.1007/s00380-022-02111-1</t>
  </si>
  <si>
    <t xml:space="preserve">5K6PK</t>
  </si>
  <si>
    <t xml:space="preserve">WOS:000814959000001</t>
  </si>
  <si>
    <t xml:space="preserve">Stojanov, B; Atanasov, B; Grizelj, J; Vince, S; Nikolovski, M; Kjosevski, M; Dovenski, T; Adamov, N; Ilievska, K; Samardzija, M</t>
  </si>
  <si>
    <t xml:space="preserve">Stojanov, Boris; Atanasov, Branko; Grizelj, Juraj; Vince, Silvio; Nikolovski, Martin; Kjosevski, Miroslav; Dovenski, Toni; Adamov, Nikola; Ilievska, Ksenija; Samardzija, Marko</t>
  </si>
  <si>
    <t xml:space="preserve">INDUCTION AND FORMATION OF ACCESSORY CORPUS LUTEUM AFTER ARTIFICIAL INSEMINATION (AI) MIGHT INCREASE PREGNANCY RATE PER AI IN HEAT STRESSED DAIRY COWS</t>
  </si>
  <si>
    <t xml:space="preserve">CL; AI; pregnancy rate; heat stress; cow</t>
  </si>
  <si>
    <t xml:space="preserve">The present study aimed to evaluate whether the induction and the formation of an accessory corpus luteum (CL) after AI might increase the pregnancy per AI (P/AI) in heat stressed dairy cows. Starting at d 50 +/- 3 post-partum, 113 lactating Holstein cows from one commercial herd during summer were scored for body condition, blood sampled and examined by ultrasound. Those bearing a CL&gt;25mm and progesterone (P4) level&gt;2ng/mL were synchronized using a double PGF (2)alpha injection given 12 h apart and AI-ed at detected estrus. In total 18 cows, there were not any signs of estrus (n=10) nor a P4 level &lt;2ng/mL at the time of enrolment (n=8) and therefore they were excluded from the study, leading to 95 cows finally enrolled.. At d5 post-AI, cows were randomly allocated into 2 groups: control group (CON, n=45) without any additional treatment, and treatment group (GnRH, n=50), treated with 0.008 mg Buserelin - a GnRH agonist. Blood sampling and ultrasound examination were done at d5, d14 and at d21 after AI, whereas the pregnancy diagnosis was done at d21 and d30 after AI. Average daily temperature and relative humidity values were used to calculate the temperature-humidity index (THI). The average THI during the experiment was 79.5 +/- 0.6. At d5, no differences were observed neither between the number of the CL nor between the P4 level in both groups. At d14 and d21, 82% of the GnRH-treated cows had more than one CL versus 0% of the CON cows. Both at d14 and 21, GnRH-treated cows had higher P4 levels compared to the CON cows (p&lt;0.05). In addition, P/AI were higher in the GnRH group than in the CON group (65% vs. 48.3%, p&lt;0.05), whereas late embryonic losses were higher in CON in comparison to GnRH cows (10.6 vs. 4%, respectively). The BCS at the moment of insemination did not affect P/AI (p&gt;0.05). In conclusion, the induction of an accessory CL at d 5 after AI might increase P/AI in heat stressed dairy cows.</t>
  </si>
  <si>
    <t xml:space="preserve">[Stojanov, Boris] Vet Ctr, Strumica, North Macedonia; [Atanasov, Branko; Nikolovski, Martin; Kjosevski, Miroslav; Dovenski, Toni; Adamov, Nikola; Ilievska, Ksenija] Ss Cyril &amp; Methodius Univ, Fac Vet Med Skopje, Lazar Pop Trajkov 57, Skopje 1000, North Macedonia; [Grizelj, Juraj; Vince, Silvio; Samardzija, Marko] Univ Zagreb, Fac Vet Med, Clin Obstet &amp; Reprod, Heinzelova 55, Zagreb 10000, Croatia</t>
  </si>
  <si>
    <t xml:space="preserve">Dovenski, T (corresponding author), Ss Cyril &amp; Methodius Univ, Fac Vet Med Skopje, Lazar Pop Trajkov 57, Skopje 1000, North Macedonia.</t>
  </si>
  <si>
    <t xml:space="preserve">dovenski@fvm.ukim.edu.mk</t>
  </si>
  <si>
    <t xml:space="preserve">Grizelj, Juraj/0000-0001-5963-3409</t>
  </si>
  <si>
    <t xml:space="preserve">10.2478/macvetrev-2020-0012</t>
  </si>
  <si>
    <t xml:space="preserve">VL7FE</t>
  </si>
  <si>
    <t xml:space="preserve">WOS:000906540200005</t>
  </si>
  <si>
    <t xml:space="preserve">Valkovic, T; Fuckar, D; Stifter, S; Matusan, K; Hasan, M; Dobrila, F; Jonjic, N</t>
  </si>
  <si>
    <t xml:space="preserve">Macrophage level is not affected by monocyte chemotactic protein-1 in invasive ductal breast carcinoma</t>
  </si>
  <si>
    <t xml:space="preserve">JOURNAL OF CANCER RESEARCH AND CLINICAL ONCOLOGY</t>
  </si>
  <si>
    <t xml:space="preserve">monocyte chemotactic protein-1; tumor-associated macrophages; breast carcinoma</t>
  </si>
  <si>
    <t xml:space="preserve">TUMOR-ASSOCIATED MACROPHAGES; CHEMOATTRACTANT PROTEIN-1; OVARIAN-CANCER; MESSENGER-RNA; STROMAL CELLS; GROWTH-FACTOR; EXPRESSION; CHEMOKINES; PROLIFERATION; LOCALIZATION</t>
  </si>
  <si>
    <t xml:space="preserve">Purpose and method: Monocyte chemotactic protein-1 (MCP-1) is a chemokine involved in the macrophage infiltration of tumor tissue. Tumor-associated macrophages (TAMs) are a population of mononuclear phagocytic cells that can have a complex function in tumor biology. The aim of this study was to determine the possible correlation between parenchymal MCP-1 expression and TAM level by immunohistochemical analysis of 97 invasive ductal breast carcinomas, not otherwise specified (NOS), and to investigate their relation with tumor size, histological grade, mitotic activity index (MAI) and lymph node status. Secondly, the MCP-1 mRNA was determined by reverse transcriptase-polymerase chain reaction (RT-PCR) in eight samples of normal breast tissue and 27 samples of invasive breast carcinomas and compared with TAMs. Results: MCP-1 immunoreactivity was present in tumor cells (17/97), but also in TAMs, fibroblasts and endothelial cells. The statistical analysis did not show a significant correlation between MCP-1 expression in tumoral epithelium and tumor size, histological grade, MAI, lymph node status or TAMs. The results of RT-PCR showed that, in all cases of breast carcinomas (27/27) and the majority of normal breast tissues (7/8), the number of detected MCP-1 cDNA copies was above the detection limit. However, carcinomas showed higher levels of MCP-1 mRNA than normal breast tissue. Nevertheless, the statistical analysis did not find a significant correlation between MCP-1 expression and macrophage infiltrations. Conclusion: These results indicate that MCP-1 is probably not the only and/or crucial factor involved in macrophage attraction to tumor locus in breast carcinoma.</t>
  </si>
  <si>
    <t xml:space="preserve">Univ Rijeka, Dept Pathol, Fac Med, Rijeka 51000, Croatia; Univ Rijeka, Dept Internal Med, Fac Med, Rijeka 51000, Croatia; Univ Rijeka, Dept Histol &amp; Embryol, Fac Med, Rijeka 51000, Croatia; Univ Rijeka, Dept Surg, Fac Med, Rijeka 51000, Croatia</t>
  </si>
  <si>
    <t xml:space="preserve">Jonjic, N (corresponding author), Univ Rijeka, Dept Pathol, Fac Med, B Branchetta 20, Rijeka 51000, Croatia.</t>
  </si>
  <si>
    <t xml:space="preserve">nives@medri.hr</t>
  </si>
  <si>
    <t xml:space="preserve">Matušan Ilijaš, Koviljka/S-7464-2018; Cupic, Dora Fuckar/S-4245-2018; Cupic, Dora Fuckar/AAO-8693-2020; Valkovic, Toni/S-7382-2018; Jonjic, Nives/T-1474-2018</t>
  </si>
  <si>
    <t xml:space="preserve">Matušan Ilijaš, Koviljka/0000-0003-0757-4229; Cupic, Dora Fuckar/0000-0001-6909-1631; Cupic, Dora Fuckar/0000-0001-6909-1631; Valkovic, Toni/0000-0001-6083-8815; Jonjic, Nives/0000-0003-2995-0766; stifter, sanja/0000-0001-8678-5483</t>
  </si>
  <si>
    <t xml:space="preserve">0171-5216</t>
  </si>
  <si>
    <t xml:space="preserve">1432-1335</t>
  </si>
  <si>
    <t xml:space="preserve">J CANCER RES CLIN</t>
  </si>
  <si>
    <t xml:space="preserve">J. Cancer Res. Clin. Oncol.</t>
  </si>
  <si>
    <t xml:space="preserve">10.1007/s00432-004-0667-3</t>
  </si>
  <si>
    <t xml:space="preserve">933OB</t>
  </si>
  <si>
    <t xml:space="preserve">WOS:000229641700006</t>
  </si>
  <si>
    <t xml:space="preserve">Schwarz, AM; Hohenberger, GM; Weiglein, AH; Riedl, R; Staresinic, M; Grechenig, S</t>
  </si>
  <si>
    <t xml:space="preserve">Schwarz, Angelika M.; Hohenberger, Gloria M.; Weiglein, Andreas H.; Riedl, Regina; Staresinic, Mario; Grechenig, Stephan</t>
  </si>
  <si>
    <t xml:space="preserve">Avoiding radial nerve palsy in proximal radius shaft plating - a cadaver study</t>
  </si>
  <si>
    <t xml:space="preserve">radial nerve; radial nerve palsy; proximal radius shaft plating; posterior interosseous nerve</t>
  </si>
  <si>
    <t xml:space="preserve">POSTERIOR INTEROSSEOUS NERVE; COMMUNIS SPLITTING APPROACH; PRESERVATION; FRACTURES; FOREARM; HEAD</t>
  </si>
  <si>
    <t xml:space="preserve">Background: Opinions vary concerning the position of forearm rotation during detachment of the supinator in Henry's and Thompson's approaches. Purpose: To define the optimal forearm position for a safe detachment of the supinator during these approaches and to clarify their close relationship to the posterior interosseous nerve (PIN). Methods: The study sample comprised 90 upper extremities of 45 human adult cadavers, embalmed using Thiel's method. After detection of the radial nerve in the interval between the brachialis and brachioradialis, its pathway was traced to the Arcade of Frohse (AF). Measurements involved the distance between the AF and the radial border of the distal biceps tendon (DBT) in pronation and supination, the interval between the AF and the radiocapitellar joint space (RCJS) in supination and the radial length (RL). Results: Distances between the DBT and the AF were significantly shorter during pronation (right side: 14.1 +/- 3.4 mm; left side: 13.5 +/- 3.2 mm) compared with supination (right side: 20.5 +/- 3.6 mm; left side: 19.8 +/- 3.5 mm) for both right and left extremities. The mean interval between the AF and the centre of the RCJS was 25.2 +/- 5.9 mm for the right side and 24.7 +/- 5.6 mm for the left side, which correlated positively with the RL. Conclusion: These results indicate a safe detachment of the supinator from the radius with the forearm placed in supination during both Henry's and Thompson's approaches. (C) 2017 Elsevier Ltd. All rights reserved.</t>
  </si>
  <si>
    <t xml:space="preserve">[Schwarz, Angelika M.] AUVA Trauma Hosp Graz, Graz, Austria; [Hohenberger, Gloria M.] Med Univ Graz, Dept Trauma Surg, Auenbruggerpl 5, A-8036 Graz, Austria; [Weiglein, Andreas H.] Med Univ Graz, Inst Anat, Graz, Austria; [Riedl, Regina] Med Univ Graz, Inst Med Informat Stat &amp; Documentat, Graz, Austria; [Staresinic, Mario] Univ Hosp Merkur, Trauma &amp; Orthopaed Dept, Zagreb, Croatia; [Grechenig, Stephan] Univ Hosp Regensburg, Dept Trauma Surg, Regensburg, Germany</t>
  </si>
  <si>
    <t xml:space="preserve">Medical University of Graz; Medical University of Graz; Medical University of Graz; University of Regensburg</t>
  </si>
  <si>
    <t xml:space="preserve">Hohenberger, GM (corresponding author), Med Univ Graz, Dept Trauma Surg, Auenbruggerpl 5, A-8036 Graz, Austria.</t>
  </si>
  <si>
    <t xml:space="preserve">hohenberger.gloria@gmail.com</t>
  </si>
  <si>
    <t xml:space="preserve">S34</t>
  </si>
  <si>
    <t xml:space="preserve">S37</t>
  </si>
  <si>
    <t xml:space="preserve">WOS:000415936300007</t>
  </si>
  <si>
    <t xml:space="preserve">Blekic, M; Bukvic, BK; Aberle, N; Marinho, S; Hankinson, J; Custovic, A; Simpson, A</t>
  </si>
  <si>
    <t xml:space="preserve">Blekic, Mario; Bukvic, Blazenka Kljaic; Aberle, Neda; Marinho, Susana; Hankinson, Jenny; Custovic, Adnan; Simpson, Angela</t>
  </si>
  <si>
    <t xml:space="preserve">17q12-21 and asthma: interactions with early-life environmental exposures</t>
  </si>
  <si>
    <t xml:space="preserve">ANNALS OF ALLERGY ASTHMA &amp; IMMUNOLOGY</t>
  </si>
  <si>
    <t xml:space="preserve">FALSE DISCOVERY RATE; ORMDL3 EXPRESSION; SMOKING EXPOSURE; TOBACCO-SMOKE; GENE; 17Q21; VARIANTS; GENOME; ONSET; POLYMORPHISMS</t>
  </si>
  <si>
    <t xml:space="preserve">Background: 17q12-21 polymorphisms are associated with asthma presence and severity across different populations. Objective: To extensively investigate the genes in this region among Croatian schoolchildren in a case-control study, taking account of early-life environmental exposures. Methods: We included 423 children with asthma and 414 controls aged 5 to 18 years. Fifty-one haplotype tagging single-nucleotide polymorphisms (SNPs) were genotyped (GSDMA, GSDMB, ORMDL3, IKZF3, ZPBP2, and TOP2). Data on exposure to smoking and furry pet ownership were collected using a validated questionnaire. Information on severe asthma exacerbations with hospital admission were retrieved from hospital notes. All patients underwent spirometry. Results: We found 2 SNPs (1 novel rs9635726 in IKZF3) to be associated with asthma. Among children with asthma, 4 SNPs (in ZPBP2, GSDMB, and GSDMA) were associated with hospital admissions and 8 SNPs with lung function. One SNP (rs9635726) remained significantly associated with a predicted forced expiratory volume in 1 second after false discovery rate correction. Nine markers across 5 genes showed interaction with early-life environmental tobacco smoke (ETS) exposure in relation to asthma and 2 with furry pet ownership. Among children with asthma, we observed significant interactions between early-life ETS exposure and 3 SNPs for lung function and among early-life ETS exposure, 3 SNPs (in ORMDL3 and GSDMA), and hospital admission with asthma exacerbation. Three SNPs (in ORMDL3) interacted with current furry pet ownership in relation to hospital admissions for asthma exacerbation. Conclusion: Our results indicate that several genes in the 17q12-21 region may be associated with asthma. This study confirms that environmental exposures may need to be included into the genetic association studies. (c) 2013 American College of Allergy, Asthma &amp; Immunology. Published by Elsevier Inc. All rights reserved.</t>
  </si>
  <si>
    <t xml:space="preserve">[Blekic, Mario; Bukvic, Blazenka Kljaic; Aberle, Neda] Univ Osijek, Gen Hosp Dr Josip Bencevic Slavonski Brod, Osijek, Croatia; [Marinho, Susana; Hankinson, Jenny; Custovic, Adnan; Simpson, Angela] Univ Manchester, Univ Hosp South Manchester NHS Fdn Trust, Manchester Acad Hlth Sci Ctr, Ctr Resp &amp; Allergy, Manchester M23 9LT, Lancs, England</t>
  </si>
  <si>
    <t xml:space="preserve">Simpson, A (corresponding author), Univ Manchester, Univ Hosp South Manchester NHS Fdn Trust, Educ &amp; Res Ctr, 2nd Floor, Manchester M23 9LT, Lancs, England.</t>
  </si>
  <si>
    <t xml:space="preserve">Custovic, Adnan/0000-0001-5218-7071; Marinho, Susana/0000-0003-3069-6187; Simpson, Angela/0000-0003-2733-6666</t>
  </si>
  <si>
    <t xml:space="preserve">JP Moulton Charitable Foundation; short-term European Academy of Allergology and Clinical Immunology fellowship</t>
  </si>
  <si>
    <t xml:space="preserve">This study was funded by the JP Moulton Charitable Foundation. Drs Blekic and Bukvic are supported by a short-term European Academy of Allergology and Clinical Immunology fellowship.</t>
  </si>
  <si>
    <t xml:space="preserve">1081-1206</t>
  </si>
  <si>
    <t xml:space="preserve">1534-4436</t>
  </si>
  <si>
    <t xml:space="preserve">ANN ALLERG ASTHMA IM</t>
  </si>
  <si>
    <t xml:space="preserve">Ann. Allergy Asthma Immunol.</t>
  </si>
  <si>
    <t xml:space="preserve">10.1016/j.anai.2013.01.021</t>
  </si>
  <si>
    <t xml:space="preserve">148NG</t>
  </si>
  <si>
    <t xml:space="preserve">WOS:000319250700008</t>
  </si>
  <si>
    <t xml:space="preserve">Alizadeh, M; Constantinescu, A; Lange, A; Porfirio, B; Masson, D; Fleischhauer, K; Skulimowska, J; Dalva, K; Andreani, M; Testi, M; Mazzi, B; Alcoceba, M; Berrino, M; Grubic, Z; Slama, H; Poulton, K; Renac, V; Semana, G</t>
  </si>
  <si>
    <t xml:space="preserve">Alizadeh, M.; Constantinescu, A.; Lange, A.; Porfirio, B.; Masson, D.; Fleischhauer, K.; Skulimowska, J.; Dalva, K.; Andreani, M.; Testi, M.; Mazzi, B.; Alcoceba, M.; Berrino, M.; Grubic, Z.; Slama, H.; Poulton, K.; Renac, V.; Semana, G.</t>
  </si>
  <si>
    <t xml:space="preserve">Results from satellite workshop on relapse prediction by studying molecular chimerism quantification after hematopoietic stem cell transplantation</t>
  </si>
  <si>
    <t xml:space="preserve">TISSUE ANTIGENS</t>
  </si>
  <si>
    <t xml:space="preserve">25th Conference on European Immunogenetics and Histocompatibility</t>
  </si>
  <si>
    <t xml:space="preserve">MAY 04-07, 2011</t>
  </si>
  <si>
    <t xml:space="preserve">Prague, CZECH REPUBLIC</t>
  </si>
  <si>
    <t xml:space="preserve">[Alizadeh, M.; Renac, V.; Semana, G.] EFS, Rennes, France; [Constantinescu, A.] Natl Inst Legal Med, Bucharest, Romania; [Lange, A.] L Hirszfeld Inst Immunol &amp; Expt Therapy, Wroclaw, Poland; [Porfirio, B.] Med Genet Unit, Florence, Italy; [Masson, D.] EFS, Grenoble, France; [Fleischhauer, K.; Mazzi, B.] Ist Sci San Raffaele, I-20132 Milan, Italy; [Skulimowska, J.] Inst Haematol &amp; Transfus Med, Warsaw, Poland; [Dalva, K.] Ankara Univ, Sch Med, TR-06100 Ankara, Turkey; [Andreani, M.; Testi, M.] Fdn IME, Rome, Italy; [Alcoceba, M.] Hosp Univ Salamanca, Salamanca, Spain; [Berrino, M.] Az Osped S Giovanni Battista Torino, Turin, Italy; [Grubic, Z.] Dept Clin Lab Diagnost, Zagreb, Croatia; [Slama, H.] Ctr Transfus Sanguine, Tunis, Tunisia; [Poulton, K.] Manchester Transplantat Lab, Manchester, Lancs, England</t>
  </si>
  <si>
    <t xml:space="preserve">Polish Academy of Sciences; Hirszfeld Institute of Immunology &amp; Experimental Therapy of the Polish Academy of Sciences; Vita-Salute San Raffaele University; IRCCS Ospedale San Raffaele; Ankara University; University of Salamanca; A.O.U. Citta della Salute e della Scienza di Torino; AOU San Giovanni Battista-Molinette; Universite de Tunis-El-Manar; Centre National de Transfusion Sanguine</t>
  </si>
  <si>
    <t xml:space="preserve">Skulimowska, Joanna/V-6865-2018; Andreani, Marco/AAA-5208-2020; dalva, klara/AAN-7704-2020; Porfirio, Berardino/I-1988-2012; Selerski, Marcin/A-7594-2012</t>
  </si>
  <si>
    <t xml:space="preserve">Skulimowska, Joanna/0000-0003-2166-2823; Andreani, Marco/0000-0003-3451-3624; dalva, klara/0000-0001-6917-6870; Porfirio, Berardino/0000-0003-4646-2502; </t>
  </si>
  <si>
    <t xml:space="preserve">0001-2815</t>
  </si>
  <si>
    <t xml:space="preserve">Tissue Antigens</t>
  </si>
  <si>
    <t xml:space="preserve">Cell Biology; Immunology; Pathology</t>
  </si>
  <si>
    <t xml:space="preserve">746LT</t>
  </si>
  <si>
    <t xml:space="preserve">WOS:000289249000086</t>
  </si>
  <si>
    <t xml:space="preserve">Kolacek, S; Hojsak, I; Canani, RB; Guarino, A; Indrio, F; Orel, R; Pot, B; Shamir, R; Szajewska, H; Vandenplas, Y; van Goudoever, J; Weizman, Z</t>
  </si>
  <si>
    <t xml:space="preserve">Kolacek, Sanja; Hojsak, Iva; Canani, Roberto Berni; Guarino, Alfredo; Indrio, Flavia; Orel, Rok; Pot, Bruno; Shamir, Raanan; Szajewska, Hania; Vandenplas, Yvan; van Goudoever, Johannes; Weizman, Zvi</t>
  </si>
  <si>
    <t xml:space="preserve">ESPGHAN Working Grp Probiotics Pr</t>
  </si>
  <si>
    <t xml:space="preserve">Commercial Probiotic Products: A Call for Improved Quality Control. A Position Paper by the ESPGHAN Working Group for Probiotics and Prebiotics</t>
  </si>
  <si>
    <t xml:space="preserve">children; commercial products; food supplement; probiotics; quality control; regulation</t>
  </si>
  <si>
    <t xml:space="preserve">BACTERIAL COMPOSITION; PREVENTION; PCR; RHAMNOSUS; IDENTIFICATION; ENUMERATION; SUPPLEMENTS; IDENTITY</t>
  </si>
  <si>
    <t xml:space="preserve">Probiotics have been proposed for a number of indications ranging from the hypothetical long-term immunomodulatory effects to proven benefits in the management of different clinical conditions.An increasing number of commercial products containing probiotics are available. In those products, irrespective if it is food, food supplement, medical food, or drug, the probiotic microorganisms have to be present in a sufficient number by the end of the shelf-life, to pass through the gastrointestinal tract resisting acid and bile, to colonize the gut, and to retain functional properties required to obtain the suggested beneficial effect. Finally, it should be contamination-free.Studies organized worldwide and summarized in this article have shown that inconsistencies and deviations from the information provided on the product label are surprisingly common. Frequently strains are misidentified and misclassified, products are occasionally contaminated, sometimes with even facultative or obligatory pathogens, strains are not viable, the labeled number of colonies cannot be verified, or the functional properties are diminished to the extent that preclude the proposed health benefit. As the probiotic preparations are commonly used for a wide range of conditions, the aim of the Working Group was to summarize results of the studies looking into the quality of the probiotic products and to raise the awareness of the important issue of their quality control.Based on the results obtained, we strongly suggest a more stringent quality control process. This process should ensure that the probiotic content as mentioned on the label meets the actual content throughout the shelf life of the product, while no contamination is present.</t>
  </si>
  <si>
    <t xml:space="preserve">[Kolacek, Sanja; Hojsak, Iva] Univ Zagreb, Sch Med, Childrens Hosp Zagreb, Zagreb, Croatia; [Canani, Roberto Berni; Guarino, Alfredo] Univ Naples Federico II, Dept Translat Med Sci, Paediat Sect, Naples, Italy; [Canani, Roberto Berni] Univ Naples Federico II, CEINGE Adv Biotechnol, Naples, Italy; [Canani, Roberto Berni] Univ Naples Federico II, European Lab Invest Food Induced Dis ELFID, Naples, Italy; [Indrio, Flavia] Univ Bari, Osped Pediat Giovanni XXIII, Dept Pediat, Div Gastroenterol, Bari, Italy; [Orel, Rok] Univ Childrens Hosp Ljubljana, Univ Med Ctr Ljubljana, Dept Gastroenterol Hepatol &amp; Nutr, Ljubljana, Slovenia; [Pot, Bruno] Vrije Univ Brussel, Dept IMDO, Brussels, Belgium; [Shamir, Raanan] Tel Aviv Univ, Sackler Fac Med, Schneider Childrens Med Ctr, Inst Gastroenterol Nutr &amp; Liver Dis, Tel Aviv, Israel; [Szajewska, Hania] Med Univ Warsaw, Dept Paediat, Warsaw, Poland; [Vandenplas, Yvan] Vrije Univ Brussel, UZ Brussel, Brussels, Belgium; [van Goudoever, Johannes] Emma Childrens Hosp, AMC, Amsterdam, Netherlands; [van Goudoever, Johannes] Vrije Univ Amsterdam Med Ctr, Amsterdam, Netherlands; [Weizman, Zvi] Ben Gurion Univ Negev, Fac Hlth Sci, Beer Sheva, Israel</t>
  </si>
  <si>
    <t xml:space="preserve">University of Zagreb; University of Naples Federico II; CEINGE Biotecnologie Avanzate; University of Naples Federico II; University of Naples Federico II; Universita degli Studi di Bari Aldo Moro; University Medical Centre Ljubljana; Vrije Universiteit Brussel; Tel Aviv University; Sackler Faculty of Medicine; Medical University of Warsaw; Vrije Universiteit Brussel; Emma Children's Hospital; University of Amsterdam; Academic Medical Center Amsterdam; Vrije Universiteit Amsterdam; VU UNIVERSITY MEDICAL CENTER; Ben Gurion University</t>
  </si>
  <si>
    <t xml:space="preserve">Kolacek, S (corresponding author), Childrens Hosp Zagreb, Referral Ctr Pediat Gatroenterol &amp; Nutr, Klaiceva 16, Zagreb 10000, Croatia.</t>
  </si>
  <si>
    <t xml:space="preserve">Szajewska, Hania/M-4141-2018; Canani, Roberto Berni/AAC-4810-2022; van Goudoever, Johannes Bernard/Y-4520-2018; Guarino, Alfredo/AAC-4812-2022; Hojsak, Iva/AAI-8937-2020</t>
  </si>
  <si>
    <t xml:space="preserve">Szajewska, Hania/0000-0002-4596-2874; Canani, Roberto Berni/0000-0002-5169-9574; Guarino, Alfredo/0000-0003-0199-0336; Hojsak, Iva/0000-0003-3262-5964; van Goudoever, Johannes (Hans)/0000-0003-3960-1703</t>
  </si>
  <si>
    <t xml:space="preserve">Biocodex; Mead Johnson; Dicofarm; Menarini</t>
  </si>
  <si>
    <t xml:space="preserve">Biocodex; Mead Johnson; Dicofarm; Menarini(Menarini Group)</t>
  </si>
  <si>
    <t xml:space="preserve">S.K. has participated as a clinical investigator, and/or speaker for Abbott, Arla, Biogaia, Chr. Hansen, Danone, Dukat, Nestle, Nutricia, and MSD. I.H. has participated as a clinical investigator for Biogaia and Chr Hansen and speaker for Biogaia and Medisadria. R.B.C. participated as a clinical investigator, and/or speaker for Dicofarm, Heinz, Mead Johnson Nutrition, Menarini, Nutricia, and Wyeth. A.G. has participated in basic research supported by Biocodex, Mead Johnson, and Dicofarm and in clinical trials and/or advisory boards and/or conference grant by Menarini and Biocodex. F.I., has participated as a clinical investigator and /or consultant and/or speaker for Arla Food, Biogaia, Noos, Nestle, and Nestle Nutrition Institute, Wyeth. R.O. has participated as a clinical investigator or speaker for Medis, Nutricia, Ewopharma, Biogaia, United Pharmaceuticals, Danone, Abbvie, and MSD. R.S. has participated as a clinical investigator, and/or advisory board member, and/or consultant, and/or speaker for Abbott, Danone Institute International, Enzymotec, Nestle Nutrition Institute, and Nutricia. H.S. has participated as a clinical investigator, and/or advisory board member, and/or consultant, and/or speaker for Arla, Biogaia, Biocodex, Danone, Dicofarm, Hipp, Nestle, Nestle Nutrition Institute, Nutricia, Mead Johnson, Merck, and Sequoia. Y.V. has participated as a clinical investigator, and/or advisory board member, and/or consultant, and/or speaker for Abbott Nutrition, Aspen, Biogaia, Biocodex, Danone, Hero, Kabrita, Nestle Nutrition Institute, Nutricia, Mead Johnson Nutrition, Merck, Olygose, Orafti, Phacobel, Rontis, Sari Husada, United Pharmaceuticals, Wyeth and Yakult. J.V.B. has participated as a clinical investigator, and/or advisory board member, and/or consultant, and/or speaker for Danone, Nestle Nutrition Institute, Nutricia, Mead Johnson Nutrition, United Pharmaceuticals, Wyeth, Nutrinia and Enzymotec. He serves on the National Institute of Health, Breast Feeding Council and is founder and director of the national donor human milk bank. Z.W. has participated as a clinical investigator, and/or consultant and/or speaker for BioCodex, BioGaia, Hipp, Materna, Mead Johnson, Nestle, and Sensus.</t>
  </si>
  <si>
    <t xml:space="preserve">10.1097/MPG.0000000000001603</t>
  </si>
  <si>
    <t xml:space="preserve">EZ8FU</t>
  </si>
  <si>
    <t xml:space="preserve">WOS:000404960900034</t>
  </si>
  <si>
    <t xml:space="preserve">Vojinovic, J; Tincani, A; Sulli, A; Soldano, S; Andreoli, L; Dall'Ara, F; Ionescu, R; Pasalic, KS; Balcune, I; Ferraz-Amaro, I; Tlustochowicz, M; Butrimiene, I; Punceviciene, E; Toroptsova, N; Grazio, S; Morovic-Vergles, J; Masaryk, P; Otsa, K; Bernardes, M; Boyadzhieva, V; Salaffi, F; Cutolo, M</t>
  </si>
  <si>
    <t xml:space="preserve">Vojinovic, Jelena; Tincani, Angela; Sulli, Alberto; Soldano, Stefano; Andreoli, Laura; Dall'Ara, Francesca; Ionescu, Ruxandra; Pasalic, Katarina Simic; Balcune, Inete; Ferraz-Amaro, Ivan; Tlustochowicz, Malgorzata; Butrimiene, Irena; Punceviciene, Egle; Toroptsova, Natalia; Grazio, Simeon; Morovic-Vergles, Jadranka; Masaryk, Pavol; Otsa, Kati; Bernardes, Miguel; Boyadzhieva, Vladimira; Salaffi, Fausto; Cutolo, Maurizio</t>
  </si>
  <si>
    <t xml:space="preserve">European multicentre pilot survey to assess vitamin D status in rheumatoid arthritis patients and early development of a new Patient Reported Outcome questionnaire (D-PRO)</t>
  </si>
  <si>
    <t xml:space="preserve">AUTOIMMUNITY REVIEWS</t>
  </si>
  <si>
    <t xml:space="preserve">Vitamin D; Rheumatoid arthritis; Disease activity; Patient Reported Outcome questionnaire; Disability; Quality of life; DAS28; RAID; HAQ</t>
  </si>
  <si>
    <t xml:space="preserve">D ENDOCRINE SYSTEM; OF-THE-LITERATURE; DISEASE-ACTIVITY; D DEFICIENCY; CARDIOVASCULAR-DISEASE; SERUM-LEVELS; AUTOIMMUNE; HEALTH; INVOLVEMENT; PREGNANCY</t>
  </si>
  <si>
    <t xml:space="preserve">Objective: To collect data on vitamin D (25(OH)D) serum levels in a large number of rheumatoid arthritis (RA) patients from different European countries, to investigate their relation with disease activity, disability, quality of life, and possibly to construct a new Patient Reported Outcome (PRO) questionnaire in order to self-estimate if they are at risk for vitamin D insufficiency/deficiency-related clinical implications (D-PRO). Methods: This was a European League Against Rheumatism(EULAR) supported cross-sectional study (project No CLI064) which involved 625 RA patients (mean age 55 +/- 11 years, mean disease duration 11 +/- 9 years), 276 age and sex matched healthy subjects, and rheumatologists working in academic institutions or hospital centres, as well as PARE organizations (patient representatives) from 13 European countries. Serum samples for 25(OH)D level measurement were collected during winter time and analyzed in a central laboratory using chemiluminescence immunoassay (DiaSorin). Patient past medical history was recorded. RA patients were provided with three questionnaires: the Rheumatoid Arthritis Impact Diseases score (RAID), the Health Assessment Questionnaire (HAQ), and the new D-PRO questionnaire at the time of 25(OH) D serum sampling. D-PRO questionnaire consisted of three domains, Symptom Risk Score (SRS), Habitus Risk Score (HRS) and Global Risk Score (SRS + HRS = GRS), constructed with items possibly related to vitamin D deficiency. D-PRO was correlated with both clinical and PRO scores. DAS28-CRP was also evaluated. Statistical analysis was performed by non parametric tests. Results: Mean serum concentration of 25(OH) D in RA patients (17.62 +/- 9.76 ng/ml) was found significantly lower if compared to the levels obtained in matched controls (18.95 +/- 9.45 ng/ml) (p = 0.01), with statistically significant differences among several European countries. Negative correlations were found between 25(OH) D serum levels and DAS28-CRP (p &lt; 0.001), RAID (p = 0.05) and HAQ (p = 0.04) scores in the RA patients group. Negative correlations were also found in the cohort of enrolled RA patients between 25(OH) D serum concentrations and SRS (p = 0.04), HRS (p = 0.02) and GRS (p = 0.02) domains of the D-PRO questionnaire. Conclusions: This first multicentre European survey add new evidences that vitamin D insufficiency/deficiency is frequent in RA patients with statistically significant differences among several countries. Vitamin D serum concentrations seem to correlate negatively and significantly with the D-PRO Global Risk Score, clinimetric indexes for quality of life, disease activity and disability in present cohort of RA European patients. (C) 2017 Elsevier B.V. All rights reserved.</t>
  </si>
  <si>
    <t xml:space="preserve">[Vojinovic, Jelena] Univ Nis, Fac Med, Ctr Clin, Bul Zorana Djindjica 81, Nish, Serbia; [Tincani, Angela; Andreoli, Laura; Dall'Ara, Francesca] Univ Brescia, ASST Spedali Civili Brescia, Rheumatol &amp; Clin Immunol Unit, Brescia, Italy; [Tincani, Angela; Andreoli, Laura; Dall'Ara, Francesca] Univ Brescia, Dept Clin &amp; Expt Sci, Brescia, Italy; [Sulli, Alberto; Soldano, Stefano; Cutolo, Maurizio] Univ Genoa, IRCCS San Martino Clin, Dept Internal Med, Res Lab, Viale Benedetto VX-6, I-16132 Genoa, Italy; [Sulli, Alberto; Soldano, Stefano; Cutolo, Maurizio] Univ Genoa, IRCCS San Martino Clin, Dept Internal Med, Acad Div Rheumatol, Viale Benedetto VX-6, I-16132 Genoa, Italy; [Ionescu, Ruxandra] Spitalul Sf Maria, Clin Med Interna Reumatol, Bulevard Ion Mihalache 37-39,Sect 1, Bucharest, Romania; [Pasalic, Katarina Simic] Inst Rheumatol, Resavska 69, Belgrade, Serbia; [Balcune, Inete] Paula Stradina Clin Hosp, Div Rheumatol, Pilsonu 13,26,Corpuss 10, LV-1001 Riga, Latvia; [Ferraz-Amaro, Ivan] Hosp Univ Canarias, Serv Reumatol, Planta 5,Ofra S-N La Cuesta, Santa Cruz De Tenerife 38320, Spain; [Tlustochowicz, Malgorzata] Mil Med Inst, Inst Rheumatol, Ul Szaserow 128, PL-04141 Warsaw, Poland; [Butrimiene, Irena; Punceviciene, Egle] Vilnius Univ, Clin Rheumatol Orthoped Traumatol &amp; Plast Surg, Santariskiu Str 2, LT-08406 Vilnius, Lithuania; [Toroptsova, Natalia] Sci Res Inst Rheumatol VA Nasonova, Kashirskoye Shosse 34A, Moscow 115522, Russia; [Grazio, Simeon] Sisters Mercy Clin Hosp Ctr Univ, Dept Rheumatol, Phys &amp; Rehabil Med Vinogradska 29, Zagreb 10000, Croatia; [Morovic-Vergles, Jadranka] Univ Zagreb, Sch Med, Clin Hosp Dubrava, Dept Clin Immunol &amp; Rheumatol, Zagreb, Croatia; [Masaryk, Pavol] Natl Inst Rheumat Dis, Nabrezie I Krasku 4, Piestany 92101, Slovakia; [Otsa, Kati] Tallinn Cent Hosp, Dept Rheumatol, Parnu Mnt 104, EE-11312 Tallinn, Estonia; [Bernardes, Miguel] Univ Porto, Fac Med, Sao Joao Hosp Ctr, Dept Rheumatol, Rua Dr Placido da Costa, P-4200450 Oporto, Portugal; [Boyadzhieva, Vladimira] Med Univ Sofia, UMHAT St Iv Rilski Clin Rheumatol, Urvich Str,Fl 1, Sofia 1612, Bulgaria; [Salaffi, Fausto] Univ Politecn Marche, Dept Rheumatol, Ancona, Italy</t>
  </si>
  <si>
    <t xml:space="preserve">University of Nis; Hospital Spedali Civili Brescia; University of Brescia; University of Brescia; University of Genoa; University of Genoa; Pauls Stradins Clinical University Hospital; Universidad de la Laguna; Military Medical Institute; Vilnius University; University of Zagreb; Sao Joao Hospital; Universidade do Porto; Medical University Sofia; Marche Polytechnic University</t>
  </si>
  <si>
    <t xml:space="preserve">Cutolo, M (corresponding author), Univ Genoa, IRCCS AOU SanMartino, Dept Internal Med, Res Lab, Viale Benedetto 15,6, I-16132 Genoa, Italy.;Cutolo, M (corresponding author), Univ Genoa, IRCCS AOU SanMartino, Dept Internal Med, Acad Div Clin Rheumatol, Viale Benedetto 15,6, I-16132 Genoa, Italy.</t>
  </si>
  <si>
    <t xml:space="preserve">vojinovic.jelena@gmail.com; tincani@med.unibs.it; ruxandraionescu1@gmail.com; simicpasalickatarina@gmail.com; ine@no.lv; iferrazamaro@hotmail.com; m.tlustochowicz@gmail.com; epunceviciene@gmail.com; epid@irramn.ru; simeon.grazio@zg.t-com.hr; jmorovic@kbd.hr; pavol.masaryk@nurch.sk; katii.otse@itk.ee; mbernardes09@gmail.com; vladimira.boyadzhieva@gmail.com; fausto.salaffi@gmail.com; mcutolo@unige.it</t>
  </si>
  <si>
    <t xml:space="preserve">Soldano, Stefano/AAE-6043-2022; Boyadzhieva, Vladimira/K-1361-2019; Toroptsova, Natalia V/I-9030-2017; Sulli, Alberto/AAD-1257-2022; Vojinovic, Jelena/V-6726-2019; salaffi, fausto/AAB-9669-2019; Ferraz-Amaro, Ivan/X-1489-2019; ANDREOLI, Laura/M-3251-2019</t>
  </si>
  <si>
    <t xml:space="preserve">Boyadzhieva, Vladimira/0000-0002-6780-5810; Toroptsova, Natalia V/0000-0003-4739-4302; Vojinovic, Jelena/0000-0002-6701-3370; Ferraz-Amaro, Ivan/0000-0003-0197-5267; ANDREOLI, Laura/0000-0002-9107-3218; Soldano, Stefano/0000-0001-8796-6032; SALAFFI, Fausto/0000-0002-3794-6831; Punceviciene, Egle/0000-0002-6229-4177</t>
  </si>
  <si>
    <t xml:space="preserve">European League Against Rheumatism (EULAR) [CLI064]</t>
  </si>
  <si>
    <t xml:space="preserve">European League Against Rheumatism (EULAR)</t>
  </si>
  <si>
    <t xml:space="preserve">This cross-sectional study was supported by the European League Against Rheumatism (EULAR) (project No CLI064). Financial support was aimed to conduct the research but did not influence the collection, analysis and interpretation of data, writing of the report and in the decision to submit the article for publication.</t>
  </si>
  <si>
    <t xml:space="preserve">1568-9972</t>
  </si>
  <si>
    <t xml:space="preserve">1873-0183</t>
  </si>
  <si>
    <t xml:space="preserve">AUTOIMMUN REV</t>
  </si>
  <si>
    <t xml:space="preserve">Autoimmun. Rev.</t>
  </si>
  <si>
    <t xml:space="preserve">10.1016/j.autrev.2017.03.002</t>
  </si>
  <si>
    <t xml:space="preserve">ES1IQ</t>
  </si>
  <si>
    <t xml:space="preserve">WOS:000399281700012</t>
  </si>
  <si>
    <t xml:space="preserve">Cikes, M; Vrdoljak, L; Buljan, I; Mudnic, I; Vukojevic, K; Mikic, IM; Kostic, S</t>
  </si>
  <si>
    <t xml:space="preserve">Cikes, Mihaela; Vrdoljak, Laura; Buljan, Ivan; Mudnic, Ivana; Vukojevic, Katarina; Mikic, Ivana Medvedec; Kostic, Sandra</t>
  </si>
  <si>
    <t xml:space="preserve">Students' Practices and Knowledge on Antimicrobial Usage and Resistance in Split, Croatia: The Education of Future Prescribers</t>
  </si>
  <si>
    <t xml:space="preserve">antimicrobial resistance; antimicrobial usage; guidelines; survey; medical students; medical education</t>
  </si>
  <si>
    <t xml:space="preserve">MEDICAL-STUDENTS; ANTIBIOTIC-RESISTANCE; ATTITUDES; PERCEPTIONS; STEWARDSHIP; BEHAVIOR</t>
  </si>
  <si>
    <t xml:space="preserve">Aims:To evaluate the effect of biomedical students' ongoing education, we assessed their knowledge and attitudes toward antimicrobial use. Study Design:A cross-sectional study was carried out among the students of four study programs: Medicine in Croatian, Medicine in English, Dental medicine, and Pharmacy. The anonymous questionnaire was distributed to students who attended classes from April to May 2018. Results:A total of 947 (86%) out of 1,107 students enrolled at the University of Split School of Medicine participated in this study. A third of dental students (51/159) and a quarter of medical (113/458) and pharmacy students (32/130) believed that paracetamol was an antibiotic that reduces pain. However, the percentage significantly decreased from the first to the final years. Only 31% of the final year dental medicine students (5/16) named a correct guideline for the usage of antimicrobial drugs, 23% of medical students (18/78), and none in the English program. Pharmacy students were the most informed, since 76% of the final year students (16/21) named Intersectoral Coordination Mechanism for the Control of Antimicrobial Resistance (ISKRA) guidelines. Conclusion:The students showed poor knowledge on the use of guidelines for antibiotic use, highlighting the need for changes in the existing curricula, including a more effective course on antimicrobial prescribing.</t>
  </si>
  <si>
    <t xml:space="preserve">[Cikes, Mihaela] Univ Hosp Ctr Split, Dept Infectol, Split, Croatia; [Vrdoljak, Laura; Vukojevic, Katarina; Kostic, Sandra] Univ Split, Dept Anat Histol &amp; Embryol, Sch Med, Soltanska 2, Split 21000, Croatia; [Buljan, Ivan] Univ Split, Dept Res Biomed &amp; Hlth, Sch Med, Split, Croatia; [Mudnic, Ivana] Univ Split, Dept Pharmacol, Sch Med, Split, Croatia; [Mikic, Ivana Medvedec] Univ Split, Dept Restorat Dent &amp; Endodont, Sch Med, Split, Croatia</t>
  </si>
  <si>
    <t xml:space="preserve">Kostic, S (corresponding author), Univ Split, Dept Anat Histol &amp; Embryol, Sch Med, Soltanska 2, Split 21000, Croatia.</t>
  </si>
  <si>
    <t xml:space="preserve">Buljan, Ivan/B-4671-2019; Mikić, Ivana Medvedec/AAQ-9345-2021; Vukojevic, Katarina/AAU-1906-2020; Mudnic, Ivana/E-4793-2017; Buljan, Ivan/GWB-9402-2022; Buljan, Ivan/AAU-8118-2020</t>
  </si>
  <si>
    <t xml:space="preserve">Buljan, Ivan/0000-0002-8719-7277; Mikić, Ivana Medvedec/0000-0003-0202-3399; Vukojevic, Katarina/0000-0003-2182-2890; Mudnic, Ivana/0000-0003-4169-2886; Buljan, Ivan/0000-0002-8719-7277; Kostic, Sandra/0000-0001-6389-5604</t>
  </si>
  <si>
    <t xml:space="preserve">10.1089/mdr.2019.0238</t>
  </si>
  <si>
    <t xml:space="preserve">LW6GQ</t>
  </si>
  <si>
    <t xml:space="preserve">WOS:000539243100012</t>
  </si>
  <si>
    <t xml:space="preserve">Jaganjac, M; Poljak-Blazi, M; Kirac, I; Borovic, S; Schaur, RJ; Zarkovic, N</t>
  </si>
  <si>
    <t xml:space="preserve">Jaganjac, Morana; Poljak-Blazi, Marija; Kirac, Iva; Borovic, Suzana; Schaur, Rudolf Joerg; Zarkovic, Neven</t>
  </si>
  <si>
    <t xml:space="preserve">Granulocytes as effective anticancer agent in experimental solid tumor models</t>
  </si>
  <si>
    <t xml:space="preserve">IMMUNOBIOLOGY</t>
  </si>
  <si>
    <t xml:space="preserve">Ehrlich ascites tumor; Granulocytes; Sephadex; Tumor regression; Walker 256 carcinoma</t>
  </si>
  <si>
    <t xml:space="preserve">CELL LYSIS; POLYMORPHONUCLEAR LEUKOCYTES; NONOXIDATIVE MECHANISMS; HUMAN-NEUTROPHILS; OXIDATIVE BURST; CYTOTOXICITY; INVOLVEMENT; PHAGOCYTOSIS; CARCINOMA</t>
  </si>
  <si>
    <t xml:space="preserve">The aim of the study was to elucidate the effects of murine granulocytes on the growth of solid murine tumors when administrated in the vicinity of W256 carcinoma growing in Sprague Dawley rats, and in the vicinity of Ehrlich ascites tumor (EAT) growing in BALBc mice. The administration of granulocytes significantly improved the survival of W256-bearing rats, and increased the tumor regression incidence from 17% up to 75%. Rats with regressing tumors had 2.5 times increased levels of granulocytes in peripheral blood, which were also cytotoxic in vitro for W256 carcinoma cells. However, blood levels of cytokine-induced neutrophil chemoattractant-2, tumor necrosis factor a and interleukin 6 were similar between rats with regressing tumors and control healthy rats, suggesting that the observed regression of W256 carcinoma was caused by specific anticancer effects of the applied granulocytes. Anticancer effects of granulocytes were also found in BALBc mice bearing solid form of EAT, resulting in a 20% increase of survival in EAT-bearing mice. Therefore, the administration of granulocytes, isolated from healthy animals and applied at the site of solid tumors in rats and in mice, reduced experimental tumor growth, and extended the survival of tumor-bearing animals, while in some rats it even caused a W256 regression. (C) 2010 Elsevier GmbH. All rights reserved.</t>
  </si>
  <si>
    <t xml:space="preserve">[Jaganjac, Morana] Rudjer Boskovic Inst, Lab Oxidat Stress, Div Mol Med, HR-10002 Zagreb, Croatia; [Kirac, Iva] Univ Hosp Sisters Char, Dept Surg, HR-10000 Zagreb, Croatia; [Schaur, Rudolf Joerg] Graz Univ, Inst Mol Biosci, A-8010 Graz, Austria</t>
  </si>
  <si>
    <t xml:space="preserve">Rudjer Boskovic Institute; University of Graz</t>
  </si>
  <si>
    <t xml:space="preserve">Jaganjac, M (corresponding author), Rudjer Boskovic Inst, Lab Oxidat Stress, Div Mol Med, Bijenicka 54, HR-10002 Zagreb, Croatia.</t>
  </si>
  <si>
    <t xml:space="preserve">Morana.Jaganjac@irb.hr</t>
  </si>
  <si>
    <t xml:space="preserve">Jaganjac, Morana/AAX-2526-2020; Zarkovic, Neven/AAG-5836-2019</t>
  </si>
  <si>
    <t xml:space="preserve">Jaganjac, Morana/0000-0001-5051-1843; Zarkovic, Neven/0000-0001-5032-0369</t>
  </si>
  <si>
    <t xml:space="preserve">Croatian Ministry of Science, Education and Sports; European Union</t>
  </si>
  <si>
    <t xml:space="preserve">Croatian Ministry of Science, Education and Sports(Ministry of Science, Education and Sports, Republic of Croatia); European Union(European Commission)</t>
  </si>
  <si>
    <t xml:space="preserve">The authors thank to Mrs. Nevenka Hirst for the excellent technical assistance and to Prof. Dr. Nela Pivac for linguistic revision. The study was supported by the Croatian Ministry of Science, Education and Sports and by the COST B35 Action of the European Union.</t>
  </si>
  <si>
    <t xml:space="preserve">0171-2985</t>
  </si>
  <si>
    <t xml:space="preserve">Immunobiology</t>
  </si>
  <si>
    <t xml:space="preserve">10.1016/j.imbio.2010.01.002</t>
  </si>
  <si>
    <t xml:space="preserve">697RC</t>
  </si>
  <si>
    <t xml:space="preserve">WOS:000285532100010</t>
  </si>
  <si>
    <t xml:space="preserve">Fresen, MM; Duarte, RF; Apperley, JF; Basak, G; Douglas, KW; Gabriel, IH; Geraldes, C; Jaksic, O; Koristek, Z; Kroger, N; Lanza, F; Lemoli, RM; Mikala, G; Selleslag, D; Worel, N; Lange, F; Mohty, M; Hubel, K</t>
  </si>
  <si>
    <t xml:space="preserve">Fresen, Maximilian M.; Duarte, Rafael F.; Apperley, Jane F.; Basak, Grzegorz; Douglas, Kenneth W.; Gabriel, Ian H.; Geraldes, Catarina; Jaksic, Ozren; Koristek, Zdenek; Kroeger, Nicolaus; Lanza, Francesco; Lemoli, Roberto M.; Mikala, Gabor; Selleslag, Dominik; Worel, Nina; Lange, Florian; Mohty, Mohamad; Hubel, Kai</t>
  </si>
  <si>
    <t xml:space="preserve">Stem Cell Mobilization in Poor Mobilizers Using Plerixafor and G-CSF with or without Chemotherapy: A European Perspective</t>
  </si>
  <si>
    <t xml:space="preserve">53rd Annual Meeting and Exposition of the American-Society-of-Hematology (ASH)/Symposium on the Basic Science of Hemostasis and Thrombosis</t>
  </si>
  <si>
    <t xml:space="preserve">DEC 10-13, 2011</t>
  </si>
  <si>
    <t xml:space="preserve">[Fresen, Maximilian M.; Hubel, Kai] Univ Hosp Cologne, Dept Internal Med 1, Cologne, Germany; [Duarte, Rafael F.] Hosp Duran &amp; Reynals, Barcelona, Spain; [Apperley, Jane F.] Univ London Imperial Coll Sci Technol &amp; Med, London, England; [Basak, Grzegorz] Med Univ Warsaw, Dept Hematol Oncol &amp; Internal Dis, Warsaw, Poland; [Douglas, Kenneth W.] Beatson W Scotland Canc Ctr, SNBTS Clin Apheresis Unit, Glasgow, Lanark, Scotland; [Gabriel, Ian H.] Univ London Imperial Coll Sci Technol &amp; Med, Hammersmith Hosp, London, England; [Geraldes, Catarina] Hosp Univ Coimbra, Serv Hematol, Coitnbra, Portugal; [Jaksic, Ozren] Dubrava Univ Hosp, Zagreb, Croatia; [Koristek, Zdenek] FN Brno, Lekarske Fak, Interni Hematoonkol Klin, Brno, Czech Republic; [Kroeger, Nicolaus] Univ Med Ctr Hamburg Eppendorf, Clin Stem Cell Transplantat, Hamburg, Germany; [Lanza, Francesco] Hosp Cremona, Div Haematol, Cremona, Italy; [Lemoli, Roberto M.] Inst Hematol, Dept Hematol &amp; Oncol Sci, Bologna, Italy; [Mikala, Gabor] St Laszlo Hosp, Dept Haematol &amp; SCT, Budapest, Hungary; [Selleslag, Dominik] AZ St Jan Brugge AV, Brugge, Belgium; [Worel, Nina] Med Univ Vienna, Vienna, Austria; [Mohty, Mohamad] CHU Nantes, Dept Hematol, F-44035 Nantes 01, France</t>
  </si>
  <si>
    <t xml:space="preserve">University of Cologne; Institut d'Investigacio Biomedica de Bellvitge (IDIBELL); Hospital Duran i Reynals; Imperial College London; Medical University of Warsaw; Beatson Oncology Centre; Imperial College London; Universidade de Coimbra; Centro Hospitalar e Universitario de Coimbra (CHUC); University of Zagreb; University of Hamburg; University Medical Center Hamburg-Eppendorf; Szent Laszlo Hospital; Medical University of Vienna; Nantes Universite; CHU de Nantes</t>
  </si>
  <si>
    <t xml:space="preserve">Worel, Nina/AAO-7418-2020; LEMOLI, ROBERTO/AAC-2370-2022; Kořístek, Zdeněk/W-5759-2019; DUARTE, Rafael F./Q-5884-2018; Kořístek, Zdeněk/D-8704-2018; Jaksic, Ozren/ADP-9650-2022</t>
  </si>
  <si>
    <t xml:space="preserve">LEMOLI, ROBERTO/0000-0001-9000-562X; Kořístek, Zdeněk/0000-0002-0478-854X; DUARTE, Rafael F./0000-0002-5240-9815; Kořístek, Zdeněk/0000-0002-0478-854X; Jaksic, Ozren/0000-0003-4026-285X</t>
  </si>
  <si>
    <t xml:space="preserve">882XL</t>
  </si>
  <si>
    <t xml:space="preserve">WOS:000299597104344</t>
  </si>
  <si>
    <t xml:space="preserve">Znaor, A; Skakkebaek, NE; Meyts, ERD; Kulis, T; Laversanne, M; Gurney, J; Sarfati, D; McGlynn, KA; Bray, F</t>
  </si>
  <si>
    <t xml:space="preserve">Znaor, Ariana; Skakkebaek, Niels Erik; Meyts, Ewa Rajpert-De; Kulis, Tomislav; Laversanne, Mathieu; Gurney, Jason; Sarfati, Diana; McGlynn, Katherine A.; Bray, Freddie</t>
  </si>
  <si>
    <t xml:space="preserve">Global patterns in testicular cancer incidence and mortality in 2020</t>
  </si>
  <si>
    <t xml:space="preserve">incidence; mortality; testicular cancer</t>
  </si>
  <si>
    <t xml:space="preserve">LATIN-AMERICA; TRENDS; RISK; CHEMOTHERAPY; METAANALYSIS; COUNTRIES; PROSTATE</t>
  </si>
  <si>
    <t xml:space="preserve">With 74 500 new cases worldwide in 2020, testicular cancer ranks as the 20th leading cancer type, but is the most common cancer in young men of European ancestry. While testicular cancer incidence has been rising in many populations, mortality trends, at least those in high-income settings, have been in decline since the 1970s following the introduction of platinum-based chemotherapy. To examine current incidence and mortality patterns, we extracted the new cases of, and deaths from cancers of the testis from the GLOBOCAN 2020 database. In 2020, testicular cancer was the most common cancer in men aged 15 to 44 in 62 countries worldwide. Incidence rates were highest in West-, North- and South-Europe and Oceania (age-standardised rate, ASR &gt;= 7/100 000), followed by North America (5.6/100 000 and lowest (&lt;2/100 000) in Asia and Africa. The mortality rates were highest in Central and South America (0.84 and 0.54 per 100 000, respectively), followed by Eastern and Southern Europe, and Western and Southern Africa. The lowest mortality rates were in Northern Europe, Northern Africa and Eastern Asia (0.16, 0.14, 0.9 per 100 000, respectively). At the country level, incidence rates varied over 100-fold, from 10/100 000 in Norway, Slovenia, Denmark and Germany to &lt;= 0.10/100 000 in Gambia, Guinea, Liberia, Lesotho. Mortality rates were highest in Fiji, Argentina and Mexico. Our results indicate a higher mortality burden in countries undergoing economic transitions and reinforce the need for more equitable access to testicular cancer diagnosis and treatment globally.</t>
  </si>
  <si>
    <t xml:space="preserve">[Znaor, Ariana; Laversanne, Mathieu; Bray, Freddie] Int Agcy Res Canc, Sect Canc Surveillance, Lyon, France; [Skakkebaek, Niels Erik; Meyts, Ewa Rajpert-De] Copenhagen Univ Hosp, Dept Growth &amp; Reprod, Ringshosp, Copenhagen, Denmark; [Kulis, Tomislav; Gurney, Jason] Univ Hosp Ctr Zagreb, Dept Urol, Zagreb, Croatia; [Sarfati, Diana] Univ Otago, Dept Publ Hlth, Wellington, New Zealand; [McGlynn, Katherine A.] NCI, Div Canc Epidemiol &amp; Genet, Bethesda, MD 20892 USA</t>
  </si>
  <si>
    <t xml:space="preserve">Znaor, A (corresponding author), Int Agcy Res Canc, Canc Surveillance Branch, 150 Cours Albert Thomas, F-69372 Lyon, France.</t>
  </si>
  <si>
    <t xml:space="preserve">Znaor, Ariana/H-6718-2019; Rajpert-De Meyts, Ewa/H-6526-2019</t>
  </si>
  <si>
    <t xml:space="preserve">10.1002/ijc.33999</t>
  </si>
  <si>
    <t xml:space="preserve">2S8AN</t>
  </si>
  <si>
    <t xml:space="preserve">WOS:000780378800001</t>
  </si>
  <si>
    <t xml:space="preserve">Ristov, A; Pavlisa, G</t>
  </si>
  <si>
    <t xml:space="preserve">Ristov, Ana; Pavlisa, Goran</t>
  </si>
  <si>
    <t xml:space="preserve">Congenital absence of the unilateral internal carotid artery. Report of two cases with radiological images</t>
  </si>
  <si>
    <t xml:space="preserve">AGENESIS</t>
  </si>
  <si>
    <t xml:space="preserve">[Ristov, Ana] Univ Zagreb, Sch Med, Salata 3, Zagreb 10000, Croatia; [Pavlisa, Goran] Univ Zagreb, Zagreb Sch Med, Univ Hosp Ctr, Dept Diagnost &amp; Intervent Neuroradiol, Kispaticeva 12, Zagreb 10000, Croatia</t>
  </si>
  <si>
    <t xml:space="preserve">Ristov, A (corresponding author), Univ Zagreb, Sch Med, Salata 3, Zagreb 10000, Croatia.</t>
  </si>
  <si>
    <t xml:space="preserve">ana.ristov@student.mef.hr</t>
  </si>
  <si>
    <t xml:space="preserve">10.1007/s13760-021-01638-w</t>
  </si>
  <si>
    <t xml:space="preserve">3B7TO</t>
  </si>
  <si>
    <t xml:space="preserve">WOS:000637657200001</t>
  </si>
  <si>
    <t xml:space="preserve">Rimoin, AW; Hoff, NA; Walker, CLF; Hamza, HS; Vince, A; Rahman, NA; Andrasevic, S; Emam, S; Vukelic, D; Elminawi, N; Ghafar, HA; da Cunha, ALA; Qazi, S; Gardovska, D; Steinhoff, MC</t>
  </si>
  <si>
    <t xml:space="preserve">Rimoin, Anne W.; Hoff, Nicole A.; Walker, Christa L. Fischer; Hamza, Hala S.; Vince, Adriana; Rahman, Naglaa Abdel; Andrasevic, Sasa; Emam, Soha; Vukelic, Dubravka; Elminawi, Nevine; Ghafar, Hadeer Abdel; da Cunha, Antonia L. A.; Qazi, Shamim; Gardovska, Dace; Steinhoff, Mark C.</t>
  </si>
  <si>
    <t xml:space="preserve">Treatment of Streptococcal Pharyngitis With Once-Daily Amoxicillin Versus Intramuscular Benzathine Penicillin G in Low-Resource Settings: A Randomized Controlled Trial</t>
  </si>
  <si>
    <t xml:space="preserve">CLINICAL PEDIATRICS</t>
  </si>
  <si>
    <t xml:space="preserve">streptococcal pharyngitis; randomized clinical trial; amoxicillin; intramuscular benzathine penicillin G</t>
  </si>
  <si>
    <t xml:space="preserve">GROUP-A STREPTOCOCCI; ACUTE RHEUMATIC-FEVER; BIOSTAR STREP; OPTICAL IMMUNOASSAY; DIAGNOSIS; PROPHYLAXIS; ERADICATION; THERAPY; CULTURE; ASSAY</t>
  </si>
  <si>
    <t xml:space="preserve">Background: Primary prevention of acute rheumatic fever is achieved by proper antibiotic treatment of group A beta -hemolytic streptococcal (GAS) pharyngitis. Methods: To assess noninferiority of oral amoxicillin to intramuscular benzathine penicillin G (IM BPG). Children (2 to 12 years) meeting enrollment criteria were randomized 1: 1 to receive antibiotic treatment in 2 urban outpatient clinics in Egypt and Croatia. Results: A total of 558 children (Croatia = 166, Egypt = 392) were randomized, with 368 evaluable in an intention-to-treat (ITT) analysis, and 272 evaluable in the per protocol (PP) analysis. In Croatia, ITT and PP treatment success rates were comparable for IM BPG and amoxicillin (2.5% difference vs 1.1% difference, respectively). In Egypt, amoxicillin was not comparable with IM BPG in ITT analysis (15.1% difference), but was comparable in PP analysis (-9.3% difference). Conclusion: If compliance is a major issue, a single dose of IM BPG may be preferable for treatment of GAS pharyngitis.</t>
  </si>
  <si>
    <t xml:space="preserve">[Rimoin, Anne W.; Hoff, Nicole A.] Univ Calif Los Angeles, Sch Publ Hlth, Los Angeles, CA 90095 USA; [Walker, Christa L. Fischer; Steinhoff, Mark C.] Johns Hopkins Bloomberg Sch Publ Hlth, Baltimore, MD USA; [Hamza, Hala S.; Rahman, Naglaa Abdel; Emam, Soha; Elminawi, Nevine] Cairo Univ, Cairo, Egypt; [Vince, Adriana; Andrasevic, Sasa; Vukelic, Dubravka] Univ Hosp Infect Dis, Zagreb, Croatia; [Ghafar, Hadeer Abdel] Fayoum Univ, Al Fayoum, Egypt; [da Cunha, Antonia L. A.] Univ Fed Rio de Janeiro, Rio De Janeiro, Brazil; [Qazi, Shamim] WHO, CH-1211 Geneva, Switzerland; [Gardovska, Dace] Riga Stradins Univ, Riga, Latvia; [Gardovska, Dace] Childrens Univ Hosp, Riga, Latvia; [Steinhoff, Mark C.] Cincinnati Childrens Hosp, Cincinnati, OH USA</t>
  </si>
  <si>
    <t xml:space="preserve">University of California System; University of California Los Angeles; Johns Hopkins University; Johns Hopkins Bloomberg School of Public Health; Egyptian Knowledge Bank (EKB); Cairo University; Egyptian Knowledge Bank (EKB); Fayoum University; Universidade Federal do Rio de Janeiro; World Health Organization; Riga Stradins University; Cincinnati Children's Hospital Medical Center</t>
  </si>
  <si>
    <t xml:space="preserve">Rimoin, AW (corresponding author), Univ Calif Los Angeles, Sch Publ Hlth, CHS 41-245, Los Angeles, CA 90095 USA.</t>
  </si>
  <si>
    <t xml:space="preserve">arimoin@ucla.edu</t>
  </si>
  <si>
    <t xml:space="preserve">Emam, Soha/AAU-3880-2020; Vince, Adriana/ABE-1754-2021; McInerney, Michael J/E-6215-2012</t>
  </si>
  <si>
    <t xml:space="preserve">Gardovska, Dace/0000-0002-7769-0631; Vince, Adriana/0000-0003-2355-6573</t>
  </si>
  <si>
    <t xml:space="preserve">USAID; World Health Organization</t>
  </si>
  <si>
    <t xml:space="preserve">USAID(United States Agency for International Development (USAID)); World Health Organization(World Health Organization)</t>
  </si>
  <si>
    <t xml:space="preserve">The authors disclosed receipt of the following financial support for the research and/or authorship of this article:; This study was supported by USAID and the World Health Organization.</t>
  </si>
  <si>
    <t xml:space="preserve">0009-9228</t>
  </si>
  <si>
    <t xml:space="preserve">1938-2707</t>
  </si>
  <si>
    <t xml:space="preserve">CLIN PEDIATR</t>
  </si>
  <si>
    <t xml:space="preserve">Clin. Pediatr.</t>
  </si>
  <si>
    <t xml:space="preserve">10.1177/0009922810394838</t>
  </si>
  <si>
    <t xml:space="preserve">763US</t>
  </si>
  <si>
    <t xml:space="preserve">WOS:000290585800010</t>
  </si>
  <si>
    <t xml:space="preserve">Caric, A; Poljicanin, A; Tomic, S; Vilovic, K; Saraga-Babic, M; Vukojevic, K</t>
  </si>
  <si>
    <t xml:space="preserve">Caric, Ana; Poljicanin, Ana; Tomic, Snjezana; Vilovic, Katarina; Saraga-Babic, Mirna; Vukojevic, Katarina</t>
  </si>
  <si>
    <t xml:space="preserve">Apoptotic pathways in ovarian surface epithelium of human embryos during embryogenesis and carcinogenesis: Close relationship of developmental plasticity and neoplasm</t>
  </si>
  <si>
    <t xml:space="preserve">Apoptosis; AIF; Caspase-3; Oct-4; Human embryo; Ovarian carcinomas</t>
  </si>
  <si>
    <t xml:space="preserve">MEMBRANE ANTIGEN EMA; STEM-CELLS; FACTOR AIF; NEURONAL CULTURES; DEATH; EXPRESSION; CASPASES; ISCHEMIA; GENE; PROLIFERATION</t>
  </si>
  <si>
    <t xml:space="preserve">Cell differentiation and different pathways of cell death were immunohistochemically analyzed in ovaries of six human embryos, 20 serous borderline tumors (SBT) and ovarian serous carcinomas (OSC) using markers for apoptosis (caspase-3, AIF, TUNEL) and stemness (Oct-4). In the 5-8-week ovaries, caspase-3 was absent in the ovarian surface epithelium (ose) and mildly positive in the ovarian stroma (os), AIF was expressed moderately, while Oct-4 expression gradually decreased during that period. Some ovarian cells expressed only caspase-3 or AIF together with TUNEL, while both caspase-3 and AIF were co-expressed in other ovarian cells. Mild expression of Oct-4 and caspase-3 characterized some cells of SBT, while their expression varied from mild to strong in OSC. AIF displayed mild to strong expression in ose of SBT and moderate to strong expression in OSC, while no expression of AIF was observed in os of both tumors. In the ose of both SBT and OSC, caspase-3 and AIF were co-expressed only occasionally, while AIF and Oct-4 were co-expressed strongly. Our study showed the presence of stemness cells and different pathways of cell death (caspase-3.and AIF-mediated) in the ovarian tissue during development and carcinogenesis, indicating the correlation between developmental plasticity in human embryonic ovaries and OSC. (c) 2013 Elsevier GmbH. All rights reserved.</t>
  </si>
  <si>
    <t xml:space="preserve">[Caric, Ana; Poljicanin, Ana; Vilovic, Katarina; Saraga-Babic, Mirna; Vukojevic, Katarina] Univ Split, Dept Anat Histol &amp; Embryol, Sch Med, Split 21000, Croatia; [Tomic, Snjezana; Vilovic, Katarina] Univ Split, Sch Med, Univ Hosp Split, Dept Pathol Cytol &amp; Forens Med, Split 21000, Croatia</t>
  </si>
  <si>
    <t xml:space="preserve">Vukojevic, K (corresponding author), Univ Split, Dept Anat Histol &amp; Embryol, Sch Med, Soltanska 2, Split 21000, Croatia.</t>
  </si>
  <si>
    <t xml:space="preserve">Vukojevic, Katarina/D-5246-2017; Saraga-Babic, Mirna/D-6362-2017; Vukojevic, Katarina/AAU-1906-2020; Vilović, Katarina/E-1090-2017; Tomic, Snjezana/H-3169-2017</t>
  </si>
  <si>
    <t xml:space="preserve">Vukojevic, Katarina/0000-0003-2182-2890; Saraga-Babic, Mirna/0000-0002-9776-2532; Vukojevic, Katarina/0000-0003-2182-2890; Tomic, Snjezana/0000-0003-4297-069X</t>
  </si>
  <si>
    <t xml:space="preserve">Ministry of Science, Education and Sports of the Republic of Croatia [021-2160528507]</t>
  </si>
  <si>
    <t xml:space="preserve">This study was supported by the Ministry of Science, Education and Sports of the Republic of Croatia (grant No. 021-2160528507).</t>
  </si>
  <si>
    <t xml:space="preserve">10.1016/j.acthis.2013.08.005</t>
  </si>
  <si>
    <t xml:space="preserve">AD0EO</t>
  </si>
  <si>
    <t xml:space="preserve">WOS:000332907500002</t>
  </si>
  <si>
    <t xml:space="preserve">Skipsey, D; Allen, F; Hussein, A; Kader, D; Smoljanovic, T</t>
  </si>
  <si>
    <t xml:space="preserve">Skipsey, David; Allen, Felix; Hussein, Anwar; Kader, Deiary; Smoljanovic, Tomislav</t>
  </si>
  <si>
    <t xml:space="preserve">Blood Transfusion Rates as a Primary Outcome Measure: The Use of Predetermined Triggers and Display of Clinical Indications in Providing Accurate Comparative Transfusion Rates</t>
  </si>
  <si>
    <t xml:space="preserve">CLINICS IN ORTHOPEDIC SURGERY</t>
  </si>
  <si>
    <t xml:space="preserve">KNEE ARTHROPLASTY</t>
  </si>
  <si>
    <t xml:space="preserve">[Skipsey, David; Allen, Felix; Hussein, Anwar; Kader, Deiary; Smoljanovic, Tomislav] Epsom &amp; St Helier Univ Hosp NHS Trust, South West London Elective Orthopaed Ctr, Dorking Rd, Epsom KT18 7EG, Surrey, England; [Smoljanovic, Tomislav] Zagreb Univ, Univ Hosp Ctr Zagreb, Dept Orthopaed Surg, Zagreb, Croatia</t>
  </si>
  <si>
    <t xml:space="preserve">Skipsey, D (corresponding author), Epsom &amp; St Helier Univ Hosp NHS Trust, South West London Elective Orthopaed Ctr, Dorking Rd, Epsom KT18 7EG, Surrey, England.</t>
  </si>
  <si>
    <t xml:space="preserve">david.skipsey@nhs.net</t>
  </si>
  <si>
    <t xml:space="preserve">KOREAN ORTHOPAEDIC ASSOC</t>
  </si>
  <si>
    <t xml:space="preserve">#1111 LIFECOMBI BLDG, YOEIDO-DONG, YOUNGDEUNGPO-GU, SEOUL, 150-732, SOUTH KOREA</t>
  </si>
  <si>
    <t xml:space="preserve">2005-291X</t>
  </si>
  <si>
    <t xml:space="preserve">2005-4408</t>
  </si>
  <si>
    <t xml:space="preserve">CLIN ORTHOP SURG</t>
  </si>
  <si>
    <t xml:space="preserve">Clin. Orthop. Surg.</t>
  </si>
  <si>
    <t xml:space="preserve">10.4055/cios.2017.9.1.126</t>
  </si>
  <si>
    <t xml:space="preserve">FH3FS</t>
  </si>
  <si>
    <t xml:space="preserve">WOS:000411031100018</t>
  </si>
  <si>
    <t xml:space="preserve">Bozinovski, A; Tonkovic, S; Isgum, V; Bozinovska, L</t>
  </si>
  <si>
    <t xml:space="preserve">Bozinovski, Adrijan; Tonkovic, Stanko; Isgum, Velimir; Bozinovska, Liljana</t>
  </si>
  <si>
    <t xml:space="preserve">Robot Control Using Anticipatory Brain Potentials</t>
  </si>
  <si>
    <t xml:space="preserve">EEG-based Control; Brain Potentials Taxonomy; Anticipatory Brain Potentials; CNV Flip-Flop Paradigm; Two-Robot Solution of Towers of Hanoi Puzzle; Adaptive Interface</t>
  </si>
  <si>
    <t xml:space="preserve">COMPUTER-INTERFACE; EEG; COMMUNICATION</t>
  </si>
  <si>
    <t xml:space="preserve">Recently Biomedical Engineering showed advances in using brain potentials for control of physical devices, in particular, robots. This paper is focused on controlling robots using anticipatory brain potentials. An oscillatory brain potential generated in the CNV Flip-Flop Paradigm is used to trigger sequence of robot behaviors. Experimental illustration is given in which two robotic arms, driven by a brain expectancy potential oscillation, cooperatively solve the well known problem of Towers of Hanoi.</t>
  </si>
  <si>
    <t xml:space="preserve">[Bozinovski, Adrijan] Univ Amer Coll Skopje, Sch Comp Sci &amp; Informat Technol, Skopje, North Macedonia; [Tonkovic, Stanko] Univ Zagreb, Fac Elect Engn &amp; Comp, Dept Elect Syst &amp; Informat Proc, Zagreb 41000, Croatia; [Isgum, Velimir] Univ Hosp Ctr Zagreb, Dept Neurol, Zagreb, Croatia; [Bozinovska, Liljana] S Carolina State Univ, Dept Biol &amp; Phys Sci, Med Physiol &amp; Neurosci Lab, Orangeburg, SC USA</t>
  </si>
  <si>
    <t xml:space="preserve">University of Zagreb; University of Zagreb; South Carolina State University</t>
  </si>
  <si>
    <t xml:space="preserve">Bozinovski, A (corresponding author), Univ Amer Coll Skopje, Sch Comp Sci &amp; Informat Technol, Skopje, North Macedonia.</t>
  </si>
  <si>
    <t xml:space="preserve">bozinovski@uacs.edu.mk; stanko.tonkovic@fer.hr; velimir.isgum@kbc-zagreb.hr; lbozinov@scsu.edu</t>
  </si>
  <si>
    <t xml:space="preserve">Božinovski, Adrijan/L-7966-2016</t>
  </si>
  <si>
    <t xml:space="preserve">Božinovski, Adrijan/0000-0003-2820-4016</t>
  </si>
  <si>
    <t xml:space="preserve">1848-3380</t>
  </si>
  <si>
    <t xml:space="preserve">WOS:000294195000004</t>
  </si>
  <si>
    <t xml:space="preserve">Vrdoljak, E; Ciuleanu, T; Kharkevich, G; Mardiak, J; Mego, M; Padrik, P; Petruzelka, L; Purkalne, G; Shparyk, Y; Skrbinc, B; Szczylik, C; Torday, L</t>
  </si>
  <si>
    <t xml:space="preserve">Vrdoljak, Eduard; Ciuleanu, Tudor; Kharkevich, Galina; Mardiak, Jozef; Mego, Michal; Padrik, Peeter; Petruzelka, Lubos; Purkalne, Gunta; Shparyk, Yaroslav; Skrbinc, Breda; Szczylik, Cezary; Torday, Laszlo</t>
  </si>
  <si>
    <t xml:space="preserve">Optimizing treatment for patients with metastatic renal cell carcinoma in the central and Eastern European region</t>
  </si>
  <si>
    <t xml:space="preserve">EXPERT OPINION ON PHARMACOTHERAPY</t>
  </si>
  <si>
    <t xml:space="preserve">bevacizumab; cytokines; everolimus; metastatic renal cell carcinoma; molecular-targeted agents; pazopanib; receptor tyrosine kinase inhibitors; sorafenib; sunitinib; temsirolimus</t>
  </si>
  <si>
    <t xml:space="preserve">INTERFERON-ALPHA; PHYSICAL-ACTIVITY; 1ST-LINE TREATMENT; PROGNOSTIC-FACTORS; CANCER INCIDENCE; DOUBLE-BLIND; BODY-SIZE; RISK; SUNITINIB; SURVIVAL</t>
  </si>
  <si>
    <t xml:space="preserve">Introduction: Belarus, Bulgaria, Croatia, Czech Republic, Estonia, Hungary, Latvia, Lithuania, Poland, Republic of Moldova, Romania, Russian Federation, Serbia, Slovakia, Slovenia and the Ukraine represent a collection of Central and Eastern European (CEE) countries in which the epidemiology and treatment of cancer varies greatly between and within countries. Current challenges include non-adherence to current treatment guidelines, restrictions in access and reimbursement for new therapies, and a lack of basic oncology programs. Metastatic renal cell carcinoma (mRCC) is a malignancy with historically poor prognosis. In CEE countries, the incidence and mortality rates of mRCC are among the highest in the world. Fortunately, mRCC represents a cancer for which a number of new targeted therapies have recently demonstrated benefit, resulting in new evidence-based treatment guidelines. Incorporating these mRCC treatment recommendations into the routine care of patients with mRCC in CEE countries would represent a major step forward for cancer care in this region. Areas covered: This review discusses the unique challenges faced by the aforementioned Eastern European countries in the treatment of metastatic renal cell cancer, in an attempt to assist health-care providers in providing the best care possible for their European patients. Expert opinion: Despite a wealth of clinical trial data supporting the use of targeted therapies for first-line treatment of mRCC, cytokine-based immunotherapy is still used in some of these European countries. With implementation and adherence to existing guidelines, treatment can be clinically and economically optimized in patients with mRCC from this region.</t>
  </si>
  <si>
    <t xml:space="preserve">[Vrdoljak, Eduard] Univ Hosp Split, Dept Oncol, Split 21000, Croatia; [Ciuleanu, Tudor] Oncol Inst Ion Chiricuta, Cluj Napoca 400015, Romania; [Kharkevich, Galina] Blokhin Russian Canc Res Ctr, Moscow 115478, Russia; [Mardiak, Jozef] Comenius Univ, Dept Med Oncol, Natl Canc Inst, Sch Med, Bratislava 83310, Slovakia; [Mego, Michal] Comenius Univ, Translat Res Unit, Dept Med Oncol, Bratislava 83310, Slovakia; [Padrik, Peeter] Tartu Univ Hosp, Clin Hematol &amp; Oncol, EE-51003 Tartu, Estonia; [Petruzelka, Lubos] Charles Univ Prague, Prague 12808 2, Czech Republic; [Purkalne, Gunta] Pauls Stradins Clin Univ Hosp, LV-1002 Riga, Latvia; [Shparyk, Yaroslav] Lviv Canc Ctr, UA-79031 Lvov, Ukraine; [Skrbinc, Breda] Dept Oncol, Ljubljana 1000, Slovenia; [Skrbinc, Breda] Inst Oncol, Ljubljana 1000, Slovenia; [Szczylik, Cezary] Mil Med Inst, Dept Oncol, PL-00909 Warsaw, Poland; [Torday, Laszlo] Univ Szeged, Dept Oncol, Dept Oncotherapy, H-6720 Szeged, Hungary</t>
  </si>
  <si>
    <t xml:space="preserve">University of Split; Oncology Institute Prof. Dr. Ion Chiricuta; N.N. Blokhin Russian Cancer Research Center; Comenius University Bratislava; National Institute of Oncology (NOU); Comenius University Bratislava; Charles University Prague; Pauls Stradins Clinical University Hospital; Institute of Oncology - Slovenia; Military Medical Institute; Szeged University</t>
  </si>
  <si>
    <t xml:space="preserve">Vrdoljak, E (corresponding author), Univ Hosp Split, Dept Oncol, Spinciceva 1, Split 21000, Croatia.</t>
  </si>
  <si>
    <t xml:space="preserve">Torday, Laszlo/J-7899-2012; Ciuleanu, Tudor-Eliade/ABH-8452-2020; Kharkevich, Galina/AAI-4671-2020; Petruzelka, Lubos/A-2750-2017</t>
  </si>
  <si>
    <t xml:space="preserve">Torday, Laszlo/0000-0002-2911-5499; Kharkevich, Galina/0000-0002-5487-2299; Petruzelka, Lubos/0000-0002-4397-0635; Szczylik, Cezary/0000-0002-2524-2810; Ciuleanu, Tudor Eliade/0000-0003-0958-5597</t>
  </si>
  <si>
    <t xml:space="preserve">ACUMED; Pfizer, Inc.; Pfizer; Bristol-Myers Squibb; Merck Sharpe Dohme</t>
  </si>
  <si>
    <t xml:space="preserve">ACUMED; Pfizer, Inc.(Pfizer); Pfizer(Pfizer); Bristol-Myers Squibb(Bristol-Myers Squibb); Merck Sharpe Dohme(Merck &amp; Company)</t>
  </si>
  <si>
    <t xml:space="preserve">Medical writing support was provided by Caroline Hoang at ACUMED and was funded by Pfizer, Inc. G Kharkevich has participated in pharmacy-sponsored clinical trials with Pfizer, Bristol-Myers Squibb, and Merck Sharpe &amp; Dohme. L Torday has a Pfizer advisory board membership. E Vrdoljak serves in an advisory role and has received honoraria from Pfizer, GlaxoSmithKline, and Roche. All other authors declare no conflict of interest.</t>
  </si>
  <si>
    <t xml:space="preserve">1465-6566</t>
  </si>
  <si>
    <t xml:space="preserve">1744-7666</t>
  </si>
  <si>
    <t xml:space="preserve">EXPERT OPIN PHARMACO</t>
  </si>
  <si>
    <t xml:space="preserve">Expert Opin. Pharmacother.</t>
  </si>
  <si>
    <t xml:space="preserve">10.1517/14656566.2012.647406</t>
  </si>
  <si>
    <t xml:space="preserve">876FC</t>
  </si>
  <si>
    <t xml:space="preserve">WOS:000299091900002</t>
  </si>
  <si>
    <t xml:space="preserve">Radic, T; Cigic, L; Glavina, A; Hrboka, A; Druzijanic, A; Leko, IM; Biocina-Lukenda, D</t>
  </si>
  <si>
    <t xml:space="preserve">Radic, Tomislav; Cigic, Livia; Glavina, Ana; Hrboka, Ana; Druzijanic, Ana; Leko, Ivona Musa; Biocina-Lukenda, Dolores</t>
  </si>
  <si>
    <t xml:space="preserve">Lipid Profiles and Cardiovascular Risk in Patients with Oral Lichen Planus</t>
  </si>
  <si>
    <t xml:space="preserve">DENTISTRY JOURNAL</t>
  </si>
  <si>
    <t xml:space="preserve">oral lichen planus; lipid profile; Castelli index; cardiovascular risk</t>
  </si>
  <si>
    <t xml:space="preserve">PATHOGENESIS</t>
  </si>
  <si>
    <t xml:space="preserve">Background: It has been reported that dyslipidemia prevalence and cardiovascular disease risk were increased in subjects with oral lichen planus diagnose. On the other hand, so far, there is no available data on the topic of cardiovascular risk (CVR) in subjects with oral lichen planus (OLP). The main aim of this study, due to lack of any other study covering this topic, was to investigate lipid profile and assess CVR in patients with OLP. Materials and Methods: To create a routine lipid profile, we collected triglyceride serum levels, total cholesterol, low-density lipoprotein cholesterol, and high-density lipoprotein cholesterol from 63 OLP patients and 63 healthy people representing control subjects. For every patient their individual cardiovascular risk was measured. Results: In comparison with the tested control subjects, patients with OLP had all parameters of the lipid profile elevated, with no differences of statistical importance. Furthermore, the experimental (OLP) and control groups shared similar mean values of the lipid profile parameters. Conclusions: The association of OLP with cardiovascular risk was not established and further studies with more subjects involved are required to validate this connection.</t>
  </si>
  <si>
    <t xml:space="preserve">[Radic, Tomislav] Dent Polyclin Arena, Remetinecki Gaj 2k, Zagreb 10000, Croatia; [Cigic, Livia; Biocina-Lukenda, Dolores] Univ Split, Sch Med, Dept Oral Med &amp; Periodontol, Soltanska 2, Split 21000, Croatia; [Cigic, Livia; Druzijanic, Ana] Univ Hosp Split, Dept Dent Med, Spinciceva 2, Split 21000, Croatia; [Glavina, Ana; Biocina-Lukenda, Dolores] Dent Polyclin Split, Matoseva 2, Split 21000, Croatia; [Hrboka, Ana] Private Dent Practice Ana Hrboka, Kralja Kresimira 1-1, Kralja Kresimira 21214, Croatia; [Leko, Ivona Musa] Dent Polyclin Musa, Kralja Tomislava 78, Mostar 88000, Bosnia &amp; Herceg</t>
  </si>
  <si>
    <t xml:space="preserve">Cigic, L (corresponding author), Univ Split, Sch Med, Dept Oral Med &amp; Periodontol, Soltanska 2, Split 21000, Croatia.;Cigic, L (corresponding author), Univ Hosp Split, Dept Dent Med, Spinciceva 2, Split 21000, Croatia.</t>
  </si>
  <si>
    <t xml:space="preserve">tomo_1992@yahoo.com; lcigic@mefst.hr; aglavina@mefst.hr; anahrboka@gmail.com; ana.druzijanic8.1.ad@gmail.com; ivonamusaleko@gmail.com; dlukenda@mefst.hr</t>
  </si>
  <si>
    <t xml:space="preserve">Glavina, Ana/ABK-2259-2022</t>
  </si>
  <si>
    <t xml:space="preserve">Glavina, Ana/0000-0003-2137-9665</t>
  </si>
  <si>
    <t xml:space="preserve">2304-6767</t>
  </si>
  <si>
    <t xml:space="preserve">DENT J-BASEL</t>
  </si>
  <si>
    <t xml:space="preserve">Dent. J.</t>
  </si>
  <si>
    <t xml:space="preserve">10.3390/dj10040061</t>
  </si>
  <si>
    <t xml:space="preserve">0T3OD</t>
  </si>
  <si>
    <t xml:space="preserve">WOS:000786878400001</t>
  </si>
  <si>
    <t xml:space="preserve">Dikic, D; Zidovec-Lepej, S; Remenar, A; Horvat-Knezevic, A; Benkovic, V; Lisicic, D; Sajli, L; Springer, O</t>
  </si>
  <si>
    <t xml:space="preserve">Dikic, D.; Zidovec-Lepej, Snjezana; Remenar, Anica; Horvat-Knezevic, Anica; Benkovic, Vesna; Lisicic, D.; Sajli, Lana; Springer, O.</t>
  </si>
  <si>
    <t xml:space="preserve">THE EFFECTS OF PROMETRYNE ON SUBCHRONICALLY TREATED MICE EVALUATED BY SCGE ASSAY</t>
  </si>
  <si>
    <t xml:space="preserve">ACTA BIOLOGICA HUNGARICA</t>
  </si>
  <si>
    <t xml:space="preserve">Prometryne; subchronic; genotoxicity; SCGE; comet assay</t>
  </si>
  <si>
    <t xml:space="preserve">COMET ASSAY; DNA-DAMAGE; IN-VITRO; ATRAZINE; HERBICIDES; RATS; METABOLISM; SIMAZINE; VIVO</t>
  </si>
  <si>
    <t xml:space="preserve">Prometryne is a methylthio-s-triazine herbicide used to control annual broadleaf and grass weeds in many cultivated plants. Significant traces are documented in environment, mainly water, soil and plants used for human and domestic animal nutrition. Data on the toxic effects of prometryne and other methylthios-triazine have scorcely been published. The goal of this study was to investigate if prometryne, applied orally, could induce DNA damage in mouse leukocytes, in subchronical in vivo experimental design. Three different doses of prometryne were applied per os repeatedly every 48 hours. After the 7th dose (day 14) and the 14th dose (day 28) blood leucocytes were analyzed by alkaline Single Cell Gel Electrophoresis (Comet) assay. The results of three different comet parameters showed general increase in Olive tail moment, tail length and tail intensity values in treated groups of animals. The increase in measured values was almost proportional to the dose received and the time of exposure. We conclude that prometryne or its metabolic residues have the potential to induce processes that cause genotoxic effects on leukocytes on mice in in vivo repeated exposure.</t>
  </si>
  <si>
    <t xml:space="preserve">[Dikic, D.; Horvat-Knezevic, Anica; Benkovic, Vesna; Lisicic, D.; Springer, O.] Univ Zagreb, Fac Sci, Div Biol, Dept Anim Physiol, Zagreb 10000, Croatia; [Zidovec-Lepej, Snjezana; Remenar, Anica] Univ Hosp Infect Dis, Mol Diagnost Lab, Zagreb 10000, Croatia; [Sajli, Lana] Minist Interior R Croatia, Forens Ctr, Zagreb 10000, Croatia</t>
  </si>
  <si>
    <t xml:space="preserve">Dikic, D (corresponding author), Univ Zagreb, Fac Sci, Div Biol, Dept Anim Physiol, Rooseveltov Trg 6, Zagreb 10000, Croatia.</t>
  </si>
  <si>
    <t xml:space="preserve">Lisičić, Duje/AAG-7819-2019</t>
  </si>
  <si>
    <t xml:space="preserve">Lisičić, Duje/0000-0001-5587-6518; Benkovic, Vesna/0000-0001-5201-3098; Dikic, Domagoj/0000-0003-0909-3488</t>
  </si>
  <si>
    <t xml:space="preserve">Ministry of Science of the Republic of Croatia</t>
  </si>
  <si>
    <t xml:space="preserve">We wish to thank Mr. Nino Vukmanic, Mrs. Marija Potocic and Mrs. Gogi Zakman for technical support and Prof. Nada Orsolic, Dr. Nevenka Kopjar and Assist. Prof. Ivana Mc Guire for advice. Special thank to Assist. Prof. Goran Klobucar and Prof. Mirjana Pavlica for hardware and software. All are members of the Faculty of Science, University of Zagreb. The study was performed with the approval of the Ethical Committee of the Faculty of Science University of Zagreb and was supported by the Ministry of Science of the Republic of Croatia. The experiment was conducted with the permission of the Animal Welfare Ethical Committee of the Faculty of Science, University of Zagreb. Grant sponsor: Ministry of Science, Education and Sports of the R. Croatia.</t>
  </si>
  <si>
    <t xml:space="preserve">AKADEMIAI KIADO ZRT</t>
  </si>
  <si>
    <t xml:space="preserve">BUDAPEST</t>
  </si>
  <si>
    <t xml:space="preserve">BUDAFOKI UT 187-189-A-3, H-1117 BUDAPEST, HUNGARY</t>
  </si>
  <si>
    <t xml:space="preserve">0236-5383</t>
  </si>
  <si>
    <t xml:space="preserve">1588-256X</t>
  </si>
  <si>
    <t xml:space="preserve">ACTA BIOL HUNG</t>
  </si>
  <si>
    <t xml:space="preserve">Acta Biol. Hung.</t>
  </si>
  <si>
    <t xml:space="preserve">10.1556/ABiol.60.2009.1.4</t>
  </si>
  <si>
    <t xml:space="preserve">427BU</t>
  </si>
  <si>
    <t xml:space="preserve">WOS:000264755600004</t>
  </si>
  <si>
    <t xml:space="preserve">Gabelic, T; Klepac, N; Mubrin, Z; Ozretic, D; Habek, M</t>
  </si>
  <si>
    <t xml:space="preserve">Gabelic, Tereza; Klepac, Natasa; Mubrin, Zdenko; Ozretic, David; Habek, Mario</t>
  </si>
  <si>
    <t xml:space="preserve">Giant arachnoidal cyst</t>
  </si>
  <si>
    <t xml:space="preserve">Arachnoid cyst; dementia</t>
  </si>
  <si>
    <t xml:space="preserve">[Gabelic, Tereza; Klepac, Natasa; Mubrin, Zdenko; Habek, Mario] Univ Zagreb, Zagreb Sch Med, Univ Dept Neurol, HR-10000 Zagreb, Croatia; [Ozretic, David] Univ Zagreb, Univ Hosp Ctr Zagreb, Univ Dept Radiol, HR-10000 Zagreb, Croatia</t>
  </si>
  <si>
    <t xml:space="preserve">510NY</t>
  </si>
  <si>
    <t xml:space="preserve">WOS:000271097700015</t>
  </si>
  <si>
    <t xml:space="preserve">Basic-Jukic, N; Novosel, D; Ivanac, I; Danic-Hadzibegovic, A; Kes, P</t>
  </si>
  <si>
    <t xml:space="preserve">Basic-Jukic, N.; Novosel, D.; Ivanac, I.; Danic-Hadzibegovic, A.; Kes, P.</t>
  </si>
  <si>
    <t xml:space="preserve">Pain in the Left Ear as the Presenting Symptom of Acute Myocardial Infarction in a Renal Transplant Recipient</t>
  </si>
  <si>
    <t xml:space="preserve">TRANSPLANTATION PROCEEDINGS</t>
  </si>
  <si>
    <t xml:space="preserve">Chest pain is the main presenting symptom in patients with acute myocardial infarction. However, many patients present with atypical symptoms, which may delay proper diagnosis and treatment. We present the first documented case of pain in the left ear as an atypical presentation of acute myocardial infarction 5 days after renal transplantation.</t>
  </si>
  <si>
    <t xml:space="preserve">[Basic-Jukic, N.; Ivanac, I.; Kes, P.] Univ Zagreb, Sch Med, Univ Hosp Ctr Zagreb, Dept Nephrol Arterial Hypertens Dialysis &amp; Transp, Zagreb 41001, Croatia; [Basic-Jukic, N.; Novosel, D.; Danic-Hadzibegovic, A.] Univ Osijek, Sch Med, Zagreb, Croatia</t>
  </si>
  <si>
    <t xml:space="preserve">Basic-Jukic, N (corresponding author), UHC Zagreb, Dept Nephrol Arterial Hypertens Dialysis &amp; Transp, Zagreb, Croatia.</t>
  </si>
  <si>
    <t xml:space="preserve">0041-1345</t>
  </si>
  <si>
    <t xml:space="preserve">1873-2623</t>
  </si>
  <si>
    <t xml:space="preserve">TRANSPL P</t>
  </si>
  <si>
    <t xml:space="preserve">Transplant. Proc.</t>
  </si>
  <si>
    <t xml:space="preserve">10.1016/j.transproceed.2014.01.001</t>
  </si>
  <si>
    <t xml:space="preserve">AB2BB</t>
  </si>
  <si>
    <t xml:space="preserve">WOS:000331596900053</t>
  </si>
  <si>
    <t xml:space="preserve">Dinjar, K; Toth, J; Atalic, B; Radanovic, D; Maric, S</t>
  </si>
  <si>
    <t xml:space="preserve">Dinjar, Kristijan; Toth, Jurica; Atalic, Bruno; Radanovic, Danijela; Maric, Svjetlana</t>
  </si>
  <si>
    <t xml:space="preserve">Evaluation of Influences of the Viennese Anatomical School on the work of the Croatian Anatomist Jelena Krmpotic-Nemanic</t>
  </si>
  <si>
    <t xml:space="preserve">Viennese anatomical school; anatomy; anatomical terminology; history of anatomy; history of medicine</t>
  </si>
  <si>
    <t xml:space="preserve">SCIENCE; TERMS; BONE</t>
  </si>
  <si>
    <t xml:space="preserve">OBJECTIVE: This paper tries to evaluate the connections between the Viennese Anatomical School and the Croatian Anatomist Jelena Krmpotic-Nemanic. MATERIALS AND METHODS: 17 papers written by Professor Jelena Krmpotic-Nemanic in the last decade of her life were chosen for analyses. According to their themes they could be divided into three groups: ones which evaluate the anatomical terminology, ones which research the development of anatomical structures, and ones which describe the anatomical variations. Mentioned papers were analysed through their topics, methods of research and cited references. RESULTS: Analyses of the mentioned papers revealed the indirect link between the Viennese Anatomical School and the Professor Jelena Krmpotic-Nemanic, through her mentor Professor Drago Perovic, regarding the themes and the methods of her anatomical researches. It has also showed her preference for Austrian and German anatomical textbooks and atlases, primarily ones published in Vienna and Jena, rather than English and American ones. Finally, her direct connections with the Viennese Institute for the History of Medicine and the Viennese Josephinum Wax Models Museum were emphasized. DISCUSSION AND CONCLUSION: Mentioned indirect and direct influences of the Viennese Anatomical School on the work of Professor Jelena Krmpotic-Nemanic were critically appraised.</t>
  </si>
  <si>
    <t xml:space="preserve">[Atalic, Bruno] Med Sch Osijek, Dept Physiol &amp; Immunol, Osijek 31000, Croatia; [Dinjar, Kristijan] Med Sch Osijek, Chair Anat &amp; Neurosci, Osijek 31000, Croatia; [Toth, Jurica] Dept Emergency Med, Zagreb, Croatia; [Atalic, Bruno] Univ Cambridge, Dept Publ Hlth &amp; Primary Care, Cambridge, England; [Radanovic, Danijela] Gen Hosp Vukovar, Dept Internal Dis, Vukovar, Croatia; [Maric, Svjetlana] Med Sch Osijek, Chair Biol, Osijek 31000, Croatia</t>
  </si>
  <si>
    <t xml:space="preserve">University of Cambridge</t>
  </si>
  <si>
    <t xml:space="preserve">Atalic, B (corresponding author), Med Sch Osijek, Dept Physiol &amp; Immunol, Josip Huttler 4, Osijek 31000, Croatia.</t>
  </si>
  <si>
    <t xml:space="preserve">brunoatalic@yahoo.co.uk</t>
  </si>
  <si>
    <t xml:space="preserve">Atalic, Bruno/0000-0003-0741-9632</t>
  </si>
  <si>
    <t xml:space="preserve">10.1007/s00508-011-0055-3</t>
  </si>
  <si>
    <t xml:space="preserve">892LB</t>
  </si>
  <si>
    <t xml:space="preserve">WOS:000300286600008</t>
  </si>
  <si>
    <t xml:space="preserve">Bilandzic, N; Varenina, I; Kolanovic, BS; Bozic, D; Dokic, M; Sedak, M; Tankovic, S; Potocnjak, D; Cvetnic, Z</t>
  </si>
  <si>
    <t xml:space="preserve">Bilandzic, Nina; Varenina, Ivana; Kolanovic, Bozica Solomun; Bozic, Durdica; Dokic, Maja; Sedak, Marija; Tankovic, Sanin; Potocnjak, Dalibor; Cvetnic, Zeljko</t>
  </si>
  <si>
    <t xml:space="preserve">Monitoring of aflatoxin M1 in raw milk during four seasons in Croatia</t>
  </si>
  <si>
    <t xml:space="preserve">FOOD CONTROL</t>
  </si>
  <si>
    <t xml:space="preserve">Aflatoxin M1; Cow milk; ELISA; LC-MS/MS; Croatian regions</t>
  </si>
  <si>
    <t xml:space="preserve">M-1 CONTAMINATION; PUNJAB; PRODUCTS; PROVINCE; SAMPLES; STATE; FEED</t>
  </si>
  <si>
    <t xml:space="preserve">A total of 3543 raw cow milk samples were collected in three regions of Croatia: western, eastern and other regions during four seasons. Samples were measured for aflatoxin M1 (AFM1) concentrations using the enzyme immunoassay method. Elevated levels (&gt;50 ng/kg) of AFM1 were analysed by validated liquid chromatography with triple quadruple mass spectrometry (LC-MS/MS). The limits of detection (LOD) and quantification (LOQ) of the LC-MS/MS method were 7.3 and 28 ng/kg, respectively. The mean AFM1 levels measured in the three regions over four seasons were in the ranges (ng/kg): eastern Croatia 7.25-26.6; western Croatia 5.91-9.26; other regions of Croatia 7.17-13.6. The highest incidence of samples exceeding the EU MRL (50 ng/kg) of 9.32% was measured in autumn (October December) in the eastern region. Only eight samples were found to exceed the EU MRL in winter. The highest AFM1 levels were measured in December (764.4 ng/kg) and January (383.3 ng/kg). Elevated AFM1 levels were found in summer in only four samples from the western and other regions, and two samples in the eastern region. This can be attributed to localized and random usage of contaminated feed for dairy cows in those regions. The much lower incidence of elevated AFM1 in comparison to a previous study showed that the outbreak of the crisis due to elevated AFM1 levels in 2013 resulted in a more careful approach to the control of supplementary feedstuff for lactating cows. (C) 2015 Elsevier Ltd. All rights reserved.</t>
  </si>
  <si>
    <t xml:space="preserve">[Bilandzic, Nina; Varenina, Ivana; Kolanovic, Bozica Solomun; Bozic, Durdica; Dokic, Maja; Sedak, Marija] Croatian Vet Inst, Dept Vet Publ Hlth, Lab Residue Control, HR-10000 Zagreb, Croatia; [Tankovic, Sanin] Vet Off Bosnia &amp; Herzegovina, Sarajevo 71000, Bosnia &amp; Herceg; [Potocnjak, Dalibor] Univ Zagreb, Fac Vet Med, Dept Internal Med, HR-10000 Zagreb, Croatia; [Cvetnic, Zeljko] Croatian Vet Inst, Gen Dept, HR-10000 Zagreb, Croatia</t>
  </si>
  <si>
    <t xml:space="preserve">Croatian Veterinary Institute Zagreb; University of Zagreb; Croatian Veterinary Institute Zagreb</t>
  </si>
  <si>
    <t xml:space="preserve">Bilandzic, N (corresponding author), Croatian Vet Inst, Dept Vet Publ Hlth, Lab Residue Control, Savska Cesta 143, HR-10000 Zagreb, Croatia.</t>
  </si>
  <si>
    <t xml:space="preserve">bilandzic@veinst.hr</t>
  </si>
  <si>
    <t xml:space="preserve">Bilandzic, Nina/ABC-7789-2020</t>
  </si>
  <si>
    <t xml:space="preserve">Solomun Kolanovic, Bozica/0000-0002-4073-2498</t>
  </si>
  <si>
    <t xml:space="preserve">0956-7135</t>
  </si>
  <si>
    <t xml:space="preserve">1873-7129</t>
  </si>
  <si>
    <t xml:space="preserve">Food Control</t>
  </si>
  <si>
    <t xml:space="preserve">10.1016/j.foodcont.2015.02.015</t>
  </si>
  <si>
    <t xml:space="preserve">CG1BO</t>
  </si>
  <si>
    <t xml:space="preserve">WOS:000353008200043</t>
  </si>
  <si>
    <t xml:space="preserve">Rade, M; Shacklock, M; Kononen, M; Marttila, J; Vanninen, R; Kankaanpaa, M; Airaksinen, O</t>
  </si>
  <si>
    <t xml:space="preserve">Rade, Marinko; Shacklock, Michael; Kononen, Mervi; Marttila, Jarkko; Vanninen, Ritva; Kankaanpaa, Markku; Airaksinen, Olavi</t>
  </si>
  <si>
    <t xml:space="preserve">Part 3: Developing Methods of In Vivo MRI Measurement of Spinal Cord Displacement in the Thoracolumbar Region of Asymptomatic Subjects With Unilateral and Bilateral Straight Leg Raise Tests</t>
  </si>
  <si>
    <t xml:space="preserve">SPINE</t>
  </si>
  <si>
    <t xml:space="preserve">nerve; nerve root; spinal cord; sciatica; radiculopathy; low back pain; LBP; straight leg raise; SLR</t>
  </si>
  <si>
    <t xml:space="preserve">RESONANCE-IMAGING MEASUREMENT; NERVE ROOT DISPLACEMENT; 2006 YOUNG INVESTIGATOR; LUMBAR DISC HERNIATION; UNEMBALMED CADAVERS; WINNER</t>
  </si>
  <si>
    <t xml:space="preserve">Study Design. Controlled radiological study. Objective. Verify (1) whether conus medullaris displacement varies with the range of hip flexion and (2) whether the acquired data support the principle of linear dependence. Summary of Background Data. We have previously quantified normal displacement of the conus with unilateral and bilateral straight leg raise (SLR) and have described the principle of linear dependence. However, we have since effected methodological advances that have produced data that surpass previous studies. Methods. Ten asymptomatic volunteers were scanned with a 1.5-T magnetic resonance scanner using T2-weighted spc 3-dimensional scanning sequences and a device that permits greater ranges of SLR. Displacement of the conus medullaris during the unilateral and bilateral SLRs was quantified reliably with a randomized procedure. Results. Pearson correlations were higher than 0.99 for both intra-and interobserver reliability and the observed power was 1 for each tested maneuver. The conus displaced caudally in the spinal canal by 3.54 +/- 0.87 mm (mu +/- SD) with unilateral (P = 0.001) and 7.42 +/- 2.09 mm with bilateral SLR (P = 0.001). Conclusion. To the authors' knowledge, these are the first data on noninvasive, in vivo, normative measurement of spinal cord displacement with the SLR test at 60 degrees of hip flexion. Conus medullaris displacement increased with hip flexion angle, while maintaining the relationship between magnitude of conus displacement and number of nerve roots involved into the movement, supporting the principle of linear dependence. The use of T2-weighted spc 3-dimensional sequence allows for better reliability testing, which is important for future clinical utility.</t>
  </si>
  <si>
    <t xml:space="preserve">[Rade, Marinko; Airaksinen, Olavi] Kuopio Univ Hosp, Dept Phys &amp; Rehabil Med, POB 1607, Kuopio 70211, Finland; [Rade, Marinko] Josip Juraj Strossmayer Univ Osijek, Fac Med, Orthopaed &amp; Rehabil Hosp Prim Dr Martin Horvat, Rovinj, Croatia; [Shacklock, Michael] Neurodynam Solut, Adelaide, SA, Australia; [Kononen, Mervi; Marttila, Jarkko; Vanninen, Ritva] Kuopio Univ Hosp, Dept Radiol, Kuopio 70211, Finland; [Kankaanpaa, Markku] Tampere Univ Hosp, Dept Phys &amp; Rehabil Med, Tampere, Finland</t>
  </si>
  <si>
    <t xml:space="preserve">Kuopio University Hospital; University of Eastern Finland; Kuopio University Hospital; University of Eastern Finland; Tampere University; Tampere University Hospital</t>
  </si>
  <si>
    <t xml:space="preserve">Rade, M (corresponding author), Kuopio Univ Hosp, Dept Phys &amp; Rehabil Med, POB 1607, Kuopio 70211, Finland.</t>
  </si>
  <si>
    <t xml:space="preserve">marinko.rade@kuh.fi</t>
  </si>
  <si>
    <t xml:space="preserve">Rade, Marinko/T-1628-2018</t>
  </si>
  <si>
    <t xml:space="preserve">Rade, Marinko/0000-0001-7753-7736; Kononen, Mervi/0000-0002-9622-2796</t>
  </si>
  <si>
    <t xml:space="preserve">0362-2436</t>
  </si>
  <si>
    <t xml:space="preserve">1528-1159</t>
  </si>
  <si>
    <t xml:space="preserve">10.1097/BRS.0000000000000914</t>
  </si>
  <si>
    <t xml:space="preserve">Clinical Neurology; Orthopedics</t>
  </si>
  <si>
    <t xml:space="preserve">Neurosciences &amp; Neurology; Orthopedics</t>
  </si>
  <si>
    <t xml:space="preserve">DC4VS</t>
  </si>
  <si>
    <t xml:space="preserve">WOS:000369219000018</t>
  </si>
  <si>
    <t xml:space="preserve">Kojic, N; Rangger, C; Ozgun, C; Lojpur, J; Mueller, J; Folman, Y; Behrbalk, E; Bakota, B</t>
  </si>
  <si>
    <t xml:space="preserve">Kojic, Niksa; Rangger, Christoph; Oezguen, Celenk; Lojpur, Jakisa; Mueller, Jerome; Folman, Yoram; Behrbalk, Eyal; Bakota, Bore</t>
  </si>
  <si>
    <t xml:space="preserve">Carbon-Fibre-Reinforced PEEK radiolucent intramedullary nail for humeral shaft fracture fixation: technical features and a pilot clinical study</t>
  </si>
  <si>
    <t xml:space="preserve">humeral fracture; radiolucent intramedullary nail; CFR-PEEK</t>
  </si>
  <si>
    <t xml:space="preserve">NONOPERATIVE TREATMENT; ORTHOPEDIC-SURGERY; INTERNAL-FIXATION; FINITE-ELEMENT; FEMORAL-SHAFT; COMPOSITE; POLYETHERETHERKETONE; RIGIDITY; IMPLANTS; BONE</t>
  </si>
  <si>
    <t xml:space="preserve">Purpose: This prospective pilot study investigated the safety and efficacy of a novel radiolucent intramedullary nail (IMN) made of Carbon-Fibre-Reinforced Polyaryl-Ether-Ether-Ketone (CFR-PEEK) for humeral shaft fracture fixation. Study Design: A prospective, single-arm, four-centre study. Material and Methods: A total of 46 patients with 46 humeral fractures classified as 12 A-B were treated with a novel CFR-PEEK IMN and followed for 12 months. Results: Most of the patients (65%) were female; the mean age was 65 +/- 17 years. The average operating time was 66.75 +/- 19.84 minutes and X-ray exposure was 104.11 +/- 98.01 seconds. All patients postoperatively reported self-limiting shoulder pain and three patients developed iatrogenic transient radial palsy. Two patients required repositioning of the implant. No implant-related complications were observed. Radiological consolidation was achieved in all 43 patients who completed the 12-month follow-up. Conclusions: The CFR-PEEK IMN is user-friendly and safe. Its bone-matching elastic modulus seems to contribute to its clinical efficacy. This, together with compatibility with modern imaging techniques, can be considered a further evolution of IMN designed to stabilise humeral shaft fractures. (C) 2017 Elsevier Ltd. All rights reserved.</t>
  </si>
  <si>
    <t xml:space="preserve">[Kojic, Niksa] Poliklin Marin Med, Orthopaed &amp; Surg Dept, Dubrovnik, Croatia; [Rangger, Christoph; Oezguen, Celenk] Krankenhaus NW Frankfurt, Orthopaed Dept, Frankfurt, Germany; [Lojpur, Jakisa] Gen Hosp Dubrovnik, Orthopaed &amp; Trauma Dept, Dubrovnik, Croatia; [Mueller, Jerome] Hemet Valley Med Ctr, Dept Orthopaed, Hemet, CA USA; [Folman, Yoram; Behrbalk, Eyal] Hillel Yaffe Med Ctr, Orthopaed Dept, Hadera, Israel; [Bakota, Bore] Brighton &amp; Sussex Univ Hosp, NHS Trust, Trauma &amp; Orthopaed Dept, Brighton, E Sussex, England</t>
  </si>
  <si>
    <t xml:space="preserve">Krankenhaus Nordwest; Brighton and Sussex University Hospitals NHS Trust</t>
  </si>
  <si>
    <t xml:space="preserve">Kojic, N (corresponding author), Poliklin Marin Med, Dr Ante Starcevica 45, Dubrovnik 20000, Croatia.</t>
  </si>
  <si>
    <t xml:space="preserve">niksako@hotmail.com</t>
  </si>
  <si>
    <t xml:space="preserve">behrbalk, eyal/0000-0002-8319-0182</t>
  </si>
  <si>
    <t xml:space="preserve">S8</t>
  </si>
  <si>
    <t xml:space="preserve">WOS:000415936300002</t>
  </si>
  <si>
    <t xml:space="preserve">Badel, T; Marotti, M; Krolo, I; Kern, J; Keros, J</t>
  </si>
  <si>
    <t xml:space="preserve">Badel, Tomislav; Marotti, Miljenko; Krolo, Ivan; Kern, Josipa; Keros, Jadranka</t>
  </si>
  <si>
    <t xml:space="preserve">OCCLUSION IN PATIENTS WITH TEMPOROMANDIBULAR JOINT ANTERIOR DISK DISPLACEMENT</t>
  </si>
  <si>
    <t xml:space="preserve">Temporomandibular joint disorder, etiology; Temporomandibular joint disorder, diagnosis; Dental occlusion; Magnetic resonance imaging</t>
  </si>
  <si>
    <t xml:space="preserve">FUNCTIONAL OCCLUSION; DISORDERS; PREVALENCE; VARIABLES; ASSOCIATION; POSITION; CONTACTS; ADULTS; SIGNS; TMD</t>
  </si>
  <si>
    <t xml:space="preserve">The aim of this study was to determine the correlation between the static and dynamic occlusal factors in patients with anterior disk displacement (DD) and to compare it with occlusion in asymptomatic individuals. The study included a group of 40 patients with DD (median age 35-5) and a control group of 25 students of dental medicine (median age 23.4). In all subjects, the position, i.e. DD was determined by magnetic resonance imaging of temporomandibular joints. The study was focused on data gathered by direct analysis of occlusion: relationship between the molars (Angle class), horizontal and vertical overlap, preservation of occlusal contacts between the molars (Eichner classification), difference between contact points in maximal intercuspidation and centric position, and contact points on the laterotrusive and mediotrusive side. There was a statistically significant difference in tooth contact in maximal intercuspidation and centric positions between patients and asymptomatic subects (p&lt;0.0001). There was also a difference between occlusal contact points on the mediotrusive side (P&lt;0.05) since the hyperbalanced contacts were only determined in asymptomatic subjects. Study results support the fact that a number of occlusal factors are related to DD. The fact that hyperbalanced contacts were only determined in asymptomatic subjects suggests that their Mutual etiopathogenetic correlation is not quite clear.</t>
  </si>
  <si>
    <t xml:space="preserve">[Badel, Tomislav] Univ Zagreb, Sch Dent Med, Dept Prosthodont, HR-10000 Zagreb, Croatia; [Marotti, Miljenko; Krolo, Ivan] Univ Zagreb, Sestre Milosrdnice Univ Hosp, Dept Diagnost &amp; Intervent Radiol, Zagreb, Croatia; [Kern, Josipa] Univ Zagreb, Andrija Stampar Sch Publ Hlth, Dept Med Stat Epidemiol &amp; Med Informat, Zagreb 41000, Croatia; [Keros, Jadranka] Univ Zagreb, Sch Dent Med, Dept Dent Anthropol, Zagreb 41000, Croatia</t>
  </si>
  <si>
    <t xml:space="preserve">University of Zagreb; University of Zagreb, School of Dental Medicine; University of Zagreb; University of Zagreb; University of Zagreb; University of Zagreb, School of Dental Medicine</t>
  </si>
  <si>
    <t xml:space="preserve">Badel, T (corresponding author), Univ Zagreb, Sch Dent Med, Dept Prosthodont, Gunduliceva 5, HR-10000 Zagreb, Croatia.</t>
  </si>
  <si>
    <t xml:space="preserve">, jkern@snz.hr/AAR-8708-2021</t>
  </si>
  <si>
    <t xml:space="preserve">KERN, JOSIPA/0000-0002-0896-3018</t>
  </si>
  <si>
    <t xml:space="preserve">Ministry of Science, Education and Sports, Republic of Croatia [065-0650445-0441, 065-0650448-0438]</t>
  </si>
  <si>
    <t xml:space="preserve">This paper is part of the scientific projects 065-0650445-0441 and 065-0650448-0438 supported by the Ministry of Science, Education and Sports, Republic of Croatia.</t>
  </si>
  <si>
    <t xml:space="preserve">392GT</t>
  </si>
  <si>
    <t xml:space="preserve">WOS:000262291900002</t>
  </si>
  <si>
    <t xml:space="preserve">Jovanovski, E; Smircic-Duvnjak, L; Komishon, A; Au-Yeung, F; Sievenpiper, JL; Zurbau, A; Jenkins, AL; Sung, MK; Josse, R; Li, DD; Vuksan, V</t>
  </si>
  <si>
    <t xml:space="preserve">Jovanovski, Elena; Smircic-Duvnjak, Lea; Komishon, Allison; Au-Yeung, Fei (Rodney); Sievenpiper, John L.; Zurbau, Andreea; Jenkins, Alexandra L.; Sung, Mi-Kyung; Josse, Robert; Li, Dandan; Vuksan, Vladimir</t>
  </si>
  <si>
    <t xml:space="preserve">Effect of coadministration of enriched Korean Red Ginseng (Panax ginseng) and American ginseng (Panax quinquefolius L) on cardiometabolic outcomes in type-2 diabetes: A randomized controlled trial</t>
  </si>
  <si>
    <t xml:space="preserve">JOURNAL OF GINSENG RESEARCH</t>
  </si>
  <si>
    <t xml:space="preserve">Ginseng; Hypertension; Randomized controlled trial; Type-2 diabetes</t>
  </si>
  <si>
    <t xml:space="preserve">BLOOD-PRESSURE; GLYCEMIA; INDIVIDUALS; METABOLISM; MANAGEMENT; THERAPIES; EXTRACT; GLUCOSE; TIME</t>
  </si>
  <si>
    <t xml:space="preserve">Background: Diabetes mellitus and hypertension often occur together, amplifying cardiovascular disease (CVD) risk and emphasizing the need for a multitargeted treatment approach. American ginseng (AG) and Korean Red Ginseng (KRG) species could improve glycemic control via complementary mechanisms. Additionally, a KRG-inherent component, ginsenoside Rg3, may moderate blood pressure (BP). Our objective was to investigate the therapeutic potential of coadministration of Rg3-enriched Korean Red Ginseng (Rg3-KRG) and AG, added to standard of care therapy, in the management of hypertension and cardiometabolic risk factors in type-2 diabetes. Methods: Within a randomized controlled, parallel design of 80 participants with type-2 diabetes (HbA1c: 6.5-8%) and hypertension (systolic BP: 140-160 mmHg or treated), supplementation with either 2.25 g/day of combined Rg3-KRG + AG or wheat-bran control was assessed over a 12-wk intervention period. The primary endpoint was ambulatory 24-h systolic BP. Additional endpoints included further hemodynamic assessment, glycemic control, plasma lipids and safety monitoring. Results: Combined ginseng intervention generated a mean +/- SE decrease in primary endpoint of 24-h systolic BP (-3.98 +/- 2.0 mmHg, p = 0.04). Additionally, there was a greater reduction in HbA1c (-0.35 +/- 0.1% [-3.8 +/- 1.1 mmol/mol], p = 0.02), and change in blood lipids: total cholesterol (-0.50 +/- 0.2 mmol/l, p = 0.01), non-HDL-C (-0.54 +/- 0.2 mmol/l, p = 0.01), triglycerides (-0.40 +/- 0.2 mmol/l, p = 0.02) and LDL-C (-0.35 +/- 0.2 mmol/l, p = 0.06) at 12 wks, relative to control. No adverse safety outcomes were observed. Conclusion: Coadministration of Rg3-KRG + AG is an effective addon for improving BP along with attaining favorable cardiometabolic outcomes in individuals with type 2 diabetes. Ginseng derivatives may offer clinical utility when included in the polypharmacy and lifestyle treatment of diabetes. Clinical trial registration: Clinicaltrials.gov identifier, NCT01578837; (c) 2020 The Korean Society of Ginseng, Published by Elsevier Korea LLC. This is an open access article under the CC BY-NC-ND license (http://creativecommons.org/licenses/by-nc-nd/4.0/).</t>
  </si>
  <si>
    <t xml:space="preserve">[Jovanovski, Elena; Komishon, Allison; Au-Yeung, Fei (Rodney); Sievenpiper, John L.; Zurbau, Andreea; Jenkins, Alexandra L.; Li, Dandan; Vuksan, Vladimir] St Michaels Hosp, Clin Nutr &amp; Risk Factor Modificat Ctr, 30 Bond St, Toronto, ON M5B 1M8, Canada; [Smircic-Duvnjak, Lea] Univ Zagreb, Univ Clin Diabet Endocrinol &amp; Metab Dis, Sch Med, Zagreb, Croatia; [Sievenpiper, John L.; Vuksan, Vladimir] St Michaels Hosp, Li KaShing Knowledge Inst, Toronto, ON, Canada; [Sievenpiper, John L.; Josse, Robert; Vuksan, Vladimir] St Michaels Hosp, Div Endocrinol &amp; Metab, Toronto, ON, Canada; [Sievenpiper, John L.] St Michaels Hosp, Toronto 3D Knowledge Synth &amp; Clin Trials Unit, Toronto, ON, Canada; [Au-Yeung, Fei (Rodney); Sievenpiper, John L.; Zurbau, Andreea; Josse, Robert; Li, Dandan; Vuksan, Vladimir] Univ Toronto, Dept Nutr Sci, Fac Med, Toronto, ON, Canada; [Sung, Mi-Kyung] Sookmyung Womens Univ, Dept Food &amp; Nutr, Seoul, South Korea</t>
  </si>
  <si>
    <t xml:space="preserve">University of Toronto; Saint Michaels Hospital Toronto; University of Zagreb; University of Toronto; Saint Michaels Hospital Toronto; University of Toronto; Saint Michaels Hospital Toronto; University of Toronto; Saint Michaels Hospital Toronto; University of Toronto; Sookmyung Women's University</t>
  </si>
  <si>
    <t xml:space="preserve">Vuksan, V (corresponding author), St Michaels Hosp, Clin Nutr &amp; Risk Factor Modificat Ctr, 30 Bond St, Toronto, ON M5B 1M8, Canada.</t>
  </si>
  <si>
    <t xml:space="preserve">KOREAN SOC GINSENG</t>
  </si>
  <si>
    <t xml:space="preserve">SEOCHO-GU</t>
  </si>
  <si>
    <t xml:space="preserve">1807 SEOCHO WORLD OFFICETEL, 1355-3 SEOCHO-DONG, SEOCHO-GU, SEOUL 137-862, SOUTH KOREA</t>
  </si>
  <si>
    <t xml:space="preserve">1226-8453</t>
  </si>
  <si>
    <t xml:space="preserve">2093-4947</t>
  </si>
  <si>
    <t xml:space="preserve">J GINSENG RES</t>
  </si>
  <si>
    <t xml:space="preserve">J. Ginseng Res.</t>
  </si>
  <si>
    <t xml:space="preserve">10.1016/j.jgr.2019.11.005</t>
  </si>
  <si>
    <t xml:space="preserve">Plant Sciences; Chemistry, Medicinal; Integrative &amp; Complementary Medicine</t>
  </si>
  <si>
    <t xml:space="preserve">UF1UT</t>
  </si>
  <si>
    <t xml:space="preserve">WOS:000688366900002</t>
  </si>
  <si>
    <t xml:space="preserve">Vuckovic, F; Theodoratou, E; Thaci, K; Timofeeva, M; Vojta, A; Stambuk, J; Pucic-Bakovic, M; Rudd, PM; Derek, L; Servis, D; Wennerstrom, A; Farrington, SM; Perola, M; Aulchenko, Y; Dunlop, MG; Campbell, H; Lauc, G</t>
  </si>
  <si>
    <t xml:space="preserve">Vuckovic, Frano; Theodoratou, Evropi; Thaci, Kujtim; Timofeeva, Maria; Vojta, Aleksandar; Stambuk, Jerko; Pucic-Bakovic, Maja; Rudd, Pauline M.; Derek, Lovorka; Servis, Drazen; Wennerstrom, Annika; Farrington, Susan M.; Perola, Markus; Aulchenko, Yurii; Dunlop, Malcolm G.; Campbell, Harry; Lauc, Gordan</t>
  </si>
  <si>
    <t xml:space="preserve">IgG Glycome in Colorectal Cancer</t>
  </si>
  <si>
    <t xml:space="preserve">CLINICAL CANCER RESEARCH</t>
  </si>
  <si>
    <t xml:space="preserve">DEPENDENT CELLULAR CYTOTOXICITY; INFLAMMATORY-BOWEL-DISEASE; IMMUNOGLOBULIN-G; ANTIBODY; GLYCOSYLATION; ASSOCIATION; PROTEINS; GLYCANS; BINDING; GROWTH</t>
  </si>
  <si>
    <t xml:space="preserve">Purpose: Alternative glycosylation has significant structural and functional consequences on IgG and consequently also on cancer immunosurveillance. Because of technological limitations, the effects of highly heritable individual variations and the differences in the dynamics of changes in IgG glycosylation on colorectal cancer were never investigated before. Experimental Design: Using recently developed high-throughput UPLC technology for IgG glycosylation analysis, we analyzed IgG glycome composition in 760 patients with colorectal cancer and 538 matching controls. Effects of surgery were evaluated in 28 patients sampled before and three times after surgery. A predictive model was built using regularized logistic regression and evaluated using a 10-cross validation procedure. Furthermore, IgG glycome composition was analyzed in 39 plasma samples collected before initial diagnosis of colorectal cancer. Results: We have found that colorectal cancer associates with decrease in IgG galactosylation, IgG sialylation and increase in core-fucosylation of neutral glycans with concurrent decrease of core-fucosylation of sialylated glycans. Although a model based on age and sex did not show discriminative power (AUC = 0.499), the addition of glycan variables into the model considerably increased the discriminative power of the model (AUC = 0.755). However, none of these differences were significant in the small set of samples collected before the initial diagnosis. Conclusions: Considering the functional relevance of IgG glycosylation for both tumor immunosurveillance and clinical efficacy of therapy with mAbs, individual variation in IgG glycosylation may turn out to be important for prediction of disease course or the choice of therapy, thus warranting further, more detailed studies of IgG glycosylation in colorectal cancer. (C) 2016 AACR.</t>
  </si>
  <si>
    <t xml:space="preserve">[Vuckovic, Frano; Thaci, Kujtim; Stambuk, Jerko; Pucic-Bakovic, Maja; Lauc, Gordan] Genos Glycosci Res Lab, Zagreb, Croatia; [Theodoratou, Evropi; Campbell, Harry] Univ Edinburgh, Ctr Populat Hlth Sci, Edinburgh, Midlothian, Scotland; [Theodoratou, Evropi; Timofeeva, Maria; Farrington, Susan M.; Dunlop, Malcolm G.; Campbell, Harry] Univ Edinburgh, Inst Genet &amp; Mol Med, Colon Canc Genet Grp, Edinburgh, Midlothian, Scotland; [Theodoratou, Evropi; Timofeeva, Maria; Farrington, Susan M.; Dunlop, Malcolm G.; Campbell, Harry] MRC, Human Genet Unit, Edinburgh, Midlothian, Scotland; [Vojta, Aleksandar] Univ Zagreb, Fac Sci, Zagreb 41000, Croatia; [Rudd, Pauline M.] Natl Inst Bioproc Res &amp; Training, Dublin, Ireland; [Derek, Lovorka] Clin Hosp Merkur, Dept Med Biochem &amp; Lab Med, Zagreb, Croatia; [Servis, Drazen] St Anna Krankenhaus, Allgemein &amp; Viszeralchirurg, Herne, Germany; [Wennerstrom, Annika; Perola, Markus] Natl Inst Hlth andWelfare, Dept Hlth, Helsinki, Finland; [Aulchenko, Yurii] Polyomica, Groningen, Netherlands; [Lauc, Gordan] Univ Zagreb, Fac Pharm &amp; Biochem, Zagreb 41000, Croatia</t>
  </si>
  <si>
    <t xml:space="preserve">University of Edinburgh; University of Edinburgh; University of Edinburgh; University of Zagreb; Saint Anna Hospital; University of Zagreb</t>
  </si>
  <si>
    <t xml:space="preserve">Lauc, G (corresponding author), Genos Glycosci Res Lab, Zagreb, Croatia.;Lauc, G (corresponding author), Univ Zagreb, Fac Pharm &amp; Biochem, Zagreb 41000, Croatia.</t>
  </si>
  <si>
    <t xml:space="preserve">Vojta, Aleksandar/S-2086-2017; Aulchenko, Yurii/M-8270-2013; Dunlop, Malcolm G/F-1973-2011; Campbell, Harry/E-2959-2010; Farrington, Susan M/Q-2710-2019; Lauc, Gordan/K-5864-2012; Farrington, Susan M/C-7319-2013; Theodoratou, Evropi/C-3430-2014</t>
  </si>
  <si>
    <t xml:space="preserve">Vojta, Aleksandar/0000-0002-4627-1821; Aulchenko, Yurii/0000-0002-7899-1575; Dunlop, Malcolm G/0000-0002-3033-5851; Campbell, Harry/0000-0002-6169-6262; Farrington, Susan M/0000-0001-5955-7389; Lauc, Gordan/0000-0003-1840-9560; Pucic-Bakovic, Maja/0000-0003-0866-623X; Timofeeva, Maria/0000-0002-2503-4253; Theodoratou, Evropi/0000-0001-5887-9132</t>
  </si>
  <si>
    <t xml:space="preserve">Cancer Research UK [C348/A12076]; EU HighGlycans FP7 grant; University of Edinburgh; European Commission GlycoBioM grant [259869]; European Commission IBD-BIOM grant [305479]; European Commission HighGlycan grant [278535]; European Commission MIMOmics grant [305280]; European Commission HTP-GlycoMet grant [324400]; European Commission IntegraLife grant [315997]; European Commission GlyCoCan grant [676412]; Cancer Research UK [12076, 18927] Funding Source: researchfish; Medical Research Council [MC_PC_U127527198, MR/K018647/1, MC_U127527198] Funding Source: researchfish; MRC [MC_U127527198, MC_PC_U127527198, MR/K018647/1] Funding Source: UKRI</t>
  </si>
  <si>
    <t xml:space="preserve">Cancer Research UK(Cancer Research UK); EU HighGlycans FP7 grant; University of Edinburgh; European Commission GlycoBioM grant; European Commission IBD-BIOM grant; European Commission HighGlycan grant; European Commission MIMOmics grant; European Commission HTP-GlycoMet grant; European Commission IntegraLife grant; European Commission GlyCoCan grant; Cancer Research UK(Cancer Research UK); Medical Research Council(UK Research &amp; Innovation (UKRI)Medical Research Council UK (MRC)); MRC(UK Research &amp; Innovation (UKRI)Medical Research Council UK (MRC))</t>
  </si>
  <si>
    <t xml:space="preserve">This work was supported by programme grant no. C348/A12076 from Cancer Research UK, EU HighGlycans FP7 grant, E. Theodoratou has a Chancellor's Fellowship from the University of Edinburgh. Glycan analysis was partly supported by European Commission GlycoBioM (contract no. 259869), IBD-BIOM (contract no. 305479), HighGlycan (contract no. 278535), MIMOmics (contract no. 305280), HTP-GlycoMet (contract no. 324400), IntegraLife (contract no. 315997), and GlyCoCan (contract no. 676412) grants.</t>
  </si>
  <si>
    <t xml:space="preserve">1078-0432</t>
  </si>
  <si>
    <t xml:space="preserve">1557-3265</t>
  </si>
  <si>
    <t xml:space="preserve">CLIN CANCER RES</t>
  </si>
  <si>
    <t xml:space="preserve">Clin. Cancer Res.</t>
  </si>
  <si>
    <t xml:space="preserve">10.1158/1078-0432.CCR-15-1867</t>
  </si>
  <si>
    <t xml:space="preserve">DO7JO</t>
  </si>
  <si>
    <t xml:space="preserve">WOS:000377958800027</t>
  </si>
  <si>
    <t xml:space="preserve">Gojkovic, S; Krezic, I; Vranes, H; Zizek, H; Drmic, D; Pavlov, KH; Petrovic, A; Vuletic, LB; Milavic, M; Sikiric, S; Stilinovic, I; Samara, M; Knezevic, M; Barisic, I; Sjekavica, I; Lovric, E; Skrtic, A; Seiwerth, S; Sikiric, P</t>
  </si>
  <si>
    <t xml:space="preserve">Gojkovic, Slaven; Krezic, Ivan; Vranes, Hrvoje; Zizek, Helena; Drmic, Domagoj; Pavlov, Katarina Horvat; Petrovic, Andrea; Vuletic, Lovorka Batelja; Milavic, Marija; Sikiric, Suncana; Stilinovic, Irma; Samara, Mariam; Knezevic, Mario; Barisic, Ivan; Sjekavica, Ivica; Lovric, Eva; Skrtic, Anita; Seiwerth, Sven; Sikiric, Predrag</t>
  </si>
  <si>
    <t xml:space="preserve">BPC 157 Therapy and the Permanent Occlusion of the Superior Sagittal Sinus in Rat: Vascular Recruitment</t>
  </si>
  <si>
    <t xml:space="preserve">BPC 157; superior sagittal sinus; occlusion; therapy; vascular recruitment; rats</t>
  </si>
  <si>
    <t xml:space="preserve">BODY PROTECTIVE COMPOUND-157; CEREBRAL VENOUS THROMBOSIS; L-ARGININE; L-NAME; PENTADECAPEPTIDE BPC157; BRAIN-LESIONS; MODEL; COUNTERACTION; COLITIS; LIVER</t>
  </si>
  <si>
    <t xml:space="preserve">We show the complex syndrome of the occluded superior sagittal sinus, brain swelling and lesions and multiple peripheral organs lesions in rat. Recovery goes centrally and peripherally, with the stable gastric pentadecapeptide BPC 157, which alleviated peripheral vascular occlusion disturbances, rapidly activating alternative bypassing pathways. Assessments were gross recording, venography, ECG, pressure, microscopy, biochemistry. The increased pressure in the superior sagittal sinus, portal and caval hypertension, aortal hypotension, arterial and venous thrombosis, severe brain swelling and lesions (cortex (cerebral, cerebellar), hypothalamus/thalamus, hippocampus), particular veins (azygos, superior mesenteric, inferior caval) dysfunction, heart dysfunction, lung congestion as acute respiratory distress syndrome, kidney disturbances, liver failure, and hemorrhagic lesions in gastrointestinal tract were all assessed. Rats received BPC 157 medication (10 mu g/kg, 10 ng/kg) intraperitoneally, intragastrically, or topically to the swollen brain at 1 min ligation-time, or at 15 min, 24 h and 48 h ligation-time. BPC 157 therapy rapidly attenuates the brain swelling, rapidly eliminates the increased pressure in the ligated superior sagittal sinus and the severe portal and caval hypertension and aortal hypotension, and rapidly recruits collateral vessels, centrally ((para)sagittal venous collateral circulation) and peripherally (left superior caval vein azygos vein-inferior caval vein). In conclusion, as shown by all assessments, BPC 157 acts against the permanent occlusion of the superior sagittal sinus and syndrome (i.e., brain, heart, lung, liver, kidney, gastrointestinal lesions, thrombosis), given at 1 min, 15 min, 24 h or 48 h ligation-time. BPC 157 therapy rapidly overwhelms the permanent occlusion of the superior sagittal sinus in rat.</t>
  </si>
  <si>
    <t xml:space="preserve">[Gojkovic, Slaven; Krezic, Ivan; Vranes, Hrvoje; Zizek, Helena; Drmic, Domagoj; Stilinovic, Irma; Samara, Mariam; Knezevic, Mario; Barisic, Ivan; Sikiric, Predrag] Univ Zagreb, Sch Med, Dept Pharmacol, Zagreb 10000, Croatia; [Pavlov, Katarina Horvat; Petrovic, Andrea; Vuletic, Lovorka Batelja; Milavic, Marija; Sikiric, Suncana; Lovric, Eva; Skrtic, Anita; Seiwerth, Sven] Univ Zagreb, Sch Med, Dept Pathol, Zagreb 10000, Croatia; [Sjekavica, Ivica] Univ Hosp Ctr, Dept Diagnost &amp; Intervent Radiol, Zagreb 10000, Croatia</t>
  </si>
  <si>
    <t xml:space="preserve">slaven.gojkovic.007@gmail.com; ivankrezic94@gmail.com; hrvoje.vranes@gmail.com; zizekhelena@gmail.com; iddrmic@mef.hr; katarina.horvat@gmail.com; petrovic.andrea@gmail.com; lbatelja@mef.hr; marija.milavic@mef.hr; suncanasikiric@gmail.com; stilinovic.i@gmail.com; mariam.samara@hotmail.com; mariknezevic@gmail.com; inbarisic@gmail.com; Ivica.sjekavica@zg.t-com.hr; eva.lovric@kb-merkur.hr; skrticanita@gmail.com; seiwerth@mef.hr; sikiric@mef.hr</t>
  </si>
  <si>
    <t xml:space="preserve">Samara, Mariam/0000-0003-2384-273X; Vranes, Hrvoje/0000-0003-3544-8385; SKRTIC, ANITA/0000-0002-9275-7283; Gojkovic, Slaven/0000-0003-4020-326X</t>
  </si>
  <si>
    <t xml:space="preserve">This work was supported by the University of Zagreb, Zagreb, Croatia (Grant BM 099).</t>
  </si>
  <si>
    <t xml:space="preserve">10.3390/biomedicines9070744</t>
  </si>
  <si>
    <t xml:space="preserve">TN6HC</t>
  </si>
  <si>
    <t xml:space="preserve">WOS:000676332500001</t>
  </si>
  <si>
    <t xml:space="preserve">Males, J; Mihalj, H; Sestak, A; Kralik, K; Smolic, M</t>
  </si>
  <si>
    <t xml:space="preserve">Males, Josip; Mihalj, Hrvoje; Sestak, Anamarija; Kralik, Kristina; Smolic, Martina</t>
  </si>
  <si>
    <t xml:space="preserve">Osteopontin Levels in Patients with Squamous Metastatic Head and Neck Cancer</t>
  </si>
  <si>
    <t xml:space="preserve">MEDICINA-LITHUANIA</t>
  </si>
  <si>
    <t xml:space="preserve">squamous cancer; osteopontin; neck metastases</t>
  </si>
  <si>
    <t xml:space="preserve">Background and Objectives: Increased osteopontin (OPN) concentrations in the plasma of patients with head and neck squamous cancer (HNSCC) have diagnostic significance, and it can indicate more aggressive biological behavior of cancer. The aim of this study was to determine OPN levels in patients with HNSCC of different primary locations and to assess its prognostic significance in metastasis development. Materials and Methods: This cohort study included 45 patients (41 male and 4 female patients) with HNSCC with different primary localization of head and neck. All patients underwent surgery-neck dissection. All patients were categorized according to the histological findings of the resected material and tumor-node-metastasis (TNM) classification system. After surgery, N categories were determined on the basis of histological features of resected material. Results: The histological findings of our patients showed: N0 in 11 patients, N1 in 8 patients, N2a in 4 patients, N2b in 14 patients and N2c in 8 patients. Plasma OPN values in all study participants ranged from 2.24 to 109.10 ng/mL. OPN levels in plasma of patients with negative nodes compared to the group of patients with positive nodes in the neck differed significantly (16.89 ng/mL to 34.08 ng/mL, respectively; p = 0.03). There were significantly lower OPN plasma levels in the group of subjects with histologically positive one lymph node in the neck (N1) compared to the group of patients with N2b histologically positive findings of resected neck material (10.4 ng/mL to 43.9 ng/mL, respectively; p = 0.02). Conclusions: The results have shown that growing N degrees of positive neck nodes classification were accompanied by growing values of plasma osteopontin. Osteopontin might be important for the development of neck metastases.</t>
  </si>
  <si>
    <t xml:space="preserve">[Males, Josip; Mihalj, Hrvoje] Univ Osijek, Dept Otorhinolaryngol &amp; Maxillofacial Surg, Fac Med, J Huttlera 4, Osijek 31000, Croatia; [Males, Josip; Mihalj, Hrvoje; Sestak, Anamarija] Univ Clin Hosp Ctr Osijek, Dept Otorhinolaryngol &amp; Head &amp; Neck Surg, J Huttlera 4, Osijek 31000, Croatia; [Kralik, Kristina] Univ Osijek, Fac Med Osijek, J Huttlera 4, Osijek 31000, Croatia; [Smolic, Martina] Univ Osijek, Dept Pharmacol, Fac Med, J Huttlera 4, Osijek 31000, Croatia; [Smolic, Martina] Univ Osijek, Dept Pharmacol &amp; Biochem, Fac Dent Med &amp; Hlth Osijek, Crkvena Ul 1, Osijek 31000, Croatia</t>
  </si>
  <si>
    <t xml:space="preserve">Smolic, M (corresponding author), Univ Osijek, Dept Pharmacol, Fac Med, J Huttlera 4, Osijek 31000, Croatia.;Smolic, M (corresponding author), Univ Osijek, Dept Pharmacol &amp; Biochem, Fac Dent Med &amp; Hlth Osijek, Crkvena Ul 1, Osijek 31000, Croatia.</t>
  </si>
  <si>
    <t xml:space="preserve">josipimales@gmail.com; hrvoje.mihalj@gmail.com; annamarijasestak@gmail.com; kristina.kralik@gmail.com; martina.smolic@mefos.hr</t>
  </si>
  <si>
    <t xml:space="preserve">Kralik, Kristina/HCI-4811-2022</t>
  </si>
  <si>
    <t xml:space="preserve">Kralik, Kristina/0000-0002-4481-6365</t>
  </si>
  <si>
    <t xml:space="preserve">Croatian Ministry of Science and Education [VIF-2018-MEFOS-10]; University of Osijek, Faculty of Dental Medicine and Health Osijek, Croatia [IP-2019-FDMZ-7]</t>
  </si>
  <si>
    <t xml:space="preserve">Croatian Ministry of Science and Education(Ministry of Science, Education and Sports, Republic of Croatia); University of Osijek, Faculty of Dental Medicine and Health Osijek, Croatia</t>
  </si>
  <si>
    <t xml:space="preserve">This research was funded by grant from Croatian Ministry of Science and Education dedicated to multi-year institutional funding of scientific activity at the J.J. Strossmayer University of Osijek, Faculty of Medicine Osijek, Osijek, Croatia-grant number: VIF-2018-MEFOS-10 (to M.S.). The APC was funded by grant from Croatian Ministry of Science and Education dedicated to multiyear institutional funding of scientific activity at the J.J. Strossmayer University of Osijek, Faculty of Dental Medicine and Health Osijek, Croatia-grant number: IP-2019-FDMZ-7 (to M.S.).</t>
  </si>
  <si>
    <t xml:space="preserve">1010-660X</t>
  </si>
  <si>
    <t xml:space="preserve">1648-9144</t>
  </si>
  <si>
    <t xml:space="preserve">Med. Lith.</t>
  </si>
  <si>
    <t xml:space="preserve">10.3390/medicina57020185</t>
  </si>
  <si>
    <t xml:space="preserve">QN8ZQ</t>
  </si>
  <si>
    <t xml:space="preserve">WOS:000622740500001</t>
  </si>
  <si>
    <t xml:space="preserve">Mookadam, F; Cikes, M; Baddour, LM; Tleyjeh, IM; Mookadam, M</t>
  </si>
  <si>
    <t xml:space="preserve">Mookadam, F.; Cikes, M.; Baddour, L. M.; Tleyjeh, I. M.; Mookadam, M.</t>
  </si>
  <si>
    <t xml:space="preserve">Corynebacterium jeikeium endocarditis: a systematic overview spanning four decades</t>
  </si>
  <si>
    <t xml:space="preserve">EUROPEAN JOURNAL OF CLINICAL MICROBIOLOGY &amp; INFECTIOUS DISEASES</t>
  </si>
  <si>
    <t xml:space="preserve">NATIVE VALVE ENDOCARDITIS; GROUP-JK ENDOCARDITIS; AMYCOLATUM; BACTEREMIA</t>
  </si>
  <si>
    <t xml:space="preserve">Skin flora is an important source of microorganisms that cause infective endocarditis. While staphylococcal and beta-hemolytic streptococcal species are well-recognized components of skin flora that can cause infective endocarditis, other skin flora rarely produce endocardial infection. One species of Corynebacterium has received the most attention, Corynebacterium jeikeium. This bacterium, a gram-positive rod that is a strict aerobe, is known to cause mechanical prosthetic valve infection and vancomycin is generally required for treatment of this multidrug-resistant organism. Following treatment of an unusual case of bioprosthetic valve endocarditis due to C. jeikeium, a Medline search for English-language articles published from January 1966 to October 2004 was performed. Reports of C. jeikeium endocarditis cases with culture of either blood or cardiac surgery tissue samples positive for C. jeikeium and with clinical and echocardiographic findings of infective endocarditis were reviewed. Clinical data and results of diagnostic procedures were examined. All 38 patients with C. jeikeium endocarditis reported in the literature had at least one predisposing condition for the development of infective endocarditis. The majority of patients (74%) had involvement of a prosthetic heart valve. The mortality attributed to C. jeikeium endocarditis was 33% and was similar in patients who did and did not undergo valve replacement. This relatively high mortality rate mandates that clinicians be aware of this rare endocardial infection. C. jeikeium is a rare cause of endocarditis and it more commonly infects prosthetic valves. Careful scrutiny is required when C. jeikeium is isolated from a blood culture, particularly in patients with underlying prosthetic cardiac valves.</t>
  </si>
  <si>
    <t xml:space="preserve">Mayo Clin, Coll Med, Div Cardiovasc Dis, Scottsdale, AZ USA; Univ Zagreb, Univ Hosp Ctr Zagreb, Dept Cardiovasc Dis, Zagreb 10000, Croatia; Mayo Clin, Coll Med, Div Infect Dis, Rochester, MN 55905 USA</t>
  </si>
  <si>
    <t xml:space="preserve">Mayo Clinic; Mayo Clinic Phoenix; University of Zagreb; Mayo Clinic</t>
  </si>
  <si>
    <t xml:space="preserve">Mookadam, F (corresponding author), Mayo Clin, Coll Med, Div Cardiovasc Dis, E Shea Blvd, Scottsdale, AZ USA.</t>
  </si>
  <si>
    <t xml:space="preserve">mookadam.farouk@mayo.edu</t>
  </si>
  <si>
    <t xml:space="preserve">Tleyjeh, Imad/0000-0002-5551-0353</t>
  </si>
  <si>
    <t xml:space="preserve">0934-9723</t>
  </si>
  <si>
    <t xml:space="preserve">EUR J CLIN MICROBIOL</t>
  </si>
  <si>
    <t xml:space="preserve">Eur. J. Clin. Microbiol. Infect. Dis.</t>
  </si>
  <si>
    <t xml:space="preserve">10.1007/s10096-006-0145-8</t>
  </si>
  <si>
    <t xml:space="preserve">051OS</t>
  </si>
  <si>
    <t xml:space="preserve">WOS:000238171000001</t>
  </si>
  <si>
    <t xml:space="preserve">Rizikalo, A; Coric, S; Matetic, A; Vasilj, M; Tocilj, Z; Bozic, J</t>
  </si>
  <si>
    <t xml:space="preserve">Rizikalo, Azer; Coric, Slavica; Matetic, Andrija; Vasilj, Mirjana; Tocilj, Zoran; Bozic, Josko</t>
  </si>
  <si>
    <t xml:space="preserve">Association of Glomerular Filtration Rate and Carotid Intima-Media Thickness in Non-Diabetic Chronic Kidney Disease Patients over a 4-Year Follow-Up</t>
  </si>
  <si>
    <t xml:space="preserve">LIFE-BASEL</t>
  </si>
  <si>
    <t xml:space="preserve">carotid intima-media thickness; glomerular filtration rate; chronic kidney disease</t>
  </si>
  <si>
    <t xml:space="preserve">Patients with chronic kidney disease (CKD) have increased risk of cardiovascular events. However, the association of glomerular filtration rate (GFR) and carotid intima-media thickness (CIMT) in non-diabetic CKD patients is under-investigated. This prospective study was conducted at University Clinical Hospital Mostar over a 4-year period and enrolled a total of 100 patients with stage 2 and 4 CKD (50 patients per group). Stage 4 CKD group had significantly higher baseline CIMT values (1.13 +/- 0.25 vs. 0.74 +/- 0.03 mm, P &lt; 0.001), and more atherosclerotic plaques at the study onset (13 (26%) vs. 0 (0%), P &lt; 0.001) compared to stage 2 CKD. A statistically significant 4-year increase in GFR (coefficient of 2.51, 3.25, 2.71 and 1.50 for 1-year, 2-year, 3-year and 4-year follow-up, respectively, P &lt; 0.05) with non-significant CIMT alterations has been observed in stage 2 CKD. Furthermore, linear mixed effects analysis revealed significant decrease in GFR (coefficient of -6.69, -5.12, -3.18 and -1.77 for 1-year, 2-year, 3-year and 4-year follow-up, respectively, P &lt; 0.001) with increase in CIMT (coefficient of 0.20, 0.14, 0.07 and 0.03 for 1-year, 2-year, 3-year and 4-year follow-up, respectively, P &lt; 0.001) in stage 4 CKD. GFR and CIMT showed significant negative correlation in both CKD groups during all follow-up phases (P &lt; 0.001). Furthermore, multiple linear regression analysis revealed significant independent prediction of CIMT by baseline GFR (B = -0.85, P &lt; 0.001), while there was no significant prediction of CIMT with other covariates. In conclusion, this study demonstrates significant association of GFR and CIMT in non-diabetic stage 2 and stage 4 CKD during the 4-year follow-up.</t>
  </si>
  <si>
    <t xml:space="preserve">[Rizikalo, Azer] Univ Clin Hosp Mostar, Dept Urol, Mostar 88000, Bosnia &amp; Herceg; [Coric, Slavica] Univ Clin Hosp Mostar, Dept Nephrol, Mostar 88000, Bosnia &amp; Herceg; [Matetic, Andrija] Univ Hosp Split, Dept Cardiol, Split 21000, Croatia; [Vasilj, Mirjana] Univ Clin Hosp Mostar, Dept Cardiol, Mostar 88000, Bosnia &amp; Herceg; [Tocilj, Zoran] Sports Med Ctr Diomed, Split 21000, Croatia; [Bozic, Josko] Univ Split, Dept Pathophysiol, Sch Med, Split 21000, Croatia</t>
  </si>
  <si>
    <t xml:space="preserve">University of Mostar; University of Mostar; University of Split; University of Mostar; University of Split</t>
  </si>
  <si>
    <t xml:space="preserve">azer.r@skbm.ba; slavica.c@skbm.ba; amatetic@kbsplit.hr; mirjana.v@skbm.ba; zorantocilj@diomed.hr; josko.bozic@mefst.hr</t>
  </si>
  <si>
    <t xml:space="preserve">Bozic, Josko/E-1866-2017; Matetic, Andrija/AAK-2351-2020</t>
  </si>
  <si>
    <t xml:space="preserve">Bozic, Josko/0000-0003-1634-0635; </t>
  </si>
  <si>
    <t xml:space="preserve">2075-1729</t>
  </si>
  <si>
    <t xml:space="preserve">Life-Basel</t>
  </si>
  <si>
    <t xml:space="preserve">10.3390/life11030204</t>
  </si>
  <si>
    <t xml:space="preserve">Biology; Microbiology</t>
  </si>
  <si>
    <t xml:space="preserve">Life Sciences &amp; Biomedicine - Other Topics; Microbiology</t>
  </si>
  <si>
    <t xml:space="preserve">RD9YD</t>
  </si>
  <si>
    <t xml:space="preserve">WOS:000633822600001</t>
  </si>
  <si>
    <t xml:space="preserve">Trdin, A; Tratnik, JS; Stajnko, A; Marc, J; Mazej, D; Briski, AS; Kastelec, D; Prpic, I; Petrovic, O; Spiric, Z; Horvat, M; Falnoga, I</t>
  </si>
  <si>
    <t xml:space="preserve">Trdin, Ajda; Tratnik, Janja Snoj; Stajnko, Anja; Marc, Janja; Mazej, Darja; Briski, Alenka Sesek; Kastelec, Damijana; Prpic, Igor; Petrovic, Oleg; Spiric, Zdravko; Horvat, Milena; Falnoga, Ingrid</t>
  </si>
  <si>
    <t xml:space="preserve">Trace elements and APOE polymorphisms in pregnant women and their new-borns</t>
  </si>
  <si>
    <t xml:space="preserve">ENVIRONMENT INTERNATIONAL</t>
  </si>
  <si>
    <t xml:space="preserve">Apolipoprotein E polymorphism; epsilon 4 allele; Pregnancy; Selenium; Mercury; Trace elements</t>
  </si>
  <si>
    <t xml:space="preserve">PRENATAL MERCURY EXPOSURE; MATERNAL FISH CONSUMPTION; APOLIPOPROTEIN-E; SELENIUM STATUS; VITAMIN-D; LEVEL; METABOLISM; EPSILON-4; GENOTYPE; BLOOD</t>
  </si>
  <si>
    <t xml:space="preserve">We investigated the relationship between lipid binding glycoprotein apolipoprotein E (apoE; gene APOE) polymorphisms (epsilon 4 allele carriers versus no carriers = epsilon 4+/epsilon 4-) and trace elements (TEs) (e.g., (methyl) mercury, arsenic, lead, cadmium, selenium, manganese, copper, and zinc) in mothers (N = 223) and their newborns (N = 213) exposed to potentially toxic metal(loid)s from seafood consumption. The apoE isoform encoded by the epsilon 4 allele is believed to have beneficial effects in early life but represents a risk factor for age-associated diseases. Under certain conditions epsilon 4 carriers are more susceptible to oxidative stress and metal(loid) toxicity. DNA from Croatian pregnant women (N = 223, third trimester) and their new-borns (N = 176), was genotyped for APOE by TaqMan (R) SNP assay - rs429358 and rs7412. Seafood intake data and TE levels in maternal urine, milk, hair, peripheral venous blood, mixed cord blood, and new-borns' urine were available from previous studies. We compared TEs between epsilon 4+ and epsilon 4- carriers using Mann-Whitney U tests and applied multiple linear regression models to analyse the TE's dependence on the presence of allele epsilon 4 (genotypes epsilon 3/epsilon 4, epsilon 4/epsilon 4) in combination with other explanatory variables. We identified 17% (n = 37) and 20% (n = 35) epsilon 4 allele carriers in mothers and new-borns, respectively. The Mann-Whitney U test showed that mothers with the epsilon 4 allele had significantly higher mean levels of (methyl)mercury in peripheral venous blood, cord blood, and hair; arsenic in urine and cord blood; and selenium in peripheral venous blood and plasma. However, taking confounders into account, only the maternal plasma selenium remained statistically significant in the linear regression models (epsilon 4 carriers vs non-carriers: 62.6 vs 54.9 ng/mL, p &lt; 0.001). Literature suggestions of possible epsilon 4 allele impact on Hg levels were not observed, while superior selenium status observed in healthy pregnant women carrying allele epsilon 4 could be linked to the proposed APOE epsilon 4 beneficial effects early in life.</t>
  </si>
  <si>
    <t xml:space="preserve">[Trdin, Ajda; Tratnik, Janja Snoj; Stajnko, Anja; Mazej, Darja; Horvat, Milena; Falnoga, Ingrid] Jozef Stefan Inst, Dept Environm Sci, Ljubljana, Slovenia; [Trdin, Ajda; Stajnko, Anja; Horvat, Milena] Jozef Stefan Int Postgrad Sch, Ljubljana, Slovenia; [Marc, Janja] Univ Ljubljana, Fac Pharm, Ljubljana, Slovenia; [Briski, Alenka Sesek] Univ Med Ctr Ljubljana, Inst Clin Chem &amp; Biochem, Ljubljana, Slovenia; [Kastelec, Damijana] Univ Ljubljana, Biotech Fac, Ljubljana, Slovenia; [Prpic, Igor; Petrovic, Oleg] Univ Hosp Ctr Rijeka, Dept Paediat, Rijeka, Croatia; [Petrovic, Oleg] Univ Rijeka, Fac Med, Rijeka, Croatia; [Spiric, Zdravko] Green Infrastruct Ltd, Zagreb, Croatia</t>
  </si>
  <si>
    <t xml:space="preserve">Slovenian Academy of Sciences &amp; Arts (SASA); Jozef Stefan Institute; Slovenian Academy of Sciences &amp; Arts (SASA); Jozef Stefan Institute; University of Ljubljana; University Medical Centre Ljubljana; University of Ljubljana; University of Rijeka; University of Rijeka</t>
  </si>
  <si>
    <t xml:space="preserve">Falnoga, I (corresponding author), Jozef Stefan Inst, Dept Environm Sci, Ljubljana, Slovenia.</t>
  </si>
  <si>
    <t xml:space="preserve">ingrid.falnoga@ijs.si</t>
  </si>
  <si>
    <t xml:space="preserve">falnoga, ingrid/AAE-9696-2020</t>
  </si>
  <si>
    <t xml:space="preserve">falnoga, ingrid/0000-0001-7179-0917; Snoj Tratnik, Janja/0000-0001-5897-5271</t>
  </si>
  <si>
    <t xml:space="preserve">Slovenian Research Agency, Slovenia [P1 0143, J7-9400]; University of Rijeka, Croatia [13.06.1.2.25]; Ministry of Science and Education of Republic of Croatia, Croatia [062-0000000-3395]</t>
  </si>
  <si>
    <t xml:space="preserve">Slovenian Research Agency, Slovenia(Slovenian Research Agency - Slovenia); University of Rijeka, Croatia; Ministry of Science and Education of Republic of Croatia, Croatia</t>
  </si>
  <si>
    <t xml:space="preserve">This work was supported by the Slovenian Research Agency, Slovenia (research programme P1 0143 and project J7-9400); University of Rijeka, Croatia (grant no. 13.06.1.2.25); and the Ministry of Science and Education of Republic of Croatia, Croatia (grant no. 062-0000000-3395). We would like to thank Dr. Mateja Blas for assisting Prof. Dr. Damijana Kastelec and all other co-workers and participants involved in this study.</t>
  </si>
  <si>
    <t xml:space="preserve">0160-4120</t>
  </si>
  <si>
    <t xml:space="preserve">1873-6750</t>
  </si>
  <si>
    <t xml:space="preserve">ENVIRON INT</t>
  </si>
  <si>
    <t xml:space="preserve">Environ. Int.</t>
  </si>
  <si>
    <t xml:space="preserve">10.1016/j.envint.2020.105626</t>
  </si>
  <si>
    <t xml:space="preserve">PI8KV</t>
  </si>
  <si>
    <t xml:space="preserve">WOS:000601333900018</t>
  </si>
  <si>
    <t xml:space="preserve">Mrzljak, A; Jemersic, L; Savic, V; Balen, I; Ilic, M; Jurekovic, Z; Pavicic-Saric, J; Mikulic, D; Vilibic-Cavlek, T</t>
  </si>
  <si>
    <t xml:space="preserve">Mrzljak, Anna; Jemersic, Lorena; Savic, Vladimir; Balen, Ivan; Ilic, Maja; Jurekovic, Zeljka; Pavicic-Saric, Jadranka; Mikulic, Danko; Vilibic-Cavlek, Tatjana</t>
  </si>
  <si>
    <t xml:space="preserve">Hepatitis E Virus in Croatia in the One-Health Context</t>
  </si>
  <si>
    <t xml:space="preserve">PATHOGENS</t>
  </si>
  <si>
    <t xml:space="preserve">hepatitis E virus; One-Health; Croatia; epidemiology; human; animal; serology; molecular testing; phylogenetic analysis</t>
  </si>
  <si>
    <t xml:space="preserve">PREGNANT-WOMEN; SPORADIC ACUTE; WILD BOARS; GENOTYPE 4; INFECTION; HEV; POPULATION; SEROPREVALENCE; PREVALENCE; ANTIBODIES</t>
  </si>
  <si>
    <t xml:space="preserve">Hepatitis E virus (HEV) is the most common cause of viral hepatitis globally. The first human case of autochthonous HEV infection in Croatia was reported in 2012, with the undefined zoonotic transmission of HEV genotype 3. This narrative review comprehensively addresses the current knowledge on the HEV epidemiology in humans and animals in Croatia. Published studies showed the presence of HEV antibodies in different population groups, such as chronic patients, healthcare professionals, voluntary blood donors and professionally exposed and pregnant women. The highest seroprevalence in humans was found in patients on hemodialysis in a study conducted in 2018 (27.9%). Apart from humans, different studies have confirmed the infection in pigs, wild boars and a mouse, indicating the interspecies transmission of HEV due to direct or indirect contact or as a foodborne infection. Continued periodical surveys in humans and animals are needed to identify the possible changes in the epidemiology of HEV infections.</t>
  </si>
  <si>
    <t xml:space="preserve">[Mrzljak, Anna] Univ Hosp Ctr Zagreb, Dept Gastroenterol &amp; Hepatol, Zagreb 10000, Croatia; [Mrzljak, Anna; Vilibic-Cavlek, Tatjana] Univ Zagreb, Sch Med, Zagreb 10000, Croatia; [Jemersic, Lorena] Croatian Vet Inst, Dept Virol, Zagreb 10000, Croatia; [Savic, Vladimir] Croatian Vet Inst, Poultry Ctr, Zagreb 10000, Croatia; [Balen, Ivan] Dr Josip Bencevic Gen Hosp, Dept Gastroenterol &amp; Endocrinol, Slavonski Brod 35000, Croatia; [Ilic, Maja] Croatian Inst Publ Hlth, Dept Epidemiol, Zagreb 10000, Croatia; [Jurekovic, Zeljka] Merkur Univ Hosp, Dept Med, Zagreb 10000, Croatia; [Pavicic-Saric, Jadranka] Merkur Univ Hosp, Dept Anestesiol Reanimatol &amp; Intens Care, Zagreb 10000, Croatia; [Mikulic, Danko] Merkur Univ Hosp, Dept Abdominal &amp; Transplant Surg, Zagreb 10000, Croatia; [Vilibic-Cavlek, Tatjana] Croatian Inst Publ Hlth, Dept Virol, Zagreb 10000, Croatia</t>
  </si>
  <si>
    <t xml:space="preserve">University of Zagreb; University of Zagreb; Croatian Veterinary Institute Zagreb; Croatian Veterinary Institute Zagreb</t>
  </si>
  <si>
    <t xml:space="preserve">Mrzljak, A (corresponding author), Univ Hosp Ctr Zagreb, Dept Gastroenterol &amp; Hepatol, Zagreb 10000, Croatia.;Mrzljak, A (corresponding author), Univ Zagreb, Sch Med, Zagreb 10000, Croatia.</t>
  </si>
  <si>
    <t xml:space="preserve">anna.mrzljak@mef.hr; jemersic@veinst.hr; v_savic@veinst.hr; ibalen@bolnicasb.hr; maja.ilic@hzjz.hr; zeljka.jurekovic@gmail.com; jpavicic58@gmail.com; danko.mikulic@zg.t-com.hr; tatjana.vilibic-cavlek@hzjz.hr</t>
  </si>
  <si>
    <t xml:space="preserve">Mrzljak, Anna/J-7465-2017; Vilibić-Čavlek, Tatjana/AAI-2010-2019</t>
  </si>
  <si>
    <t xml:space="preserve">Mrzljak, Anna/0000-0001-6270-2305; Vilibic-Cavlek, Tatjana/0000-0002-1877-5547; Savic, Vladimir/0000-0003-0398-5346; Jemersic, Lorena/0000-0002-8379-4787; Pavicic Saric, Jadranka/0000-0003-4124-8056</t>
  </si>
  <si>
    <t xml:space="preserve">Croatian Science Foundation [IP-2020-02-7407]</t>
  </si>
  <si>
    <t xml:space="preserve">This research was funded by Croatian Science Foundation IP-2020-02-7407 Emerging and Neglected Hepatotropic Viruses After Solid Organ and Hematopoietic Stem Cell Transplantation (to A.M.).</t>
  </si>
  <si>
    <t xml:space="preserve">2076-0817</t>
  </si>
  <si>
    <t xml:space="preserve">Pathogens</t>
  </si>
  <si>
    <t xml:space="preserve">10.3390/pathogens10060699</t>
  </si>
  <si>
    <t xml:space="preserve">SZ0XK</t>
  </si>
  <si>
    <t xml:space="preserve">WOS:000666299200001</t>
  </si>
  <si>
    <t xml:space="preserve">Mahovlic, V; Ovanin-Rakic, A; Skopljanac-Macina, L; Barisic, A; Rajhvajn, S; Juric, D; Projic, IS; Ilic-Forko, J; Babic, D; Skrablin-Kucic, S; Bozikov, J</t>
  </si>
  <si>
    <t xml:space="preserve">Mahovlic, Vesna; Ovanin-Rakic, Ana; Skopljanac-Macina, Lada; Barisic, Ana; Rajhvajn, Sanda; Juric, Danijela; Projic, Ivana Samija; Ilic-Forko, Jadranka; Babic, Damir; Skrablin-Kucic, Snjezana; Bozikov, Jadranka</t>
  </si>
  <si>
    <t xml:space="preserve">Digital Morphometry of Cytologic Aspirate Endometrial Samples</t>
  </si>
  <si>
    <t xml:space="preserve">endometrial cytology; digital image analysis; morphometry</t>
  </si>
  <si>
    <t xml:space="preserve">OVARIAN-TUMORS; PATHOLOGY; IMPRINTS; CELLS</t>
  </si>
  <si>
    <t xml:space="preserve">Unlike cervical cytology, morphological cytology criteria in the differential diagnosis of endometrium have not yet been clearly defined, and methods to allow for more precise evaluation of endometrium status have been searched for. The aim of the present study was to assess the value of morphometric nucleus analysis of cytologic aspirate endometrial samples in proliferative, hyperplastic and malignant endometrium by use of digital image analysis. Morphometric analysis was performed on archival cytologic aspirate endometrial samples (at least 10 per group) stained according to Papanicolaou (n=77) and May-Grunwald-Giemsa (MGG; n=80) with the following histopathologic diagnoses: proliferative endometrium, hyperplasia simplex, hyperplasia complex, hyperplasia complex atypica, and adenocarcinoma endometriodes endometrii (grade I, II and III). Interactive image analysis (nuclear area, convex area, perimeter, maximum and minimum radius, length and breadth, as well as nucleus form factor and elongation factor) was performed by use of the SFORM software (VAMSTEC, Zagreb) on at least 50 (Papanicolaou stain) and 100 (MGG stain) well preserved endometrial epithelial cell nuclei without overlapping, at magnification of x1000. Statistical data analysis was done by use of the Statistica Ver. 6 statistical package. Multivariate analysis (ANOVA) distinguished malignant, hyperplastic and proliferative endometrium according to all morphometric variables with both staining methods (p&lt;0.05). However, on interactive testing of the groups (Kruskal-Wallis test), hyperplasias without atypia yielded no significant differences (p&gt;0.05) from atypical hyperplasia, adenocarcinoma and proliferative endometrium only according to the nucleus form factor and elongation factor (Papanicolaou stain), whereas malignant and atypical hyperplastic endometrium (MGG stain) differed statistically significantly (p&lt;0.05) from proliferative and hyperplastic endometrium without atypia according to all study parameters except for the nucleus form factor (p&gt;0.05). According to the cytologic staining method, morphometric parameters were considerably higher in MGG stained endometrial samples, reaching the level of statistical significance (p&lt;0.05) except for the nucleus form factor and elongation factor (p&gt;0.05) in the groups of hyperplasia simplex and complex, well differentiated adenocarcinoma (form factor) and atypical hyperplasia (elongation factor). A combination of cytomorphology and the morphometric variables assessed in this study can yield useful information on the cytologic state of endometrium, with special reference to the possible differentiation of the group of hyperplasia without atypia from the group of adenocarcinoma and atypical hyperplasia.</t>
  </si>
  <si>
    <t xml:space="preserve">[Mahovlic, Vesna; Ovanin-Rakic, Ana; Skopljanac-Macina, Lada; Barisic, Ana; Rajhvajn, Sanda; Juric, Danijela; Projic, Ivana Samija] Univ Hosp Ctr Zagreb, Dept Gynecol Cytol, Univ Dept Gynecol &amp; Obstet, Zagreb 10000, Croatia; [Ilic-Forko, Jadranka; Babic, Damir] Univ Hosp Ctr Zagreb, Dept Gynecol &amp; Perinatal Pathol, Univ Dept Clin Pathol, Zagreb 10000, Croatia; [Skrablin-Kucic, Snjezana] Univ Hosp Ctr Zagreb, Dept Perinatal Med, Univ Dept Gynecol &amp; Obstet, Zagreb 10000, Croatia; [Ilic-Forko, Jadranka; Babic, Damir; Skrablin-Kucic, Snjezana; Bozikov, Jadranka] Univ Zagreb, Sch Med, Sch Publ Hlth Andrija Stampar, Zagreb 41001, Croatia</t>
  </si>
  <si>
    <t xml:space="preserve">Mahovlic, V (corresponding author), Univ Hosp Ctr Zagreb, Dept Gynecol Cytol, Univ Dept Gynecol &amp; Obstet, Petrova 13, Zagreb 10000, Croatia.</t>
  </si>
  <si>
    <t xml:space="preserve">vesna.mahovlic@zg.t-com.hr</t>
  </si>
  <si>
    <t xml:space="preserve">Božikov, Jadranka/F-8028-2018</t>
  </si>
  <si>
    <t xml:space="preserve">Božikov, Jadranka/0000-0002-1159-9675; Juric, Danijela/0000-0002-6589-1567; Barisic, Ana/0000-0001-9101-6232</t>
  </si>
  <si>
    <t xml:space="preserve">587CI</t>
  </si>
  <si>
    <t xml:space="preserve">WOS:000276964400009</t>
  </si>
  <si>
    <t xml:space="preserve">Baron, F; Stevens-Kroef, M; Kicinski, M; Meloni, G; Muus, P; Marie, JP; Halkes, CJM; Thomas, X; Vrhovac, R; Albano, F; Lefrere, F; Sica, S; Mancini, M; Venditti, A; Hagemeijer, A; Jansen, JH; Amadori, S; de Witte, T; Willemze, R; Suciu, S</t>
  </si>
  <si>
    <t xml:space="preserve">Baron, Frederic; Stevens-Kroef, Marian; Kicinski, Michal; Meloni, Giovanna; Muus, Petra; Marie, Jean-Pierre; Halkes, Constantijn J. M.; Thomas, Xavier; Vrhovac, Radovan; Albano, Francesco; Lefrere, Francois, Sr.; Sica, Simona; Mancini, Marco; Venditti, Adriano; Hagemeijer, Anne; Jansen, Joop H.; Amadori, Sergio; de Witte, Theo; Willemze, Roelof; Suciu, Stefan</t>
  </si>
  <si>
    <t xml:space="preserve">Impact of induction regimen and allogeneic hematopoietic cell transplantation on outcome in younger adults with acute myeloid leukemia with a monosomal karyotype</t>
  </si>
  <si>
    <t xml:space="preserve">HIGH-DOSE CYTARABINE; PROGNOSTIC IMPACT; EUROPEAN GROUP; WORKING PARTY; INTENSITY; IMPROVES; BLOOD</t>
  </si>
  <si>
    <t xml:space="preserve">Monosomal karyotype confers a poor prognosis in patients with acute myeloid leukemia. Here, we determined the impact of the type of remission-induction chemotherapy and the impact of having a donor in younger acute myeloid leukemia patients with a monosomal karyotype included in two phase III trials. In the first trial patients were randomized to receive either daunorubicin, mitoxantrone, or idarubicin in addition to standard-dose cytarabine and etoposide for induction chemotherapy. In the second trial patients were randomized to standard-dose cytarabine or high-dose cytarabine induction, both with daunorubicin and etoposide. In both trials, patients who achieved a complete remission with or without complete hematologic recovery underwent allogeneic hematopoietic stem cell transplantation if they had a donor; otherwise, they underwent autologous transplantation. In comparison to patients with intermediate-risk cytogenetics without a monosomal karyotype (n=1,584) and with adverse cytogenetics without a monosomal karyotype (n=218), patients with a monosomal karyotype (n=188) were more likely not to achieve a complete remission with or without count recovery [odds ratio=2.85, 95% confidence interval (95%, CI): 2.10-3.88] and had shorter overall survival [hazard ratio, (HR)=2.44, 95% CI: 2.08-2.88]. There was no impact of the type of anthracycline or of the dose of cytarabine on outcomes in patients with a monosomal karyotype. Among monosomal karyotype patients who achieved a complete remission with or without count recovery, HLA-identical related donor availability was associated with longer survival from complete remission with or without count recovery (HR=0.59, 95% CI: 0.37-0.95).</t>
  </si>
  <si>
    <t xml:space="preserve">[Baron, Frederic] Univ Liege, GIGA, Hematol Lab, Liege, Belgium; [Stevens-Kroef, Marian; Muus, Petra; Jansen, Joop H.; de Witte, Theo] Radboud Univ Nijmegen, Med Ctr, Nijmegen, Netherlands; [Kicinski, Michal; Suciu, Stefan] EORTC Headquarters, Brussels, Belgium; [Meloni, Giovanna; Mancini, Marco] Sapienza Univ, Dept Hematol, Rome, Italy; [Muus, Petra] Kings Coll Hosp London, London, England; [Marie, Jean-Pierre] St Antoine Hosp, Dept Hematol, Paris, France; [Halkes, Constantijn J. M.; Willemze, Roelof] Leiden Univ, Med Ctr, Leiden, Netherlands; [Thomas, Xavier] CHU Lyon, Lyon, France; [Vrhovac, Radovan] Univ Hosp Ctr Zagreb, Zagreb, Croatia; [Albano, Francesco] Univ Bari, Bari, Italy; [Lefrere, Francois, Sr.] Hop Necker Enfants Malad, Paris, France; [Sica, Simona] Univ Cattolica Sacro Cuore, Rome, Italy; [Venditti, Adriano; Amadori, Sergio] Univ Tor Vergata, Rome, Italy; [Hagemeijer, Anne] Univ Leuven, Leuven, Belgium</t>
  </si>
  <si>
    <t xml:space="preserve">University of Liege; Radboud University Nijmegen; European Organisation for Research &amp; Treatment of Cancer; Sapienza University Rome; King's College Hospital NHS Foundation Trust; King's College Hospital; UDICE-French Research Universities; Sorbonne Universite; Assistance Publique Hopitaux Paris (APHP); Hopital Universitaire Saint-Antoine - APHP; Leiden University; Leiden University Medical Center (LUMC); Leiden University - Excl LUMC; CHU Lyon; University of Zagreb; Universita degli Studi di Bari Aldo Moro; UDICE-French Research Universities; Universite Paris Cite; Assistance Publique Hopitaux Paris (APHP); Hopital Universitaire Necker-Enfants Malades - APHP; Catholic University of the Sacred Heart; IRCCS Policlinico Gemelli; University of Rome Tor Vergata; KU Leuven</t>
  </si>
  <si>
    <t xml:space="preserve">Baron, F (corresponding author), Univ Liege, GIGA, Hematol Lab, Liege, Belgium.</t>
  </si>
  <si>
    <t xml:space="preserve">f.baron@ulg.ac.be</t>
  </si>
  <si>
    <t xml:space="preserve">mancini, marco/AAD-7538-2022; Venditti, Adriano/E-4139-2015; Albano, Francesco/J-2352-2016; sica, simona/AAC-3679-2020; Stevens-Kroef, M.J.P.L./L-4675-2015; Jansen, J.H./H-8054-2014</t>
  </si>
  <si>
    <t xml:space="preserve">mancini, marco/0000-0002-6517-359X; Venditti, Adriano/0000-0002-0245-0553; Albano, Francesco/0000-0001-7926-6052; Jansen, J.H./0000-0001-9459-568X; sica, simona/0000-0003-2426-3465</t>
  </si>
  <si>
    <t xml:space="preserve">MAY 31</t>
  </si>
  <si>
    <t xml:space="preserve">10.3324/haematol.2018.204826</t>
  </si>
  <si>
    <t xml:space="preserve">IA8WM</t>
  </si>
  <si>
    <t xml:space="preserve">WOS:000469839300026</t>
  </si>
  <si>
    <t xml:space="preserve">Tufekcic, A; Avdibegovic, E; Hasanovic, M; Pajevic, I; Jakovljevic, M</t>
  </si>
  <si>
    <t xml:space="preserve">Tufekcic, Almerisa; Avdibegovic, Esmina; Hasanovic, Mevludin; Pajevic, Izet; Jakovljevic, Miro</t>
  </si>
  <si>
    <t xml:space="preserve">GAMBLING FROM SEVEN PERSPECTIVES</t>
  </si>
  <si>
    <t xml:space="preserve">gambling; behavioral addictions; seven perspectives</t>
  </si>
  <si>
    <t xml:space="preserve">BEHAVIORAL ADDICTIONS; PERSONALITY-DISORDERS; IMPULSIVITY; SPIRITUALITY; MODEL</t>
  </si>
  <si>
    <t xml:space="preserve">In recent decades, it has been recognized that certain behaviors resemble addictions to alcohol and other psychoactive substances (PAS). Based on the results of research for such behaviors, many authors have found that it is justified to consider them addictions not related to PAS or behavioral addictions and that in the classifications of mental disorders should be in the same group with addictions related to PAS. Compulsive activities that may include gambling, Internet use, playing video games, sex, eating, and shopping based on epidemiological and neurobiological characteristics have similarities to PAS addictions. Recognition of clinical and neurobiological similarities between the described behaviors and behaviors related to PAS use resulted in the inclusion of gambling disorders in the fifth edition of the Diagnostic and Statistical Manual of Mental Disorders (DSM-5), and online gaming disorders are classified as conditions for further research. In the 11th revision of the International Classification of Diseases, gambling and gaming disorders are involved in behavioral addictions. Authors presented problem of gambling through sevne perspectives.</t>
  </si>
  <si>
    <t xml:space="preserve">[Tufekcic, Almerisa; Avdibegovic, Esmina; Hasanovic, Mevludin; Pajevic, Izet] Univ Clin Ctr Tuzla, Dept Psychiat, Ul Rate Dugonjica Bb, Tuzla 75000, Bosnia &amp; Herceg; [Avdibegovic, Esmina; Hasanovic, Mevludin; Pajevic, Izet] Univ Tuzla, Sch Med, Tuzla, Bosnia &amp; Herceg; [Jakovljevic, Miro] Univ Hosp Ctr Zagreb, Dept Psychiat &amp; Psychol Med, Zagreb, Croatia</t>
  </si>
  <si>
    <t xml:space="preserve">Tufekcic, A (corresponding author), Univ Clin Ctr Tuzla, Dept Psychiat, Ul Rate Dugonjica Bb, Tuzla 75000, Bosnia &amp; Herceg.</t>
  </si>
  <si>
    <t xml:space="preserve">almerisa_@hotmail.com</t>
  </si>
  <si>
    <t xml:space="preserve">S749</t>
  </si>
  <si>
    <t xml:space="preserve">S756</t>
  </si>
  <si>
    <t xml:space="preserve">WV9LF</t>
  </si>
  <si>
    <t xml:space="preserve">WOS:000717549900056</t>
  </si>
  <si>
    <t xml:space="preserve">Holweg, P; Dauwe, J; Grechenig, P; Holter, M; Staresinic, M; Feigl, G; Bakota, B</t>
  </si>
  <si>
    <t xml:space="preserve">Holweg, Patrick; Dauwe, Jan; Grechenig, Peter; Holter, Magdalena; Staresinic, Mario; Feigl, Georg; Bakota, Bore</t>
  </si>
  <si>
    <t xml:space="preserve">Screw placement in two different implants for proximal humeral fractures regarding regional differences in bone mineral density: An anatomical study</t>
  </si>
  <si>
    <t xml:space="preserve">Proximal humerus plating; Drilling; Bone mineral density; Philos plate; Hofer plate</t>
  </si>
  <si>
    <t xml:space="preserve">SURGICAL NECK FRACTURES; INTERNAL-FIXATION; EPIDEMIOLOGY; PLATE; PRESERVATION; HEAD; MASS</t>
  </si>
  <si>
    <t xml:space="preserve">Background: The aim of this study was to investigate proximal humerus plating regarding drill depth and over penetration of the glenohumeral joint and to find a relation between these findings and different areas of bone mineral density (BMD) in the humeral head. Material &amp; Methods: The study sample involved 45 upper extremities from human adult cadavers. Two different plates (HOFER; PHILOS) were applied to the proximal humerus. Each hole was drilled until the respective participant thought to have placed the drill bit subchondral. Next, penetration of the far cortex was conducted to determine the residual bone stock. Additionally, the point of screw penetration of the far cortex was identified for each hole of the plates and allocated to five regions with different bone mineral density as described by Tingart et al. Results: The screw penetration rate and the residual bone stock were compared within the 5 BMD regions. A significantly thicker residual bone stock was found at the central region (SD +/- 13.1 mm) than in the anterior region (SD +/- 9.5 mm) and in the posterior region (SD +/- 8.5 mm). The anterior region revealed a significantly higher penetration rate than the posterior region (p = 0.01) and the central region (p = 0.03). Conclusion: The anterior region of the humeral head was associated with a higher over penetration rate of the far cortex into the glenohumeral joint and a decreased bone stock after subchondral drilling representing a reduced bone mineral density (BMD). (C) 2020 Elsevier Ltd. All rights reserved.</t>
  </si>
  <si>
    <t xml:space="preserve">[Holweg, Patrick; Grechenig, Peter] Med Univ Graz, Dept Orthoped &amp; Trauma Surg, Graz, Austria; [Dauwe, Jan] AO Res Inst, Davos, Switzerland; [Dauwe, Jan] Univ Hosp Leuven, Dept Orthoped, Leuven, Belgium; [Holter, Magdalena] Med Univ Graz, Inst Med Informat Stat &amp; Documentat, Graz, Austria; [Staresinic, Mario] Univ Hosp Merkur, Trauma &amp; Orthopaed Dept, Zagreb, Croatia; [Feigl, Georg] Med Univ Graz, Inst Anat, Graz, Austria; [Bakota, Bore] Med Univ Hosp LKH Graz, Trauma &amp; Orthopaed Dept, Graz, Austria</t>
  </si>
  <si>
    <t xml:space="preserve">Medical University of Graz; KU Leuven; University Hospital Leuven; Medical University of Graz; Medical University of Graz</t>
  </si>
  <si>
    <t xml:space="preserve">Dauwe, J (corresponding author), Katholieke Univ Leuven, B-3000 Leuven, Belgium.</t>
  </si>
  <si>
    <t xml:space="preserve">dauwejan@gmail.com</t>
  </si>
  <si>
    <t xml:space="preserve">Bakota, Bore/0000-0001-9840-369X; Dauwe, Jan/0000-0003-4791-8663</t>
  </si>
  <si>
    <t xml:space="preserve">S17</t>
  </si>
  <si>
    <t xml:space="preserve">S21</t>
  </si>
  <si>
    <t xml:space="preserve">10.1016/j.injury.2020.10.049</t>
  </si>
  <si>
    <t xml:space="preserve">WOS:000700750500005</t>
  </si>
  <si>
    <t xml:space="preserve">Fuller, HR; Barisic, M; Seso-Simic, D; Speljko, T; Morris, GE; Simic, G</t>
  </si>
  <si>
    <t xml:space="preserve">Fuller, Heidi R.; Barisic, Marija; Seso-Simic, Durdica; Speljko, Tea; Morris, Glenn E.; Simic, Goran</t>
  </si>
  <si>
    <t xml:space="preserve">TREATMENT STRATEGIES FOR SPINAL MUSCULAR ATROPHY</t>
  </si>
  <si>
    <t xml:space="preserve">TRANSLATIONAL NEUROSCIENCE</t>
  </si>
  <si>
    <t xml:space="preserve">Clinical trials; Spinal muscular atrophy; SMN1 gene; SMN2 gene; SMN protein; Treatment; Therapy</t>
  </si>
  <si>
    <t xml:space="preserve">SURVIVAL MOTOR-NEURON; THYROTROPIN-RELEASING-HORMONE; SMN2 GENE-EXPRESSION; PLACEBO-CONTROLLED TRIAL; VALPROIC ACID INCREASES; SURROGATE END-POINTS; SEVERE MOUSE MODEL; STEM-CELLS; MESSENGER-RNA; IN-VITRO</t>
  </si>
  <si>
    <t xml:space="preserve">Progress in understanding the genetic basis and pathophysiology of spinal muscular atrophy (SMA), along with continuous efforts in finding a way to increase survival motor neuron (SMN) protein levels have resulted in several strategies that have been proposed as potential directions for efficient drug development. Here we provide an overview on the current status of the following approaches: 1) activation of SMN2 gene and increasing full length SMN2 transcript level, 2) modulating SMN2 splicing, 3) stabilizing SMN mRNA and SMN protein, 4) development of neurotrophic, neuroprotective and anabolic compounds and 5) stem cell and gene therapy. The new preclinical advances warrant a cautious optimism for emergence of an effective treatment in the very near future.</t>
  </si>
  <si>
    <t xml:space="preserve">[Fuller, Heidi R.; Morris, Glenn E.] RJAH Orthopaed Hosp, Wolfson Ctr Inherited Neuromuscular Dis, Oswestry, Shrops, England; [Fuller, Heidi R.; Morris, Glenn E.] Keele Univ, Inst Sci &amp; Technol Med, Keele, Staffs, England; [Barisic, Marija] Univ Hosp Ctr Zagreb, Dept Ophthalmol, Zagreb, Croatia; [Seso-Simic, Durdica] Zagreb E Med Ctr, Dept Paediat, Zagreb, Croatia; [Speljko, Tea; Simic, Goran] Univ Zagreb, Sch Med, Dept Neurosci, Croatian Inst Brain Res, Zagreb 41001, Croatia</t>
  </si>
  <si>
    <t xml:space="preserve">Keele University; Keele University; University of Zagreb; University of Zagreb</t>
  </si>
  <si>
    <t xml:space="preserve">Fuller, HR (corresponding author), RJAH Orthopaed Hosp, Wolfson Ctr Inherited Neuromuscular Dis, Oswestry, Shrops, England.</t>
  </si>
  <si>
    <t xml:space="preserve">Šimić, Goran/A-9262-2013; Šimić, Goran/GZA-9931-2022</t>
  </si>
  <si>
    <t xml:space="preserve">Šimić, Goran/0000-0002-6339-9261; Fuller, Heidi/0000-0002-2858-869X</t>
  </si>
  <si>
    <t xml:space="preserve">SMA Trust; Jennifer Trust for SMA</t>
  </si>
  <si>
    <t xml:space="preserve">This article resulted from fruitful discussions during the 7th UK SMA Researchers' conference that was held at Lake Vyrnwy, North Wales in October 2010. The authors would like to thank the SMA Trust and the Jennifer Trust for SMA for their sponsorship and help with organising the meeting.</t>
  </si>
  <si>
    <t xml:space="preserve">DE GRUYTER POLAND SP Z O O, BOGUMILA ZUGA 32A STR, 01-811 WARSAW, POLAND</t>
  </si>
  <si>
    <t xml:space="preserve">2081-3856</t>
  </si>
  <si>
    <t xml:space="preserve">2081-6936</t>
  </si>
  <si>
    <t xml:space="preserve">TRANSL NEUROSCI</t>
  </si>
  <si>
    <t xml:space="preserve">Transl. Neurosci.</t>
  </si>
  <si>
    <t xml:space="preserve">10.2478/v10134-010-0045-4</t>
  </si>
  <si>
    <t xml:space="preserve">V20QA</t>
  </si>
  <si>
    <t xml:space="preserve">WOS:000208153300008</t>
  </si>
  <si>
    <t xml:space="preserve">Ambroise Pare: His Contribution to the Future Advancement of Neurosurgery and the Hardships of His Times Affecting His Life and Brilliant Career</t>
  </si>
  <si>
    <t xml:space="preserve">WORLD NEUROSURGERY</t>
  </si>
  <si>
    <t xml:space="preserve">16th century France; Ambroise Pare; History; Neurosurgery</t>
  </si>
  <si>
    <t xml:space="preserve">HENRY-II; FRANCE; DEATH; PARE,AMBROISE; LOCALIZATION; KING</t>
  </si>
  <si>
    <t xml:space="preserve">Ambroise Pare was celebrated surgeon of the 16th century whose practical accomplishments, books, and ideas transformed surgery and was a precursor for the later development of neurosurgery. He developed many surgical innovations related to wound management, arterial ligation for the prevention of hemorrhage during limb amputations, and the treatment of war-related head and spine injuries. He maintained that a surgeon should operate gently to reduce pain and improve outcome, and he dedicated his career to the wounded, sick, and poor. He also served 4 consecutive French monarchs-Henri II and his 3 sons Francois II, Charles IX, and Henri III. As a Huguenot (a Reformed Protestant) by faith, he lived in an environment dominated by Catholicism. Hence, his practice and life were sometimes hindered by political circumstances and religious prejudice. In this historical vignette, we will discuss the professional accomplishments of Ambroise Pare that influenced the future development of neurosurgery, including his descriptions of phantom-limb pain and peripheral nerve injury, his innovations in neurotraumatology, and the saws he invented for use in skull surgery. We will also highlight Pare's broad neurosurgical contributions to the field. Finally, we will discuss his personal life during the difficult and dangerous political circumstances of 16th century France.</t>
  </si>
  <si>
    <t xml:space="preserve">[Splavski, Bruno; Rotim, Kresimir] Sisters Mercy Univ Hosp Ctr, Dept Neurosurg, Zagreb, Croatia; [Splavski, Bruno; Rotim, Kresimir] Osijek Univ, Sch Med, Osijek, Croatia; [Splavski, Bruno] Osijek Univ, Sch Dent Med &amp; Hlth, Osijek, Croatia; [Rotim, Kresimir] Univ Appl Hlth Sci, Zagreb, Croatia; [Boop, Frederick A.; Gienapp, Andrew J.; Arnautovic, Kenan, I] Semmes Murphey Clin, Memphis, TN 38120 USA; [Boop, Frederick A.; Arnautovic, Kenan, I] Univ Tennessee, Ctr Hlth Sci, Dept Neurosurg, Memphis, TN 38163 USA; [Boop, Frederick A.; Gienapp, Andrew J.] Le Bonheur Childrens Hosp, Neurosci Inst, Memphis, TN USA</t>
  </si>
  <si>
    <t xml:space="preserve">Arnautovic, KI (corresponding author), Semmes Murphey Clin, Memphis, TN 38120 USA.;Arnautovic, KI (corresponding author), Univ Tennessee, Ctr Hlth Sci, Dept Neurosurg, Memphis, TN 38163 USA.</t>
  </si>
  <si>
    <t xml:space="preserve">Arnautovic, Kenan/AAI-6898-2020; Splavski, Bruno/AAM-1579-2020</t>
  </si>
  <si>
    <t xml:space="preserve">Arnautovic, Kenan/0000-0003-3745-288X; Splavski, Bruno/0000-0002-4483-9364; Gienapp, Andrew/0000-0002-6847-3387</t>
  </si>
  <si>
    <t xml:space="preserve">1878-8750</t>
  </si>
  <si>
    <t xml:space="preserve">1878-8769</t>
  </si>
  <si>
    <t xml:space="preserve">WORLD NEUROSURG</t>
  </si>
  <si>
    <t xml:space="preserve">World Neurosurg.</t>
  </si>
  <si>
    <t xml:space="preserve">10.1016/j.wneu.2019.10.187</t>
  </si>
  <si>
    <t xml:space="preserve">KK6VS</t>
  </si>
  <si>
    <t xml:space="preserve">WOS:000512878200177</t>
  </si>
  <si>
    <t xml:space="preserve">Schara, U; Barisic, N; Deschauer, M; Lindberg, C; Straub, V; Strigl-Pill, N; Wendt, M; Abicht, A; Muller, JS; Lochmuller, H</t>
  </si>
  <si>
    <t xml:space="preserve">Schara, U.; Barisic, N.; Deschauer, M.; Lindberg, C.; Straub, V.; Strigl-Pill, N.; Wendt, M.; Abicht, A.; Mueller, J. S.; Lochmueller, H.</t>
  </si>
  <si>
    <t xml:space="preserve">Ephedrine therapy in eight patients with congenital myasthenic syndrome due to DOK7 mutations</t>
  </si>
  <si>
    <t xml:space="preserve">NEUROMUSCULAR DISORDERS</t>
  </si>
  <si>
    <t xml:space="preserve">Congenital myasthenic syndrome; Synaptopathy; Downstream-of-kinase-7; DOK7; Ephedrine therapy</t>
  </si>
  <si>
    <t xml:space="preserve">In congenital myasthenic syndrome with DOK7 mutations ephedrine was reported to be beneficial in single patients. We carried out a small, open and prospective cohort study in eight European patients manifesting from birth to 12 years. Five patients showed limb-girdle and facial weakness, three a floppy infant syndrome with bulbar symptoms and/or respiratory distress. Ephedrine was started with 25 mg/day and slowly increased to 75-100 mg/day. Within weeks after starting therapy an improvement was observed in all patients and clinical follow-up disclosed positive effects more pronounced on proximal muscle weakness and strength using MRC scale. Effects on facial weakness were less pronounced. Vital capacity measurements and repetitive stimulation tests did not improve in the same way as clinical symptoms did. These investigations are appropriate to confirm the diagnosis in case of pathological results, but they might not be appropriate means to monitor patients under ephedrine therapy. (C) 2009 Elsevier B.V. All rights reserved.</t>
  </si>
  <si>
    <t xml:space="preserve">[Schara, U.] Univ Essen Gesamthsch, Dept Pediat Neurol, D-45122 Essen, Germany; [Barisic, N.] Univ Zagreb, Dept Pediat, Clin Med Ctr, Zagreb 41000, Croatia; [Deschauer, M.; Wendt, M.] Univ Halle Wittenberg, Dept Neurol, Halle, Germany; [Lindberg, C.] Sahlgrens Univ Hosp, Neuromuscular Ctr, Gothenburg, Sweden; [Straub, V.; Mueller, J. S.; Lochmueller, H.] Newcastle Univ, Inst Human Genet, Newcastle Upon Tyne NE1 7RU, Tyne &amp; Wear, England; [Strigl-Pill, N.; Abicht, A.] Univ Munich, Dept Neurol, Friedrich Baur Inst, D-8000 Munich, Germany</t>
  </si>
  <si>
    <t xml:space="preserve">University of Duisburg Essen; University of Zagreb; Martin Luther University Halle Wittenberg; Sahlgrenska University Hospital; Newcastle University - UK; University of Munich</t>
  </si>
  <si>
    <t xml:space="preserve">Schara, U (corresponding author), Univ Essen Gesamthsch, Dept Pediat Neurol, Hufelandstr 55, D-45122 Essen, Germany.</t>
  </si>
  <si>
    <t xml:space="preserve">ulrike.schara@uk-essen.de</t>
  </si>
  <si>
    <t xml:space="preserve">Straub, Volker/0000-0001-9046-3540; Lochmuller, Hanns/0000-0003-2324-8001</t>
  </si>
  <si>
    <t xml:space="preserve">German Ministry of Education and Research [01 GM0601]; Deutsche Forschungsgemeinschaft [MU2840/1-1, AbI 30/2-1]; Medical Research Council [G0601943B] Funding Source: researchfish</t>
  </si>
  <si>
    <t xml:space="preserve">German Ministry of Education and Research(Federal Ministry of Education &amp; Research (BMBF)); Deutsche Forschungsgemeinschaft(German Research Foundation (DFG)); Medical Research Council(UK Research &amp; Innovation (UKRI)Medical Research Council UK (MRC))</t>
  </si>
  <si>
    <t xml:space="preserve">We thank the patients and their families for participating in this study. This study was presented in part at the annual conference of the World Muscle Society in Taormina, Sicily, October 2007. We thank B. Leiendecker for her critical reading of this manuscript and 0. Basu for technical support. U.S., A.A., M.D., V.S. and HL are members of the German network on muscular dystrophies (MD-NET) funded by the German Ministry of Education and Research (BMBF, Bonn, Germany, Kennzeichen 01 GM0601). J.S.M. receives a fellowship from the Deutsche Forschungsgemeinschaft (MU2840/1-1). A.A. is supported by a grant from the Deutsche Forschungsgemeinschaft (AbI 30/2-1).</t>
  </si>
  <si>
    <t xml:space="preserve">0960-8966</t>
  </si>
  <si>
    <t xml:space="preserve">1873-2364</t>
  </si>
  <si>
    <t xml:space="preserve">NEUROMUSCULAR DISORD</t>
  </si>
  <si>
    <t xml:space="preserve">Neuromusc. Disord.</t>
  </si>
  <si>
    <t xml:space="preserve">10.1016/j.nmd.2009.09.008</t>
  </si>
  <si>
    <t xml:space="preserve">534DB</t>
  </si>
  <si>
    <t xml:space="preserve">WOS:000272874600006</t>
  </si>
  <si>
    <t xml:space="preserve">Cilloniz, C; Civljak, R; Nicolini, A; Torres, A</t>
  </si>
  <si>
    <t xml:space="preserve">Cilloniz, Catia; Civljak, Rok; Nicolini, Antonello; Torres, Antoni</t>
  </si>
  <si>
    <t xml:space="preserve">Polymicrobial community-acquired pneumonia: An emerging entity</t>
  </si>
  <si>
    <t xml:space="preserve">RESPIROLOGY</t>
  </si>
  <si>
    <t xml:space="preserve">community-acquired pneumonia; infection; mixed; pneumonia; polymicrobial</t>
  </si>
  <si>
    <t xml:space="preserve">INFLUENZA-A VIRUS; VENTILATOR-ASSOCIATED PNEUMONIA; C-REACTIVE PROTEIN; STAPHYLOCOCCUS-AUREUS; STREPTOCOCCUS-PNEUMONIAE; UNITED-STATES; PANDEMIC INFLUENZA; RESPIRATORY-TRACT; CANDIDA-ALBICANS; BACTERIAL COINFECTION</t>
  </si>
  <si>
    <t xml:space="preserve">Polymicrobial aetiology in community-acquired pneumonia (CAP) is more common than previously recognized. This growing new entity can influence inflammation, host immunity and disease outcomes in CAP patients. However, the true incidence is complicated to determine and probably underestimated due mainly to many cases going undetected, particularly in the outpatient setting, as the diagnostic yield is restricted by the sensitivity of currently available microbiologic tests and the ability to get certain types of clinical specimens. The observed rate of polymicrobial cases may also lead to new antibiotic therapy considerations. In this review, we discuss the pathogenesis, microbial interactions in pneumonia, epidemiology, biomarkers and antibiotic therapy for polymicrobial CAP.</t>
  </si>
  <si>
    <t xml:space="preserve">[Cilloniz, Catia; Torres, Antoni] Univ Barcelona, Dept Pneumol, Thorax Inst,SGR 911,Ciber Enfermedades Resp Ciber, Hosp Clin Barcelona,August Pi I Sunyer Biomed Res, E-08036 Barcelona, Spain; [Civljak, Rok] Univ Zagreb, Sch Med, Dr Fran Mihaljevic Univ Hosp Infect Dis, Zagreb 41001, Croatia; [Nicolini, Antonello] Hosp Sestri Levante, Resp Dis Unit, Genoa, Italy</t>
  </si>
  <si>
    <t xml:space="preserve">University of Barcelona; Hospital Clinic de Barcelona; University of Zagreb</t>
  </si>
  <si>
    <t xml:space="preserve">Torres, A (corresponding author), Univ Barcelona, Dept Pneumol, Thorax Inst,SGR 911,Ciber Enfermedades Resp Ciber, Hosp Clin Barcelona,August Pi I Sunyer Biomed Res, E-08036 Barcelona, Spain.</t>
  </si>
  <si>
    <t xml:space="preserve">atorres@clinic.ub.es</t>
  </si>
  <si>
    <t xml:space="preserve">Cillóniz, Catia/Y-1898-2018; Torres, Antoni/H-6128-2017; Civljak, Rok/AAL-4002-2020</t>
  </si>
  <si>
    <t xml:space="preserve">Torres, Antoni/0000-0002-8643-2167; Civljak, Rok/0000-0001-8766-7438; cilloniz, catia/0000-0002-4646-9838</t>
  </si>
  <si>
    <t xml:space="preserve">1323-7799</t>
  </si>
  <si>
    <t xml:space="preserve">1440-1843</t>
  </si>
  <si>
    <t xml:space="preserve">Respirology</t>
  </si>
  <si>
    <t xml:space="preserve">10.1111/resp.12663</t>
  </si>
  <si>
    <t xml:space="preserve">CZ7WY</t>
  </si>
  <si>
    <t xml:space="preserve">WOS:000367312400011</t>
  </si>
  <si>
    <t xml:space="preserve">Krleza-Jeric, K; Gabelica, M; Banzi, R; Krnic-Martinic, M; Pulido, B; Mahmic-Kaknjo, M; Reveiz, L; Simic, J; Utrobicic, A; Hrgovic, I</t>
  </si>
  <si>
    <t xml:space="preserve">Krleza-Jeric, Karmela; Gabelica, Mirko; Banzi, Rita; Krnic-Martinic, Marina; Pulido, Bibiana; Mahmic-Kaknjo, Mersiha; Reveiz, Ludovic; Simic, Josip; Utrobicic, Ana; Hrgovic, Irena</t>
  </si>
  <si>
    <t xml:space="preserve">IMPACT Observatory: tracking the evolution of clinical trial data sharing and research integrity</t>
  </si>
  <si>
    <t xml:space="preserve">clinical trial data sharing; research integrity; IMPACT Observatory</t>
  </si>
  <si>
    <t xml:space="preserve">INTERNATIONAL-COMMITTEE; REGISTRATION; DECLARATION; STATEMENT</t>
  </si>
  <si>
    <t xml:space="preserve">Introduction: The opening of research data is emerging thanks to the increasing possibilities of digital technology. The opening of clinical trial (CT) data is a part of this process, expected to have positive scientific, ethical, health, and economic impacts thus contributing to research integrity. The January 2016 proposal by the International Council of Medical Journal Editors triggered ample discussion about CT data sharing and reconfirmed the need for an ongoing assessment of its dynamics. The IMProving Access to Clinical Trials data (IMPACT) Observatory aims to play such a role, and assess the data sharing culture, policies, and practices of key players, the impact of their interventions on CTs, and contribute to a transformation of research. The objective of this paper is to present the IMPACT Observatory as well as share some of its preliminary findings. Materials and methods: Methods include a scoping study of research, surveys, interviews, and an environmental scan of research data repositories. Results: Our preliminary findings indicate that although opening of CT data has not yet been achieved, its evolution is encouraging. Initiatives by key players contribute to increasing of CT data sharing, and many barriers are shrinking or disappearing. Conclusions: The major barrier is the lack of data sharing standards, from preparing data for public sharing to its curatorship, findability and access. However, experiences accumulated by sharing CT data according to upon request or open mechanisms could inform the development of such standards. The Vivli, CORBEL-ECRIN and Open Trials projects are currently working in this direction.</t>
  </si>
  <si>
    <t xml:space="preserve">[Krleza-Jeric, Karmela] Univ Split, Dept Res Biomed &amp; Hlth, Sch Med, Split, Croatia; [Gabelica, Mirko; Krnic-Martinic, Marina] Split Univ, Clin Dept ENT Head &amp; Neck Surg, Ctr Hosp, Split, Croatia; [Banzi, Rita] IRCCS Ist Ric Farmacol Mario Negri, Milan, Italy; [Pulido, Bibiana] Univ Montreal, CRIMT, Montreal, PQ, Canada; [Mahmic-Kaknjo, Mersiha] Zenica Cantonal Hosp, Dept Clin Pharmacol, Zenica, Bosnia &amp; Herceg; [Reveiz, Ludovic] Pan Amer Hlth Org, Bioeth &amp; Res Off, Knowledge Management, Washington, DC USA; [Simic, Josip] Univ Mostar, Fac Hlth Studies, Hlth Sci Lib, Mostar, Bosnia &amp; Herceg; [Utrobicic, Ana] Univ Split, Cent Med Lib, Sch Med, Split, Croatia; [Hrgovic, Irena] Univ Split, Sch Pharm, Split, Croatia</t>
  </si>
  <si>
    <t xml:space="preserve">University of Split; University of Split; Istituto di Ricerche Farmacologiche Mario Negri IRCCS; Universite de Montreal; Pan American Health Organization; University of Mostar; University of Split; University of Split</t>
  </si>
  <si>
    <t xml:space="preserve">Krleza-Jeric, K (corresponding author), Univ Split, Dept Res Biomed &amp; Hlth, Sch Med, Split, Croatia.</t>
  </si>
  <si>
    <t xml:space="preserve">krlezajk@hotmail.com</t>
  </si>
  <si>
    <t xml:space="preserve">Mahmic-Kaknjo, Mersiha/H-3245-2019; Martinic, Marina Krnic/AAG-9111-2021; Gabelica, Mirko/AAQ-7399-2021; Banzi, Rita/AAA-6381-2020; Krleza-Jeric, Karmela/M-5253-2018</t>
  </si>
  <si>
    <t xml:space="preserve">Mahmic-Kaknjo, Mersiha/0000-0003-2738-8909; Martinic, Marina Krnic/0000-0002-2076-0512; Gabelica, Mirko/0000-0003-3072-263X; Banzi, Rita/0000-0002-2211-3300; Krleza-Jeric, Karmela/0000-0001-9377-0917; Utrobicic, Ana/0000-0001-9015-3593</t>
  </si>
  <si>
    <t xml:space="preserve">Committee for Publication Ethics (COPE); European Union [291823]; NEWFELPRO project [35]</t>
  </si>
  <si>
    <t xml:space="preserve">Committee for Publication Ethics (COPE); European Union(European Commission); NEWFELPRO project</t>
  </si>
  <si>
    <t xml:space="preserve">We thank Peter Hughes for comments on earlier versions of this manuscript. We also thank Jasmine Lefebvre for editing the manuscript and Nevena Jeric and Apropo Media for graphic design and illustrations. We thank the Committee for Publication Ethics (COPE) for the initial funding of the environmental scan of repositories through a 2012 grant. The research leading to these results has received funding from the European Union Seventh Framework Programme (FP7 2007-2013) under grant agreement number 291823 Marie Curie FP7-PEOPLE-2011-COFUND (The New International Fellowship Mobility Programme-for Experienced Researchers in Croatia - NEWFELPRO). This article has been prepared as a part of a project IMPACT Observatory which has received funding through NEWFELPRO project under the agreement number 35.</t>
  </si>
  <si>
    <t xml:space="preserve">10.11613/BM.2016.035</t>
  </si>
  <si>
    <t xml:space="preserve">EA3WA</t>
  </si>
  <si>
    <t xml:space="preserve">WOS:000386538800002</t>
  </si>
  <si>
    <t xml:space="preserve">Bijelic, N; Belovari, T; Stolnik, D; Lovric, I; Loncar, MB</t>
  </si>
  <si>
    <t xml:space="preserve">Bijelic, Nikola; Belovari, Tatjana; Stolnik, Dunja; Lovric, Ivana; Loncar, Mirela Baus</t>
  </si>
  <si>
    <t xml:space="preserve">Histomorphometric Parameters of the Growth Plate and Trabecular Bone in Wild-Type and Trefoil Factor Family 3 (Tff3)-Deficient Mice Analyzed by Free and Open-Source Image Processing Software</t>
  </si>
  <si>
    <t xml:space="preserve">MICROSCOPY AND MICROANALYSIS</t>
  </si>
  <si>
    <t xml:space="preserve">growth plate; histomorphometry; primary ossification center; Tff3; trabecular bone</t>
  </si>
  <si>
    <t xml:space="preserve">ENDOCHONDRAL OSSIFICATION; CARTILAGE; TFF3; NOMENCLATURE; CHONDROCYTES; PEPTIDES; PLATFORM; SYMBOLS; BRAIN; UNITS</t>
  </si>
  <si>
    <t xml:space="preserve">Trefoil factor family 3 (Tff3) peptide is present during intrauterine endochondral ossification in mice, and its deficiency affects cancellous bone quality in secondary ossification centers of mouse tibiae. The aim of this study was to quantitatively analyze parameters describing the growth plate and primary ossification centers in tibiae of 1-month-old wild-type and Tff3 knock-out mice (n = 5 per genotype) by using free and open-source software. Digital photographs of the growth plates and trabecular bone were processed by open-source computer programs GIMP and FIJI. Histomorphometric parameters were calculated using measurements made with FIJI. Tff3 knock-out mice had significantly smaller trabecular number and significantly larger trabecular separation. Trabecular bone volume, trabecular bone surface, and trabecular thickness showed no significant difference between the two groups. Although such histomorphological differences were found in the cancellous bone structure, no significant differences were found in the epiphyseal plate histomorphology. Tff3 peptide probably has an effect on the formation and quality of the cancellous bone in the primary ossification centers, but not through disrupting the epiphyseal plate morphology. This work emphasizes the benefits of using free and open-source programs for morphological studies in life sciences.</t>
  </si>
  <si>
    <t xml:space="preserve">[Bijelic, Nikola; Belovari, Tatjana; Lovric, Ivana] Univ Osijek, Fac Med, Dept Histol &amp; Embryol, J Huttlera 4, Osijek 31000, Croatia; [Stolnik, Dunja] Publ Hlth Ctr Vinkovci, Kralja Zvonimira 53, Vinkovci 32100, Croatia; [Loncar, Mirela Baus] Inst Ruder Boskovic, Dept Mol Med, Bijenicka 54, Zagreb 10000, Croatia</t>
  </si>
  <si>
    <t xml:space="preserve">University of JJ Strossmayer Osijek; Rudjer Boskovic Institute</t>
  </si>
  <si>
    <t xml:space="preserve">Bijelic, N (corresponding author), Univ Osijek, Fac Med, Dept Histol &amp; Embryol, J Huttlera 4, Osijek 31000, Croatia.</t>
  </si>
  <si>
    <t xml:space="preserve">nbijelic@mefos.hr</t>
  </si>
  <si>
    <t xml:space="preserve">Loncar, Mirela Baus/O-7953-2019; Bijelic, Nikola/HGB-2365-2022</t>
  </si>
  <si>
    <t xml:space="preserve">Bijelic, Nikola/0000-0003-4136-820X</t>
  </si>
  <si>
    <t xml:space="preserve">Ministry of Science, Education and Sports of the Republic of Croatia [219-0982914-2179]</t>
  </si>
  <si>
    <t xml:space="preserve">The authors wish to thank Danica Matic for her extraordinary technical assistance in the Laboratory for Histology, Faculty of Medicine Osijek. This study was supported by Ministry of Science, Education and Sports of the Republic of Croatia through Grant No. 219-0982914-2179.</t>
  </si>
  <si>
    <t xml:space="preserve">1431-9276</t>
  </si>
  <si>
    <t xml:space="preserve">1435-8115</t>
  </si>
  <si>
    <t xml:space="preserve">MICROSC MICROANAL</t>
  </si>
  <si>
    <t xml:space="preserve">Microsc. microanal.</t>
  </si>
  <si>
    <t xml:space="preserve">10.1017/S1431927617000630</t>
  </si>
  <si>
    <t xml:space="preserve">Materials Science, Multidisciplinary; Microscopy</t>
  </si>
  <si>
    <t xml:space="preserve">Materials Science; Microscopy</t>
  </si>
  <si>
    <t xml:space="preserve">FD5IJ</t>
  </si>
  <si>
    <t xml:space="preserve">WOS:000407563800013</t>
  </si>
  <si>
    <t xml:space="preserve">Cikes, M; Solomon, SD</t>
  </si>
  <si>
    <t xml:space="preserve">Cikes, Maja; Solomon, Scott D.</t>
  </si>
  <si>
    <t xml:space="preserve">Beyond ejection fraction: an integrative approach for assessment of cardiac structure and function in heart failure</t>
  </si>
  <si>
    <t xml:space="preserve">Heart failure; Ejection fraction; Outcomes; Risk assessment; Echocardiography; Deformation imaging</t>
  </si>
  <si>
    <t xml:space="preserve">LEFT ATRIAL FUNCTION; VENTRICULAR SYSTOLIC FUNCTION; IMPLANTABLE CARDIOVERTER-DEFIBRILLATOR; ACUTE MYOCARDIAL-INFARCTION; HIGH-RISK; TASK-FORCE; ECHOCARDIOGRAPHIC-ASSESSMENT; CARDIOVASCULAR OUTCOMES; PROGNOSTIC IMPLICATIONS; MITRAL REGURGITATION</t>
  </si>
  <si>
    <t xml:space="preserve">Left ventricular ejection fraction (LVEF) has been the central parameter used for diagnosis and management in patients with heart failure. A good predictor of adverse outcomes in heart failure when below similar to 45%, LVEF is less useful as a marker of risk as it approaches normal. As a measure of cardiac function, ejection fraction has several important limitations. Calculated as the stroke volume divided by end-diastolic volume, the estimation of ejection fraction is generally based on geometric assumptions that allow for assessment of volumes based on linear or two-dimensional measurements. Left ventricular ejection fraction is both preload-and afterload-dependent, can change substantially based on loading conditions, is only moderately reproducible, and represents only a single measure of risk in patients with heart failure. Moreover, the relationship between ejection fraction and risk in patients with heart failure is modified by factors such as hypertension, diabetes, and renal function. A more complete evaluation and understanding of left ventricular function in patients with heart failure requires a more comprehensive assessment: we conceptualize an integrative approach that incorporates measures of left and right ventricular function, left ventricular geometry, left atrial size, and valvular function, as well as non-imaging factors (such as clinical parameters and biomarkers), providing a comprehensive and accurate prediction of risk in heart failure.</t>
  </si>
  <si>
    <t xml:space="preserve">[Cikes, Maja] Univ Zagreb, Sch Med, Univ Hosp Ctr Zagreb, Dept Cardiovasc Dis, Zagreb 41001, Croatia; [Solomon, Scott D.] Harvard Univ, Brigham &amp; Womens Hosp, Sch Med, Div Cardiovasc, 75 Francis St, Boston, MA 02115 USA</t>
  </si>
  <si>
    <t xml:space="preserve">University of Zagreb; Harvard University; Brigham &amp; Women's Hospital; Harvard Medical School</t>
  </si>
  <si>
    <t xml:space="preserve">Solomon, SD (corresponding author), Harvard Univ, Brigham &amp; Womens Hosp, Sch Med, Div Cardiovasc, 75 Francis St, Boston, MA 02115 USA.</t>
  </si>
  <si>
    <t xml:space="preserve">ssolomon@rics.bwh.harvard.edu</t>
  </si>
  <si>
    <t xml:space="preserve">U25</t>
  </si>
  <si>
    <t xml:space="preserve">10.1093/eurheartj/ehv510</t>
  </si>
  <si>
    <t xml:space="preserve">DN9BM</t>
  </si>
  <si>
    <t xml:space="preserve">WOS:000377374100007</t>
  </si>
  <si>
    <t xml:space="preserve">Pesonen, J; Shacklock, M; Suomalainen, JS; Karttunen, L; Maki, J; Airaksinen, O; Rade, M</t>
  </si>
  <si>
    <t xml:space="preserve">Pesonen, Janne; Shacklock, Michael; Suomalainen, Juha-Sampo; Karttunen, Lauri; Maki, Jussi; Airaksinen, Olavi; Rade, Marinko</t>
  </si>
  <si>
    <t xml:space="preserve">Extending the straight leg raise test for improved clinical evaluation of sciatica: validity and diagnostic performance with reference to the magnetic resonance imaging (vol 22, 808, 2021)</t>
  </si>
  <si>
    <t xml:space="preserve">[Pesonen, Janne; Shacklock, Michael; Karttunen, Lauri; Maki, Jussi; Airaksinen, Olavi; Rade, Marinko] Kuopio Univ Hosp, Dept Rehabil, PL 100,70029 KYS, Kuopio, Finland; [Pesonen, Janne; Karttunen, Lauri; Airaksinen, Olavi] Univ Eastern Finland, Dept Surg Incl Physiatry, Kuopio, Finland; [Shacklock, Michael] Neurodynam Solut, Adelaide, SA, Australia; [Suomalainen, Juha-Sampo] Kuopio Univ Hosp, Dept Clin Radiol, Kuopio, Finland; [Rade, Marinko] Univ Osijek, Orthopaed &amp; Rehabil Hosp Martin Horvat, Fac Med, Rovinj, Croatia; [Rade, Marinko] Juraj Dobrila Univ Pula, Dept Nat &amp; Hlth Studies, Pula, Croatia</t>
  </si>
  <si>
    <t xml:space="preserve">Kuopio University Hospital; University of Eastern Finland; University of Eastern Finland; Kuopio University Hospital; University of Eastern Finland; University of JJ Strossmayer Osijek; University of Juraj Dobrila Pula</t>
  </si>
  <si>
    <t xml:space="preserve">Pesonen, J (corresponding author), Univ Eastern Finland, Dept Surg Incl Physiatry, Kuopio, Finland.</t>
  </si>
  <si>
    <t xml:space="preserve">janne.pesonen@kuh.fi</t>
  </si>
  <si>
    <t xml:space="preserve">10.1186/s12891-022-05315-8</t>
  </si>
  <si>
    <t xml:space="preserve">1S3DR</t>
  </si>
  <si>
    <t xml:space="preserve">WOS:000803935400002</t>
  </si>
  <si>
    <t xml:space="preserve">Jukic, IKD; Kostic, S; Filipovic, N; Ensor, LG; Ivandic, M; Dukic, JJ; Uljevic, MV; Hamzic, LF; Puljak, L; Vukojevic, K</t>
  </si>
  <si>
    <t xml:space="preserve">Jukic, Ivana Kristina Delic; Kostic, Sandra; Filipovic, Natalija; Ensor, Larissa Gudelj; Ivandic, Marijeta; Dukic, Jozefina Josipa; Uljevic, Marija Vitlov; Hamzic, Lejla Ferhatovic; Puljak, Livia; Vukojevic, Katarina</t>
  </si>
  <si>
    <t xml:space="preserve">Changes in expression of special AT-rich sequence binding protein 1 and phosphatase and tensin homologue in kidneys of diabetic rats during ageing</t>
  </si>
  <si>
    <t xml:space="preserve">diabetes mellitus; kidneys; nephropathy; PTEN; SATB1</t>
  </si>
  <si>
    <t xml:space="preserve">TUMOR-SUPPRESSOR PTEN; SATB1; DISEASE; CANCER; NEPHROPATHY; MELLITUS; APOPTOSIS; PATHWAY; TARGET; INJURY</t>
  </si>
  <si>
    <t xml:space="preserve">Background. Diabetic nephropathy (DN) is a common complication of diabetes mellitus (DM). We studied the expression of special AT-rich sequence binding protein 1 (SATB1) and phosphatase and tensin homologue (PTEN) in the kidneys of diabetic rats during ageing. Methods. Male Sprague Dawley rats were injected with 55 mg/kg streptozotocin (STZ) (DM group) or with citrate buffer (control group). Kidneys were collected after 2 weeks, 6 months and 12 months, and were analysed in three different kidney structures: glomeruli, proximal (PCT) and distal convoluted tubules (DCT). Sections were stained immunohistochemically, using SATB1 and PTEN. Results. Significant differences in marker expression were observed after 2 weeks, with higher SATB1 expression and lower PTEN expression in diabetic rats. PTEN was more highly expressed in controls after 6 and 12 months. After 12 months, there was higher SATB1 expression in diabetic rats. In the glomeruli, control rats had higher PTEN expression, whereas diabetic rats had higher SATB1 expression, after 12 months. PTEN expression increased from 2 weeks to 12 months in both the PCT and DCT of control rats. SATB1 was expressed exclusively in the PCT of diabetic rats after 2 weeks, and its expression in the DCT was higher in controls. After 6 months, both the PCT and DCT showed higher SATB1 expression in diabetic rats. Conclusions. The major changes in expression of SATB1 and PTEN occur after 2 weeks of DM onset, particularly in the PCT, implying an early onset of pathophysiological changes in diabetic kidneys, which would normally occur with ageing. These findings help to contribute to our understanding of changes associated with DN and guide towards possible appropriate treatment modalities.</t>
  </si>
  <si>
    <t xml:space="preserve">[Jukic, Ivana Kristina Delic] Univ Hosp Split, Dept Nephrol, Split, Croatia; [Kostic, Sandra] Univ Split, Lab Microscopy, Sch Med, Dept Anat Histol &amp; Embryol, Split, Croatia; [Filipovic, Natalija; Uljevic, Marija Vitlov] Univ Split, Lab Neurocardiol, Sch Med, Dept Anat Histol &amp; Embryol, Split, Croatia; [Ensor, Larissa Gudelj; Ivandic, Marijeta; Dukic, Jozefina Josipa; Vukojevic, Katarina] Univ Split, Sch Med, Lab Early Human Dev, Dept Anat Histol &amp; Embryol, Split, Croatia; [Hamzic, Lejla Ferhatovic; Puljak, Livia] Univ Split, Sch Med, Lab Pain Res, Dept Anat Histol &amp; Embryol, Split, Croatia</t>
  </si>
  <si>
    <t xml:space="preserve">Vukojevic, K (corresponding author), Univ Split, Sch Med, Lab Early Human Dev, Dept Anat Histol &amp; Embryol, Split, Croatia.</t>
  </si>
  <si>
    <t xml:space="preserve">Filipovic, Natalija/D-4964-2017; Vukojevic, Katarina/AAU-1906-2020; Puljak, Livia/D-5080-2017</t>
  </si>
  <si>
    <t xml:space="preserve">Filipovic, Natalija/0000-0002-8943-4109; Vukojevic, Katarina/0000-0003-2182-2890; Puljak, Livia/0000-0002-8467-6061; Kostic, Sandra/0000-0001-6389-5604</t>
  </si>
  <si>
    <t xml:space="preserve">Croatian Foundation for Science (HRZZ) [02.05./28]; School of Medicine, University of Split Institutional Grant for Excellence 2015 and 2016</t>
  </si>
  <si>
    <t xml:space="preserve">Croatian Foundation for Science (HRZZ); School of Medicine, University of Split Institutional Grant for Excellence 2015 and 2016</t>
  </si>
  <si>
    <t xml:space="preserve">The animal model was funded by the Croatian Foundation for Science (HRZZ) Grant no. 02.05./28. All chemicals and materials used in the study were financed by the School of Medicine, University of Split Institutional Grant for Excellence 2015 and 2016.</t>
  </si>
  <si>
    <t xml:space="preserve">10.1093/ndt/gfy003</t>
  </si>
  <si>
    <t xml:space="preserve">GW4CY</t>
  </si>
  <si>
    <t xml:space="preserve">WOS:000446859700008</t>
  </si>
  <si>
    <t xml:space="preserve">Krcmar, S; Radolic, V; Faj, D; Kasabasic, M; Smit, G</t>
  </si>
  <si>
    <t xml:space="preserve">Krcmar, Stjepan; Radolic, Vanja; Faj, Dario; Kasabasic, Mladen; Smit, Goran</t>
  </si>
  <si>
    <t xml:space="preserve">The Lethal Dose of Gamma Irradiation on Larvae of the species Dorcus parallelopipedus (Coleoptera: Lucanidae)</t>
  </si>
  <si>
    <t xml:space="preserve">ENTOMOLOGIA GENERALIS</t>
  </si>
  <si>
    <t xml:space="preserve">Dorcus parallelopipedus (Linnaeus 1758); gamma irradiation; radiotherapy; timber protection</t>
  </si>
  <si>
    <t xml:space="preserve">RADIATION; BEETLE</t>
  </si>
  <si>
    <t xml:space="preserve">Larvae of many species from the family Lucanidae feed with wood of different trees and conducted gamma irradiation on larvae of Dorcus parallelopipedus (Linnaeus 1758) had the aim to find an efficient method of wood-protection during wood-work, transport and storing. During year 2008, 62 larvae were sampled, divided into two classes considering mass and length. There were 26 larvae with an average length of 16.5 mm and mass of 355.1 mg in the first class, 36 larvae with an average length of 31.8 mm and mass of 2101.5 mg in the second class. Before the irradiation, larvae of class I were divided into 5 groups with 4 specimens each, while larvae of class II were divided into 4 groups with 8 specimens. The rest of larvae were in the control group. A standard radiotherapy unit Co-60 Alcyion Cirus (CIS Bio International) was used for gamma irradiation. Both classes of larvae were exposed to a constant close rate of 3.6 Gy min(-1) in different intervals of time, accepting closes of 360, 720, 1080, 1440 and 1800 Gy. All irradiated larvae died after 55 days from irradiation while all specimens from the control group survived. The instant lethal closes for both classes were determined: 4238.3 Gy for larvae in class I and 2784.9 Gy for class II.</t>
  </si>
  <si>
    <t xml:space="preserve">[Krcmar, Stjepan] JJ Strossmayer Univ, Dept Biol, HR-31000 Osijek, Croatia; [Radolic, Vanja] JJ Strossmayer Univ, Dept Phys, HR-31000 Osijek, Croatia; [Faj, Dario; Kasabasic, Mladen] Osijek Univ Hosp, HR-31000 Osijek, Croatia; [Smit, Goran] JJ Strossmayer Univ, Dept Chem, HR-31000 Osijek, Croatia; [Krcmar, Stjepan] JJ Strossmayer Univ, Abtlg Biol, HR-31000 Esseg, Croatia; [Radolic, Vanja] JJ Strossmayer Univ, Abtlg Phys, HR-31000 Esseg, Croatia; [Faj, Dario; Kasabasic, Mladen] Univ Krankenhaus Esseg, HR-31000 Esseg, Croatia; [Smit, Goran] JJ Strossmayer Univ, Abtlg Chemie, HR-31000 Esseg, Croatia</t>
  </si>
  <si>
    <t xml:space="preserve">Krcmar, S (corresponding author), Sveuciliste JJ Strossmayera, Odjel Biol, Trg Lj Gaja 6, HR-31000 Osijek Esseg, Croatia.</t>
  </si>
  <si>
    <t xml:space="preserve">stjepan@ffos.hr; vanja@fizika.unios.hr; gsmit@kemija.unios.hr</t>
  </si>
  <si>
    <t xml:space="preserve">Faj, Dario/HTP-5263-2023; Radolic, Vanja/AAE-5867-2021</t>
  </si>
  <si>
    <t xml:space="preserve">Faj, Dario/0000-0002-4111-5459; Radolic, Vanja/0000-0002-7843-2626; Kasabasic, Mladen/0000-0002-6707-4317</t>
  </si>
  <si>
    <t xml:space="preserve">E SCHWEIZERBARTSCHE VERLAGS</t>
  </si>
  <si>
    <t xml:space="preserve">NAEGELE U OBERMILLER, SCIENCE PUBLISHERS, JOHANNESSTRASSE 3A, D 70176 STUTTGART, GERMANY</t>
  </si>
  <si>
    <t xml:space="preserve">0171-8177</t>
  </si>
  <si>
    <t xml:space="preserve">ENTOMOL GEN</t>
  </si>
  <si>
    <t xml:space="preserve">Entomol. Gen.</t>
  </si>
  <si>
    <t xml:space="preserve">Entomology</t>
  </si>
  <si>
    <t xml:space="preserve">641DW</t>
  </si>
  <si>
    <t xml:space="preserve">WOS:000281105900005</t>
  </si>
  <si>
    <t xml:space="preserve">Cappelli, S; Randone, SB; Martinovic, D; Radic, M; Rednic, S; Tamas, MM; Damjanov, N; Pasalic, K; Allanore, Y; Bombardieri, S; Mosca, M; Talarico, R; Ionescu, R; Opris, D; Czirjak, L; Kiss, C; Aringer, M; Tausche, AK; Cozzi, F; Riccieri, V; Ananieva, L; Koneva, O; Valentini, G; Cuomo, G; Riemekasten, G; Becker, MO; Cutolo, M; Sulli, A; Matucci-Cerinic, M</t>
  </si>
  <si>
    <t xml:space="preserve">Cappelli, Susana; Randone, Silvia Bellando; Martinovic, Dusanka; Radic, Mislav; Rednic, Simona; Tamas, Maria-Magdalena; Damjanov, Nemanja; Pasalic, Katarina; Allanore, Yannick; Bombardieri, Stefano; Mosca, Marta; Talarico, Rosaria; Ionescu, Ruxandra; Opris, Daniela; Czirjak, Laszlo; Kiss, Csaba; Aringer, Martin; Tausche, Anne-Kathrin; Cozzi, Franco; Riccieri, Valeria; Ananieva, Lidia; Koneva, Olga; Valentini, Gabriele; Cuomo, Giovanna; Riemekasten, Gabriela; Becker, Mike Oliver; Cutolo, Maurizio; Sulli, Alberto; Matucci-Cerinic, Marco</t>
  </si>
  <si>
    <t xml:space="preserve">Mixed Connective Tissue Disease (MCTD): one diagnosis, more evolutions</t>
  </si>
  <si>
    <t xml:space="preserve">[Cappelli, Susana; Randone, Silvia Bellando; Matucci-Cerinic, Marco] Univ Florence, Dept Biomed, Div Rheumatol, AOUC,DENOThe Ctr, Florence, Italy; [Martinovic, Dusanka; Radic, Mislav] Univ Hosp Split, Internal Clin, Dept Rheumatol, Split, Croatia; [Rednic, Simona; Tamas, Maria-Magdalena] Iuliu Hatieganu Univ Med &amp; Pharm, Dept Rheumatol, Cluj Napoca, Romania; [Damjanov, Nemanja; Pasalic, Katarina] Univ Belgrade, Sch Med, Inst Rheumatol, Belgrade, Serbia; [Allanore, Yannick] Univ Paris 05, Cochin Hosp, Sch Med, Dept Rheumatol, Paris, France; [Bombardieri, Stefano; Mosca, Marta; Talarico, Rosaria] Univ Pisa, Div Rheumatol, Dept Internal Med, Pisa, Italy; [Ionescu, Ruxandra; Opris, Daniela] RCRD Bucharest, Spitalul Sfanta Maria UMF Carol Davila, Bucharest, Romania; [Czirjak, Laszlo; Kiss, Csaba] Univ Pecs, Ctr Clin, Dept Immunol &amp; Rheumatol, Pecs, Hungary; [Aringer, Martin; Tausche, Anne-Kathrin] Tech Univ Dresden, Univ Ctr Carl Gustav Carus, Dept Med 3, Div Rheumatol, Dresden, Germany; [Cozzi, Franco] Univ Padua, Dept Clin &amp; Expt Med, Rheumatol Unit, Padua, Italy; [Riccieri, Valeria] Univ Roma La Sapienza, Dept Med Clin &amp; Therapy, Div Rheumatol, Rome, Italy; [Ananieva, Lidia; Koneva, Olga] RAMS, State Inst Rheumatol, Moscow 115522, Russia; [Valentini, Gabriele; Cuomo, Giovanna] Univ Neaple II, Div Rheumatol, Neaple, Italy; [Riemekasten, Gabriela; Becker, Mike Oliver] Fac Med Charite, Dept Rheumatol &amp; Clin Immunol, Berlin, Germany; [Cutolo, Maurizio; Sulli, Alberto] Univ Genoa, Dept Internal Med, Res Lab, I-16126 Genoa, Italy; [Cutolo, Maurizio; Sulli, Alberto] Univ Genoa, Dept Internal Med, Acad Unit Clin Rheumatol, I-16126 Genoa, Italy</t>
  </si>
  <si>
    <t xml:space="preserve">University of Florence; Azienda Ospedaliero Universitaria Careggi; University of Split; Iuliu Hatieganu University of Medicine &amp; Pharmacy; University of Belgrade; UDICE-French Research Universities; Universite Paris Cite; Assistance Publique Hopitaux Paris (APHP); Hopital Universitaire Cochin - APHP; Universite de Franche-Comte; University of Pisa; Carol Davila University of Medicine &amp; Pharmacy; University of Pecs; Technische Universitat Dresden; University of Padua; Sapienza University Rome; Russian Academy of Medical Sciences; Free University of Berlin; Humboldt University of Berlin; Charite Universitatsmedizin Berlin; University of Genoa; University of Genoa</t>
  </si>
  <si>
    <t xml:space="preserve">Talarico, Rosaria/AAB-9004-2019; Aringer, Martin/AAJ-7641-2020; Radic, Mislav/H-3306-2017; Sulli, Alberto/AAD-1257-2022; Riccieri, Valeria/AAC-6079-2022; CERINIC, marco MATUCCI/AAO-2769-2020</t>
  </si>
  <si>
    <t xml:space="preserve">Aringer, Martin/0000-0003-4471-8375; Radic, Mislav/0000-0003-0350-6800; Riccieri, Valeria/0000-0002-7507-5483; </t>
  </si>
  <si>
    <t xml:space="preserve">WOS:000272278400084</t>
  </si>
  <si>
    <t xml:space="preserve">Shirali, M; Pong-Wong, R; Navarro, P; Knott, S; Hayward, C; Vitart, V; Rudan, I; Campbell, H; Hastie, ND; Wright, AF; Haley, CS</t>
  </si>
  <si>
    <t xml:space="preserve">Shirali, M.; Pong-Wong, R.; Navarro, P.; Knott, S.; Hayward, C.; Vitart, V.; Rudan, I.; Campbell, H.; Hastie, N. D.; Wright, A. F.; Haley, C. S.</t>
  </si>
  <si>
    <t xml:space="preserve">Regional heritability mapping method helps explain missing heritability of blood lipid traits in isolated populations</t>
  </si>
  <si>
    <t xml:space="preserve">HEREDITY</t>
  </si>
  <si>
    <t xml:space="preserve">GENOME-WIDE ASSOCIATION; GENE-BASED TEST; QUANTITATIVE TRAITS; RARE; SCANS; CHOLESTEROL; VARIANTS; PRESSURE; RISK; LOCI</t>
  </si>
  <si>
    <t xml:space="preserve">Single single-nucleotide polymorphism (SNP) genome-wide association studies (SSGWAS) may fail to identify loci with modest effects on a trait. The recently developed regional heritability mapping (RHM) method can potentially identify such loci. In this study, RHM was compared with the SSGWAS for blood lipid traits (high-density lipoprotein (HDL), low-density lipoprotein (LDL), plasma concentrations of total cholesterol (TC) and triglycerides (TG)). Data comprised 2246 adults from isolated populations genotyped using similar to 300 000 SNP arrays. The results were compared with large meta-analyses of these traits for validation. Using RHM, two significant regions affecting HDL on chromosomes 15 and 16 and one affecting LDL on chromosome 19 were identified. These regions covered the most significant SNPs associated with HDL and LDL from the meta-analysis. The chromosome 19 region was identified in our data despite the fact that the most significant SNP in the meta-analysis (or any SNP tagging it) was not genotyped in our SNP array. The SSGWAS identified one SNP associated with HDL on chromosome 16 (the top meta-analysis SNP) and one on chromosome 10 (not reported by RHM or in the meta-analysis and hence possibly a false positive association). The results further confirm that RHM can have better power than SSGWAS in detecting causal regions including regions containing crucial ungenotyped variants. This study suggests that RHM can be a useful tool to explain some of the 'missing heritability' of complex trait variation.</t>
  </si>
  <si>
    <t xml:space="preserve">[Shirali, M.; Navarro, P.; Hayward, C.; Vitart, V.; Hastie, N. D.; Wright, A. F.; Haley, C. S.] Univ Edinburgh, MRC, Inst Genet &amp; Mol Med, Human Genet Unit, Edinburgh EH4 2XU, Midlothian, Scotland; [Pong-Wong, R.; Haley, C. S.] Univ Edinburgh, Roslin Inst, Edinburgh EH4 2XU, Midlothian, Scotland; [Pong-Wong, R.; Haley, C. S.] Univ Edinburgh, Royal Dick Sch Vet Studies, Edinburgh EH4 2XU, Midlothian, Scotland; [Knott, S.] Univ Edinburgh, Inst Evolutionary Biol, Edinburgh EH4 2XU, Midlothian, Scotland; [Rudan, I.] Univ Split, Fac Med, Croatian Ctr Global Hlth, Split, Croatia; [Rudan, I.; Campbell, H.] Univ Edinburgh, Ctr Populat Hlth Sci, Edinburgh EH4 2XU, Midlothian, Scotland</t>
  </si>
  <si>
    <t xml:space="preserve">University of Edinburgh; UK Research &amp; Innovation (UKRI); Biotechnology and Biological Sciences Research Council (BBSRC); Roslin Institute; University of Edinburgh; University of Edinburgh; University of Edinburgh; University of Split; University of Edinburgh</t>
  </si>
  <si>
    <t xml:space="preserve">Haley, CS (corresponding author), Univ Edinburgh, Western Gen Hosp, MRC, Inst Genet &amp; Mol Med, Crewe Rd, Edinburgh EH4 2XU, Midlothian, Scotland.</t>
  </si>
  <si>
    <t xml:space="preserve">Chris.Haley@igmm.ed.ac.uk</t>
  </si>
  <si>
    <t xml:space="preserve">Shirali, Masoud/AAZ-5633-2020; Knott, Sara A/H-2466-2013; Shirali, Masoud/GYH-0339-2022; Navarro, Pau/AAJ-8091-2021; vitart, veronique/HPH-8743-2023; Campbell, Harry/E-2959-2010; Rudan, Igor/I-1467-2012</t>
  </si>
  <si>
    <t xml:space="preserve">Shirali, Masoud/0000-0002-5401-0541; Knott, Sara A/0000-0002-4568-2928; Shirali, Masoud/0000-0002-5401-0541; Navarro, Pau/0000-0001-5576-8584; vitart, veronique/0000-0002-4991-3797; Campbell, Harry/0000-0002-6169-6262; Rudan, Igor/0000-0001-6993-6884; Pong-Wong, Ricardo/0000-0001-9808-2742; Haley, Chris/0000-0002-9811-0210</t>
  </si>
  <si>
    <t xml:space="preserve">Medical Research Council (UK); Biotechnology and Biological Sciences Research Council (UK) (BBSRC) [BB/J002844/1]; European Commission Framework 6 project EUROSPAN [LSHG-CT- 2006-018947, LSHG-CT-2006-018947]; Republic of Croatia Ministry of Science, Education and Sports research grants [108- 1080315-0302]; BBSRC [BB/J002135/1, BB/J002844/1] Funding Source: UKRI; MRC [MC_PC_U127561128, MC_PC_U127592696] Funding Source: UKRI; Biotechnology and Biological Sciences Research Council [BB/J002135/1, BB/J002844/1] Funding Source: researchfish; Medical Research Council [MC_PC_U127592696, MC_PC_U127561128] Funding Source: researchfish</t>
  </si>
  <si>
    <t xml:space="preserve">Medical Research Council (UK)(UK Research &amp; Innovation (UKRI)Medical Research Council UK (MRC)); Biotechnology and Biological Sciences Research Council (UK) (BBSRC)(UK Research &amp; Innovation (UKRI)Biotechnology and Biological Sciences Research Council (BBSRC)); European Commission Framework 6 project EUROSPAN; Republic of Croatia Ministry of Science, Education and Sports research grants; BBSRC(UK Research &amp; Innovation (UKRI)Biotechnology and Biological Sciences Research Council (BBSRC)); MRC(UK Research &amp; Innovation (UKRI)Medical Research Council UK (MRC)); Biotechnology and Biological Sciences Research Council(UK Research &amp; Innovation (UKRI)Biotechnology and Biological Sciences Research Council (BBSRC)); Medical Research Council(UK Research &amp; Innovation (UKRI)Medical Research Council UK (MRC))</t>
  </si>
  <si>
    <t xml:space="preserve">This work was supported by funding from the Medical Research Council (UK) and the Biotechnology and Biological Sciences Research Council (UK) (BBSRC reference: BB/J002844/1). CROATIA-Korcula: the CROATIA-Korcula study was funded by grants from the Medical Research Council (UK), European Commission Framework 6 project EUROSPAN (Contract No. LSHG-CT- 2006-018947) and Republic of Croatia Ministry of Science, Education and Sports research grants to Igor Rudan (108- 1080315-0302). We acknowledge the invaluable contributions of the recruitment team in Korcula, the administrative teams in Croatia and Edinburgh and the people of Korcula. The SNP genotyping for the CROATIA-Korcula cohort was performed in Helmholtz Zentrum Munchen, Neuherberg, Germany. CROATIA-Split: the CROATIA-Split study is funded by grants from the Medical Research Council (UK), European Commission Framework 6 project EUROSPAN (Contract No. LSHG-CT-2006-018947) and Republic of Croatia Ministry of Science, Education and Sports research grants to Igor Rudan (108- 1080315-0302). We acknowledge the staff of several institutions in Croatia who supported the field work including, but not limited to, the University of Split and Zagreb Medical Schools and the Croatian Institute for Public Health. The SNP genotyping for the CROATIA-Split cohort was performed by AROS Applied Biotechnology, Aarhus, Denmark. CROATIA-Vis: the CROATIA-Vis study was funded by grants from the Medical Research Council (UK) and Republic of Croatia Ministry of Science, Education and Sports research grants to Igor Rudan (108-1080315-0302). We acknowledge the staff of several institutions in Croatia who supported the field work including, but not limited to, the University of Split and Zagreb Medical Schools, the Institute for Anthropological Research in Zagreb and Croatian Institute for Public Health. The SNP genotyping for the CROATIA-Vis cohort was performed in the core genotyping laboratory of the Wellcome Trust Clinical Research Facility at the Western General Hospital, Edinburgh, Scotland.</t>
  </si>
  <si>
    <t xml:space="preserve">0018-067X</t>
  </si>
  <si>
    <t xml:space="preserve">1365-2540</t>
  </si>
  <si>
    <t xml:space="preserve">Heredity</t>
  </si>
  <si>
    <t xml:space="preserve">10.1038/hdy.2015.107</t>
  </si>
  <si>
    <t xml:space="preserve">Ecology; Evolutionary Biology; Genetics &amp; Heredity</t>
  </si>
  <si>
    <t xml:space="preserve">Environmental Sciences &amp; Ecology; Evolutionary Biology; Genetics &amp; Heredity</t>
  </si>
  <si>
    <t xml:space="preserve">DG0EM</t>
  </si>
  <si>
    <t xml:space="preserve">Green Published, hybrid, Green Accepted</t>
  </si>
  <si>
    <t xml:space="preserve">WOS:000371736700009</t>
  </si>
  <si>
    <t xml:space="preserve">Voncina, L; Bosanac, SB; Radakovic, N; Sosic, Z</t>
  </si>
  <si>
    <t xml:space="preserve">Voncina, Luka; Bosanac, Sanja Babic; Radakovic, Nikolina; Sosic, Zvonko</t>
  </si>
  <si>
    <t xml:space="preserve">Hospital services in Croatia - how to recognize professional and educational challenges</t>
  </si>
  <si>
    <t xml:space="preserve">International Conference of Health Care Organization and Management</t>
  </si>
  <si>
    <t xml:space="preserve">MAR, 2007</t>
  </si>
  <si>
    <t xml:space="preserve">Maribor, SLOVENIA</t>
  </si>
  <si>
    <t xml:space="preserve">management; health care; reform; hospital; policy</t>
  </si>
  <si>
    <t xml:space="preserve">PRIMARY-CARE; HEALTH</t>
  </si>
  <si>
    <t xml:space="preserve">For successful health care reforms, it is necessary to recognize the political, social and administrative issues that affect the operation of Croatian hospitals. Main managerial challenges are in-depth policy analyses and creation of guidelines for the rationalization of hospital services. There is a lack of knowledge for comparisons between problems of Croatian hospitals and international experience. (i.e. how to estimate the appropriateness and applicability of internationally implemented policy interventions). The technologies that could enable professionals to develop policy options, recommend actions and support implementation are not available.</t>
  </si>
  <si>
    <t xml:space="preserve">[Voncina, Luka; Sosic, Zvonko] Univ Zagreb, Dept Social Med &amp; Org Hlth Care, Sch Med, Sch Publ Hlth Andrija Stampar, Zagreb 10000, Croatia; [Bosanac, Sanja Babic] Univ Zagreb, Dept Med Sociol &amp; Hlth Econ, Sch Med, Sch Publ Hlth Andrija Stampar, Zagreb 10000, Croatia; [Radakovic, Nikolina] Univ Zagreb, Leadership &amp; Management Hlth Serv, Sch Med, Sch Publ Hlth Andrija Stampar, Zagreb 10000, Croatia</t>
  </si>
  <si>
    <t xml:space="preserve">Voncina, L (corresponding author), Univ Zagreb, Dept Social Med &amp; Org Hlth Care, Sch Med, Sch Publ Hlth Andrija Stampar, Rockefellerova 4, Zagreb 10000, Croatia.</t>
  </si>
  <si>
    <t xml:space="preserve">lvoncina@snz.hr</t>
  </si>
  <si>
    <t xml:space="preserve">281SJ</t>
  </si>
  <si>
    <t xml:space="preserve">WOS:000254518900007</t>
  </si>
  <si>
    <t xml:space="preserve">Mijatov, M; Dragin, AS; Badurina, A</t>
  </si>
  <si>
    <t xml:space="preserve">Zadel, Z; Jurdana, DS</t>
  </si>
  <si>
    <t xml:space="preserve">Mijatov, Maja; Dragin, Aleksandra S.; Badurina, Antonio</t>
  </si>
  <si>
    <t xml:space="preserve">INDIVIDUAL VALUES, EMPLOYMENT CHARACTERISTICS AND THE ETHICAL CLIMATE IN TOURISM</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ethical climate; hotel employees; individual values; organizational characteristics; human resource management</t>
  </si>
  <si>
    <t xml:space="preserve">PERCEPTIONS; LEADERSHIP; SATISFACTION</t>
  </si>
  <si>
    <t xml:space="preserve">Purpose The ethical climate represents the employees' perception of standards and norms of acceptable behaviour within the organization. However, the ethical climate might be shaped by the employees' individual values, such as security, self-respect, being well-respected, self-fulfillment, sense of belonging, excitement, fun and enjoyment, good inerpersonal relationships and the sense of accomplishment. On the other hand, employment characteristics, such as employment on the seasonal basis or throughout the whole year, full or modified working hours and the length of the employees' working tenure, could also shape the ethical climate perception. Accordingly, this research was aimed at identifying the impact of individual values and selected employment characteristics on perception of the ethical climate among the employees in hotels of Kopaonik, popular tourism destination of Serbia. Methodology This survey research started in Kopaonik in 2013 and it was continued until the 2015. It was conducted on the sample of 211 hotel employees. Collected data were analysed by using the Statistical Programme for Social Sciences, in order to identify the influence of individual values and employment characteristics on the ethical climate perception. Findings The research results pointed out that four out of nine individual values (sense of belonging, good interpersonal relations, self-fulfilment, being well respected) shape the employees' perception of certain ethical climate types, together with the working status and the working tenure of the employees. Further research might be oriented towards different countries in order to identify similarities and differences between results gained in this research, conducted within transitional society, comparing to the countries considered as developed in terms of economy and ethical standards. Contributions Besides theoretical contributions, the research results might have practical implication, due to the fact that the awareness on the employees' individual values, together with providing the adequate conditions related to their employment, could encourage the positive ethical climate, while, in opposite, it could cause different negative outcomes for general business performances.</t>
  </si>
  <si>
    <t xml:space="preserve">[Mijatov, Maja; Dragin, Aleksandra S.] Univ Novi Sad, Fac Sci, Dept Geog Tourism &amp; Hotel Management, Trg Dositeja Obradovica 3, Novi Sad, Serbia; [Badurina, Antonio] Univ Rijeka, Fac Tourism &amp; Hospitality Management, Primorska 42,POB 97, Opatija 51410, Croatia</t>
  </si>
  <si>
    <t xml:space="preserve">Mijatov, M (corresponding author), Univ Novi Sad, Fac Sci, Dept Geog Tourism &amp; Hotel Management, Trg Dositeja Obradovica 3, Novi Sad, Serbia.</t>
  </si>
  <si>
    <t xml:space="preserve">majamijatov@gmail.com; sadragin@gmail.com; antonio.badurina@gmail.com</t>
  </si>
  <si>
    <t xml:space="preserve">Badurina, Antonio/AAU-8390-2020</t>
  </si>
  <si>
    <t xml:space="preserve">Badurina, Antonio/0000-0001-5177-9913</t>
  </si>
  <si>
    <t xml:space="preserve">Ministry of Education, Science and Technological Development [176020 OI];  [0201];  [114-451-2080/2016-01]</t>
  </si>
  <si>
    <t xml:space="preserve">Ministry of Education, Science and Technological Development; ; </t>
  </si>
  <si>
    <t xml:space="preserve">This research is a part of the project approved by the Ministry of Education, Science and Technological Development (registration number: 176020 OI), as well as the project approved by the Autonomous Province of Vojvodina, Republic of Serbia, Provincial Secretariat for Higher Education and Scientific Research (Program 0201, number of the project 114-451-2080/2016-01).</t>
  </si>
  <si>
    <t xml:space="preserve">BO1SJ</t>
  </si>
  <si>
    <t xml:space="preserve">WOS:000502189700031</t>
  </si>
  <si>
    <t xml:space="preserve">Lennerz, C; Vrazic, H; Haller, B; Braun, S; Petzold, T; Ott, I; Lennerz, A; Michel, J; Blazek, P; Deisenhofer, I; Whittaker, P; Kolb, C</t>
  </si>
  <si>
    <t xml:space="preserve">Lennerz, Carsten; Vrazic, Hrvoje; Haller, Bernhard; Braun, Siegmund; Petzold, Tobias; Ott, Ilka; Lennerz, Agnes; Michel, Jonathan; Blazek, Patrick; Deisenhofer, Isabel; Whittaker, Peter; Kolb, Christof</t>
  </si>
  <si>
    <t xml:space="preserve">Biomarker-based diagnosis of pacemaker and implantable cardioverter defibrillator pocket infections: A prospective, multicentre, case control evaluation</t>
  </si>
  <si>
    <t xml:space="preserve">C-REACTIVE PROTEIN; ELECTRONIC DEVICE INFECTIONS; CARDIAC RESYNCHRONIZATION THERAPY; RISK-FACTORS; PERMANENT PACEMAKER; BINDING-PROTEIN; PROCALCITONIN; MANAGEMENT; PREVENTION; MORTALITY</t>
  </si>
  <si>
    <t xml:space="preserve">Background The use of cardiac implantable electronic devices (CIED) has risen steadily, yet the rate of cardiac device infections (CDI) has disproportionately increased. Amongst all cardiac device infections, the pocket infection is the most challenging diagnosis. Therefore, we aimed to improve diagnosis of such pocket infection by identifying relevant biomarkers. Methods We enrolled 25 consecutive patients with invasively and microbiologically confirmed pocket infection. None of the patients had any confounding conditions. Pre-operative levels of 14 biomarkers were compared in infected and control (n = 50) patients. Our selected biomarkers included white blood cell count (WBC), C-reactive protein (CRP), procalcitonin (PCT), lipopolysaccharide binding protein, high-sensitivity C-reactive protein (HS-CRP), polymorphonuclear-elastase, presepsin, various interleukins, tumor necrosis factor a (TNF-a), and granulocyte macrophage colony-stimulating factor (GM-CSF). Results Of the 25 patients with isolated pocket infection (70 13years, 76% male, 40% ICDs), none presented with leukocytosis. In contrast, they had higher serum levels of HS-CRP (p = 0.019) and PCT (p = 0.010) than control patients. Median PCT-level was 0.06 ng/mL (IQR 0.03-0.07 ng/mL) in the study group versus 0.03 ng/mL (IQR 0.02-0.04 ng/mL) in controls. An optimized PCT cut-off value of 0.05 ng/mL suggests pocket infection with a sensitivity of 60% and specificity of 82%. In addition TNF-alpha- and GM-CSF-levels were lower in the study group. Other biomarkers did not differ between groups. Conclusion Diagnosis of isolated pocket infections requires clinical awareness, physical examination, evaluation of blood cultures and echocardiography assessment. Nevertheless, measurement of PCT- and HS-CRP-levels can aid diagnosis. However, no conclusion can be drawn from normal WBC-values.</t>
  </si>
  <si>
    <t xml:space="preserve">[Lennerz, Carsten; Lennerz, Agnes; Blazek, Patrick; Deisenhofer, Isabel; Kolb, Christof] Tech Univ Munich, Deutsch Herzzentrum Munchen, Abt Elektrophysiol, Klin Herz &amp; Kreislauferkrankungen, Munich, Germany; [Vrazic, Hrvoje] Univ Zagreb, Univ Hosp Dubrava, Sch Med, Dept Internal Med,Div Cardiol, Zagreb, Croatia; [Haller, Bernhard] Tech Univ Munich, Klinikum Rechts Isar, Inst Med Stat &amp; Epidemiol, Munich, Germany; [Braun, Siegmund] Tech Univ Munich, Fac Med, Deutsch Herzzentrum Munchen, Inst Lab Med, Munich, Germany; [Petzold, Tobias] Klinikum Univ Munchen, Med Klin &amp; Poliklin 1, Munich, Germany; [Michel, Jonathan] Tech Univ Munich, Deutsch Herzzentrum Munchen, Klin Herz &amp; Kreislauferkrankungen, Munich, Germany; [Whittaker, Peter] Wayne State Univ, Sch Med, Cardiovasc Res Inst, Detroit, MI USA; [Whittaker, Peter] Wayne State Univ, Sch Med, Dept Emergency Med, Detroit, MI USA</t>
  </si>
  <si>
    <t xml:space="preserve">German Heart Centre Munich; Technical University of Munich; University of Zagreb; Technical University of Munich; German Heart Centre Munich; Technical University of Munich; University of Munich; German Heart Centre Munich; Technical University of Munich; Wayne State University; Wayne State University</t>
  </si>
  <si>
    <t xml:space="preserve">Lennerz, C (corresponding author), Tech Univ Munich, Deutsch Herzzentrum Munchen, Abt Elektrophysiol, Klin Herz &amp; Kreislauferkrankungen, Munich, Germany.</t>
  </si>
  <si>
    <t xml:space="preserve">Lennerz@dhm.mhn.de</t>
  </si>
  <si>
    <t xml:space="preserve">Whittaker, Peter/F-1234-2011; Haller, Bernhard/I-1943-2019</t>
  </si>
  <si>
    <t xml:space="preserve">Whittaker, Peter/0000-0002-5627-2166; Haller, Bernhard/0000-0002-9723-393X; Lennerz, Carsten/0000-0002-1693-6474; Blazek, Patrick/0000-0002-3335-8645; Deisenhofer, Isabel/0000-0001-5826-6846</t>
  </si>
  <si>
    <t xml:space="preserve">Biotronik GmbH</t>
  </si>
  <si>
    <t xml:space="preserve">The German Heart Centre received an unearmarked grant of 10,000 EUR by Biotronik GmbH to support research activities in the broad field of cardiac rhythm management and cardiac devices. The funder had no role in selection of the research topic, study design, datacollection and analysis, decision to publish, or preparation of the manuscript. This research grant was used to purchase the required reagent kits for processing the blood samples and analysing the biomarkers.</t>
  </si>
  <si>
    <t xml:space="preserve">MAR 6</t>
  </si>
  <si>
    <t xml:space="preserve">e0172384</t>
  </si>
  <si>
    <t xml:space="preserve">10.1371/journal.pone.0172384</t>
  </si>
  <si>
    <t xml:space="preserve">EN5OE</t>
  </si>
  <si>
    <t xml:space="preserve">WOS:000396054300011</t>
  </si>
  <si>
    <t xml:space="preserve">Grubbs, R; Vugrek, O; Deisch, J; Wagner, C; Stabler, S; Allen, R; Baric, I; Rados, M; Mudd, SH</t>
  </si>
  <si>
    <t xml:space="preserve">Grubbs, Randall; Vugrek, Oliver; Deisch, Jeremy; Wagner, Conrad; Stabler, Sally; Allen, Robert; Baric, Ivo; Rados, Marko; Mudd, S. Harvey</t>
  </si>
  <si>
    <t xml:space="preserve">S-adenosylhomocysteine hydrolase deficiency: two siblings with fetal hydrops and fatal outcomes</t>
  </si>
  <si>
    <t xml:space="preserve">N-METHYLTRANSFERASE DEFICIENCY; RECEPTOR-BINDING PROTEIN; AHCY; IDENTIFICATION; MUTATION; PATIENT</t>
  </si>
  <si>
    <t xml:space="preserve">This paper reports the clinical and metabolic findings in two sibling sisters born with fetal hydrops and eventually found to have deficient S-adenosylhomocysteine hydrolase (AHCY) activity due to compound heterozygosity for two novel mutations, c.145C &gt; T; p.Arg49Cys and c.257A &gt; G; p.Asp86Gly. Clinically, the major abnormalities in addition to fetal hydrops (very likely due to impaired synthetic liver function) were severe hypotonia/myopathy, feeding problems, and respiratory failure. Metabolic abnormalities included elevated plasma S-adenosylhomocysteine, S-adenosylmethionine, and methionine, with hypoalbuminemia, coagulopathies, and serum transaminase elevation. The older sister died at age 25 days, but the definitive diagnosis was made only retrospectively. The underlying genetic abnormality was diagnosed in the second sister, but treatment by means of dietary methionine restriction and supplementation with phosphatidylcholine and creatine did not prevent her death at age 122 days. These cases extend the experience with AHCY deficiency in humans, based until now on only the four patients previously identified, and suggest that the deficiency in question may be a cause of fetal hydrops and developmental abnormalities of the brain.</t>
  </si>
  <si>
    <t xml:space="preserve">[Grubbs, Randall] Pediatrix Med Grp Texas, Ft Worth, TX USA; [Vugrek, Oliver] Rudjer Boskovic Inst, Dept Mol Med, Zagreb, Croatia; [Deisch, Jeremy] Univ Texas SW Med Ctr Dallas, Dallas, TX 75390 USA; [Wagner, Conrad] Vanderbilt Univ, Dept Biochem, Nashville, TN 37232 USA; [Stabler, Sally; Allen, Robert] Univ Colorado, Hlth Sci Ctr, Denver, CO USA; [Baric, Ivo] Univ Zagreb, Univ Hosp Ctr, Sch Med, Dept Pediat, HR-10002 Zagreb, Croatia; [Rados, Marko] Univ Zagreb, Univ Hosp Ctr, Dept Radiol, HR-10002 Zagreb, Croatia; [Mudd, S. Harvey] NIMH, Mol Biol Lab, Bethesda, MD 20892 USA; [Rados, Marko] Univ Zagreb, Croatian Inst Brain Res, HR-10002 Zagreb, Croatia; [Rados, Marko] Univ Zagreb, Zagreb Sch Med, HR-10002 Zagreb, Croatia</t>
  </si>
  <si>
    <t xml:space="preserve">Rudjer Boskovic Institute; University of Texas System; University of Texas Southwestern Medical Center Dallas; Vanderbilt University; University of Colorado System; University of Colorado Anschutz Medical Campus; University of Colorado Denver; University of Zagreb; University of Zagreb; National Institutes of Health (NIH) - USA; NIH National Institute of Mental Health (NIMH); University of Zagreb; University of Zagreb</t>
  </si>
  <si>
    <t xml:space="preserve">Mudd, SH (corresponding author), NIMH, Mol Biol Lab, Bldg 10,Room 2D46,9000 Rockville Pike, Bethesda, MD 20892 USA.</t>
  </si>
  <si>
    <t xml:space="preserve">muddh@mail.nih.gov</t>
  </si>
  <si>
    <t xml:space="preserve">Ministry of Science, Education, and Sports, Republic of Croatia [098-0000000-2463, 108-1081870-1885]</t>
  </si>
  <si>
    <t xml:space="preserve">Ministry of Science, Education, and Sports, Republic of Croatia(Ministry of Science, Education and Sports, Republic of Croatia)</t>
  </si>
  <si>
    <t xml:space="preserve">The authors thank Dr. Teodoro Bottiglieri for performing retrospectively the assays listed in Table 1 for day-of-life 30 and Dr. Neil Buist for advice on managing patient 2. This work was supported by grants 098-0000000-2463 (to OV) and 108-1081870-1885 (to IB) of the Ministry of Science, Education, and Sports, Republic of Croatia</t>
  </si>
  <si>
    <t xml:space="preserve">10.1007/s10545-010-9171-x</t>
  </si>
  <si>
    <t xml:space="preserve">685RZ</t>
  </si>
  <si>
    <t xml:space="preserve">WOS:000284647100011</t>
  </si>
  <si>
    <t xml:space="preserve">Bockenhauer, D; Bokenkamp, A; Nuutinen, M; Unwin, R; van't Hoff, W; Sirimanna, T; Vrljicak, K; Ludwig, M</t>
  </si>
  <si>
    <t xml:space="preserve">Boeckenhauer, Detlef; Boekenkamp, Arend; Nuutinen, Matti; Unwin, Robert; van't Hoff, William; Sirimanna, Tony; Vrljicak, Kristina; Ludwig, Michael</t>
  </si>
  <si>
    <t xml:space="preserve">Novel OCRL mutations in patients with Dent-2 disease</t>
  </si>
  <si>
    <t xml:space="preserve">JOURNAL OF PEDIATRIC GENETICS</t>
  </si>
  <si>
    <t xml:space="preserve">Dent-2 disease; OCRL gene; proximal tubulopathy; cataracts; mental retardation</t>
  </si>
  <si>
    <t xml:space="preserve">Dent disease is an X-linked tubulopathy frequently caused by mutations in the CLCN5 gene encoding the voltage-gated chloride channel and chloride/proton antiporter, ClC-5. About 15% of patients with a Dent's phenotype have mutations in the OCRL gene, which also causes Lowe oculocerebrorenal syndrome. To distinguish these patients from the more severe Lowe phenotype, they are diagnosed as having Dent-2 disease. We studied 14 CLCN5-negative patients from 12 families with a phenotype resembling Dent disease for defects in OCRL. In six of these kindreds three novel (c. 149+1G&gt;A, c.1126A&gt;T, c.1547T&gt;C) and three repeatedly observed mutations (c.166_167delTT, c.901C&gt;T, c. 1426C&gt;T) were discovered. With the exception of a lower prevalence of nephrocalcinosis, the renal phenotype is identical with patients harboring a CLCN5 mutation. Affected children may have some of the extra-renal symptoms of Lowe syndrome, such as peripheral cataracts, mental impairment, stunted growth or elevation of creatine kinase/lactate dehydrogenase, blurring the distinction between those two clinical entities.</t>
  </si>
  <si>
    <t xml:space="preserve">[Boeckenhauer, Detlef; van't Hoff, William] Great Ormond Hosp Children, Dept Nephrol, London, England; [Boekenkamp, Arend] Vrije Univ Amsterdam Med Ctr, Dept Pediat Nephrol, Amsterdam, Netherlands; [Nuutinen, Matti] Oulu Univ Hosp, Dept Pediat &amp; Adolescence, Oulu, Finland; [Unwin, Robert] Univ Coll Med Sch, Royal Free Hosp &amp; Campus, DUCL Ctr Nephrol, London, England; [Sirimanna, Tony] Great Ormond Hosp Children, Dept Audiol, London, England; [Vrljicak, Kristina] Univ Childrens Hosp, Dept Nephrol, Zagreb, Croatia; [Ludwig, Michael] Univ Bonn, Dept Clin Chem &amp; Clin Pharmacol, Sigmund Freud Str 25, D-53105 Bonn, Germany</t>
  </si>
  <si>
    <t xml:space="preserve">University of London; University College London; Great Ormond Street Hospital for Children NHS Foundation Trust; Vrije Universiteit Amsterdam; VU UNIVERSITY MEDICAL CENTER; University of Oulu; University of London; University College London; University of London; University College London; Great Ormond Street Hospital for Children NHS Foundation Trust; University of Bonn</t>
  </si>
  <si>
    <t xml:space="preserve">Ludwig, M (corresponding author), Univ Bonn, Dept Clin Chem &amp; Clin Pharmacol, Sigmund Freud Str 25, D-53105 Bonn, Germany.</t>
  </si>
  <si>
    <t xml:space="preserve">mludwig@uni-bonn.de</t>
  </si>
  <si>
    <t xml:space="preserve">Bockenhauer, Detlef/AAF-6495-2020</t>
  </si>
  <si>
    <t xml:space="preserve">Bockenhauer, Detlef/0000-0001-5878-941X</t>
  </si>
  <si>
    <t xml:space="preserve">Great Ormond Street Hospital</t>
  </si>
  <si>
    <t xml:space="preserve">We thank the patients and their families for participation in this study and Pia Uerdingen for laboratory technical assistance. DB is supported by the Special Trustees of Great Ormond Street Hospital.</t>
  </si>
  <si>
    <t xml:space="preserve">2146-4596</t>
  </si>
  <si>
    <t xml:space="preserve">2146-460X</t>
  </si>
  <si>
    <t xml:space="preserve">J PEDIATR GENET</t>
  </si>
  <si>
    <t xml:space="preserve">J. Pediatr. Genet.</t>
  </si>
  <si>
    <t xml:space="preserve">10.3233/PGE-2012-005</t>
  </si>
  <si>
    <t xml:space="preserve">V4A0F</t>
  </si>
  <si>
    <t xml:space="preserve">WOS:000218742000005</t>
  </si>
  <si>
    <t xml:space="preserve">Pivot, X; Poole, C; Martin, M; Gligorov, J; Barrios, CH; Vrdoljak, E; Zambetti, M; Woodward, N; Ten Tije, AJ; Lindegger, N; Crespel, G; Truman, M; Steger, GG</t>
  </si>
  <si>
    <t xml:space="preserve">Pivot, X.; Poole, C.; Martin, M.; Gligorov, J.; Barrios, C. H.; Vrdoljak, E.; Zambetti, M.; Woodward, N.; Ten Tije, A. J.; Lindegger, N.; Crespel, G.; Truman, M.; Steger, G. G.</t>
  </si>
  <si>
    <t xml:space="preserve">The open-label, multinational, multicenter, Phase IIIB umbrella study of subcutaneous trastuzumab with or without chemotherapy or pertuzumab in patients (pts) with HER2-positive early breast cancer (EBC) or metastatic breast cancer (MBC): Pooled analysis of safety data from the UmbHER1 program</t>
  </si>
  <si>
    <t xml:space="preserve">EUROPEAN JOURNAL OF CANCER</t>
  </si>
  <si>
    <t xml:space="preserve">11th European Breast Cancer Conference (EBCC)</t>
  </si>
  <si>
    <t xml:space="preserve">MAR 21-23, 2018</t>
  </si>
  <si>
    <t xml:space="preserve">[Pivot, X.] CHU Jean Minjoz, Chemotherapy Oncol, Besancon, France; [Poole, C.] Univ Hosp Coventry &amp; Warwickshire, Arden Canc Ctr, Coventry, W Midlands, England; [Martin, M.] Univ Complutense Madrid, Inst Invest Sanitaria Gregorio Maranon, CIBERONC, Dept Med Oncol, Madrid, Spain; [Gligorov, J.] Sorbonne Univ, APHP Tenon IUC UPMC, Paris, France; [Barrios, C. H.] Hosp Canc Mae Deus, Inst Canc Mae Deus, Porto Alegre, RS, Brazil; [Vrdoljak, E.] Univ Hosp Split, Clin Oncol &amp; Radiotherapy, Split, Croatia; [Zambetti, M.] San Raffaele IRCCS, Med Oncol, Milan, Italy; [Woodward, N.] Mater Misericordiae Ltd, Mater Res Inst, Brisbane, Qld, Australia; [Woodward, N.] Univ Queensland, Oncol, Brisbane, Qld, Australia; [Ten Tije, A. J.] Amphia Ziekenhuis, Dept Med Oncol, Breda, Netherlands; [Lindegger, N.] F Hoffmann La Roche Ltd, Global Prod Dev Med Affairs Oncol, Basel, Switzerland; [Crespel, G.] F Hoffmann La Roche Ltd, Global Prod Dev Med Affairs Oncol, Clin Operat, Basel, Switzerland; [Truman, M.] F Hoffmann La Roche Ltd, PDMA Operat Biometr, Sydney, NSW, Australia; [Steger, G. G.] Med Univ Vienna, Glock Res Ctr, Dept Internal Med 1, Vienna, Austria; [Steger, G. G.] Gaston H, Vienna, Austria</t>
  </si>
  <si>
    <t xml:space="preserve">Universite de Franche-Comte; CHU Besancon; University of Warwick; CIBER - Centro de Investigacion Biomedica en Red; CIBERONC; Complutense University of Madrid; UDICE-French Research Universities; Sorbonne Universite; Assistance Publique Hopitaux Paris (APHP); Hopital Universitaire Tenon - APHP; University of Split; Vita-Salute San Raffaele University; IRCCS Ospedale San Raffaele; Mater Research; University of Queensland; Amphia Hospital; Roche Holding; Roche Holding; Medical University of Vienna</t>
  </si>
  <si>
    <t xml:space="preserve">Barrios, Carlos/HJG-7197-2022; Woodward, Natasha/G-4054-2015</t>
  </si>
  <si>
    <t xml:space="preserve">Barrios, Carlos/0000-0001-6021-667X; Woodward, Natasha/0000-0003-0944-4807</t>
  </si>
  <si>
    <t xml:space="preserve">Roche; Pfizer; Novartis; Amgen; AstraZeneca; Boehringer Ingelheim; GlaxoSmithKline; Roche/Genentech; Lilly; Sanofi; Taiho Pharmaceutical; Mylan; Merrimack; Merck; Abbvie; Astellas Pharma; Biomarin; Bristol-Myers Squibb; Daiichi Sankyo; Abraxis BioScience; AB Science; Asana Biosciences; Medivation; Exelixis; ImClone Systems; LEO Pharma; Millennium; MSD; F. Hoffmann-La Roche; Teva; Servier; Bayer; Johnson Johnson; Aurinia</t>
  </si>
  <si>
    <t xml:space="preserve">Roche(Roche Holding); Pfizer(Pfizer); Novartis(Novartis); Amgen(Amgen); AstraZeneca(AstraZeneca); Boehringer Ingelheim(Boehringer Ingelheim); GlaxoSmithKline(GlaxoSmithKline); Roche/Genentech(Roche HoldingGenentech); Lilly(Eli Lilly); Sanofi; Taiho Pharmaceutical; Mylan; Merrimack; Merck(Merck &amp; Company); Abbvie(AbbVie); Astellas Pharma(Astellas Pharmaceuticals); Biomarin; Bristol-Myers Squibb(Bristol-Myers Squibb); Daiichi Sankyo(Daiichi Sankyo Company Limited); Abraxis BioScience; AB Science; Asana Biosciences; Medivation; Exelixis; ImClone Systems(Eli Lilly); LEO Pharma(LEO Pharma); Millennium(Takeda Pharmaceutical Company Ltd); MSD; F. Hoffmann-La Roche(Hoffmann-La Roche); Teva(Teva Pharmaceutical Industries); Servier(Servier); Bayer(Bayer AG); Johnson Johnson(Johnson &amp; JohnsonJohnson &amp; Johnson USA); Aurinia</t>
  </si>
  <si>
    <t xml:space="preserve">Ownership: NW (stock CSL), MT (stock Roche), NL (stock Roche). Advisory Board: EV (Astra Zeneca, Novartis, Roche, Pfizer, BMS), CB (Boehringer-Ingelheim, GSK, Novartis, Pfizer, Roche/Genentech, Eisai), MM(Roche) CP (Roche, Pfizer, Genomic Health, AstraZeneca, Puma Bioscience). Board of Directors: None. Corporate-sponsored Research: NW (to institution Medivation). EV (Roche, Pfizer). CB (Pfizer, Novartis, Amgen, AstraZeneca, Boehringer Ingelheim, GlaxoSmithKline, Roche/Genentech, Lilly, Sanofi, Taiho Pharmaceutical, Mylan, Merrimack, Merck, Abbvie, Astellas Pharma, Biomarin, Bristol-Myers Squibb, Daiichi Sankyo, Abraxis BioScience, AB Science, Asana Biosciences, Medivation, Exelixis, ImClone Systems, LEO Pharma, Millennium, MSD), MM (Roche). Other Substantive Relationships: NW (consultancy F. Hoffmann-La Roche, Novartis travel and meeting expenses F. Hoffmann-La Roche, Novartis), GS (honoraria and travel grants F. Hoffmann-La Roche), NL (employee F. Hoffmann-La Roche), GC (contract work for F. Hoffmann-La Roche), EV (Payed lectures and traveling Merck, Amgen, Teva, Servier, Bayer, Johnson Johnson), MT (paid consultant Roche, Aurinia), NL (employee Roche), CP (paid talks Roche, Pfizer, AstraZeneca consultancy Pfizer). Support for third-party writing assistance for this manuscript, furnished by Helen Keyworth, PhD, of Health Interactions, was provided by F. Hoffmann-La Roche Ltd.</t>
  </si>
  <si>
    <t xml:space="preserve">0959-8049</t>
  </si>
  <si>
    <t xml:space="preserve">1879-0852</t>
  </si>
  <si>
    <t xml:space="preserve">EUR J CANCER</t>
  </si>
  <si>
    <t xml:space="preserve">Eur. J. Cancer</t>
  </si>
  <si>
    <t xml:space="preserve">370 (PB-16</t>
  </si>
  <si>
    <t xml:space="preserve">S105</t>
  </si>
  <si>
    <t xml:space="preserve">S106</t>
  </si>
  <si>
    <t xml:space="preserve">10.1016/S0959-8049(18)30542-2</t>
  </si>
  <si>
    <t xml:space="preserve">GB5KN</t>
  </si>
  <si>
    <t xml:space="preserve">WOS:000429103100284</t>
  </si>
  <si>
    <t xml:space="preserve">Novak, M; Erjavec, I; Seiwerth, S; Jankovic, I; Caric, M; Rimpf, A; Krznar, S; Pavicin, IS; Vodanovic, M; Brkic, H; Cavka, M</t>
  </si>
  <si>
    <t xml:space="preserve">Novak, Mario; Erjavec, Igor; Seiwerth, Sven; Jankovic, Ivor; Caric, Mario; Rimpf, Andrea; Krznar, Sinisa; Pavicin, Ivana Savic; Vodanovic, Marin; Brkic, Hrvoje; Cavka, Mislav</t>
  </si>
  <si>
    <t xml:space="preserve">A case of a large pedunculated-type osteochondroma on the lower leg of an adult female from late medieval Ilok, eastern Croatia</t>
  </si>
  <si>
    <t xml:space="preserve">AMERICAN JOURNAL OF BIOLOGICAL ANTHROPOLOGY</t>
  </si>
  <si>
    <t xml:space="preserve">[Novak, Mario; Jankovic, Ivor; Caric, Mario] Univ Zagreb, Ctr Appl Bioanthropol, Inst Anthropol Res, Zagreb, Croatia; [Erjavec, Igor; Seiwerth, Sven] Univ Zagreb, Sch Med, Zagreb, Croatia; [Rimpf, Andrea] Ilok Town Museum, Ilok, Croatia; [Krznar, Sinisa] Univ Zagreb, Inst Archaeol, Zagreb, Croatia; [Pavicin, Ivana Savic; Vodanovic, Marin; Brkic, Hrvoje] Univ Zagreb, Sch Dent Med, Zagreb, Croatia; [Cavka, Mislav] Univ Hosp Ctr Zagreb, Univ Dept Diagnost &amp; Intervent Radiol, Zagreb, Croatia</t>
  </si>
  <si>
    <t xml:space="preserve">Institute for Anthropological Research Zagreb; University of Zagreb; University of Zagreb; University of Zagreb; University of Zagreb; University of Zagreb, School of Dental Medicine; University of Zagreb</t>
  </si>
  <si>
    <t xml:space="preserve">Pavičin, Ivana Savić/N-8157-2015; Vodanovic, Marin/AFV-5996-2022; Vodanovic, Marin/AFL-7021-2022</t>
  </si>
  <si>
    <t xml:space="preserve">Pavičin, Ivana Savić/0000-0002-5210-1765; Vodanovic, Marin/0000-0002-1935-8657; Vodanovic, Marin/0000-0002-1935-8657</t>
  </si>
  <si>
    <t xml:space="preserve">Croatian Science Foundation [IP-2020-02-9423]</t>
  </si>
  <si>
    <t xml:space="preserve">This research has been supported by the Croatian Science Foundation (project IP-2020-02-9423).</t>
  </si>
  <si>
    <t xml:space="preserve">2692-7691</t>
  </si>
  <si>
    <t xml:space="preserve">AMER J BIOL ANTHROPO</t>
  </si>
  <si>
    <t xml:space="preserve">Amer. J. Biol. Anthropol.</t>
  </si>
  <si>
    <t xml:space="preserve">Anthropology; Evolutionary Biology</t>
  </si>
  <si>
    <t xml:space="preserve">ZX9XJ</t>
  </si>
  <si>
    <t xml:space="preserve">WOS:000772245500511</t>
  </si>
  <si>
    <t xml:space="preserve">Chacon, E; Manzour, N; Zanagnolo, V; Querleu, D; Nunez-Cordoba, JM; Martin-Calvo, N; Capilna, ME; Fagotti, A; Kucukmetin, A; Mom, C; Chakalova, G; Shamistan, A; Moreno, AG; Malzoni, M; Narducci, F; Arencibia, O; Raspagliesi, F; Toptas, T; Cibula, D; Kaidarova, D; Meydanli, MM; Tavares, M; Golub, D; Perrone, AM; Poka, R; Tsolakidis, D; Vujic, G; Jedryka, MA; Zusterzeel, PLM; Beltman, JJ; Goffin, F; Haidopoulos, D; Haller, H; Jach, R; Yezhova, I; Berlev, I; Bernardino, M; Bharathan, R; Lanner, M; Maenpaa, MM; Sukhin, V; Feron, JG; Fruscio, R; Kukk, K; Ponce, J; Minguez, JA; Vazquez-Vicente, D; Castellanos, T; Boria, F; Alcazar, JL; Chiva, L</t>
  </si>
  <si>
    <t xml:space="preserve">Chacon, Enrique; Manzour, Nabil; Zanagnolo, Vanna; Querleu, Denis; Nunez-Cordoba, Jorge M.; Martin-Calvo, Nerea; Capilna, Mihai Emil; Fagotti, Anna; Kucukmetin, Ali; Mom, Constantijne; Chakalova, Galina; Shamistan, Aliyev; Gil Moreno, Antonio; Malzoni, Mario; Narducci, Fabrice; Arencibia, Octavio; Raspagliesi, Francesco; Toptas, Tayfun; Cibula, David; Kaidarova, Dilyara; Meydanli, Mehmet Mutlu; Tavares, Mariana; Golub, Dmytro; Perrone, Anna Myriam; Poka, Robert; Tsolakidis, Dimitrios; Vujic, Goran; Jedryka, Marcin A.; Zusterzeel, Petra L. M.; Beltman, Jogchum Jan; Goffin, Frederic; Haidopoulos, Dimitrios; Haller, Herman; Jach, Robert; Yezhova, Iryna; Berlev, Igor; Bernardino, Margarida; Bharathan, Rasiah; Lanner, Maximilian; Maenpaa, Minna M.; Sukhin, Vladyslav; Feron, Jean-Guillaume; Fruscio, Robert; Kukk, Kersti; Ponce, Jordi; Angel Minguez, Jose; Vazquez-Vicente, Daniel; Castellanos, Teresa; Boria, Felix; Luis Alcazar, Juan; Chiva, Luis</t>
  </si>
  <si>
    <t xml:space="preserve">SUCCOR cone study: conization before radical hysterectomy</t>
  </si>
  <si>
    <t xml:space="preserve">cervical cancer; surgery; hysterectomy; laparoscopes; laparotomy</t>
  </si>
  <si>
    <t xml:space="preserve">Objective To evaluate disease-free survival of cervical conization prior to radical hysterectomy in patients with stage IB1 cervical cancer (International Federation of Gynecology and Obstetrics (FIGO) 2009). Methods A multicenter retrospective observational cohort study was conducted including patients from the Surgery in Cervical Cancer Comparing Different Surgical Aproaches in Stage IB1 Cervical Cancer (SUCCOR) database with FIGO 2009 IB1 cervical carcinoma treated with radical hysterectomy between January 1, 2013, and December 31, 2014. We used propensity score matching to minimize the potential allocation biases arising from the retrospective design. Patients who underwent conization but were similar for other measured characteristics were matched 1:1 to patients from the non-cone group using a caliper width &lt;= 0.2 standard deviations of the logit odds of the estimated propensity score. Results We obtained a weighted cohort of 374 patients (187 patients with prior conization and 187 non-conization patients). We found a 65% reduction in the risk of relapse for patients who had cervical conization prior to radical hysterectomy (hazard ratio (HR) 0.35, 95% confidence interval (CI) 0.16 to 0.75, p=0.007) and a 75% reduction in the risk of death for the same sample (HR 0.25, 95% CI 0.07 to 0.90, p=0.033). In addition, patients who underwent minimally invasive surgery without prior conization had a 5.63 times higher chance of relapse compared with those who had an open approach and previous conization (HR 5.63, 95% CI 1.64 to 19.3, p=0.006). Patients who underwent minimally invasive surgery with prior conization and those who underwent open surgery without prior conization showed no differences in relapse rates compared with those who underwent open surgery with prior cone biopsy (reference) (HR 1.94, 95% CI 0.49 to 7.76, p=0.349 and HR 2.94, 95% CI 0.80 to 10.86, p=0.106 respectively). Conclusions In this retrospective study, patients undergoing cervical conization before radical hysterectomy had a significantly lower risk of relapse and death.</t>
  </si>
  <si>
    <t xml:space="preserve">[Chacon, Enrique] Univ Navarra, Gynecol Oncol, Navarra, Spain; [Manzour, Nabil] Clin Univ Navarra, Dept Ginecol &amp; Obstet, Navarra, Spain; [Zanagnolo, Vanna] Ist Europeo Oncol, Milan, Anognnn, Italy; [Querleu, Denis] Inst Bergonie, Surg, Bordeaux, France; [Nunez-Cordoba, Jorge M.] Clin Univ Navarra, Navarra, Spain; [Martin-Calvo, Nerea] Univ Navarra, Dept Prevent Med &amp; Publ Hlth, Pamplona, Spain; [Capilna, Mihai Emil] Emergency Cty Hosp Targu Mures, Targu Mures, Romania; [Fagotti, Anna] Univ Hosp Agostino Gemelli, Gynaecol Oncol Complex Operat Unit, Rome, Lazio, Italy; [Kucukmetin, Ali] Queen Elizabeth Hosp, Gateshead, Gateshead, England; [Mom, Constantijne] Amsterdam Univ Med Ctr, Amsterdam, Noord Holland, Netherlands; [Chakalova, Galina] Univ Oncol Hosp, Sofia, Bulgaria; [Shamistan, Aliyev] Natl Ctr Oncol, Baku, Azerbaijan; [Gil Moreno, Antonio] Vall dHebron Hosp, Gynecol, Barcelona, Spain; [Gil Moreno, Antonio] Univ Autonoma Barcelona, Barcelona, Spain; [Malzoni, Mario] Ctr Adv Endoscop Gynecol Surg, Endoscop Malzoni, Avellino, Italy; [Narducci, Fabrice] Ctr Oscar Lambret, Dept Gynecol, Lille, France; [Arencibia, Octavio] Univ Maternal Hosp Canary Isl, Las Palma, Spain; [Raspagliesi, Francesco] Fdn IRCCS Ist Nazl Tumori, Surg, Milan, Lombardia, Italy; [Toptas, Tayfun] Saglik Bilimleri Univ, Gynecol Oncol, Antalya Res &amp; Training Hosp, Antalya, Turkey; [Cibula, David] Univ Prague, Dept Obstet &amp; Gynecol, Prague, Czech Republic; [Kaidarova, Dilyara] Kazahskij Naucno Issledovatelskij Inst Onkol &amp; Ra, Oncogynecol, Alma Ata, Kazakhstan; [Meydanli, Mehmet Mutlu] Zekai Tahir Burak Womens Hlth Educ &amp; Res Hosp, Dept Gynecol Oncol, Ankara, Turkey; [Tavares, Mariana] IPO PORTO, Porto, Portugal; [Golub, Dmytro] LISOD Israeli Oncol Hosp, Dept Surg, Kiev, Ukraine; [Perrone, Anna Myriam] Azienda Osped Univ Bologna, Policlin St Orsola Malphigi, Bologna, Italy; [Poka, Robert] Univ Debrecen, Fac Med, Inst Obstet &amp; Gynecol, Unit Gynecol Oncol,Obstet &amp; Gynecol, Debrecen, Hungary; [Tsolakidis, Dimitrios] Gen Hosp Thessaloniki Papageorgiou, Thessaloniki, Central Macedon, Greece; [Vujic, Goran] Clin Hosp Ctr, Zagreb, Croatia; [Jedryka, Marcin A.] Lower Silesian Canc Ctr, Oncol Gynecol, Wroclaw, Poland; [Zusterzeel, Petra L. M.] Radboudumc, Gynecol Oncol, Nijmegen, Netherlands; [Beltman, Jogchum Jan] LUMC, Gynaecol, Leiden, Netherlands; [Goffin, Frederic] Univ Liege, Obstet &amp; Gynecol, Liege, Belgium; [Haidopoulos, Dimitrios] Natl &amp; Kapodistrian Univ Athens, Alexandra Hosp, Dept Obstet &amp; Gynecol 1, Div Gynecol Oncol, Athens, Greece; [Haller, Herman] Clin Hosp Ctr Rijeka, Rijeka, Croatia; [Jach, Robert] Jagiellonian Univ, Dept Gynecol &amp; Oncol, Krakow, Poland; [Yezhova, Iryna] Lviv Oncol Ctr, Lvov, Ukraine; [Berlev, Igor] North Western State Med Univ, NN Petrov Res Inst Oncol, St Petersburg, St Petersburg, Russia; [Bernardino, Margarida] Inst Portugues Oncol Lisboa, Gynecol, Lisbon, Lisboa, Portugal; [Bharathan, Rasiah] Univ Hosp Leicester NHS Trust, Leicester, Leics, England; [Lanner, Maximilian] Kardinal Schwarzenbergsches Krankenhaus, Schwarzach, Steiermark, Austria; [Maenpaa, Minna M.] Tampere Univ Hosp, Obstet &amp; Gynecol, Tampere, Finland; [Sukhin, Vladyslav] Grigorev Inst Radiol, Oncogynecol, Kharkiv, Ukraine; [Feron, Jean-Guillaume] Inst Curie, Paris, Ile De France, France; [Fruscio, Robert] Univ Milano Bicocca, Dept Med &amp; Surg, Milan, Italy; [Fruscio, Robert] Hosp San Gerardo, Clin Obstet &amp; Gynecol, Monza, Italy; [Kukk, Kersti] North Estonia Med Ctr, Tallinn, Estonia; [Ponce, Jordi] Bellvitge Univ Hosp, Lhospitalet De Llobregat, Catalunya, Spain; [Angel Minguez, Jose] Clin Univ Navarra, Gynecol, Navarra, Spain; [Vazquez-Vicente, Daniel; Castellanos, Teresa] Clin Univ Navarra, Gynecol, Madrid, Spain; [Boria, Felix] Clin Univ Navarra, Dept Ginecol &amp; Obstet, Madrid, Spain; [Luis Alcazar, Juan] Univ Navarra, Sch Med, Obstet &amp; Gynecol, Pamplona, Spain; [Chiva, Luis] Clin Univ Navarra, Obstet &amp; Gynecol, Madrid, Spain</t>
  </si>
  <si>
    <t xml:space="preserve">University of Navarra; University of Navarra; IRCCS European Institute of Oncology (IEO); UNICANCER; Institut Bergonie; University of Navarra; University of Navarra; Catholic University of the Sacred Heart; IRCCS Policlinico Gemelli; Hospital Universitari Vall d'Hebron; Autonomous University of Barcelona; UNICANCER; Centre Oscar Lambret; Fondazione IRCCS Istituto Nazionale Tumori Milan; Antalya Training &amp; Research Hospital; University of Health Sciences Turkey; Dr. Zekai Tahir Burak Women's Health Research &amp; Education Hospital; IRCCS Azienda Ospedaliero-Universitaria di Bologna; University of Bologna; University of Debrecen; Papageorgiou Hospital; Radboud University Nijmegen; Leiden University; Leiden University Medical Center (LUMC); University of Liege; Alexandra Hospital; National &amp; Kapodistrian University of Athens; University of Rijeka; Jagiellonian University; N.N. Petrov Research Institute of Oncology; North-Western State Medical University named after I.I. Mechnikov; University Hospitals of Leicester NHS Trust; University of Leicester; Tampere University; Tampere University Hospital; UDICE-French Research Universities; Universite PSL; UNICANCER; Institut Curie; University of Milano-Bicocca; Institut d'Investigacio Biomedica de Bellvitge (IDIBELL); Bellvitge University Hospital; University of Navarra; University of Navarra; University of Navarra; University of Navarra; University of Navarra</t>
  </si>
  <si>
    <t xml:space="preserve">Chiva, L (corresponding author), Clin Univ Navarra, Obstet &amp; Gynecol, Madrid, Spain.</t>
  </si>
  <si>
    <t xml:space="preserve">Vázquez-Vicente, Daniel/AAI-7710-2020; Jedryka, Marcin A/ABB-7908-2021; Kaidarova, Dilyara/CAG-0403-2022; Sukhin, Vladyslav/T-6723-2018; Toptas, Tayfun/AGR-8161-2022; Chiofalo, Benito/AAD-3286-2020; Martín-Calvo, Nerea/D-1727-2017; Jedryka, Marcin/HOF-1014-2023; Martinez, Alejandra/A-4097-2015; Cibula, David/F-6900-2017</t>
  </si>
  <si>
    <t xml:space="preserve">Vázquez-Vicente, Daniel/0000-0002-9618-5606; Jedryka, Marcin A/0000-0001-8935-0311; Sukhin, Vladyslav/0000-0002-4403-3707; Toptas, Tayfun/0000-0002-6706-6915; Chiofalo, Benito/0000-0003-2801-2962; Martín-Calvo, Nerea/0000-0001-7549-1455; Martinez, Alejandra/0000-0002-7633-3536; Cibula, David/0000-0001-6387-9356; SMRKOLJ, SPELA/0000-0001-9698-2130; Chacon, Enrique/0000-0001-8659-8602; Ferrero, Annamaria/0000-0002-2909-3699; CAVALLE BUSQUETS, PERE/0000-0002-5683-7219; Tsolakidis, Dimitrios/0000-0002-6608-509X; Manzour, Nabil/0000-0002-4604-6042; Castellanos, Teresa/0000-0002-2256-1154; Myriokefalitaki, Eva/0000-0001-6285-5125; Vide Tavares, Mariana/0000-0002-2502-3597; Kovachev, Stefan/0000-0001-6662-3700; Rodriguez Gomez-Hidalgo, Natalia/0000-0003-3217-0453; LAGO, VICTOR/0000-0002-2971-1899</t>
  </si>
  <si>
    <t xml:space="preserve">10.1136/ijgc-2021-002544</t>
  </si>
  <si>
    <t xml:space="preserve">ZF7JK</t>
  </si>
  <si>
    <t xml:space="preserve">WOS:000744055500001</t>
  </si>
  <si>
    <t xml:space="preserve">Sri, T; Merideth, MA; Pulanic, TK; Childs, R; Stratton, P</t>
  </si>
  <si>
    <t xml:space="preserve">Sri, T.; Merideth, M. A.; Pulanic, T. Klepac; Childs, R.; Stratton, P.</t>
  </si>
  <si>
    <t xml:space="preserve">Human papillomavirus reactivation following treatment of genital graft-versus-host disease</t>
  </si>
  <si>
    <t xml:space="preserve">TRANSPLANT INFECTIOUS DISEASE</t>
  </si>
  <si>
    <t xml:space="preserve">human papillomavirus; graft-versus-host disease; immunosuppression; stem cell transplantation; genital GVHD</t>
  </si>
  <si>
    <t xml:space="preserve">STEM-CELL TRANSPLANTATION; LONG-TERM SURVIVORS; LICHEN-SCLEROSUS; THERAPY</t>
  </si>
  <si>
    <t xml:space="preserve">Vaginal chronic graft-versus-host disease (cGVHD) is a common complication of stem cell transplantation. Human papillomavirus (HPV) disease can reactivate after transplantation, presumably because of immune factors affecting systemic immunity, such as waning antibody titers, impaired HPV reactivation and spread has not been previously described, to our knowledge. A 30-year-old woman, 2years post transplant receiving systemic cyclosporine for cGVHD, was treated with vaginal dilators, topical corticosteroids, and estrogen for vaginal cGVHD. Colposcopy and biopsy for abnormal cytology revealed condylomatous cervicitis. Over the next 4months, while continuing dilator therapy, linear verrucous lesions developed in the vagina and vulva, and were successfully treated with laser therapy. Use of local immunosuppression and dilators for genital GVHD can enhance spread of HPV infection. Integration of HPV screening and treatment into the care of women with genital cGVHD and development of strategies to manage both conditions simultaneously are warranted.</t>
  </si>
  <si>
    <t xml:space="preserve">[Sri, T.] Epsom &amp; St Helier Univ Hosp NHS Trust, London, England; [Merideth, M. A.] NHGRI, Med Genet Branch, NIH, Bethesda, MD 20892 USA; [Merideth, M. A.] NIH, Intramural Off Rare Dis, Off Director, Bethesda, MD 20892 USA; [Pulanic, T. Klepac] Community Hlth Ctr East, Zagreb, Croatia; [Pulanic, T. Klepac; Stratton, P.] Eunice Kennedy Shriver Natl Inst Child Hlth &amp; Hum, Program Reprod &amp; Adult Endocrinol, NIH, Bethesda, MD 20892 USA; [Childs, R.] NHLBI, Hematol Branch, NIH, Bethesda, MD 20892 USA</t>
  </si>
  <si>
    <t xml:space="preserve">National Institutes of Health (NIH) - USA; NIH National Human Genome Research Institute (NHGRI); National Institutes of Health (NIH) - USA; National Institutes of Health (NIH) - USA; NIH Eunice Kennedy Shriver National Institute of Child Health &amp; Human Development (NICHD); National Institutes of Health (NIH) - USA; NIH National Heart Lung &amp; Blood Institute (NHLBI)</t>
  </si>
  <si>
    <t xml:space="preserve">Stratton, P (corresponding author), Eunice Kennedy Shriver Natl Inst Child Hlth &amp; Hum, Gynecol Consult Serv, Program Reprod &amp; Adult Endocrinol, CRC, Bldg 10,Room 1-3140,10 Ctr Dr MSC 1109, Bethesda, MD 20892 USA.</t>
  </si>
  <si>
    <t xml:space="preserve">ps79c@nih.gov</t>
  </si>
  <si>
    <t xml:space="preserve">NIH, National Heart, Lung and Blood Institute, Clinical Center; Eunice Kennedy Shriver National Institute of Child Health and Human Development; NIH Intramural Office of Rare Diseases; National Human Genome Research Institute</t>
  </si>
  <si>
    <t xml:space="preserve">NIH, National Heart, Lung and Blood Institute, Clinical Center; Eunice Kennedy Shriver National Institute of Child Health and Human Development(United States Department of Health &amp; Human ServicesNational Institutes of Health (NIH) - USANIH Eunice Kennedy Shriver National Institute of Child Health &amp; Human Development (NICHD)); NIH Intramural Office of Rare Diseases; National Human Genome Research Institute(United States Department of Health &amp; Human ServicesNational Institutes of Health (NIH) - USANIH National Human Genome Research Institute (NHGRI))</t>
  </si>
  <si>
    <t xml:space="preserve">This study was funded, in part, by the Intramural Program of the NIH, National Heart, Lung and Blood Institute, Clinical Center, the Eunice Kennedy Shriver National Institute of Child Health and Human Development, the NIH Intramural Office of Rare Diseases, the National Human Genome Research Institute, and clinical trial NCT00003838.</t>
  </si>
  <si>
    <t xml:space="preserve">1398-2273</t>
  </si>
  <si>
    <t xml:space="preserve">TRANSPL INFECT DIS</t>
  </si>
  <si>
    <t xml:space="preserve">Transpl. Infect. Dis.</t>
  </si>
  <si>
    <t xml:space="preserve">E148</t>
  </si>
  <si>
    <t xml:space="preserve">10.1111/tid.12098</t>
  </si>
  <si>
    <t xml:space="preserve">Immunology; Infectious Diseases; Transplantation</t>
  </si>
  <si>
    <t xml:space="preserve">188UR</t>
  </si>
  <si>
    <t xml:space="preserve">WOS:000322220900005</t>
  </si>
  <si>
    <t xml:space="preserve">Palijan, TZ; Kovacevic, D; Vlastelica, M; Dadic-Hero, E; Sarilar, M</t>
  </si>
  <si>
    <t xml:space="preserve">Palijan, Tija Zarkovic; Kovacevic, Drazen; Vlastelica, Mirela; Dadic-Hero, Elizabeta; Sarilar, Marijana</t>
  </si>
  <si>
    <t xml:space="preserve">QUALITY OF LIFE OF PERSONS SUFFERING FROM SCHIZOPHRENIA, PSORIASIS AND PHYSICAL DISABILITIES</t>
  </si>
  <si>
    <t xml:space="preserve">quality of life; schizophrenia; physical disability; psoriasis</t>
  </si>
  <si>
    <t xml:space="preserve">MENTAL-ILLNESS; STIGMA; SYMPTOMS; PEOPLE; ASSOCIATION; DISORDERS; DISCRIMINATION; SEVERITY; DISEASES; IMPACT</t>
  </si>
  <si>
    <t xml:space="preserve">Background: Studies have addressed the impact of chronic diseases and their treatment on quality of life (Qol), but the relative impact of different chronic conditions on patients' level of subjective functioning is mostly unknown. Stigma is associated with poor Qol in various chronic diseases. The aim of this study was to compare the quality of life of people suffering from schizophrenia with the quality of life of patients with psoriasis and physical disabilities. Subjects and methods: Study was conducted on a sample of 88 persons suffering from schizophrenia, 60 persons with physical disabilities and 57 persons with psoriasis. All three groups completed The Scale of Life-Quality assessment. Results: Persons suffering from schizophrenia were less satisfied with their education level and social life. They were less satisfied with life if continued the same as present than persons with physical disabilities and people suffering from psoriasis. However, persons suffering from schizophrenia have higher expectations for the future than persons with physical disabilities and people suffering from psoriasis. Conclusions: Our results show lower quality of life in the group of patients with schizophrenia in comparisons with group with physical disabilities and psoriasis, which indicates that it is necessary, not only to make the treatment of schizophrenia more successful, but also to improve the process of rehabilitation and social reintegration in order to increase the quality of life of people with schizophrenia.</t>
  </si>
  <si>
    <t xml:space="preserve">[Palijan, Tija Zarkovic; Kovacevic, Drazen] Univ Split, Univ Ctr Forens Sci, Split, Croatia; [Palijan, Tija Zarkovic; Kovacevic, Drazen; Sarilar, Marijana] Neuropsychiat Hosp Dr Ivan Barbot, Jelengradska 1, Popovaca 44317, Croatia; [Vlastelica, Mirela] Univ Split, Sch Med, Split, Croatia; [Vlastelica, Mirela] Private Psychiat Off, Split, Croatia; [Dadic-Hero, Elizabeta] Dept Psychiat, Publ Hlth, Rijeka, Croatia</t>
  </si>
  <si>
    <t xml:space="preserve">University of Split; University of Split; University of Rijeka</t>
  </si>
  <si>
    <t xml:space="preserve">Palijan, TZ (corresponding author), Neuropsychiat Hosp Dr Ivan Barbot, Jelengradska 1, Popovaca 44317, Croatia.</t>
  </si>
  <si>
    <t xml:space="preserve">tijapalijan@gmail.com</t>
  </si>
  <si>
    <t xml:space="preserve">Palijan, Tija Zarkovic/D-4801-2017; Dadić-Hero, Elizabeta/S-5432-2018</t>
  </si>
  <si>
    <t xml:space="preserve">Palijan, Tija Zarkovic/0000-0002-4113-2726; Dadić-Hero, Elizabeta/0000-0002-3119-5205</t>
  </si>
  <si>
    <t xml:space="preserve">EQ3RO</t>
  </si>
  <si>
    <t xml:space="preserve">WOS:000397990400008</t>
  </si>
  <si>
    <t xml:space="preserve">Thibault, R; Makhlouf, AM; Mulliez, A; Gonzalez, MC; Kekstas, G; Kozjek, NR; Preiser, JC; Rozalen, IC; Dadet, S; Krznaric, Z; Kupczyk, K; Tamion, F; Cano, N; Pichard, C</t>
  </si>
  <si>
    <t xml:space="preserve">Thibault, Ronan; Makhlouf, Anne-Marie; Mulliez, Aurelien; Cristina Gonzalez, M.; Kekstas, Gintautas; Kozjek, Nada Rotovnik; Preiser, Jean-Charles; Ceniceros Rozalen, Isabel; Dadet, Sylvain; Krznaric, Zeljko; Kupczyk, Kinga; Tamion, Fabienne; Cano, Noel; Pichard, Claude</t>
  </si>
  <si>
    <t xml:space="preserve">Phase Angle Project Investigators</t>
  </si>
  <si>
    <t xml:space="preserve">Fat-free mass at admission predicts 28-day mortality in intensive care unit patients: the international prospective observational study Phase Angle Project</t>
  </si>
  <si>
    <t xml:space="preserve">Bioelectrical impedance analysis; Severity of illness index; Body composition; Critical illness; Critical care outcomes</t>
  </si>
  <si>
    <t xml:space="preserve">BIOELECTRICAL-IMPEDANCE ANALYSIS; CRITICALLY-ILL PATIENTS; CLINICALLY RELEVANT; PROGNOSTIC-FACTOR; ENERGY DEFICIT; NUTRITION; SURVIVAL</t>
  </si>
  <si>
    <t xml:space="preserve">Purpose: Phase angle as measured by bioelectrical impedance analysis reflects fat-free mass. Fat-free mass loss relates to worse prognosis in chronic diseases. Primary aim of this study was: to determine the association between fat-free mass at intensive care unit admission and 28-day mortality. Methods: Ten centres in nine countries participated in this multicentre prospective observational study. The inclusion criteria were age &gt;18 years; expected length of stay &gt;48 h; absence of pacemaker, heart defibrillator implant, pregnancy and lactation. Fat-free mass was assessed by measurement of the 50-kHz phase angle at admission. The primary endpoint was 28-day mortality. The area under the receiver operating characteristic curve (AUC) was used to assess prediction of 28-day mortality by fat-free mass at ICU admission. The variables associated with 28-day mortality were analysed by means of multivariable logistic regression. Results: Of the 3605 patients screened, 931 were analysed: age 61 +/- 16 years, male 60 %, APACHE II 19 +/- 9, body mass index 26 +/- 6, day 1 phase angle 4.5 degrees +/- 1.9 degrees. Day 1 phase angle was lower in patients who eventually died than in survivors (4.1 degrees +/- 2.0 degrees vs. 4.6 degrees +/- 1.8 degrees, P = 0.001). The day 1 phase angle AUC for 28-day mortality was 0.63 [0.58-0.67]. In multivariable analysis, the following were independently associated with 28-day mortality: age (adjusted odds ratio (aOR) 1.014 [95 % confidence interval 1.002-1.027], P = 0.03), day 1 phase angle (aOR 0.86 [0.78-0.96], P = 0.008), APACHE II (aOR 1.08 [1.06-1.11], P &lt; 0.001), surgical patient (aOR 0.51 [0.33-0.79], P = 0.002), and admission for other diagnosis (aOR 0.39 [0.21-0.72], P = 0.003). A multivariable combined score improved the predictability of 28-day mortality: AUC = 0.79 [0.75-0.82]. Conclusion: Low fat-free mass at ICU admission is associated with 28-day mortality. A combined score improves mortality predictability.</t>
  </si>
  <si>
    <t xml:space="preserve">[Thibault, Ronan; Makhlouf, Anne-Marie; Pichard, Claude] Univ Hosp Geneva, Nutr Unit, Geneva, Switzerland; [Thibault, Ronan] Univ Rennes 1, CHU Rennes, INSERM U991, Nutr Unit,Dept Endocrinol Diabetol &amp; Nutr, 2 Rue Henri Le Guilloux, F-35000 Rennes, France; [Mulliez, Aurelien] CHU Clermont Ferrand, Dept Biostat, Direct Clin Res &amp; Innovat DRCI, Clermont Ferrand, France; [Cristina Gonzalez, M.] Univ Catolica Pelotas, Postgrad Program Hlth &amp; Behav, Pelotas, RS, Brazil; [Kekstas, Gintautas] Vilnius Univ Hosp, Dept Intens Care, Vilnius, Lithuania; [Kozjek, Nada Rotovnik] Inst Oncol, Clin Nutr Unit, Ljubljana, Slovenia; [Preiser, Jean-Charles] Hop Univ Erasme, Dept Intens Care, Brussels, Belgium; [Ceniceros Rozalen, Isabel] Clin USP Palmaplanas, Dept Intens Care, Palma De Majorque, Spain; [Dadet, Sylvain] CHU Clermont Ferrand, Dept Nutr, Clermont Ferrand, France; [Krznaric, Zeljko] Univ Hosp Ctr Zagreb, Dept Internal Med, Zagreb, Croatia; [Kupczyk, Kinga] Nicolaus Copernicus Univ, Coll Med, Univ Hosp 1, Dept Anesthesiol &amp; Intens Care, Bydgoszcz, Poland; [Tamion, Fabienne] CHU Rouen, Dept Intens Care, Rouen, France; [Cano, Noel] CHU Clermont Ferrand, Ctr Rech Nutr Humaine Auvergne CRNH, Clermont Ferrand, France</t>
  </si>
  <si>
    <t xml:space="preserve">University of Geneva; CHU Rennes; Institut National de la Sante et de la Recherche Medicale (Inserm); Universite de Rennes; CHU Clermont Ferrand; Universidade Catolica de Pelotas; Universidade Federal de Pelotas; Vilnius University Hospital Santariskiu Klinikos; Institute of Oncology - Slovenia; Universite Libre de Bruxelles; CHU Clermont Ferrand; University of Zagreb; Nicolaus Copernicus University; CHU de Rouen; CHU Clermont Ferrand</t>
  </si>
  <si>
    <t xml:space="preserve">Thibault, R (corresponding author), Univ Hosp Geneva, Nutr Unit, Geneva, Switzerland.;Thibault, R (corresponding author), Univ Rennes 1, CHU Rennes, INSERM U991, Nutr Unit,Dept Endocrinol Diabetol &amp; Nutr, 2 Rue Henri Le Guilloux, F-35000 Rennes, France.</t>
  </si>
  <si>
    <t xml:space="preserve">ronan.thibault@chu-rennes.fr</t>
  </si>
  <si>
    <t xml:space="preserve">Preiser, Jean-Charles/AAL-2355-2021; Gonzalez, Maria Cristina/V-5241-2019; Gonzalez, Maria Cristina/P-2094-2014</t>
  </si>
  <si>
    <t xml:space="preserve">Preiser, Jean-Charles/0000-0003-3163-0390; Gonzalez, Maria Cristina/0000-0002-3901-8182; Gonzalez, Maria Cristina/0000-0002-3901-8182; Thibault, Ronan/0000-0002-6038-5649; AIT HSSAIN, Ali/0000-0002-7764-5793</t>
  </si>
  <si>
    <t xml:space="preserve">European Society for Clinical Nutrition and Metabolism (ESPEN); Bioparhom; Le Bourget-du-Lac, France; public Foundation Nutrition 2000Plus, Switzerland</t>
  </si>
  <si>
    <t xml:space="preserve">The Phase Angle Project was supported by the European Society for Clinical Nutrition and Metabolism (ESPEN) as a fellowship Grant 2012 allocated to Ronan Thibault. Additional research Grants (5 % of the main funding by ESPEN) were obtained from Bioparhom, Le Bourget-du-Lac, France and the public Foundation Nutrition 2000Plus, Switzerland.</t>
  </si>
  <si>
    <t xml:space="preserve">1432-1238</t>
  </si>
  <si>
    <t xml:space="preserve">10.1007/s00134-016-4468-3</t>
  </si>
  <si>
    <t xml:space="preserve">DU2IJ</t>
  </si>
  <si>
    <t xml:space="preserve">WOS:000382034200015</t>
  </si>
  <si>
    <t xml:space="preserve">Zubak, Z; Zenic, N; Ostojic, L; Zubak, I; Pojskic, H</t>
  </si>
  <si>
    <t xml:space="preserve">Zubak, Zoran; Zenic, Natasa; Ostojic, Ljerka; Zubak, Ivana; Pojskic, Haris</t>
  </si>
  <si>
    <t xml:space="preserve">A Prospective Study on the Influence of Scholastic Factors on the Prevalence and Initiation of Illicit Drug Misuse in Adolescence</t>
  </si>
  <si>
    <t xml:space="preserve">substance misuse; academic achievement; puberty; association</t>
  </si>
  <si>
    <t xml:space="preserve">HIGH-SCHOOL-STUDENTS; SUBSTANCE USE; MARIJUANA USE; BOSNIAK ADOLESCENTS; EUROPEAN COUNTRIES; SPORT FACTORS; USE LEAD; PREVENTION; ALCOHOL; SMOKING</t>
  </si>
  <si>
    <t xml:space="preserve">Background: This study aimed to prospectively investigate the scholastic factors related to illicit drug misuse (IDM) and the initiation of IDM among older adolescents from Bosnia and Herzegovina. Methods: This 2-year prospective study included 436 participants (202 females), who were an average of 16 years old at the beginning of the study (baseline). The participants were tested at baseline and follow-up (20 months later). The predictors included variables of scholastic-achievement (grade point average, school absences, unexcused absences and behavioral grade). The criteria were: (i) IDM at baseline; (ii) IDM at follow-up; and (iii) initiation of IDM over the study course. Results: Logistic regression indicated increased odds of IDM in adolescents who were more frequent absent from school (baseline: Odds Ratio (OR): 3.73, 95% Confidence Interval (CI): 2.12-6.57; follow-up: OR: 2.91, 95% CI: 1.90-4.65). The lower grade point average and more unexcused absences were evidenced for adolescents who consumed drugs on follow-up (OR: 1.67, 95% CI: 1.11-2.51; OR: 1.74, 95% CI: 1.30-2.32 for grade point average and unexcused absences, respectively). Initiation of IDM was predicted by frequent absences from school (OR: 2.2, 95% CI: 1.3-3.8), and lower behavioral grades (OR: 1.9, 95% CI: 1.2-3.3). Conclusions: The findings confirmed strong correlations between scholastic failure and IDM. Absences from school and lower behavioral grades at baseline were predictive of the initiation of IDM in older adolescents.</t>
  </si>
  <si>
    <t xml:space="preserve">[Zubak, Zoran; Ostojic, Ljerka] Univ Mostar, Fac Med, Mostar 88000, Bosnia &amp; Herceg; [Zubak, Zoran] Special Orthoped Hosp Biograd Nm, Biograd 23210, Croatia; [Zenic, Natasa; Ostojic, Ljerka] Univ Split, Fac Kinesiol, Split 21000, Croatia; [Ostojic, Ljerka] Acad Med Sci, Sarajevo 71000, Bosnia &amp; Herceg; [Zubak, Ivana] Univ Zadar, Dept Ecol Agron &amp; Aquaculture, Zadar 23000, Croatia; [Pojskic, Haris] Mid Sweden Univ, Dept Hlth Sci, S-83125 Ostersund, Sweden; [Pojskic, Haris] Mid Sweden Univ, Swedish Winter Sports Res Ctr, S-83125 Ostersund, Sweden</t>
  </si>
  <si>
    <t xml:space="preserve">University of Mostar; University of Split; University of Zadar; Mid-Sweden University; Mid-Sweden University</t>
  </si>
  <si>
    <t xml:space="preserve">zoran.zubak@gmail.com; natasazenic@yahoo.com; ljerka.ostojic@kifst.hr; izubak@unizd.hr; haris.pojskic@miun.se</t>
  </si>
  <si>
    <t xml:space="preserve">Zubak Cizmek, Ivana/B-1458-2019; Zenic, Natasa/D-7622-2017</t>
  </si>
  <si>
    <t xml:space="preserve">Zubak Cizmek, Ivana/0000-0003-1942-9280; Zenic, Natasa/0000-0003-4421-8645</t>
  </si>
  <si>
    <t xml:space="preserve">10.3390/ijerph15050874</t>
  </si>
  <si>
    <t xml:space="preserve">GJ3LS</t>
  </si>
  <si>
    <t xml:space="preserve">WOS:000435197300042</t>
  </si>
  <si>
    <t xml:space="preserve">Schranz, D; Recla, S; Malcic, I; Kerst, G; Mini, N; Akintuerk, H</t>
  </si>
  <si>
    <t xml:space="preserve">Schranz, Dietmar; Recla, Sabine; Malcic, Ivan; Kerst, Gunter; Mini, Nathalie; Akintuerk, Hakan</t>
  </si>
  <si>
    <t xml:space="preserve">Pulmonary artery banding in dilative cardiomyopathy of young children: review and protocol based on the current knowledge</t>
  </si>
  <si>
    <t xml:space="preserve">TRANSLATIONAL PEDIATRICS</t>
  </si>
  <si>
    <t xml:space="preserve">Dilative cardiomyopathy; children; congestive heart failure (CHF); pulmonary banding; recovery</t>
  </si>
  <si>
    <t xml:space="preserve">CONGENITALLY CORRECTED TRANSPOSITION; HEART-FAILURE THERAPY; AORTIC CONSTRICTION; RIGHT VENTRICLE; OUTCOMES; STRATEGY; DISEASE; TARGETS</t>
  </si>
  <si>
    <t xml:space="preserve">Dilated cardiomyopathy (DCM) is a leading cause of cardiac death in children. Current therapeutic strategies are focused on improving symptoms of congestive heart failure (CHF); the potentials of cardiac regeneration especially in infants and young children are neglected in particular when DCM is classified as end-stage. Heart transplantation (HTx) serves as the only life-saving option, despite is palliative character with limited survival time. Therapeutic alternatives are strongly needed, but already existing though less used; presupposed, that cardiac dysfunction and its treatment are not reduced to the four components of heart rate (rhythm), myocardial contractility, preload and afterload. A paradigm shift in the treatment of pediatric heart failure can be achieved by modifying ventricular afterload with improving contra-lateral ventricular function. Adverse ventricular-ventricular interactions (VVI) have the potential to harness them for therapeutic benefit. Surgical placement of a pulmonary artery banding (PAB) utilized in infants and young children with LV-DCM and preserved RV function are able to improve LV function via VVI; it is hypothesized, that functional recovery can be achieved in almost 80% especially of infants with LV-DCM despite criteria for listing to orthotopic HTx. The review summarizes details of the current perioperative treatment enabling each pediatric heart center to utilize rPAB as a strategy for functional recovery, even in centers without the option for Htx. Of course, future studies are needed to delineate the geometrical, temporal and molecular mechanisms of PA-banding-induced ventricular crosstalk and to examine their potential modulation through mechanical, electrophysiological and pharmacological interventions, but our patients are born, now.</t>
  </si>
  <si>
    <t xml:space="preserve">[Schranz, Dietmar; Recla, Sabine; Akintuerk, Hakan] Justus Liebig Univ Giessen, Pediat Heart Ctr, Feulgenstr 12, D-35385 Giessen, Germany; [Malcic, Ivan] Univ Hosp Ctr Zagreb, Dept Pediat Cardiol, Zagreb, Croatia; [Kerst, Gunter] Univ Clin Aachen, Dept Pediat Cardiol, Aachen, Germany; [Mini, Nathalie] Asklepios Clin, Dept Pediat Cardiol, St Augustin, Germany</t>
  </si>
  <si>
    <t xml:space="preserve">Justus Liebig University Giessen; University of Zagreb; RWTH Aachen University; RWTH Aachen University Hospital</t>
  </si>
  <si>
    <t xml:space="preserve">Schranz, D (corresponding author), Justus Liebig Univ Giessen, Pediat Heart Ctr, Feulgenstr 12, D-35385 Giessen, Germany.</t>
  </si>
  <si>
    <t xml:space="preserve">Dietmar.Schranz@paediat.med.uni-giessen.de</t>
  </si>
  <si>
    <t xml:space="preserve">Schranz, Dietmar/AAU-3268-2021</t>
  </si>
  <si>
    <t xml:space="preserve">Mini, Nathalie/0000-0002-3527-3741</t>
  </si>
  <si>
    <t xml:space="preserve">AME PUBL CO</t>
  </si>
  <si>
    <t xml:space="preserve">SHATIN</t>
  </si>
  <si>
    <t xml:space="preserve">FLAT-RM C 16F, KINGS WING PLAZA 1, NO 3 KWAN ST, SHATIN, HONG KONG 00000, PEOPLES R CHINA</t>
  </si>
  <si>
    <t xml:space="preserve">2224-4344</t>
  </si>
  <si>
    <t xml:space="preserve">TRANSL PEDIATR</t>
  </si>
  <si>
    <t xml:space="preserve">Transl. Pediatr.</t>
  </si>
  <si>
    <t xml:space="preserve">10.21037/tp.2019.04.09</t>
  </si>
  <si>
    <t xml:space="preserve">HV7BH</t>
  </si>
  <si>
    <t xml:space="preserve">WOS:000466136000008</t>
  </si>
  <si>
    <t xml:space="preserve">Lippi, G; Cadamuro, J; Danese, E; Gelati, M; Montagnana, M; von Meyer, A; Salvagno, GL; Simundic, AM</t>
  </si>
  <si>
    <t xml:space="preserve">Lippi, Giuseppe; Cadamuro, Janne; Danese, Elisa; Gelati, Matteo; Montagnana, Martina; von Meyer, Alexander; Salvagno, Gian Luca; Simundic, Ana-Maria</t>
  </si>
  <si>
    <t xml:space="preserve">Internal quality assurance of HIL indices on Roche Cobas c702</t>
  </si>
  <si>
    <t xml:space="preserve">HEMOLYSIS INDEX</t>
  </si>
  <si>
    <t xml:space="preserve">Automatic assessment of hemoglobin (H), lipaemia (L) and icterus (I) in serum or plasma (HIL indices) is the mainstay for evaluating sample quality. We planned this study to verify whether in-house prepared internal quality control (IQC) materials may be suitable for quality assurance of HIL indices. Pools containing different values of each of the three HIL indices were prepared from routine plasma samples, divided in aliquots and frozen at -20 degrees C. Stability of frozen materials was assessed by thawing one aliquot of each pool after different days of freezing (1, 4, 8, 15, 22 and 29), and by measuring HIL indices on baseline fresh samples and frozen-thawed aliquots with Roche Cobas c702. Five fresh liquid IQCs materials were also measured at the same time points. Intra-assay and inter-assay imprecision of HIL indices calculated with commercial IQC materials ranged between 1.1-2.0% and 1.6-3.3%, respectively. When target values of HIL indices were calculated using frozen-thawed aliquots, the inter-assay imprecision of in-house prepared materials was optimal, even better than that of commercial liquid IQCs (H-index, 0.8% versus 1.6%; L-index, 2.2% versus 2.5%; I-index, 0.8% versus 3.3%). In conclusion, in-house prepared IQC materials are cost-effective alternatives to commercial liquid IQCs for HIL quality assurance.</t>
  </si>
  <si>
    <t xml:space="preserve">[Lippi, Giuseppe; Danese, Elisa; Gelati, Matteo; Montagnana, Martina; Salvagno, Gian Luca] Univ Verona, Clin Biochem Sect, Verona, Italy; [Cadamuro, Janne] Paracelsus Med Univ, Dept Lab Med, Salzburg, Austria; [von Meyer, Alexander] Kliniken Nordoberpfalz AG, Inst Lab Med, Weiden, Germany; [von Meyer, Alexander] Klinikum St Marien, Inst Lab Med, Amberg, Germany; [Simundic, Ana-Maria] Univ Hosp Sveti Duh, Dept Med Lab Diagnost, Zagreb, Croatia</t>
  </si>
  <si>
    <t xml:space="preserve">University of Verona; Paracelsus Private Medical University</t>
  </si>
  <si>
    <t xml:space="preserve">Danese, E (corresponding author), Univ Verona, Clin Biochem Sect, Verona, Italy.</t>
  </si>
  <si>
    <t xml:space="preserve">elisa.danese@univr.it</t>
  </si>
  <si>
    <t xml:space="preserve">Lippi, Giuseppe/X-7198-2018; Gelati, Matteo/AAR-1692-2020; Salvagno, Gian Luca/R-3857-2016</t>
  </si>
  <si>
    <t xml:space="preserve">Lippi, Giuseppe/0000-0001-9523-9054; SALVAGNO, GIAN LUCA/0000-0003-0487-9051; Danese, Elisa/0000-0002-2454-0410</t>
  </si>
  <si>
    <t xml:space="preserve">JUL 6</t>
  </si>
  <si>
    <t xml:space="preserve">e0200088</t>
  </si>
  <si>
    <t xml:space="preserve">10.1371/journal.pone.0200088</t>
  </si>
  <si>
    <t xml:space="preserve">GM1FJ</t>
  </si>
  <si>
    <t xml:space="preserve">WOS:000437809500057</t>
  </si>
  <si>
    <t xml:space="preserve">Grcevic, M; Kralik, Z; Kralik, G; Galovic, O</t>
  </si>
  <si>
    <t xml:space="preserve">Grcevic, Manuela; Kralik, Zlata; Kralik, Gordana; Galovic, Olivera</t>
  </si>
  <si>
    <t xml:space="preserve">Effects of dietary marigold extract on lutein content, yolk color and fatty acid profile of omega-3 eggs</t>
  </si>
  <si>
    <t xml:space="preserve">JOURNAL OF THE SCIENCE OF FOOD AND AGRICULTURE</t>
  </si>
  <si>
    <t xml:space="preserve">eggs; lutein; omega-3 fatty acids; yolk color</t>
  </si>
  <si>
    <t xml:space="preserve">ANTIOXIDANT ACTIVITY; ENRICHED EGGS; LAYING HENS; SUPPLEMENTATION; PERFORMANCE; CAROTENOIDS; ZEAXANTHIN; PIGMENTATION; STABILITY; PLASMA</t>
  </si>
  <si>
    <t xml:space="preserve">BACKGROUND Lutein is a plant pigment very important for eye health in humans. Its bioavailability in humans is better from egg yolk than from dietary supplements. The aim of this research was to determine the influence of lutein (marigold extract powder) supplemented to laying hens' feed rich in omega-3 fatty acids on the content of lutein, fatty acid profile in egg yolks and yolk color. The diets that contained 5% of oils as a source of omega-3 fatty acids were supplemented with 0, 1 and 2 g kg(-1) of marigold powder. RESULTS The best enrichment of eggs with lutein was achieved by supplementing 2 g marigold kg(-1) of feed. Yolk color was significantly intensified (P &lt; 0.001) by supplementing 1 g marigold kg(-1) of feed. The content of total saturated fatty acids, monounsaturated fatty acids and n-6 polyunsaturated fatty acids (PUFA) remained unchanged, whereas the content of total n-3 PUFA (P = 0.017) and docosahexaenoic acid (P &lt; 0.001) was higher in the group with 2 g marigold kg(-1) of feed. This group also had the most favorable ratio of n-6:n-3 PUFA. CONCLUSION Results of this research showed that addition of marigold powder to laying hens' feed significantly increased egg lutein content and yolk color, and altered the fatty acid profile in yolk. Eggs with increased lutein content and a favorable profile of fatty acids are a good source of these ingredients in human nutrition. (c) 2018 Society of Chemical Industry</t>
  </si>
  <si>
    <t xml:space="preserve">[Grcevic, Manuela; Kralik, Zlata] Josip Juraj Strossmayer Univ Osijek, Fac Agrobiotech Sci Osijek, Dept Anim Prod &amp; Biotechnol, Vladimira Preloga 1, HR-31000 Osijek, Croatia; [Grcevic, Manuela; Kralik, Zlata; Kralik, Gordana; Galovic, Olivera] Josip Juraj Strossmayer Univ Osijek, Sci Ctr Excellence Personalized Hlth Care, Sci Unit Res Prod &amp; Med Testing Funct Food, Osijek, Croatia; [Galovic, Olivera] Josip Juraj Strossmayer Univ Osijek, Dept Chem, Osijek, Croatia</t>
  </si>
  <si>
    <t xml:space="preserve">Grcevic, M (corresponding author), Josip Juraj Strossmayer Univ Osijek, Fac Agrobiotech Sci Osijek, Dept Anim Prod &amp; Biotechnol, Vladimira Preloga 1, HR-31000 Osijek, Croatia.</t>
  </si>
  <si>
    <t xml:space="preserve">mgrcevic@pf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t>
  </si>
  <si>
    <t xml:space="preserve">European Structural and Investment Funds grant for the Croatian National Scientific Center of Excellence for Personalized Health Care</t>
  </si>
  <si>
    <t xml:space="preserve">This study is supported by the European Structural and Investment Funds grant for the Croatian National Scientific Center of Excellence for Personalized Health Care (Grant #KK.01.1.1.01.0010).</t>
  </si>
  <si>
    <t xml:space="preserve">0022-5142</t>
  </si>
  <si>
    <t xml:space="preserve">1097-0010</t>
  </si>
  <si>
    <t xml:space="preserve">J SCI FOOD AGR</t>
  </si>
  <si>
    <t xml:space="preserve">J. Sci. Food Agric.</t>
  </si>
  <si>
    <t xml:space="preserve">MAR 30</t>
  </si>
  <si>
    <t xml:space="preserve">10.1002/jsfa.9425</t>
  </si>
  <si>
    <t xml:space="preserve">Agriculture, Multidisciplinary; Chemistry, Applied; Food Science &amp; Technology</t>
  </si>
  <si>
    <t xml:space="preserve">Agriculture; Chemistry; Food Science &amp; Technology</t>
  </si>
  <si>
    <t xml:space="preserve">HM2TM</t>
  </si>
  <si>
    <t xml:space="preserve">WOS:000459322700026</t>
  </si>
  <si>
    <t xml:space="preserve">Vranic, S; Bilalovic, N; Lee, LMJ; Kruslin, B; Litleberg, SL; Gatatica, Z</t>
  </si>
  <si>
    <t xml:space="preserve">Vranic, Semir; Bilalovic, Nurija; Lee, Lisa M. J.; Kruslin, Bozo; Litleberg, Stan L.; Gatatica, Zoran</t>
  </si>
  <si>
    <t xml:space="preserve">PIK3CA and PTEN mutations in adenoid cystic carcinoma of the breast metastatic to kidney</t>
  </si>
  <si>
    <t xml:space="preserve">adenoid cystic carcinoma; breast; mTOR; PIK3CA; PTEN</t>
  </si>
  <si>
    <t xml:space="preserve">CANCER; RESISTANCE; KIT</t>
  </si>
  <si>
    <t xml:space="preserve">Adenoid cystic carcinoma (ACC) of the breast rarely metastasizes and has been associated with excellent prognosis. We describe a patient with renal metastasis of primary breast ACC 5 years after the mastectomy. A detailed molecular genetic analysis of the primary and metastatic tumors demonstrated somatic mutations in 2 well-known cancer genes associated with regulation of PI3K/AKT signaling pathway: (1) PIK3CA, which encodes the catalytic g subunit of the phosphomositide-3-kinase, and (2) PTEN, which encodes phosphatase and tensin homolog. The mutation identified in PIK3CA (Exl+169 A &gt; C) predicts an amino acid change from isoleucine to methionine at codon 31 (13 1 M) and resides in the p85-binding domain of exon 1. The mutation identified in PTEN (IVS4-3 C &gt; T) resides in intron 4 near the splice acceptor site of exon 5 and was associated with an aberrant PTEN transcript lacking exon 5, which is necessary for protein tyrosine phosphatase function and tumor suppressor properties of PTEN. Increased promoter methylation of PTEN was present in renal metastasis, coinciding with the decrease in the level of normal PTEN transcript. These coexistent mutations/epigenetic inactivations in PI3K/AKT pathway may be responsible for the unusually aggressive course of ACC. (c) 2007 Elsevier Inc. All rights reserved.</t>
  </si>
  <si>
    <t xml:space="preserve">Creighton Univ, Med Ctr, Dept Pathol, Omaha, NE 68131 USA; Univ Sarajevo, Ctr Clin, Dept Pathol, Sarajevo 71000, Bosnia &amp; Herceg; Univ Zagreb, Sestre Milosrdnice Univ Hosp, Ljudevit Jurak Dept Pathol, Zagreb 10000, Croatia; Transgenom Inc, Transgenom Labs, Dept Translat &amp; Clin Res, Omaha, NE 68164 USA</t>
  </si>
  <si>
    <t xml:space="preserve">Creighton University; University of Sarajevo; University of Zagreb</t>
  </si>
  <si>
    <t xml:space="preserve">Gatatica, Z (corresponding author), Creighton Univ, Med Ctr, Dept Pathol, Omaha, NE 68131 USA.</t>
  </si>
  <si>
    <t xml:space="preserve">zgatalica@pathology.creighton.edu</t>
  </si>
  <si>
    <t xml:space="preserve">Vranic, Semir/J-4113-2012; Vranic, Semir/I-6823-2019</t>
  </si>
  <si>
    <t xml:space="preserve">Vranic, Semir/0000-0001-9743-7265</t>
  </si>
  <si>
    <t xml:space="preserve">10.1016/j.humpath.2007.03.021</t>
  </si>
  <si>
    <t xml:space="preserve">205PW</t>
  </si>
  <si>
    <t xml:space="preserve">WOS:000249128100017</t>
  </si>
  <si>
    <t xml:space="preserve">Karadkar, U; Struhal, W; Skoric, MK</t>
  </si>
  <si>
    <t xml:space="preserve">Karadkar, U.; Struhal, W.; Skoric, M. Krbot</t>
  </si>
  <si>
    <t xml:space="preserve">Understanding Research Data Sharing and Use by Early-career Neurologists</t>
  </si>
  <si>
    <t xml:space="preserve">[Karadkar, U.] Karl Franzens Univ Graz, Ctr Interdisciplinary Res Aging &amp; Care, Graz, Austria; [Karadkar, U.] Univ Texas Austin, Sch Informat, Austin, TX 78712 USA; [Struhal, W.] UK Tulln, Dept Neurol, Tulln, Austria; [Skoric, M. Krbot] Univ Hosp Ctr Zagreb, Lab Cognit &amp; Expt Neurophysiol, Dept Neurol, Zagreb, Croatia</t>
  </si>
  <si>
    <t xml:space="preserve">University of Graz; University of Texas System; University of Texas Austin; University of Zagreb</t>
  </si>
  <si>
    <t xml:space="preserve">Skoric, Magdalena Krbot/AEN-1275-2022</t>
  </si>
  <si>
    <t xml:space="preserve">Skoric, Magdalena Krbot/0000-0002-1087-3732</t>
  </si>
  <si>
    <t xml:space="preserve">EPO-593</t>
  </si>
  <si>
    <t xml:space="preserve">WOS:000815254003267</t>
  </si>
  <si>
    <t xml:space="preserve">Mascalzoni, D; Janssens, ACJW; Stewart, A; Pramstaller, P; Gyllensten, U; Rudan, I; van Duijn, CM; Wilson, JF; Campbell, H; Mc Quillan, R</t>
  </si>
  <si>
    <t xml:space="preserve">Mascalzoni, Deborah; Janssens, A. Cecile J. W.; Stewart, Alison; Pramstaller, Peter; Gyllensten, Ulf; Rudan, Igor; van Duijn, Cornelia M.; Wilson, James F.; Campbell, Harry; Mc Quillan, Ruth</t>
  </si>
  <si>
    <t xml:space="preserve">EUROSPAN Consortium</t>
  </si>
  <si>
    <t xml:space="preserve">Comparison of participant information and informed consent forms of five European studies in genetic isolated populations</t>
  </si>
  <si>
    <t xml:space="preserve">informed consent; isolates; participation; EUROSPAN; information leaflets; ethics</t>
  </si>
  <si>
    <t xml:space="preserve">ETHICS; BIOBANKS; GENOMICS; SOCIETY; SCIENCE; PERSPECTIVES; CHALLENGES; DATABASES; ICELAND; CROATIA</t>
  </si>
  <si>
    <t xml:space="preserve">Family-based research in genetically isolated populations is an effective approach for identifying loci influencing variation in disease traits. In common with all studies in humans, those in genetically isolated populations need ethical approval; however, existing ethical frameworks may be inadequate to protect participant privacy and confidentiality and to address participants' information needs in such populations. Using the ethical-legal guidelines of the Council for International Organizations of Medical Sciences (CIOMS) as a template, we compared the participant information leaflets and consent forms of studies in five European genetically isolated populations to identify additional information that should be incorporated into information leaflets and consent forms to guarantee satisfactorily informed consent. We highlight the additional information that participants require on the research purpose and the reasons why their population was chosen; on the potential risks and benefits of participation; on the opportunities for benefit sharing; on privacy; on the withdrawal of consent and on the disclosure of genetic data. This research raises some important issues that should be addressed properly and identifies relevant types of information that should be incorporated into information leaflets for this type of study. European Journal of Human Genetics (2010) 18, 296-302; doi:10.1038/ejhg.2009.155; published online 14 October 2009</t>
  </si>
  <si>
    <t xml:space="preserve">[Mascalzoni, Deborah; Pramstaller, Peter] European Acad Bozen Bolzano EURAC, Inst Med Genet, Bolzano, Italy; [Janssens, A. Cecile J. W.; van Duijn, Cornelia M.] Univ Med Ctr Rotterdam, Erasmus MC, Dept Epidemiol, Rotterdam, Netherlands; [Stewart, Alison] PHG Fdn, Cambridge, England; [Gyllensten, Ulf] Uppsala Univ, Rudbeck Lab, Dept Genet &amp; Pathol, Uppsala, Sweden; [Rudan, Igor] Univ Split, Croatian Ctr Global Hlth, Fac Med, Split, Croatia; [Rudan, Igor; Wilson, James F.; Campbell, Harry; Mc Quillan, Ruth] Univ Edinburgh, Sch Med, Ctr Populat Hlth Sci, Edinburgh, Midlothian, Scotland</t>
  </si>
  <si>
    <t xml:space="preserve">European Academy of Bozen-Bolzano; Erasmus University Rotterdam; Erasmus MC; Uppsala University; University of Split; University of Edinburgh</t>
  </si>
  <si>
    <t xml:space="preserve">Mascalzoni, D (corresponding author), EURAC Res, Inst Med Genet, Viale Druso 1, I-39100 Bolzano, Italy.</t>
  </si>
  <si>
    <t xml:space="preserve">deborah.mascalzoni@eurac.edu</t>
  </si>
  <si>
    <t xml:space="preserve">Campbell, Harry/E-2959-2010; Wilson, James F/A-5704-2009; Pramstaller, Peter P/C-2357-2008; Rudan, Igor/I-1467-2012</t>
  </si>
  <si>
    <t xml:space="preserve">Campbell, Harry/0000-0002-6169-6262; Wilson, James F/0000-0001-5751-9178; Rudan, Igor/0000-0001-6993-6884; Mascalzoni, Deborah/0000-0003-4156-1464; Pramstaller, Peter P/0000-0002-9831-8302; Van Duijn, Cornelia/0000-0002-2374-9204; Janssens, A Cecile/0000-0002-6153-4976</t>
  </si>
  <si>
    <t xml:space="preserve">Chief Scientist Office [CZB/4/710] Funding Source: Medline; Chief Scientist Office [CZB/4/710] Funding Source: researchfish</t>
  </si>
  <si>
    <t xml:space="preserve">Chief Scientist Office; Chief Scientist Office</t>
  </si>
  <si>
    <t xml:space="preserve">10.1038/ejhg.2009.155</t>
  </si>
  <si>
    <t xml:space="preserve">556OY</t>
  </si>
  <si>
    <t xml:space="preserve">WOS:000274601800006</t>
  </si>
  <si>
    <t xml:space="preserve">Lipozencic, J; Pastar, Z; Janjua, SA</t>
  </si>
  <si>
    <t xml:space="preserve">Lipozencic, Jasna; Pastar, Zrinjka; Janjua, Shahbaz A.</t>
  </si>
  <si>
    <t xml:space="preserve">Teledermatology</t>
  </si>
  <si>
    <t xml:space="preserve">FEASIBILITY; LESIONS; DERMATOLOGY; EXPERIENCE; MANAGEMENT; SYSTEM; TRIAGE</t>
  </si>
  <si>
    <t xml:space="preserve">[Lipozencic, Jasna] Univ Zagreb, Ctr Hosp, Dept Dermatol &amp; Venerol, HR-10000 Zagreb, Croatia; [Lipozencic, Jasna] Univ Zagreb, Sch Med, Zagreb 41001, Croatia; [Pastar, Zrinjka] Minist Def, Dept Hlth, Zagreb, Croatia; [Janjua, Shahbaz A.] Ayza Skin &amp; Res Ctr, Teledermatol Unit, Lalamusa, Pakistan</t>
  </si>
  <si>
    <t xml:space="preserve">Lipozencic, J (corresponding author), Univ Zagreb, Ctr Hosp, Dept Dermatol &amp; Venerol, Salata 4, HR-10000 Zagreb, Croatia.</t>
  </si>
  <si>
    <t xml:space="preserve">jasna.lipozencic@zg.htnet.hr</t>
  </si>
  <si>
    <t xml:space="preserve">277XS</t>
  </si>
  <si>
    <t xml:space="preserve">WOS:000254248600010</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t="s">
        <v>80</v>
      </c>
      <c r="W2" s="1" t="s">
        <v>81</v>
      </c>
      <c r="X2" s="1" t="s">
        <v>82</v>
      </c>
      <c r="Y2" s="1" t="s">
        <v>83</v>
      </c>
      <c r="Z2" s="1" t="s">
        <v>84</v>
      </c>
      <c r="AA2" s="1" t="s">
        <v>85</v>
      </c>
      <c r="AB2" s="1" t="s">
        <v>86</v>
      </c>
      <c r="AC2" s="1"/>
      <c r="AD2" s="1"/>
      <c r="AE2" s="1"/>
      <c r="AF2" s="1"/>
      <c r="AG2" s="1" t="n">
        <v>45</v>
      </c>
      <c r="AH2" s="1" t="n">
        <v>4</v>
      </c>
      <c r="AI2" s="1" t="n">
        <v>4</v>
      </c>
      <c r="AJ2" s="1" t="n">
        <v>2</v>
      </c>
      <c r="AK2" s="1" t="n">
        <v>7</v>
      </c>
      <c r="AL2" s="1" t="s">
        <v>87</v>
      </c>
      <c r="AM2" s="1" t="s">
        <v>88</v>
      </c>
      <c r="AN2" s="1" t="s">
        <v>89</v>
      </c>
      <c r="AO2" s="1" t="s">
        <v>90</v>
      </c>
      <c r="AP2" s="1" t="s">
        <v>91</v>
      </c>
      <c r="AQ2" s="1"/>
      <c r="AR2" s="1" t="s">
        <v>92</v>
      </c>
      <c r="AS2" s="1" t="s">
        <v>93</v>
      </c>
      <c r="AT2" s="1"/>
      <c r="AU2" s="1" t="n">
        <v>2018</v>
      </c>
      <c r="AV2" s="1" t="n">
        <v>2018</v>
      </c>
      <c r="AW2" s="1"/>
      <c r="AX2" s="1"/>
      <c r="AY2" s="1"/>
      <c r="AZ2" s="1"/>
      <c r="BA2" s="1"/>
      <c r="BB2" s="1"/>
      <c r="BC2" s="1"/>
      <c r="BD2" s="1" t="n">
        <v>1236284</v>
      </c>
      <c r="BE2" s="1" t="s">
        <v>94</v>
      </c>
      <c r="BF2" s="1" t="str">
        <f aca="false">HYPERLINK("http://dx.doi.org/10.1155/2018/1236284","http://dx.doi.org/10.1155/2018/1236284")</f>
        <v>http://dx.doi.org/10.1155/2018/1236284</v>
      </c>
      <c r="BG2" s="1"/>
      <c r="BH2" s="1"/>
      <c r="BI2" s="1" t="n">
        <v>10</v>
      </c>
      <c r="BJ2" s="1" t="s">
        <v>95</v>
      </c>
      <c r="BK2" s="1" t="s">
        <v>96</v>
      </c>
      <c r="BL2" s="1" t="s">
        <v>97</v>
      </c>
      <c r="BM2" s="1" t="s">
        <v>98</v>
      </c>
      <c r="BN2" s="1" t="n">
        <v>30622954</v>
      </c>
      <c r="BO2" s="1" t="s">
        <v>99</v>
      </c>
      <c r="BP2" s="1"/>
      <c r="BQ2" s="1"/>
      <c r="BR2" s="1" t="s">
        <v>100</v>
      </c>
      <c r="BS2" s="1" t="s">
        <v>101</v>
      </c>
      <c r="BT2" s="1" t="str">
        <f aca="false">HYPERLINK("https%3A%2F%2Fwww.webofscience.com%2Fwos%2Fwoscc%2Ffull-record%2FWOS:000452960200001","View Full Record in Web of Science")</f>
        <v>View Full Record in Web of Science</v>
      </c>
    </row>
    <row r="3" customFormat="false" ht="12.75" hidden="false" customHeight="false" outlineLevel="0" collapsed="false">
      <c r="A3" s="1" t="s">
        <v>72</v>
      </c>
      <c r="B3" s="1" t="s">
        <v>102</v>
      </c>
      <c r="C3" s="1"/>
      <c r="D3" s="1"/>
      <c r="E3" s="1"/>
      <c r="F3" s="1" t="s">
        <v>103</v>
      </c>
      <c r="G3" s="1"/>
      <c r="H3" s="1"/>
      <c r="I3" s="1" t="s">
        <v>104</v>
      </c>
      <c r="J3" s="1" t="s">
        <v>105</v>
      </c>
      <c r="K3" s="1"/>
      <c r="L3" s="1"/>
      <c r="M3" s="1" t="s">
        <v>77</v>
      </c>
      <c r="N3" s="1" t="s">
        <v>78</v>
      </c>
      <c r="O3" s="1"/>
      <c r="P3" s="1"/>
      <c r="Q3" s="1"/>
      <c r="R3" s="1"/>
      <c r="S3" s="1"/>
      <c r="T3" s="1" t="s">
        <v>106</v>
      </c>
      <c r="U3" s="1" t="s">
        <v>107</v>
      </c>
      <c r="V3" s="1" t="s">
        <v>108</v>
      </c>
      <c r="W3" s="1" t="s">
        <v>109</v>
      </c>
      <c r="X3" s="1" t="s">
        <v>110</v>
      </c>
      <c r="Y3" s="1" t="s">
        <v>111</v>
      </c>
      <c r="Z3" s="1" t="s">
        <v>112</v>
      </c>
      <c r="AA3" s="1" t="s">
        <v>113</v>
      </c>
      <c r="AB3" s="1"/>
      <c r="AC3" s="1" t="s">
        <v>114</v>
      </c>
      <c r="AD3" s="1" t="s">
        <v>114</v>
      </c>
      <c r="AE3" s="1" t="s">
        <v>115</v>
      </c>
      <c r="AF3" s="1"/>
      <c r="AG3" s="1" t="n">
        <v>86</v>
      </c>
      <c r="AH3" s="1" t="n">
        <v>37</v>
      </c>
      <c r="AI3" s="1" t="n">
        <v>39</v>
      </c>
      <c r="AJ3" s="1" t="n">
        <v>0</v>
      </c>
      <c r="AK3" s="1" t="n">
        <v>3</v>
      </c>
      <c r="AL3" s="1" t="s">
        <v>116</v>
      </c>
      <c r="AM3" s="1" t="s">
        <v>117</v>
      </c>
      <c r="AN3" s="1" t="s">
        <v>118</v>
      </c>
      <c r="AO3" s="1" t="s">
        <v>119</v>
      </c>
      <c r="AP3" s="1" t="s">
        <v>120</v>
      </c>
      <c r="AQ3" s="1"/>
      <c r="AR3" s="1" t="s">
        <v>121</v>
      </c>
      <c r="AS3" s="1" t="s">
        <v>122</v>
      </c>
      <c r="AT3" s="1" t="s">
        <v>123</v>
      </c>
      <c r="AU3" s="1" t="n">
        <v>2013</v>
      </c>
      <c r="AV3" s="1" t="n">
        <v>23</v>
      </c>
      <c r="AW3" s="1" t="n">
        <v>9</v>
      </c>
      <c r="AX3" s="1"/>
      <c r="AY3" s="1"/>
      <c r="AZ3" s="1" t="s">
        <v>124</v>
      </c>
      <c r="BA3" s="1"/>
      <c r="BB3" s="1" t="n">
        <v>855</v>
      </c>
      <c r="BC3" s="1" t="n">
        <v>864</v>
      </c>
      <c r="BD3" s="1"/>
      <c r="BE3" s="1" t="s">
        <v>125</v>
      </c>
      <c r="BF3" s="1" t="str">
        <f aca="false">HYPERLINK("http://dx.doi.org/10.1111/pan.12248","http://dx.doi.org/10.1111/pan.12248")</f>
        <v>http://dx.doi.org/10.1111/pan.12248</v>
      </c>
      <c r="BG3" s="1"/>
      <c r="BH3" s="1"/>
      <c r="BI3" s="1" t="n">
        <v>10</v>
      </c>
      <c r="BJ3" s="1" t="s">
        <v>126</v>
      </c>
      <c r="BK3" s="1" t="s">
        <v>127</v>
      </c>
      <c r="BL3" s="1" t="s">
        <v>126</v>
      </c>
      <c r="BM3" s="1" t="s">
        <v>128</v>
      </c>
      <c r="BN3" s="1" t="n">
        <v>23919455</v>
      </c>
      <c r="BO3" s="1"/>
      <c r="BP3" s="1"/>
      <c r="BQ3" s="1"/>
      <c r="BR3" s="1" t="s">
        <v>100</v>
      </c>
      <c r="BS3" s="1" t="s">
        <v>129</v>
      </c>
      <c r="BT3" s="1" t="str">
        <f aca="false">HYPERLINK("https%3A%2F%2Fwww.webofscience.com%2Fwos%2Fwoscc%2Ffull-record%2FWOS:000322891400012","View Full Record in Web of Science")</f>
        <v>View Full Record in Web of Science</v>
      </c>
    </row>
    <row r="4" customFormat="false" ht="12.75" hidden="false" customHeight="false" outlineLevel="0" collapsed="false">
      <c r="A4" s="1" t="s">
        <v>72</v>
      </c>
      <c r="B4" s="1" t="s">
        <v>130</v>
      </c>
      <c r="C4" s="1"/>
      <c r="D4" s="1"/>
      <c r="E4" s="1"/>
      <c r="F4" s="1" t="s">
        <v>131</v>
      </c>
      <c r="G4" s="1"/>
      <c r="H4" s="1"/>
      <c r="I4" s="1" t="s">
        <v>132</v>
      </c>
      <c r="J4" s="1" t="s">
        <v>133</v>
      </c>
      <c r="K4" s="1"/>
      <c r="L4" s="1"/>
      <c r="M4" s="1" t="s">
        <v>77</v>
      </c>
      <c r="N4" s="1" t="s">
        <v>78</v>
      </c>
      <c r="O4" s="1"/>
      <c r="P4" s="1"/>
      <c r="Q4" s="1"/>
      <c r="R4" s="1"/>
      <c r="S4" s="1"/>
      <c r="T4" s="1" t="s">
        <v>134</v>
      </c>
      <c r="U4" s="1" t="s">
        <v>135</v>
      </c>
      <c r="V4" s="1" t="s">
        <v>136</v>
      </c>
      <c r="W4" s="1" t="s">
        <v>137</v>
      </c>
      <c r="X4" s="1" t="s">
        <v>138</v>
      </c>
      <c r="Y4" s="1" t="s">
        <v>139</v>
      </c>
      <c r="Z4" s="1" t="s">
        <v>140</v>
      </c>
      <c r="AA4" s="1" t="s">
        <v>141</v>
      </c>
      <c r="AB4" s="1" t="s">
        <v>142</v>
      </c>
      <c r="AC4" s="1" t="s">
        <v>143</v>
      </c>
      <c r="AD4" s="1" t="s">
        <v>144</v>
      </c>
      <c r="AE4" s="1" t="s">
        <v>145</v>
      </c>
      <c r="AF4" s="1"/>
      <c r="AG4" s="1" t="n">
        <v>51</v>
      </c>
      <c r="AH4" s="1" t="n">
        <v>3</v>
      </c>
      <c r="AI4" s="1" t="n">
        <v>3</v>
      </c>
      <c r="AJ4" s="1" t="n">
        <v>3</v>
      </c>
      <c r="AK4" s="1" t="n">
        <v>18</v>
      </c>
      <c r="AL4" s="1" t="s">
        <v>146</v>
      </c>
      <c r="AM4" s="1" t="s">
        <v>147</v>
      </c>
      <c r="AN4" s="1" t="s">
        <v>148</v>
      </c>
      <c r="AO4" s="1" t="s">
        <v>149</v>
      </c>
      <c r="AP4" s="1" t="s">
        <v>150</v>
      </c>
      <c r="AQ4" s="1"/>
      <c r="AR4" s="1" t="s">
        <v>151</v>
      </c>
      <c r="AS4" s="1" t="s">
        <v>152</v>
      </c>
      <c r="AT4" s="1" t="s">
        <v>153</v>
      </c>
      <c r="AU4" s="1" t="n">
        <v>2020</v>
      </c>
      <c r="AV4" s="1" t="n">
        <v>71</v>
      </c>
      <c r="AW4" s="1"/>
      <c r="AX4" s="1"/>
      <c r="AY4" s="1"/>
      <c r="AZ4" s="1"/>
      <c r="BA4" s="1"/>
      <c r="BB4" s="1"/>
      <c r="BC4" s="1"/>
      <c r="BD4" s="1" t="n">
        <v>109605</v>
      </c>
      <c r="BE4" s="1" t="s">
        <v>154</v>
      </c>
      <c r="BF4" s="1" t="str">
        <f aca="false">HYPERLINK("http://dx.doi.org/10.1016/j.cellsig.2020.109605","http://dx.doi.org/10.1016/j.cellsig.2020.109605")</f>
        <v>http://dx.doi.org/10.1016/j.cellsig.2020.109605</v>
      </c>
      <c r="BG4" s="1"/>
      <c r="BH4" s="1"/>
      <c r="BI4" s="1" t="n">
        <v>12</v>
      </c>
      <c r="BJ4" s="1" t="s">
        <v>155</v>
      </c>
      <c r="BK4" s="1" t="s">
        <v>127</v>
      </c>
      <c r="BL4" s="1" t="s">
        <v>155</v>
      </c>
      <c r="BM4" s="1" t="s">
        <v>156</v>
      </c>
      <c r="BN4" s="1" t="n">
        <v>32194168</v>
      </c>
      <c r="BO4" s="1" t="s">
        <v>157</v>
      </c>
      <c r="BP4" s="1"/>
      <c r="BQ4" s="1"/>
      <c r="BR4" s="1" t="s">
        <v>100</v>
      </c>
      <c r="BS4" s="1" t="s">
        <v>158</v>
      </c>
      <c r="BT4" s="1" t="str">
        <f aca="false">HYPERLINK("https%3A%2F%2Fwww.webofscience.com%2Fwos%2Fwoscc%2Ffull-record%2FWOS:000528250900012","View Full Record in Web of Science")</f>
        <v>View Full Record in Web of Science</v>
      </c>
    </row>
    <row r="5" customFormat="false" ht="12.75" hidden="false" customHeight="false" outlineLevel="0" collapsed="false">
      <c r="A5" s="1" t="s">
        <v>72</v>
      </c>
      <c r="B5" s="1" t="s">
        <v>159</v>
      </c>
      <c r="C5" s="1"/>
      <c r="D5" s="1"/>
      <c r="E5" s="1"/>
      <c r="F5" s="1" t="s">
        <v>160</v>
      </c>
      <c r="G5" s="1"/>
      <c r="H5" s="1"/>
      <c r="I5" s="1" t="s">
        <v>161</v>
      </c>
      <c r="J5" s="1" t="s">
        <v>162</v>
      </c>
      <c r="K5" s="1"/>
      <c r="L5" s="1"/>
      <c r="M5" s="1" t="s">
        <v>77</v>
      </c>
      <c r="N5" s="1" t="s">
        <v>78</v>
      </c>
      <c r="O5" s="1"/>
      <c r="P5" s="1"/>
      <c r="Q5" s="1"/>
      <c r="R5" s="1"/>
      <c r="S5" s="1"/>
      <c r="T5" s="1" t="s">
        <v>163</v>
      </c>
      <c r="U5" s="1" t="s">
        <v>164</v>
      </c>
      <c r="V5" s="1" t="s">
        <v>165</v>
      </c>
      <c r="W5" s="1" t="s">
        <v>166</v>
      </c>
      <c r="X5" s="1" t="s">
        <v>167</v>
      </c>
      <c r="Y5" s="1" t="s">
        <v>168</v>
      </c>
      <c r="Z5" s="1"/>
      <c r="AA5" s="1" t="s">
        <v>169</v>
      </c>
      <c r="AB5" s="1" t="s">
        <v>170</v>
      </c>
      <c r="AC5" s="1" t="s">
        <v>171</v>
      </c>
      <c r="AD5" s="1" t="s">
        <v>172</v>
      </c>
      <c r="AE5" s="1" t="s">
        <v>173</v>
      </c>
      <c r="AF5" s="1"/>
      <c r="AG5" s="1" t="n">
        <v>30</v>
      </c>
      <c r="AH5" s="1" t="n">
        <v>7</v>
      </c>
      <c r="AI5" s="1" t="n">
        <v>7</v>
      </c>
      <c r="AJ5" s="1" t="n">
        <v>0</v>
      </c>
      <c r="AK5" s="1" t="n">
        <v>1</v>
      </c>
      <c r="AL5" s="1" t="s">
        <v>174</v>
      </c>
      <c r="AM5" s="1" t="s">
        <v>175</v>
      </c>
      <c r="AN5" s="1" t="s">
        <v>176</v>
      </c>
      <c r="AO5" s="1" t="s">
        <v>177</v>
      </c>
      <c r="AP5" s="1"/>
      <c r="AQ5" s="1"/>
      <c r="AR5" s="1" t="s">
        <v>178</v>
      </c>
      <c r="AS5" s="1" t="s">
        <v>179</v>
      </c>
      <c r="AT5" s="1" t="s">
        <v>180</v>
      </c>
      <c r="AU5" s="1" t="n">
        <v>2010</v>
      </c>
      <c r="AV5" s="1" t="n">
        <v>123</v>
      </c>
      <c r="AW5" s="1" t="s">
        <v>181</v>
      </c>
      <c r="AX5" s="1"/>
      <c r="AY5" s="1"/>
      <c r="AZ5" s="1"/>
      <c r="BA5" s="1"/>
      <c r="BB5" s="1" t="n">
        <v>169</v>
      </c>
      <c r="BC5" s="1" t="n">
        <v>173</v>
      </c>
      <c r="BD5" s="1"/>
      <c r="BE5" s="1" t="s">
        <v>182</v>
      </c>
      <c r="BF5" s="1" t="str">
        <f aca="false">HYPERLINK("http://dx.doi.org/10.2376/0005-9366-123-169","http://dx.doi.org/10.2376/0005-9366-123-169")</f>
        <v>http://dx.doi.org/10.2376/0005-9366-123-169</v>
      </c>
      <c r="BG5" s="1"/>
      <c r="BH5" s="1"/>
      <c r="BI5" s="1" t="n">
        <v>5</v>
      </c>
      <c r="BJ5" s="1" t="s">
        <v>183</v>
      </c>
      <c r="BK5" s="1" t="s">
        <v>127</v>
      </c>
      <c r="BL5" s="1" t="s">
        <v>183</v>
      </c>
      <c r="BM5" s="1" t="s">
        <v>184</v>
      </c>
      <c r="BN5" s="1" t="n">
        <v>20329650</v>
      </c>
      <c r="BO5" s="1"/>
      <c r="BP5" s="1"/>
      <c r="BQ5" s="1"/>
      <c r="BR5" s="1" t="s">
        <v>100</v>
      </c>
      <c r="BS5" s="1" t="s">
        <v>185</v>
      </c>
      <c r="BT5" s="1" t="str">
        <f aca="false">HYPERLINK("https%3A%2F%2Fwww.webofscience.com%2Fwos%2Fwoscc%2Ffull-record%2FWOS:000276797300012","View Full Record in Web of Science")</f>
        <v>View Full Record in Web of Science</v>
      </c>
    </row>
    <row r="6" customFormat="false" ht="12.75" hidden="false" customHeight="false" outlineLevel="0" collapsed="false">
      <c r="A6" s="1" t="s">
        <v>72</v>
      </c>
      <c r="B6" s="1" t="s">
        <v>186</v>
      </c>
      <c r="C6" s="1"/>
      <c r="D6" s="1"/>
      <c r="E6" s="1"/>
      <c r="F6" s="1" t="s">
        <v>187</v>
      </c>
      <c r="G6" s="1"/>
      <c r="H6" s="1"/>
      <c r="I6" s="1" t="s">
        <v>188</v>
      </c>
      <c r="J6" s="1" t="s">
        <v>189</v>
      </c>
      <c r="K6" s="1"/>
      <c r="L6" s="1"/>
      <c r="M6" s="1" t="s">
        <v>77</v>
      </c>
      <c r="N6" s="1" t="s">
        <v>190</v>
      </c>
      <c r="O6" s="1"/>
      <c r="P6" s="1"/>
      <c r="Q6" s="1"/>
      <c r="R6" s="1"/>
      <c r="S6" s="1"/>
      <c r="T6" s="1" t="s">
        <v>191</v>
      </c>
      <c r="U6" s="1" t="s">
        <v>192</v>
      </c>
      <c r="V6" s="1" t="s">
        <v>193</v>
      </c>
      <c r="W6" s="1" t="s">
        <v>194</v>
      </c>
      <c r="X6" s="1" t="s">
        <v>195</v>
      </c>
      <c r="Y6" s="1" t="s">
        <v>196</v>
      </c>
      <c r="Z6" s="1" t="s">
        <v>197</v>
      </c>
      <c r="AA6" s="1"/>
      <c r="AB6" s="1" t="s">
        <v>198</v>
      </c>
      <c r="AC6" s="1" t="s">
        <v>199</v>
      </c>
      <c r="AD6" s="1" t="s">
        <v>200</v>
      </c>
      <c r="AE6" s="1" t="s">
        <v>201</v>
      </c>
      <c r="AF6" s="1"/>
      <c r="AG6" s="1" t="n">
        <v>206</v>
      </c>
      <c r="AH6" s="1" t="n">
        <v>2</v>
      </c>
      <c r="AI6" s="1" t="n">
        <v>2</v>
      </c>
      <c r="AJ6" s="1" t="n">
        <v>1</v>
      </c>
      <c r="AK6" s="1" t="n">
        <v>1</v>
      </c>
      <c r="AL6" s="1" t="s">
        <v>202</v>
      </c>
      <c r="AM6" s="1" t="s">
        <v>203</v>
      </c>
      <c r="AN6" s="1" t="s">
        <v>204</v>
      </c>
      <c r="AO6" s="1"/>
      <c r="AP6" s="1" t="s">
        <v>205</v>
      </c>
      <c r="AQ6" s="1"/>
      <c r="AR6" s="1" t="s">
        <v>189</v>
      </c>
      <c r="AS6" s="1" t="s">
        <v>206</v>
      </c>
      <c r="AT6" s="1" t="s">
        <v>207</v>
      </c>
      <c r="AU6" s="1" t="n">
        <v>2022</v>
      </c>
      <c r="AV6" s="1" t="n">
        <v>10</v>
      </c>
      <c r="AW6" s="1" t="n">
        <v>11</v>
      </c>
      <c r="AX6" s="1"/>
      <c r="AY6" s="1"/>
      <c r="AZ6" s="1"/>
      <c r="BA6" s="1"/>
      <c r="BB6" s="1"/>
      <c r="BC6" s="1"/>
      <c r="BD6" s="1" t="n">
        <v>2696</v>
      </c>
      <c r="BE6" s="1" t="s">
        <v>208</v>
      </c>
      <c r="BF6" s="1" t="str">
        <f aca="false">HYPERLINK("http://dx.doi.org/10.3390/biomedicines10112696","http://dx.doi.org/10.3390/biomedicines10112696")</f>
        <v>http://dx.doi.org/10.3390/biomedicines10112696</v>
      </c>
      <c r="BG6" s="1"/>
      <c r="BH6" s="1"/>
      <c r="BI6" s="1" t="n">
        <v>39</v>
      </c>
      <c r="BJ6" s="1" t="s">
        <v>209</v>
      </c>
      <c r="BK6" s="1" t="s">
        <v>127</v>
      </c>
      <c r="BL6" s="1" t="s">
        <v>210</v>
      </c>
      <c r="BM6" s="1" t="s">
        <v>211</v>
      </c>
      <c r="BN6" s="1" t="n">
        <v>36359218</v>
      </c>
      <c r="BO6" s="1" t="s">
        <v>212</v>
      </c>
      <c r="BP6" s="1"/>
      <c r="BQ6" s="1"/>
      <c r="BR6" s="1" t="s">
        <v>100</v>
      </c>
      <c r="BS6" s="1" t="s">
        <v>213</v>
      </c>
      <c r="BT6" s="1" t="str">
        <f aca="false">HYPERLINK("https%3A%2F%2Fwww.webofscience.com%2Fwos%2Fwoscc%2Ffull-record%2FWOS:000880987600001","View Full Record in Web of Science")</f>
        <v>View Full Record in Web of Science</v>
      </c>
    </row>
    <row r="7" customFormat="false" ht="12.75" hidden="false" customHeight="false" outlineLevel="0" collapsed="false">
      <c r="A7" s="1" t="s">
        <v>72</v>
      </c>
      <c r="B7" s="1" t="s">
        <v>214</v>
      </c>
      <c r="C7" s="1"/>
      <c r="D7" s="1"/>
      <c r="E7" s="1"/>
      <c r="F7" s="1" t="s">
        <v>215</v>
      </c>
      <c r="G7" s="1"/>
      <c r="H7" s="1"/>
      <c r="I7" s="1" t="s">
        <v>216</v>
      </c>
      <c r="J7" s="1" t="s">
        <v>217</v>
      </c>
      <c r="K7" s="1"/>
      <c r="L7" s="1"/>
      <c r="M7" s="1" t="s">
        <v>77</v>
      </c>
      <c r="N7" s="1" t="s">
        <v>78</v>
      </c>
      <c r="O7" s="1"/>
      <c r="P7" s="1"/>
      <c r="Q7" s="1"/>
      <c r="R7" s="1"/>
      <c r="S7" s="1"/>
      <c r="T7" s="1" t="s">
        <v>218</v>
      </c>
      <c r="U7" s="1" t="s">
        <v>219</v>
      </c>
      <c r="V7" s="1" t="s">
        <v>220</v>
      </c>
      <c r="W7" s="1" t="s">
        <v>221</v>
      </c>
      <c r="X7" s="1" t="s">
        <v>222</v>
      </c>
      <c r="Y7" s="1" t="s">
        <v>223</v>
      </c>
      <c r="Z7" s="1" t="s">
        <v>224</v>
      </c>
      <c r="AA7" s="1" t="s">
        <v>225</v>
      </c>
      <c r="AB7" s="1" t="s">
        <v>226</v>
      </c>
      <c r="AC7" s="1"/>
      <c r="AD7" s="1"/>
      <c r="AE7" s="1"/>
      <c r="AF7" s="1"/>
      <c r="AG7" s="1" t="n">
        <v>30</v>
      </c>
      <c r="AH7" s="1" t="n">
        <v>0</v>
      </c>
      <c r="AI7" s="1" t="n">
        <v>0</v>
      </c>
      <c r="AJ7" s="1" t="n">
        <v>0</v>
      </c>
      <c r="AK7" s="1" t="n">
        <v>0</v>
      </c>
      <c r="AL7" s="1" t="s">
        <v>116</v>
      </c>
      <c r="AM7" s="1" t="s">
        <v>117</v>
      </c>
      <c r="AN7" s="1" t="s">
        <v>118</v>
      </c>
      <c r="AO7" s="1" t="s">
        <v>227</v>
      </c>
      <c r="AP7" s="1" t="s">
        <v>228</v>
      </c>
      <c r="AQ7" s="1"/>
      <c r="AR7" s="1" t="s">
        <v>229</v>
      </c>
      <c r="AS7" s="1" t="s">
        <v>230</v>
      </c>
      <c r="AT7" s="1" t="s">
        <v>231</v>
      </c>
      <c r="AU7" s="1" t="n">
        <v>2020</v>
      </c>
      <c r="AV7" s="1" t="n">
        <v>24</v>
      </c>
      <c r="AW7" s="1" t="n">
        <v>1</v>
      </c>
      <c r="AX7" s="1"/>
      <c r="AY7" s="1"/>
      <c r="AZ7" s="1"/>
      <c r="BA7" s="1"/>
      <c r="BB7" s="1" t="n">
        <v>88</v>
      </c>
      <c r="BC7" s="1" t="n">
        <v>94</v>
      </c>
      <c r="BD7" s="1"/>
      <c r="BE7" s="1" t="s">
        <v>232</v>
      </c>
      <c r="BF7" s="1" t="str">
        <f aca="false">HYPERLINK("http://dx.doi.org/10.1111/eje.12471","http://dx.doi.org/10.1111/eje.12471")</f>
        <v>http://dx.doi.org/10.1111/eje.12471</v>
      </c>
      <c r="BG7" s="1"/>
      <c r="BH7" s="1"/>
      <c r="BI7" s="1" t="n">
        <v>7</v>
      </c>
      <c r="BJ7" s="1" t="s">
        <v>233</v>
      </c>
      <c r="BK7" s="1" t="s">
        <v>127</v>
      </c>
      <c r="BL7" s="1" t="s">
        <v>234</v>
      </c>
      <c r="BM7" s="1" t="s">
        <v>235</v>
      </c>
      <c r="BN7" s="1" t="n">
        <v>31574199</v>
      </c>
      <c r="BO7" s="1"/>
      <c r="BP7" s="1"/>
      <c r="BQ7" s="1"/>
      <c r="BR7" s="1" t="s">
        <v>100</v>
      </c>
      <c r="BS7" s="1" t="s">
        <v>236</v>
      </c>
      <c r="BT7" s="1" t="str">
        <f aca="false">HYPERLINK("https%3A%2F%2Fwww.webofscience.com%2Fwos%2Fwoscc%2Ffull-record%2FWOS:000507338100010","View Full Record in Web of Science")</f>
        <v>View Full Record in Web of Science</v>
      </c>
    </row>
    <row r="8" customFormat="false" ht="12.75" hidden="false" customHeight="false" outlineLevel="0" collapsed="false">
      <c r="A8" s="1" t="s">
        <v>72</v>
      </c>
      <c r="B8" s="1" t="s">
        <v>237</v>
      </c>
      <c r="C8" s="1"/>
      <c r="D8" s="1"/>
      <c r="E8" s="1"/>
      <c r="F8" s="1" t="s">
        <v>238</v>
      </c>
      <c r="G8" s="1"/>
      <c r="H8" s="1"/>
      <c r="I8" s="1" t="s">
        <v>239</v>
      </c>
      <c r="J8" s="1" t="s">
        <v>240</v>
      </c>
      <c r="K8" s="1"/>
      <c r="L8" s="1"/>
      <c r="M8" s="1" t="s">
        <v>77</v>
      </c>
      <c r="N8" s="1" t="s">
        <v>78</v>
      </c>
      <c r="O8" s="1"/>
      <c r="P8" s="1"/>
      <c r="Q8" s="1"/>
      <c r="R8" s="1"/>
      <c r="S8" s="1"/>
      <c r="T8" s="1" t="s">
        <v>241</v>
      </c>
      <c r="U8" s="1" t="s">
        <v>242</v>
      </c>
      <c r="V8" s="1" t="s">
        <v>243</v>
      </c>
      <c r="W8" s="1" t="s">
        <v>244</v>
      </c>
      <c r="X8" s="1" t="s">
        <v>245</v>
      </c>
      <c r="Y8" s="1" t="s">
        <v>246</v>
      </c>
      <c r="Z8" s="1" t="s">
        <v>247</v>
      </c>
      <c r="AA8" s="1" t="s">
        <v>248</v>
      </c>
      <c r="AB8" s="1" t="s">
        <v>249</v>
      </c>
      <c r="AC8" s="1"/>
      <c r="AD8" s="1"/>
      <c r="AE8" s="1"/>
      <c r="AF8" s="1"/>
      <c r="AG8" s="1" t="n">
        <v>54</v>
      </c>
      <c r="AH8" s="1" t="n">
        <v>35</v>
      </c>
      <c r="AI8" s="1" t="n">
        <v>35</v>
      </c>
      <c r="AJ8" s="1" t="n">
        <v>0</v>
      </c>
      <c r="AK8" s="1" t="n">
        <v>17</v>
      </c>
      <c r="AL8" s="1" t="s">
        <v>250</v>
      </c>
      <c r="AM8" s="1" t="s">
        <v>147</v>
      </c>
      <c r="AN8" s="1" t="s">
        <v>251</v>
      </c>
      <c r="AO8" s="1" t="s">
        <v>252</v>
      </c>
      <c r="AP8" s="1" t="s">
        <v>253</v>
      </c>
      <c r="AQ8" s="1"/>
      <c r="AR8" s="1" t="s">
        <v>254</v>
      </c>
      <c r="AS8" s="1" t="s">
        <v>255</v>
      </c>
      <c r="AT8" s="1" t="s">
        <v>256</v>
      </c>
      <c r="AU8" s="1" t="n">
        <v>2008</v>
      </c>
      <c r="AV8" s="1" t="n">
        <v>115</v>
      </c>
      <c r="AW8" s="1" t="n">
        <v>3</v>
      </c>
      <c r="AX8" s="1"/>
      <c r="AY8" s="1"/>
      <c r="AZ8" s="1"/>
      <c r="BA8" s="1"/>
      <c r="BB8" s="1" t="n">
        <v>313</v>
      </c>
      <c r="BC8" s="1" t="n">
        <v>326</v>
      </c>
      <c r="BD8" s="1"/>
      <c r="BE8" s="1" t="s">
        <v>257</v>
      </c>
      <c r="BF8" s="1" t="str">
        <f aca="false">HYPERLINK("http://dx.doi.org/10.1007/s00401-007-0327-1","http://dx.doi.org/10.1007/s00401-007-0327-1")</f>
        <v>http://dx.doi.org/10.1007/s00401-007-0327-1</v>
      </c>
      <c r="BG8" s="1"/>
      <c r="BH8" s="1"/>
      <c r="BI8" s="1" t="n">
        <v>14</v>
      </c>
      <c r="BJ8" s="1" t="s">
        <v>258</v>
      </c>
      <c r="BK8" s="1" t="s">
        <v>127</v>
      </c>
      <c r="BL8" s="1" t="s">
        <v>259</v>
      </c>
      <c r="BM8" s="1" t="s">
        <v>260</v>
      </c>
      <c r="BN8" s="1" t="n">
        <v>18075747</v>
      </c>
      <c r="BO8" s="1" t="s">
        <v>157</v>
      </c>
      <c r="BP8" s="1"/>
      <c r="BQ8" s="1"/>
      <c r="BR8" s="1" t="s">
        <v>100</v>
      </c>
      <c r="BS8" s="1" t="s">
        <v>261</v>
      </c>
      <c r="BT8" s="1" t="str">
        <f aca="false">HYPERLINK("https%3A%2F%2Fwww.webofscience.com%2Fwos%2Fwoscc%2Ffull-record%2FWOS:000253346000005","View Full Record in Web of Science")</f>
        <v>View Full Record in Web of Science</v>
      </c>
    </row>
    <row r="9" customFormat="false" ht="12.75" hidden="false" customHeight="false" outlineLevel="0" collapsed="false">
      <c r="A9" s="1" t="s">
        <v>72</v>
      </c>
      <c r="B9" s="1" t="s">
        <v>262</v>
      </c>
      <c r="C9" s="1"/>
      <c r="D9" s="1"/>
      <c r="E9" s="1"/>
      <c r="F9" s="1" t="s">
        <v>263</v>
      </c>
      <c r="G9" s="1"/>
      <c r="H9" s="1"/>
      <c r="I9" s="1" t="s">
        <v>264</v>
      </c>
      <c r="J9" s="1" t="s">
        <v>265</v>
      </c>
      <c r="K9" s="1"/>
      <c r="L9" s="1"/>
      <c r="M9" s="1" t="s">
        <v>77</v>
      </c>
      <c r="N9" s="1" t="s">
        <v>78</v>
      </c>
      <c r="O9" s="1"/>
      <c r="P9" s="1"/>
      <c r="Q9" s="1"/>
      <c r="R9" s="1"/>
      <c r="S9" s="1"/>
      <c r="T9" s="1" t="s">
        <v>266</v>
      </c>
      <c r="U9" s="1"/>
      <c r="V9" s="1" t="s">
        <v>267</v>
      </c>
      <c r="W9" s="1" t="s">
        <v>268</v>
      </c>
      <c r="X9" s="1" t="s">
        <v>269</v>
      </c>
      <c r="Y9" s="1" t="s">
        <v>270</v>
      </c>
      <c r="Z9" s="1" t="s">
        <v>271</v>
      </c>
      <c r="AA9" s="1" t="s">
        <v>272</v>
      </c>
      <c r="AB9" s="1" t="s">
        <v>273</v>
      </c>
      <c r="AC9" s="1" t="s">
        <v>274</v>
      </c>
      <c r="AD9" s="1" t="s">
        <v>275</v>
      </c>
      <c r="AE9" s="1" t="s">
        <v>276</v>
      </c>
      <c r="AF9" s="1"/>
      <c r="AG9" s="1" t="n">
        <v>72</v>
      </c>
      <c r="AH9" s="1" t="n">
        <v>1</v>
      </c>
      <c r="AI9" s="1" t="n">
        <v>1</v>
      </c>
      <c r="AJ9" s="1" t="n">
        <v>1</v>
      </c>
      <c r="AK9" s="1" t="n">
        <v>6</v>
      </c>
      <c r="AL9" s="1" t="s">
        <v>277</v>
      </c>
      <c r="AM9" s="1" t="s">
        <v>278</v>
      </c>
      <c r="AN9" s="1" t="s">
        <v>279</v>
      </c>
      <c r="AO9" s="1" t="s">
        <v>280</v>
      </c>
      <c r="AP9" s="1" t="s">
        <v>281</v>
      </c>
      <c r="AQ9" s="1"/>
      <c r="AR9" s="1" t="s">
        <v>282</v>
      </c>
      <c r="AS9" s="1" t="s">
        <v>283</v>
      </c>
      <c r="AT9" s="1" t="s">
        <v>284</v>
      </c>
      <c r="AU9" s="1" t="n">
        <v>2021</v>
      </c>
      <c r="AV9" s="1" t="n">
        <v>40</v>
      </c>
      <c r="AW9" s="1" t="n">
        <v>4</v>
      </c>
      <c r="AX9" s="1"/>
      <c r="AY9" s="1"/>
      <c r="AZ9" s="1"/>
      <c r="BA9" s="1"/>
      <c r="BB9" s="1" t="n">
        <v>470</v>
      </c>
      <c r="BC9" s="1" t="n">
        <v>503</v>
      </c>
      <c r="BD9" s="1"/>
      <c r="BE9" s="1" t="s">
        <v>285</v>
      </c>
      <c r="BF9" s="1" t="str">
        <f aca="false">HYPERLINK("http://dx.doi.org/10.1080/15257770.2021.1896001","http://dx.doi.org/10.1080/15257770.2021.1896001")</f>
        <v>http://dx.doi.org/10.1080/15257770.2021.1896001</v>
      </c>
      <c r="BG9" s="1"/>
      <c r="BH9" s="1" t="s">
        <v>286</v>
      </c>
      <c r="BI9" s="1" t="n">
        <v>34</v>
      </c>
      <c r="BJ9" s="1" t="s">
        <v>287</v>
      </c>
      <c r="BK9" s="1" t="s">
        <v>288</v>
      </c>
      <c r="BL9" s="1" t="s">
        <v>287</v>
      </c>
      <c r="BM9" s="1" t="s">
        <v>289</v>
      </c>
      <c r="BN9" s="1" t="n">
        <v>33709867</v>
      </c>
      <c r="BO9" s="1"/>
      <c r="BP9" s="1"/>
      <c r="BQ9" s="1"/>
      <c r="BR9" s="1" t="s">
        <v>100</v>
      </c>
      <c r="BS9" s="1" t="s">
        <v>290</v>
      </c>
      <c r="BT9" s="1" t="str">
        <f aca="false">HYPERLINK("https%3A%2F%2Fwww.webofscience.com%2Fwos%2Fwoscc%2Ffull-record%2FWOS:000628052600001","View Full Record in Web of Science")</f>
        <v>View Full Record in Web of Science</v>
      </c>
    </row>
    <row r="10" customFormat="false" ht="12.75" hidden="false" customHeight="false" outlineLevel="0" collapsed="false">
      <c r="A10" s="1" t="s">
        <v>72</v>
      </c>
      <c r="B10" s="1" t="s">
        <v>291</v>
      </c>
      <c r="C10" s="1"/>
      <c r="D10" s="1"/>
      <c r="E10" s="1"/>
      <c r="F10" s="1" t="s">
        <v>292</v>
      </c>
      <c r="G10" s="1"/>
      <c r="H10" s="1"/>
      <c r="I10" s="1" t="s">
        <v>293</v>
      </c>
      <c r="J10" s="1" t="s">
        <v>294</v>
      </c>
      <c r="K10" s="1"/>
      <c r="L10" s="1"/>
      <c r="M10" s="1" t="s">
        <v>77</v>
      </c>
      <c r="N10" s="1" t="s">
        <v>78</v>
      </c>
      <c r="O10" s="1"/>
      <c r="P10" s="1"/>
      <c r="Q10" s="1"/>
      <c r="R10" s="1"/>
      <c r="S10" s="1"/>
      <c r="T10" s="1" t="s">
        <v>295</v>
      </c>
      <c r="U10" s="1" t="s">
        <v>296</v>
      </c>
      <c r="V10" s="1" t="s">
        <v>297</v>
      </c>
      <c r="W10" s="1" t="s">
        <v>298</v>
      </c>
      <c r="X10" s="1" t="s">
        <v>299</v>
      </c>
      <c r="Y10" s="1" t="s">
        <v>300</v>
      </c>
      <c r="Z10" s="1" t="s">
        <v>301</v>
      </c>
      <c r="AA10" s="1" t="s">
        <v>302</v>
      </c>
      <c r="AB10" s="1"/>
      <c r="AC10" s="1" t="s">
        <v>199</v>
      </c>
      <c r="AD10" s="1" t="s">
        <v>200</v>
      </c>
      <c r="AE10" s="1" t="s">
        <v>303</v>
      </c>
      <c r="AF10" s="1"/>
      <c r="AG10" s="1" t="n">
        <v>80</v>
      </c>
      <c r="AH10" s="1" t="n">
        <v>9</v>
      </c>
      <c r="AI10" s="1" t="n">
        <v>9</v>
      </c>
      <c r="AJ10" s="1" t="n">
        <v>2</v>
      </c>
      <c r="AK10" s="1" t="n">
        <v>7</v>
      </c>
      <c r="AL10" s="1" t="s">
        <v>304</v>
      </c>
      <c r="AM10" s="1" t="s">
        <v>305</v>
      </c>
      <c r="AN10" s="1" t="s">
        <v>306</v>
      </c>
      <c r="AO10" s="1"/>
      <c r="AP10" s="1" t="s">
        <v>307</v>
      </c>
      <c r="AQ10" s="1"/>
      <c r="AR10" s="1" t="s">
        <v>308</v>
      </c>
      <c r="AS10" s="1" t="s">
        <v>309</v>
      </c>
      <c r="AT10" s="1" t="s">
        <v>310</v>
      </c>
      <c r="AU10" s="1" t="n">
        <v>2021</v>
      </c>
      <c r="AV10" s="1" t="n">
        <v>12</v>
      </c>
      <c r="AW10" s="1"/>
      <c r="AX10" s="1"/>
      <c r="AY10" s="1"/>
      <c r="AZ10" s="1"/>
      <c r="BA10" s="1"/>
      <c r="BB10" s="1"/>
      <c r="BC10" s="1"/>
      <c r="BD10" s="1" t="n">
        <v>632295</v>
      </c>
      <c r="BE10" s="1" t="s">
        <v>311</v>
      </c>
      <c r="BF10" s="1" t="str">
        <f aca="false">HYPERLINK("http://dx.doi.org/10.3389/fphar.2021.632295","http://dx.doi.org/10.3389/fphar.2021.632295")</f>
        <v>http://dx.doi.org/10.3389/fphar.2021.632295</v>
      </c>
      <c r="BG10" s="1"/>
      <c r="BH10" s="1"/>
      <c r="BI10" s="1" t="n">
        <v>14</v>
      </c>
      <c r="BJ10" s="1" t="s">
        <v>312</v>
      </c>
      <c r="BK10" s="1" t="s">
        <v>127</v>
      </c>
      <c r="BL10" s="1" t="s">
        <v>312</v>
      </c>
      <c r="BM10" s="1" t="s">
        <v>313</v>
      </c>
      <c r="BN10" s="1" t="n">
        <v>34177567</v>
      </c>
      <c r="BO10" s="1" t="s">
        <v>314</v>
      </c>
      <c r="BP10" s="1"/>
      <c r="BQ10" s="1"/>
      <c r="BR10" s="1" t="s">
        <v>100</v>
      </c>
      <c r="BS10" s="1" t="s">
        <v>315</v>
      </c>
      <c r="BT10" s="1" t="str">
        <f aca="false">HYPERLINK("https%3A%2F%2Fwww.webofscience.com%2Fwos%2Fwoscc%2Ffull-record%2FWOS:000664962000001","View Full Record in Web of Science")</f>
        <v>View Full Record in Web of Science</v>
      </c>
    </row>
    <row r="11" customFormat="false" ht="12.75" hidden="false" customHeight="false" outlineLevel="0" collapsed="false">
      <c r="A11" s="1" t="s">
        <v>72</v>
      </c>
      <c r="B11" s="1" t="s">
        <v>316</v>
      </c>
      <c r="C11" s="1"/>
      <c r="D11" s="1"/>
      <c r="E11" s="1"/>
      <c r="F11" s="1" t="s">
        <v>317</v>
      </c>
      <c r="G11" s="1"/>
      <c r="H11" s="1"/>
      <c r="I11" s="1" t="s">
        <v>318</v>
      </c>
      <c r="J11" s="1" t="s">
        <v>319</v>
      </c>
      <c r="K11" s="1"/>
      <c r="L11" s="1"/>
      <c r="M11" s="1" t="s">
        <v>77</v>
      </c>
      <c r="N11" s="1" t="s">
        <v>78</v>
      </c>
      <c r="O11" s="1"/>
      <c r="P11" s="1"/>
      <c r="Q11" s="1"/>
      <c r="R11" s="1"/>
      <c r="S11" s="1"/>
      <c r="T11" s="1" t="s">
        <v>320</v>
      </c>
      <c r="U11" s="1" t="s">
        <v>321</v>
      </c>
      <c r="V11" s="1" t="s">
        <v>322</v>
      </c>
      <c r="W11" s="1" t="s">
        <v>323</v>
      </c>
      <c r="X11" s="1"/>
      <c r="Y11" s="1" t="s">
        <v>324</v>
      </c>
      <c r="Z11" s="1" t="s">
        <v>325</v>
      </c>
      <c r="AA11" s="1" t="s">
        <v>326</v>
      </c>
      <c r="AB11" s="1" t="s">
        <v>327</v>
      </c>
      <c r="AC11" s="1" t="s">
        <v>328</v>
      </c>
      <c r="AD11" s="1" t="s">
        <v>328</v>
      </c>
      <c r="AE11" s="1" t="s">
        <v>329</v>
      </c>
      <c r="AF11" s="1"/>
      <c r="AG11" s="1" t="n">
        <v>30</v>
      </c>
      <c r="AH11" s="1" t="n">
        <v>17</v>
      </c>
      <c r="AI11" s="1" t="n">
        <v>18</v>
      </c>
      <c r="AJ11" s="1" t="n">
        <v>0</v>
      </c>
      <c r="AK11" s="1" t="n">
        <v>4</v>
      </c>
      <c r="AL11" s="1" t="s">
        <v>330</v>
      </c>
      <c r="AM11" s="1" t="s">
        <v>331</v>
      </c>
      <c r="AN11" s="1" t="s">
        <v>332</v>
      </c>
      <c r="AO11" s="1" t="s">
        <v>333</v>
      </c>
      <c r="AP11" s="1" t="s">
        <v>334</v>
      </c>
      <c r="AQ11" s="1"/>
      <c r="AR11" s="1" t="s">
        <v>335</v>
      </c>
      <c r="AS11" s="1" t="s">
        <v>336</v>
      </c>
      <c r="AT11" s="1" t="s">
        <v>337</v>
      </c>
      <c r="AU11" s="1" t="n">
        <v>2020</v>
      </c>
      <c r="AV11" s="1" t="n">
        <v>95</v>
      </c>
      <c r="AW11" s="1"/>
      <c r="AX11" s="1"/>
      <c r="AY11" s="1"/>
      <c r="AZ11" s="1"/>
      <c r="BA11" s="1"/>
      <c r="BB11" s="1" t="n">
        <v>1</v>
      </c>
      <c r="BC11" s="1" t="n">
        <v>7</v>
      </c>
      <c r="BD11" s="1"/>
      <c r="BE11" s="1" t="s">
        <v>338</v>
      </c>
      <c r="BF11" s="1" t="str">
        <f aca="false">HYPERLINK("http://dx.doi.org/10.1016/j.ijid.2020.03.057","http://dx.doi.org/10.1016/j.ijid.2020.03.057")</f>
        <v>http://dx.doi.org/10.1016/j.ijid.2020.03.057</v>
      </c>
      <c r="BG11" s="1"/>
      <c r="BH11" s="1"/>
      <c r="BI11" s="1" t="n">
        <v>7</v>
      </c>
      <c r="BJ11" s="1" t="s">
        <v>339</v>
      </c>
      <c r="BK11" s="1" t="s">
        <v>127</v>
      </c>
      <c r="BL11" s="1" t="s">
        <v>339</v>
      </c>
      <c r="BM11" s="1" t="s">
        <v>340</v>
      </c>
      <c r="BN11" s="1" t="n">
        <v>32251795</v>
      </c>
      <c r="BO11" s="1" t="s">
        <v>341</v>
      </c>
      <c r="BP11" s="1"/>
      <c r="BQ11" s="1"/>
      <c r="BR11" s="1" t="s">
        <v>100</v>
      </c>
      <c r="BS11" s="1" t="s">
        <v>342</v>
      </c>
      <c r="BT11" s="1" t="str">
        <f aca="false">HYPERLINK("https%3A%2F%2Fwww.webofscience.com%2Fwos%2Fwoscc%2Ffull-record%2FWOS:000540737100001","View Full Record in Web of Science")</f>
        <v>View Full Record in Web of Science</v>
      </c>
    </row>
    <row r="12" customFormat="false" ht="12.75" hidden="false" customHeight="false" outlineLevel="0" collapsed="false">
      <c r="A12" s="1" t="s">
        <v>72</v>
      </c>
      <c r="B12" s="1" t="s">
        <v>343</v>
      </c>
      <c r="C12" s="1"/>
      <c r="D12" s="1"/>
      <c r="E12" s="1"/>
      <c r="F12" s="1" t="s">
        <v>344</v>
      </c>
      <c r="G12" s="1"/>
      <c r="H12" s="1"/>
      <c r="I12" s="1" t="s">
        <v>345</v>
      </c>
      <c r="J12" s="1" t="s">
        <v>346</v>
      </c>
      <c r="K12" s="1"/>
      <c r="L12" s="1"/>
      <c r="M12" s="1" t="s">
        <v>77</v>
      </c>
      <c r="N12" s="1" t="s">
        <v>78</v>
      </c>
      <c r="O12" s="1"/>
      <c r="P12" s="1"/>
      <c r="Q12" s="1"/>
      <c r="R12" s="1"/>
      <c r="S12" s="1"/>
      <c r="T12" s="1" t="s">
        <v>347</v>
      </c>
      <c r="U12" s="1" t="s">
        <v>348</v>
      </c>
      <c r="V12" s="1" t="s">
        <v>349</v>
      </c>
      <c r="W12" s="1" t="s">
        <v>350</v>
      </c>
      <c r="X12" s="1" t="s">
        <v>351</v>
      </c>
      <c r="Y12" s="1" t="s">
        <v>352</v>
      </c>
      <c r="Z12" s="1"/>
      <c r="AA12" s="1" t="s">
        <v>353</v>
      </c>
      <c r="AB12" s="1" t="s">
        <v>354</v>
      </c>
      <c r="AC12" s="1" t="s">
        <v>355</v>
      </c>
      <c r="AD12" s="1" t="s">
        <v>356</v>
      </c>
      <c r="AE12" s="1" t="s">
        <v>357</v>
      </c>
      <c r="AF12" s="1"/>
      <c r="AG12" s="1" t="n">
        <v>48</v>
      </c>
      <c r="AH12" s="1" t="n">
        <v>16</v>
      </c>
      <c r="AI12" s="1" t="n">
        <v>18</v>
      </c>
      <c r="AJ12" s="1" t="n">
        <v>1</v>
      </c>
      <c r="AK12" s="1" t="n">
        <v>8</v>
      </c>
      <c r="AL12" s="1" t="s">
        <v>358</v>
      </c>
      <c r="AM12" s="1" t="s">
        <v>359</v>
      </c>
      <c r="AN12" s="1" t="s">
        <v>360</v>
      </c>
      <c r="AO12" s="1" t="s">
        <v>361</v>
      </c>
      <c r="AP12" s="1" t="s">
        <v>362</v>
      </c>
      <c r="AQ12" s="1"/>
      <c r="AR12" s="1" t="s">
        <v>363</v>
      </c>
      <c r="AS12" s="1" t="s">
        <v>364</v>
      </c>
      <c r="AT12" s="1" t="s">
        <v>365</v>
      </c>
      <c r="AU12" s="1" t="n">
        <v>2010</v>
      </c>
      <c r="AV12" s="1" t="n">
        <v>171</v>
      </c>
      <c r="AW12" s="1" t="n">
        <v>2</v>
      </c>
      <c r="AX12" s="1"/>
      <c r="AY12" s="1"/>
      <c r="AZ12" s="1"/>
      <c r="BA12" s="1"/>
      <c r="BB12" s="1" t="n">
        <v>165</v>
      </c>
      <c r="BC12" s="1" t="n">
        <v>170</v>
      </c>
      <c r="BD12" s="1"/>
      <c r="BE12" s="1" t="s">
        <v>366</v>
      </c>
      <c r="BF12" s="1" t="str">
        <f aca="false">HYPERLINK("http://dx.doi.org/10.1016/j.resp.2010.02.008","http://dx.doi.org/10.1016/j.resp.2010.02.008")</f>
        <v>http://dx.doi.org/10.1016/j.resp.2010.02.008</v>
      </c>
      <c r="BG12" s="1"/>
      <c r="BH12" s="1"/>
      <c r="BI12" s="1" t="n">
        <v>6</v>
      </c>
      <c r="BJ12" s="1" t="s">
        <v>367</v>
      </c>
      <c r="BK12" s="1" t="s">
        <v>127</v>
      </c>
      <c r="BL12" s="1" t="s">
        <v>367</v>
      </c>
      <c r="BM12" s="1" t="s">
        <v>368</v>
      </c>
      <c r="BN12" s="1" t="n">
        <v>20188217</v>
      </c>
      <c r="BO12" s="1"/>
      <c r="BP12" s="1"/>
      <c r="BQ12" s="1"/>
      <c r="BR12" s="1" t="s">
        <v>100</v>
      </c>
      <c r="BS12" s="1" t="s">
        <v>369</v>
      </c>
      <c r="BT12" s="1" t="str">
        <f aca="false">HYPERLINK("https%3A%2F%2Fwww.webofscience.com%2Fwos%2Fwoscc%2Ffull-record%2FWOS:000278630700015","View Full Record in Web of Science")</f>
        <v>View Full Record in Web of Science</v>
      </c>
    </row>
    <row r="13" customFormat="false" ht="12.75" hidden="false" customHeight="false" outlineLevel="0" collapsed="false">
      <c r="A13" s="1" t="s">
        <v>72</v>
      </c>
      <c r="B13" s="1" t="s">
        <v>370</v>
      </c>
      <c r="C13" s="1"/>
      <c r="D13" s="1"/>
      <c r="E13" s="1"/>
      <c r="F13" s="1" t="s">
        <v>371</v>
      </c>
      <c r="G13" s="1"/>
      <c r="H13" s="1"/>
      <c r="I13" s="1" t="s">
        <v>372</v>
      </c>
      <c r="J13" s="1" t="s">
        <v>373</v>
      </c>
      <c r="K13" s="1"/>
      <c r="L13" s="1"/>
      <c r="M13" s="1" t="s">
        <v>77</v>
      </c>
      <c r="N13" s="1" t="s">
        <v>78</v>
      </c>
      <c r="O13" s="1"/>
      <c r="P13" s="1"/>
      <c r="Q13" s="1"/>
      <c r="R13" s="1"/>
      <c r="S13" s="1"/>
      <c r="T13" s="1"/>
      <c r="U13" s="1"/>
      <c r="V13" s="1" t="s">
        <v>374</v>
      </c>
      <c r="W13" s="1" t="s">
        <v>375</v>
      </c>
      <c r="X13" s="1" t="s">
        <v>376</v>
      </c>
      <c r="Y13" s="1" t="s">
        <v>377</v>
      </c>
      <c r="Z13" s="1" t="s">
        <v>378</v>
      </c>
      <c r="AA13" s="1" t="s">
        <v>379</v>
      </c>
      <c r="AB13" s="1" t="s">
        <v>380</v>
      </c>
      <c r="AC13" s="1"/>
      <c r="AD13" s="1"/>
      <c r="AE13" s="1"/>
      <c r="AF13" s="1"/>
      <c r="AG13" s="1" t="n">
        <v>31</v>
      </c>
      <c r="AH13" s="1" t="n">
        <v>12</v>
      </c>
      <c r="AI13" s="1" t="n">
        <v>12</v>
      </c>
      <c r="AJ13" s="1" t="n">
        <v>1</v>
      </c>
      <c r="AK13" s="1" t="n">
        <v>10</v>
      </c>
      <c r="AL13" s="1" t="s">
        <v>116</v>
      </c>
      <c r="AM13" s="1" t="s">
        <v>117</v>
      </c>
      <c r="AN13" s="1" t="s">
        <v>118</v>
      </c>
      <c r="AO13" s="1" t="s">
        <v>381</v>
      </c>
      <c r="AP13" s="1" t="s">
        <v>382</v>
      </c>
      <c r="AQ13" s="1"/>
      <c r="AR13" s="1" t="s">
        <v>383</v>
      </c>
      <c r="AS13" s="1" t="s">
        <v>384</v>
      </c>
      <c r="AT13" s="1" t="s">
        <v>385</v>
      </c>
      <c r="AU13" s="1" t="n">
        <v>2021</v>
      </c>
      <c r="AV13" s="1" t="n">
        <v>75</v>
      </c>
      <c r="AW13" s="1" t="n">
        <v>4</v>
      </c>
      <c r="AX13" s="1"/>
      <c r="AY13" s="1"/>
      <c r="AZ13" s="1"/>
      <c r="BA13" s="1"/>
      <c r="BB13" s="1"/>
      <c r="BC13" s="1"/>
      <c r="BD13" s="1" t="s">
        <v>386</v>
      </c>
      <c r="BE13" s="1" t="s">
        <v>387</v>
      </c>
      <c r="BF13" s="1" t="str">
        <f aca="false">HYPERLINK("http://dx.doi.org/10.1111/ijcp.13947","http://dx.doi.org/10.1111/ijcp.13947")</f>
        <v>http://dx.doi.org/10.1111/ijcp.13947</v>
      </c>
      <c r="BG13" s="1"/>
      <c r="BH13" s="1" t="s">
        <v>286</v>
      </c>
      <c r="BI13" s="1" t="n">
        <v>13</v>
      </c>
      <c r="BJ13" s="1" t="s">
        <v>388</v>
      </c>
      <c r="BK13" s="1" t="s">
        <v>127</v>
      </c>
      <c r="BL13" s="1" t="s">
        <v>389</v>
      </c>
      <c r="BM13" s="1" t="s">
        <v>390</v>
      </c>
      <c r="BN13" s="1" t="n">
        <v>33406286</v>
      </c>
      <c r="BO13" s="1" t="s">
        <v>341</v>
      </c>
      <c r="BP13" s="1"/>
      <c r="BQ13" s="1"/>
      <c r="BR13" s="1" t="s">
        <v>100</v>
      </c>
      <c r="BS13" s="1" t="s">
        <v>391</v>
      </c>
      <c r="BT13" s="1" t="str">
        <f aca="false">HYPERLINK("https%3A%2F%2Fwww.webofscience.com%2Fwos%2Fwoscc%2Ffull-record%2FWOS:000618378500001","View Full Record in Web of Science")</f>
        <v>View Full Record in Web of Science</v>
      </c>
    </row>
    <row r="14" customFormat="false" ht="12.75" hidden="false" customHeight="false" outlineLevel="0" collapsed="false">
      <c r="A14" s="1" t="s">
        <v>72</v>
      </c>
      <c r="B14" s="1" t="s">
        <v>392</v>
      </c>
      <c r="C14" s="1"/>
      <c r="D14" s="1"/>
      <c r="E14" s="1"/>
      <c r="F14" s="1" t="s">
        <v>393</v>
      </c>
      <c r="G14" s="1"/>
      <c r="H14" s="1"/>
      <c r="I14" s="1" t="s">
        <v>394</v>
      </c>
      <c r="J14" s="1" t="s">
        <v>395</v>
      </c>
      <c r="K14" s="1"/>
      <c r="L14" s="1"/>
      <c r="M14" s="1" t="s">
        <v>77</v>
      </c>
      <c r="N14" s="1" t="s">
        <v>78</v>
      </c>
      <c r="O14" s="1"/>
      <c r="P14" s="1"/>
      <c r="Q14" s="1"/>
      <c r="R14" s="1"/>
      <c r="S14" s="1"/>
      <c r="T14" s="1" t="s">
        <v>396</v>
      </c>
      <c r="U14" s="1" t="s">
        <v>397</v>
      </c>
      <c r="V14" s="1" t="s">
        <v>398</v>
      </c>
      <c r="W14" s="1" t="s">
        <v>399</v>
      </c>
      <c r="X14" s="1" t="s">
        <v>400</v>
      </c>
      <c r="Y14" s="1" t="s">
        <v>401</v>
      </c>
      <c r="Z14" s="1" t="s">
        <v>402</v>
      </c>
      <c r="AA14" s="1" t="s">
        <v>403</v>
      </c>
      <c r="AB14" s="1" t="s">
        <v>404</v>
      </c>
      <c r="AC14" s="1" t="s">
        <v>405</v>
      </c>
      <c r="AD14" s="1"/>
      <c r="AE14" s="1" t="s">
        <v>406</v>
      </c>
      <c r="AF14" s="1"/>
      <c r="AG14" s="1" t="n">
        <v>52</v>
      </c>
      <c r="AH14" s="1" t="n">
        <v>15</v>
      </c>
      <c r="AI14" s="1" t="n">
        <v>15</v>
      </c>
      <c r="AJ14" s="1" t="n">
        <v>0</v>
      </c>
      <c r="AK14" s="1" t="n">
        <v>16</v>
      </c>
      <c r="AL14" s="1" t="s">
        <v>407</v>
      </c>
      <c r="AM14" s="1" t="s">
        <v>408</v>
      </c>
      <c r="AN14" s="1" t="s">
        <v>409</v>
      </c>
      <c r="AO14" s="1" t="s">
        <v>410</v>
      </c>
      <c r="AP14" s="1" t="s">
        <v>411</v>
      </c>
      <c r="AQ14" s="1"/>
      <c r="AR14" s="1" t="s">
        <v>412</v>
      </c>
      <c r="AS14" s="1" t="s">
        <v>413</v>
      </c>
      <c r="AT14" s="1" t="s">
        <v>414</v>
      </c>
      <c r="AU14" s="1" t="n">
        <v>2017</v>
      </c>
      <c r="AV14" s="1" t="n">
        <v>137</v>
      </c>
      <c r="AW14" s="1"/>
      <c r="AX14" s="1"/>
      <c r="AY14" s="1"/>
      <c r="AZ14" s="1"/>
      <c r="BA14" s="1"/>
      <c r="BB14" s="1" t="n">
        <v>196</v>
      </c>
      <c r="BC14" s="1" t="n">
        <v>210</v>
      </c>
      <c r="BD14" s="1"/>
      <c r="BE14" s="1" t="s">
        <v>415</v>
      </c>
      <c r="BF14" s="1" t="str">
        <f aca="false">HYPERLINK("http://dx.doi.org/10.1016/j.ejmech.2017.05.054","http://dx.doi.org/10.1016/j.ejmech.2017.05.054")</f>
        <v>http://dx.doi.org/10.1016/j.ejmech.2017.05.054</v>
      </c>
      <c r="BG14" s="1"/>
      <c r="BH14" s="1"/>
      <c r="BI14" s="1" t="n">
        <v>15</v>
      </c>
      <c r="BJ14" s="1" t="s">
        <v>416</v>
      </c>
      <c r="BK14" s="1" t="s">
        <v>288</v>
      </c>
      <c r="BL14" s="1" t="s">
        <v>312</v>
      </c>
      <c r="BM14" s="1" t="s">
        <v>417</v>
      </c>
      <c r="BN14" s="1" t="n">
        <v>28595065</v>
      </c>
      <c r="BO14" s="1"/>
      <c r="BP14" s="1"/>
      <c r="BQ14" s="1"/>
      <c r="BR14" s="1" t="s">
        <v>100</v>
      </c>
      <c r="BS14" s="1" t="s">
        <v>418</v>
      </c>
      <c r="BT14" s="1" t="str">
        <f aca="false">HYPERLINK("https%3A%2F%2Fwww.webofscience.com%2Fwos%2Fwoscc%2Ffull-record%2FWOS:000407412200016","View Full Record in Web of Science")</f>
        <v>View Full Record in Web of Science</v>
      </c>
    </row>
    <row r="15" customFormat="false" ht="12.75" hidden="false" customHeight="false" outlineLevel="0" collapsed="false">
      <c r="A15" s="1" t="s">
        <v>72</v>
      </c>
      <c r="B15" s="1" t="s">
        <v>419</v>
      </c>
      <c r="C15" s="1"/>
      <c r="D15" s="1"/>
      <c r="E15" s="1"/>
      <c r="F15" s="1" t="s">
        <v>420</v>
      </c>
      <c r="G15" s="1"/>
      <c r="H15" s="1"/>
      <c r="I15" s="1" t="s">
        <v>421</v>
      </c>
      <c r="J15" s="1" t="s">
        <v>422</v>
      </c>
      <c r="K15" s="1"/>
      <c r="L15" s="1"/>
      <c r="M15" s="1" t="s">
        <v>77</v>
      </c>
      <c r="N15" s="1" t="s">
        <v>190</v>
      </c>
      <c r="O15" s="1"/>
      <c r="P15" s="1"/>
      <c r="Q15" s="1"/>
      <c r="R15" s="1"/>
      <c r="S15" s="1"/>
      <c r="T15" s="1" t="s">
        <v>423</v>
      </c>
      <c r="U15" s="1"/>
      <c r="V15" s="1" t="s">
        <v>424</v>
      </c>
      <c r="W15" s="1" t="s">
        <v>425</v>
      </c>
      <c r="X15" s="1"/>
      <c r="Y15" s="1" t="s">
        <v>426</v>
      </c>
      <c r="Z15" s="1" t="s">
        <v>427</v>
      </c>
      <c r="AA15" s="1"/>
      <c r="AB15" s="1"/>
      <c r="AC15" s="1"/>
      <c r="AD15" s="1"/>
      <c r="AE15" s="1"/>
      <c r="AF15" s="1"/>
      <c r="AG15" s="1" t="n">
        <v>13</v>
      </c>
      <c r="AH15" s="1" t="n">
        <v>0</v>
      </c>
      <c r="AI15" s="1" t="n">
        <v>0</v>
      </c>
      <c r="AJ15" s="1" t="n">
        <v>0</v>
      </c>
      <c r="AK15" s="1" t="n">
        <v>0</v>
      </c>
      <c r="AL15" s="1" t="s">
        <v>428</v>
      </c>
      <c r="AM15" s="1" t="s">
        <v>429</v>
      </c>
      <c r="AN15" s="1" t="s">
        <v>430</v>
      </c>
      <c r="AO15" s="1" t="s">
        <v>431</v>
      </c>
      <c r="AP15" s="1" t="s">
        <v>432</v>
      </c>
      <c r="AQ15" s="1"/>
      <c r="AR15" s="1" t="s">
        <v>433</v>
      </c>
      <c r="AS15" s="1" t="s">
        <v>434</v>
      </c>
      <c r="AT15" s="1"/>
      <c r="AU15" s="1" t="n">
        <v>2021</v>
      </c>
      <c r="AV15" s="1" t="n">
        <v>60</v>
      </c>
      <c r="AW15" s="1"/>
      <c r="AX15" s="1"/>
      <c r="AY15" s="1" t="n">
        <v>3</v>
      </c>
      <c r="AZ15" s="1"/>
      <c r="BA15" s="1"/>
      <c r="BB15" s="1" t="n">
        <v>31</v>
      </c>
      <c r="BC15" s="1" t="n">
        <v>38</v>
      </c>
      <c r="BD15" s="1"/>
      <c r="BE15" s="1" t="s">
        <v>435</v>
      </c>
      <c r="BF15" s="1" t="str">
        <f aca="false">HYPERLINK("http://dx.doi.org/10.20471/acc.2021.60.s3.04","http://dx.doi.org/10.20471/acc.2021.60.s3.04")</f>
        <v>http://dx.doi.org/10.20471/acc.2021.60.s3.04</v>
      </c>
      <c r="BG15" s="1"/>
      <c r="BH15" s="1"/>
      <c r="BI15" s="1" t="n">
        <v>8</v>
      </c>
      <c r="BJ15" s="1" t="s">
        <v>436</v>
      </c>
      <c r="BK15" s="1" t="s">
        <v>127</v>
      </c>
      <c r="BL15" s="1" t="s">
        <v>437</v>
      </c>
      <c r="BM15" s="1" t="s">
        <v>438</v>
      </c>
      <c r="BN15" s="1" t="n">
        <v>36405001</v>
      </c>
      <c r="BO15" s="1" t="s">
        <v>314</v>
      </c>
      <c r="BP15" s="1"/>
      <c r="BQ15" s="1"/>
      <c r="BR15" s="1" t="s">
        <v>100</v>
      </c>
      <c r="BS15" s="1" t="s">
        <v>439</v>
      </c>
      <c r="BT15" s="1" t="str">
        <f aca="false">HYPERLINK("https%3A%2F%2Fwww.webofscience.com%2Fwos%2Fwoscc%2Ffull-record%2FWOS:000911634700004","View Full Record in Web of Science")</f>
        <v>View Full Record in Web of Science</v>
      </c>
    </row>
    <row r="16" customFormat="false" ht="12.75" hidden="false" customHeight="false" outlineLevel="0" collapsed="false">
      <c r="A16" s="1" t="s">
        <v>72</v>
      </c>
      <c r="B16" s="1" t="s">
        <v>440</v>
      </c>
      <c r="C16" s="1"/>
      <c r="D16" s="1"/>
      <c r="E16" s="1"/>
      <c r="F16" s="1" t="s">
        <v>441</v>
      </c>
      <c r="G16" s="1"/>
      <c r="H16" s="1"/>
      <c r="I16" s="1" t="s">
        <v>442</v>
      </c>
      <c r="J16" s="1" t="s">
        <v>443</v>
      </c>
      <c r="K16" s="1"/>
      <c r="L16" s="1"/>
      <c r="M16" s="1" t="s">
        <v>77</v>
      </c>
      <c r="N16" s="1" t="s">
        <v>52</v>
      </c>
      <c r="O16" s="1" t="s">
        <v>444</v>
      </c>
      <c r="P16" s="1" t="s">
        <v>445</v>
      </c>
      <c r="Q16" s="1" t="s">
        <v>446</v>
      </c>
      <c r="R16" s="1"/>
      <c r="S16" s="1"/>
      <c r="T16" s="1"/>
      <c r="U16" s="1"/>
      <c r="V16" s="1"/>
      <c r="W16" s="1" t="s">
        <v>447</v>
      </c>
      <c r="X16" s="1" t="s">
        <v>448</v>
      </c>
      <c r="Y16" s="1"/>
      <c r="Z16" s="1"/>
      <c r="AA16" s="1" t="s">
        <v>449</v>
      </c>
      <c r="AB16" s="1" t="s">
        <v>450</v>
      </c>
      <c r="AC16" s="1"/>
      <c r="AD16" s="1"/>
      <c r="AE16" s="1"/>
      <c r="AF16" s="1"/>
      <c r="AG16" s="1" t="n">
        <v>0</v>
      </c>
      <c r="AH16" s="1" t="n">
        <v>0</v>
      </c>
      <c r="AI16" s="1" t="n">
        <v>1</v>
      </c>
      <c r="AJ16" s="1" t="n">
        <v>0</v>
      </c>
      <c r="AK16" s="1" t="n">
        <v>7</v>
      </c>
      <c r="AL16" s="1" t="s">
        <v>451</v>
      </c>
      <c r="AM16" s="1" t="s">
        <v>117</v>
      </c>
      <c r="AN16" s="1" t="s">
        <v>118</v>
      </c>
      <c r="AO16" s="1" t="s">
        <v>452</v>
      </c>
      <c r="AP16" s="1" t="s">
        <v>453</v>
      </c>
      <c r="AQ16" s="1"/>
      <c r="AR16" s="1" t="s">
        <v>443</v>
      </c>
      <c r="AS16" s="1" t="s">
        <v>454</v>
      </c>
      <c r="AT16" s="1" t="s">
        <v>123</v>
      </c>
      <c r="AU16" s="1" t="n">
        <v>2015</v>
      </c>
      <c r="AV16" s="1" t="n">
        <v>20</v>
      </c>
      <c r="AW16" s="1"/>
      <c r="AX16" s="1"/>
      <c r="AY16" s="1" t="n">
        <v>1</v>
      </c>
      <c r="AZ16" s="1" t="s">
        <v>124</v>
      </c>
      <c r="BA16" s="1" t="s">
        <v>455</v>
      </c>
      <c r="BB16" s="1" t="n">
        <v>91</v>
      </c>
      <c r="BC16" s="1" t="n">
        <v>91</v>
      </c>
      <c r="BD16" s="1"/>
      <c r="BE16" s="1"/>
      <c r="BF16" s="1"/>
      <c r="BG16" s="1"/>
      <c r="BH16" s="1"/>
      <c r="BI16" s="1" t="n">
        <v>1</v>
      </c>
      <c r="BJ16" s="1" t="s">
        <v>456</v>
      </c>
      <c r="BK16" s="1" t="s">
        <v>457</v>
      </c>
      <c r="BL16" s="1" t="s">
        <v>456</v>
      </c>
      <c r="BM16" s="1" t="s">
        <v>458</v>
      </c>
      <c r="BN16" s="1"/>
      <c r="BO16" s="1"/>
      <c r="BP16" s="1"/>
      <c r="BQ16" s="1"/>
      <c r="BR16" s="1" t="s">
        <v>100</v>
      </c>
      <c r="BS16" s="1" t="s">
        <v>459</v>
      </c>
      <c r="BT16" s="1" t="str">
        <f aca="false">HYPERLINK("https%3A%2F%2Fwww.webofscience.com%2Fwos%2Fwoscc%2Ffull-record%2FWOS:000363064400068","View Full Record in Web of Science")</f>
        <v>View Full Record in Web of Science</v>
      </c>
    </row>
    <row r="17" customFormat="false" ht="12.75" hidden="false" customHeight="false" outlineLevel="0" collapsed="false">
      <c r="A17" s="1" t="s">
        <v>72</v>
      </c>
      <c r="B17" s="1" t="s">
        <v>460</v>
      </c>
      <c r="C17" s="1"/>
      <c r="D17" s="1"/>
      <c r="E17" s="1"/>
      <c r="F17" s="1" t="s">
        <v>461</v>
      </c>
      <c r="G17" s="1"/>
      <c r="H17" s="1" t="s">
        <v>462</v>
      </c>
      <c r="I17" s="1" t="s">
        <v>463</v>
      </c>
      <c r="J17" s="1" t="s">
        <v>464</v>
      </c>
      <c r="K17" s="1"/>
      <c r="L17" s="1"/>
      <c r="M17" s="1" t="s">
        <v>77</v>
      </c>
      <c r="N17" s="1" t="s">
        <v>78</v>
      </c>
      <c r="O17" s="1"/>
      <c r="P17" s="1"/>
      <c r="Q17" s="1"/>
      <c r="R17" s="1"/>
      <c r="S17" s="1"/>
      <c r="T17" s="1" t="s">
        <v>465</v>
      </c>
      <c r="U17" s="1" t="s">
        <v>466</v>
      </c>
      <c r="V17" s="1" t="s">
        <v>467</v>
      </c>
      <c r="W17" s="1" t="s">
        <v>468</v>
      </c>
      <c r="X17" s="1" t="s">
        <v>469</v>
      </c>
      <c r="Y17" s="1" t="s">
        <v>470</v>
      </c>
      <c r="Z17" s="1" t="s">
        <v>471</v>
      </c>
      <c r="AA17" s="1"/>
      <c r="AB17" s="1"/>
      <c r="AC17" s="1" t="s">
        <v>472</v>
      </c>
      <c r="AD17" s="1" t="s">
        <v>473</v>
      </c>
      <c r="AE17" s="1" t="s">
        <v>474</v>
      </c>
      <c r="AF17" s="1"/>
      <c r="AG17" s="1" t="n">
        <v>17</v>
      </c>
      <c r="AH17" s="1" t="n">
        <v>1</v>
      </c>
      <c r="AI17" s="1" t="n">
        <v>1</v>
      </c>
      <c r="AJ17" s="1" t="n">
        <v>1</v>
      </c>
      <c r="AK17" s="1" t="n">
        <v>1</v>
      </c>
      <c r="AL17" s="1" t="s">
        <v>475</v>
      </c>
      <c r="AM17" s="1" t="s">
        <v>476</v>
      </c>
      <c r="AN17" s="1" t="s">
        <v>477</v>
      </c>
      <c r="AO17" s="1" t="s">
        <v>478</v>
      </c>
      <c r="AP17" s="1" t="s">
        <v>479</v>
      </c>
      <c r="AQ17" s="1"/>
      <c r="AR17" s="1" t="s">
        <v>480</v>
      </c>
      <c r="AS17" s="1" t="s">
        <v>481</v>
      </c>
      <c r="AT17" s="1" t="s">
        <v>482</v>
      </c>
      <c r="AU17" s="1" t="n">
        <v>2014</v>
      </c>
      <c r="AV17" s="1" t="n">
        <v>177</v>
      </c>
      <c r="AW17" s="1" t="n">
        <v>3</v>
      </c>
      <c r="AX17" s="1"/>
      <c r="AY17" s="1"/>
      <c r="AZ17" s="1"/>
      <c r="BA17" s="1"/>
      <c r="BB17" s="1" t="n">
        <v>977</v>
      </c>
      <c r="BC17" s="1" t="n">
        <v>981</v>
      </c>
      <c r="BD17" s="1"/>
      <c r="BE17" s="1" t="s">
        <v>483</v>
      </c>
      <c r="BF17" s="1" t="str">
        <f aca="false">HYPERLINK("http://dx.doi.org/10.1016/j.ijcard.2014.09.187","http://dx.doi.org/10.1016/j.ijcard.2014.09.187")</f>
        <v>http://dx.doi.org/10.1016/j.ijcard.2014.09.187</v>
      </c>
      <c r="BG17" s="1"/>
      <c r="BH17" s="1"/>
      <c r="BI17" s="1" t="n">
        <v>5</v>
      </c>
      <c r="BJ17" s="1" t="s">
        <v>484</v>
      </c>
      <c r="BK17" s="1" t="s">
        <v>127</v>
      </c>
      <c r="BL17" s="1" t="s">
        <v>485</v>
      </c>
      <c r="BM17" s="1" t="s">
        <v>486</v>
      </c>
      <c r="BN17" s="1" t="n">
        <v>25449510</v>
      </c>
      <c r="BO17" s="1"/>
      <c r="BP17" s="1"/>
      <c r="BQ17" s="1"/>
      <c r="BR17" s="1" t="s">
        <v>100</v>
      </c>
      <c r="BS17" s="1" t="s">
        <v>487</v>
      </c>
      <c r="BT17" s="1" t="str">
        <f aca="false">HYPERLINK("https%3A%2F%2Fwww.webofscience.com%2Fwos%2Fwoscc%2Ffull-record%2FWOS:000345697200076","View Full Record in Web of Science")</f>
        <v>View Full Record in Web of Science</v>
      </c>
    </row>
    <row r="18" customFormat="false" ht="12.75" hidden="false" customHeight="false" outlineLevel="0" collapsed="false">
      <c r="A18" s="1" t="s">
        <v>72</v>
      </c>
      <c r="B18" s="1" t="s">
        <v>488</v>
      </c>
      <c r="C18" s="1"/>
      <c r="D18" s="1"/>
      <c r="E18" s="1"/>
      <c r="F18" s="1" t="s">
        <v>489</v>
      </c>
      <c r="G18" s="1"/>
      <c r="H18" s="1"/>
      <c r="I18" s="1" t="s">
        <v>490</v>
      </c>
      <c r="J18" s="1" t="s">
        <v>491</v>
      </c>
      <c r="K18" s="1"/>
      <c r="L18" s="1"/>
      <c r="M18" s="1" t="s">
        <v>77</v>
      </c>
      <c r="N18" s="1" t="s">
        <v>78</v>
      </c>
      <c r="O18" s="1"/>
      <c r="P18" s="1"/>
      <c r="Q18" s="1"/>
      <c r="R18" s="1"/>
      <c r="S18" s="1"/>
      <c r="T18" s="1" t="s">
        <v>492</v>
      </c>
      <c r="U18" s="1" t="s">
        <v>493</v>
      </c>
      <c r="V18" s="1" t="s">
        <v>494</v>
      </c>
      <c r="W18" s="1" t="s">
        <v>495</v>
      </c>
      <c r="X18" s="1" t="s">
        <v>496</v>
      </c>
      <c r="Y18" s="1" t="s">
        <v>497</v>
      </c>
      <c r="Z18" s="1" t="s">
        <v>498</v>
      </c>
      <c r="AA18" s="1" t="s">
        <v>499</v>
      </c>
      <c r="AB18" s="1"/>
      <c r="AC18" s="1" t="s">
        <v>500</v>
      </c>
      <c r="AD18" s="1" t="s">
        <v>500</v>
      </c>
      <c r="AE18" s="1" t="s">
        <v>501</v>
      </c>
      <c r="AF18" s="1"/>
      <c r="AG18" s="1" t="n">
        <v>7</v>
      </c>
      <c r="AH18" s="1" t="n">
        <v>1</v>
      </c>
      <c r="AI18" s="1" t="n">
        <v>1</v>
      </c>
      <c r="AJ18" s="1" t="n">
        <v>0</v>
      </c>
      <c r="AK18" s="1" t="n">
        <v>0</v>
      </c>
      <c r="AL18" s="1" t="s">
        <v>330</v>
      </c>
      <c r="AM18" s="1" t="s">
        <v>331</v>
      </c>
      <c r="AN18" s="1" t="s">
        <v>332</v>
      </c>
      <c r="AO18" s="1" t="s">
        <v>502</v>
      </c>
      <c r="AP18" s="1" t="s">
        <v>503</v>
      </c>
      <c r="AQ18" s="1"/>
      <c r="AR18" s="1" t="s">
        <v>504</v>
      </c>
      <c r="AS18" s="1" t="s">
        <v>505</v>
      </c>
      <c r="AT18" s="1" t="s">
        <v>207</v>
      </c>
      <c r="AU18" s="1" t="n">
        <v>2017</v>
      </c>
      <c r="AV18" s="1" t="n">
        <v>48</v>
      </c>
      <c r="AW18" s="1"/>
      <c r="AX18" s="1"/>
      <c r="AY18" s="1" t="n">
        <v>5</v>
      </c>
      <c r="AZ18" s="1"/>
      <c r="BA18" s="1"/>
      <c r="BB18" s="1" t="s">
        <v>506</v>
      </c>
      <c r="BC18" s="1" t="s">
        <v>507</v>
      </c>
      <c r="BD18" s="1"/>
      <c r="BE18" s="1"/>
      <c r="BF18" s="1"/>
      <c r="BG18" s="1"/>
      <c r="BH18" s="1"/>
      <c r="BI18" s="1" t="n">
        <v>3</v>
      </c>
      <c r="BJ18" s="1" t="s">
        <v>508</v>
      </c>
      <c r="BK18" s="1" t="s">
        <v>127</v>
      </c>
      <c r="BL18" s="1" t="s">
        <v>509</v>
      </c>
      <c r="BM18" s="1" t="s">
        <v>510</v>
      </c>
      <c r="BN18" s="1" t="n">
        <v>29122120</v>
      </c>
      <c r="BO18" s="1"/>
      <c r="BP18" s="1"/>
      <c r="BQ18" s="1"/>
      <c r="BR18" s="1" t="s">
        <v>100</v>
      </c>
      <c r="BS18" s="1" t="s">
        <v>511</v>
      </c>
      <c r="BT18" s="1" t="str">
        <f aca="false">HYPERLINK("https%3A%2F%2Fwww.webofscience.com%2Fwos%2Fwoscc%2Ffull-record%2FWOS:000415936300008","View Full Record in Web of Science")</f>
        <v>View Full Record in Web of Science</v>
      </c>
    </row>
    <row r="19" customFormat="false" ht="12.75" hidden="false" customHeight="false" outlineLevel="0" collapsed="false">
      <c r="A19" s="1" t="s">
        <v>72</v>
      </c>
      <c r="B19" s="1" t="s">
        <v>512</v>
      </c>
      <c r="C19" s="1"/>
      <c r="D19" s="1"/>
      <c r="E19" s="1"/>
      <c r="F19" s="1" t="s">
        <v>513</v>
      </c>
      <c r="G19" s="1"/>
      <c r="H19" s="1"/>
      <c r="I19" s="1" t="s">
        <v>514</v>
      </c>
      <c r="J19" s="1" t="s">
        <v>515</v>
      </c>
      <c r="K19" s="1"/>
      <c r="L19" s="1"/>
      <c r="M19" s="1" t="s">
        <v>77</v>
      </c>
      <c r="N19" s="1" t="s">
        <v>52</v>
      </c>
      <c r="O19" s="1"/>
      <c r="P19" s="1"/>
      <c r="Q19" s="1"/>
      <c r="R19" s="1"/>
      <c r="S19" s="1"/>
      <c r="T19" s="1" t="s">
        <v>516</v>
      </c>
      <c r="U19" s="1"/>
      <c r="V19" s="1"/>
      <c r="W19" s="1" t="s">
        <v>517</v>
      </c>
      <c r="X19" s="1" t="s">
        <v>518</v>
      </c>
      <c r="Y19" s="1"/>
      <c r="Z19" s="1"/>
      <c r="AA19" s="1"/>
      <c r="AB19" s="1"/>
      <c r="AC19" s="1"/>
      <c r="AD19" s="1"/>
      <c r="AE19" s="1"/>
      <c r="AF19" s="1"/>
      <c r="AG19" s="1" t="n">
        <v>0</v>
      </c>
      <c r="AH19" s="1" t="n">
        <v>0</v>
      </c>
      <c r="AI19" s="1" t="n">
        <v>0</v>
      </c>
      <c r="AJ19" s="1" t="n">
        <v>0</v>
      </c>
      <c r="AK19" s="1" t="n">
        <v>0</v>
      </c>
      <c r="AL19" s="1" t="s">
        <v>519</v>
      </c>
      <c r="AM19" s="1" t="s">
        <v>429</v>
      </c>
      <c r="AN19" s="1" t="s">
        <v>520</v>
      </c>
      <c r="AO19" s="1" t="s">
        <v>521</v>
      </c>
      <c r="AP19" s="1"/>
      <c r="AQ19" s="1"/>
      <c r="AR19" s="1" t="s">
        <v>522</v>
      </c>
      <c r="AS19" s="1" t="s">
        <v>523</v>
      </c>
      <c r="AT19" s="1"/>
      <c r="AU19" s="1" t="n">
        <v>2021</v>
      </c>
      <c r="AV19" s="1" t="n">
        <v>33</v>
      </c>
      <c r="AW19" s="1"/>
      <c r="AX19" s="1"/>
      <c r="AY19" s="1" t="n">
        <v>2</v>
      </c>
      <c r="AZ19" s="1"/>
      <c r="BA19" s="1"/>
      <c r="BB19" s="1" t="s">
        <v>524</v>
      </c>
      <c r="BC19" s="1" t="s">
        <v>525</v>
      </c>
      <c r="BD19" s="1"/>
      <c r="BE19" s="1"/>
      <c r="BF19" s="1"/>
      <c r="BG19" s="1"/>
      <c r="BH19" s="1"/>
      <c r="BI19" s="1" t="n">
        <v>2</v>
      </c>
      <c r="BJ19" s="1" t="s">
        <v>526</v>
      </c>
      <c r="BK19" s="1" t="s">
        <v>96</v>
      </c>
      <c r="BL19" s="1" t="s">
        <v>526</v>
      </c>
      <c r="BM19" s="1" t="s">
        <v>527</v>
      </c>
      <c r="BN19" s="1" t="n">
        <v>35354171</v>
      </c>
      <c r="BO19" s="1"/>
      <c r="BP19" s="1"/>
      <c r="BQ19" s="1"/>
      <c r="BR19" s="1" t="s">
        <v>100</v>
      </c>
      <c r="BS19" s="1" t="s">
        <v>528</v>
      </c>
      <c r="BT19" s="1" t="str">
        <f aca="false">HYPERLINK("https%3A%2F%2Fwww.webofscience.com%2Fwos%2Fwoscc%2Ffull-record%2FWOS:000667173800007","View Full Record in Web of Science")</f>
        <v>View Full Record in Web of Science</v>
      </c>
    </row>
    <row r="20" customFormat="false" ht="12.75" hidden="false" customHeight="false" outlineLevel="0" collapsed="false">
      <c r="A20" s="1" t="s">
        <v>72</v>
      </c>
      <c r="B20" s="1" t="s">
        <v>529</v>
      </c>
      <c r="C20" s="1"/>
      <c r="D20" s="1"/>
      <c r="E20" s="1"/>
      <c r="F20" s="1" t="s">
        <v>530</v>
      </c>
      <c r="G20" s="1"/>
      <c r="H20" s="1"/>
      <c r="I20" s="1" t="s">
        <v>531</v>
      </c>
      <c r="J20" s="1" t="s">
        <v>532</v>
      </c>
      <c r="K20" s="1"/>
      <c r="L20" s="1"/>
      <c r="M20" s="1" t="s">
        <v>77</v>
      </c>
      <c r="N20" s="1" t="s">
        <v>78</v>
      </c>
      <c r="O20" s="1"/>
      <c r="P20" s="1"/>
      <c r="Q20" s="1"/>
      <c r="R20" s="1"/>
      <c r="S20" s="1"/>
      <c r="T20" s="1" t="s">
        <v>533</v>
      </c>
      <c r="U20" s="1" t="s">
        <v>534</v>
      </c>
      <c r="V20" s="1" t="s">
        <v>535</v>
      </c>
      <c r="W20" s="1" t="s">
        <v>536</v>
      </c>
      <c r="X20" s="1" t="s">
        <v>537</v>
      </c>
      <c r="Y20" s="1" t="s">
        <v>538</v>
      </c>
      <c r="Z20" s="1" t="s">
        <v>539</v>
      </c>
      <c r="AA20" s="1" t="s">
        <v>540</v>
      </c>
      <c r="AB20" s="1" t="s">
        <v>541</v>
      </c>
      <c r="AC20" s="1" t="s">
        <v>542</v>
      </c>
      <c r="AD20" s="1" t="s">
        <v>543</v>
      </c>
      <c r="AE20" s="1" t="s">
        <v>544</v>
      </c>
      <c r="AF20" s="1"/>
      <c r="AG20" s="1" t="n">
        <v>29</v>
      </c>
      <c r="AH20" s="1" t="n">
        <v>14</v>
      </c>
      <c r="AI20" s="1" t="n">
        <v>15</v>
      </c>
      <c r="AJ20" s="1" t="n">
        <v>3</v>
      </c>
      <c r="AK20" s="1" t="n">
        <v>21</v>
      </c>
      <c r="AL20" s="1" t="s">
        <v>545</v>
      </c>
      <c r="AM20" s="1" t="s">
        <v>546</v>
      </c>
      <c r="AN20" s="1" t="s">
        <v>547</v>
      </c>
      <c r="AO20" s="1" t="s">
        <v>548</v>
      </c>
      <c r="AP20" s="1" t="s">
        <v>549</v>
      </c>
      <c r="AQ20" s="1"/>
      <c r="AR20" s="1" t="s">
        <v>550</v>
      </c>
      <c r="AS20" s="1" t="s">
        <v>551</v>
      </c>
      <c r="AT20" s="1" t="s">
        <v>552</v>
      </c>
      <c r="AU20" s="1" t="n">
        <v>2016</v>
      </c>
      <c r="AV20" s="1" t="n">
        <v>56</v>
      </c>
      <c r="AW20" s="1" t="s">
        <v>553</v>
      </c>
      <c r="AX20" s="1"/>
      <c r="AY20" s="1"/>
      <c r="AZ20" s="1"/>
      <c r="BA20" s="1"/>
      <c r="BB20" s="1" t="n">
        <v>60</v>
      </c>
      <c r="BC20" s="1" t="n">
        <v>69</v>
      </c>
      <c r="BD20" s="1"/>
      <c r="BE20" s="1"/>
      <c r="BF20" s="1"/>
      <c r="BG20" s="1"/>
      <c r="BH20" s="1"/>
      <c r="BI20" s="1" t="n">
        <v>10</v>
      </c>
      <c r="BJ20" s="1" t="s">
        <v>554</v>
      </c>
      <c r="BK20" s="1" t="s">
        <v>127</v>
      </c>
      <c r="BL20" s="1" t="s">
        <v>554</v>
      </c>
      <c r="BM20" s="1" t="s">
        <v>555</v>
      </c>
      <c r="BN20" s="1" t="n">
        <v>25422868</v>
      </c>
      <c r="BO20" s="1"/>
      <c r="BP20" s="1"/>
      <c r="BQ20" s="1"/>
      <c r="BR20" s="1" t="s">
        <v>100</v>
      </c>
      <c r="BS20" s="1" t="s">
        <v>556</v>
      </c>
      <c r="BT20" s="1" t="str">
        <f aca="false">HYPERLINK("https%3A%2F%2Fwww.webofscience.com%2Fwos%2Fwoscc%2Ffull-record%2FWOS:000374717100008","View Full Record in Web of Science")</f>
        <v>View Full Record in Web of Science</v>
      </c>
    </row>
    <row r="21" customFormat="false" ht="12.75" hidden="false" customHeight="false" outlineLevel="0" collapsed="false">
      <c r="A21" s="1" t="s">
        <v>72</v>
      </c>
      <c r="B21" s="1" t="s">
        <v>557</v>
      </c>
      <c r="C21" s="1"/>
      <c r="D21" s="1"/>
      <c r="E21" s="1"/>
      <c r="F21" s="1" t="s">
        <v>558</v>
      </c>
      <c r="G21" s="1"/>
      <c r="H21" s="1"/>
      <c r="I21" s="1" t="s">
        <v>559</v>
      </c>
      <c r="J21" s="1" t="s">
        <v>560</v>
      </c>
      <c r="K21" s="1"/>
      <c r="L21" s="1"/>
      <c r="M21" s="1" t="s">
        <v>77</v>
      </c>
      <c r="N21" s="1" t="s">
        <v>78</v>
      </c>
      <c r="O21" s="1"/>
      <c r="P21" s="1"/>
      <c r="Q21" s="1"/>
      <c r="R21" s="1"/>
      <c r="S21" s="1"/>
      <c r="T21" s="1" t="s">
        <v>561</v>
      </c>
      <c r="U21" s="1" t="s">
        <v>562</v>
      </c>
      <c r="V21" s="1" t="s">
        <v>563</v>
      </c>
      <c r="W21" s="1" t="s">
        <v>564</v>
      </c>
      <c r="X21" s="1" t="s">
        <v>565</v>
      </c>
      <c r="Y21" s="1" t="s">
        <v>83</v>
      </c>
      <c r="Z21" s="1" t="s">
        <v>566</v>
      </c>
      <c r="AA21" s="1" t="s">
        <v>567</v>
      </c>
      <c r="AB21" s="1" t="s">
        <v>568</v>
      </c>
      <c r="AC21" s="1" t="s">
        <v>569</v>
      </c>
      <c r="AD21" s="1" t="s">
        <v>569</v>
      </c>
      <c r="AE21" s="1" t="s">
        <v>570</v>
      </c>
      <c r="AF21" s="1"/>
      <c r="AG21" s="1" t="n">
        <v>36</v>
      </c>
      <c r="AH21" s="1" t="n">
        <v>15</v>
      </c>
      <c r="AI21" s="1" t="n">
        <v>15</v>
      </c>
      <c r="AJ21" s="1" t="n">
        <v>0</v>
      </c>
      <c r="AK21" s="1" t="n">
        <v>9</v>
      </c>
      <c r="AL21" s="1" t="s">
        <v>571</v>
      </c>
      <c r="AM21" s="1" t="s">
        <v>203</v>
      </c>
      <c r="AN21" s="1" t="s">
        <v>204</v>
      </c>
      <c r="AO21" s="1" t="s">
        <v>572</v>
      </c>
      <c r="AP21" s="1"/>
      <c r="AQ21" s="1"/>
      <c r="AR21" s="1" t="s">
        <v>573</v>
      </c>
      <c r="AS21" s="1" t="s">
        <v>574</v>
      </c>
      <c r="AT21" s="1" t="s">
        <v>575</v>
      </c>
      <c r="AU21" s="1" t="n">
        <v>2016</v>
      </c>
      <c r="AV21" s="1" t="n">
        <v>13</v>
      </c>
      <c r="AW21" s="1" t="n">
        <v>10</v>
      </c>
      <c r="AX21" s="1"/>
      <c r="AY21" s="1"/>
      <c r="AZ21" s="1"/>
      <c r="BA21" s="1"/>
      <c r="BB21" s="1"/>
      <c r="BC21" s="1"/>
      <c r="BD21" s="1" t="n">
        <v>968</v>
      </c>
      <c r="BE21" s="1" t="s">
        <v>576</v>
      </c>
      <c r="BF21" s="1" t="str">
        <f aca="false">HYPERLINK("http://dx.doi.org/10.3390/ijerph13100968","http://dx.doi.org/10.3390/ijerph13100968")</f>
        <v>http://dx.doi.org/10.3390/ijerph13100968</v>
      </c>
      <c r="BG21" s="1"/>
      <c r="BH21" s="1"/>
      <c r="BI21" s="1" t="n">
        <v>15</v>
      </c>
      <c r="BJ21" s="1" t="s">
        <v>577</v>
      </c>
      <c r="BK21" s="1" t="s">
        <v>96</v>
      </c>
      <c r="BL21" s="1" t="s">
        <v>578</v>
      </c>
      <c r="BM21" s="1" t="s">
        <v>579</v>
      </c>
      <c r="BN21" s="1" t="n">
        <v>27690078</v>
      </c>
      <c r="BO21" s="1" t="s">
        <v>99</v>
      </c>
      <c r="BP21" s="1"/>
      <c r="BQ21" s="1"/>
      <c r="BR21" s="1" t="s">
        <v>100</v>
      </c>
      <c r="BS21" s="1" t="s">
        <v>580</v>
      </c>
      <c r="BT21" s="1" t="str">
        <f aca="false">HYPERLINK("https%3A%2F%2Fwww.webofscience.com%2Fwos%2Fwoscc%2Ffull-record%2FWOS:000389570100035","View Full Record in Web of Science")</f>
        <v>View Full Record in Web of Science</v>
      </c>
    </row>
    <row r="22" customFormat="false" ht="12.75" hidden="false" customHeight="false" outlineLevel="0" collapsed="false">
      <c r="A22" s="1" t="s">
        <v>72</v>
      </c>
      <c r="B22" s="1" t="s">
        <v>581</v>
      </c>
      <c r="C22" s="1"/>
      <c r="D22" s="1"/>
      <c r="E22" s="1"/>
      <c r="F22" s="1" t="s">
        <v>582</v>
      </c>
      <c r="G22" s="1"/>
      <c r="H22" s="1"/>
      <c r="I22" s="1" t="s">
        <v>583</v>
      </c>
      <c r="J22" s="1" t="s">
        <v>584</v>
      </c>
      <c r="K22" s="1"/>
      <c r="L22" s="1"/>
      <c r="M22" s="1" t="s">
        <v>77</v>
      </c>
      <c r="N22" s="1" t="s">
        <v>78</v>
      </c>
      <c r="O22" s="1"/>
      <c r="P22" s="1"/>
      <c r="Q22" s="1"/>
      <c r="R22" s="1"/>
      <c r="S22" s="1"/>
      <c r="T22" s="1" t="s">
        <v>585</v>
      </c>
      <c r="U22" s="1"/>
      <c r="V22" s="1" t="s">
        <v>586</v>
      </c>
      <c r="W22" s="1" t="s">
        <v>587</v>
      </c>
      <c r="X22" s="1" t="s">
        <v>588</v>
      </c>
      <c r="Y22" s="1" t="s">
        <v>589</v>
      </c>
      <c r="Z22" s="1" t="s">
        <v>590</v>
      </c>
      <c r="AA22" s="1" t="s">
        <v>591</v>
      </c>
      <c r="AB22" s="1" t="s">
        <v>592</v>
      </c>
      <c r="AC22" s="1" t="s">
        <v>593</v>
      </c>
      <c r="AD22" s="1" t="s">
        <v>594</v>
      </c>
      <c r="AE22" s="1" t="s">
        <v>595</v>
      </c>
      <c r="AF22" s="1"/>
      <c r="AG22" s="1" t="n">
        <v>49</v>
      </c>
      <c r="AH22" s="1" t="n">
        <v>2</v>
      </c>
      <c r="AI22" s="1" t="n">
        <v>2</v>
      </c>
      <c r="AJ22" s="1" t="n">
        <v>2</v>
      </c>
      <c r="AK22" s="1" t="n">
        <v>6</v>
      </c>
      <c r="AL22" s="1" t="s">
        <v>202</v>
      </c>
      <c r="AM22" s="1" t="s">
        <v>203</v>
      </c>
      <c r="AN22" s="1" t="s">
        <v>204</v>
      </c>
      <c r="AO22" s="1"/>
      <c r="AP22" s="1" t="s">
        <v>596</v>
      </c>
      <c r="AQ22" s="1"/>
      <c r="AR22" s="1" t="s">
        <v>584</v>
      </c>
      <c r="AS22" s="1" t="s">
        <v>597</v>
      </c>
      <c r="AT22" s="1" t="s">
        <v>231</v>
      </c>
      <c r="AU22" s="1" t="n">
        <v>2021</v>
      </c>
      <c r="AV22" s="1" t="n">
        <v>9</v>
      </c>
      <c r="AW22" s="1" t="n">
        <v>2</v>
      </c>
      <c r="AX22" s="1"/>
      <c r="AY22" s="1"/>
      <c r="AZ22" s="1"/>
      <c r="BA22" s="1"/>
      <c r="BB22" s="1"/>
      <c r="BC22" s="1"/>
      <c r="BD22" s="1" t="n">
        <v>362</v>
      </c>
      <c r="BE22" s="1" t="s">
        <v>598</v>
      </c>
      <c r="BF22" s="1" t="str">
        <f aca="false">HYPERLINK("http://dx.doi.org/10.3390/pr9020362","http://dx.doi.org/10.3390/pr9020362")</f>
        <v>http://dx.doi.org/10.3390/pr9020362</v>
      </c>
      <c r="BG22" s="1"/>
      <c r="BH22" s="1"/>
      <c r="BI22" s="1" t="n">
        <v>17</v>
      </c>
      <c r="BJ22" s="1" t="s">
        <v>599</v>
      </c>
      <c r="BK22" s="1" t="s">
        <v>127</v>
      </c>
      <c r="BL22" s="1" t="s">
        <v>600</v>
      </c>
      <c r="BM22" s="1" t="s">
        <v>601</v>
      </c>
      <c r="BN22" s="1"/>
      <c r="BO22" s="1" t="s">
        <v>341</v>
      </c>
      <c r="BP22" s="1"/>
      <c r="BQ22" s="1"/>
      <c r="BR22" s="1" t="s">
        <v>100</v>
      </c>
      <c r="BS22" s="1" t="s">
        <v>602</v>
      </c>
      <c r="BT22" s="1" t="str">
        <f aca="false">HYPERLINK("https%3A%2F%2Fwww.webofscience.com%2Fwos%2Fwoscc%2Ffull-record%2FWOS:000623209300001","View Full Record in Web of Science")</f>
        <v>View Full Record in Web of Science</v>
      </c>
    </row>
    <row r="23" customFormat="false" ht="12.75" hidden="false" customHeight="false" outlineLevel="0" collapsed="false">
      <c r="A23" s="1" t="s">
        <v>72</v>
      </c>
      <c r="B23" s="1" t="s">
        <v>603</v>
      </c>
      <c r="C23" s="1"/>
      <c r="D23" s="1"/>
      <c r="E23" s="1"/>
      <c r="F23" s="1" t="s">
        <v>604</v>
      </c>
      <c r="G23" s="1"/>
      <c r="H23" s="1"/>
      <c r="I23" s="1" t="s">
        <v>605</v>
      </c>
      <c r="J23" s="1" t="s">
        <v>606</v>
      </c>
      <c r="K23" s="1"/>
      <c r="L23" s="1"/>
      <c r="M23" s="1" t="s">
        <v>77</v>
      </c>
      <c r="N23" s="1" t="s">
        <v>607</v>
      </c>
      <c r="O23" s="1" t="s">
        <v>608</v>
      </c>
      <c r="P23" s="1" t="s">
        <v>609</v>
      </c>
      <c r="Q23" s="1" t="s">
        <v>610</v>
      </c>
      <c r="R23" s="1"/>
      <c r="S23" s="1" t="s">
        <v>611</v>
      </c>
      <c r="T23" s="1" t="s">
        <v>612</v>
      </c>
      <c r="U23" s="1" t="s">
        <v>613</v>
      </c>
      <c r="V23" s="1" t="s">
        <v>614</v>
      </c>
      <c r="W23" s="1" t="s">
        <v>615</v>
      </c>
      <c r="X23" s="1" t="s">
        <v>616</v>
      </c>
      <c r="Y23" s="1" t="s">
        <v>617</v>
      </c>
      <c r="Z23" s="1"/>
      <c r="AA23" s="1" t="s">
        <v>618</v>
      </c>
      <c r="AB23" s="1" t="s">
        <v>619</v>
      </c>
      <c r="AC23" s="1"/>
      <c r="AD23" s="1"/>
      <c r="AE23" s="1"/>
      <c r="AF23" s="1"/>
      <c r="AG23" s="1" t="n">
        <v>37</v>
      </c>
      <c r="AH23" s="1" t="n">
        <v>35</v>
      </c>
      <c r="AI23" s="1" t="n">
        <v>36</v>
      </c>
      <c r="AJ23" s="1" t="n">
        <v>0</v>
      </c>
      <c r="AK23" s="1" t="n">
        <v>7</v>
      </c>
      <c r="AL23" s="1" t="s">
        <v>606</v>
      </c>
      <c r="AM23" s="1" t="s">
        <v>429</v>
      </c>
      <c r="AN23" s="1" t="s">
        <v>620</v>
      </c>
      <c r="AO23" s="1" t="s">
        <v>621</v>
      </c>
      <c r="AP23" s="1"/>
      <c r="AQ23" s="1"/>
      <c r="AR23" s="1" t="s">
        <v>622</v>
      </c>
      <c r="AS23" s="1" t="s">
        <v>623</v>
      </c>
      <c r="AT23" s="1" t="s">
        <v>624</v>
      </c>
      <c r="AU23" s="1" t="n">
        <v>2008</v>
      </c>
      <c r="AV23" s="1" t="n">
        <v>32</v>
      </c>
      <c r="AW23" s="1"/>
      <c r="AX23" s="1"/>
      <c r="AY23" s="1" t="n">
        <v>1</v>
      </c>
      <c r="AZ23" s="1"/>
      <c r="BA23" s="1"/>
      <c r="BB23" s="1" t="n">
        <v>75</v>
      </c>
      <c r="BC23" s="1" t="n">
        <v>80</v>
      </c>
      <c r="BD23" s="1"/>
      <c r="BE23" s="1"/>
      <c r="BF23" s="1"/>
      <c r="BG23" s="1"/>
      <c r="BH23" s="1"/>
      <c r="BI23" s="1" t="n">
        <v>6</v>
      </c>
      <c r="BJ23" s="1" t="s">
        <v>625</v>
      </c>
      <c r="BK23" s="1" t="s">
        <v>626</v>
      </c>
      <c r="BL23" s="1" t="s">
        <v>625</v>
      </c>
      <c r="BM23" s="1" t="s">
        <v>627</v>
      </c>
      <c r="BN23" s="1" t="n">
        <v>18405062</v>
      </c>
      <c r="BO23" s="1"/>
      <c r="BP23" s="1"/>
      <c r="BQ23" s="1"/>
      <c r="BR23" s="1" t="s">
        <v>100</v>
      </c>
      <c r="BS23" s="1" t="s">
        <v>628</v>
      </c>
      <c r="BT23" s="1" t="str">
        <f aca="false">HYPERLINK("https%3A%2F%2Fwww.webofscience.com%2Fwos%2Fwoscc%2Ffull-record%2FWOS:000253679900013","View Full Record in Web of Science")</f>
        <v>View Full Record in Web of Science</v>
      </c>
    </row>
    <row r="24" customFormat="false" ht="12.75" hidden="false" customHeight="false" outlineLevel="0" collapsed="false">
      <c r="A24" s="1" t="s">
        <v>72</v>
      </c>
      <c r="B24" s="1" t="s">
        <v>629</v>
      </c>
      <c r="C24" s="1"/>
      <c r="D24" s="1"/>
      <c r="E24" s="1"/>
      <c r="F24" s="1" t="s">
        <v>630</v>
      </c>
      <c r="G24" s="1"/>
      <c r="H24" s="1"/>
      <c r="I24" s="1" t="s">
        <v>631</v>
      </c>
      <c r="J24" s="1" t="s">
        <v>632</v>
      </c>
      <c r="K24" s="1"/>
      <c r="L24" s="1"/>
      <c r="M24" s="1" t="s">
        <v>77</v>
      </c>
      <c r="N24" s="1" t="s">
        <v>78</v>
      </c>
      <c r="O24" s="1"/>
      <c r="P24" s="1"/>
      <c r="Q24" s="1"/>
      <c r="R24" s="1"/>
      <c r="S24" s="1"/>
      <c r="T24" s="1"/>
      <c r="U24" s="1" t="s">
        <v>633</v>
      </c>
      <c r="V24" s="1" t="s">
        <v>634</v>
      </c>
      <c r="W24" s="1" t="s">
        <v>635</v>
      </c>
      <c r="X24" s="1" t="s">
        <v>636</v>
      </c>
      <c r="Y24" s="1" t="s">
        <v>637</v>
      </c>
      <c r="Z24" s="1" t="s">
        <v>638</v>
      </c>
      <c r="AA24" s="1" t="s">
        <v>639</v>
      </c>
      <c r="AB24" s="1" t="s">
        <v>640</v>
      </c>
      <c r="AC24" s="1" t="s">
        <v>641</v>
      </c>
      <c r="AD24" s="1" t="s">
        <v>642</v>
      </c>
      <c r="AE24" s="1" t="s">
        <v>643</v>
      </c>
      <c r="AF24" s="1"/>
      <c r="AG24" s="1" t="n">
        <v>53</v>
      </c>
      <c r="AH24" s="1" t="n">
        <v>80</v>
      </c>
      <c r="AI24" s="1" t="n">
        <v>84</v>
      </c>
      <c r="AJ24" s="1" t="n">
        <v>2</v>
      </c>
      <c r="AK24" s="1" t="n">
        <v>16</v>
      </c>
      <c r="AL24" s="1" t="s">
        <v>644</v>
      </c>
      <c r="AM24" s="1" t="s">
        <v>88</v>
      </c>
      <c r="AN24" s="1" t="s">
        <v>645</v>
      </c>
      <c r="AO24" s="1" t="s">
        <v>646</v>
      </c>
      <c r="AP24" s="1"/>
      <c r="AQ24" s="1"/>
      <c r="AR24" s="1" t="s">
        <v>647</v>
      </c>
      <c r="AS24" s="1" t="s">
        <v>648</v>
      </c>
      <c r="AT24" s="1" t="s">
        <v>649</v>
      </c>
      <c r="AU24" s="1" t="n">
        <v>2011</v>
      </c>
      <c r="AV24" s="1" t="n">
        <v>6</v>
      </c>
      <c r="AW24" s="1"/>
      <c r="AX24" s="1"/>
      <c r="AY24" s="1"/>
      <c r="AZ24" s="1"/>
      <c r="BA24" s="1"/>
      <c r="BB24" s="1"/>
      <c r="BC24" s="1"/>
      <c r="BD24" s="1" t="n">
        <v>23</v>
      </c>
      <c r="BE24" s="1" t="s">
        <v>650</v>
      </c>
      <c r="BF24" s="1" t="str">
        <f aca="false">HYPERLINK("http://dx.doi.org/10.1186/1745-6150-6-23","http://dx.doi.org/10.1186/1745-6150-6-23")</f>
        <v>http://dx.doi.org/10.1186/1745-6150-6-23</v>
      </c>
      <c r="BG24" s="1"/>
      <c r="BH24" s="1"/>
      <c r="BI24" s="1" t="n">
        <v>17</v>
      </c>
      <c r="BJ24" s="1" t="s">
        <v>651</v>
      </c>
      <c r="BK24" s="1" t="s">
        <v>127</v>
      </c>
      <c r="BL24" s="1" t="s">
        <v>652</v>
      </c>
      <c r="BM24" s="1" t="s">
        <v>653</v>
      </c>
      <c r="BN24" s="1" t="n">
        <v>21592325</v>
      </c>
      <c r="BO24" s="1" t="s">
        <v>314</v>
      </c>
      <c r="BP24" s="1"/>
      <c r="BQ24" s="1"/>
      <c r="BR24" s="1" t="s">
        <v>100</v>
      </c>
      <c r="BS24" s="1" t="s">
        <v>654</v>
      </c>
      <c r="BT24" s="1" t="str">
        <f aca="false">HYPERLINK("https%3A%2F%2Fwww.webofscience.com%2Fwos%2Fwoscc%2Ffull-record%2FWOS:000291923100001","View Full Record in Web of Science")</f>
        <v>View Full Record in Web of Science</v>
      </c>
    </row>
    <row r="25" customFormat="false" ht="12.75" hidden="false" customHeight="false" outlineLevel="0" collapsed="false">
      <c r="A25" s="1" t="s">
        <v>72</v>
      </c>
      <c r="B25" s="1" t="s">
        <v>655</v>
      </c>
      <c r="C25" s="1"/>
      <c r="D25" s="1"/>
      <c r="E25" s="1"/>
      <c r="F25" s="1" t="s">
        <v>656</v>
      </c>
      <c r="G25" s="1"/>
      <c r="H25" s="1"/>
      <c r="I25" s="1" t="s">
        <v>657</v>
      </c>
      <c r="J25" s="1" t="s">
        <v>658</v>
      </c>
      <c r="K25" s="1"/>
      <c r="L25" s="1"/>
      <c r="M25" s="1" t="s">
        <v>77</v>
      </c>
      <c r="N25" s="1" t="s">
        <v>190</v>
      </c>
      <c r="O25" s="1"/>
      <c r="P25" s="1"/>
      <c r="Q25" s="1"/>
      <c r="R25" s="1"/>
      <c r="S25" s="1"/>
      <c r="T25" s="1"/>
      <c r="U25" s="1" t="s">
        <v>659</v>
      </c>
      <c r="V25" s="1" t="s">
        <v>660</v>
      </c>
      <c r="W25" s="1" t="s">
        <v>661</v>
      </c>
      <c r="X25" s="1" t="s">
        <v>167</v>
      </c>
      <c r="Y25" s="1" t="s">
        <v>662</v>
      </c>
      <c r="Z25" s="1" t="s">
        <v>663</v>
      </c>
      <c r="AA25" s="1"/>
      <c r="AB25" s="1"/>
      <c r="AC25" s="1"/>
      <c r="AD25" s="1"/>
      <c r="AE25" s="1"/>
      <c r="AF25" s="1"/>
      <c r="AG25" s="1" t="n">
        <v>200</v>
      </c>
      <c r="AH25" s="1" t="n">
        <v>43</v>
      </c>
      <c r="AI25" s="1" t="n">
        <v>45</v>
      </c>
      <c r="AJ25" s="1" t="n">
        <v>1</v>
      </c>
      <c r="AK25" s="1" t="n">
        <v>3</v>
      </c>
      <c r="AL25" s="1" t="s">
        <v>87</v>
      </c>
      <c r="AM25" s="1" t="s">
        <v>88</v>
      </c>
      <c r="AN25" s="1" t="s">
        <v>89</v>
      </c>
      <c r="AO25" s="1" t="s">
        <v>664</v>
      </c>
      <c r="AP25" s="1" t="s">
        <v>665</v>
      </c>
      <c r="AQ25" s="1"/>
      <c r="AR25" s="1" t="s">
        <v>666</v>
      </c>
      <c r="AS25" s="1" t="s">
        <v>667</v>
      </c>
      <c r="AT25" s="1"/>
      <c r="AU25" s="1" t="n">
        <v>2014</v>
      </c>
      <c r="AV25" s="1" t="n">
        <v>2014</v>
      </c>
      <c r="AW25" s="1"/>
      <c r="AX25" s="1"/>
      <c r="AY25" s="1"/>
      <c r="AZ25" s="1"/>
      <c r="BA25" s="1"/>
      <c r="BB25" s="1"/>
      <c r="BC25" s="1"/>
      <c r="BD25" s="1" t="n">
        <v>183167</v>
      </c>
      <c r="BE25" s="1" t="s">
        <v>668</v>
      </c>
      <c r="BF25" s="1" t="str">
        <f aca="false">HYPERLINK("http://dx.doi.org/10.1155/2014/183167","http://dx.doi.org/10.1155/2014/183167")</f>
        <v>http://dx.doi.org/10.1155/2014/183167</v>
      </c>
      <c r="BG25" s="1"/>
      <c r="BH25" s="1"/>
      <c r="BI25" s="1" t="n">
        <v>15</v>
      </c>
      <c r="BJ25" s="1" t="s">
        <v>669</v>
      </c>
      <c r="BK25" s="1" t="s">
        <v>670</v>
      </c>
      <c r="BL25" s="1" t="s">
        <v>669</v>
      </c>
      <c r="BM25" s="1" t="s">
        <v>671</v>
      </c>
      <c r="BN25" s="1" t="n">
        <v>25614838</v>
      </c>
      <c r="BO25" s="1" t="s">
        <v>99</v>
      </c>
      <c r="BP25" s="1"/>
      <c r="BQ25" s="1"/>
      <c r="BR25" s="1" t="s">
        <v>100</v>
      </c>
      <c r="BS25" s="1" t="s">
        <v>672</v>
      </c>
      <c r="BT25" s="1" t="str">
        <f aca="false">HYPERLINK("https%3A%2F%2Fwww.webofscience.com%2Fwos%2Fwoscc%2Ffull-record%2FWOS:000215707100004","View Full Record in Web of Science")</f>
        <v>View Full Record in Web of Science</v>
      </c>
    </row>
    <row r="26" customFormat="false" ht="12.75" hidden="false" customHeight="false" outlineLevel="0" collapsed="false">
      <c r="A26" s="1" t="s">
        <v>72</v>
      </c>
      <c r="B26" s="1" t="s">
        <v>673</v>
      </c>
      <c r="C26" s="1"/>
      <c r="D26" s="1"/>
      <c r="E26" s="1"/>
      <c r="F26" s="1" t="s">
        <v>674</v>
      </c>
      <c r="G26" s="1"/>
      <c r="H26" s="1"/>
      <c r="I26" s="1" t="s">
        <v>675</v>
      </c>
      <c r="J26" s="1" t="s">
        <v>676</v>
      </c>
      <c r="K26" s="1"/>
      <c r="L26" s="1"/>
      <c r="M26" s="1" t="s">
        <v>77</v>
      </c>
      <c r="N26" s="1" t="s">
        <v>78</v>
      </c>
      <c r="O26" s="1"/>
      <c r="P26" s="1"/>
      <c r="Q26" s="1"/>
      <c r="R26" s="1"/>
      <c r="S26" s="1"/>
      <c r="T26" s="1" t="s">
        <v>677</v>
      </c>
      <c r="U26" s="1" t="s">
        <v>678</v>
      </c>
      <c r="V26" s="1" t="s">
        <v>679</v>
      </c>
      <c r="W26" s="1" t="s">
        <v>680</v>
      </c>
      <c r="X26" s="1" t="s">
        <v>681</v>
      </c>
      <c r="Y26" s="1" t="s">
        <v>682</v>
      </c>
      <c r="Z26" s="1" t="s">
        <v>683</v>
      </c>
      <c r="AA26" s="1" t="s">
        <v>684</v>
      </c>
      <c r="AB26" s="1" t="s">
        <v>685</v>
      </c>
      <c r="AC26" s="1" t="s">
        <v>686</v>
      </c>
      <c r="AD26" s="1" t="s">
        <v>687</v>
      </c>
      <c r="AE26" s="1" t="s">
        <v>688</v>
      </c>
      <c r="AF26" s="1"/>
      <c r="AG26" s="1" t="n">
        <v>35</v>
      </c>
      <c r="AH26" s="1" t="n">
        <v>1</v>
      </c>
      <c r="AI26" s="1" t="n">
        <v>1</v>
      </c>
      <c r="AJ26" s="1" t="n">
        <v>3</v>
      </c>
      <c r="AK26" s="1" t="n">
        <v>12</v>
      </c>
      <c r="AL26" s="1" t="s">
        <v>202</v>
      </c>
      <c r="AM26" s="1" t="s">
        <v>203</v>
      </c>
      <c r="AN26" s="1" t="s">
        <v>204</v>
      </c>
      <c r="AO26" s="1"/>
      <c r="AP26" s="1" t="s">
        <v>689</v>
      </c>
      <c r="AQ26" s="1"/>
      <c r="AR26" s="1" t="s">
        <v>690</v>
      </c>
      <c r="AS26" s="1" t="s">
        <v>691</v>
      </c>
      <c r="AT26" s="1" t="s">
        <v>123</v>
      </c>
      <c r="AU26" s="1" t="n">
        <v>2018</v>
      </c>
      <c r="AV26" s="1" t="n">
        <v>7</v>
      </c>
      <c r="AW26" s="1" t="n">
        <v>9</v>
      </c>
      <c r="AX26" s="1"/>
      <c r="AY26" s="1"/>
      <c r="AZ26" s="1"/>
      <c r="BA26" s="1"/>
      <c r="BB26" s="1"/>
      <c r="BC26" s="1"/>
      <c r="BD26" s="1" t="n">
        <v>287</v>
      </c>
      <c r="BE26" s="1" t="s">
        <v>692</v>
      </c>
      <c r="BF26" s="1" t="str">
        <f aca="false">HYPERLINK("http://dx.doi.org/10.3390/jcm7090287","http://dx.doi.org/10.3390/jcm7090287")</f>
        <v>http://dx.doi.org/10.3390/jcm7090287</v>
      </c>
      <c r="BG26" s="1"/>
      <c r="BH26" s="1"/>
      <c r="BI26" s="1" t="n">
        <v>12</v>
      </c>
      <c r="BJ26" s="1" t="s">
        <v>436</v>
      </c>
      <c r="BK26" s="1" t="s">
        <v>127</v>
      </c>
      <c r="BL26" s="1" t="s">
        <v>437</v>
      </c>
      <c r="BM26" s="1" t="s">
        <v>693</v>
      </c>
      <c r="BN26" s="1" t="n">
        <v>30227689</v>
      </c>
      <c r="BO26" s="1" t="s">
        <v>694</v>
      </c>
      <c r="BP26" s="1"/>
      <c r="BQ26" s="1"/>
      <c r="BR26" s="1" t="s">
        <v>100</v>
      </c>
      <c r="BS26" s="1" t="s">
        <v>695</v>
      </c>
      <c r="BT26" s="1" t="str">
        <f aca="false">HYPERLINK("https%3A%2F%2Fwww.webofscience.com%2Fwos%2Fwoscc%2Ffull-record%2FWOS:000445635800061","View Full Record in Web of Science")</f>
        <v>View Full Record in Web of Science</v>
      </c>
    </row>
    <row r="27" customFormat="false" ht="12.75" hidden="false" customHeight="false" outlineLevel="0" collapsed="false">
      <c r="A27" s="1" t="s">
        <v>72</v>
      </c>
      <c r="B27" s="1" t="s">
        <v>696</v>
      </c>
      <c r="C27" s="1"/>
      <c r="D27" s="1"/>
      <c r="E27" s="1"/>
      <c r="F27" s="1" t="s">
        <v>697</v>
      </c>
      <c r="G27" s="1"/>
      <c r="H27" s="1"/>
      <c r="I27" s="1" t="s">
        <v>698</v>
      </c>
      <c r="J27" s="1" t="s">
        <v>699</v>
      </c>
      <c r="K27" s="1"/>
      <c r="L27" s="1"/>
      <c r="M27" s="1" t="s">
        <v>77</v>
      </c>
      <c r="N27" s="1" t="s">
        <v>78</v>
      </c>
      <c r="O27" s="1"/>
      <c r="P27" s="1"/>
      <c r="Q27" s="1"/>
      <c r="R27" s="1"/>
      <c r="S27" s="1"/>
      <c r="T27" s="1"/>
      <c r="U27" s="1" t="s">
        <v>700</v>
      </c>
      <c r="V27" s="1" t="s">
        <v>701</v>
      </c>
      <c r="W27" s="1" t="s">
        <v>702</v>
      </c>
      <c r="X27" s="1" t="s">
        <v>703</v>
      </c>
      <c r="Y27" s="1" t="s">
        <v>704</v>
      </c>
      <c r="Z27" s="1" t="s">
        <v>705</v>
      </c>
      <c r="AA27" s="1" t="s">
        <v>706</v>
      </c>
      <c r="AB27" s="1" t="s">
        <v>707</v>
      </c>
      <c r="AC27" s="1"/>
      <c r="AD27" s="1"/>
      <c r="AE27" s="1"/>
      <c r="AF27" s="1"/>
      <c r="AG27" s="1" t="n">
        <v>35</v>
      </c>
      <c r="AH27" s="1" t="n">
        <v>6</v>
      </c>
      <c r="AI27" s="1" t="n">
        <v>6</v>
      </c>
      <c r="AJ27" s="1" t="n">
        <v>1</v>
      </c>
      <c r="AK27" s="1" t="n">
        <v>5</v>
      </c>
      <c r="AL27" s="1" t="s">
        <v>519</v>
      </c>
      <c r="AM27" s="1" t="s">
        <v>429</v>
      </c>
      <c r="AN27" s="1" t="s">
        <v>520</v>
      </c>
      <c r="AO27" s="1" t="s">
        <v>708</v>
      </c>
      <c r="AP27" s="1" t="s">
        <v>709</v>
      </c>
      <c r="AQ27" s="1"/>
      <c r="AR27" s="1" t="s">
        <v>710</v>
      </c>
      <c r="AS27" s="1" t="s">
        <v>711</v>
      </c>
      <c r="AT27" s="1" t="s">
        <v>712</v>
      </c>
      <c r="AU27" s="1" t="n">
        <v>2020</v>
      </c>
      <c r="AV27" s="1" t="n">
        <v>61</v>
      </c>
      <c r="AW27" s="1" t="n">
        <v>6</v>
      </c>
      <c r="AX27" s="1"/>
      <c r="AY27" s="1"/>
      <c r="AZ27" s="1"/>
      <c r="BA27" s="1"/>
      <c r="BB27" s="1" t="n">
        <v>508</v>
      </c>
      <c r="BC27" s="1" t="n">
        <v>517</v>
      </c>
      <c r="BD27" s="1"/>
      <c r="BE27" s="1" t="s">
        <v>713</v>
      </c>
      <c r="BF27" s="1" t="str">
        <f aca="false">HYPERLINK("http://dx.doi.org/10.3325/cmj.2020.61.508","http://dx.doi.org/10.3325/cmj.2020.61.508")</f>
        <v>http://dx.doi.org/10.3325/cmj.2020.61.508</v>
      </c>
      <c r="BG27" s="1"/>
      <c r="BH27" s="1"/>
      <c r="BI27" s="1" t="n">
        <v>10</v>
      </c>
      <c r="BJ27" s="1" t="s">
        <v>436</v>
      </c>
      <c r="BK27" s="1" t="s">
        <v>127</v>
      </c>
      <c r="BL27" s="1" t="s">
        <v>437</v>
      </c>
      <c r="BM27" s="1" t="s">
        <v>714</v>
      </c>
      <c r="BN27" s="1" t="n">
        <v>33410297</v>
      </c>
      <c r="BO27" s="1" t="s">
        <v>212</v>
      </c>
      <c r="BP27" s="1"/>
      <c r="BQ27" s="1"/>
      <c r="BR27" s="1" t="s">
        <v>100</v>
      </c>
      <c r="BS27" s="1" t="s">
        <v>715</v>
      </c>
      <c r="BT27" s="1" t="str">
        <f aca="false">HYPERLINK("https%3A%2F%2Fwww.webofscience.com%2Fwos%2Fwoscc%2Ffull-record%2FWOS:000626487700006","View Full Record in Web of Science")</f>
        <v>View Full Record in Web of Science</v>
      </c>
    </row>
    <row r="28" customFormat="false" ht="12.75" hidden="false" customHeight="false" outlineLevel="0" collapsed="false">
      <c r="A28" s="1" t="s">
        <v>72</v>
      </c>
      <c r="B28" s="1" t="s">
        <v>716</v>
      </c>
      <c r="C28" s="1"/>
      <c r="D28" s="1"/>
      <c r="E28" s="1"/>
      <c r="F28" s="1" t="s">
        <v>717</v>
      </c>
      <c r="G28" s="1"/>
      <c r="H28" s="1"/>
      <c r="I28" s="1" t="s">
        <v>718</v>
      </c>
      <c r="J28" s="1" t="s">
        <v>719</v>
      </c>
      <c r="K28" s="1"/>
      <c r="L28" s="1"/>
      <c r="M28" s="1" t="s">
        <v>77</v>
      </c>
      <c r="N28" s="1" t="s">
        <v>78</v>
      </c>
      <c r="O28" s="1"/>
      <c r="P28" s="1"/>
      <c r="Q28" s="1"/>
      <c r="R28" s="1"/>
      <c r="S28" s="1"/>
      <c r="T28" s="1"/>
      <c r="U28" s="1" t="s">
        <v>720</v>
      </c>
      <c r="V28" s="1" t="s">
        <v>721</v>
      </c>
      <c r="W28" s="1" t="s">
        <v>722</v>
      </c>
      <c r="X28" s="1" t="s">
        <v>723</v>
      </c>
      <c r="Y28" s="1" t="s">
        <v>724</v>
      </c>
      <c r="Z28" s="1" t="s">
        <v>725</v>
      </c>
      <c r="AA28" s="1" t="s">
        <v>726</v>
      </c>
      <c r="AB28" s="1" t="s">
        <v>727</v>
      </c>
      <c r="AC28" s="1"/>
      <c r="AD28" s="1"/>
      <c r="AE28" s="1"/>
      <c r="AF28" s="1"/>
      <c r="AG28" s="1" t="n">
        <v>37</v>
      </c>
      <c r="AH28" s="1" t="n">
        <v>0</v>
      </c>
      <c r="AI28" s="1" t="n">
        <v>0</v>
      </c>
      <c r="AJ28" s="1" t="n">
        <v>2</v>
      </c>
      <c r="AK28" s="1" t="n">
        <v>3</v>
      </c>
      <c r="AL28" s="1" t="s">
        <v>728</v>
      </c>
      <c r="AM28" s="1" t="s">
        <v>729</v>
      </c>
      <c r="AN28" s="1" t="s">
        <v>730</v>
      </c>
      <c r="AO28" s="1" t="s">
        <v>731</v>
      </c>
      <c r="AP28" s="1" t="s">
        <v>732</v>
      </c>
      <c r="AQ28" s="1"/>
      <c r="AR28" s="1" t="s">
        <v>733</v>
      </c>
      <c r="AS28" s="1" t="s">
        <v>734</v>
      </c>
      <c r="AT28" s="1" t="s">
        <v>735</v>
      </c>
      <c r="AU28" s="1" t="n">
        <v>2022</v>
      </c>
      <c r="AV28" s="1" t="n">
        <v>179</v>
      </c>
      <c r="AW28" s="1"/>
      <c r="AX28" s="1"/>
      <c r="AY28" s="1"/>
      <c r="AZ28" s="1"/>
      <c r="BA28" s="1"/>
      <c r="BB28" s="1" t="n">
        <v>1</v>
      </c>
      <c r="BC28" s="1" t="n">
        <v>10</v>
      </c>
      <c r="BD28" s="1"/>
      <c r="BE28" s="1" t="s">
        <v>736</v>
      </c>
      <c r="BF28" s="1" t="str">
        <f aca="false">HYPERLINK("http://dx.doi.org/10.1016/j.amjcard.2022.06.008","http://dx.doi.org/10.1016/j.amjcard.2022.06.008")</f>
        <v>http://dx.doi.org/10.1016/j.amjcard.2022.06.008</v>
      </c>
      <c r="BG28" s="1"/>
      <c r="BH28" s="1" t="s">
        <v>737</v>
      </c>
      <c r="BI28" s="1" t="n">
        <v>10</v>
      </c>
      <c r="BJ28" s="1" t="s">
        <v>484</v>
      </c>
      <c r="BK28" s="1" t="s">
        <v>127</v>
      </c>
      <c r="BL28" s="1" t="s">
        <v>485</v>
      </c>
      <c r="BM28" s="1" t="s">
        <v>738</v>
      </c>
      <c r="BN28" s="1" t="n">
        <v>35843732</v>
      </c>
      <c r="BO28" s="1" t="s">
        <v>739</v>
      </c>
      <c r="BP28" s="1"/>
      <c r="BQ28" s="1"/>
      <c r="BR28" s="1" t="s">
        <v>100</v>
      </c>
      <c r="BS28" s="1" t="s">
        <v>740</v>
      </c>
      <c r="BT28" s="1" t="str">
        <f aca="false">HYPERLINK("https%3A%2F%2Fwww.webofscience.com%2Fwos%2Fwoscc%2Ffull-record%2FWOS:000861389500001","View Full Record in Web of Science")</f>
        <v>View Full Record in Web of Science</v>
      </c>
    </row>
    <row r="29" customFormat="false" ht="12.75" hidden="false" customHeight="false" outlineLevel="0" collapsed="false">
      <c r="A29" s="1" t="s">
        <v>72</v>
      </c>
      <c r="B29" s="1" t="s">
        <v>741</v>
      </c>
      <c r="C29" s="1"/>
      <c r="D29" s="1"/>
      <c r="E29" s="1"/>
      <c r="F29" s="1" t="s">
        <v>742</v>
      </c>
      <c r="G29" s="1"/>
      <c r="H29" s="1"/>
      <c r="I29" s="1" t="s">
        <v>743</v>
      </c>
      <c r="J29" s="1" t="s">
        <v>744</v>
      </c>
      <c r="K29" s="1"/>
      <c r="L29" s="1"/>
      <c r="M29" s="1" t="s">
        <v>77</v>
      </c>
      <c r="N29" s="1" t="s">
        <v>52</v>
      </c>
      <c r="O29" s="1" t="s">
        <v>745</v>
      </c>
      <c r="P29" s="1" t="s">
        <v>746</v>
      </c>
      <c r="Q29" s="1" t="s">
        <v>747</v>
      </c>
      <c r="R29" s="1"/>
      <c r="S29" s="1"/>
      <c r="T29" s="1"/>
      <c r="U29" s="1"/>
      <c r="V29" s="1"/>
      <c r="W29" s="1" t="s">
        <v>748</v>
      </c>
      <c r="X29" s="1" t="s">
        <v>400</v>
      </c>
      <c r="Y29" s="1"/>
      <c r="Z29" s="1"/>
      <c r="AA29" s="1" t="s">
        <v>749</v>
      </c>
      <c r="AB29" s="1" t="s">
        <v>750</v>
      </c>
      <c r="AC29" s="1"/>
      <c r="AD29" s="1"/>
      <c r="AE29" s="1"/>
      <c r="AF29" s="1"/>
      <c r="AG29" s="1" t="n">
        <v>0</v>
      </c>
      <c r="AH29" s="1" t="n">
        <v>0</v>
      </c>
      <c r="AI29" s="1" t="n">
        <v>0</v>
      </c>
      <c r="AJ29" s="1" t="n">
        <v>0</v>
      </c>
      <c r="AK29" s="1" t="n">
        <v>0</v>
      </c>
      <c r="AL29" s="1" t="s">
        <v>250</v>
      </c>
      <c r="AM29" s="1" t="s">
        <v>147</v>
      </c>
      <c r="AN29" s="1" t="s">
        <v>751</v>
      </c>
      <c r="AO29" s="1" t="s">
        <v>752</v>
      </c>
      <c r="AP29" s="1"/>
      <c r="AQ29" s="1"/>
      <c r="AR29" s="1" t="s">
        <v>753</v>
      </c>
      <c r="AS29" s="1" t="s">
        <v>754</v>
      </c>
      <c r="AT29" s="1" t="s">
        <v>123</v>
      </c>
      <c r="AU29" s="1" t="n">
        <v>2009</v>
      </c>
      <c r="AV29" s="1" t="n">
        <v>35</v>
      </c>
      <c r="AW29" s="1"/>
      <c r="AX29" s="1"/>
      <c r="AY29" s="1"/>
      <c r="AZ29" s="1"/>
      <c r="BA29" s="1" t="n">
        <v>360</v>
      </c>
      <c r="BB29" s="1" t="n">
        <v>95</v>
      </c>
      <c r="BC29" s="1" t="n">
        <v>95</v>
      </c>
      <c r="BD29" s="1"/>
      <c r="BE29" s="1"/>
      <c r="BF29" s="1"/>
      <c r="BG29" s="1"/>
      <c r="BH29" s="1"/>
      <c r="BI29" s="1" t="n">
        <v>1</v>
      </c>
      <c r="BJ29" s="1" t="s">
        <v>755</v>
      </c>
      <c r="BK29" s="1" t="s">
        <v>127</v>
      </c>
      <c r="BL29" s="1" t="s">
        <v>437</v>
      </c>
      <c r="BM29" s="1" t="s">
        <v>756</v>
      </c>
      <c r="BN29" s="1"/>
      <c r="BO29" s="1"/>
      <c r="BP29" s="1"/>
      <c r="BQ29" s="1"/>
      <c r="BR29" s="1" t="s">
        <v>100</v>
      </c>
      <c r="BS29" s="1" t="s">
        <v>757</v>
      </c>
      <c r="BT29" s="1" t="str">
        <f aca="false">HYPERLINK("https%3A%2F%2Fwww.webofscience.com%2Fwos%2Fwoscc%2Ffull-record%2FWOS:000268902600361","View Full Record in Web of Science")</f>
        <v>View Full Record in Web of Science</v>
      </c>
    </row>
    <row r="30" customFormat="false" ht="12.75" hidden="false" customHeight="false" outlineLevel="0" collapsed="false">
      <c r="A30" s="1" t="s">
        <v>72</v>
      </c>
      <c r="B30" s="1" t="s">
        <v>758</v>
      </c>
      <c r="C30" s="1"/>
      <c r="D30" s="1"/>
      <c r="E30" s="1"/>
      <c r="F30" s="1" t="s">
        <v>759</v>
      </c>
      <c r="G30" s="1"/>
      <c r="H30" s="1"/>
      <c r="I30" s="1" t="s">
        <v>760</v>
      </c>
      <c r="J30" s="1" t="s">
        <v>606</v>
      </c>
      <c r="K30" s="1"/>
      <c r="L30" s="1"/>
      <c r="M30" s="1" t="s">
        <v>77</v>
      </c>
      <c r="N30" s="1" t="s">
        <v>78</v>
      </c>
      <c r="O30" s="1"/>
      <c r="P30" s="1"/>
      <c r="Q30" s="1"/>
      <c r="R30" s="1"/>
      <c r="S30" s="1"/>
      <c r="T30" s="1" t="s">
        <v>761</v>
      </c>
      <c r="U30" s="1" t="s">
        <v>762</v>
      </c>
      <c r="V30" s="1" t="s">
        <v>763</v>
      </c>
      <c r="W30" s="1" t="s">
        <v>764</v>
      </c>
      <c r="X30" s="1" t="s">
        <v>765</v>
      </c>
      <c r="Y30" s="1" t="s">
        <v>766</v>
      </c>
      <c r="Z30" s="1" t="s">
        <v>767</v>
      </c>
      <c r="AA30" s="1" t="s">
        <v>768</v>
      </c>
      <c r="AB30" s="1" t="s">
        <v>769</v>
      </c>
      <c r="AC30" s="1"/>
      <c r="AD30" s="1"/>
      <c r="AE30" s="1"/>
      <c r="AF30" s="1"/>
      <c r="AG30" s="1" t="n">
        <v>35</v>
      </c>
      <c r="AH30" s="1" t="n">
        <v>11</v>
      </c>
      <c r="AI30" s="1" t="n">
        <v>13</v>
      </c>
      <c r="AJ30" s="1" t="n">
        <v>0</v>
      </c>
      <c r="AK30" s="1" t="n">
        <v>4</v>
      </c>
      <c r="AL30" s="1" t="s">
        <v>606</v>
      </c>
      <c r="AM30" s="1" t="s">
        <v>429</v>
      </c>
      <c r="AN30" s="1" t="s">
        <v>620</v>
      </c>
      <c r="AO30" s="1" t="s">
        <v>621</v>
      </c>
      <c r="AP30" s="1"/>
      <c r="AQ30" s="1"/>
      <c r="AR30" s="1" t="s">
        <v>622</v>
      </c>
      <c r="AS30" s="1" t="s">
        <v>623</v>
      </c>
      <c r="AT30" s="1" t="s">
        <v>123</v>
      </c>
      <c r="AU30" s="1" t="n">
        <v>2013</v>
      </c>
      <c r="AV30" s="1" t="n">
        <v>37</v>
      </c>
      <c r="AW30" s="1" t="n">
        <v>3</v>
      </c>
      <c r="AX30" s="1"/>
      <c r="AY30" s="1"/>
      <c r="AZ30" s="1"/>
      <c r="BA30" s="1"/>
      <c r="BB30" s="1" t="n">
        <v>841</v>
      </c>
      <c r="BC30" s="1" t="n">
        <v>845</v>
      </c>
      <c r="BD30" s="1"/>
      <c r="BE30" s="1"/>
      <c r="BF30" s="1"/>
      <c r="BG30" s="1"/>
      <c r="BH30" s="1"/>
      <c r="BI30" s="1" t="n">
        <v>5</v>
      </c>
      <c r="BJ30" s="1" t="s">
        <v>625</v>
      </c>
      <c r="BK30" s="1" t="s">
        <v>770</v>
      </c>
      <c r="BL30" s="1" t="s">
        <v>625</v>
      </c>
      <c r="BM30" s="1" t="s">
        <v>771</v>
      </c>
      <c r="BN30" s="1" t="n">
        <v>24308226</v>
      </c>
      <c r="BO30" s="1"/>
      <c r="BP30" s="1"/>
      <c r="BQ30" s="1"/>
      <c r="BR30" s="1" t="s">
        <v>100</v>
      </c>
      <c r="BS30" s="1" t="s">
        <v>772</v>
      </c>
      <c r="BT30" s="1" t="str">
        <f aca="false">HYPERLINK("https%3A%2F%2Fwww.webofscience.com%2Fwos%2Fwoscc%2Ffull-record%2FWOS:000326483900025","View Full Record in Web of Science")</f>
        <v>View Full Record in Web of Science</v>
      </c>
    </row>
    <row r="31" customFormat="false" ht="12.75" hidden="false" customHeight="false" outlineLevel="0" collapsed="false">
      <c r="A31" s="1" t="s">
        <v>72</v>
      </c>
      <c r="B31" s="1" t="s">
        <v>773</v>
      </c>
      <c r="C31" s="1"/>
      <c r="D31" s="1"/>
      <c r="E31" s="1"/>
      <c r="F31" s="1" t="s">
        <v>774</v>
      </c>
      <c r="G31" s="1"/>
      <c r="H31" s="1"/>
      <c r="I31" s="1" t="s">
        <v>775</v>
      </c>
      <c r="J31" s="1" t="s">
        <v>776</v>
      </c>
      <c r="K31" s="1"/>
      <c r="L31" s="1"/>
      <c r="M31" s="1" t="s">
        <v>77</v>
      </c>
      <c r="N31" s="1" t="s">
        <v>777</v>
      </c>
      <c r="O31" s="1"/>
      <c r="P31" s="1"/>
      <c r="Q31" s="1"/>
      <c r="R31" s="1"/>
      <c r="S31" s="1"/>
      <c r="T31" s="1"/>
      <c r="U31" s="1"/>
      <c r="V31" s="1"/>
      <c r="W31" s="1" t="s">
        <v>778</v>
      </c>
      <c r="X31" s="1" t="s">
        <v>779</v>
      </c>
      <c r="Y31" s="1" t="s">
        <v>780</v>
      </c>
      <c r="Z31" s="1"/>
      <c r="AA31" s="1"/>
      <c r="AB31" s="1"/>
      <c r="AC31" s="1"/>
      <c r="AD31" s="1"/>
      <c r="AE31" s="1"/>
      <c r="AF31" s="1"/>
      <c r="AG31" s="1" t="n">
        <v>5</v>
      </c>
      <c r="AH31" s="1" t="n">
        <v>0</v>
      </c>
      <c r="AI31" s="1" t="n">
        <v>0</v>
      </c>
      <c r="AJ31" s="1" t="n">
        <v>0</v>
      </c>
      <c r="AK31" s="1" t="n">
        <v>0</v>
      </c>
      <c r="AL31" s="1" t="s">
        <v>781</v>
      </c>
      <c r="AM31" s="1" t="s">
        <v>331</v>
      </c>
      <c r="AN31" s="1" t="s">
        <v>782</v>
      </c>
      <c r="AO31" s="1" t="s">
        <v>783</v>
      </c>
      <c r="AP31" s="1" t="s">
        <v>784</v>
      </c>
      <c r="AQ31" s="1"/>
      <c r="AR31" s="1" t="s">
        <v>785</v>
      </c>
      <c r="AS31" s="1" t="s">
        <v>786</v>
      </c>
      <c r="AT31" s="1" t="s">
        <v>231</v>
      </c>
      <c r="AU31" s="1" t="n">
        <v>2018</v>
      </c>
      <c r="AV31" s="1" t="n">
        <v>26</v>
      </c>
      <c r="AW31" s="1" t="n">
        <v>2</v>
      </c>
      <c r="AX31" s="1"/>
      <c r="AY31" s="1"/>
      <c r="AZ31" s="1"/>
      <c r="BA31" s="1"/>
      <c r="BB31" s="1" t="n">
        <v>359</v>
      </c>
      <c r="BC31" s="1" t="n">
        <v>359</v>
      </c>
      <c r="BD31" s="1"/>
      <c r="BE31" s="1" t="s">
        <v>787</v>
      </c>
      <c r="BF31" s="1" t="str">
        <f aca="false">HYPERLINK("http://dx.doi.org/10.1093/icvts/ivx359","http://dx.doi.org/10.1093/icvts/ivx359")</f>
        <v>http://dx.doi.org/10.1093/icvts/ivx359</v>
      </c>
      <c r="BG31" s="1"/>
      <c r="BH31" s="1"/>
      <c r="BI31" s="1" t="n">
        <v>1</v>
      </c>
      <c r="BJ31" s="1" t="s">
        <v>788</v>
      </c>
      <c r="BK31" s="1" t="s">
        <v>127</v>
      </c>
      <c r="BL31" s="1" t="s">
        <v>789</v>
      </c>
      <c r="BM31" s="1" t="s">
        <v>790</v>
      </c>
      <c r="BN31" s="1" t="n">
        <v>29361169</v>
      </c>
      <c r="BO31" s="1" t="s">
        <v>791</v>
      </c>
      <c r="BP31" s="1"/>
      <c r="BQ31" s="1"/>
      <c r="BR31" s="1" t="s">
        <v>100</v>
      </c>
      <c r="BS31" s="1" t="s">
        <v>792</v>
      </c>
      <c r="BT31" s="1" t="str">
        <f aca="false">HYPERLINK("https%3A%2F%2Fwww.webofscience.com%2Fwos%2Fwoscc%2Ffull-record%2FWOS:000424141100042","View Full Record in Web of Science")</f>
        <v>View Full Record in Web of Science</v>
      </c>
    </row>
    <row r="32" customFormat="false" ht="12.75" hidden="false" customHeight="false" outlineLevel="0" collapsed="false">
      <c r="A32" s="1" t="s">
        <v>72</v>
      </c>
      <c r="B32" s="1" t="s">
        <v>793</v>
      </c>
      <c r="C32" s="1"/>
      <c r="D32" s="1"/>
      <c r="E32" s="1"/>
      <c r="F32" s="1" t="s">
        <v>794</v>
      </c>
      <c r="G32" s="1"/>
      <c r="H32" s="1"/>
      <c r="I32" s="1" t="s">
        <v>795</v>
      </c>
      <c r="J32" s="1" t="s">
        <v>796</v>
      </c>
      <c r="K32" s="1"/>
      <c r="L32" s="1"/>
      <c r="M32" s="1" t="s">
        <v>77</v>
      </c>
      <c r="N32" s="1" t="s">
        <v>78</v>
      </c>
      <c r="O32" s="1"/>
      <c r="P32" s="1"/>
      <c r="Q32" s="1"/>
      <c r="R32" s="1"/>
      <c r="S32" s="1"/>
      <c r="T32" s="1" t="s">
        <v>797</v>
      </c>
      <c r="U32" s="1" t="s">
        <v>798</v>
      </c>
      <c r="V32" s="1" t="s">
        <v>799</v>
      </c>
      <c r="W32" s="1" t="s">
        <v>800</v>
      </c>
      <c r="X32" s="1" t="s">
        <v>801</v>
      </c>
      <c r="Y32" s="1" t="s">
        <v>802</v>
      </c>
      <c r="Z32" s="1" t="s">
        <v>803</v>
      </c>
      <c r="AA32" s="1"/>
      <c r="AB32" s="1" t="s">
        <v>804</v>
      </c>
      <c r="AC32" s="1"/>
      <c r="AD32" s="1"/>
      <c r="AE32" s="1"/>
      <c r="AF32" s="1"/>
      <c r="AG32" s="1" t="n">
        <v>33</v>
      </c>
      <c r="AH32" s="1" t="n">
        <v>5</v>
      </c>
      <c r="AI32" s="1" t="n">
        <v>5</v>
      </c>
      <c r="AJ32" s="1" t="n">
        <v>0</v>
      </c>
      <c r="AK32" s="1" t="n">
        <v>2</v>
      </c>
      <c r="AL32" s="1" t="s">
        <v>805</v>
      </c>
      <c r="AM32" s="1" t="s">
        <v>806</v>
      </c>
      <c r="AN32" s="1" t="s">
        <v>807</v>
      </c>
      <c r="AO32" s="1" t="s">
        <v>808</v>
      </c>
      <c r="AP32" s="1"/>
      <c r="AQ32" s="1"/>
      <c r="AR32" s="1" t="s">
        <v>809</v>
      </c>
      <c r="AS32" s="1" t="s">
        <v>810</v>
      </c>
      <c r="AT32" s="1" t="s">
        <v>811</v>
      </c>
      <c r="AU32" s="1" t="n">
        <v>2011</v>
      </c>
      <c r="AV32" s="1" t="n">
        <v>32</v>
      </c>
      <c r="AW32" s="1" t="n">
        <v>4</v>
      </c>
      <c r="AX32" s="1"/>
      <c r="AY32" s="1"/>
      <c r="AZ32" s="1"/>
      <c r="BA32" s="1"/>
      <c r="BB32" s="1" t="n">
        <v>373</v>
      </c>
      <c r="BC32" s="1" t="n">
        <v>380</v>
      </c>
      <c r="BD32" s="1"/>
      <c r="BE32" s="1" t="s">
        <v>812</v>
      </c>
      <c r="BF32" s="1" t="str">
        <f aca="false">HYPERLINK("http://dx.doi.org/10.1055/s-0029-1245832","http://dx.doi.org/10.1055/s-0029-1245832")</f>
        <v>http://dx.doi.org/10.1055/s-0029-1245832</v>
      </c>
      <c r="BG32" s="1"/>
      <c r="BH32" s="1"/>
      <c r="BI32" s="1" t="n">
        <v>8</v>
      </c>
      <c r="BJ32" s="1" t="s">
        <v>813</v>
      </c>
      <c r="BK32" s="1" t="s">
        <v>127</v>
      </c>
      <c r="BL32" s="1" t="s">
        <v>813</v>
      </c>
      <c r="BM32" s="1" t="s">
        <v>814</v>
      </c>
      <c r="BN32" s="1" t="n">
        <v>21809238</v>
      </c>
      <c r="BO32" s="1"/>
      <c r="BP32" s="1"/>
      <c r="BQ32" s="1"/>
      <c r="BR32" s="1" t="s">
        <v>100</v>
      </c>
      <c r="BS32" s="1" t="s">
        <v>815</v>
      </c>
      <c r="BT32" s="1" t="str">
        <f aca="false">HYPERLINK("https%3A%2F%2Fwww.webofscience.com%2Fwos%2Fwoscc%2Ffull-record%2FWOS:000293878500006","View Full Record in Web of Science")</f>
        <v>View Full Record in Web of Science</v>
      </c>
    </row>
    <row r="33" customFormat="false" ht="12.75" hidden="false" customHeight="false" outlineLevel="0" collapsed="false">
      <c r="A33" s="1" t="s">
        <v>72</v>
      </c>
      <c r="B33" s="1" t="s">
        <v>816</v>
      </c>
      <c r="C33" s="1"/>
      <c r="D33" s="1"/>
      <c r="E33" s="1"/>
      <c r="F33" s="1" t="s">
        <v>817</v>
      </c>
      <c r="G33" s="1"/>
      <c r="H33" s="1"/>
      <c r="I33" s="1" t="s">
        <v>818</v>
      </c>
      <c r="J33" s="1" t="s">
        <v>819</v>
      </c>
      <c r="K33" s="1"/>
      <c r="L33" s="1"/>
      <c r="M33" s="1" t="s">
        <v>77</v>
      </c>
      <c r="N33" s="1" t="s">
        <v>777</v>
      </c>
      <c r="O33" s="1"/>
      <c r="P33" s="1"/>
      <c r="Q33" s="1"/>
      <c r="R33" s="1"/>
      <c r="S33" s="1"/>
      <c r="T33" s="1" t="s">
        <v>820</v>
      </c>
      <c r="U33" s="1" t="s">
        <v>821</v>
      </c>
      <c r="V33" s="1"/>
      <c r="W33" s="1" t="s">
        <v>822</v>
      </c>
      <c r="X33" s="1" t="s">
        <v>823</v>
      </c>
      <c r="Y33" s="1" t="s">
        <v>824</v>
      </c>
      <c r="Z33" s="1" t="s">
        <v>825</v>
      </c>
      <c r="AA33" s="1"/>
      <c r="AB33" s="1" t="s">
        <v>826</v>
      </c>
      <c r="AC33" s="1"/>
      <c r="AD33" s="1"/>
      <c r="AE33" s="1"/>
      <c r="AF33" s="1"/>
      <c r="AG33" s="1" t="n">
        <v>4</v>
      </c>
      <c r="AH33" s="1" t="n">
        <v>1</v>
      </c>
      <c r="AI33" s="1" t="n">
        <v>1</v>
      </c>
      <c r="AJ33" s="1" t="n">
        <v>2</v>
      </c>
      <c r="AK33" s="1" t="n">
        <v>2</v>
      </c>
      <c r="AL33" s="1" t="s">
        <v>250</v>
      </c>
      <c r="AM33" s="1" t="s">
        <v>147</v>
      </c>
      <c r="AN33" s="1" t="s">
        <v>251</v>
      </c>
      <c r="AO33" s="1" t="s">
        <v>827</v>
      </c>
      <c r="AP33" s="1" t="s">
        <v>828</v>
      </c>
      <c r="AQ33" s="1"/>
      <c r="AR33" s="1" t="s">
        <v>829</v>
      </c>
      <c r="AS33" s="1" t="s">
        <v>830</v>
      </c>
      <c r="AT33" s="1" t="s">
        <v>123</v>
      </c>
      <c r="AU33" s="1" t="n">
        <v>2022</v>
      </c>
      <c r="AV33" s="1" t="n">
        <v>69</v>
      </c>
      <c r="AW33" s="1" t="n">
        <v>9</v>
      </c>
      <c r="AX33" s="1"/>
      <c r="AY33" s="1"/>
      <c r="AZ33" s="1"/>
      <c r="BA33" s="1"/>
      <c r="BB33" s="1" t="n">
        <v>1178</v>
      </c>
      <c r="BC33" s="1" t="n">
        <v>1179</v>
      </c>
      <c r="BD33" s="1"/>
      <c r="BE33" s="1" t="s">
        <v>831</v>
      </c>
      <c r="BF33" s="1" t="str">
        <f aca="false">HYPERLINK("http://dx.doi.org/10.1007/s12630-022-02284-3","http://dx.doi.org/10.1007/s12630-022-02284-3")</f>
        <v>http://dx.doi.org/10.1007/s12630-022-02284-3</v>
      </c>
      <c r="BG33" s="1"/>
      <c r="BH33" s="1" t="s">
        <v>832</v>
      </c>
      <c r="BI33" s="1" t="n">
        <v>2</v>
      </c>
      <c r="BJ33" s="1" t="s">
        <v>833</v>
      </c>
      <c r="BK33" s="1" t="s">
        <v>127</v>
      </c>
      <c r="BL33" s="1" t="s">
        <v>833</v>
      </c>
      <c r="BM33" s="1" t="s">
        <v>834</v>
      </c>
      <c r="BN33" s="1" t="n">
        <v>35794420</v>
      </c>
      <c r="BO33" s="1"/>
      <c r="BP33" s="1"/>
      <c r="BQ33" s="1"/>
      <c r="BR33" s="1" t="s">
        <v>100</v>
      </c>
      <c r="BS33" s="1" t="s">
        <v>835</v>
      </c>
      <c r="BT33" s="1" t="str">
        <f aca="false">HYPERLINK("https%3A%2F%2Fwww.webofscience.com%2Fwos%2Fwoscc%2Ffull-record%2FWOS:000824819200002","View Full Record in Web of Science")</f>
        <v>View Full Record in Web of Science</v>
      </c>
    </row>
    <row r="34" customFormat="false" ht="12.75" hidden="false" customHeight="false" outlineLevel="0" collapsed="false">
      <c r="A34" s="1" t="s">
        <v>72</v>
      </c>
      <c r="B34" s="1" t="s">
        <v>836</v>
      </c>
      <c r="C34" s="1"/>
      <c r="D34" s="1"/>
      <c r="E34" s="1"/>
      <c r="F34" s="1" t="s">
        <v>837</v>
      </c>
      <c r="G34" s="1"/>
      <c r="H34" s="1"/>
      <c r="I34" s="1" t="s">
        <v>838</v>
      </c>
      <c r="J34" s="1" t="s">
        <v>839</v>
      </c>
      <c r="K34" s="1"/>
      <c r="L34" s="1"/>
      <c r="M34" s="1" t="s">
        <v>77</v>
      </c>
      <c r="N34" s="1" t="s">
        <v>78</v>
      </c>
      <c r="O34" s="1"/>
      <c r="P34" s="1"/>
      <c r="Q34" s="1"/>
      <c r="R34" s="1"/>
      <c r="S34" s="1"/>
      <c r="T34" s="1" t="s">
        <v>840</v>
      </c>
      <c r="U34" s="1" t="s">
        <v>841</v>
      </c>
      <c r="V34" s="1" t="s">
        <v>842</v>
      </c>
      <c r="W34" s="1" t="s">
        <v>843</v>
      </c>
      <c r="X34" s="1" t="s">
        <v>844</v>
      </c>
      <c r="Y34" s="1" t="s">
        <v>845</v>
      </c>
      <c r="Z34" s="1" t="s">
        <v>846</v>
      </c>
      <c r="AA34" s="1" t="s">
        <v>847</v>
      </c>
      <c r="AB34" s="1" t="s">
        <v>848</v>
      </c>
      <c r="AC34" s="1" t="s">
        <v>849</v>
      </c>
      <c r="AD34" s="1" t="s">
        <v>850</v>
      </c>
      <c r="AE34" s="1" t="s">
        <v>851</v>
      </c>
      <c r="AF34" s="1"/>
      <c r="AG34" s="1" t="n">
        <v>13</v>
      </c>
      <c r="AH34" s="1" t="n">
        <v>6</v>
      </c>
      <c r="AI34" s="1" t="n">
        <v>6</v>
      </c>
      <c r="AJ34" s="1" t="n">
        <v>0</v>
      </c>
      <c r="AK34" s="1" t="n">
        <v>6</v>
      </c>
      <c r="AL34" s="1" t="s">
        <v>852</v>
      </c>
      <c r="AM34" s="1" t="s">
        <v>853</v>
      </c>
      <c r="AN34" s="1" t="s">
        <v>854</v>
      </c>
      <c r="AO34" s="1" t="s">
        <v>855</v>
      </c>
      <c r="AP34" s="1" t="s">
        <v>856</v>
      </c>
      <c r="AQ34" s="1"/>
      <c r="AR34" s="1" t="s">
        <v>857</v>
      </c>
      <c r="AS34" s="1" t="s">
        <v>858</v>
      </c>
      <c r="AT34" s="1" t="s">
        <v>207</v>
      </c>
      <c r="AU34" s="1" t="n">
        <v>2012</v>
      </c>
      <c r="AV34" s="1" t="n">
        <v>82</v>
      </c>
      <c r="AW34" s="1" t="n">
        <v>6</v>
      </c>
      <c r="AX34" s="1"/>
      <c r="AY34" s="1"/>
      <c r="AZ34" s="1"/>
      <c r="BA34" s="1"/>
      <c r="BB34" s="1" t="n">
        <v>1029</v>
      </c>
      <c r="BC34" s="1" t="n">
        <v>1032</v>
      </c>
      <c r="BD34" s="1"/>
      <c r="BE34" s="1" t="s">
        <v>859</v>
      </c>
      <c r="BF34" s="1" t="str">
        <f aca="false">HYPERLINK("http://dx.doi.org/10.2319/020312-98.1","http://dx.doi.org/10.2319/020312-98.1")</f>
        <v>http://dx.doi.org/10.2319/020312-98.1</v>
      </c>
      <c r="BG34" s="1"/>
      <c r="BH34" s="1"/>
      <c r="BI34" s="1" t="n">
        <v>4</v>
      </c>
      <c r="BJ34" s="1" t="s">
        <v>860</v>
      </c>
      <c r="BK34" s="1" t="s">
        <v>127</v>
      </c>
      <c r="BL34" s="1" t="s">
        <v>860</v>
      </c>
      <c r="BM34" s="1" t="s">
        <v>861</v>
      </c>
      <c r="BN34" s="1" t="n">
        <v>22497227</v>
      </c>
      <c r="BO34" s="1" t="s">
        <v>212</v>
      </c>
      <c r="BP34" s="1"/>
      <c r="BQ34" s="1"/>
      <c r="BR34" s="1" t="s">
        <v>100</v>
      </c>
      <c r="BS34" s="1" t="s">
        <v>862</v>
      </c>
      <c r="BT34" s="1" t="str">
        <f aca="false">HYPERLINK("https%3A%2F%2Fwww.webofscience.com%2Fwos%2Fwoscc%2Ffull-record%2FWOS:000310817600011","View Full Record in Web of Science")</f>
        <v>View Full Record in Web of Science</v>
      </c>
    </row>
    <row r="35" customFormat="false" ht="12.75" hidden="false" customHeight="false" outlineLevel="0" collapsed="false">
      <c r="A35" s="1" t="s">
        <v>72</v>
      </c>
      <c r="B35" s="1" t="s">
        <v>863</v>
      </c>
      <c r="C35" s="1"/>
      <c r="D35" s="1"/>
      <c r="E35" s="1"/>
      <c r="F35" s="1" t="s">
        <v>864</v>
      </c>
      <c r="G35" s="1"/>
      <c r="H35" s="1"/>
      <c r="I35" s="1" t="s">
        <v>865</v>
      </c>
      <c r="J35" s="1" t="s">
        <v>422</v>
      </c>
      <c r="K35" s="1"/>
      <c r="L35" s="1"/>
      <c r="M35" s="1" t="s">
        <v>77</v>
      </c>
      <c r="N35" s="1" t="s">
        <v>78</v>
      </c>
      <c r="O35" s="1"/>
      <c r="P35" s="1"/>
      <c r="Q35" s="1"/>
      <c r="R35" s="1"/>
      <c r="S35" s="1"/>
      <c r="T35" s="1" t="s">
        <v>866</v>
      </c>
      <c r="U35" s="1"/>
      <c r="V35" s="1" t="s">
        <v>867</v>
      </c>
      <c r="W35" s="1" t="s">
        <v>868</v>
      </c>
      <c r="X35" s="1" t="s">
        <v>869</v>
      </c>
      <c r="Y35" s="1" t="s">
        <v>870</v>
      </c>
      <c r="Z35" s="1" t="s">
        <v>871</v>
      </c>
      <c r="AA35" s="1"/>
      <c r="AB35" s="1"/>
      <c r="AC35" s="1"/>
      <c r="AD35" s="1"/>
      <c r="AE35" s="1"/>
      <c r="AF35" s="1"/>
      <c r="AG35" s="1" t="n">
        <v>16</v>
      </c>
      <c r="AH35" s="1" t="n">
        <v>0</v>
      </c>
      <c r="AI35" s="1" t="n">
        <v>0</v>
      </c>
      <c r="AJ35" s="1" t="n">
        <v>0</v>
      </c>
      <c r="AK35" s="1" t="n">
        <v>2</v>
      </c>
      <c r="AL35" s="1" t="s">
        <v>428</v>
      </c>
      <c r="AM35" s="1" t="s">
        <v>429</v>
      </c>
      <c r="AN35" s="1" t="s">
        <v>430</v>
      </c>
      <c r="AO35" s="1" t="s">
        <v>431</v>
      </c>
      <c r="AP35" s="1" t="s">
        <v>432</v>
      </c>
      <c r="AQ35" s="1"/>
      <c r="AR35" s="1" t="s">
        <v>433</v>
      </c>
      <c r="AS35" s="1" t="s">
        <v>434</v>
      </c>
      <c r="AT35" s="1" t="s">
        <v>712</v>
      </c>
      <c r="AU35" s="1" t="n">
        <v>2020</v>
      </c>
      <c r="AV35" s="1" t="n">
        <v>59</v>
      </c>
      <c r="AW35" s="1" t="n">
        <v>4</v>
      </c>
      <c r="AX35" s="1"/>
      <c r="AY35" s="1"/>
      <c r="AZ35" s="1"/>
      <c r="BA35" s="1"/>
      <c r="BB35" s="1" t="n">
        <v>745</v>
      </c>
      <c r="BC35" s="1" t="n">
        <v>750</v>
      </c>
      <c r="BD35" s="1"/>
      <c r="BE35" s="1" t="s">
        <v>872</v>
      </c>
      <c r="BF35" s="1" t="str">
        <f aca="false">HYPERLINK("http://dx.doi.org/10.20471/acc.2020.59.04.22","http://dx.doi.org/10.20471/acc.2020.59.04.22")</f>
        <v>http://dx.doi.org/10.20471/acc.2020.59.04.22</v>
      </c>
      <c r="BG35" s="1"/>
      <c r="BH35" s="1"/>
      <c r="BI35" s="1" t="n">
        <v>6</v>
      </c>
      <c r="BJ35" s="1" t="s">
        <v>436</v>
      </c>
      <c r="BK35" s="1" t="s">
        <v>127</v>
      </c>
      <c r="BL35" s="1" t="s">
        <v>437</v>
      </c>
      <c r="BM35" s="1" t="s">
        <v>873</v>
      </c>
      <c r="BN35" s="1" t="n">
        <v>34285446</v>
      </c>
      <c r="BO35" s="1" t="s">
        <v>212</v>
      </c>
      <c r="BP35" s="1"/>
      <c r="BQ35" s="1"/>
      <c r="BR35" s="1" t="s">
        <v>100</v>
      </c>
      <c r="BS35" s="1" t="s">
        <v>874</v>
      </c>
      <c r="BT35" s="1" t="str">
        <f aca="false">HYPERLINK("https%3A%2F%2Fwww.webofscience.com%2Fwos%2Fwoscc%2Ffull-record%2FWOS:000637579500022","View Full Record in Web of Science")</f>
        <v>View Full Record in Web of Science</v>
      </c>
    </row>
    <row r="36" customFormat="false" ht="12.75" hidden="false" customHeight="false" outlineLevel="0" collapsed="false">
      <c r="A36" s="1" t="s">
        <v>72</v>
      </c>
      <c r="B36" s="1" t="s">
        <v>875</v>
      </c>
      <c r="C36" s="1"/>
      <c r="D36" s="1"/>
      <c r="E36" s="1"/>
      <c r="F36" s="1" t="s">
        <v>876</v>
      </c>
      <c r="G36" s="1"/>
      <c r="H36" s="1"/>
      <c r="I36" s="1" t="s">
        <v>877</v>
      </c>
      <c r="J36" s="1" t="s">
        <v>878</v>
      </c>
      <c r="K36" s="1"/>
      <c r="L36" s="1"/>
      <c r="M36" s="1" t="s">
        <v>77</v>
      </c>
      <c r="N36" s="1" t="s">
        <v>78</v>
      </c>
      <c r="O36" s="1"/>
      <c r="P36" s="1"/>
      <c r="Q36" s="1"/>
      <c r="R36" s="1"/>
      <c r="S36" s="1"/>
      <c r="T36" s="1" t="s">
        <v>879</v>
      </c>
      <c r="U36" s="1" t="s">
        <v>880</v>
      </c>
      <c r="V36" s="1" t="s">
        <v>881</v>
      </c>
      <c r="W36" s="1" t="s">
        <v>882</v>
      </c>
      <c r="X36" s="1" t="s">
        <v>883</v>
      </c>
      <c r="Y36" s="1" t="s">
        <v>884</v>
      </c>
      <c r="Z36" s="1" t="s">
        <v>885</v>
      </c>
      <c r="AA36" s="1"/>
      <c r="AB36" s="1"/>
      <c r="AC36" s="1"/>
      <c r="AD36" s="1"/>
      <c r="AE36" s="1"/>
      <c r="AF36" s="1"/>
      <c r="AG36" s="1" t="n">
        <v>18</v>
      </c>
      <c r="AH36" s="1" t="n">
        <v>2</v>
      </c>
      <c r="AI36" s="1" t="n">
        <v>2</v>
      </c>
      <c r="AJ36" s="1" t="n">
        <v>2</v>
      </c>
      <c r="AK36" s="1" t="n">
        <v>7</v>
      </c>
      <c r="AL36" s="1" t="s">
        <v>886</v>
      </c>
      <c r="AM36" s="1" t="s">
        <v>887</v>
      </c>
      <c r="AN36" s="1" t="s">
        <v>888</v>
      </c>
      <c r="AO36" s="1" t="s">
        <v>889</v>
      </c>
      <c r="AP36" s="1" t="s">
        <v>890</v>
      </c>
      <c r="AQ36" s="1"/>
      <c r="AR36" s="1" t="s">
        <v>891</v>
      </c>
      <c r="AS36" s="1" t="s">
        <v>892</v>
      </c>
      <c r="AT36" s="1" t="s">
        <v>337</v>
      </c>
      <c r="AU36" s="1" t="n">
        <v>2018</v>
      </c>
      <c r="AV36" s="1" t="n">
        <v>23</v>
      </c>
      <c r="AW36" s="1" t="n">
        <v>1</v>
      </c>
      <c r="AX36" s="1"/>
      <c r="AY36" s="1"/>
      <c r="AZ36" s="1"/>
      <c r="BA36" s="1"/>
      <c r="BB36" s="1" t="n">
        <v>193</v>
      </c>
      <c r="BC36" s="1" t="n">
        <v>202</v>
      </c>
      <c r="BD36" s="1"/>
      <c r="BE36" s="1" t="s">
        <v>893</v>
      </c>
      <c r="BF36" s="1" t="str">
        <f aca="false">HYPERLINK("http://dx.doi.org/10.30924/mjcmi/2018.23.1.193","http://dx.doi.org/10.30924/mjcmi/2018.23.1.193")</f>
        <v>http://dx.doi.org/10.30924/mjcmi/2018.23.1.193</v>
      </c>
      <c r="BG36" s="1"/>
      <c r="BH36" s="1"/>
      <c r="BI36" s="1" t="n">
        <v>10</v>
      </c>
      <c r="BJ36" s="1" t="s">
        <v>894</v>
      </c>
      <c r="BK36" s="1" t="s">
        <v>670</v>
      </c>
      <c r="BL36" s="1" t="s">
        <v>895</v>
      </c>
      <c r="BM36" s="1" t="s">
        <v>896</v>
      </c>
      <c r="BN36" s="1"/>
      <c r="BO36" s="1" t="s">
        <v>897</v>
      </c>
      <c r="BP36" s="1"/>
      <c r="BQ36" s="1"/>
      <c r="BR36" s="1" t="s">
        <v>100</v>
      </c>
      <c r="BS36" s="1" t="s">
        <v>898</v>
      </c>
      <c r="BT36" s="1" t="str">
        <f aca="false">HYPERLINK("https%3A%2F%2Fwww.webofscience.com%2Fwos%2Fwoscc%2Ffull-record%2FWOS:000437672500010","View Full Record in Web of Science")</f>
        <v>View Full Record in Web of Science</v>
      </c>
    </row>
    <row r="37" customFormat="false" ht="12.75" hidden="false" customHeight="false" outlineLevel="0" collapsed="false">
      <c r="A37" s="1" t="s">
        <v>72</v>
      </c>
      <c r="B37" s="1" t="s">
        <v>899</v>
      </c>
      <c r="C37" s="1"/>
      <c r="D37" s="1"/>
      <c r="E37" s="1"/>
      <c r="F37" s="1" t="s">
        <v>900</v>
      </c>
      <c r="G37" s="1"/>
      <c r="H37" s="1"/>
      <c r="I37" s="1" t="s">
        <v>901</v>
      </c>
      <c r="J37" s="1" t="s">
        <v>902</v>
      </c>
      <c r="K37" s="1"/>
      <c r="L37" s="1"/>
      <c r="M37" s="1" t="s">
        <v>77</v>
      </c>
      <c r="N37" s="1" t="s">
        <v>78</v>
      </c>
      <c r="O37" s="1"/>
      <c r="P37" s="1"/>
      <c r="Q37" s="1"/>
      <c r="R37" s="1"/>
      <c r="S37" s="1"/>
      <c r="T37" s="1" t="s">
        <v>903</v>
      </c>
      <c r="U37" s="1" t="s">
        <v>904</v>
      </c>
      <c r="V37" s="1" t="s">
        <v>905</v>
      </c>
      <c r="W37" s="1" t="s">
        <v>906</v>
      </c>
      <c r="X37" s="1" t="s">
        <v>907</v>
      </c>
      <c r="Y37" s="1" t="s">
        <v>908</v>
      </c>
      <c r="Z37" s="1" t="s">
        <v>909</v>
      </c>
      <c r="AA37" s="1" t="s">
        <v>910</v>
      </c>
      <c r="AB37" s="1" t="s">
        <v>911</v>
      </c>
      <c r="AC37" s="1" t="s">
        <v>912</v>
      </c>
      <c r="AD37" s="1" t="s">
        <v>172</v>
      </c>
      <c r="AE37" s="1" t="s">
        <v>913</v>
      </c>
      <c r="AF37" s="1"/>
      <c r="AG37" s="1" t="n">
        <v>33</v>
      </c>
      <c r="AH37" s="1" t="n">
        <v>9</v>
      </c>
      <c r="AI37" s="1" t="n">
        <v>9</v>
      </c>
      <c r="AJ37" s="1" t="n">
        <v>3</v>
      </c>
      <c r="AK37" s="1" t="n">
        <v>13</v>
      </c>
      <c r="AL37" s="1" t="s">
        <v>250</v>
      </c>
      <c r="AM37" s="1" t="s">
        <v>147</v>
      </c>
      <c r="AN37" s="1" t="s">
        <v>751</v>
      </c>
      <c r="AO37" s="1" t="s">
        <v>914</v>
      </c>
      <c r="AP37" s="1" t="s">
        <v>915</v>
      </c>
      <c r="AQ37" s="1"/>
      <c r="AR37" s="1" t="s">
        <v>916</v>
      </c>
      <c r="AS37" s="1" t="s">
        <v>917</v>
      </c>
      <c r="AT37" s="1" t="s">
        <v>712</v>
      </c>
      <c r="AU37" s="1" t="n">
        <v>2015</v>
      </c>
      <c r="AV37" s="1" t="n">
        <v>253</v>
      </c>
      <c r="AW37" s="1" t="n">
        <v>12</v>
      </c>
      <c r="AX37" s="1"/>
      <c r="AY37" s="1"/>
      <c r="AZ37" s="1"/>
      <c r="BA37" s="1"/>
      <c r="BB37" s="1" t="n">
        <v>2187</v>
      </c>
      <c r="BC37" s="1" t="n">
        <v>2201</v>
      </c>
      <c r="BD37" s="1"/>
      <c r="BE37" s="1" t="s">
        <v>918</v>
      </c>
      <c r="BF37" s="1" t="str">
        <f aca="false">HYPERLINK("http://dx.doi.org/10.1007/s00417-015-3128-6","http://dx.doi.org/10.1007/s00417-015-3128-6")</f>
        <v>http://dx.doi.org/10.1007/s00417-015-3128-6</v>
      </c>
      <c r="BG37" s="1"/>
      <c r="BH37" s="1"/>
      <c r="BI37" s="1" t="n">
        <v>15</v>
      </c>
      <c r="BJ37" s="1" t="s">
        <v>919</v>
      </c>
      <c r="BK37" s="1" t="s">
        <v>127</v>
      </c>
      <c r="BL37" s="1" t="s">
        <v>919</v>
      </c>
      <c r="BM37" s="1" t="s">
        <v>920</v>
      </c>
      <c r="BN37" s="1" t="n">
        <v>26255818</v>
      </c>
      <c r="BO37" s="1"/>
      <c r="BP37" s="1"/>
      <c r="BQ37" s="1"/>
      <c r="BR37" s="1" t="s">
        <v>100</v>
      </c>
      <c r="BS37" s="1" t="s">
        <v>921</v>
      </c>
      <c r="BT37" s="1" t="str">
        <f aca="false">HYPERLINK("https%3A%2F%2Fwww.webofscience.com%2Fwos%2Fwoscc%2Ffull-record%2FWOS:000365426900016","View Full Record in Web of Science")</f>
        <v>View Full Record in Web of Science</v>
      </c>
    </row>
    <row r="38" customFormat="false" ht="12.75" hidden="false" customHeight="false" outlineLevel="0" collapsed="false">
      <c r="A38" s="1" t="s">
        <v>72</v>
      </c>
      <c r="B38" s="1" t="s">
        <v>922</v>
      </c>
      <c r="C38" s="1"/>
      <c r="D38" s="1"/>
      <c r="E38" s="1"/>
      <c r="F38" s="1" t="s">
        <v>923</v>
      </c>
      <c r="G38" s="1"/>
      <c r="H38" s="1"/>
      <c r="I38" s="1" t="s">
        <v>924</v>
      </c>
      <c r="J38" s="1" t="s">
        <v>925</v>
      </c>
      <c r="K38" s="1"/>
      <c r="L38" s="1"/>
      <c r="M38" s="1" t="s">
        <v>926</v>
      </c>
      <c r="N38" s="1" t="s">
        <v>927</v>
      </c>
      <c r="O38" s="1"/>
      <c r="P38" s="1"/>
      <c r="Q38" s="1"/>
      <c r="R38" s="1"/>
      <c r="S38" s="1"/>
      <c r="T38" s="1"/>
      <c r="U38" s="1"/>
      <c r="V38" s="1"/>
      <c r="W38" s="1" t="s">
        <v>928</v>
      </c>
      <c r="X38" s="1"/>
      <c r="Y38" s="1" t="s">
        <v>929</v>
      </c>
      <c r="Z38" s="1"/>
      <c r="AA38" s="1"/>
      <c r="AB38" s="1"/>
      <c r="AC38" s="1"/>
      <c r="AD38" s="1"/>
      <c r="AE38" s="1"/>
      <c r="AF38" s="1"/>
      <c r="AG38" s="1" t="n">
        <v>4</v>
      </c>
      <c r="AH38" s="1" t="n">
        <v>0</v>
      </c>
      <c r="AI38" s="1" t="n">
        <v>0</v>
      </c>
      <c r="AJ38" s="1" t="n">
        <v>0</v>
      </c>
      <c r="AK38" s="1" t="n">
        <v>0</v>
      </c>
      <c r="AL38" s="1" t="s">
        <v>930</v>
      </c>
      <c r="AM38" s="1" t="s">
        <v>429</v>
      </c>
      <c r="AN38" s="1" t="s">
        <v>931</v>
      </c>
      <c r="AO38" s="1" t="s">
        <v>932</v>
      </c>
      <c r="AP38" s="1" t="s">
        <v>933</v>
      </c>
      <c r="AQ38" s="1"/>
      <c r="AR38" s="1" t="s">
        <v>934</v>
      </c>
      <c r="AS38" s="1" t="s">
        <v>935</v>
      </c>
      <c r="AT38" s="1"/>
      <c r="AU38" s="1" t="n">
        <v>2011</v>
      </c>
      <c r="AV38" s="1" t="n">
        <v>20</v>
      </c>
      <c r="AW38" s="1" t="n">
        <v>4</v>
      </c>
      <c r="AX38" s="1"/>
      <c r="AY38" s="1"/>
      <c r="AZ38" s="1"/>
      <c r="BA38" s="1"/>
      <c r="BB38" s="1" t="n">
        <v>605</v>
      </c>
      <c r="BC38" s="1" t="n">
        <v>608</v>
      </c>
      <c r="BD38" s="1"/>
      <c r="BE38" s="1"/>
      <c r="BF38" s="1"/>
      <c r="BG38" s="1"/>
      <c r="BH38" s="1"/>
      <c r="BI38" s="1" t="n">
        <v>4</v>
      </c>
      <c r="BJ38" s="1" t="s">
        <v>936</v>
      </c>
      <c r="BK38" s="1" t="s">
        <v>670</v>
      </c>
      <c r="BL38" s="1" t="s">
        <v>936</v>
      </c>
      <c r="BM38" s="1" t="s">
        <v>937</v>
      </c>
      <c r="BN38" s="1"/>
      <c r="BO38" s="1"/>
      <c r="BP38" s="1"/>
      <c r="BQ38" s="1"/>
      <c r="BR38" s="1" t="s">
        <v>100</v>
      </c>
      <c r="BS38" s="1" t="s">
        <v>938</v>
      </c>
      <c r="BT38" s="1" t="str">
        <f aca="false">HYPERLINK("https%3A%2F%2Fwww.webofscience.com%2Fwos%2Fwoscc%2Ffull-record%2FWOS:000421303300011","View Full Record in Web of Science")</f>
        <v>View Full Record in Web of Science</v>
      </c>
    </row>
    <row r="39" customFormat="false" ht="12.75" hidden="false" customHeight="false" outlineLevel="0" collapsed="false">
      <c r="A39" s="1" t="s">
        <v>72</v>
      </c>
      <c r="B39" s="1" t="s">
        <v>939</v>
      </c>
      <c r="C39" s="1"/>
      <c r="D39" s="1"/>
      <c r="E39" s="1"/>
      <c r="F39" s="1" t="s">
        <v>940</v>
      </c>
      <c r="G39" s="1"/>
      <c r="H39" s="1"/>
      <c r="I39" s="1" t="s">
        <v>941</v>
      </c>
      <c r="J39" s="1" t="s">
        <v>942</v>
      </c>
      <c r="K39" s="1"/>
      <c r="L39" s="1"/>
      <c r="M39" s="1" t="s">
        <v>77</v>
      </c>
      <c r="N39" s="1" t="s">
        <v>78</v>
      </c>
      <c r="O39" s="1"/>
      <c r="P39" s="1"/>
      <c r="Q39" s="1"/>
      <c r="R39" s="1"/>
      <c r="S39" s="1"/>
      <c r="T39" s="1" t="s">
        <v>943</v>
      </c>
      <c r="U39" s="1" t="s">
        <v>944</v>
      </c>
      <c r="V39" s="1" t="s">
        <v>945</v>
      </c>
      <c r="W39" s="1" t="s">
        <v>946</v>
      </c>
      <c r="X39" s="1" t="s">
        <v>947</v>
      </c>
      <c r="Y39" s="1" t="s">
        <v>948</v>
      </c>
      <c r="Z39" s="1" t="s">
        <v>949</v>
      </c>
      <c r="AA39" s="1" t="s">
        <v>950</v>
      </c>
      <c r="AB39" s="1" t="s">
        <v>951</v>
      </c>
      <c r="AC39" s="1" t="s">
        <v>952</v>
      </c>
      <c r="AD39" s="1" t="s">
        <v>953</v>
      </c>
      <c r="AE39" s="1" t="s">
        <v>954</v>
      </c>
      <c r="AF39" s="1"/>
      <c r="AG39" s="1" t="n">
        <v>46</v>
      </c>
      <c r="AH39" s="1" t="n">
        <v>7</v>
      </c>
      <c r="AI39" s="1" t="n">
        <v>7</v>
      </c>
      <c r="AJ39" s="1" t="n">
        <v>3</v>
      </c>
      <c r="AK39" s="1" t="n">
        <v>13</v>
      </c>
      <c r="AL39" s="1" t="s">
        <v>955</v>
      </c>
      <c r="AM39" s="1" t="s">
        <v>956</v>
      </c>
      <c r="AN39" s="1" t="s">
        <v>957</v>
      </c>
      <c r="AO39" s="1" t="s">
        <v>958</v>
      </c>
      <c r="AP39" s="1" t="s">
        <v>959</v>
      </c>
      <c r="AQ39" s="1"/>
      <c r="AR39" s="1" t="s">
        <v>960</v>
      </c>
      <c r="AS39" s="1" t="s">
        <v>961</v>
      </c>
      <c r="AT39" s="1"/>
      <c r="AU39" s="1" t="n">
        <v>2016</v>
      </c>
      <c r="AV39" s="1" t="n">
        <v>118</v>
      </c>
      <c r="AW39" s="1" t="n">
        <v>7</v>
      </c>
      <c r="AX39" s="1"/>
      <c r="AY39" s="1"/>
      <c r="AZ39" s="1"/>
      <c r="BA39" s="1"/>
      <c r="BB39" s="1" t="n">
        <v>711</v>
      </c>
      <c r="BC39" s="1" t="n">
        <v>721</v>
      </c>
      <c r="BD39" s="1"/>
      <c r="BE39" s="1" t="s">
        <v>962</v>
      </c>
      <c r="BF39" s="1" t="str">
        <f aca="false">HYPERLINK("http://dx.doi.org/10.1016/j.acthis.2016.08.002","http://dx.doi.org/10.1016/j.acthis.2016.08.002")</f>
        <v>http://dx.doi.org/10.1016/j.acthis.2016.08.002</v>
      </c>
      <c r="BG39" s="1"/>
      <c r="BH39" s="1"/>
      <c r="BI39" s="1" t="n">
        <v>11</v>
      </c>
      <c r="BJ39" s="1" t="s">
        <v>155</v>
      </c>
      <c r="BK39" s="1" t="s">
        <v>127</v>
      </c>
      <c r="BL39" s="1" t="s">
        <v>155</v>
      </c>
      <c r="BM39" s="1" t="s">
        <v>963</v>
      </c>
      <c r="BN39" s="1" t="n">
        <v>27577321</v>
      </c>
      <c r="BO39" s="1"/>
      <c r="BP39" s="1"/>
      <c r="BQ39" s="1"/>
      <c r="BR39" s="1" t="s">
        <v>100</v>
      </c>
      <c r="BS39" s="1" t="s">
        <v>964</v>
      </c>
      <c r="BT39" s="1" t="str">
        <f aca="false">HYPERLINK("https%3A%2F%2Fwww.webofscience.com%2Fwos%2Fwoscc%2Ffull-record%2FWOS:000387195600008","View Full Record in Web of Science")</f>
        <v>View Full Record in Web of Science</v>
      </c>
    </row>
    <row r="40" customFormat="false" ht="12.75" hidden="false" customHeight="false" outlineLevel="0" collapsed="false">
      <c r="A40" s="1" t="s">
        <v>72</v>
      </c>
      <c r="B40" s="1" t="s">
        <v>965</v>
      </c>
      <c r="C40" s="1"/>
      <c r="D40" s="1"/>
      <c r="E40" s="1"/>
      <c r="F40" s="1" t="s">
        <v>966</v>
      </c>
      <c r="G40" s="1"/>
      <c r="H40" s="1"/>
      <c r="I40" s="1" t="s">
        <v>967</v>
      </c>
      <c r="J40" s="1" t="s">
        <v>968</v>
      </c>
      <c r="K40" s="1"/>
      <c r="L40" s="1"/>
      <c r="M40" s="1" t="s">
        <v>969</v>
      </c>
      <c r="N40" s="1" t="s">
        <v>78</v>
      </c>
      <c r="O40" s="1"/>
      <c r="P40" s="1"/>
      <c r="Q40" s="1"/>
      <c r="R40" s="1"/>
      <c r="S40" s="1"/>
      <c r="T40" s="1" t="s">
        <v>970</v>
      </c>
      <c r="U40" s="1" t="s">
        <v>971</v>
      </c>
      <c r="V40" s="1" t="s">
        <v>972</v>
      </c>
      <c r="W40" s="1" t="s">
        <v>973</v>
      </c>
      <c r="X40" s="1" t="s">
        <v>167</v>
      </c>
      <c r="Y40" s="1" t="s">
        <v>974</v>
      </c>
      <c r="Z40" s="1" t="s">
        <v>975</v>
      </c>
      <c r="AA40" s="1"/>
      <c r="AB40" s="1"/>
      <c r="AC40" s="1"/>
      <c r="AD40" s="1"/>
      <c r="AE40" s="1"/>
      <c r="AF40" s="1"/>
      <c r="AG40" s="1" t="n">
        <v>12</v>
      </c>
      <c r="AH40" s="1" t="n">
        <v>0</v>
      </c>
      <c r="AI40" s="1" t="n">
        <v>0</v>
      </c>
      <c r="AJ40" s="1" t="n">
        <v>0</v>
      </c>
      <c r="AK40" s="1" t="n">
        <v>2</v>
      </c>
      <c r="AL40" s="1" t="s">
        <v>976</v>
      </c>
      <c r="AM40" s="1" t="s">
        <v>977</v>
      </c>
      <c r="AN40" s="1" t="s">
        <v>978</v>
      </c>
      <c r="AO40" s="1" t="s">
        <v>979</v>
      </c>
      <c r="AP40" s="1"/>
      <c r="AQ40" s="1"/>
      <c r="AR40" s="1" t="s">
        <v>980</v>
      </c>
      <c r="AS40" s="1" t="s">
        <v>981</v>
      </c>
      <c r="AT40" s="1" t="s">
        <v>231</v>
      </c>
      <c r="AU40" s="1" t="n">
        <v>2007</v>
      </c>
      <c r="AV40" s="1" t="n">
        <v>4</v>
      </c>
      <c r="AW40" s="1" t="n">
        <v>1</v>
      </c>
      <c r="AX40" s="1"/>
      <c r="AY40" s="1"/>
      <c r="AZ40" s="1"/>
      <c r="BA40" s="1"/>
      <c r="BB40" s="1" t="n">
        <v>1</v>
      </c>
      <c r="BC40" s="1" t="n">
        <v>7</v>
      </c>
      <c r="BD40" s="1"/>
      <c r="BE40" s="1"/>
      <c r="BF40" s="1"/>
      <c r="BG40" s="1"/>
      <c r="BH40" s="1"/>
      <c r="BI40" s="1" t="n">
        <v>7</v>
      </c>
      <c r="BJ40" s="1" t="s">
        <v>436</v>
      </c>
      <c r="BK40" s="1" t="s">
        <v>127</v>
      </c>
      <c r="BL40" s="1" t="s">
        <v>437</v>
      </c>
      <c r="BM40" s="1" t="s">
        <v>982</v>
      </c>
      <c r="BN40" s="1"/>
      <c r="BO40" s="1"/>
      <c r="BP40" s="1"/>
      <c r="BQ40" s="1"/>
      <c r="BR40" s="1" t="s">
        <v>100</v>
      </c>
      <c r="BS40" s="1" t="s">
        <v>983</v>
      </c>
      <c r="BT40" s="1" t="str">
        <f aca="false">HYPERLINK("https%3A%2F%2Fwww.webofscience.com%2Fwos%2Fwoscc%2Ffull-record%2FWOS:000254116000001","View Full Record in Web of Science")</f>
        <v>View Full Record in Web of Science</v>
      </c>
    </row>
    <row r="41" customFormat="false" ht="12.75" hidden="false" customHeight="false" outlineLevel="0" collapsed="false">
      <c r="A41" s="1" t="s">
        <v>72</v>
      </c>
      <c r="B41" s="1" t="s">
        <v>984</v>
      </c>
      <c r="C41" s="1"/>
      <c r="D41" s="1"/>
      <c r="E41" s="1"/>
      <c r="F41" s="1" t="s">
        <v>985</v>
      </c>
      <c r="G41" s="1"/>
      <c r="H41" s="1"/>
      <c r="I41" s="1" t="s">
        <v>986</v>
      </c>
      <c r="J41" s="1" t="s">
        <v>606</v>
      </c>
      <c r="K41" s="1"/>
      <c r="L41" s="1"/>
      <c r="M41" s="1" t="s">
        <v>77</v>
      </c>
      <c r="N41" s="1" t="s">
        <v>78</v>
      </c>
      <c r="O41" s="1"/>
      <c r="P41" s="1"/>
      <c r="Q41" s="1"/>
      <c r="R41" s="1"/>
      <c r="S41" s="1"/>
      <c r="T41" s="1" t="s">
        <v>987</v>
      </c>
      <c r="U41" s="1" t="s">
        <v>988</v>
      </c>
      <c r="V41" s="1" t="s">
        <v>989</v>
      </c>
      <c r="W41" s="1" t="s">
        <v>990</v>
      </c>
      <c r="X41" s="1" t="s">
        <v>991</v>
      </c>
      <c r="Y41" s="1" t="s">
        <v>992</v>
      </c>
      <c r="Z41" s="1" t="s">
        <v>993</v>
      </c>
      <c r="AA41" s="1" t="s">
        <v>994</v>
      </c>
      <c r="AB41" s="1" t="s">
        <v>995</v>
      </c>
      <c r="AC41" s="1"/>
      <c r="AD41" s="1"/>
      <c r="AE41" s="1"/>
      <c r="AF41" s="1"/>
      <c r="AG41" s="1" t="n">
        <v>32</v>
      </c>
      <c r="AH41" s="1" t="n">
        <v>4</v>
      </c>
      <c r="AI41" s="1" t="n">
        <v>4</v>
      </c>
      <c r="AJ41" s="1" t="n">
        <v>0</v>
      </c>
      <c r="AK41" s="1" t="n">
        <v>2</v>
      </c>
      <c r="AL41" s="1" t="s">
        <v>606</v>
      </c>
      <c r="AM41" s="1" t="s">
        <v>429</v>
      </c>
      <c r="AN41" s="1" t="s">
        <v>996</v>
      </c>
      <c r="AO41" s="1" t="s">
        <v>621</v>
      </c>
      <c r="AP41" s="1"/>
      <c r="AQ41" s="1"/>
      <c r="AR41" s="1" t="s">
        <v>622</v>
      </c>
      <c r="AS41" s="1" t="s">
        <v>623</v>
      </c>
      <c r="AT41" s="1" t="s">
        <v>337</v>
      </c>
      <c r="AU41" s="1" t="n">
        <v>2006</v>
      </c>
      <c r="AV41" s="1" t="n">
        <v>30</v>
      </c>
      <c r="AW41" s="1" t="n">
        <v>2</v>
      </c>
      <c r="AX41" s="1"/>
      <c r="AY41" s="1"/>
      <c r="AZ41" s="1"/>
      <c r="BA41" s="1"/>
      <c r="BB41" s="1" t="n">
        <v>443</v>
      </c>
      <c r="BC41" s="1" t="n">
        <v>446</v>
      </c>
      <c r="BD41" s="1"/>
      <c r="BE41" s="1"/>
      <c r="BF41" s="1"/>
      <c r="BG41" s="1"/>
      <c r="BH41" s="1"/>
      <c r="BI41" s="1" t="n">
        <v>4</v>
      </c>
      <c r="BJ41" s="1" t="s">
        <v>625</v>
      </c>
      <c r="BK41" s="1" t="s">
        <v>770</v>
      </c>
      <c r="BL41" s="1" t="s">
        <v>625</v>
      </c>
      <c r="BM41" s="1" t="s">
        <v>997</v>
      </c>
      <c r="BN41" s="1" t="n">
        <v>16848165</v>
      </c>
      <c r="BO41" s="1"/>
      <c r="BP41" s="1"/>
      <c r="BQ41" s="1"/>
      <c r="BR41" s="1" t="s">
        <v>100</v>
      </c>
      <c r="BS41" s="1" t="s">
        <v>998</v>
      </c>
      <c r="BT41" s="1" t="str">
        <f aca="false">HYPERLINK("https%3A%2F%2Fwww.webofscience.com%2Fwos%2Fwoscc%2Ffull-record%2FWOS:000238724300029","View Full Record in Web of Science")</f>
        <v>View Full Record in Web of Science</v>
      </c>
    </row>
    <row r="42" customFormat="false" ht="12.75" hidden="false" customHeight="false" outlineLevel="0" collapsed="false">
      <c r="A42" s="1" t="s">
        <v>72</v>
      </c>
      <c r="B42" s="1" t="s">
        <v>999</v>
      </c>
      <c r="C42" s="1"/>
      <c r="D42" s="1"/>
      <c r="E42" s="1"/>
      <c r="F42" s="1" t="s">
        <v>1000</v>
      </c>
      <c r="G42" s="1"/>
      <c r="H42" s="1"/>
      <c r="I42" s="1" t="s">
        <v>1001</v>
      </c>
      <c r="J42" s="1" t="s">
        <v>1002</v>
      </c>
      <c r="K42" s="1"/>
      <c r="L42" s="1"/>
      <c r="M42" s="1" t="s">
        <v>77</v>
      </c>
      <c r="N42" s="1" t="s">
        <v>78</v>
      </c>
      <c r="O42" s="1"/>
      <c r="P42" s="1"/>
      <c r="Q42" s="1"/>
      <c r="R42" s="1"/>
      <c r="S42" s="1"/>
      <c r="T42" s="1" t="s">
        <v>1003</v>
      </c>
      <c r="U42" s="1" t="s">
        <v>1004</v>
      </c>
      <c r="V42" s="1" t="s">
        <v>1005</v>
      </c>
      <c r="W42" s="1" t="s">
        <v>1006</v>
      </c>
      <c r="X42" s="1" t="s">
        <v>1007</v>
      </c>
      <c r="Y42" s="1" t="s">
        <v>1008</v>
      </c>
      <c r="Z42" s="1" t="s">
        <v>1009</v>
      </c>
      <c r="AA42" s="1" t="s">
        <v>1010</v>
      </c>
      <c r="AB42" s="1" t="s">
        <v>1011</v>
      </c>
      <c r="AC42" s="1" t="s">
        <v>1012</v>
      </c>
      <c r="AD42" s="1" t="s">
        <v>1013</v>
      </c>
      <c r="AE42" s="1" t="s">
        <v>1014</v>
      </c>
      <c r="AF42" s="1"/>
      <c r="AG42" s="1" t="n">
        <v>31</v>
      </c>
      <c r="AH42" s="1" t="n">
        <v>5</v>
      </c>
      <c r="AI42" s="1" t="n">
        <v>5</v>
      </c>
      <c r="AJ42" s="1" t="n">
        <v>0</v>
      </c>
      <c r="AK42" s="1" t="n">
        <v>11</v>
      </c>
      <c r="AL42" s="1" t="s">
        <v>358</v>
      </c>
      <c r="AM42" s="1" t="s">
        <v>359</v>
      </c>
      <c r="AN42" s="1" t="s">
        <v>360</v>
      </c>
      <c r="AO42" s="1" t="s">
        <v>1015</v>
      </c>
      <c r="AP42" s="1" t="s">
        <v>1016</v>
      </c>
      <c r="AQ42" s="1"/>
      <c r="AR42" s="1" t="s">
        <v>1002</v>
      </c>
      <c r="AS42" s="1" t="s">
        <v>1017</v>
      </c>
      <c r="AT42" s="1" t="s">
        <v>1018</v>
      </c>
      <c r="AU42" s="1" t="n">
        <v>2021</v>
      </c>
      <c r="AV42" s="1" t="n">
        <v>233</v>
      </c>
      <c r="AW42" s="1"/>
      <c r="AX42" s="1"/>
      <c r="AY42" s="1"/>
      <c r="AZ42" s="1"/>
      <c r="BA42" s="1"/>
      <c r="BB42" s="1"/>
      <c r="BC42" s="1"/>
      <c r="BD42" s="1" t="n">
        <v>122553</v>
      </c>
      <c r="BE42" s="1" t="s">
        <v>1019</v>
      </c>
      <c r="BF42" s="1" t="str">
        <f aca="false">HYPERLINK("http://dx.doi.org/10.1016/j.talanta.2021.122553","http://dx.doi.org/10.1016/j.talanta.2021.122553")</f>
        <v>http://dx.doi.org/10.1016/j.talanta.2021.122553</v>
      </c>
      <c r="BG42" s="1"/>
      <c r="BH42" s="1" t="s">
        <v>1020</v>
      </c>
      <c r="BI42" s="1" t="n">
        <v>9</v>
      </c>
      <c r="BJ42" s="1" t="s">
        <v>1021</v>
      </c>
      <c r="BK42" s="1" t="s">
        <v>127</v>
      </c>
      <c r="BL42" s="1" t="s">
        <v>1022</v>
      </c>
      <c r="BM42" s="1" t="s">
        <v>1023</v>
      </c>
      <c r="BN42" s="1" t="n">
        <v>34215056</v>
      </c>
      <c r="BO42" s="1"/>
      <c r="BP42" s="1"/>
      <c r="BQ42" s="1"/>
      <c r="BR42" s="1" t="s">
        <v>100</v>
      </c>
      <c r="BS42" s="1" t="s">
        <v>1024</v>
      </c>
      <c r="BT42" s="1" t="str">
        <f aca="false">HYPERLINK("https%3A%2F%2Fwww.webofscience.com%2Fwos%2Fwoscc%2Ffull-record%2FWOS:000668000500075","View Full Record in Web of Science")</f>
        <v>View Full Record in Web of Science</v>
      </c>
    </row>
    <row r="43" customFormat="false" ht="12.75" hidden="false" customHeight="false" outlineLevel="0" collapsed="false">
      <c r="A43" s="1" t="s">
        <v>72</v>
      </c>
      <c r="B43" s="1" t="s">
        <v>1025</v>
      </c>
      <c r="C43" s="1"/>
      <c r="D43" s="1"/>
      <c r="E43" s="1"/>
      <c r="F43" s="1" t="s">
        <v>1026</v>
      </c>
      <c r="G43" s="1"/>
      <c r="H43" s="1"/>
      <c r="I43" s="1" t="s">
        <v>1027</v>
      </c>
      <c r="J43" s="1" t="s">
        <v>1028</v>
      </c>
      <c r="K43" s="1"/>
      <c r="L43" s="1"/>
      <c r="M43" s="1" t="s">
        <v>77</v>
      </c>
      <c r="N43" s="1" t="s">
        <v>927</v>
      </c>
      <c r="O43" s="1"/>
      <c r="P43" s="1"/>
      <c r="Q43" s="1"/>
      <c r="R43" s="1"/>
      <c r="S43" s="1"/>
      <c r="T43" s="1"/>
      <c r="U43" s="1"/>
      <c r="V43" s="1"/>
      <c r="W43" s="1" t="s">
        <v>1029</v>
      </c>
      <c r="X43" s="1" t="s">
        <v>1030</v>
      </c>
      <c r="Y43" s="1" t="s">
        <v>1031</v>
      </c>
      <c r="Z43" s="1" t="s">
        <v>1032</v>
      </c>
      <c r="AA43" s="1" t="s">
        <v>1033</v>
      </c>
      <c r="AB43" s="1" t="s">
        <v>1034</v>
      </c>
      <c r="AC43" s="1"/>
      <c r="AD43" s="1"/>
      <c r="AE43" s="1"/>
      <c r="AF43" s="1"/>
      <c r="AG43" s="1" t="n">
        <v>0</v>
      </c>
      <c r="AH43" s="1" t="n">
        <v>3</v>
      </c>
      <c r="AI43" s="1" t="n">
        <v>3</v>
      </c>
      <c r="AJ43" s="1" t="n">
        <v>0</v>
      </c>
      <c r="AK43" s="1" t="n">
        <v>1</v>
      </c>
      <c r="AL43" s="1" t="s">
        <v>87</v>
      </c>
      <c r="AM43" s="1" t="s">
        <v>88</v>
      </c>
      <c r="AN43" s="1" t="s">
        <v>89</v>
      </c>
      <c r="AO43" s="1" t="s">
        <v>1035</v>
      </c>
      <c r="AP43" s="1" t="s">
        <v>1036</v>
      </c>
      <c r="AQ43" s="1"/>
      <c r="AR43" s="1" t="s">
        <v>1037</v>
      </c>
      <c r="AS43" s="1" t="s">
        <v>1038</v>
      </c>
      <c r="AT43" s="1"/>
      <c r="AU43" s="1" t="n">
        <v>2013</v>
      </c>
      <c r="AV43" s="1" t="n">
        <v>2013</v>
      </c>
      <c r="AW43" s="1"/>
      <c r="AX43" s="1"/>
      <c r="AY43" s="1"/>
      <c r="AZ43" s="1"/>
      <c r="BA43" s="1"/>
      <c r="BB43" s="1"/>
      <c r="BC43" s="1"/>
      <c r="BD43" s="1" t="n">
        <v>305179</v>
      </c>
      <c r="BE43" s="1" t="s">
        <v>1039</v>
      </c>
      <c r="BF43" s="1" t="str">
        <f aca="false">HYPERLINK("http://dx.doi.org/10.1155/2013/305179","http://dx.doi.org/10.1155/2013/305179")</f>
        <v>http://dx.doi.org/10.1155/2013/305179</v>
      </c>
      <c r="BG43" s="1"/>
      <c r="BH43" s="1"/>
      <c r="BI43" s="1" t="n">
        <v>2</v>
      </c>
      <c r="BJ43" s="1" t="s">
        <v>1040</v>
      </c>
      <c r="BK43" s="1" t="s">
        <v>127</v>
      </c>
      <c r="BL43" s="1" t="s">
        <v>1040</v>
      </c>
      <c r="BM43" s="1" t="s">
        <v>1041</v>
      </c>
      <c r="BN43" s="1" t="n">
        <v>23476636</v>
      </c>
      <c r="BO43" s="1" t="s">
        <v>1042</v>
      </c>
      <c r="BP43" s="1"/>
      <c r="BQ43" s="1"/>
      <c r="BR43" s="1" t="s">
        <v>100</v>
      </c>
      <c r="BS43" s="1" t="s">
        <v>1043</v>
      </c>
      <c r="BT43" s="1" t="str">
        <f aca="false">HYPERLINK("https%3A%2F%2Fwww.webofscience.com%2Fwos%2Fwoscc%2Ffull-record%2FWOS:000315527000001","View Full Record in Web of Science")</f>
        <v>View Full Record in Web of Science</v>
      </c>
    </row>
    <row r="44" customFormat="false" ht="12.75" hidden="false" customHeight="false" outlineLevel="0" collapsed="false">
      <c r="A44" s="1" t="s">
        <v>72</v>
      </c>
      <c r="B44" s="1" t="s">
        <v>1044</v>
      </c>
      <c r="C44" s="1"/>
      <c r="D44" s="1"/>
      <c r="E44" s="1"/>
      <c r="F44" s="1" t="s">
        <v>1045</v>
      </c>
      <c r="G44" s="1"/>
      <c r="H44" s="1"/>
      <c r="I44" s="1" t="s">
        <v>1046</v>
      </c>
      <c r="J44" s="1" t="s">
        <v>1047</v>
      </c>
      <c r="K44" s="1"/>
      <c r="L44" s="1"/>
      <c r="M44" s="1" t="s">
        <v>77</v>
      </c>
      <c r="N44" s="1" t="s">
        <v>78</v>
      </c>
      <c r="O44" s="1"/>
      <c r="P44" s="1"/>
      <c r="Q44" s="1"/>
      <c r="R44" s="1"/>
      <c r="S44" s="1"/>
      <c r="T44" s="1" t="s">
        <v>1048</v>
      </c>
      <c r="U44" s="1" t="s">
        <v>1049</v>
      </c>
      <c r="V44" s="1" t="s">
        <v>1050</v>
      </c>
      <c r="W44" s="1" t="s">
        <v>1051</v>
      </c>
      <c r="X44" s="1" t="s">
        <v>907</v>
      </c>
      <c r="Y44" s="1" t="s">
        <v>1052</v>
      </c>
      <c r="Z44" s="1" t="s">
        <v>1053</v>
      </c>
      <c r="AA44" s="1" t="s">
        <v>1054</v>
      </c>
      <c r="AB44" s="1" t="s">
        <v>1055</v>
      </c>
      <c r="AC44" s="1"/>
      <c r="AD44" s="1"/>
      <c r="AE44" s="1"/>
      <c r="AF44" s="1"/>
      <c r="AG44" s="1" t="n">
        <v>30</v>
      </c>
      <c r="AH44" s="1" t="n">
        <v>4</v>
      </c>
      <c r="AI44" s="1" t="n">
        <v>4</v>
      </c>
      <c r="AJ44" s="1" t="n">
        <v>3</v>
      </c>
      <c r="AK44" s="1" t="n">
        <v>7</v>
      </c>
      <c r="AL44" s="1" t="s">
        <v>1056</v>
      </c>
      <c r="AM44" s="1" t="s">
        <v>806</v>
      </c>
      <c r="AN44" s="1" t="s">
        <v>1057</v>
      </c>
      <c r="AO44" s="1" t="s">
        <v>1058</v>
      </c>
      <c r="AP44" s="1" t="s">
        <v>1059</v>
      </c>
      <c r="AQ44" s="1"/>
      <c r="AR44" s="1" t="s">
        <v>1060</v>
      </c>
      <c r="AS44" s="1" t="s">
        <v>1061</v>
      </c>
      <c r="AT44" s="1" t="s">
        <v>811</v>
      </c>
      <c r="AU44" s="1" t="n">
        <v>2020</v>
      </c>
      <c r="AV44" s="1" t="n">
        <v>128</v>
      </c>
      <c r="AW44" s="1" t="n">
        <v>8</v>
      </c>
      <c r="AX44" s="1"/>
      <c r="AY44" s="1"/>
      <c r="AZ44" s="1"/>
      <c r="BA44" s="1"/>
      <c r="BB44" s="1" t="n">
        <v>493</v>
      </c>
      <c r="BC44" s="1" t="n">
        <v>498</v>
      </c>
      <c r="BD44" s="1"/>
      <c r="BE44" s="1" t="s">
        <v>1062</v>
      </c>
      <c r="BF44" s="1" t="str">
        <f aca="false">HYPERLINK("http://dx.doi.org/10.1055/a-0741-6763","http://dx.doi.org/10.1055/a-0741-6763")</f>
        <v>http://dx.doi.org/10.1055/a-0741-6763</v>
      </c>
      <c r="BG44" s="1"/>
      <c r="BH44" s="1"/>
      <c r="BI44" s="1" t="n">
        <v>6</v>
      </c>
      <c r="BJ44" s="1" t="s">
        <v>1063</v>
      </c>
      <c r="BK44" s="1" t="s">
        <v>127</v>
      </c>
      <c r="BL44" s="1" t="s">
        <v>1063</v>
      </c>
      <c r="BM44" s="1" t="s">
        <v>1064</v>
      </c>
      <c r="BN44" s="1" t="n">
        <v>30428496</v>
      </c>
      <c r="BO44" s="1"/>
      <c r="BP44" s="1"/>
      <c r="BQ44" s="1"/>
      <c r="BR44" s="1" t="s">
        <v>100</v>
      </c>
      <c r="BS44" s="1" t="s">
        <v>1065</v>
      </c>
      <c r="BT44" s="1" t="str">
        <f aca="false">HYPERLINK("https%3A%2F%2Fwww.webofscience.com%2Fwos%2Fwoscc%2Ffull-record%2FWOS:000556139100001","View Full Record in Web of Science")</f>
        <v>View Full Record in Web of Science</v>
      </c>
    </row>
    <row r="45" customFormat="false" ht="12.75" hidden="false" customHeight="false" outlineLevel="0" collapsed="false">
      <c r="A45" s="1" t="s">
        <v>72</v>
      </c>
      <c r="B45" s="1" t="s">
        <v>1066</v>
      </c>
      <c r="C45" s="1"/>
      <c r="D45" s="1"/>
      <c r="E45" s="1"/>
      <c r="F45" s="1" t="s">
        <v>1067</v>
      </c>
      <c r="G45" s="1"/>
      <c r="H45" s="1"/>
      <c r="I45" s="1" t="s">
        <v>1068</v>
      </c>
      <c r="J45" s="1" t="s">
        <v>699</v>
      </c>
      <c r="K45" s="1"/>
      <c r="L45" s="1"/>
      <c r="M45" s="1" t="s">
        <v>77</v>
      </c>
      <c r="N45" s="1" t="s">
        <v>927</v>
      </c>
      <c r="O45" s="1"/>
      <c r="P45" s="1"/>
      <c r="Q45" s="1"/>
      <c r="R45" s="1"/>
      <c r="S45" s="1"/>
      <c r="T45" s="1"/>
      <c r="U45" s="1" t="s">
        <v>1069</v>
      </c>
      <c r="V45" s="1"/>
      <c r="W45" s="1" t="s">
        <v>1070</v>
      </c>
      <c r="X45" s="1" t="s">
        <v>1071</v>
      </c>
      <c r="Y45" s="1" t="s">
        <v>1072</v>
      </c>
      <c r="Z45" s="1" t="s">
        <v>1073</v>
      </c>
      <c r="AA45" s="1" t="s">
        <v>1074</v>
      </c>
      <c r="AB45" s="1" t="s">
        <v>1075</v>
      </c>
      <c r="AC45" s="1"/>
      <c r="AD45" s="1"/>
      <c r="AE45" s="1"/>
      <c r="AF45" s="1"/>
      <c r="AG45" s="1" t="n">
        <v>21</v>
      </c>
      <c r="AH45" s="1" t="n">
        <v>0</v>
      </c>
      <c r="AI45" s="1" t="n">
        <v>0</v>
      </c>
      <c r="AJ45" s="1" t="n">
        <v>0</v>
      </c>
      <c r="AK45" s="1" t="n">
        <v>2</v>
      </c>
      <c r="AL45" s="1" t="s">
        <v>519</v>
      </c>
      <c r="AM45" s="1" t="s">
        <v>429</v>
      </c>
      <c r="AN45" s="1" t="s">
        <v>520</v>
      </c>
      <c r="AO45" s="1" t="s">
        <v>708</v>
      </c>
      <c r="AP45" s="1" t="s">
        <v>709</v>
      </c>
      <c r="AQ45" s="1"/>
      <c r="AR45" s="1" t="s">
        <v>710</v>
      </c>
      <c r="AS45" s="1" t="s">
        <v>711</v>
      </c>
      <c r="AT45" s="1" t="s">
        <v>337</v>
      </c>
      <c r="AU45" s="1" t="n">
        <v>2016</v>
      </c>
      <c r="AV45" s="1" t="n">
        <v>57</v>
      </c>
      <c r="AW45" s="1" t="n">
        <v>3</v>
      </c>
      <c r="AX45" s="1"/>
      <c r="AY45" s="1"/>
      <c r="AZ45" s="1"/>
      <c r="BA45" s="1"/>
      <c r="BB45" s="1" t="n">
        <v>217</v>
      </c>
      <c r="BC45" s="1" t="n">
        <v>218</v>
      </c>
      <c r="BD45" s="1"/>
      <c r="BE45" s="1" t="s">
        <v>1076</v>
      </c>
      <c r="BF45" s="1" t="str">
        <f aca="false">HYPERLINK("http://dx.doi.org/10.3325/cmj.2016.57.217","http://dx.doi.org/10.3325/cmj.2016.57.217")</f>
        <v>http://dx.doi.org/10.3325/cmj.2016.57.217</v>
      </c>
      <c r="BG45" s="1"/>
      <c r="BH45" s="1"/>
      <c r="BI45" s="1" t="n">
        <v>2</v>
      </c>
      <c r="BJ45" s="1" t="s">
        <v>436</v>
      </c>
      <c r="BK45" s="1" t="s">
        <v>127</v>
      </c>
      <c r="BL45" s="1" t="s">
        <v>437</v>
      </c>
      <c r="BM45" s="1" t="s">
        <v>1077</v>
      </c>
      <c r="BN45" s="1" t="n">
        <v>27374821</v>
      </c>
      <c r="BO45" s="1" t="s">
        <v>1042</v>
      </c>
      <c r="BP45" s="1"/>
      <c r="BQ45" s="1"/>
      <c r="BR45" s="1" t="s">
        <v>100</v>
      </c>
      <c r="BS45" s="1" t="s">
        <v>1078</v>
      </c>
      <c r="BT45" s="1" t="str">
        <f aca="false">HYPERLINK("https%3A%2F%2Fwww.webofscience.com%2Fwos%2Fwoscc%2Ffull-record%2FWOS:000383312900001","View Full Record in Web of Science")</f>
        <v>View Full Record in Web of Science</v>
      </c>
    </row>
    <row r="46" customFormat="false" ht="12.75" hidden="false" customHeight="false" outlineLevel="0" collapsed="false">
      <c r="A46" s="1" t="s">
        <v>72</v>
      </c>
      <c r="B46" s="1" t="s">
        <v>1079</v>
      </c>
      <c r="C46" s="1"/>
      <c r="D46" s="1"/>
      <c r="E46" s="1"/>
      <c r="F46" s="1" t="s">
        <v>1080</v>
      </c>
      <c r="G46" s="1"/>
      <c r="H46" s="1"/>
      <c r="I46" s="1" t="s">
        <v>1081</v>
      </c>
      <c r="J46" s="1" t="s">
        <v>1082</v>
      </c>
      <c r="K46" s="1"/>
      <c r="L46" s="1"/>
      <c r="M46" s="1" t="s">
        <v>77</v>
      </c>
      <c r="N46" s="1" t="s">
        <v>190</v>
      </c>
      <c r="O46" s="1"/>
      <c r="P46" s="1"/>
      <c r="Q46" s="1"/>
      <c r="R46" s="1"/>
      <c r="S46" s="1"/>
      <c r="T46" s="1" t="s">
        <v>1083</v>
      </c>
      <c r="U46" s="1" t="s">
        <v>1084</v>
      </c>
      <c r="V46" s="1" t="s">
        <v>1085</v>
      </c>
      <c r="W46" s="1" t="s">
        <v>1086</v>
      </c>
      <c r="X46" s="1" t="s">
        <v>1087</v>
      </c>
      <c r="Y46" s="1" t="s">
        <v>1088</v>
      </c>
      <c r="Z46" s="1" t="s">
        <v>1089</v>
      </c>
      <c r="AA46" s="1"/>
      <c r="AB46" s="1" t="s">
        <v>1090</v>
      </c>
      <c r="AC46" s="1"/>
      <c r="AD46" s="1"/>
      <c r="AE46" s="1"/>
      <c r="AF46" s="1"/>
      <c r="AG46" s="1" t="n">
        <v>34</v>
      </c>
      <c r="AH46" s="1" t="n">
        <v>13</v>
      </c>
      <c r="AI46" s="1" t="n">
        <v>13</v>
      </c>
      <c r="AJ46" s="1" t="n">
        <v>0</v>
      </c>
      <c r="AK46" s="1" t="n">
        <v>5</v>
      </c>
      <c r="AL46" s="1" t="s">
        <v>330</v>
      </c>
      <c r="AM46" s="1" t="s">
        <v>331</v>
      </c>
      <c r="AN46" s="1" t="s">
        <v>332</v>
      </c>
      <c r="AO46" s="1" t="s">
        <v>1091</v>
      </c>
      <c r="AP46" s="1"/>
      <c r="AQ46" s="1"/>
      <c r="AR46" s="1" t="s">
        <v>1092</v>
      </c>
      <c r="AS46" s="1" t="s">
        <v>1093</v>
      </c>
      <c r="AT46" s="1" t="s">
        <v>256</v>
      </c>
      <c r="AU46" s="1" t="n">
        <v>2021</v>
      </c>
      <c r="AV46" s="1" t="n">
        <v>23</v>
      </c>
      <c r="AW46" s="1"/>
      <c r="AX46" s="1"/>
      <c r="AY46" s="1"/>
      <c r="AZ46" s="1"/>
      <c r="BA46" s="1"/>
      <c r="BB46" s="1" t="n">
        <v>123</v>
      </c>
      <c r="BC46" s="1" t="n">
        <v>130</v>
      </c>
      <c r="BD46" s="1"/>
      <c r="BE46" s="1" t="s">
        <v>1094</v>
      </c>
      <c r="BF46" s="1" t="str">
        <f aca="false">HYPERLINK("http://dx.doi.org/10.1016/j.preghy.2020.11.014","http://dx.doi.org/10.1016/j.preghy.2020.11.014")</f>
        <v>http://dx.doi.org/10.1016/j.preghy.2020.11.014</v>
      </c>
      <c r="BG46" s="1"/>
      <c r="BH46" s="1"/>
      <c r="BI46" s="1" t="n">
        <v>8</v>
      </c>
      <c r="BJ46" s="1" t="s">
        <v>1095</v>
      </c>
      <c r="BK46" s="1" t="s">
        <v>127</v>
      </c>
      <c r="BL46" s="1" t="s">
        <v>1096</v>
      </c>
      <c r="BM46" s="1" t="s">
        <v>1097</v>
      </c>
      <c r="BN46" s="1" t="n">
        <v>33333432</v>
      </c>
      <c r="BO46" s="1"/>
      <c r="BP46" s="1"/>
      <c r="BQ46" s="1"/>
      <c r="BR46" s="1" t="s">
        <v>100</v>
      </c>
      <c r="BS46" s="1" t="s">
        <v>1098</v>
      </c>
      <c r="BT46" s="1" t="str">
        <f aca="false">HYPERLINK("https%3A%2F%2Fwww.webofscience.com%2Fwos%2Fwoscc%2Ffull-record%2FWOS:000621187200020","View Full Record in Web of Science")</f>
        <v>View Full Record in Web of Science</v>
      </c>
    </row>
    <row r="47" customFormat="false" ht="12.75" hidden="false" customHeight="false" outlineLevel="0" collapsed="false">
      <c r="A47" s="1" t="s">
        <v>72</v>
      </c>
      <c r="B47" s="1" t="s">
        <v>1099</v>
      </c>
      <c r="C47" s="1"/>
      <c r="D47" s="1"/>
      <c r="E47" s="1"/>
      <c r="F47" s="1" t="s">
        <v>1100</v>
      </c>
      <c r="G47" s="1"/>
      <c r="H47" s="1"/>
      <c r="I47" s="1" t="s">
        <v>1101</v>
      </c>
      <c r="J47" s="1" t="s">
        <v>1102</v>
      </c>
      <c r="K47" s="1"/>
      <c r="L47" s="1"/>
      <c r="M47" s="1" t="s">
        <v>77</v>
      </c>
      <c r="N47" s="1" t="s">
        <v>78</v>
      </c>
      <c r="O47" s="1"/>
      <c r="P47" s="1"/>
      <c r="Q47" s="1"/>
      <c r="R47" s="1"/>
      <c r="S47" s="1"/>
      <c r="T47" s="1"/>
      <c r="U47" s="1" t="s">
        <v>1103</v>
      </c>
      <c r="V47" s="1" t="s">
        <v>1104</v>
      </c>
      <c r="W47" s="1" t="s">
        <v>1105</v>
      </c>
      <c r="X47" s="1" t="s">
        <v>1106</v>
      </c>
      <c r="Y47" s="1" t="s">
        <v>1107</v>
      </c>
      <c r="Z47" s="1" t="s">
        <v>1108</v>
      </c>
      <c r="AA47" s="1" t="s">
        <v>1109</v>
      </c>
      <c r="AB47" s="1" t="s">
        <v>1110</v>
      </c>
      <c r="AC47" s="1" t="s">
        <v>1111</v>
      </c>
      <c r="AD47" s="1" t="s">
        <v>1112</v>
      </c>
      <c r="AE47" s="1" t="s">
        <v>1113</v>
      </c>
      <c r="AF47" s="1"/>
      <c r="AG47" s="1" t="n">
        <v>42</v>
      </c>
      <c r="AH47" s="1" t="n">
        <v>11</v>
      </c>
      <c r="AI47" s="1" t="n">
        <v>17</v>
      </c>
      <c r="AJ47" s="1" t="n">
        <v>0</v>
      </c>
      <c r="AK47" s="1" t="n">
        <v>3</v>
      </c>
      <c r="AL47" s="1" t="s">
        <v>1114</v>
      </c>
      <c r="AM47" s="1" t="s">
        <v>1115</v>
      </c>
      <c r="AN47" s="1" t="s">
        <v>1116</v>
      </c>
      <c r="AO47" s="1" t="s">
        <v>1117</v>
      </c>
      <c r="AP47" s="1" t="s">
        <v>1118</v>
      </c>
      <c r="AQ47" s="1"/>
      <c r="AR47" s="1" t="s">
        <v>1119</v>
      </c>
      <c r="AS47" s="1" t="s">
        <v>1120</v>
      </c>
      <c r="AT47" s="1" t="s">
        <v>337</v>
      </c>
      <c r="AU47" s="1" t="n">
        <v>2012</v>
      </c>
      <c r="AV47" s="1" t="n">
        <v>78</v>
      </c>
      <c r="AW47" s="1" t="n">
        <v>6</v>
      </c>
      <c r="AX47" s="1"/>
      <c r="AY47" s="1"/>
      <c r="AZ47" s="1"/>
      <c r="BA47" s="1"/>
      <c r="BB47" s="1" t="n">
        <v>703</v>
      </c>
      <c r="BC47" s="1" t="n">
        <v>706</v>
      </c>
      <c r="BD47" s="1"/>
      <c r="BE47" s="1" t="s">
        <v>1121</v>
      </c>
      <c r="BF47" s="1" t="str">
        <f aca="false">HYPERLINK("http://dx.doi.org/10.1016/j.mehy.2012.02.013","http://dx.doi.org/10.1016/j.mehy.2012.02.013")</f>
        <v>http://dx.doi.org/10.1016/j.mehy.2012.02.013</v>
      </c>
      <c r="BG47" s="1"/>
      <c r="BH47" s="1"/>
      <c r="BI47" s="1" t="n">
        <v>4</v>
      </c>
      <c r="BJ47" s="1" t="s">
        <v>1122</v>
      </c>
      <c r="BK47" s="1" t="s">
        <v>127</v>
      </c>
      <c r="BL47" s="1" t="s">
        <v>1123</v>
      </c>
      <c r="BM47" s="1" t="s">
        <v>1124</v>
      </c>
      <c r="BN47" s="1" t="n">
        <v>22398389</v>
      </c>
      <c r="BO47" s="1"/>
      <c r="BP47" s="1"/>
      <c r="BQ47" s="1"/>
      <c r="BR47" s="1" t="s">
        <v>100</v>
      </c>
      <c r="BS47" s="1" t="s">
        <v>1125</v>
      </c>
      <c r="BT47" s="1" t="str">
        <f aca="false">HYPERLINK("https%3A%2F%2Fwww.webofscience.com%2Fwos%2Fwoscc%2Ffull-record%2FWOS:000304519300002","View Full Record in Web of Science")</f>
        <v>View Full Record in Web of Science</v>
      </c>
    </row>
    <row r="48" customFormat="false" ht="12.75" hidden="false" customHeight="false" outlineLevel="0" collapsed="false">
      <c r="A48" s="1" t="s">
        <v>72</v>
      </c>
      <c r="B48" s="1" t="s">
        <v>1126</v>
      </c>
      <c r="C48" s="1"/>
      <c r="D48" s="1"/>
      <c r="E48" s="1"/>
      <c r="F48" s="1" t="s">
        <v>1127</v>
      </c>
      <c r="G48" s="1"/>
      <c r="H48" s="1"/>
      <c r="I48" s="1" t="s">
        <v>1128</v>
      </c>
      <c r="J48" s="1" t="s">
        <v>1129</v>
      </c>
      <c r="K48" s="1"/>
      <c r="L48" s="1"/>
      <c r="M48" s="1" t="s">
        <v>77</v>
      </c>
      <c r="N48" s="1" t="s">
        <v>78</v>
      </c>
      <c r="O48" s="1"/>
      <c r="P48" s="1"/>
      <c r="Q48" s="1"/>
      <c r="R48" s="1"/>
      <c r="S48" s="1"/>
      <c r="T48" s="1" t="s">
        <v>1130</v>
      </c>
      <c r="U48" s="1" t="s">
        <v>1131</v>
      </c>
      <c r="V48" s="1" t="s">
        <v>1132</v>
      </c>
      <c r="W48" s="1" t="s">
        <v>1133</v>
      </c>
      <c r="X48" s="1" t="s">
        <v>1134</v>
      </c>
      <c r="Y48" s="1" t="s">
        <v>1135</v>
      </c>
      <c r="Z48" s="1" t="s">
        <v>1136</v>
      </c>
      <c r="AA48" s="1"/>
      <c r="AB48" s="1"/>
      <c r="AC48" s="1" t="s">
        <v>1137</v>
      </c>
      <c r="AD48" s="1" t="s">
        <v>1138</v>
      </c>
      <c r="AE48" s="1" t="s">
        <v>1139</v>
      </c>
      <c r="AF48" s="1"/>
      <c r="AG48" s="1" t="n">
        <v>22</v>
      </c>
      <c r="AH48" s="1" t="n">
        <v>8</v>
      </c>
      <c r="AI48" s="1" t="n">
        <v>8</v>
      </c>
      <c r="AJ48" s="1" t="n">
        <v>0</v>
      </c>
      <c r="AK48" s="1" t="n">
        <v>1</v>
      </c>
      <c r="AL48" s="1" t="s">
        <v>1140</v>
      </c>
      <c r="AM48" s="1" t="s">
        <v>278</v>
      </c>
      <c r="AN48" s="1" t="s">
        <v>1141</v>
      </c>
      <c r="AO48" s="1" t="s">
        <v>1142</v>
      </c>
      <c r="AP48" s="1" t="s">
        <v>1143</v>
      </c>
      <c r="AQ48" s="1"/>
      <c r="AR48" s="1" t="s">
        <v>1144</v>
      </c>
      <c r="AS48" s="1" t="s">
        <v>1145</v>
      </c>
      <c r="AT48" s="1" t="s">
        <v>153</v>
      </c>
      <c r="AU48" s="1" t="n">
        <v>2010</v>
      </c>
      <c r="AV48" s="1" t="n">
        <v>41</v>
      </c>
      <c r="AW48" s="1" t="n">
        <v>7</v>
      </c>
      <c r="AX48" s="1"/>
      <c r="AY48" s="1"/>
      <c r="AZ48" s="1"/>
      <c r="BA48" s="1"/>
      <c r="BB48" s="1" t="n">
        <v>1046</v>
      </c>
      <c r="BC48" s="1" t="n">
        <v>1050</v>
      </c>
      <c r="BD48" s="1"/>
      <c r="BE48" s="1" t="s">
        <v>1146</v>
      </c>
      <c r="BF48" s="1" t="str">
        <f aca="false">HYPERLINK("http://dx.doi.org/10.1016/j.humpath.2009.10.026","http://dx.doi.org/10.1016/j.humpath.2009.10.026")</f>
        <v>http://dx.doi.org/10.1016/j.humpath.2009.10.026</v>
      </c>
      <c r="BG48" s="1"/>
      <c r="BH48" s="1"/>
      <c r="BI48" s="1" t="n">
        <v>5</v>
      </c>
      <c r="BJ48" s="1" t="s">
        <v>1147</v>
      </c>
      <c r="BK48" s="1" t="s">
        <v>127</v>
      </c>
      <c r="BL48" s="1" t="s">
        <v>1147</v>
      </c>
      <c r="BM48" s="1" t="s">
        <v>1148</v>
      </c>
      <c r="BN48" s="1" t="n">
        <v>20381116</v>
      </c>
      <c r="BO48" s="1"/>
      <c r="BP48" s="1"/>
      <c r="BQ48" s="1"/>
      <c r="BR48" s="1" t="s">
        <v>100</v>
      </c>
      <c r="BS48" s="1" t="s">
        <v>1149</v>
      </c>
      <c r="BT48" s="1" t="str">
        <f aca="false">HYPERLINK("https%3A%2F%2Fwww.webofscience.com%2Fwos%2Fwoscc%2Ffull-record%2FWOS:000279307400016","View Full Record in Web of Science")</f>
        <v>View Full Record in Web of Science</v>
      </c>
    </row>
    <row r="49" customFormat="false" ht="12.75" hidden="false" customHeight="false" outlineLevel="0" collapsed="false">
      <c r="A49" s="1" t="s">
        <v>72</v>
      </c>
      <c r="B49" s="1" t="s">
        <v>1150</v>
      </c>
      <c r="C49" s="1"/>
      <c r="D49" s="1"/>
      <c r="E49" s="1"/>
      <c r="F49" s="1" t="s">
        <v>1151</v>
      </c>
      <c r="G49" s="1"/>
      <c r="H49" s="1"/>
      <c r="I49" s="1" t="s">
        <v>1152</v>
      </c>
      <c r="J49" s="1" t="s">
        <v>422</v>
      </c>
      <c r="K49" s="1"/>
      <c r="L49" s="1"/>
      <c r="M49" s="1" t="s">
        <v>77</v>
      </c>
      <c r="N49" s="1" t="s">
        <v>78</v>
      </c>
      <c r="O49" s="1"/>
      <c r="P49" s="1"/>
      <c r="Q49" s="1"/>
      <c r="R49" s="1"/>
      <c r="S49" s="1"/>
      <c r="T49" s="1" t="s">
        <v>1153</v>
      </c>
      <c r="U49" s="1" t="s">
        <v>1154</v>
      </c>
      <c r="V49" s="1" t="s">
        <v>1155</v>
      </c>
      <c r="W49" s="1" t="s">
        <v>1156</v>
      </c>
      <c r="X49" s="1" t="s">
        <v>1157</v>
      </c>
      <c r="Y49" s="1" t="s">
        <v>1158</v>
      </c>
      <c r="Z49" s="1" t="s">
        <v>1159</v>
      </c>
      <c r="AA49" s="1" t="s">
        <v>1160</v>
      </c>
      <c r="AB49" s="1" t="s">
        <v>1161</v>
      </c>
      <c r="AC49" s="1"/>
      <c r="AD49" s="1"/>
      <c r="AE49" s="1"/>
      <c r="AF49" s="1"/>
      <c r="AG49" s="1" t="n">
        <v>38</v>
      </c>
      <c r="AH49" s="1" t="n">
        <v>0</v>
      </c>
      <c r="AI49" s="1" t="n">
        <v>0</v>
      </c>
      <c r="AJ49" s="1" t="n">
        <v>0</v>
      </c>
      <c r="AK49" s="1" t="n">
        <v>2</v>
      </c>
      <c r="AL49" s="1" t="s">
        <v>428</v>
      </c>
      <c r="AM49" s="1" t="s">
        <v>429</v>
      </c>
      <c r="AN49" s="1" t="s">
        <v>430</v>
      </c>
      <c r="AO49" s="1" t="s">
        <v>431</v>
      </c>
      <c r="AP49" s="1" t="s">
        <v>432</v>
      </c>
      <c r="AQ49" s="1"/>
      <c r="AR49" s="1" t="s">
        <v>433</v>
      </c>
      <c r="AS49" s="1" t="s">
        <v>434</v>
      </c>
      <c r="AT49" s="1" t="s">
        <v>123</v>
      </c>
      <c r="AU49" s="1" t="n">
        <v>2018</v>
      </c>
      <c r="AV49" s="1" t="n">
        <v>57</v>
      </c>
      <c r="AW49" s="1" t="n">
        <v>3</v>
      </c>
      <c r="AX49" s="1"/>
      <c r="AY49" s="1"/>
      <c r="AZ49" s="1"/>
      <c r="BA49" s="1"/>
      <c r="BB49" s="1" t="n">
        <v>510</v>
      </c>
      <c r="BC49" s="1" t="n">
        <v>517</v>
      </c>
      <c r="BD49" s="1"/>
      <c r="BE49" s="1" t="s">
        <v>1162</v>
      </c>
      <c r="BF49" s="1" t="str">
        <f aca="false">HYPERLINK("http://dx.doi.org/10.20471/acc.2018.57.03.15","http://dx.doi.org/10.20471/acc.2018.57.03.15")</f>
        <v>http://dx.doi.org/10.20471/acc.2018.57.03.15</v>
      </c>
      <c r="BG49" s="1"/>
      <c r="BH49" s="1"/>
      <c r="BI49" s="1" t="n">
        <v>8</v>
      </c>
      <c r="BJ49" s="1" t="s">
        <v>436</v>
      </c>
      <c r="BK49" s="1" t="s">
        <v>127</v>
      </c>
      <c r="BL49" s="1" t="s">
        <v>437</v>
      </c>
      <c r="BM49" s="1" t="s">
        <v>1163</v>
      </c>
      <c r="BN49" s="1" t="n">
        <v>31168185</v>
      </c>
      <c r="BO49" s="1" t="s">
        <v>694</v>
      </c>
      <c r="BP49" s="1"/>
      <c r="BQ49" s="1"/>
      <c r="BR49" s="1" t="s">
        <v>100</v>
      </c>
      <c r="BS49" s="1" t="s">
        <v>1164</v>
      </c>
      <c r="BT49" s="1" t="str">
        <f aca="false">HYPERLINK("https%3A%2F%2Fwww.webofscience.com%2Fwos%2Fwoscc%2Ffull-record%2FWOS:000456818000015","View Full Record in Web of Science")</f>
        <v>View Full Record in Web of Science</v>
      </c>
    </row>
    <row r="50" customFormat="false" ht="12.75" hidden="false" customHeight="false" outlineLevel="0" collapsed="false">
      <c r="A50" s="1" t="s">
        <v>72</v>
      </c>
      <c r="B50" s="1" t="s">
        <v>1165</v>
      </c>
      <c r="C50" s="1"/>
      <c r="D50" s="1"/>
      <c r="E50" s="1"/>
      <c r="F50" s="1" t="s">
        <v>1166</v>
      </c>
      <c r="G50" s="1"/>
      <c r="H50" s="1"/>
      <c r="I50" s="1" t="s">
        <v>1167</v>
      </c>
      <c r="J50" s="1" t="s">
        <v>1168</v>
      </c>
      <c r="K50" s="1"/>
      <c r="L50" s="1"/>
      <c r="M50" s="1" t="s">
        <v>77</v>
      </c>
      <c r="N50" s="1" t="s">
        <v>78</v>
      </c>
      <c r="O50" s="1"/>
      <c r="P50" s="1"/>
      <c r="Q50" s="1"/>
      <c r="R50" s="1"/>
      <c r="S50" s="1"/>
      <c r="T50" s="1" t="s">
        <v>1169</v>
      </c>
      <c r="U50" s="1"/>
      <c r="V50" s="1" t="s">
        <v>1170</v>
      </c>
      <c r="W50" s="1" t="s">
        <v>1171</v>
      </c>
      <c r="X50" s="1" t="s">
        <v>1172</v>
      </c>
      <c r="Y50" s="1" t="s">
        <v>1173</v>
      </c>
      <c r="Z50" s="1" t="s">
        <v>1174</v>
      </c>
      <c r="AA50" s="1" t="s">
        <v>1175</v>
      </c>
      <c r="AB50" s="1" t="s">
        <v>1176</v>
      </c>
      <c r="AC50" s="1" t="s">
        <v>1177</v>
      </c>
      <c r="AD50" s="1" t="s">
        <v>1177</v>
      </c>
      <c r="AE50" s="1" t="s">
        <v>1178</v>
      </c>
      <c r="AF50" s="1"/>
      <c r="AG50" s="1" t="n">
        <v>10</v>
      </c>
      <c r="AH50" s="1" t="n">
        <v>4</v>
      </c>
      <c r="AI50" s="1" t="n">
        <v>4</v>
      </c>
      <c r="AJ50" s="1" t="n">
        <v>0</v>
      </c>
      <c r="AK50" s="1" t="n">
        <v>6</v>
      </c>
      <c r="AL50" s="1" t="s">
        <v>1179</v>
      </c>
      <c r="AM50" s="1" t="s">
        <v>1180</v>
      </c>
      <c r="AN50" s="1" t="s">
        <v>1181</v>
      </c>
      <c r="AO50" s="1" t="s">
        <v>1182</v>
      </c>
      <c r="AP50" s="1" t="s">
        <v>1183</v>
      </c>
      <c r="AQ50" s="1"/>
      <c r="AR50" s="1" t="s">
        <v>1184</v>
      </c>
      <c r="AS50" s="1" t="s">
        <v>1185</v>
      </c>
      <c r="AT50" s="1"/>
      <c r="AU50" s="1" t="n">
        <v>2017</v>
      </c>
      <c r="AV50" s="1" t="n">
        <v>75</v>
      </c>
      <c r="AW50" s="1" t="n">
        <v>1</v>
      </c>
      <c r="AX50" s="1"/>
      <c r="AY50" s="1"/>
      <c r="AZ50" s="1"/>
      <c r="BA50" s="1"/>
      <c r="BB50" s="1" t="n">
        <v>55</v>
      </c>
      <c r="BC50" s="1" t="n">
        <v>64</v>
      </c>
      <c r="BD50" s="1"/>
      <c r="BE50" s="1" t="s">
        <v>1186</v>
      </c>
      <c r="BF50" s="1" t="str">
        <f aca="false">HYPERLINK("http://dx.doi.org/10.5603/KP.a2016.0135","http://dx.doi.org/10.5603/KP.a2016.0135")</f>
        <v>http://dx.doi.org/10.5603/KP.a2016.0135</v>
      </c>
      <c r="BG50" s="1"/>
      <c r="BH50" s="1"/>
      <c r="BI50" s="1" t="n">
        <v>10</v>
      </c>
      <c r="BJ50" s="1" t="s">
        <v>484</v>
      </c>
      <c r="BK50" s="1" t="s">
        <v>127</v>
      </c>
      <c r="BL50" s="1" t="s">
        <v>485</v>
      </c>
      <c r="BM50" s="1" t="s">
        <v>1187</v>
      </c>
      <c r="BN50" s="1" t="n">
        <v>27714718</v>
      </c>
      <c r="BO50" s="1"/>
      <c r="BP50" s="1"/>
      <c r="BQ50" s="1"/>
      <c r="BR50" s="1" t="s">
        <v>100</v>
      </c>
      <c r="BS50" s="1" t="s">
        <v>1188</v>
      </c>
      <c r="BT50" s="1" t="str">
        <f aca="false">HYPERLINK("https%3A%2F%2Fwww.webofscience.com%2Fwos%2Fwoscc%2Ffull-record%2FWOS:000394705500009","View Full Record in Web of Science")</f>
        <v>View Full Record in Web of Science</v>
      </c>
    </row>
    <row r="51" customFormat="false" ht="12.75" hidden="false" customHeight="false" outlineLevel="0" collapsed="false">
      <c r="A51" s="1" t="s">
        <v>72</v>
      </c>
      <c r="B51" s="1" t="s">
        <v>1189</v>
      </c>
      <c r="C51" s="1"/>
      <c r="D51" s="1"/>
      <c r="E51" s="1"/>
      <c r="F51" s="1" t="s">
        <v>1190</v>
      </c>
      <c r="G51" s="1"/>
      <c r="H51" s="1"/>
      <c r="I51" s="1" t="s">
        <v>1191</v>
      </c>
      <c r="J51" s="1" t="s">
        <v>1192</v>
      </c>
      <c r="K51" s="1"/>
      <c r="L51" s="1"/>
      <c r="M51" s="1" t="s">
        <v>77</v>
      </c>
      <c r="N51" s="1" t="s">
        <v>78</v>
      </c>
      <c r="O51" s="1"/>
      <c r="P51" s="1"/>
      <c r="Q51" s="1"/>
      <c r="R51" s="1"/>
      <c r="S51" s="1"/>
      <c r="T51" s="1" t="s">
        <v>1193</v>
      </c>
      <c r="U51" s="1" t="s">
        <v>1194</v>
      </c>
      <c r="V51" s="1" t="s">
        <v>1195</v>
      </c>
      <c r="W51" s="1" t="s">
        <v>1196</v>
      </c>
      <c r="X51" s="1" t="s">
        <v>1197</v>
      </c>
      <c r="Y51" s="1" t="s">
        <v>1198</v>
      </c>
      <c r="Z51" s="1" t="s">
        <v>1199</v>
      </c>
      <c r="AA51" s="1" t="s">
        <v>1200</v>
      </c>
      <c r="AB51" s="1" t="s">
        <v>1201</v>
      </c>
      <c r="AC51" s="1"/>
      <c r="AD51" s="1"/>
      <c r="AE51" s="1"/>
      <c r="AF51" s="1"/>
      <c r="AG51" s="1" t="n">
        <v>26</v>
      </c>
      <c r="AH51" s="1" t="n">
        <v>7</v>
      </c>
      <c r="AI51" s="1" t="n">
        <v>8</v>
      </c>
      <c r="AJ51" s="1" t="n">
        <v>0</v>
      </c>
      <c r="AK51" s="1" t="n">
        <v>1</v>
      </c>
      <c r="AL51" s="1" t="s">
        <v>116</v>
      </c>
      <c r="AM51" s="1" t="s">
        <v>117</v>
      </c>
      <c r="AN51" s="1" t="s">
        <v>118</v>
      </c>
      <c r="AO51" s="1" t="s">
        <v>1202</v>
      </c>
      <c r="AP51" s="1" t="s">
        <v>1203</v>
      </c>
      <c r="AQ51" s="1"/>
      <c r="AR51" s="1" t="s">
        <v>1204</v>
      </c>
      <c r="AS51" s="1" t="s">
        <v>1205</v>
      </c>
      <c r="AT51" s="1" t="s">
        <v>575</v>
      </c>
      <c r="AU51" s="1" t="n">
        <v>2007</v>
      </c>
      <c r="AV51" s="1" t="n">
        <v>30</v>
      </c>
      <c r="AW51" s="1" t="n">
        <v>10</v>
      </c>
      <c r="AX51" s="1"/>
      <c r="AY51" s="1"/>
      <c r="AZ51" s="1"/>
      <c r="BA51" s="1"/>
      <c r="BB51" s="1" t="n">
        <v>1294</v>
      </c>
      <c r="BC51" s="1" t="n">
        <v>1298</v>
      </c>
      <c r="BD51" s="1"/>
      <c r="BE51" s="1" t="s">
        <v>1206</v>
      </c>
      <c r="BF51" s="1" t="str">
        <f aca="false">HYPERLINK("http://dx.doi.org/10.1111/j.1540-8159.2007.00857.x","http://dx.doi.org/10.1111/j.1540-8159.2007.00857.x")</f>
        <v>http://dx.doi.org/10.1111/j.1540-8159.2007.00857.x</v>
      </c>
      <c r="BG51" s="1"/>
      <c r="BH51" s="1"/>
      <c r="BI51" s="1" t="n">
        <v>5</v>
      </c>
      <c r="BJ51" s="1" t="s">
        <v>1207</v>
      </c>
      <c r="BK51" s="1" t="s">
        <v>127</v>
      </c>
      <c r="BL51" s="1" t="s">
        <v>1208</v>
      </c>
      <c r="BM51" s="1" t="s">
        <v>1209</v>
      </c>
      <c r="BN51" s="1" t="n">
        <v>17897138</v>
      </c>
      <c r="BO51" s="1"/>
      <c r="BP51" s="1"/>
      <c r="BQ51" s="1"/>
      <c r="BR51" s="1" t="s">
        <v>100</v>
      </c>
      <c r="BS51" s="1" t="s">
        <v>1210</v>
      </c>
      <c r="BT51" s="1" t="str">
        <f aca="false">HYPERLINK("https%3A%2F%2Fwww.webofscience.com%2Fwos%2Fwoscc%2Ffull-record%2FWOS:000249825900020","View Full Record in Web of Science")</f>
        <v>View Full Record in Web of Science</v>
      </c>
    </row>
    <row r="52" customFormat="false" ht="12.75" hidden="false" customHeight="false" outlineLevel="0" collapsed="false">
      <c r="A52" s="1" t="s">
        <v>72</v>
      </c>
      <c r="B52" s="1" t="s">
        <v>1211</v>
      </c>
      <c r="C52" s="1"/>
      <c r="D52" s="1"/>
      <c r="E52" s="1"/>
      <c r="F52" s="1" t="s">
        <v>1212</v>
      </c>
      <c r="G52" s="1"/>
      <c r="H52" s="1"/>
      <c r="I52" s="1" t="s">
        <v>1213</v>
      </c>
      <c r="J52" s="1" t="s">
        <v>1214</v>
      </c>
      <c r="K52" s="1"/>
      <c r="L52" s="1"/>
      <c r="M52" s="1" t="s">
        <v>77</v>
      </c>
      <c r="N52" s="1" t="s">
        <v>78</v>
      </c>
      <c r="O52" s="1"/>
      <c r="P52" s="1"/>
      <c r="Q52" s="1"/>
      <c r="R52" s="1"/>
      <c r="S52" s="1"/>
      <c r="T52" s="1" t="s">
        <v>1215</v>
      </c>
      <c r="U52" s="1" t="s">
        <v>1216</v>
      </c>
      <c r="V52" s="1" t="s">
        <v>1217</v>
      </c>
      <c r="W52" s="1" t="s">
        <v>1218</v>
      </c>
      <c r="X52" s="1" t="s">
        <v>1219</v>
      </c>
      <c r="Y52" s="1" t="s">
        <v>1220</v>
      </c>
      <c r="Z52" s="1" t="s">
        <v>1221</v>
      </c>
      <c r="AA52" s="1"/>
      <c r="AB52" s="1"/>
      <c r="AC52" s="1"/>
      <c r="AD52" s="1"/>
      <c r="AE52" s="1"/>
      <c r="AF52" s="1"/>
      <c r="AG52" s="1" t="n">
        <v>64</v>
      </c>
      <c r="AH52" s="1" t="n">
        <v>18</v>
      </c>
      <c r="AI52" s="1" t="n">
        <v>19</v>
      </c>
      <c r="AJ52" s="1" t="n">
        <v>1</v>
      </c>
      <c r="AK52" s="1" t="n">
        <v>24</v>
      </c>
      <c r="AL52" s="1" t="s">
        <v>1222</v>
      </c>
      <c r="AM52" s="1" t="s">
        <v>1223</v>
      </c>
      <c r="AN52" s="1" t="s">
        <v>1224</v>
      </c>
      <c r="AO52" s="1" t="s">
        <v>1225</v>
      </c>
      <c r="AP52" s="1" t="s">
        <v>1226</v>
      </c>
      <c r="AQ52" s="1"/>
      <c r="AR52" s="1" t="s">
        <v>1227</v>
      </c>
      <c r="AS52" s="1" t="s">
        <v>1228</v>
      </c>
      <c r="AT52" s="1"/>
      <c r="AU52" s="1" t="n">
        <v>2015</v>
      </c>
      <c r="AV52" s="1" t="n">
        <v>28</v>
      </c>
      <c r="AW52" s="1" t="n">
        <v>1</v>
      </c>
      <c r="AX52" s="1"/>
      <c r="AY52" s="1"/>
      <c r="AZ52" s="1"/>
      <c r="BA52" s="1"/>
      <c r="BB52" s="1" t="n">
        <v>853</v>
      </c>
      <c r="BC52" s="1" t="n">
        <v>867</v>
      </c>
      <c r="BD52" s="1"/>
      <c r="BE52" s="1" t="s">
        <v>1229</v>
      </c>
      <c r="BF52" s="1" t="str">
        <f aca="false">HYPERLINK("http://dx.doi.org/10.1080/1331677X.2015.1092308","http://dx.doi.org/10.1080/1331677X.2015.1092308")</f>
        <v>http://dx.doi.org/10.1080/1331677X.2015.1092308</v>
      </c>
      <c r="BG52" s="1"/>
      <c r="BH52" s="1"/>
      <c r="BI52" s="1" t="n">
        <v>15</v>
      </c>
      <c r="BJ52" s="1" t="s">
        <v>1230</v>
      </c>
      <c r="BK52" s="1" t="s">
        <v>770</v>
      </c>
      <c r="BL52" s="1" t="s">
        <v>895</v>
      </c>
      <c r="BM52" s="1" t="s">
        <v>1231</v>
      </c>
      <c r="BN52" s="1"/>
      <c r="BO52" s="1" t="s">
        <v>212</v>
      </c>
      <c r="BP52" s="1"/>
      <c r="BQ52" s="1"/>
      <c r="BR52" s="1" t="s">
        <v>100</v>
      </c>
      <c r="BS52" s="1" t="s">
        <v>1232</v>
      </c>
      <c r="BT52" s="1" t="str">
        <f aca="false">HYPERLINK("https%3A%2F%2Fwww.webofscience.com%2Fwos%2Fwoscc%2Ffull-record%2FWOS:000363866700012","View Full Record in Web of Science")</f>
        <v>View Full Record in Web of Science</v>
      </c>
    </row>
    <row r="53" customFormat="false" ht="12.75" hidden="false" customHeight="false" outlineLevel="0" collapsed="false">
      <c r="A53" s="1" t="s">
        <v>72</v>
      </c>
      <c r="B53" s="1" t="s">
        <v>1233</v>
      </c>
      <c r="C53" s="1"/>
      <c r="D53" s="1"/>
      <c r="E53" s="1"/>
      <c r="F53" s="1" t="s">
        <v>1234</v>
      </c>
      <c r="G53" s="1"/>
      <c r="H53" s="1"/>
      <c r="I53" s="1" t="s">
        <v>1235</v>
      </c>
      <c r="J53" s="1" t="s">
        <v>1236</v>
      </c>
      <c r="K53" s="1"/>
      <c r="L53" s="1"/>
      <c r="M53" s="1" t="s">
        <v>77</v>
      </c>
      <c r="N53" s="1" t="s">
        <v>78</v>
      </c>
      <c r="O53" s="1"/>
      <c r="P53" s="1"/>
      <c r="Q53" s="1"/>
      <c r="R53" s="1"/>
      <c r="S53" s="1"/>
      <c r="T53" s="1" t="s">
        <v>1237</v>
      </c>
      <c r="U53" s="1" t="s">
        <v>1238</v>
      </c>
      <c r="V53" s="1" t="s">
        <v>1239</v>
      </c>
      <c r="W53" s="1" t="s">
        <v>1240</v>
      </c>
      <c r="X53" s="1" t="s">
        <v>1241</v>
      </c>
      <c r="Y53" s="1" t="s">
        <v>1242</v>
      </c>
      <c r="Z53" s="1" t="s">
        <v>1243</v>
      </c>
      <c r="AA53" s="1"/>
      <c r="AB53" s="1" t="s">
        <v>1244</v>
      </c>
      <c r="AC53" s="1" t="s">
        <v>1245</v>
      </c>
      <c r="AD53" s="1" t="s">
        <v>1246</v>
      </c>
      <c r="AE53" s="1" t="s">
        <v>1247</v>
      </c>
      <c r="AF53" s="1"/>
      <c r="AG53" s="1" t="n">
        <v>39</v>
      </c>
      <c r="AH53" s="1" t="n">
        <v>6</v>
      </c>
      <c r="AI53" s="1" t="n">
        <v>6</v>
      </c>
      <c r="AJ53" s="1" t="n">
        <v>0</v>
      </c>
      <c r="AK53" s="1" t="n">
        <v>8</v>
      </c>
      <c r="AL53" s="1" t="s">
        <v>1248</v>
      </c>
      <c r="AM53" s="1" t="s">
        <v>1249</v>
      </c>
      <c r="AN53" s="1" t="s">
        <v>1250</v>
      </c>
      <c r="AO53" s="1" t="s">
        <v>1251</v>
      </c>
      <c r="AP53" s="1"/>
      <c r="AQ53" s="1"/>
      <c r="AR53" s="1" t="s">
        <v>1252</v>
      </c>
      <c r="AS53" s="1" t="s">
        <v>1253</v>
      </c>
      <c r="AT53" s="1"/>
      <c r="AU53" s="1" t="n">
        <v>2013</v>
      </c>
      <c r="AV53" s="1" t="n">
        <v>59</v>
      </c>
      <c r="AW53" s="1" t="s">
        <v>1254</v>
      </c>
      <c r="AX53" s="1"/>
      <c r="AY53" s="1"/>
      <c r="AZ53" s="1"/>
      <c r="BA53" s="1"/>
      <c r="BB53" s="1" t="n">
        <v>1053</v>
      </c>
      <c r="BC53" s="1" t="n">
        <v>1060</v>
      </c>
      <c r="BD53" s="1"/>
      <c r="BE53" s="1" t="s">
        <v>1255</v>
      </c>
      <c r="BF53" s="1" t="str">
        <f aca="false">HYPERLINK("http://dx.doi.org/10.7754/Clin.Lab.2012.121005","http://dx.doi.org/10.7754/Clin.Lab.2012.121005")</f>
        <v>http://dx.doi.org/10.7754/Clin.Lab.2012.121005</v>
      </c>
      <c r="BG53" s="1"/>
      <c r="BH53" s="1"/>
      <c r="BI53" s="1" t="n">
        <v>8</v>
      </c>
      <c r="BJ53" s="1" t="s">
        <v>1256</v>
      </c>
      <c r="BK53" s="1" t="s">
        <v>127</v>
      </c>
      <c r="BL53" s="1" t="s">
        <v>1256</v>
      </c>
      <c r="BM53" s="1" t="s">
        <v>1257</v>
      </c>
      <c r="BN53" s="1" t="n">
        <v>24273928</v>
      </c>
      <c r="BO53" s="1"/>
      <c r="BP53" s="1"/>
      <c r="BQ53" s="1"/>
      <c r="BR53" s="1" t="s">
        <v>100</v>
      </c>
      <c r="BS53" s="1" t="s">
        <v>1258</v>
      </c>
      <c r="BT53" s="1" t="str">
        <f aca="false">HYPERLINK("https%3A%2F%2Fwww.webofscience.com%2Fwos%2Fwoscc%2Ffull-record%2FWOS:000328913400014","View Full Record in Web of Science")</f>
        <v>View Full Record in Web of Science</v>
      </c>
    </row>
    <row r="54" customFormat="false" ht="12.75" hidden="false" customHeight="false" outlineLevel="0" collapsed="false">
      <c r="A54" s="1" t="s">
        <v>72</v>
      </c>
      <c r="B54" s="1" t="s">
        <v>1259</v>
      </c>
      <c r="C54" s="1"/>
      <c r="D54" s="1"/>
      <c r="E54" s="1"/>
      <c r="F54" s="1" t="s">
        <v>1260</v>
      </c>
      <c r="G54" s="1"/>
      <c r="H54" s="1"/>
      <c r="I54" s="1" t="s">
        <v>1261</v>
      </c>
      <c r="J54" s="1" t="s">
        <v>699</v>
      </c>
      <c r="K54" s="1"/>
      <c r="L54" s="1"/>
      <c r="M54" s="1" t="s">
        <v>77</v>
      </c>
      <c r="N54" s="1" t="s">
        <v>78</v>
      </c>
      <c r="O54" s="1"/>
      <c r="P54" s="1"/>
      <c r="Q54" s="1"/>
      <c r="R54" s="1"/>
      <c r="S54" s="1"/>
      <c r="T54" s="1"/>
      <c r="U54" s="1" t="s">
        <v>1262</v>
      </c>
      <c r="V54" s="1" t="s">
        <v>1263</v>
      </c>
      <c r="W54" s="1" t="s">
        <v>1264</v>
      </c>
      <c r="X54" s="1" t="s">
        <v>1265</v>
      </c>
      <c r="Y54" s="1" t="s">
        <v>1266</v>
      </c>
      <c r="Z54" s="1" t="s">
        <v>1267</v>
      </c>
      <c r="AA54" s="1" t="s">
        <v>1268</v>
      </c>
      <c r="AB54" s="1" t="s">
        <v>1269</v>
      </c>
      <c r="AC54" s="1" t="s">
        <v>1270</v>
      </c>
      <c r="AD54" s="1" t="s">
        <v>1271</v>
      </c>
      <c r="AE54" s="1" t="s">
        <v>1272</v>
      </c>
      <c r="AF54" s="1"/>
      <c r="AG54" s="1" t="n">
        <v>45</v>
      </c>
      <c r="AH54" s="1" t="n">
        <v>0</v>
      </c>
      <c r="AI54" s="1" t="n">
        <v>0</v>
      </c>
      <c r="AJ54" s="1" t="n">
        <v>2</v>
      </c>
      <c r="AK54" s="1" t="n">
        <v>2</v>
      </c>
      <c r="AL54" s="1" t="s">
        <v>519</v>
      </c>
      <c r="AM54" s="1" t="s">
        <v>429</v>
      </c>
      <c r="AN54" s="1" t="s">
        <v>520</v>
      </c>
      <c r="AO54" s="1" t="s">
        <v>708</v>
      </c>
      <c r="AP54" s="1" t="s">
        <v>709</v>
      </c>
      <c r="AQ54" s="1"/>
      <c r="AR54" s="1" t="s">
        <v>710</v>
      </c>
      <c r="AS54" s="1" t="s">
        <v>711</v>
      </c>
      <c r="AT54" s="1" t="s">
        <v>811</v>
      </c>
      <c r="AU54" s="1" t="n">
        <v>2022</v>
      </c>
      <c r="AV54" s="1" t="n">
        <v>63</v>
      </c>
      <c r="AW54" s="1" t="n">
        <v>4</v>
      </c>
      <c r="AX54" s="1"/>
      <c r="AY54" s="1"/>
      <c r="AZ54" s="1"/>
      <c r="BA54" s="1"/>
      <c r="BB54" s="1" t="n">
        <v>352</v>
      </c>
      <c r="BC54" s="1" t="n">
        <v>361</v>
      </c>
      <c r="BD54" s="1"/>
      <c r="BE54" s="1" t="s">
        <v>1273</v>
      </c>
      <c r="BF54" s="1" t="str">
        <f aca="false">HYPERLINK("http://dx.doi.org/10.3325/cmj.2022.63.352","http://dx.doi.org/10.3325/cmj.2022.63.352")</f>
        <v>http://dx.doi.org/10.3325/cmj.2022.63.352</v>
      </c>
      <c r="BG54" s="1"/>
      <c r="BH54" s="1"/>
      <c r="BI54" s="1" t="n">
        <v>10</v>
      </c>
      <c r="BJ54" s="1" t="s">
        <v>436</v>
      </c>
      <c r="BK54" s="1" t="s">
        <v>127</v>
      </c>
      <c r="BL54" s="1" t="s">
        <v>437</v>
      </c>
      <c r="BM54" s="1" t="s">
        <v>1274</v>
      </c>
      <c r="BN54" s="1" t="n">
        <v>36046932</v>
      </c>
      <c r="BO54" s="1" t="s">
        <v>212</v>
      </c>
      <c r="BP54" s="1"/>
      <c r="BQ54" s="1"/>
      <c r="BR54" s="1" t="s">
        <v>100</v>
      </c>
      <c r="BS54" s="1" t="s">
        <v>1275</v>
      </c>
      <c r="BT54" s="1" t="str">
        <f aca="false">HYPERLINK("https%3A%2F%2Fwww.webofscience.com%2Fwos%2Fwoscc%2Ffull-record%2FWOS:000863095400007","View Full Record in Web of Science")</f>
        <v>View Full Record in Web of Science</v>
      </c>
    </row>
    <row r="55" customFormat="false" ht="12.75" hidden="false" customHeight="false" outlineLevel="0" collapsed="false">
      <c r="A55" s="1" t="s">
        <v>72</v>
      </c>
      <c r="B55" s="1" t="s">
        <v>1276</v>
      </c>
      <c r="C55" s="1"/>
      <c r="D55" s="1"/>
      <c r="E55" s="1"/>
      <c r="F55" s="1" t="s">
        <v>1277</v>
      </c>
      <c r="G55" s="1"/>
      <c r="H55" s="1"/>
      <c r="I55" s="1" t="s">
        <v>1278</v>
      </c>
      <c r="J55" s="1" t="s">
        <v>1279</v>
      </c>
      <c r="K55" s="1"/>
      <c r="L55" s="1"/>
      <c r="M55" s="1" t="s">
        <v>77</v>
      </c>
      <c r="N55" s="1" t="s">
        <v>78</v>
      </c>
      <c r="O55" s="1"/>
      <c r="P55" s="1"/>
      <c r="Q55" s="1"/>
      <c r="R55" s="1"/>
      <c r="S55" s="1"/>
      <c r="T55" s="1" t="s">
        <v>1280</v>
      </c>
      <c r="U55" s="1" t="s">
        <v>1281</v>
      </c>
      <c r="V55" s="1" t="s">
        <v>1282</v>
      </c>
      <c r="W55" s="1" t="s">
        <v>1283</v>
      </c>
      <c r="X55" s="1" t="s">
        <v>1284</v>
      </c>
      <c r="Y55" s="1" t="s">
        <v>1285</v>
      </c>
      <c r="Z55" s="1" t="s">
        <v>1286</v>
      </c>
      <c r="AA55" s="1" t="s">
        <v>1287</v>
      </c>
      <c r="AB55" s="1" t="s">
        <v>1288</v>
      </c>
      <c r="AC55" s="1"/>
      <c r="AD55" s="1"/>
      <c r="AE55" s="1"/>
      <c r="AF55" s="1"/>
      <c r="AG55" s="1" t="n">
        <v>46</v>
      </c>
      <c r="AH55" s="1" t="n">
        <v>0</v>
      </c>
      <c r="AI55" s="1" t="n">
        <v>0</v>
      </c>
      <c r="AJ55" s="1" t="n">
        <v>2</v>
      </c>
      <c r="AK55" s="1" t="n">
        <v>2</v>
      </c>
      <c r="AL55" s="1" t="s">
        <v>202</v>
      </c>
      <c r="AM55" s="1" t="s">
        <v>203</v>
      </c>
      <c r="AN55" s="1" t="s">
        <v>204</v>
      </c>
      <c r="AO55" s="1"/>
      <c r="AP55" s="1" t="s">
        <v>1289</v>
      </c>
      <c r="AQ55" s="1"/>
      <c r="AR55" s="1" t="s">
        <v>1290</v>
      </c>
      <c r="AS55" s="1" t="s">
        <v>1291</v>
      </c>
      <c r="AT55" s="1" t="s">
        <v>337</v>
      </c>
      <c r="AU55" s="1" t="n">
        <v>2022</v>
      </c>
      <c r="AV55" s="1" t="n">
        <v>13</v>
      </c>
      <c r="AW55" s="1" t="n">
        <v>6</v>
      </c>
      <c r="AX55" s="1"/>
      <c r="AY55" s="1"/>
      <c r="AZ55" s="1"/>
      <c r="BA55" s="1"/>
      <c r="BB55" s="1"/>
      <c r="BC55" s="1"/>
      <c r="BD55" s="1" t="n">
        <v>1053</v>
      </c>
      <c r="BE55" s="1" t="s">
        <v>1292</v>
      </c>
      <c r="BF55" s="1" t="str">
        <f aca="false">HYPERLINK("http://dx.doi.org/10.3390/genes13061053","http://dx.doi.org/10.3390/genes13061053")</f>
        <v>http://dx.doi.org/10.3390/genes13061053</v>
      </c>
      <c r="BG55" s="1"/>
      <c r="BH55" s="1"/>
      <c r="BI55" s="1" t="n">
        <v>9</v>
      </c>
      <c r="BJ55" s="1" t="s">
        <v>1293</v>
      </c>
      <c r="BK55" s="1" t="s">
        <v>127</v>
      </c>
      <c r="BL55" s="1" t="s">
        <v>1293</v>
      </c>
      <c r="BM55" s="1" t="s">
        <v>1294</v>
      </c>
      <c r="BN55" s="1" t="n">
        <v>35741815</v>
      </c>
      <c r="BO55" s="1" t="s">
        <v>314</v>
      </c>
      <c r="BP55" s="1"/>
      <c r="BQ55" s="1"/>
      <c r="BR55" s="1" t="s">
        <v>100</v>
      </c>
      <c r="BS55" s="1" t="s">
        <v>1295</v>
      </c>
      <c r="BT55" s="1" t="str">
        <f aca="false">HYPERLINK("https%3A%2F%2Fwww.webofscience.com%2Fwos%2Fwoscc%2Ffull-record%2FWOS:000818170300001","View Full Record in Web of Science")</f>
        <v>View Full Record in Web of Science</v>
      </c>
    </row>
    <row r="56" customFormat="false" ht="12.75" hidden="false" customHeight="false" outlineLevel="0" collapsed="false">
      <c r="A56" s="1" t="s">
        <v>72</v>
      </c>
      <c r="B56" s="1" t="s">
        <v>1296</v>
      </c>
      <c r="C56" s="1"/>
      <c r="D56" s="1"/>
      <c r="E56" s="1"/>
      <c r="F56" s="1" t="s">
        <v>1297</v>
      </c>
      <c r="G56" s="1"/>
      <c r="H56" s="1"/>
      <c r="I56" s="1" t="s">
        <v>1298</v>
      </c>
      <c r="J56" s="1" t="s">
        <v>1299</v>
      </c>
      <c r="K56" s="1"/>
      <c r="L56" s="1"/>
      <c r="M56" s="1" t="s">
        <v>77</v>
      </c>
      <c r="N56" s="1" t="s">
        <v>78</v>
      </c>
      <c r="O56" s="1"/>
      <c r="P56" s="1"/>
      <c r="Q56" s="1"/>
      <c r="R56" s="1"/>
      <c r="S56" s="1"/>
      <c r="T56" s="1" t="s">
        <v>1300</v>
      </c>
      <c r="U56" s="1"/>
      <c r="V56" s="1" t="s">
        <v>1301</v>
      </c>
      <c r="W56" s="1" t="s">
        <v>1302</v>
      </c>
      <c r="X56" s="1" t="s">
        <v>1303</v>
      </c>
      <c r="Y56" s="1" t="s">
        <v>1304</v>
      </c>
      <c r="Z56" s="1" t="s">
        <v>1305</v>
      </c>
      <c r="AA56" s="1" t="s">
        <v>1306</v>
      </c>
      <c r="AB56" s="1" t="s">
        <v>1307</v>
      </c>
      <c r="AC56" s="1"/>
      <c r="AD56" s="1"/>
      <c r="AE56" s="1"/>
      <c r="AF56" s="1"/>
      <c r="AG56" s="1" t="n">
        <v>21</v>
      </c>
      <c r="AH56" s="1" t="n">
        <v>0</v>
      </c>
      <c r="AI56" s="1" t="n">
        <v>0</v>
      </c>
      <c r="AJ56" s="1" t="n">
        <v>2</v>
      </c>
      <c r="AK56" s="1" t="n">
        <v>2</v>
      </c>
      <c r="AL56" s="1" t="s">
        <v>1308</v>
      </c>
      <c r="AM56" s="1" t="s">
        <v>1309</v>
      </c>
      <c r="AN56" s="1" t="s">
        <v>1310</v>
      </c>
      <c r="AO56" s="1" t="s">
        <v>1311</v>
      </c>
      <c r="AP56" s="1" t="s">
        <v>1312</v>
      </c>
      <c r="AQ56" s="1"/>
      <c r="AR56" s="1" t="s">
        <v>1313</v>
      </c>
      <c r="AS56" s="1" t="s">
        <v>1314</v>
      </c>
      <c r="AT56" s="1" t="s">
        <v>385</v>
      </c>
      <c r="AU56" s="1" t="n">
        <v>2022</v>
      </c>
      <c r="AV56" s="1" t="n">
        <v>49</v>
      </c>
      <c r="AW56" s="1" t="n">
        <v>4</v>
      </c>
      <c r="AX56" s="1"/>
      <c r="AY56" s="1"/>
      <c r="AZ56" s="1"/>
      <c r="BA56" s="1"/>
      <c r="BB56" s="1"/>
      <c r="BC56" s="1"/>
      <c r="BD56" s="1" t="n">
        <v>90</v>
      </c>
      <c r="BE56" s="1" t="s">
        <v>1315</v>
      </c>
      <c r="BF56" s="1" t="str">
        <f aca="false">HYPERLINK("http://dx.doi.org/10.31083/j.ceog4904090","http://dx.doi.org/10.31083/j.ceog4904090")</f>
        <v>http://dx.doi.org/10.31083/j.ceog4904090</v>
      </c>
      <c r="BG56" s="1"/>
      <c r="BH56" s="1"/>
      <c r="BI56" s="1" t="n">
        <v>6</v>
      </c>
      <c r="BJ56" s="1" t="s">
        <v>1316</v>
      </c>
      <c r="BK56" s="1" t="s">
        <v>127</v>
      </c>
      <c r="BL56" s="1" t="s">
        <v>1316</v>
      </c>
      <c r="BM56" s="1" t="s">
        <v>1317</v>
      </c>
      <c r="BN56" s="1"/>
      <c r="BO56" s="1" t="s">
        <v>341</v>
      </c>
      <c r="BP56" s="1"/>
      <c r="BQ56" s="1"/>
      <c r="BR56" s="1" t="s">
        <v>100</v>
      </c>
      <c r="BS56" s="1" t="s">
        <v>1318</v>
      </c>
      <c r="BT56" s="1" t="str">
        <f aca="false">HYPERLINK("https%3A%2F%2Fwww.webofscience.com%2Fwos%2Fwoscc%2Ffull-record%2FWOS:000792911600015","View Full Record in Web of Science")</f>
        <v>View Full Record in Web of Science</v>
      </c>
    </row>
    <row r="57" customFormat="false" ht="12.75" hidden="false" customHeight="false" outlineLevel="0" collapsed="false">
      <c r="A57" s="1" t="s">
        <v>72</v>
      </c>
      <c r="B57" s="1" t="s">
        <v>1319</v>
      </c>
      <c r="C57" s="1"/>
      <c r="D57" s="1"/>
      <c r="E57" s="1"/>
      <c r="F57" s="1" t="s">
        <v>1320</v>
      </c>
      <c r="G57" s="1"/>
      <c r="H57" s="1"/>
      <c r="I57" s="1" t="s">
        <v>1321</v>
      </c>
      <c r="J57" s="1" t="s">
        <v>1322</v>
      </c>
      <c r="K57" s="1"/>
      <c r="L57" s="1"/>
      <c r="M57" s="1" t="s">
        <v>77</v>
      </c>
      <c r="N57" s="1" t="s">
        <v>78</v>
      </c>
      <c r="O57" s="1"/>
      <c r="P57" s="1"/>
      <c r="Q57" s="1"/>
      <c r="R57" s="1"/>
      <c r="S57" s="1"/>
      <c r="T57" s="1" t="s">
        <v>1323</v>
      </c>
      <c r="U57" s="1" t="s">
        <v>1324</v>
      </c>
      <c r="V57" s="1" t="s">
        <v>1325</v>
      </c>
      <c r="W57" s="1" t="s">
        <v>1326</v>
      </c>
      <c r="X57" s="1" t="s">
        <v>1327</v>
      </c>
      <c r="Y57" s="1" t="s">
        <v>1328</v>
      </c>
      <c r="Z57" s="1"/>
      <c r="AA57" s="1" t="s">
        <v>1329</v>
      </c>
      <c r="AB57" s="1" t="s">
        <v>1330</v>
      </c>
      <c r="AC57" s="1"/>
      <c r="AD57" s="1"/>
      <c r="AE57" s="1"/>
      <c r="AF57" s="1"/>
      <c r="AG57" s="1" t="n">
        <v>21</v>
      </c>
      <c r="AH57" s="1" t="n">
        <v>4</v>
      </c>
      <c r="AI57" s="1" t="n">
        <v>4</v>
      </c>
      <c r="AJ57" s="1" t="n">
        <v>0</v>
      </c>
      <c r="AK57" s="1" t="n">
        <v>5</v>
      </c>
      <c r="AL57" s="1" t="s">
        <v>1331</v>
      </c>
      <c r="AM57" s="1" t="s">
        <v>1223</v>
      </c>
      <c r="AN57" s="1" t="s">
        <v>1332</v>
      </c>
      <c r="AO57" s="1" t="s">
        <v>1333</v>
      </c>
      <c r="AP57" s="1" t="s">
        <v>1334</v>
      </c>
      <c r="AQ57" s="1"/>
      <c r="AR57" s="1" t="s">
        <v>1335</v>
      </c>
      <c r="AS57" s="1" t="s">
        <v>1336</v>
      </c>
      <c r="AT57" s="1" t="s">
        <v>712</v>
      </c>
      <c r="AU57" s="1" t="n">
        <v>2012</v>
      </c>
      <c r="AV57" s="1" t="n">
        <v>20</v>
      </c>
      <c r="AW57" s="1" t="n">
        <v>4</v>
      </c>
      <c r="AX57" s="1"/>
      <c r="AY57" s="1"/>
      <c r="AZ57" s="1"/>
      <c r="BA57" s="1"/>
      <c r="BB57" s="1" t="n">
        <v>277</v>
      </c>
      <c r="BC57" s="1" t="n">
        <v>283</v>
      </c>
      <c r="BD57" s="1"/>
      <c r="BE57" s="1" t="s">
        <v>1337</v>
      </c>
      <c r="BF57" s="1" t="str">
        <f aca="false">HYPERLINK("http://dx.doi.org/10.3109/10582452.2012.733798","http://dx.doi.org/10.3109/10582452.2012.733798")</f>
        <v>http://dx.doi.org/10.3109/10582452.2012.733798</v>
      </c>
      <c r="BG57" s="1"/>
      <c r="BH57" s="1"/>
      <c r="BI57" s="1" t="n">
        <v>7</v>
      </c>
      <c r="BJ57" s="1" t="s">
        <v>1338</v>
      </c>
      <c r="BK57" s="1" t="s">
        <v>127</v>
      </c>
      <c r="BL57" s="1" t="s">
        <v>1338</v>
      </c>
      <c r="BM57" s="1" t="s">
        <v>1339</v>
      </c>
      <c r="BN57" s="1"/>
      <c r="BO57" s="1"/>
      <c r="BP57" s="1"/>
      <c r="BQ57" s="1"/>
      <c r="BR57" s="1" t="s">
        <v>100</v>
      </c>
      <c r="BS57" s="1" t="s">
        <v>1340</v>
      </c>
      <c r="BT57" s="1" t="str">
        <f aca="false">HYPERLINK("https%3A%2F%2Fwww.webofscience.com%2Fwos%2Fwoscc%2Ffull-record%2FWOS:000311629900008","View Full Record in Web of Science")</f>
        <v>View Full Record in Web of Science</v>
      </c>
    </row>
    <row r="58" customFormat="false" ht="12.75" hidden="false" customHeight="false" outlineLevel="0" collapsed="false">
      <c r="A58" s="1" t="s">
        <v>72</v>
      </c>
      <c r="B58" s="1" t="s">
        <v>1341</v>
      </c>
      <c r="C58" s="1"/>
      <c r="D58" s="1"/>
      <c r="E58" s="1"/>
      <c r="F58" s="1" t="s">
        <v>1341</v>
      </c>
      <c r="G58" s="1"/>
      <c r="H58" s="1"/>
      <c r="I58" s="1" t="s">
        <v>1342</v>
      </c>
      <c r="J58" s="1" t="s">
        <v>1343</v>
      </c>
      <c r="K58" s="1"/>
      <c r="L58" s="1"/>
      <c r="M58" s="1" t="s">
        <v>77</v>
      </c>
      <c r="N58" s="1" t="s">
        <v>78</v>
      </c>
      <c r="O58" s="1"/>
      <c r="P58" s="1"/>
      <c r="Q58" s="1"/>
      <c r="R58" s="1"/>
      <c r="S58" s="1"/>
      <c r="T58" s="1"/>
      <c r="U58" s="1" t="s">
        <v>1344</v>
      </c>
      <c r="V58" s="1" t="s">
        <v>1345</v>
      </c>
      <c r="W58" s="1" t="s">
        <v>1346</v>
      </c>
      <c r="X58" s="1" t="s">
        <v>1347</v>
      </c>
      <c r="Y58" s="1" t="s">
        <v>1348</v>
      </c>
      <c r="Z58" s="1" t="s">
        <v>1349</v>
      </c>
      <c r="AA58" s="1" t="s">
        <v>1350</v>
      </c>
      <c r="AB58" s="1" t="s">
        <v>1351</v>
      </c>
      <c r="AC58" s="1"/>
      <c r="AD58" s="1"/>
      <c r="AE58" s="1"/>
      <c r="AF58" s="1"/>
      <c r="AG58" s="1" t="n">
        <v>44</v>
      </c>
      <c r="AH58" s="1" t="n">
        <v>46</v>
      </c>
      <c r="AI58" s="1" t="n">
        <v>46</v>
      </c>
      <c r="AJ58" s="1" t="n">
        <v>0</v>
      </c>
      <c r="AK58" s="1" t="n">
        <v>3</v>
      </c>
      <c r="AL58" s="1" t="s">
        <v>1352</v>
      </c>
      <c r="AM58" s="1" t="s">
        <v>1353</v>
      </c>
      <c r="AN58" s="1" t="s">
        <v>1354</v>
      </c>
      <c r="AO58" s="1" t="s">
        <v>1355</v>
      </c>
      <c r="AP58" s="1" t="s">
        <v>1356</v>
      </c>
      <c r="AQ58" s="1"/>
      <c r="AR58" s="1" t="s">
        <v>1357</v>
      </c>
      <c r="AS58" s="1" t="s">
        <v>1358</v>
      </c>
      <c r="AT58" s="1" t="s">
        <v>153</v>
      </c>
      <c r="AU58" s="1" t="n">
        <v>2005</v>
      </c>
      <c r="AV58" s="1" t="n">
        <v>66</v>
      </c>
      <c r="AW58" s="1" t="n">
        <v>7</v>
      </c>
      <c r="AX58" s="1"/>
      <c r="AY58" s="1"/>
      <c r="AZ58" s="1"/>
      <c r="BA58" s="1"/>
      <c r="BB58" s="1" t="n">
        <v>922</v>
      </c>
      <c r="BC58" s="1" t="n">
        <v>927</v>
      </c>
      <c r="BD58" s="1"/>
      <c r="BE58" s="1" t="s">
        <v>1359</v>
      </c>
      <c r="BF58" s="1" t="str">
        <f aca="false">HYPERLINK("http://dx.doi.org/10.4088/JCP.v66n0716","http://dx.doi.org/10.4088/JCP.v66n0716")</f>
        <v>http://dx.doi.org/10.4088/JCP.v66n0716</v>
      </c>
      <c r="BG58" s="1"/>
      <c r="BH58" s="1"/>
      <c r="BI58" s="1" t="n">
        <v>6</v>
      </c>
      <c r="BJ58" s="1" t="s">
        <v>1360</v>
      </c>
      <c r="BK58" s="1" t="s">
        <v>96</v>
      </c>
      <c r="BL58" s="1" t="s">
        <v>1361</v>
      </c>
      <c r="BM58" s="1" t="s">
        <v>1362</v>
      </c>
      <c r="BN58" s="1" t="n">
        <v>16013909</v>
      </c>
      <c r="BO58" s="1"/>
      <c r="BP58" s="1"/>
      <c r="BQ58" s="1"/>
      <c r="BR58" s="1" t="s">
        <v>100</v>
      </c>
      <c r="BS58" s="1" t="s">
        <v>1363</v>
      </c>
      <c r="BT58" s="1" t="str">
        <f aca="false">HYPERLINK("https%3A%2F%2Fwww.webofscience.com%2Fwos%2Fwoscc%2Ffull-record%2FWOS:000230663800016","View Full Record in Web of Science")</f>
        <v>View Full Record in Web of Science</v>
      </c>
    </row>
    <row r="59" customFormat="false" ht="12.75" hidden="false" customHeight="false" outlineLevel="0" collapsed="false">
      <c r="A59" s="1" t="s">
        <v>72</v>
      </c>
      <c r="B59" s="1" t="s">
        <v>1364</v>
      </c>
      <c r="C59" s="1"/>
      <c r="D59" s="1"/>
      <c r="E59" s="1"/>
      <c r="F59" s="1" t="s">
        <v>1365</v>
      </c>
      <c r="G59" s="1"/>
      <c r="H59" s="1"/>
      <c r="I59" s="1" t="s">
        <v>1366</v>
      </c>
      <c r="J59" s="1" t="s">
        <v>1367</v>
      </c>
      <c r="K59" s="1"/>
      <c r="L59" s="1"/>
      <c r="M59" s="1" t="s">
        <v>77</v>
      </c>
      <c r="N59" s="1" t="s">
        <v>52</v>
      </c>
      <c r="O59" s="1"/>
      <c r="P59" s="1"/>
      <c r="Q59" s="1"/>
      <c r="R59" s="1"/>
      <c r="S59" s="1"/>
      <c r="T59" s="1"/>
      <c r="U59" s="1"/>
      <c r="V59" s="1"/>
      <c r="W59" s="1" t="s">
        <v>1368</v>
      </c>
      <c r="X59" s="1" t="s">
        <v>1369</v>
      </c>
      <c r="Y59" s="1"/>
      <c r="Z59" s="1"/>
      <c r="AA59" s="1" t="s">
        <v>1370</v>
      </c>
      <c r="AB59" s="1"/>
      <c r="AC59" s="1"/>
      <c r="AD59" s="1"/>
      <c r="AE59" s="1"/>
      <c r="AF59" s="1"/>
      <c r="AG59" s="1" t="n">
        <v>0</v>
      </c>
      <c r="AH59" s="1" t="n">
        <v>0</v>
      </c>
      <c r="AI59" s="1" t="n">
        <v>0</v>
      </c>
      <c r="AJ59" s="1" t="n">
        <v>0</v>
      </c>
      <c r="AK59" s="1" t="n">
        <v>1</v>
      </c>
      <c r="AL59" s="1" t="s">
        <v>116</v>
      </c>
      <c r="AM59" s="1" t="s">
        <v>117</v>
      </c>
      <c r="AN59" s="1" t="s">
        <v>118</v>
      </c>
      <c r="AO59" s="1" t="s">
        <v>1371</v>
      </c>
      <c r="AP59" s="1"/>
      <c r="AQ59" s="1"/>
      <c r="AR59" s="1" t="s">
        <v>1367</v>
      </c>
      <c r="AS59" s="1" t="s">
        <v>1372</v>
      </c>
      <c r="AT59" s="1" t="s">
        <v>153</v>
      </c>
      <c r="AU59" s="1" t="n">
        <v>2021</v>
      </c>
      <c r="AV59" s="1" t="n">
        <v>11</v>
      </c>
      <c r="AW59" s="1"/>
      <c r="AX59" s="1"/>
      <c r="AY59" s="1" t="n">
        <v>1</v>
      </c>
      <c r="AZ59" s="1"/>
      <c r="BA59" s="1" t="s">
        <v>1373</v>
      </c>
      <c r="BB59" s="1" t="n">
        <v>138</v>
      </c>
      <c r="BC59" s="1" t="n">
        <v>138</v>
      </c>
      <c r="BD59" s="1"/>
      <c r="BE59" s="1"/>
      <c r="BF59" s="1"/>
      <c r="BG59" s="1"/>
      <c r="BH59" s="1"/>
      <c r="BI59" s="1" t="n">
        <v>1</v>
      </c>
      <c r="BJ59" s="1" t="s">
        <v>287</v>
      </c>
      <c r="BK59" s="1" t="s">
        <v>127</v>
      </c>
      <c r="BL59" s="1" t="s">
        <v>287</v>
      </c>
      <c r="BM59" s="1" t="s">
        <v>1374</v>
      </c>
      <c r="BN59" s="1"/>
      <c r="BO59" s="1"/>
      <c r="BP59" s="1"/>
      <c r="BQ59" s="1"/>
      <c r="BR59" s="1" t="s">
        <v>100</v>
      </c>
      <c r="BS59" s="1" t="s">
        <v>1375</v>
      </c>
      <c r="BT59" s="1" t="str">
        <f aca="false">HYPERLINK("https%3A%2F%2Fwww.webofscience.com%2Fwos%2Fwoscc%2Ffull-record%2FWOS:000668898600400","View Full Record in Web of Science")</f>
        <v>View Full Record in Web of Science</v>
      </c>
    </row>
    <row r="60" customFormat="false" ht="12.75" hidden="false" customHeight="false" outlineLevel="0" collapsed="false">
      <c r="A60" s="1" t="s">
        <v>72</v>
      </c>
      <c r="B60" s="1" t="s">
        <v>1376</v>
      </c>
      <c r="C60" s="1"/>
      <c r="D60" s="1"/>
      <c r="E60" s="1"/>
      <c r="F60" s="1" t="s">
        <v>1377</v>
      </c>
      <c r="G60" s="1"/>
      <c r="H60" s="1"/>
      <c r="I60" s="1" t="s">
        <v>1378</v>
      </c>
      <c r="J60" s="1" t="s">
        <v>1379</v>
      </c>
      <c r="K60" s="1"/>
      <c r="L60" s="1"/>
      <c r="M60" s="1" t="s">
        <v>77</v>
      </c>
      <c r="N60" s="1" t="s">
        <v>78</v>
      </c>
      <c r="O60" s="1"/>
      <c r="P60" s="1"/>
      <c r="Q60" s="1"/>
      <c r="R60" s="1"/>
      <c r="S60" s="1"/>
      <c r="T60" s="1" t="s">
        <v>1380</v>
      </c>
      <c r="U60" s="1" t="s">
        <v>1381</v>
      </c>
      <c r="V60" s="1" t="s">
        <v>1382</v>
      </c>
      <c r="W60" s="1" t="s">
        <v>1383</v>
      </c>
      <c r="X60" s="1" t="s">
        <v>1384</v>
      </c>
      <c r="Y60" s="1" t="s">
        <v>1385</v>
      </c>
      <c r="Z60" s="1" t="s">
        <v>378</v>
      </c>
      <c r="AA60" s="1" t="s">
        <v>1386</v>
      </c>
      <c r="AB60" s="1" t="s">
        <v>1387</v>
      </c>
      <c r="AC60" s="1"/>
      <c r="AD60" s="1"/>
      <c r="AE60" s="1"/>
      <c r="AF60" s="1"/>
      <c r="AG60" s="1" t="n">
        <v>39</v>
      </c>
      <c r="AH60" s="1" t="n">
        <v>1</v>
      </c>
      <c r="AI60" s="1" t="n">
        <v>1</v>
      </c>
      <c r="AJ60" s="1" t="n">
        <v>0</v>
      </c>
      <c r="AK60" s="1" t="n">
        <v>1</v>
      </c>
      <c r="AL60" s="1" t="s">
        <v>146</v>
      </c>
      <c r="AM60" s="1" t="s">
        <v>147</v>
      </c>
      <c r="AN60" s="1" t="s">
        <v>148</v>
      </c>
      <c r="AO60" s="1" t="s">
        <v>1388</v>
      </c>
      <c r="AP60" s="1" t="s">
        <v>1389</v>
      </c>
      <c r="AQ60" s="1"/>
      <c r="AR60" s="1" t="s">
        <v>1390</v>
      </c>
      <c r="AS60" s="1" t="s">
        <v>1391</v>
      </c>
      <c r="AT60" s="1" t="s">
        <v>811</v>
      </c>
      <c r="AU60" s="1" t="n">
        <v>2022</v>
      </c>
      <c r="AV60" s="1" t="n">
        <v>36</v>
      </c>
      <c r="AW60" s="1" t="n">
        <v>8</v>
      </c>
      <c r="AX60" s="1"/>
      <c r="AY60" s="1"/>
      <c r="AZ60" s="1"/>
      <c r="BA60" s="1"/>
      <c r="BB60" s="1"/>
      <c r="BC60" s="1"/>
      <c r="BD60" s="1" t="n">
        <v>108226</v>
      </c>
      <c r="BE60" s="1" t="s">
        <v>1392</v>
      </c>
      <c r="BF60" s="1" t="str">
        <f aca="false">HYPERLINK("http://dx.doi.org/10.1016/j.jdiacomp.2022.108226","http://dx.doi.org/10.1016/j.jdiacomp.2022.108226")</f>
        <v>http://dx.doi.org/10.1016/j.jdiacomp.2022.108226</v>
      </c>
      <c r="BG60" s="1"/>
      <c r="BH60" s="1" t="s">
        <v>737</v>
      </c>
      <c r="BI60" s="1" t="n">
        <v>7</v>
      </c>
      <c r="BJ60" s="1" t="s">
        <v>1063</v>
      </c>
      <c r="BK60" s="1" t="s">
        <v>127</v>
      </c>
      <c r="BL60" s="1" t="s">
        <v>1063</v>
      </c>
      <c r="BM60" s="1" t="s">
        <v>1393</v>
      </c>
      <c r="BN60" s="1" t="n">
        <v>35803839</v>
      </c>
      <c r="BO60" s="1"/>
      <c r="BP60" s="1"/>
      <c r="BQ60" s="1"/>
      <c r="BR60" s="1" t="s">
        <v>100</v>
      </c>
      <c r="BS60" s="1" t="s">
        <v>1394</v>
      </c>
      <c r="BT60" s="1" t="str">
        <f aca="false">HYPERLINK("https%3A%2F%2Fwww.webofscience.com%2Fwos%2Fwoscc%2Ffull-record%2FWOS:000848035100017","View Full Record in Web of Science")</f>
        <v>View Full Record in Web of Science</v>
      </c>
    </row>
    <row r="61" customFormat="false" ht="12.75" hidden="false" customHeight="false" outlineLevel="0" collapsed="false">
      <c r="A61" s="1" t="s">
        <v>72</v>
      </c>
      <c r="B61" s="1" t="s">
        <v>1395</v>
      </c>
      <c r="C61" s="1"/>
      <c r="D61" s="1"/>
      <c r="E61" s="1"/>
      <c r="F61" s="1" t="s">
        <v>1396</v>
      </c>
      <c r="G61" s="1"/>
      <c r="H61" s="1"/>
      <c r="I61" s="1" t="s">
        <v>1397</v>
      </c>
      <c r="J61" s="1" t="s">
        <v>1398</v>
      </c>
      <c r="K61" s="1"/>
      <c r="L61" s="1"/>
      <c r="M61" s="1" t="s">
        <v>77</v>
      </c>
      <c r="N61" s="1" t="s">
        <v>78</v>
      </c>
      <c r="O61" s="1"/>
      <c r="P61" s="1"/>
      <c r="Q61" s="1"/>
      <c r="R61" s="1"/>
      <c r="S61" s="1"/>
      <c r="T61" s="1" t="s">
        <v>1399</v>
      </c>
      <c r="U61" s="1" t="s">
        <v>1400</v>
      </c>
      <c r="V61" s="1" t="s">
        <v>1401</v>
      </c>
      <c r="W61" s="1" t="s">
        <v>1402</v>
      </c>
      <c r="X61" s="1" t="s">
        <v>1403</v>
      </c>
      <c r="Y61" s="1" t="s">
        <v>1404</v>
      </c>
      <c r="Z61" s="1" t="s">
        <v>1405</v>
      </c>
      <c r="AA61" s="1"/>
      <c r="AB61" s="1" t="s">
        <v>1406</v>
      </c>
      <c r="AC61" s="1" t="s">
        <v>1407</v>
      </c>
      <c r="AD61" s="1" t="s">
        <v>1408</v>
      </c>
      <c r="AE61" s="1" t="s">
        <v>1409</v>
      </c>
      <c r="AF61" s="1"/>
      <c r="AG61" s="1" t="n">
        <v>23</v>
      </c>
      <c r="AH61" s="1" t="n">
        <v>118</v>
      </c>
      <c r="AI61" s="1" t="n">
        <v>118</v>
      </c>
      <c r="AJ61" s="1" t="n">
        <v>1</v>
      </c>
      <c r="AK61" s="1" t="n">
        <v>12</v>
      </c>
      <c r="AL61" s="1" t="s">
        <v>1410</v>
      </c>
      <c r="AM61" s="1" t="s">
        <v>1411</v>
      </c>
      <c r="AN61" s="1" t="s">
        <v>1412</v>
      </c>
      <c r="AO61" s="1" t="s">
        <v>1413</v>
      </c>
      <c r="AP61" s="1"/>
      <c r="AQ61" s="1"/>
      <c r="AR61" s="1" t="s">
        <v>1414</v>
      </c>
      <c r="AS61" s="1" t="s">
        <v>1415</v>
      </c>
      <c r="AT61" s="1" t="s">
        <v>624</v>
      </c>
      <c r="AU61" s="1" t="n">
        <v>2012</v>
      </c>
      <c r="AV61" s="1"/>
      <c r="AW61" s="1" t="n">
        <v>59</v>
      </c>
      <c r="AX61" s="1"/>
      <c r="AY61" s="1"/>
      <c r="AZ61" s="1"/>
      <c r="BA61" s="1"/>
      <c r="BB61" s="1"/>
      <c r="BC61" s="1"/>
      <c r="BD61" s="1" t="s">
        <v>1416</v>
      </c>
      <c r="BE61" s="1" t="s">
        <v>1417</v>
      </c>
      <c r="BF61" s="1" t="str">
        <f aca="false">HYPERLINK("http://dx.doi.org/10.3791/3417","http://dx.doi.org/10.3791/3417")</f>
        <v>http://dx.doi.org/10.3791/3417</v>
      </c>
      <c r="BG61" s="1"/>
      <c r="BH61" s="1"/>
      <c r="BI61" s="1" t="n">
        <v>10</v>
      </c>
      <c r="BJ61" s="1" t="s">
        <v>1418</v>
      </c>
      <c r="BK61" s="1" t="s">
        <v>127</v>
      </c>
      <c r="BL61" s="1" t="s">
        <v>1419</v>
      </c>
      <c r="BM61" s="1" t="s">
        <v>1420</v>
      </c>
      <c r="BN61" s="1" t="n">
        <v>22230945</v>
      </c>
      <c r="BO61" s="1" t="s">
        <v>1421</v>
      </c>
      <c r="BP61" s="1"/>
      <c r="BQ61" s="1"/>
      <c r="BR61" s="1" t="s">
        <v>100</v>
      </c>
      <c r="BS61" s="1" t="s">
        <v>1422</v>
      </c>
      <c r="BT61" s="1" t="str">
        <f aca="false">HYPERLINK("https%3A%2F%2Fwww.webofscience.com%2Fwos%2Fwoscc%2Ffull-record%2FWOS:000209222600021","View Full Record in Web of Science")</f>
        <v>View Full Record in Web of Science</v>
      </c>
    </row>
    <row r="62" customFormat="false" ht="12.75" hidden="false" customHeight="false" outlineLevel="0" collapsed="false">
      <c r="A62" s="1" t="s">
        <v>72</v>
      </c>
      <c r="B62" s="1" t="s">
        <v>1423</v>
      </c>
      <c r="C62" s="1"/>
      <c r="D62" s="1"/>
      <c r="E62" s="1"/>
      <c r="F62" s="1" t="s">
        <v>1424</v>
      </c>
      <c r="G62" s="1"/>
      <c r="H62" s="1"/>
      <c r="I62" s="1" t="s">
        <v>1425</v>
      </c>
      <c r="J62" s="1" t="s">
        <v>1426</v>
      </c>
      <c r="K62" s="1"/>
      <c r="L62" s="1"/>
      <c r="M62" s="1" t="s">
        <v>77</v>
      </c>
      <c r="N62" s="1" t="s">
        <v>78</v>
      </c>
      <c r="O62" s="1"/>
      <c r="P62" s="1"/>
      <c r="Q62" s="1"/>
      <c r="R62" s="1"/>
      <c r="S62" s="1"/>
      <c r="T62" s="1" t="s">
        <v>1427</v>
      </c>
      <c r="U62" s="1" t="s">
        <v>1428</v>
      </c>
      <c r="V62" s="1" t="s">
        <v>1429</v>
      </c>
      <c r="W62" s="1" t="s">
        <v>1430</v>
      </c>
      <c r="X62" s="1" t="s">
        <v>1431</v>
      </c>
      <c r="Y62" s="1" t="s">
        <v>1432</v>
      </c>
      <c r="Z62" s="1" t="s">
        <v>1433</v>
      </c>
      <c r="AA62" s="1" t="s">
        <v>1434</v>
      </c>
      <c r="AB62" s="1" t="s">
        <v>1435</v>
      </c>
      <c r="AC62" s="1" t="s">
        <v>1436</v>
      </c>
      <c r="AD62" s="1" t="s">
        <v>1437</v>
      </c>
      <c r="AE62" s="1" t="s">
        <v>1438</v>
      </c>
      <c r="AF62" s="1"/>
      <c r="AG62" s="1" t="n">
        <v>49</v>
      </c>
      <c r="AH62" s="1" t="n">
        <v>53</v>
      </c>
      <c r="AI62" s="1" t="n">
        <v>55</v>
      </c>
      <c r="AJ62" s="1" t="n">
        <v>0</v>
      </c>
      <c r="AK62" s="1" t="n">
        <v>12</v>
      </c>
      <c r="AL62" s="1" t="s">
        <v>1439</v>
      </c>
      <c r="AM62" s="1" t="s">
        <v>203</v>
      </c>
      <c r="AN62" s="1" t="s">
        <v>1440</v>
      </c>
      <c r="AO62" s="1" t="s">
        <v>1441</v>
      </c>
      <c r="AP62" s="1" t="s">
        <v>1442</v>
      </c>
      <c r="AQ62" s="1"/>
      <c r="AR62" s="1" t="s">
        <v>1443</v>
      </c>
      <c r="AS62" s="1" t="s">
        <v>1444</v>
      </c>
      <c r="AT62" s="1"/>
      <c r="AU62" s="1" t="n">
        <v>2016</v>
      </c>
      <c r="AV62" s="1" t="n">
        <v>170</v>
      </c>
      <c r="AW62" s="1" t="n">
        <v>3</v>
      </c>
      <c r="AX62" s="1"/>
      <c r="AY62" s="1"/>
      <c r="AZ62" s="1"/>
      <c r="BA62" s="1"/>
      <c r="BB62" s="1" t="n">
        <v>187</v>
      </c>
      <c r="BC62" s="1" t="n">
        <v>193</v>
      </c>
      <c r="BD62" s="1"/>
      <c r="BE62" s="1" t="s">
        <v>1445</v>
      </c>
      <c r="BF62" s="1" t="str">
        <f aca="false">HYPERLINK("http://dx.doi.org/10.1159/000448400","http://dx.doi.org/10.1159/000448400")</f>
        <v>http://dx.doi.org/10.1159/000448400</v>
      </c>
      <c r="BG62" s="1"/>
      <c r="BH62" s="1"/>
      <c r="BI62" s="1" t="n">
        <v>7</v>
      </c>
      <c r="BJ62" s="1" t="s">
        <v>1446</v>
      </c>
      <c r="BK62" s="1" t="s">
        <v>127</v>
      </c>
      <c r="BL62" s="1" t="s">
        <v>1446</v>
      </c>
      <c r="BM62" s="1" t="s">
        <v>1447</v>
      </c>
      <c r="BN62" s="1" t="n">
        <v>27584583</v>
      </c>
      <c r="BO62" s="1" t="s">
        <v>1448</v>
      </c>
      <c r="BP62" s="1"/>
      <c r="BQ62" s="1"/>
      <c r="BR62" s="1" t="s">
        <v>100</v>
      </c>
      <c r="BS62" s="1" t="s">
        <v>1449</v>
      </c>
      <c r="BT62" s="1" t="str">
        <f aca="false">HYPERLINK("https%3A%2F%2Fwww.webofscience.com%2Fwos%2Fwoscc%2Ffull-record%2FWOS:000384632900006","View Full Record in Web of Science")</f>
        <v>View Full Record in Web of Science</v>
      </c>
    </row>
    <row r="63" customFormat="false" ht="12.75" hidden="false" customHeight="false" outlineLevel="0" collapsed="false">
      <c r="A63" s="1" t="s">
        <v>72</v>
      </c>
      <c r="B63" s="1" t="s">
        <v>1450</v>
      </c>
      <c r="C63" s="1"/>
      <c r="D63" s="1"/>
      <c r="E63" s="1"/>
      <c r="F63" s="1" t="s">
        <v>1451</v>
      </c>
      <c r="G63" s="1"/>
      <c r="H63" s="1"/>
      <c r="I63" s="1" t="s">
        <v>1452</v>
      </c>
      <c r="J63" s="1" t="s">
        <v>1453</v>
      </c>
      <c r="K63" s="1"/>
      <c r="L63" s="1"/>
      <c r="M63" s="1" t="s">
        <v>77</v>
      </c>
      <c r="N63" s="1" t="s">
        <v>190</v>
      </c>
      <c r="O63" s="1"/>
      <c r="P63" s="1"/>
      <c r="Q63" s="1"/>
      <c r="R63" s="1"/>
      <c r="S63" s="1"/>
      <c r="T63" s="1" t="s">
        <v>1454</v>
      </c>
      <c r="U63" s="1" t="s">
        <v>1455</v>
      </c>
      <c r="V63" s="1" t="s">
        <v>1456</v>
      </c>
      <c r="W63" s="1" t="s">
        <v>1457</v>
      </c>
      <c r="X63" s="1" t="s">
        <v>1458</v>
      </c>
      <c r="Y63" s="1" t="s">
        <v>1459</v>
      </c>
      <c r="Z63" s="1" t="s">
        <v>1460</v>
      </c>
      <c r="AA63" s="1" t="s">
        <v>1461</v>
      </c>
      <c r="AB63" s="1" t="s">
        <v>1462</v>
      </c>
      <c r="AC63" s="1" t="s">
        <v>1463</v>
      </c>
      <c r="AD63" s="1" t="s">
        <v>1464</v>
      </c>
      <c r="AE63" s="1" t="s">
        <v>1465</v>
      </c>
      <c r="AF63" s="1"/>
      <c r="AG63" s="1" t="n">
        <v>143</v>
      </c>
      <c r="AH63" s="1" t="n">
        <v>8</v>
      </c>
      <c r="AI63" s="1" t="n">
        <v>9</v>
      </c>
      <c r="AJ63" s="1" t="n">
        <v>4</v>
      </c>
      <c r="AK63" s="1" t="n">
        <v>19</v>
      </c>
      <c r="AL63" s="1" t="s">
        <v>202</v>
      </c>
      <c r="AM63" s="1" t="s">
        <v>203</v>
      </c>
      <c r="AN63" s="1" t="s">
        <v>204</v>
      </c>
      <c r="AO63" s="1"/>
      <c r="AP63" s="1" t="s">
        <v>1466</v>
      </c>
      <c r="AQ63" s="1"/>
      <c r="AR63" s="1" t="s">
        <v>1453</v>
      </c>
      <c r="AS63" s="1" t="s">
        <v>1467</v>
      </c>
      <c r="AT63" s="1" t="s">
        <v>153</v>
      </c>
      <c r="AU63" s="1" t="n">
        <v>2021</v>
      </c>
      <c r="AV63" s="1" t="n">
        <v>14</v>
      </c>
      <c r="AW63" s="1" t="n">
        <v>13</v>
      </c>
      <c r="AX63" s="1"/>
      <c r="AY63" s="1"/>
      <c r="AZ63" s="1"/>
      <c r="BA63" s="1"/>
      <c r="BB63" s="1"/>
      <c r="BC63" s="1"/>
      <c r="BD63" s="1" t="n">
        <v>3513</v>
      </c>
      <c r="BE63" s="1" t="s">
        <v>1468</v>
      </c>
      <c r="BF63" s="1" t="str">
        <f aca="false">HYPERLINK("http://dx.doi.org/10.3390/ma14133513","http://dx.doi.org/10.3390/ma14133513")</f>
        <v>http://dx.doi.org/10.3390/ma14133513</v>
      </c>
      <c r="BG63" s="1"/>
      <c r="BH63" s="1"/>
      <c r="BI63" s="1" t="n">
        <v>23</v>
      </c>
      <c r="BJ63" s="1" t="s">
        <v>1469</v>
      </c>
      <c r="BK63" s="1" t="s">
        <v>127</v>
      </c>
      <c r="BL63" s="1" t="s">
        <v>1470</v>
      </c>
      <c r="BM63" s="1" t="s">
        <v>1471</v>
      </c>
      <c r="BN63" s="1" t="n">
        <v>34202501</v>
      </c>
      <c r="BO63" s="1" t="s">
        <v>314</v>
      </c>
      <c r="BP63" s="1"/>
      <c r="BQ63" s="1"/>
      <c r="BR63" s="1" t="s">
        <v>100</v>
      </c>
      <c r="BS63" s="1" t="s">
        <v>1472</v>
      </c>
      <c r="BT63" s="1" t="str">
        <f aca="false">HYPERLINK("https%3A%2F%2Fwww.webofscience.com%2Fwos%2Fwoscc%2Ffull-record%2FWOS:000671035400001","View Full Record in Web of Science")</f>
        <v>View Full Record in Web of Science</v>
      </c>
    </row>
    <row r="64" customFormat="false" ht="12.75" hidden="false" customHeight="false" outlineLevel="0" collapsed="false">
      <c r="A64" s="1" t="s">
        <v>72</v>
      </c>
      <c r="B64" s="1" t="s">
        <v>1473</v>
      </c>
      <c r="C64" s="1"/>
      <c r="D64" s="1"/>
      <c r="E64" s="1"/>
      <c r="F64" s="1" t="s">
        <v>1474</v>
      </c>
      <c r="G64" s="1"/>
      <c r="H64" s="1"/>
      <c r="I64" s="1" t="s">
        <v>1475</v>
      </c>
      <c r="J64" s="1" t="s">
        <v>1476</v>
      </c>
      <c r="K64" s="1"/>
      <c r="L64" s="1"/>
      <c r="M64" s="1" t="s">
        <v>77</v>
      </c>
      <c r="N64" s="1" t="s">
        <v>78</v>
      </c>
      <c r="O64" s="1"/>
      <c r="P64" s="1"/>
      <c r="Q64" s="1"/>
      <c r="R64" s="1"/>
      <c r="S64" s="1"/>
      <c r="T64" s="1" t="s">
        <v>1477</v>
      </c>
      <c r="U64" s="1" t="s">
        <v>1478</v>
      </c>
      <c r="V64" s="1" t="s">
        <v>1479</v>
      </c>
      <c r="W64" s="1" t="s">
        <v>1480</v>
      </c>
      <c r="X64" s="1" t="s">
        <v>1481</v>
      </c>
      <c r="Y64" s="1" t="s">
        <v>1482</v>
      </c>
      <c r="Z64" s="1" t="s">
        <v>1483</v>
      </c>
      <c r="AA64" s="1" t="s">
        <v>1484</v>
      </c>
      <c r="AB64" s="1"/>
      <c r="AC64" s="1" t="s">
        <v>1485</v>
      </c>
      <c r="AD64" s="1" t="s">
        <v>1486</v>
      </c>
      <c r="AE64" s="1" t="s">
        <v>1487</v>
      </c>
      <c r="AF64" s="1"/>
      <c r="AG64" s="1" t="n">
        <v>26</v>
      </c>
      <c r="AH64" s="1" t="n">
        <v>25</v>
      </c>
      <c r="AI64" s="1" t="n">
        <v>26</v>
      </c>
      <c r="AJ64" s="1" t="n">
        <v>1</v>
      </c>
      <c r="AK64" s="1" t="n">
        <v>7</v>
      </c>
      <c r="AL64" s="1" t="s">
        <v>475</v>
      </c>
      <c r="AM64" s="1" t="s">
        <v>476</v>
      </c>
      <c r="AN64" s="1" t="s">
        <v>477</v>
      </c>
      <c r="AO64" s="1" t="s">
        <v>1488</v>
      </c>
      <c r="AP64" s="1" t="s">
        <v>1489</v>
      </c>
      <c r="AQ64" s="1"/>
      <c r="AR64" s="1" t="s">
        <v>1490</v>
      </c>
      <c r="AS64" s="1" t="s">
        <v>1491</v>
      </c>
      <c r="AT64" s="1" t="s">
        <v>1492</v>
      </c>
      <c r="AU64" s="1" t="n">
        <v>2010</v>
      </c>
      <c r="AV64" s="1" t="n">
        <v>484</v>
      </c>
      <c r="AW64" s="1" t="n">
        <v>2</v>
      </c>
      <c r="AX64" s="1"/>
      <c r="AY64" s="1"/>
      <c r="AZ64" s="1"/>
      <c r="BA64" s="1"/>
      <c r="BB64" s="1" t="n">
        <v>93</v>
      </c>
      <c r="BC64" s="1" t="n">
        <v>97</v>
      </c>
      <c r="BD64" s="1"/>
      <c r="BE64" s="1" t="s">
        <v>1493</v>
      </c>
      <c r="BF64" s="1" t="str">
        <f aca="false">HYPERLINK("http://dx.doi.org/10.1016/j.neulet.2010.07.058","http://dx.doi.org/10.1016/j.neulet.2010.07.058")</f>
        <v>http://dx.doi.org/10.1016/j.neulet.2010.07.058</v>
      </c>
      <c r="BG64" s="1"/>
      <c r="BH64" s="1"/>
      <c r="BI64" s="1" t="n">
        <v>5</v>
      </c>
      <c r="BJ64" s="1" t="s">
        <v>1494</v>
      </c>
      <c r="BK64" s="1" t="s">
        <v>127</v>
      </c>
      <c r="BL64" s="1" t="s">
        <v>1495</v>
      </c>
      <c r="BM64" s="1" t="s">
        <v>1496</v>
      </c>
      <c r="BN64" s="1" t="n">
        <v>20674671</v>
      </c>
      <c r="BO64" s="1" t="s">
        <v>157</v>
      </c>
      <c r="BP64" s="1"/>
      <c r="BQ64" s="1"/>
      <c r="BR64" s="1" t="s">
        <v>100</v>
      </c>
      <c r="BS64" s="1" t="s">
        <v>1497</v>
      </c>
      <c r="BT64" s="1" t="str">
        <f aca="false">HYPERLINK("https%3A%2F%2Fwww.webofscience.com%2Fwos%2Fwoscc%2Ffull-record%2FWOS:000283013600001","View Full Record in Web of Science")</f>
        <v>View Full Record in Web of Science</v>
      </c>
    </row>
    <row r="65" customFormat="false" ht="12.75" hidden="false" customHeight="false" outlineLevel="0" collapsed="false">
      <c r="A65" s="1" t="s">
        <v>72</v>
      </c>
      <c r="B65" s="1" t="s">
        <v>1498</v>
      </c>
      <c r="C65" s="1"/>
      <c r="D65" s="1"/>
      <c r="E65" s="1"/>
      <c r="F65" s="1" t="s">
        <v>1499</v>
      </c>
      <c r="G65" s="1"/>
      <c r="H65" s="1"/>
      <c r="I65" s="1" t="s">
        <v>1500</v>
      </c>
      <c r="J65" s="1" t="s">
        <v>1501</v>
      </c>
      <c r="K65" s="1"/>
      <c r="L65" s="1"/>
      <c r="M65" s="1" t="s">
        <v>77</v>
      </c>
      <c r="N65" s="1" t="s">
        <v>52</v>
      </c>
      <c r="O65" s="1"/>
      <c r="P65" s="1"/>
      <c r="Q65" s="1"/>
      <c r="R65" s="1"/>
      <c r="S65" s="1"/>
      <c r="T65" s="1" t="s">
        <v>1502</v>
      </c>
      <c r="U65" s="1"/>
      <c r="V65" s="1"/>
      <c r="W65" s="1" t="s">
        <v>1503</v>
      </c>
      <c r="X65" s="1" t="s">
        <v>1504</v>
      </c>
      <c r="Y65" s="1"/>
      <c r="Z65" s="1"/>
      <c r="AA65" s="1"/>
      <c r="AB65" s="1"/>
      <c r="AC65" s="1"/>
      <c r="AD65" s="1"/>
      <c r="AE65" s="1"/>
      <c r="AF65" s="1"/>
      <c r="AG65" s="1" t="n">
        <v>0</v>
      </c>
      <c r="AH65" s="1" t="n">
        <v>0</v>
      </c>
      <c r="AI65" s="1" t="n">
        <v>0</v>
      </c>
      <c r="AJ65" s="1" t="n">
        <v>0</v>
      </c>
      <c r="AK65" s="1" t="n">
        <v>1</v>
      </c>
      <c r="AL65" s="1" t="s">
        <v>1505</v>
      </c>
      <c r="AM65" s="1" t="s">
        <v>88</v>
      </c>
      <c r="AN65" s="1" t="s">
        <v>1506</v>
      </c>
      <c r="AO65" s="1" t="s">
        <v>1507</v>
      </c>
      <c r="AP65" s="1" t="s">
        <v>1508</v>
      </c>
      <c r="AQ65" s="1"/>
      <c r="AR65" s="1" t="s">
        <v>1509</v>
      </c>
      <c r="AS65" s="1" t="s">
        <v>1510</v>
      </c>
      <c r="AT65" s="1" t="s">
        <v>575</v>
      </c>
      <c r="AU65" s="1" t="n">
        <v>2018</v>
      </c>
      <c r="AV65" s="1" t="n">
        <v>28</v>
      </c>
      <c r="AW65" s="1"/>
      <c r="AX65" s="1"/>
      <c r="AY65" s="1" t="n">
        <v>3</v>
      </c>
      <c r="AZ65" s="1"/>
      <c r="BA65" s="1" t="n">
        <v>3777</v>
      </c>
      <c r="BB65" s="1" t="n">
        <v>97</v>
      </c>
      <c r="BC65" s="1" t="n">
        <v>98</v>
      </c>
      <c r="BD65" s="1"/>
      <c r="BE65" s="1"/>
      <c r="BF65" s="1"/>
      <c r="BG65" s="1"/>
      <c r="BH65" s="1"/>
      <c r="BI65" s="1" t="n">
        <v>2</v>
      </c>
      <c r="BJ65" s="1" t="s">
        <v>1511</v>
      </c>
      <c r="BK65" s="1" t="s">
        <v>127</v>
      </c>
      <c r="BL65" s="1" t="s">
        <v>1511</v>
      </c>
      <c r="BM65" s="1" t="s">
        <v>1512</v>
      </c>
      <c r="BN65" s="1"/>
      <c r="BO65" s="1"/>
      <c r="BP65" s="1"/>
      <c r="BQ65" s="1"/>
      <c r="BR65" s="1" t="s">
        <v>100</v>
      </c>
      <c r="BS65" s="1" t="s">
        <v>1513</v>
      </c>
      <c r="BT65" s="1" t="str">
        <f aca="false">HYPERLINK("https%3A%2F%2Fwww.webofscience.com%2Fwos%2Fwoscc%2Ffull-record%2FWOS:000471153100063","View Full Record in Web of Science")</f>
        <v>View Full Record in Web of Science</v>
      </c>
    </row>
    <row r="66" customFormat="false" ht="12.75" hidden="false" customHeight="false" outlineLevel="0" collapsed="false">
      <c r="A66" s="1" t="s">
        <v>72</v>
      </c>
      <c r="B66" s="1" t="s">
        <v>1514</v>
      </c>
      <c r="C66" s="1"/>
      <c r="D66" s="1"/>
      <c r="E66" s="1"/>
      <c r="F66" s="1" t="s">
        <v>1515</v>
      </c>
      <c r="G66" s="1"/>
      <c r="H66" s="1"/>
      <c r="I66" s="1" t="s">
        <v>1516</v>
      </c>
      <c r="J66" s="1" t="s">
        <v>1517</v>
      </c>
      <c r="K66" s="1"/>
      <c r="L66" s="1"/>
      <c r="M66" s="1" t="s">
        <v>77</v>
      </c>
      <c r="N66" s="1" t="s">
        <v>78</v>
      </c>
      <c r="O66" s="1"/>
      <c r="P66" s="1"/>
      <c r="Q66" s="1"/>
      <c r="R66" s="1"/>
      <c r="S66" s="1"/>
      <c r="T66" s="1"/>
      <c r="U66" s="1" t="s">
        <v>1518</v>
      </c>
      <c r="V66" s="1" t="s">
        <v>1519</v>
      </c>
      <c r="W66" s="1" t="s">
        <v>1520</v>
      </c>
      <c r="X66" s="1" t="s">
        <v>1241</v>
      </c>
      <c r="Y66" s="1" t="s">
        <v>1521</v>
      </c>
      <c r="Z66" s="1" t="s">
        <v>1522</v>
      </c>
      <c r="AA66" s="1" t="s">
        <v>1523</v>
      </c>
      <c r="AB66" s="1"/>
      <c r="AC66" s="1" t="s">
        <v>1524</v>
      </c>
      <c r="AD66" s="1" t="s">
        <v>172</v>
      </c>
      <c r="AE66" s="1" t="s">
        <v>1525</v>
      </c>
      <c r="AF66" s="1"/>
      <c r="AG66" s="1" t="n">
        <v>29</v>
      </c>
      <c r="AH66" s="1" t="n">
        <v>42</v>
      </c>
      <c r="AI66" s="1" t="n">
        <v>45</v>
      </c>
      <c r="AJ66" s="1" t="n">
        <v>0</v>
      </c>
      <c r="AK66" s="1" t="n">
        <v>5</v>
      </c>
      <c r="AL66" s="1" t="s">
        <v>644</v>
      </c>
      <c r="AM66" s="1" t="s">
        <v>88</v>
      </c>
      <c r="AN66" s="1" t="s">
        <v>645</v>
      </c>
      <c r="AO66" s="1"/>
      <c r="AP66" s="1" t="s">
        <v>1526</v>
      </c>
      <c r="AQ66" s="1"/>
      <c r="AR66" s="1" t="s">
        <v>1527</v>
      </c>
      <c r="AS66" s="1" t="s">
        <v>1528</v>
      </c>
      <c r="AT66" s="1" t="s">
        <v>1529</v>
      </c>
      <c r="AU66" s="1" t="n">
        <v>2011</v>
      </c>
      <c r="AV66" s="1" t="n">
        <v>10</v>
      </c>
      <c r="AW66" s="1"/>
      <c r="AX66" s="1"/>
      <c r="AY66" s="1"/>
      <c r="AZ66" s="1"/>
      <c r="BA66" s="1"/>
      <c r="BB66" s="1"/>
      <c r="BC66" s="1"/>
      <c r="BD66" s="1" t="n">
        <v>73</v>
      </c>
      <c r="BE66" s="1" t="s">
        <v>1530</v>
      </c>
      <c r="BF66" s="1" t="str">
        <f aca="false">HYPERLINK("http://dx.doi.org/10.1186/1475-2891-10-73","http://dx.doi.org/10.1186/1475-2891-10-73")</f>
        <v>http://dx.doi.org/10.1186/1475-2891-10-73</v>
      </c>
      <c r="BG66" s="1"/>
      <c r="BH66" s="1"/>
      <c r="BI66" s="1" t="n">
        <v>8</v>
      </c>
      <c r="BJ66" s="1" t="s">
        <v>1531</v>
      </c>
      <c r="BK66" s="1" t="s">
        <v>127</v>
      </c>
      <c r="BL66" s="1" t="s">
        <v>1531</v>
      </c>
      <c r="BM66" s="1" t="s">
        <v>1532</v>
      </c>
      <c r="BN66" s="1" t="n">
        <v>21745360</v>
      </c>
      <c r="BO66" s="1" t="s">
        <v>212</v>
      </c>
      <c r="BP66" s="1"/>
      <c r="BQ66" s="1"/>
      <c r="BR66" s="1" t="s">
        <v>100</v>
      </c>
      <c r="BS66" s="1" t="s">
        <v>1533</v>
      </c>
      <c r="BT66" s="1" t="str">
        <f aca="false">HYPERLINK("https%3A%2F%2Fwww.webofscience.com%2Fwos%2Fwoscc%2Ffull-record%2FWOS:000294605400001","View Full Record in Web of Science")</f>
        <v>View Full Record in Web of Science</v>
      </c>
    </row>
    <row r="67" customFormat="false" ht="12.75" hidden="false" customHeight="false" outlineLevel="0" collapsed="false">
      <c r="A67" s="1" t="s">
        <v>72</v>
      </c>
      <c r="B67" s="1" t="s">
        <v>1534</v>
      </c>
      <c r="C67" s="1"/>
      <c r="D67" s="1"/>
      <c r="E67" s="1"/>
      <c r="F67" s="1" t="s">
        <v>1535</v>
      </c>
      <c r="G67" s="1"/>
      <c r="H67" s="1"/>
      <c r="I67" s="1" t="s">
        <v>1536</v>
      </c>
      <c r="J67" s="1" t="s">
        <v>1537</v>
      </c>
      <c r="K67" s="1"/>
      <c r="L67" s="1"/>
      <c r="M67" s="1" t="s">
        <v>77</v>
      </c>
      <c r="N67" s="1" t="s">
        <v>78</v>
      </c>
      <c r="O67" s="1"/>
      <c r="P67" s="1"/>
      <c r="Q67" s="1"/>
      <c r="R67" s="1"/>
      <c r="S67" s="1"/>
      <c r="T67" s="1" t="s">
        <v>1538</v>
      </c>
      <c r="U67" s="1" t="s">
        <v>1539</v>
      </c>
      <c r="V67" s="1" t="s">
        <v>1540</v>
      </c>
      <c r="W67" s="1" t="s">
        <v>1541</v>
      </c>
      <c r="X67" s="1" t="s">
        <v>1542</v>
      </c>
      <c r="Y67" s="1" t="s">
        <v>1543</v>
      </c>
      <c r="Z67" s="1" t="s">
        <v>1544</v>
      </c>
      <c r="AA67" s="1" t="s">
        <v>1545</v>
      </c>
      <c r="AB67" s="1" t="s">
        <v>1546</v>
      </c>
      <c r="AC67" s="1" t="s">
        <v>1547</v>
      </c>
      <c r="AD67" s="1" t="s">
        <v>1548</v>
      </c>
      <c r="AE67" s="1" t="s">
        <v>1549</v>
      </c>
      <c r="AF67" s="1"/>
      <c r="AG67" s="1" t="n">
        <v>50</v>
      </c>
      <c r="AH67" s="1" t="n">
        <v>2</v>
      </c>
      <c r="AI67" s="1" t="n">
        <v>2</v>
      </c>
      <c r="AJ67" s="1" t="n">
        <v>2</v>
      </c>
      <c r="AK67" s="1" t="n">
        <v>3</v>
      </c>
      <c r="AL67" s="1" t="s">
        <v>146</v>
      </c>
      <c r="AM67" s="1" t="s">
        <v>147</v>
      </c>
      <c r="AN67" s="1" t="s">
        <v>148</v>
      </c>
      <c r="AO67" s="1" t="s">
        <v>1550</v>
      </c>
      <c r="AP67" s="1" t="s">
        <v>1551</v>
      </c>
      <c r="AQ67" s="1"/>
      <c r="AR67" s="1" t="s">
        <v>1552</v>
      </c>
      <c r="AS67" s="1" t="s">
        <v>1553</v>
      </c>
      <c r="AT67" s="1" t="s">
        <v>811</v>
      </c>
      <c r="AU67" s="1" t="n">
        <v>2020</v>
      </c>
      <c r="AV67" s="1" t="n">
        <v>37</v>
      </c>
      <c r="AW67" s="1"/>
      <c r="AX67" s="1"/>
      <c r="AY67" s="1"/>
      <c r="AZ67" s="1"/>
      <c r="BA67" s="1"/>
      <c r="BB67" s="1"/>
      <c r="BC67" s="1"/>
      <c r="BD67" s="1" t="n">
        <v>101165</v>
      </c>
      <c r="BE67" s="1" t="s">
        <v>1554</v>
      </c>
      <c r="BF67" s="1" t="str">
        <f aca="false">HYPERLINK("http://dx.doi.org/10.1016/j.eujim.2020.101165","http://dx.doi.org/10.1016/j.eujim.2020.101165")</f>
        <v>http://dx.doi.org/10.1016/j.eujim.2020.101165</v>
      </c>
      <c r="BG67" s="1"/>
      <c r="BH67" s="1"/>
      <c r="BI67" s="1" t="n">
        <v>7</v>
      </c>
      <c r="BJ67" s="1" t="s">
        <v>1555</v>
      </c>
      <c r="BK67" s="1" t="s">
        <v>127</v>
      </c>
      <c r="BL67" s="1" t="s">
        <v>1555</v>
      </c>
      <c r="BM67" s="1" t="s">
        <v>1556</v>
      </c>
      <c r="BN67" s="1"/>
      <c r="BO67" s="1"/>
      <c r="BP67" s="1"/>
      <c r="BQ67" s="1"/>
      <c r="BR67" s="1" t="s">
        <v>100</v>
      </c>
      <c r="BS67" s="1" t="s">
        <v>1557</v>
      </c>
      <c r="BT67" s="1" t="str">
        <f aca="false">HYPERLINK("https%3A%2F%2Fwww.webofscience.com%2Fwos%2Fwoscc%2Ffull-record%2FWOS:000568719700002","View Full Record in Web of Science")</f>
        <v>View Full Record in Web of Science</v>
      </c>
    </row>
    <row r="68" customFormat="false" ht="12.75" hidden="false" customHeight="false" outlineLevel="0" collapsed="false">
      <c r="A68" s="1" t="s">
        <v>72</v>
      </c>
      <c r="B68" s="1" t="s">
        <v>1558</v>
      </c>
      <c r="C68" s="1"/>
      <c r="D68" s="1"/>
      <c r="E68" s="1"/>
      <c r="F68" s="1" t="s">
        <v>1559</v>
      </c>
      <c r="G68" s="1"/>
      <c r="H68" s="1"/>
      <c r="I68" s="1" t="s">
        <v>1560</v>
      </c>
      <c r="J68" s="1" t="s">
        <v>515</v>
      </c>
      <c r="K68" s="1"/>
      <c r="L68" s="1"/>
      <c r="M68" s="1" t="s">
        <v>77</v>
      </c>
      <c r="N68" s="1" t="s">
        <v>78</v>
      </c>
      <c r="O68" s="1"/>
      <c r="P68" s="1"/>
      <c r="Q68" s="1"/>
      <c r="R68" s="1"/>
      <c r="S68" s="1"/>
      <c r="T68" s="1" t="s">
        <v>1561</v>
      </c>
      <c r="U68" s="1" t="s">
        <v>1562</v>
      </c>
      <c r="V68" s="1" t="s">
        <v>1563</v>
      </c>
      <c r="W68" s="1" t="s">
        <v>1564</v>
      </c>
      <c r="X68" s="1" t="s">
        <v>1565</v>
      </c>
      <c r="Y68" s="1" t="s">
        <v>1566</v>
      </c>
      <c r="Z68" s="1" t="s">
        <v>1567</v>
      </c>
      <c r="AA68" s="1" t="s">
        <v>1568</v>
      </c>
      <c r="AB68" s="1" t="s">
        <v>1569</v>
      </c>
      <c r="AC68" s="1"/>
      <c r="AD68" s="1"/>
      <c r="AE68" s="1"/>
      <c r="AF68" s="1"/>
      <c r="AG68" s="1" t="n">
        <v>24</v>
      </c>
      <c r="AH68" s="1" t="n">
        <v>3</v>
      </c>
      <c r="AI68" s="1" t="n">
        <v>3</v>
      </c>
      <c r="AJ68" s="1" t="n">
        <v>1</v>
      </c>
      <c r="AK68" s="1" t="n">
        <v>3</v>
      </c>
      <c r="AL68" s="1" t="s">
        <v>519</v>
      </c>
      <c r="AM68" s="1" t="s">
        <v>429</v>
      </c>
      <c r="AN68" s="1" t="s">
        <v>520</v>
      </c>
      <c r="AO68" s="1" t="s">
        <v>521</v>
      </c>
      <c r="AP68" s="1"/>
      <c r="AQ68" s="1"/>
      <c r="AR68" s="1" t="s">
        <v>522</v>
      </c>
      <c r="AS68" s="1" t="s">
        <v>523</v>
      </c>
      <c r="AT68" s="1" t="s">
        <v>712</v>
      </c>
      <c r="AU68" s="1" t="n">
        <v>2010</v>
      </c>
      <c r="AV68" s="1" t="n">
        <v>22</v>
      </c>
      <c r="AW68" s="1" t="n">
        <v>4</v>
      </c>
      <c r="AX68" s="1"/>
      <c r="AY68" s="1"/>
      <c r="AZ68" s="1"/>
      <c r="BA68" s="1"/>
      <c r="BB68" s="1" t="n">
        <v>535</v>
      </c>
      <c r="BC68" s="1" t="n">
        <v>539</v>
      </c>
      <c r="BD68" s="1"/>
      <c r="BE68" s="1"/>
      <c r="BF68" s="1"/>
      <c r="BG68" s="1"/>
      <c r="BH68" s="1"/>
      <c r="BI68" s="1" t="n">
        <v>5</v>
      </c>
      <c r="BJ68" s="1" t="s">
        <v>526</v>
      </c>
      <c r="BK68" s="1" t="s">
        <v>96</v>
      </c>
      <c r="BL68" s="1" t="s">
        <v>526</v>
      </c>
      <c r="BM68" s="1" t="s">
        <v>1570</v>
      </c>
      <c r="BN68" s="1" t="n">
        <v>21169894</v>
      </c>
      <c r="BO68" s="1"/>
      <c r="BP68" s="1"/>
      <c r="BQ68" s="1"/>
      <c r="BR68" s="1" t="s">
        <v>100</v>
      </c>
      <c r="BS68" s="1" t="s">
        <v>1571</v>
      </c>
      <c r="BT68" s="1" t="str">
        <f aca="false">HYPERLINK("https%3A%2F%2Fwww.webofscience.com%2Fwos%2Fwoscc%2Ffull-record%2FWOS:000286695900009","View Full Record in Web of Science")</f>
        <v>View Full Record in Web of Science</v>
      </c>
    </row>
    <row r="69" customFormat="false" ht="12.75" hidden="false" customHeight="false" outlineLevel="0" collapsed="false">
      <c r="A69" s="1" t="s">
        <v>72</v>
      </c>
      <c r="B69" s="1" t="s">
        <v>1572</v>
      </c>
      <c r="C69" s="1"/>
      <c r="D69" s="1"/>
      <c r="E69" s="1"/>
      <c r="F69" s="1" t="s">
        <v>1573</v>
      </c>
      <c r="G69" s="1"/>
      <c r="H69" s="1"/>
      <c r="I69" s="1" t="s">
        <v>1574</v>
      </c>
      <c r="J69" s="1" t="s">
        <v>942</v>
      </c>
      <c r="K69" s="1"/>
      <c r="L69" s="1"/>
      <c r="M69" s="1" t="s">
        <v>77</v>
      </c>
      <c r="N69" s="1" t="s">
        <v>78</v>
      </c>
      <c r="O69" s="1"/>
      <c r="P69" s="1"/>
      <c r="Q69" s="1"/>
      <c r="R69" s="1"/>
      <c r="S69" s="1"/>
      <c r="T69" s="1" t="s">
        <v>1575</v>
      </c>
      <c r="U69" s="1" t="s">
        <v>1576</v>
      </c>
      <c r="V69" s="1" t="s">
        <v>1577</v>
      </c>
      <c r="W69" s="1" t="s">
        <v>1578</v>
      </c>
      <c r="X69" s="1" t="s">
        <v>1579</v>
      </c>
      <c r="Y69" s="1" t="s">
        <v>1580</v>
      </c>
      <c r="Z69" s="1" t="s">
        <v>1581</v>
      </c>
      <c r="AA69" s="1" t="s">
        <v>1582</v>
      </c>
      <c r="AB69" s="1" t="s">
        <v>1583</v>
      </c>
      <c r="AC69" s="1" t="s">
        <v>1584</v>
      </c>
      <c r="AD69" s="1" t="s">
        <v>1585</v>
      </c>
      <c r="AE69" s="1" t="s">
        <v>1586</v>
      </c>
      <c r="AF69" s="1"/>
      <c r="AG69" s="1" t="n">
        <v>49</v>
      </c>
      <c r="AH69" s="1" t="n">
        <v>15</v>
      </c>
      <c r="AI69" s="1" t="n">
        <v>16</v>
      </c>
      <c r="AJ69" s="1" t="n">
        <v>0</v>
      </c>
      <c r="AK69" s="1" t="n">
        <v>11</v>
      </c>
      <c r="AL69" s="1" t="s">
        <v>955</v>
      </c>
      <c r="AM69" s="1" t="s">
        <v>956</v>
      </c>
      <c r="AN69" s="1" t="s">
        <v>957</v>
      </c>
      <c r="AO69" s="1" t="s">
        <v>958</v>
      </c>
      <c r="AP69" s="1" t="s">
        <v>959</v>
      </c>
      <c r="AQ69" s="1"/>
      <c r="AR69" s="1" t="s">
        <v>960</v>
      </c>
      <c r="AS69" s="1" t="s">
        <v>961</v>
      </c>
      <c r="AT69" s="1"/>
      <c r="AU69" s="1" t="n">
        <v>2018</v>
      </c>
      <c r="AV69" s="1" t="n">
        <v>120</v>
      </c>
      <c r="AW69" s="1" t="n">
        <v>3</v>
      </c>
      <c r="AX69" s="1"/>
      <c r="AY69" s="1"/>
      <c r="AZ69" s="1"/>
      <c r="BA69" s="1"/>
      <c r="BB69" s="1" t="n">
        <v>205</v>
      </c>
      <c r="BC69" s="1" t="n">
        <v>214</v>
      </c>
      <c r="BD69" s="1"/>
      <c r="BE69" s="1" t="s">
        <v>1587</v>
      </c>
      <c r="BF69" s="1" t="str">
        <f aca="false">HYPERLINK("http://dx.doi.org/10.1016/j.acthis.2018.01.008","http://dx.doi.org/10.1016/j.acthis.2018.01.008")</f>
        <v>http://dx.doi.org/10.1016/j.acthis.2018.01.008</v>
      </c>
      <c r="BG69" s="1"/>
      <c r="BH69" s="1"/>
      <c r="BI69" s="1" t="n">
        <v>10</v>
      </c>
      <c r="BJ69" s="1" t="s">
        <v>155</v>
      </c>
      <c r="BK69" s="1" t="s">
        <v>127</v>
      </c>
      <c r="BL69" s="1" t="s">
        <v>155</v>
      </c>
      <c r="BM69" s="1" t="s">
        <v>1588</v>
      </c>
      <c r="BN69" s="1" t="n">
        <v>29409666</v>
      </c>
      <c r="BO69" s="1"/>
      <c r="BP69" s="1"/>
      <c r="BQ69" s="1"/>
      <c r="BR69" s="1" t="s">
        <v>100</v>
      </c>
      <c r="BS69" s="1" t="s">
        <v>1589</v>
      </c>
      <c r="BT69" s="1" t="str">
        <f aca="false">HYPERLINK("https%3A%2F%2Fwww.webofscience.com%2Fwos%2Fwoscc%2Ffull-record%2FWOS:000431387600006","View Full Record in Web of Science")</f>
        <v>View Full Record in Web of Science</v>
      </c>
    </row>
    <row r="70" customFormat="false" ht="12.75" hidden="false" customHeight="false" outlineLevel="0" collapsed="false">
      <c r="A70" s="1" t="s">
        <v>72</v>
      </c>
      <c r="B70" s="1" t="s">
        <v>1590</v>
      </c>
      <c r="C70" s="1"/>
      <c r="D70" s="1"/>
      <c r="E70" s="1"/>
      <c r="F70" s="1" t="s">
        <v>1591</v>
      </c>
      <c r="G70" s="1"/>
      <c r="H70" s="1"/>
      <c r="I70" s="1" t="s">
        <v>1592</v>
      </c>
      <c r="J70" s="1" t="s">
        <v>422</v>
      </c>
      <c r="K70" s="1"/>
      <c r="L70" s="1"/>
      <c r="M70" s="1" t="s">
        <v>77</v>
      </c>
      <c r="N70" s="1" t="s">
        <v>78</v>
      </c>
      <c r="O70" s="1"/>
      <c r="P70" s="1"/>
      <c r="Q70" s="1"/>
      <c r="R70" s="1"/>
      <c r="S70" s="1"/>
      <c r="T70" s="1" t="s">
        <v>1593</v>
      </c>
      <c r="U70" s="1" t="s">
        <v>1594</v>
      </c>
      <c r="V70" s="1" t="s">
        <v>1595</v>
      </c>
      <c r="W70" s="1" t="s">
        <v>1596</v>
      </c>
      <c r="X70" s="1" t="s">
        <v>1597</v>
      </c>
      <c r="Y70" s="1" t="s">
        <v>1598</v>
      </c>
      <c r="Z70" s="1" t="s">
        <v>1599</v>
      </c>
      <c r="AA70" s="1" t="s">
        <v>1600</v>
      </c>
      <c r="AB70" s="1" t="s">
        <v>1601</v>
      </c>
      <c r="AC70" s="1"/>
      <c r="AD70" s="1"/>
      <c r="AE70" s="1"/>
      <c r="AF70" s="1"/>
      <c r="AG70" s="1" t="n">
        <v>16</v>
      </c>
      <c r="AH70" s="1" t="n">
        <v>0</v>
      </c>
      <c r="AI70" s="1" t="n">
        <v>0</v>
      </c>
      <c r="AJ70" s="1" t="n">
        <v>0</v>
      </c>
      <c r="AK70" s="1" t="n">
        <v>0</v>
      </c>
      <c r="AL70" s="1" t="s">
        <v>428</v>
      </c>
      <c r="AM70" s="1" t="s">
        <v>429</v>
      </c>
      <c r="AN70" s="1" t="s">
        <v>430</v>
      </c>
      <c r="AO70" s="1" t="s">
        <v>431</v>
      </c>
      <c r="AP70" s="1" t="s">
        <v>432</v>
      </c>
      <c r="AQ70" s="1"/>
      <c r="AR70" s="1" t="s">
        <v>433</v>
      </c>
      <c r="AS70" s="1" t="s">
        <v>434</v>
      </c>
      <c r="AT70" s="1" t="s">
        <v>712</v>
      </c>
      <c r="AU70" s="1" t="n">
        <v>2018</v>
      </c>
      <c r="AV70" s="1" t="n">
        <v>57</v>
      </c>
      <c r="AW70" s="1" t="n">
        <v>4</v>
      </c>
      <c r="AX70" s="1"/>
      <c r="AY70" s="1"/>
      <c r="AZ70" s="1"/>
      <c r="BA70" s="1"/>
      <c r="BB70" s="1" t="n">
        <v>772</v>
      </c>
      <c r="BC70" s="1" t="n">
        <v>775</v>
      </c>
      <c r="BD70" s="1"/>
      <c r="BE70" s="1" t="s">
        <v>1602</v>
      </c>
      <c r="BF70" s="1" t="str">
        <f aca="false">HYPERLINK("http://dx.doi.org/10.20471/acc.2018.57.04.21","http://dx.doi.org/10.20471/acc.2018.57.04.21")</f>
        <v>http://dx.doi.org/10.20471/acc.2018.57.04.21</v>
      </c>
      <c r="BG70" s="1"/>
      <c r="BH70" s="1"/>
      <c r="BI70" s="1" t="n">
        <v>4</v>
      </c>
      <c r="BJ70" s="1" t="s">
        <v>436</v>
      </c>
      <c r="BK70" s="1" t="s">
        <v>127</v>
      </c>
      <c r="BL70" s="1" t="s">
        <v>437</v>
      </c>
      <c r="BM70" s="1" t="s">
        <v>1603</v>
      </c>
      <c r="BN70" s="1" t="n">
        <v>31168216</v>
      </c>
      <c r="BO70" s="1" t="s">
        <v>1042</v>
      </c>
      <c r="BP70" s="1"/>
      <c r="BQ70" s="1"/>
      <c r="BR70" s="1" t="s">
        <v>100</v>
      </c>
      <c r="BS70" s="1" t="s">
        <v>1604</v>
      </c>
      <c r="BT70" s="1" t="str">
        <f aca="false">HYPERLINK("https%3A%2F%2Fwww.webofscience.com%2Fwos%2Fwoscc%2Ffull-record%2FWOS:000461015100021","View Full Record in Web of Science")</f>
        <v>View Full Record in Web of Science</v>
      </c>
    </row>
    <row r="71" customFormat="false" ht="12.75" hidden="false" customHeight="false" outlineLevel="0" collapsed="false">
      <c r="A71" s="1" t="s">
        <v>72</v>
      </c>
      <c r="B71" s="1" t="s">
        <v>1605</v>
      </c>
      <c r="C71" s="1"/>
      <c r="D71" s="1"/>
      <c r="E71" s="1"/>
      <c r="F71" s="1" t="s">
        <v>1606</v>
      </c>
      <c r="G71" s="1"/>
      <c r="H71" s="1"/>
      <c r="I71" s="1" t="s">
        <v>1607</v>
      </c>
      <c r="J71" s="1" t="s">
        <v>1608</v>
      </c>
      <c r="K71" s="1"/>
      <c r="L71" s="1"/>
      <c r="M71" s="1" t="s">
        <v>77</v>
      </c>
      <c r="N71" s="1" t="s">
        <v>78</v>
      </c>
      <c r="O71" s="1"/>
      <c r="P71" s="1"/>
      <c r="Q71" s="1"/>
      <c r="R71" s="1"/>
      <c r="S71" s="1"/>
      <c r="T71" s="1" t="s">
        <v>1609</v>
      </c>
      <c r="U71" s="1" t="s">
        <v>1610</v>
      </c>
      <c r="V71" s="1" t="s">
        <v>1611</v>
      </c>
      <c r="W71" s="1" t="s">
        <v>1612</v>
      </c>
      <c r="X71" s="1" t="s">
        <v>1613</v>
      </c>
      <c r="Y71" s="1" t="s">
        <v>1614</v>
      </c>
      <c r="Z71" s="1" t="s">
        <v>1615</v>
      </c>
      <c r="AA71" s="1" t="s">
        <v>1616</v>
      </c>
      <c r="AB71" s="1"/>
      <c r="AC71" s="1"/>
      <c r="AD71" s="1"/>
      <c r="AE71" s="1"/>
      <c r="AF71" s="1"/>
      <c r="AG71" s="1" t="n">
        <v>27</v>
      </c>
      <c r="AH71" s="1" t="n">
        <v>5</v>
      </c>
      <c r="AI71" s="1" t="n">
        <v>7</v>
      </c>
      <c r="AJ71" s="1" t="n">
        <v>1</v>
      </c>
      <c r="AK71" s="1" t="n">
        <v>6</v>
      </c>
      <c r="AL71" s="1" t="s">
        <v>1608</v>
      </c>
      <c r="AM71" s="1" t="s">
        <v>429</v>
      </c>
      <c r="AN71" s="1" t="s">
        <v>1617</v>
      </c>
      <c r="AO71" s="1" t="s">
        <v>1618</v>
      </c>
      <c r="AP71" s="1"/>
      <c r="AQ71" s="1"/>
      <c r="AR71" s="1" t="s">
        <v>1619</v>
      </c>
      <c r="AS71" s="1" t="s">
        <v>1620</v>
      </c>
      <c r="AT71" s="1" t="s">
        <v>123</v>
      </c>
      <c r="AU71" s="1" t="n">
        <v>2009</v>
      </c>
      <c r="AV71" s="1" t="n">
        <v>111</v>
      </c>
      <c r="AW71" s="1" t="n">
        <v>3</v>
      </c>
      <c r="AX71" s="1"/>
      <c r="AY71" s="1"/>
      <c r="AZ71" s="1"/>
      <c r="BA71" s="1"/>
      <c r="BB71" s="1" t="n">
        <v>329</v>
      </c>
      <c r="BC71" s="1" t="n">
        <v>335</v>
      </c>
      <c r="BD71" s="1"/>
      <c r="BE71" s="1"/>
      <c r="BF71" s="1"/>
      <c r="BG71" s="1"/>
      <c r="BH71" s="1"/>
      <c r="BI71" s="1" t="n">
        <v>7</v>
      </c>
      <c r="BJ71" s="1" t="s">
        <v>651</v>
      </c>
      <c r="BK71" s="1" t="s">
        <v>127</v>
      </c>
      <c r="BL71" s="1" t="s">
        <v>652</v>
      </c>
      <c r="BM71" s="1" t="s">
        <v>1621</v>
      </c>
      <c r="BN71" s="1"/>
      <c r="BO71" s="1"/>
      <c r="BP71" s="1"/>
      <c r="BQ71" s="1"/>
      <c r="BR71" s="1" t="s">
        <v>100</v>
      </c>
      <c r="BS71" s="1" t="s">
        <v>1622</v>
      </c>
      <c r="BT71" s="1" t="str">
        <f aca="false">HYPERLINK("https%3A%2F%2Fwww.webofscience.com%2Fwos%2Fwoscc%2Ffull-record%2FWOS:000272325000005","View Full Record in Web of Science")</f>
        <v>View Full Record in Web of Science</v>
      </c>
    </row>
    <row r="72" customFormat="false" ht="12.75" hidden="false" customHeight="false" outlineLevel="0" collapsed="false">
      <c r="A72" s="1" t="s">
        <v>72</v>
      </c>
      <c r="B72" s="1" t="s">
        <v>1623</v>
      </c>
      <c r="C72" s="1"/>
      <c r="D72" s="1"/>
      <c r="E72" s="1"/>
      <c r="F72" s="1" t="s">
        <v>1624</v>
      </c>
      <c r="G72" s="1"/>
      <c r="H72" s="1"/>
      <c r="I72" s="1" t="s">
        <v>1625</v>
      </c>
      <c r="J72" s="1" t="s">
        <v>1626</v>
      </c>
      <c r="K72" s="1"/>
      <c r="L72" s="1"/>
      <c r="M72" s="1" t="s">
        <v>77</v>
      </c>
      <c r="N72" s="1" t="s">
        <v>78</v>
      </c>
      <c r="O72" s="1"/>
      <c r="P72" s="1"/>
      <c r="Q72" s="1"/>
      <c r="R72" s="1"/>
      <c r="S72" s="1"/>
      <c r="T72" s="1"/>
      <c r="U72" s="1" t="s">
        <v>1627</v>
      </c>
      <c r="V72" s="1" t="s">
        <v>1628</v>
      </c>
      <c r="W72" s="1" t="s">
        <v>1629</v>
      </c>
      <c r="X72" s="1" t="s">
        <v>1630</v>
      </c>
      <c r="Y72" s="1" t="s">
        <v>1631</v>
      </c>
      <c r="Z72" s="1" t="s">
        <v>1632</v>
      </c>
      <c r="AA72" s="1" t="s">
        <v>1633</v>
      </c>
      <c r="AB72" s="1" t="s">
        <v>1634</v>
      </c>
      <c r="AC72" s="1"/>
      <c r="AD72" s="1"/>
      <c r="AE72" s="1"/>
      <c r="AF72" s="1"/>
      <c r="AG72" s="1" t="n">
        <v>111</v>
      </c>
      <c r="AH72" s="1" t="n">
        <v>106</v>
      </c>
      <c r="AI72" s="1" t="n">
        <v>124</v>
      </c>
      <c r="AJ72" s="1" t="n">
        <v>2</v>
      </c>
      <c r="AK72" s="1" t="n">
        <v>6</v>
      </c>
      <c r="AL72" s="1" t="s">
        <v>805</v>
      </c>
      <c r="AM72" s="1" t="s">
        <v>806</v>
      </c>
      <c r="AN72" s="1" t="s">
        <v>807</v>
      </c>
      <c r="AO72" s="1" t="s">
        <v>1635</v>
      </c>
      <c r="AP72" s="1" t="s">
        <v>1636</v>
      </c>
      <c r="AQ72" s="1"/>
      <c r="AR72" s="1" t="s">
        <v>1626</v>
      </c>
      <c r="AS72" s="1" t="s">
        <v>1637</v>
      </c>
      <c r="AT72" s="1" t="s">
        <v>712</v>
      </c>
      <c r="AU72" s="1" t="n">
        <v>2018</v>
      </c>
      <c r="AV72" s="1" t="n">
        <v>50</v>
      </c>
      <c r="AW72" s="1" t="n">
        <v>12</v>
      </c>
      <c r="AX72" s="1"/>
      <c r="AY72" s="1"/>
      <c r="AZ72" s="1"/>
      <c r="BA72" s="1"/>
      <c r="BB72" s="1" t="n">
        <v>1205</v>
      </c>
      <c r="BC72" s="1" t="n">
        <v>1234</v>
      </c>
      <c r="BD72" s="1"/>
      <c r="BE72" s="1" t="s">
        <v>1638</v>
      </c>
      <c r="BF72" s="1" t="str">
        <f aca="false">HYPERLINK("http://dx.doi.org/10.1055/a-0759-1629","http://dx.doi.org/10.1055/a-0759-1629")</f>
        <v>http://dx.doi.org/10.1055/a-0759-1629</v>
      </c>
      <c r="BG72" s="1"/>
      <c r="BH72" s="1"/>
      <c r="BI72" s="1" t="n">
        <v>30</v>
      </c>
      <c r="BJ72" s="1" t="s">
        <v>1639</v>
      </c>
      <c r="BK72" s="1" t="s">
        <v>127</v>
      </c>
      <c r="BL72" s="1" t="s">
        <v>1639</v>
      </c>
      <c r="BM72" s="1" t="s">
        <v>1640</v>
      </c>
      <c r="BN72" s="1" t="n">
        <v>30458567</v>
      </c>
      <c r="BO72" s="1" t="s">
        <v>791</v>
      </c>
      <c r="BP72" s="1"/>
      <c r="BQ72" s="1"/>
      <c r="BR72" s="1" t="s">
        <v>100</v>
      </c>
      <c r="BS72" s="1" t="s">
        <v>1641</v>
      </c>
      <c r="BT72" s="1" t="str">
        <f aca="false">HYPERLINK("https%3A%2F%2Fwww.webofscience.com%2Fwos%2Fwoscc%2Ffull-record%2FWOS:000451560200020","View Full Record in Web of Science")</f>
        <v>View Full Record in Web of Science</v>
      </c>
    </row>
    <row r="73" customFormat="false" ht="12.75" hidden="false" customHeight="false" outlineLevel="0" collapsed="false">
      <c r="A73" s="1" t="s">
        <v>72</v>
      </c>
      <c r="B73" s="1" t="s">
        <v>1642</v>
      </c>
      <c r="C73" s="1"/>
      <c r="D73" s="1"/>
      <c r="E73" s="1"/>
      <c r="F73" s="1" t="s">
        <v>1643</v>
      </c>
      <c r="G73" s="1"/>
      <c r="H73" s="1"/>
      <c r="I73" s="1" t="s">
        <v>1644</v>
      </c>
      <c r="J73" s="1" t="s">
        <v>1645</v>
      </c>
      <c r="K73" s="1"/>
      <c r="L73" s="1"/>
      <c r="M73" s="1" t="s">
        <v>77</v>
      </c>
      <c r="N73" s="1" t="s">
        <v>52</v>
      </c>
      <c r="O73" s="1"/>
      <c r="P73" s="1"/>
      <c r="Q73" s="1"/>
      <c r="R73" s="1"/>
      <c r="S73" s="1"/>
      <c r="T73" s="1"/>
      <c r="U73" s="1"/>
      <c r="V73" s="1"/>
      <c r="W73" s="1" t="s">
        <v>1646</v>
      </c>
      <c r="X73" s="1" t="s">
        <v>1647</v>
      </c>
      <c r="Y73" s="1"/>
      <c r="Z73" s="1" t="s">
        <v>1648</v>
      </c>
      <c r="AA73" s="1"/>
      <c r="AB73" s="1" t="s">
        <v>1649</v>
      </c>
      <c r="AC73" s="1"/>
      <c r="AD73" s="1"/>
      <c r="AE73" s="1"/>
      <c r="AF73" s="1"/>
      <c r="AG73" s="1" t="n">
        <v>3</v>
      </c>
      <c r="AH73" s="1" t="n">
        <v>0</v>
      </c>
      <c r="AI73" s="1" t="n">
        <v>0</v>
      </c>
      <c r="AJ73" s="1" t="n">
        <v>0</v>
      </c>
      <c r="AK73" s="1" t="n">
        <v>1</v>
      </c>
      <c r="AL73" s="1" t="s">
        <v>407</v>
      </c>
      <c r="AM73" s="1" t="s">
        <v>408</v>
      </c>
      <c r="AN73" s="1" t="s">
        <v>409</v>
      </c>
      <c r="AO73" s="1" t="s">
        <v>1650</v>
      </c>
      <c r="AP73" s="1" t="s">
        <v>1651</v>
      </c>
      <c r="AQ73" s="1"/>
      <c r="AR73" s="1" t="s">
        <v>1652</v>
      </c>
      <c r="AS73" s="1" t="s">
        <v>1653</v>
      </c>
      <c r="AT73" s="1" t="s">
        <v>207</v>
      </c>
      <c r="AU73" s="1" t="n">
        <v>2014</v>
      </c>
      <c r="AV73" s="1" t="n">
        <v>29</v>
      </c>
      <c r="AW73" s="1" t="n">
        <v>8</v>
      </c>
      <c r="AX73" s="1"/>
      <c r="AY73" s="1" t="s">
        <v>1654</v>
      </c>
      <c r="AZ73" s="1"/>
      <c r="BA73" s="1" t="s">
        <v>1655</v>
      </c>
      <c r="BB73" s="1" t="n">
        <v>672</v>
      </c>
      <c r="BC73" s="1" t="n">
        <v>673</v>
      </c>
      <c r="BD73" s="1"/>
      <c r="BE73" s="1" t="s">
        <v>1656</v>
      </c>
      <c r="BF73" s="1" t="str">
        <f aca="false">HYPERLINK("http://dx.doi.org/10.1016/j.eurpsy.2014.09.078","http://dx.doi.org/10.1016/j.eurpsy.2014.09.078")</f>
        <v>http://dx.doi.org/10.1016/j.eurpsy.2014.09.078</v>
      </c>
      <c r="BG73" s="1"/>
      <c r="BH73" s="1"/>
      <c r="BI73" s="1" t="n">
        <v>2</v>
      </c>
      <c r="BJ73" s="1" t="s">
        <v>526</v>
      </c>
      <c r="BK73" s="1" t="s">
        <v>96</v>
      </c>
      <c r="BL73" s="1" t="s">
        <v>526</v>
      </c>
      <c r="BM73" s="1" t="s">
        <v>1657</v>
      </c>
      <c r="BN73" s="1"/>
      <c r="BO73" s="1"/>
      <c r="BP73" s="1"/>
      <c r="BQ73" s="1"/>
      <c r="BR73" s="1" t="s">
        <v>100</v>
      </c>
      <c r="BS73" s="1" t="s">
        <v>1658</v>
      </c>
      <c r="BT73" s="1" t="str">
        <f aca="false">HYPERLINK("https%3A%2F%2Fwww.webofscience.com%2Fwos%2Fwoscc%2Ffull-record%2FWOS:000359492500349","View Full Record in Web of Science")</f>
        <v>View Full Record in Web of Science</v>
      </c>
    </row>
    <row r="74" customFormat="false" ht="12.75" hidden="false" customHeight="false" outlineLevel="0" collapsed="false">
      <c r="A74" s="1" t="s">
        <v>72</v>
      </c>
      <c r="B74" s="1" t="s">
        <v>1659</v>
      </c>
      <c r="C74" s="1"/>
      <c r="D74" s="1"/>
      <c r="E74" s="1"/>
      <c r="F74" s="1" t="s">
        <v>1660</v>
      </c>
      <c r="G74" s="1"/>
      <c r="H74" s="1"/>
      <c r="I74" s="1" t="s">
        <v>1661</v>
      </c>
      <c r="J74" s="1" t="s">
        <v>1662</v>
      </c>
      <c r="K74" s="1"/>
      <c r="L74" s="1"/>
      <c r="M74" s="1" t="s">
        <v>77</v>
      </c>
      <c r="N74" s="1" t="s">
        <v>52</v>
      </c>
      <c r="O74" s="1"/>
      <c r="P74" s="1"/>
      <c r="Q74" s="1"/>
      <c r="R74" s="1"/>
      <c r="S74" s="1"/>
      <c r="T74" s="1"/>
      <c r="U74" s="1"/>
      <c r="V74" s="1"/>
      <c r="W74" s="1" t="s">
        <v>1663</v>
      </c>
      <c r="X74" s="1" t="s">
        <v>167</v>
      </c>
      <c r="Y74" s="1"/>
      <c r="Z74" s="1"/>
      <c r="AA74" s="1" t="s">
        <v>1664</v>
      </c>
      <c r="AB74" s="1" t="s">
        <v>1665</v>
      </c>
      <c r="AC74" s="1"/>
      <c r="AD74" s="1"/>
      <c r="AE74" s="1"/>
      <c r="AF74" s="1"/>
      <c r="AG74" s="1" t="n">
        <v>0</v>
      </c>
      <c r="AH74" s="1" t="n">
        <v>0</v>
      </c>
      <c r="AI74" s="1" t="n">
        <v>0</v>
      </c>
      <c r="AJ74" s="1" t="n">
        <v>0</v>
      </c>
      <c r="AK74" s="1" t="n">
        <v>0</v>
      </c>
      <c r="AL74" s="1" t="s">
        <v>1666</v>
      </c>
      <c r="AM74" s="1" t="s">
        <v>278</v>
      </c>
      <c r="AN74" s="1" t="s">
        <v>1667</v>
      </c>
      <c r="AO74" s="1" t="s">
        <v>1668</v>
      </c>
      <c r="AP74" s="1" t="s">
        <v>1669</v>
      </c>
      <c r="AQ74" s="1"/>
      <c r="AR74" s="1" t="s">
        <v>1662</v>
      </c>
      <c r="AS74" s="1" t="s">
        <v>1670</v>
      </c>
      <c r="AT74" s="1" t="s">
        <v>1671</v>
      </c>
      <c r="AU74" s="1" t="n">
        <v>2017</v>
      </c>
      <c r="AV74" s="1" t="n">
        <v>88</v>
      </c>
      <c r="AW74" s="1"/>
      <c r="AX74" s="1"/>
      <c r="AY74" s="1" t="n">
        <v>16</v>
      </c>
      <c r="AZ74" s="1"/>
      <c r="BA74" s="1" t="s">
        <v>1672</v>
      </c>
      <c r="BB74" s="1"/>
      <c r="BC74" s="1"/>
      <c r="BD74" s="1"/>
      <c r="BE74" s="1"/>
      <c r="BF74" s="1"/>
      <c r="BG74" s="1"/>
      <c r="BH74" s="1"/>
      <c r="BI74" s="1" t="n">
        <v>2</v>
      </c>
      <c r="BJ74" s="1" t="s">
        <v>1673</v>
      </c>
      <c r="BK74" s="1" t="s">
        <v>127</v>
      </c>
      <c r="BL74" s="1" t="s">
        <v>1495</v>
      </c>
      <c r="BM74" s="1" t="s">
        <v>1674</v>
      </c>
      <c r="BN74" s="1"/>
      <c r="BO74" s="1"/>
      <c r="BP74" s="1"/>
      <c r="BQ74" s="1"/>
      <c r="BR74" s="1" t="s">
        <v>100</v>
      </c>
      <c r="BS74" s="1" t="s">
        <v>1675</v>
      </c>
      <c r="BT74" s="1" t="str">
        <f aca="false">HYPERLINK("https%3A%2F%2Fwww.webofscience.com%2Fwos%2Fwoscc%2Ffull-record%2FWOS:000577381502203","View Full Record in Web of Science")</f>
        <v>View Full Record in Web of Science</v>
      </c>
    </row>
    <row r="75" customFormat="false" ht="12.75" hidden="false" customHeight="false" outlineLevel="0" collapsed="false">
      <c r="A75" s="1" t="s">
        <v>72</v>
      </c>
      <c r="B75" s="1" t="s">
        <v>1676</v>
      </c>
      <c r="C75" s="1"/>
      <c r="D75" s="1"/>
      <c r="E75" s="1"/>
      <c r="F75" s="1" t="s">
        <v>1677</v>
      </c>
      <c r="G75" s="1"/>
      <c r="H75" s="1"/>
      <c r="I75" s="1" t="s">
        <v>1678</v>
      </c>
      <c r="J75" s="1" t="s">
        <v>1367</v>
      </c>
      <c r="K75" s="1"/>
      <c r="L75" s="1"/>
      <c r="M75" s="1" t="s">
        <v>77</v>
      </c>
      <c r="N75" s="1" t="s">
        <v>52</v>
      </c>
      <c r="O75" s="1"/>
      <c r="P75" s="1"/>
      <c r="Q75" s="1"/>
      <c r="R75" s="1"/>
      <c r="S75" s="1"/>
      <c r="T75" s="1"/>
      <c r="U75" s="1"/>
      <c r="V75" s="1"/>
      <c r="W75" s="1" t="s">
        <v>1679</v>
      </c>
      <c r="X75" s="1" t="s">
        <v>1680</v>
      </c>
      <c r="Y75" s="1"/>
      <c r="Z75" s="1"/>
      <c r="AA75" s="1" t="s">
        <v>1681</v>
      </c>
      <c r="AB75" s="1" t="s">
        <v>1682</v>
      </c>
      <c r="AC75" s="1"/>
      <c r="AD75" s="1"/>
      <c r="AE75" s="1"/>
      <c r="AF75" s="1"/>
      <c r="AG75" s="1" t="n">
        <v>0</v>
      </c>
      <c r="AH75" s="1" t="n">
        <v>0</v>
      </c>
      <c r="AI75" s="1" t="n">
        <v>0</v>
      </c>
      <c r="AJ75" s="1" t="n">
        <v>0</v>
      </c>
      <c r="AK75" s="1" t="n">
        <v>0</v>
      </c>
      <c r="AL75" s="1" t="s">
        <v>116</v>
      </c>
      <c r="AM75" s="1" t="s">
        <v>117</v>
      </c>
      <c r="AN75" s="1" t="s">
        <v>118</v>
      </c>
      <c r="AO75" s="1" t="s">
        <v>1371</v>
      </c>
      <c r="AP75" s="1"/>
      <c r="AQ75" s="1"/>
      <c r="AR75" s="1" t="s">
        <v>1367</v>
      </c>
      <c r="AS75" s="1" t="s">
        <v>1372</v>
      </c>
      <c r="AT75" s="1" t="s">
        <v>153</v>
      </c>
      <c r="AU75" s="1" t="n">
        <v>2021</v>
      </c>
      <c r="AV75" s="1" t="n">
        <v>11</v>
      </c>
      <c r="AW75" s="1"/>
      <c r="AX75" s="1"/>
      <c r="AY75" s="1" t="n">
        <v>1</v>
      </c>
      <c r="AZ75" s="1"/>
      <c r="BA75" s="1" t="s">
        <v>1683</v>
      </c>
      <c r="BB75" s="1" t="n">
        <v>439</v>
      </c>
      <c r="BC75" s="1" t="n">
        <v>440</v>
      </c>
      <c r="BD75" s="1"/>
      <c r="BE75" s="1"/>
      <c r="BF75" s="1"/>
      <c r="BG75" s="1"/>
      <c r="BH75" s="1"/>
      <c r="BI75" s="1" t="n">
        <v>2</v>
      </c>
      <c r="BJ75" s="1" t="s">
        <v>287</v>
      </c>
      <c r="BK75" s="1" t="s">
        <v>127</v>
      </c>
      <c r="BL75" s="1" t="s">
        <v>287</v>
      </c>
      <c r="BM75" s="1" t="s">
        <v>1374</v>
      </c>
      <c r="BN75" s="1"/>
      <c r="BO75" s="1"/>
      <c r="BP75" s="1"/>
      <c r="BQ75" s="1"/>
      <c r="BR75" s="1" t="s">
        <v>100</v>
      </c>
      <c r="BS75" s="1" t="s">
        <v>1684</v>
      </c>
      <c r="BT75" s="1" t="str">
        <f aca="false">HYPERLINK("https%3A%2F%2Fwww.webofscience.com%2Fwos%2Fwoscc%2Ffull-record%2FWOS:000668898602085","View Full Record in Web of Science")</f>
        <v>View Full Record in Web of Science</v>
      </c>
    </row>
    <row r="76" customFormat="false" ht="12.75" hidden="false" customHeight="false" outlineLevel="0" collapsed="false">
      <c r="A76" s="1" t="s">
        <v>72</v>
      </c>
      <c r="B76" s="1" t="s">
        <v>1685</v>
      </c>
      <c r="C76" s="1"/>
      <c r="D76" s="1"/>
      <c r="E76" s="1"/>
      <c r="F76" s="1" t="s">
        <v>1686</v>
      </c>
      <c r="G76" s="1"/>
      <c r="H76" s="1"/>
      <c r="I76" s="1" t="s">
        <v>1687</v>
      </c>
      <c r="J76" s="1" t="s">
        <v>1688</v>
      </c>
      <c r="K76" s="1"/>
      <c r="L76" s="1"/>
      <c r="M76" s="1" t="s">
        <v>77</v>
      </c>
      <c r="N76" s="1" t="s">
        <v>78</v>
      </c>
      <c r="O76" s="1"/>
      <c r="P76" s="1"/>
      <c r="Q76" s="1"/>
      <c r="R76" s="1"/>
      <c r="S76" s="1"/>
      <c r="T76" s="1"/>
      <c r="U76" s="1" t="s">
        <v>1689</v>
      </c>
      <c r="V76" s="1" t="s">
        <v>1690</v>
      </c>
      <c r="W76" s="1" t="s">
        <v>1691</v>
      </c>
      <c r="X76" s="1" t="s">
        <v>1692</v>
      </c>
      <c r="Y76" s="1" t="s">
        <v>1693</v>
      </c>
      <c r="Z76" s="1" t="s">
        <v>1694</v>
      </c>
      <c r="AA76" s="1" t="s">
        <v>1695</v>
      </c>
      <c r="AB76" s="1" t="s">
        <v>1696</v>
      </c>
      <c r="AC76" s="1" t="s">
        <v>1697</v>
      </c>
      <c r="AD76" s="1" t="s">
        <v>1698</v>
      </c>
      <c r="AE76" s="1" t="s">
        <v>1699</v>
      </c>
      <c r="AF76" s="1"/>
      <c r="AG76" s="1" t="n">
        <v>55</v>
      </c>
      <c r="AH76" s="1" t="n">
        <v>22</v>
      </c>
      <c r="AI76" s="1" t="n">
        <v>22</v>
      </c>
      <c r="AJ76" s="1" t="n">
        <v>0</v>
      </c>
      <c r="AK76" s="1" t="n">
        <v>0</v>
      </c>
      <c r="AL76" s="1" t="s">
        <v>1700</v>
      </c>
      <c r="AM76" s="1" t="s">
        <v>1701</v>
      </c>
      <c r="AN76" s="1" t="s">
        <v>1702</v>
      </c>
      <c r="AO76" s="1" t="s">
        <v>1703</v>
      </c>
      <c r="AP76" s="1" t="s">
        <v>1704</v>
      </c>
      <c r="AQ76" s="1"/>
      <c r="AR76" s="1" t="s">
        <v>1705</v>
      </c>
      <c r="AS76" s="1" t="s">
        <v>1706</v>
      </c>
      <c r="AT76" s="1" t="s">
        <v>1707</v>
      </c>
      <c r="AU76" s="1" t="n">
        <v>2019</v>
      </c>
      <c r="AV76" s="1" t="n">
        <v>54</v>
      </c>
      <c r="AW76" s="1" t="n">
        <v>3</v>
      </c>
      <c r="AX76" s="1"/>
      <c r="AY76" s="1"/>
      <c r="AZ76" s="1"/>
      <c r="BA76" s="1"/>
      <c r="BB76" s="1"/>
      <c r="BC76" s="1"/>
      <c r="BD76" s="1" t="n">
        <v>1900154</v>
      </c>
      <c r="BE76" s="1" t="s">
        <v>1708</v>
      </c>
      <c r="BF76" s="1" t="str">
        <f aca="false">HYPERLINK("http://dx.doi.org/10.1183/13993003.00154-2019","http://dx.doi.org/10.1183/13993003.00154-2019")</f>
        <v>http://dx.doi.org/10.1183/13993003.00154-2019</v>
      </c>
      <c r="BG76" s="1"/>
      <c r="BH76" s="1"/>
      <c r="BI76" s="1" t="n">
        <v>14</v>
      </c>
      <c r="BJ76" s="1" t="s">
        <v>1709</v>
      </c>
      <c r="BK76" s="1" t="s">
        <v>127</v>
      </c>
      <c r="BL76" s="1" t="s">
        <v>1709</v>
      </c>
      <c r="BM76" s="1" t="s">
        <v>1710</v>
      </c>
      <c r="BN76" s="1" t="n">
        <v>31320452</v>
      </c>
      <c r="BO76" s="1" t="s">
        <v>1711</v>
      </c>
      <c r="BP76" s="1"/>
      <c r="BQ76" s="1"/>
      <c r="BR76" s="1" t="s">
        <v>100</v>
      </c>
      <c r="BS76" s="1" t="s">
        <v>1712</v>
      </c>
      <c r="BT76" s="1" t="str">
        <f aca="false">HYPERLINK("https%3A%2F%2Fwww.webofscience.com%2Fwos%2Fwoscc%2Ffull-record%2FWOS:000489163100011","View Full Record in Web of Science")</f>
        <v>View Full Record in Web of Science</v>
      </c>
    </row>
    <row r="77" customFormat="false" ht="12.75" hidden="false" customHeight="false" outlineLevel="0" collapsed="false">
      <c r="A77" s="1" t="s">
        <v>72</v>
      </c>
      <c r="B77" s="1" t="s">
        <v>1713</v>
      </c>
      <c r="C77" s="1"/>
      <c r="D77" s="1"/>
      <c r="E77" s="1"/>
      <c r="F77" s="1" t="s">
        <v>1714</v>
      </c>
      <c r="G77" s="1"/>
      <c r="H77" s="1"/>
      <c r="I77" s="1" t="s">
        <v>1715</v>
      </c>
      <c r="J77" s="1" t="s">
        <v>1716</v>
      </c>
      <c r="K77" s="1"/>
      <c r="L77" s="1"/>
      <c r="M77" s="1" t="s">
        <v>77</v>
      </c>
      <c r="N77" s="1" t="s">
        <v>78</v>
      </c>
      <c r="O77" s="1"/>
      <c r="P77" s="1"/>
      <c r="Q77" s="1"/>
      <c r="R77" s="1"/>
      <c r="S77" s="1"/>
      <c r="T77" s="1" t="s">
        <v>1717</v>
      </c>
      <c r="U77" s="1" t="s">
        <v>1718</v>
      </c>
      <c r="V77" s="1" t="s">
        <v>1719</v>
      </c>
      <c r="W77" s="1" t="s">
        <v>1720</v>
      </c>
      <c r="X77" s="1" t="s">
        <v>1565</v>
      </c>
      <c r="Y77" s="1" t="s">
        <v>1721</v>
      </c>
      <c r="Z77" s="1" t="s">
        <v>1722</v>
      </c>
      <c r="AA77" s="1"/>
      <c r="AB77" s="1" t="s">
        <v>1723</v>
      </c>
      <c r="AC77" s="1"/>
      <c r="AD77" s="1"/>
      <c r="AE77" s="1"/>
      <c r="AF77" s="1"/>
      <c r="AG77" s="1" t="n">
        <v>66</v>
      </c>
      <c r="AH77" s="1" t="n">
        <v>8</v>
      </c>
      <c r="AI77" s="1" t="n">
        <v>8</v>
      </c>
      <c r="AJ77" s="1" t="n">
        <v>4</v>
      </c>
      <c r="AK77" s="1" t="n">
        <v>18</v>
      </c>
      <c r="AL77" s="1" t="s">
        <v>1724</v>
      </c>
      <c r="AM77" s="1" t="s">
        <v>1725</v>
      </c>
      <c r="AN77" s="1" t="s">
        <v>1726</v>
      </c>
      <c r="AO77" s="1" t="s">
        <v>1727</v>
      </c>
      <c r="AP77" s="1" t="s">
        <v>1728</v>
      </c>
      <c r="AQ77" s="1"/>
      <c r="AR77" s="1" t="s">
        <v>1729</v>
      </c>
      <c r="AS77" s="1" t="s">
        <v>1730</v>
      </c>
      <c r="AT77" s="1" t="s">
        <v>1731</v>
      </c>
      <c r="AU77" s="1" t="n">
        <v>2022</v>
      </c>
      <c r="AV77" s="1" t="n">
        <v>435</v>
      </c>
      <c r="AW77" s="1"/>
      <c r="AX77" s="1"/>
      <c r="AY77" s="1"/>
      <c r="AZ77" s="1"/>
      <c r="BA77" s="1"/>
      <c r="BB77" s="1"/>
      <c r="BC77" s="1"/>
      <c r="BD77" s="1" t="n">
        <v>115851</v>
      </c>
      <c r="BE77" s="1" t="s">
        <v>1732</v>
      </c>
      <c r="BF77" s="1" t="str">
        <f aca="false">HYPERLINK("http://dx.doi.org/10.1016/j.taap.2021.115851","http://dx.doi.org/10.1016/j.taap.2021.115851")</f>
        <v>http://dx.doi.org/10.1016/j.taap.2021.115851</v>
      </c>
      <c r="BG77" s="1"/>
      <c r="BH77" s="1"/>
      <c r="BI77" s="1" t="n">
        <v>16</v>
      </c>
      <c r="BJ77" s="1" t="s">
        <v>1733</v>
      </c>
      <c r="BK77" s="1" t="s">
        <v>127</v>
      </c>
      <c r="BL77" s="1" t="s">
        <v>1733</v>
      </c>
      <c r="BM77" s="1" t="s">
        <v>1734</v>
      </c>
      <c r="BN77" s="1" t="n">
        <v>34971666</v>
      </c>
      <c r="BO77" s="1"/>
      <c r="BP77" s="1"/>
      <c r="BQ77" s="1"/>
      <c r="BR77" s="1" t="s">
        <v>100</v>
      </c>
      <c r="BS77" s="1" t="s">
        <v>1735</v>
      </c>
      <c r="BT77" s="1" t="str">
        <f aca="false">HYPERLINK("https%3A%2F%2Fwww.webofscience.com%2Fwos%2Fwoscc%2Ffull-record%2FWOS:000789925000005","View Full Record in Web of Science")</f>
        <v>View Full Record in Web of Science</v>
      </c>
    </row>
    <row r="78" customFormat="false" ht="12.75" hidden="false" customHeight="false" outlineLevel="0" collapsed="false">
      <c r="A78" s="1" t="s">
        <v>72</v>
      </c>
      <c r="B78" s="1" t="s">
        <v>1736</v>
      </c>
      <c r="C78" s="1"/>
      <c r="D78" s="1"/>
      <c r="E78" s="1"/>
      <c r="F78" s="1" t="s">
        <v>1737</v>
      </c>
      <c r="G78" s="1"/>
      <c r="H78" s="1"/>
      <c r="I78" s="1" t="s">
        <v>1738</v>
      </c>
      <c r="J78" s="1" t="s">
        <v>1739</v>
      </c>
      <c r="K78" s="1"/>
      <c r="L78" s="1"/>
      <c r="M78" s="1" t="s">
        <v>77</v>
      </c>
      <c r="N78" s="1" t="s">
        <v>78</v>
      </c>
      <c r="O78" s="1"/>
      <c r="P78" s="1"/>
      <c r="Q78" s="1"/>
      <c r="R78" s="1"/>
      <c r="S78" s="1"/>
      <c r="T78" s="1"/>
      <c r="U78" s="1" t="s">
        <v>1740</v>
      </c>
      <c r="V78" s="1" t="s">
        <v>1741</v>
      </c>
      <c r="W78" s="1" t="s">
        <v>1742</v>
      </c>
      <c r="X78" s="1" t="s">
        <v>1743</v>
      </c>
      <c r="Y78" s="1" t="s">
        <v>1744</v>
      </c>
      <c r="Z78" s="1" t="s">
        <v>1745</v>
      </c>
      <c r="AA78" s="1" t="s">
        <v>1746</v>
      </c>
      <c r="AB78" s="1" t="s">
        <v>1747</v>
      </c>
      <c r="AC78" s="1"/>
      <c r="AD78" s="1"/>
      <c r="AE78" s="1"/>
      <c r="AF78" s="1"/>
      <c r="AG78" s="1" t="n">
        <v>63</v>
      </c>
      <c r="AH78" s="1" t="n">
        <v>11</v>
      </c>
      <c r="AI78" s="1" t="n">
        <v>12</v>
      </c>
      <c r="AJ78" s="1" t="n">
        <v>0</v>
      </c>
      <c r="AK78" s="1" t="n">
        <v>7</v>
      </c>
      <c r="AL78" s="1" t="s">
        <v>116</v>
      </c>
      <c r="AM78" s="1" t="s">
        <v>117</v>
      </c>
      <c r="AN78" s="1" t="s">
        <v>118</v>
      </c>
      <c r="AO78" s="1" t="s">
        <v>1748</v>
      </c>
      <c r="AP78" s="1" t="s">
        <v>1749</v>
      </c>
      <c r="AQ78" s="1"/>
      <c r="AR78" s="1" t="s">
        <v>1750</v>
      </c>
      <c r="AS78" s="1" t="s">
        <v>1751</v>
      </c>
      <c r="AT78" s="1" t="s">
        <v>1752</v>
      </c>
      <c r="AU78" s="1" t="n">
        <v>2017</v>
      </c>
      <c r="AV78" s="1" t="n">
        <v>31</v>
      </c>
      <c r="AW78" s="1" t="n">
        <v>5</v>
      </c>
      <c r="AX78" s="1"/>
      <c r="AY78" s="1"/>
      <c r="AZ78" s="1"/>
      <c r="BA78" s="1"/>
      <c r="BB78" s="1" t="n">
        <v>761</v>
      </c>
      <c r="BC78" s="1" t="n">
        <v>773</v>
      </c>
      <c r="BD78" s="1"/>
      <c r="BE78" s="1" t="s">
        <v>1753</v>
      </c>
      <c r="BF78" s="1" t="str">
        <f aca="false">HYPERLINK("http://dx.doi.org/10.1111/jdv.14101","http://dx.doi.org/10.1111/jdv.14101")</f>
        <v>http://dx.doi.org/10.1111/jdv.14101</v>
      </c>
      <c r="BG78" s="1"/>
      <c r="BH78" s="1"/>
      <c r="BI78" s="1" t="n">
        <v>13</v>
      </c>
      <c r="BJ78" s="1" t="s">
        <v>1754</v>
      </c>
      <c r="BK78" s="1" t="s">
        <v>127</v>
      </c>
      <c r="BL78" s="1" t="s">
        <v>1754</v>
      </c>
      <c r="BM78" s="1" t="s">
        <v>1755</v>
      </c>
      <c r="BN78" s="1" t="n">
        <v>28233354</v>
      </c>
      <c r="BO78" s="1"/>
      <c r="BP78" s="1"/>
      <c r="BQ78" s="1"/>
      <c r="BR78" s="1" t="s">
        <v>100</v>
      </c>
      <c r="BS78" s="1" t="s">
        <v>1756</v>
      </c>
      <c r="BT78" s="1" t="str">
        <f aca="false">HYPERLINK("https%3A%2F%2Fwww.webofscience.com%2Fwos%2Fwoscc%2Ffull-record%2FWOS:000400188900032","View Full Record in Web of Science")</f>
        <v>View Full Record in Web of Science</v>
      </c>
    </row>
    <row r="79" customFormat="false" ht="12.75" hidden="false" customHeight="false" outlineLevel="0" collapsed="false">
      <c r="A79" s="1" t="s">
        <v>72</v>
      </c>
      <c r="B79" s="1" t="s">
        <v>1757</v>
      </c>
      <c r="C79" s="1"/>
      <c r="D79" s="1"/>
      <c r="E79" s="1"/>
      <c r="F79" s="1" t="s">
        <v>1758</v>
      </c>
      <c r="G79" s="1"/>
      <c r="H79" s="1"/>
      <c r="I79" s="1" t="s">
        <v>1759</v>
      </c>
      <c r="J79" s="1" t="s">
        <v>1760</v>
      </c>
      <c r="K79" s="1"/>
      <c r="L79" s="1"/>
      <c r="M79" s="1" t="s">
        <v>77</v>
      </c>
      <c r="N79" s="1" t="s">
        <v>78</v>
      </c>
      <c r="O79" s="1"/>
      <c r="P79" s="1"/>
      <c r="Q79" s="1"/>
      <c r="R79" s="1"/>
      <c r="S79" s="1"/>
      <c r="T79" s="1" t="s">
        <v>1761</v>
      </c>
      <c r="U79" s="1" t="s">
        <v>1762</v>
      </c>
      <c r="V79" s="1" t="s">
        <v>1763</v>
      </c>
      <c r="W79" s="1" t="s">
        <v>1764</v>
      </c>
      <c r="X79" s="1" t="s">
        <v>1765</v>
      </c>
      <c r="Y79" s="1" t="s">
        <v>1766</v>
      </c>
      <c r="Z79" s="1" t="s">
        <v>1767</v>
      </c>
      <c r="AA79" s="1" t="s">
        <v>1768</v>
      </c>
      <c r="AB79" s="1" t="s">
        <v>1769</v>
      </c>
      <c r="AC79" s="1"/>
      <c r="AD79" s="1"/>
      <c r="AE79" s="1"/>
      <c r="AF79" s="1"/>
      <c r="AG79" s="1" t="n">
        <v>43</v>
      </c>
      <c r="AH79" s="1" t="n">
        <v>1</v>
      </c>
      <c r="AI79" s="1" t="n">
        <v>2</v>
      </c>
      <c r="AJ79" s="1" t="n">
        <v>0</v>
      </c>
      <c r="AK79" s="1" t="n">
        <v>15</v>
      </c>
      <c r="AL79" s="1" t="s">
        <v>250</v>
      </c>
      <c r="AM79" s="1" t="s">
        <v>147</v>
      </c>
      <c r="AN79" s="1" t="s">
        <v>751</v>
      </c>
      <c r="AO79" s="1" t="s">
        <v>1770</v>
      </c>
      <c r="AP79" s="1" t="s">
        <v>1771</v>
      </c>
      <c r="AQ79" s="1"/>
      <c r="AR79" s="1" t="s">
        <v>1772</v>
      </c>
      <c r="AS79" s="1" t="s">
        <v>1773</v>
      </c>
      <c r="AT79" s="1" t="s">
        <v>1752</v>
      </c>
      <c r="AU79" s="1" t="n">
        <v>2015</v>
      </c>
      <c r="AV79" s="1" t="n">
        <v>129</v>
      </c>
      <c r="AW79" s="1" t="n">
        <v>3</v>
      </c>
      <c r="AX79" s="1"/>
      <c r="AY79" s="1"/>
      <c r="AZ79" s="1"/>
      <c r="BA79" s="1"/>
      <c r="BB79" s="1" t="n">
        <v>543</v>
      </c>
      <c r="BC79" s="1" t="n">
        <v>549</v>
      </c>
      <c r="BD79" s="1"/>
      <c r="BE79" s="1" t="s">
        <v>1774</v>
      </c>
      <c r="BF79" s="1" t="str">
        <f aca="false">HYPERLINK("http://dx.doi.org/10.1007/s00414-014-1072-3","http://dx.doi.org/10.1007/s00414-014-1072-3")</f>
        <v>http://dx.doi.org/10.1007/s00414-014-1072-3</v>
      </c>
      <c r="BG79" s="1"/>
      <c r="BH79" s="1"/>
      <c r="BI79" s="1" t="n">
        <v>7</v>
      </c>
      <c r="BJ79" s="1" t="s">
        <v>1775</v>
      </c>
      <c r="BK79" s="1" t="s">
        <v>127</v>
      </c>
      <c r="BL79" s="1" t="s">
        <v>1776</v>
      </c>
      <c r="BM79" s="1" t="s">
        <v>1777</v>
      </c>
      <c r="BN79" s="1" t="n">
        <v>25194709</v>
      </c>
      <c r="BO79" s="1"/>
      <c r="BP79" s="1"/>
      <c r="BQ79" s="1"/>
      <c r="BR79" s="1" t="s">
        <v>100</v>
      </c>
      <c r="BS79" s="1" t="s">
        <v>1778</v>
      </c>
      <c r="BT79" s="1" t="str">
        <f aca="false">HYPERLINK("https%3A%2F%2Fwww.webofscience.com%2Fwos%2Fwoscc%2Ffull-record%2FWOS:000353233200021","View Full Record in Web of Science")</f>
        <v>View Full Record in Web of Science</v>
      </c>
    </row>
    <row r="80" customFormat="false" ht="12.75" hidden="false" customHeight="false" outlineLevel="0" collapsed="false">
      <c r="A80" s="1" t="s">
        <v>72</v>
      </c>
      <c r="B80" s="1" t="s">
        <v>1779</v>
      </c>
      <c r="C80" s="1"/>
      <c r="D80" s="1"/>
      <c r="E80" s="1"/>
      <c r="F80" s="1" t="s">
        <v>1780</v>
      </c>
      <c r="G80" s="1"/>
      <c r="H80" s="1"/>
      <c r="I80" s="1" t="s">
        <v>1781</v>
      </c>
      <c r="J80" s="1" t="s">
        <v>1782</v>
      </c>
      <c r="K80" s="1"/>
      <c r="L80" s="1"/>
      <c r="M80" s="1" t="s">
        <v>77</v>
      </c>
      <c r="N80" s="1" t="s">
        <v>78</v>
      </c>
      <c r="O80" s="1"/>
      <c r="P80" s="1"/>
      <c r="Q80" s="1"/>
      <c r="R80" s="1"/>
      <c r="S80" s="1"/>
      <c r="T80" s="1" t="s">
        <v>1783</v>
      </c>
      <c r="U80" s="1" t="s">
        <v>1784</v>
      </c>
      <c r="V80" s="1" t="s">
        <v>1785</v>
      </c>
      <c r="W80" s="1" t="s">
        <v>1786</v>
      </c>
      <c r="X80" s="1" t="s">
        <v>1787</v>
      </c>
      <c r="Y80" s="1" t="s">
        <v>1788</v>
      </c>
      <c r="Z80" s="1" t="s">
        <v>1789</v>
      </c>
      <c r="AA80" s="1" t="s">
        <v>1790</v>
      </c>
      <c r="AB80" s="1" t="s">
        <v>1791</v>
      </c>
      <c r="AC80" s="1"/>
      <c r="AD80" s="1"/>
      <c r="AE80" s="1"/>
      <c r="AF80" s="1"/>
      <c r="AG80" s="1" t="n">
        <v>52</v>
      </c>
      <c r="AH80" s="1" t="n">
        <v>1</v>
      </c>
      <c r="AI80" s="1" t="n">
        <v>1</v>
      </c>
      <c r="AJ80" s="1" t="n">
        <v>0</v>
      </c>
      <c r="AK80" s="1" t="n">
        <v>1</v>
      </c>
      <c r="AL80" s="1" t="s">
        <v>1792</v>
      </c>
      <c r="AM80" s="1" t="s">
        <v>1249</v>
      </c>
      <c r="AN80" s="1" t="s">
        <v>1793</v>
      </c>
      <c r="AO80" s="1" t="s">
        <v>1794</v>
      </c>
      <c r="AP80" s="1" t="s">
        <v>1795</v>
      </c>
      <c r="AQ80" s="1"/>
      <c r="AR80" s="1" t="s">
        <v>1796</v>
      </c>
      <c r="AS80" s="1" t="s">
        <v>1797</v>
      </c>
      <c r="AT80" s="1" t="s">
        <v>811</v>
      </c>
      <c r="AU80" s="1" t="n">
        <v>2022</v>
      </c>
      <c r="AV80" s="1" t="n">
        <v>26</v>
      </c>
      <c r="AW80" s="1" t="n">
        <v>8</v>
      </c>
      <c r="AX80" s="1"/>
      <c r="AY80" s="1"/>
      <c r="AZ80" s="1"/>
      <c r="BA80" s="1"/>
      <c r="BB80" s="1" t="n">
        <v>5237</v>
      </c>
      <c r="BC80" s="1" t="n">
        <v>5246</v>
      </c>
      <c r="BD80" s="1"/>
      <c r="BE80" s="1" t="s">
        <v>1798</v>
      </c>
      <c r="BF80" s="1" t="str">
        <f aca="false">HYPERLINK("http://dx.doi.org/10.1007/s00784-022-04492-z","http://dx.doi.org/10.1007/s00784-022-04492-z")</f>
        <v>http://dx.doi.org/10.1007/s00784-022-04492-z</v>
      </c>
      <c r="BG80" s="1"/>
      <c r="BH80" s="1" t="s">
        <v>1799</v>
      </c>
      <c r="BI80" s="1" t="n">
        <v>10</v>
      </c>
      <c r="BJ80" s="1" t="s">
        <v>860</v>
      </c>
      <c r="BK80" s="1" t="s">
        <v>127</v>
      </c>
      <c r="BL80" s="1" t="s">
        <v>860</v>
      </c>
      <c r="BM80" s="1" t="s">
        <v>1800</v>
      </c>
      <c r="BN80" s="1" t="n">
        <v>35460428</v>
      </c>
      <c r="BO80" s="1"/>
      <c r="BP80" s="1"/>
      <c r="BQ80" s="1"/>
      <c r="BR80" s="1" t="s">
        <v>100</v>
      </c>
      <c r="BS80" s="1" t="s">
        <v>1801</v>
      </c>
      <c r="BT80" s="1" t="str">
        <f aca="false">HYPERLINK("https%3A%2F%2Fwww.webofscience.com%2Fwos%2Fwoscc%2Ffull-record%2FWOS:000785925800001","View Full Record in Web of Science")</f>
        <v>View Full Record in Web of Science</v>
      </c>
    </row>
    <row r="81" customFormat="false" ht="12.75" hidden="false" customHeight="false" outlineLevel="0" collapsed="false">
      <c r="A81" s="1" t="s">
        <v>72</v>
      </c>
      <c r="B81" s="1" t="s">
        <v>1802</v>
      </c>
      <c r="C81" s="1"/>
      <c r="D81" s="1"/>
      <c r="E81" s="1"/>
      <c r="F81" s="1" t="s">
        <v>1803</v>
      </c>
      <c r="G81" s="1"/>
      <c r="H81" s="1"/>
      <c r="I81" s="1" t="s">
        <v>1804</v>
      </c>
      <c r="J81" s="1" t="s">
        <v>1805</v>
      </c>
      <c r="K81" s="1"/>
      <c r="L81" s="1"/>
      <c r="M81" s="1" t="s">
        <v>77</v>
      </c>
      <c r="N81" s="1" t="s">
        <v>78</v>
      </c>
      <c r="O81" s="1"/>
      <c r="P81" s="1"/>
      <c r="Q81" s="1"/>
      <c r="R81" s="1"/>
      <c r="S81" s="1"/>
      <c r="T81" s="1" t="s">
        <v>1806</v>
      </c>
      <c r="U81" s="1" t="s">
        <v>1807</v>
      </c>
      <c r="V81" s="1" t="s">
        <v>1808</v>
      </c>
      <c r="W81" s="1" t="s">
        <v>1809</v>
      </c>
      <c r="X81" s="1" t="s">
        <v>1810</v>
      </c>
      <c r="Y81" s="1" t="s">
        <v>1811</v>
      </c>
      <c r="Z81" s="1" t="s">
        <v>1812</v>
      </c>
      <c r="AA81" s="1" t="s">
        <v>1813</v>
      </c>
      <c r="AB81" s="1" t="s">
        <v>1814</v>
      </c>
      <c r="AC81" s="1"/>
      <c r="AD81" s="1"/>
      <c r="AE81" s="1"/>
      <c r="AF81" s="1"/>
      <c r="AG81" s="1" t="n">
        <v>39</v>
      </c>
      <c r="AH81" s="1" t="n">
        <v>1</v>
      </c>
      <c r="AI81" s="1" t="n">
        <v>1</v>
      </c>
      <c r="AJ81" s="1" t="n">
        <v>1</v>
      </c>
      <c r="AK81" s="1" t="n">
        <v>1</v>
      </c>
      <c r="AL81" s="1" t="s">
        <v>1815</v>
      </c>
      <c r="AM81" s="1" t="s">
        <v>331</v>
      </c>
      <c r="AN81" s="1" t="s">
        <v>1816</v>
      </c>
      <c r="AO81" s="1" t="s">
        <v>1817</v>
      </c>
      <c r="AP81" s="1" t="s">
        <v>1818</v>
      </c>
      <c r="AQ81" s="1"/>
      <c r="AR81" s="1" t="s">
        <v>1819</v>
      </c>
      <c r="AS81" s="1" t="s">
        <v>1820</v>
      </c>
      <c r="AT81" s="1" t="s">
        <v>624</v>
      </c>
      <c r="AU81" s="1" t="n">
        <v>2020</v>
      </c>
      <c r="AV81" s="1" t="n">
        <v>109</v>
      </c>
      <c r="AW81" s="1"/>
      <c r="AX81" s="1"/>
      <c r="AY81" s="1"/>
      <c r="AZ81" s="1"/>
      <c r="BA81" s="1"/>
      <c r="BB81" s="1"/>
      <c r="BC81" s="1"/>
      <c r="BD81" s="1" t="n">
        <v>104581</v>
      </c>
      <c r="BE81" s="1" t="s">
        <v>1821</v>
      </c>
      <c r="BF81" s="1" t="str">
        <f aca="false">HYPERLINK("http://dx.doi.org/10.1016/j.archoralbio.2019.104581","http://dx.doi.org/10.1016/j.archoralbio.2019.104581")</f>
        <v>http://dx.doi.org/10.1016/j.archoralbio.2019.104581</v>
      </c>
      <c r="BG81" s="1"/>
      <c r="BH81" s="1"/>
      <c r="BI81" s="1" t="n">
        <v>7</v>
      </c>
      <c r="BJ81" s="1" t="s">
        <v>860</v>
      </c>
      <c r="BK81" s="1" t="s">
        <v>96</v>
      </c>
      <c r="BL81" s="1" t="s">
        <v>860</v>
      </c>
      <c r="BM81" s="1" t="s">
        <v>1822</v>
      </c>
      <c r="BN81" s="1" t="n">
        <v>31605919</v>
      </c>
      <c r="BO81" s="1"/>
      <c r="BP81" s="1"/>
      <c r="BQ81" s="1"/>
      <c r="BR81" s="1" t="s">
        <v>100</v>
      </c>
      <c r="BS81" s="1" t="s">
        <v>1823</v>
      </c>
      <c r="BT81" s="1" t="str">
        <f aca="false">HYPERLINK("https%3A%2F%2Fwww.webofscience.com%2Fwos%2Fwoscc%2Ffull-record%2FWOS:000523652700008","View Full Record in Web of Science")</f>
        <v>View Full Record in Web of Science</v>
      </c>
    </row>
    <row r="82" customFormat="false" ht="12.75" hidden="false" customHeight="false" outlineLevel="0" collapsed="false">
      <c r="A82" s="1" t="s">
        <v>72</v>
      </c>
      <c r="B82" s="1" t="s">
        <v>1824</v>
      </c>
      <c r="C82" s="1"/>
      <c r="D82" s="1"/>
      <c r="E82" s="1"/>
      <c r="F82" s="1" t="s">
        <v>1825</v>
      </c>
      <c r="G82" s="1"/>
      <c r="H82" s="1"/>
      <c r="I82" s="1" t="s">
        <v>1826</v>
      </c>
      <c r="J82" s="1" t="s">
        <v>1827</v>
      </c>
      <c r="K82" s="1"/>
      <c r="L82" s="1"/>
      <c r="M82" s="1" t="s">
        <v>77</v>
      </c>
      <c r="N82" s="1" t="s">
        <v>78</v>
      </c>
      <c r="O82" s="1"/>
      <c r="P82" s="1"/>
      <c r="Q82" s="1"/>
      <c r="R82" s="1"/>
      <c r="S82" s="1"/>
      <c r="T82" s="1" t="s">
        <v>1828</v>
      </c>
      <c r="U82" s="1" t="s">
        <v>1829</v>
      </c>
      <c r="V82" s="1" t="s">
        <v>1830</v>
      </c>
      <c r="W82" s="1" t="s">
        <v>1831</v>
      </c>
      <c r="X82" s="1" t="s">
        <v>1565</v>
      </c>
      <c r="Y82" s="1" t="s">
        <v>1832</v>
      </c>
      <c r="Z82" s="1" t="s">
        <v>1833</v>
      </c>
      <c r="AA82" s="1"/>
      <c r="AB82" s="1"/>
      <c r="AC82" s="1" t="s">
        <v>1834</v>
      </c>
      <c r="AD82" s="1" t="s">
        <v>1835</v>
      </c>
      <c r="AE82" s="1" t="s">
        <v>1836</v>
      </c>
      <c r="AF82" s="1"/>
      <c r="AG82" s="1" t="n">
        <v>37</v>
      </c>
      <c r="AH82" s="1" t="n">
        <v>4</v>
      </c>
      <c r="AI82" s="1" t="n">
        <v>4</v>
      </c>
      <c r="AJ82" s="1" t="n">
        <v>1</v>
      </c>
      <c r="AK82" s="1" t="n">
        <v>2</v>
      </c>
      <c r="AL82" s="1" t="s">
        <v>116</v>
      </c>
      <c r="AM82" s="1" t="s">
        <v>117</v>
      </c>
      <c r="AN82" s="1" t="s">
        <v>118</v>
      </c>
      <c r="AO82" s="1" t="s">
        <v>1837</v>
      </c>
      <c r="AP82" s="1" t="s">
        <v>1838</v>
      </c>
      <c r="AQ82" s="1"/>
      <c r="AR82" s="1" t="s">
        <v>1839</v>
      </c>
      <c r="AS82" s="1" t="s">
        <v>1840</v>
      </c>
      <c r="AT82" s="1" t="s">
        <v>153</v>
      </c>
      <c r="AU82" s="1" t="n">
        <v>2020</v>
      </c>
      <c r="AV82" s="1" t="n">
        <v>52</v>
      </c>
      <c r="AW82" s="1" t="n">
        <v>1</v>
      </c>
      <c r="AX82" s="1"/>
      <c r="AY82" s="1"/>
      <c r="AZ82" s="1" t="s">
        <v>124</v>
      </c>
      <c r="BA82" s="1"/>
      <c r="BB82" s="1" t="n">
        <v>2781</v>
      </c>
      <c r="BC82" s="1" t="n">
        <v>2790</v>
      </c>
      <c r="BD82" s="1"/>
      <c r="BE82" s="1" t="s">
        <v>1841</v>
      </c>
      <c r="BF82" s="1" t="str">
        <f aca="false">HYPERLINK("http://dx.doi.org/10.1111/ejn.14607","http://dx.doi.org/10.1111/ejn.14607")</f>
        <v>http://dx.doi.org/10.1111/ejn.14607</v>
      </c>
      <c r="BG82" s="1"/>
      <c r="BH82" s="1" t="s">
        <v>1842</v>
      </c>
      <c r="BI82" s="1" t="n">
        <v>10</v>
      </c>
      <c r="BJ82" s="1" t="s">
        <v>1494</v>
      </c>
      <c r="BK82" s="1" t="s">
        <v>127</v>
      </c>
      <c r="BL82" s="1" t="s">
        <v>1495</v>
      </c>
      <c r="BM82" s="1" t="s">
        <v>1843</v>
      </c>
      <c r="BN82" s="1" t="n">
        <v>31654574</v>
      </c>
      <c r="BO82" s="1"/>
      <c r="BP82" s="1"/>
      <c r="BQ82" s="1"/>
      <c r="BR82" s="1" t="s">
        <v>100</v>
      </c>
      <c r="BS82" s="1" t="s">
        <v>1844</v>
      </c>
      <c r="BT82" s="1" t="str">
        <f aca="false">HYPERLINK("https%3A%2F%2Fwww.webofscience.com%2Fwos%2Fwoscc%2Ffull-record%2FWOS:000502375300001","View Full Record in Web of Science")</f>
        <v>View Full Record in Web of Science</v>
      </c>
    </row>
    <row r="83" customFormat="false" ht="12.75" hidden="false" customHeight="false" outlineLevel="0" collapsed="false">
      <c r="A83" s="1" t="s">
        <v>72</v>
      </c>
      <c r="B83" s="1" t="s">
        <v>1845</v>
      </c>
      <c r="C83" s="1"/>
      <c r="D83" s="1"/>
      <c r="E83" s="1"/>
      <c r="F83" s="1" t="s">
        <v>1846</v>
      </c>
      <c r="G83" s="1"/>
      <c r="H83" s="1"/>
      <c r="I83" s="1" t="s">
        <v>1847</v>
      </c>
      <c r="J83" s="1" t="s">
        <v>1476</v>
      </c>
      <c r="K83" s="1"/>
      <c r="L83" s="1"/>
      <c r="M83" s="1" t="s">
        <v>77</v>
      </c>
      <c r="N83" s="1" t="s">
        <v>78</v>
      </c>
      <c r="O83" s="1"/>
      <c r="P83" s="1"/>
      <c r="Q83" s="1"/>
      <c r="R83" s="1"/>
      <c r="S83" s="1"/>
      <c r="T83" s="1" t="s">
        <v>1848</v>
      </c>
      <c r="U83" s="1" t="s">
        <v>1849</v>
      </c>
      <c r="V83" s="1" t="s">
        <v>1850</v>
      </c>
      <c r="W83" s="1" t="s">
        <v>1851</v>
      </c>
      <c r="X83" s="1" t="s">
        <v>1852</v>
      </c>
      <c r="Y83" s="1" t="s">
        <v>1853</v>
      </c>
      <c r="Z83" s="1" t="s">
        <v>1854</v>
      </c>
      <c r="AA83" s="1" t="s">
        <v>1855</v>
      </c>
      <c r="AB83" s="1" t="s">
        <v>1856</v>
      </c>
      <c r="AC83" s="1" t="s">
        <v>1857</v>
      </c>
      <c r="AD83" s="1" t="s">
        <v>1858</v>
      </c>
      <c r="AE83" s="1" t="s">
        <v>1859</v>
      </c>
      <c r="AF83" s="1"/>
      <c r="AG83" s="1" t="n">
        <v>28</v>
      </c>
      <c r="AH83" s="1" t="n">
        <v>28</v>
      </c>
      <c r="AI83" s="1" t="n">
        <v>28</v>
      </c>
      <c r="AJ83" s="1" t="n">
        <v>0</v>
      </c>
      <c r="AK83" s="1" t="n">
        <v>8</v>
      </c>
      <c r="AL83" s="1" t="s">
        <v>475</v>
      </c>
      <c r="AM83" s="1" t="s">
        <v>476</v>
      </c>
      <c r="AN83" s="1" t="s">
        <v>477</v>
      </c>
      <c r="AO83" s="1" t="s">
        <v>1488</v>
      </c>
      <c r="AP83" s="1" t="s">
        <v>1489</v>
      </c>
      <c r="AQ83" s="1"/>
      <c r="AR83" s="1" t="s">
        <v>1490</v>
      </c>
      <c r="AS83" s="1" t="s">
        <v>1491</v>
      </c>
      <c r="AT83" s="1" t="s">
        <v>1860</v>
      </c>
      <c r="AU83" s="1" t="n">
        <v>2010</v>
      </c>
      <c r="AV83" s="1" t="n">
        <v>478</v>
      </c>
      <c r="AW83" s="1" t="n">
        <v>1</v>
      </c>
      <c r="AX83" s="1"/>
      <c r="AY83" s="1"/>
      <c r="AZ83" s="1"/>
      <c r="BA83" s="1"/>
      <c r="BB83" s="1" t="n">
        <v>29</v>
      </c>
      <c r="BC83" s="1" t="n">
        <v>31</v>
      </c>
      <c r="BD83" s="1"/>
      <c r="BE83" s="1" t="s">
        <v>1861</v>
      </c>
      <c r="BF83" s="1" t="str">
        <f aca="false">HYPERLINK("http://dx.doi.org/10.1016/j.neulet.2010.04.060","http://dx.doi.org/10.1016/j.neulet.2010.04.060")</f>
        <v>http://dx.doi.org/10.1016/j.neulet.2010.04.060</v>
      </c>
      <c r="BG83" s="1"/>
      <c r="BH83" s="1"/>
      <c r="BI83" s="1" t="n">
        <v>3</v>
      </c>
      <c r="BJ83" s="1" t="s">
        <v>1494</v>
      </c>
      <c r="BK83" s="1" t="s">
        <v>127</v>
      </c>
      <c r="BL83" s="1" t="s">
        <v>1495</v>
      </c>
      <c r="BM83" s="1" t="s">
        <v>1862</v>
      </c>
      <c r="BN83" s="1" t="n">
        <v>20435093</v>
      </c>
      <c r="BO83" s="1"/>
      <c r="BP83" s="1"/>
      <c r="BQ83" s="1"/>
      <c r="BR83" s="1" t="s">
        <v>100</v>
      </c>
      <c r="BS83" s="1" t="s">
        <v>1863</v>
      </c>
      <c r="BT83" s="1" t="str">
        <f aca="false">HYPERLINK("https%3A%2F%2Fwww.webofscience.com%2Fwos%2Fwoscc%2Ffull-record%2FWOS:000279164600007","View Full Record in Web of Science")</f>
        <v>View Full Record in Web of Science</v>
      </c>
    </row>
    <row r="84" customFormat="false" ht="12.75" hidden="false" customHeight="false" outlineLevel="0" collapsed="false">
      <c r="A84" s="1" t="s">
        <v>72</v>
      </c>
      <c r="B84" s="1" t="s">
        <v>1864</v>
      </c>
      <c r="C84" s="1"/>
      <c r="D84" s="1"/>
      <c r="E84" s="1"/>
      <c r="F84" s="1" t="s">
        <v>1865</v>
      </c>
      <c r="G84" s="1"/>
      <c r="H84" s="1"/>
      <c r="I84" s="1" t="s">
        <v>1866</v>
      </c>
      <c r="J84" s="1" t="s">
        <v>1867</v>
      </c>
      <c r="K84" s="1"/>
      <c r="L84" s="1"/>
      <c r="M84" s="1" t="s">
        <v>77</v>
      </c>
      <c r="N84" s="1" t="s">
        <v>777</v>
      </c>
      <c r="O84" s="1"/>
      <c r="P84" s="1"/>
      <c r="Q84" s="1"/>
      <c r="R84" s="1"/>
      <c r="S84" s="1"/>
      <c r="T84" s="1" t="s">
        <v>1868</v>
      </c>
      <c r="U84" s="1"/>
      <c r="V84" s="1"/>
      <c r="W84" s="1" t="s">
        <v>1869</v>
      </c>
      <c r="X84" s="1" t="s">
        <v>1241</v>
      </c>
      <c r="Y84" s="1" t="s">
        <v>1870</v>
      </c>
      <c r="Z84" s="1" t="s">
        <v>1871</v>
      </c>
      <c r="AA84" s="1" t="s">
        <v>1872</v>
      </c>
      <c r="AB84" s="1" t="s">
        <v>1873</v>
      </c>
      <c r="AC84" s="1"/>
      <c r="AD84" s="1"/>
      <c r="AE84" s="1"/>
      <c r="AF84" s="1"/>
      <c r="AG84" s="1" t="n">
        <v>5</v>
      </c>
      <c r="AH84" s="1" t="n">
        <v>2</v>
      </c>
      <c r="AI84" s="1" t="n">
        <v>2</v>
      </c>
      <c r="AJ84" s="1" t="n">
        <v>0</v>
      </c>
      <c r="AK84" s="1" t="n">
        <v>1</v>
      </c>
      <c r="AL84" s="1" t="s">
        <v>1874</v>
      </c>
      <c r="AM84" s="1" t="s">
        <v>359</v>
      </c>
      <c r="AN84" s="1" t="s">
        <v>1875</v>
      </c>
      <c r="AO84" s="1" t="s">
        <v>1876</v>
      </c>
      <c r="AP84" s="1"/>
      <c r="AQ84" s="1"/>
      <c r="AR84" s="1" t="s">
        <v>1877</v>
      </c>
      <c r="AS84" s="1" t="s">
        <v>1878</v>
      </c>
      <c r="AT84" s="1" t="s">
        <v>1752</v>
      </c>
      <c r="AU84" s="1" t="n">
        <v>2010</v>
      </c>
      <c r="AV84" s="1" t="n">
        <v>48</v>
      </c>
      <c r="AW84" s="1" t="n">
        <v>1</v>
      </c>
      <c r="AX84" s="1"/>
      <c r="AY84" s="1"/>
      <c r="AZ84" s="1"/>
      <c r="BA84" s="1"/>
      <c r="BB84" s="1" t="n">
        <v>75</v>
      </c>
      <c r="BC84" s="1" t="n">
        <v>76</v>
      </c>
      <c r="BD84" s="1"/>
      <c r="BE84" s="1" t="s">
        <v>1879</v>
      </c>
      <c r="BF84" s="1" t="str">
        <f aca="false">HYPERLINK("http://dx.doi.org/10.1016/j.jcv.2010.02.009","http://dx.doi.org/10.1016/j.jcv.2010.02.009")</f>
        <v>http://dx.doi.org/10.1016/j.jcv.2010.02.009</v>
      </c>
      <c r="BG84" s="1"/>
      <c r="BH84" s="1"/>
      <c r="BI84" s="1" t="n">
        <v>2</v>
      </c>
      <c r="BJ84" s="1" t="s">
        <v>1880</v>
      </c>
      <c r="BK84" s="1" t="s">
        <v>127</v>
      </c>
      <c r="BL84" s="1" t="s">
        <v>1880</v>
      </c>
      <c r="BM84" s="1" t="s">
        <v>1881</v>
      </c>
      <c r="BN84" s="1" t="n">
        <v>20226729</v>
      </c>
      <c r="BO84" s="1" t="s">
        <v>157</v>
      </c>
      <c r="BP84" s="1"/>
      <c r="BQ84" s="1"/>
      <c r="BR84" s="1" t="s">
        <v>100</v>
      </c>
      <c r="BS84" s="1" t="s">
        <v>1882</v>
      </c>
      <c r="BT84" s="1" t="str">
        <f aca="false">HYPERLINK("https%3A%2F%2Fwww.webofscience.com%2Fwos%2Fwoscc%2Ffull-record%2FWOS:000276669700019","View Full Record in Web of Science")</f>
        <v>View Full Record in Web of Science</v>
      </c>
    </row>
    <row r="85" customFormat="false" ht="12.75" hidden="false" customHeight="false" outlineLevel="0" collapsed="false">
      <c r="A85" s="1" t="s">
        <v>72</v>
      </c>
      <c r="B85" s="1" t="s">
        <v>1883</v>
      </c>
      <c r="C85" s="1"/>
      <c r="D85" s="1"/>
      <c r="E85" s="1"/>
      <c r="F85" s="1" t="s">
        <v>1884</v>
      </c>
      <c r="G85" s="1"/>
      <c r="H85" s="1"/>
      <c r="I85" s="1" t="s">
        <v>1885</v>
      </c>
      <c r="J85" s="1" t="s">
        <v>606</v>
      </c>
      <c r="K85" s="1"/>
      <c r="L85" s="1"/>
      <c r="M85" s="1" t="s">
        <v>77</v>
      </c>
      <c r="N85" s="1" t="s">
        <v>78</v>
      </c>
      <c r="O85" s="1"/>
      <c r="P85" s="1"/>
      <c r="Q85" s="1"/>
      <c r="R85" s="1"/>
      <c r="S85" s="1"/>
      <c r="T85" s="1" t="s">
        <v>1886</v>
      </c>
      <c r="U85" s="1" t="s">
        <v>1887</v>
      </c>
      <c r="V85" s="1" t="s">
        <v>1888</v>
      </c>
      <c r="W85" s="1" t="s">
        <v>1889</v>
      </c>
      <c r="X85" s="1" t="s">
        <v>1890</v>
      </c>
      <c r="Y85" s="1" t="s">
        <v>1891</v>
      </c>
      <c r="Z85" s="1" t="s">
        <v>1892</v>
      </c>
      <c r="AA85" s="1"/>
      <c r="AB85" s="1"/>
      <c r="AC85" s="1"/>
      <c r="AD85" s="1"/>
      <c r="AE85" s="1"/>
      <c r="AF85" s="1"/>
      <c r="AG85" s="1" t="n">
        <v>21</v>
      </c>
      <c r="AH85" s="1" t="n">
        <v>1</v>
      </c>
      <c r="AI85" s="1" t="n">
        <v>1</v>
      </c>
      <c r="AJ85" s="1" t="n">
        <v>0</v>
      </c>
      <c r="AK85" s="1" t="n">
        <v>5</v>
      </c>
      <c r="AL85" s="1" t="s">
        <v>606</v>
      </c>
      <c r="AM85" s="1" t="s">
        <v>429</v>
      </c>
      <c r="AN85" s="1" t="s">
        <v>620</v>
      </c>
      <c r="AO85" s="1" t="s">
        <v>621</v>
      </c>
      <c r="AP85" s="1"/>
      <c r="AQ85" s="1"/>
      <c r="AR85" s="1" t="s">
        <v>622</v>
      </c>
      <c r="AS85" s="1" t="s">
        <v>623</v>
      </c>
      <c r="AT85" s="1" t="s">
        <v>712</v>
      </c>
      <c r="AU85" s="1" t="n">
        <v>2013</v>
      </c>
      <c r="AV85" s="1" t="n">
        <v>37</v>
      </c>
      <c r="AW85" s="1" t="n">
        <v>4</v>
      </c>
      <c r="AX85" s="1"/>
      <c r="AY85" s="1"/>
      <c r="AZ85" s="1"/>
      <c r="BA85" s="1"/>
      <c r="BB85" s="1" t="n">
        <v>1229</v>
      </c>
      <c r="BC85" s="1" t="n">
        <v>1236</v>
      </c>
      <c r="BD85" s="1"/>
      <c r="BE85" s="1"/>
      <c r="BF85" s="1"/>
      <c r="BG85" s="1"/>
      <c r="BH85" s="1"/>
      <c r="BI85" s="1" t="n">
        <v>8</v>
      </c>
      <c r="BJ85" s="1" t="s">
        <v>625</v>
      </c>
      <c r="BK85" s="1" t="s">
        <v>770</v>
      </c>
      <c r="BL85" s="1" t="s">
        <v>625</v>
      </c>
      <c r="BM85" s="1" t="s">
        <v>1893</v>
      </c>
      <c r="BN85" s="1" t="n">
        <v>24611339</v>
      </c>
      <c r="BO85" s="1"/>
      <c r="BP85" s="1"/>
      <c r="BQ85" s="1"/>
      <c r="BR85" s="1" t="s">
        <v>100</v>
      </c>
      <c r="BS85" s="1" t="s">
        <v>1894</v>
      </c>
      <c r="BT85" s="1" t="str">
        <f aca="false">HYPERLINK("https%3A%2F%2Fwww.webofscience.com%2Fwos%2Fwoscc%2Ffull-record%2FWOS:000330557000026","View Full Record in Web of Science")</f>
        <v>View Full Record in Web of Science</v>
      </c>
    </row>
    <row r="86" customFormat="false" ht="12.75" hidden="false" customHeight="false" outlineLevel="0" collapsed="false">
      <c r="A86" s="1" t="s">
        <v>72</v>
      </c>
      <c r="B86" s="1" t="s">
        <v>1895</v>
      </c>
      <c r="C86" s="1"/>
      <c r="D86" s="1"/>
      <c r="E86" s="1"/>
      <c r="F86" s="1" t="s">
        <v>1896</v>
      </c>
      <c r="G86" s="1"/>
      <c r="H86" s="1"/>
      <c r="I86" s="1" t="s">
        <v>1897</v>
      </c>
      <c r="J86" s="1" t="s">
        <v>422</v>
      </c>
      <c r="K86" s="1"/>
      <c r="L86" s="1"/>
      <c r="M86" s="1" t="s">
        <v>77</v>
      </c>
      <c r="N86" s="1" t="s">
        <v>78</v>
      </c>
      <c r="O86" s="1"/>
      <c r="P86" s="1"/>
      <c r="Q86" s="1"/>
      <c r="R86" s="1"/>
      <c r="S86" s="1"/>
      <c r="T86" s="1" t="s">
        <v>1898</v>
      </c>
      <c r="U86" s="1" t="s">
        <v>1899</v>
      </c>
      <c r="V86" s="1" t="s">
        <v>1900</v>
      </c>
      <c r="W86" s="1" t="s">
        <v>1901</v>
      </c>
      <c r="X86" s="1" t="s">
        <v>1902</v>
      </c>
      <c r="Y86" s="1" t="s">
        <v>1903</v>
      </c>
      <c r="Z86" s="1" t="s">
        <v>1904</v>
      </c>
      <c r="AA86" s="1"/>
      <c r="AB86" s="1" t="s">
        <v>1905</v>
      </c>
      <c r="AC86" s="1"/>
      <c r="AD86" s="1"/>
      <c r="AE86" s="1"/>
      <c r="AF86" s="1"/>
      <c r="AG86" s="1" t="n">
        <v>24</v>
      </c>
      <c r="AH86" s="1" t="n">
        <v>0</v>
      </c>
      <c r="AI86" s="1" t="n">
        <v>0</v>
      </c>
      <c r="AJ86" s="1" t="n">
        <v>0</v>
      </c>
      <c r="AK86" s="1" t="n">
        <v>3</v>
      </c>
      <c r="AL86" s="1" t="s">
        <v>428</v>
      </c>
      <c r="AM86" s="1" t="s">
        <v>429</v>
      </c>
      <c r="AN86" s="1" t="s">
        <v>430</v>
      </c>
      <c r="AO86" s="1" t="s">
        <v>431</v>
      </c>
      <c r="AP86" s="1" t="s">
        <v>432</v>
      </c>
      <c r="AQ86" s="1"/>
      <c r="AR86" s="1" t="s">
        <v>433</v>
      </c>
      <c r="AS86" s="1" t="s">
        <v>434</v>
      </c>
      <c r="AT86" s="1" t="s">
        <v>231</v>
      </c>
      <c r="AU86" s="1" t="n">
        <v>2021</v>
      </c>
      <c r="AV86" s="1" t="n">
        <v>60</v>
      </c>
      <c r="AW86" s="1" t="n">
        <v>1</v>
      </c>
      <c r="AX86" s="1"/>
      <c r="AY86" s="1"/>
      <c r="AZ86" s="1"/>
      <c r="BA86" s="1"/>
      <c r="BB86" s="1" t="n">
        <v>89</v>
      </c>
      <c r="BC86" s="1" t="n">
        <v>95</v>
      </c>
      <c r="BD86" s="1"/>
      <c r="BE86" s="1" t="s">
        <v>1906</v>
      </c>
      <c r="BF86" s="1" t="str">
        <f aca="false">HYPERLINK("http://dx.doi.org/10.20471/acc.2021.60.01.13","http://dx.doi.org/10.20471/acc.2021.60.01.13")</f>
        <v>http://dx.doi.org/10.20471/acc.2021.60.01.13</v>
      </c>
      <c r="BG86" s="1"/>
      <c r="BH86" s="1"/>
      <c r="BI86" s="1" t="n">
        <v>7</v>
      </c>
      <c r="BJ86" s="1" t="s">
        <v>436</v>
      </c>
      <c r="BK86" s="1" t="s">
        <v>127</v>
      </c>
      <c r="BL86" s="1" t="s">
        <v>437</v>
      </c>
      <c r="BM86" s="1" t="s">
        <v>1907</v>
      </c>
      <c r="BN86" s="1" t="n">
        <v>34588727</v>
      </c>
      <c r="BO86" s="1" t="s">
        <v>212</v>
      </c>
      <c r="BP86" s="1"/>
      <c r="BQ86" s="1"/>
      <c r="BR86" s="1" t="s">
        <v>100</v>
      </c>
      <c r="BS86" s="1" t="s">
        <v>1908</v>
      </c>
      <c r="BT86" s="1" t="str">
        <f aca="false">HYPERLINK("https%3A%2F%2Fwww.webofscience.com%2Fwos%2Fwoscc%2Ffull-record%2FWOS:000674681800015","View Full Record in Web of Science")</f>
        <v>View Full Record in Web of Science</v>
      </c>
    </row>
    <row r="87" customFormat="false" ht="12.75" hidden="false" customHeight="false" outlineLevel="0" collapsed="false">
      <c r="A87" s="1" t="s">
        <v>72</v>
      </c>
      <c r="B87" s="1" t="s">
        <v>816</v>
      </c>
      <c r="C87" s="1"/>
      <c r="D87" s="1"/>
      <c r="E87" s="1"/>
      <c r="F87" s="1" t="s">
        <v>817</v>
      </c>
      <c r="G87" s="1"/>
      <c r="H87" s="1"/>
      <c r="I87" s="1" t="s">
        <v>1909</v>
      </c>
      <c r="J87" s="1" t="s">
        <v>1910</v>
      </c>
      <c r="K87" s="1"/>
      <c r="L87" s="1"/>
      <c r="M87" s="1" t="s">
        <v>77</v>
      </c>
      <c r="N87" s="1" t="s">
        <v>777</v>
      </c>
      <c r="O87" s="1"/>
      <c r="P87" s="1"/>
      <c r="Q87" s="1"/>
      <c r="R87" s="1"/>
      <c r="S87" s="1"/>
      <c r="T87" s="1"/>
      <c r="U87" s="1" t="s">
        <v>821</v>
      </c>
      <c r="V87" s="1"/>
      <c r="W87" s="1" t="s">
        <v>1911</v>
      </c>
      <c r="X87" s="1" t="s">
        <v>823</v>
      </c>
      <c r="Y87" s="1" t="s">
        <v>1912</v>
      </c>
      <c r="Z87" s="1" t="s">
        <v>825</v>
      </c>
      <c r="AA87" s="1" t="s">
        <v>1913</v>
      </c>
      <c r="AB87" s="1" t="s">
        <v>1914</v>
      </c>
      <c r="AC87" s="1"/>
      <c r="AD87" s="1"/>
      <c r="AE87" s="1"/>
      <c r="AF87" s="1"/>
      <c r="AG87" s="1" t="n">
        <v>5</v>
      </c>
      <c r="AH87" s="1" t="n">
        <v>1</v>
      </c>
      <c r="AI87" s="1" t="n">
        <v>1</v>
      </c>
      <c r="AJ87" s="1" t="n">
        <v>1</v>
      </c>
      <c r="AK87" s="1" t="n">
        <v>3</v>
      </c>
      <c r="AL87" s="1" t="s">
        <v>1666</v>
      </c>
      <c r="AM87" s="1" t="s">
        <v>278</v>
      </c>
      <c r="AN87" s="1" t="s">
        <v>1667</v>
      </c>
      <c r="AO87" s="1" t="s">
        <v>1915</v>
      </c>
      <c r="AP87" s="1" t="s">
        <v>1916</v>
      </c>
      <c r="AQ87" s="1"/>
      <c r="AR87" s="1" t="s">
        <v>1917</v>
      </c>
      <c r="AS87" s="1" t="s">
        <v>1918</v>
      </c>
      <c r="AT87" s="1" t="s">
        <v>207</v>
      </c>
      <c r="AU87" s="1" t="n">
        <v>2021</v>
      </c>
      <c r="AV87" s="1" t="n">
        <v>38</v>
      </c>
      <c r="AW87" s="1" t="n">
        <v>11</v>
      </c>
      <c r="AX87" s="1"/>
      <c r="AY87" s="1"/>
      <c r="AZ87" s="1"/>
      <c r="BA87" s="1"/>
      <c r="BB87" s="1" t="n">
        <v>1208</v>
      </c>
      <c r="BC87" s="1" t="n">
        <v>1209</v>
      </c>
      <c r="BD87" s="1"/>
      <c r="BE87" s="1" t="s">
        <v>1919</v>
      </c>
      <c r="BF87" s="1" t="str">
        <f aca="false">HYPERLINK("http://dx.doi.org/10.1097/EJA.0000000000001560","http://dx.doi.org/10.1097/EJA.0000000000001560")</f>
        <v>http://dx.doi.org/10.1097/EJA.0000000000001560</v>
      </c>
      <c r="BG87" s="1"/>
      <c r="BH87" s="1"/>
      <c r="BI87" s="1" t="n">
        <v>2</v>
      </c>
      <c r="BJ87" s="1" t="s">
        <v>833</v>
      </c>
      <c r="BK87" s="1" t="s">
        <v>127</v>
      </c>
      <c r="BL87" s="1" t="s">
        <v>833</v>
      </c>
      <c r="BM87" s="1" t="s">
        <v>1920</v>
      </c>
      <c r="BN87" s="1" t="n">
        <v>34617926</v>
      </c>
      <c r="BO87" s="1"/>
      <c r="BP87" s="1"/>
      <c r="BQ87" s="1"/>
      <c r="BR87" s="1" t="s">
        <v>100</v>
      </c>
      <c r="BS87" s="1" t="s">
        <v>1921</v>
      </c>
      <c r="BT87" s="1" t="str">
        <f aca="false">HYPERLINK("https%3A%2F%2Fwww.webofscience.com%2Fwos%2Fwoscc%2Ffull-record%2FWOS:000703607400018","View Full Record in Web of Science")</f>
        <v>View Full Record in Web of Science</v>
      </c>
    </row>
    <row r="88" customFormat="false" ht="12.75" hidden="false" customHeight="false" outlineLevel="0" collapsed="false">
      <c r="A88" s="1" t="s">
        <v>72</v>
      </c>
      <c r="B88" s="1" t="s">
        <v>1922</v>
      </c>
      <c r="C88" s="1"/>
      <c r="D88" s="1"/>
      <c r="E88" s="1"/>
      <c r="F88" s="1" t="s">
        <v>1923</v>
      </c>
      <c r="G88" s="1"/>
      <c r="H88" s="1"/>
      <c r="I88" s="1" t="s">
        <v>1924</v>
      </c>
      <c r="J88" s="1" t="s">
        <v>1925</v>
      </c>
      <c r="K88" s="1"/>
      <c r="L88" s="1"/>
      <c r="M88" s="1" t="s">
        <v>77</v>
      </c>
      <c r="N88" s="1" t="s">
        <v>78</v>
      </c>
      <c r="O88" s="1"/>
      <c r="P88" s="1"/>
      <c r="Q88" s="1"/>
      <c r="R88" s="1"/>
      <c r="S88" s="1"/>
      <c r="T88" s="1"/>
      <c r="U88" s="1" t="s">
        <v>1926</v>
      </c>
      <c r="V88" s="1" t="s">
        <v>1927</v>
      </c>
      <c r="W88" s="1" t="s">
        <v>1928</v>
      </c>
      <c r="X88" s="1" t="s">
        <v>167</v>
      </c>
      <c r="Y88" s="1" t="s">
        <v>1929</v>
      </c>
      <c r="Z88" s="1"/>
      <c r="AA88" s="1" t="s">
        <v>1930</v>
      </c>
      <c r="AB88" s="1" t="s">
        <v>1931</v>
      </c>
      <c r="AC88" s="1" t="s">
        <v>1932</v>
      </c>
      <c r="AD88" s="1" t="s">
        <v>1933</v>
      </c>
      <c r="AE88" s="1" t="s">
        <v>1934</v>
      </c>
      <c r="AF88" s="1"/>
      <c r="AG88" s="1" t="n">
        <v>20</v>
      </c>
      <c r="AH88" s="1" t="n">
        <v>4</v>
      </c>
      <c r="AI88" s="1" t="n">
        <v>4</v>
      </c>
      <c r="AJ88" s="1" t="n">
        <v>0</v>
      </c>
      <c r="AK88" s="1" t="n">
        <v>5</v>
      </c>
      <c r="AL88" s="1" t="s">
        <v>116</v>
      </c>
      <c r="AM88" s="1" t="s">
        <v>117</v>
      </c>
      <c r="AN88" s="1" t="s">
        <v>118</v>
      </c>
      <c r="AO88" s="1" t="s">
        <v>1935</v>
      </c>
      <c r="AP88" s="1" t="s">
        <v>1936</v>
      </c>
      <c r="AQ88" s="1"/>
      <c r="AR88" s="1" t="s">
        <v>1937</v>
      </c>
      <c r="AS88" s="1" t="s">
        <v>1938</v>
      </c>
      <c r="AT88" s="1" t="s">
        <v>712</v>
      </c>
      <c r="AU88" s="1" t="n">
        <v>2011</v>
      </c>
      <c r="AV88" s="1" t="n">
        <v>52</v>
      </c>
      <c r="AW88" s="1" t="n">
        <v>12</v>
      </c>
      <c r="AX88" s="1"/>
      <c r="AY88" s="1"/>
      <c r="AZ88" s="1"/>
      <c r="BA88" s="1"/>
      <c r="BB88" s="1" t="n">
        <v>628</v>
      </c>
      <c r="BC88" s="1" t="n">
        <v>631</v>
      </c>
      <c r="BD88" s="1"/>
      <c r="BE88" s="1" t="s">
        <v>1939</v>
      </c>
      <c r="BF88" s="1" t="str">
        <f aca="false">HYPERLINK("http://dx.doi.org/10.1111/j.1748-5827.2011.01129.x","http://dx.doi.org/10.1111/j.1748-5827.2011.01129.x")</f>
        <v>http://dx.doi.org/10.1111/j.1748-5827.2011.01129.x</v>
      </c>
      <c r="BG88" s="1"/>
      <c r="BH88" s="1"/>
      <c r="BI88" s="1" t="n">
        <v>4</v>
      </c>
      <c r="BJ88" s="1" t="s">
        <v>183</v>
      </c>
      <c r="BK88" s="1" t="s">
        <v>127</v>
      </c>
      <c r="BL88" s="1" t="s">
        <v>183</v>
      </c>
      <c r="BM88" s="1" t="s">
        <v>1940</v>
      </c>
      <c r="BN88" s="1" t="n">
        <v>21981712</v>
      </c>
      <c r="BO88" s="1"/>
      <c r="BP88" s="1"/>
      <c r="BQ88" s="1"/>
      <c r="BR88" s="1" t="s">
        <v>100</v>
      </c>
      <c r="BS88" s="1" t="s">
        <v>1941</v>
      </c>
      <c r="BT88" s="1" t="str">
        <f aca="false">HYPERLINK("https%3A%2F%2Fwww.webofscience.com%2Fwos%2Fwoscc%2Ffull-record%2FWOS:000297950400003","View Full Record in Web of Science")</f>
        <v>View Full Record in Web of Science</v>
      </c>
    </row>
    <row r="89" customFormat="false" ht="12.75" hidden="false" customHeight="false" outlineLevel="0" collapsed="false">
      <c r="A89" s="1" t="s">
        <v>72</v>
      </c>
      <c r="B89" s="1" t="s">
        <v>1942</v>
      </c>
      <c r="C89" s="1"/>
      <c r="D89" s="1"/>
      <c r="E89" s="1"/>
      <c r="F89" s="1" t="s">
        <v>1943</v>
      </c>
      <c r="G89" s="1"/>
      <c r="H89" s="1"/>
      <c r="I89" s="1" t="s">
        <v>1944</v>
      </c>
      <c r="J89" s="1" t="s">
        <v>1945</v>
      </c>
      <c r="K89" s="1"/>
      <c r="L89" s="1"/>
      <c r="M89" s="1" t="s">
        <v>77</v>
      </c>
      <c r="N89" s="1" t="s">
        <v>78</v>
      </c>
      <c r="O89" s="1"/>
      <c r="P89" s="1"/>
      <c r="Q89" s="1"/>
      <c r="R89" s="1"/>
      <c r="S89" s="1"/>
      <c r="T89" s="1" t="s">
        <v>1946</v>
      </c>
      <c r="U89" s="1" t="s">
        <v>1947</v>
      </c>
      <c r="V89" s="1" t="s">
        <v>1948</v>
      </c>
      <c r="W89" s="1" t="s">
        <v>1949</v>
      </c>
      <c r="X89" s="1"/>
      <c r="Y89" s="1" t="s">
        <v>1950</v>
      </c>
      <c r="Z89" s="1" t="s">
        <v>1951</v>
      </c>
      <c r="AA89" s="1" t="s">
        <v>1952</v>
      </c>
      <c r="AB89" s="1" t="s">
        <v>1953</v>
      </c>
      <c r="AC89" s="1"/>
      <c r="AD89" s="1"/>
      <c r="AE89" s="1"/>
      <c r="AF89" s="1"/>
      <c r="AG89" s="1" t="n">
        <v>28</v>
      </c>
      <c r="AH89" s="1" t="n">
        <v>7</v>
      </c>
      <c r="AI89" s="1" t="n">
        <v>7</v>
      </c>
      <c r="AJ89" s="1" t="n">
        <v>0</v>
      </c>
      <c r="AK89" s="1" t="n">
        <v>19</v>
      </c>
      <c r="AL89" s="1" t="s">
        <v>1954</v>
      </c>
      <c r="AM89" s="1" t="s">
        <v>1955</v>
      </c>
      <c r="AN89" s="1" t="s">
        <v>1956</v>
      </c>
      <c r="AO89" s="1" t="s">
        <v>1957</v>
      </c>
      <c r="AP89" s="1"/>
      <c r="AQ89" s="1"/>
      <c r="AR89" s="1" t="s">
        <v>1958</v>
      </c>
      <c r="AS89" s="1" t="s">
        <v>1959</v>
      </c>
      <c r="AT89" s="1"/>
      <c r="AU89" s="1" t="n">
        <v>2016</v>
      </c>
      <c r="AV89" s="1" t="n">
        <v>33</v>
      </c>
      <c r="AW89" s="1"/>
      <c r="AX89" s="1"/>
      <c r="AY89" s="1"/>
      <c r="AZ89" s="1"/>
      <c r="BA89" s="1"/>
      <c r="BB89" s="1" t="n">
        <v>110</v>
      </c>
      <c r="BC89" s="1" t="n">
        <v>113</v>
      </c>
      <c r="BD89" s="1"/>
      <c r="BE89" s="1" t="s">
        <v>1960</v>
      </c>
      <c r="BF89" s="1" t="str">
        <f aca="false">HYPERLINK("http://dx.doi.org/10.1016/j.jtemb.2015.10.004","http://dx.doi.org/10.1016/j.jtemb.2015.10.004")</f>
        <v>http://dx.doi.org/10.1016/j.jtemb.2015.10.004</v>
      </c>
      <c r="BG89" s="1"/>
      <c r="BH89" s="1"/>
      <c r="BI89" s="1" t="n">
        <v>4</v>
      </c>
      <c r="BJ89" s="1" t="s">
        <v>1961</v>
      </c>
      <c r="BK89" s="1" t="s">
        <v>127</v>
      </c>
      <c r="BL89" s="1" t="s">
        <v>1961</v>
      </c>
      <c r="BM89" s="1" t="s">
        <v>1962</v>
      </c>
      <c r="BN89" s="1" t="n">
        <v>26653751</v>
      </c>
      <c r="BO89" s="1" t="s">
        <v>157</v>
      </c>
      <c r="BP89" s="1"/>
      <c r="BQ89" s="1"/>
      <c r="BR89" s="1" t="s">
        <v>100</v>
      </c>
      <c r="BS89" s="1" t="s">
        <v>1963</v>
      </c>
      <c r="BT89" s="1" t="str">
        <f aca="false">HYPERLINK("https%3A%2F%2Fwww.webofscience.com%2Fwos%2Fwoscc%2Ffull-record%2FWOS:000367110100016","View Full Record in Web of Science")</f>
        <v>View Full Record in Web of Science</v>
      </c>
    </row>
    <row r="90" customFormat="false" ht="12.75" hidden="false" customHeight="false" outlineLevel="0" collapsed="false">
      <c r="A90" s="1" t="s">
        <v>72</v>
      </c>
      <c r="B90" s="1" t="s">
        <v>1964</v>
      </c>
      <c r="C90" s="1"/>
      <c r="D90" s="1"/>
      <c r="E90" s="1"/>
      <c r="F90" s="1" t="s">
        <v>1964</v>
      </c>
      <c r="G90" s="1"/>
      <c r="H90" s="1"/>
      <c r="I90" s="1" t="s">
        <v>1965</v>
      </c>
      <c r="J90" s="1" t="s">
        <v>1966</v>
      </c>
      <c r="K90" s="1"/>
      <c r="L90" s="1"/>
      <c r="M90" s="1" t="s">
        <v>77</v>
      </c>
      <c r="N90" s="1" t="s">
        <v>78</v>
      </c>
      <c r="O90" s="1"/>
      <c r="P90" s="1"/>
      <c r="Q90" s="1"/>
      <c r="R90" s="1"/>
      <c r="S90" s="1"/>
      <c r="T90" s="1" t="s">
        <v>1967</v>
      </c>
      <c r="U90" s="1"/>
      <c r="V90" s="1" t="s">
        <v>1968</v>
      </c>
      <c r="W90" s="1" t="s">
        <v>1969</v>
      </c>
      <c r="X90" s="1" t="s">
        <v>1542</v>
      </c>
      <c r="Y90" s="1" t="s">
        <v>1970</v>
      </c>
      <c r="Z90" s="1" t="s">
        <v>1971</v>
      </c>
      <c r="AA90" s="1" t="s">
        <v>1972</v>
      </c>
      <c r="AB90" s="1" t="s">
        <v>1973</v>
      </c>
      <c r="AC90" s="1"/>
      <c r="AD90" s="1"/>
      <c r="AE90" s="1"/>
      <c r="AF90" s="1"/>
      <c r="AG90" s="1" t="n">
        <v>6</v>
      </c>
      <c r="AH90" s="1" t="n">
        <v>1</v>
      </c>
      <c r="AI90" s="1" t="n">
        <v>1</v>
      </c>
      <c r="AJ90" s="1" t="n">
        <v>0</v>
      </c>
      <c r="AK90" s="1" t="n">
        <v>4</v>
      </c>
      <c r="AL90" s="1" t="s">
        <v>781</v>
      </c>
      <c r="AM90" s="1" t="s">
        <v>331</v>
      </c>
      <c r="AN90" s="1" t="s">
        <v>782</v>
      </c>
      <c r="AO90" s="1" t="s">
        <v>1974</v>
      </c>
      <c r="AP90" s="1"/>
      <c r="AQ90" s="1"/>
      <c r="AR90" s="1" t="s">
        <v>1975</v>
      </c>
      <c r="AS90" s="1" t="s">
        <v>1976</v>
      </c>
      <c r="AT90" s="1" t="s">
        <v>337</v>
      </c>
      <c r="AU90" s="1" t="n">
        <v>2006</v>
      </c>
      <c r="AV90" s="1" t="n">
        <v>28</v>
      </c>
      <c r="AW90" s="1" t="n">
        <v>2</v>
      </c>
      <c r="AX90" s="1"/>
      <c r="AY90" s="1"/>
      <c r="AZ90" s="1"/>
      <c r="BA90" s="1"/>
      <c r="BB90" s="1" t="n">
        <v>166</v>
      </c>
      <c r="BC90" s="1" t="n">
        <v>167</v>
      </c>
      <c r="BD90" s="1"/>
      <c r="BE90" s="1" t="s">
        <v>1977</v>
      </c>
      <c r="BF90" s="1" t="str">
        <f aca="false">HYPERLINK("http://dx.doi.org/10.1093/pubmed/fdi077","http://dx.doi.org/10.1093/pubmed/fdi077")</f>
        <v>http://dx.doi.org/10.1093/pubmed/fdi077</v>
      </c>
      <c r="BG90" s="1"/>
      <c r="BH90" s="1"/>
      <c r="BI90" s="1" t="n">
        <v>2</v>
      </c>
      <c r="BJ90" s="1" t="s">
        <v>1978</v>
      </c>
      <c r="BK90" s="1" t="s">
        <v>96</v>
      </c>
      <c r="BL90" s="1" t="s">
        <v>1978</v>
      </c>
      <c r="BM90" s="1" t="s">
        <v>1979</v>
      </c>
      <c r="BN90" s="1" t="n">
        <v>16488911</v>
      </c>
      <c r="BO90" s="1" t="s">
        <v>791</v>
      </c>
      <c r="BP90" s="1"/>
      <c r="BQ90" s="1"/>
      <c r="BR90" s="1" t="s">
        <v>100</v>
      </c>
      <c r="BS90" s="1" t="s">
        <v>1980</v>
      </c>
      <c r="BT90" s="1" t="str">
        <f aca="false">HYPERLINK("https%3A%2F%2Fwww.webofscience.com%2Fwos%2Fwoscc%2Ffull-record%2FWOS:000238537300014","View Full Record in Web of Science")</f>
        <v>View Full Record in Web of Science</v>
      </c>
    </row>
    <row r="91" customFormat="false" ht="12.75" hidden="false" customHeight="false" outlineLevel="0" collapsed="false">
      <c r="A91" s="1" t="s">
        <v>72</v>
      </c>
      <c r="B91" s="1" t="s">
        <v>1981</v>
      </c>
      <c r="C91" s="1"/>
      <c r="D91" s="1"/>
      <c r="E91" s="1"/>
      <c r="F91" s="1" t="s">
        <v>1982</v>
      </c>
      <c r="G91" s="1"/>
      <c r="H91" s="1"/>
      <c r="I91" s="1" t="s">
        <v>1983</v>
      </c>
      <c r="J91" s="1" t="s">
        <v>1984</v>
      </c>
      <c r="K91" s="1"/>
      <c r="L91" s="1"/>
      <c r="M91" s="1" t="s">
        <v>77</v>
      </c>
      <c r="N91" s="1" t="s">
        <v>190</v>
      </c>
      <c r="O91" s="1"/>
      <c r="P91" s="1"/>
      <c r="Q91" s="1"/>
      <c r="R91" s="1"/>
      <c r="S91" s="1"/>
      <c r="T91" s="1" t="s">
        <v>1985</v>
      </c>
      <c r="U91" s="1" t="s">
        <v>1986</v>
      </c>
      <c r="V91" s="1" t="s">
        <v>1987</v>
      </c>
      <c r="W91" s="1" t="s">
        <v>1988</v>
      </c>
      <c r="X91" s="1" t="s">
        <v>1989</v>
      </c>
      <c r="Y91" s="1" t="s">
        <v>1990</v>
      </c>
      <c r="Z91" s="1" t="s">
        <v>1991</v>
      </c>
      <c r="AA91" s="1"/>
      <c r="AB91" s="1"/>
      <c r="AC91" s="1"/>
      <c r="AD91" s="1"/>
      <c r="AE91" s="1"/>
      <c r="AF91" s="1"/>
      <c r="AG91" s="1" t="n">
        <v>170</v>
      </c>
      <c r="AH91" s="1" t="n">
        <v>4</v>
      </c>
      <c r="AI91" s="1" t="n">
        <v>4</v>
      </c>
      <c r="AJ91" s="1" t="n">
        <v>1</v>
      </c>
      <c r="AK91" s="1" t="n">
        <v>3</v>
      </c>
      <c r="AL91" s="1" t="s">
        <v>202</v>
      </c>
      <c r="AM91" s="1" t="s">
        <v>203</v>
      </c>
      <c r="AN91" s="1" t="s">
        <v>204</v>
      </c>
      <c r="AO91" s="1"/>
      <c r="AP91" s="1" t="s">
        <v>1992</v>
      </c>
      <c r="AQ91" s="1"/>
      <c r="AR91" s="1" t="s">
        <v>1993</v>
      </c>
      <c r="AS91" s="1" t="s">
        <v>1994</v>
      </c>
      <c r="AT91" s="1" t="s">
        <v>385</v>
      </c>
      <c r="AU91" s="1" t="n">
        <v>2022</v>
      </c>
      <c r="AV91" s="1" t="n">
        <v>23</v>
      </c>
      <c r="AW91" s="1" t="n">
        <v>7</v>
      </c>
      <c r="AX91" s="1"/>
      <c r="AY91" s="1"/>
      <c r="AZ91" s="1"/>
      <c r="BA91" s="1"/>
      <c r="BB91" s="1"/>
      <c r="BC91" s="1"/>
      <c r="BD91" s="1" t="n">
        <v>3753</v>
      </c>
      <c r="BE91" s="1" t="s">
        <v>1995</v>
      </c>
      <c r="BF91" s="1" t="str">
        <f aca="false">HYPERLINK("http://dx.doi.org/10.3390/ijms23073753","http://dx.doi.org/10.3390/ijms23073753")</f>
        <v>http://dx.doi.org/10.3390/ijms23073753</v>
      </c>
      <c r="BG91" s="1"/>
      <c r="BH91" s="1"/>
      <c r="BI91" s="1" t="n">
        <v>32</v>
      </c>
      <c r="BJ91" s="1" t="s">
        <v>1996</v>
      </c>
      <c r="BK91" s="1" t="s">
        <v>127</v>
      </c>
      <c r="BL91" s="1" t="s">
        <v>1997</v>
      </c>
      <c r="BM91" s="1" t="s">
        <v>1998</v>
      </c>
      <c r="BN91" s="1" t="n">
        <v>35409118</v>
      </c>
      <c r="BO91" s="1" t="s">
        <v>212</v>
      </c>
      <c r="BP91" s="1"/>
      <c r="BQ91" s="1"/>
      <c r="BR91" s="1" t="s">
        <v>100</v>
      </c>
      <c r="BS91" s="1" t="s">
        <v>1999</v>
      </c>
      <c r="BT91" s="1" t="str">
        <f aca="false">HYPERLINK("https%3A%2F%2Fwww.webofscience.com%2Fwos%2Fwoscc%2Ffull-record%2FWOS:000780574000001","View Full Record in Web of Science")</f>
        <v>View Full Record in Web of Science</v>
      </c>
    </row>
    <row r="92" customFormat="false" ht="12.75" hidden="false" customHeight="false" outlineLevel="0" collapsed="false">
      <c r="A92" s="1" t="s">
        <v>72</v>
      </c>
      <c r="B92" s="1" t="s">
        <v>2000</v>
      </c>
      <c r="C92" s="1"/>
      <c r="D92" s="1"/>
      <c r="E92" s="1"/>
      <c r="F92" s="1" t="s">
        <v>2001</v>
      </c>
      <c r="G92" s="1"/>
      <c r="H92" s="1"/>
      <c r="I92" s="1" t="s">
        <v>2002</v>
      </c>
      <c r="J92" s="1" t="s">
        <v>515</v>
      </c>
      <c r="K92" s="1"/>
      <c r="L92" s="1"/>
      <c r="M92" s="1" t="s">
        <v>77</v>
      </c>
      <c r="N92" s="1" t="s">
        <v>52</v>
      </c>
      <c r="O92" s="1"/>
      <c r="P92" s="1"/>
      <c r="Q92" s="1"/>
      <c r="R92" s="1"/>
      <c r="S92" s="1"/>
      <c r="T92" s="1" t="s">
        <v>2003</v>
      </c>
      <c r="U92" s="1"/>
      <c r="V92" s="1"/>
      <c r="W92" s="1" t="s">
        <v>2004</v>
      </c>
      <c r="X92" s="1" t="s">
        <v>2005</v>
      </c>
      <c r="Y92" s="1"/>
      <c r="Z92" s="1"/>
      <c r="AA92" s="1"/>
      <c r="AB92" s="1"/>
      <c r="AC92" s="1"/>
      <c r="AD92" s="1"/>
      <c r="AE92" s="1"/>
      <c r="AF92" s="1"/>
      <c r="AG92" s="1" t="n">
        <v>0</v>
      </c>
      <c r="AH92" s="1" t="n">
        <v>1</v>
      </c>
      <c r="AI92" s="1" t="n">
        <v>1</v>
      </c>
      <c r="AJ92" s="1" t="n">
        <v>1</v>
      </c>
      <c r="AK92" s="1" t="n">
        <v>1</v>
      </c>
      <c r="AL92" s="1" t="s">
        <v>519</v>
      </c>
      <c r="AM92" s="1" t="s">
        <v>429</v>
      </c>
      <c r="AN92" s="1" t="s">
        <v>520</v>
      </c>
      <c r="AO92" s="1" t="s">
        <v>521</v>
      </c>
      <c r="AP92" s="1"/>
      <c r="AQ92" s="1"/>
      <c r="AR92" s="1" t="s">
        <v>522</v>
      </c>
      <c r="AS92" s="1" t="s">
        <v>523</v>
      </c>
      <c r="AT92" s="1"/>
      <c r="AU92" s="1" t="n">
        <v>2021</v>
      </c>
      <c r="AV92" s="1" t="n">
        <v>33</v>
      </c>
      <c r="AW92" s="1"/>
      <c r="AX92" s="1"/>
      <c r="AY92" s="1" t="n">
        <v>2</v>
      </c>
      <c r="AZ92" s="1"/>
      <c r="BA92" s="1"/>
      <c r="BB92" s="1" t="s">
        <v>2006</v>
      </c>
      <c r="BC92" s="1" t="s">
        <v>2006</v>
      </c>
      <c r="BD92" s="1"/>
      <c r="BE92" s="1"/>
      <c r="BF92" s="1"/>
      <c r="BG92" s="1"/>
      <c r="BH92" s="1"/>
      <c r="BI92" s="1" t="n">
        <v>1</v>
      </c>
      <c r="BJ92" s="1" t="s">
        <v>526</v>
      </c>
      <c r="BK92" s="1" t="s">
        <v>96</v>
      </c>
      <c r="BL92" s="1" t="s">
        <v>526</v>
      </c>
      <c r="BM92" s="1" t="s">
        <v>527</v>
      </c>
      <c r="BN92" s="1" t="n">
        <v>35354178</v>
      </c>
      <c r="BO92" s="1"/>
      <c r="BP92" s="1"/>
      <c r="BQ92" s="1"/>
      <c r="BR92" s="1" t="s">
        <v>100</v>
      </c>
      <c r="BS92" s="1" t="s">
        <v>2007</v>
      </c>
      <c r="BT92" s="1" t="str">
        <f aca="false">HYPERLINK("https%3A%2F%2Fwww.webofscience.com%2Fwos%2Fwoscc%2Ffull-record%2FWOS:000667173800019","View Full Record in Web of Science")</f>
        <v>View Full Record in Web of Science</v>
      </c>
    </row>
    <row r="93" customFormat="false" ht="12.75" hidden="false" customHeight="false" outlineLevel="0" collapsed="false">
      <c r="A93" s="1" t="s">
        <v>72</v>
      </c>
      <c r="B93" s="1" t="s">
        <v>2008</v>
      </c>
      <c r="C93" s="1"/>
      <c r="D93" s="1"/>
      <c r="E93" s="1"/>
      <c r="F93" s="1" t="s">
        <v>2009</v>
      </c>
      <c r="G93" s="1"/>
      <c r="H93" s="1"/>
      <c r="I93" s="1" t="s">
        <v>2010</v>
      </c>
      <c r="J93" s="1" t="s">
        <v>2011</v>
      </c>
      <c r="K93" s="1"/>
      <c r="L93" s="1"/>
      <c r="M93" s="1" t="s">
        <v>77</v>
      </c>
      <c r="N93" s="1" t="s">
        <v>190</v>
      </c>
      <c r="O93" s="1"/>
      <c r="P93" s="1"/>
      <c r="Q93" s="1"/>
      <c r="R93" s="1"/>
      <c r="S93" s="1"/>
      <c r="T93" s="1" t="s">
        <v>2012</v>
      </c>
      <c r="U93" s="1" t="s">
        <v>2013</v>
      </c>
      <c r="V93" s="1" t="s">
        <v>2014</v>
      </c>
      <c r="W93" s="1" t="s">
        <v>2015</v>
      </c>
      <c r="X93" s="1" t="s">
        <v>2016</v>
      </c>
      <c r="Y93" s="1" t="s">
        <v>2017</v>
      </c>
      <c r="Z93" s="1" t="s">
        <v>2018</v>
      </c>
      <c r="AA93" s="1" t="s">
        <v>2019</v>
      </c>
      <c r="AB93" s="1" t="s">
        <v>2020</v>
      </c>
      <c r="AC93" s="1"/>
      <c r="AD93" s="1"/>
      <c r="AE93" s="1"/>
      <c r="AF93" s="1"/>
      <c r="AG93" s="1" t="n">
        <v>136</v>
      </c>
      <c r="AH93" s="1" t="n">
        <v>17</v>
      </c>
      <c r="AI93" s="1" t="n">
        <v>17</v>
      </c>
      <c r="AJ93" s="1" t="n">
        <v>6</v>
      </c>
      <c r="AK93" s="1" t="n">
        <v>29</v>
      </c>
      <c r="AL93" s="1" t="s">
        <v>2021</v>
      </c>
      <c r="AM93" s="1" t="s">
        <v>2022</v>
      </c>
      <c r="AN93" s="1" t="s">
        <v>2023</v>
      </c>
      <c r="AO93" s="1" t="s">
        <v>2024</v>
      </c>
      <c r="AP93" s="1" t="s">
        <v>2025</v>
      </c>
      <c r="AQ93" s="1"/>
      <c r="AR93" s="1" t="s">
        <v>2026</v>
      </c>
      <c r="AS93" s="1" t="s">
        <v>2027</v>
      </c>
      <c r="AT93" s="1"/>
      <c r="AU93" s="1" t="n">
        <v>2019</v>
      </c>
      <c r="AV93" s="1" t="n">
        <v>25</v>
      </c>
      <c r="AW93" s="1" t="n">
        <v>29</v>
      </c>
      <c r="AX93" s="1"/>
      <c r="AY93" s="1"/>
      <c r="AZ93" s="1"/>
      <c r="BA93" s="1"/>
      <c r="BB93" s="1" t="n">
        <v>3165</v>
      </c>
      <c r="BC93" s="1" t="n">
        <v>3174</v>
      </c>
      <c r="BD93" s="1"/>
      <c r="BE93" s="1" t="s">
        <v>2028</v>
      </c>
      <c r="BF93" s="1" t="str">
        <f aca="false">HYPERLINK("http://dx.doi.org/10.2174/1381612825666190830153056","http://dx.doi.org/10.2174/1381612825666190830153056")</f>
        <v>http://dx.doi.org/10.2174/1381612825666190830153056</v>
      </c>
      <c r="BG93" s="1"/>
      <c r="BH93" s="1"/>
      <c r="BI93" s="1" t="n">
        <v>10</v>
      </c>
      <c r="BJ93" s="1" t="s">
        <v>312</v>
      </c>
      <c r="BK93" s="1" t="s">
        <v>127</v>
      </c>
      <c r="BL93" s="1" t="s">
        <v>312</v>
      </c>
      <c r="BM93" s="1" t="s">
        <v>2029</v>
      </c>
      <c r="BN93" s="1" t="n">
        <v>31470780</v>
      </c>
      <c r="BO93" s="1"/>
      <c r="BP93" s="1"/>
      <c r="BQ93" s="1"/>
      <c r="BR93" s="1" t="s">
        <v>100</v>
      </c>
      <c r="BS93" s="1" t="s">
        <v>2030</v>
      </c>
      <c r="BT93" s="1" t="str">
        <f aca="false">HYPERLINK("https%3A%2F%2Fwww.webofscience.com%2Fwos%2Fwoscc%2Ffull-record%2FWOS:000491944000006","View Full Record in Web of Science")</f>
        <v>View Full Record in Web of Science</v>
      </c>
    </row>
    <row r="94" customFormat="false" ht="12.75" hidden="false" customHeight="false" outlineLevel="0" collapsed="false">
      <c r="A94" s="1" t="s">
        <v>72</v>
      </c>
      <c r="B94" s="1" t="s">
        <v>2031</v>
      </c>
      <c r="C94" s="1"/>
      <c r="D94" s="1"/>
      <c r="E94" s="1"/>
      <c r="F94" s="1" t="s">
        <v>2032</v>
      </c>
      <c r="G94" s="1"/>
      <c r="H94" s="1" t="s">
        <v>2033</v>
      </c>
      <c r="I94" s="1" t="s">
        <v>2034</v>
      </c>
      <c r="J94" s="1" t="s">
        <v>2035</v>
      </c>
      <c r="K94" s="1"/>
      <c r="L94" s="1"/>
      <c r="M94" s="1" t="s">
        <v>77</v>
      </c>
      <c r="N94" s="1" t="s">
        <v>52</v>
      </c>
      <c r="O94" s="1"/>
      <c r="P94" s="1"/>
      <c r="Q94" s="1"/>
      <c r="R94" s="1"/>
      <c r="S94" s="1"/>
      <c r="T94" s="1"/>
      <c r="U94" s="1"/>
      <c r="V94" s="1"/>
      <c r="W94" s="1" t="s">
        <v>2036</v>
      </c>
      <c r="X94" s="1" t="s">
        <v>2037</v>
      </c>
      <c r="Y94" s="1"/>
      <c r="Z94" s="1"/>
      <c r="AA94" s="1" t="s">
        <v>2038</v>
      </c>
      <c r="AB94" s="1" t="s">
        <v>2039</v>
      </c>
      <c r="AC94" s="1"/>
      <c r="AD94" s="1"/>
      <c r="AE94" s="1"/>
      <c r="AF94" s="1"/>
      <c r="AG94" s="1" t="n">
        <v>0</v>
      </c>
      <c r="AH94" s="1" t="n">
        <v>0</v>
      </c>
      <c r="AI94" s="1" t="n">
        <v>0</v>
      </c>
      <c r="AJ94" s="1" t="n">
        <v>0</v>
      </c>
      <c r="AK94" s="1" t="n">
        <v>11</v>
      </c>
      <c r="AL94" s="1" t="s">
        <v>2040</v>
      </c>
      <c r="AM94" s="1" t="s">
        <v>2041</v>
      </c>
      <c r="AN94" s="1" t="s">
        <v>2042</v>
      </c>
      <c r="AO94" s="1" t="s">
        <v>2043</v>
      </c>
      <c r="AP94" s="1"/>
      <c r="AQ94" s="1"/>
      <c r="AR94" s="1" t="s">
        <v>2044</v>
      </c>
      <c r="AS94" s="1" t="s">
        <v>2045</v>
      </c>
      <c r="AT94" s="1" t="s">
        <v>180</v>
      </c>
      <c r="AU94" s="1" t="n">
        <v>2011</v>
      </c>
      <c r="AV94" s="1" t="n">
        <v>29</v>
      </c>
      <c r="AW94" s="1" t="n">
        <v>2</v>
      </c>
      <c r="AX94" s="1"/>
      <c r="AY94" s="1"/>
      <c r="AZ94" s="1"/>
      <c r="BA94" s="1"/>
      <c r="BB94" s="1" t="n">
        <v>435</v>
      </c>
      <c r="BC94" s="1" t="n">
        <v>436</v>
      </c>
      <c r="BD94" s="1"/>
      <c r="BE94" s="1"/>
      <c r="BF94" s="1"/>
      <c r="BG94" s="1"/>
      <c r="BH94" s="1"/>
      <c r="BI94" s="1" t="n">
        <v>2</v>
      </c>
      <c r="BJ94" s="1" t="s">
        <v>2046</v>
      </c>
      <c r="BK94" s="1" t="s">
        <v>127</v>
      </c>
      <c r="BL94" s="1" t="s">
        <v>2046</v>
      </c>
      <c r="BM94" s="1" t="s">
        <v>2047</v>
      </c>
      <c r="BN94" s="1"/>
      <c r="BO94" s="1"/>
      <c r="BP94" s="1"/>
      <c r="BQ94" s="1"/>
      <c r="BR94" s="1" t="s">
        <v>100</v>
      </c>
      <c r="BS94" s="1" t="s">
        <v>2048</v>
      </c>
      <c r="BT94" s="1" t="str">
        <f aca="false">HYPERLINK("https%3A%2F%2Fwww.webofscience.com%2Fwos%2Fwoscc%2Ffull-record%2FWOS:000290703100269","View Full Record in Web of Science")</f>
        <v>View Full Record in Web of Science</v>
      </c>
    </row>
    <row r="95" customFormat="false" ht="12.75" hidden="false" customHeight="false" outlineLevel="0" collapsed="false">
      <c r="A95" s="1" t="s">
        <v>72</v>
      </c>
      <c r="B95" s="1" t="s">
        <v>2049</v>
      </c>
      <c r="C95" s="1"/>
      <c r="D95" s="1"/>
      <c r="E95" s="1"/>
      <c r="F95" s="1" t="s">
        <v>2050</v>
      </c>
      <c r="G95" s="1"/>
      <c r="H95" s="1"/>
      <c r="I95" s="1" t="s">
        <v>2051</v>
      </c>
      <c r="J95" s="1" t="s">
        <v>2052</v>
      </c>
      <c r="K95" s="1"/>
      <c r="L95" s="1"/>
      <c r="M95" s="1" t="s">
        <v>77</v>
      </c>
      <c r="N95" s="1" t="s">
        <v>78</v>
      </c>
      <c r="O95" s="1"/>
      <c r="P95" s="1"/>
      <c r="Q95" s="1"/>
      <c r="R95" s="1"/>
      <c r="S95" s="1"/>
      <c r="T95" s="1" t="s">
        <v>2053</v>
      </c>
      <c r="U95" s="1" t="s">
        <v>2054</v>
      </c>
      <c r="V95" s="1" t="s">
        <v>2055</v>
      </c>
      <c r="W95" s="1" t="s">
        <v>2056</v>
      </c>
      <c r="X95" s="1" t="s">
        <v>2057</v>
      </c>
      <c r="Y95" s="1" t="s">
        <v>2058</v>
      </c>
      <c r="Z95" s="1" t="s">
        <v>2059</v>
      </c>
      <c r="AA95" s="1"/>
      <c r="AB95" s="1"/>
      <c r="AC95" s="1"/>
      <c r="AD95" s="1"/>
      <c r="AE95" s="1"/>
      <c r="AF95" s="1"/>
      <c r="AG95" s="1" t="n">
        <v>47</v>
      </c>
      <c r="AH95" s="1" t="n">
        <v>1</v>
      </c>
      <c r="AI95" s="1" t="n">
        <v>1</v>
      </c>
      <c r="AJ95" s="1" t="n">
        <v>3</v>
      </c>
      <c r="AK95" s="1" t="n">
        <v>4</v>
      </c>
      <c r="AL95" s="1" t="s">
        <v>2060</v>
      </c>
      <c r="AM95" s="1" t="s">
        <v>2061</v>
      </c>
      <c r="AN95" s="1" t="s">
        <v>2062</v>
      </c>
      <c r="AO95" s="1" t="s">
        <v>2063</v>
      </c>
      <c r="AP95" s="1" t="s">
        <v>2064</v>
      </c>
      <c r="AQ95" s="1"/>
      <c r="AR95" s="1" t="s">
        <v>2065</v>
      </c>
      <c r="AS95" s="1" t="s">
        <v>2066</v>
      </c>
      <c r="AT95" s="1" t="s">
        <v>2067</v>
      </c>
      <c r="AU95" s="1" t="n">
        <v>2022</v>
      </c>
      <c r="AV95" s="1" t="n">
        <v>73</v>
      </c>
      <c r="AW95" s="1" t="n">
        <v>1</v>
      </c>
      <c r="AX95" s="1"/>
      <c r="AY95" s="1"/>
      <c r="AZ95" s="1"/>
      <c r="BA95" s="1"/>
      <c r="BB95" s="1" t="n">
        <v>62</v>
      </c>
      <c r="BC95" s="1" t="n">
        <v>70</v>
      </c>
      <c r="BD95" s="1"/>
      <c r="BE95" s="1" t="s">
        <v>2068</v>
      </c>
      <c r="BF95" s="1" t="str">
        <f aca="false">HYPERLINK("http://dx.doi.org/10.2478/aiht-2022-73-3600","http://dx.doi.org/10.2478/aiht-2022-73-3600")</f>
        <v>http://dx.doi.org/10.2478/aiht-2022-73-3600</v>
      </c>
      <c r="BG95" s="1"/>
      <c r="BH95" s="1"/>
      <c r="BI95" s="1" t="n">
        <v>9</v>
      </c>
      <c r="BJ95" s="1" t="s">
        <v>2069</v>
      </c>
      <c r="BK95" s="1" t="s">
        <v>127</v>
      </c>
      <c r="BL95" s="1" t="s">
        <v>2069</v>
      </c>
      <c r="BM95" s="1" t="s">
        <v>2070</v>
      </c>
      <c r="BN95" s="1" t="n">
        <v>35390237</v>
      </c>
      <c r="BO95" s="1" t="s">
        <v>314</v>
      </c>
      <c r="BP95" s="1"/>
      <c r="BQ95" s="1"/>
      <c r="BR95" s="1" t="s">
        <v>100</v>
      </c>
      <c r="BS95" s="1" t="s">
        <v>2071</v>
      </c>
      <c r="BT95" s="1" t="str">
        <f aca="false">HYPERLINK("https%3A%2F%2Fwww.webofscience.com%2Fwos%2Fwoscc%2Ffull-record%2FWOS:000779786000007","View Full Record in Web of Science")</f>
        <v>View Full Record in Web of Science</v>
      </c>
    </row>
    <row r="96" customFormat="false" ht="12.75" hidden="false" customHeight="false" outlineLevel="0" collapsed="false">
      <c r="A96" s="1" t="s">
        <v>72</v>
      </c>
      <c r="B96" s="1" t="s">
        <v>2072</v>
      </c>
      <c r="C96" s="1"/>
      <c r="D96" s="1"/>
      <c r="E96" s="1"/>
      <c r="F96" s="1" t="s">
        <v>2073</v>
      </c>
      <c r="G96" s="1"/>
      <c r="H96" s="1"/>
      <c r="I96" s="1" t="s">
        <v>2074</v>
      </c>
      <c r="J96" s="1" t="s">
        <v>2075</v>
      </c>
      <c r="K96" s="1"/>
      <c r="L96" s="1"/>
      <c r="M96" s="1" t="s">
        <v>77</v>
      </c>
      <c r="N96" s="1" t="s">
        <v>78</v>
      </c>
      <c r="O96" s="1"/>
      <c r="P96" s="1"/>
      <c r="Q96" s="1"/>
      <c r="R96" s="1"/>
      <c r="S96" s="1"/>
      <c r="T96" s="1" t="s">
        <v>2076</v>
      </c>
      <c r="U96" s="1" t="s">
        <v>2077</v>
      </c>
      <c r="V96" s="1" t="s">
        <v>2078</v>
      </c>
      <c r="W96" s="1" t="s">
        <v>2079</v>
      </c>
      <c r="X96" s="1" t="s">
        <v>2080</v>
      </c>
      <c r="Y96" s="1" t="s">
        <v>2081</v>
      </c>
      <c r="Z96" s="1" t="s">
        <v>2082</v>
      </c>
      <c r="AA96" s="1"/>
      <c r="AB96" s="1" t="s">
        <v>2083</v>
      </c>
      <c r="AC96" s="1" t="s">
        <v>2084</v>
      </c>
      <c r="AD96" s="1" t="s">
        <v>2085</v>
      </c>
      <c r="AE96" s="1" t="s">
        <v>2086</v>
      </c>
      <c r="AF96" s="1"/>
      <c r="AG96" s="1" t="n">
        <v>51</v>
      </c>
      <c r="AH96" s="1" t="n">
        <v>0</v>
      </c>
      <c r="AI96" s="1" t="n">
        <v>0</v>
      </c>
      <c r="AJ96" s="1" t="n">
        <v>16</v>
      </c>
      <c r="AK96" s="1" t="n">
        <v>24</v>
      </c>
      <c r="AL96" s="1" t="s">
        <v>202</v>
      </c>
      <c r="AM96" s="1" t="s">
        <v>203</v>
      </c>
      <c r="AN96" s="1" t="s">
        <v>204</v>
      </c>
      <c r="AO96" s="1"/>
      <c r="AP96" s="1" t="s">
        <v>2087</v>
      </c>
      <c r="AQ96" s="1"/>
      <c r="AR96" s="1" t="s">
        <v>2088</v>
      </c>
      <c r="AS96" s="1" t="s">
        <v>2089</v>
      </c>
      <c r="AT96" s="1" t="s">
        <v>811</v>
      </c>
      <c r="AU96" s="1" t="n">
        <v>2022</v>
      </c>
      <c r="AV96" s="1" t="n">
        <v>14</v>
      </c>
      <c r="AW96" s="1" t="n">
        <v>16</v>
      </c>
      <c r="AX96" s="1"/>
      <c r="AY96" s="1"/>
      <c r="AZ96" s="1"/>
      <c r="BA96" s="1"/>
      <c r="BB96" s="1"/>
      <c r="BC96" s="1"/>
      <c r="BD96" s="1" t="n">
        <v>10269</v>
      </c>
      <c r="BE96" s="1" t="s">
        <v>2090</v>
      </c>
      <c r="BF96" s="1" t="str">
        <f aca="false">HYPERLINK("http://dx.doi.org/10.3390/su141610269","http://dx.doi.org/10.3390/su141610269")</f>
        <v>http://dx.doi.org/10.3390/su141610269</v>
      </c>
      <c r="BG96" s="1"/>
      <c r="BH96" s="1"/>
      <c r="BI96" s="1" t="n">
        <v>12</v>
      </c>
      <c r="BJ96" s="1" t="s">
        <v>2091</v>
      </c>
      <c r="BK96" s="1" t="s">
        <v>96</v>
      </c>
      <c r="BL96" s="1" t="s">
        <v>2092</v>
      </c>
      <c r="BM96" s="1" t="s">
        <v>2093</v>
      </c>
      <c r="BN96" s="1"/>
      <c r="BO96" s="1" t="s">
        <v>341</v>
      </c>
      <c r="BP96" s="1"/>
      <c r="BQ96" s="1"/>
      <c r="BR96" s="1" t="s">
        <v>100</v>
      </c>
      <c r="BS96" s="1" t="s">
        <v>2094</v>
      </c>
      <c r="BT96" s="1" t="str">
        <f aca="false">HYPERLINK("https%3A%2F%2Fwww.webofscience.com%2Fwos%2Fwoscc%2Ffull-record%2FWOS:000845234400001","View Full Record in Web of Science")</f>
        <v>View Full Record in Web of Science</v>
      </c>
    </row>
    <row r="97" customFormat="false" ht="12.75" hidden="false" customHeight="false" outlineLevel="0" collapsed="false">
      <c r="A97" s="1" t="s">
        <v>72</v>
      </c>
      <c r="B97" s="1" t="s">
        <v>2095</v>
      </c>
      <c r="C97" s="1"/>
      <c r="D97" s="1"/>
      <c r="E97" s="1"/>
      <c r="F97" s="1" t="s">
        <v>2096</v>
      </c>
      <c r="G97" s="1"/>
      <c r="H97" s="1"/>
      <c r="I97" s="1" t="s">
        <v>2097</v>
      </c>
      <c r="J97" s="1" t="s">
        <v>2098</v>
      </c>
      <c r="K97" s="1"/>
      <c r="L97" s="1"/>
      <c r="M97" s="1" t="s">
        <v>77</v>
      </c>
      <c r="N97" s="1" t="s">
        <v>78</v>
      </c>
      <c r="O97" s="1"/>
      <c r="P97" s="1"/>
      <c r="Q97" s="1"/>
      <c r="R97" s="1"/>
      <c r="S97" s="1"/>
      <c r="T97" s="1"/>
      <c r="U97" s="1" t="s">
        <v>2099</v>
      </c>
      <c r="V97" s="1" t="s">
        <v>2100</v>
      </c>
      <c r="W97" s="1" t="s">
        <v>2101</v>
      </c>
      <c r="X97" s="1" t="s">
        <v>1241</v>
      </c>
      <c r="Y97" s="1" t="s">
        <v>2102</v>
      </c>
      <c r="Z97" s="1" t="s">
        <v>2103</v>
      </c>
      <c r="AA97" s="1" t="s">
        <v>2104</v>
      </c>
      <c r="AB97" s="1" t="s">
        <v>2105</v>
      </c>
      <c r="AC97" s="1"/>
      <c r="AD97" s="1"/>
      <c r="AE97" s="1"/>
      <c r="AF97" s="1"/>
      <c r="AG97" s="1" t="n">
        <v>21</v>
      </c>
      <c r="AH97" s="1" t="n">
        <v>14</v>
      </c>
      <c r="AI97" s="1" t="n">
        <v>14</v>
      </c>
      <c r="AJ97" s="1" t="n">
        <v>0</v>
      </c>
      <c r="AK97" s="1" t="n">
        <v>16</v>
      </c>
      <c r="AL97" s="1" t="s">
        <v>451</v>
      </c>
      <c r="AM97" s="1" t="s">
        <v>117</v>
      </c>
      <c r="AN97" s="1" t="s">
        <v>118</v>
      </c>
      <c r="AO97" s="1" t="s">
        <v>2106</v>
      </c>
      <c r="AP97" s="1" t="s">
        <v>2107</v>
      </c>
      <c r="AQ97" s="1"/>
      <c r="AR97" s="1" t="s">
        <v>2108</v>
      </c>
      <c r="AS97" s="1" t="s">
        <v>2109</v>
      </c>
      <c r="AT97" s="1" t="s">
        <v>811</v>
      </c>
      <c r="AU97" s="1" t="n">
        <v>2016</v>
      </c>
      <c r="AV97" s="1" t="n">
        <v>51</v>
      </c>
      <c r="AW97" s="1" t="n">
        <v>4</v>
      </c>
      <c r="AX97" s="1"/>
      <c r="AY97" s="1"/>
      <c r="AZ97" s="1"/>
      <c r="BA97" s="1"/>
      <c r="BB97" s="1" t="n">
        <v>538</v>
      </c>
      <c r="BC97" s="1" t="n">
        <v>540</v>
      </c>
      <c r="BD97" s="1"/>
      <c r="BE97" s="1" t="s">
        <v>2110</v>
      </c>
      <c r="BF97" s="1" t="str">
        <f aca="false">HYPERLINK("http://dx.doi.org/10.1111/rda.12715","http://dx.doi.org/10.1111/rda.12715")</f>
        <v>http://dx.doi.org/10.1111/rda.12715</v>
      </c>
      <c r="BG97" s="1"/>
      <c r="BH97" s="1"/>
      <c r="BI97" s="1" t="n">
        <v>3</v>
      </c>
      <c r="BJ97" s="1" t="s">
        <v>2111</v>
      </c>
      <c r="BK97" s="1" t="s">
        <v>127</v>
      </c>
      <c r="BL97" s="1" t="s">
        <v>2112</v>
      </c>
      <c r="BM97" s="1" t="s">
        <v>2113</v>
      </c>
      <c r="BN97" s="1" t="n">
        <v>27287827</v>
      </c>
      <c r="BO97" s="1"/>
      <c r="BP97" s="1"/>
      <c r="BQ97" s="1"/>
      <c r="BR97" s="1" t="s">
        <v>100</v>
      </c>
      <c r="BS97" s="1" t="s">
        <v>2114</v>
      </c>
      <c r="BT97" s="1" t="str">
        <f aca="false">HYPERLINK("https%3A%2F%2Fwww.webofscience.com%2Fwos%2Fwoscc%2Ffull-record%2FWOS:000379909300012","View Full Record in Web of Science")</f>
        <v>View Full Record in Web of Science</v>
      </c>
    </row>
    <row r="98" customFormat="false" ht="12.75" hidden="false" customHeight="false" outlineLevel="0" collapsed="false">
      <c r="A98" s="1" t="s">
        <v>72</v>
      </c>
      <c r="B98" s="1" t="s">
        <v>2115</v>
      </c>
      <c r="C98" s="1"/>
      <c r="D98" s="1"/>
      <c r="E98" s="1"/>
      <c r="F98" s="1" t="s">
        <v>2116</v>
      </c>
      <c r="G98" s="1"/>
      <c r="H98" s="1"/>
      <c r="I98" s="1" t="s">
        <v>2117</v>
      </c>
      <c r="J98" s="1" t="s">
        <v>464</v>
      </c>
      <c r="K98" s="1"/>
      <c r="L98" s="1"/>
      <c r="M98" s="1" t="s">
        <v>77</v>
      </c>
      <c r="N98" s="1" t="s">
        <v>777</v>
      </c>
      <c r="O98" s="1"/>
      <c r="P98" s="1"/>
      <c r="Q98" s="1"/>
      <c r="R98" s="1"/>
      <c r="S98" s="1"/>
      <c r="T98" s="1"/>
      <c r="U98" s="1"/>
      <c r="V98" s="1"/>
      <c r="W98" s="1" t="s">
        <v>2118</v>
      </c>
      <c r="X98" s="1" t="s">
        <v>2119</v>
      </c>
      <c r="Y98" s="1" t="s">
        <v>2120</v>
      </c>
      <c r="Z98" s="1" t="s">
        <v>2121</v>
      </c>
      <c r="AA98" s="1" t="s">
        <v>2122</v>
      </c>
      <c r="AB98" s="1" t="s">
        <v>2123</v>
      </c>
      <c r="AC98" s="1"/>
      <c r="AD98" s="1"/>
      <c r="AE98" s="1"/>
      <c r="AF98" s="1"/>
      <c r="AG98" s="1" t="n">
        <v>3</v>
      </c>
      <c r="AH98" s="1" t="n">
        <v>0</v>
      </c>
      <c r="AI98" s="1" t="n">
        <v>0</v>
      </c>
      <c r="AJ98" s="1" t="n">
        <v>0</v>
      </c>
      <c r="AK98" s="1" t="n">
        <v>0</v>
      </c>
      <c r="AL98" s="1" t="s">
        <v>475</v>
      </c>
      <c r="AM98" s="1" t="s">
        <v>476</v>
      </c>
      <c r="AN98" s="1" t="s">
        <v>477</v>
      </c>
      <c r="AO98" s="1" t="s">
        <v>478</v>
      </c>
      <c r="AP98" s="1" t="s">
        <v>479</v>
      </c>
      <c r="AQ98" s="1"/>
      <c r="AR98" s="1" t="s">
        <v>480</v>
      </c>
      <c r="AS98" s="1" t="s">
        <v>481</v>
      </c>
      <c r="AT98" s="1" t="s">
        <v>2124</v>
      </c>
      <c r="AU98" s="1" t="n">
        <v>2019</v>
      </c>
      <c r="AV98" s="1" t="n">
        <v>294</v>
      </c>
      <c r="AW98" s="1"/>
      <c r="AX98" s="1"/>
      <c r="AY98" s="1"/>
      <c r="AZ98" s="1"/>
      <c r="BA98" s="1"/>
      <c r="BB98" s="1" t="n">
        <v>58</v>
      </c>
      <c r="BC98" s="1" t="n">
        <v>58</v>
      </c>
      <c r="BD98" s="1"/>
      <c r="BE98" s="1" t="s">
        <v>2125</v>
      </c>
      <c r="BF98" s="1" t="str">
        <f aca="false">HYPERLINK("http://dx.doi.org/10.1016/j.ijcard.2019.08.009","http://dx.doi.org/10.1016/j.ijcard.2019.08.009")</f>
        <v>http://dx.doi.org/10.1016/j.ijcard.2019.08.009</v>
      </c>
      <c r="BG98" s="1"/>
      <c r="BH98" s="1"/>
      <c r="BI98" s="1" t="n">
        <v>1</v>
      </c>
      <c r="BJ98" s="1" t="s">
        <v>484</v>
      </c>
      <c r="BK98" s="1" t="s">
        <v>127</v>
      </c>
      <c r="BL98" s="1" t="s">
        <v>485</v>
      </c>
      <c r="BM98" s="1" t="s">
        <v>2126</v>
      </c>
      <c r="BN98" s="1" t="n">
        <v>31522720</v>
      </c>
      <c r="BO98" s="1"/>
      <c r="BP98" s="1"/>
      <c r="BQ98" s="1"/>
      <c r="BR98" s="1" t="s">
        <v>100</v>
      </c>
      <c r="BS98" s="1" t="s">
        <v>2127</v>
      </c>
      <c r="BT98" s="1" t="str">
        <f aca="false">HYPERLINK("https%3A%2F%2Fwww.webofscience.com%2Fwos%2Fwoscc%2Ffull-record%2FWOS:000485263500023","View Full Record in Web of Science")</f>
        <v>View Full Record in Web of Science</v>
      </c>
    </row>
    <row r="99" customFormat="false" ht="12.75" hidden="false" customHeight="false" outlineLevel="0" collapsed="false">
      <c r="A99" s="1" t="s">
        <v>72</v>
      </c>
      <c r="B99" s="1" t="s">
        <v>2128</v>
      </c>
      <c r="C99" s="1"/>
      <c r="D99" s="1"/>
      <c r="E99" s="1"/>
      <c r="F99" s="1" t="s">
        <v>2129</v>
      </c>
      <c r="G99" s="1"/>
      <c r="H99" s="1"/>
      <c r="I99" s="1" t="s">
        <v>2130</v>
      </c>
      <c r="J99" s="1" t="s">
        <v>606</v>
      </c>
      <c r="K99" s="1"/>
      <c r="L99" s="1"/>
      <c r="M99" s="1" t="s">
        <v>77</v>
      </c>
      <c r="N99" s="1" t="s">
        <v>78</v>
      </c>
      <c r="O99" s="1"/>
      <c r="P99" s="1"/>
      <c r="Q99" s="1"/>
      <c r="R99" s="1"/>
      <c r="S99" s="1"/>
      <c r="T99" s="1" t="s">
        <v>2131</v>
      </c>
      <c r="U99" s="1" t="s">
        <v>2132</v>
      </c>
      <c r="V99" s="1" t="s">
        <v>2133</v>
      </c>
      <c r="W99" s="1" t="s">
        <v>2134</v>
      </c>
      <c r="X99" s="1" t="s">
        <v>2135</v>
      </c>
      <c r="Y99" s="1" t="s">
        <v>2136</v>
      </c>
      <c r="Z99" s="1" t="s">
        <v>2137</v>
      </c>
      <c r="AA99" s="1"/>
      <c r="AB99" s="1"/>
      <c r="AC99" s="1"/>
      <c r="AD99" s="1"/>
      <c r="AE99" s="1"/>
      <c r="AF99" s="1"/>
      <c r="AG99" s="1" t="n">
        <v>14</v>
      </c>
      <c r="AH99" s="1" t="n">
        <v>7</v>
      </c>
      <c r="AI99" s="1" t="n">
        <v>13</v>
      </c>
      <c r="AJ99" s="1" t="n">
        <v>0</v>
      </c>
      <c r="AK99" s="1" t="n">
        <v>3</v>
      </c>
      <c r="AL99" s="1" t="s">
        <v>606</v>
      </c>
      <c r="AM99" s="1" t="s">
        <v>429</v>
      </c>
      <c r="AN99" s="1" t="s">
        <v>620</v>
      </c>
      <c r="AO99" s="1" t="s">
        <v>621</v>
      </c>
      <c r="AP99" s="1"/>
      <c r="AQ99" s="1"/>
      <c r="AR99" s="1" t="s">
        <v>622</v>
      </c>
      <c r="AS99" s="1" t="s">
        <v>623</v>
      </c>
      <c r="AT99" s="1" t="s">
        <v>712</v>
      </c>
      <c r="AU99" s="1" t="n">
        <v>2011</v>
      </c>
      <c r="AV99" s="1" t="n">
        <v>35</v>
      </c>
      <c r="AW99" s="1" t="n">
        <v>4</v>
      </c>
      <c r="AX99" s="1"/>
      <c r="AY99" s="1"/>
      <c r="AZ99" s="1"/>
      <c r="BA99" s="1"/>
      <c r="BB99" s="1" t="n">
        <v>1219</v>
      </c>
      <c r="BC99" s="1" t="n">
        <v>1223</v>
      </c>
      <c r="BD99" s="1"/>
      <c r="BE99" s="1"/>
      <c r="BF99" s="1"/>
      <c r="BG99" s="1"/>
      <c r="BH99" s="1"/>
      <c r="BI99" s="1" t="n">
        <v>5</v>
      </c>
      <c r="BJ99" s="1" t="s">
        <v>625</v>
      </c>
      <c r="BK99" s="1" t="s">
        <v>770</v>
      </c>
      <c r="BL99" s="1" t="s">
        <v>625</v>
      </c>
      <c r="BM99" s="1" t="s">
        <v>2138</v>
      </c>
      <c r="BN99" s="1" t="n">
        <v>22397263</v>
      </c>
      <c r="BO99" s="1"/>
      <c r="BP99" s="1"/>
      <c r="BQ99" s="1"/>
      <c r="BR99" s="1" t="s">
        <v>100</v>
      </c>
      <c r="BS99" s="1" t="s">
        <v>2139</v>
      </c>
      <c r="BT99" s="1" t="str">
        <f aca="false">HYPERLINK("https%3A%2F%2Fwww.webofscience.com%2Fwos%2Fwoscc%2Ffull-record%2FWOS:000299303100038","View Full Record in Web of Science")</f>
        <v>View Full Record in Web of Science</v>
      </c>
    </row>
    <row r="100" customFormat="false" ht="12.75" hidden="false" customHeight="false" outlineLevel="0" collapsed="false">
      <c r="A100" s="1" t="s">
        <v>72</v>
      </c>
      <c r="B100" s="1" t="s">
        <v>2140</v>
      </c>
      <c r="C100" s="1"/>
      <c r="D100" s="1"/>
      <c r="E100" s="1"/>
      <c r="F100" s="1" t="s">
        <v>2141</v>
      </c>
      <c r="G100" s="1"/>
      <c r="H100" s="1"/>
      <c r="I100" s="1" t="s">
        <v>2142</v>
      </c>
      <c r="J100" s="1" t="s">
        <v>2143</v>
      </c>
      <c r="K100" s="1"/>
      <c r="L100" s="1"/>
      <c r="M100" s="1" t="s">
        <v>77</v>
      </c>
      <c r="N100" s="1" t="s">
        <v>2144</v>
      </c>
      <c r="O100" s="1"/>
      <c r="P100" s="1"/>
      <c r="Q100" s="1"/>
      <c r="R100" s="1"/>
      <c r="S100" s="1"/>
      <c r="T100" s="1" t="s">
        <v>2145</v>
      </c>
      <c r="U100" s="1" t="s">
        <v>2146</v>
      </c>
      <c r="V100" s="1" t="s">
        <v>2147</v>
      </c>
      <c r="W100" s="1" t="s">
        <v>2148</v>
      </c>
      <c r="X100" s="1" t="s">
        <v>2149</v>
      </c>
      <c r="Y100" s="1" t="s">
        <v>2150</v>
      </c>
      <c r="Z100" s="1" t="s">
        <v>2151</v>
      </c>
      <c r="AA100" s="1" t="s">
        <v>2152</v>
      </c>
      <c r="AB100" s="1" t="s">
        <v>2153</v>
      </c>
      <c r="AC100" s="1"/>
      <c r="AD100" s="1"/>
      <c r="AE100" s="1"/>
      <c r="AF100" s="1"/>
      <c r="AG100" s="1" t="n">
        <v>31</v>
      </c>
      <c r="AH100" s="1" t="n">
        <v>0</v>
      </c>
      <c r="AI100" s="1" t="n">
        <v>0</v>
      </c>
      <c r="AJ100" s="1" t="n">
        <v>1</v>
      </c>
      <c r="AK100" s="1" t="n">
        <v>1</v>
      </c>
      <c r="AL100" s="1" t="s">
        <v>116</v>
      </c>
      <c r="AM100" s="1" t="s">
        <v>117</v>
      </c>
      <c r="AN100" s="1" t="s">
        <v>118</v>
      </c>
      <c r="AO100" s="1" t="s">
        <v>2154</v>
      </c>
      <c r="AP100" s="1" t="s">
        <v>2155</v>
      </c>
      <c r="AQ100" s="1"/>
      <c r="AR100" s="1" t="s">
        <v>2156</v>
      </c>
      <c r="AS100" s="1" t="s">
        <v>2157</v>
      </c>
      <c r="AT100" s="1"/>
      <c r="AU100" s="1"/>
      <c r="AV100" s="1"/>
      <c r="AW100" s="1"/>
      <c r="AX100" s="1"/>
      <c r="AY100" s="1"/>
      <c r="AZ100" s="1"/>
      <c r="BA100" s="1"/>
      <c r="BB100" s="1"/>
      <c r="BC100" s="1"/>
      <c r="BD100" s="1"/>
      <c r="BE100" s="1" t="s">
        <v>2158</v>
      </c>
      <c r="BF100" s="1" t="str">
        <f aca="false">HYPERLINK("http://dx.doi.org/10.1111/zph.13022","http://dx.doi.org/10.1111/zph.13022")</f>
        <v>http://dx.doi.org/10.1111/zph.13022</v>
      </c>
      <c r="BG100" s="1"/>
      <c r="BH100" s="1" t="s">
        <v>2159</v>
      </c>
      <c r="BI100" s="1" t="n">
        <v>9</v>
      </c>
      <c r="BJ100" s="1" t="s">
        <v>2160</v>
      </c>
      <c r="BK100" s="1" t="s">
        <v>127</v>
      </c>
      <c r="BL100" s="1" t="s">
        <v>2160</v>
      </c>
      <c r="BM100" s="1" t="s">
        <v>2161</v>
      </c>
      <c r="BN100" s="1" t="n">
        <v>36582027</v>
      </c>
      <c r="BO100" s="1"/>
      <c r="BP100" s="1"/>
      <c r="BQ100" s="1"/>
      <c r="BR100" s="1" t="s">
        <v>100</v>
      </c>
      <c r="BS100" s="1" t="s">
        <v>2162</v>
      </c>
      <c r="BT100" s="1" t="str">
        <f aca="false">HYPERLINK("https%3A%2F%2Fwww.webofscience.com%2Fwos%2Fwoscc%2Ffull-record%2FWOS:000905594700001","View Full Record in Web of Science")</f>
        <v>View Full Record in Web of Science</v>
      </c>
    </row>
    <row r="101" customFormat="false" ht="12.75" hidden="false" customHeight="false" outlineLevel="0" collapsed="false">
      <c r="A101" s="1" t="s">
        <v>72</v>
      </c>
      <c r="B101" s="1" t="s">
        <v>2163</v>
      </c>
      <c r="C101" s="1"/>
      <c r="D101" s="1"/>
      <c r="E101" s="1"/>
      <c r="F101" s="1" t="s">
        <v>2164</v>
      </c>
      <c r="G101" s="1"/>
      <c r="H101" s="1"/>
      <c r="I101" s="1" t="s">
        <v>2165</v>
      </c>
      <c r="J101" s="1" t="s">
        <v>2166</v>
      </c>
      <c r="K101" s="1"/>
      <c r="L101" s="1"/>
      <c r="M101" s="1" t="s">
        <v>77</v>
      </c>
      <c r="N101" s="1" t="s">
        <v>78</v>
      </c>
      <c r="O101" s="1"/>
      <c r="P101" s="1"/>
      <c r="Q101" s="1"/>
      <c r="R101" s="1"/>
      <c r="S101" s="1"/>
      <c r="T101" s="1" t="s">
        <v>2167</v>
      </c>
      <c r="U101" s="1" t="s">
        <v>2168</v>
      </c>
      <c r="V101" s="1" t="s">
        <v>2169</v>
      </c>
      <c r="W101" s="1" t="s">
        <v>2170</v>
      </c>
      <c r="X101" s="1" t="s">
        <v>2171</v>
      </c>
      <c r="Y101" s="1" t="s">
        <v>2172</v>
      </c>
      <c r="Z101" s="1" t="s">
        <v>2173</v>
      </c>
      <c r="AA101" s="1"/>
      <c r="AB101" s="1"/>
      <c r="AC101" s="1"/>
      <c r="AD101" s="1"/>
      <c r="AE101" s="1"/>
      <c r="AF101" s="1"/>
      <c r="AG101" s="1" t="n">
        <v>19</v>
      </c>
      <c r="AH101" s="1" t="n">
        <v>27</v>
      </c>
      <c r="AI101" s="1" t="n">
        <v>29</v>
      </c>
      <c r="AJ101" s="1" t="n">
        <v>0</v>
      </c>
      <c r="AK101" s="1" t="n">
        <v>1</v>
      </c>
      <c r="AL101" s="1" t="s">
        <v>475</v>
      </c>
      <c r="AM101" s="1" t="s">
        <v>476</v>
      </c>
      <c r="AN101" s="1" t="s">
        <v>477</v>
      </c>
      <c r="AO101" s="1" t="s">
        <v>2174</v>
      </c>
      <c r="AP101" s="1" t="s">
        <v>2175</v>
      </c>
      <c r="AQ101" s="1"/>
      <c r="AR101" s="1" t="s">
        <v>2176</v>
      </c>
      <c r="AS101" s="1" t="s">
        <v>2177</v>
      </c>
      <c r="AT101" s="1" t="s">
        <v>1752</v>
      </c>
      <c r="AU101" s="1" t="n">
        <v>2007</v>
      </c>
      <c r="AV101" s="1" t="n">
        <v>76</v>
      </c>
      <c r="AW101" s="1" t="n">
        <v>2</v>
      </c>
      <c r="AX101" s="1"/>
      <c r="AY101" s="1"/>
      <c r="AZ101" s="1"/>
      <c r="BA101" s="1"/>
      <c r="BB101" s="1" t="n">
        <v>304</v>
      </c>
      <c r="BC101" s="1" t="n">
        <v>312</v>
      </c>
      <c r="BD101" s="1"/>
      <c r="BE101" s="1" t="s">
        <v>2178</v>
      </c>
      <c r="BF101" s="1" t="str">
        <f aca="false">HYPERLINK("http://dx.doi.org/10.1016/j.diabres.2006.09.006","http://dx.doi.org/10.1016/j.diabres.2006.09.006")</f>
        <v>http://dx.doi.org/10.1016/j.diabres.2006.09.006</v>
      </c>
      <c r="BG101" s="1"/>
      <c r="BH101" s="1"/>
      <c r="BI101" s="1" t="n">
        <v>9</v>
      </c>
      <c r="BJ101" s="1" t="s">
        <v>1063</v>
      </c>
      <c r="BK101" s="1" t="s">
        <v>127</v>
      </c>
      <c r="BL101" s="1" t="s">
        <v>1063</v>
      </c>
      <c r="BM101" s="1" t="s">
        <v>2179</v>
      </c>
      <c r="BN101" s="1" t="n">
        <v>17113676</v>
      </c>
      <c r="BO101" s="1"/>
      <c r="BP101" s="1"/>
      <c r="BQ101" s="1"/>
      <c r="BR101" s="1" t="s">
        <v>100</v>
      </c>
      <c r="BS101" s="1" t="s">
        <v>2180</v>
      </c>
      <c r="BT101" s="1" t="str">
        <f aca="false">HYPERLINK("https%3A%2F%2Fwww.webofscience.com%2Fwos%2Fwoscc%2Ffull-record%2FWOS:000245783100020","View Full Record in Web of Science")</f>
        <v>View Full Record in Web of Science</v>
      </c>
    </row>
    <row r="102" customFormat="false" ht="12.75" hidden="false" customHeight="false" outlineLevel="0" collapsed="false">
      <c r="A102" s="1" t="s">
        <v>72</v>
      </c>
      <c r="B102" s="1" t="s">
        <v>2181</v>
      </c>
      <c r="C102" s="1"/>
      <c r="D102" s="1"/>
      <c r="E102" s="1"/>
      <c r="F102" s="1" t="s">
        <v>2182</v>
      </c>
      <c r="G102" s="1"/>
      <c r="H102" s="1" t="s">
        <v>2183</v>
      </c>
      <c r="I102" s="1" t="s">
        <v>2184</v>
      </c>
      <c r="J102" s="1" t="s">
        <v>2185</v>
      </c>
      <c r="K102" s="1"/>
      <c r="L102" s="1"/>
      <c r="M102" s="1" t="s">
        <v>77</v>
      </c>
      <c r="N102" s="1" t="s">
        <v>78</v>
      </c>
      <c r="O102" s="1"/>
      <c r="P102" s="1"/>
      <c r="Q102" s="1"/>
      <c r="R102" s="1"/>
      <c r="S102" s="1"/>
      <c r="T102" s="1" t="s">
        <v>2186</v>
      </c>
      <c r="U102" s="1" t="s">
        <v>2187</v>
      </c>
      <c r="V102" s="1" t="s">
        <v>2188</v>
      </c>
      <c r="W102" s="1" t="s">
        <v>2189</v>
      </c>
      <c r="X102" s="1" t="s">
        <v>2190</v>
      </c>
      <c r="Y102" s="1" t="s">
        <v>2191</v>
      </c>
      <c r="Z102" s="1" t="s">
        <v>2192</v>
      </c>
      <c r="AA102" s="1" t="s">
        <v>2193</v>
      </c>
      <c r="AB102" s="1" t="s">
        <v>2194</v>
      </c>
      <c r="AC102" s="1"/>
      <c r="AD102" s="1"/>
      <c r="AE102" s="1"/>
      <c r="AF102" s="1"/>
      <c r="AG102" s="1" t="n">
        <v>141</v>
      </c>
      <c r="AH102" s="1" t="n">
        <v>96</v>
      </c>
      <c r="AI102" s="1" t="n">
        <v>101</v>
      </c>
      <c r="AJ102" s="1" t="n">
        <v>3</v>
      </c>
      <c r="AK102" s="1" t="n">
        <v>33</v>
      </c>
      <c r="AL102" s="1" t="s">
        <v>1666</v>
      </c>
      <c r="AM102" s="1" t="s">
        <v>278</v>
      </c>
      <c r="AN102" s="1" t="s">
        <v>1667</v>
      </c>
      <c r="AO102" s="1" t="s">
        <v>2195</v>
      </c>
      <c r="AP102" s="1" t="s">
        <v>2196</v>
      </c>
      <c r="AQ102" s="1"/>
      <c r="AR102" s="1" t="s">
        <v>2197</v>
      </c>
      <c r="AS102" s="1" t="s">
        <v>2198</v>
      </c>
      <c r="AT102" s="1" t="s">
        <v>337</v>
      </c>
      <c r="AU102" s="1" t="n">
        <v>2011</v>
      </c>
      <c r="AV102" s="1" t="n">
        <v>52</v>
      </c>
      <c r="AW102" s="1" t="n">
        <v>6</v>
      </c>
      <c r="AX102" s="1"/>
      <c r="AY102" s="1"/>
      <c r="AZ102" s="1"/>
      <c r="BA102" s="1"/>
      <c r="BB102" s="1" t="n">
        <v>662</v>
      </c>
      <c r="BC102" s="1" t="n">
        <v>669</v>
      </c>
      <c r="BD102" s="1"/>
      <c r="BE102" s="1" t="s">
        <v>2199</v>
      </c>
      <c r="BF102" s="1" t="str">
        <f aca="false">HYPERLINK("http://dx.doi.org/10.1097/MPG.0b013e3182169253","http://dx.doi.org/10.1097/MPG.0b013e3182169253")</f>
        <v>http://dx.doi.org/10.1097/MPG.0b013e3182169253</v>
      </c>
      <c r="BG102" s="1"/>
      <c r="BH102" s="1"/>
      <c r="BI102" s="1" t="n">
        <v>8</v>
      </c>
      <c r="BJ102" s="1" t="s">
        <v>2200</v>
      </c>
      <c r="BK102" s="1" t="s">
        <v>96</v>
      </c>
      <c r="BL102" s="1" t="s">
        <v>2200</v>
      </c>
      <c r="BM102" s="1" t="s">
        <v>2201</v>
      </c>
      <c r="BN102" s="1" t="n">
        <v>21593641</v>
      </c>
      <c r="BO102" s="1" t="s">
        <v>791</v>
      </c>
      <c r="BP102" s="1"/>
      <c r="BQ102" s="1"/>
      <c r="BR102" s="1" t="s">
        <v>100</v>
      </c>
      <c r="BS102" s="1" t="s">
        <v>2202</v>
      </c>
      <c r="BT102" s="1" t="str">
        <f aca="false">HYPERLINK("https%3A%2F%2Fwww.webofscience.com%2Fwos%2Fwoscc%2Ffull-record%2FWOS:000290750500005","View Full Record in Web of Science")</f>
        <v>View Full Record in Web of Science</v>
      </c>
    </row>
    <row r="103" customFormat="false" ht="12.75" hidden="false" customHeight="false" outlineLevel="0" collapsed="false">
      <c r="A103" s="1" t="s">
        <v>72</v>
      </c>
      <c r="B103" s="1" t="s">
        <v>2203</v>
      </c>
      <c r="C103" s="1"/>
      <c r="D103" s="1"/>
      <c r="E103" s="1"/>
      <c r="F103" s="1" t="s">
        <v>2204</v>
      </c>
      <c r="G103" s="1"/>
      <c r="H103" s="1"/>
      <c r="I103" s="1" t="s">
        <v>2205</v>
      </c>
      <c r="J103" s="1" t="s">
        <v>2206</v>
      </c>
      <c r="K103" s="1"/>
      <c r="L103" s="1"/>
      <c r="M103" s="1" t="s">
        <v>77</v>
      </c>
      <c r="N103" s="1" t="s">
        <v>190</v>
      </c>
      <c r="O103" s="1"/>
      <c r="P103" s="1"/>
      <c r="Q103" s="1"/>
      <c r="R103" s="1"/>
      <c r="S103" s="1"/>
      <c r="T103" s="1" t="s">
        <v>2207</v>
      </c>
      <c r="U103" s="1" t="s">
        <v>2208</v>
      </c>
      <c r="V103" s="1" t="s">
        <v>2209</v>
      </c>
      <c r="W103" s="1" t="s">
        <v>2210</v>
      </c>
      <c r="X103" s="1" t="s">
        <v>2211</v>
      </c>
      <c r="Y103" s="1" t="s">
        <v>2212</v>
      </c>
      <c r="Z103" s="1" t="s">
        <v>2213</v>
      </c>
      <c r="AA103" s="1" t="s">
        <v>2214</v>
      </c>
      <c r="AB103" s="1" t="s">
        <v>2215</v>
      </c>
      <c r="AC103" s="1"/>
      <c r="AD103" s="1"/>
      <c r="AE103" s="1"/>
      <c r="AF103" s="1"/>
      <c r="AG103" s="1" t="n">
        <v>88</v>
      </c>
      <c r="AH103" s="1" t="n">
        <v>14</v>
      </c>
      <c r="AI103" s="1" t="n">
        <v>15</v>
      </c>
      <c r="AJ103" s="1" t="n">
        <v>1</v>
      </c>
      <c r="AK103" s="1" t="n">
        <v>11</v>
      </c>
      <c r="AL103" s="1" t="s">
        <v>2216</v>
      </c>
      <c r="AM103" s="1" t="s">
        <v>2217</v>
      </c>
      <c r="AN103" s="1" t="s">
        <v>2218</v>
      </c>
      <c r="AO103" s="1" t="s">
        <v>2219</v>
      </c>
      <c r="AP103" s="1" t="s">
        <v>2220</v>
      </c>
      <c r="AQ103" s="1"/>
      <c r="AR103" s="1" t="s">
        <v>2206</v>
      </c>
      <c r="AS103" s="1" t="s">
        <v>2221</v>
      </c>
      <c r="AT103" s="1" t="s">
        <v>231</v>
      </c>
      <c r="AU103" s="1" t="n">
        <v>2021</v>
      </c>
      <c r="AV103" s="1" t="n">
        <v>72</v>
      </c>
      <c r="AW103" s="1" t="n">
        <v>2</v>
      </c>
      <c r="AX103" s="1"/>
      <c r="AY103" s="1"/>
      <c r="AZ103" s="1"/>
      <c r="BA103" s="1"/>
      <c r="BB103" s="1" t="n">
        <v>122</v>
      </c>
      <c r="BC103" s="1" t="n">
        <v>130</v>
      </c>
      <c r="BD103" s="1" t="n">
        <v>3319720952284</v>
      </c>
      <c r="BE103" s="1" t="s">
        <v>2222</v>
      </c>
      <c r="BF103" s="1" t="str">
        <f aca="false">HYPERLINK("http://dx.doi.org/10.1177/0003319720952284","http://dx.doi.org/10.1177/0003319720952284")</f>
        <v>http://dx.doi.org/10.1177/0003319720952284</v>
      </c>
      <c r="BG103" s="1"/>
      <c r="BH103" s="1" t="s">
        <v>2223</v>
      </c>
      <c r="BI103" s="1" t="n">
        <v>9</v>
      </c>
      <c r="BJ103" s="1" t="s">
        <v>2224</v>
      </c>
      <c r="BK103" s="1" t="s">
        <v>127</v>
      </c>
      <c r="BL103" s="1" t="s">
        <v>485</v>
      </c>
      <c r="BM103" s="1" t="s">
        <v>2225</v>
      </c>
      <c r="BN103" s="1" t="n">
        <v>32864982</v>
      </c>
      <c r="BO103" s="1"/>
      <c r="BP103" s="1"/>
      <c r="BQ103" s="1"/>
      <c r="BR103" s="1" t="s">
        <v>100</v>
      </c>
      <c r="BS103" s="1" t="s">
        <v>2226</v>
      </c>
      <c r="BT103" s="1" t="str">
        <f aca="false">HYPERLINK("https%3A%2F%2Fwww.webofscience.com%2Fwos%2Fwoscc%2Ffull-record%2FWOS:000567232800001","View Full Record in Web of Science")</f>
        <v>View Full Record in Web of Science</v>
      </c>
    </row>
    <row r="104" customFormat="false" ht="12.75" hidden="false" customHeight="false" outlineLevel="0" collapsed="false">
      <c r="A104" s="1" t="s">
        <v>72</v>
      </c>
      <c r="B104" s="1" t="s">
        <v>2227</v>
      </c>
      <c r="C104" s="1"/>
      <c r="D104" s="1"/>
      <c r="E104" s="1"/>
      <c r="F104" s="1" t="s">
        <v>2228</v>
      </c>
      <c r="G104" s="1"/>
      <c r="H104" s="1"/>
      <c r="I104" s="1" t="s">
        <v>2229</v>
      </c>
      <c r="J104" s="1" t="s">
        <v>2230</v>
      </c>
      <c r="K104" s="1"/>
      <c r="L104" s="1"/>
      <c r="M104" s="1" t="s">
        <v>77</v>
      </c>
      <c r="N104" s="1" t="s">
        <v>78</v>
      </c>
      <c r="O104" s="1"/>
      <c r="P104" s="1"/>
      <c r="Q104" s="1"/>
      <c r="R104" s="1"/>
      <c r="S104" s="1"/>
      <c r="T104" s="1" t="s">
        <v>2231</v>
      </c>
      <c r="U104" s="1" t="s">
        <v>2232</v>
      </c>
      <c r="V104" s="1"/>
      <c r="W104" s="1" t="s">
        <v>2233</v>
      </c>
      <c r="X104" s="1" t="s">
        <v>2234</v>
      </c>
      <c r="Y104" s="1" t="s">
        <v>2235</v>
      </c>
      <c r="Z104" s="1" t="s">
        <v>2236</v>
      </c>
      <c r="AA104" s="1" t="s">
        <v>2237</v>
      </c>
      <c r="AB104" s="1" t="s">
        <v>2238</v>
      </c>
      <c r="AC104" s="1"/>
      <c r="AD104" s="1"/>
      <c r="AE104" s="1"/>
      <c r="AF104" s="1"/>
      <c r="AG104" s="1" t="n">
        <v>9</v>
      </c>
      <c r="AH104" s="1" t="n">
        <v>1</v>
      </c>
      <c r="AI104" s="1" t="n">
        <v>1</v>
      </c>
      <c r="AJ104" s="1" t="n">
        <v>0</v>
      </c>
      <c r="AK104" s="1" t="n">
        <v>0</v>
      </c>
      <c r="AL104" s="1" t="s">
        <v>2239</v>
      </c>
      <c r="AM104" s="1" t="s">
        <v>2240</v>
      </c>
      <c r="AN104" s="1" t="s">
        <v>2241</v>
      </c>
      <c r="AO104" s="1" t="s">
        <v>2242</v>
      </c>
      <c r="AP104" s="1" t="s">
        <v>2243</v>
      </c>
      <c r="AQ104" s="1"/>
      <c r="AR104" s="1" t="s">
        <v>2244</v>
      </c>
      <c r="AS104" s="1" t="s">
        <v>2245</v>
      </c>
      <c r="AT104" s="1" t="s">
        <v>385</v>
      </c>
      <c r="AU104" s="1" t="n">
        <v>2019</v>
      </c>
      <c r="AV104" s="1" t="n">
        <v>55</v>
      </c>
      <c r="AW104" s="1" t="n">
        <v>4</v>
      </c>
      <c r="AX104" s="1"/>
      <c r="AY104" s="1"/>
      <c r="AZ104" s="1"/>
      <c r="BA104" s="1"/>
      <c r="BB104" s="1" t="n">
        <v>720</v>
      </c>
      <c r="BC104" s="1" t="n">
        <v>721</v>
      </c>
      <c r="BD104" s="1"/>
      <c r="BE104" s="1" t="s">
        <v>2246</v>
      </c>
      <c r="BF104" s="1" t="str">
        <f aca="false">HYPERLINK("http://dx.doi.org/10.1093/ejcts/ezy420","http://dx.doi.org/10.1093/ejcts/ezy420")</f>
        <v>http://dx.doi.org/10.1093/ejcts/ezy420</v>
      </c>
      <c r="BG104" s="1"/>
      <c r="BH104" s="1"/>
      <c r="BI104" s="1" t="n">
        <v>2</v>
      </c>
      <c r="BJ104" s="1" t="s">
        <v>788</v>
      </c>
      <c r="BK104" s="1" t="s">
        <v>127</v>
      </c>
      <c r="BL104" s="1" t="s">
        <v>789</v>
      </c>
      <c r="BM104" s="1" t="s">
        <v>2247</v>
      </c>
      <c r="BN104" s="1" t="n">
        <v>30715309</v>
      </c>
      <c r="BO104" s="1" t="s">
        <v>791</v>
      </c>
      <c r="BP104" s="1"/>
      <c r="BQ104" s="1"/>
      <c r="BR104" s="1" t="s">
        <v>100</v>
      </c>
      <c r="BS104" s="1" t="s">
        <v>2248</v>
      </c>
      <c r="BT104" s="1" t="str">
        <f aca="false">HYPERLINK("https%3A%2F%2Fwww.webofscience.com%2Fwos%2Fwoscc%2Ffull-record%2FWOS:000463807200017","View Full Record in Web of Science")</f>
        <v>View Full Record in Web of Science</v>
      </c>
    </row>
    <row r="105" customFormat="false" ht="12.75" hidden="false" customHeight="false" outlineLevel="0" collapsed="false">
      <c r="A105" s="1" t="s">
        <v>72</v>
      </c>
      <c r="B105" s="1" t="s">
        <v>2249</v>
      </c>
      <c r="C105" s="1"/>
      <c r="D105" s="1"/>
      <c r="E105" s="1"/>
      <c r="F105" s="1" t="s">
        <v>2250</v>
      </c>
      <c r="G105" s="1"/>
      <c r="H105" s="1"/>
      <c r="I105" s="1" t="s">
        <v>2251</v>
      </c>
      <c r="J105" s="1" t="s">
        <v>2252</v>
      </c>
      <c r="K105" s="1"/>
      <c r="L105" s="1"/>
      <c r="M105" s="1" t="s">
        <v>77</v>
      </c>
      <c r="N105" s="1" t="s">
        <v>78</v>
      </c>
      <c r="O105" s="1"/>
      <c r="P105" s="1"/>
      <c r="Q105" s="1"/>
      <c r="R105" s="1"/>
      <c r="S105" s="1"/>
      <c r="T105" s="1" t="s">
        <v>2253</v>
      </c>
      <c r="U105" s="1" t="s">
        <v>2254</v>
      </c>
      <c r="V105" s="1" t="s">
        <v>2255</v>
      </c>
      <c r="W105" s="1" t="s">
        <v>2256</v>
      </c>
      <c r="X105" s="1" t="s">
        <v>2257</v>
      </c>
      <c r="Y105" s="1" t="s">
        <v>2258</v>
      </c>
      <c r="Z105" s="1" t="s">
        <v>2259</v>
      </c>
      <c r="AA105" s="1" t="s">
        <v>2260</v>
      </c>
      <c r="AB105" s="1" t="s">
        <v>2261</v>
      </c>
      <c r="AC105" s="1"/>
      <c r="AD105" s="1"/>
      <c r="AE105" s="1"/>
      <c r="AF105" s="1"/>
      <c r="AG105" s="1" t="n">
        <v>54</v>
      </c>
      <c r="AH105" s="1" t="n">
        <v>26</v>
      </c>
      <c r="AI105" s="1" t="n">
        <v>26</v>
      </c>
      <c r="AJ105" s="1" t="n">
        <v>0</v>
      </c>
      <c r="AK105" s="1" t="n">
        <v>11</v>
      </c>
      <c r="AL105" s="1" t="s">
        <v>116</v>
      </c>
      <c r="AM105" s="1" t="s">
        <v>117</v>
      </c>
      <c r="AN105" s="1" t="s">
        <v>118</v>
      </c>
      <c r="AO105" s="1" t="s">
        <v>2262</v>
      </c>
      <c r="AP105" s="1" t="s">
        <v>2263</v>
      </c>
      <c r="AQ105" s="1"/>
      <c r="AR105" s="1" t="s">
        <v>2264</v>
      </c>
      <c r="AS105" s="1" t="s">
        <v>2265</v>
      </c>
      <c r="AT105" s="1" t="s">
        <v>1752</v>
      </c>
      <c r="AU105" s="1" t="n">
        <v>2018</v>
      </c>
      <c r="AV105" s="1" t="n">
        <v>93</v>
      </c>
      <c r="AW105" s="1" t="n">
        <v>5</v>
      </c>
      <c r="AX105" s="1"/>
      <c r="AY105" s="1"/>
      <c r="AZ105" s="1"/>
      <c r="BA105" s="1"/>
      <c r="BB105" s="1" t="n">
        <v>1057</v>
      </c>
      <c r="BC105" s="1" t="n">
        <v>1062</v>
      </c>
      <c r="BD105" s="1"/>
      <c r="BE105" s="1" t="s">
        <v>2266</v>
      </c>
      <c r="BF105" s="1" t="str">
        <f aca="false">HYPERLINK("http://dx.doi.org/10.1111/cge.13203","http://dx.doi.org/10.1111/cge.13203")</f>
        <v>http://dx.doi.org/10.1111/cge.13203</v>
      </c>
      <c r="BG105" s="1"/>
      <c r="BH105" s="1"/>
      <c r="BI105" s="1" t="n">
        <v>6</v>
      </c>
      <c r="BJ105" s="1" t="s">
        <v>1293</v>
      </c>
      <c r="BK105" s="1" t="s">
        <v>127</v>
      </c>
      <c r="BL105" s="1" t="s">
        <v>1293</v>
      </c>
      <c r="BM105" s="1" t="s">
        <v>2267</v>
      </c>
      <c r="BN105" s="1" t="n">
        <v>29286531</v>
      </c>
      <c r="BO105" s="1"/>
      <c r="BP105" s="1"/>
      <c r="BQ105" s="1"/>
      <c r="BR105" s="1" t="s">
        <v>100</v>
      </c>
      <c r="BS105" s="1" t="s">
        <v>2268</v>
      </c>
      <c r="BT105" s="1" t="str">
        <f aca="false">HYPERLINK("https%3A%2F%2Fwww.webofscience.com%2Fwos%2Fwoscc%2Ffull-record%2FWOS:000430102900014","View Full Record in Web of Science")</f>
        <v>View Full Record in Web of Science</v>
      </c>
    </row>
    <row r="106" customFormat="false" ht="12.75" hidden="false" customHeight="false" outlineLevel="0" collapsed="false">
      <c r="A106" s="1" t="s">
        <v>72</v>
      </c>
      <c r="B106" s="1" t="s">
        <v>2269</v>
      </c>
      <c r="C106" s="1"/>
      <c r="D106" s="1"/>
      <c r="E106" s="1"/>
      <c r="F106" s="1" t="s">
        <v>2270</v>
      </c>
      <c r="G106" s="1"/>
      <c r="H106" s="1"/>
      <c r="I106" s="1" t="s">
        <v>2271</v>
      </c>
      <c r="J106" s="1" t="s">
        <v>2272</v>
      </c>
      <c r="K106" s="1"/>
      <c r="L106" s="1"/>
      <c r="M106" s="1" t="s">
        <v>77</v>
      </c>
      <c r="N106" s="1" t="s">
        <v>190</v>
      </c>
      <c r="O106" s="1"/>
      <c r="P106" s="1"/>
      <c r="Q106" s="1"/>
      <c r="R106" s="1"/>
      <c r="S106" s="1"/>
      <c r="T106" s="1" t="s">
        <v>2273</v>
      </c>
      <c r="U106" s="1" t="s">
        <v>2274</v>
      </c>
      <c r="V106" s="1" t="s">
        <v>2275</v>
      </c>
      <c r="W106" s="1" t="s">
        <v>2276</v>
      </c>
      <c r="X106" s="1" t="s">
        <v>2277</v>
      </c>
      <c r="Y106" s="1" t="s">
        <v>2278</v>
      </c>
      <c r="Z106" s="1" t="s">
        <v>2279</v>
      </c>
      <c r="AA106" s="1" t="s">
        <v>2280</v>
      </c>
      <c r="AB106" s="1" t="s">
        <v>2281</v>
      </c>
      <c r="AC106" s="1" t="s">
        <v>2282</v>
      </c>
      <c r="AD106" s="1" t="s">
        <v>2283</v>
      </c>
      <c r="AE106" s="1" t="s">
        <v>2284</v>
      </c>
      <c r="AF106" s="1"/>
      <c r="AG106" s="1" t="n">
        <v>252</v>
      </c>
      <c r="AH106" s="1" t="n">
        <v>16</v>
      </c>
      <c r="AI106" s="1" t="n">
        <v>16</v>
      </c>
      <c r="AJ106" s="1" t="n">
        <v>10</v>
      </c>
      <c r="AK106" s="1" t="n">
        <v>40</v>
      </c>
      <c r="AL106" s="1" t="s">
        <v>202</v>
      </c>
      <c r="AM106" s="1" t="s">
        <v>203</v>
      </c>
      <c r="AN106" s="1" t="s">
        <v>204</v>
      </c>
      <c r="AO106" s="1"/>
      <c r="AP106" s="1" t="s">
        <v>2285</v>
      </c>
      <c r="AQ106" s="1"/>
      <c r="AR106" s="1" t="s">
        <v>2286</v>
      </c>
      <c r="AS106" s="1" t="s">
        <v>2287</v>
      </c>
      <c r="AT106" s="1" t="s">
        <v>153</v>
      </c>
      <c r="AU106" s="1" t="n">
        <v>2021</v>
      </c>
      <c r="AV106" s="1" t="n">
        <v>10</v>
      </c>
      <c r="AW106" s="1" t="n">
        <v>7</v>
      </c>
      <c r="AX106" s="1"/>
      <c r="AY106" s="1"/>
      <c r="AZ106" s="1"/>
      <c r="BA106" s="1"/>
      <c r="BB106" s="1"/>
      <c r="BC106" s="1"/>
      <c r="BD106" s="1" t="n">
        <v>1037</v>
      </c>
      <c r="BE106" s="1" t="s">
        <v>2288</v>
      </c>
      <c r="BF106" s="1" t="str">
        <f aca="false">HYPERLINK("http://dx.doi.org/10.3390/antiox10071037","http://dx.doi.org/10.3390/antiox10071037")</f>
        <v>http://dx.doi.org/10.3390/antiox10071037</v>
      </c>
      <c r="BG106" s="1"/>
      <c r="BH106" s="1"/>
      <c r="BI106" s="1" t="n">
        <v>31</v>
      </c>
      <c r="BJ106" s="1" t="s">
        <v>2289</v>
      </c>
      <c r="BK106" s="1" t="s">
        <v>127</v>
      </c>
      <c r="BL106" s="1" t="s">
        <v>2290</v>
      </c>
      <c r="BM106" s="1" t="s">
        <v>2291</v>
      </c>
      <c r="BN106" s="1" t="n">
        <v>34203479</v>
      </c>
      <c r="BO106" s="1" t="s">
        <v>212</v>
      </c>
      <c r="BP106" s="1"/>
      <c r="BQ106" s="1"/>
      <c r="BR106" s="1" t="s">
        <v>100</v>
      </c>
      <c r="BS106" s="1" t="s">
        <v>2292</v>
      </c>
      <c r="BT106" s="1" t="str">
        <f aca="false">HYPERLINK("https%3A%2F%2Fwww.webofscience.com%2Fwos%2Fwoscc%2Ffull-record%2FWOS:000678147600001","View Full Record in Web of Science")</f>
        <v>View Full Record in Web of Science</v>
      </c>
    </row>
    <row r="107" customFormat="false" ht="12.75" hidden="false" customHeight="false" outlineLevel="0" collapsed="false">
      <c r="A107" s="1" t="s">
        <v>72</v>
      </c>
      <c r="B107" s="1" t="s">
        <v>2293</v>
      </c>
      <c r="C107" s="1"/>
      <c r="D107" s="1"/>
      <c r="E107" s="1"/>
      <c r="F107" s="1" t="s">
        <v>2294</v>
      </c>
      <c r="G107" s="1"/>
      <c r="H107" s="1"/>
      <c r="I107" s="1" t="s">
        <v>2295</v>
      </c>
      <c r="J107" s="1" t="s">
        <v>2296</v>
      </c>
      <c r="K107" s="1"/>
      <c r="L107" s="1"/>
      <c r="M107" s="1" t="s">
        <v>77</v>
      </c>
      <c r="N107" s="1" t="s">
        <v>78</v>
      </c>
      <c r="O107" s="1"/>
      <c r="P107" s="1"/>
      <c r="Q107" s="1"/>
      <c r="R107" s="1"/>
      <c r="S107" s="1"/>
      <c r="T107" s="1"/>
      <c r="U107" s="1" t="s">
        <v>2297</v>
      </c>
      <c r="V107" s="1" t="s">
        <v>2298</v>
      </c>
      <c r="W107" s="1" t="s">
        <v>2299</v>
      </c>
      <c r="X107" s="1" t="s">
        <v>2300</v>
      </c>
      <c r="Y107" s="1" t="s">
        <v>2301</v>
      </c>
      <c r="Z107" s="1" t="s">
        <v>2302</v>
      </c>
      <c r="AA107" s="1" t="s">
        <v>2303</v>
      </c>
      <c r="AB107" s="1" t="s">
        <v>2304</v>
      </c>
      <c r="AC107" s="1" t="s">
        <v>2305</v>
      </c>
      <c r="AD107" s="1" t="s">
        <v>2305</v>
      </c>
      <c r="AE107" s="1" t="s">
        <v>2306</v>
      </c>
      <c r="AF107" s="1"/>
      <c r="AG107" s="1" t="n">
        <v>39</v>
      </c>
      <c r="AH107" s="1" t="n">
        <v>42</v>
      </c>
      <c r="AI107" s="1" t="n">
        <v>44</v>
      </c>
      <c r="AJ107" s="1" t="n">
        <v>0</v>
      </c>
      <c r="AK107" s="1" t="n">
        <v>51</v>
      </c>
      <c r="AL107" s="1" t="s">
        <v>2307</v>
      </c>
      <c r="AM107" s="1" t="s">
        <v>88</v>
      </c>
      <c r="AN107" s="1" t="s">
        <v>2308</v>
      </c>
      <c r="AO107" s="1" t="s">
        <v>2309</v>
      </c>
      <c r="AP107" s="1" t="s">
        <v>2310</v>
      </c>
      <c r="AQ107" s="1"/>
      <c r="AR107" s="1" t="s">
        <v>2311</v>
      </c>
      <c r="AS107" s="1" t="s">
        <v>2312</v>
      </c>
      <c r="AT107" s="1" t="s">
        <v>231</v>
      </c>
      <c r="AU107" s="1" t="n">
        <v>2017</v>
      </c>
      <c r="AV107" s="1" t="n">
        <v>71</v>
      </c>
      <c r="AW107" s="1" t="n">
        <v>2</v>
      </c>
      <c r="AX107" s="1"/>
      <c r="AY107" s="1"/>
      <c r="AZ107" s="1"/>
      <c r="BA107" s="1"/>
      <c r="BB107" s="1" t="n">
        <v>234</v>
      </c>
      <c r="BC107" s="1" t="n">
        <v>238</v>
      </c>
      <c r="BD107" s="1"/>
      <c r="BE107" s="1" t="s">
        <v>2313</v>
      </c>
      <c r="BF107" s="1" t="str">
        <f aca="false">HYPERLINK("http://dx.doi.org/10.1038/ejcn.2016.148","http://dx.doi.org/10.1038/ejcn.2016.148")</f>
        <v>http://dx.doi.org/10.1038/ejcn.2016.148</v>
      </c>
      <c r="BG107" s="1"/>
      <c r="BH107" s="1"/>
      <c r="BI107" s="1" t="n">
        <v>5</v>
      </c>
      <c r="BJ107" s="1" t="s">
        <v>1531</v>
      </c>
      <c r="BK107" s="1" t="s">
        <v>127</v>
      </c>
      <c r="BL107" s="1" t="s">
        <v>1531</v>
      </c>
      <c r="BM107" s="1" t="s">
        <v>2314</v>
      </c>
      <c r="BN107" s="1" t="n">
        <v>28000689</v>
      </c>
      <c r="BO107" s="1"/>
      <c r="BP107" s="1"/>
      <c r="BQ107" s="1"/>
      <c r="BR107" s="1" t="s">
        <v>100</v>
      </c>
      <c r="BS107" s="1" t="s">
        <v>2315</v>
      </c>
      <c r="BT107" s="1" t="str">
        <f aca="false">HYPERLINK("https%3A%2F%2Fwww.webofscience.com%2Fwos%2Fwoscc%2Ffull-record%2FWOS:000394027500015","View Full Record in Web of Science")</f>
        <v>View Full Record in Web of Science</v>
      </c>
    </row>
    <row r="108" customFormat="false" ht="12.75" hidden="false" customHeight="false" outlineLevel="0" collapsed="false">
      <c r="A108" s="1" t="s">
        <v>72</v>
      </c>
      <c r="B108" s="1" t="s">
        <v>2316</v>
      </c>
      <c r="C108" s="1"/>
      <c r="D108" s="1"/>
      <c r="E108" s="1"/>
      <c r="F108" s="1" t="s">
        <v>2317</v>
      </c>
      <c r="G108" s="1"/>
      <c r="H108" s="1"/>
      <c r="I108" s="1" t="s">
        <v>2318</v>
      </c>
      <c r="J108" s="1" t="s">
        <v>2319</v>
      </c>
      <c r="K108" s="1"/>
      <c r="L108" s="1"/>
      <c r="M108" s="1" t="s">
        <v>77</v>
      </c>
      <c r="N108" s="1" t="s">
        <v>78</v>
      </c>
      <c r="O108" s="1"/>
      <c r="P108" s="1"/>
      <c r="Q108" s="1"/>
      <c r="R108" s="1"/>
      <c r="S108" s="1"/>
      <c r="T108" s="1" t="s">
        <v>2320</v>
      </c>
      <c r="U108" s="1" t="s">
        <v>2321</v>
      </c>
      <c r="V108" s="1" t="s">
        <v>2322</v>
      </c>
      <c r="W108" s="1" t="s">
        <v>2323</v>
      </c>
      <c r="X108" s="1" t="s">
        <v>2324</v>
      </c>
      <c r="Y108" s="1" t="s">
        <v>2325</v>
      </c>
      <c r="Z108" s="1" t="s">
        <v>2326</v>
      </c>
      <c r="AA108" s="1" t="s">
        <v>2327</v>
      </c>
      <c r="AB108" s="1" t="s">
        <v>2328</v>
      </c>
      <c r="AC108" s="1" t="s">
        <v>2329</v>
      </c>
      <c r="AD108" s="1" t="s">
        <v>2330</v>
      </c>
      <c r="AE108" s="1" t="s">
        <v>2331</v>
      </c>
      <c r="AF108" s="1"/>
      <c r="AG108" s="1" t="n">
        <v>27</v>
      </c>
      <c r="AH108" s="1" t="n">
        <v>2</v>
      </c>
      <c r="AI108" s="1" t="n">
        <v>2</v>
      </c>
      <c r="AJ108" s="1" t="n">
        <v>1</v>
      </c>
      <c r="AK108" s="1" t="n">
        <v>1</v>
      </c>
      <c r="AL108" s="1" t="s">
        <v>202</v>
      </c>
      <c r="AM108" s="1" t="s">
        <v>203</v>
      </c>
      <c r="AN108" s="1" t="s">
        <v>204</v>
      </c>
      <c r="AO108" s="1"/>
      <c r="AP108" s="1" t="s">
        <v>2332</v>
      </c>
      <c r="AQ108" s="1"/>
      <c r="AR108" s="1" t="s">
        <v>2319</v>
      </c>
      <c r="AS108" s="1" t="s">
        <v>2333</v>
      </c>
      <c r="AT108" s="1" t="s">
        <v>256</v>
      </c>
      <c r="AU108" s="1" t="n">
        <v>2022</v>
      </c>
      <c r="AV108" s="1" t="n">
        <v>11</v>
      </c>
      <c r="AW108" s="1" t="n">
        <v>3</v>
      </c>
      <c r="AX108" s="1"/>
      <c r="AY108" s="1"/>
      <c r="AZ108" s="1"/>
      <c r="BA108" s="1"/>
      <c r="BB108" s="1"/>
      <c r="BC108" s="1"/>
      <c r="BD108" s="1" t="n">
        <v>394</v>
      </c>
      <c r="BE108" s="1" t="s">
        <v>2334</v>
      </c>
      <c r="BF108" s="1" t="str">
        <f aca="false">HYPERLINK("http://dx.doi.org/10.3390/biology11030394","http://dx.doi.org/10.3390/biology11030394")</f>
        <v>http://dx.doi.org/10.3390/biology11030394</v>
      </c>
      <c r="BG108" s="1"/>
      <c r="BH108" s="1"/>
      <c r="BI108" s="1" t="n">
        <v>10</v>
      </c>
      <c r="BJ108" s="1" t="s">
        <v>651</v>
      </c>
      <c r="BK108" s="1" t="s">
        <v>127</v>
      </c>
      <c r="BL108" s="1" t="s">
        <v>652</v>
      </c>
      <c r="BM108" s="1" t="s">
        <v>2335</v>
      </c>
      <c r="BN108" s="1" t="n">
        <v>35336768</v>
      </c>
      <c r="BO108" s="1" t="s">
        <v>212</v>
      </c>
      <c r="BP108" s="1"/>
      <c r="BQ108" s="1"/>
      <c r="BR108" s="1" t="s">
        <v>100</v>
      </c>
      <c r="BS108" s="1" t="s">
        <v>2336</v>
      </c>
      <c r="BT108" s="1" t="str">
        <f aca="false">HYPERLINK("https%3A%2F%2Fwww.webofscience.com%2Fwos%2Fwoscc%2Ffull-record%2FWOS:000776924000001","View Full Record in Web of Science")</f>
        <v>View Full Record in Web of Science</v>
      </c>
    </row>
    <row r="109" customFormat="false" ht="12.75" hidden="false" customHeight="false" outlineLevel="0" collapsed="false">
      <c r="A109" s="1" t="s">
        <v>72</v>
      </c>
      <c r="B109" s="1" t="s">
        <v>2337</v>
      </c>
      <c r="C109" s="1"/>
      <c r="D109" s="1"/>
      <c r="E109" s="1"/>
      <c r="F109" s="1" t="s">
        <v>2338</v>
      </c>
      <c r="G109" s="1"/>
      <c r="H109" s="1"/>
      <c r="I109" s="1" t="s">
        <v>2339</v>
      </c>
      <c r="J109" s="1" t="s">
        <v>2340</v>
      </c>
      <c r="K109" s="1"/>
      <c r="L109" s="1"/>
      <c r="M109" s="1" t="s">
        <v>77</v>
      </c>
      <c r="N109" s="1" t="s">
        <v>78</v>
      </c>
      <c r="O109" s="1"/>
      <c r="P109" s="1"/>
      <c r="Q109" s="1"/>
      <c r="R109" s="1"/>
      <c r="S109" s="1"/>
      <c r="T109" s="1" t="s">
        <v>2341</v>
      </c>
      <c r="U109" s="1" t="s">
        <v>2342</v>
      </c>
      <c r="V109" s="1" t="s">
        <v>2343</v>
      </c>
      <c r="W109" s="1" t="s">
        <v>2344</v>
      </c>
      <c r="X109" s="1" t="s">
        <v>1241</v>
      </c>
      <c r="Y109" s="1" t="s">
        <v>2345</v>
      </c>
      <c r="Z109" s="1" t="s">
        <v>2346</v>
      </c>
      <c r="AA109" s="1" t="s">
        <v>2347</v>
      </c>
      <c r="AB109" s="1"/>
      <c r="AC109" s="1"/>
      <c r="AD109" s="1"/>
      <c r="AE109" s="1"/>
      <c r="AF109" s="1"/>
      <c r="AG109" s="1" t="n">
        <v>22</v>
      </c>
      <c r="AH109" s="1" t="n">
        <v>23</v>
      </c>
      <c r="AI109" s="1" t="n">
        <v>24</v>
      </c>
      <c r="AJ109" s="1" t="n">
        <v>0</v>
      </c>
      <c r="AK109" s="1" t="n">
        <v>1</v>
      </c>
      <c r="AL109" s="1" t="s">
        <v>2348</v>
      </c>
      <c r="AM109" s="1" t="s">
        <v>429</v>
      </c>
      <c r="AN109" s="1" t="s">
        <v>2349</v>
      </c>
      <c r="AO109" s="1" t="s">
        <v>2350</v>
      </c>
      <c r="AP109" s="1" t="s">
        <v>2351</v>
      </c>
      <c r="AQ109" s="1"/>
      <c r="AR109" s="1" t="s">
        <v>2352</v>
      </c>
      <c r="AS109" s="1" t="s">
        <v>2353</v>
      </c>
      <c r="AT109" s="1"/>
      <c r="AU109" s="1" t="n">
        <v>2007</v>
      </c>
      <c r="AV109" s="1" t="n">
        <v>15</v>
      </c>
      <c r="AW109" s="1" t="n">
        <v>1</v>
      </c>
      <c r="AX109" s="1"/>
      <c r="AY109" s="1"/>
      <c r="AZ109" s="1"/>
      <c r="BA109" s="1"/>
      <c r="BB109" s="1" t="n">
        <v>10</v>
      </c>
      <c r="BC109" s="1" t="n">
        <v>14</v>
      </c>
      <c r="BD109" s="1"/>
      <c r="BE109" s="1"/>
      <c r="BF109" s="1"/>
      <c r="BG109" s="1"/>
      <c r="BH109" s="1"/>
      <c r="BI109" s="1" t="n">
        <v>5</v>
      </c>
      <c r="BJ109" s="1" t="s">
        <v>1754</v>
      </c>
      <c r="BK109" s="1" t="s">
        <v>127</v>
      </c>
      <c r="BL109" s="1" t="s">
        <v>1754</v>
      </c>
      <c r="BM109" s="1" t="s">
        <v>2354</v>
      </c>
      <c r="BN109" s="1" t="n">
        <v>17433173</v>
      </c>
      <c r="BO109" s="1"/>
      <c r="BP109" s="1"/>
      <c r="BQ109" s="1"/>
      <c r="BR109" s="1" t="s">
        <v>100</v>
      </c>
      <c r="BS109" s="1" t="s">
        <v>2355</v>
      </c>
      <c r="BT109" s="1" t="str">
        <f aca="false">HYPERLINK("https%3A%2F%2Fwww.webofscience.com%2Fwos%2Fwoscc%2Ffull-record%2FWOS:000253860200003","View Full Record in Web of Science")</f>
        <v>View Full Record in Web of Science</v>
      </c>
    </row>
    <row r="110" customFormat="false" ht="12.75" hidden="false" customHeight="false" outlineLevel="0" collapsed="false">
      <c r="A110" s="1" t="s">
        <v>72</v>
      </c>
      <c r="B110" s="1" t="s">
        <v>2356</v>
      </c>
      <c r="C110" s="1"/>
      <c r="D110" s="1"/>
      <c r="E110" s="1"/>
      <c r="F110" s="1" t="s">
        <v>2357</v>
      </c>
      <c r="G110" s="1"/>
      <c r="H110" s="1"/>
      <c r="I110" s="1" t="s">
        <v>2358</v>
      </c>
      <c r="J110" s="1" t="s">
        <v>2359</v>
      </c>
      <c r="K110" s="1"/>
      <c r="L110" s="1"/>
      <c r="M110" s="1" t="s">
        <v>77</v>
      </c>
      <c r="N110" s="1" t="s">
        <v>190</v>
      </c>
      <c r="O110" s="1"/>
      <c r="P110" s="1"/>
      <c r="Q110" s="1"/>
      <c r="R110" s="1"/>
      <c r="S110" s="1"/>
      <c r="T110" s="1" t="s">
        <v>2360</v>
      </c>
      <c r="U110" s="1" t="s">
        <v>2361</v>
      </c>
      <c r="V110" s="1" t="s">
        <v>2362</v>
      </c>
      <c r="W110" s="1" t="s">
        <v>2363</v>
      </c>
      <c r="X110" s="1" t="s">
        <v>1852</v>
      </c>
      <c r="Y110" s="1" t="s">
        <v>2364</v>
      </c>
      <c r="Z110" s="1" t="s">
        <v>2365</v>
      </c>
      <c r="AA110" s="1"/>
      <c r="AB110" s="1" t="s">
        <v>2366</v>
      </c>
      <c r="AC110" s="1"/>
      <c r="AD110" s="1"/>
      <c r="AE110" s="1"/>
      <c r="AF110" s="1"/>
      <c r="AG110" s="1" t="n">
        <v>132</v>
      </c>
      <c r="AH110" s="1" t="n">
        <v>20</v>
      </c>
      <c r="AI110" s="1" t="n">
        <v>21</v>
      </c>
      <c r="AJ110" s="1" t="n">
        <v>3</v>
      </c>
      <c r="AK110" s="1" t="n">
        <v>21</v>
      </c>
      <c r="AL110" s="1" t="s">
        <v>2021</v>
      </c>
      <c r="AM110" s="1" t="s">
        <v>2022</v>
      </c>
      <c r="AN110" s="1" t="s">
        <v>2023</v>
      </c>
      <c r="AO110" s="1" t="s">
        <v>2367</v>
      </c>
      <c r="AP110" s="1" t="s">
        <v>2368</v>
      </c>
      <c r="AQ110" s="1"/>
      <c r="AR110" s="1" t="s">
        <v>2369</v>
      </c>
      <c r="AS110" s="1" t="s">
        <v>2370</v>
      </c>
      <c r="AT110" s="1"/>
      <c r="AU110" s="1" t="n">
        <v>2017</v>
      </c>
      <c r="AV110" s="1" t="n">
        <v>24</v>
      </c>
      <c r="AW110" s="1" t="n">
        <v>19</v>
      </c>
      <c r="AX110" s="1"/>
      <c r="AY110" s="1"/>
      <c r="AZ110" s="1"/>
      <c r="BA110" s="1"/>
      <c r="BB110" s="1" t="n">
        <v>2011</v>
      </c>
      <c r="BC110" s="1" t="n">
        <v>2032</v>
      </c>
      <c r="BD110" s="1"/>
      <c r="BE110" s="1" t="s">
        <v>2371</v>
      </c>
      <c r="BF110" s="1" t="str">
        <f aca="false">HYPERLINK("http://dx.doi.org/10.2174/0929867324666170320114359","http://dx.doi.org/10.2174/0929867324666170320114359")</f>
        <v>http://dx.doi.org/10.2174/0929867324666170320114359</v>
      </c>
      <c r="BG110" s="1"/>
      <c r="BH110" s="1"/>
      <c r="BI110" s="1" t="n">
        <v>22</v>
      </c>
      <c r="BJ110" s="1" t="s">
        <v>2372</v>
      </c>
      <c r="BK110" s="1" t="s">
        <v>127</v>
      </c>
      <c r="BL110" s="1" t="s">
        <v>2373</v>
      </c>
      <c r="BM110" s="1" t="s">
        <v>2374</v>
      </c>
      <c r="BN110" s="1" t="n">
        <v>28322156</v>
      </c>
      <c r="BO110" s="1"/>
      <c r="BP110" s="1"/>
      <c r="BQ110" s="1"/>
      <c r="BR110" s="1" t="s">
        <v>100</v>
      </c>
      <c r="BS110" s="1" t="s">
        <v>2375</v>
      </c>
      <c r="BT110" s="1" t="str">
        <f aca="false">HYPERLINK("https%3A%2F%2Fwww.webofscience.com%2Fwos%2Fwoscc%2Ffull-record%2FWOS:000408512200001","View Full Record in Web of Science")</f>
        <v>View Full Record in Web of Science</v>
      </c>
    </row>
    <row r="111" customFormat="false" ht="12.75" hidden="false" customHeight="false" outlineLevel="0" collapsed="false">
      <c r="A111" s="1" t="s">
        <v>72</v>
      </c>
      <c r="B111" s="1" t="s">
        <v>2376</v>
      </c>
      <c r="C111" s="1"/>
      <c r="D111" s="1"/>
      <c r="E111" s="1"/>
      <c r="F111" s="1" t="s">
        <v>2376</v>
      </c>
      <c r="G111" s="1"/>
      <c r="H111" s="1"/>
      <c r="I111" s="1" t="s">
        <v>2377</v>
      </c>
      <c r="J111" s="1" t="s">
        <v>2378</v>
      </c>
      <c r="K111" s="1"/>
      <c r="L111" s="1"/>
      <c r="M111" s="1" t="s">
        <v>77</v>
      </c>
      <c r="N111" s="1" t="s">
        <v>78</v>
      </c>
      <c r="O111" s="1"/>
      <c r="P111" s="1"/>
      <c r="Q111" s="1"/>
      <c r="R111" s="1"/>
      <c r="S111" s="1"/>
      <c r="T111" s="1" t="s">
        <v>2379</v>
      </c>
      <c r="U111" s="1" t="s">
        <v>2380</v>
      </c>
      <c r="V111" s="1" t="s">
        <v>2381</v>
      </c>
      <c r="W111" s="1" t="s">
        <v>2382</v>
      </c>
      <c r="X111" s="1" t="s">
        <v>2383</v>
      </c>
      <c r="Y111" s="1" t="s">
        <v>2384</v>
      </c>
      <c r="Z111" s="1" t="s">
        <v>2385</v>
      </c>
      <c r="AA111" s="1"/>
      <c r="AB111" s="1" t="s">
        <v>2386</v>
      </c>
      <c r="AC111" s="1"/>
      <c r="AD111" s="1"/>
      <c r="AE111" s="1"/>
      <c r="AF111" s="1"/>
      <c r="AG111" s="1" t="n">
        <v>59</v>
      </c>
      <c r="AH111" s="1" t="n">
        <v>15</v>
      </c>
      <c r="AI111" s="1" t="n">
        <v>17</v>
      </c>
      <c r="AJ111" s="1" t="n">
        <v>0</v>
      </c>
      <c r="AK111" s="1" t="n">
        <v>0</v>
      </c>
      <c r="AL111" s="1" t="s">
        <v>2387</v>
      </c>
      <c r="AM111" s="1" t="s">
        <v>2388</v>
      </c>
      <c r="AN111" s="1" t="s">
        <v>2389</v>
      </c>
      <c r="AO111" s="1" t="s">
        <v>2390</v>
      </c>
      <c r="AP111" s="1" t="s">
        <v>2391</v>
      </c>
      <c r="AQ111" s="1"/>
      <c r="AR111" s="1" t="s">
        <v>2392</v>
      </c>
      <c r="AS111" s="1" t="s">
        <v>2393</v>
      </c>
      <c r="AT111" s="1" t="s">
        <v>712</v>
      </c>
      <c r="AU111" s="1" t="n">
        <v>2005</v>
      </c>
      <c r="AV111" s="1" t="n">
        <v>33</v>
      </c>
      <c r="AW111" s="1" t="n">
        <v>6</v>
      </c>
      <c r="AX111" s="1"/>
      <c r="AY111" s="1"/>
      <c r="AZ111" s="1"/>
      <c r="BA111" s="1"/>
      <c r="BB111" s="1" t="n">
        <v>478</v>
      </c>
      <c r="BC111" s="1" t="n">
        <v>490</v>
      </c>
      <c r="BD111" s="1"/>
      <c r="BE111" s="1" t="s">
        <v>2394</v>
      </c>
      <c r="BF111" s="1" t="str">
        <f aca="false">HYPERLINK("http://dx.doi.org/10.1515/JPM.2005.086","http://dx.doi.org/10.1515/JPM.2005.086")</f>
        <v>http://dx.doi.org/10.1515/JPM.2005.086</v>
      </c>
      <c r="BG111" s="1"/>
      <c r="BH111" s="1"/>
      <c r="BI111" s="1" t="n">
        <v>13</v>
      </c>
      <c r="BJ111" s="1" t="s">
        <v>2395</v>
      </c>
      <c r="BK111" s="1" t="s">
        <v>127</v>
      </c>
      <c r="BL111" s="1" t="s">
        <v>2395</v>
      </c>
      <c r="BM111" s="1" t="s">
        <v>2396</v>
      </c>
      <c r="BN111" s="1" t="n">
        <v>16318610</v>
      </c>
      <c r="BO111" s="1"/>
      <c r="BP111" s="1"/>
      <c r="BQ111" s="1"/>
      <c r="BR111" s="1" t="s">
        <v>100</v>
      </c>
      <c r="BS111" s="1" t="s">
        <v>2397</v>
      </c>
      <c r="BT111" s="1" t="str">
        <f aca="false">HYPERLINK("https%3A%2F%2Fwww.webofscience.com%2Fwos%2Fwoscc%2Ffull-record%2FWOS:000233965200002","View Full Record in Web of Science")</f>
        <v>View Full Record in Web of Science</v>
      </c>
    </row>
    <row r="112" customFormat="false" ht="12.75" hidden="false" customHeight="false" outlineLevel="0" collapsed="false">
      <c r="A112" s="1" t="s">
        <v>72</v>
      </c>
      <c r="B112" s="1" t="s">
        <v>2398</v>
      </c>
      <c r="C112" s="1"/>
      <c r="D112" s="1"/>
      <c r="E112" s="1"/>
      <c r="F112" s="1" t="s">
        <v>2399</v>
      </c>
      <c r="G112" s="1"/>
      <c r="H112" s="1"/>
      <c r="I112" s="1" t="s">
        <v>2400</v>
      </c>
      <c r="J112" s="1" t="s">
        <v>515</v>
      </c>
      <c r="K112" s="1"/>
      <c r="L112" s="1"/>
      <c r="M112" s="1" t="s">
        <v>77</v>
      </c>
      <c r="N112" s="1" t="s">
        <v>78</v>
      </c>
      <c r="O112" s="1"/>
      <c r="P112" s="1"/>
      <c r="Q112" s="1"/>
      <c r="R112" s="1"/>
      <c r="S112" s="1"/>
      <c r="T112" s="1" t="s">
        <v>2401</v>
      </c>
      <c r="U112" s="1" t="s">
        <v>2402</v>
      </c>
      <c r="V112" s="1" t="s">
        <v>2403</v>
      </c>
      <c r="W112" s="1" t="s">
        <v>2404</v>
      </c>
      <c r="X112" s="1" t="s">
        <v>2405</v>
      </c>
      <c r="Y112" s="1" t="s">
        <v>2406</v>
      </c>
      <c r="Z112" s="1" t="s">
        <v>2407</v>
      </c>
      <c r="AA112" s="1" t="s">
        <v>2408</v>
      </c>
      <c r="AB112" s="1" t="s">
        <v>2409</v>
      </c>
      <c r="AC112" s="1" t="s">
        <v>2410</v>
      </c>
      <c r="AD112" s="1" t="s">
        <v>2411</v>
      </c>
      <c r="AE112" s="1" t="s">
        <v>2412</v>
      </c>
      <c r="AF112" s="1"/>
      <c r="AG112" s="1" t="n">
        <v>26</v>
      </c>
      <c r="AH112" s="1" t="n">
        <v>7</v>
      </c>
      <c r="AI112" s="1" t="n">
        <v>8</v>
      </c>
      <c r="AJ112" s="1" t="n">
        <v>0</v>
      </c>
      <c r="AK112" s="1" t="n">
        <v>4</v>
      </c>
      <c r="AL112" s="1" t="s">
        <v>519</v>
      </c>
      <c r="AM112" s="1" t="s">
        <v>429</v>
      </c>
      <c r="AN112" s="1" t="s">
        <v>520</v>
      </c>
      <c r="AO112" s="1" t="s">
        <v>521</v>
      </c>
      <c r="AP112" s="1"/>
      <c r="AQ112" s="1"/>
      <c r="AR112" s="1" t="s">
        <v>522</v>
      </c>
      <c r="AS112" s="1" t="s">
        <v>523</v>
      </c>
      <c r="AT112" s="1"/>
      <c r="AU112" s="1" t="n">
        <v>2019</v>
      </c>
      <c r="AV112" s="1" t="n">
        <v>31</v>
      </c>
      <c r="AW112" s="1" t="n">
        <v>2</v>
      </c>
      <c r="AX112" s="1"/>
      <c r="AY112" s="1"/>
      <c r="AZ112" s="1"/>
      <c r="BA112" s="1"/>
      <c r="BB112" s="1" t="n">
        <v>263</v>
      </c>
      <c r="BC112" s="1" t="n">
        <v>268</v>
      </c>
      <c r="BD112" s="1"/>
      <c r="BE112" s="1" t="s">
        <v>2413</v>
      </c>
      <c r="BF112" s="1" t="str">
        <f aca="false">HYPERLINK("http://dx.doi.org/10.24869/psyd.2019.263","http://dx.doi.org/10.24869/psyd.2019.263")</f>
        <v>http://dx.doi.org/10.24869/psyd.2019.263</v>
      </c>
      <c r="BG112" s="1"/>
      <c r="BH112" s="1"/>
      <c r="BI112" s="1" t="n">
        <v>6</v>
      </c>
      <c r="BJ112" s="1" t="s">
        <v>526</v>
      </c>
      <c r="BK112" s="1" t="s">
        <v>96</v>
      </c>
      <c r="BL112" s="1" t="s">
        <v>526</v>
      </c>
      <c r="BM112" s="1" t="s">
        <v>2414</v>
      </c>
      <c r="BN112" s="1" t="n">
        <v>31291235</v>
      </c>
      <c r="BO112" s="1" t="s">
        <v>314</v>
      </c>
      <c r="BP112" s="1"/>
      <c r="BQ112" s="1"/>
      <c r="BR112" s="1" t="s">
        <v>100</v>
      </c>
      <c r="BS112" s="1" t="s">
        <v>2415</v>
      </c>
      <c r="BT112" s="1" t="str">
        <f aca="false">HYPERLINK("https%3A%2F%2Fwww.webofscience.com%2Fwos%2Fwoscc%2Ffull-record%2FWOS:000474253000020","View Full Record in Web of Science")</f>
        <v>View Full Record in Web of Science</v>
      </c>
    </row>
    <row r="113" customFormat="false" ht="12.75" hidden="false" customHeight="false" outlineLevel="0" collapsed="false">
      <c r="A113" s="1" t="s">
        <v>72</v>
      </c>
      <c r="B113" s="1" t="s">
        <v>2416</v>
      </c>
      <c r="C113" s="1"/>
      <c r="D113" s="1"/>
      <c r="E113" s="1"/>
      <c r="F113" s="1" t="s">
        <v>2417</v>
      </c>
      <c r="G113" s="1"/>
      <c r="H113" s="1"/>
      <c r="I113" s="1" t="s">
        <v>2418</v>
      </c>
      <c r="J113" s="1" t="s">
        <v>2419</v>
      </c>
      <c r="K113" s="1"/>
      <c r="L113" s="1"/>
      <c r="M113" s="1" t="s">
        <v>77</v>
      </c>
      <c r="N113" s="1" t="s">
        <v>78</v>
      </c>
      <c r="O113" s="1"/>
      <c r="P113" s="1"/>
      <c r="Q113" s="1"/>
      <c r="R113" s="1"/>
      <c r="S113" s="1"/>
      <c r="T113" s="1" t="s">
        <v>2420</v>
      </c>
      <c r="U113" s="1" t="s">
        <v>2421</v>
      </c>
      <c r="V113" s="1" t="s">
        <v>2422</v>
      </c>
      <c r="W113" s="1" t="s">
        <v>2423</v>
      </c>
      <c r="X113" s="1" t="s">
        <v>2424</v>
      </c>
      <c r="Y113" s="1" t="s">
        <v>2425</v>
      </c>
      <c r="Z113" s="1" t="s">
        <v>2426</v>
      </c>
      <c r="AA113" s="1" t="s">
        <v>2427</v>
      </c>
      <c r="AB113" s="1" t="s">
        <v>2428</v>
      </c>
      <c r="AC113" s="1" t="s">
        <v>2429</v>
      </c>
      <c r="AD113" s="1" t="s">
        <v>2430</v>
      </c>
      <c r="AE113" s="1" t="s">
        <v>2431</v>
      </c>
      <c r="AF113" s="1"/>
      <c r="AG113" s="1" t="n">
        <v>22</v>
      </c>
      <c r="AH113" s="1" t="n">
        <v>0</v>
      </c>
      <c r="AI113" s="1" t="n">
        <v>0</v>
      </c>
      <c r="AJ113" s="1" t="n">
        <v>0</v>
      </c>
      <c r="AK113" s="1" t="n">
        <v>2</v>
      </c>
      <c r="AL113" s="1" t="s">
        <v>2432</v>
      </c>
      <c r="AM113" s="1" t="s">
        <v>2433</v>
      </c>
      <c r="AN113" s="1" t="s">
        <v>2434</v>
      </c>
      <c r="AO113" s="1" t="s">
        <v>2435</v>
      </c>
      <c r="AP113" s="1" t="s">
        <v>2436</v>
      </c>
      <c r="AQ113" s="1"/>
      <c r="AR113" s="1" t="s">
        <v>2437</v>
      </c>
      <c r="AS113" s="1" t="s">
        <v>2438</v>
      </c>
      <c r="AT113" s="1" t="s">
        <v>712</v>
      </c>
      <c r="AU113" s="1" t="n">
        <v>2021</v>
      </c>
      <c r="AV113" s="1" t="n">
        <v>60</v>
      </c>
      <c r="AW113" s="1" t="n">
        <v>4</v>
      </c>
      <c r="AX113" s="1"/>
      <c r="AY113" s="1"/>
      <c r="AZ113" s="1"/>
      <c r="BA113" s="1"/>
      <c r="BB113" s="1" t="n">
        <v>260</v>
      </c>
      <c r="BC113" s="1" t="n">
        <v>268</v>
      </c>
      <c r="BD113" s="1"/>
      <c r="BE113" s="1" t="s">
        <v>2439</v>
      </c>
      <c r="BF113" s="1" t="str">
        <f aca="false">HYPERLINK("http://dx.doi.org/10.2478/sjph-2021-0035","http://dx.doi.org/10.2478/sjph-2021-0035")</f>
        <v>http://dx.doi.org/10.2478/sjph-2021-0035</v>
      </c>
      <c r="BG113" s="1"/>
      <c r="BH113" s="1"/>
      <c r="BI113" s="1" t="n">
        <v>9</v>
      </c>
      <c r="BJ113" s="1" t="s">
        <v>1978</v>
      </c>
      <c r="BK113" s="1" t="s">
        <v>770</v>
      </c>
      <c r="BL113" s="1" t="s">
        <v>1978</v>
      </c>
      <c r="BM113" s="1" t="s">
        <v>2440</v>
      </c>
      <c r="BN113" s="1" t="n">
        <v>34917195</v>
      </c>
      <c r="BO113" s="1" t="s">
        <v>314</v>
      </c>
      <c r="BP113" s="1"/>
      <c r="BQ113" s="1"/>
      <c r="BR113" s="1" t="s">
        <v>100</v>
      </c>
      <c r="BS113" s="1" t="s">
        <v>2441</v>
      </c>
      <c r="BT113" s="1" t="str">
        <f aca="false">HYPERLINK("https%3A%2F%2Fwww.webofscience.com%2Fwos%2Fwoscc%2Ffull-record%2FWOS:000729559200008","View Full Record in Web of Science")</f>
        <v>View Full Record in Web of Science</v>
      </c>
    </row>
    <row r="114" customFormat="false" ht="12.75" hidden="false" customHeight="false" outlineLevel="0" collapsed="false">
      <c r="A114" s="1" t="s">
        <v>72</v>
      </c>
      <c r="B114" s="1" t="s">
        <v>2442</v>
      </c>
      <c r="C114" s="1"/>
      <c r="D114" s="1"/>
      <c r="E114" s="1"/>
      <c r="F114" s="1" t="s">
        <v>2443</v>
      </c>
      <c r="G114" s="1"/>
      <c r="H114" s="1"/>
      <c r="I114" s="1" t="s">
        <v>2444</v>
      </c>
      <c r="J114" s="1" t="s">
        <v>2445</v>
      </c>
      <c r="K114" s="1"/>
      <c r="L114" s="1"/>
      <c r="M114" s="1" t="s">
        <v>77</v>
      </c>
      <c r="N114" s="1" t="s">
        <v>78</v>
      </c>
      <c r="O114" s="1"/>
      <c r="P114" s="1"/>
      <c r="Q114" s="1"/>
      <c r="R114" s="1"/>
      <c r="S114" s="1"/>
      <c r="T114" s="1" t="s">
        <v>2446</v>
      </c>
      <c r="U114" s="1" t="s">
        <v>2447</v>
      </c>
      <c r="V114" s="1" t="s">
        <v>2448</v>
      </c>
      <c r="W114" s="1" t="s">
        <v>2449</v>
      </c>
      <c r="X114" s="1" t="s">
        <v>167</v>
      </c>
      <c r="Y114" s="1" t="s">
        <v>2450</v>
      </c>
      <c r="Z114" s="1" t="s">
        <v>2451</v>
      </c>
      <c r="AA114" s="1" t="s">
        <v>2452</v>
      </c>
      <c r="AB114" s="1" t="s">
        <v>2453</v>
      </c>
      <c r="AC114" s="1"/>
      <c r="AD114" s="1"/>
      <c r="AE114" s="1"/>
      <c r="AF114" s="1"/>
      <c r="AG114" s="1" t="n">
        <v>19</v>
      </c>
      <c r="AH114" s="1" t="n">
        <v>7</v>
      </c>
      <c r="AI114" s="1" t="n">
        <v>7</v>
      </c>
      <c r="AJ114" s="1" t="n">
        <v>0</v>
      </c>
      <c r="AK114" s="1" t="n">
        <v>1</v>
      </c>
      <c r="AL114" s="1" t="s">
        <v>250</v>
      </c>
      <c r="AM114" s="1" t="s">
        <v>147</v>
      </c>
      <c r="AN114" s="1" t="s">
        <v>751</v>
      </c>
      <c r="AO114" s="1" t="s">
        <v>2454</v>
      </c>
      <c r="AP114" s="1"/>
      <c r="AQ114" s="1"/>
      <c r="AR114" s="1" t="s">
        <v>2455</v>
      </c>
      <c r="AS114" s="1" t="s">
        <v>2456</v>
      </c>
      <c r="AT114" s="1" t="s">
        <v>337</v>
      </c>
      <c r="AU114" s="1" t="n">
        <v>2013</v>
      </c>
      <c r="AV114" s="1" t="n">
        <v>34</v>
      </c>
      <c r="AW114" s="1" t="n">
        <v>6</v>
      </c>
      <c r="AX114" s="1"/>
      <c r="AY114" s="1"/>
      <c r="AZ114" s="1"/>
      <c r="BA114" s="1"/>
      <c r="BB114" s="1" t="n">
        <v>869</v>
      </c>
      <c r="BC114" s="1" t="n">
        <v>873</v>
      </c>
      <c r="BD114" s="1"/>
      <c r="BE114" s="1" t="s">
        <v>2457</v>
      </c>
      <c r="BF114" s="1" t="str">
        <f aca="false">HYPERLINK("http://dx.doi.org/10.1007/s10072-012-1138-2","http://dx.doi.org/10.1007/s10072-012-1138-2")</f>
        <v>http://dx.doi.org/10.1007/s10072-012-1138-2</v>
      </c>
      <c r="BG114" s="1"/>
      <c r="BH114" s="1"/>
      <c r="BI114" s="1" t="n">
        <v>5</v>
      </c>
      <c r="BJ114" s="1" t="s">
        <v>2458</v>
      </c>
      <c r="BK114" s="1" t="s">
        <v>127</v>
      </c>
      <c r="BL114" s="1" t="s">
        <v>1495</v>
      </c>
      <c r="BM114" s="1" t="s">
        <v>2459</v>
      </c>
      <c r="BN114" s="1" t="n">
        <v>22718438</v>
      </c>
      <c r="BO114" s="1"/>
      <c r="BP114" s="1"/>
      <c r="BQ114" s="1"/>
      <c r="BR114" s="1" t="s">
        <v>100</v>
      </c>
      <c r="BS114" s="1" t="s">
        <v>2460</v>
      </c>
      <c r="BT114" s="1" t="str">
        <f aca="false">HYPERLINK("https%3A%2F%2Fwww.webofscience.com%2Fwos%2Fwoscc%2Ffull-record%2FWOS:000320364400008","View Full Record in Web of Science")</f>
        <v>View Full Record in Web of Science</v>
      </c>
    </row>
    <row r="115" customFormat="false" ht="12.75" hidden="false" customHeight="false" outlineLevel="0" collapsed="false">
      <c r="A115" s="1" t="s">
        <v>72</v>
      </c>
      <c r="B115" s="1" t="s">
        <v>2461</v>
      </c>
      <c r="C115" s="1"/>
      <c r="D115" s="1"/>
      <c r="E115" s="1"/>
      <c r="F115" s="1" t="s">
        <v>2462</v>
      </c>
      <c r="G115" s="1"/>
      <c r="H115" s="1"/>
      <c r="I115" s="1" t="s">
        <v>2463</v>
      </c>
      <c r="J115" s="1" t="s">
        <v>1739</v>
      </c>
      <c r="K115" s="1"/>
      <c r="L115" s="1"/>
      <c r="M115" s="1" t="s">
        <v>77</v>
      </c>
      <c r="N115" s="1" t="s">
        <v>78</v>
      </c>
      <c r="O115" s="1"/>
      <c r="P115" s="1"/>
      <c r="Q115" s="1"/>
      <c r="R115" s="1"/>
      <c r="S115" s="1"/>
      <c r="T115" s="1"/>
      <c r="U115" s="1" t="s">
        <v>2464</v>
      </c>
      <c r="V115" s="1" t="s">
        <v>2465</v>
      </c>
      <c r="W115" s="1" t="s">
        <v>2466</v>
      </c>
      <c r="X115" s="1" t="s">
        <v>2467</v>
      </c>
      <c r="Y115" s="1" t="s">
        <v>2468</v>
      </c>
      <c r="Z115" s="1" t="s">
        <v>2469</v>
      </c>
      <c r="AA115" s="1" t="s">
        <v>2470</v>
      </c>
      <c r="AB115" s="1" t="s">
        <v>2471</v>
      </c>
      <c r="AC115" s="1" t="s">
        <v>2472</v>
      </c>
      <c r="AD115" s="1" t="s">
        <v>2473</v>
      </c>
      <c r="AE115" s="1" t="s">
        <v>2474</v>
      </c>
      <c r="AF115" s="1"/>
      <c r="AG115" s="1" t="n">
        <v>35</v>
      </c>
      <c r="AH115" s="1" t="n">
        <v>16</v>
      </c>
      <c r="AI115" s="1" t="n">
        <v>16</v>
      </c>
      <c r="AJ115" s="1" t="n">
        <v>1</v>
      </c>
      <c r="AK115" s="1" t="n">
        <v>4</v>
      </c>
      <c r="AL115" s="1" t="s">
        <v>116</v>
      </c>
      <c r="AM115" s="1" t="s">
        <v>117</v>
      </c>
      <c r="AN115" s="1" t="s">
        <v>118</v>
      </c>
      <c r="AO115" s="1" t="s">
        <v>1748</v>
      </c>
      <c r="AP115" s="1" t="s">
        <v>1749</v>
      </c>
      <c r="AQ115" s="1"/>
      <c r="AR115" s="1" t="s">
        <v>1750</v>
      </c>
      <c r="AS115" s="1" t="s">
        <v>1751</v>
      </c>
      <c r="AT115" s="1" t="s">
        <v>712</v>
      </c>
      <c r="AU115" s="1" t="n">
        <v>2018</v>
      </c>
      <c r="AV115" s="1" t="n">
        <v>32</v>
      </c>
      <c r="AW115" s="1" t="n">
        <v>12</v>
      </c>
      <c r="AX115" s="1"/>
      <c r="AY115" s="1"/>
      <c r="AZ115" s="1"/>
      <c r="BA115" s="1"/>
      <c r="BB115" s="1" t="n">
        <v>2288</v>
      </c>
      <c r="BC115" s="1" t="n">
        <v>2294</v>
      </c>
      <c r="BD115" s="1"/>
      <c r="BE115" s="1" t="s">
        <v>2475</v>
      </c>
      <c r="BF115" s="1" t="str">
        <f aca="false">HYPERLINK("http://dx.doi.org/10.1111/jdv.15229","http://dx.doi.org/10.1111/jdv.15229")</f>
        <v>http://dx.doi.org/10.1111/jdv.15229</v>
      </c>
      <c r="BG115" s="1"/>
      <c r="BH115" s="1"/>
      <c r="BI115" s="1" t="n">
        <v>7</v>
      </c>
      <c r="BJ115" s="1" t="s">
        <v>1754</v>
      </c>
      <c r="BK115" s="1" t="s">
        <v>96</v>
      </c>
      <c r="BL115" s="1" t="s">
        <v>1754</v>
      </c>
      <c r="BM115" s="1" t="s">
        <v>2476</v>
      </c>
      <c r="BN115" s="1" t="n">
        <v>30169902</v>
      </c>
      <c r="BO115" s="1"/>
      <c r="BP115" s="1"/>
      <c r="BQ115" s="1"/>
      <c r="BR115" s="1" t="s">
        <v>100</v>
      </c>
      <c r="BS115" s="1" t="s">
        <v>2477</v>
      </c>
      <c r="BT115" s="1" t="str">
        <f aca="false">HYPERLINK("https%3A%2F%2Fwww.webofscience.com%2Fwos%2Fwoscc%2Ffull-record%2FWOS:000451574100057","View Full Record in Web of Science")</f>
        <v>View Full Record in Web of Science</v>
      </c>
    </row>
    <row r="116" customFormat="false" ht="12.75" hidden="false" customHeight="false" outlineLevel="0" collapsed="false">
      <c r="A116" s="1" t="s">
        <v>72</v>
      </c>
      <c r="B116" s="1" t="s">
        <v>2478</v>
      </c>
      <c r="C116" s="1"/>
      <c r="D116" s="1"/>
      <c r="E116" s="1"/>
      <c r="F116" s="1" t="s">
        <v>2479</v>
      </c>
      <c r="G116" s="1"/>
      <c r="H116" s="1"/>
      <c r="I116" s="1" t="s">
        <v>2480</v>
      </c>
      <c r="J116" s="1" t="s">
        <v>2272</v>
      </c>
      <c r="K116" s="1"/>
      <c r="L116" s="1"/>
      <c r="M116" s="1" t="s">
        <v>77</v>
      </c>
      <c r="N116" s="1" t="s">
        <v>78</v>
      </c>
      <c r="O116" s="1"/>
      <c r="P116" s="1"/>
      <c r="Q116" s="1"/>
      <c r="R116" s="1"/>
      <c r="S116" s="1"/>
      <c r="T116" s="1" t="s">
        <v>2481</v>
      </c>
      <c r="U116" s="1" t="s">
        <v>2482</v>
      </c>
      <c r="V116" s="1" t="s">
        <v>2483</v>
      </c>
      <c r="W116" s="1" t="s">
        <v>2484</v>
      </c>
      <c r="X116" s="1" t="s">
        <v>2485</v>
      </c>
      <c r="Y116" s="1" t="s">
        <v>2486</v>
      </c>
      <c r="Z116" s="1" t="s">
        <v>2487</v>
      </c>
      <c r="AA116" s="1" t="s">
        <v>2488</v>
      </c>
      <c r="AB116" s="1" t="s">
        <v>2489</v>
      </c>
      <c r="AC116" s="1" t="s">
        <v>2490</v>
      </c>
      <c r="AD116" s="1" t="s">
        <v>2491</v>
      </c>
      <c r="AE116" s="1" t="s">
        <v>2492</v>
      </c>
      <c r="AF116" s="1"/>
      <c r="AG116" s="1" t="n">
        <v>48</v>
      </c>
      <c r="AH116" s="1" t="n">
        <v>3</v>
      </c>
      <c r="AI116" s="1" t="n">
        <v>3</v>
      </c>
      <c r="AJ116" s="1" t="n">
        <v>6</v>
      </c>
      <c r="AK116" s="1" t="n">
        <v>8</v>
      </c>
      <c r="AL116" s="1" t="s">
        <v>202</v>
      </c>
      <c r="AM116" s="1" t="s">
        <v>203</v>
      </c>
      <c r="AN116" s="1" t="s">
        <v>204</v>
      </c>
      <c r="AO116" s="1"/>
      <c r="AP116" s="1" t="s">
        <v>2285</v>
      </c>
      <c r="AQ116" s="1"/>
      <c r="AR116" s="1" t="s">
        <v>2286</v>
      </c>
      <c r="AS116" s="1" t="s">
        <v>2287</v>
      </c>
      <c r="AT116" s="1" t="s">
        <v>624</v>
      </c>
      <c r="AU116" s="1" t="n">
        <v>2022</v>
      </c>
      <c r="AV116" s="1" t="n">
        <v>11</v>
      </c>
      <c r="AW116" s="1" t="n">
        <v>1</v>
      </c>
      <c r="AX116" s="1"/>
      <c r="AY116" s="1"/>
      <c r="AZ116" s="1"/>
      <c r="BA116" s="1"/>
      <c r="BB116" s="1"/>
      <c r="BC116" s="1"/>
      <c r="BD116" s="1" t="n">
        <v>135</v>
      </c>
      <c r="BE116" s="1" t="s">
        <v>2493</v>
      </c>
      <c r="BF116" s="1" t="str">
        <f aca="false">HYPERLINK("http://dx.doi.org/10.3390/antiox11010135","http://dx.doi.org/10.3390/antiox11010135")</f>
        <v>http://dx.doi.org/10.3390/antiox11010135</v>
      </c>
      <c r="BG116" s="1"/>
      <c r="BH116" s="1"/>
      <c r="BI116" s="1" t="n">
        <v>13</v>
      </c>
      <c r="BJ116" s="1" t="s">
        <v>2289</v>
      </c>
      <c r="BK116" s="1" t="s">
        <v>127</v>
      </c>
      <c r="BL116" s="1" t="s">
        <v>2290</v>
      </c>
      <c r="BM116" s="1" t="s">
        <v>2494</v>
      </c>
      <c r="BN116" s="1" t="n">
        <v>35052639</v>
      </c>
      <c r="BO116" s="1" t="s">
        <v>212</v>
      </c>
      <c r="BP116" s="1"/>
      <c r="BQ116" s="1"/>
      <c r="BR116" s="1" t="s">
        <v>100</v>
      </c>
      <c r="BS116" s="1" t="s">
        <v>2495</v>
      </c>
      <c r="BT116" s="1" t="str">
        <f aca="false">HYPERLINK("https%3A%2F%2Fwww.webofscience.com%2Fwos%2Fwoscc%2Ffull-record%2FWOS:000747129500001","View Full Record in Web of Science")</f>
        <v>View Full Record in Web of Science</v>
      </c>
    </row>
    <row r="117" customFormat="false" ht="12.75" hidden="false" customHeight="false" outlineLevel="0" collapsed="false">
      <c r="A117" s="1" t="s">
        <v>72</v>
      </c>
      <c r="B117" s="1" t="s">
        <v>2496</v>
      </c>
      <c r="C117" s="1"/>
      <c r="D117" s="1"/>
      <c r="E117" s="1"/>
      <c r="F117" s="1" t="s">
        <v>2497</v>
      </c>
      <c r="G117" s="1"/>
      <c r="H117" s="1"/>
      <c r="I117" s="1" t="s">
        <v>2498</v>
      </c>
      <c r="J117" s="1" t="s">
        <v>2185</v>
      </c>
      <c r="K117" s="1"/>
      <c r="L117" s="1"/>
      <c r="M117" s="1" t="s">
        <v>77</v>
      </c>
      <c r="N117" s="1" t="s">
        <v>78</v>
      </c>
      <c r="O117" s="1"/>
      <c r="P117" s="1"/>
      <c r="Q117" s="1"/>
      <c r="R117" s="1"/>
      <c r="S117" s="1"/>
      <c r="T117" s="1" t="s">
        <v>2499</v>
      </c>
      <c r="U117" s="1"/>
      <c r="V117" s="1" t="s">
        <v>2500</v>
      </c>
      <c r="W117" s="1" t="s">
        <v>2501</v>
      </c>
      <c r="X117" s="1" t="s">
        <v>2502</v>
      </c>
      <c r="Y117" s="1" t="s">
        <v>2503</v>
      </c>
      <c r="Z117" s="1" t="s">
        <v>2504</v>
      </c>
      <c r="AA117" s="1"/>
      <c r="AB117" s="1"/>
      <c r="AC117" s="1" t="s">
        <v>2505</v>
      </c>
      <c r="AD117" s="1" t="s">
        <v>2505</v>
      </c>
      <c r="AE117" s="1" t="s">
        <v>2506</v>
      </c>
      <c r="AF117" s="1"/>
      <c r="AG117" s="1" t="n">
        <v>19</v>
      </c>
      <c r="AH117" s="1" t="n">
        <v>0</v>
      </c>
      <c r="AI117" s="1" t="n">
        <v>0</v>
      </c>
      <c r="AJ117" s="1" t="n">
        <v>0</v>
      </c>
      <c r="AK117" s="1" t="n">
        <v>0</v>
      </c>
      <c r="AL117" s="1" t="s">
        <v>1666</v>
      </c>
      <c r="AM117" s="1" t="s">
        <v>278</v>
      </c>
      <c r="AN117" s="1" t="s">
        <v>1667</v>
      </c>
      <c r="AO117" s="1" t="s">
        <v>2195</v>
      </c>
      <c r="AP117" s="1" t="s">
        <v>2196</v>
      </c>
      <c r="AQ117" s="1"/>
      <c r="AR117" s="1" t="s">
        <v>2197</v>
      </c>
      <c r="AS117" s="1" t="s">
        <v>2198</v>
      </c>
      <c r="AT117" s="1" t="s">
        <v>337</v>
      </c>
      <c r="AU117" s="1" t="n">
        <v>2022</v>
      </c>
      <c r="AV117" s="1" t="n">
        <v>74</v>
      </c>
      <c r="AW117" s="1" t="n">
        <v>6</v>
      </c>
      <c r="AX117" s="1"/>
      <c r="AY117" s="1"/>
      <c r="AZ117" s="1"/>
      <c r="BA117" s="1"/>
      <c r="BB117" s="1" t="n">
        <v>757</v>
      </c>
      <c r="BC117" s="1" t="n">
        <v>764</v>
      </c>
      <c r="BD117" s="1"/>
      <c r="BE117" s="1" t="s">
        <v>2507</v>
      </c>
      <c r="BF117" s="1" t="str">
        <f aca="false">HYPERLINK("http://dx.doi.org/10.1097/MPG.0000000000003452","http://dx.doi.org/10.1097/MPG.0000000000003452")</f>
        <v>http://dx.doi.org/10.1097/MPG.0000000000003452</v>
      </c>
      <c r="BG117" s="1"/>
      <c r="BH117" s="1"/>
      <c r="BI117" s="1" t="n">
        <v>8</v>
      </c>
      <c r="BJ117" s="1" t="s">
        <v>2200</v>
      </c>
      <c r="BK117" s="1" t="s">
        <v>127</v>
      </c>
      <c r="BL117" s="1" t="s">
        <v>2200</v>
      </c>
      <c r="BM117" s="1" t="s">
        <v>2508</v>
      </c>
      <c r="BN117" s="1" t="n">
        <v>35442238</v>
      </c>
      <c r="BO117" s="1" t="s">
        <v>2509</v>
      </c>
      <c r="BP117" s="1"/>
      <c r="BQ117" s="1"/>
      <c r="BR117" s="1" t="s">
        <v>100</v>
      </c>
      <c r="BS117" s="1" t="s">
        <v>2510</v>
      </c>
      <c r="BT117" s="1" t="str">
        <f aca="false">HYPERLINK("https%3A%2F%2Fwww.webofscience.com%2Fwos%2Fwoscc%2Ffull-record%2FWOS:000806401000014","View Full Record in Web of Science")</f>
        <v>View Full Record in Web of Science</v>
      </c>
    </row>
    <row r="118" customFormat="false" ht="12.75" hidden="false" customHeight="false" outlineLevel="0" collapsed="false">
      <c r="A118" s="1" t="s">
        <v>72</v>
      </c>
      <c r="B118" s="1" t="s">
        <v>2511</v>
      </c>
      <c r="C118" s="1"/>
      <c r="D118" s="1"/>
      <c r="E118" s="1"/>
      <c r="F118" s="1" t="s">
        <v>2512</v>
      </c>
      <c r="G118" s="1"/>
      <c r="H118" s="1"/>
      <c r="I118" s="1" t="s">
        <v>2513</v>
      </c>
      <c r="J118" s="1" t="s">
        <v>2514</v>
      </c>
      <c r="K118" s="1"/>
      <c r="L118" s="1"/>
      <c r="M118" s="1" t="s">
        <v>77</v>
      </c>
      <c r="N118" s="1" t="s">
        <v>78</v>
      </c>
      <c r="O118" s="1"/>
      <c r="P118" s="1"/>
      <c r="Q118" s="1"/>
      <c r="R118" s="1"/>
      <c r="S118" s="1"/>
      <c r="T118" s="1" t="s">
        <v>2515</v>
      </c>
      <c r="U118" s="1" t="s">
        <v>2516</v>
      </c>
      <c r="V118" s="1"/>
      <c r="W118" s="1" t="s">
        <v>2517</v>
      </c>
      <c r="X118" s="1" t="s">
        <v>2518</v>
      </c>
      <c r="Y118" s="1" t="s">
        <v>2519</v>
      </c>
      <c r="Z118" s="1" t="s">
        <v>725</v>
      </c>
      <c r="AA118" s="1" t="s">
        <v>2520</v>
      </c>
      <c r="AB118" s="1" t="s">
        <v>2521</v>
      </c>
      <c r="AC118" s="1"/>
      <c r="AD118" s="1"/>
      <c r="AE118" s="1"/>
      <c r="AF118" s="1"/>
      <c r="AG118" s="1" t="n">
        <v>12</v>
      </c>
      <c r="AH118" s="1" t="n">
        <v>0</v>
      </c>
      <c r="AI118" s="1" t="n">
        <v>0</v>
      </c>
      <c r="AJ118" s="1" t="n">
        <v>0</v>
      </c>
      <c r="AK118" s="1" t="n">
        <v>0</v>
      </c>
      <c r="AL118" s="1" t="s">
        <v>358</v>
      </c>
      <c r="AM118" s="1" t="s">
        <v>359</v>
      </c>
      <c r="AN118" s="1" t="s">
        <v>360</v>
      </c>
      <c r="AO118" s="1" t="s">
        <v>2522</v>
      </c>
      <c r="AP118" s="1"/>
      <c r="AQ118" s="1"/>
      <c r="AR118" s="1" t="s">
        <v>2523</v>
      </c>
      <c r="AS118" s="1" t="s">
        <v>2524</v>
      </c>
      <c r="AT118" s="1" t="s">
        <v>337</v>
      </c>
      <c r="AU118" s="1" t="n">
        <v>2022</v>
      </c>
      <c r="AV118" s="1" t="n">
        <v>4</v>
      </c>
      <c r="AW118" s="1" t="n">
        <v>2</v>
      </c>
      <c r="AX118" s="1"/>
      <c r="AY118" s="1"/>
      <c r="AZ118" s="1"/>
      <c r="BA118" s="1"/>
      <c r="BB118" s="1" t="n">
        <v>254</v>
      </c>
      <c r="BC118" s="1" t="n">
        <v>257</v>
      </c>
      <c r="BD118" s="1"/>
      <c r="BE118" s="1" t="s">
        <v>2525</v>
      </c>
      <c r="BF118" s="1" t="str">
        <f aca="false">HYPERLINK("http://dx.doi.org/10.1016/j.jaccao.2022.05.001","http://dx.doi.org/10.1016/j.jaccao.2022.05.001")</f>
        <v>http://dx.doi.org/10.1016/j.jaccao.2022.05.001</v>
      </c>
      <c r="BG118" s="1"/>
      <c r="BH118" s="1"/>
      <c r="BI118" s="1" t="n">
        <v>4</v>
      </c>
      <c r="BJ118" s="1" t="s">
        <v>2526</v>
      </c>
      <c r="BK118" s="1" t="s">
        <v>127</v>
      </c>
      <c r="BL118" s="1" t="s">
        <v>2527</v>
      </c>
      <c r="BM118" s="1" t="s">
        <v>2528</v>
      </c>
      <c r="BN118" s="1" t="n">
        <v>35818543</v>
      </c>
      <c r="BO118" s="1" t="s">
        <v>1421</v>
      </c>
      <c r="BP118" s="1"/>
      <c r="BQ118" s="1"/>
      <c r="BR118" s="1" t="s">
        <v>100</v>
      </c>
      <c r="BS118" s="1" t="s">
        <v>2529</v>
      </c>
      <c r="BT118" s="1" t="str">
        <f aca="false">HYPERLINK("https%3A%2F%2Fwww.webofscience.com%2Fwos%2Fwoscc%2Ffull-record%2FWOS:000830559200019","View Full Record in Web of Science")</f>
        <v>View Full Record in Web of Science</v>
      </c>
    </row>
    <row r="119" customFormat="false" ht="12.75" hidden="false" customHeight="false" outlineLevel="0" collapsed="false">
      <c r="A119" s="1" t="s">
        <v>72</v>
      </c>
      <c r="B119" s="1" t="s">
        <v>2530</v>
      </c>
      <c r="C119" s="1"/>
      <c r="D119" s="1"/>
      <c r="E119" s="1"/>
      <c r="F119" s="1" t="s">
        <v>2531</v>
      </c>
      <c r="G119" s="1"/>
      <c r="H119" s="1"/>
      <c r="I119" s="1" t="s">
        <v>2532</v>
      </c>
      <c r="J119" s="1" t="s">
        <v>2533</v>
      </c>
      <c r="K119" s="1"/>
      <c r="L119" s="1"/>
      <c r="M119" s="1" t="s">
        <v>77</v>
      </c>
      <c r="N119" s="1" t="s">
        <v>190</v>
      </c>
      <c r="O119" s="1"/>
      <c r="P119" s="1"/>
      <c r="Q119" s="1"/>
      <c r="R119" s="1"/>
      <c r="S119" s="1"/>
      <c r="T119" s="1" t="s">
        <v>2534</v>
      </c>
      <c r="U119" s="1" t="s">
        <v>2535</v>
      </c>
      <c r="V119" s="1" t="s">
        <v>2536</v>
      </c>
      <c r="W119" s="1" t="s">
        <v>2537</v>
      </c>
      <c r="X119" s="1" t="s">
        <v>2538</v>
      </c>
      <c r="Y119" s="1" t="s">
        <v>2539</v>
      </c>
      <c r="Z119" s="1" t="s">
        <v>2540</v>
      </c>
      <c r="AA119" s="1" t="s">
        <v>2541</v>
      </c>
      <c r="AB119" s="1" t="s">
        <v>2542</v>
      </c>
      <c r="AC119" s="1" t="s">
        <v>2543</v>
      </c>
      <c r="AD119" s="1" t="s">
        <v>2544</v>
      </c>
      <c r="AE119" s="1"/>
      <c r="AF119" s="1"/>
      <c r="AG119" s="1" t="n">
        <v>122</v>
      </c>
      <c r="AH119" s="1" t="n">
        <v>112</v>
      </c>
      <c r="AI119" s="1" t="n">
        <v>114</v>
      </c>
      <c r="AJ119" s="1" t="n">
        <v>7</v>
      </c>
      <c r="AK119" s="1" t="n">
        <v>32</v>
      </c>
      <c r="AL119" s="1" t="s">
        <v>1439</v>
      </c>
      <c r="AM119" s="1" t="s">
        <v>203</v>
      </c>
      <c r="AN119" s="1" t="s">
        <v>1440</v>
      </c>
      <c r="AO119" s="1" t="s">
        <v>2545</v>
      </c>
      <c r="AP119" s="1" t="s">
        <v>2546</v>
      </c>
      <c r="AQ119" s="1"/>
      <c r="AR119" s="1" t="s">
        <v>2547</v>
      </c>
      <c r="AS119" s="1" t="s">
        <v>2548</v>
      </c>
      <c r="AT119" s="1"/>
      <c r="AU119" s="1" t="n">
        <v>2011</v>
      </c>
      <c r="AV119" s="1" t="n">
        <v>34</v>
      </c>
      <c r="AW119" s="1" t="n">
        <v>1</v>
      </c>
      <c r="AX119" s="1"/>
      <c r="AY119" s="1"/>
      <c r="AZ119" s="1"/>
      <c r="BA119" s="1"/>
      <c r="BB119" s="1" t="n">
        <v>1</v>
      </c>
      <c r="BC119" s="1" t="n">
        <v>11</v>
      </c>
      <c r="BD119" s="1"/>
      <c r="BE119" s="1" t="s">
        <v>2549</v>
      </c>
      <c r="BF119" s="1" t="str">
        <f aca="false">HYPERLINK("http://dx.doi.org/10.1159/000320387","http://dx.doi.org/10.1159/000320387")</f>
        <v>http://dx.doi.org/10.1159/000320387</v>
      </c>
      <c r="BG119" s="1"/>
      <c r="BH119" s="1"/>
      <c r="BI119" s="1" t="n">
        <v>11</v>
      </c>
      <c r="BJ119" s="1" t="s">
        <v>2550</v>
      </c>
      <c r="BK119" s="1" t="s">
        <v>127</v>
      </c>
      <c r="BL119" s="1" t="s">
        <v>2551</v>
      </c>
      <c r="BM119" s="1" t="s">
        <v>2552</v>
      </c>
      <c r="BN119" s="1" t="n">
        <v>21071956</v>
      </c>
      <c r="BO119" s="1" t="s">
        <v>2553</v>
      </c>
      <c r="BP119" s="1"/>
      <c r="BQ119" s="1"/>
      <c r="BR119" s="1" t="s">
        <v>100</v>
      </c>
      <c r="BS119" s="1" t="s">
        <v>2554</v>
      </c>
      <c r="BT119" s="1" t="str">
        <f aca="false">HYPERLINK("https%3A%2F%2Fwww.webofscience.com%2Fwos%2Fwoscc%2Ffull-record%2FWOS:000286545500001","View Full Record in Web of Science")</f>
        <v>View Full Record in Web of Science</v>
      </c>
    </row>
    <row r="120" customFormat="false" ht="12.75" hidden="false" customHeight="false" outlineLevel="0" collapsed="false">
      <c r="A120" s="1" t="s">
        <v>72</v>
      </c>
      <c r="B120" s="1" t="s">
        <v>2555</v>
      </c>
      <c r="C120" s="1"/>
      <c r="D120" s="1"/>
      <c r="E120" s="1"/>
      <c r="F120" s="1" t="s">
        <v>2556</v>
      </c>
      <c r="G120" s="1"/>
      <c r="H120" s="1"/>
      <c r="I120" s="1" t="s">
        <v>2557</v>
      </c>
      <c r="J120" s="1" t="s">
        <v>2558</v>
      </c>
      <c r="K120" s="1"/>
      <c r="L120" s="1"/>
      <c r="M120" s="1" t="s">
        <v>77</v>
      </c>
      <c r="N120" s="1" t="s">
        <v>78</v>
      </c>
      <c r="O120" s="1"/>
      <c r="P120" s="1"/>
      <c r="Q120" s="1"/>
      <c r="R120" s="1"/>
      <c r="S120" s="1"/>
      <c r="T120" s="1" t="s">
        <v>2559</v>
      </c>
      <c r="U120" s="1" t="s">
        <v>2560</v>
      </c>
      <c r="V120" s="1" t="s">
        <v>2561</v>
      </c>
      <c r="W120" s="1" t="s">
        <v>2562</v>
      </c>
      <c r="X120" s="1" t="s">
        <v>2563</v>
      </c>
      <c r="Y120" s="1" t="s">
        <v>2564</v>
      </c>
      <c r="Z120" s="1" t="s">
        <v>2565</v>
      </c>
      <c r="AA120" s="1" t="s">
        <v>2566</v>
      </c>
      <c r="AB120" s="1" t="s">
        <v>2567</v>
      </c>
      <c r="AC120" s="1"/>
      <c r="AD120" s="1"/>
      <c r="AE120" s="1"/>
      <c r="AF120" s="1"/>
      <c r="AG120" s="1" t="n">
        <v>27</v>
      </c>
      <c r="AH120" s="1" t="n">
        <v>5</v>
      </c>
      <c r="AI120" s="1" t="n">
        <v>5</v>
      </c>
      <c r="AJ120" s="1" t="n">
        <v>4</v>
      </c>
      <c r="AK120" s="1" t="n">
        <v>17</v>
      </c>
      <c r="AL120" s="1" t="s">
        <v>644</v>
      </c>
      <c r="AM120" s="1" t="s">
        <v>88</v>
      </c>
      <c r="AN120" s="1" t="s">
        <v>645</v>
      </c>
      <c r="AO120" s="1" t="s">
        <v>2568</v>
      </c>
      <c r="AP120" s="1"/>
      <c r="AQ120" s="1"/>
      <c r="AR120" s="1" t="s">
        <v>2569</v>
      </c>
      <c r="AS120" s="1" t="s">
        <v>2570</v>
      </c>
      <c r="AT120" s="1" t="s">
        <v>2571</v>
      </c>
      <c r="AU120" s="1" t="n">
        <v>2022</v>
      </c>
      <c r="AV120" s="1" t="n">
        <v>17</v>
      </c>
      <c r="AW120" s="1" t="n">
        <v>1</v>
      </c>
      <c r="AX120" s="1"/>
      <c r="AY120" s="1"/>
      <c r="AZ120" s="1"/>
      <c r="BA120" s="1"/>
      <c r="BB120" s="1"/>
      <c r="BC120" s="1"/>
      <c r="BD120" s="1" t="n">
        <v>16</v>
      </c>
      <c r="BE120" s="1" t="s">
        <v>2572</v>
      </c>
      <c r="BF120" s="1" t="str">
        <f aca="false">HYPERLINK("http://dx.doi.org/10.1186/s13018-021-02907-3","http://dx.doi.org/10.1186/s13018-021-02907-3")</f>
        <v>http://dx.doi.org/10.1186/s13018-021-02907-3</v>
      </c>
      <c r="BG120" s="1"/>
      <c r="BH120" s="1"/>
      <c r="BI120" s="1" t="n">
        <v>9</v>
      </c>
      <c r="BJ120" s="1" t="s">
        <v>2573</v>
      </c>
      <c r="BK120" s="1" t="s">
        <v>127</v>
      </c>
      <c r="BL120" s="1" t="s">
        <v>2573</v>
      </c>
      <c r="BM120" s="1" t="s">
        <v>2574</v>
      </c>
      <c r="BN120" s="1" t="n">
        <v>35016716</v>
      </c>
      <c r="BO120" s="1" t="s">
        <v>2575</v>
      </c>
      <c r="BP120" s="1"/>
      <c r="BQ120" s="1"/>
      <c r="BR120" s="1" t="s">
        <v>100</v>
      </c>
      <c r="BS120" s="1" t="s">
        <v>2576</v>
      </c>
      <c r="BT120" s="1" t="str">
        <f aca="false">HYPERLINK("https%3A%2F%2Fwww.webofscience.com%2Fwos%2Fwoscc%2Ffull-record%2FWOS:000741386300005","View Full Record in Web of Science")</f>
        <v>View Full Record in Web of Science</v>
      </c>
    </row>
    <row r="121" customFormat="false" ht="12.75" hidden="false" customHeight="false" outlineLevel="0" collapsed="false">
      <c r="A121" s="1" t="s">
        <v>72</v>
      </c>
      <c r="B121" s="1" t="s">
        <v>2577</v>
      </c>
      <c r="C121" s="1"/>
      <c r="D121" s="1"/>
      <c r="E121" s="1"/>
      <c r="F121" s="1" t="s">
        <v>2578</v>
      </c>
      <c r="G121" s="1"/>
      <c r="H121" s="1"/>
      <c r="I121" s="1" t="s">
        <v>2579</v>
      </c>
      <c r="J121" s="1" t="s">
        <v>2580</v>
      </c>
      <c r="K121" s="1"/>
      <c r="L121" s="1"/>
      <c r="M121" s="1" t="s">
        <v>77</v>
      </c>
      <c r="N121" s="1" t="s">
        <v>52</v>
      </c>
      <c r="O121" s="1"/>
      <c r="P121" s="1"/>
      <c r="Q121" s="1"/>
      <c r="R121" s="1"/>
      <c r="S121" s="1"/>
      <c r="T121" s="1"/>
      <c r="U121" s="1"/>
      <c r="V121" s="1"/>
      <c r="W121" s="1" t="s">
        <v>2581</v>
      </c>
      <c r="X121" s="1" t="s">
        <v>2582</v>
      </c>
      <c r="Y121" s="1"/>
      <c r="Z121" s="1"/>
      <c r="AA121" s="1" t="s">
        <v>2583</v>
      </c>
      <c r="AB121" s="1" t="s">
        <v>2584</v>
      </c>
      <c r="AC121" s="1"/>
      <c r="AD121" s="1"/>
      <c r="AE121" s="1"/>
      <c r="AF121" s="1"/>
      <c r="AG121" s="1" t="n">
        <v>0</v>
      </c>
      <c r="AH121" s="1" t="n">
        <v>0</v>
      </c>
      <c r="AI121" s="1" t="n">
        <v>0</v>
      </c>
      <c r="AJ121" s="1" t="n">
        <v>0</v>
      </c>
      <c r="AK121" s="1" t="n">
        <v>0</v>
      </c>
      <c r="AL121" s="1" t="s">
        <v>250</v>
      </c>
      <c r="AM121" s="1" t="s">
        <v>147</v>
      </c>
      <c r="AN121" s="1" t="s">
        <v>2585</v>
      </c>
      <c r="AO121" s="1" t="s">
        <v>2586</v>
      </c>
      <c r="AP121" s="1"/>
      <c r="AQ121" s="1"/>
      <c r="AR121" s="1" t="s">
        <v>2587</v>
      </c>
      <c r="AS121" s="1" t="s">
        <v>2588</v>
      </c>
      <c r="AT121" s="1"/>
      <c r="AU121" s="1" t="n">
        <v>2007</v>
      </c>
      <c r="AV121" s="1" t="n">
        <v>80</v>
      </c>
      <c r="AW121" s="1"/>
      <c r="AX121" s="1"/>
      <c r="AY121" s="1" t="n">
        <v>1</v>
      </c>
      <c r="AZ121" s="1"/>
      <c r="BA121" s="1"/>
      <c r="BB121" s="1" t="s">
        <v>2006</v>
      </c>
      <c r="BC121" s="1" t="s">
        <v>2006</v>
      </c>
      <c r="BD121" s="1"/>
      <c r="BE121" s="1"/>
      <c r="BF121" s="1"/>
      <c r="BG121" s="1"/>
      <c r="BH121" s="1"/>
      <c r="BI121" s="1" t="n">
        <v>1</v>
      </c>
      <c r="BJ121" s="1" t="s">
        <v>1063</v>
      </c>
      <c r="BK121" s="1" t="s">
        <v>127</v>
      </c>
      <c r="BL121" s="1" t="s">
        <v>1063</v>
      </c>
      <c r="BM121" s="1" t="s">
        <v>2589</v>
      </c>
      <c r="BN121" s="1"/>
      <c r="BO121" s="1"/>
      <c r="BP121" s="1"/>
      <c r="BQ121" s="1"/>
      <c r="BR121" s="1" t="s">
        <v>100</v>
      </c>
      <c r="BS121" s="1" t="s">
        <v>2590</v>
      </c>
      <c r="BT121" s="1" t="str">
        <f aca="false">HYPERLINK("https%3A%2F%2Fwww.webofscience.com%2Fwos%2Fwoscc%2Ffull-record%2FWOS:000246660000525","View Full Record in Web of Science")</f>
        <v>View Full Record in Web of Science</v>
      </c>
    </row>
    <row r="122" customFormat="false" ht="12.75" hidden="false" customHeight="false" outlineLevel="0" collapsed="false">
      <c r="A122" s="1" t="s">
        <v>72</v>
      </c>
      <c r="B122" s="1" t="s">
        <v>2591</v>
      </c>
      <c r="C122" s="1"/>
      <c r="D122" s="1"/>
      <c r="E122" s="1"/>
      <c r="F122" s="1" t="s">
        <v>2592</v>
      </c>
      <c r="G122" s="1"/>
      <c r="H122" s="1"/>
      <c r="I122" s="1" t="s">
        <v>2593</v>
      </c>
      <c r="J122" s="1" t="s">
        <v>2594</v>
      </c>
      <c r="K122" s="1"/>
      <c r="L122" s="1"/>
      <c r="M122" s="1" t="s">
        <v>77</v>
      </c>
      <c r="N122" s="1" t="s">
        <v>927</v>
      </c>
      <c r="O122" s="1"/>
      <c r="P122" s="1"/>
      <c r="Q122" s="1"/>
      <c r="R122" s="1"/>
      <c r="S122" s="1"/>
      <c r="T122" s="1"/>
      <c r="U122" s="1" t="s">
        <v>2595</v>
      </c>
      <c r="V122" s="1"/>
      <c r="W122" s="1" t="s">
        <v>2596</v>
      </c>
      <c r="X122" s="1" t="s">
        <v>2597</v>
      </c>
      <c r="Y122" s="1" t="s">
        <v>2598</v>
      </c>
      <c r="Z122" s="1" t="s">
        <v>2599</v>
      </c>
      <c r="AA122" s="1" t="s">
        <v>2600</v>
      </c>
      <c r="AB122" s="1" t="s">
        <v>2601</v>
      </c>
      <c r="AC122" s="1"/>
      <c r="AD122" s="1"/>
      <c r="AE122" s="1"/>
      <c r="AF122" s="1"/>
      <c r="AG122" s="1" t="n">
        <v>13</v>
      </c>
      <c r="AH122" s="1" t="n">
        <v>19</v>
      </c>
      <c r="AI122" s="1" t="n">
        <v>19</v>
      </c>
      <c r="AJ122" s="1" t="n">
        <v>0</v>
      </c>
      <c r="AK122" s="1" t="n">
        <v>8</v>
      </c>
      <c r="AL122" s="1" t="s">
        <v>146</v>
      </c>
      <c r="AM122" s="1" t="s">
        <v>147</v>
      </c>
      <c r="AN122" s="1" t="s">
        <v>148</v>
      </c>
      <c r="AO122" s="1" t="s">
        <v>2602</v>
      </c>
      <c r="AP122" s="1" t="s">
        <v>2603</v>
      </c>
      <c r="AQ122" s="1"/>
      <c r="AR122" s="1" t="s">
        <v>2594</v>
      </c>
      <c r="AS122" s="1" t="s">
        <v>2604</v>
      </c>
      <c r="AT122" s="1" t="s">
        <v>2605</v>
      </c>
      <c r="AU122" s="1" t="n">
        <v>2009</v>
      </c>
      <c r="AV122" s="1" t="n">
        <v>373</v>
      </c>
      <c r="AW122" s="1" t="n">
        <v>9675</v>
      </c>
      <c r="AX122" s="1"/>
      <c r="AY122" s="1"/>
      <c r="AZ122" s="1"/>
      <c r="BA122" s="1"/>
      <c r="BB122" s="1" t="n">
        <v>1584</v>
      </c>
      <c r="BC122" s="1" t="n">
        <v>1585</v>
      </c>
      <c r="BD122" s="1"/>
      <c r="BE122" s="1" t="s">
        <v>2606</v>
      </c>
      <c r="BF122" s="1" t="str">
        <f aca="false">HYPERLINK("http://dx.doi.org/10.1016/S0140-6736(09)60886-2","http://dx.doi.org/10.1016/S0140-6736(09)60886-2")</f>
        <v>http://dx.doi.org/10.1016/S0140-6736(09)60886-2</v>
      </c>
      <c r="BG122" s="1"/>
      <c r="BH122" s="1"/>
      <c r="BI122" s="1" t="n">
        <v>2</v>
      </c>
      <c r="BJ122" s="1" t="s">
        <v>436</v>
      </c>
      <c r="BK122" s="1" t="s">
        <v>96</v>
      </c>
      <c r="BL122" s="1" t="s">
        <v>437</v>
      </c>
      <c r="BM122" s="1" t="s">
        <v>2607</v>
      </c>
      <c r="BN122" s="1" t="n">
        <v>19427941</v>
      </c>
      <c r="BO122" s="1"/>
      <c r="BP122" s="1"/>
      <c r="BQ122" s="1"/>
      <c r="BR122" s="1" t="s">
        <v>100</v>
      </c>
      <c r="BS122" s="1" t="s">
        <v>2608</v>
      </c>
      <c r="BT122" s="1" t="str">
        <f aca="false">HYPERLINK("https%3A%2F%2Fwww.webofscience.com%2Fwos%2Fwoscc%2Ffull-record%2FWOS:000266066300007","View Full Record in Web of Science")</f>
        <v>View Full Record in Web of Science</v>
      </c>
    </row>
    <row r="123" customFormat="false" ht="12.75" hidden="false" customHeight="false" outlineLevel="0" collapsed="false">
      <c r="A123" s="1" t="s">
        <v>72</v>
      </c>
      <c r="B123" s="1" t="s">
        <v>2609</v>
      </c>
      <c r="C123" s="1"/>
      <c r="D123" s="1"/>
      <c r="E123" s="1"/>
      <c r="F123" s="1" t="s">
        <v>2610</v>
      </c>
      <c r="G123" s="1"/>
      <c r="H123" s="1"/>
      <c r="I123" s="1" t="s">
        <v>2611</v>
      </c>
      <c r="J123" s="1" t="s">
        <v>2612</v>
      </c>
      <c r="K123" s="1"/>
      <c r="L123" s="1"/>
      <c r="M123" s="1" t="s">
        <v>77</v>
      </c>
      <c r="N123" s="1" t="s">
        <v>78</v>
      </c>
      <c r="O123" s="1"/>
      <c r="P123" s="1"/>
      <c r="Q123" s="1"/>
      <c r="R123" s="1"/>
      <c r="S123" s="1"/>
      <c r="T123" s="1" t="s">
        <v>2613</v>
      </c>
      <c r="U123" s="1" t="s">
        <v>2614</v>
      </c>
      <c r="V123" s="1" t="s">
        <v>2615</v>
      </c>
      <c r="W123" s="1" t="s">
        <v>2616</v>
      </c>
      <c r="X123" s="1" t="s">
        <v>195</v>
      </c>
      <c r="Y123" s="1" t="s">
        <v>2617</v>
      </c>
      <c r="Z123" s="1" t="s">
        <v>2618</v>
      </c>
      <c r="AA123" s="1" t="s">
        <v>2619</v>
      </c>
      <c r="AB123" s="1" t="s">
        <v>2620</v>
      </c>
      <c r="AC123" s="1"/>
      <c r="AD123" s="1"/>
      <c r="AE123" s="1"/>
      <c r="AF123" s="1"/>
      <c r="AG123" s="1" t="n">
        <v>13</v>
      </c>
      <c r="AH123" s="1" t="n">
        <v>3</v>
      </c>
      <c r="AI123" s="1" t="n">
        <v>3</v>
      </c>
      <c r="AJ123" s="1" t="n">
        <v>0</v>
      </c>
      <c r="AK123" s="1" t="n">
        <v>2</v>
      </c>
      <c r="AL123" s="1" t="s">
        <v>250</v>
      </c>
      <c r="AM123" s="1" t="s">
        <v>2621</v>
      </c>
      <c r="AN123" s="1" t="s">
        <v>2622</v>
      </c>
      <c r="AO123" s="1" t="s">
        <v>2623</v>
      </c>
      <c r="AP123" s="1" t="s">
        <v>2624</v>
      </c>
      <c r="AQ123" s="1"/>
      <c r="AR123" s="1" t="s">
        <v>2625</v>
      </c>
      <c r="AS123" s="1" t="s">
        <v>2626</v>
      </c>
      <c r="AT123" s="1" t="s">
        <v>575</v>
      </c>
      <c r="AU123" s="1" t="n">
        <v>2013</v>
      </c>
      <c r="AV123" s="1" t="n">
        <v>45</v>
      </c>
      <c r="AW123" s="1" t="n">
        <v>5</v>
      </c>
      <c r="AX123" s="1"/>
      <c r="AY123" s="1"/>
      <c r="AZ123" s="1"/>
      <c r="BA123" s="1"/>
      <c r="BB123" s="1" t="n">
        <v>1523</v>
      </c>
      <c r="BC123" s="1" t="n">
        <v>1526</v>
      </c>
      <c r="BD123" s="1"/>
      <c r="BE123" s="1" t="s">
        <v>2627</v>
      </c>
      <c r="BF123" s="1" t="str">
        <f aca="false">HYPERLINK("http://dx.doi.org/10.1007/s11255-012-0234-9","http://dx.doi.org/10.1007/s11255-012-0234-9")</f>
        <v>http://dx.doi.org/10.1007/s11255-012-0234-9</v>
      </c>
      <c r="BG123" s="1"/>
      <c r="BH123" s="1"/>
      <c r="BI123" s="1" t="n">
        <v>4</v>
      </c>
      <c r="BJ123" s="1" t="s">
        <v>2628</v>
      </c>
      <c r="BK123" s="1" t="s">
        <v>127</v>
      </c>
      <c r="BL123" s="1" t="s">
        <v>2628</v>
      </c>
      <c r="BM123" s="1" t="s">
        <v>2629</v>
      </c>
      <c r="BN123" s="1" t="n">
        <v>22828741</v>
      </c>
      <c r="BO123" s="1"/>
      <c r="BP123" s="1"/>
      <c r="BQ123" s="1"/>
      <c r="BR123" s="1" t="s">
        <v>100</v>
      </c>
      <c r="BS123" s="1" t="s">
        <v>2630</v>
      </c>
      <c r="BT123" s="1" t="str">
        <f aca="false">HYPERLINK("https%3A%2F%2Fwww.webofscience.com%2Fwos%2Fwoscc%2Ffull-record%2FWOS:000325696900036","View Full Record in Web of Science")</f>
        <v>View Full Record in Web of Science</v>
      </c>
    </row>
    <row r="124" customFormat="false" ht="12.75" hidden="false" customHeight="false" outlineLevel="0" collapsed="false">
      <c r="A124" s="1" t="s">
        <v>72</v>
      </c>
      <c r="B124" s="1" t="s">
        <v>2631</v>
      </c>
      <c r="C124" s="1"/>
      <c r="D124" s="1"/>
      <c r="E124" s="1"/>
      <c r="F124" s="1" t="s">
        <v>2632</v>
      </c>
      <c r="G124" s="1"/>
      <c r="H124" s="1"/>
      <c r="I124" s="1" t="s">
        <v>2633</v>
      </c>
      <c r="J124" s="1" t="s">
        <v>2634</v>
      </c>
      <c r="K124" s="1"/>
      <c r="L124" s="1"/>
      <c r="M124" s="1" t="s">
        <v>77</v>
      </c>
      <c r="N124" s="1" t="s">
        <v>78</v>
      </c>
      <c r="O124" s="1"/>
      <c r="P124" s="1"/>
      <c r="Q124" s="1"/>
      <c r="R124" s="1"/>
      <c r="S124" s="1"/>
      <c r="T124" s="1"/>
      <c r="U124" s="1" t="s">
        <v>2635</v>
      </c>
      <c r="V124" s="1" t="s">
        <v>2636</v>
      </c>
      <c r="W124" s="1" t="s">
        <v>2637</v>
      </c>
      <c r="X124" s="1" t="s">
        <v>2638</v>
      </c>
      <c r="Y124" s="1" t="s">
        <v>2639</v>
      </c>
      <c r="Z124" s="1" t="s">
        <v>2640</v>
      </c>
      <c r="AA124" s="1" t="s">
        <v>2641</v>
      </c>
      <c r="AB124" s="1" t="s">
        <v>2642</v>
      </c>
      <c r="AC124" s="1"/>
      <c r="AD124" s="1"/>
      <c r="AE124" s="1"/>
      <c r="AF124" s="1"/>
      <c r="AG124" s="1" t="n">
        <v>11</v>
      </c>
      <c r="AH124" s="1" t="n">
        <v>10</v>
      </c>
      <c r="AI124" s="1" t="n">
        <v>10</v>
      </c>
      <c r="AJ124" s="1" t="n">
        <v>0</v>
      </c>
      <c r="AK124" s="1" t="n">
        <v>2</v>
      </c>
      <c r="AL124" s="1" t="s">
        <v>805</v>
      </c>
      <c r="AM124" s="1" t="s">
        <v>806</v>
      </c>
      <c r="AN124" s="1" t="s">
        <v>807</v>
      </c>
      <c r="AO124" s="1" t="s">
        <v>2643</v>
      </c>
      <c r="AP124" s="1" t="s">
        <v>2644</v>
      </c>
      <c r="AQ124" s="1"/>
      <c r="AR124" s="1" t="s">
        <v>2645</v>
      </c>
      <c r="AS124" s="1" t="s">
        <v>2646</v>
      </c>
      <c r="AT124" s="1" t="s">
        <v>385</v>
      </c>
      <c r="AU124" s="1" t="n">
        <v>2020</v>
      </c>
      <c r="AV124" s="1" t="n">
        <v>8</v>
      </c>
      <c r="AW124" s="1" t="n">
        <v>4</v>
      </c>
      <c r="AX124" s="1"/>
      <c r="AY124" s="1"/>
      <c r="AZ124" s="1"/>
      <c r="BA124" s="1"/>
      <c r="BB124" s="1" t="s">
        <v>2647</v>
      </c>
      <c r="BC124" s="1" t="s">
        <v>2648</v>
      </c>
      <c r="BD124" s="1"/>
      <c r="BE124" s="1" t="s">
        <v>2649</v>
      </c>
      <c r="BF124" s="1" t="str">
        <f aca="false">HYPERLINK("http://dx.doi.org/10.1055/a-1093-0877","http://dx.doi.org/10.1055/a-1093-0877")</f>
        <v>http://dx.doi.org/10.1055/a-1093-0877</v>
      </c>
      <c r="BG124" s="1"/>
      <c r="BH124" s="1"/>
      <c r="BI124" s="1" t="n">
        <v>9</v>
      </c>
      <c r="BJ124" s="1" t="s">
        <v>1639</v>
      </c>
      <c r="BK124" s="1" t="s">
        <v>670</v>
      </c>
      <c r="BL124" s="1" t="s">
        <v>1639</v>
      </c>
      <c r="BM124" s="1" t="s">
        <v>2650</v>
      </c>
      <c r="BN124" s="1" t="n">
        <v>32258375</v>
      </c>
      <c r="BO124" s="1" t="s">
        <v>314</v>
      </c>
      <c r="BP124" s="1"/>
      <c r="BQ124" s="1"/>
      <c r="BR124" s="1" t="s">
        <v>100</v>
      </c>
      <c r="BS124" s="1" t="s">
        <v>2651</v>
      </c>
      <c r="BT124" s="1" t="str">
        <f aca="false">HYPERLINK("https%3A%2F%2Fwww.webofscience.com%2Fwos%2Fwoscc%2Ffull-record%2FWOS:000526689000010","View Full Record in Web of Science")</f>
        <v>View Full Record in Web of Science</v>
      </c>
    </row>
    <row r="125" customFormat="false" ht="12.75" hidden="false" customHeight="false" outlineLevel="0" collapsed="false">
      <c r="A125" s="1" t="s">
        <v>72</v>
      </c>
      <c r="B125" s="1" t="s">
        <v>2652</v>
      </c>
      <c r="C125" s="1"/>
      <c r="D125" s="1"/>
      <c r="E125" s="1"/>
      <c r="F125" s="1" t="s">
        <v>2653</v>
      </c>
      <c r="G125" s="1"/>
      <c r="H125" s="1"/>
      <c r="I125" s="1" t="s">
        <v>2654</v>
      </c>
      <c r="J125" s="1" t="s">
        <v>2655</v>
      </c>
      <c r="K125" s="1"/>
      <c r="L125" s="1"/>
      <c r="M125" s="1" t="s">
        <v>77</v>
      </c>
      <c r="N125" s="1" t="s">
        <v>78</v>
      </c>
      <c r="O125" s="1"/>
      <c r="P125" s="1"/>
      <c r="Q125" s="1"/>
      <c r="R125" s="1"/>
      <c r="S125" s="1"/>
      <c r="T125" s="1"/>
      <c r="U125" s="1" t="s">
        <v>2656</v>
      </c>
      <c r="V125" s="1" t="s">
        <v>2657</v>
      </c>
      <c r="W125" s="1" t="s">
        <v>2658</v>
      </c>
      <c r="X125" s="1" t="s">
        <v>2659</v>
      </c>
      <c r="Y125" s="1" t="s">
        <v>2660</v>
      </c>
      <c r="Z125" s="1" t="s">
        <v>2661</v>
      </c>
      <c r="AA125" s="1"/>
      <c r="AB125" s="1" t="s">
        <v>2662</v>
      </c>
      <c r="AC125" s="1"/>
      <c r="AD125" s="1"/>
      <c r="AE125" s="1"/>
      <c r="AF125" s="1"/>
      <c r="AG125" s="1" t="n">
        <v>45</v>
      </c>
      <c r="AH125" s="1" t="n">
        <v>0</v>
      </c>
      <c r="AI125" s="1" t="n">
        <v>0</v>
      </c>
      <c r="AJ125" s="1" t="n">
        <v>1</v>
      </c>
      <c r="AK125" s="1" t="n">
        <v>1</v>
      </c>
      <c r="AL125" s="1" t="s">
        <v>1140</v>
      </c>
      <c r="AM125" s="1" t="s">
        <v>278</v>
      </c>
      <c r="AN125" s="1" t="s">
        <v>1141</v>
      </c>
      <c r="AO125" s="1" t="s">
        <v>2663</v>
      </c>
      <c r="AP125" s="1" t="s">
        <v>2664</v>
      </c>
      <c r="AQ125" s="1"/>
      <c r="AR125" s="1" t="s">
        <v>2665</v>
      </c>
      <c r="AS125" s="1" t="s">
        <v>2666</v>
      </c>
      <c r="AT125" s="1" t="s">
        <v>231</v>
      </c>
      <c r="AU125" s="1" t="n">
        <v>2022</v>
      </c>
      <c r="AV125" s="1" t="n">
        <v>80</v>
      </c>
      <c r="AW125" s="1" t="n">
        <v>2</v>
      </c>
      <c r="AX125" s="1"/>
      <c r="AY125" s="1"/>
      <c r="AZ125" s="1"/>
      <c r="BA125" s="1"/>
      <c r="BB125" s="1" t="n">
        <v>341</v>
      </c>
      <c r="BC125" s="1" t="n">
        <v>348</v>
      </c>
      <c r="BD125" s="1"/>
      <c r="BE125" s="1" t="s">
        <v>2667</v>
      </c>
      <c r="BF125" s="1" t="str">
        <f aca="false">HYPERLINK("http://dx.doi.org/10.1016/j.joms.2021.09.006","http://dx.doi.org/10.1016/j.joms.2021.09.006")</f>
        <v>http://dx.doi.org/10.1016/j.joms.2021.09.006</v>
      </c>
      <c r="BG125" s="1"/>
      <c r="BH125" s="1" t="s">
        <v>2668</v>
      </c>
      <c r="BI125" s="1" t="n">
        <v>8</v>
      </c>
      <c r="BJ125" s="1" t="s">
        <v>860</v>
      </c>
      <c r="BK125" s="1" t="s">
        <v>127</v>
      </c>
      <c r="BL125" s="1" t="s">
        <v>860</v>
      </c>
      <c r="BM125" s="1" t="s">
        <v>2669</v>
      </c>
      <c r="BN125" s="1" t="n">
        <v>34648755</v>
      </c>
      <c r="BO125" s="1"/>
      <c r="BP125" s="1"/>
      <c r="BQ125" s="1"/>
      <c r="BR125" s="1" t="s">
        <v>100</v>
      </c>
      <c r="BS125" s="1" t="s">
        <v>2670</v>
      </c>
      <c r="BT125" s="1" t="str">
        <f aca="false">HYPERLINK("https%3A%2F%2Fwww.webofscience.com%2Fwos%2Fwoscc%2Ffull-record%2FWOS:000749307300023","View Full Record in Web of Science")</f>
        <v>View Full Record in Web of Science</v>
      </c>
    </row>
    <row r="126" customFormat="false" ht="12.75" hidden="false" customHeight="false" outlineLevel="0" collapsed="false">
      <c r="A126" s="1" t="s">
        <v>72</v>
      </c>
      <c r="B126" s="1" t="s">
        <v>2671</v>
      </c>
      <c r="C126" s="1"/>
      <c r="D126" s="1"/>
      <c r="E126" s="1"/>
      <c r="F126" s="1" t="s">
        <v>2672</v>
      </c>
      <c r="G126" s="1"/>
      <c r="H126" s="1"/>
      <c r="I126" s="1" t="s">
        <v>2673</v>
      </c>
      <c r="J126" s="1" t="s">
        <v>2674</v>
      </c>
      <c r="K126" s="1"/>
      <c r="L126" s="1"/>
      <c r="M126" s="1" t="s">
        <v>77</v>
      </c>
      <c r="N126" s="1" t="s">
        <v>78</v>
      </c>
      <c r="O126" s="1"/>
      <c r="P126" s="1"/>
      <c r="Q126" s="1"/>
      <c r="R126" s="1"/>
      <c r="S126" s="1"/>
      <c r="T126" s="1" t="s">
        <v>2675</v>
      </c>
      <c r="U126" s="1" t="s">
        <v>2676</v>
      </c>
      <c r="V126" s="1" t="s">
        <v>2677</v>
      </c>
      <c r="W126" s="1" t="s">
        <v>2678</v>
      </c>
      <c r="X126" s="1" t="s">
        <v>2679</v>
      </c>
      <c r="Y126" s="1" t="s">
        <v>2680</v>
      </c>
      <c r="Z126" s="1" t="s">
        <v>2681</v>
      </c>
      <c r="AA126" s="1" t="s">
        <v>2682</v>
      </c>
      <c r="AB126" s="1" t="s">
        <v>2683</v>
      </c>
      <c r="AC126" s="1" t="s">
        <v>2684</v>
      </c>
      <c r="AD126" s="1" t="s">
        <v>1271</v>
      </c>
      <c r="AE126" s="1" t="s">
        <v>2685</v>
      </c>
      <c r="AF126" s="1"/>
      <c r="AG126" s="1" t="n">
        <v>27</v>
      </c>
      <c r="AH126" s="1" t="n">
        <v>5</v>
      </c>
      <c r="AI126" s="1" t="n">
        <v>5</v>
      </c>
      <c r="AJ126" s="1" t="n">
        <v>2</v>
      </c>
      <c r="AK126" s="1" t="n">
        <v>5</v>
      </c>
      <c r="AL126" s="1" t="s">
        <v>202</v>
      </c>
      <c r="AM126" s="1" t="s">
        <v>203</v>
      </c>
      <c r="AN126" s="1" t="s">
        <v>204</v>
      </c>
      <c r="AO126" s="1" t="s">
        <v>2686</v>
      </c>
      <c r="AP126" s="1"/>
      <c r="AQ126" s="1"/>
      <c r="AR126" s="1" t="s">
        <v>2687</v>
      </c>
      <c r="AS126" s="1" t="s">
        <v>2688</v>
      </c>
      <c r="AT126" s="1" t="s">
        <v>712</v>
      </c>
      <c r="AU126" s="1" t="n">
        <v>2019</v>
      </c>
      <c r="AV126" s="1" t="n">
        <v>9</v>
      </c>
      <c r="AW126" s="1" t="n">
        <v>12</v>
      </c>
      <c r="AX126" s="1"/>
      <c r="AY126" s="1"/>
      <c r="AZ126" s="1"/>
      <c r="BA126" s="1"/>
      <c r="BB126" s="1"/>
      <c r="BC126" s="1"/>
      <c r="BD126" s="1" t="n">
        <v>1130</v>
      </c>
      <c r="BE126" s="1" t="s">
        <v>2689</v>
      </c>
      <c r="BF126" s="1" t="str">
        <f aca="false">HYPERLINK("http://dx.doi.org/10.3390/ani9121130","http://dx.doi.org/10.3390/ani9121130")</f>
        <v>http://dx.doi.org/10.3390/ani9121130</v>
      </c>
      <c r="BG126" s="1"/>
      <c r="BH126" s="1"/>
      <c r="BI126" s="1" t="n">
        <v>15</v>
      </c>
      <c r="BJ126" s="1" t="s">
        <v>2690</v>
      </c>
      <c r="BK126" s="1" t="s">
        <v>127</v>
      </c>
      <c r="BL126" s="1" t="s">
        <v>2691</v>
      </c>
      <c r="BM126" s="1" t="s">
        <v>2692</v>
      </c>
      <c r="BN126" s="1" t="n">
        <v>31842441</v>
      </c>
      <c r="BO126" s="1" t="s">
        <v>314</v>
      </c>
      <c r="BP126" s="1"/>
      <c r="BQ126" s="1"/>
      <c r="BR126" s="1" t="s">
        <v>100</v>
      </c>
      <c r="BS126" s="1" t="s">
        <v>2693</v>
      </c>
      <c r="BT126" s="1" t="str">
        <f aca="false">HYPERLINK("https%3A%2F%2Fwww.webofscience.com%2Fwos%2Fwoscc%2Ffull-record%2FWOS:000506636400128","View Full Record in Web of Science")</f>
        <v>View Full Record in Web of Science</v>
      </c>
    </row>
    <row r="127" customFormat="false" ht="12.75" hidden="false" customHeight="false" outlineLevel="0" collapsed="false">
      <c r="A127" s="1" t="s">
        <v>72</v>
      </c>
      <c r="B127" s="1" t="s">
        <v>2694</v>
      </c>
      <c r="C127" s="1"/>
      <c r="D127" s="1"/>
      <c r="E127" s="1"/>
      <c r="F127" s="1" t="s">
        <v>2695</v>
      </c>
      <c r="G127" s="1"/>
      <c r="H127" s="1"/>
      <c r="I127" s="1" t="s">
        <v>2696</v>
      </c>
      <c r="J127" s="1" t="s">
        <v>1626</v>
      </c>
      <c r="K127" s="1"/>
      <c r="L127" s="1"/>
      <c r="M127" s="1" t="s">
        <v>77</v>
      </c>
      <c r="N127" s="1" t="s">
        <v>78</v>
      </c>
      <c r="O127" s="1"/>
      <c r="P127" s="1"/>
      <c r="Q127" s="1"/>
      <c r="R127" s="1"/>
      <c r="S127" s="1"/>
      <c r="T127" s="1"/>
      <c r="U127" s="1"/>
      <c r="V127" s="1"/>
      <c r="W127" s="1" t="s">
        <v>2697</v>
      </c>
      <c r="X127" s="1" t="s">
        <v>2698</v>
      </c>
      <c r="Y127" s="1" t="s">
        <v>1631</v>
      </c>
      <c r="Z127" s="1" t="s">
        <v>1632</v>
      </c>
      <c r="AA127" s="1" t="s">
        <v>2699</v>
      </c>
      <c r="AB127" s="1" t="s">
        <v>2700</v>
      </c>
      <c r="AC127" s="1" t="s">
        <v>2701</v>
      </c>
      <c r="AD127" s="1" t="s">
        <v>2701</v>
      </c>
      <c r="AE127" s="1" t="s">
        <v>2702</v>
      </c>
      <c r="AF127" s="1"/>
      <c r="AG127" s="1" t="n">
        <v>10</v>
      </c>
      <c r="AH127" s="1" t="n">
        <v>7</v>
      </c>
      <c r="AI127" s="1" t="n">
        <v>8</v>
      </c>
      <c r="AJ127" s="1" t="n">
        <v>1</v>
      </c>
      <c r="AK127" s="1" t="n">
        <v>5</v>
      </c>
      <c r="AL127" s="1" t="s">
        <v>805</v>
      </c>
      <c r="AM127" s="1" t="s">
        <v>806</v>
      </c>
      <c r="AN127" s="1" t="s">
        <v>807</v>
      </c>
      <c r="AO127" s="1" t="s">
        <v>1635</v>
      </c>
      <c r="AP127" s="1" t="s">
        <v>1636</v>
      </c>
      <c r="AQ127" s="1"/>
      <c r="AR127" s="1" t="s">
        <v>1626</v>
      </c>
      <c r="AS127" s="1" t="s">
        <v>1637</v>
      </c>
      <c r="AT127" s="1" t="s">
        <v>712</v>
      </c>
      <c r="AU127" s="1" t="n">
        <v>2017</v>
      </c>
      <c r="AV127" s="1" t="n">
        <v>49</v>
      </c>
      <c r="AW127" s="1" t="n">
        <v>12</v>
      </c>
      <c r="AX127" s="1"/>
      <c r="AY127" s="1"/>
      <c r="AZ127" s="1"/>
      <c r="BA127" s="1"/>
      <c r="BB127" s="1" t="n">
        <v>1262</v>
      </c>
      <c r="BC127" s="1" t="n">
        <v>1275</v>
      </c>
      <c r="BD127" s="1"/>
      <c r="BE127" s="1" t="s">
        <v>2703</v>
      </c>
      <c r="BF127" s="1" t="str">
        <f aca="false">HYPERLINK("http://dx.doi.org/10.1055/s-0043-122073","http://dx.doi.org/10.1055/s-0043-122073")</f>
        <v>http://dx.doi.org/10.1055/s-0043-122073</v>
      </c>
      <c r="BG127" s="1"/>
      <c r="BH127" s="1"/>
      <c r="BI127" s="1" t="n">
        <v>14</v>
      </c>
      <c r="BJ127" s="1" t="s">
        <v>1639</v>
      </c>
      <c r="BK127" s="1" t="s">
        <v>127</v>
      </c>
      <c r="BL127" s="1" t="s">
        <v>1639</v>
      </c>
      <c r="BM127" s="1" t="s">
        <v>2704</v>
      </c>
      <c r="BN127" s="1" t="n">
        <v>29145674</v>
      </c>
      <c r="BO127" s="1" t="s">
        <v>791</v>
      </c>
      <c r="BP127" s="1"/>
      <c r="BQ127" s="1"/>
      <c r="BR127" s="1" t="s">
        <v>100</v>
      </c>
      <c r="BS127" s="1" t="s">
        <v>2705</v>
      </c>
      <c r="BT127" s="1" t="str">
        <f aca="false">HYPERLINK("https%3A%2F%2Fwww.webofscience.com%2Fwos%2Fwoscc%2Ffull-record%2FWOS:000416581800026","View Full Record in Web of Science")</f>
        <v>View Full Record in Web of Science</v>
      </c>
    </row>
    <row r="128" customFormat="false" ht="12.75" hidden="false" customHeight="false" outlineLevel="0" collapsed="false">
      <c r="A128" s="1" t="s">
        <v>72</v>
      </c>
      <c r="B128" s="1" t="s">
        <v>2706</v>
      </c>
      <c r="C128" s="1"/>
      <c r="D128" s="1"/>
      <c r="E128" s="1"/>
      <c r="F128" s="1" t="s">
        <v>2707</v>
      </c>
      <c r="G128" s="1"/>
      <c r="H128" s="1"/>
      <c r="I128" s="1" t="s">
        <v>2708</v>
      </c>
      <c r="J128" s="1" t="s">
        <v>2709</v>
      </c>
      <c r="K128" s="1"/>
      <c r="L128" s="1"/>
      <c r="M128" s="1" t="s">
        <v>77</v>
      </c>
      <c r="N128" s="1" t="s">
        <v>78</v>
      </c>
      <c r="O128" s="1"/>
      <c r="P128" s="1"/>
      <c r="Q128" s="1"/>
      <c r="R128" s="1"/>
      <c r="S128" s="1"/>
      <c r="T128" s="1" t="s">
        <v>2710</v>
      </c>
      <c r="U128" s="1" t="s">
        <v>2711</v>
      </c>
      <c r="V128" s="1" t="s">
        <v>2712</v>
      </c>
      <c r="W128" s="1" t="s">
        <v>2713</v>
      </c>
      <c r="X128" s="1" t="s">
        <v>2714</v>
      </c>
      <c r="Y128" s="1" t="s">
        <v>2715</v>
      </c>
      <c r="Z128" s="1" t="s">
        <v>2451</v>
      </c>
      <c r="AA128" s="1" t="s">
        <v>2452</v>
      </c>
      <c r="AB128" s="1" t="s">
        <v>2716</v>
      </c>
      <c r="AC128" s="1"/>
      <c r="AD128" s="1"/>
      <c r="AE128" s="1"/>
      <c r="AF128" s="1"/>
      <c r="AG128" s="1" t="n">
        <v>6</v>
      </c>
      <c r="AH128" s="1" t="n">
        <v>2</v>
      </c>
      <c r="AI128" s="1" t="n">
        <v>2</v>
      </c>
      <c r="AJ128" s="1" t="n">
        <v>0</v>
      </c>
      <c r="AK128" s="1" t="n">
        <v>2</v>
      </c>
      <c r="AL128" s="1" t="s">
        <v>1874</v>
      </c>
      <c r="AM128" s="1" t="s">
        <v>359</v>
      </c>
      <c r="AN128" s="1" t="s">
        <v>1875</v>
      </c>
      <c r="AO128" s="1" t="s">
        <v>2717</v>
      </c>
      <c r="AP128" s="1"/>
      <c r="AQ128" s="1"/>
      <c r="AR128" s="1" t="s">
        <v>2718</v>
      </c>
      <c r="AS128" s="1" t="s">
        <v>2719</v>
      </c>
      <c r="AT128" s="1" t="s">
        <v>2720</v>
      </c>
      <c r="AU128" s="1" t="n">
        <v>2008</v>
      </c>
      <c r="AV128" s="1" t="n">
        <v>275</v>
      </c>
      <c r="AW128" s="1" t="s">
        <v>553</v>
      </c>
      <c r="AX128" s="1"/>
      <c r="AY128" s="1"/>
      <c r="AZ128" s="1"/>
      <c r="BA128" s="1"/>
      <c r="BB128" s="1" t="n">
        <v>167</v>
      </c>
      <c r="BC128" s="1" t="n">
        <v>169</v>
      </c>
      <c r="BD128" s="1"/>
      <c r="BE128" s="1" t="s">
        <v>2721</v>
      </c>
      <c r="BF128" s="1" t="str">
        <f aca="false">HYPERLINK("http://dx.doi.org/10.1016/j.jns.2008.07.036","http://dx.doi.org/10.1016/j.jns.2008.07.036")</f>
        <v>http://dx.doi.org/10.1016/j.jns.2008.07.036</v>
      </c>
      <c r="BG128" s="1"/>
      <c r="BH128" s="1"/>
      <c r="BI128" s="1" t="n">
        <v>3</v>
      </c>
      <c r="BJ128" s="1" t="s">
        <v>2458</v>
      </c>
      <c r="BK128" s="1" t="s">
        <v>127</v>
      </c>
      <c r="BL128" s="1" t="s">
        <v>1495</v>
      </c>
      <c r="BM128" s="1" t="s">
        <v>2722</v>
      </c>
      <c r="BN128" s="1" t="n">
        <v>18796339</v>
      </c>
      <c r="BO128" s="1" t="s">
        <v>157</v>
      </c>
      <c r="BP128" s="1"/>
      <c r="BQ128" s="1"/>
      <c r="BR128" s="1" t="s">
        <v>100</v>
      </c>
      <c r="BS128" s="1" t="s">
        <v>2723</v>
      </c>
      <c r="BT128" s="1" t="str">
        <f aca="false">HYPERLINK("https%3A%2F%2Fwww.webofscience.com%2Fwos%2Fwoscc%2Ffull-record%2FWOS:000261749100033","View Full Record in Web of Science")</f>
        <v>View Full Record in Web of Science</v>
      </c>
    </row>
    <row r="129" customFormat="false" ht="12.75" hidden="false" customHeight="false" outlineLevel="0" collapsed="false">
      <c r="A129" s="1" t="s">
        <v>72</v>
      </c>
      <c r="B129" s="1" t="s">
        <v>2724</v>
      </c>
      <c r="C129" s="1"/>
      <c r="D129" s="1"/>
      <c r="E129" s="1"/>
      <c r="F129" s="1" t="s">
        <v>2725</v>
      </c>
      <c r="G129" s="1"/>
      <c r="H129" s="1"/>
      <c r="I129" s="1" t="s">
        <v>2726</v>
      </c>
      <c r="J129" s="1" t="s">
        <v>606</v>
      </c>
      <c r="K129" s="1"/>
      <c r="L129" s="1"/>
      <c r="M129" s="1" t="s">
        <v>77</v>
      </c>
      <c r="N129" s="1" t="s">
        <v>78</v>
      </c>
      <c r="O129" s="1"/>
      <c r="P129" s="1"/>
      <c r="Q129" s="1"/>
      <c r="R129" s="1"/>
      <c r="S129" s="1"/>
      <c r="T129" s="1" t="s">
        <v>2727</v>
      </c>
      <c r="U129" s="1" t="s">
        <v>2728</v>
      </c>
      <c r="V129" s="1" t="s">
        <v>2729</v>
      </c>
      <c r="W129" s="1" t="s">
        <v>2730</v>
      </c>
      <c r="X129" s="1" t="s">
        <v>1542</v>
      </c>
      <c r="Y129" s="1" t="s">
        <v>2731</v>
      </c>
      <c r="Z129" s="1" t="s">
        <v>2732</v>
      </c>
      <c r="AA129" s="1" t="s">
        <v>2733</v>
      </c>
      <c r="AB129" s="1" t="s">
        <v>2734</v>
      </c>
      <c r="AC129" s="1"/>
      <c r="AD129" s="1"/>
      <c r="AE129" s="1"/>
      <c r="AF129" s="1"/>
      <c r="AG129" s="1" t="n">
        <v>29</v>
      </c>
      <c r="AH129" s="1" t="n">
        <v>6</v>
      </c>
      <c r="AI129" s="1" t="n">
        <v>6</v>
      </c>
      <c r="AJ129" s="1" t="n">
        <v>0</v>
      </c>
      <c r="AK129" s="1" t="n">
        <v>5</v>
      </c>
      <c r="AL129" s="1" t="s">
        <v>606</v>
      </c>
      <c r="AM129" s="1" t="s">
        <v>429</v>
      </c>
      <c r="AN129" s="1" t="s">
        <v>996</v>
      </c>
      <c r="AO129" s="1" t="s">
        <v>621</v>
      </c>
      <c r="AP129" s="1"/>
      <c r="AQ129" s="1"/>
      <c r="AR129" s="1" t="s">
        <v>622</v>
      </c>
      <c r="AS129" s="1" t="s">
        <v>623</v>
      </c>
      <c r="AT129" s="1" t="s">
        <v>337</v>
      </c>
      <c r="AU129" s="1" t="n">
        <v>2009</v>
      </c>
      <c r="AV129" s="1" t="n">
        <v>33</v>
      </c>
      <c r="AW129" s="1" t="n">
        <v>2</v>
      </c>
      <c r="AX129" s="1"/>
      <c r="AY129" s="1"/>
      <c r="AZ129" s="1"/>
      <c r="BA129" s="1"/>
      <c r="BB129" s="1" t="n">
        <v>473</v>
      </c>
      <c r="BC129" s="1" t="n">
        <v>480</v>
      </c>
      <c r="BD129" s="1"/>
      <c r="BE129" s="1"/>
      <c r="BF129" s="1"/>
      <c r="BG129" s="1"/>
      <c r="BH129" s="1"/>
      <c r="BI129" s="1" t="n">
        <v>8</v>
      </c>
      <c r="BJ129" s="1" t="s">
        <v>625</v>
      </c>
      <c r="BK129" s="1" t="s">
        <v>770</v>
      </c>
      <c r="BL129" s="1" t="s">
        <v>625</v>
      </c>
      <c r="BM129" s="1" t="s">
        <v>2735</v>
      </c>
      <c r="BN129" s="1" t="n">
        <v>19662766</v>
      </c>
      <c r="BO129" s="1"/>
      <c r="BP129" s="1"/>
      <c r="BQ129" s="1"/>
      <c r="BR129" s="1" t="s">
        <v>100</v>
      </c>
      <c r="BS129" s="1" t="s">
        <v>2736</v>
      </c>
      <c r="BT129" s="1" t="str">
        <f aca="false">HYPERLINK("https%3A%2F%2Fwww.webofscience.com%2Fwos%2Fwoscc%2Ffull-record%2FWOS:000268067400018","View Full Record in Web of Science")</f>
        <v>View Full Record in Web of Science</v>
      </c>
    </row>
    <row r="130" customFormat="false" ht="12.75" hidden="false" customHeight="false" outlineLevel="0" collapsed="false">
      <c r="A130" s="1" t="s">
        <v>72</v>
      </c>
      <c r="B130" s="1" t="s">
        <v>2737</v>
      </c>
      <c r="C130" s="1"/>
      <c r="D130" s="1"/>
      <c r="E130" s="1"/>
      <c r="F130" s="1" t="s">
        <v>2738</v>
      </c>
      <c r="G130" s="1"/>
      <c r="H130" s="1"/>
      <c r="I130" s="1" t="s">
        <v>2739</v>
      </c>
      <c r="J130" s="1" t="s">
        <v>2740</v>
      </c>
      <c r="K130" s="1"/>
      <c r="L130" s="1"/>
      <c r="M130" s="1" t="s">
        <v>77</v>
      </c>
      <c r="N130" s="1" t="s">
        <v>52</v>
      </c>
      <c r="O130" s="1"/>
      <c r="P130" s="1"/>
      <c r="Q130" s="1"/>
      <c r="R130" s="1"/>
      <c r="S130" s="1"/>
      <c r="T130" s="1"/>
      <c r="U130" s="1"/>
      <c r="V130" s="1"/>
      <c r="W130" s="1" t="s">
        <v>2741</v>
      </c>
      <c r="X130" s="1" t="s">
        <v>2742</v>
      </c>
      <c r="Y130" s="1"/>
      <c r="Z130" s="1"/>
      <c r="AA130" s="1" t="s">
        <v>2743</v>
      </c>
      <c r="AB130" s="1"/>
      <c r="AC130" s="1"/>
      <c r="AD130" s="1"/>
      <c r="AE130" s="1"/>
      <c r="AF130" s="1"/>
      <c r="AG130" s="1" t="n">
        <v>1</v>
      </c>
      <c r="AH130" s="1" t="n">
        <v>0</v>
      </c>
      <c r="AI130" s="1" t="n">
        <v>0</v>
      </c>
      <c r="AJ130" s="1" t="n">
        <v>1</v>
      </c>
      <c r="AK130" s="1" t="n">
        <v>1</v>
      </c>
      <c r="AL130" s="1" t="s">
        <v>1505</v>
      </c>
      <c r="AM130" s="1" t="s">
        <v>88</v>
      </c>
      <c r="AN130" s="1" t="s">
        <v>1506</v>
      </c>
      <c r="AO130" s="1" t="s">
        <v>2744</v>
      </c>
      <c r="AP130" s="1" t="s">
        <v>2745</v>
      </c>
      <c r="AQ130" s="1"/>
      <c r="AR130" s="1" t="s">
        <v>2746</v>
      </c>
      <c r="AS130" s="1" t="s">
        <v>2747</v>
      </c>
      <c r="AT130" s="1" t="s">
        <v>337</v>
      </c>
      <c r="AU130" s="1" t="n">
        <v>2022</v>
      </c>
      <c r="AV130" s="1" t="n">
        <v>81</v>
      </c>
      <c r="AW130" s="1"/>
      <c r="AX130" s="1"/>
      <c r="AY130" s="1" t="n">
        <v>1</v>
      </c>
      <c r="AZ130" s="1"/>
      <c r="BA130" s="1" t="s">
        <v>2748</v>
      </c>
      <c r="BB130" s="1" t="n">
        <v>743</v>
      </c>
      <c r="BC130" s="1" t="n">
        <v>744</v>
      </c>
      <c r="BD130" s="1"/>
      <c r="BE130" s="1" t="s">
        <v>2749</v>
      </c>
      <c r="BF130" s="1" t="str">
        <f aca="false">HYPERLINK("http://dx.doi.org/10.1136/annrheumdis-2022-eular.3299","http://dx.doi.org/10.1136/annrheumdis-2022-eular.3299")</f>
        <v>http://dx.doi.org/10.1136/annrheumdis-2022-eular.3299</v>
      </c>
      <c r="BG130" s="1"/>
      <c r="BH130" s="1"/>
      <c r="BI130" s="1" t="n">
        <v>2</v>
      </c>
      <c r="BJ130" s="1" t="s">
        <v>2046</v>
      </c>
      <c r="BK130" s="1" t="s">
        <v>127</v>
      </c>
      <c r="BL130" s="1" t="s">
        <v>2046</v>
      </c>
      <c r="BM130" s="1" t="s">
        <v>2750</v>
      </c>
      <c r="BN130" s="1"/>
      <c r="BO130" s="1" t="s">
        <v>791</v>
      </c>
      <c r="BP130" s="1"/>
      <c r="BQ130" s="1"/>
      <c r="BR130" s="1" t="s">
        <v>100</v>
      </c>
      <c r="BS130" s="1" t="s">
        <v>2751</v>
      </c>
      <c r="BT130" s="1" t="str">
        <f aca="false">HYPERLINK("https%3A%2F%2Fwww.webofscience.com%2Fwos%2Fwoscc%2Ffull-record%2FWOS:000850279003025","View Full Record in Web of Science")</f>
        <v>View Full Record in Web of Science</v>
      </c>
    </row>
    <row r="131" customFormat="false" ht="12.75" hidden="false" customHeight="false" outlineLevel="0" collapsed="false">
      <c r="A131" s="1" t="s">
        <v>72</v>
      </c>
      <c r="B131" s="1" t="s">
        <v>2752</v>
      </c>
      <c r="C131" s="1"/>
      <c r="D131" s="1"/>
      <c r="E131" s="1"/>
      <c r="F131" s="1" t="s">
        <v>2753</v>
      </c>
      <c r="G131" s="1"/>
      <c r="H131" s="1"/>
      <c r="I131" s="1" t="s">
        <v>2754</v>
      </c>
      <c r="J131" s="1" t="s">
        <v>1984</v>
      </c>
      <c r="K131" s="1"/>
      <c r="L131" s="1"/>
      <c r="M131" s="1" t="s">
        <v>77</v>
      </c>
      <c r="N131" s="1" t="s">
        <v>190</v>
      </c>
      <c r="O131" s="1"/>
      <c r="P131" s="1"/>
      <c r="Q131" s="1"/>
      <c r="R131" s="1"/>
      <c r="S131" s="1"/>
      <c r="T131" s="1" t="s">
        <v>2755</v>
      </c>
      <c r="U131" s="1" t="s">
        <v>2756</v>
      </c>
      <c r="V131" s="1" t="s">
        <v>2757</v>
      </c>
      <c r="W131" s="1" t="s">
        <v>2758</v>
      </c>
      <c r="X131" s="1" t="s">
        <v>2759</v>
      </c>
      <c r="Y131" s="1" t="s">
        <v>2760</v>
      </c>
      <c r="Z131" s="1" t="s">
        <v>2761</v>
      </c>
      <c r="AA131" s="1" t="s">
        <v>2762</v>
      </c>
      <c r="AB131" s="1" t="s">
        <v>2763</v>
      </c>
      <c r="AC131" s="1"/>
      <c r="AD131" s="1"/>
      <c r="AE131" s="1"/>
      <c r="AF131" s="1"/>
      <c r="AG131" s="1" t="n">
        <v>181</v>
      </c>
      <c r="AH131" s="1" t="n">
        <v>7</v>
      </c>
      <c r="AI131" s="1" t="n">
        <v>7</v>
      </c>
      <c r="AJ131" s="1" t="n">
        <v>9</v>
      </c>
      <c r="AK131" s="1" t="n">
        <v>15</v>
      </c>
      <c r="AL131" s="1" t="s">
        <v>202</v>
      </c>
      <c r="AM131" s="1" t="s">
        <v>203</v>
      </c>
      <c r="AN131" s="1" t="s">
        <v>204</v>
      </c>
      <c r="AO131" s="1"/>
      <c r="AP131" s="1" t="s">
        <v>1992</v>
      </c>
      <c r="AQ131" s="1"/>
      <c r="AR131" s="1" t="s">
        <v>1993</v>
      </c>
      <c r="AS131" s="1" t="s">
        <v>1994</v>
      </c>
      <c r="AT131" s="1" t="s">
        <v>231</v>
      </c>
      <c r="AU131" s="1" t="n">
        <v>2022</v>
      </c>
      <c r="AV131" s="1" t="n">
        <v>23</v>
      </c>
      <c r="AW131" s="1" t="n">
        <v>3</v>
      </c>
      <c r="AX131" s="1"/>
      <c r="AY131" s="1"/>
      <c r="AZ131" s="1"/>
      <c r="BA131" s="1"/>
      <c r="BB131" s="1"/>
      <c r="BC131" s="1"/>
      <c r="BD131" s="1" t="n">
        <v>1662</v>
      </c>
      <c r="BE131" s="1" t="s">
        <v>2764</v>
      </c>
      <c r="BF131" s="1" t="str">
        <f aca="false">HYPERLINK("http://dx.doi.org/10.3390/ijms23031662","http://dx.doi.org/10.3390/ijms23031662")</f>
        <v>http://dx.doi.org/10.3390/ijms23031662</v>
      </c>
      <c r="BG131" s="1"/>
      <c r="BH131" s="1"/>
      <c r="BI131" s="1" t="n">
        <v>22</v>
      </c>
      <c r="BJ131" s="1" t="s">
        <v>1996</v>
      </c>
      <c r="BK131" s="1" t="s">
        <v>127</v>
      </c>
      <c r="BL131" s="1" t="s">
        <v>1997</v>
      </c>
      <c r="BM131" s="1" t="s">
        <v>2765</v>
      </c>
      <c r="BN131" s="1" t="n">
        <v>35163584</v>
      </c>
      <c r="BO131" s="1" t="s">
        <v>212</v>
      </c>
      <c r="BP131" s="1"/>
      <c r="BQ131" s="1"/>
      <c r="BR131" s="1" t="s">
        <v>100</v>
      </c>
      <c r="BS131" s="1" t="s">
        <v>2766</v>
      </c>
      <c r="BT131" s="1" t="str">
        <f aca="false">HYPERLINK("https%3A%2F%2Fwww.webofscience.com%2Fwos%2Fwoscc%2Ffull-record%2FWOS:000759944900001","View Full Record in Web of Science")</f>
        <v>View Full Record in Web of Science</v>
      </c>
    </row>
    <row r="132" customFormat="false" ht="12.75" hidden="false" customHeight="false" outlineLevel="0" collapsed="false">
      <c r="A132" s="1" t="s">
        <v>72</v>
      </c>
      <c r="B132" s="1" t="s">
        <v>2767</v>
      </c>
      <c r="C132" s="1"/>
      <c r="D132" s="1"/>
      <c r="E132" s="1"/>
      <c r="F132" s="1" t="s">
        <v>2768</v>
      </c>
      <c r="G132" s="1"/>
      <c r="H132" s="1"/>
      <c r="I132" s="1" t="s">
        <v>2769</v>
      </c>
      <c r="J132" s="1" t="s">
        <v>2770</v>
      </c>
      <c r="K132" s="1"/>
      <c r="L132" s="1"/>
      <c r="M132" s="1" t="s">
        <v>77</v>
      </c>
      <c r="N132" s="1" t="s">
        <v>78</v>
      </c>
      <c r="O132" s="1"/>
      <c r="P132" s="1"/>
      <c r="Q132" s="1"/>
      <c r="R132" s="1"/>
      <c r="S132" s="1"/>
      <c r="T132" s="1"/>
      <c r="U132" s="1" t="s">
        <v>2771</v>
      </c>
      <c r="V132" s="1" t="s">
        <v>2772</v>
      </c>
      <c r="W132" s="1" t="s">
        <v>2773</v>
      </c>
      <c r="X132" s="1" t="s">
        <v>2774</v>
      </c>
      <c r="Y132" s="1" t="s">
        <v>2775</v>
      </c>
      <c r="Z132" s="1" t="s">
        <v>2776</v>
      </c>
      <c r="AA132" s="1"/>
      <c r="AB132" s="1" t="s">
        <v>2777</v>
      </c>
      <c r="AC132" s="1"/>
      <c r="AD132" s="1"/>
      <c r="AE132" s="1"/>
      <c r="AF132" s="1"/>
      <c r="AG132" s="1" t="n">
        <v>21</v>
      </c>
      <c r="AH132" s="1" t="n">
        <v>14</v>
      </c>
      <c r="AI132" s="1" t="n">
        <v>14</v>
      </c>
      <c r="AJ132" s="1" t="n">
        <v>0</v>
      </c>
      <c r="AK132" s="1" t="n">
        <v>0</v>
      </c>
      <c r="AL132" s="1" t="s">
        <v>1505</v>
      </c>
      <c r="AM132" s="1" t="s">
        <v>88</v>
      </c>
      <c r="AN132" s="1" t="s">
        <v>1506</v>
      </c>
      <c r="AO132" s="1" t="s">
        <v>2778</v>
      </c>
      <c r="AP132" s="1" t="s">
        <v>2779</v>
      </c>
      <c r="AQ132" s="1"/>
      <c r="AR132" s="1" t="s">
        <v>2780</v>
      </c>
      <c r="AS132" s="1" t="s">
        <v>2781</v>
      </c>
      <c r="AT132" s="1" t="s">
        <v>153</v>
      </c>
      <c r="AU132" s="1" t="n">
        <v>2018</v>
      </c>
      <c r="AV132" s="1" t="n">
        <v>89</v>
      </c>
      <c r="AW132" s="1" t="n">
        <v>7</v>
      </c>
      <c r="AX132" s="1"/>
      <c r="AY132" s="1"/>
      <c r="AZ132" s="1"/>
      <c r="BA132" s="1"/>
      <c r="BB132" s="1" t="n">
        <v>754</v>
      </c>
      <c r="BC132" s="1" t="n">
        <v>761</v>
      </c>
      <c r="BD132" s="1"/>
      <c r="BE132" s="1" t="s">
        <v>2782</v>
      </c>
      <c r="BF132" s="1" t="str">
        <f aca="false">HYPERLINK("http://dx.doi.org/10.1136/jnnp-2017-317172","http://dx.doi.org/10.1136/jnnp-2017-317172")</f>
        <v>http://dx.doi.org/10.1136/jnnp-2017-317172</v>
      </c>
      <c r="BG132" s="1"/>
      <c r="BH132" s="1"/>
      <c r="BI132" s="1" t="n">
        <v>8</v>
      </c>
      <c r="BJ132" s="1" t="s">
        <v>2783</v>
      </c>
      <c r="BK132" s="1" t="s">
        <v>127</v>
      </c>
      <c r="BL132" s="1" t="s">
        <v>2784</v>
      </c>
      <c r="BM132" s="1" t="s">
        <v>2785</v>
      </c>
      <c r="BN132" s="1" t="n">
        <v>29436487</v>
      </c>
      <c r="BO132" s="1"/>
      <c r="BP132" s="1"/>
      <c r="BQ132" s="1"/>
      <c r="BR132" s="1" t="s">
        <v>100</v>
      </c>
      <c r="BS132" s="1" t="s">
        <v>2786</v>
      </c>
      <c r="BT132" s="1" t="str">
        <f aca="false">HYPERLINK("https%3A%2F%2Fwww.webofscience.com%2Fwos%2Fwoscc%2Ffull-record%2FWOS:000438044100015","View Full Record in Web of Science")</f>
        <v>View Full Record in Web of Science</v>
      </c>
    </row>
    <row r="133" customFormat="false" ht="12.75" hidden="false" customHeight="false" outlineLevel="0" collapsed="false">
      <c r="A133" s="1" t="s">
        <v>72</v>
      </c>
      <c r="B133" s="1" t="s">
        <v>2787</v>
      </c>
      <c r="C133" s="1"/>
      <c r="D133" s="1"/>
      <c r="E133" s="1"/>
      <c r="F133" s="1" t="s">
        <v>2788</v>
      </c>
      <c r="G133" s="1"/>
      <c r="H133" s="1"/>
      <c r="I133" s="1" t="s">
        <v>2789</v>
      </c>
      <c r="J133" s="1" t="s">
        <v>2790</v>
      </c>
      <c r="K133" s="1"/>
      <c r="L133" s="1"/>
      <c r="M133" s="1" t="s">
        <v>77</v>
      </c>
      <c r="N133" s="1" t="s">
        <v>78</v>
      </c>
      <c r="O133" s="1"/>
      <c r="P133" s="1"/>
      <c r="Q133" s="1"/>
      <c r="R133" s="1"/>
      <c r="S133" s="1"/>
      <c r="T133" s="1" t="s">
        <v>2791</v>
      </c>
      <c r="U133" s="1" t="s">
        <v>2792</v>
      </c>
      <c r="V133" s="1" t="s">
        <v>2793</v>
      </c>
      <c r="W133" s="1" t="s">
        <v>2794</v>
      </c>
      <c r="X133" s="1" t="s">
        <v>2795</v>
      </c>
      <c r="Y133" s="1" t="s">
        <v>2796</v>
      </c>
      <c r="Z133" s="1" t="s">
        <v>2797</v>
      </c>
      <c r="AA133" s="1" t="s">
        <v>2798</v>
      </c>
      <c r="AB133" s="1" t="s">
        <v>2799</v>
      </c>
      <c r="AC133" s="1" t="s">
        <v>2800</v>
      </c>
      <c r="AD133" s="1" t="s">
        <v>2801</v>
      </c>
      <c r="AE133" s="1" t="s">
        <v>2802</v>
      </c>
      <c r="AF133" s="1"/>
      <c r="AG133" s="1" t="n">
        <v>37</v>
      </c>
      <c r="AH133" s="1" t="n">
        <v>14</v>
      </c>
      <c r="AI133" s="1" t="n">
        <v>14</v>
      </c>
      <c r="AJ133" s="1" t="n">
        <v>0</v>
      </c>
      <c r="AK133" s="1" t="n">
        <v>13</v>
      </c>
      <c r="AL133" s="1" t="s">
        <v>250</v>
      </c>
      <c r="AM133" s="1" t="s">
        <v>147</v>
      </c>
      <c r="AN133" s="1" t="s">
        <v>751</v>
      </c>
      <c r="AO133" s="1" t="s">
        <v>2803</v>
      </c>
      <c r="AP133" s="1" t="s">
        <v>2804</v>
      </c>
      <c r="AQ133" s="1"/>
      <c r="AR133" s="1" t="s">
        <v>2790</v>
      </c>
      <c r="AS133" s="1" t="s">
        <v>2805</v>
      </c>
      <c r="AT133" s="1" t="s">
        <v>624</v>
      </c>
      <c r="AU133" s="1" t="n">
        <v>2016</v>
      </c>
      <c r="AV133" s="1" t="n">
        <v>58</v>
      </c>
      <c r="AW133" s="1" t="n">
        <v>1</v>
      </c>
      <c r="AX133" s="1"/>
      <c r="AY133" s="1"/>
      <c r="AZ133" s="1"/>
      <c r="BA133" s="1"/>
      <c r="BB133" s="1" t="n">
        <v>59</v>
      </c>
      <c r="BC133" s="1" t="n">
        <v>67</v>
      </c>
      <c r="BD133" s="1"/>
      <c r="BE133" s="1" t="s">
        <v>2806</v>
      </c>
      <c r="BF133" s="1" t="str">
        <f aca="false">HYPERLINK("http://dx.doi.org/10.1007/s00234-015-1596-3","http://dx.doi.org/10.1007/s00234-015-1596-3")</f>
        <v>http://dx.doi.org/10.1007/s00234-015-1596-3</v>
      </c>
      <c r="BG133" s="1"/>
      <c r="BH133" s="1"/>
      <c r="BI133" s="1" t="n">
        <v>9</v>
      </c>
      <c r="BJ133" s="1" t="s">
        <v>2807</v>
      </c>
      <c r="BK133" s="1" t="s">
        <v>127</v>
      </c>
      <c r="BL133" s="1" t="s">
        <v>2808</v>
      </c>
      <c r="BM133" s="1" t="s">
        <v>2809</v>
      </c>
      <c r="BN133" s="1" t="n">
        <v>26400852</v>
      </c>
      <c r="BO133" s="1"/>
      <c r="BP133" s="1"/>
      <c r="BQ133" s="1"/>
      <c r="BR133" s="1" t="s">
        <v>100</v>
      </c>
      <c r="BS133" s="1" t="s">
        <v>2810</v>
      </c>
      <c r="BT133" s="1" t="str">
        <f aca="false">HYPERLINK("https%3A%2F%2Fwww.webofscience.com%2Fwos%2Fwoscc%2Ffull-record%2FWOS:000368810700009","View Full Record in Web of Science")</f>
        <v>View Full Record in Web of Science</v>
      </c>
    </row>
    <row r="134" customFormat="false" ht="12.75" hidden="false" customHeight="false" outlineLevel="0" collapsed="false">
      <c r="A134" s="1" t="s">
        <v>2811</v>
      </c>
      <c r="B134" s="1" t="s">
        <v>2812</v>
      </c>
      <c r="C134" s="1"/>
      <c r="D134" s="1" t="s">
        <v>2813</v>
      </c>
      <c r="E134" s="1"/>
      <c r="F134" s="1" t="s">
        <v>2814</v>
      </c>
      <c r="G134" s="1"/>
      <c r="H134" s="1"/>
      <c r="I134" s="1" t="s">
        <v>2815</v>
      </c>
      <c r="J134" s="1" t="s">
        <v>2816</v>
      </c>
      <c r="K134" s="1" t="s">
        <v>2817</v>
      </c>
      <c r="L134" s="1"/>
      <c r="M134" s="1" t="s">
        <v>77</v>
      </c>
      <c r="N134" s="1" t="s">
        <v>2818</v>
      </c>
      <c r="O134" s="1" t="s">
        <v>2819</v>
      </c>
      <c r="P134" s="1" t="s">
        <v>2820</v>
      </c>
      <c r="Q134" s="1" t="s">
        <v>2821</v>
      </c>
      <c r="R134" s="1"/>
      <c r="S134" s="1" t="s">
        <v>2822</v>
      </c>
      <c r="T134" s="1" t="s">
        <v>2823</v>
      </c>
      <c r="U134" s="1"/>
      <c r="V134" s="1" t="s">
        <v>2824</v>
      </c>
      <c r="W134" s="1" t="s">
        <v>2825</v>
      </c>
      <c r="X134" s="1" t="s">
        <v>2826</v>
      </c>
      <c r="Y134" s="1" t="s">
        <v>2827</v>
      </c>
      <c r="Z134" s="1" t="s">
        <v>2828</v>
      </c>
      <c r="AA134" s="1"/>
      <c r="AB134" s="1"/>
      <c r="AC134" s="1"/>
      <c r="AD134" s="1"/>
      <c r="AE134" s="1"/>
      <c r="AF134" s="1"/>
      <c r="AG134" s="1" t="n">
        <v>29</v>
      </c>
      <c r="AH134" s="1" t="n">
        <v>1</v>
      </c>
      <c r="AI134" s="1" t="n">
        <v>1</v>
      </c>
      <c r="AJ134" s="1" t="n">
        <v>1</v>
      </c>
      <c r="AK134" s="1" t="n">
        <v>3</v>
      </c>
      <c r="AL134" s="1" t="s">
        <v>2829</v>
      </c>
      <c r="AM134" s="1" t="s">
        <v>2830</v>
      </c>
      <c r="AN134" s="1" t="s">
        <v>2831</v>
      </c>
      <c r="AO134" s="1" t="s">
        <v>2832</v>
      </c>
      <c r="AP134" s="1"/>
      <c r="AQ134" s="1"/>
      <c r="AR134" s="1" t="s">
        <v>2833</v>
      </c>
      <c r="AS134" s="1"/>
      <c r="AT134" s="1"/>
      <c r="AU134" s="1" t="n">
        <v>2020</v>
      </c>
      <c r="AV134" s="1"/>
      <c r="AW134" s="1"/>
      <c r="AX134" s="1"/>
      <c r="AY134" s="1"/>
      <c r="AZ134" s="1"/>
      <c r="BA134" s="1"/>
      <c r="BB134" s="1" t="n">
        <v>8</v>
      </c>
      <c r="BC134" s="1" t="n">
        <v>18</v>
      </c>
      <c r="BD134" s="1"/>
      <c r="BE134" s="1"/>
      <c r="BF134" s="1"/>
      <c r="BG134" s="1"/>
      <c r="BH134" s="1"/>
      <c r="BI134" s="1" t="n">
        <v>11</v>
      </c>
      <c r="BJ134" s="1" t="s">
        <v>2834</v>
      </c>
      <c r="BK134" s="1" t="s">
        <v>2835</v>
      </c>
      <c r="BL134" s="1" t="s">
        <v>2836</v>
      </c>
      <c r="BM134" s="1" t="s">
        <v>2837</v>
      </c>
      <c r="BN134" s="1"/>
      <c r="BO134" s="1"/>
      <c r="BP134" s="1"/>
      <c r="BQ134" s="1"/>
      <c r="BR134" s="1" t="s">
        <v>100</v>
      </c>
      <c r="BS134" s="1" t="s">
        <v>2838</v>
      </c>
      <c r="BT134" s="1" t="str">
        <f aca="false">HYPERLINK("https%3A%2F%2Fwww.webofscience.com%2Fwos%2Fwoscc%2Ffull-record%2FWOS:000637044900002","View Full Record in Web of Science")</f>
        <v>View Full Record in Web of Science</v>
      </c>
    </row>
    <row r="135" customFormat="false" ht="12.75" hidden="false" customHeight="false" outlineLevel="0" collapsed="false">
      <c r="A135" s="1" t="s">
        <v>72</v>
      </c>
      <c r="B135" s="1" t="s">
        <v>2839</v>
      </c>
      <c r="C135" s="1"/>
      <c r="D135" s="1"/>
      <c r="E135" s="1"/>
      <c r="F135" s="1" t="s">
        <v>2840</v>
      </c>
      <c r="G135" s="1"/>
      <c r="H135" s="1"/>
      <c r="I135" s="1" t="s">
        <v>2841</v>
      </c>
      <c r="J135" s="1" t="s">
        <v>1984</v>
      </c>
      <c r="K135" s="1"/>
      <c r="L135" s="1"/>
      <c r="M135" s="1" t="s">
        <v>77</v>
      </c>
      <c r="N135" s="1" t="s">
        <v>78</v>
      </c>
      <c r="O135" s="1"/>
      <c r="P135" s="1"/>
      <c r="Q135" s="1"/>
      <c r="R135" s="1"/>
      <c r="S135" s="1"/>
      <c r="T135" s="1" t="s">
        <v>2842</v>
      </c>
      <c r="U135" s="1" t="s">
        <v>2843</v>
      </c>
      <c r="V135" s="1" t="s">
        <v>2844</v>
      </c>
      <c r="W135" s="1" t="s">
        <v>2845</v>
      </c>
      <c r="X135" s="1" t="s">
        <v>2846</v>
      </c>
      <c r="Y135" s="1" t="s">
        <v>2847</v>
      </c>
      <c r="Z135" s="1" t="s">
        <v>2848</v>
      </c>
      <c r="AA135" s="1" t="s">
        <v>2849</v>
      </c>
      <c r="AB135" s="1" t="s">
        <v>2850</v>
      </c>
      <c r="AC135" s="1" t="s">
        <v>2851</v>
      </c>
      <c r="AD135" s="1" t="s">
        <v>2852</v>
      </c>
      <c r="AE135" s="1" t="s">
        <v>2853</v>
      </c>
      <c r="AF135" s="1"/>
      <c r="AG135" s="1" t="n">
        <v>63</v>
      </c>
      <c r="AH135" s="1" t="n">
        <v>2</v>
      </c>
      <c r="AI135" s="1" t="n">
        <v>2</v>
      </c>
      <c r="AJ135" s="1" t="n">
        <v>3</v>
      </c>
      <c r="AK135" s="1" t="n">
        <v>5</v>
      </c>
      <c r="AL135" s="1" t="s">
        <v>202</v>
      </c>
      <c r="AM135" s="1" t="s">
        <v>203</v>
      </c>
      <c r="AN135" s="1" t="s">
        <v>204</v>
      </c>
      <c r="AO135" s="1"/>
      <c r="AP135" s="1" t="s">
        <v>1992</v>
      </c>
      <c r="AQ135" s="1"/>
      <c r="AR135" s="1" t="s">
        <v>1993</v>
      </c>
      <c r="AS135" s="1" t="s">
        <v>1994</v>
      </c>
      <c r="AT135" s="1" t="s">
        <v>123</v>
      </c>
      <c r="AU135" s="1" t="n">
        <v>2020</v>
      </c>
      <c r="AV135" s="1" t="n">
        <v>21</v>
      </c>
      <c r="AW135" s="1" t="n">
        <v>17</v>
      </c>
      <c r="AX135" s="1"/>
      <c r="AY135" s="1"/>
      <c r="AZ135" s="1"/>
      <c r="BA135" s="1"/>
      <c r="BB135" s="1"/>
      <c r="BC135" s="1"/>
      <c r="BD135" s="1" t="n">
        <v>6353</v>
      </c>
      <c r="BE135" s="1" t="s">
        <v>2854</v>
      </c>
      <c r="BF135" s="1" t="str">
        <f aca="false">HYPERLINK("http://dx.doi.org/10.3390/ijms21176353","http://dx.doi.org/10.3390/ijms21176353")</f>
        <v>http://dx.doi.org/10.3390/ijms21176353</v>
      </c>
      <c r="BG135" s="1"/>
      <c r="BH135" s="1"/>
      <c r="BI135" s="1" t="n">
        <v>20</v>
      </c>
      <c r="BJ135" s="1" t="s">
        <v>1996</v>
      </c>
      <c r="BK135" s="1" t="s">
        <v>127</v>
      </c>
      <c r="BL135" s="1" t="s">
        <v>1997</v>
      </c>
      <c r="BM135" s="1" t="s">
        <v>2855</v>
      </c>
      <c r="BN135" s="1" t="n">
        <v>32883025</v>
      </c>
      <c r="BO135" s="1" t="s">
        <v>314</v>
      </c>
      <c r="BP135" s="1"/>
      <c r="BQ135" s="1"/>
      <c r="BR135" s="1" t="s">
        <v>100</v>
      </c>
      <c r="BS135" s="1" t="s">
        <v>2856</v>
      </c>
      <c r="BT135" s="1" t="str">
        <f aca="false">HYPERLINK("https%3A%2F%2Fwww.webofscience.com%2Fwos%2Fwoscc%2Ffull-record%2FWOS:000569651800001","View Full Record in Web of Science")</f>
        <v>View Full Record in Web of Science</v>
      </c>
    </row>
    <row r="136" customFormat="false" ht="12.75" hidden="false" customHeight="false" outlineLevel="0" collapsed="false">
      <c r="A136" s="1" t="s">
        <v>72</v>
      </c>
      <c r="B136" s="1" t="s">
        <v>2857</v>
      </c>
      <c r="C136" s="1"/>
      <c r="D136" s="1"/>
      <c r="E136" s="1"/>
      <c r="F136" s="1" t="s">
        <v>2858</v>
      </c>
      <c r="G136" s="1"/>
      <c r="H136" s="1"/>
      <c r="I136" s="1" t="s">
        <v>2859</v>
      </c>
      <c r="J136" s="1" t="s">
        <v>2860</v>
      </c>
      <c r="K136" s="1"/>
      <c r="L136" s="1"/>
      <c r="M136" s="1" t="s">
        <v>77</v>
      </c>
      <c r="N136" s="1" t="s">
        <v>78</v>
      </c>
      <c r="O136" s="1"/>
      <c r="P136" s="1"/>
      <c r="Q136" s="1"/>
      <c r="R136" s="1"/>
      <c r="S136" s="1"/>
      <c r="T136" s="1" t="s">
        <v>2861</v>
      </c>
      <c r="U136" s="1" t="s">
        <v>2862</v>
      </c>
      <c r="V136" s="1" t="s">
        <v>2863</v>
      </c>
      <c r="W136" s="1" t="s">
        <v>2864</v>
      </c>
      <c r="X136" s="1" t="s">
        <v>2865</v>
      </c>
      <c r="Y136" s="1" t="s">
        <v>2866</v>
      </c>
      <c r="Z136" s="1" t="s">
        <v>2867</v>
      </c>
      <c r="AA136" s="1"/>
      <c r="AB136" s="1" t="s">
        <v>2868</v>
      </c>
      <c r="AC136" s="1" t="s">
        <v>2869</v>
      </c>
      <c r="AD136" s="1" t="s">
        <v>1271</v>
      </c>
      <c r="AE136" s="1" t="s">
        <v>2870</v>
      </c>
      <c r="AF136" s="1"/>
      <c r="AG136" s="1" t="n">
        <v>57</v>
      </c>
      <c r="AH136" s="1" t="n">
        <v>1</v>
      </c>
      <c r="AI136" s="1" t="n">
        <v>1</v>
      </c>
      <c r="AJ136" s="1" t="n">
        <v>0</v>
      </c>
      <c r="AK136" s="1" t="n">
        <v>10</v>
      </c>
      <c r="AL136" s="1" t="s">
        <v>1792</v>
      </c>
      <c r="AM136" s="1" t="s">
        <v>1249</v>
      </c>
      <c r="AN136" s="1" t="s">
        <v>1793</v>
      </c>
      <c r="AO136" s="1" t="s">
        <v>2871</v>
      </c>
      <c r="AP136" s="1"/>
      <c r="AQ136" s="1"/>
      <c r="AR136" s="1" t="s">
        <v>2872</v>
      </c>
      <c r="AS136" s="1" t="s">
        <v>2873</v>
      </c>
      <c r="AT136" s="1" t="s">
        <v>712</v>
      </c>
      <c r="AU136" s="1" t="n">
        <v>2019</v>
      </c>
      <c r="AV136" s="1" t="n">
        <v>5</v>
      </c>
      <c r="AW136" s="1" t="n">
        <v>4</v>
      </c>
      <c r="AX136" s="1"/>
      <c r="AY136" s="1"/>
      <c r="AZ136" s="1"/>
      <c r="BA136" s="1"/>
      <c r="BB136" s="1" t="n">
        <v>382</v>
      </c>
      <c r="BC136" s="1" t="n">
        <v>395</v>
      </c>
      <c r="BD136" s="1"/>
      <c r="BE136" s="1" t="s">
        <v>2874</v>
      </c>
      <c r="BF136" s="1" t="str">
        <f aca="false">HYPERLINK("http://dx.doi.org/10.1007/s40750-019-00123-2","http://dx.doi.org/10.1007/s40750-019-00123-2")</f>
        <v>http://dx.doi.org/10.1007/s40750-019-00123-2</v>
      </c>
      <c r="BG136" s="1"/>
      <c r="BH136" s="1" t="s">
        <v>2875</v>
      </c>
      <c r="BI136" s="1" t="n">
        <v>14</v>
      </c>
      <c r="BJ136" s="1" t="s">
        <v>2876</v>
      </c>
      <c r="BK136" s="1" t="s">
        <v>670</v>
      </c>
      <c r="BL136" s="1" t="s">
        <v>2877</v>
      </c>
      <c r="BM136" s="1" t="s">
        <v>2878</v>
      </c>
      <c r="BN136" s="1"/>
      <c r="BO136" s="1"/>
      <c r="BP136" s="1"/>
      <c r="BQ136" s="1"/>
      <c r="BR136" s="1" t="s">
        <v>100</v>
      </c>
      <c r="BS136" s="1" t="s">
        <v>2879</v>
      </c>
      <c r="BT136" s="1" t="str">
        <f aca="false">HYPERLINK("https%3A%2F%2Fwww.webofscience.com%2Fwos%2Fwoscc%2Ffull-record%2FWOS:000499965200001","View Full Record in Web of Science")</f>
        <v>View Full Record in Web of Science</v>
      </c>
    </row>
    <row r="137" customFormat="false" ht="12.75" hidden="false" customHeight="false" outlineLevel="0" collapsed="false">
      <c r="A137" s="1" t="s">
        <v>72</v>
      </c>
      <c r="B137" s="1" t="s">
        <v>2880</v>
      </c>
      <c r="C137" s="1"/>
      <c r="D137" s="1"/>
      <c r="E137" s="1"/>
      <c r="F137" s="1" t="s">
        <v>2881</v>
      </c>
      <c r="G137" s="1"/>
      <c r="H137" s="1"/>
      <c r="I137" s="1" t="s">
        <v>2882</v>
      </c>
      <c r="J137" s="1" t="s">
        <v>2883</v>
      </c>
      <c r="K137" s="1"/>
      <c r="L137" s="1"/>
      <c r="M137" s="1" t="s">
        <v>77</v>
      </c>
      <c r="N137" s="1" t="s">
        <v>78</v>
      </c>
      <c r="O137" s="1"/>
      <c r="P137" s="1"/>
      <c r="Q137" s="1"/>
      <c r="R137" s="1"/>
      <c r="S137" s="1"/>
      <c r="T137" s="1" t="s">
        <v>2884</v>
      </c>
      <c r="U137" s="1" t="s">
        <v>2885</v>
      </c>
      <c r="V137" s="1" t="s">
        <v>2886</v>
      </c>
      <c r="W137" s="1" t="s">
        <v>2887</v>
      </c>
      <c r="X137" s="1" t="s">
        <v>2888</v>
      </c>
      <c r="Y137" s="1" t="s">
        <v>2889</v>
      </c>
      <c r="Z137" s="1" t="s">
        <v>2890</v>
      </c>
      <c r="AA137" s="1" t="s">
        <v>2891</v>
      </c>
      <c r="AB137" s="1" t="s">
        <v>2892</v>
      </c>
      <c r="AC137" s="1" t="s">
        <v>2893</v>
      </c>
      <c r="AD137" s="1" t="s">
        <v>2894</v>
      </c>
      <c r="AE137" s="1" t="s">
        <v>2895</v>
      </c>
      <c r="AF137" s="1"/>
      <c r="AG137" s="1" t="n">
        <v>32</v>
      </c>
      <c r="AH137" s="1" t="n">
        <v>13</v>
      </c>
      <c r="AI137" s="1" t="n">
        <v>15</v>
      </c>
      <c r="AJ137" s="1" t="n">
        <v>0</v>
      </c>
      <c r="AK137" s="1" t="n">
        <v>3</v>
      </c>
      <c r="AL137" s="1" t="s">
        <v>1666</v>
      </c>
      <c r="AM137" s="1" t="s">
        <v>278</v>
      </c>
      <c r="AN137" s="1" t="s">
        <v>1667</v>
      </c>
      <c r="AO137" s="1" t="s">
        <v>2896</v>
      </c>
      <c r="AP137" s="1" t="s">
        <v>2897</v>
      </c>
      <c r="AQ137" s="1"/>
      <c r="AR137" s="1" t="s">
        <v>2883</v>
      </c>
      <c r="AS137" s="1" t="s">
        <v>2898</v>
      </c>
      <c r="AT137" s="1" t="s">
        <v>207</v>
      </c>
      <c r="AU137" s="1" t="n">
        <v>2009</v>
      </c>
      <c r="AV137" s="1" t="n">
        <v>32</v>
      </c>
      <c r="AW137" s="1" t="n">
        <v>5</v>
      </c>
      <c r="AX137" s="1"/>
      <c r="AY137" s="1"/>
      <c r="AZ137" s="1"/>
      <c r="BA137" s="1"/>
      <c r="BB137" s="1" t="n">
        <v>484</v>
      </c>
      <c r="BC137" s="1" t="n">
        <v>490</v>
      </c>
      <c r="BD137" s="1"/>
      <c r="BE137" s="1" t="s">
        <v>2899</v>
      </c>
      <c r="BF137" s="1" t="str">
        <f aca="false">HYPERLINK("http://dx.doi.org/10.1097/SHK.0b013e3181a5ac8a","http://dx.doi.org/10.1097/SHK.0b013e3181a5ac8a")</f>
        <v>http://dx.doi.org/10.1097/SHK.0b013e3181a5ac8a</v>
      </c>
      <c r="BG137" s="1"/>
      <c r="BH137" s="1"/>
      <c r="BI137" s="1" t="n">
        <v>7</v>
      </c>
      <c r="BJ137" s="1" t="s">
        <v>2900</v>
      </c>
      <c r="BK137" s="1" t="s">
        <v>127</v>
      </c>
      <c r="BL137" s="1" t="s">
        <v>2901</v>
      </c>
      <c r="BM137" s="1" t="s">
        <v>2902</v>
      </c>
      <c r="BN137" s="1" t="n">
        <v>19333135</v>
      </c>
      <c r="BO137" s="1"/>
      <c r="BP137" s="1"/>
      <c r="BQ137" s="1"/>
      <c r="BR137" s="1" t="s">
        <v>100</v>
      </c>
      <c r="BS137" s="1" t="s">
        <v>2903</v>
      </c>
      <c r="BT137" s="1" t="str">
        <f aca="false">HYPERLINK("https%3A%2F%2Fwww.webofscience.com%2Fwos%2Fwoscc%2Ffull-record%2FWOS:000271409700005","View Full Record in Web of Science")</f>
        <v>View Full Record in Web of Science</v>
      </c>
    </row>
    <row r="138" customFormat="false" ht="12.75" hidden="false" customHeight="false" outlineLevel="0" collapsed="false">
      <c r="A138" s="1" t="s">
        <v>72</v>
      </c>
      <c r="B138" s="1" t="s">
        <v>2904</v>
      </c>
      <c r="C138" s="1"/>
      <c r="D138" s="1"/>
      <c r="E138" s="1"/>
      <c r="F138" s="1" t="s">
        <v>2905</v>
      </c>
      <c r="G138" s="1"/>
      <c r="H138" s="1"/>
      <c r="I138" s="1" t="s">
        <v>2906</v>
      </c>
      <c r="J138" s="1" t="s">
        <v>2907</v>
      </c>
      <c r="K138" s="1"/>
      <c r="L138" s="1"/>
      <c r="M138" s="1" t="s">
        <v>77</v>
      </c>
      <c r="N138" s="1" t="s">
        <v>78</v>
      </c>
      <c r="O138" s="1"/>
      <c r="P138" s="1"/>
      <c r="Q138" s="1"/>
      <c r="R138" s="1"/>
      <c r="S138" s="1"/>
      <c r="T138" s="1" t="s">
        <v>2908</v>
      </c>
      <c r="U138" s="1" t="s">
        <v>2909</v>
      </c>
      <c r="V138" s="1" t="s">
        <v>2910</v>
      </c>
      <c r="W138" s="1" t="s">
        <v>2911</v>
      </c>
      <c r="X138" s="1"/>
      <c r="Y138" s="1" t="s">
        <v>2912</v>
      </c>
      <c r="Z138" s="1" t="s">
        <v>2913</v>
      </c>
      <c r="AA138" s="1"/>
      <c r="AB138" s="1"/>
      <c r="AC138" s="1"/>
      <c r="AD138" s="1"/>
      <c r="AE138" s="1"/>
      <c r="AF138" s="1"/>
      <c r="AG138" s="1" t="n">
        <v>34</v>
      </c>
      <c r="AH138" s="1" t="n">
        <v>1</v>
      </c>
      <c r="AI138" s="1" t="n">
        <v>1</v>
      </c>
      <c r="AJ138" s="1" t="n">
        <v>0</v>
      </c>
      <c r="AK138" s="1" t="n">
        <v>5</v>
      </c>
      <c r="AL138" s="1" t="s">
        <v>2914</v>
      </c>
      <c r="AM138" s="1" t="s">
        <v>359</v>
      </c>
      <c r="AN138" s="1" t="s">
        <v>2915</v>
      </c>
      <c r="AO138" s="1" t="s">
        <v>2916</v>
      </c>
      <c r="AP138" s="1" t="s">
        <v>2917</v>
      </c>
      <c r="AQ138" s="1"/>
      <c r="AR138" s="1" t="s">
        <v>2918</v>
      </c>
      <c r="AS138" s="1" t="s">
        <v>2919</v>
      </c>
      <c r="AT138" s="1"/>
      <c r="AU138" s="1" t="n">
        <v>2017</v>
      </c>
      <c r="AV138" s="1" t="n">
        <v>58</v>
      </c>
      <c r="AW138" s="1" t="n">
        <v>4</v>
      </c>
      <c r="AX138" s="1"/>
      <c r="AY138" s="1"/>
      <c r="AZ138" s="1"/>
      <c r="BA138" s="1"/>
      <c r="BB138" s="1" t="n">
        <v>439</v>
      </c>
      <c r="BC138" s="1" t="n">
        <v>446</v>
      </c>
      <c r="BD138" s="1"/>
      <c r="BE138" s="1" t="s">
        <v>2920</v>
      </c>
      <c r="BF138" s="1" t="str">
        <f aca="false">HYPERLINK("http://dx.doi.org/10.3233/WOR-172644","http://dx.doi.org/10.3233/WOR-172644")</f>
        <v>http://dx.doi.org/10.3233/WOR-172644</v>
      </c>
      <c r="BG138" s="1"/>
      <c r="BH138" s="1"/>
      <c r="BI138" s="1" t="n">
        <v>8</v>
      </c>
      <c r="BJ138" s="1" t="s">
        <v>1978</v>
      </c>
      <c r="BK138" s="1" t="s">
        <v>770</v>
      </c>
      <c r="BL138" s="1" t="s">
        <v>1978</v>
      </c>
      <c r="BM138" s="1" t="s">
        <v>2921</v>
      </c>
      <c r="BN138" s="1" t="n">
        <v>29254129</v>
      </c>
      <c r="BO138" s="1"/>
      <c r="BP138" s="1"/>
      <c r="BQ138" s="1"/>
      <c r="BR138" s="1" t="s">
        <v>100</v>
      </c>
      <c r="BS138" s="1" t="s">
        <v>2922</v>
      </c>
      <c r="BT138" s="1" t="str">
        <f aca="false">HYPERLINK("https%3A%2F%2Fwww.webofscience.com%2Fwos%2Fwoscc%2Ffull-record%2FWOS:000418063900004","View Full Record in Web of Science")</f>
        <v>View Full Record in Web of Science</v>
      </c>
    </row>
    <row r="139" customFormat="false" ht="12.75" hidden="false" customHeight="false" outlineLevel="0" collapsed="false">
      <c r="A139" s="1" t="s">
        <v>72</v>
      </c>
      <c r="B139" s="1" t="s">
        <v>2923</v>
      </c>
      <c r="C139" s="1"/>
      <c r="D139" s="1"/>
      <c r="E139" s="1"/>
      <c r="F139" s="1" t="s">
        <v>2924</v>
      </c>
      <c r="G139" s="1"/>
      <c r="H139" s="1"/>
      <c r="I139" s="1" t="s">
        <v>2925</v>
      </c>
      <c r="J139" s="1" t="s">
        <v>1453</v>
      </c>
      <c r="K139" s="1"/>
      <c r="L139" s="1"/>
      <c r="M139" s="1" t="s">
        <v>77</v>
      </c>
      <c r="N139" s="1" t="s">
        <v>78</v>
      </c>
      <c r="O139" s="1"/>
      <c r="P139" s="1"/>
      <c r="Q139" s="1"/>
      <c r="R139" s="1"/>
      <c r="S139" s="1"/>
      <c r="T139" s="1" t="s">
        <v>2926</v>
      </c>
      <c r="U139" s="1"/>
      <c r="V139" s="1" t="s">
        <v>2927</v>
      </c>
      <c r="W139" s="1" t="s">
        <v>2928</v>
      </c>
      <c r="X139" s="1" t="s">
        <v>167</v>
      </c>
      <c r="Y139" s="1" t="s">
        <v>2929</v>
      </c>
      <c r="Z139" s="1" t="s">
        <v>2930</v>
      </c>
      <c r="AA139" s="1"/>
      <c r="AB139" s="1" t="s">
        <v>2931</v>
      </c>
      <c r="AC139" s="1" t="s">
        <v>2932</v>
      </c>
      <c r="AD139" s="1" t="s">
        <v>1271</v>
      </c>
      <c r="AE139" s="1" t="s">
        <v>2933</v>
      </c>
      <c r="AF139" s="1"/>
      <c r="AG139" s="1" t="n">
        <v>26</v>
      </c>
      <c r="AH139" s="1" t="n">
        <v>2</v>
      </c>
      <c r="AI139" s="1" t="n">
        <v>2</v>
      </c>
      <c r="AJ139" s="1" t="n">
        <v>11</v>
      </c>
      <c r="AK139" s="1" t="n">
        <v>26</v>
      </c>
      <c r="AL139" s="1" t="s">
        <v>202</v>
      </c>
      <c r="AM139" s="1" t="s">
        <v>203</v>
      </c>
      <c r="AN139" s="1" t="s">
        <v>204</v>
      </c>
      <c r="AO139" s="1"/>
      <c r="AP139" s="1" t="s">
        <v>1466</v>
      </c>
      <c r="AQ139" s="1"/>
      <c r="AR139" s="1" t="s">
        <v>1453</v>
      </c>
      <c r="AS139" s="1" t="s">
        <v>1467</v>
      </c>
      <c r="AT139" s="1" t="s">
        <v>624</v>
      </c>
      <c r="AU139" s="1" t="n">
        <v>2022</v>
      </c>
      <c r="AV139" s="1" t="n">
        <v>15</v>
      </c>
      <c r="AW139" s="1" t="n">
        <v>1</v>
      </c>
      <c r="AX139" s="1"/>
      <c r="AY139" s="1"/>
      <c r="AZ139" s="1"/>
      <c r="BA139" s="1"/>
      <c r="BB139" s="1"/>
      <c r="BC139" s="1"/>
      <c r="BD139" s="1" t="n">
        <v>353</v>
      </c>
      <c r="BE139" s="1" t="s">
        <v>2934</v>
      </c>
      <c r="BF139" s="1" t="str">
        <f aca="false">HYPERLINK("http://dx.doi.org/10.3390/ma15010353","http://dx.doi.org/10.3390/ma15010353")</f>
        <v>http://dx.doi.org/10.3390/ma15010353</v>
      </c>
      <c r="BG139" s="1"/>
      <c r="BH139" s="1"/>
      <c r="BI139" s="1" t="n">
        <v>14</v>
      </c>
      <c r="BJ139" s="1" t="s">
        <v>1469</v>
      </c>
      <c r="BK139" s="1" t="s">
        <v>127</v>
      </c>
      <c r="BL139" s="1" t="s">
        <v>1470</v>
      </c>
      <c r="BM139" s="1" t="s">
        <v>2935</v>
      </c>
      <c r="BN139" s="1" t="n">
        <v>35009499</v>
      </c>
      <c r="BO139" s="1" t="s">
        <v>314</v>
      </c>
      <c r="BP139" s="1"/>
      <c r="BQ139" s="1"/>
      <c r="BR139" s="1" t="s">
        <v>100</v>
      </c>
      <c r="BS139" s="1" t="s">
        <v>2936</v>
      </c>
      <c r="BT139" s="1" t="str">
        <f aca="false">HYPERLINK("https%3A%2F%2Fwww.webofscience.com%2Fwos%2Fwoscc%2Ffull-record%2FWOS:000741175800001","View Full Record in Web of Science")</f>
        <v>View Full Record in Web of Science</v>
      </c>
    </row>
    <row r="140" customFormat="false" ht="12.75" hidden="false" customHeight="false" outlineLevel="0" collapsed="false">
      <c r="A140" s="1" t="s">
        <v>72</v>
      </c>
      <c r="B140" s="1" t="s">
        <v>2937</v>
      </c>
      <c r="C140" s="1"/>
      <c r="D140" s="1"/>
      <c r="E140" s="1"/>
      <c r="F140" s="1" t="s">
        <v>2938</v>
      </c>
      <c r="G140" s="1"/>
      <c r="H140" s="1"/>
      <c r="I140" s="1" t="s">
        <v>2939</v>
      </c>
      <c r="J140" s="1" t="s">
        <v>606</v>
      </c>
      <c r="K140" s="1"/>
      <c r="L140" s="1"/>
      <c r="M140" s="1" t="s">
        <v>77</v>
      </c>
      <c r="N140" s="1" t="s">
        <v>607</v>
      </c>
      <c r="O140" s="1" t="s">
        <v>2940</v>
      </c>
      <c r="P140" s="1" t="s">
        <v>2941</v>
      </c>
      <c r="Q140" s="1" t="s">
        <v>2942</v>
      </c>
      <c r="R140" s="1"/>
      <c r="S140" s="1"/>
      <c r="T140" s="1" t="s">
        <v>2943</v>
      </c>
      <c r="U140" s="1" t="s">
        <v>2944</v>
      </c>
      <c r="V140" s="1" t="s">
        <v>2945</v>
      </c>
      <c r="W140" s="1" t="s">
        <v>2946</v>
      </c>
      <c r="X140" s="1" t="s">
        <v>167</v>
      </c>
      <c r="Y140" s="1" t="s">
        <v>2947</v>
      </c>
      <c r="Z140" s="1" t="s">
        <v>2948</v>
      </c>
      <c r="AA140" s="1"/>
      <c r="AB140" s="1"/>
      <c r="AC140" s="1"/>
      <c r="AD140" s="1"/>
      <c r="AE140" s="1"/>
      <c r="AF140" s="1"/>
      <c r="AG140" s="1" t="n">
        <v>30</v>
      </c>
      <c r="AH140" s="1" t="n">
        <v>3</v>
      </c>
      <c r="AI140" s="1" t="n">
        <v>4</v>
      </c>
      <c r="AJ140" s="1" t="n">
        <v>0</v>
      </c>
      <c r="AK140" s="1" t="n">
        <v>0</v>
      </c>
      <c r="AL140" s="1" t="s">
        <v>606</v>
      </c>
      <c r="AM140" s="1" t="s">
        <v>429</v>
      </c>
      <c r="AN140" s="1" t="s">
        <v>996</v>
      </c>
      <c r="AO140" s="1" t="s">
        <v>621</v>
      </c>
      <c r="AP140" s="1"/>
      <c r="AQ140" s="1"/>
      <c r="AR140" s="1" t="s">
        <v>622</v>
      </c>
      <c r="AS140" s="1" t="s">
        <v>623</v>
      </c>
      <c r="AT140" s="1" t="s">
        <v>256</v>
      </c>
      <c r="AU140" s="1" t="n">
        <v>2007</v>
      </c>
      <c r="AV140" s="1" t="n">
        <v>31</v>
      </c>
      <c r="AW140" s="1" t="n">
        <v>1</v>
      </c>
      <c r="AX140" s="1"/>
      <c r="AY140" s="1"/>
      <c r="AZ140" s="1"/>
      <c r="BA140" s="1"/>
      <c r="BB140" s="1" t="n">
        <v>227</v>
      </c>
      <c r="BC140" s="1" t="n">
        <v>233</v>
      </c>
      <c r="BD140" s="1"/>
      <c r="BE140" s="1"/>
      <c r="BF140" s="1"/>
      <c r="BG140" s="1"/>
      <c r="BH140" s="1"/>
      <c r="BI140" s="1" t="n">
        <v>7</v>
      </c>
      <c r="BJ140" s="1" t="s">
        <v>625</v>
      </c>
      <c r="BK140" s="1" t="s">
        <v>2949</v>
      </c>
      <c r="BL140" s="1" t="s">
        <v>625</v>
      </c>
      <c r="BM140" s="1" t="s">
        <v>2950</v>
      </c>
      <c r="BN140" s="1" t="n">
        <v>17598406</v>
      </c>
      <c r="BO140" s="1"/>
      <c r="BP140" s="1"/>
      <c r="BQ140" s="1"/>
      <c r="BR140" s="1" t="s">
        <v>100</v>
      </c>
      <c r="BS140" s="1" t="s">
        <v>2951</v>
      </c>
      <c r="BT140" s="1" t="str">
        <f aca="false">HYPERLINK("https%3A%2F%2Fwww.webofscience.com%2Fwos%2Fwoscc%2Ffull-record%2FWOS:000245542900033","View Full Record in Web of Science")</f>
        <v>View Full Record in Web of Science</v>
      </c>
    </row>
    <row r="141" customFormat="false" ht="12.75" hidden="false" customHeight="false" outlineLevel="0" collapsed="false">
      <c r="A141" s="1" t="s">
        <v>72</v>
      </c>
      <c r="B141" s="1" t="s">
        <v>2952</v>
      </c>
      <c r="C141" s="1"/>
      <c r="D141" s="1"/>
      <c r="E141" s="1"/>
      <c r="F141" s="1" t="s">
        <v>2953</v>
      </c>
      <c r="G141" s="1"/>
      <c r="H141" s="1"/>
      <c r="I141" s="1" t="s">
        <v>2954</v>
      </c>
      <c r="J141" s="1" t="s">
        <v>2955</v>
      </c>
      <c r="K141" s="1"/>
      <c r="L141" s="1"/>
      <c r="M141" s="1" t="s">
        <v>77</v>
      </c>
      <c r="N141" s="1" t="s">
        <v>78</v>
      </c>
      <c r="O141" s="1"/>
      <c r="P141" s="1"/>
      <c r="Q141" s="1"/>
      <c r="R141" s="1"/>
      <c r="S141" s="1"/>
      <c r="T141" s="1"/>
      <c r="U141" s="1" t="s">
        <v>2956</v>
      </c>
      <c r="V141" s="1" t="s">
        <v>2957</v>
      </c>
      <c r="W141" s="1" t="s">
        <v>2958</v>
      </c>
      <c r="X141" s="1" t="s">
        <v>2959</v>
      </c>
      <c r="Y141" s="1" t="s">
        <v>2960</v>
      </c>
      <c r="Z141" s="1" t="s">
        <v>2961</v>
      </c>
      <c r="AA141" s="1" t="s">
        <v>2962</v>
      </c>
      <c r="AB141" s="1" t="s">
        <v>2963</v>
      </c>
      <c r="AC141" s="1" t="s">
        <v>2964</v>
      </c>
      <c r="AD141" s="1" t="s">
        <v>2964</v>
      </c>
      <c r="AE141" s="1" t="s">
        <v>2965</v>
      </c>
      <c r="AF141" s="1"/>
      <c r="AG141" s="1" t="n">
        <v>36</v>
      </c>
      <c r="AH141" s="1" t="n">
        <v>22</v>
      </c>
      <c r="AI141" s="1" t="n">
        <v>24</v>
      </c>
      <c r="AJ141" s="1" t="n">
        <v>0</v>
      </c>
      <c r="AK141" s="1" t="n">
        <v>17</v>
      </c>
      <c r="AL141" s="1" t="s">
        <v>2966</v>
      </c>
      <c r="AM141" s="1" t="s">
        <v>2967</v>
      </c>
      <c r="AN141" s="1" t="s">
        <v>2968</v>
      </c>
      <c r="AO141" s="1" t="s">
        <v>2969</v>
      </c>
      <c r="AP141" s="1" t="s">
        <v>2970</v>
      </c>
      <c r="AQ141" s="1"/>
      <c r="AR141" s="1" t="s">
        <v>2971</v>
      </c>
      <c r="AS141" s="1" t="s">
        <v>2972</v>
      </c>
      <c r="AT141" s="1" t="s">
        <v>2973</v>
      </c>
      <c r="AU141" s="1" t="n">
        <v>2012</v>
      </c>
      <c r="AV141" s="1" t="n">
        <v>55</v>
      </c>
      <c r="AW141" s="1" t="n">
        <v>7</v>
      </c>
      <c r="AX141" s="1"/>
      <c r="AY141" s="1"/>
      <c r="AZ141" s="1"/>
      <c r="BA141" s="1"/>
      <c r="BB141" s="1" t="n">
        <v>3216</v>
      </c>
      <c r="BC141" s="1" t="n">
        <v>3227</v>
      </c>
      <c r="BD141" s="1"/>
      <c r="BE141" s="1" t="s">
        <v>2974</v>
      </c>
      <c r="BF141" s="1" t="str">
        <f aca="false">HYPERLINK("http://dx.doi.org/10.1021/jm201676t","http://dx.doi.org/10.1021/jm201676t")</f>
        <v>http://dx.doi.org/10.1021/jm201676t</v>
      </c>
      <c r="BG141" s="1"/>
      <c r="BH141" s="1"/>
      <c r="BI141" s="1" t="n">
        <v>12</v>
      </c>
      <c r="BJ141" s="1" t="s">
        <v>416</v>
      </c>
      <c r="BK141" s="1" t="s">
        <v>288</v>
      </c>
      <c r="BL141" s="1" t="s">
        <v>312</v>
      </c>
      <c r="BM141" s="1" t="s">
        <v>2975</v>
      </c>
      <c r="BN141" s="1" t="n">
        <v>22380766</v>
      </c>
      <c r="BO141" s="1"/>
      <c r="BP141" s="1"/>
      <c r="BQ141" s="1"/>
      <c r="BR141" s="1" t="s">
        <v>100</v>
      </c>
      <c r="BS141" s="1" t="s">
        <v>2976</v>
      </c>
      <c r="BT141" s="1" t="str">
        <f aca="false">HYPERLINK("https%3A%2F%2Fwww.webofscience.com%2Fwos%2Fwoscc%2Ffull-record%2FWOS:000302591100031","View Full Record in Web of Science")</f>
        <v>View Full Record in Web of Science</v>
      </c>
    </row>
    <row r="142" customFormat="false" ht="12.75" hidden="false" customHeight="false" outlineLevel="0" collapsed="false">
      <c r="A142" s="1" t="s">
        <v>72</v>
      </c>
      <c r="B142" s="1" t="s">
        <v>2977</v>
      </c>
      <c r="C142" s="1"/>
      <c r="D142" s="1"/>
      <c r="E142" s="1"/>
      <c r="F142" s="1" t="s">
        <v>2978</v>
      </c>
      <c r="G142" s="1"/>
      <c r="H142" s="1"/>
      <c r="I142" s="1" t="s">
        <v>2979</v>
      </c>
      <c r="J142" s="1" t="s">
        <v>2980</v>
      </c>
      <c r="K142" s="1"/>
      <c r="L142" s="1"/>
      <c r="M142" s="1" t="s">
        <v>77</v>
      </c>
      <c r="N142" s="1" t="s">
        <v>78</v>
      </c>
      <c r="O142" s="1"/>
      <c r="P142" s="1"/>
      <c r="Q142" s="1"/>
      <c r="R142" s="1"/>
      <c r="S142" s="1"/>
      <c r="T142" s="1" t="s">
        <v>2981</v>
      </c>
      <c r="U142" s="1" t="s">
        <v>2982</v>
      </c>
      <c r="V142" s="1" t="s">
        <v>2983</v>
      </c>
      <c r="W142" s="1" t="s">
        <v>2984</v>
      </c>
      <c r="X142" s="1" t="s">
        <v>2985</v>
      </c>
      <c r="Y142" s="1" t="s">
        <v>2986</v>
      </c>
      <c r="Z142" s="1" t="s">
        <v>2987</v>
      </c>
      <c r="AA142" s="1" t="s">
        <v>2988</v>
      </c>
      <c r="AB142" s="1" t="s">
        <v>2989</v>
      </c>
      <c r="AC142" s="1"/>
      <c r="AD142" s="1"/>
      <c r="AE142" s="1"/>
      <c r="AF142" s="1"/>
      <c r="AG142" s="1" t="n">
        <v>27</v>
      </c>
      <c r="AH142" s="1" t="n">
        <v>3</v>
      </c>
      <c r="AI142" s="1" t="n">
        <v>3</v>
      </c>
      <c r="AJ142" s="1" t="n">
        <v>0</v>
      </c>
      <c r="AK142" s="1" t="n">
        <v>1</v>
      </c>
      <c r="AL142" s="1" t="s">
        <v>358</v>
      </c>
      <c r="AM142" s="1" t="s">
        <v>359</v>
      </c>
      <c r="AN142" s="1" t="s">
        <v>360</v>
      </c>
      <c r="AO142" s="1" t="s">
        <v>2990</v>
      </c>
      <c r="AP142" s="1" t="s">
        <v>2991</v>
      </c>
      <c r="AQ142" s="1"/>
      <c r="AR142" s="1" t="s">
        <v>2992</v>
      </c>
      <c r="AS142" s="1" t="s">
        <v>2993</v>
      </c>
      <c r="AT142" s="1" t="s">
        <v>123</v>
      </c>
      <c r="AU142" s="1" t="n">
        <v>2019</v>
      </c>
      <c r="AV142" s="1" t="n">
        <v>240</v>
      </c>
      <c r="AW142" s="1"/>
      <c r="AX142" s="1"/>
      <c r="AY142" s="1"/>
      <c r="AZ142" s="1"/>
      <c r="BA142" s="1"/>
      <c r="BB142" s="1" t="n">
        <v>215</v>
      </c>
      <c r="BC142" s="1" t="n">
        <v>219</v>
      </c>
      <c r="BD142" s="1"/>
      <c r="BE142" s="1" t="s">
        <v>2994</v>
      </c>
      <c r="BF142" s="1" t="str">
        <f aca="false">HYPERLINK("http://dx.doi.org/10.1016/j.ejogrb.2019.07.011","http://dx.doi.org/10.1016/j.ejogrb.2019.07.011")</f>
        <v>http://dx.doi.org/10.1016/j.ejogrb.2019.07.011</v>
      </c>
      <c r="BG142" s="1"/>
      <c r="BH142" s="1"/>
      <c r="BI142" s="1" t="n">
        <v>5</v>
      </c>
      <c r="BJ142" s="1" t="s">
        <v>2995</v>
      </c>
      <c r="BK142" s="1" t="s">
        <v>127</v>
      </c>
      <c r="BL142" s="1" t="s">
        <v>2995</v>
      </c>
      <c r="BM142" s="1" t="s">
        <v>2996</v>
      </c>
      <c r="BN142" s="1" t="n">
        <v>31326636</v>
      </c>
      <c r="BO142" s="1"/>
      <c r="BP142" s="1"/>
      <c r="BQ142" s="1"/>
      <c r="BR142" s="1" t="s">
        <v>100</v>
      </c>
      <c r="BS142" s="1" t="s">
        <v>2997</v>
      </c>
      <c r="BT142" s="1" t="str">
        <f aca="false">HYPERLINK("https%3A%2F%2Fwww.webofscience.com%2Fwos%2Fwoscc%2Ffull-record%2FWOS:000486106700038","View Full Record in Web of Science")</f>
        <v>View Full Record in Web of Science</v>
      </c>
    </row>
    <row r="143" customFormat="false" ht="12.75" hidden="false" customHeight="false" outlineLevel="0" collapsed="false">
      <c r="A143" s="1" t="s">
        <v>72</v>
      </c>
      <c r="B143" s="1" t="s">
        <v>2998</v>
      </c>
      <c r="C143" s="1"/>
      <c r="D143" s="1"/>
      <c r="E143" s="1"/>
      <c r="F143" s="1" t="s">
        <v>2999</v>
      </c>
      <c r="G143" s="1"/>
      <c r="H143" s="1"/>
      <c r="I143" s="1" t="s">
        <v>3000</v>
      </c>
      <c r="J143" s="1" t="s">
        <v>3001</v>
      </c>
      <c r="K143" s="1"/>
      <c r="L143" s="1"/>
      <c r="M143" s="1" t="s">
        <v>77</v>
      </c>
      <c r="N143" s="1" t="s">
        <v>78</v>
      </c>
      <c r="O143" s="1"/>
      <c r="P143" s="1"/>
      <c r="Q143" s="1"/>
      <c r="R143" s="1"/>
      <c r="S143" s="1"/>
      <c r="T143" s="1"/>
      <c r="U143" s="1" t="s">
        <v>3002</v>
      </c>
      <c r="V143" s="1" t="s">
        <v>3003</v>
      </c>
      <c r="W143" s="1" t="s">
        <v>3004</v>
      </c>
      <c r="X143" s="1" t="s">
        <v>1852</v>
      </c>
      <c r="Y143" s="1" t="s">
        <v>3005</v>
      </c>
      <c r="Z143" s="1" t="s">
        <v>3006</v>
      </c>
      <c r="AA143" s="1" t="s">
        <v>3007</v>
      </c>
      <c r="AB143" s="1" t="s">
        <v>3008</v>
      </c>
      <c r="AC143" s="1" t="s">
        <v>3009</v>
      </c>
      <c r="AD143" s="1" t="s">
        <v>3010</v>
      </c>
      <c r="AE143" s="1" t="s">
        <v>3011</v>
      </c>
      <c r="AF143" s="1"/>
      <c r="AG143" s="1" t="n">
        <v>23</v>
      </c>
      <c r="AH143" s="1" t="n">
        <v>21</v>
      </c>
      <c r="AI143" s="1" t="n">
        <v>21</v>
      </c>
      <c r="AJ143" s="1" t="n">
        <v>0</v>
      </c>
      <c r="AK143" s="1" t="n">
        <v>5</v>
      </c>
      <c r="AL143" s="1" t="s">
        <v>3012</v>
      </c>
      <c r="AM143" s="1" t="s">
        <v>3013</v>
      </c>
      <c r="AN143" s="1" t="s">
        <v>3014</v>
      </c>
      <c r="AO143" s="1" t="s">
        <v>3015</v>
      </c>
      <c r="AP143" s="1"/>
      <c r="AQ143" s="1"/>
      <c r="AR143" s="1" t="s">
        <v>3016</v>
      </c>
      <c r="AS143" s="1" t="s">
        <v>3017</v>
      </c>
      <c r="AT143" s="1" t="s">
        <v>385</v>
      </c>
      <c r="AU143" s="1" t="n">
        <v>2012</v>
      </c>
      <c r="AV143" s="1" t="n">
        <v>31</v>
      </c>
      <c r="AW143" s="1" t="n">
        <v>4</v>
      </c>
      <c r="AX143" s="1"/>
      <c r="AY143" s="1"/>
      <c r="AZ143" s="1"/>
      <c r="BA143" s="1"/>
      <c r="BB143" s="1" t="n">
        <v>531</v>
      </c>
      <c r="BC143" s="1" t="n">
        <v>536</v>
      </c>
      <c r="BD143" s="1"/>
      <c r="BE143" s="1" t="s">
        <v>3018</v>
      </c>
      <c r="BF143" s="1" t="str">
        <f aca="false">HYPERLINK("http://dx.doi.org/10.1089/dna.2011.1317","http://dx.doi.org/10.1089/dna.2011.1317")</f>
        <v>http://dx.doi.org/10.1089/dna.2011.1317</v>
      </c>
      <c r="BG143" s="1"/>
      <c r="BH143" s="1"/>
      <c r="BI143" s="1" t="n">
        <v>6</v>
      </c>
      <c r="BJ143" s="1" t="s">
        <v>3019</v>
      </c>
      <c r="BK143" s="1" t="s">
        <v>127</v>
      </c>
      <c r="BL143" s="1" t="s">
        <v>3019</v>
      </c>
      <c r="BM143" s="1" t="s">
        <v>3020</v>
      </c>
      <c r="BN143" s="1" t="n">
        <v>21988351</v>
      </c>
      <c r="BO143" s="1" t="s">
        <v>1421</v>
      </c>
      <c r="BP143" s="1"/>
      <c r="BQ143" s="1"/>
      <c r="BR143" s="1" t="s">
        <v>100</v>
      </c>
      <c r="BS143" s="1" t="s">
        <v>3021</v>
      </c>
      <c r="BT143" s="1" t="str">
        <f aca="false">HYPERLINK("https%3A%2F%2Fwww.webofscience.com%2Fwos%2Fwoscc%2Ffull-record%2FWOS:000302854200016","View Full Record in Web of Science")</f>
        <v>View Full Record in Web of Science</v>
      </c>
    </row>
    <row r="144" customFormat="false" ht="12.75" hidden="false" customHeight="false" outlineLevel="0" collapsed="false">
      <c r="A144" s="1" t="s">
        <v>72</v>
      </c>
      <c r="B144" s="1" t="s">
        <v>3022</v>
      </c>
      <c r="C144" s="1"/>
      <c r="D144" s="1"/>
      <c r="E144" s="1"/>
      <c r="F144" s="1" t="s">
        <v>3023</v>
      </c>
      <c r="G144" s="1"/>
      <c r="H144" s="1"/>
      <c r="I144" s="1" t="s">
        <v>3024</v>
      </c>
      <c r="J144" s="1" t="s">
        <v>3025</v>
      </c>
      <c r="K144" s="1"/>
      <c r="L144" s="1"/>
      <c r="M144" s="1" t="s">
        <v>77</v>
      </c>
      <c r="N144" s="1" t="s">
        <v>78</v>
      </c>
      <c r="O144" s="1"/>
      <c r="P144" s="1"/>
      <c r="Q144" s="1"/>
      <c r="R144" s="1"/>
      <c r="S144" s="1"/>
      <c r="T144" s="1" t="s">
        <v>3026</v>
      </c>
      <c r="U144" s="1" t="s">
        <v>3027</v>
      </c>
      <c r="V144" s="1" t="s">
        <v>3028</v>
      </c>
      <c r="W144" s="1" t="s">
        <v>3029</v>
      </c>
      <c r="X144" s="1" t="s">
        <v>3030</v>
      </c>
      <c r="Y144" s="1" t="s">
        <v>3031</v>
      </c>
      <c r="Z144" s="1" t="s">
        <v>3032</v>
      </c>
      <c r="AA144" s="1" t="s">
        <v>3033</v>
      </c>
      <c r="AB144" s="1" t="s">
        <v>3034</v>
      </c>
      <c r="AC144" s="1" t="s">
        <v>3035</v>
      </c>
      <c r="AD144" s="1" t="s">
        <v>1271</v>
      </c>
      <c r="AE144" s="1" t="s">
        <v>3036</v>
      </c>
      <c r="AF144" s="1"/>
      <c r="AG144" s="1" t="n">
        <v>45</v>
      </c>
      <c r="AH144" s="1" t="n">
        <v>5</v>
      </c>
      <c r="AI144" s="1" t="n">
        <v>5</v>
      </c>
      <c r="AJ144" s="1" t="n">
        <v>3</v>
      </c>
      <c r="AK144" s="1" t="n">
        <v>27</v>
      </c>
      <c r="AL144" s="1" t="s">
        <v>1331</v>
      </c>
      <c r="AM144" s="1" t="s">
        <v>1223</v>
      </c>
      <c r="AN144" s="1" t="s">
        <v>1332</v>
      </c>
      <c r="AO144" s="1" t="s">
        <v>3037</v>
      </c>
      <c r="AP144" s="1" t="s">
        <v>3038</v>
      </c>
      <c r="AQ144" s="1"/>
      <c r="AR144" s="1" t="s">
        <v>3039</v>
      </c>
      <c r="AS144" s="1" t="s">
        <v>3040</v>
      </c>
      <c r="AT144" s="1" t="s">
        <v>1707</v>
      </c>
      <c r="AU144" s="1" t="n">
        <v>2020</v>
      </c>
      <c r="AV144" s="1" t="n">
        <v>111</v>
      </c>
      <c r="AW144" s="1" t="n">
        <v>9</v>
      </c>
      <c r="AX144" s="1"/>
      <c r="AY144" s="1"/>
      <c r="AZ144" s="1"/>
      <c r="BA144" s="1"/>
      <c r="BB144" s="1" t="n">
        <v>1288</v>
      </c>
      <c r="BC144" s="1" t="n">
        <v>1299</v>
      </c>
      <c r="BD144" s="1"/>
      <c r="BE144" s="1" t="s">
        <v>3041</v>
      </c>
      <c r="BF144" s="1" t="str">
        <f aca="false">HYPERLINK("http://dx.doi.org/10.1080/00405000.2019.1707347","http://dx.doi.org/10.1080/00405000.2019.1707347")</f>
        <v>http://dx.doi.org/10.1080/00405000.2019.1707347</v>
      </c>
      <c r="BG144" s="1"/>
      <c r="BH144" s="1" t="s">
        <v>3042</v>
      </c>
      <c r="BI144" s="1" t="n">
        <v>12</v>
      </c>
      <c r="BJ144" s="1" t="s">
        <v>3043</v>
      </c>
      <c r="BK144" s="1" t="s">
        <v>127</v>
      </c>
      <c r="BL144" s="1" t="s">
        <v>3044</v>
      </c>
      <c r="BM144" s="1" t="s">
        <v>3045</v>
      </c>
      <c r="BN144" s="1"/>
      <c r="BO144" s="1"/>
      <c r="BP144" s="1"/>
      <c r="BQ144" s="1"/>
      <c r="BR144" s="1" t="s">
        <v>100</v>
      </c>
      <c r="BS144" s="1" t="s">
        <v>3046</v>
      </c>
      <c r="BT144" s="1" t="str">
        <f aca="false">HYPERLINK("https%3A%2F%2Fwww.webofscience.com%2Fwos%2Fwoscc%2Ffull-record%2FWOS:000506136600001","View Full Record in Web of Science")</f>
        <v>View Full Record in Web of Science</v>
      </c>
    </row>
    <row r="145" customFormat="false" ht="12.75" hidden="false" customHeight="false" outlineLevel="0" collapsed="false">
      <c r="A145" s="1" t="s">
        <v>72</v>
      </c>
      <c r="B145" s="1" t="s">
        <v>3047</v>
      </c>
      <c r="C145" s="1"/>
      <c r="D145" s="1"/>
      <c r="E145" s="1"/>
      <c r="F145" s="1" t="s">
        <v>3048</v>
      </c>
      <c r="G145" s="1"/>
      <c r="H145" s="1"/>
      <c r="I145" s="1" t="s">
        <v>3049</v>
      </c>
      <c r="J145" s="1" t="s">
        <v>3050</v>
      </c>
      <c r="K145" s="1"/>
      <c r="L145" s="1"/>
      <c r="M145" s="1" t="s">
        <v>77</v>
      </c>
      <c r="N145" s="1" t="s">
        <v>52</v>
      </c>
      <c r="O145" s="1"/>
      <c r="P145" s="1"/>
      <c r="Q145" s="1"/>
      <c r="R145" s="1"/>
      <c r="S145" s="1"/>
      <c r="T145" s="1"/>
      <c r="U145" s="1"/>
      <c r="V145" s="1"/>
      <c r="W145" s="1" t="s">
        <v>3051</v>
      </c>
      <c r="X145" s="1" t="s">
        <v>3052</v>
      </c>
      <c r="Y145" s="1"/>
      <c r="Z145" s="1"/>
      <c r="AA145" s="1" t="s">
        <v>3053</v>
      </c>
      <c r="AB145" s="1" t="s">
        <v>3054</v>
      </c>
      <c r="AC145" s="1"/>
      <c r="AD145" s="1"/>
      <c r="AE145" s="1"/>
      <c r="AF145" s="1"/>
      <c r="AG145" s="1" t="n">
        <v>0</v>
      </c>
      <c r="AH145" s="1" t="n">
        <v>0</v>
      </c>
      <c r="AI145" s="1" t="n">
        <v>0</v>
      </c>
      <c r="AJ145" s="1" t="n">
        <v>0</v>
      </c>
      <c r="AK145" s="1" t="n">
        <v>3</v>
      </c>
      <c r="AL145" s="1" t="s">
        <v>781</v>
      </c>
      <c r="AM145" s="1" t="s">
        <v>331</v>
      </c>
      <c r="AN145" s="1" t="s">
        <v>782</v>
      </c>
      <c r="AO145" s="1" t="s">
        <v>3055</v>
      </c>
      <c r="AP145" s="1" t="s">
        <v>3056</v>
      </c>
      <c r="AQ145" s="1"/>
      <c r="AR145" s="1" t="s">
        <v>3057</v>
      </c>
      <c r="AS145" s="1" t="s">
        <v>3058</v>
      </c>
      <c r="AT145" s="1" t="s">
        <v>231</v>
      </c>
      <c r="AU145" s="1" t="n">
        <v>2015</v>
      </c>
      <c r="AV145" s="1" t="n">
        <v>9</v>
      </c>
      <c r="AW145" s="1"/>
      <c r="AX145" s="1"/>
      <c r="AY145" s="1" t="n">
        <v>1</v>
      </c>
      <c r="AZ145" s="1"/>
      <c r="BA145" s="1" t="s">
        <v>3059</v>
      </c>
      <c r="BB145" s="1" t="s">
        <v>3060</v>
      </c>
      <c r="BC145" s="1" t="s">
        <v>3060</v>
      </c>
      <c r="BD145" s="1"/>
      <c r="BE145" s="1"/>
      <c r="BF145" s="1"/>
      <c r="BG145" s="1"/>
      <c r="BH145" s="1"/>
      <c r="BI145" s="1" t="n">
        <v>1</v>
      </c>
      <c r="BJ145" s="1" t="s">
        <v>1040</v>
      </c>
      <c r="BK145" s="1" t="s">
        <v>127</v>
      </c>
      <c r="BL145" s="1" t="s">
        <v>1040</v>
      </c>
      <c r="BM145" s="1" t="s">
        <v>3061</v>
      </c>
      <c r="BN145" s="1"/>
      <c r="BO145" s="1"/>
      <c r="BP145" s="1"/>
      <c r="BQ145" s="1"/>
      <c r="BR145" s="1" t="s">
        <v>100</v>
      </c>
      <c r="BS145" s="1" t="s">
        <v>3062</v>
      </c>
      <c r="BT145" s="1" t="str">
        <f aca="false">HYPERLINK("https%3A%2F%2Fwww.webofscience.com%2Fwos%2Fwoscc%2Ffull-record%2FWOS:000353811200316","View Full Record in Web of Science")</f>
        <v>View Full Record in Web of Science</v>
      </c>
    </row>
    <row r="146" customFormat="false" ht="12.75" hidden="false" customHeight="false" outlineLevel="0" collapsed="false">
      <c r="A146" s="1" t="s">
        <v>72</v>
      </c>
      <c r="B146" s="1" t="s">
        <v>3063</v>
      </c>
      <c r="C146" s="1"/>
      <c r="D146" s="1"/>
      <c r="E146" s="1"/>
      <c r="F146" s="1" t="s">
        <v>3064</v>
      </c>
      <c r="G146" s="1"/>
      <c r="H146" s="1"/>
      <c r="I146" s="1" t="s">
        <v>3065</v>
      </c>
      <c r="J146" s="1" t="s">
        <v>1984</v>
      </c>
      <c r="K146" s="1"/>
      <c r="L146" s="1"/>
      <c r="M146" s="1" t="s">
        <v>77</v>
      </c>
      <c r="N146" s="1" t="s">
        <v>78</v>
      </c>
      <c r="O146" s="1"/>
      <c r="P146" s="1"/>
      <c r="Q146" s="1"/>
      <c r="R146" s="1"/>
      <c r="S146" s="1"/>
      <c r="T146" s="1" t="s">
        <v>3066</v>
      </c>
      <c r="U146" s="1" t="s">
        <v>3067</v>
      </c>
      <c r="V146" s="1" t="s">
        <v>3068</v>
      </c>
      <c r="W146" s="1" t="s">
        <v>3069</v>
      </c>
      <c r="X146" s="1" t="s">
        <v>3070</v>
      </c>
      <c r="Y146" s="1" t="s">
        <v>3071</v>
      </c>
      <c r="Z146" s="1" t="s">
        <v>3072</v>
      </c>
      <c r="AA146" s="1" t="s">
        <v>3073</v>
      </c>
      <c r="AB146" s="1" t="s">
        <v>3074</v>
      </c>
      <c r="AC146" s="1" t="s">
        <v>3075</v>
      </c>
      <c r="AD146" s="1" t="s">
        <v>3076</v>
      </c>
      <c r="AE146" s="1" t="s">
        <v>3077</v>
      </c>
      <c r="AF146" s="1"/>
      <c r="AG146" s="1" t="n">
        <v>39</v>
      </c>
      <c r="AH146" s="1" t="n">
        <v>1</v>
      </c>
      <c r="AI146" s="1" t="n">
        <v>1</v>
      </c>
      <c r="AJ146" s="1" t="n">
        <v>4</v>
      </c>
      <c r="AK146" s="1" t="n">
        <v>9</v>
      </c>
      <c r="AL146" s="1" t="s">
        <v>202</v>
      </c>
      <c r="AM146" s="1" t="s">
        <v>203</v>
      </c>
      <c r="AN146" s="1" t="s">
        <v>204</v>
      </c>
      <c r="AO146" s="1"/>
      <c r="AP146" s="1" t="s">
        <v>1992</v>
      </c>
      <c r="AQ146" s="1"/>
      <c r="AR146" s="1" t="s">
        <v>1993</v>
      </c>
      <c r="AS146" s="1" t="s">
        <v>1994</v>
      </c>
      <c r="AT146" s="1" t="s">
        <v>811</v>
      </c>
      <c r="AU146" s="1" t="n">
        <v>2022</v>
      </c>
      <c r="AV146" s="1" t="n">
        <v>23</v>
      </c>
      <c r="AW146" s="1" t="n">
        <v>15</v>
      </c>
      <c r="AX146" s="1"/>
      <c r="AY146" s="1"/>
      <c r="AZ146" s="1"/>
      <c r="BA146" s="1"/>
      <c r="BB146" s="1"/>
      <c r="BC146" s="1"/>
      <c r="BD146" s="1" t="n">
        <v>8197</v>
      </c>
      <c r="BE146" s="1" t="s">
        <v>3078</v>
      </c>
      <c r="BF146" s="1" t="str">
        <f aca="false">HYPERLINK("http://dx.doi.org/10.3390/ijms23158197","http://dx.doi.org/10.3390/ijms23158197")</f>
        <v>http://dx.doi.org/10.3390/ijms23158197</v>
      </c>
      <c r="BG146" s="1"/>
      <c r="BH146" s="1"/>
      <c r="BI146" s="1" t="n">
        <v>19</v>
      </c>
      <c r="BJ146" s="1" t="s">
        <v>1996</v>
      </c>
      <c r="BK146" s="1" t="s">
        <v>127</v>
      </c>
      <c r="BL146" s="1" t="s">
        <v>1997</v>
      </c>
      <c r="BM146" s="1" t="s">
        <v>3079</v>
      </c>
      <c r="BN146" s="1" t="n">
        <v>35897768</v>
      </c>
      <c r="BO146" s="1" t="s">
        <v>314</v>
      </c>
      <c r="BP146" s="1"/>
      <c r="BQ146" s="1"/>
      <c r="BR146" s="1" t="s">
        <v>100</v>
      </c>
      <c r="BS146" s="1" t="s">
        <v>3080</v>
      </c>
      <c r="BT146" s="1" t="str">
        <f aca="false">HYPERLINK("https%3A%2F%2Fwww.webofscience.com%2Fwos%2Fwoscc%2Ffull-record%2FWOS:000840248000001","View Full Record in Web of Science")</f>
        <v>View Full Record in Web of Science</v>
      </c>
    </row>
    <row r="147" customFormat="false" ht="12.75" hidden="false" customHeight="false" outlineLevel="0" collapsed="false">
      <c r="A147" s="1" t="s">
        <v>72</v>
      </c>
      <c r="B147" s="1" t="s">
        <v>3081</v>
      </c>
      <c r="C147" s="1"/>
      <c r="D147" s="1"/>
      <c r="E147" s="1"/>
      <c r="F147" s="1" t="s">
        <v>3082</v>
      </c>
      <c r="G147" s="1"/>
      <c r="H147" s="1"/>
      <c r="I147" s="1" t="s">
        <v>3083</v>
      </c>
      <c r="J147" s="1" t="s">
        <v>3084</v>
      </c>
      <c r="K147" s="1"/>
      <c r="L147" s="1"/>
      <c r="M147" s="1" t="s">
        <v>77</v>
      </c>
      <c r="N147" s="1" t="s">
        <v>78</v>
      </c>
      <c r="O147" s="1"/>
      <c r="P147" s="1"/>
      <c r="Q147" s="1"/>
      <c r="R147" s="1"/>
      <c r="S147" s="1"/>
      <c r="T147" s="1" t="s">
        <v>3085</v>
      </c>
      <c r="U147" s="1" t="s">
        <v>3086</v>
      </c>
      <c r="V147" s="1" t="s">
        <v>3087</v>
      </c>
      <c r="W147" s="1" t="s">
        <v>3088</v>
      </c>
      <c r="X147" s="1" t="s">
        <v>1106</v>
      </c>
      <c r="Y147" s="1" t="s">
        <v>3089</v>
      </c>
      <c r="Z147" s="1" t="s">
        <v>3090</v>
      </c>
      <c r="AA147" s="1" t="s">
        <v>3091</v>
      </c>
      <c r="AB147" s="1" t="s">
        <v>3092</v>
      </c>
      <c r="AC147" s="1" t="s">
        <v>3093</v>
      </c>
      <c r="AD147" s="1" t="s">
        <v>3094</v>
      </c>
      <c r="AE147" s="1" t="s">
        <v>3095</v>
      </c>
      <c r="AF147" s="1"/>
      <c r="AG147" s="1" t="n">
        <v>51</v>
      </c>
      <c r="AH147" s="1" t="n">
        <v>50</v>
      </c>
      <c r="AI147" s="1" t="n">
        <v>50</v>
      </c>
      <c r="AJ147" s="1" t="n">
        <v>0</v>
      </c>
      <c r="AK147" s="1" t="n">
        <v>16</v>
      </c>
      <c r="AL147" s="1" t="s">
        <v>116</v>
      </c>
      <c r="AM147" s="1" t="s">
        <v>117</v>
      </c>
      <c r="AN147" s="1" t="s">
        <v>118</v>
      </c>
      <c r="AO147" s="1" t="s">
        <v>3096</v>
      </c>
      <c r="AP147" s="1" t="s">
        <v>3097</v>
      </c>
      <c r="AQ147" s="1"/>
      <c r="AR147" s="1" t="s">
        <v>3098</v>
      </c>
      <c r="AS147" s="1" t="s">
        <v>3099</v>
      </c>
      <c r="AT147" s="1" t="s">
        <v>256</v>
      </c>
      <c r="AU147" s="1" t="n">
        <v>2016</v>
      </c>
      <c r="AV147" s="1" t="n">
        <v>60</v>
      </c>
      <c r="AW147" s="1" t="n">
        <v>3</v>
      </c>
      <c r="AX147" s="1"/>
      <c r="AY147" s="1"/>
      <c r="AZ147" s="1"/>
      <c r="BA147" s="1"/>
      <c r="BB147" s="1" t="n">
        <v>530</v>
      </c>
      <c r="BC147" s="1" t="n">
        <v>541</v>
      </c>
      <c r="BD147" s="1"/>
      <c r="BE147" s="1" t="s">
        <v>3100</v>
      </c>
      <c r="BF147" s="1" t="str">
        <f aca="false">HYPERLINK("http://dx.doi.org/10.1002/mnfr.201500409","http://dx.doi.org/10.1002/mnfr.201500409")</f>
        <v>http://dx.doi.org/10.1002/mnfr.201500409</v>
      </c>
      <c r="BG147" s="1"/>
      <c r="BH147" s="1"/>
      <c r="BI147" s="1" t="n">
        <v>12</v>
      </c>
      <c r="BJ147" s="1" t="s">
        <v>3101</v>
      </c>
      <c r="BK147" s="1" t="s">
        <v>127</v>
      </c>
      <c r="BL147" s="1" t="s">
        <v>3101</v>
      </c>
      <c r="BM147" s="1" t="s">
        <v>3102</v>
      </c>
      <c r="BN147" s="1" t="n">
        <v>26603374</v>
      </c>
      <c r="BO147" s="1"/>
      <c r="BP147" s="1"/>
      <c r="BQ147" s="1"/>
      <c r="BR147" s="1" t="s">
        <v>100</v>
      </c>
      <c r="BS147" s="1" t="s">
        <v>3103</v>
      </c>
      <c r="BT147" s="1" t="str">
        <f aca="false">HYPERLINK("https%3A%2F%2Fwww.webofscience.com%2Fwos%2Fwoscc%2Ffull-record%2FWOS:000372844200006","View Full Record in Web of Science")</f>
        <v>View Full Record in Web of Science</v>
      </c>
    </row>
    <row r="148" customFormat="false" ht="12.75" hidden="false" customHeight="false" outlineLevel="0" collapsed="false">
      <c r="A148" s="1" t="s">
        <v>72</v>
      </c>
      <c r="B148" s="1" t="s">
        <v>3104</v>
      </c>
      <c r="C148" s="1"/>
      <c r="D148" s="1"/>
      <c r="E148" s="1"/>
      <c r="F148" s="1" t="s">
        <v>3105</v>
      </c>
      <c r="G148" s="1"/>
      <c r="H148" s="1"/>
      <c r="I148" s="1" t="s">
        <v>3106</v>
      </c>
      <c r="J148" s="1" t="s">
        <v>3107</v>
      </c>
      <c r="K148" s="1"/>
      <c r="L148" s="1"/>
      <c r="M148" s="1" t="s">
        <v>77</v>
      </c>
      <c r="N148" s="1" t="s">
        <v>78</v>
      </c>
      <c r="O148" s="1"/>
      <c r="P148" s="1"/>
      <c r="Q148" s="1"/>
      <c r="R148" s="1"/>
      <c r="S148" s="1"/>
      <c r="T148" s="1" t="s">
        <v>3108</v>
      </c>
      <c r="U148" s="1" t="s">
        <v>3109</v>
      </c>
      <c r="V148" s="1" t="s">
        <v>3110</v>
      </c>
      <c r="W148" s="1" t="s">
        <v>3111</v>
      </c>
      <c r="X148" s="1" t="s">
        <v>3112</v>
      </c>
      <c r="Y148" s="1" t="s">
        <v>3113</v>
      </c>
      <c r="Z148" s="1" t="s">
        <v>3114</v>
      </c>
      <c r="AA148" s="1" t="s">
        <v>3115</v>
      </c>
      <c r="AB148" s="1" t="s">
        <v>3116</v>
      </c>
      <c r="AC148" s="1"/>
      <c r="AD148" s="1"/>
      <c r="AE148" s="1"/>
      <c r="AF148" s="1"/>
      <c r="AG148" s="1" t="n">
        <v>33</v>
      </c>
      <c r="AH148" s="1" t="n">
        <v>1</v>
      </c>
      <c r="AI148" s="1" t="n">
        <v>1</v>
      </c>
      <c r="AJ148" s="1" t="n">
        <v>0</v>
      </c>
      <c r="AK148" s="1" t="n">
        <v>8</v>
      </c>
      <c r="AL148" s="1" t="s">
        <v>3117</v>
      </c>
      <c r="AM148" s="1" t="s">
        <v>3118</v>
      </c>
      <c r="AN148" s="1" t="s">
        <v>3119</v>
      </c>
      <c r="AO148" s="1" t="s">
        <v>3120</v>
      </c>
      <c r="AP148" s="1"/>
      <c r="AQ148" s="1"/>
      <c r="AR148" s="1" t="s">
        <v>3121</v>
      </c>
      <c r="AS148" s="1" t="s">
        <v>3122</v>
      </c>
      <c r="AT148" s="1" t="s">
        <v>3123</v>
      </c>
      <c r="AU148" s="1" t="n">
        <v>2018</v>
      </c>
      <c r="AV148" s="1" t="n">
        <v>24</v>
      </c>
      <c r="AW148" s="1" t="n">
        <v>6</v>
      </c>
      <c r="AX148" s="1"/>
      <c r="AY148" s="1"/>
      <c r="AZ148" s="1"/>
      <c r="BA148" s="1"/>
      <c r="BB148" s="1" t="n">
        <v>881</v>
      </c>
      <c r="BC148" s="1" t="n">
        <v>886</v>
      </c>
      <c r="BD148" s="1"/>
      <c r="BE148" s="1" t="s">
        <v>3124</v>
      </c>
      <c r="BF148" s="1" t="str">
        <f aca="false">HYPERLINK("http://dx.doi.org/10.9775/kvfd.2018.20201","http://dx.doi.org/10.9775/kvfd.2018.20201")</f>
        <v>http://dx.doi.org/10.9775/kvfd.2018.20201</v>
      </c>
      <c r="BG148" s="1"/>
      <c r="BH148" s="1"/>
      <c r="BI148" s="1" t="n">
        <v>6</v>
      </c>
      <c r="BJ148" s="1" t="s">
        <v>183</v>
      </c>
      <c r="BK148" s="1" t="s">
        <v>127</v>
      </c>
      <c r="BL148" s="1" t="s">
        <v>183</v>
      </c>
      <c r="BM148" s="1" t="s">
        <v>3125</v>
      </c>
      <c r="BN148" s="1"/>
      <c r="BO148" s="1" t="s">
        <v>341</v>
      </c>
      <c r="BP148" s="1"/>
      <c r="BQ148" s="1"/>
      <c r="BR148" s="1" t="s">
        <v>100</v>
      </c>
      <c r="BS148" s="1" t="s">
        <v>3126</v>
      </c>
      <c r="BT148" s="1" t="str">
        <f aca="false">HYPERLINK("https%3A%2F%2Fwww.webofscience.com%2Fwos%2Fwoscc%2Ffull-record%2FWOS:000446650500014","View Full Record in Web of Science")</f>
        <v>View Full Record in Web of Science</v>
      </c>
    </row>
    <row r="149" customFormat="false" ht="12.75" hidden="false" customHeight="false" outlineLevel="0" collapsed="false">
      <c r="A149" s="1" t="s">
        <v>72</v>
      </c>
      <c r="B149" s="1" t="s">
        <v>3127</v>
      </c>
      <c r="C149" s="1"/>
      <c r="D149" s="1"/>
      <c r="E149" s="1"/>
      <c r="F149" s="1" t="s">
        <v>3128</v>
      </c>
      <c r="G149" s="1"/>
      <c r="H149" s="1"/>
      <c r="I149" s="1" t="s">
        <v>3129</v>
      </c>
      <c r="J149" s="1" t="s">
        <v>3130</v>
      </c>
      <c r="K149" s="1"/>
      <c r="L149" s="1"/>
      <c r="M149" s="1" t="s">
        <v>77</v>
      </c>
      <c r="N149" s="1" t="s">
        <v>78</v>
      </c>
      <c r="O149" s="1"/>
      <c r="P149" s="1"/>
      <c r="Q149" s="1"/>
      <c r="R149" s="1"/>
      <c r="S149" s="1"/>
      <c r="T149" s="1" t="s">
        <v>3131</v>
      </c>
      <c r="U149" s="1" t="s">
        <v>3132</v>
      </c>
      <c r="V149" s="1" t="s">
        <v>3133</v>
      </c>
      <c r="W149" s="1" t="s">
        <v>3134</v>
      </c>
      <c r="X149" s="1" t="s">
        <v>167</v>
      </c>
      <c r="Y149" s="1" t="s">
        <v>3135</v>
      </c>
      <c r="Z149" s="1" t="s">
        <v>3136</v>
      </c>
      <c r="AA149" s="1"/>
      <c r="AB149" s="1"/>
      <c r="AC149" s="1"/>
      <c r="AD149" s="1"/>
      <c r="AE149" s="1"/>
      <c r="AF149" s="1"/>
      <c r="AG149" s="1" t="n">
        <v>19</v>
      </c>
      <c r="AH149" s="1" t="n">
        <v>1</v>
      </c>
      <c r="AI149" s="1" t="n">
        <v>1</v>
      </c>
      <c r="AJ149" s="1" t="n">
        <v>0</v>
      </c>
      <c r="AK149" s="1" t="n">
        <v>2</v>
      </c>
      <c r="AL149" s="1" t="s">
        <v>3137</v>
      </c>
      <c r="AM149" s="1" t="s">
        <v>429</v>
      </c>
      <c r="AN149" s="1" t="s">
        <v>3138</v>
      </c>
      <c r="AO149" s="1" t="s">
        <v>3139</v>
      </c>
      <c r="AP149" s="1" t="s">
        <v>3140</v>
      </c>
      <c r="AQ149" s="1"/>
      <c r="AR149" s="1" t="s">
        <v>3141</v>
      </c>
      <c r="AS149" s="1" t="s">
        <v>3142</v>
      </c>
      <c r="AT149" s="1"/>
      <c r="AU149" s="1" t="n">
        <v>2016</v>
      </c>
      <c r="AV149" s="1" t="n">
        <v>86</v>
      </c>
      <c r="AW149" s="1" t="n">
        <v>5</v>
      </c>
      <c r="AX149" s="1"/>
      <c r="AY149" s="1"/>
      <c r="AZ149" s="1"/>
      <c r="BA149" s="1"/>
      <c r="BB149" s="1" t="n">
        <v>743</v>
      </c>
      <c r="BC149" s="1" t="n">
        <v>752</v>
      </c>
      <c r="BD149" s="1"/>
      <c r="BE149" s="1"/>
      <c r="BF149" s="1"/>
      <c r="BG149" s="1"/>
      <c r="BH149" s="1"/>
      <c r="BI149" s="1" t="n">
        <v>10</v>
      </c>
      <c r="BJ149" s="1" t="s">
        <v>183</v>
      </c>
      <c r="BK149" s="1" t="s">
        <v>127</v>
      </c>
      <c r="BL149" s="1" t="s">
        <v>183</v>
      </c>
      <c r="BM149" s="1" t="s">
        <v>3143</v>
      </c>
      <c r="BN149" s="1"/>
      <c r="BO149" s="1"/>
      <c r="BP149" s="1"/>
      <c r="BQ149" s="1"/>
      <c r="BR149" s="1" t="s">
        <v>100</v>
      </c>
      <c r="BS149" s="1" t="s">
        <v>3144</v>
      </c>
      <c r="BT149" s="1" t="str">
        <f aca="false">HYPERLINK("https%3A%2F%2Fwww.webofscience.com%2Fwos%2Fwoscc%2Ffull-record%2FWOS:000385041500011","View Full Record in Web of Science")</f>
        <v>View Full Record in Web of Science</v>
      </c>
    </row>
    <row r="150" customFormat="false" ht="12.75" hidden="false" customHeight="false" outlineLevel="0" collapsed="false">
      <c r="A150" s="1" t="s">
        <v>72</v>
      </c>
      <c r="B150" s="1" t="s">
        <v>3145</v>
      </c>
      <c r="C150" s="1"/>
      <c r="D150" s="1"/>
      <c r="E150" s="1"/>
      <c r="F150" s="1" t="s">
        <v>3146</v>
      </c>
      <c r="G150" s="1"/>
      <c r="H150" s="1"/>
      <c r="I150" s="1" t="s">
        <v>3147</v>
      </c>
      <c r="J150" s="1" t="s">
        <v>3148</v>
      </c>
      <c r="K150" s="1"/>
      <c r="L150" s="1"/>
      <c r="M150" s="1" t="s">
        <v>77</v>
      </c>
      <c r="N150" s="1" t="s">
        <v>190</v>
      </c>
      <c r="O150" s="1"/>
      <c r="P150" s="1"/>
      <c r="Q150" s="1"/>
      <c r="R150" s="1"/>
      <c r="S150" s="1"/>
      <c r="T150" s="1" t="s">
        <v>3149</v>
      </c>
      <c r="U150" s="1" t="s">
        <v>3150</v>
      </c>
      <c r="V150" s="1" t="s">
        <v>3151</v>
      </c>
      <c r="W150" s="1" t="s">
        <v>3152</v>
      </c>
      <c r="X150" s="1" t="s">
        <v>3153</v>
      </c>
      <c r="Y150" s="1" t="s">
        <v>3154</v>
      </c>
      <c r="Z150" s="1" t="s">
        <v>3155</v>
      </c>
      <c r="AA150" s="1"/>
      <c r="AB150" s="1"/>
      <c r="AC150" s="1" t="s">
        <v>3156</v>
      </c>
      <c r="AD150" s="1" t="s">
        <v>172</v>
      </c>
      <c r="AE150" s="1" t="s">
        <v>3157</v>
      </c>
      <c r="AF150" s="1"/>
      <c r="AG150" s="1" t="n">
        <v>88</v>
      </c>
      <c r="AH150" s="1" t="n">
        <v>16</v>
      </c>
      <c r="AI150" s="1" t="n">
        <v>18</v>
      </c>
      <c r="AJ150" s="1" t="n">
        <v>0</v>
      </c>
      <c r="AK150" s="1" t="n">
        <v>5</v>
      </c>
      <c r="AL150" s="1" t="s">
        <v>1815</v>
      </c>
      <c r="AM150" s="1" t="s">
        <v>331</v>
      </c>
      <c r="AN150" s="1" t="s">
        <v>1816</v>
      </c>
      <c r="AO150" s="1" t="s">
        <v>3158</v>
      </c>
      <c r="AP150" s="1" t="s">
        <v>3159</v>
      </c>
      <c r="AQ150" s="1"/>
      <c r="AR150" s="1" t="s">
        <v>3160</v>
      </c>
      <c r="AS150" s="1" t="s">
        <v>3161</v>
      </c>
      <c r="AT150" s="1" t="s">
        <v>3162</v>
      </c>
      <c r="AU150" s="1" t="n">
        <v>2010</v>
      </c>
      <c r="AV150" s="1" t="n">
        <v>34</v>
      </c>
      <c r="AW150" s="1" t="n">
        <v>4</v>
      </c>
      <c r="AX150" s="1"/>
      <c r="AY150" s="1"/>
      <c r="AZ150" s="1"/>
      <c r="BA150" s="1"/>
      <c r="BB150" s="1" t="n">
        <v>597</v>
      </c>
      <c r="BC150" s="1" t="n">
        <v>604</v>
      </c>
      <c r="BD150" s="1"/>
      <c r="BE150" s="1" t="s">
        <v>3163</v>
      </c>
      <c r="BF150" s="1" t="str">
        <f aca="false">HYPERLINK("http://dx.doi.org/10.1016/j.pnpbp.2010.02.018","http://dx.doi.org/10.1016/j.pnpbp.2010.02.018")</f>
        <v>http://dx.doi.org/10.1016/j.pnpbp.2010.02.018</v>
      </c>
      <c r="BG150" s="1"/>
      <c r="BH150" s="1"/>
      <c r="BI150" s="1" t="n">
        <v>8</v>
      </c>
      <c r="BJ150" s="1" t="s">
        <v>3164</v>
      </c>
      <c r="BK150" s="1" t="s">
        <v>96</v>
      </c>
      <c r="BL150" s="1" t="s">
        <v>3165</v>
      </c>
      <c r="BM150" s="1" t="s">
        <v>3166</v>
      </c>
      <c r="BN150" s="1" t="n">
        <v>20184935</v>
      </c>
      <c r="BO150" s="1"/>
      <c r="BP150" s="1"/>
      <c r="BQ150" s="1"/>
      <c r="BR150" s="1" t="s">
        <v>100</v>
      </c>
      <c r="BS150" s="1" t="s">
        <v>3167</v>
      </c>
      <c r="BT150" s="1" t="str">
        <f aca="false">HYPERLINK("https%3A%2F%2Fwww.webofscience.com%2Fwos%2Fwoscc%2Ffull-record%2FWOS:000278885700004","View Full Record in Web of Science")</f>
        <v>View Full Record in Web of Science</v>
      </c>
    </row>
    <row r="151" customFormat="false" ht="12.75" hidden="false" customHeight="false" outlineLevel="0" collapsed="false">
      <c r="A151" s="1" t="s">
        <v>72</v>
      </c>
      <c r="B151" s="1" t="s">
        <v>3168</v>
      </c>
      <c r="C151" s="1"/>
      <c r="D151" s="1"/>
      <c r="E151" s="1"/>
      <c r="F151" s="1" t="s">
        <v>3169</v>
      </c>
      <c r="G151" s="1"/>
      <c r="H151" s="1"/>
      <c r="I151" s="1" t="s">
        <v>3170</v>
      </c>
      <c r="J151" s="1" t="s">
        <v>3171</v>
      </c>
      <c r="K151" s="1"/>
      <c r="L151" s="1"/>
      <c r="M151" s="1" t="s">
        <v>77</v>
      </c>
      <c r="N151" s="1" t="s">
        <v>52</v>
      </c>
      <c r="O151" s="1"/>
      <c r="P151" s="1"/>
      <c r="Q151" s="1"/>
      <c r="R151" s="1"/>
      <c r="S151" s="1"/>
      <c r="T151" s="1"/>
      <c r="U151" s="1"/>
      <c r="V151" s="1"/>
      <c r="W151" s="1" t="s">
        <v>3172</v>
      </c>
      <c r="X151" s="1" t="s">
        <v>3173</v>
      </c>
      <c r="Y151" s="1"/>
      <c r="Z151" s="1"/>
      <c r="AA151" s="1" t="s">
        <v>3174</v>
      </c>
      <c r="AB151" s="1" t="s">
        <v>3175</v>
      </c>
      <c r="AC151" s="1"/>
      <c r="AD151" s="1"/>
      <c r="AE151" s="1"/>
      <c r="AF151" s="1"/>
      <c r="AG151" s="1" t="n">
        <v>0</v>
      </c>
      <c r="AH151" s="1" t="n">
        <v>0</v>
      </c>
      <c r="AI151" s="1" t="n">
        <v>0</v>
      </c>
      <c r="AJ151" s="1" t="n">
        <v>0</v>
      </c>
      <c r="AK151" s="1" t="n">
        <v>0</v>
      </c>
      <c r="AL151" s="1" t="s">
        <v>451</v>
      </c>
      <c r="AM151" s="1" t="s">
        <v>117</v>
      </c>
      <c r="AN151" s="1" t="s">
        <v>118</v>
      </c>
      <c r="AO151" s="1" t="s">
        <v>3176</v>
      </c>
      <c r="AP151" s="1" t="s">
        <v>3177</v>
      </c>
      <c r="AQ151" s="1"/>
      <c r="AR151" s="1" t="s">
        <v>3178</v>
      </c>
      <c r="AS151" s="1" t="s">
        <v>3179</v>
      </c>
      <c r="AT151" s="1" t="s">
        <v>256</v>
      </c>
      <c r="AU151" s="1" t="n">
        <v>2015</v>
      </c>
      <c r="AV151" s="1" t="n">
        <v>32</v>
      </c>
      <c r="AW151" s="1"/>
      <c r="AX151" s="1"/>
      <c r="AY151" s="1" t="n">
        <v>1</v>
      </c>
      <c r="AZ151" s="1" t="s">
        <v>124</v>
      </c>
      <c r="BA151" s="1" t="s">
        <v>3180</v>
      </c>
      <c r="BB151" s="1" t="n">
        <v>23</v>
      </c>
      <c r="BC151" s="1" t="n">
        <v>23</v>
      </c>
      <c r="BD151" s="1"/>
      <c r="BE151" s="1"/>
      <c r="BF151" s="1"/>
      <c r="BG151" s="1"/>
      <c r="BH151" s="1"/>
      <c r="BI151" s="1" t="n">
        <v>1</v>
      </c>
      <c r="BJ151" s="1" t="s">
        <v>1063</v>
      </c>
      <c r="BK151" s="1" t="s">
        <v>127</v>
      </c>
      <c r="BL151" s="1" t="s">
        <v>1063</v>
      </c>
      <c r="BM151" s="1" t="s">
        <v>3181</v>
      </c>
      <c r="BN151" s="1"/>
      <c r="BO151" s="1"/>
      <c r="BP151" s="1"/>
      <c r="BQ151" s="1"/>
      <c r="BR151" s="1" t="s">
        <v>100</v>
      </c>
      <c r="BS151" s="1" t="s">
        <v>3182</v>
      </c>
      <c r="BT151" s="1" t="str">
        <f aca="false">HYPERLINK("https%3A%2F%2Fwww.webofscience.com%2Fwos%2Fwoscc%2Ffull-record%2FWOS:000351177500064","View Full Record in Web of Science")</f>
        <v>View Full Record in Web of Science</v>
      </c>
    </row>
    <row r="152" customFormat="false" ht="12.75" hidden="false" customHeight="false" outlineLevel="0" collapsed="false">
      <c r="A152" s="1" t="s">
        <v>72</v>
      </c>
      <c r="B152" s="1" t="s">
        <v>3183</v>
      </c>
      <c r="C152" s="1"/>
      <c r="D152" s="1"/>
      <c r="E152" s="1"/>
      <c r="F152" s="1" t="s">
        <v>3184</v>
      </c>
      <c r="G152" s="1"/>
      <c r="H152" s="1"/>
      <c r="I152" s="1" t="s">
        <v>3185</v>
      </c>
      <c r="J152" s="1" t="s">
        <v>3186</v>
      </c>
      <c r="K152" s="1"/>
      <c r="L152" s="1"/>
      <c r="M152" s="1" t="s">
        <v>77</v>
      </c>
      <c r="N152" s="1" t="s">
        <v>190</v>
      </c>
      <c r="O152" s="1"/>
      <c r="P152" s="1"/>
      <c r="Q152" s="1"/>
      <c r="R152" s="1"/>
      <c r="S152" s="1"/>
      <c r="T152" s="1" t="s">
        <v>3187</v>
      </c>
      <c r="U152" s="1" t="s">
        <v>3188</v>
      </c>
      <c r="V152" s="1" t="s">
        <v>3189</v>
      </c>
      <c r="W152" s="1" t="s">
        <v>3190</v>
      </c>
      <c r="X152" s="1" t="s">
        <v>3191</v>
      </c>
      <c r="Y152" s="1" t="s">
        <v>3192</v>
      </c>
      <c r="Z152" s="1" t="s">
        <v>3193</v>
      </c>
      <c r="AA152" s="1" t="s">
        <v>3194</v>
      </c>
      <c r="AB152" s="1" t="s">
        <v>3195</v>
      </c>
      <c r="AC152" s="1" t="s">
        <v>3196</v>
      </c>
      <c r="AD152" s="1" t="s">
        <v>3196</v>
      </c>
      <c r="AE152" s="1" t="s">
        <v>3197</v>
      </c>
      <c r="AF152" s="1"/>
      <c r="AG152" s="1" t="n">
        <v>117</v>
      </c>
      <c r="AH152" s="1" t="n">
        <v>197</v>
      </c>
      <c r="AI152" s="1" t="n">
        <v>201</v>
      </c>
      <c r="AJ152" s="1" t="n">
        <v>19</v>
      </c>
      <c r="AK152" s="1" t="n">
        <v>165</v>
      </c>
      <c r="AL152" s="1" t="s">
        <v>475</v>
      </c>
      <c r="AM152" s="1" t="s">
        <v>476</v>
      </c>
      <c r="AN152" s="1" t="s">
        <v>477</v>
      </c>
      <c r="AO152" s="1" t="s">
        <v>3198</v>
      </c>
      <c r="AP152" s="1" t="s">
        <v>3199</v>
      </c>
      <c r="AQ152" s="1"/>
      <c r="AR152" s="1" t="s">
        <v>3200</v>
      </c>
      <c r="AS152" s="1" t="s">
        <v>3201</v>
      </c>
      <c r="AT152" s="1" t="s">
        <v>3202</v>
      </c>
      <c r="AU152" s="1" t="n">
        <v>2018</v>
      </c>
      <c r="AV152" s="1" t="n">
        <v>413</v>
      </c>
      <c r="AW152" s="1"/>
      <c r="AX152" s="1"/>
      <c r="AY152" s="1"/>
      <c r="AZ152" s="1"/>
      <c r="BA152" s="1"/>
      <c r="BB152" s="1" t="n">
        <v>11</v>
      </c>
      <c r="BC152" s="1" t="n">
        <v>22</v>
      </c>
      <c r="BD152" s="1"/>
      <c r="BE152" s="1" t="s">
        <v>3203</v>
      </c>
      <c r="BF152" s="1" t="str">
        <f aca="false">HYPERLINK("http://dx.doi.org/10.1016/j.canlet.2017.10.041","http://dx.doi.org/10.1016/j.canlet.2017.10.041")</f>
        <v>http://dx.doi.org/10.1016/j.canlet.2017.10.041</v>
      </c>
      <c r="BG152" s="1"/>
      <c r="BH152" s="1"/>
      <c r="BI152" s="1" t="n">
        <v>12</v>
      </c>
      <c r="BJ152" s="1" t="s">
        <v>3204</v>
      </c>
      <c r="BK152" s="1" t="s">
        <v>127</v>
      </c>
      <c r="BL152" s="1" t="s">
        <v>3204</v>
      </c>
      <c r="BM152" s="1" t="s">
        <v>3205</v>
      </c>
      <c r="BN152" s="1" t="n">
        <v>29097249</v>
      </c>
      <c r="BO152" s="1"/>
      <c r="BP152" s="1" t="s">
        <v>3206</v>
      </c>
      <c r="BQ152" s="1" t="s">
        <v>3207</v>
      </c>
      <c r="BR152" s="1" t="s">
        <v>100</v>
      </c>
      <c r="BS152" s="1" t="s">
        <v>3208</v>
      </c>
      <c r="BT152" s="1" t="str">
        <f aca="false">HYPERLINK("https%3A%2F%2Fwww.webofscience.com%2Fwos%2Fwoscc%2Ffull-record%2FWOS:000418109300002","View Full Record in Web of Science")</f>
        <v>View Full Record in Web of Science</v>
      </c>
    </row>
    <row r="153" customFormat="false" ht="12.75" hidden="false" customHeight="false" outlineLevel="0" collapsed="false">
      <c r="A153" s="1" t="s">
        <v>72</v>
      </c>
      <c r="B153" s="1" t="s">
        <v>3209</v>
      </c>
      <c r="C153" s="1"/>
      <c r="D153" s="1"/>
      <c r="E153" s="1"/>
      <c r="F153" s="1" t="s">
        <v>3210</v>
      </c>
      <c r="G153" s="1"/>
      <c r="H153" s="1"/>
      <c r="I153" s="1" t="s">
        <v>3211</v>
      </c>
      <c r="J153" s="1" t="s">
        <v>3212</v>
      </c>
      <c r="K153" s="1"/>
      <c r="L153" s="1"/>
      <c r="M153" s="1" t="s">
        <v>77</v>
      </c>
      <c r="N153" s="1" t="s">
        <v>52</v>
      </c>
      <c r="O153" s="1"/>
      <c r="P153" s="1"/>
      <c r="Q153" s="1"/>
      <c r="R153" s="1"/>
      <c r="S153" s="1"/>
      <c r="T153" s="1"/>
      <c r="U153" s="1" t="s">
        <v>3213</v>
      </c>
      <c r="V153" s="1"/>
      <c r="W153" s="1" t="s">
        <v>3214</v>
      </c>
      <c r="X153" s="1" t="s">
        <v>3215</v>
      </c>
      <c r="Y153" s="1"/>
      <c r="Z153" s="1"/>
      <c r="AA153" s="1" t="s">
        <v>3216</v>
      </c>
      <c r="AB153" s="1" t="s">
        <v>3217</v>
      </c>
      <c r="AC153" s="1"/>
      <c r="AD153" s="1"/>
      <c r="AE153" s="1"/>
      <c r="AF153" s="1"/>
      <c r="AG153" s="1" t="n">
        <v>3</v>
      </c>
      <c r="AH153" s="1" t="n">
        <v>4</v>
      </c>
      <c r="AI153" s="1" t="n">
        <v>4</v>
      </c>
      <c r="AJ153" s="1" t="n">
        <v>0</v>
      </c>
      <c r="AK153" s="1" t="n">
        <v>1</v>
      </c>
      <c r="AL153" s="1" t="s">
        <v>451</v>
      </c>
      <c r="AM153" s="1" t="s">
        <v>3218</v>
      </c>
      <c r="AN153" s="1" t="s">
        <v>3219</v>
      </c>
      <c r="AO153" s="1" t="s">
        <v>3220</v>
      </c>
      <c r="AP153" s="1"/>
      <c r="AQ153" s="1"/>
      <c r="AR153" s="1" t="s">
        <v>3221</v>
      </c>
      <c r="AS153" s="1" t="s">
        <v>3222</v>
      </c>
      <c r="AT153" s="1" t="s">
        <v>811</v>
      </c>
      <c r="AU153" s="1" t="n">
        <v>2008</v>
      </c>
      <c r="AV153" s="1" t="n">
        <v>22</v>
      </c>
      <c r="AW153" s="1"/>
      <c r="AX153" s="1"/>
      <c r="AY153" s="1" t="n">
        <v>2</v>
      </c>
      <c r="AZ153" s="1"/>
      <c r="BA153" s="1"/>
      <c r="BB153" s="1" t="n">
        <v>35</v>
      </c>
      <c r="BC153" s="1" t="n">
        <v>35</v>
      </c>
      <c r="BD153" s="1"/>
      <c r="BE153" s="1"/>
      <c r="BF153" s="1"/>
      <c r="BG153" s="1"/>
      <c r="BH153" s="1"/>
      <c r="BI153" s="1" t="n">
        <v>1</v>
      </c>
      <c r="BJ153" s="1" t="s">
        <v>312</v>
      </c>
      <c r="BK153" s="1" t="s">
        <v>127</v>
      </c>
      <c r="BL153" s="1" t="s">
        <v>312</v>
      </c>
      <c r="BM153" s="1" t="s">
        <v>3223</v>
      </c>
      <c r="BN153" s="1"/>
      <c r="BO153" s="1"/>
      <c r="BP153" s="1"/>
      <c r="BQ153" s="1"/>
      <c r="BR153" s="1" t="s">
        <v>100</v>
      </c>
      <c r="BS153" s="1" t="s">
        <v>3224</v>
      </c>
      <c r="BT153" s="1" t="str">
        <f aca="false">HYPERLINK("https%3A%2F%2Fwww.webofscience.com%2Fwos%2Fwoscc%2Ffull-record%2FWOS:000257551100143","View Full Record in Web of Science")</f>
        <v>View Full Record in Web of Science</v>
      </c>
    </row>
    <row r="154" customFormat="false" ht="12.75" hidden="false" customHeight="false" outlineLevel="0" collapsed="false">
      <c r="A154" s="1" t="s">
        <v>72</v>
      </c>
      <c r="B154" s="1" t="s">
        <v>3225</v>
      </c>
      <c r="C154" s="1"/>
      <c r="D154" s="1"/>
      <c r="E154" s="1"/>
      <c r="F154" s="1" t="s">
        <v>3226</v>
      </c>
      <c r="G154" s="1"/>
      <c r="H154" s="1"/>
      <c r="I154" s="1" t="s">
        <v>3227</v>
      </c>
      <c r="J154" s="1" t="s">
        <v>2740</v>
      </c>
      <c r="K154" s="1"/>
      <c r="L154" s="1"/>
      <c r="M154" s="1" t="s">
        <v>77</v>
      </c>
      <c r="N154" s="1" t="s">
        <v>52</v>
      </c>
      <c r="O154" s="1" t="s">
        <v>3228</v>
      </c>
      <c r="P154" s="1" t="s">
        <v>3229</v>
      </c>
      <c r="Q154" s="1" t="s">
        <v>3230</v>
      </c>
      <c r="R154" s="1"/>
      <c r="S154" s="1"/>
      <c r="T154" s="1"/>
      <c r="U154" s="1"/>
      <c r="V154" s="1"/>
      <c r="W154" s="1" t="s">
        <v>3231</v>
      </c>
      <c r="X154" s="1" t="s">
        <v>3232</v>
      </c>
      <c r="Y154" s="1"/>
      <c r="Z154" s="1"/>
      <c r="AA154" s="1"/>
      <c r="AB154" s="1"/>
      <c r="AC154" s="1"/>
      <c r="AD154" s="1"/>
      <c r="AE154" s="1"/>
      <c r="AF154" s="1"/>
      <c r="AG154" s="1" t="n">
        <v>0</v>
      </c>
      <c r="AH154" s="1" t="n">
        <v>3</v>
      </c>
      <c r="AI154" s="1" t="n">
        <v>3</v>
      </c>
      <c r="AJ154" s="1" t="n">
        <v>2</v>
      </c>
      <c r="AK154" s="1" t="n">
        <v>6</v>
      </c>
      <c r="AL154" s="1" t="s">
        <v>1505</v>
      </c>
      <c r="AM154" s="1" t="s">
        <v>88</v>
      </c>
      <c r="AN154" s="1" t="s">
        <v>1506</v>
      </c>
      <c r="AO154" s="1" t="s">
        <v>2744</v>
      </c>
      <c r="AP154" s="1" t="s">
        <v>2745</v>
      </c>
      <c r="AQ154" s="1"/>
      <c r="AR154" s="1" t="s">
        <v>2746</v>
      </c>
      <c r="AS154" s="1" t="s">
        <v>2747</v>
      </c>
      <c r="AT154" s="1" t="s">
        <v>337</v>
      </c>
      <c r="AU154" s="1" t="n">
        <v>2020</v>
      </c>
      <c r="AV154" s="1" t="n">
        <v>79</v>
      </c>
      <c r="AW154" s="1"/>
      <c r="AX154" s="1"/>
      <c r="AY154" s="1" t="n">
        <v>1</v>
      </c>
      <c r="AZ154" s="1"/>
      <c r="BA154" s="1" t="s">
        <v>3233</v>
      </c>
      <c r="BB154" s="1" t="n">
        <v>992</v>
      </c>
      <c r="BC154" s="1" t="n">
        <v>993</v>
      </c>
      <c r="BD154" s="1"/>
      <c r="BE154" s="1" t="s">
        <v>3234</v>
      </c>
      <c r="BF154" s="1" t="str">
        <f aca="false">HYPERLINK("http://dx.doi.org/10.1136/annrheumdis-2020-eular.1427","http://dx.doi.org/10.1136/annrheumdis-2020-eular.1427")</f>
        <v>http://dx.doi.org/10.1136/annrheumdis-2020-eular.1427</v>
      </c>
      <c r="BG154" s="1"/>
      <c r="BH154" s="1"/>
      <c r="BI154" s="1" t="n">
        <v>2</v>
      </c>
      <c r="BJ154" s="1" t="s">
        <v>2046</v>
      </c>
      <c r="BK154" s="1" t="s">
        <v>457</v>
      </c>
      <c r="BL154" s="1" t="s">
        <v>2046</v>
      </c>
      <c r="BM154" s="1" t="s">
        <v>3235</v>
      </c>
      <c r="BN154" s="1"/>
      <c r="BO154" s="1"/>
      <c r="BP154" s="1"/>
      <c r="BQ154" s="1"/>
      <c r="BR154" s="1" t="s">
        <v>100</v>
      </c>
      <c r="BS154" s="1" t="s">
        <v>3236</v>
      </c>
      <c r="BT154" s="1" t="str">
        <f aca="false">HYPERLINK("https%3A%2F%2Fwww.webofscience.com%2Fwos%2Fwoscc%2Ffull-record%2FWOS:000555905003197","View Full Record in Web of Science")</f>
        <v>View Full Record in Web of Science</v>
      </c>
    </row>
    <row r="155" customFormat="false" ht="12.75" hidden="false" customHeight="false" outlineLevel="0" collapsed="false">
      <c r="A155" s="1" t="s">
        <v>72</v>
      </c>
      <c r="B155" s="1" t="s">
        <v>3237</v>
      </c>
      <c r="C155" s="1"/>
      <c r="D155" s="1"/>
      <c r="E155" s="1"/>
      <c r="F155" s="1" t="s">
        <v>3238</v>
      </c>
      <c r="G155" s="1"/>
      <c r="H155" s="1" t="s">
        <v>3239</v>
      </c>
      <c r="I155" s="1" t="s">
        <v>3240</v>
      </c>
      <c r="J155" s="1" t="s">
        <v>3241</v>
      </c>
      <c r="K155" s="1"/>
      <c r="L155" s="1"/>
      <c r="M155" s="1" t="s">
        <v>77</v>
      </c>
      <c r="N155" s="1" t="s">
        <v>78</v>
      </c>
      <c r="O155" s="1"/>
      <c r="P155" s="1"/>
      <c r="Q155" s="1"/>
      <c r="R155" s="1"/>
      <c r="S155" s="1"/>
      <c r="T155" s="1" t="s">
        <v>3242</v>
      </c>
      <c r="U155" s="1" t="s">
        <v>3243</v>
      </c>
      <c r="V155" s="1" t="s">
        <v>3244</v>
      </c>
      <c r="W155" s="1" t="s">
        <v>3245</v>
      </c>
      <c r="X155" s="1" t="s">
        <v>3246</v>
      </c>
      <c r="Y155" s="1" t="s">
        <v>3247</v>
      </c>
      <c r="Z155" s="1" t="s">
        <v>3248</v>
      </c>
      <c r="AA155" s="1" t="s">
        <v>3249</v>
      </c>
      <c r="AB155" s="1" t="s">
        <v>3250</v>
      </c>
      <c r="AC155" s="1"/>
      <c r="AD155" s="1"/>
      <c r="AE155" s="1"/>
      <c r="AF155" s="1"/>
      <c r="AG155" s="1" t="n">
        <v>35</v>
      </c>
      <c r="AH155" s="1" t="n">
        <v>52</v>
      </c>
      <c r="AI155" s="1" t="n">
        <v>52</v>
      </c>
      <c r="AJ155" s="1" t="n">
        <v>0</v>
      </c>
      <c r="AK155" s="1" t="n">
        <v>10</v>
      </c>
      <c r="AL155" s="1" t="s">
        <v>3251</v>
      </c>
      <c r="AM155" s="1" t="s">
        <v>3252</v>
      </c>
      <c r="AN155" s="1" t="s">
        <v>3253</v>
      </c>
      <c r="AO155" s="1" t="s">
        <v>3254</v>
      </c>
      <c r="AP155" s="1"/>
      <c r="AQ155" s="1"/>
      <c r="AR155" s="1" t="s">
        <v>3255</v>
      </c>
      <c r="AS155" s="1" t="s">
        <v>3256</v>
      </c>
      <c r="AT155" s="1" t="s">
        <v>256</v>
      </c>
      <c r="AU155" s="1" t="n">
        <v>2007</v>
      </c>
      <c r="AV155" s="1" t="n">
        <v>16</v>
      </c>
      <c r="AW155" s="1" t="n">
        <v>3</v>
      </c>
      <c r="AX155" s="1"/>
      <c r="AY155" s="1"/>
      <c r="AZ155" s="1"/>
      <c r="BA155" s="1"/>
      <c r="BB155" s="1" t="n">
        <v>249</v>
      </c>
      <c r="BC155" s="1" t="n">
        <v>254</v>
      </c>
      <c r="BD155" s="1"/>
      <c r="BE155" s="1" t="s">
        <v>3257</v>
      </c>
      <c r="BF155" s="1" t="str">
        <f aca="false">HYPERLINK("http://dx.doi.org/10.1002/pon.1047","http://dx.doi.org/10.1002/pon.1047")</f>
        <v>http://dx.doi.org/10.1002/pon.1047</v>
      </c>
      <c r="BG155" s="1"/>
      <c r="BH155" s="1"/>
      <c r="BI155" s="1" t="n">
        <v>6</v>
      </c>
      <c r="BJ155" s="1" t="s">
        <v>3258</v>
      </c>
      <c r="BK155" s="1" t="s">
        <v>96</v>
      </c>
      <c r="BL155" s="1" t="s">
        <v>3259</v>
      </c>
      <c r="BM155" s="1" t="s">
        <v>3260</v>
      </c>
      <c r="BN155" s="1" t="n">
        <v>16858744</v>
      </c>
      <c r="BO155" s="1"/>
      <c r="BP155" s="1"/>
      <c r="BQ155" s="1"/>
      <c r="BR155" s="1" t="s">
        <v>100</v>
      </c>
      <c r="BS155" s="1" t="s">
        <v>3261</v>
      </c>
      <c r="BT155" s="1" t="str">
        <f aca="false">HYPERLINK("https%3A%2F%2Fwww.webofscience.com%2Fwos%2Fwoscc%2Ffull-record%2FWOS:000244976700010","View Full Record in Web of Science")</f>
        <v>View Full Record in Web of Science</v>
      </c>
    </row>
    <row r="156" customFormat="false" ht="12.75" hidden="false" customHeight="false" outlineLevel="0" collapsed="false">
      <c r="A156" s="1" t="s">
        <v>72</v>
      </c>
      <c r="B156" s="1" t="s">
        <v>3262</v>
      </c>
      <c r="C156" s="1"/>
      <c r="D156" s="1"/>
      <c r="E156" s="1"/>
      <c r="F156" s="1" t="s">
        <v>3263</v>
      </c>
      <c r="G156" s="1"/>
      <c r="H156" s="1"/>
      <c r="I156" s="1" t="s">
        <v>3264</v>
      </c>
      <c r="J156" s="1" t="s">
        <v>3265</v>
      </c>
      <c r="K156" s="1"/>
      <c r="L156" s="1"/>
      <c r="M156" s="1" t="s">
        <v>77</v>
      </c>
      <c r="N156" s="1" t="s">
        <v>78</v>
      </c>
      <c r="O156" s="1"/>
      <c r="P156" s="1"/>
      <c r="Q156" s="1"/>
      <c r="R156" s="1"/>
      <c r="S156" s="1"/>
      <c r="T156" s="1"/>
      <c r="U156" s="1" t="s">
        <v>3266</v>
      </c>
      <c r="V156" s="1" t="s">
        <v>3267</v>
      </c>
      <c r="W156" s="1" t="s">
        <v>3268</v>
      </c>
      <c r="X156" s="1" t="s">
        <v>3269</v>
      </c>
      <c r="Y156" s="1" t="s">
        <v>3270</v>
      </c>
      <c r="Z156" s="1" t="s">
        <v>3271</v>
      </c>
      <c r="AA156" s="1" t="s">
        <v>3272</v>
      </c>
      <c r="AB156" s="1" t="s">
        <v>3273</v>
      </c>
      <c r="AC156" s="1" t="s">
        <v>3274</v>
      </c>
      <c r="AD156" s="1" t="s">
        <v>3274</v>
      </c>
      <c r="AE156" s="1" t="s">
        <v>3275</v>
      </c>
      <c r="AF156" s="1"/>
      <c r="AG156" s="1" t="n">
        <v>19</v>
      </c>
      <c r="AH156" s="1" t="n">
        <v>77</v>
      </c>
      <c r="AI156" s="1" t="n">
        <v>79</v>
      </c>
      <c r="AJ156" s="1" t="n">
        <v>1</v>
      </c>
      <c r="AK156" s="1" t="n">
        <v>28</v>
      </c>
      <c r="AL156" s="1" t="s">
        <v>781</v>
      </c>
      <c r="AM156" s="1" t="s">
        <v>331</v>
      </c>
      <c r="AN156" s="1" t="s">
        <v>782</v>
      </c>
      <c r="AO156" s="1" t="s">
        <v>3276</v>
      </c>
      <c r="AP156" s="1" t="s">
        <v>3277</v>
      </c>
      <c r="AQ156" s="1"/>
      <c r="AR156" s="1" t="s">
        <v>3278</v>
      </c>
      <c r="AS156" s="1" t="s">
        <v>3279</v>
      </c>
      <c r="AT156" s="1" t="s">
        <v>575</v>
      </c>
      <c r="AU156" s="1" t="n">
        <v>2014</v>
      </c>
      <c r="AV156" s="1" t="n">
        <v>24</v>
      </c>
      <c r="AW156" s="1" t="n">
        <v>5</v>
      </c>
      <c r="AX156" s="1"/>
      <c r="AY156" s="1"/>
      <c r="AZ156" s="1"/>
      <c r="BA156" s="1"/>
      <c r="BB156" s="1" t="n">
        <v>761</v>
      </c>
      <c r="BC156" s="1" t="n">
        <v>767</v>
      </c>
      <c r="BD156" s="1"/>
      <c r="BE156" s="1" t="s">
        <v>3280</v>
      </c>
      <c r="BF156" s="1" t="str">
        <f aca="false">HYPERLINK("http://dx.doi.org/10.1093/eurpub/ckt131","http://dx.doi.org/10.1093/eurpub/ckt131")</f>
        <v>http://dx.doi.org/10.1093/eurpub/ckt131</v>
      </c>
      <c r="BG156" s="1"/>
      <c r="BH156" s="1"/>
      <c r="BI156" s="1" t="n">
        <v>8</v>
      </c>
      <c r="BJ156" s="1" t="s">
        <v>1978</v>
      </c>
      <c r="BK156" s="1" t="s">
        <v>96</v>
      </c>
      <c r="BL156" s="1" t="s">
        <v>1978</v>
      </c>
      <c r="BM156" s="1" t="s">
        <v>3281</v>
      </c>
      <c r="BN156" s="1" t="n">
        <v>24029456</v>
      </c>
      <c r="BO156" s="1" t="s">
        <v>3282</v>
      </c>
      <c r="BP156" s="1"/>
      <c r="BQ156" s="1"/>
      <c r="BR156" s="1" t="s">
        <v>100</v>
      </c>
      <c r="BS156" s="1" t="s">
        <v>3283</v>
      </c>
      <c r="BT156" s="1" t="str">
        <f aca="false">HYPERLINK("https%3A%2F%2Fwww.webofscience.com%2Fwos%2Fwoscc%2Ffull-record%2FWOS:000343326900014","View Full Record in Web of Science")</f>
        <v>View Full Record in Web of Science</v>
      </c>
    </row>
    <row r="157" customFormat="false" ht="12.75" hidden="false" customHeight="false" outlineLevel="0" collapsed="false">
      <c r="A157" s="1" t="s">
        <v>72</v>
      </c>
      <c r="B157" s="1" t="s">
        <v>3284</v>
      </c>
      <c r="C157" s="1"/>
      <c r="D157" s="1"/>
      <c r="E157" s="1"/>
      <c r="F157" s="1" t="s">
        <v>3285</v>
      </c>
      <c r="G157" s="1"/>
      <c r="H157" s="1"/>
      <c r="I157" s="1" t="s">
        <v>3286</v>
      </c>
      <c r="J157" s="1" t="s">
        <v>2740</v>
      </c>
      <c r="K157" s="1"/>
      <c r="L157" s="1"/>
      <c r="M157" s="1" t="s">
        <v>77</v>
      </c>
      <c r="N157" s="1" t="s">
        <v>52</v>
      </c>
      <c r="O157" s="1" t="s">
        <v>3287</v>
      </c>
      <c r="P157" s="1" t="s">
        <v>3288</v>
      </c>
      <c r="Q157" s="1" t="s">
        <v>3289</v>
      </c>
      <c r="R157" s="1"/>
      <c r="S157" s="1"/>
      <c r="T157" s="1"/>
      <c r="U157" s="1"/>
      <c r="V157" s="1"/>
      <c r="W157" s="1" t="s">
        <v>3290</v>
      </c>
      <c r="X157" s="1" t="s">
        <v>167</v>
      </c>
      <c r="Y157" s="1"/>
      <c r="Z157" s="1"/>
      <c r="AA157" s="1" t="s">
        <v>3291</v>
      </c>
      <c r="AB157" s="1" t="s">
        <v>3292</v>
      </c>
      <c r="AC157" s="1"/>
      <c r="AD157" s="1"/>
      <c r="AE157" s="1"/>
      <c r="AF157" s="1"/>
      <c r="AG157" s="1" t="n">
        <v>2</v>
      </c>
      <c r="AH157" s="1" t="n">
        <v>0</v>
      </c>
      <c r="AI157" s="1" t="n">
        <v>0</v>
      </c>
      <c r="AJ157" s="1" t="n">
        <v>0</v>
      </c>
      <c r="AK157" s="1" t="n">
        <v>1</v>
      </c>
      <c r="AL157" s="1" t="s">
        <v>1505</v>
      </c>
      <c r="AM157" s="1" t="s">
        <v>88</v>
      </c>
      <c r="AN157" s="1" t="s">
        <v>1506</v>
      </c>
      <c r="AO157" s="1" t="s">
        <v>2744</v>
      </c>
      <c r="AP157" s="1" t="s">
        <v>2745</v>
      </c>
      <c r="AQ157" s="1"/>
      <c r="AR157" s="1" t="s">
        <v>2746</v>
      </c>
      <c r="AS157" s="1" t="s">
        <v>2747</v>
      </c>
      <c r="AT157" s="1" t="s">
        <v>337</v>
      </c>
      <c r="AU157" s="1" t="n">
        <v>2014</v>
      </c>
      <c r="AV157" s="1" t="n">
        <v>73</v>
      </c>
      <c r="AW157" s="1"/>
      <c r="AX157" s="1"/>
      <c r="AY157" s="1" t="n">
        <v>2</v>
      </c>
      <c r="AZ157" s="1"/>
      <c r="BA157" s="1" t="s">
        <v>3293</v>
      </c>
      <c r="BB157" s="1" t="n">
        <v>974</v>
      </c>
      <c r="BC157" s="1" t="n">
        <v>975</v>
      </c>
      <c r="BD157" s="1"/>
      <c r="BE157" s="1" t="s">
        <v>3294</v>
      </c>
      <c r="BF157" s="1" t="str">
        <f aca="false">HYPERLINK("http://dx.doi.org/10.1136/annrheumdis-2014-eular.3838","http://dx.doi.org/10.1136/annrheumdis-2014-eular.3838")</f>
        <v>http://dx.doi.org/10.1136/annrheumdis-2014-eular.3838</v>
      </c>
      <c r="BG157" s="1"/>
      <c r="BH157" s="1"/>
      <c r="BI157" s="1" t="n">
        <v>2</v>
      </c>
      <c r="BJ157" s="1" t="s">
        <v>2046</v>
      </c>
      <c r="BK157" s="1" t="s">
        <v>457</v>
      </c>
      <c r="BL157" s="1" t="s">
        <v>2046</v>
      </c>
      <c r="BM157" s="1" t="s">
        <v>3295</v>
      </c>
      <c r="BN157" s="1"/>
      <c r="BO157" s="1"/>
      <c r="BP157" s="1"/>
      <c r="BQ157" s="1"/>
      <c r="BR157" s="1" t="s">
        <v>100</v>
      </c>
      <c r="BS157" s="1" t="s">
        <v>3296</v>
      </c>
      <c r="BT157" s="1" t="str">
        <f aca="false">HYPERLINK("https%3A%2F%2Fwww.webofscience.com%2Fwos%2Fwoscc%2Ffull-record%2FWOS:000346919805312","View Full Record in Web of Science")</f>
        <v>View Full Record in Web of Science</v>
      </c>
    </row>
    <row r="158" customFormat="false" ht="12.75" hidden="false" customHeight="false" outlineLevel="0" collapsed="false">
      <c r="A158" s="1" t="s">
        <v>72</v>
      </c>
      <c r="B158" s="1" t="s">
        <v>3297</v>
      </c>
      <c r="C158" s="1"/>
      <c r="D158" s="1"/>
      <c r="E158" s="1"/>
      <c r="F158" s="1" t="s">
        <v>3298</v>
      </c>
      <c r="G158" s="1"/>
      <c r="H158" s="1"/>
      <c r="I158" s="1" t="s">
        <v>3299</v>
      </c>
      <c r="J158" s="1" t="s">
        <v>3300</v>
      </c>
      <c r="K158" s="1"/>
      <c r="L158" s="1"/>
      <c r="M158" s="1" t="s">
        <v>77</v>
      </c>
      <c r="N158" s="1" t="s">
        <v>78</v>
      </c>
      <c r="O158" s="1"/>
      <c r="P158" s="1"/>
      <c r="Q158" s="1"/>
      <c r="R158" s="1"/>
      <c r="S158" s="1"/>
      <c r="T158" s="1"/>
      <c r="U158" s="1" t="s">
        <v>3301</v>
      </c>
      <c r="V158" s="1" t="s">
        <v>3302</v>
      </c>
      <c r="W158" s="1" t="s">
        <v>3303</v>
      </c>
      <c r="X158" s="1" t="s">
        <v>3304</v>
      </c>
      <c r="Y158" s="1" t="s">
        <v>3305</v>
      </c>
      <c r="Z158" s="1" t="s">
        <v>3306</v>
      </c>
      <c r="AA158" s="1" t="s">
        <v>3307</v>
      </c>
      <c r="AB158" s="1" t="s">
        <v>3308</v>
      </c>
      <c r="AC158" s="1" t="s">
        <v>3309</v>
      </c>
      <c r="AD158" s="1" t="s">
        <v>3310</v>
      </c>
      <c r="AE158" s="1" t="s">
        <v>3311</v>
      </c>
      <c r="AF158" s="1"/>
      <c r="AG158" s="1" t="n">
        <v>51</v>
      </c>
      <c r="AH158" s="1" t="n">
        <v>23</v>
      </c>
      <c r="AI158" s="1" t="n">
        <v>23</v>
      </c>
      <c r="AJ158" s="1" t="n">
        <v>0</v>
      </c>
      <c r="AK158" s="1" t="n">
        <v>28</v>
      </c>
      <c r="AL158" s="1" t="s">
        <v>644</v>
      </c>
      <c r="AM158" s="1" t="s">
        <v>88</v>
      </c>
      <c r="AN158" s="1" t="s">
        <v>645</v>
      </c>
      <c r="AO158" s="1"/>
      <c r="AP158" s="1" t="s">
        <v>3312</v>
      </c>
      <c r="AQ158" s="1"/>
      <c r="AR158" s="1" t="s">
        <v>3300</v>
      </c>
      <c r="AS158" s="1" t="s">
        <v>3313</v>
      </c>
      <c r="AT158" s="1" t="s">
        <v>3314</v>
      </c>
      <c r="AU158" s="1" t="n">
        <v>2012</v>
      </c>
      <c r="AV158" s="1" t="n">
        <v>12</v>
      </c>
      <c r="AW158" s="1"/>
      <c r="AX158" s="1"/>
      <c r="AY158" s="1"/>
      <c r="AZ158" s="1"/>
      <c r="BA158" s="1"/>
      <c r="BB158" s="1"/>
      <c r="BC158" s="1"/>
      <c r="BD158" s="1" t="n">
        <v>19</v>
      </c>
      <c r="BE158" s="1" t="s">
        <v>3315</v>
      </c>
      <c r="BF158" s="1" t="str">
        <f aca="false">HYPERLINK("http://dx.doi.org/10.1186/1471-244X-12-19","http://dx.doi.org/10.1186/1471-244X-12-19")</f>
        <v>http://dx.doi.org/10.1186/1471-244X-12-19</v>
      </c>
      <c r="BG158" s="1"/>
      <c r="BH158" s="1"/>
      <c r="BI158" s="1" t="n">
        <v>8</v>
      </c>
      <c r="BJ158" s="1" t="s">
        <v>526</v>
      </c>
      <c r="BK158" s="1" t="s">
        <v>96</v>
      </c>
      <c r="BL158" s="1" t="s">
        <v>526</v>
      </c>
      <c r="BM158" s="1" t="s">
        <v>3316</v>
      </c>
      <c r="BN158" s="1" t="n">
        <v>22409957</v>
      </c>
      <c r="BO158" s="1" t="s">
        <v>314</v>
      </c>
      <c r="BP158" s="1"/>
      <c r="BQ158" s="1"/>
      <c r="BR158" s="1" t="s">
        <v>100</v>
      </c>
      <c r="BS158" s="1" t="s">
        <v>3317</v>
      </c>
      <c r="BT158" s="1" t="str">
        <f aca="false">HYPERLINK("https%3A%2F%2Fwww.webofscience.com%2Fwos%2Fwoscc%2Ffull-record%2FWOS:000304310300001","View Full Record in Web of Science")</f>
        <v>View Full Record in Web of Science</v>
      </c>
    </row>
    <row r="159" customFormat="false" ht="12.75" hidden="false" customHeight="false" outlineLevel="0" collapsed="false">
      <c r="A159" s="1" t="s">
        <v>72</v>
      </c>
      <c r="B159" s="1" t="s">
        <v>3318</v>
      </c>
      <c r="C159" s="1"/>
      <c r="D159" s="1"/>
      <c r="E159" s="1"/>
      <c r="F159" s="1" t="s">
        <v>3319</v>
      </c>
      <c r="G159" s="1"/>
      <c r="H159" s="1"/>
      <c r="I159" s="1" t="s">
        <v>3320</v>
      </c>
      <c r="J159" s="1" t="s">
        <v>3321</v>
      </c>
      <c r="K159" s="1"/>
      <c r="L159" s="1"/>
      <c r="M159" s="1" t="s">
        <v>77</v>
      </c>
      <c r="N159" s="1" t="s">
        <v>78</v>
      </c>
      <c r="O159" s="1"/>
      <c r="P159" s="1"/>
      <c r="Q159" s="1"/>
      <c r="R159" s="1"/>
      <c r="S159" s="1"/>
      <c r="T159" s="1"/>
      <c r="U159" s="1" t="s">
        <v>3322</v>
      </c>
      <c r="V159" s="1" t="s">
        <v>3323</v>
      </c>
      <c r="W159" s="1" t="s">
        <v>3324</v>
      </c>
      <c r="X159" s="1" t="s">
        <v>3325</v>
      </c>
      <c r="Y159" s="1" t="s">
        <v>3326</v>
      </c>
      <c r="Z159" s="1" t="s">
        <v>3327</v>
      </c>
      <c r="AA159" s="1" t="s">
        <v>3328</v>
      </c>
      <c r="AB159" s="1" t="s">
        <v>3329</v>
      </c>
      <c r="AC159" s="1" t="s">
        <v>3330</v>
      </c>
      <c r="AD159" s="1" t="s">
        <v>3331</v>
      </c>
      <c r="AE159" s="1" t="s">
        <v>3332</v>
      </c>
      <c r="AF159" s="1"/>
      <c r="AG159" s="1" t="n">
        <v>53</v>
      </c>
      <c r="AH159" s="1" t="n">
        <v>10</v>
      </c>
      <c r="AI159" s="1" t="n">
        <v>10</v>
      </c>
      <c r="AJ159" s="1" t="n">
        <v>4</v>
      </c>
      <c r="AK159" s="1" t="n">
        <v>15</v>
      </c>
      <c r="AL159" s="1" t="s">
        <v>358</v>
      </c>
      <c r="AM159" s="1" t="s">
        <v>359</v>
      </c>
      <c r="AN159" s="1" t="s">
        <v>360</v>
      </c>
      <c r="AO159" s="1" t="s">
        <v>3333</v>
      </c>
      <c r="AP159" s="1" t="s">
        <v>3334</v>
      </c>
      <c r="AQ159" s="1"/>
      <c r="AR159" s="1" t="s">
        <v>3335</v>
      </c>
      <c r="AS159" s="1" t="s">
        <v>3336</v>
      </c>
      <c r="AT159" s="1" t="s">
        <v>3337</v>
      </c>
      <c r="AU159" s="1" t="n">
        <v>2021</v>
      </c>
      <c r="AV159" s="1" t="n">
        <v>244</v>
      </c>
      <c r="AW159" s="1"/>
      <c r="AX159" s="1"/>
      <c r="AY159" s="1"/>
      <c r="AZ159" s="1"/>
      <c r="BA159" s="1"/>
      <c r="BB159" s="1"/>
      <c r="BC159" s="1"/>
      <c r="BD159" s="1" t="n">
        <v>104277</v>
      </c>
      <c r="BE159" s="1" t="s">
        <v>3338</v>
      </c>
      <c r="BF159" s="1" t="str">
        <f aca="false">HYPERLINK("http://dx.doi.org/10.1016/j.jprot.2021.104277","http://dx.doi.org/10.1016/j.jprot.2021.104277")</f>
        <v>http://dx.doi.org/10.1016/j.jprot.2021.104277</v>
      </c>
      <c r="BG159" s="1"/>
      <c r="BH159" s="1" t="s">
        <v>1020</v>
      </c>
      <c r="BI159" s="1" t="n">
        <v>15</v>
      </c>
      <c r="BJ159" s="1" t="s">
        <v>3339</v>
      </c>
      <c r="BK159" s="1" t="s">
        <v>127</v>
      </c>
      <c r="BL159" s="1" t="s">
        <v>287</v>
      </c>
      <c r="BM159" s="1" t="s">
        <v>3340</v>
      </c>
      <c r="BN159" s="1" t="n">
        <v>34044168</v>
      </c>
      <c r="BO159" s="1" t="s">
        <v>3341</v>
      </c>
      <c r="BP159" s="1"/>
      <c r="BQ159" s="1"/>
      <c r="BR159" s="1" t="s">
        <v>100</v>
      </c>
      <c r="BS159" s="1" t="s">
        <v>3342</v>
      </c>
      <c r="BT159" s="1" t="str">
        <f aca="false">HYPERLINK("https%3A%2F%2Fwww.webofscience.com%2Fwos%2Fwoscc%2Ffull-record%2FWOS:000663420000001","View Full Record in Web of Science")</f>
        <v>View Full Record in Web of Science</v>
      </c>
    </row>
    <row r="160" customFormat="false" ht="12.75" hidden="false" customHeight="false" outlineLevel="0" collapsed="false">
      <c r="A160" s="1" t="s">
        <v>72</v>
      </c>
      <c r="B160" s="1" t="s">
        <v>3343</v>
      </c>
      <c r="C160" s="1"/>
      <c r="D160" s="1"/>
      <c r="E160" s="1"/>
      <c r="F160" s="1" t="s">
        <v>3344</v>
      </c>
      <c r="G160" s="1"/>
      <c r="H160" s="1" t="s">
        <v>3345</v>
      </c>
      <c r="I160" s="1" t="s">
        <v>3346</v>
      </c>
      <c r="J160" s="1" t="s">
        <v>3347</v>
      </c>
      <c r="K160" s="1"/>
      <c r="L160" s="1"/>
      <c r="M160" s="1" t="s">
        <v>77</v>
      </c>
      <c r="N160" s="1" t="s">
        <v>78</v>
      </c>
      <c r="O160" s="1"/>
      <c r="P160" s="1"/>
      <c r="Q160" s="1"/>
      <c r="R160" s="1"/>
      <c r="S160" s="1"/>
      <c r="T160" s="1"/>
      <c r="U160" s="1" t="s">
        <v>3348</v>
      </c>
      <c r="V160" s="1" t="s">
        <v>3349</v>
      </c>
      <c r="W160" s="1" t="s">
        <v>3350</v>
      </c>
      <c r="X160" s="1" t="s">
        <v>3351</v>
      </c>
      <c r="Y160" s="1" t="s">
        <v>3352</v>
      </c>
      <c r="Z160" s="1" t="s">
        <v>3353</v>
      </c>
      <c r="AA160" s="1" t="s">
        <v>3354</v>
      </c>
      <c r="AB160" s="1" t="s">
        <v>3355</v>
      </c>
      <c r="AC160" s="1" t="s">
        <v>3356</v>
      </c>
      <c r="AD160" s="1" t="s">
        <v>3357</v>
      </c>
      <c r="AE160" s="1" t="s">
        <v>3358</v>
      </c>
      <c r="AF160" s="1"/>
      <c r="AG160" s="1" t="n">
        <v>28</v>
      </c>
      <c r="AH160" s="1" t="n">
        <v>78</v>
      </c>
      <c r="AI160" s="1" t="n">
        <v>81</v>
      </c>
      <c r="AJ160" s="1" t="n">
        <v>0</v>
      </c>
      <c r="AK160" s="1" t="n">
        <v>3</v>
      </c>
      <c r="AL160" s="1" t="s">
        <v>781</v>
      </c>
      <c r="AM160" s="1" t="s">
        <v>331</v>
      </c>
      <c r="AN160" s="1" t="s">
        <v>782</v>
      </c>
      <c r="AO160" s="1" t="s">
        <v>3359</v>
      </c>
      <c r="AP160" s="1"/>
      <c r="AQ160" s="1"/>
      <c r="AR160" s="1" t="s">
        <v>3360</v>
      </c>
      <c r="AS160" s="1" t="s">
        <v>3361</v>
      </c>
      <c r="AT160" s="1" t="s">
        <v>1731</v>
      </c>
      <c r="AU160" s="1" t="n">
        <v>2009</v>
      </c>
      <c r="AV160" s="1" t="n">
        <v>18</v>
      </c>
      <c r="AW160" s="1" t="n">
        <v>2</v>
      </c>
      <c r="AX160" s="1"/>
      <c r="AY160" s="1"/>
      <c r="AZ160" s="1"/>
      <c r="BA160" s="1"/>
      <c r="BB160" s="1" t="n">
        <v>373</v>
      </c>
      <c r="BC160" s="1" t="n">
        <v>380</v>
      </c>
      <c r="BD160" s="1"/>
      <c r="BE160" s="1" t="s">
        <v>3362</v>
      </c>
      <c r="BF160" s="1" t="str">
        <f aca="false">HYPERLINK("http://dx.doi.org/10.1093/hmg/ddn350","http://dx.doi.org/10.1093/hmg/ddn350")</f>
        <v>http://dx.doi.org/10.1093/hmg/ddn350</v>
      </c>
      <c r="BG160" s="1"/>
      <c r="BH160" s="1"/>
      <c r="BI160" s="1" t="n">
        <v>8</v>
      </c>
      <c r="BJ160" s="1" t="s">
        <v>3363</v>
      </c>
      <c r="BK160" s="1" t="s">
        <v>127</v>
      </c>
      <c r="BL160" s="1" t="s">
        <v>3363</v>
      </c>
      <c r="BM160" s="1" t="s">
        <v>3364</v>
      </c>
      <c r="BN160" s="1" t="n">
        <v>18952825</v>
      </c>
      <c r="BO160" s="1" t="s">
        <v>1421</v>
      </c>
      <c r="BP160" s="1"/>
      <c r="BQ160" s="1"/>
      <c r="BR160" s="1" t="s">
        <v>100</v>
      </c>
      <c r="BS160" s="1" t="s">
        <v>3365</v>
      </c>
      <c r="BT160" s="1" t="str">
        <f aca="false">HYPERLINK("https%3A%2F%2Fwww.webofscience.com%2Fwos%2Fwoscc%2Ffull-record%2FWOS:000261897500016","View Full Record in Web of Science")</f>
        <v>View Full Record in Web of Science</v>
      </c>
    </row>
    <row r="161" customFormat="false" ht="12.75" hidden="false" customHeight="false" outlineLevel="0" collapsed="false">
      <c r="A161" s="1" t="s">
        <v>72</v>
      </c>
      <c r="B161" s="1" t="s">
        <v>3366</v>
      </c>
      <c r="C161" s="1"/>
      <c r="D161" s="1"/>
      <c r="E161" s="1"/>
      <c r="F161" s="1" t="s">
        <v>3367</v>
      </c>
      <c r="G161" s="1"/>
      <c r="H161" s="1"/>
      <c r="I161" s="1" t="s">
        <v>3368</v>
      </c>
      <c r="J161" s="1" t="s">
        <v>3369</v>
      </c>
      <c r="K161" s="1"/>
      <c r="L161" s="1"/>
      <c r="M161" s="1" t="s">
        <v>77</v>
      </c>
      <c r="N161" s="1" t="s">
        <v>52</v>
      </c>
      <c r="O161" s="1" t="s">
        <v>3370</v>
      </c>
      <c r="P161" s="1" t="s">
        <v>3371</v>
      </c>
      <c r="Q161" s="1" t="s">
        <v>3372</v>
      </c>
      <c r="R161" s="1"/>
      <c r="S161" s="1"/>
      <c r="T161" s="1"/>
      <c r="U161" s="1"/>
      <c r="V161" s="1"/>
      <c r="W161" s="1" t="s">
        <v>3373</v>
      </c>
      <c r="X161" s="1" t="s">
        <v>3374</v>
      </c>
      <c r="Y161" s="1"/>
      <c r="Z161" s="1"/>
      <c r="AA161" s="1" t="s">
        <v>3375</v>
      </c>
      <c r="AB161" s="1" t="s">
        <v>3376</v>
      </c>
      <c r="AC161" s="1"/>
      <c r="AD161" s="1"/>
      <c r="AE161" s="1"/>
      <c r="AF161" s="1"/>
      <c r="AG161" s="1" t="n">
        <v>0</v>
      </c>
      <c r="AH161" s="1" t="n">
        <v>2</v>
      </c>
      <c r="AI161" s="1" t="n">
        <v>2</v>
      </c>
      <c r="AJ161" s="1" t="n">
        <v>0</v>
      </c>
      <c r="AK161" s="1" t="n">
        <v>1</v>
      </c>
      <c r="AL161" s="1" t="s">
        <v>2307</v>
      </c>
      <c r="AM161" s="1" t="s">
        <v>147</v>
      </c>
      <c r="AN161" s="1" t="s">
        <v>3377</v>
      </c>
      <c r="AO161" s="1" t="s">
        <v>3378</v>
      </c>
      <c r="AP161" s="1" t="s">
        <v>3379</v>
      </c>
      <c r="AQ161" s="1"/>
      <c r="AR161" s="1" t="s">
        <v>3380</v>
      </c>
      <c r="AS161" s="1" t="s">
        <v>3381</v>
      </c>
      <c r="AT161" s="1" t="s">
        <v>256</v>
      </c>
      <c r="AU161" s="1" t="n">
        <v>2018</v>
      </c>
      <c r="AV161" s="1" t="n">
        <v>31</v>
      </c>
      <c r="AW161" s="1"/>
      <c r="AX161" s="1"/>
      <c r="AY161" s="1" t="n">
        <v>2</v>
      </c>
      <c r="AZ161" s="1"/>
      <c r="BA161" s="1" t="n">
        <v>1048</v>
      </c>
      <c r="BB161" s="1" t="n">
        <v>376</v>
      </c>
      <c r="BC161" s="1" t="n">
        <v>376</v>
      </c>
      <c r="BD161" s="1"/>
      <c r="BE161" s="1"/>
      <c r="BF161" s="1"/>
      <c r="BG161" s="1"/>
      <c r="BH161" s="1"/>
      <c r="BI161" s="1" t="n">
        <v>1</v>
      </c>
      <c r="BJ161" s="1" t="s">
        <v>1147</v>
      </c>
      <c r="BK161" s="1" t="s">
        <v>457</v>
      </c>
      <c r="BL161" s="1" t="s">
        <v>1147</v>
      </c>
      <c r="BM161" s="1" t="s">
        <v>3382</v>
      </c>
      <c r="BN161" s="1"/>
      <c r="BO161" s="1"/>
      <c r="BP161" s="1"/>
      <c r="BQ161" s="1"/>
      <c r="BR161" s="1" t="s">
        <v>100</v>
      </c>
      <c r="BS161" s="1" t="s">
        <v>3383</v>
      </c>
      <c r="BT161" s="1" t="str">
        <f aca="false">HYPERLINK("https%3A%2F%2Fwww.webofscience.com%2Fwos%2Fwoscc%2Ffull-record%2FWOS:000429308602386","View Full Record in Web of Science")</f>
        <v>View Full Record in Web of Science</v>
      </c>
    </row>
    <row r="162" customFormat="false" ht="12.75" hidden="false" customHeight="false" outlineLevel="0" collapsed="false">
      <c r="A162" s="1" t="s">
        <v>72</v>
      </c>
      <c r="B162" s="1" t="s">
        <v>3384</v>
      </c>
      <c r="C162" s="1"/>
      <c r="D162" s="1"/>
      <c r="E162" s="1"/>
      <c r="F162" s="1" t="s">
        <v>3385</v>
      </c>
      <c r="G162" s="1"/>
      <c r="H162" s="1"/>
      <c r="I162" s="1" t="s">
        <v>3386</v>
      </c>
      <c r="J162" s="1" t="s">
        <v>3387</v>
      </c>
      <c r="K162" s="1"/>
      <c r="L162" s="1"/>
      <c r="M162" s="1" t="s">
        <v>77</v>
      </c>
      <c r="N162" s="1" t="s">
        <v>78</v>
      </c>
      <c r="O162" s="1"/>
      <c r="P162" s="1"/>
      <c r="Q162" s="1"/>
      <c r="R162" s="1"/>
      <c r="S162" s="1"/>
      <c r="T162" s="1" t="s">
        <v>3388</v>
      </c>
      <c r="U162" s="1" t="s">
        <v>3389</v>
      </c>
      <c r="V162" s="1" t="s">
        <v>3390</v>
      </c>
      <c r="W162" s="1" t="s">
        <v>3391</v>
      </c>
      <c r="X162" s="1" t="s">
        <v>3392</v>
      </c>
      <c r="Y162" s="1" t="s">
        <v>3393</v>
      </c>
      <c r="Z162" s="1" t="s">
        <v>3394</v>
      </c>
      <c r="AA162" s="1" t="s">
        <v>3395</v>
      </c>
      <c r="AB162" s="1" t="s">
        <v>3396</v>
      </c>
      <c r="AC162" s="1" t="s">
        <v>3397</v>
      </c>
      <c r="AD162" s="1" t="s">
        <v>3398</v>
      </c>
      <c r="AE162" s="1"/>
      <c r="AF162" s="1"/>
      <c r="AG162" s="1" t="n">
        <v>51</v>
      </c>
      <c r="AH162" s="1" t="n">
        <v>18</v>
      </c>
      <c r="AI162" s="1" t="n">
        <v>18</v>
      </c>
      <c r="AJ162" s="1" t="n">
        <v>2</v>
      </c>
      <c r="AK162" s="1" t="n">
        <v>15</v>
      </c>
      <c r="AL162" s="1" t="s">
        <v>116</v>
      </c>
      <c r="AM162" s="1" t="s">
        <v>117</v>
      </c>
      <c r="AN162" s="1" t="s">
        <v>118</v>
      </c>
      <c r="AO162" s="1" t="s">
        <v>3399</v>
      </c>
      <c r="AP162" s="1" t="s">
        <v>3400</v>
      </c>
      <c r="AQ162" s="1"/>
      <c r="AR162" s="1" t="s">
        <v>3401</v>
      </c>
      <c r="AS162" s="1" t="s">
        <v>3402</v>
      </c>
      <c r="AT162" s="1" t="s">
        <v>207</v>
      </c>
      <c r="AU162" s="1" t="n">
        <v>2020</v>
      </c>
      <c r="AV162" s="1" t="n">
        <v>28</v>
      </c>
      <c r="AW162" s="1" t="n">
        <v>8</v>
      </c>
      <c r="AX162" s="1"/>
      <c r="AY162" s="1"/>
      <c r="AZ162" s="1"/>
      <c r="BA162" s="1"/>
      <c r="BB162" s="1" t="n">
        <v>1888</v>
      </c>
      <c r="BC162" s="1" t="n">
        <v>1900</v>
      </c>
      <c r="BD162" s="1"/>
      <c r="BE162" s="1" t="s">
        <v>3403</v>
      </c>
      <c r="BF162" s="1" t="str">
        <f aca="false">HYPERLINK("http://dx.doi.org/10.1111/jonm.12896","http://dx.doi.org/10.1111/jonm.12896")</f>
        <v>http://dx.doi.org/10.1111/jonm.12896</v>
      </c>
      <c r="BG162" s="1"/>
      <c r="BH162" s="1"/>
      <c r="BI162" s="1" t="n">
        <v>13</v>
      </c>
      <c r="BJ162" s="1" t="s">
        <v>3404</v>
      </c>
      <c r="BK162" s="1" t="s">
        <v>96</v>
      </c>
      <c r="BL162" s="1" t="s">
        <v>3405</v>
      </c>
      <c r="BM162" s="1" t="s">
        <v>3406</v>
      </c>
      <c r="BN162" s="1" t="n">
        <v>31680373</v>
      </c>
      <c r="BO162" s="1" t="s">
        <v>314</v>
      </c>
      <c r="BP162" s="1"/>
      <c r="BQ162" s="1"/>
      <c r="BR162" s="1" t="s">
        <v>100</v>
      </c>
      <c r="BS162" s="1" t="s">
        <v>3407</v>
      </c>
      <c r="BT162" s="1" t="str">
        <f aca="false">HYPERLINK("https%3A%2F%2Fwww.webofscience.com%2Fwos%2Fwoscc%2Ffull-record%2FWOS:000589652700012","View Full Record in Web of Science")</f>
        <v>View Full Record in Web of Science</v>
      </c>
    </row>
    <row r="163" customFormat="false" ht="12.75" hidden="false" customHeight="false" outlineLevel="0" collapsed="false">
      <c r="A163" s="1" t="s">
        <v>72</v>
      </c>
      <c r="B163" s="1" t="s">
        <v>3408</v>
      </c>
      <c r="C163" s="1"/>
      <c r="D163" s="1"/>
      <c r="E163" s="1"/>
      <c r="F163" s="1" t="s">
        <v>3409</v>
      </c>
      <c r="G163" s="1"/>
      <c r="H163" s="1"/>
      <c r="I163" s="1" t="s">
        <v>3410</v>
      </c>
      <c r="J163" s="1" t="s">
        <v>3411</v>
      </c>
      <c r="K163" s="1"/>
      <c r="L163" s="1"/>
      <c r="M163" s="1" t="s">
        <v>77</v>
      </c>
      <c r="N163" s="1" t="s">
        <v>78</v>
      </c>
      <c r="O163" s="1"/>
      <c r="P163" s="1"/>
      <c r="Q163" s="1"/>
      <c r="R163" s="1"/>
      <c r="S163" s="1"/>
      <c r="T163" s="1" t="s">
        <v>3412</v>
      </c>
      <c r="U163" s="1" t="s">
        <v>3413</v>
      </c>
      <c r="V163" s="1" t="s">
        <v>3414</v>
      </c>
      <c r="W163" s="1" t="s">
        <v>3415</v>
      </c>
      <c r="X163" s="1" t="s">
        <v>3416</v>
      </c>
      <c r="Y163" s="1" t="s">
        <v>3417</v>
      </c>
      <c r="Z163" s="1" t="s">
        <v>3418</v>
      </c>
      <c r="AA163" s="1"/>
      <c r="AB163" s="1" t="s">
        <v>3419</v>
      </c>
      <c r="AC163" s="1"/>
      <c r="AD163" s="1"/>
      <c r="AE163" s="1"/>
      <c r="AF163" s="1"/>
      <c r="AG163" s="1" t="n">
        <v>67</v>
      </c>
      <c r="AH163" s="1" t="n">
        <v>3</v>
      </c>
      <c r="AI163" s="1" t="n">
        <v>3</v>
      </c>
      <c r="AJ163" s="1" t="n">
        <v>0</v>
      </c>
      <c r="AK163" s="1" t="n">
        <v>2</v>
      </c>
      <c r="AL163" s="1" t="s">
        <v>202</v>
      </c>
      <c r="AM163" s="1" t="s">
        <v>203</v>
      </c>
      <c r="AN163" s="1" t="s">
        <v>204</v>
      </c>
      <c r="AO163" s="1"/>
      <c r="AP163" s="1" t="s">
        <v>3420</v>
      </c>
      <c r="AQ163" s="1"/>
      <c r="AR163" s="1" t="s">
        <v>3411</v>
      </c>
      <c r="AS163" s="1" t="s">
        <v>3421</v>
      </c>
      <c r="AT163" s="1" t="s">
        <v>1752</v>
      </c>
      <c r="AU163" s="1" t="n">
        <v>2022</v>
      </c>
      <c r="AV163" s="1" t="n">
        <v>14</v>
      </c>
      <c r="AW163" s="1" t="n">
        <v>5</v>
      </c>
      <c r="AX163" s="1"/>
      <c r="AY163" s="1"/>
      <c r="AZ163" s="1"/>
      <c r="BA163" s="1"/>
      <c r="BB163" s="1"/>
      <c r="BC163" s="1"/>
      <c r="BD163" s="1" t="n">
        <v>929</v>
      </c>
      <c r="BE163" s="1" t="s">
        <v>3422</v>
      </c>
      <c r="BF163" s="1" t="str">
        <f aca="false">HYPERLINK("http://dx.doi.org/10.3390/v14050929","http://dx.doi.org/10.3390/v14050929")</f>
        <v>http://dx.doi.org/10.3390/v14050929</v>
      </c>
      <c r="BG163" s="1"/>
      <c r="BH163" s="1"/>
      <c r="BI163" s="1" t="n">
        <v>11</v>
      </c>
      <c r="BJ163" s="1" t="s">
        <v>1880</v>
      </c>
      <c r="BK163" s="1" t="s">
        <v>127</v>
      </c>
      <c r="BL163" s="1" t="s">
        <v>1880</v>
      </c>
      <c r="BM163" s="1" t="s">
        <v>3423</v>
      </c>
      <c r="BN163" s="1" t="n">
        <v>35632671</v>
      </c>
      <c r="BO163" s="1" t="s">
        <v>314</v>
      </c>
      <c r="BP163" s="1"/>
      <c r="BQ163" s="1"/>
      <c r="BR163" s="1" t="s">
        <v>100</v>
      </c>
      <c r="BS163" s="1" t="s">
        <v>3424</v>
      </c>
      <c r="BT163" s="1" t="str">
        <f aca="false">HYPERLINK("https%3A%2F%2Fwww.webofscience.com%2Fwos%2Fwoscc%2Ffull-record%2FWOS:000801605700001","View Full Record in Web of Science")</f>
        <v>View Full Record in Web of Science</v>
      </c>
    </row>
    <row r="164" customFormat="false" ht="12.75" hidden="false" customHeight="false" outlineLevel="0" collapsed="false">
      <c r="A164" s="1" t="s">
        <v>72</v>
      </c>
      <c r="B164" s="1" t="s">
        <v>3425</v>
      </c>
      <c r="C164" s="1"/>
      <c r="D164" s="1"/>
      <c r="E164" s="1"/>
      <c r="F164" s="1" t="s">
        <v>3426</v>
      </c>
      <c r="G164" s="1"/>
      <c r="H164" s="1"/>
      <c r="I164" s="1" t="s">
        <v>3427</v>
      </c>
      <c r="J164" s="1" t="s">
        <v>3428</v>
      </c>
      <c r="K164" s="1"/>
      <c r="L164" s="1"/>
      <c r="M164" s="1" t="s">
        <v>926</v>
      </c>
      <c r="N164" s="1" t="s">
        <v>78</v>
      </c>
      <c r="O164" s="1"/>
      <c r="P164" s="1"/>
      <c r="Q164" s="1"/>
      <c r="R164" s="1"/>
      <c r="S164" s="1"/>
      <c r="T164" s="1" t="s">
        <v>3429</v>
      </c>
      <c r="U164" s="1" t="s">
        <v>3430</v>
      </c>
      <c r="V164" s="1" t="s">
        <v>3431</v>
      </c>
      <c r="W164" s="1" t="s">
        <v>3432</v>
      </c>
      <c r="X164" s="1" t="s">
        <v>1565</v>
      </c>
      <c r="Y164" s="1" t="s">
        <v>3433</v>
      </c>
      <c r="Z164" s="1" t="s">
        <v>3434</v>
      </c>
      <c r="AA164" s="1" t="s">
        <v>3435</v>
      </c>
      <c r="AB164" s="1"/>
      <c r="AC164" s="1"/>
      <c r="AD164" s="1"/>
      <c r="AE164" s="1"/>
      <c r="AF164" s="1"/>
      <c r="AG164" s="1" t="n">
        <v>31</v>
      </c>
      <c r="AH164" s="1" t="n">
        <v>0</v>
      </c>
      <c r="AI164" s="1" t="n">
        <v>0</v>
      </c>
      <c r="AJ164" s="1" t="n">
        <v>1</v>
      </c>
      <c r="AK164" s="1" t="n">
        <v>8</v>
      </c>
      <c r="AL164" s="1" t="s">
        <v>3436</v>
      </c>
      <c r="AM164" s="1" t="s">
        <v>429</v>
      </c>
      <c r="AN164" s="1" t="s">
        <v>3437</v>
      </c>
      <c r="AO164" s="1" t="s">
        <v>3438</v>
      </c>
      <c r="AP164" s="1"/>
      <c r="AQ164" s="1"/>
      <c r="AR164" s="1" t="s">
        <v>3439</v>
      </c>
      <c r="AS164" s="1" t="s">
        <v>3440</v>
      </c>
      <c r="AT164" s="1" t="s">
        <v>3441</v>
      </c>
      <c r="AU164" s="1" t="n">
        <v>2010</v>
      </c>
      <c r="AV164" s="1" t="n">
        <v>54</v>
      </c>
      <c r="AW164" s="1" t="n">
        <v>4</v>
      </c>
      <c r="AX164" s="1"/>
      <c r="AY164" s="1"/>
      <c r="AZ164" s="1"/>
      <c r="BA164" s="1"/>
      <c r="BB164" s="1" t="n">
        <v>177</v>
      </c>
      <c r="BC164" s="1" t="n">
        <v>181</v>
      </c>
      <c r="BD164" s="1"/>
      <c r="BE164" s="1"/>
      <c r="BF164" s="1"/>
      <c r="BG164" s="1"/>
      <c r="BH164" s="1"/>
      <c r="BI164" s="1" t="n">
        <v>5</v>
      </c>
      <c r="BJ164" s="1" t="s">
        <v>3442</v>
      </c>
      <c r="BK164" s="1" t="s">
        <v>127</v>
      </c>
      <c r="BL164" s="1" t="s">
        <v>3442</v>
      </c>
      <c r="BM164" s="1" t="s">
        <v>3443</v>
      </c>
      <c r="BN164" s="1"/>
      <c r="BO164" s="1"/>
      <c r="BP164" s="1"/>
      <c r="BQ164" s="1"/>
      <c r="BR164" s="1" t="s">
        <v>100</v>
      </c>
      <c r="BS164" s="1" t="s">
        <v>3444</v>
      </c>
      <c r="BT164" s="1" t="str">
        <f aca="false">HYPERLINK("https%3A%2F%2Fwww.webofscience.com%2Fwos%2Fwoscc%2Ffull-record%2FWOS:000286172100002","View Full Record in Web of Science")</f>
        <v>View Full Record in Web of Science</v>
      </c>
    </row>
    <row r="165" customFormat="false" ht="12.75" hidden="false" customHeight="false" outlineLevel="0" collapsed="false">
      <c r="A165" s="1" t="s">
        <v>72</v>
      </c>
      <c r="B165" s="1" t="s">
        <v>3445</v>
      </c>
      <c r="C165" s="1"/>
      <c r="D165" s="1"/>
      <c r="E165" s="1"/>
      <c r="F165" s="1" t="s">
        <v>3446</v>
      </c>
      <c r="G165" s="1"/>
      <c r="H165" s="1"/>
      <c r="I165" s="1" t="s">
        <v>3447</v>
      </c>
      <c r="J165" s="1" t="s">
        <v>3448</v>
      </c>
      <c r="K165" s="1"/>
      <c r="L165" s="1"/>
      <c r="M165" s="1" t="s">
        <v>77</v>
      </c>
      <c r="N165" s="1" t="s">
        <v>78</v>
      </c>
      <c r="O165" s="1"/>
      <c r="P165" s="1"/>
      <c r="Q165" s="1"/>
      <c r="R165" s="1"/>
      <c r="S165" s="1"/>
      <c r="T165" s="1" t="s">
        <v>3449</v>
      </c>
      <c r="U165" s="1" t="s">
        <v>3450</v>
      </c>
      <c r="V165" s="1" t="s">
        <v>3451</v>
      </c>
      <c r="W165" s="1" t="s">
        <v>3452</v>
      </c>
      <c r="X165" s="1" t="s">
        <v>3453</v>
      </c>
      <c r="Y165" s="1" t="s">
        <v>3454</v>
      </c>
      <c r="Z165" s="1" t="s">
        <v>3455</v>
      </c>
      <c r="AA165" s="1" t="s">
        <v>3456</v>
      </c>
      <c r="AB165" s="1" t="s">
        <v>3457</v>
      </c>
      <c r="AC165" s="1" t="s">
        <v>3458</v>
      </c>
      <c r="AD165" s="1" t="s">
        <v>1271</v>
      </c>
      <c r="AE165" s="1" t="s">
        <v>3459</v>
      </c>
      <c r="AF165" s="1"/>
      <c r="AG165" s="1" t="n">
        <v>26</v>
      </c>
      <c r="AH165" s="1" t="n">
        <v>47</v>
      </c>
      <c r="AI165" s="1" t="n">
        <v>48</v>
      </c>
      <c r="AJ165" s="1" t="n">
        <v>3</v>
      </c>
      <c r="AK165" s="1" t="n">
        <v>20</v>
      </c>
      <c r="AL165" s="1" t="s">
        <v>3460</v>
      </c>
      <c r="AM165" s="1" t="s">
        <v>88</v>
      </c>
      <c r="AN165" s="1" t="s">
        <v>3461</v>
      </c>
      <c r="AO165" s="1" t="s">
        <v>3462</v>
      </c>
      <c r="AP165" s="1" t="s">
        <v>3463</v>
      </c>
      <c r="AQ165" s="1"/>
      <c r="AR165" s="1" t="s">
        <v>3464</v>
      </c>
      <c r="AS165" s="1" t="s">
        <v>3465</v>
      </c>
      <c r="AT165" s="1" t="s">
        <v>811</v>
      </c>
      <c r="AU165" s="1" t="n">
        <v>2017</v>
      </c>
      <c r="AV165" s="1" t="n">
        <v>96</v>
      </c>
      <c r="AW165" s="1" t="n">
        <v>4</v>
      </c>
      <c r="AX165" s="1"/>
      <c r="AY165" s="1"/>
      <c r="AZ165" s="1"/>
      <c r="BA165" s="1"/>
      <c r="BB165" s="1" t="n">
        <v>323</v>
      </c>
      <c r="BC165" s="1" t="n">
        <v>327</v>
      </c>
      <c r="BD165" s="1"/>
      <c r="BE165" s="1" t="s">
        <v>3466</v>
      </c>
      <c r="BF165" s="1" t="str">
        <f aca="false">HYPERLINK("http://dx.doi.org/10.1016/j.jhin.2017.04.005","http://dx.doi.org/10.1016/j.jhin.2017.04.005")</f>
        <v>http://dx.doi.org/10.1016/j.jhin.2017.04.005</v>
      </c>
      <c r="BG165" s="1"/>
      <c r="BH165" s="1"/>
      <c r="BI165" s="1" t="n">
        <v>5</v>
      </c>
      <c r="BJ165" s="1" t="s">
        <v>3467</v>
      </c>
      <c r="BK165" s="1" t="s">
        <v>127</v>
      </c>
      <c r="BL165" s="1" t="s">
        <v>3467</v>
      </c>
      <c r="BM165" s="1" t="s">
        <v>3468</v>
      </c>
      <c r="BN165" s="1" t="n">
        <v>28532975</v>
      </c>
      <c r="BO165" s="1"/>
      <c r="BP165" s="1"/>
      <c r="BQ165" s="1"/>
      <c r="BR165" s="1" t="s">
        <v>100</v>
      </c>
      <c r="BS165" s="1" t="s">
        <v>3469</v>
      </c>
      <c r="BT165" s="1" t="str">
        <f aca="false">HYPERLINK("https%3A%2F%2Fwww.webofscience.com%2Fwos%2Fwoscc%2Ffull-record%2FWOS:000406475300003","View Full Record in Web of Science")</f>
        <v>View Full Record in Web of Science</v>
      </c>
    </row>
    <row r="166" customFormat="false" ht="12.75" hidden="false" customHeight="false" outlineLevel="0" collapsed="false">
      <c r="A166" s="1" t="s">
        <v>72</v>
      </c>
      <c r="B166" s="1" t="s">
        <v>3470</v>
      </c>
      <c r="C166" s="1"/>
      <c r="D166" s="1"/>
      <c r="E166" s="1"/>
      <c r="F166" s="1" t="s">
        <v>3471</v>
      </c>
      <c r="G166" s="1"/>
      <c r="H166" s="1"/>
      <c r="I166" s="1" t="s">
        <v>3472</v>
      </c>
      <c r="J166" s="1" t="s">
        <v>1984</v>
      </c>
      <c r="K166" s="1"/>
      <c r="L166" s="1"/>
      <c r="M166" s="1" t="s">
        <v>77</v>
      </c>
      <c r="N166" s="1" t="s">
        <v>190</v>
      </c>
      <c r="O166" s="1"/>
      <c r="P166" s="1"/>
      <c r="Q166" s="1"/>
      <c r="R166" s="1"/>
      <c r="S166" s="1"/>
      <c r="T166" s="1" t="s">
        <v>3473</v>
      </c>
      <c r="U166" s="1" t="s">
        <v>3474</v>
      </c>
      <c r="V166" s="1" t="s">
        <v>3475</v>
      </c>
      <c r="W166" s="1" t="s">
        <v>3476</v>
      </c>
      <c r="X166" s="1" t="s">
        <v>3477</v>
      </c>
      <c r="Y166" s="1" t="s">
        <v>3478</v>
      </c>
      <c r="Z166" s="1" t="s">
        <v>3479</v>
      </c>
      <c r="AA166" s="1" t="s">
        <v>3480</v>
      </c>
      <c r="AB166" s="1" t="s">
        <v>3481</v>
      </c>
      <c r="AC166" s="1"/>
      <c r="AD166" s="1"/>
      <c r="AE166" s="1"/>
      <c r="AF166" s="1"/>
      <c r="AG166" s="1" t="n">
        <v>104</v>
      </c>
      <c r="AH166" s="1" t="n">
        <v>11</v>
      </c>
      <c r="AI166" s="1" t="n">
        <v>11</v>
      </c>
      <c r="AJ166" s="1" t="n">
        <v>3</v>
      </c>
      <c r="AK166" s="1" t="n">
        <v>13</v>
      </c>
      <c r="AL166" s="1" t="s">
        <v>202</v>
      </c>
      <c r="AM166" s="1" t="s">
        <v>203</v>
      </c>
      <c r="AN166" s="1" t="s">
        <v>204</v>
      </c>
      <c r="AO166" s="1"/>
      <c r="AP166" s="1" t="s">
        <v>1992</v>
      </c>
      <c r="AQ166" s="1"/>
      <c r="AR166" s="1" t="s">
        <v>1993</v>
      </c>
      <c r="AS166" s="1" t="s">
        <v>1994</v>
      </c>
      <c r="AT166" s="1" t="s">
        <v>811</v>
      </c>
      <c r="AU166" s="1" t="n">
        <v>2021</v>
      </c>
      <c r="AV166" s="1" t="n">
        <v>22</v>
      </c>
      <c r="AW166" s="1" t="n">
        <v>16</v>
      </c>
      <c r="AX166" s="1"/>
      <c r="AY166" s="1"/>
      <c r="AZ166" s="1"/>
      <c r="BA166" s="1"/>
      <c r="BB166" s="1"/>
      <c r="BC166" s="1"/>
      <c r="BD166" s="1" t="n">
        <v>8970</v>
      </c>
      <c r="BE166" s="1" t="s">
        <v>3482</v>
      </c>
      <c r="BF166" s="1" t="str">
        <f aca="false">HYPERLINK("http://dx.doi.org/10.3390/ijms22168970","http://dx.doi.org/10.3390/ijms22168970")</f>
        <v>http://dx.doi.org/10.3390/ijms22168970</v>
      </c>
      <c r="BG166" s="1"/>
      <c r="BH166" s="1"/>
      <c r="BI166" s="1" t="n">
        <v>19</v>
      </c>
      <c r="BJ166" s="1" t="s">
        <v>1996</v>
      </c>
      <c r="BK166" s="1" t="s">
        <v>96</v>
      </c>
      <c r="BL166" s="1" t="s">
        <v>1997</v>
      </c>
      <c r="BM166" s="1" t="s">
        <v>3483</v>
      </c>
      <c r="BN166" s="1" t="n">
        <v>34445675</v>
      </c>
      <c r="BO166" s="1" t="s">
        <v>314</v>
      </c>
      <c r="BP166" s="1"/>
      <c r="BQ166" s="1"/>
      <c r="BR166" s="1" t="s">
        <v>100</v>
      </c>
      <c r="BS166" s="1" t="s">
        <v>3484</v>
      </c>
      <c r="BT166" s="1" t="str">
        <f aca="false">HYPERLINK("https%3A%2F%2Fwww.webofscience.com%2Fwos%2Fwoscc%2Ffull-record%2FWOS:000690636300001","View Full Record in Web of Science")</f>
        <v>View Full Record in Web of Science</v>
      </c>
    </row>
    <row r="167" customFormat="false" ht="12.75" hidden="false" customHeight="false" outlineLevel="0" collapsed="false">
      <c r="A167" s="1" t="s">
        <v>72</v>
      </c>
      <c r="B167" s="1" t="s">
        <v>3485</v>
      </c>
      <c r="C167" s="1"/>
      <c r="D167" s="1"/>
      <c r="E167" s="1"/>
      <c r="F167" s="1" t="s">
        <v>3486</v>
      </c>
      <c r="G167" s="1"/>
      <c r="H167" s="1"/>
      <c r="I167" s="1" t="s">
        <v>3487</v>
      </c>
      <c r="J167" s="1" t="s">
        <v>3488</v>
      </c>
      <c r="K167" s="1"/>
      <c r="L167" s="1"/>
      <c r="M167" s="1" t="s">
        <v>77</v>
      </c>
      <c r="N167" s="1" t="s">
        <v>777</v>
      </c>
      <c r="O167" s="1"/>
      <c r="P167" s="1"/>
      <c r="Q167" s="1"/>
      <c r="R167" s="1"/>
      <c r="S167" s="1"/>
      <c r="T167" s="1"/>
      <c r="U167" s="1" t="s">
        <v>3489</v>
      </c>
      <c r="V167" s="1"/>
      <c r="W167" s="1" t="s">
        <v>3490</v>
      </c>
      <c r="X167" s="1" t="s">
        <v>3491</v>
      </c>
      <c r="Y167" s="1" t="s">
        <v>3492</v>
      </c>
      <c r="Z167" s="1" t="s">
        <v>3493</v>
      </c>
      <c r="AA167" s="1" t="s">
        <v>3494</v>
      </c>
      <c r="AB167" s="1"/>
      <c r="AC167" s="1"/>
      <c r="AD167" s="1"/>
      <c r="AE167" s="1"/>
      <c r="AF167" s="1"/>
      <c r="AG167" s="1" t="n">
        <v>6</v>
      </c>
      <c r="AH167" s="1" t="n">
        <v>0</v>
      </c>
      <c r="AI167" s="1" t="n">
        <v>0</v>
      </c>
      <c r="AJ167" s="1" t="n">
        <v>0</v>
      </c>
      <c r="AK167" s="1" t="n">
        <v>0</v>
      </c>
      <c r="AL167" s="1" t="s">
        <v>545</v>
      </c>
      <c r="AM167" s="1" t="s">
        <v>546</v>
      </c>
      <c r="AN167" s="1" t="s">
        <v>547</v>
      </c>
      <c r="AO167" s="1" t="s">
        <v>3495</v>
      </c>
      <c r="AP167" s="1" t="s">
        <v>3496</v>
      </c>
      <c r="AQ167" s="1"/>
      <c r="AR167" s="1" t="s">
        <v>3497</v>
      </c>
      <c r="AS167" s="1" t="s">
        <v>3498</v>
      </c>
      <c r="AT167" s="1" t="s">
        <v>712</v>
      </c>
      <c r="AU167" s="1" t="n">
        <v>2019</v>
      </c>
      <c r="AV167" s="1" t="n">
        <v>60</v>
      </c>
      <c r="AW167" s="1" t="n">
        <v>6</v>
      </c>
      <c r="AX167" s="1"/>
      <c r="AY167" s="1"/>
      <c r="AZ167" s="1"/>
      <c r="BA167" s="1"/>
      <c r="BB167" s="1" t="n">
        <v>755</v>
      </c>
      <c r="BC167" s="1" t="n">
        <v>756</v>
      </c>
      <c r="BD167" s="1"/>
      <c r="BE167" s="1" t="s">
        <v>3499</v>
      </c>
      <c r="BF167" s="1" t="str">
        <f aca="false">HYPERLINK("http://dx.doi.org/10.23736/S0021-9509.19.10920-2","http://dx.doi.org/10.23736/S0021-9509.19.10920-2")</f>
        <v>http://dx.doi.org/10.23736/S0021-9509.19.10920-2</v>
      </c>
      <c r="BG167" s="1"/>
      <c r="BH167" s="1"/>
      <c r="BI167" s="1" t="n">
        <v>2</v>
      </c>
      <c r="BJ167" s="1" t="s">
        <v>3500</v>
      </c>
      <c r="BK167" s="1" t="s">
        <v>127</v>
      </c>
      <c r="BL167" s="1" t="s">
        <v>3501</v>
      </c>
      <c r="BM167" s="1" t="s">
        <v>3502</v>
      </c>
      <c r="BN167" s="1" t="n">
        <v>31599144</v>
      </c>
      <c r="BO167" s="1"/>
      <c r="BP167" s="1"/>
      <c r="BQ167" s="1"/>
      <c r="BR167" s="1" t="s">
        <v>100</v>
      </c>
      <c r="BS167" s="1" t="s">
        <v>3503</v>
      </c>
      <c r="BT167" s="1" t="str">
        <f aca="false">HYPERLINK("https%3A%2F%2Fwww.webofscience.com%2Fwos%2Fwoscc%2Ffull-record%2FWOS:000506687000016","View Full Record in Web of Science")</f>
        <v>View Full Record in Web of Science</v>
      </c>
    </row>
    <row r="168" customFormat="false" ht="12.75" hidden="false" customHeight="false" outlineLevel="0" collapsed="false">
      <c r="A168" s="1" t="s">
        <v>72</v>
      </c>
      <c r="B168" s="1" t="s">
        <v>3504</v>
      </c>
      <c r="C168" s="1"/>
      <c r="D168" s="1"/>
      <c r="E168" s="1"/>
      <c r="F168" s="1" t="s">
        <v>3505</v>
      </c>
      <c r="G168" s="1"/>
      <c r="H168" s="1"/>
      <c r="I168" s="1" t="s">
        <v>3506</v>
      </c>
      <c r="J168" s="1" t="s">
        <v>560</v>
      </c>
      <c r="K168" s="1"/>
      <c r="L168" s="1"/>
      <c r="M168" s="1" t="s">
        <v>77</v>
      </c>
      <c r="N168" s="1" t="s">
        <v>78</v>
      </c>
      <c r="O168" s="1"/>
      <c r="P168" s="1"/>
      <c r="Q168" s="1"/>
      <c r="R168" s="1"/>
      <c r="S168" s="1"/>
      <c r="T168" s="1" t="s">
        <v>3507</v>
      </c>
      <c r="U168" s="1" t="s">
        <v>3508</v>
      </c>
      <c r="V168" s="1" t="s">
        <v>3509</v>
      </c>
      <c r="W168" s="1" t="s">
        <v>3510</v>
      </c>
      <c r="X168" s="1" t="s">
        <v>3511</v>
      </c>
      <c r="Y168" s="1" t="s">
        <v>3512</v>
      </c>
      <c r="Z168" s="1" t="s">
        <v>3513</v>
      </c>
      <c r="AA168" s="1" t="s">
        <v>3514</v>
      </c>
      <c r="AB168" s="1" t="s">
        <v>3515</v>
      </c>
      <c r="AC168" s="1"/>
      <c r="AD168" s="1"/>
      <c r="AE168" s="1"/>
      <c r="AF168" s="1"/>
      <c r="AG168" s="1" t="n">
        <v>45</v>
      </c>
      <c r="AH168" s="1" t="n">
        <v>12</v>
      </c>
      <c r="AI168" s="1" t="n">
        <v>12</v>
      </c>
      <c r="AJ168" s="1" t="n">
        <v>0</v>
      </c>
      <c r="AK168" s="1" t="n">
        <v>12</v>
      </c>
      <c r="AL168" s="1" t="s">
        <v>202</v>
      </c>
      <c r="AM168" s="1" t="s">
        <v>203</v>
      </c>
      <c r="AN168" s="1" t="s">
        <v>204</v>
      </c>
      <c r="AO168" s="1" t="s">
        <v>3516</v>
      </c>
      <c r="AP168" s="1" t="s">
        <v>572</v>
      </c>
      <c r="AQ168" s="1"/>
      <c r="AR168" s="1" t="s">
        <v>573</v>
      </c>
      <c r="AS168" s="1" t="s">
        <v>574</v>
      </c>
      <c r="AT168" s="1" t="s">
        <v>284</v>
      </c>
      <c r="AU168" s="1" t="n">
        <v>2019</v>
      </c>
      <c r="AV168" s="1" t="n">
        <v>16</v>
      </c>
      <c r="AW168" s="1" t="n">
        <v>5</v>
      </c>
      <c r="AX168" s="1"/>
      <c r="AY168" s="1"/>
      <c r="AZ168" s="1"/>
      <c r="BA168" s="1"/>
      <c r="BB168" s="1"/>
      <c r="BC168" s="1"/>
      <c r="BD168" s="1" t="n">
        <v>765</v>
      </c>
      <c r="BE168" s="1" t="s">
        <v>3517</v>
      </c>
      <c r="BF168" s="1" t="str">
        <f aca="false">HYPERLINK("http://dx.doi.org/10.3390/ijerph16050765","http://dx.doi.org/10.3390/ijerph16050765")</f>
        <v>http://dx.doi.org/10.3390/ijerph16050765</v>
      </c>
      <c r="BG168" s="1"/>
      <c r="BH168" s="1"/>
      <c r="BI168" s="1" t="n">
        <v>11</v>
      </c>
      <c r="BJ168" s="1" t="s">
        <v>577</v>
      </c>
      <c r="BK168" s="1" t="s">
        <v>96</v>
      </c>
      <c r="BL168" s="1" t="s">
        <v>578</v>
      </c>
      <c r="BM168" s="1" t="s">
        <v>3518</v>
      </c>
      <c r="BN168" s="1" t="n">
        <v>30832431</v>
      </c>
      <c r="BO168" s="1" t="s">
        <v>3519</v>
      </c>
      <c r="BP168" s="1"/>
      <c r="BQ168" s="1"/>
      <c r="BR168" s="1" t="s">
        <v>100</v>
      </c>
      <c r="BS168" s="1" t="s">
        <v>3520</v>
      </c>
      <c r="BT168" s="1" t="str">
        <f aca="false">HYPERLINK("https%3A%2F%2Fwww.webofscience.com%2Fwos%2Fwoscc%2Ffull-record%2FWOS:000462664200090","View Full Record in Web of Science")</f>
        <v>View Full Record in Web of Science</v>
      </c>
    </row>
    <row r="169" customFormat="false" ht="12.75" hidden="false" customHeight="false" outlineLevel="0" collapsed="false">
      <c r="A169" s="1" t="s">
        <v>72</v>
      </c>
      <c r="B169" s="1" t="s">
        <v>3521</v>
      </c>
      <c r="C169" s="1"/>
      <c r="D169" s="1"/>
      <c r="E169" s="1"/>
      <c r="F169" s="1" t="s">
        <v>3522</v>
      </c>
      <c r="G169" s="1"/>
      <c r="H169" s="1"/>
      <c r="I169" s="1" t="s">
        <v>3523</v>
      </c>
      <c r="J169" s="1" t="s">
        <v>422</v>
      </c>
      <c r="K169" s="1"/>
      <c r="L169" s="1"/>
      <c r="M169" s="1" t="s">
        <v>77</v>
      </c>
      <c r="N169" s="1" t="s">
        <v>78</v>
      </c>
      <c r="O169" s="1"/>
      <c r="P169" s="1"/>
      <c r="Q169" s="1"/>
      <c r="R169" s="1"/>
      <c r="S169" s="1"/>
      <c r="T169" s="1" t="s">
        <v>3524</v>
      </c>
      <c r="U169" s="1" t="s">
        <v>3525</v>
      </c>
      <c r="V169" s="1" t="s">
        <v>3526</v>
      </c>
      <c r="W169" s="1" t="s">
        <v>3527</v>
      </c>
      <c r="X169" s="1" t="s">
        <v>3528</v>
      </c>
      <c r="Y169" s="1" t="s">
        <v>3529</v>
      </c>
      <c r="Z169" s="1" t="s">
        <v>3530</v>
      </c>
      <c r="AA169" s="1" t="s">
        <v>3531</v>
      </c>
      <c r="AB169" s="1" t="s">
        <v>3532</v>
      </c>
      <c r="AC169" s="1"/>
      <c r="AD169" s="1"/>
      <c r="AE169" s="1"/>
      <c r="AF169" s="1"/>
      <c r="AG169" s="1" t="n">
        <v>32</v>
      </c>
      <c r="AH169" s="1" t="n">
        <v>6</v>
      </c>
      <c r="AI169" s="1" t="n">
        <v>7</v>
      </c>
      <c r="AJ169" s="1" t="n">
        <v>0</v>
      </c>
      <c r="AK169" s="1" t="n">
        <v>6</v>
      </c>
      <c r="AL169" s="1" t="s">
        <v>428</v>
      </c>
      <c r="AM169" s="1" t="s">
        <v>429</v>
      </c>
      <c r="AN169" s="1" t="s">
        <v>430</v>
      </c>
      <c r="AO169" s="1" t="s">
        <v>431</v>
      </c>
      <c r="AP169" s="1"/>
      <c r="AQ169" s="1"/>
      <c r="AR169" s="1" t="s">
        <v>433</v>
      </c>
      <c r="AS169" s="1" t="s">
        <v>434</v>
      </c>
      <c r="AT169" s="1" t="s">
        <v>256</v>
      </c>
      <c r="AU169" s="1" t="n">
        <v>2012</v>
      </c>
      <c r="AV169" s="1" t="n">
        <v>51</v>
      </c>
      <c r="AW169" s="1" t="n">
        <v>1</v>
      </c>
      <c r="AX169" s="1"/>
      <c r="AY169" s="1"/>
      <c r="AZ169" s="1"/>
      <c r="BA169" s="1"/>
      <c r="BB169" s="1" t="n">
        <v>35</v>
      </c>
      <c r="BC169" s="1" t="n">
        <v>42</v>
      </c>
      <c r="BD169" s="1"/>
      <c r="BE169" s="1"/>
      <c r="BF169" s="1"/>
      <c r="BG169" s="1"/>
      <c r="BH169" s="1"/>
      <c r="BI169" s="1" t="n">
        <v>8</v>
      </c>
      <c r="BJ169" s="1" t="s">
        <v>436</v>
      </c>
      <c r="BK169" s="1" t="s">
        <v>127</v>
      </c>
      <c r="BL169" s="1" t="s">
        <v>437</v>
      </c>
      <c r="BM169" s="1" t="s">
        <v>3533</v>
      </c>
      <c r="BN169" s="1" t="n">
        <v>22924180</v>
      </c>
      <c r="BO169" s="1"/>
      <c r="BP169" s="1"/>
      <c r="BQ169" s="1"/>
      <c r="BR169" s="1" t="s">
        <v>100</v>
      </c>
      <c r="BS169" s="1" t="s">
        <v>3534</v>
      </c>
      <c r="BT169" s="1" t="str">
        <f aca="false">HYPERLINK("https%3A%2F%2Fwww.webofscience.com%2Fwos%2Fwoscc%2Ffull-record%2FWOS:000307151300005","View Full Record in Web of Science")</f>
        <v>View Full Record in Web of Science</v>
      </c>
    </row>
    <row r="170" customFormat="false" ht="12.75" hidden="false" customHeight="false" outlineLevel="0" collapsed="false">
      <c r="A170" s="1" t="s">
        <v>72</v>
      </c>
      <c r="B170" s="1" t="s">
        <v>3535</v>
      </c>
      <c r="C170" s="1"/>
      <c r="D170" s="1"/>
      <c r="E170" s="1"/>
      <c r="F170" s="1" t="s">
        <v>3536</v>
      </c>
      <c r="G170" s="1"/>
      <c r="H170" s="1"/>
      <c r="I170" s="1" t="s">
        <v>3537</v>
      </c>
      <c r="J170" s="1" t="s">
        <v>1984</v>
      </c>
      <c r="K170" s="1"/>
      <c r="L170" s="1"/>
      <c r="M170" s="1" t="s">
        <v>77</v>
      </c>
      <c r="N170" s="1" t="s">
        <v>78</v>
      </c>
      <c r="O170" s="1"/>
      <c r="P170" s="1"/>
      <c r="Q170" s="1"/>
      <c r="R170" s="1"/>
      <c r="S170" s="1"/>
      <c r="T170" s="1" t="s">
        <v>3538</v>
      </c>
      <c r="U170" s="1" t="s">
        <v>3539</v>
      </c>
      <c r="V170" s="1" t="s">
        <v>3540</v>
      </c>
      <c r="W170" s="1" t="s">
        <v>3541</v>
      </c>
      <c r="X170" s="1" t="s">
        <v>3542</v>
      </c>
      <c r="Y170" s="1" t="s">
        <v>3543</v>
      </c>
      <c r="Z170" s="1" t="s">
        <v>3544</v>
      </c>
      <c r="AA170" s="1" t="s">
        <v>3545</v>
      </c>
      <c r="AB170" s="1" t="s">
        <v>3546</v>
      </c>
      <c r="AC170" s="1" t="s">
        <v>3547</v>
      </c>
      <c r="AD170" s="1" t="s">
        <v>3548</v>
      </c>
      <c r="AE170" s="1" t="s">
        <v>3549</v>
      </c>
      <c r="AF170" s="1"/>
      <c r="AG170" s="1" t="n">
        <v>38</v>
      </c>
      <c r="AH170" s="1" t="n">
        <v>4</v>
      </c>
      <c r="AI170" s="1" t="n">
        <v>4</v>
      </c>
      <c r="AJ170" s="1" t="n">
        <v>2</v>
      </c>
      <c r="AK170" s="1" t="n">
        <v>4</v>
      </c>
      <c r="AL170" s="1" t="s">
        <v>202</v>
      </c>
      <c r="AM170" s="1" t="s">
        <v>203</v>
      </c>
      <c r="AN170" s="1" t="s">
        <v>204</v>
      </c>
      <c r="AO170" s="1"/>
      <c r="AP170" s="1" t="s">
        <v>1992</v>
      </c>
      <c r="AQ170" s="1"/>
      <c r="AR170" s="1" t="s">
        <v>1993</v>
      </c>
      <c r="AS170" s="1" t="s">
        <v>1994</v>
      </c>
      <c r="AT170" s="1" t="s">
        <v>337</v>
      </c>
      <c r="AU170" s="1" t="n">
        <v>2022</v>
      </c>
      <c r="AV170" s="1" t="n">
        <v>23</v>
      </c>
      <c r="AW170" s="1" t="n">
        <v>11</v>
      </c>
      <c r="AX170" s="1"/>
      <c r="AY170" s="1"/>
      <c r="AZ170" s="1"/>
      <c r="BA170" s="1"/>
      <c r="BB170" s="1"/>
      <c r="BC170" s="1"/>
      <c r="BD170" s="1" t="n">
        <v>5918</v>
      </c>
      <c r="BE170" s="1" t="s">
        <v>3550</v>
      </c>
      <c r="BF170" s="1" t="str">
        <f aca="false">HYPERLINK("http://dx.doi.org/10.3390/ijms23115918","http://dx.doi.org/10.3390/ijms23115918")</f>
        <v>http://dx.doi.org/10.3390/ijms23115918</v>
      </c>
      <c r="BG170" s="1"/>
      <c r="BH170" s="1"/>
      <c r="BI170" s="1" t="n">
        <v>16</v>
      </c>
      <c r="BJ170" s="1" t="s">
        <v>1996</v>
      </c>
      <c r="BK170" s="1" t="s">
        <v>127</v>
      </c>
      <c r="BL170" s="1" t="s">
        <v>1997</v>
      </c>
      <c r="BM170" s="1" t="s">
        <v>3551</v>
      </c>
      <c r="BN170" s="1" t="n">
        <v>35682601</v>
      </c>
      <c r="BO170" s="1" t="s">
        <v>212</v>
      </c>
      <c r="BP170" s="1"/>
      <c r="BQ170" s="1"/>
      <c r="BR170" s="1" t="s">
        <v>100</v>
      </c>
      <c r="BS170" s="1" t="s">
        <v>3552</v>
      </c>
      <c r="BT170" s="1" t="str">
        <f aca="false">HYPERLINK("https%3A%2F%2Fwww.webofscience.com%2Fwos%2Fwoscc%2Ffull-record%2FWOS:000809929300001","View Full Record in Web of Science")</f>
        <v>View Full Record in Web of Science</v>
      </c>
    </row>
    <row r="171" customFormat="false" ht="12.75" hidden="false" customHeight="false" outlineLevel="0" collapsed="false">
      <c r="A171" s="1" t="s">
        <v>72</v>
      </c>
      <c r="B171" s="1" t="s">
        <v>3553</v>
      </c>
      <c r="C171" s="1"/>
      <c r="D171" s="1"/>
      <c r="E171" s="1"/>
      <c r="F171" s="1" t="s">
        <v>3554</v>
      </c>
      <c r="G171" s="1"/>
      <c r="H171" s="1"/>
      <c r="I171" s="1" t="s">
        <v>3555</v>
      </c>
      <c r="J171" s="1" t="s">
        <v>3556</v>
      </c>
      <c r="K171" s="1"/>
      <c r="L171" s="1"/>
      <c r="M171" s="1" t="s">
        <v>77</v>
      </c>
      <c r="N171" s="1" t="s">
        <v>190</v>
      </c>
      <c r="O171" s="1"/>
      <c r="P171" s="1"/>
      <c r="Q171" s="1"/>
      <c r="R171" s="1"/>
      <c r="S171" s="1"/>
      <c r="T171" s="1" t="s">
        <v>3557</v>
      </c>
      <c r="U171" s="1" t="s">
        <v>3558</v>
      </c>
      <c r="V171" s="1" t="s">
        <v>3559</v>
      </c>
      <c r="W171" s="1" t="s">
        <v>3560</v>
      </c>
      <c r="X171" s="1" t="s">
        <v>3561</v>
      </c>
      <c r="Y171" s="1" t="s">
        <v>3562</v>
      </c>
      <c r="Z171" s="1" t="s">
        <v>3563</v>
      </c>
      <c r="AA171" s="1"/>
      <c r="AB171" s="1" t="s">
        <v>3564</v>
      </c>
      <c r="AC171" s="1"/>
      <c r="AD171" s="1"/>
      <c r="AE171" s="1"/>
      <c r="AF171" s="1"/>
      <c r="AG171" s="1" t="n">
        <v>158</v>
      </c>
      <c r="AH171" s="1" t="n">
        <v>1</v>
      </c>
      <c r="AI171" s="1" t="n">
        <v>1</v>
      </c>
      <c r="AJ171" s="1" t="n">
        <v>2</v>
      </c>
      <c r="AK171" s="1" t="n">
        <v>11</v>
      </c>
      <c r="AL171" s="1" t="s">
        <v>358</v>
      </c>
      <c r="AM171" s="1" t="s">
        <v>359</v>
      </c>
      <c r="AN171" s="1" t="s">
        <v>360</v>
      </c>
      <c r="AO171" s="1" t="s">
        <v>3565</v>
      </c>
      <c r="AP171" s="1"/>
      <c r="AQ171" s="1"/>
      <c r="AR171" s="1" t="s">
        <v>3566</v>
      </c>
      <c r="AS171" s="1" t="s">
        <v>3567</v>
      </c>
      <c r="AT171" s="1" t="s">
        <v>337</v>
      </c>
      <c r="AU171" s="1" t="n">
        <v>2021</v>
      </c>
      <c r="AV171" s="1" t="n">
        <v>43</v>
      </c>
      <c r="AW171" s="1"/>
      <c r="AX171" s="1"/>
      <c r="AY171" s="1"/>
      <c r="AZ171" s="1"/>
      <c r="BA171" s="1"/>
      <c r="BB171" s="1" t="n">
        <v>49</v>
      </c>
      <c r="BC171" s="1" t="n">
        <v>63</v>
      </c>
      <c r="BD171" s="1"/>
      <c r="BE171" s="1" t="s">
        <v>3568</v>
      </c>
      <c r="BF171" s="1" t="str">
        <f aca="false">HYPERLINK("http://dx.doi.org/10.1016/j.clnesp.2021.03.0042405-4577/","http://dx.doi.org/10.1016/j.clnesp.2021.03.0042405-4577/")</f>
        <v>http://dx.doi.org/10.1016/j.clnesp.2021.03.0042405-4577/</v>
      </c>
      <c r="BG171" s="1"/>
      <c r="BH171" s="1"/>
      <c r="BI171" s="1" t="n">
        <v>15</v>
      </c>
      <c r="BJ171" s="1" t="s">
        <v>1531</v>
      </c>
      <c r="BK171" s="1" t="s">
        <v>670</v>
      </c>
      <c r="BL171" s="1" t="s">
        <v>1531</v>
      </c>
      <c r="BM171" s="1" t="s">
        <v>3569</v>
      </c>
      <c r="BN171" s="1" t="n">
        <v>34024560</v>
      </c>
      <c r="BO171" s="1"/>
      <c r="BP171" s="1"/>
      <c r="BQ171" s="1"/>
      <c r="BR171" s="1" t="s">
        <v>100</v>
      </c>
      <c r="BS171" s="1" t="s">
        <v>3570</v>
      </c>
      <c r="BT171" s="1" t="str">
        <f aca="false">HYPERLINK("https%3A%2F%2Fwww.webofscience.com%2Fwos%2Fwoscc%2Ffull-record%2FWOS:000653468300007","View Full Record in Web of Science")</f>
        <v>View Full Record in Web of Science</v>
      </c>
    </row>
    <row r="172" customFormat="false" ht="12.75" hidden="false" customHeight="false" outlineLevel="0" collapsed="false">
      <c r="A172" s="1" t="s">
        <v>72</v>
      </c>
      <c r="B172" s="1" t="s">
        <v>3571</v>
      </c>
      <c r="C172" s="1"/>
      <c r="D172" s="1"/>
      <c r="E172" s="1"/>
      <c r="F172" s="1" t="s">
        <v>3572</v>
      </c>
      <c r="G172" s="1"/>
      <c r="H172" s="1"/>
      <c r="I172" s="1" t="s">
        <v>3573</v>
      </c>
      <c r="J172" s="1" t="s">
        <v>3574</v>
      </c>
      <c r="K172" s="1"/>
      <c r="L172" s="1"/>
      <c r="M172" s="1" t="s">
        <v>77</v>
      </c>
      <c r="N172" s="1" t="s">
        <v>777</v>
      </c>
      <c r="O172" s="1"/>
      <c r="P172" s="1"/>
      <c r="Q172" s="1"/>
      <c r="R172" s="1"/>
      <c r="S172" s="1"/>
      <c r="T172" s="1"/>
      <c r="U172" s="1"/>
      <c r="V172" s="1"/>
      <c r="W172" s="1" t="s">
        <v>3575</v>
      </c>
      <c r="X172" s="1" t="s">
        <v>1565</v>
      </c>
      <c r="Y172" s="1" t="s">
        <v>3576</v>
      </c>
      <c r="Z172" s="1" t="s">
        <v>3577</v>
      </c>
      <c r="AA172" s="1" t="s">
        <v>3578</v>
      </c>
      <c r="AB172" s="1" t="s">
        <v>3579</v>
      </c>
      <c r="AC172" s="1"/>
      <c r="AD172" s="1"/>
      <c r="AE172" s="1"/>
      <c r="AF172" s="1"/>
      <c r="AG172" s="1" t="n">
        <v>2</v>
      </c>
      <c r="AH172" s="1" t="n">
        <v>1</v>
      </c>
      <c r="AI172" s="1" t="n">
        <v>1</v>
      </c>
      <c r="AJ172" s="1" t="n">
        <v>1</v>
      </c>
      <c r="AK172" s="1" t="n">
        <v>4</v>
      </c>
      <c r="AL172" s="1" t="s">
        <v>116</v>
      </c>
      <c r="AM172" s="1" t="s">
        <v>117</v>
      </c>
      <c r="AN172" s="1" t="s">
        <v>118</v>
      </c>
      <c r="AO172" s="1" t="s">
        <v>3580</v>
      </c>
      <c r="AP172" s="1" t="s">
        <v>3581</v>
      </c>
      <c r="AQ172" s="1"/>
      <c r="AR172" s="1" t="s">
        <v>3582</v>
      </c>
      <c r="AS172" s="1" t="s">
        <v>3583</v>
      </c>
      <c r="AT172" s="1" t="s">
        <v>153</v>
      </c>
      <c r="AU172" s="1" t="n">
        <v>2020</v>
      </c>
      <c r="AV172" s="1" t="n">
        <v>35</v>
      </c>
      <c r="AW172" s="1" t="n">
        <v>4</v>
      </c>
      <c r="AX172" s="1"/>
      <c r="AY172" s="1"/>
      <c r="AZ172" s="1"/>
      <c r="BA172" s="1"/>
      <c r="BB172" s="1" t="n">
        <v>970</v>
      </c>
      <c r="BC172" s="1" t="n">
        <v>971</v>
      </c>
      <c r="BD172" s="1"/>
      <c r="BE172" s="1" t="s">
        <v>3584</v>
      </c>
      <c r="BF172" s="1" t="str">
        <f aca="false">HYPERLINK("http://dx.doi.org/10.1002/hpm.2975","http://dx.doi.org/10.1002/hpm.2975")</f>
        <v>http://dx.doi.org/10.1002/hpm.2975</v>
      </c>
      <c r="BG172" s="1"/>
      <c r="BH172" s="1" t="s">
        <v>3585</v>
      </c>
      <c r="BI172" s="1" t="n">
        <v>2</v>
      </c>
      <c r="BJ172" s="1" t="s">
        <v>3586</v>
      </c>
      <c r="BK172" s="1" t="s">
        <v>770</v>
      </c>
      <c r="BL172" s="1" t="s">
        <v>3587</v>
      </c>
      <c r="BM172" s="1" t="s">
        <v>3588</v>
      </c>
      <c r="BN172" s="1" t="n">
        <v>32227605</v>
      </c>
      <c r="BO172" s="1" t="s">
        <v>1448</v>
      </c>
      <c r="BP172" s="1"/>
      <c r="BQ172" s="1"/>
      <c r="BR172" s="1" t="s">
        <v>100</v>
      </c>
      <c r="BS172" s="1" t="s">
        <v>3589</v>
      </c>
      <c r="BT172" s="1" t="str">
        <f aca="false">HYPERLINK("https%3A%2F%2Fwww.webofscience.com%2Fwos%2Fwoscc%2Ffull-record%2FWOS:000522336000001","View Full Record in Web of Science")</f>
        <v>View Full Record in Web of Science</v>
      </c>
    </row>
    <row r="173" customFormat="false" ht="12.75" hidden="false" customHeight="false" outlineLevel="0" collapsed="false">
      <c r="A173" s="1" t="s">
        <v>72</v>
      </c>
      <c r="B173" s="1" t="s">
        <v>3590</v>
      </c>
      <c r="C173" s="1"/>
      <c r="D173" s="1"/>
      <c r="E173" s="1"/>
      <c r="F173" s="1" t="s">
        <v>3591</v>
      </c>
      <c r="G173" s="1"/>
      <c r="H173" s="1"/>
      <c r="I173" s="1" t="s">
        <v>3592</v>
      </c>
      <c r="J173" s="1" t="s">
        <v>3593</v>
      </c>
      <c r="K173" s="1"/>
      <c r="L173" s="1"/>
      <c r="M173" s="1" t="s">
        <v>77</v>
      </c>
      <c r="N173" s="1" t="s">
        <v>78</v>
      </c>
      <c r="O173" s="1"/>
      <c r="P173" s="1"/>
      <c r="Q173" s="1"/>
      <c r="R173" s="1"/>
      <c r="S173" s="1"/>
      <c r="T173" s="1" t="s">
        <v>3594</v>
      </c>
      <c r="U173" s="1" t="s">
        <v>3595</v>
      </c>
      <c r="V173" s="1" t="s">
        <v>3596</v>
      </c>
      <c r="W173" s="1" t="s">
        <v>3597</v>
      </c>
      <c r="X173" s="1" t="s">
        <v>3598</v>
      </c>
      <c r="Y173" s="1" t="s">
        <v>3599</v>
      </c>
      <c r="Z173" s="1" t="s">
        <v>3600</v>
      </c>
      <c r="AA173" s="1" t="s">
        <v>3601</v>
      </c>
      <c r="AB173" s="1" t="s">
        <v>3602</v>
      </c>
      <c r="AC173" s="1" t="s">
        <v>3603</v>
      </c>
      <c r="AD173" s="1" t="s">
        <v>3604</v>
      </c>
      <c r="AE173" s="1" t="s">
        <v>3605</v>
      </c>
      <c r="AF173" s="1"/>
      <c r="AG173" s="1" t="n">
        <v>39</v>
      </c>
      <c r="AH173" s="1" t="n">
        <v>12</v>
      </c>
      <c r="AI173" s="1" t="n">
        <v>12</v>
      </c>
      <c r="AJ173" s="1" t="n">
        <v>0</v>
      </c>
      <c r="AK173" s="1" t="n">
        <v>6</v>
      </c>
      <c r="AL173" s="1" t="s">
        <v>1666</v>
      </c>
      <c r="AM173" s="1" t="s">
        <v>278</v>
      </c>
      <c r="AN173" s="1" t="s">
        <v>3606</v>
      </c>
      <c r="AO173" s="1" t="s">
        <v>3607</v>
      </c>
      <c r="AP173" s="1"/>
      <c r="AQ173" s="1"/>
      <c r="AR173" s="1" t="s">
        <v>3608</v>
      </c>
      <c r="AS173" s="1" t="s">
        <v>3609</v>
      </c>
      <c r="AT173" s="1" t="s">
        <v>153</v>
      </c>
      <c r="AU173" s="1" t="n">
        <v>2012</v>
      </c>
      <c r="AV173" s="1" t="n">
        <v>30</v>
      </c>
      <c r="AW173" s="1" t="n">
        <v>7</v>
      </c>
      <c r="AX173" s="1"/>
      <c r="AY173" s="1"/>
      <c r="AZ173" s="1"/>
      <c r="BA173" s="1"/>
      <c r="BB173" s="1" t="n">
        <v>1444</v>
      </c>
      <c r="BC173" s="1" t="n">
        <v>1452</v>
      </c>
      <c r="BD173" s="1"/>
      <c r="BE173" s="1" t="s">
        <v>3610</v>
      </c>
      <c r="BF173" s="1" t="str">
        <f aca="false">HYPERLINK("http://dx.doi.org/10.1097/HJH.0b013e3283546532","http://dx.doi.org/10.1097/HJH.0b013e3283546532")</f>
        <v>http://dx.doi.org/10.1097/HJH.0b013e3283546532</v>
      </c>
      <c r="BG173" s="1"/>
      <c r="BH173" s="1"/>
      <c r="BI173" s="1" t="n">
        <v>9</v>
      </c>
      <c r="BJ173" s="1" t="s">
        <v>2224</v>
      </c>
      <c r="BK173" s="1" t="s">
        <v>127</v>
      </c>
      <c r="BL173" s="1" t="s">
        <v>485</v>
      </c>
      <c r="BM173" s="1" t="s">
        <v>3611</v>
      </c>
      <c r="BN173" s="1" t="n">
        <v>22573124</v>
      </c>
      <c r="BO173" s="1"/>
      <c r="BP173" s="1"/>
      <c r="BQ173" s="1"/>
      <c r="BR173" s="1" t="s">
        <v>100</v>
      </c>
      <c r="BS173" s="1" t="s">
        <v>3612</v>
      </c>
      <c r="BT173" s="1" t="str">
        <f aca="false">HYPERLINK("https%3A%2F%2Fwww.webofscience.com%2Fwos%2Fwoscc%2Ffull-record%2FWOS:000305544200025","View Full Record in Web of Science")</f>
        <v>View Full Record in Web of Science</v>
      </c>
    </row>
    <row r="174" customFormat="false" ht="12.75" hidden="false" customHeight="false" outlineLevel="0" collapsed="false">
      <c r="A174" s="1" t="s">
        <v>72</v>
      </c>
      <c r="B174" s="1" t="s">
        <v>3613</v>
      </c>
      <c r="C174" s="1"/>
      <c r="D174" s="1"/>
      <c r="E174" s="1"/>
      <c r="F174" s="1" t="s">
        <v>3614</v>
      </c>
      <c r="G174" s="1"/>
      <c r="H174" s="1"/>
      <c r="I174" s="1" t="s">
        <v>3615</v>
      </c>
      <c r="J174" s="1" t="s">
        <v>3616</v>
      </c>
      <c r="K174" s="1"/>
      <c r="L174" s="1"/>
      <c r="M174" s="1" t="s">
        <v>77</v>
      </c>
      <c r="N174" s="1" t="s">
        <v>78</v>
      </c>
      <c r="O174" s="1"/>
      <c r="P174" s="1"/>
      <c r="Q174" s="1"/>
      <c r="R174" s="1"/>
      <c r="S174" s="1"/>
      <c r="T174" s="1" t="s">
        <v>3617</v>
      </c>
      <c r="U174" s="1" t="s">
        <v>3618</v>
      </c>
      <c r="V174" s="1" t="s">
        <v>3619</v>
      </c>
      <c r="W174" s="1" t="s">
        <v>3620</v>
      </c>
      <c r="X174" s="1" t="s">
        <v>3621</v>
      </c>
      <c r="Y174" s="1" t="s">
        <v>3622</v>
      </c>
      <c r="Z174" s="1" t="s">
        <v>3623</v>
      </c>
      <c r="AA174" s="1"/>
      <c r="AB174" s="1"/>
      <c r="AC174" s="1" t="s">
        <v>3624</v>
      </c>
      <c r="AD174" s="1" t="s">
        <v>3625</v>
      </c>
      <c r="AE174" s="1" t="s">
        <v>3626</v>
      </c>
      <c r="AF174" s="1"/>
      <c r="AG174" s="1" t="n">
        <v>88</v>
      </c>
      <c r="AH174" s="1" t="n">
        <v>0</v>
      </c>
      <c r="AI174" s="1" t="n">
        <v>0</v>
      </c>
      <c r="AJ174" s="1" t="n">
        <v>2</v>
      </c>
      <c r="AK174" s="1" t="n">
        <v>3</v>
      </c>
      <c r="AL174" s="1" t="s">
        <v>358</v>
      </c>
      <c r="AM174" s="1" t="s">
        <v>359</v>
      </c>
      <c r="AN174" s="1" t="s">
        <v>360</v>
      </c>
      <c r="AO174" s="1" t="s">
        <v>3627</v>
      </c>
      <c r="AP174" s="1" t="s">
        <v>3628</v>
      </c>
      <c r="AQ174" s="1"/>
      <c r="AR174" s="1" t="s">
        <v>3629</v>
      </c>
      <c r="AS174" s="1" t="s">
        <v>3630</v>
      </c>
      <c r="AT174" s="1" t="s">
        <v>3631</v>
      </c>
      <c r="AU174" s="1" t="n">
        <v>2022</v>
      </c>
      <c r="AV174" s="1" t="n">
        <v>876</v>
      </c>
      <c r="AW174" s="1"/>
      <c r="AX174" s="1"/>
      <c r="AY174" s="1"/>
      <c r="AZ174" s="1"/>
      <c r="BA174" s="1"/>
      <c r="BB174" s="1"/>
      <c r="BC174" s="1"/>
      <c r="BD174" s="1" t="n">
        <v>503443</v>
      </c>
      <c r="BE174" s="1" t="s">
        <v>3632</v>
      </c>
      <c r="BF174" s="1" t="str">
        <f aca="false">HYPERLINK("http://dx.doi.org/10.1016/j.mrgentox.2022.503443","http://dx.doi.org/10.1016/j.mrgentox.2022.503443")</f>
        <v>http://dx.doi.org/10.1016/j.mrgentox.2022.503443</v>
      </c>
      <c r="BG174" s="1"/>
      <c r="BH174" s="1"/>
      <c r="BI174" s="1" t="n">
        <v>11</v>
      </c>
      <c r="BJ174" s="1" t="s">
        <v>3633</v>
      </c>
      <c r="BK174" s="1" t="s">
        <v>127</v>
      </c>
      <c r="BL174" s="1" t="s">
        <v>3633</v>
      </c>
      <c r="BM174" s="1" t="s">
        <v>3634</v>
      </c>
      <c r="BN174" s="1" t="n">
        <v>35483776</v>
      </c>
      <c r="BO174" s="1"/>
      <c r="BP174" s="1"/>
      <c r="BQ174" s="1"/>
      <c r="BR174" s="1" t="s">
        <v>100</v>
      </c>
      <c r="BS174" s="1" t="s">
        <v>3635</v>
      </c>
      <c r="BT174" s="1" t="str">
        <f aca="false">HYPERLINK("https%3A%2F%2Fwww.webofscience.com%2Fwos%2Fwoscc%2Ffull-record%2FWOS:000913104600003","View Full Record in Web of Science")</f>
        <v>View Full Record in Web of Science</v>
      </c>
    </row>
    <row r="175" customFormat="false" ht="12.75" hidden="false" customHeight="false" outlineLevel="0" collapsed="false">
      <c r="A175" s="1" t="s">
        <v>72</v>
      </c>
      <c r="B175" s="1" t="s">
        <v>3636</v>
      </c>
      <c r="C175" s="1"/>
      <c r="D175" s="1"/>
      <c r="E175" s="1"/>
      <c r="F175" s="1" t="s">
        <v>3637</v>
      </c>
      <c r="G175" s="1"/>
      <c r="H175" s="1"/>
      <c r="I175" s="1" t="s">
        <v>3638</v>
      </c>
      <c r="J175" s="1" t="s">
        <v>2075</v>
      </c>
      <c r="K175" s="1"/>
      <c r="L175" s="1"/>
      <c r="M175" s="1" t="s">
        <v>77</v>
      </c>
      <c r="N175" s="1" t="s">
        <v>78</v>
      </c>
      <c r="O175" s="1"/>
      <c r="P175" s="1"/>
      <c r="Q175" s="1"/>
      <c r="R175" s="1"/>
      <c r="S175" s="1"/>
      <c r="T175" s="1" t="s">
        <v>3639</v>
      </c>
      <c r="U175" s="1"/>
      <c r="V175" s="1" t="s">
        <v>3640</v>
      </c>
      <c r="W175" s="1" t="s">
        <v>3641</v>
      </c>
      <c r="X175" s="1" t="s">
        <v>3642</v>
      </c>
      <c r="Y175" s="1" t="s">
        <v>3643</v>
      </c>
      <c r="Z175" s="1" t="s">
        <v>3644</v>
      </c>
      <c r="AA175" s="1" t="s">
        <v>3645</v>
      </c>
      <c r="AB175" s="1" t="s">
        <v>3646</v>
      </c>
      <c r="AC175" s="1"/>
      <c r="AD175" s="1"/>
      <c r="AE175" s="1"/>
      <c r="AF175" s="1"/>
      <c r="AG175" s="1" t="n">
        <v>56</v>
      </c>
      <c r="AH175" s="1" t="n">
        <v>2</v>
      </c>
      <c r="AI175" s="1" t="n">
        <v>2</v>
      </c>
      <c r="AJ175" s="1" t="n">
        <v>7</v>
      </c>
      <c r="AK175" s="1" t="n">
        <v>19</v>
      </c>
      <c r="AL175" s="1" t="s">
        <v>202</v>
      </c>
      <c r="AM175" s="1" t="s">
        <v>203</v>
      </c>
      <c r="AN175" s="1" t="s">
        <v>204</v>
      </c>
      <c r="AO175" s="1"/>
      <c r="AP175" s="1" t="s">
        <v>2087</v>
      </c>
      <c r="AQ175" s="1"/>
      <c r="AR175" s="1" t="s">
        <v>2088</v>
      </c>
      <c r="AS175" s="1" t="s">
        <v>2089</v>
      </c>
      <c r="AT175" s="1" t="s">
        <v>385</v>
      </c>
      <c r="AU175" s="1" t="n">
        <v>2021</v>
      </c>
      <c r="AV175" s="1" t="n">
        <v>13</v>
      </c>
      <c r="AW175" s="1" t="n">
        <v>7</v>
      </c>
      <c r="AX175" s="1"/>
      <c r="AY175" s="1"/>
      <c r="AZ175" s="1"/>
      <c r="BA175" s="1"/>
      <c r="BB175" s="1"/>
      <c r="BC175" s="1"/>
      <c r="BD175" s="1" t="n">
        <v>3965</v>
      </c>
      <c r="BE175" s="1" t="s">
        <v>3647</v>
      </c>
      <c r="BF175" s="1" t="str">
        <f aca="false">HYPERLINK("http://dx.doi.org/10.3390/su13073965","http://dx.doi.org/10.3390/su13073965")</f>
        <v>http://dx.doi.org/10.3390/su13073965</v>
      </c>
      <c r="BG175" s="1"/>
      <c r="BH175" s="1"/>
      <c r="BI175" s="1" t="n">
        <v>13</v>
      </c>
      <c r="BJ175" s="1" t="s">
        <v>2091</v>
      </c>
      <c r="BK175" s="1" t="s">
        <v>96</v>
      </c>
      <c r="BL175" s="1" t="s">
        <v>2092</v>
      </c>
      <c r="BM175" s="1" t="s">
        <v>3648</v>
      </c>
      <c r="BN175" s="1"/>
      <c r="BO175" s="1" t="s">
        <v>212</v>
      </c>
      <c r="BP175" s="1"/>
      <c r="BQ175" s="1"/>
      <c r="BR175" s="1" t="s">
        <v>100</v>
      </c>
      <c r="BS175" s="1" t="s">
        <v>3649</v>
      </c>
      <c r="BT175" s="1" t="str">
        <f aca="false">HYPERLINK("https%3A%2F%2Fwww.webofscience.com%2Fwos%2Fwoscc%2Ffull-record%2FWOS:000638898300001","View Full Record in Web of Science")</f>
        <v>View Full Record in Web of Science</v>
      </c>
    </row>
    <row r="176" customFormat="false" ht="12.75" hidden="false" customHeight="false" outlineLevel="0" collapsed="false">
      <c r="A176" s="1" t="s">
        <v>72</v>
      </c>
      <c r="B176" s="1" t="s">
        <v>3650</v>
      </c>
      <c r="C176" s="1"/>
      <c r="D176" s="1"/>
      <c r="E176" s="1"/>
      <c r="F176" s="1" t="s">
        <v>3651</v>
      </c>
      <c r="G176" s="1"/>
      <c r="H176" s="1"/>
      <c r="I176" s="1" t="s">
        <v>3652</v>
      </c>
      <c r="J176" s="1" t="s">
        <v>1984</v>
      </c>
      <c r="K176" s="1"/>
      <c r="L176" s="1"/>
      <c r="M176" s="1" t="s">
        <v>77</v>
      </c>
      <c r="N176" s="1" t="s">
        <v>78</v>
      </c>
      <c r="O176" s="1"/>
      <c r="P176" s="1"/>
      <c r="Q176" s="1"/>
      <c r="R176" s="1"/>
      <c r="S176" s="1"/>
      <c r="T176" s="1" t="s">
        <v>3653</v>
      </c>
      <c r="U176" s="1" t="s">
        <v>3654</v>
      </c>
      <c r="V176" s="1" t="s">
        <v>3655</v>
      </c>
      <c r="W176" s="1" t="s">
        <v>3656</v>
      </c>
      <c r="X176" s="1" t="s">
        <v>3657</v>
      </c>
      <c r="Y176" s="1" t="s">
        <v>3658</v>
      </c>
      <c r="Z176" s="1" t="s">
        <v>3659</v>
      </c>
      <c r="AA176" s="1" t="s">
        <v>3660</v>
      </c>
      <c r="AB176" s="1" t="s">
        <v>3661</v>
      </c>
      <c r="AC176" s="1" t="s">
        <v>3662</v>
      </c>
      <c r="AD176" s="1" t="s">
        <v>3663</v>
      </c>
      <c r="AE176" s="1" t="s">
        <v>3664</v>
      </c>
      <c r="AF176" s="1"/>
      <c r="AG176" s="1" t="n">
        <v>125</v>
      </c>
      <c r="AH176" s="1" t="n">
        <v>1</v>
      </c>
      <c r="AI176" s="1" t="n">
        <v>1</v>
      </c>
      <c r="AJ176" s="1" t="n">
        <v>3</v>
      </c>
      <c r="AK176" s="1" t="n">
        <v>4</v>
      </c>
      <c r="AL176" s="1" t="s">
        <v>202</v>
      </c>
      <c r="AM176" s="1" t="s">
        <v>203</v>
      </c>
      <c r="AN176" s="1" t="s">
        <v>204</v>
      </c>
      <c r="AO176" s="1"/>
      <c r="AP176" s="1" t="s">
        <v>1992</v>
      </c>
      <c r="AQ176" s="1"/>
      <c r="AR176" s="1" t="s">
        <v>1993</v>
      </c>
      <c r="AS176" s="1" t="s">
        <v>1994</v>
      </c>
      <c r="AT176" s="1" t="s">
        <v>811</v>
      </c>
      <c r="AU176" s="1" t="n">
        <v>2022</v>
      </c>
      <c r="AV176" s="1" t="n">
        <v>23</v>
      </c>
      <c r="AW176" s="1" t="n">
        <v>16</v>
      </c>
      <c r="AX176" s="1"/>
      <c r="AY176" s="1"/>
      <c r="AZ176" s="1"/>
      <c r="BA176" s="1"/>
      <c r="BB176" s="1"/>
      <c r="BC176" s="1"/>
      <c r="BD176" s="1" t="n">
        <v>8870</v>
      </c>
      <c r="BE176" s="1" t="s">
        <v>3665</v>
      </c>
      <c r="BF176" s="1" t="str">
        <f aca="false">HYPERLINK("http://dx.doi.org/10.3390/ijms23168870","http://dx.doi.org/10.3390/ijms23168870")</f>
        <v>http://dx.doi.org/10.3390/ijms23168870</v>
      </c>
      <c r="BG176" s="1"/>
      <c r="BH176" s="1"/>
      <c r="BI176" s="1" t="n">
        <v>20</v>
      </c>
      <c r="BJ176" s="1" t="s">
        <v>1996</v>
      </c>
      <c r="BK176" s="1" t="s">
        <v>127</v>
      </c>
      <c r="BL176" s="1" t="s">
        <v>1997</v>
      </c>
      <c r="BM176" s="1" t="s">
        <v>3666</v>
      </c>
      <c r="BN176" s="1" t="n">
        <v>36012131</v>
      </c>
      <c r="BO176" s="1" t="s">
        <v>212</v>
      </c>
      <c r="BP176" s="1"/>
      <c r="BQ176" s="1"/>
      <c r="BR176" s="1" t="s">
        <v>100</v>
      </c>
      <c r="BS176" s="1" t="s">
        <v>3667</v>
      </c>
      <c r="BT176" s="1" t="str">
        <f aca="false">HYPERLINK("https%3A%2F%2Fwww.webofscience.com%2Fwos%2Fwoscc%2Ffull-record%2FWOS:000846667500001","View Full Record in Web of Science")</f>
        <v>View Full Record in Web of Science</v>
      </c>
    </row>
    <row r="177" customFormat="false" ht="12.75" hidden="false" customHeight="false" outlineLevel="0" collapsed="false">
      <c r="A177" s="1" t="s">
        <v>72</v>
      </c>
      <c r="B177" s="1" t="s">
        <v>3668</v>
      </c>
      <c r="C177" s="1"/>
      <c r="D177" s="1"/>
      <c r="E177" s="1"/>
      <c r="F177" s="1" t="s">
        <v>3669</v>
      </c>
      <c r="G177" s="1"/>
      <c r="H177" s="1"/>
      <c r="I177" s="1" t="s">
        <v>3670</v>
      </c>
      <c r="J177" s="1" t="s">
        <v>3671</v>
      </c>
      <c r="K177" s="1"/>
      <c r="L177" s="1"/>
      <c r="M177" s="1" t="s">
        <v>77</v>
      </c>
      <c r="N177" s="1" t="s">
        <v>52</v>
      </c>
      <c r="O177" s="1"/>
      <c r="P177" s="1"/>
      <c r="Q177" s="1"/>
      <c r="R177" s="1"/>
      <c r="S177" s="1"/>
      <c r="T177" s="1"/>
      <c r="U177" s="1"/>
      <c r="V177" s="1"/>
      <c r="W177" s="1" t="s">
        <v>3672</v>
      </c>
      <c r="X177" s="1" t="s">
        <v>3673</v>
      </c>
      <c r="Y177" s="1"/>
      <c r="Z177" s="1"/>
      <c r="AA177" s="1"/>
      <c r="AB177" s="1" t="s">
        <v>3674</v>
      </c>
      <c r="AC177" s="1"/>
      <c r="AD177" s="1"/>
      <c r="AE177" s="1"/>
      <c r="AF177" s="1"/>
      <c r="AG177" s="1" t="n">
        <v>0</v>
      </c>
      <c r="AH177" s="1" t="n">
        <v>0</v>
      </c>
      <c r="AI177" s="1" t="n">
        <v>0</v>
      </c>
      <c r="AJ177" s="1" t="n">
        <v>0</v>
      </c>
      <c r="AK177" s="1" t="n">
        <v>0</v>
      </c>
      <c r="AL177" s="1" t="s">
        <v>3675</v>
      </c>
      <c r="AM177" s="1" t="s">
        <v>88</v>
      </c>
      <c r="AN177" s="1" t="s">
        <v>3676</v>
      </c>
      <c r="AO177" s="1" t="s">
        <v>3677</v>
      </c>
      <c r="AP177" s="1" t="s">
        <v>3678</v>
      </c>
      <c r="AQ177" s="1"/>
      <c r="AR177" s="1" t="s">
        <v>3679</v>
      </c>
      <c r="AS177" s="1" t="s">
        <v>3680</v>
      </c>
      <c r="AT177" s="1" t="s">
        <v>712</v>
      </c>
      <c r="AU177" s="1" t="n">
        <v>2020</v>
      </c>
      <c r="AV177" s="1" t="n">
        <v>55</v>
      </c>
      <c r="AW177" s="1" t="s">
        <v>3681</v>
      </c>
      <c r="AX177" s="1"/>
      <c r="AY177" s="1" t="s">
        <v>3682</v>
      </c>
      <c r="AZ177" s="1"/>
      <c r="BA177" s="1" t="s">
        <v>3683</v>
      </c>
      <c r="BB177" s="1" t="n">
        <v>583</v>
      </c>
      <c r="BC177" s="1" t="n">
        <v>584</v>
      </c>
      <c r="BD177" s="1"/>
      <c r="BE177" s="1"/>
      <c r="BF177" s="1"/>
      <c r="BG177" s="1"/>
      <c r="BH177" s="1"/>
      <c r="BI177" s="1" t="n">
        <v>2</v>
      </c>
      <c r="BJ177" s="1" t="s">
        <v>3684</v>
      </c>
      <c r="BK177" s="1" t="s">
        <v>127</v>
      </c>
      <c r="BL177" s="1" t="s">
        <v>3684</v>
      </c>
      <c r="BM177" s="1" t="s">
        <v>3685</v>
      </c>
      <c r="BN177" s="1"/>
      <c r="BO177" s="1"/>
      <c r="BP177" s="1"/>
      <c r="BQ177" s="1"/>
      <c r="BR177" s="1" t="s">
        <v>100</v>
      </c>
      <c r="BS177" s="1" t="s">
        <v>3686</v>
      </c>
      <c r="BT177" s="1" t="str">
        <f aca="false">HYPERLINK("https%3A%2F%2Fwww.webofscience.com%2Fwos%2Fwoscc%2Ffull-record%2FWOS:000600556202174","View Full Record in Web of Science")</f>
        <v>View Full Record in Web of Science</v>
      </c>
    </row>
    <row r="178" customFormat="false" ht="12.75" hidden="false" customHeight="false" outlineLevel="0" collapsed="false">
      <c r="A178" s="1" t="s">
        <v>72</v>
      </c>
      <c r="B178" s="1" t="s">
        <v>3687</v>
      </c>
      <c r="C178" s="1"/>
      <c r="D178" s="1"/>
      <c r="E178" s="1"/>
      <c r="F178" s="1" t="s">
        <v>3688</v>
      </c>
      <c r="G178" s="1"/>
      <c r="H178" s="1" t="s">
        <v>3689</v>
      </c>
      <c r="I178" s="1" t="s">
        <v>3690</v>
      </c>
      <c r="J178" s="1" t="s">
        <v>3691</v>
      </c>
      <c r="K178" s="1"/>
      <c r="L178" s="1"/>
      <c r="M178" s="1" t="s">
        <v>77</v>
      </c>
      <c r="N178" s="1" t="s">
        <v>190</v>
      </c>
      <c r="O178" s="1"/>
      <c r="P178" s="1"/>
      <c r="Q178" s="1"/>
      <c r="R178" s="1"/>
      <c r="S178" s="1"/>
      <c r="T178" s="1" t="s">
        <v>3692</v>
      </c>
      <c r="U178" s="1" t="s">
        <v>3693</v>
      </c>
      <c r="V178" s="1" t="s">
        <v>3694</v>
      </c>
      <c r="W178" s="1" t="s">
        <v>3695</v>
      </c>
      <c r="X178" s="1" t="s">
        <v>3696</v>
      </c>
      <c r="Y178" s="1" t="s">
        <v>3697</v>
      </c>
      <c r="Z178" s="1" t="s">
        <v>3698</v>
      </c>
      <c r="AA178" s="1" t="s">
        <v>3699</v>
      </c>
      <c r="AB178" s="1" t="s">
        <v>3700</v>
      </c>
      <c r="AC178" s="1"/>
      <c r="AD178" s="1"/>
      <c r="AE178" s="1"/>
      <c r="AF178" s="1"/>
      <c r="AG178" s="1" t="n">
        <v>336</v>
      </c>
      <c r="AH178" s="1" t="n">
        <v>49</v>
      </c>
      <c r="AI178" s="1" t="n">
        <v>56</v>
      </c>
      <c r="AJ178" s="1" t="n">
        <v>0</v>
      </c>
      <c r="AK178" s="1" t="n">
        <v>68</v>
      </c>
      <c r="AL178" s="1" t="s">
        <v>781</v>
      </c>
      <c r="AM178" s="1" t="s">
        <v>331</v>
      </c>
      <c r="AN178" s="1" t="s">
        <v>782</v>
      </c>
      <c r="AO178" s="1" t="s">
        <v>3701</v>
      </c>
      <c r="AP178" s="1" t="s">
        <v>3702</v>
      </c>
      <c r="AQ178" s="1"/>
      <c r="AR178" s="1" t="s">
        <v>3703</v>
      </c>
      <c r="AS178" s="1" t="s">
        <v>3704</v>
      </c>
      <c r="AT178" s="1" t="s">
        <v>575</v>
      </c>
      <c r="AU178" s="1" t="n">
        <v>2012</v>
      </c>
      <c r="AV178" s="1" t="n">
        <v>19</v>
      </c>
      <c r="AW178" s="1" t="n">
        <v>5</v>
      </c>
      <c r="AX178" s="1"/>
      <c r="AY178" s="1"/>
      <c r="AZ178" s="1"/>
      <c r="BA178" s="1"/>
      <c r="BB178" s="1" t="n">
        <v>1005</v>
      </c>
      <c r="BC178" s="1" t="n">
        <v>1033</v>
      </c>
      <c r="BD178" s="1"/>
      <c r="BE178" s="1" t="s">
        <v>3705</v>
      </c>
      <c r="BF178" s="1" t="str">
        <f aca="false">HYPERLINK("http://dx.doi.org/10.1177/1741826711430926","http://dx.doi.org/10.1177/1741826711430926")</f>
        <v>http://dx.doi.org/10.1177/1741826711430926</v>
      </c>
      <c r="BG178" s="1"/>
      <c r="BH178" s="1"/>
      <c r="BI178" s="1" t="n">
        <v>29</v>
      </c>
      <c r="BJ178" s="1" t="s">
        <v>484</v>
      </c>
      <c r="BK178" s="1" t="s">
        <v>96</v>
      </c>
      <c r="BL178" s="1" t="s">
        <v>485</v>
      </c>
      <c r="BM178" s="1" t="s">
        <v>3706</v>
      </c>
      <c r="BN178" s="1" t="n">
        <v>22637741</v>
      </c>
      <c r="BO178" s="1" t="s">
        <v>157</v>
      </c>
      <c r="BP178" s="1"/>
      <c r="BQ178" s="1"/>
      <c r="BR178" s="1" t="s">
        <v>100</v>
      </c>
      <c r="BS178" s="1" t="s">
        <v>3707</v>
      </c>
      <c r="BT178" s="1" t="str">
        <f aca="false">HYPERLINK("https%3A%2F%2Fwww.webofscience.com%2Fwos%2Fwoscc%2Ffull-record%2FWOS:000309527700013","View Full Record in Web of Science")</f>
        <v>View Full Record in Web of Science</v>
      </c>
    </row>
    <row r="179" customFormat="false" ht="12.75" hidden="false" customHeight="false" outlineLevel="0" collapsed="false">
      <c r="A179" s="1" t="s">
        <v>72</v>
      </c>
      <c r="B179" s="1" t="s">
        <v>3708</v>
      </c>
      <c r="C179" s="1"/>
      <c r="D179" s="1"/>
      <c r="E179" s="1"/>
      <c r="F179" s="1" t="s">
        <v>3709</v>
      </c>
      <c r="G179" s="1"/>
      <c r="H179" s="1"/>
      <c r="I179" s="1" t="s">
        <v>3710</v>
      </c>
      <c r="J179" s="1" t="s">
        <v>515</v>
      </c>
      <c r="K179" s="1"/>
      <c r="L179" s="1"/>
      <c r="M179" s="1" t="s">
        <v>77</v>
      </c>
      <c r="N179" s="1" t="s">
        <v>78</v>
      </c>
      <c r="O179" s="1"/>
      <c r="P179" s="1"/>
      <c r="Q179" s="1"/>
      <c r="R179" s="1"/>
      <c r="S179" s="1"/>
      <c r="T179" s="1" t="s">
        <v>3711</v>
      </c>
      <c r="U179" s="1" t="s">
        <v>3712</v>
      </c>
      <c r="V179" s="1" t="s">
        <v>3713</v>
      </c>
      <c r="W179" s="1" t="s">
        <v>3714</v>
      </c>
      <c r="X179" s="1" t="s">
        <v>3715</v>
      </c>
      <c r="Y179" s="1" t="s">
        <v>3716</v>
      </c>
      <c r="Z179" s="1" t="s">
        <v>3717</v>
      </c>
      <c r="AA179" s="1" t="s">
        <v>3718</v>
      </c>
      <c r="AB179" s="1" t="s">
        <v>3719</v>
      </c>
      <c r="AC179" s="1"/>
      <c r="AD179" s="1"/>
      <c r="AE179" s="1"/>
      <c r="AF179" s="1"/>
      <c r="AG179" s="1" t="n">
        <v>44</v>
      </c>
      <c r="AH179" s="1" t="n">
        <v>0</v>
      </c>
      <c r="AI179" s="1" t="n">
        <v>0</v>
      </c>
      <c r="AJ179" s="1" t="n">
        <v>0</v>
      </c>
      <c r="AK179" s="1" t="n">
        <v>0</v>
      </c>
      <c r="AL179" s="1" t="s">
        <v>519</v>
      </c>
      <c r="AM179" s="1" t="s">
        <v>429</v>
      </c>
      <c r="AN179" s="1" t="s">
        <v>520</v>
      </c>
      <c r="AO179" s="1" t="s">
        <v>521</v>
      </c>
      <c r="AP179" s="1" t="s">
        <v>3720</v>
      </c>
      <c r="AQ179" s="1"/>
      <c r="AR179" s="1" t="s">
        <v>522</v>
      </c>
      <c r="AS179" s="1" t="s">
        <v>523</v>
      </c>
      <c r="AT179" s="1"/>
      <c r="AU179" s="1" t="n">
        <v>2019</v>
      </c>
      <c r="AV179" s="1" t="n">
        <v>31</v>
      </c>
      <c r="AW179" s="1"/>
      <c r="AX179" s="1"/>
      <c r="AY179" s="1" t="n">
        <v>5</v>
      </c>
      <c r="AZ179" s="1"/>
      <c r="BA179" s="1"/>
      <c r="BB179" s="1" t="n">
        <v>39</v>
      </c>
      <c r="BC179" s="1" t="n">
        <v>46</v>
      </c>
      <c r="BD179" s="1"/>
      <c r="BE179" s="1"/>
      <c r="BF179" s="1"/>
      <c r="BG179" s="1"/>
      <c r="BH179" s="1"/>
      <c r="BI179" s="1" t="n">
        <v>8</v>
      </c>
      <c r="BJ179" s="1" t="s">
        <v>526</v>
      </c>
      <c r="BK179" s="1" t="s">
        <v>96</v>
      </c>
      <c r="BL179" s="1" t="s">
        <v>526</v>
      </c>
      <c r="BM179" s="1" t="s">
        <v>3721</v>
      </c>
      <c r="BN179" s="1"/>
      <c r="BO179" s="1"/>
      <c r="BP179" s="1"/>
      <c r="BQ179" s="1"/>
      <c r="BR179" s="1" t="s">
        <v>100</v>
      </c>
      <c r="BS179" s="1" t="s">
        <v>3722</v>
      </c>
      <c r="BT179" s="1" t="str">
        <f aca="false">HYPERLINK("https%3A%2F%2Fwww.webofscience.com%2Fwos%2Fwoscc%2Ffull-record%2FWOS:000569086600006","View Full Record in Web of Science")</f>
        <v>View Full Record in Web of Science</v>
      </c>
    </row>
    <row r="180" customFormat="false" ht="12.75" hidden="false" customHeight="false" outlineLevel="0" collapsed="false">
      <c r="A180" s="1" t="s">
        <v>72</v>
      </c>
      <c r="B180" s="1" t="s">
        <v>3723</v>
      </c>
      <c r="C180" s="1"/>
      <c r="D180" s="1"/>
      <c r="E180" s="1"/>
      <c r="F180" s="1" t="s">
        <v>3724</v>
      </c>
      <c r="G180" s="1"/>
      <c r="H180" s="1"/>
      <c r="I180" s="1" t="s">
        <v>3725</v>
      </c>
      <c r="J180" s="1" t="s">
        <v>3726</v>
      </c>
      <c r="K180" s="1"/>
      <c r="L180" s="1"/>
      <c r="M180" s="1" t="s">
        <v>77</v>
      </c>
      <c r="N180" s="1" t="s">
        <v>78</v>
      </c>
      <c r="O180" s="1"/>
      <c r="P180" s="1"/>
      <c r="Q180" s="1"/>
      <c r="R180" s="1"/>
      <c r="S180" s="1"/>
      <c r="T180" s="1" t="s">
        <v>3727</v>
      </c>
      <c r="U180" s="1" t="s">
        <v>3728</v>
      </c>
      <c r="V180" s="1" t="s">
        <v>3729</v>
      </c>
      <c r="W180" s="1" t="s">
        <v>3730</v>
      </c>
      <c r="X180" s="1" t="s">
        <v>3598</v>
      </c>
      <c r="Y180" s="1" t="s">
        <v>3731</v>
      </c>
      <c r="Z180" s="1" t="s">
        <v>3732</v>
      </c>
      <c r="AA180" s="1" t="s">
        <v>3733</v>
      </c>
      <c r="AB180" s="1" t="s">
        <v>3734</v>
      </c>
      <c r="AC180" s="1" t="s">
        <v>3735</v>
      </c>
      <c r="AD180" s="1" t="s">
        <v>3736</v>
      </c>
      <c r="AE180" s="1" t="s">
        <v>3737</v>
      </c>
      <c r="AF180" s="1"/>
      <c r="AG180" s="1" t="n">
        <v>36</v>
      </c>
      <c r="AH180" s="1" t="n">
        <v>11</v>
      </c>
      <c r="AI180" s="1" t="n">
        <v>11</v>
      </c>
      <c r="AJ180" s="1" t="n">
        <v>1</v>
      </c>
      <c r="AK180" s="1" t="n">
        <v>7</v>
      </c>
      <c r="AL180" s="1" t="s">
        <v>202</v>
      </c>
      <c r="AM180" s="1" t="s">
        <v>203</v>
      </c>
      <c r="AN180" s="1" t="s">
        <v>204</v>
      </c>
      <c r="AO180" s="1" t="s">
        <v>3738</v>
      </c>
      <c r="AP180" s="1"/>
      <c r="AQ180" s="1"/>
      <c r="AR180" s="1" t="s">
        <v>3726</v>
      </c>
      <c r="AS180" s="1" t="s">
        <v>3739</v>
      </c>
      <c r="AT180" s="1" t="s">
        <v>207</v>
      </c>
      <c r="AU180" s="1" t="n">
        <v>2017</v>
      </c>
      <c r="AV180" s="1" t="n">
        <v>9</v>
      </c>
      <c r="AW180" s="1" t="n">
        <v>11</v>
      </c>
      <c r="AX180" s="1"/>
      <c r="AY180" s="1"/>
      <c r="AZ180" s="1"/>
      <c r="BA180" s="1"/>
      <c r="BB180" s="1"/>
      <c r="BC180" s="1"/>
      <c r="BD180" s="1" t="n">
        <v>1186</v>
      </c>
      <c r="BE180" s="1" t="s">
        <v>3740</v>
      </c>
      <c r="BF180" s="1" t="str">
        <f aca="false">HYPERLINK("http://dx.doi.org/10.3390/nu9111186","http://dx.doi.org/10.3390/nu9111186")</f>
        <v>http://dx.doi.org/10.3390/nu9111186</v>
      </c>
      <c r="BG180" s="1"/>
      <c r="BH180" s="1"/>
      <c r="BI180" s="1" t="n">
        <v>8</v>
      </c>
      <c r="BJ180" s="1" t="s">
        <v>1531</v>
      </c>
      <c r="BK180" s="1" t="s">
        <v>127</v>
      </c>
      <c r="BL180" s="1" t="s">
        <v>1531</v>
      </c>
      <c r="BM180" s="1" t="s">
        <v>3741</v>
      </c>
      <c r="BN180" s="1" t="n">
        <v>29143786</v>
      </c>
      <c r="BO180" s="1" t="s">
        <v>3519</v>
      </c>
      <c r="BP180" s="1"/>
      <c r="BQ180" s="1"/>
      <c r="BR180" s="1" t="s">
        <v>100</v>
      </c>
      <c r="BS180" s="1" t="s">
        <v>3742</v>
      </c>
      <c r="BT180" s="1" t="str">
        <f aca="false">HYPERLINK("https%3A%2F%2Fwww.webofscience.com%2Fwos%2Fwoscc%2Ffull-record%2FWOS:000416547200024","View Full Record in Web of Science")</f>
        <v>View Full Record in Web of Science</v>
      </c>
    </row>
    <row r="181" customFormat="false" ht="12.75" hidden="false" customHeight="false" outlineLevel="0" collapsed="false">
      <c r="A181" s="1" t="s">
        <v>72</v>
      </c>
      <c r="B181" s="1" t="s">
        <v>3743</v>
      </c>
      <c r="C181" s="1"/>
      <c r="D181" s="1"/>
      <c r="E181" s="1"/>
      <c r="F181" s="1" t="s">
        <v>3744</v>
      </c>
      <c r="G181" s="1"/>
      <c r="H181" s="1"/>
      <c r="I181" s="1" t="s">
        <v>3745</v>
      </c>
      <c r="J181" s="1" t="s">
        <v>3746</v>
      </c>
      <c r="K181" s="1"/>
      <c r="L181" s="1"/>
      <c r="M181" s="1" t="s">
        <v>77</v>
      </c>
      <c r="N181" s="1" t="s">
        <v>607</v>
      </c>
      <c r="O181" s="1" t="s">
        <v>3747</v>
      </c>
      <c r="P181" s="1" t="s">
        <v>3748</v>
      </c>
      <c r="Q181" s="1" t="s">
        <v>3749</v>
      </c>
      <c r="R181" s="1"/>
      <c r="S181" s="1"/>
      <c r="T181" s="1"/>
      <c r="U181" s="1" t="s">
        <v>3750</v>
      </c>
      <c r="V181" s="1" t="s">
        <v>3751</v>
      </c>
      <c r="W181" s="1" t="s">
        <v>3752</v>
      </c>
      <c r="X181" s="1" t="s">
        <v>3753</v>
      </c>
      <c r="Y181" s="1" t="s">
        <v>3754</v>
      </c>
      <c r="Z181" s="1" t="s">
        <v>3755</v>
      </c>
      <c r="AA181" s="1"/>
      <c r="AB181" s="1" t="s">
        <v>3756</v>
      </c>
      <c r="AC181" s="1"/>
      <c r="AD181" s="1"/>
      <c r="AE181" s="1"/>
      <c r="AF181" s="1"/>
      <c r="AG181" s="1" t="n">
        <v>45</v>
      </c>
      <c r="AH181" s="1" t="n">
        <v>98</v>
      </c>
      <c r="AI181" s="1" t="n">
        <v>106</v>
      </c>
      <c r="AJ181" s="1" t="n">
        <v>0</v>
      </c>
      <c r="AK181" s="1" t="n">
        <v>5</v>
      </c>
      <c r="AL181" s="1" t="s">
        <v>3757</v>
      </c>
      <c r="AM181" s="1" t="s">
        <v>3758</v>
      </c>
      <c r="AN181" s="1" t="s">
        <v>3759</v>
      </c>
      <c r="AO181" s="1" t="s">
        <v>3760</v>
      </c>
      <c r="AP181" s="1" t="s">
        <v>3761</v>
      </c>
      <c r="AQ181" s="1"/>
      <c r="AR181" s="1" t="s">
        <v>3746</v>
      </c>
      <c r="AS181" s="1" t="s">
        <v>3762</v>
      </c>
      <c r="AT181" s="1" t="s">
        <v>231</v>
      </c>
      <c r="AU181" s="1" t="n">
        <v>2008</v>
      </c>
      <c r="AV181" s="1" t="n">
        <v>31</v>
      </c>
      <c r="AW181" s="1"/>
      <c r="AX181" s="1"/>
      <c r="AY181" s="1" t="n">
        <v>2</v>
      </c>
      <c r="AZ181" s="1"/>
      <c r="BA181" s="1"/>
      <c r="BB181" s="1" t="s">
        <v>3763</v>
      </c>
      <c r="BC181" s="1" t="s">
        <v>3764</v>
      </c>
      <c r="BD181" s="1"/>
      <c r="BE181" s="1" t="s">
        <v>3765</v>
      </c>
      <c r="BF181" s="1" t="str">
        <f aca="false">HYPERLINK("http://dx.doi.org/10.2337/dc08-s240","http://dx.doi.org/10.2337/dc08-s240")</f>
        <v>http://dx.doi.org/10.2337/dc08-s240</v>
      </c>
      <c r="BG181" s="1"/>
      <c r="BH181" s="1"/>
      <c r="BI181" s="1" t="n">
        <v>6</v>
      </c>
      <c r="BJ181" s="1" t="s">
        <v>1063</v>
      </c>
      <c r="BK181" s="1" t="s">
        <v>457</v>
      </c>
      <c r="BL181" s="1" t="s">
        <v>1063</v>
      </c>
      <c r="BM181" s="1" t="s">
        <v>3766</v>
      </c>
      <c r="BN181" s="1" t="n">
        <v>18227478</v>
      </c>
      <c r="BO181" s="1"/>
      <c r="BP181" s="1"/>
      <c r="BQ181" s="1"/>
      <c r="BR181" s="1" t="s">
        <v>100</v>
      </c>
      <c r="BS181" s="1" t="s">
        <v>3767</v>
      </c>
      <c r="BT181" s="1" t="str">
        <f aca="false">HYPERLINK("https%3A%2F%2Fwww.webofscience.com%2Fwos%2Fwoscc%2Ffull-record%2FWOS:000264701200010","View Full Record in Web of Science")</f>
        <v>View Full Record in Web of Science</v>
      </c>
    </row>
    <row r="182" customFormat="false" ht="12.75" hidden="false" customHeight="false" outlineLevel="0" collapsed="false">
      <c r="A182" s="1" t="s">
        <v>72</v>
      </c>
      <c r="B182" s="1" t="s">
        <v>3768</v>
      </c>
      <c r="C182" s="1"/>
      <c r="D182" s="1"/>
      <c r="E182" s="1"/>
      <c r="F182" s="1" t="s">
        <v>3769</v>
      </c>
      <c r="G182" s="1"/>
      <c r="H182" s="1"/>
      <c r="I182" s="1" t="s">
        <v>3770</v>
      </c>
      <c r="J182" s="1" t="s">
        <v>3771</v>
      </c>
      <c r="K182" s="1"/>
      <c r="L182" s="1"/>
      <c r="M182" s="1" t="s">
        <v>77</v>
      </c>
      <c r="N182" s="1" t="s">
        <v>52</v>
      </c>
      <c r="O182" s="1"/>
      <c r="P182" s="1"/>
      <c r="Q182" s="1"/>
      <c r="R182" s="1"/>
      <c r="S182" s="1"/>
      <c r="T182" s="1" t="s">
        <v>3772</v>
      </c>
      <c r="U182" s="1"/>
      <c r="V182" s="1"/>
      <c r="W182" s="1" t="s">
        <v>3773</v>
      </c>
      <c r="X182" s="1" t="s">
        <v>3774</v>
      </c>
      <c r="Y182" s="1"/>
      <c r="Z182" s="1"/>
      <c r="AA182" s="1" t="s">
        <v>3775</v>
      </c>
      <c r="AB182" s="1" t="s">
        <v>3776</v>
      </c>
      <c r="AC182" s="1" t="s">
        <v>3777</v>
      </c>
      <c r="AD182" s="1" t="s">
        <v>3778</v>
      </c>
      <c r="AE182" s="1" t="s">
        <v>3779</v>
      </c>
      <c r="AF182" s="1"/>
      <c r="AG182" s="1" t="n">
        <v>0</v>
      </c>
      <c r="AH182" s="1" t="n">
        <v>0</v>
      </c>
      <c r="AI182" s="1" t="n">
        <v>0</v>
      </c>
      <c r="AJ182" s="1" t="n">
        <v>0</v>
      </c>
      <c r="AK182" s="1" t="n">
        <v>4</v>
      </c>
      <c r="AL182" s="1" t="s">
        <v>3780</v>
      </c>
      <c r="AM182" s="1" t="s">
        <v>88</v>
      </c>
      <c r="AN182" s="1" t="s">
        <v>3781</v>
      </c>
      <c r="AO182" s="1" t="s">
        <v>3782</v>
      </c>
      <c r="AP182" s="1"/>
      <c r="AQ182" s="1"/>
      <c r="AR182" s="1" t="s">
        <v>3783</v>
      </c>
      <c r="AS182" s="1" t="s">
        <v>3784</v>
      </c>
      <c r="AT182" s="1"/>
      <c r="AU182" s="1" t="n">
        <v>2016</v>
      </c>
      <c r="AV182" s="1" t="n">
        <v>16</v>
      </c>
      <c r="AW182" s="1"/>
      <c r="AX182" s="1"/>
      <c r="AY182" s="1" t="s">
        <v>1654</v>
      </c>
      <c r="AZ182" s="1"/>
      <c r="BA182" s="1"/>
      <c r="BB182" s="1"/>
      <c r="BC182" s="1"/>
      <c r="BD182" s="1" t="s">
        <v>3785</v>
      </c>
      <c r="BE182" s="1" t="s">
        <v>3786</v>
      </c>
      <c r="BF182" s="1" t="str">
        <f aca="false">HYPERLINK("http://dx.doi.org/10.5334/ijic.2852","http://dx.doi.org/10.5334/ijic.2852")</f>
        <v>http://dx.doi.org/10.5334/ijic.2852</v>
      </c>
      <c r="BG182" s="1"/>
      <c r="BH182" s="1"/>
      <c r="BI182" s="1" t="n">
        <v>2</v>
      </c>
      <c r="BJ182" s="1" t="s">
        <v>3787</v>
      </c>
      <c r="BK182" s="1" t="s">
        <v>96</v>
      </c>
      <c r="BL182" s="1" t="s">
        <v>3788</v>
      </c>
      <c r="BM182" s="1" t="s">
        <v>3789</v>
      </c>
      <c r="BN182" s="1"/>
      <c r="BO182" s="1" t="s">
        <v>341</v>
      </c>
      <c r="BP182" s="1"/>
      <c r="BQ182" s="1"/>
      <c r="BR182" s="1" t="s">
        <v>100</v>
      </c>
      <c r="BS182" s="1" t="s">
        <v>3790</v>
      </c>
      <c r="BT182" s="1" t="str">
        <f aca="false">HYPERLINK("https%3A%2F%2Fwww.webofscience.com%2Fwos%2Fwoscc%2Ffull-record%2FWOS:000397511800305","View Full Record in Web of Science")</f>
        <v>View Full Record in Web of Science</v>
      </c>
    </row>
    <row r="183" customFormat="false" ht="12.75" hidden="false" customHeight="false" outlineLevel="0" collapsed="false">
      <c r="A183" s="1" t="s">
        <v>72</v>
      </c>
      <c r="B183" s="1" t="s">
        <v>3791</v>
      </c>
      <c r="C183" s="1"/>
      <c r="D183" s="1"/>
      <c r="E183" s="1"/>
      <c r="F183" s="1" t="s">
        <v>3792</v>
      </c>
      <c r="G183" s="1"/>
      <c r="H183" s="1" t="s">
        <v>3793</v>
      </c>
      <c r="I183" s="1" t="s">
        <v>3794</v>
      </c>
      <c r="J183" s="1" t="s">
        <v>443</v>
      </c>
      <c r="K183" s="1"/>
      <c r="L183" s="1"/>
      <c r="M183" s="1" t="s">
        <v>77</v>
      </c>
      <c r="N183" s="1" t="s">
        <v>52</v>
      </c>
      <c r="O183" s="1" t="s">
        <v>3795</v>
      </c>
      <c r="P183" s="1" t="s">
        <v>3796</v>
      </c>
      <c r="Q183" s="1" t="s">
        <v>3797</v>
      </c>
      <c r="R183" s="1"/>
      <c r="S183" s="1"/>
      <c r="T183" s="1"/>
      <c r="U183" s="1"/>
      <c r="V183" s="1"/>
      <c r="W183" s="1" t="s">
        <v>3798</v>
      </c>
      <c r="X183" s="1" t="s">
        <v>3799</v>
      </c>
      <c r="Y183" s="1"/>
      <c r="Z183" s="1"/>
      <c r="AA183" s="1" t="s">
        <v>3800</v>
      </c>
      <c r="AB183" s="1" t="s">
        <v>3801</v>
      </c>
      <c r="AC183" s="1"/>
      <c r="AD183" s="1"/>
      <c r="AE183" s="1"/>
      <c r="AF183" s="1"/>
      <c r="AG183" s="1" t="n">
        <v>0</v>
      </c>
      <c r="AH183" s="1" t="n">
        <v>1</v>
      </c>
      <c r="AI183" s="1" t="n">
        <v>1</v>
      </c>
      <c r="AJ183" s="1" t="n">
        <v>0</v>
      </c>
      <c r="AK183" s="1" t="n">
        <v>0</v>
      </c>
      <c r="AL183" s="1" t="s">
        <v>116</v>
      </c>
      <c r="AM183" s="1" t="s">
        <v>117</v>
      </c>
      <c r="AN183" s="1" t="s">
        <v>118</v>
      </c>
      <c r="AO183" s="1" t="s">
        <v>452</v>
      </c>
      <c r="AP183" s="1" t="s">
        <v>453</v>
      </c>
      <c r="AQ183" s="1"/>
      <c r="AR183" s="1" t="s">
        <v>443</v>
      </c>
      <c r="AS183" s="1" t="s">
        <v>454</v>
      </c>
      <c r="AT183" s="1" t="s">
        <v>123</v>
      </c>
      <c r="AU183" s="1" t="n">
        <v>2017</v>
      </c>
      <c r="AV183" s="1" t="n">
        <v>22</v>
      </c>
      <c r="AW183" s="1"/>
      <c r="AX183" s="1"/>
      <c r="AY183" s="1" t="n">
        <v>1</v>
      </c>
      <c r="AZ183" s="1" t="s">
        <v>124</v>
      </c>
      <c r="BA183" s="1" t="s">
        <v>3802</v>
      </c>
      <c r="BB183" s="1"/>
      <c r="BC183" s="1"/>
      <c r="BD183" s="1"/>
      <c r="BE183" s="1"/>
      <c r="BF183" s="1"/>
      <c r="BG183" s="1"/>
      <c r="BH183" s="1"/>
      <c r="BI183" s="1" t="n">
        <v>1</v>
      </c>
      <c r="BJ183" s="1" t="s">
        <v>456</v>
      </c>
      <c r="BK183" s="1" t="s">
        <v>457</v>
      </c>
      <c r="BL183" s="1" t="s">
        <v>456</v>
      </c>
      <c r="BM183" s="1" t="s">
        <v>3803</v>
      </c>
      <c r="BN183" s="1"/>
      <c r="BO183" s="1"/>
      <c r="BP183" s="1"/>
      <c r="BQ183" s="1"/>
      <c r="BR183" s="1" t="s">
        <v>100</v>
      </c>
      <c r="BS183" s="1" t="s">
        <v>3804</v>
      </c>
      <c r="BT183" s="1" t="str">
        <f aca="false">HYPERLINK("https%3A%2F%2Fwww.webofscience.com%2Fwos%2Fwoscc%2Ffull-record%2FWOS:000423287200028","View Full Record in Web of Science")</f>
        <v>View Full Record in Web of Science</v>
      </c>
    </row>
    <row r="184" customFormat="false" ht="12.75" hidden="false" customHeight="false" outlineLevel="0" collapsed="false">
      <c r="A184" s="1" t="s">
        <v>2811</v>
      </c>
      <c r="B184" s="1" t="s">
        <v>3805</v>
      </c>
      <c r="C184" s="1"/>
      <c r="D184" s="1" t="s">
        <v>3806</v>
      </c>
      <c r="E184" s="1"/>
      <c r="F184" s="1" t="s">
        <v>3807</v>
      </c>
      <c r="G184" s="1"/>
      <c r="H184" s="1"/>
      <c r="I184" s="1" t="s">
        <v>3808</v>
      </c>
      <c r="J184" s="1" t="s">
        <v>3809</v>
      </c>
      <c r="K184" s="1" t="s">
        <v>3810</v>
      </c>
      <c r="L184" s="1"/>
      <c r="M184" s="1" t="s">
        <v>77</v>
      </c>
      <c r="N184" s="1" t="s">
        <v>2818</v>
      </c>
      <c r="O184" s="1" t="s">
        <v>3811</v>
      </c>
      <c r="P184" s="1" t="s">
        <v>3812</v>
      </c>
      <c r="Q184" s="1" t="s">
        <v>3813</v>
      </c>
      <c r="R184" s="1"/>
      <c r="S184" s="1"/>
      <c r="T184" s="1" t="s">
        <v>3814</v>
      </c>
      <c r="U184" s="1"/>
      <c r="V184" s="1" t="s">
        <v>3815</v>
      </c>
      <c r="W184" s="1" t="s">
        <v>3816</v>
      </c>
      <c r="X184" s="1" t="s">
        <v>3817</v>
      </c>
      <c r="Y184" s="1" t="s">
        <v>3818</v>
      </c>
      <c r="Z184" s="1" t="s">
        <v>3819</v>
      </c>
      <c r="AA184" s="1" t="s">
        <v>3820</v>
      </c>
      <c r="AB184" s="1" t="s">
        <v>3821</v>
      </c>
      <c r="AC184" s="1"/>
      <c r="AD184" s="1"/>
      <c r="AE184" s="1"/>
      <c r="AF184" s="1"/>
      <c r="AG184" s="1" t="n">
        <v>16</v>
      </c>
      <c r="AH184" s="1" t="n">
        <v>0</v>
      </c>
      <c r="AI184" s="1" t="n">
        <v>0</v>
      </c>
      <c r="AJ184" s="1" t="n">
        <v>0</v>
      </c>
      <c r="AK184" s="1" t="n">
        <v>7</v>
      </c>
      <c r="AL184" s="1" t="s">
        <v>3822</v>
      </c>
      <c r="AM184" s="1" t="s">
        <v>3823</v>
      </c>
      <c r="AN184" s="1" t="s">
        <v>3824</v>
      </c>
      <c r="AO184" s="1" t="s">
        <v>3825</v>
      </c>
      <c r="AP184" s="1"/>
      <c r="AQ184" s="1"/>
      <c r="AR184" s="1" t="s">
        <v>3826</v>
      </c>
      <c r="AS184" s="1"/>
      <c r="AT184" s="1"/>
      <c r="AU184" s="1" t="n">
        <v>2018</v>
      </c>
      <c r="AV184" s="1"/>
      <c r="AW184" s="1"/>
      <c r="AX184" s="1"/>
      <c r="AY184" s="1"/>
      <c r="AZ184" s="1"/>
      <c r="BA184" s="1"/>
      <c r="BB184" s="1" t="n">
        <v>888</v>
      </c>
      <c r="BC184" s="1" t="n">
        <v>896</v>
      </c>
      <c r="BD184" s="1"/>
      <c r="BE184" s="1"/>
      <c r="BF184" s="1"/>
      <c r="BG184" s="1"/>
      <c r="BH184" s="1"/>
      <c r="BI184" s="1" t="n">
        <v>9</v>
      </c>
      <c r="BJ184" s="1" t="s">
        <v>3827</v>
      </c>
      <c r="BK184" s="1" t="s">
        <v>2835</v>
      </c>
      <c r="BL184" s="1" t="s">
        <v>3828</v>
      </c>
      <c r="BM184" s="1" t="s">
        <v>3829</v>
      </c>
      <c r="BN184" s="1"/>
      <c r="BO184" s="1"/>
      <c r="BP184" s="1"/>
      <c r="BQ184" s="1"/>
      <c r="BR184" s="1" t="s">
        <v>100</v>
      </c>
      <c r="BS184" s="1" t="s">
        <v>3830</v>
      </c>
      <c r="BT184" s="1" t="str">
        <f aca="false">HYPERLINK("https%3A%2F%2Fwww.webofscience.com%2Fwos%2Fwoscc%2Ffull-record%2FWOS:000445029900093","View Full Record in Web of Science")</f>
        <v>View Full Record in Web of Science</v>
      </c>
    </row>
    <row r="185" customFormat="false" ht="12.75" hidden="false" customHeight="false" outlineLevel="0" collapsed="false">
      <c r="A185" s="1" t="s">
        <v>72</v>
      </c>
      <c r="B185" s="1" t="s">
        <v>3831</v>
      </c>
      <c r="C185" s="1"/>
      <c r="D185" s="1"/>
      <c r="E185" s="1"/>
      <c r="F185" s="1" t="s">
        <v>3832</v>
      </c>
      <c r="G185" s="1"/>
      <c r="H185" s="1"/>
      <c r="I185" s="1" t="s">
        <v>3833</v>
      </c>
      <c r="J185" s="1" t="s">
        <v>3834</v>
      </c>
      <c r="K185" s="1"/>
      <c r="L185" s="1"/>
      <c r="M185" s="1" t="s">
        <v>77</v>
      </c>
      <c r="N185" s="1" t="s">
        <v>78</v>
      </c>
      <c r="O185" s="1"/>
      <c r="P185" s="1"/>
      <c r="Q185" s="1"/>
      <c r="R185" s="1"/>
      <c r="S185" s="1"/>
      <c r="T185" s="1" t="s">
        <v>3835</v>
      </c>
      <c r="U185" s="1"/>
      <c r="V185" s="1" t="s">
        <v>3836</v>
      </c>
      <c r="W185" s="1" t="s">
        <v>3837</v>
      </c>
      <c r="X185" s="1" t="s">
        <v>1241</v>
      </c>
      <c r="Y185" s="1" t="s">
        <v>3838</v>
      </c>
      <c r="Z185" s="1" t="s">
        <v>3839</v>
      </c>
      <c r="AA185" s="1"/>
      <c r="AB185" s="1"/>
      <c r="AC185" s="1"/>
      <c r="AD185" s="1"/>
      <c r="AE185" s="1"/>
      <c r="AF185" s="1"/>
      <c r="AG185" s="1" t="n">
        <v>9</v>
      </c>
      <c r="AH185" s="1" t="n">
        <v>28</v>
      </c>
      <c r="AI185" s="1" t="n">
        <v>29</v>
      </c>
      <c r="AJ185" s="1" t="n">
        <v>0</v>
      </c>
      <c r="AK185" s="1" t="n">
        <v>1</v>
      </c>
      <c r="AL185" s="1" t="s">
        <v>1874</v>
      </c>
      <c r="AM185" s="1" t="s">
        <v>359</v>
      </c>
      <c r="AN185" s="1" t="s">
        <v>1875</v>
      </c>
      <c r="AO185" s="1" t="s">
        <v>3840</v>
      </c>
      <c r="AP185" s="1"/>
      <c r="AQ185" s="1"/>
      <c r="AR185" s="1" t="s">
        <v>3841</v>
      </c>
      <c r="AS185" s="1" t="s">
        <v>3842</v>
      </c>
      <c r="AT185" s="1" t="s">
        <v>123</v>
      </c>
      <c r="AU185" s="1" t="n">
        <v>2013</v>
      </c>
      <c r="AV185" s="1" t="n">
        <v>2</v>
      </c>
      <c r="AW185" s="1" t="n">
        <v>3</v>
      </c>
      <c r="AX185" s="1"/>
      <c r="AY185" s="1"/>
      <c r="AZ185" s="1"/>
      <c r="BA185" s="1"/>
      <c r="BB185" s="1" t="n">
        <v>179</v>
      </c>
      <c r="BC185" s="1" t="n">
        <v>182</v>
      </c>
      <c r="BD185" s="1"/>
      <c r="BE185" s="1" t="s">
        <v>3843</v>
      </c>
      <c r="BF185" s="1" t="str">
        <f aca="false">HYPERLINK("http://dx.doi.org/10.1016/j.ijmyco.2013.05.003","http://dx.doi.org/10.1016/j.ijmyco.2013.05.003")</f>
        <v>http://dx.doi.org/10.1016/j.ijmyco.2013.05.003</v>
      </c>
      <c r="BG185" s="1"/>
      <c r="BH185" s="1"/>
      <c r="BI185" s="1" t="n">
        <v>4</v>
      </c>
      <c r="BJ185" s="1" t="s">
        <v>3844</v>
      </c>
      <c r="BK185" s="1" t="s">
        <v>670</v>
      </c>
      <c r="BL185" s="1" t="s">
        <v>3844</v>
      </c>
      <c r="BM185" s="1" t="s">
        <v>3845</v>
      </c>
      <c r="BN185" s="1" t="n">
        <v>26785988</v>
      </c>
      <c r="BO185" s="1" t="s">
        <v>341</v>
      </c>
      <c r="BP185" s="1"/>
      <c r="BQ185" s="1"/>
      <c r="BR185" s="1" t="s">
        <v>100</v>
      </c>
      <c r="BS185" s="1" t="s">
        <v>3846</v>
      </c>
      <c r="BT185" s="1" t="str">
        <f aca="false">HYPERLINK("https%3A%2F%2Fwww.webofscience.com%2Fwos%2Fwoscc%2Ffull-record%2FWOS:000215322300011","View Full Record in Web of Science")</f>
        <v>View Full Record in Web of Science</v>
      </c>
    </row>
    <row r="186" customFormat="false" ht="12.75" hidden="false" customHeight="false" outlineLevel="0" collapsed="false">
      <c r="A186" s="1" t="s">
        <v>72</v>
      </c>
      <c r="B186" s="1" t="s">
        <v>3847</v>
      </c>
      <c r="C186" s="1"/>
      <c r="D186" s="1"/>
      <c r="E186" s="1"/>
      <c r="F186" s="1" t="s">
        <v>3848</v>
      </c>
      <c r="G186" s="1"/>
      <c r="H186" s="1"/>
      <c r="I186" s="1" t="s">
        <v>3849</v>
      </c>
      <c r="J186" s="1" t="s">
        <v>699</v>
      </c>
      <c r="K186" s="1"/>
      <c r="L186" s="1"/>
      <c r="M186" s="1" t="s">
        <v>77</v>
      </c>
      <c r="N186" s="1" t="s">
        <v>78</v>
      </c>
      <c r="O186" s="1"/>
      <c r="P186" s="1"/>
      <c r="Q186" s="1"/>
      <c r="R186" s="1"/>
      <c r="S186" s="1"/>
      <c r="T186" s="1"/>
      <c r="U186" s="1" t="s">
        <v>3850</v>
      </c>
      <c r="V186" s="1" t="s">
        <v>3851</v>
      </c>
      <c r="W186" s="1" t="s">
        <v>3852</v>
      </c>
      <c r="X186" s="1" t="s">
        <v>1565</v>
      </c>
      <c r="Y186" s="1" t="s">
        <v>3853</v>
      </c>
      <c r="Z186" s="1" t="s">
        <v>3854</v>
      </c>
      <c r="AA186" s="1" t="s">
        <v>3855</v>
      </c>
      <c r="AB186" s="1" t="s">
        <v>3856</v>
      </c>
      <c r="AC186" s="1" t="s">
        <v>3857</v>
      </c>
      <c r="AD186" s="1" t="s">
        <v>3010</v>
      </c>
      <c r="AE186" s="1" t="s">
        <v>3858</v>
      </c>
      <c r="AF186" s="1"/>
      <c r="AG186" s="1" t="n">
        <v>51</v>
      </c>
      <c r="AH186" s="1" t="n">
        <v>15</v>
      </c>
      <c r="AI186" s="1" t="n">
        <v>17</v>
      </c>
      <c r="AJ186" s="1" t="n">
        <v>1</v>
      </c>
      <c r="AK186" s="1" t="n">
        <v>8</v>
      </c>
      <c r="AL186" s="1" t="s">
        <v>519</v>
      </c>
      <c r="AM186" s="1" t="s">
        <v>429</v>
      </c>
      <c r="AN186" s="1" t="s">
        <v>520</v>
      </c>
      <c r="AO186" s="1" t="s">
        <v>708</v>
      </c>
      <c r="AP186" s="1"/>
      <c r="AQ186" s="1"/>
      <c r="AR186" s="1" t="s">
        <v>710</v>
      </c>
      <c r="AS186" s="1" t="s">
        <v>711</v>
      </c>
      <c r="AT186" s="1" t="s">
        <v>385</v>
      </c>
      <c r="AU186" s="1" t="n">
        <v>2012</v>
      </c>
      <c r="AV186" s="1" t="n">
        <v>53</v>
      </c>
      <c r="AW186" s="1" t="n">
        <v>2</v>
      </c>
      <c r="AX186" s="1"/>
      <c r="AY186" s="1"/>
      <c r="AZ186" s="1"/>
      <c r="BA186" s="1"/>
      <c r="BB186" s="1" t="n">
        <v>115</v>
      </c>
      <c r="BC186" s="1" t="n">
        <v>123</v>
      </c>
      <c r="BD186" s="1"/>
      <c r="BE186" s="1" t="s">
        <v>3859</v>
      </c>
      <c r="BF186" s="1" t="str">
        <f aca="false">HYPERLINK("http://dx.doi.org/10.3325/cmj.2012.53.115","http://dx.doi.org/10.3325/cmj.2012.53.115")</f>
        <v>http://dx.doi.org/10.3325/cmj.2012.53.115</v>
      </c>
      <c r="BG186" s="1"/>
      <c r="BH186" s="1"/>
      <c r="BI186" s="1" t="n">
        <v>9</v>
      </c>
      <c r="BJ186" s="1" t="s">
        <v>436</v>
      </c>
      <c r="BK186" s="1" t="s">
        <v>127</v>
      </c>
      <c r="BL186" s="1" t="s">
        <v>437</v>
      </c>
      <c r="BM186" s="1" t="s">
        <v>3860</v>
      </c>
      <c r="BN186" s="1" t="n">
        <v>22522989</v>
      </c>
      <c r="BO186" s="1" t="s">
        <v>3861</v>
      </c>
      <c r="BP186" s="1"/>
      <c r="BQ186" s="1"/>
      <c r="BR186" s="1" t="s">
        <v>100</v>
      </c>
      <c r="BS186" s="1" t="s">
        <v>3862</v>
      </c>
      <c r="BT186" s="1" t="str">
        <f aca="false">HYPERLINK("https%3A%2F%2Fwww.webofscience.com%2Fwos%2Fwoscc%2Ffull-record%2FWOS:000304735000005","View Full Record in Web of Science")</f>
        <v>View Full Record in Web of Science</v>
      </c>
    </row>
    <row r="187" customFormat="false" ht="12.75" hidden="false" customHeight="false" outlineLevel="0" collapsed="false">
      <c r="A187" s="1" t="s">
        <v>72</v>
      </c>
      <c r="B187" s="1" t="s">
        <v>3863</v>
      </c>
      <c r="C187" s="1"/>
      <c r="D187" s="1"/>
      <c r="E187" s="1"/>
      <c r="F187" s="1" t="s">
        <v>3864</v>
      </c>
      <c r="G187" s="1"/>
      <c r="H187" s="1"/>
      <c r="I187" s="1" t="s">
        <v>3865</v>
      </c>
      <c r="J187" s="1" t="s">
        <v>3866</v>
      </c>
      <c r="K187" s="1"/>
      <c r="L187" s="1"/>
      <c r="M187" s="1" t="s">
        <v>77</v>
      </c>
      <c r="N187" s="1" t="s">
        <v>78</v>
      </c>
      <c r="O187" s="1"/>
      <c r="P187" s="1"/>
      <c r="Q187" s="1"/>
      <c r="R187" s="1"/>
      <c r="S187" s="1"/>
      <c r="T187" s="1" t="s">
        <v>3867</v>
      </c>
      <c r="U187" s="1" t="s">
        <v>3868</v>
      </c>
      <c r="V187" s="1" t="s">
        <v>3869</v>
      </c>
      <c r="W187" s="1" t="s">
        <v>3870</v>
      </c>
      <c r="X187" s="1" t="s">
        <v>1241</v>
      </c>
      <c r="Y187" s="1" t="s">
        <v>3871</v>
      </c>
      <c r="Z187" s="1" t="s">
        <v>3872</v>
      </c>
      <c r="AA187" s="1" t="s">
        <v>3873</v>
      </c>
      <c r="AB187" s="1" t="s">
        <v>3874</v>
      </c>
      <c r="AC187" s="1"/>
      <c r="AD187" s="1"/>
      <c r="AE187" s="1"/>
      <c r="AF187" s="1"/>
      <c r="AG187" s="1" t="n">
        <v>10</v>
      </c>
      <c r="AH187" s="1" t="n">
        <v>4</v>
      </c>
      <c r="AI187" s="1" t="n">
        <v>5</v>
      </c>
      <c r="AJ187" s="1" t="n">
        <v>0</v>
      </c>
      <c r="AK187" s="1" t="n">
        <v>4</v>
      </c>
      <c r="AL187" s="1" t="s">
        <v>3875</v>
      </c>
      <c r="AM187" s="1" t="s">
        <v>408</v>
      </c>
      <c r="AN187" s="1" t="s">
        <v>3876</v>
      </c>
      <c r="AO187" s="1" t="s">
        <v>3877</v>
      </c>
      <c r="AP187" s="1" t="s">
        <v>3878</v>
      </c>
      <c r="AQ187" s="1"/>
      <c r="AR187" s="1" t="s">
        <v>3879</v>
      </c>
      <c r="AS187" s="1" t="s">
        <v>3880</v>
      </c>
      <c r="AT187" s="1" t="s">
        <v>575</v>
      </c>
      <c r="AU187" s="1" t="n">
        <v>2018</v>
      </c>
      <c r="AV187" s="1" t="n">
        <v>135</v>
      </c>
      <c r="AW187" s="1" t="n">
        <v>5</v>
      </c>
      <c r="AX187" s="1"/>
      <c r="AY187" s="1"/>
      <c r="AZ187" s="1"/>
      <c r="BA187" s="1"/>
      <c r="BB187" s="1" t="n">
        <v>357</v>
      </c>
      <c r="BC187" s="1" t="n">
        <v>360</v>
      </c>
      <c r="BD187" s="1"/>
      <c r="BE187" s="1" t="s">
        <v>3881</v>
      </c>
      <c r="BF187" s="1" t="str">
        <f aca="false">HYPERLINK("http://dx.doi.org/10.1016/j.anorl.2017.09.012","http://dx.doi.org/10.1016/j.anorl.2017.09.012")</f>
        <v>http://dx.doi.org/10.1016/j.anorl.2017.09.012</v>
      </c>
      <c r="BG187" s="1"/>
      <c r="BH187" s="1"/>
      <c r="BI187" s="1" t="n">
        <v>4</v>
      </c>
      <c r="BJ187" s="1" t="s">
        <v>3882</v>
      </c>
      <c r="BK187" s="1" t="s">
        <v>127</v>
      </c>
      <c r="BL187" s="1" t="s">
        <v>3882</v>
      </c>
      <c r="BM187" s="1" t="s">
        <v>3883</v>
      </c>
      <c r="BN187" s="1" t="n">
        <v>29706591</v>
      </c>
      <c r="BO187" s="1"/>
      <c r="BP187" s="1"/>
      <c r="BQ187" s="1"/>
      <c r="BR187" s="1" t="s">
        <v>100</v>
      </c>
      <c r="BS187" s="1" t="s">
        <v>3884</v>
      </c>
      <c r="BT187" s="1" t="str">
        <f aca="false">HYPERLINK("https%3A%2F%2Fwww.webofscience.com%2Fwos%2Fwoscc%2Ffull-record%2FWOS:000445013900012","View Full Record in Web of Science")</f>
        <v>View Full Record in Web of Science</v>
      </c>
    </row>
    <row r="188" customFormat="false" ht="12.75" hidden="false" customHeight="false" outlineLevel="0" collapsed="false">
      <c r="A188" s="1" t="s">
        <v>72</v>
      </c>
      <c r="B188" s="1" t="s">
        <v>3885</v>
      </c>
      <c r="C188" s="1"/>
      <c r="D188" s="1"/>
      <c r="E188" s="1"/>
      <c r="F188" s="1" t="s">
        <v>3886</v>
      </c>
      <c r="G188" s="1"/>
      <c r="H188" s="1"/>
      <c r="I188" s="1" t="s">
        <v>3887</v>
      </c>
      <c r="J188" s="1" t="s">
        <v>3888</v>
      </c>
      <c r="K188" s="1"/>
      <c r="L188" s="1"/>
      <c r="M188" s="1" t="s">
        <v>77</v>
      </c>
      <c r="N188" s="1" t="s">
        <v>78</v>
      </c>
      <c r="O188" s="1"/>
      <c r="P188" s="1"/>
      <c r="Q188" s="1"/>
      <c r="R188" s="1"/>
      <c r="S188" s="1"/>
      <c r="T188" s="1"/>
      <c r="U188" s="1" t="s">
        <v>3889</v>
      </c>
      <c r="V188" s="1" t="s">
        <v>3890</v>
      </c>
      <c r="W188" s="1" t="s">
        <v>3891</v>
      </c>
      <c r="X188" s="1" t="s">
        <v>3892</v>
      </c>
      <c r="Y188" s="1" t="s">
        <v>3893</v>
      </c>
      <c r="Z188" s="1" t="s">
        <v>3894</v>
      </c>
      <c r="AA188" s="1" t="s">
        <v>3895</v>
      </c>
      <c r="AB188" s="1" t="s">
        <v>3896</v>
      </c>
      <c r="AC188" s="1" t="s">
        <v>3897</v>
      </c>
      <c r="AD188" s="1" t="s">
        <v>3898</v>
      </c>
      <c r="AE188" s="1" t="s">
        <v>3899</v>
      </c>
      <c r="AF188" s="1"/>
      <c r="AG188" s="1" t="n">
        <v>61</v>
      </c>
      <c r="AH188" s="1" t="n">
        <v>8</v>
      </c>
      <c r="AI188" s="1" t="n">
        <v>9</v>
      </c>
      <c r="AJ188" s="1" t="n">
        <v>0</v>
      </c>
      <c r="AK188" s="1" t="n">
        <v>6</v>
      </c>
      <c r="AL188" s="1" t="s">
        <v>3900</v>
      </c>
      <c r="AM188" s="1" t="s">
        <v>88</v>
      </c>
      <c r="AN188" s="1" t="s">
        <v>3901</v>
      </c>
      <c r="AO188" s="1" t="s">
        <v>3902</v>
      </c>
      <c r="AP188" s="1"/>
      <c r="AQ188" s="1"/>
      <c r="AR188" s="1" t="s">
        <v>3888</v>
      </c>
      <c r="AS188" s="1" t="s">
        <v>3903</v>
      </c>
      <c r="AT188" s="1" t="s">
        <v>3904</v>
      </c>
      <c r="AU188" s="1" t="n">
        <v>2011</v>
      </c>
      <c r="AV188" s="1" t="n">
        <v>11</v>
      </c>
      <c r="AW188" s="1"/>
      <c r="AX188" s="1"/>
      <c r="AY188" s="1" t="n">
        <v>3</v>
      </c>
      <c r="AZ188" s="1"/>
      <c r="BA188" s="1"/>
      <c r="BB188" s="1"/>
      <c r="BC188" s="1"/>
      <c r="BD188" s="1" t="s">
        <v>3905</v>
      </c>
      <c r="BE188" s="1" t="s">
        <v>3906</v>
      </c>
      <c r="BF188" s="1" t="str">
        <f aca="false">HYPERLINK("http://dx.doi.org/10.1186/1471-2458-11-S3-S27","http://dx.doi.org/10.1186/1471-2458-11-S3-S27")</f>
        <v>http://dx.doi.org/10.1186/1471-2458-11-S3-S27</v>
      </c>
      <c r="BG188" s="1"/>
      <c r="BH188" s="1"/>
      <c r="BI188" s="1" t="n">
        <v>14</v>
      </c>
      <c r="BJ188" s="1" t="s">
        <v>1978</v>
      </c>
      <c r="BK188" s="1" t="s">
        <v>127</v>
      </c>
      <c r="BL188" s="1" t="s">
        <v>1978</v>
      </c>
      <c r="BM188" s="1" t="s">
        <v>3907</v>
      </c>
      <c r="BN188" s="1" t="n">
        <v>21501445</v>
      </c>
      <c r="BO188" s="1" t="s">
        <v>314</v>
      </c>
      <c r="BP188" s="1"/>
      <c r="BQ188" s="1"/>
      <c r="BR188" s="1" t="s">
        <v>100</v>
      </c>
      <c r="BS188" s="1" t="s">
        <v>3908</v>
      </c>
      <c r="BT188" s="1" t="str">
        <f aca="false">HYPERLINK("https%3A%2F%2Fwww.webofscience.com%2Fwos%2Fwoscc%2Ffull-record%2FWOS:000290281000027","View Full Record in Web of Science")</f>
        <v>View Full Record in Web of Science</v>
      </c>
    </row>
    <row r="189" customFormat="false" ht="12.75" hidden="false" customHeight="false" outlineLevel="0" collapsed="false">
      <c r="A189" s="1" t="s">
        <v>72</v>
      </c>
      <c r="B189" s="1" t="s">
        <v>3909</v>
      </c>
      <c r="C189" s="1"/>
      <c r="D189" s="1"/>
      <c r="E189" s="1"/>
      <c r="F189" s="1" t="s">
        <v>3910</v>
      </c>
      <c r="G189" s="1"/>
      <c r="H189" s="1"/>
      <c r="I189" s="1" t="s">
        <v>3911</v>
      </c>
      <c r="J189" s="1" t="s">
        <v>3912</v>
      </c>
      <c r="K189" s="1"/>
      <c r="L189" s="1"/>
      <c r="M189" s="1" t="s">
        <v>77</v>
      </c>
      <c r="N189" s="1" t="s">
        <v>607</v>
      </c>
      <c r="O189" s="1" t="s">
        <v>3913</v>
      </c>
      <c r="P189" s="1" t="s">
        <v>3914</v>
      </c>
      <c r="Q189" s="1" t="s">
        <v>3915</v>
      </c>
      <c r="R189" s="1"/>
      <c r="S189" s="1"/>
      <c r="T189" s="1"/>
      <c r="U189" s="1" t="s">
        <v>3916</v>
      </c>
      <c r="V189" s="1" t="s">
        <v>3917</v>
      </c>
      <c r="W189" s="1" t="s">
        <v>3918</v>
      </c>
      <c r="X189" s="1" t="s">
        <v>3919</v>
      </c>
      <c r="Y189" s="1" t="s">
        <v>3920</v>
      </c>
      <c r="Z189" s="1" t="s">
        <v>3921</v>
      </c>
      <c r="AA189" s="1" t="s">
        <v>3922</v>
      </c>
      <c r="AB189" s="1" t="s">
        <v>3923</v>
      </c>
      <c r="AC189" s="1"/>
      <c r="AD189" s="1"/>
      <c r="AE189" s="1"/>
      <c r="AF189" s="1"/>
      <c r="AG189" s="1" t="n">
        <v>24</v>
      </c>
      <c r="AH189" s="1" t="n">
        <v>2</v>
      </c>
      <c r="AI189" s="1" t="n">
        <v>2</v>
      </c>
      <c r="AJ189" s="1" t="n">
        <v>0</v>
      </c>
      <c r="AK189" s="1" t="n">
        <v>4</v>
      </c>
      <c r="AL189" s="1" t="s">
        <v>116</v>
      </c>
      <c r="AM189" s="1" t="s">
        <v>117</v>
      </c>
      <c r="AN189" s="1" t="s">
        <v>118</v>
      </c>
      <c r="AO189" s="1" t="s">
        <v>3924</v>
      </c>
      <c r="AP189" s="1" t="s">
        <v>3925</v>
      </c>
      <c r="AQ189" s="1"/>
      <c r="AR189" s="1" t="s">
        <v>3926</v>
      </c>
      <c r="AS189" s="1" t="s">
        <v>3927</v>
      </c>
      <c r="AT189" s="1" t="s">
        <v>123</v>
      </c>
      <c r="AU189" s="1" t="n">
        <v>2019</v>
      </c>
      <c r="AV189" s="1" t="n">
        <v>48</v>
      </c>
      <c r="AW189" s="1" t="n">
        <v>5</v>
      </c>
      <c r="AX189" s="1"/>
      <c r="AY189" s="1"/>
      <c r="AZ189" s="1" t="s">
        <v>124</v>
      </c>
      <c r="BA189" s="1"/>
      <c r="BB189" s="1" t="n">
        <v>561</v>
      </c>
      <c r="BC189" s="1" t="n">
        <v>568</v>
      </c>
      <c r="BD189" s="1"/>
      <c r="BE189" s="1" t="s">
        <v>3928</v>
      </c>
      <c r="BF189" s="1" t="str">
        <f aca="false">HYPERLINK("http://dx.doi.org/10.1002/xrs.3052","http://dx.doi.org/10.1002/xrs.3052")</f>
        <v>http://dx.doi.org/10.1002/xrs.3052</v>
      </c>
      <c r="BG189" s="1"/>
      <c r="BH189" s="1"/>
      <c r="BI189" s="1" t="n">
        <v>8</v>
      </c>
      <c r="BJ189" s="1" t="s">
        <v>3929</v>
      </c>
      <c r="BK189" s="1" t="s">
        <v>457</v>
      </c>
      <c r="BL189" s="1" t="s">
        <v>3929</v>
      </c>
      <c r="BM189" s="1" t="s">
        <v>3930</v>
      </c>
      <c r="BN189" s="1"/>
      <c r="BO189" s="1"/>
      <c r="BP189" s="1"/>
      <c r="BQ189" s="1"/>
      <c r="BR189" s="1" t="s">
        <v>100</v>
      </c>
      <c r="BS189" s="1" t="s">
        <v>3931</v>
      </c>
      <c r="BT189" s="1" t="str">
        <f aca="false">HYPERLINK("https%3A%2F%2Fwww.webofscience.com%2Fwos%2Fwoscc%2Ffull-record%2FWOS:000483574400032","View Full Record in Web of Science")</f>
        <v>View Full Record in Web of Science</v>
      </c>
    </row>
    <row r="190" customFormat="false" ht="12.75" hidden="false" customHeight="false" outlineLevel="0" collapsed="false">
      <c r="A190" s="1" t="s">
        <v>72</v>
      </c>
      <c r="B190" s="1" t="s">
        <v>3932</v>
      </c>
      <c r="C190" s="1"/>
      <c r="D190" s="1"/>
      <c r="E190" s="1"/>
      <c r="F190" s="1" t="s">
        <v>3933</v>
      </c>
      <c r="G190" s="1"/>
      <c r="H190" s="1" t="s">
        <v>3934</v>
      </c>
      <c r="I190" s="1" t="s">
        <v>3935</v>
      </c>
      <c r="J190" s="1" t="s">
        <v>3936</v>
      </c>
      <c r="K190" s="1"/>
      <c r="L190" s="1"/>
      <c r="M190" s="1" t="s">
        <v>77</v>
      </c>
      <c r="N190" s="1" t="s">
        <v>52</v>
      </c>
      <c r="O190" s="1"/>
      <c r="P190" s="1"/>
      <c r="Q190" s="1"/>
      <c r="R190" s="1"/>
      <c r="S190" s="1"/>
      <c r="T190" s="1"/>
      <c r="U190" s="1"/>
      <c r="V190" s="1"/>
      <c r="W190" s="1" t="s">
        <v>3937</v>
      </c>
      <c r="X190" s="1" t="s">
        <v>3938</v>
      </c>
      <c r="Y190" s="1"/>
      <c r="Z190" s="1" t="s">
        <v>3939</v>
      </c>
      <c r="AA190" s="1" t="s">
        <v>3940</v>
      </c>
      <c r="AB190" s="1" t="s">
        <v>3941</v>
      </c>
      <c r="AC190" s="1"/>
      <c r="AD190" s="1"/>
      <c r="AE190" s="1"/>
      <c r="AF190" s="1"/>
      <c r="AG190" s="1" t="n">
        <v>0</v>
      </c>
      <c r="AH190" s="1" t="n">
        <v>0</v>
      </c>
      <c r="AI190" s="1" t="n">
        <v>0</v>
      </c>
      <c r="AJ190" s="1" t="n">
        <v>0</v>
      </c>
      <c r="AK190" s="1" t="n">
        <v>0</v>
      </c>
      <c r="AL190" s="1" t="s">
        <v>250</v>
      </c>
      <c r="AM190" s="1" t="s">
        <v>2621</v>
      </c>
      <c r="AN190" s="1" t="s">
        <v>2622</v>
      </c>
      <c r="AO190" s="1" t="s">
        <v>3942</v>
      </c>
      <c r="AP190" s="1" t="s">
        <v>3943</v>
      </c>
      <c r="AQ190" s="1"/>
      <c r="AR190" s="1" t="s">
        <v>3944</v>
      </c>
      <c r="AS190" s="1" t="s">
        <v>3945</v>
      </c>
      <c r="AT190" s="1" t="s">
        <v>231</v>
      </c>
      <c r="AU190" s="1" t="n">
        <v>2022</v>
      </c>
      <c r="AV190" s="1" t="n">
        <v>44</v>
      </c>
      <c r="AW190" s="1" t="n">
        <v>1</v>
      </c>
      <c r="AX190" s="1"/>
      <c r="AY190" s="1"/>
      <c r="AZ190" s="1"/>
      <c r="BA190" s="1"/>
      <c r="BB190" s="1" t="n">
        <v>276</v>
      </c>
      <c r="BC190" s="1" t="n">
        <v>277</v>
      </c>
      <c r="BD190" s="1"/>
      <c r="BE190" s="1"/>
      <c r="BF190" s="1"/>
      <c r="BG190" s="1"/>
      <c r="BH190" s="1"/>
      <c r="BI190" s="1" t="n">
        <v>2</v>
      </c>
      <c r="BJ190" s="1" t="s">
        <v>312</v>
      </c>
      <c r="BK190" s="1" t="s">
        <v>127</v>
      </c>
      <c r="BL190" s="1" t="s">
        <v>312</v>
      </c>
      <c r="BM190" s="1" t="s">
        <v>3946</v>
      </c>
      <c r="BN190" s="1"/>
      <c r="BO190" s="1"/>
      <c r="BP190" s="1"/>
      <c r="BQ190" s="1"/>
      <c r="BR190" s="1" t="s">
        <v>100</v>
      </c>
      <c r="BS190" s="1" t="s">
        <v>3947</v>
      </c>
      <c r="BT190" s="1" t="str">
        <f aca="false">HYPERLINK("https%3A%2F%2Fwww.webofscience.com%2Fwos%2Fwoscc%2Ffull-record%2FWOS:000760277200034","View Full Record in Web of Science")</f>
        <v>View Full Record in Web of Science</v>
      </c>
    </row>
    <row r="191" customFormat="false" ht="12.75" hidden="false" customHeight="false" outlineLevel="0" collapsed="false">
      <c r="A191" s="1" t="s">
        <v>72</v>
      </c>
      <c r="B191" s="1" t="s">
        <v>3948</v>
      </c>
      <c r="C191" s="1"/>
      <c r="D191" s="1"/>
      <c r="E191" s="1"/>
      <c r="F191" s="1" t="s">
        <v>3949</v>
      </c>
      <c r="G191" s="1"/>
      <c r="H191" s="1"/>
      <c r="I191" s="1" t="s">
        <v>3950</v>
      </c>
      <c r="J191" s="1" t="s">
        <v>3951</v>
      </c>
      <c r="K191" s="1"/>
      <c r="L191" s="1"/>
      <c r="M191" s="1" t="s">
        <v>77</v>
      </c>
      <c r="N191" s="1" t="s">
        <v>3952</v>
      </c>
      <c r="O191" s="1"/>
      <c r="P191" s="1"/>
      <c r="Q191" s="1"/>
      <c r="R191" s="1"/>
      <c r="S191" s="1"/>
      <c r="T191" s="1"/>
      <c r="U191" s="1"/>
      <c r="V191" s="1"/>
      <c r="W191" s="1" t="s">
        <v>3953</v>
      </c>
      <c r="X191" s="1" t="s">
        <v>3954</v>
      </c>
      <c r="Y191" s="1" t="s">
        <v>3955</v>
      </c>
      <c r="Z191" s="1" t="s">
        <v>3956</v>
      </c>
      <c r="AA191" s="2" t="s">
        <v>3957</v>
      </c>
      <c r="AB191" s="2" t="s">
        <v>3958</v>
      </c>
      <c r="AC191" s="1"/>
      <c r="AD191" s="1"/>
      <c r="AE191" s="1"/>
      <c r="AF191" s="1"/>
      <c r="AG191" s="1" t="n">
        <v>1</v>
      </c>
      <c r="AH191" s="1" t="n">
        <v>0</v>
      </c>
      <c r="AI191" s="1" t="n">
        <v>0</v>
      </c>
      <c r="AJ191" s="1" t="n">
        <v>1</v>
      </c>
      <c r="AK191" s="1" t="n">
        <v>2</v>
      </c>
      <c r="AL191" s="1" t="s">
        <v>250</v>
      </c>
      <c r="AM191" s="1" t="s">
        <v>2621</v>
      </c>
      <c r="AN191" s="1" t="s">
        <v>2622</v>
      </c>
      <c r="AO191" s="1" t="s">
        <v>3959</v>
      </c>
      <c r="AP191" s="1" t="s">
        <v>3960</v>
      </c>
      <c r="AQ191" s="1"/>
      <c r="AR191" s="1" t="s">
        <v>3961</v>
      </c>
      <c r="AS191" s="1" t="s">
        <v>3962</v>
      </c>
      <c r="AT191" s="1" t="s">
        <v>712</v>
      </c>
      <c r="AU191" s="1" t="n">
        <v>2022</v>
      </c>
      <c r="AV191" s="1" t="n">
        <v>36</v>
      </c>
      <c r="AW191" s="1" t="n">
        <v>6</v>
      </c>
      <c r="AX191" s="1"/>
      <c r="AY191" s="1"/>
      <c r="AZ191" s="1"/>
      <c r="BA191" s="1"/>
      <c r="BB191" s="1" t="n">
        <v>1257</v>
      </c>
      <c r="BC191" s="1" t="n">
        <v>1258</v>
      </c>
      <c r="BD191" s="1"/>
      <c r="BE191" s="1" t="s">
        <v>3963</v>
      </c>
      <c r="BF191" s="1" t="str">
        <f aca="false">HYPERLINK("http://dx.doi.org/10.1007/s10557-021-07290-z","http://dx.doi.org/10.1007/s10557-021-07290-z")</f>
        <v>http://dx.doi.org/10.1007/s10557-021-07290-z</v>
      </c>
      <c r="BG191" s="1"/>
      <c r="BH191" s="1" t="s">
        <v>832</v>
      </c>
      <c r="BI191" s="1" t="n">
        <v>2</v>
      </c>
      <c r="BJ191" s="1" t="s">
        <v>3964</v>
      </c>
      <c r="BK191" s="1" t="s">
        <v>127</v>
      </c>
      <c r="BL191" s="1" t="s">
        <v>3965</v>
      </c>
      <c r="BM191" s="1" t="s">
        <v>3966</v>
      </c>
      <c r="BN191" s="1" t="n">
        <v>35867320</v>
      </c>
      <c r="BO191" s="1" t="s">
        <v>1711</v>
      </c>
      <c r="BP191" s="1"/>
      <c r="BQ191" s="1"/>
      <c r="BR191" s="1" t="s">
        <v>100</v>
      </c>
      <c r="BS191" s="1" t="s">
        <v>3967</v>
      </c>
      <c r="BT191" s="1" t="str">
        <f aca="false">HYPERLINK("https%3A%2F%2Fwww.webofscience.com%2Fwos%2Fwoscc%2Ffull-record%2FWOS:000828925900001","View Full Record in Web of Science")</f>
        <v>View Full Record in Web of Science</v>
      </c>
    </row>
    <row r="192" customFormat="false" ht="12.75" hidden="false" customHeight="false" outlineLevel="0" collapsed="false">
      <c r="A192" s="1" t="s">
        <v>72</v>
      </c>
      <c r="B192" s="1" t="s">
        <v>3968</v>
      </c>
      <c r="C192" s="1"/>
      <c r="D192" s="1"/>
      <c r="E192" s="1"/>
      <c r="F192" s="1" t="s">
        <v>3969</v>
      </c>
      <c r="G192" s="1"/>
      <c r="H192" s="1"/>
      <c r="I192" s="1" t="s">
        <v>3970</v>
      </c>
      <c r="J192" s="1" t="s">
        <v>1645</v>
      </c>
      <c r="K192" s="1"/>
      <c r="L192" s="1"/>
      <c r="M192" s="1" t="s">
        <v>77</v>
      </c>
      <c r="N192" s="1" t="s">
        <v>52</v>
      </c>
      <c r="O192" s="1"/>
      <c r="P192" s="1"/>
      <c r="Q192" s="1"/>
      <c r="R192" s="1"/>
      <c r="S192" s="1"/>
      <c r="T192" s="1" t="s">
        <v>3971</v>
      </c>
      <c r="U192" s="1"/>
      <c r="V192" s="1"/>
      <c r="W192" s="1" t="s">
        <v>3972</v>
      </c>
      <c r="X192" s="1" t="s">
        <v>3973</v>
      </c>
      <c r="Y192" s="1"/>
      <c r="Z192" s="1"/>
      <c r="AA192" s="1" t="s">
        <v>3974</v>
      </c>
      <c r="AB192" s="1"/>
      <c r="AC192" s="1"/>
      <c r="AD192" s="1"/>
      <c r="AE192" s="1"/>
      <c r="AF192" s="1"/>
      <c r="AG192" s="1" t="n">
        <v>0</v>
      </c>
      <c r="AH192" s="1" t="n">
        <v>0</v>
      </c>
      <c r="AI192" s="1" t="n">
        <v>0</v>
      </c>
      <c r="AJ192" s="1" t="n">
        <v>0</v>
      </c>
      <c r="AK192" s="1" t="n">
        <v>0</v>
      </c>
      <c r="AL192" s="1" t="s">
        <v>3975</v>
      </c>
      <c r="AM192" s="1" t="s">
        <v>1411</v>
      </c>
      <c r="AN192" s="1" t="s">
        <v>3976</v>
      </c>
      <c r="AO192" s="1" t="s">
        <v>1650</v>
      </c>
      <c r="AP192" s="1" t="s">
        <v>1651</v>
      </c>
      <c r="AQ192" s="1"/>
      <c r="AR192" s="1" t="s">
        <v>1652</v>
      </c>
      <c r="AS192" s="1" t="s">
        <v>1653</v>
      </c>
      <c r="AT192" s="1" t="s">
        <v>385</v>
      </c>
      <c r="AU192" s="1" t="n">
        <v>2021</v>
      </c>
      <c r="AV192" s="1" t="n">
        <v>64</v>
      </c>
      <c r="AW192" s="1"/>
      <c r="AX192" s="1"/>
      <c r="AY192" s="1" t="n">
        <v>1</v>
      </c>
      <c r="AZ192" s="1" t="s">
        <v>124</v>
      </c>
      <c r="BA192" s="1" t="s">
        <v>3977</v>
      </c>
      <c r="BB192" s="1" t="s">
        <v>3978</v>
      </c>
      <c r="BC192" s="1" t="s">
        <v>3978</v>
      </c>
      <c r="BD192" s="1"/>
      <c r="BE192" s="1" t="s">
        <v>3979</v>
      </c>
      <c r="BF192" s="1" t="str">
        <f aca="false">HYPERLINK("http://dx.doi.org/10.1192/j.eurpsy.2021.138","http://dx.doi.org/10.1192/j.eurpsy.2021.138")</f>
        <v>http://dx.doi.org/10.1192/j.eurpsy.2021.138</v>
      </c>
      <c r="BG192" s="1"/>
      <c r="BH192" s="1"/>
      <c r="BI192" s="1" t="n">
        <v>1</v>
      </c>
      <c r="BJ192" s="1" t="s">
        <v>526</v>
      </c>
      <c r="BK192" s="1" t="s">
        <v>96</v>
      </c>
      <c r="BL192" s="1" t="s">
        <v>526</v>
      </c>
      <c r="BM192" s="1" t="s">
        <v>3980</v>
      </c>
      <c r="BN192" s="1"/>
      <c r="BO192" s="1" t="s">
        <v>3981</v>
      </c>
      <c r="BP192" s="1"/>
      <c r="BQ192" s="1"/>
      <c r="BR192" s="1" t="s">
        <v>100</v>
      </c>
      <c r="BS192" s="1" t="s">
        <v>3982</v>
      </c>
      <c r="BT192" s="1" t="str">
        <f aca="false">HYPERLINK("https%3A%2F%2Fwww.webofscience.com%2Fwos%2Fwoscc%2Ffull-record%2FWOS:000693665700105","View Full Record in Web of Science")</f>
        <v>View Full Record in Web of Science</v>
      </c>
    </row>
    <row r="193" customFormat="false" ht="12.75" hidden="false" customHeight="false" outlineLevel="0" collapsed="false">
      <c r="A193" s="1" t="s">
        <v>72</v>
      </c>
      <c r="B193" s="1" t="s">
        <v>3983</v>
      </c>
      <c r="C193" s="1"/>
      <c r="D193" s="1"/>
      <c r="E193" s="1"/>
      <c r="F193" s="1" t="s">
        <v>3984</v>
      </c>
      <c r="G193" s="1"/>
      <c r="H193" s="1"/>
      <c r="I193" s="1" t="s">
        <v>3985</v>
      </c>
      <c r="J193" s="1" t="s">
        <v>3986</v>
      </c>
      <c r="K193" s="1"/>
      <c r="L193" s="1"/>
      <c r="M193" s="1" t="s">
        <v>77</v>
      </c>
      <c r="N193" s="1" t="s">
        <v>78</v>
      </c>
      <c r="O193" s="1"/>
      <c r="P193" s="1"/>
      <c r="Q193" s="1"/>
      <c r="R193" s="1"/>
      <c r="S193" s="1"/>
      <c r="T193" s="1" t="s">
        <v>3987</v>
      </c>
      <c r="U193" s="1" t="s">
        <v>3988</v>
      </c>
      <c r="V193" s="1" t="s">
        <v>3989</v>
      </c>
      <c r="W193" s="1" t="s">
        <v>3990</v>
      </c>
      <c r="X193" s="1" t="s">
        <v>3991</v>
      </c>
      <c r="Y193" s="1" t="s">
        <v>3992</v>
      </c>
      <c r="Z193" s="1" t="s">
        <v>3993</v>
      </c>
      <c r="AA193" s="1" t="s">
        <v>3994</v>
      </c>
      <c r="AB193" s="1" t="s">
        <v>3995</v>
      </c>
      <c r="AC193" s="1" t="s">
        <v>3996</v>
      </c>
      <c r="AD193" s="1" t="s">
        <v>3996</v>
      </c>
      <c r="AE193" s="1" t="s">
        <v>3997</v>
      </c>
      <c r="AF193" s="1"/>
      <c r="AG193" s="1" t="n">
        <v>23</v>
      </c>
      <c r="AH193" s="1" t="n">
        <v>0</v>
      </c>
      <c r="AI193" s="1" t="n">
        <v>0</v>
      </c>
      <c r="AJ193" s="1" t="n">
        <v>1</v>
      </c>
      <c r="AK193" s="1" t="n">
        <v>4</v>
      </c>
      <c r="AL193" s="1" t="s">
        <v>3998</v>
      </c>
      <c r="AM193" s="1" t="s">
        <v>3999</v>
      </c>
      <c r="AN193" s="1" t="s">
        <v>4000</v>
      </c>
      <c r="AO193" s="1" t="s">
        <v>4001</v>
      </c>
      <c r="AP193" s="1" t="s">
        <v>4002</v>
      </c>
      <c r="AQ193" s="1"/>
      <c r="AR193" s="1" t="s">
        <v>4003</v>
      </c>
      <c r="AS193" s="1" t="s">
        <v>4004</v>
      </c>
      <c r="AT193" s="1" t="s">
        <v>337</v>
      </c>
      <c r="AU193" s="1" t="n">
        <v>2022</v>
      </c>
      <c r="AV193" s="1" t="n">
        <v>134</v>
      </c>
      <c r="AW193" s="1" t="s">
        <v>4005</v>
      </c>
      <c r="AX193" s="1"/>
      <c r="AY193" s="1"/>
      <c r="AZ193" s="1"/>
      <c r="BA193" s="1"/>
      <c r="BB193" s="1" t="n">
        <v>434</v>
      </c>
      <c r="BC193" s="1" t="n">
        <v>441</v>
      </c>
      <c r="BD193" s="1"/>
      <c r="BE193" s="1" t="s">
        <v>4006</v>
      </c>
      <c r="BF193" s="1" t="str">
        <f aca="false">HYPERLINK("http://dx.doi.org/10.1007/s00508-021-01966-0","http://dx.doi.org/10.1007/s00508-021-01966-0")</f>
        <v>http://dx.doi.org/10.1007/s00508-021-01966-0</v>
      </c>
      <c r="BG193" s="1"/>
      <c r="BH193" s="1" t="s">
        <v>4007</v>
      </c>
      <c r="BI193" s="1" t="n">
        <v>8</v>
      </c>
      <c r="BJ193" s="1" t="s">
        <v>436</v>
      </c>
      <c r="BK193" s="1" t="s">
        <v>127</v>
      </c>
      <c r="BL193" s="1" t="s">
        <v>437</v>
      </c>
      <c r="BM193" s="1" t="s">
        <v>4008</v>
      </c>
      <c r="BN193" s="1" t="n">
        <v>34735614</v>
      </c>
      <c r="BO193" s="1" t="s">
        <v>1711</v>
      </c>
      <c r="BP193" s="1"/>
      <c r="BQ193" s="1"/>
      <c r="BR193" s="1" t="s">
        <v>100</v>
      </c>
      <c r="BS193" s="1" t="s">
        <v>4009</v>
      </c>
      <c r="BT193" s="1" t="str">
        <f aca="false">HYPERLINK("https%3A%2F%2Fwww.webofscience.com%2Fwos%2Fwoscc%2Ffull-record%2FWOS:000714496100002","View Full Record in Web of Science")</f>
        <v>View Full Record in Web of Science</v>
      </c>
    </row>
    <row r="194" customFormat="false" ht="12.75" hidden="false" customHeight="false" outlineLevel="0" collapsed="false">
      <c r="A194" s="1" t="s">
        <v>72</v>
      </c>
      <c r="B194" s="1" t="s">
        <v>4010</v>
      </c>
      <c r="C194" s="1"/>
      <c r="D194" s="1"/>
      <c r="E194" s="1"/>
      <c r="F194" s="1" t="s">
        <v>4011</v>
      </c>
      <c r="G194" s="1"/>
      <c r="H194" s="1"/>
      <c r="I194" s="1" t="s">
        <v>4012</v>
      </c>
      <c r="J194" s="1" t="s">
        <v>606</v>
      </c>
      <c r="K194" s="1"/>
      <c r="L194" s="1"/>
      <c r="M194" s="1" t="s">
        <v>77</v>
      </c>
      <c r="N194" s="1" t="s">
        <v>78</v>
      </c>
      <c r="O194" s="1"/>
      <c r="P194" s="1"/>
      <c r="Q194" s="1"/>
      <c r="R194" s="1"/>
      <c r="S194" s="1"/>
      <c r="T194" s="1" t="s">
        <v>4013</v>
      </c>
      <c r="U194" s="1" t="s">
        <v>4014</v>
      </c>
      <c r="V194" s="1" t="s">
        <v>4015</v>
      </c>
      <c r="W194" s="1" t="s">
        <v>4016</v>
      </c>
      <c r="X194" s="1" t="s">
        <v>167</v>
      </c>
      <c r="Y194" s="1" t="s">
        <v>4017</v>
      </c>
      <c r="Z194" s="1" t="s">
        <v>4018</v>
      </c>
      <c r="AA194" s="1" t="s">
        <v>4019</v>
      </c>
      <c r="AB194" s="1" t="s">
        <v>4020</v>
      </c>
      <c r="AC194" s="1"/>
      <c r="AD194" s="1"/>
      <c r="AE194" s="1"/>
      <c r="AF194" s="1"/>
      <c r="AG194" s="1" t="n">
        <v>40</v>
      </c>
      <c r="AH194" s="1" t="n">
        <v>5</v>
      </c>
      <c r="AI194" s="1" t="n">
        <v>5</v>
      </c>
      <c r="AJ194" s="1" t="n">
        <v>0</v>
      </c>
      <c r="AK194" s="1" t="n">
        <v>6</v>
      </c>
      <c r="AL194" s="1" t="s">
        <v>606</v>
      </c>
      <c r="AM194" s="1" t="s">
        <v>429</v>
      </c>
      <c r="AN194" s="1" t="s">
        <v>620</v>
      </c>
      <c r="AO194" s="1" t="s">
        <v>621</v>
      </c>
      <c r="AP194" s="1"/>
      <c r="AQ194" s="1"/>
      <c r="AR194" s="1" t="s">
        <v>622</v>
      </c>
      <c r="AS194" s="1" t="s">
        <v>623</v>
      </c>
      <c r="AT194" s="1" t="s">
        <v>256</v>
      </c>
      <c r="AU194" s="1" t="n">
        <v>2011</v>
      </c>
      <c r="AV194" s="1" t="n">
        <v>35</v>
      </c>
      <c r="AW194" s="1" t="n">
        <v>1</v>
      </c>
      <c r="AX194" s="1"/>
      <c r="AY194" s="1"/>
      <c r="AZ194" s="1"/>
      <c r="BA194" s="1"/>
      <c r="BB194" s="1" t="n">
        <v>83</v>
      </c>
      <c r="BC194" s="1" t="n">
        <v>87</v>
      </c>
      <c r="BD194" s="1"/>
      <c r="BE194" s="1"/>
      <c r="BF194" s="1"/>
      <c r="BG194" s="1"/>
      <c r="BH194" s="1"/>
      <c r="BI194" s="1" t="n">
        <v>5</v>
      </c>
      <c r="BJ194" s="1" t="s">
        <v>625</v>
      </c>
      <c r="BK194" s="1" t="s">
        <v>770</v>
      </c>
      <c r="BL194" s="1" t="s">
        <v>625</v>
      </c>
      <c r="BM194" s="1" t="s">
        <v>4021</v>
      </c>
      <c r="BN194" s="1" t="n">
        <v>21661358</v>
      </c>
      <c r="BO194" s="1"/>
      <c r="BP194" s="1"/>
      <c r="BQ194" s="1"/>
      <c r="BR194" s="1" t="s">
        <v>100</v>
      </c>
      <c r="BS194" s="1" t="s">
        <v>4022</v>
      </c>
      <c r="BT194" s="1" t="str">
        <f aca="false">HYPERLINK("https%3A%2F%2Fwww.webofscience.com%2Fwos%2Fwoscc%2Ffull-record%2FWOS:000289920800016","View Full Record in Web of Science")</f>
        <v>View Full Record in Web of Science</v>
      </c>
    </row>
    <row r="195" customFormat="false" ht="12.75" hidden="false" customHeight="false" outlineLevel="0" collapsed="false">
      <c r="A195" s="1" t="s">
        <v>72</v>
      </c>
      <c r="B195" s="1" t="s">
        <v>4023</v>
      </c>
      <c r="C195" s="1"/>
      <c r="D195" s="1"/>
      <c r="E195" s="1"/>
      <c r="F195" s="1" t="s">
        <v>4024</v>
      </c>
      <c r="G195" s="1"/>
      <c r="H195" s="1"/>
      <c r="I195" s="1" t="s">
        <v>4025</v>
      </c>
      <c r="J195" s="1" t="s">
        <v>4026</v>
      </c>
      <c r="K195" s="1"/>
      <c r="L195" s="1"/>
      <c r="M195" s="1" t="s">
        <v>77</v>
      </c>
      <c r="N195" s="1" t="s">
        <v>190</v>
      </c>
      <c r="O195" s="1"/>
      <c r="P195" s="1"/>
      <c r="Q195" s="1"/>
      <c r="R195" s="1"/>
      <c r="S195" s="1"/>
      <c r="T195" s="1" t="s">
        <v>4027</v>
      </c>
      <c r="U195" s="1" t="s">
        <v>4028</v>
      </c>
      <c r="V195" s="1" t="s">
        <v>4029</v>
      </c>
      <c r="W195" s="1" t="s">
        <v>4030</v>
      </c>
      <c r="X195" s="1" t="s">
        <v>167</v>
      </c>
      <c r="Y195" s="1" t="s">
        <v>4031</v>
      </c>
      <c r="Z195" s="1" t="s">
        <v>2451</v>
      </c>
      <c r="AA195" s="1" t="s">
        <v>2452</v>
      </c>
      <c r="AB195" s="1" t="s">
        <v>2716</v>
      </c>
      <c r="AC195" s="1"/>
      <c r="AD195" s="1"/>
      <c r="AE195" s="1"/>
      <c r="AF195" s="1"/>
      <c r="AG195" s="1" t="n">
        <v>73</v>
      </c>
      <c r="AH195" s="1" t="n">
        <v>21</v>
      </c>
      <c r="AI195" s="1" t="n">
        <v>21</v>
      </c>
      <c r="AJ195" s="1" t="n">
        <v>4</v>
      </c>
      <c r="AK195" s="1" t="n">
        <v>15</v>
      </c>
      <c r="AL195" s="1" t="s">
        <v>1792</v>
      </c>
      <c r="AM195" s="1" t="s">
        <v>1249</v>
      </c>
      <c r="AN195" s="1" t="s">
        <v>1793</v>
      </c>
      <c r="AO195" s="1" t="s">
        <v>4032</v>
      </c>
      <c r="AP195" s="1" t="s">
        <v>4033</v>
      </c>
      <c r="AQ195" s="1"/>
      <c r="AR195" s="1" t="s">
        <v>4034</v>
      </c>
      <c r="AS195" s="1" t="s">
        <v>4035</v>
      </c>
      <c r="AT195" s="1" t="s">
        <v>337</v>
      </c>
      <c r="AU195" s="1" t="n">
        <v>2019</v>
      </c>
      <c r="AV195" s="1" t="n">
        <v>29</v>
      </c>
      <c r="AW195" s="1" t="n">
        <v>3</v>
      </c>
      <c r="AX195" s="1"/>
      <c r="AY195" s="1"/>
      <c r="AZ195" s="1"/>
      <c r="BA195" s="1"/>
      <c r="BB195" s="1" t="n">
        <v>267</v>
      </c>
      <c r="BC195" s="1" t="n">
        <v>275</v>
      </c>
      <c r="BD195" s="1"/>
      <c r="BE195" s="1" t="s">
        <v>4036</v>
      </c>
      <c r="BF195" s="1" t="str">
        <f aca="false">HYPERLINK("http://dx.doi.org/10.1007/s10286-019-00605-z","http://dx.doi.org/10.1007/s10286-019-00605-z")</f>
        <v>http://dx.doi.org/10.1007/s10286-019-00605-z</v>
      </c>
      <c r="BG195" s="1"/>
      <c r="BH195" s="1"/>
      <c r="BI195" s="1" t="n">
        <v>9</v>
      </c>
      <c r="BJ195" s="1" t="s">
        <v>2458</v>
      </c>
      <c r="BK195" s="1" t="s">
        <v>127</v>
      </c>
      <c r="BL195" s="1" t="s">
        <v>1495</v>
      </c>
      <c r="BM195" s="1" t="s">
        <v>4037</v>
      </c>
      <c r="BN195" s="1" t="n">
        <v>30963343</v>
      </c>
      <c r="BO195" s="1" t="s">
        <v>157</v>
      </c>
      <c r="BP195" s="1"/>
      <c r="BQ195" s="1"/>
      <c r="BR195" s="1" t="s">
        <v>100</v>
      </c>
      <c r="BS195" s="1" t="s">
        <v>4038</v>
      </c>
      <c r="BT195" s="1" t="str">
        <f aca="false">HYPERLINK("https%3A%2F%2Fwww.webofscience.com%2Fwos%2Fwoscc%2Ffull-record%2FWOS:000470671400003","View Full Record in Web of Science")</f>
        <v>View Full Record in Web of Science</v>
      </c>
    </row>
    <row r="196" customFormat="false" ht="12.75" hidden="false" customHeight="false" outlineLevel="0" collapsed="false">
      <c r="A196" s="1" t="s">
        <v>72</v>
      </c>
      <c r="B196" s="1" t="s">
        <v>4039</v>
      </c>
      <c r="C196" s="1"/>
      <c r="D196" s="1"/>
      <c r="E196" s="1"/>
      <c r="F196" s="1" t="s">
        <v>4040</v>
      </c>
      <c r="G196" s="1"/>
      <c r="H196" s="1"/>
      <c r="I196" s="1" t="s">
        <v>4041</v>
      </c>
      <c r="J196" s="1" t="s">
        <v>4026</v>
      </c>
      <c r="K196" s="1"/>
      <c r="L196" s="1"/>
      <c r="M196" s="1" t="s">
        <v>77</v>
      </c>
      <c r="N196" s="1" t="s">
        <v>190</v>
      </c>
      <c r="O196" s="1"/>
      <c r="P196" s="1"/>
      <c r="Q196" s="1"/>
      <c r="R196" s="1"/>
      <c r="S196" s="1"/>
      <c r="T196" s="1" t="s">
        <v>4042</v>
      </c>
      <c r="U196" s="1" t="s">
        <v>4043</v>
      </c>
      <c r="V196" s="1" t="s">
        <v>4044</v>
      </c>
      <c r="W196" s="1" t="s">
        <v>4045</v>
      </c>
      <c r="X196" s="1" t="s">
        <v>167</v>
      </c>
      <c r="Y196" s="1" t="s">
        <v>4046</v>
      </c>
      <c r="Z196" s="1" t="s">
        <v>2451</v>
      </c>
      <c r="AA196" s="1" t="s">
        <v>1664</v>
      </c>
      <c r="AB196" s="1" t="s">
        <v>4047</v>
      </c>
      <c r="AC196" s="1"/>
      <c r="AD196" s="1"/>
      <c r="AE196" s="1"/>
      <c r="AF196" s="1"/>
      <c r="AG196" s="1" t="n">
        <v>36</v>
      </c>
      <c r="AH196" s="1" t="n">
        <v>27</v>
      </c>
      <c r="AI196" s="1" t="n">
        <v>31</v>
      </c>
      <c r="AJ196" s="1" t="n">
        <v>0</v>
      </c>
      <c r="AK196" s="1" t="n">
        <v>8</v>
      </c>
      <c r="AL196" s="1" t="s">
        <v>1792</v>
      </c>
      <c r="AM196" s="1" t="s">
        <v>1249</v>
      </c>
      <c r="AN196" s="1" t="s">
        <v>1793</v>
      </c>
      <c r="AO196" s="1" t="s">
        <v>4032</v>
      </c>
      <c r="AP196" s="1" t="s">
        <v>4033</v>
      </c>
      <c r="AQ196" s="1"/>
      <c r="AR196" s="1" t="s">
        <v>4034</v>
      </c>
      <c r="AS196" s="1" t="s">
        <v>4035</v>
      </c>
      <c r="AT196" s="1" t="s">
        <v>811</v>
      </c>
      <c r="AU196" s="1" t="n">
        <v>2017</v>
      </c>
      <c r="AV196" s="1" t="n">
        <v>27</v>
      </c>
      <c r="AW196" s="1" t="n">
        <v>4</v>
      </c>
      <c r="AX196" s="1"/>
      <c r="AY196" s="1"/>
      <c r="AZ196" s="1"/>
      <c r="BA196" s="1"/>
      <c r="BB196" s="1" t="n">
        <v>263</v>
      </c>
      <c r="BC196" s="1" t="n">
        <v>271</v>
      </c>
      <c r="BD196" s="1"/>
      <c r="BE196" s="1" t="s">
        <v>4048</v>
      </c>
      <c r="BF196" s="1" t="str">
        <f aca="false">HYPERLINK("http://dx.doi.org/10.1007/s10286-017-0440-8","http://dx.doi.org/10.1007/s10286-017-0440-8")</f>
        <v>http://dx.doi.org/10.1007/s10286-017-0440-8</v>
      </c>
      <c r="BG196" s="1"/>
      <c r="BH196" s="1"/>
      <c r="BI196" s="1" t="n">
        <v>9</v>
      </c>
      <c r="BJ196" s="1" t="s">
        <v>2458</v>
      </c>
      <c r="BK196" s="1" t="s">
        <v>127</v>
      </c>
      <c r="BL196" s="1" t="s">
        <v>1495</v>
      </c>
      <c r="BM196" s="1" t="s">
        <v>4049</v>
      </c>
      <c r="BN196" s="1" t="n">
        <v>28647892</v>
      </c>
      <c r="BO196" s="1"/>
      <c r="BP196" s="1"/>
      <c r="BQ196" s="1"/>
      <c r="BR196" s="1" t="s">
        <v>100</v>
      </c>
      <c r="BS196" s="1" t="s">
        <v>4050</v>
      </c>
      <c r="BT196" s="1" t="str">
        <f aca="false">HYPERLINK("https%3A%2F%2Fwww.webofscience.com%2Fwos%2Fwoscc%2Ffull-record%2FWOS:000406639200010","View Full Record in Web of Science")</f>
        <v>View Full Record in Web of Science</v>
      </c>
    </row>
    <row r="197" customFormat="false" ht="12.75" hidden="false" customHeight="false" outlineLevel="0" collapsed="false">
      <c r="A197" s="1" t="s">
        <v>72</v>
      </c>
      <c r="B197" s="1" t="s">
        <v>4051</v>
      </c>
      <c r="C197" s="1"/>
      <c r="D197" s="1"/>
      <c r="E197" s="1"/>
      <c r="F197" s="1" t="s">
        <v>4052</v>
      </c>
      <c r="G197" s="1"/>
      <c r="H197" s="1"/>
      <c r="I197" s="1" t="s">
        <v>4053</v>
      </c>
      <c r="J197" s="1" t="s">
        <v>2052</v>
      </c>
      <c r="K197" s="1"/>
      <c r="L197" s="1"/>
      <c r="M197" s="1" t="s">
        <v>77</v>
      </c>
      <c r="N197" s="1" t="s">
        <v>190</v>
      </c>
      <c r="O197" s="1"/>
      <c r="P197" s="1"/>
      <c r="Q197" s="1"/>
      <c r="R197" s="1"/>
      <c r="S197" s="1"/>
      <c r="T197" s="1" t="s">
        <v>4054</v>
      </c>
      <c r="U197" s="1" t="s">
        <v>4055</v>
      </c>
      <c r="V197" s="1" t="s">
        <v>4056</v>
      </c>
      <c r="W197" s="1" t="s">
        <v>4057</v>
      </c>
      <c r="X197" s="1" t="s">
        <v>4058</v>
      </c>
      <c r="Y197" s="1" t="s">
        <v>4059</v>
      </c>
      <c r="Z197" s="1" t="s">
        <v>4060</v>
      </c>
      <c r="AA197" s="1"/>
      <c r="AB197" s="1"/>
      <c r="AC197" s="1"/>
      <c r="AD197" s="1"/>
      <c r="AE197" s="1"/>
      <c r="AF197" s="1"/>
      <c r="AG197" s="1" t="n">
        <v>93</v>
      </c>
      <c r="AH197" s="1" t="n">
        <v>10</v>
      </c>
      <c r="AI197" s="1" t="n">
        <v>11</v>
      </c>
      <c r="AJ197" s="1" t="n">
        <v>3</v>
      </c>
      <c r="AK197" s="1" t="n">
        <v>7</v>
      </c>
      <c r="AL197" s="1" t="s">
        <v>4061</v>
      </c>
      <c r="AM197" s="1" t="s">
        <v>429</v>
      </c>
      <c r="AN197" s="1" t="s">
        <v>4062</v>
      </c>
      <c r="AO197" s="1" t="s">
        <v>2063</v>
      </c>
      <c r="AP197" s="1" t="s">
        <v>2064</v>
      </c>
      <c r="AQ197" s="1"/>
      <c r="AR197" s="1" t="s">
        <v>2065</v>
      </c>
      <c r="AS197" s="1" t="s">
        <v>2066</v>
      </c>
      <c r="AT197" s="1" t="s">
        <v>123</v>
      </c>
      <c r="AU197" s="1" t="n">
        <v>2020</v>
      </c>
      <c r="AV197" s="1" t="n">
        <v>71</v>
      </c>
      <c r="AW197" s="1" t="n">
        <v>3</v>
      </c>
      <c r="AX197" s="1"/>
      <c r="AY197" s="1"/>
      <c r="AZ197" s="1"/>
      <c r="BA197" s="1"/>
      <c r="BB197" s="1" t="n">
        <v>169</v>
      </c>
      <c r="BC197" s="1" t="n">
        <v>177</v>
      </c>
      <c r="BD197" s="1"/>
      <c r="BE197" s="1" t="s">
        <v>4063</v>
      </c>
      <c r="BF197" s="1" t="str">
        <f aca="false">HYPERLINK("http://dx.doi.org/10.2478/aiht-2020-71-3437","http://dx.doi.org/10.2478/aiht-2020-71-3437")</f>
        <v>http://dx.doi.org/10.2478/aiht-2020-71-3437</v>
      </c>
      <c r="BG197" s="1"/>
      <c r="BH197" s="1"/>
      <c r="BI197" s="1" t="n">
        <v>9</v>
      </c>
      <c r="BJ197" s="1" t="s">
        <v>2069</v>
      </c>
      <c r="BK197" s="1" t="s">
        <v>127</v>
      </c>
      <c r="BL197" s="1" t="s">
        <v>2069</v>
      </c>
      <c r="BM197" s="1" t="s">
        <v>4064</v>
      </c>
      <c r="BN197" s="1" t="n">
        <v>33074169</v>
      </c>
      <c r="BO197" s="1" t="s">
        <v>314</v>
      </c>
      <c r="BP197" s="1"/>
      <c r="BQ197" s="1"/>
      <c r="BR197" s="1" t="s">
        <v>100</v>
      </c>
      <c r="BS197" s="1" t="s">
        <v>4065</v>
      </c>
      <c r="BT197" s="1" t="str">
        <f aca="false">HYPERLINK("https%3A%2F%2Fwww.webofscience.com%2Fwos%2Fwoscc%2Ffull-record%2FWOS:000580588500001","View Full Record in Web of Science")</f>
        <v>View Full Record in Web of Science</v>
      </c>
    </row>
    <row r="198" customFormat="false" ht="12.75" hidden="false" customHeight="false" outlineLevel="0" collapsed="false">
      <c r="A198" s="1" t="s">
        <v>72</v>
      </c>
      <c r="B198" s="1" t="s">
        <v>4066</v>
      </c>
      <c r="C198" s="1"/>
      <c r="D198" s="1"/>
      <c r="E198" s="1"/>
      <c r="F198" s="1" t="s">
        <v>4067</v>
      </c>
      <c r="G198" s="1"/>
      <c r="H198" s="1"/>
      <c r="I198" s="1" t="s">
        <v>4068</v>
      </c>
      <c r="J198" s="1" t="s">
        <v>4069</v>
      </c>
      <c r="K198" s="1"/>
      <c r="L198" s="1"/>
      <c r="M198" s="1" t="s">
        <v>77</v>
      </c>
      <c r="N198" s="1" t="s">
        <v>78</v>
      </c>
      <c r="O198" s="1"/>
      <c r="P198" s="1"/>
      <c r="Q198" s="1"/>
      <c r="R198" s="1"/>
      <c r="S198" s="1"/>
      <c r="T198" s="1" t="s">
        <v>4070</v>
      </c>
      <c r="U198" s="1" t="s">
        <v>4071</v>
      </c>
      <c r="V198" s="1" t="s">
        <v>4072</v>
      </c>
      <c r="W198" s="1" t="s">
        <v>4073</v>
      </c>
      <c r="X198" s="1" t="s">
        <v>4074</v>
      </c>
      <c r="Y198" s="1" t="s">
        <v>4075</v>
      </c>
      <c r="Z198" s="1" t="s">
        <v>4076</v>
      </c>
      <c r="AA198" s="1" t="s">
        <v>4077</v>
      </c>
      <c r="AB198" s="1" t="s">
        <v>4078</v>
      </c>
      <c r="AC198" s="1"/>
      <c r="AD198" s="1"/>
      <c r="AE198" s="1"/>
      <c r="AF198" s="1"/>
      <c r="AG198" s="1" t="n">
        <v>35</v>
      </c>
      <c r="AH198" s="1" t="n">
        <v>2</v>
      </c>
      <c r="AI198" s="1" t="n">
        <v>2</v>
      </c>
      <c r="AJ198" s="1" t="n">
        <v>1</v>
      </c>
      <c r="AK198" s="1" t="n">
        <v>4</v>
      </c>
      <c r="AL198" s="1" t="s">
        <v>4079</v>
      </c>
      <c r="AM198" s="1" t="s">
        <v>429</v>
      </c>
      <c r="AN198" s="1" t="s">
        <v>4080</v>
      </c>
      <c r="AO198" s="1" t="s">
        <v>4081</v>
      </c>
      <c r="AP198" s="1" t="s">
        <v>4082</v>
      </c>
      <c r="AQ198" s="1"/>
      <c r="AR198" s="1" t="s">
        <v>4083</v>
      </c>
      <c r="AS198" s="1" t="s">
        <v>4084</v>
      </c>
      <c r="AT198" s="1" t="s">
        <v>123</v>
      </c>
      <c r="AU198" s="1" t="n">
        <v>2020</v>
      </c>
      <c r="AV198" s="1" t="n">
        <v>54</v>
      </c>
      <c r="AW198" s="1" t="n">
        <v>3</v>
      </c>
      <c r="AX198" s="1"/>
      <c r="AY198" s="1"/>
      <c r="AZ198" s="1"/>
      <c r="BA198" s="1"/>
      <c r="BB198" s="1" t="n">
        <v>322</v>
      </c>
      <c r="BC198" s="1" t="n">
        <v>332</v>
      </c>
      <c r="BD198" s="1"/>
      <c r="BE198" s="1" t="s">
        <v>4085</v>
      </c>
      <c r="BF198" s="1" t="str">
        <f aca="false">HYPERLINK("http://dx.doi.org/10.15644/asc54/3/10","http://dx.doi.org/10.15644/asc54/3/10")</f>
        <v>http://dx.doi.org/10.15644/asc54/3/10</v>
      </c>
      <c r="BG198" s="1"/>
      <c r="BH198" s="1"/>
      <c r="BI198" s="1" t="n">
        <v>11</v>
      </c>
      <c r="BJ198" s="1" t="s">
        <v>860</v>
      </c>
      <c r="BK198" s="1" t="s">
        <v>670</v>
      </c>
      <c r="BL198" s="1" t="s">
        <v>860</v>
      </c>
      <c r="BM198" s="1" t="s">
        <v>4086</v>
      </c>
      <c r="BN198" s="1" t="n">
        <v>33132395</v>
      </c>
      <c r="BO198" s="1" t="s">
        <v>314</v>
      </c>
      <c r="BP198" s="1"/>
      <c r="BQ198" s="1"/>
      <c r="BR198" s="1" t="s">
        <v>100</v>
      </c>
      <c r="BS198" s="1" t="s">
        <v>4087</v>
      </c>
      <c r="BT198" s="1" t="str">
        <f aca="false">HYPERLINK("https%3A%2F%2Fwww.webofscience.com%2Fwos%2Fwoscc%2Ffull-record%2FWOS:000575915100010","View Full Record in Web of Science")</f>
        <v>View Full Record in Web of Science</v>
      </c>
    </row>
    <row r="199" customFormat="false" ht="12.75" hidden="false" customHeight="false" outlineLevel="0" collapsed="false">
      <c r="A199" s="1" t="s">
        <v>72</v>
      </c>
      <c r="B199" s="1" t="s">
        <v>4088</v>
      </c>
      <c r="C199" s="1"/>
      <c r="D199" s="1"/>
      <c r="E199" s="1"/>
      <c r="F199" s="1" t="s">
        <v>4089</v>
      </c>
      <c r="G199" s="1"/>
      <c r="H199" s="1"/>
      <c r="I199" s="1" t="s">
        <v>4090</v>
      </c>
      <c r="J199" s="1" t="s">
        <v>4091</v>
      </c>
      <c r="K199" s="1"/>
      <c r="L199" s="1"/>
      <c r="M199" s="1" t="s">
        <v>77</v>
      </c>
      <c r="N199" s="1" t="s">
        <v>78</v>
      </c>
      <c r="O199" s="1"/>
      <c r="P199" s="1"/>
      <c r="Q199" s="1"/>
      <c r="R199" s="1"/>
      <c r="S199" s="1"/>
      <c r="T199" s="1"/>
      <c r="U199" s="1" t="s">
        <v>4092</v>
      </c>
      <c r="V199" s="1" t="s">
        <v>4093</v>
      </c>
      <c r="W199" s="1" t="s">
        <v>4094</v>
      </c>
      <c r="X199" s="1" t="s">
        <v>1565</v>
      </c>
      <c r="Y199" s="1" t="s">
        <v>4095</v>
      </c>
      <c r="Z199" s="1" t="s">
        <v>4096</v>
      </c>
      <c r="AA199" s="1"/>
      <c r="AB199" s="1" t="s">
        <v>4097</v>
      </c>
      <c r="AC199" s="1" t="s">
        <v>4098</v>
      </c>
      <c r="AD199" s="1" t="s">
        <v>172</v>
      </c>
      <c r="AE199" s="1" t="s">
        <v>4099</v>
      </c>
      <c r="AF199" s="1"/>
      <c r="AG199" s="1" t="n">
        <v>40</v>
      </c>
      <c r="AH199" s="1" t="n">
        <v>15</v>
      </c>
      <c r="AI199" s="1" t="n">
        <v>15</v>
      </c>
      <c r="AJ199" s="1" t="n">
        <v>4</v>
      </c>
      <c r="AK199" s="1" t="n">
        <v>27</v>
      </c>
      <c r="AL199" s="1" t="s">
        <v>116</v>
      </c>
      <c r="AM199" s="1" t="s">
        <v>117</v>
      </c>
      <c r="AN199" s="1" t="s">
        <v>118</v>
      </c>
      <c r="AO199" s="1" t="s">
        <v>4100</v>
      </c>
      <c r="AP199" s="1" t="s">
        <v>4101</v>
      </c>
      <c r="AQ199" s="1"/>
      <c r="AR199" s="1" t="s">
        <v>4102</v>
      </c>
      <c r="AS199" s="1" t="s">
        <v>4103</v>
      </c>
      <c r="AT199" s="1" t="s">
        <v>1752</v>
      </c>
      <c r="AU199" s="1" t="n">
        <v>2012</v>
      </c>
      <c r="AV199" s="1" t="n">
        <v>110</v>
      </c>
      <c r="AW199" s="1" t="n">
        <v>5</v>
      </c>
      <c r="AX199" s="1"/>
      <c r="AY199" s="1"/>
      <c r="AZ199" s="1"/>
      <c r="BA199" s="1"/>
      <c r="BB199" s="1" t="n">
        <v>433</v>
      </c>
      <c r="BC199" s="1" t="n">
        <v>440</v>
      </c>
      <c r="BD199" s="1"/>
      <c r="BE199" s="1" t="s">
        <v>4104</v>
      </c>
      <c r="BF199" s="1" t="str">
        <f aca="false">HYPERLINK("http://dx.doi.org/10.1111/j.1742-7843.2011.00831.x","http://dx.doi.org/10.1111/j.1742-7843.2011.00831.x")</f>
        <v>http://dx.doi.org/10.1111/j.1742-7843.2011.00831.x</v>
      </c>
      <c r="BG199" s="1"/>
      <c r="BH199" s="1"/>
      <c r="BI199" s="1" t="n">
        <v>8</v>
      </c>
      <c r="BJ199" s="1" t="s">
        <v>1733</v>
      </c>
      <c r="BK199" s="1" t="s">
        <v>127</v>
      </c>
      <c r="BL199" s="1" t="s">
        <v>1733</v>
      </c>
      <c r="BM199" s="1" t="s">
        <v>4105</v>
      </c>
      <c r="BN199" s="1" t="n">
        <v>22077925</v>
      </c>
      <c r="BO199" s="1" t="s">
        <v>791</v>
      </c>
      <c r="BP199" s="1"/>
      <c r="BQ199" s="1"/>
      <c r="BR199" s="1" t="s">
        <v>100</v>
      </c>
      <c r="BS199" s="1" t="s">
        <v>4106</v>
      </c>
      <c r="BT199" s="1" t="str">
        <f aca="false">HYPERLINK("https%3A%2F%2Fwww.webofscience.com%2Fwos%2Fwoscc%2Ffull-record%2FWOS:000302895400005","View Full Record in Web of Science")</f>
        <v>View Full Record in Web of Science</v>
      </c>
    </row>
    <row r="200" customFormat="false" ht="12.75" hidden="false" customHeight="false" outlineLevel="0" collapsed="false">
      <c r="A200" s="1" t="s">
        <v>72</v>
      </c>
      <c r="B200" s="1" t="s">
        <v>4107</v>
      </c>
      <c r="C200" s="1"/>
      <c r="D200" s="1"/>
      <c r="E200" s="1"/>
      <c r="F200" s="1" t="s">
        <v>4108</v>
      </c>
      <c r="G200" s="1"/>
      <c r="H200" s="1" t="s">
        <v>4109</v>
      </c>
      <c r="I200" s="1" t="s">
        <v>4110</v>
      </c>
      <c r="J200" s="1" t="s">
        <v>4111</v>
      </c>
      <c r="K200" s="1"/>
      <c r="L200" s="1"/>
      <c r="M200" s="1" t="s">
        <v>77</v>
      </c>
      <c r="N200" s="1" t="s">
        <v>52</v>
      </c>
      <c r="O200" s="1"/>
      <c r="P200" s="1"/>
      <c r="Q200" s="1"/>
      <c r="R200" s="1"/>
      <c r="S200" s="1"/>
      <c r="T200" s="1"/>
      <c r="U200" s="1"/>
      <c r="V200" s="1"/>
      <c r="W200" s="1" t="s">
        <v>4112</v>
      </c>
      <c r="X200" s="1" t="s">
        <v>4113</v>
      </c>
      <c r="Y200" s="1"/>
      <c r="Z200" s="1"/>
      <c r="AA200" s="1"/>
      <c r="AB200" s="1"/>
      <c r="AC200" s="1"/>
      <c r="AD200" s="1"/>
      <c r="AE200" s="1"/>
      <c r="AF200" s="1"/>
      <c r="AG200" s="1" t="n">
        <v>0</v>
      </c>
      <c r="AH200" s="1" t="n">
        <v>0</v>
      </c>
      <c r="AI200" s="1" t="n">
        <v>0</v>
      </c>
      <c r="AJ200" s="1" t="n">
        <v>0</v>
      </c>
      <c r="AK200" s="1" t="n">
        <v>0</v>
      </c>
      <c r="AL200" s="1" t="s">
        <v>781</v>
      </c>
      <c r="AM200" s="1" t="s">
        <v>331</v>
      </c>
      <c r="AN200" s="1" t="s">
        <v>782</v>
      </c>
      <c r="AO200" s="1" t="s">
        <v>4114</v>
      </c>
      <c r="AP200" s="1" t="s">
        <v>4115</v>
      </c>
      <c r="AQ200" s="1"/>
      <c r="AR200" s="1" t="s">
        <v>4116</v>
      </c>
      <c r="AS200" s="1" t="s">
        <v>4117</v>
      </c>
      <c r="AT200" s="1" t="s">
        <v>575</v>
      </c>
      <c r="AU200" s="1" t="n">
        <v>2021</v>
      </c>
      <c r="AV200" s="1" t="n">
        <v>42</v>
      </c>
      <c r="AW200" s="1"/>
      <c r="AX200" s="1"/>
      <c r="AY200" s="1" t="n">
        <v>1</v>
      </c>
      <c r="AZ200" s="1"/>
      <c r="BA200" s="1"/>
      <c r="BB200" s="1" t="n">
        <v>586</v>
      </c>
      <c r="BC200" s="1" t="n">
        <v>586</v>
      </c>
      <c r="BD200" s="1"/>
      <c r="BE200" s="1"/>
      <c r="BF200" s="1"/>
      <c r="BG200" s="1"/>
      <c r="BH200" s="1"/>
      <c r="BI200" s="1" t="n">
        <v>1</v>
      </c>
      <c r="BJ200" s="1" t="s">
        <v>484</v>
      </c>
      <c r="BK200" s="1" t="s">
        <v>127</v>
      </c>
      <c r="BL200" s="1" t="s">
        <v>485</v>
      </c>
      <c r="BM200" s="1" t="s">
        <v>4118</v>
      </c>
      <c r="BN200" s="1"/>
      <c r="BO200" s="1"/>
      <c r="BP200" s="1"/>
      <c r="BQ200" s="1"/>
      <c r="BR200" s="1" t="s">
        <v>100</v>
      </c>
      <c r="BS200" s="1" t="s">
        <v>4119</v>
      </c>
      <c r="BT200" s="1" t="str">
        <f aca="false">HYPERLINK("https%3A%2F%2Fwww.webofscience.com%2Fwos%2Fwoscc%2Ffull-record%2FWOS:000720456900547","View Full Record in Web of Science")</f>
        <v>View Full Record in Web of Science</v>
      </c>
    </row>
    <row r="201" customFormat="false" ht="12.75" hidden="false" customHeight="false" outlineLevel="0" collapsed="false">
      <c r="A201" s="1" t="s">
        <v>72</v>
      </c>
      <c r="B201" s="1" t="s">
        <v>4120</v>
      </c>
      <c r="C201" s="1"/>
      <c r="D201" s="1"/>
      <c r="E201" s="1"/>
      <c r="F201" s="1" t="s">
        <v>4121</v>
      </c>
      <c r="G201" s="1"/>
      <c r="H201" s="1" t="s">
        <v>4122</v>
      </c>
      <c r="I201" s="1" t="s">
        <v>4123</v>
      </c>
      <c r="J201" s="1" t="s">
        <v>4111</v>
      </c>
      <c r="K201" s="1"/>
      <c r="L201" s="1"/>
      <c r="M201" s="1" t="s">
        <v>77</v>
      </c>
      <c r="N201" s="1" t="s">
        <v>52</v>
      </c>
      <c r="O201" s="1"/>
      <c r="P201" s="1"/>
      <c r="Q201" s="1"/>
      <c r="R201" s="1"/>
      <c r="S201" s="1"/>
      <c r="T201" s="1"/>
      <c r="U201" s="1"/>
      <c r="V201" s="1"/>
      <c r="W201" s="1" t="s">
        <v>4124</v>
      </c>
      <c r="X201" s="1" t="s">
        <v>4125</v>
      </c>
      <c r="Y201" s="1"/>
      <c r="Z201" s="1"/>
      <c r="AA201" s="1"/>
      <c r="AB201" s="1"/>
      <c r="AC201" s="1" t="s">
        <v>4126</v>
      </c>
      <c r="AD201" s="1" t="s">
        <v>4127</v>
      </c>
      <c r="AE201" s="1" t="s">
        <v>4128</v>
      </c>
      <c r="AF201" s="1"/>
      <c r="AG201" s="1" t="n">
        <v>0</v>
      </c>
      <c r="AH201" s="1" t="n">
        <v>0</v>
      </c>
      <c r="AI201" s="1" t="n">
        <v>0</v>
      </c>
      <c r="AJ201" s="1" t="n">
        <v>0</v>
      </c>
      <c r="AK201" s="1" t="n">
        <v>0</v>
      </c>
      <c r="AL201" s="1" t="s">
        <v>781</v>
      </c>
      <c r="AM201" s="1" t="s">
        <v>331</v>
      </c>
      <c r="AN201" s="1" t="s">
        <v>782</v>
      </c>
      <c r="AO201" s="1" t="s">
        <v>4114</v>
      </c>
      <c r="AP201" s="1" t="s">
        <v>4115</v>
      </c>
      <c r="AQ201" s="1"/>
      <c r="AR201" s="1" t="s">
        <v>4116</v>
      </c>
      <c r="AS201" s="1" t="s">
        <v>4117</v>
      </c>
      <c r="AT201" s="1" t="s">
        <v>575</v>
      </c>
      <c r="AU201" s="1" t="n">
        <v>2022</v>
      </c>
      <c r="AV201" s="1" t="n">
        <v>43</v>
      </c>
      <c r="AW201" s="1"/>
      <c r="AX201" s="1"/>
      <c r="AY201" s="1" t="n">
        <v>2</v>
      </c>
      <c r="AZ201" s="1"/>
      <c r="BA201" s="1"/>
      <c r="BB201" s="1" t="n">
        <v>1178</v>
      </c>
      <c r="BC201" s="1" t="n">
        <v>1178</v>
      </c>
      <c r="BD201" s="1"/>
      <c r="BE201" s="1"/>
      <c r="BF201" s="1"/>
      <c r="BG201" s="1"/>
      <c r="BH201" s="1"/>
      <c r="BI201" s="1" t="n">
        <v>1</v>
      </c>
      <c r="BJ201" s="1" t="s">
        <v>484</v>
      </c>
      <c r="BK201" s="1" t="s">
        <v>127</v>
      </c>
      <c r="BL201" s="1" t="s">
        <v>485</v>
      </c>
      <c r="BM201" s="1" t="s">
        <v>4129</v>
      </c>
      <c r="BN201" s="1"/>
      <c r="BO201" s="1"/>
      <c r="BP201" s="1"/>
      <c r="BQ201" s="1"/>
      <c r="BR201" s="1" t="s">
        <v>100</v>
      </c>
      <c r="BS201" s="1" t="s">
        <v>4130</v>
      </c>
      <c r="BT201" s="1" t="str">
        <f aca="false">HYPERLINK("https%3A%2F%2Fwww.webofscience.com%2Fwos%2Fwoscc%2Ffull-record%2FWOS:000894947900296","View Full Record in Web of Science")</f>
        <v>View Full Record in Web of Science</v>
      </c>
    </row>
    <row r="202" customFormat="false" ht="12.75" hidden="false" customHeight="false" outlineLevel="0" collapsed="false">
      <c r="A202" s="1" t="s">
        <v>72</v>
      </c>
      <c r="B202" s="1" t="s">
        <v>4131</v>
      </c>
      <c r="C202" s="1"/>
      <c r="D202" s="1"/>
      <c r="E202" s="1"/>
      <c r="F202" s="1" t="s">
        <v>4132</v>
      </c>
      <c r="G202" s="1"/>
      <c r="H202" s="1"/>
      <c r="I202" s="1" t="s">
        <v>4133</v>
      </c>
      <c r="J202" s="1" t="s">
        <v>4134</v>
      </c>
      <c r="K202" s="1"/>
      <c r="L202" s="1"/>
      <c r="M202" s="1" t="s">
        <v>77</v>
      </c>
      <c r="N202" s="1" t="s">
        <v>52</v>
      </c>
      <c r="O202" s="1"/>
      <c r="P202" s="1"/>
      <c r="Q202" s="1"/>
      <c r="R202" s="1"/>
      <c r="S202" s="1"/>
      <c r="T202" s="1"/>
      <c r="U202" s="1"/>
      <c r="V202" s="1"/>
      <c r="W202" s="1" t="s">
        <v>4135</v>
      </c>
      <c r="X202" s="1" t="s">
        <v>4136</v>
      </c>
      <c r="Y202" s="1"/>
      <c r="Z202" s="1"/>
      <c r="AA202" s="1" t="s">
        <v>4137</v>
      </c>
      <c r="AB202" s="1"/>
      <c r="AC202" s="1"/>
      <c r="AD202" s="1"/>
      <c r="AE202" s="1"/>
      <c r="AF202" s="1"/>
      <c r="AG202" s="1" t="n">
        <v>0</v>
      </c>
      <c r="AH202" s="1" t="n">
        <v>0</v>
      </c>
      <c r="AI202" s="1" t="n">
        <v>0</v>
      </c>
      <c r="AJ202" s="1" t="n">
        <v>0</v>
      </c>
      <c r="AK202" s="1" t="n">
        <v>0</v>
      </c>
      <c r="AL202" s="1" t="s">
        <v>250</v>
      </c>
      <c r="AM202" s="1" t="s">
        <v>2621</v>
      </c>
      <c r="AN202" s="1" t="s">
        <v>2622</v>
      </c>
      <c r="AO202" s="1" t="s">
        <v>4138</v>
      </c>
      <c r="AP202" s="1"/>
      <c r="AQ202" s="1"/>
      <c r="AR202" s="1" t="s">
        <v>4139</v>
      </c>
      <c r="AS202" s="1" t="s">
        <v>4140</v>
      </c>
      <c r="AT202" s="1" t="s">
        <v>811</v>
      </c>
      <c r="AU202" s="1" t="n">
        <v>2010</v>
      </c>
      <c r="AV202" s="1" t="n">
        <v>33</v>
      </c>
      <c r="AW202" s="1"/>
      <c r="AX202" s="1"/>
      <c r="AY202" s="1" t="n">
        <v>1</v>
      </c>
      <c r="AZ202" s="1"/>
      <c r="BA202" s="1"/>
      <c r="BB202" s="1" t="s">
        <v>4141</v>
      </c>
      <c r="BC202" s="1" t="s">
        <v>4141</v>
      </c>
      <c r="BD202" s="1"/>
      <c r="BE202" s="1"/>
      <c r="BF202" s="1"/>
      <c r="BG202" s="1"/>
      <c r="BH202" s="1"/>
      <c r="BI202" s="1" t="n">
        <v>1</v>
      </c>
      <c r="BJ202" s="1" t="s">
        <v>4142</v>
      </c>
      <c r="BK202" s="1" t="s">
        <v>127</v>
      </c>
      <c r="BL202" s="1" t="s">
        <v>4143</v>
      </c>
      <c r="BM202" s="1" t="s">
        <v>4144</v>
      </c>
      <c r="BN202" s="1"/>
      <c r="BO202" s="1"/>
      <c r="BP202" s="1"/>
      <c r="BQ202" s="1"/>
      <c r="BR202" s="1" t="s">
        <v>100</v>
      </c>
      <c r="BS202" s="1" t="s">
        <v>4145</v>
      </c>
      <c r="BT202" s="1" t="str">
        <f aca="false">HYPERLINK("https%3A%2F%2Fwww.webofscience.com%2Fwos%2Fwoscc%2Ffull-record%2FWOS:000281735000076","View Full Record in Web of Science")</f>
        <v>View Full Record in Web of Science</v>
      </c>
    </row>
    <row r="203" customFormat="false" ht="12.75" hidden="false" customHeight="false" outlineLevel="0" collapsed="false">
      <c r="A203" s="1" t="s">
        <v>72</v>
      </c>
      <c r="B203" s="1" t="s">
        <v>4146</v>
      </c>
      <c r="C203" s="1"/>
      <c r="D203" s="1"/>
      <c r="E203" s="1"/>
      <c r="F203" s="1" t="s">
        <v>4147</v>
      </c>
      <c r="G203" s="1"/>
      <c r="H203" s="1"/>
      <c r="I203" s="1" t="s">
        <v>4148</v>
      </c>
      <c r="J203" s="1" t="s">
        <v>3986</v>
      </c>
      <c r="K203" s="1"/>
      <c r="L203" s="1"/>
      <c r="M203" s="1" t="s">
        <v>77</v>
      </c>
      <c r="N203" s="1" t="s">
        <v>78</v>
      </c>
      <c r="O203" s="1"/>
      <c r="P203" s="1"/>
      <c r="Q203" s="1"/>
      <c r="R203" s="1"/>
      <c r="S203" s="1"/>
      <c r="T203" s="1" t="s">
        <v>4149</v>
      </c>
      <c r="U203" s="1" t="s">
        <v>4150</v>
      </c>
      <c r="V203" s="1" t="s">
        <v>4151</v>
      </c>
      <c r="W203" s="1" t="s">
        <v>4152</v>
      </c>
      <c r="X203" s="1" t="s">
        <v>4153</v>
      </c>
      <c r="Y203" s="1" t="s">
        <v>4154</v>
      </c>
      <c r="Z203" s="1" t="s">
        <v>4155</v>
      </c>
      <c r="AA203" s="1"/>
      <c r="AB203" s="1"/>
      <c r="AC203" s="1" t="s">
        <v>4156</v>
      </c>
      <c r="AD203" s="1" t="s">
        <v>4157</v>
      </c>
      <c r="AE203" s="1" t="s">
        <v>4158</v>
      </c>
      <c r="AF203" s="1"/>
      <c r="AG203" s="1" t="n">
        <v>21</v>
      </c>
      <c r="AH203" s="1" t="n">
        <v>5</v>
      </c>
      <c r="AI203" s="1" t="n">
        <v>5</v>
      </c>
      <c r="AJ203" s="1" t="n">
        <v>0</v>
      </c>
      <c r="AK203" s="1" t="n">
        <v>0</v>
      </c>
      <c r="AL203" s="1" t="s">
        <v>3998</v>
      </c>
      <c r="AM203" s="1" t="s">
        <v>3999</v>
      </c>
      <c r="AN203" s="1" t="s">
        <v>4000</v>
      </c>
      <c r="AO203" s="1" t="s">
        <v>4001</v>
      </c>
      <c r="AP203" s="1" t="s">
        <v>4002</v>
      </c>
      <c r="AQ203" s="1"/>
      <c r="AR203" s="1" t="s">
        <v>4003</v>
      </c>
      <c r="AS203" s="1" t="s">
        <v>4004</v>
      </c>
      <c r="AT203" s="1" t="s">
        <v>1752</v>
      </c>
      <c r="AU203" s="1" t="n">
        <v>2010</v>
      </c>
      <c r="AV203" s="1" t="n">
        <v>122</v>
      </c>
      <c r="AW203" s="1"/>
      <c r="AX203" s="1"/>
      <c r="AY203" s="1" t="n">
        <v>2</v>
      </c>
      <c r="AZ203" s="1"/>
      <c r="BA203" s="1"/>
      <c r="BB203" s="1" t="n">
        <v>85</v>
      </c>
      <c r="BC203" s="1" t="n">
        <v>90</v>
      </c>
      <c r="BD203" s="1"/>
      <c r="BE203" s="1" t="s">
        <v>4159</v>
      </c>
      <c r="BF203" s="1" t="str">
        <f aca="false">HYPERLINK("http://dx.doi.org/10.1007/s00508-010-1350-0","http://dx.doi.org/10.1007/s00508-010-1350-0")</f>
        <v>http://dx.doi.org/10.1007/s00508-010-1350-0</v>
      </c>
      <c r="BG203" s="1"/>
      <c r="BH203" s="1"/>
      <c r="BI203" s="1" t="n">
        <v>6</v>
      </c>
      <c r="BJ203" s="1" t="s">
        <v>436</v>
      </c>
      <c r="BK203" s="1" t="s">
        <v>127</v>
      </c>
      <c r="BL203" s="1" t="s">
        <v>437</v>
      </c>
      <c r="BM203" s="1" t="s">
        <v>4160</v>
      </c>
      <c r="BN203" s="1" t="n">
        <v>20517679</v>
      </c>
      <c r="BO203" s="1"/>
      <c r="BP203" s="1"/>
      <c r="BQ203" s="1"/>
      <c r="BR203" s="1" t="s">
        <v>100</v>
      </c>
      <c r="BS203" s="1" t="s">
        <v>4161</v>
      </c>
      <c r="BT203" s="1" t="str">
        <f aca="false">HYPERLINK("https%3A%2F%2Fwww.webofscience.com%2Fwos%2Fwoscc%2Ffull-record%2FWOS:000280069600017","View Full Record in Web of Science")</f>
        <v>View Full Record in Web of Science</v>
      </c>
    </row>
    <row r="204" customFormat="false" ht="12.75" hidden="false" customHeight="false" outlineLevel="0" collapsed="false">
      <c r="A204" s="1" t="s">
        <v>72</v>
      </c>
      <c r="B204" s="1" t="s">
        <v>4162</v>
      </c>
      <c r="C204" s="1"/>
      <c r="D204" s="1"/>
      <c r="E204" s="1"/>
      <c r="F204" s="1" t="s">
        <v>4163</v>
      </c>
      <c r="G204" s="1"/>
      <c r="H204" s="1"/>
      <c r="I204" s="1" t="s">
        <v>4164</v>
      </c>
      <c r="J204" s="1" t="s">
        <v>4165</v>
      </c>
      <c r="K204" s="1"/>
      <c r="L204" s="1"/>
      <c r="M204" s="1" t="s">
        <v>77</v>
      </c>
      <c r="N204" s="1" t="s">
        <v>190</v>
      </c>
      <c r="O204" s="1"/>
      <c r="P204" s="1"/>
      <c r="Q204" s="1"/>
      <c r="R204" s="1"/>
      <c r="S204" s="1"/>
      <c r="T204" s="1" t="s">
        <v>4166</v>
      </c>
      <c r="U204" s="1" t="s">
        <v>4167</v>
      </c>
      <c r="V204" s="1" t="s">
        <v>4168</v>
      </c>
      <c r="W204" s="1" t="s">
        <v>4169</v>
      </c>
      <c r="X204" s="1" t="s">
        <v>4170</v>
      </c>
      <c r="Y204" s="1" t="s">
        <v>4171</v>
      </c>
      <c r="Z204" s="1"/>
      <c r="AA204" s="1" t="s">
        <v>4172</v>
      </c>
      <c r="AB204" s="1"/>
      <c r="AC204" s="1"/>
      <c r="AD204" s="1"/>
      <c r="AE204" s="1"/>
      <c r="AF204" s="1"/>
      <c r="AG204" s="1" t="n">
        <v>22</v>
      </c>
      <c r="AH204" s="1" t="n">
        <v>1</v>
      </c>
      <c r="AI204" s="1" t="n">
        <v>1</v>
      </c>
      <c r="AJ204" s="1" t="n">
        <v>0</v>
      </c>
      <c r="AK204" s="1" t="n">
        <v>1</v>
      </c>
      <c r="AL204" s="1" t="s">
        <v>1666</v>
      </c>
      <c r="AM204" s="1" t="s">
        <v>278</v>
      </c>
      <c r="AN204" s="1" t="s">
        <v>1667</v>
      </c>
      <c r="AO204" s="1" t="s">
        <v>4173</v>
      </c>
      <c r="AP204" s="1" t="s">
        <v>4174</v>
      </c>
      <c r="AQ204" s="1"/>
      <c r="AR204" s="1" t="s">
        <v>4175</v>
      </c>
      <c r="AS204" s="1" t="s">
        <v>4176</v>
      </c>
      <c r="AT204" s="1" t="s">
        <v>256</v>
      </c>
      <c r="AU204" s="1" t="n">
        <v>2016</v>
      </c>
      <c r="AV204" s="1" t="n">
        <v>24</v>
      </c>
      <c r="AW204" s="1" t="n">
        <v>1</v>
      </c>
      <c r="AX204" s="1"/>
      <c r="AY204" s="1"/>
      <c r="AZ204" s="1"/>
      <c r="BA204" s="1"/>
      <c r="BB204" s="1" t="n">
        <v>29</v>
      </c>
      <c r="BC204" s="1" t="n">
        <v>33</v>
      </c>
      <c r="BD204" s="1"/>
      <c r="BE204" s="1" t="s">
        <v>4177</v>
      </c>
      <c r="BF204" s="1" t="str">
        <f aca="false">HYPERLINK("http://dx.doi.org/10.1097/JSA.0000000000000102","http://dx.doi.org/10.1097/JSA.0000000000000102")</f>
        <v>http://dx.doi.org/10.1097/JSA.0000000000000102</v>
      </c>
      <c r="BG204" s="1"/>
      <c r="BH204" s="1"/>
      <c r="BI204" s="1" t="n">
        <v>5</v>
      </c>
      <c r="BJ204" s="1" t="s">
        <v>554</v>
      </c>
      <c r="BK204" s="1" t="s">
        <v>127</v>
      </c>
      <c r="BL204" s="1" t="s">
        <v>554</v>
      </c>
      <c r="BM204" s="1" t="s">
        <v>4178</v>
      </c>
      <c r="BN204" s="1" t="n">
        <v>26752776</v>
      </c>
      <c r="BO204" s="1"/>
      <c r="BP204" s="1"/>
      <c r="BQ204" s="1"/>
      <c r="BR204" s="1" t="s">
        <v>100</v>
      </c>
      <c r="BS204" s="1" t="s">
        <v>4179</v>
      </c>
      <c r="BT204" s="1" t="str">
        <f aca="false">HYPERLINK("https%3A%2F%2Fwww.webofscience.com%2Fwos%2Fwoscc%2Ffull-record%2FWOS:000373212000007","View Full Record in Web of Science")</f>
        <v>View Full Record in Web of Science</v>
      </c>
    </row>
    <row r="205" customFormat="false" ht="12.75" hidden="false" customHeight="false" outlineLevel="0" collapsed="false">
      <c r="A205" s="1" t="s">
        <v>4180</v>
      </c>
      <c r="B205" s="1" t="s">
        <v>4181</v>
      </c>
      <c r="C205" s="1"/>
      <c r="D205" s="1" t="s">
        <v>4182</v>
      </c>
      <c r="E205" s="1"/>
      <c r="F205" s="1" t="s">
        <v>4183</v>
      </c>
      <c r="G205" s="1"/>
      <c r="H205" s="1"/>
      <c r="I205" s="1" t="s">
        <v>4184</v>
      </c>
      <c r="J205" s="1" t="s">
        <v>4185</v>
      </c>
      <c r="K205" s="1" t="s">
        <v>4186</v>
      </c>
      <c r="L205" s="1"/>
      <c r="M205" s="1" t="s">
        <v>77</v>
      </c>
      <c r="N205" s="1" t="s">
        <v>4187</v>
      </c>
      <c r="O205" s="1"/>
      <c r="P205" s="1"/>
      <c r="Q205" s="1"/>
      <c r="R205" s="1"/>
      <c r="S205" s="1"/>
      <c r="T205" s="1"/>
      <c r="U205" s="1" t="s">
        <v>4188</v>
      </c>
      <c r="V205" s="1"/>
      <c r="W205" s="1" t="s">
        <v>4189</v>
      </c>
      <c r="X205" s="1" t="s">
        <v>195</v>
      </c>
      <c r="Y205" s="1" t="s">
        <v>4190</v>
      </c>
      <c r="Z205" s="1"/>
      <c r="AA205" s="1"/>
      <c r="AB205" s="1"/>
      <c r="AC205" s="1"/>
      <c r="AD205" s="1"/>
      <c r="AE205" s="1"/>
      <c r="AF205" s="1"/>
      <c r="AG205" s="1" t="n">
        <v>31</v>
      </c>
      <c r="AH205" s="1" t="n">
        <v>0</v>
      </c>
      <c r="AI205" s="1" t="n">
        <v>0</v>
      </c>
      <c r="AJ205" s="1" t="n">
        <v>0</v>
      </c>
      <c r="AK205" s="1" t="n">
        <v>2</v>
      </c>
      <c r="AL205" s="1" t="s">
        <v>4191</v>
      </c>
      <c r="AM205" s="1" t="s">
        <v>4192</v>
      </c>
      <c r="AN205" s="1" t="s">
        <v>4193</v>
      </c>
      <c r="AO205" s="1"/>
      <c r="AP205" s="1"/>
      <c r="AQ205" s="1" t="s">
        <v>4194</v>
      </c>
      <c r="AR205" s="1" t="s">
        <v>4195</v>
      </c>
      <c r="AS205" s="1"/>
      <c r="AT205" s="1"/>
      <c r="AU205" s="1" t="n">
        <v>2012</v>
      </c>
      <c r="AV205" s="1"/>
      <c r="AW205" s="1"/>
      <c r="AX205" s="1"/>
      <c r="AY205" s="1"/>
      <c r="AZ205" s="1"/>
      <c r="BA205" s="1"/>
      <c r="BB205" s="1" t="n">
        <v>193</v>
      </c>
      <c r="BC205" s="1" t="n">
        <v>206</v>
      </c>
      <c r="BD205" s="1"/>
      <c r="BE205" s="1"/>
      <c r="BF205" s="1"/>
      <c r="BG205" s="1" t="s">
        <v>4196</v>
      </c>
      <c r="BH205" s="1"/>
      <c r="BI205" s="1" t="n">
        <v>14</v>
      </c>
      <c r="BJ205" s="1" t="s">
        <v>4197</v>
      </c>
      <c r="BK205" s="1" t="s">
        <v>4198</v>
      </c>
      <c r="BL205" s="1" t="s">
        <v>4199</v>
      </c>
      <c r="BM205" s="1" t="s">
        <v>4200</v>
      </c>
      <c r="BN205" s="1"/>
      <c r="BO205" s="1"/>
      <c r="BP205" s="1"/>
      <c r="BQ205" s="1"/>
      <c r="BR205" s="1" t="s">
        <v>100</v>
      </c>
      <c r="BS205" s="1" t="s">
        <v>4201</v>
      </c>
      <c r="BT205" s="1" t="str">
        <f aca="false">HYPERLINK("https%3A%2F%2Fwww.webofscience.com%2Fwos%2Fwoscc%2Ffull-record%2FWOS:000316151500012","View Full Record in Web of Science")</f>
        <v>View Full Record in Web of Science</v>
      </c>
    </row>
    <row r="206" customFormat="false" ht="12.75" hidden="false" customHeight="false" outlineLevel="0" collapsed="false">
      <c r="A206" s="1" t="s">
        <v>72</v>
      </c>
      <c r="B206" s="1" t="s">
        <v>4202</v>
      </c>
      <c r="C206" s="1"/>
      <c r="D206" s="1"/>
      <c r="E206" s="1"/>
      <c r="F206" s="1" t="s">
        <v>4203</v>
      </c>
      <c r="G206" s="1"/>
      <c r="H206" s="1"/>
      <c r="I206" s="1" t="s">
        <v>4204</v>
      </c>
      <c r="J206" s="1" t="s">
        <v>4205</v>
      </c>
      <c r="K206" s="1"/>
      <c r="L206" s="1"/>
      <c r="M206" s="1" t="s">
        <v>77</v>
      </c>
      <c r="N206" s="1" t="s">
        <v>78</v>
      </c>
      <c r="O206" s="1"/>
      <c r="P206" s="1"/>
      <c r="Q206" s="1"/>
      <c r="R206" s="1"/>
      <c r="S206" s="1"/>
      <c r="T206" s="1" t="s">
        <v>4206</v>
      </c>
      <c r="U206" s="1" t="s">
        <v>4207</v>
      </c>
      <c r="V206" s="1" t="s">
        <v>4208</v>
      </c>
      <c r="W206" s="1" t="s">
        <v>4209</v>
      </c>
      <c r="X206" s="1" t="s">
        <v>4210</v>
      </c>
      <c r="Y206" s="1" t="s">
        <v>4211</v>
      </c>
      <c r="Z206" s="1" t="s">
        <v>4212</v>
      </c>
      <c r="AA206" s="1"/>
      <c r="AB206" s="1" t="s">
        <v>4213</v>
      </c>
      <c r="AC206" s="1"/>
      <c r="AD206" s="1"/>
      <c r="AE206" s="1"/>
      <c r="AF206" s="1"/>
      <c r="AG206" s="1" t="n">
        <v>37</v>
      </c>
      <c r="AH206" s="1" t="n">
        <v>1</v>
      </c>
      <c r="AI206" s="1" t="n">
        <v>1</v>
      </c>
      <c r="AJ206" s="1" t="n">
        <v>2</v>
      </c>
      <c r="AK206" s="1" t="n">
        <v>2</v>
      </c>
      <c r="AL206" s="1" t="s">
        <v>358</v>
      </c>
      <c r="AM206" s="1" t="s">
        <v>359</v>
      </c>
      <c r="AN206" s="1" t="s">
        <v>360</v>
      </c>
      <c r="AO206" s="1" t="s">
        <v>4214</v>
      </c>
      <c r="AP206" s="1" t="s">
        <v>4215</v>
      </c>
      <c r="AQ206" s="1"/>
      <c r="AR206" s="1" t="s">
        <v>4216</v>
      </c>
      <c r="AS206" s="1" t="s">
        <v>4217</v>
      </c>
      <c r="AT206" s="1" t="s">
        <v>624</v>
      </c>
      <c r="AU206" s="1" t="n">
        <v>2022</v>
      </c>
      <c r="AV206" s="1" t="n">
        <v>21</v>
      </c>
      <c r="AW206" s="1" t="n">
        <v>1</v>
      </c>
      <c r="AX206" s="1"/>
      <c r="AY206" s="1"/>
      <c r="AZ206" s="1"/>
      <c r="BA206" s="1"/>
      <c r="BB206" s="1" t="n">
        <v>434</v>
      </c>
      <c r="BC206" s="1" t="n">
        <v>441</v>
      </c>
      <c r="BD206" s="1"/>
      <c r="BE206" s="1" t="s">
        <v>4218</v>
      </c>
      <c r="BF206" s="1" t="str">
        <f aca="false">HYPERLINK("http://dx.doi.org/10.1016/j.jcf.2022.01.004","http://dx.doi.org/10.1016/j.jcf.2022.01.004")</f>
        <v>http://dx.doi.org/10.1016/j.jcf.2022.01.004</v>
      </c>
      <c r="BG206" s="1"/>
      <c r="BH206" s="1"/>
      <c r="BI206" s="1" t="n">
        <v>8</v>
      </c>
      <c r="BJ206" s="1" t="s">
        <v>1709</v>
      </c>
      <c r="BK206" s="1" t="s">
        <v>127</v>
      </c>
      <c r="BL206" s="1" t="s">
        <v>1709</v>
      </c>
      <c r="BM206" s="1" t="s">
        <v>4219</v>
      </c>
      <c r="BN206" s="1" t="n">
        <v>35063396</v>
      </c>
      <c r="BO206" s="1"/>
      <c r="BP206" s="1"/>
      <c r="BQ206" s="1"/>
      <c r="BR206" s="1" t="s">
        <v>100</v>
      </c>
      <c r="BS206" s="1" t="s">
        <v>4220</v>
      </c>
      <c r="BT206" s="1" t="str">
        <f aca="false">HYPERLINK("https%3A%2F%2Fwww.webofscience.com%2Fwos%2Fwoscc%2Ffull-record%2FWOS:000812352900011","View Full Record in Web of Science")</f>
        <v>View Full Record in Web of Science</v>
      </c>
    </row>
    <row r="207" customFormat="false" ht="12.75" hidden="false" customHeight="false" outlineLevel="0" collapsed="false">
      <c r="A207" s="1" t="s">
        <v>72</v>
      </c>
      <c r="B207" s="1" t="s">
        <v>4221</v>
      </c>
      <c r="C207" s="1"/>
      <c r="D207" s="1"/>
      <c r="E207" s="1"/>
      <c r="F207" s="1" t="s">
        <v>4222</v>
      </c>
      <c r="G207" s="1"/>
      <c r="H207" s="1"/>
      <c r="I207" s="1" t="s">
        <v>4223</v>
      </c>
      <c r="J207" s="1" t="s">
        <v>1984</v>
      </c>
      <c r="K207" s="1"/>
      <c r="L207" s="1"/>
      <c r="M207" s="1" t="s">
        <v>77</v>
      </c>
      <c r="N207" s="1" t="s">
        <v>78</v>
      </c>
      <c r="O207" s="1"/>
      <c r="P207" s="1"/>
      <c r="Q207" s="1"/>
      <c r="R207" s="1"/>
      <c r="S207" s="1"/>
      <c r="T207" s="1" t="s">
        <v>4224</v>
      </c>
      <c r="U207" s="1" t="s">
        <v>4225</v>
      </c>
      <c r="V207" s="1" t="s">
        <v>4226</v>
      </c>
      <c r="W207" s="1" t="s">
        <v>4227</v>
      </c>
      <c r="X207" s="1" t="s">
        <v>4228</v>
      </c>
      <c r="Y207" s="1" t="s">
        <v>4229</v>
      </c>
      <c r="Z207" s="1" t="s">
        <v>4230</v>
      </c>
      <c r="AA207" s="1" t="s">
        <v>4231</v>
      </c>
      <c r="AB207" s="1" t="s">
        <v>4232</v>
      </c>
      <c r="AC207" s="1" t="s">
        <v>4233</v>
      </c>
      <c r="AD207" s="1" t="s">
        <v>4234</v>
      </c>
      <c r="AE207" s="1" t="s">
        <v>4235</v>
      </c>
      <c r="AF207" s="1"/>
      <c r="AG207" s="1" t="n">
        <v>81</v>
      </c>
      <c r="AH207" s="1" t="n">
        <v>7</v>
      </c>
      <c r="AI207" s="1" t="n">
        <v>7</v>
      </c>
      <c r="AJ207" s="1" t="n">
        <v>3</v>
      </c>
      <c r="AK207" s="1" t="n">
        <v>10</v>
      </c>
      <c r="AL207" s="1" t="s">
        <v>202</v>
      </c>
      <c r="AM207" s="1" t="s">
        <v>203</v>
      </c>
      <c r="AN207" s="1" t="s">
        <v>204</v>
      </c>
      <c r="AO207" s="1"/>
      <c r="AP207" s="1" t="s">
        <v>1992</v>
      </c>
      <c r="AQ207" s="1"/>
      <c r="AR207" s="1" t="s">
        <v>1993</v>
      </c>
      <c r="AS207" s="1" t="s">
        <v>1994</v>
      </c>
      <c r="AT207" s="1" t="s">
        <v>231</v>
      </c>
      <c r="AU207" s="1" t="n">
        <v>2022</v>
      </c>
      <c r="AV207" s="1" t="n">
        <v>23</v>
      </c>
      <c r="AW207" s="1" t="n">
        <v>4</v>
      </c>
      <c r="AX207" s="1"/>
      <c r="AY207" s="1"/>
      <c r="AZ207" s="1"/>
      <c r="BA207" s="1"/>
      <c r="BB207" s="1"/>
      <c r="BC207" s="1"/>
      <c r="BD207" s="1" t="n">
        <v>2104</v>
      </c>
      <c r="BE207" s="1" t="s">
        <v>4236</v>
      </c>
      <c r="BF207" s="1" t="str">
        <f aca="false">HYPERLINK("http://dx.doi.org/10.3390/ijms23042104","http://dx.doi.org/10.3390/ijms23042104")</f>
        <v>http://dx.doi.org/10.3390/ijms23042104</v>
      </c>
      <c r="BG207" s="1"/>
      <c r="BH207" s="1"/>
      <c r="BI207" s="1" t="n">
        <v>20</v>
      </c>
      <c r="BJ207" s="1" t="s">
        <v>1996</v>
      </c>
      <c r="BK207" s="1" t="s">
        <v>127</v>
      </c>
      <c r="BL207" s="1" t="s">
        <v>1997</v>
      </c>
      <c r="BM207" s="1" t="s">
        <v>4237</v>
      </c>
      <c r="BN207" s="1" t="n">
        <v>35216214</v>
      </c>
      <c r="BO207" s="1" t="s">
        <v>314</v>
      </c>
      <c r="BP207" s="1"/>
      <c r="BQ207" s="1"/>
      <c r="BR207" s="1" t="s">
        <v>100</v>
      </c>
      <c r="BS207" s="1" t="s">
        <v>4238</v>
      </c>
      <c r="BT207" s="1" t="str">
        <f aca="false">HYPERLINK("https%3A%2F%2Fwww.webofscience.com%2Fwos%2Fwoscc%2Ffull-record%2FWOS:000770684100001","View Full Record in Web of Science")</f>
        <v>View Full Record in Web of Science</v>
      </c>
    </row>
    <row r="208" customFormat="false" ht="12.75" hidden="false" customHeight="false" outlineLevel="0" collapsed="false">
      <c r="A208" s="1" t="s">
        <v>72</v>
      </c>
      <c r="B208" s="1" t="s">
        <v>4239</v>
      </c>
      <c r="C208" s="1"/>
      <c r="D208" s="1"/>
      <c r="E208" s="1"/>
      <c r="F208" s="1" t="s">
        <v>4240</v>
      </c>
      <c r="G208" s="1"/>
      <c r="H208" s="1"/>
      <c r="I208" s="1" t="s">
        <v>4241</v>
      </c>
      <c r="J208" s="1" t="s">
        <v>443</v>
      </c>
      <c r="K208" s="1"/>
      <c r="L208" s="1"/>
      <c r="M208" s="1" t="s">
        <v>77</v>
      </c>
      <c r="N208" s="1" t="s">
        <v>190</v>
      </c>
      <c r="O208" s="1"/>
      <c r="P208" s="1"/>
      <c r="Q208" s="1"/>
      <c r="R208" s="1"/>
      <c r="S208" s="1"/>
      <c r="T208" s="1" t="s">
        <v>4242</v>
      </c>
      <c r="U208" s="1" t="s">
        <v>4243</v>
      </c>
      <c r="V208" s="1" t="s">
        <v>4244</v>
      </c>
      <c r="W208" s="1" t="s">
        <v>4245</v>
      </c>
      <c r="X208" s="1" t="s">
        <v>4246</v>
      </c>
      <c r="Y208" s="1" t="s">
        <v>4247</v>
      </c>
      <c r="Z208" s="1" t="s">
        <v>4248</v>
      </c>
      <c r="AA208" s="1" t="s">
        <v>4249</v>
      </c>
      <c r="AB208" s="1" t="s">
        <v>4250</v>
      </c>
      <c r="AC208" s="1"/>
      <c r="AD208" s="1"/>
      <c r="AE208" s="1"/>
      <c r="AF208" s="1"/>
      <c r="AG208" s="1" t="n">
        <v>60</v>
      </c>
      <c r="AH208" s="1" t="n">
        <v>59</v>
      </c>
      <c r="AI208" s="1" t="n">
        <v>64</v>
      </c>
      <c r="AJ208" s="1" t="n">
        <v>1</v>
      </c>
      <c r="AK208" s="1" t="n">
        <v>12</v>
      </c>
      <c r="AL208" s="1" t="s">
        <v>116</v>
      </c>
      <c r="AM208" s="1" t="s">
        <v>117</v>
      </c>
      <c r="AN208" s="1" t="s">
        <v>118</v>
      </c>
      <c r="AO208" s="1" t="s">
        <v>452</v>
      </c>
      <c r="AP208" s="1" t="s">
        <v>453</v>
      </c>
      <c r="AQ208" s="1"/>
      <c r="AR208" s="1" t="s">
        <v>443</v>
      </c>
      <c r="AS208" s="1" t="s">
        <v>454</v>
      </c>
      <c r="AT208" s="1" t="s">
        <v>123</v>
      </c>
      <c r="AU208" s="1" t="n">
        <v>2012</v>
      </c>
      <c r="AV208" s="1" t="n">
        <v>17</v>
      </c>
      <c r="AW208" s="1"/>
      <c r="AX208" s="1"/>
      <c r="AY208" s="1" t="n">
        <v>1</v>
      </c>
      <c r="AZ208" s="1" t="s">
        <v>124</v>
      </c>
      <c r="BA208" s="1"/>
      <c r="BB208" s="1" t="n">
        <v>49</v>
      </c>
      <c r="BC208" s="1" t="n">
        <v>55</v>
      </c>
      <c r="BD208" s="1"/>
      <c r="BE208" s="1" t="s">
        <v>4251</v>
      </c>
      <c r="BF208" s="1" t="str">
        <f aca="false">HYPERLINK("http://dx.doi.org/10.1111/j.1523-5378.2012.00983.x","http://dx.doi.org/10.1111/j.1523-5378.2012.00983.x")</f>
        <v>http://dx.doi.org/10.1111/j.1523-5378.2012.00983.x</v>
      </c>
      <c r="BG208" s="1"/>
      <c r="BH208" s="1"/>
      <c r="BI208" s="1" t="n">
        <v>7</v>
      </c>
      <c r="BJ208" s="1" t="s">
        <v>456</v>
      </c>
      <c r="BK208" s="1" t="s">
        <v>127</v>
      </c>
      <c r="BL208" s="1" t="s">
        <v>456</v>
      </c>
      <c r="BM208" s="1" t="s">
        <v>4252</v>
      </c>
      <c r="BN208" s="1" t="n">
        <v>22958156</v>
      </c>
      <c r="BO208" s="1"/>
      <c r="BP208" s="1"/>
      <c r="BQ208" s="1"/>
      <c r="BR208" s="1" t="s">
        <v>100</v>
      </c>
      <c r="BS208" s="1" t="s">
        <v>4253</v>
      </c>
      <c r="BT208" s="1" t="str">
        <f aca="false">HYPERLINK("https%3A%2F%2Fwww.webofscience.com%2Fwos%2Fwoscc%2Ffull-record%2FWOS:000308581600009","View Full Record in Web of Science")</f>
        <v>View Full Record in Web of Science</v>
      </c>
    </row>
    <row r="209" customFormat="false" ht="12.75" hidden="false" customHeight="false" outlineLevel="0" collapsed="false">
      <c r="A209" s="1" t="s">
        <v>72</v>
      </c>
      <c r="B209" s="1" t="s">
        <v>4254</v>
      </c>
      <c r="C209" s="1"/>
      <c r="D209" s="1"/>
      <c r="E209" s="1"/>
      <c r="F209" s="1" t="s">
        <v>4255</v>
      </c>
      <c r="G209" s="1"/>
      <c r="H209" s="1"/>
      <c r="I209" s="1" t="s">
        <v>4256</v>
      </c>
      <c r="J209" s="1" t="s">
        <v>2230</v>
      </c>
      <c r="K209" s="1"/>
      <c r="L209" s="1"/>
      <c r="M209" s="1" t="s">
        <v>77</v>
      </c>
      <c r="N209" s="1" t="s">
        <v>927</v>
      </c>
      <c r="O209" s="1"/>
      <c r="P209" s="1"/>
      <c r="Q209" s="1"/>
      <c r="R209" s="1"/>
      <c r="S209" s="1"/>
      <c r="T209" s="1" t="s">
        <v>4257</v>
      </c>
      <c r="U209" s="1"/>
      <c r="V209" s="1"/>
      <c r="W209" s="1" t="s">
        <v>4258</v>
      </c>
      <c r="X209" s="1" t="s">
        <v>167</v>
      </c>
      <c r="Y209" s="1" t="s">
        <v>4259</v>
      </c>
      <c r="Z209" s="1" t="s">
        <v>4260</v>
      </c>
      <c r="AA209" s="1" t="s">
        <v>4261</v>
      </c>
      <c r="AB209" s="1" t="s">
        <v>4262</v>
      </c>
      <c r="AC209" s="1"/>
      <c r="AD209" s="1"/>
      <c r="AE209" s="1"/>
      <c r="AF209" s="1"/>
      <c r="AG209" s="1" t="n">
        <v>0</v>
      </c>
      <c r="AH209" s="1" t="n">
        <v>0</v>
      </c>
      <c r="AI209" s="1" t="n">
        <v>0</v>
      </c>
      <c r="AJ209" s="1" t="n">
        <v>0</v>
      </c>
      <c r="AK209" s="1" t="n">
        <v>2</v>
      </c>
      <c r="AL209" s="1" t="s">
        <v>2239</v>
      </c>
      <c r="AM209" s="1" t="s">
        <v>2240</v>
      </c>
      <c r="AN209" s="1" t="s">
        <v>2241</v>
      </c>
      <c r="AO209" s="1" t="s">
        <v>2242</v>
      </c>
      <c r="AP209" s="1"/>
      <c r="AQ209" s="1"/>
      <c r="AR209" s="1" t="s">
        <v>2244</v>
      </c>
      <c r="AS209" s="1" t="s">
        <v>2245</v>
      </c>
      <c r="AT209" s="1" t="s">
        <v>337</v>
      </c>
      <c r="AU209" s="1" t="n">
        <v>2012</v>
      </c>
      <c r="AV209" s="1" t="n">
        <v>41</v>
      </c>
      <c r="AW209" s="1" t="n">
        <v>6</v>
      </c>
      <c r="AX209" s="1"/>
      <c r="AY209" s="1"/>
      <c r="AZ209" s="1"/>
      <c r="BA209" s="1"/>
      <c r="BB209" s="1" t="n">
        <v>1396</v>
      </c>
      <c r="BC209" s="1" t="n">
        <v>1396</v>
      </c>
      <c r="BD209" s="1"/>
      <c r="BE209" s="1" t="s">
        <v>4263</v>
      </c>
      <c r="BF209" s="1" t="str">
        <f aca="false">HYPERLINK("http://dx.doi.org/10.1093/ejcts/ezr206","http://dx.doi.org/10.1093/ejcts/ezr206")</f>
        <v>http://dx.doi.org/10.1093/ejcts/ezr206</v>
      </c>
      <c r="BG209" s="1"/>
      <c r="BH209" s="1"/>
      <c r="BI209" s="1" t="n">
        <v>1</v>
      </c>
      <c r="BJ209" s="1" t="s">
        <v>788</v>
      </c>
      <c r="BK209" s="1" t="s">
        <v>127</v>
      </c>
      <c r="BL209" s="1" t="s">
        <v>789</v>
      </c>
      <c r="BM209" s="1" t="s">
        <v>4264</v>
      </c>
      <c r="BN209" s="1" t="n">
        <v>22233798</v>
      </c>
      <c r="BO209" s="1" t="s">
        <v>791</v>
      </c>
      <c r="BP209" s="1"/>
      <c r="BQ209" s="1"/>
      <c r="BR209" s="1" t="s">
        <v>100</v>
      </c>
      <c r="BS209" s="1" t="s">
        <v>4265</v>
      </c>
      <c r="BT209" s="1" t="str">
        <f aca="false">HYPERLINK("https%3A%2F%2Fwww.webofscience.com%2Fwos%2Fwoscc%2Ffull-record%2FWOS:000304194800041","View Full Record in Web of Science")</f>
        <v>View Full Record in Web of Science</v>
      </c>
    </row>
    <row r="210" customFormat="false" ht="12.75" hidden="false" customHeight="false" outlineLevel="0" collapsed="false">
      <c r="A210" s="1" t="s">
        <v>72</v>
      </c>
      <c r="B210" s="1" t="s">
        <v>4266</v>
      </c>
      <c r="C210" s="1"/>
      <c r="D210" s="1"/>
      <c r="E210" s="1"/>
      <c r="F210" s="1" t="s">
        <v>4267</v>
      </c>
      <c r="G210" s="1"/>
      <c r="H210" s="1"/>
      <c r="I210" s="1" t="s">
        <v>4268</v>
      </c>
      <c r="J210" s="1" t="s">
        <v>515</v>
      </c>
      <c r="K210" s="1"/>
      <c r="L210" s="1"/>
      <c r="M210" s="1" t="s">
        <v>77</v>
      </c>
      <c r="N210" s="1" t="s">
        <v>52</v>
      </c>
      <c r="O210" s="1"/>
      <c r="P210" s="1"/>
      <c r="Q210" s="1"/>
      <c r="R210" s="1"/>
      <c r="S210" s="1"/>
      <c r="T210" s="1" t="s">
        <v>4269</v>
      </c>
      <c r="U210" s="1"/>
      <c r="V210" s="1"/>
      <c r="W210" s="1" t="s">
        <v>4270</v>
      </c>
      <c r="X210" s="1" t="s">
        <v>518</v>
      </c>
      <c r="Y210" s="1"/>
      <c r="Z210" s="1"/>
      <c r="AA210" s="1"/>
      <c r="AB210" s="1"/>
      <c r="AC210" s="1"/>
      <c r="AD210" s="1"/>
      <c r="AE210" s="1"/>
      <c r="AF210" s="1"/>
      <c r="AG210" s="1" t="n">
        <v>0</v>
      </c>
      <c r="AH210" s="1" t="n">
        <v>0</v>
      </c>
      <c r="AI210" s="1" t="n">
        <v>0</v>
      </c>
      <c r="AJ210" s="1" t="n">
        <v>0</v>
      </c>
      <c r="AK210" s="1" t="n">
        <v>0</v>
      </c>
      <c r="AL210" s="1" t="s">
        <v>519</v>
      </c>
      <c r="AM210" s="1" t="s">
        <v>429</v>
      </c>
      <c r="AN210" s="1" t="s">
        <v>520</v>
      </c>
      <c r="AO210" s="1" t="s">
        <v>521</v>
      </c>
      <c r="AP210" s="1"/>
      <c r="AQ210" s="1"/>
      <c r="AR210" s="1" t="s">
        <v>522</v>
      </c>
      <c r="AS210" s="1" t="s">
        <v>523</v>
      </c>
      <c r="AT210" s="1"/>
      <c r="AU210" s="1" t="n">
        <v>2021</v>
      </c>
      <c r="AV210" s="1" t="n">
        <v>33</v>
      </c>
      <c r="AW210" s="1"/>
      <c r="AX210" s="1"/>
      <c r="AY210" s="1" t="n">
        <v>2</v>
      </c>
      <c r="AZ210" s="1"/>
      <c r="BA210" s="1"/>
      <c r="BB210" s="1" t="s">
        <v>525</v>
      </c>
      <c r="BC210" s="1" t="s">
        <v>525</v>
      </c>
      <c r="BD210" s="1"/>
      <c r="BE210" s="1"/>
      <c r="BF210" s="1"/>
      <c r="BG210" s="1"/>
      <c r="BH210" s="1"/>
      <c r="BI210" s="1" t="n">
        <v>1</v>
      </c>
      <c r="BJ210" s="1" t="s">
        <v>526</v>
      </c>
      <c r="BK210" s="1" t="s">
        <v>96</v>
      </c>
      <c r="BL210" s="1" t="s">
        <v>526</v>
      </c>
      <c r="BM210" s="1" t="s">
        <v>527</v>
      </c>
      <c r="BN210" s="1"/>
      <c r="BO210" s="1"/>
      <c r="BP210" s="1"/>
      <c r="BQ210" s="1"/>
      <c r="BR210" s="1" t="s">
        <v>100</v>
      </c>
      <c r="BS210" s="1" t="s">
        <v>4271</v>
      </c>
      <c r="BT210" s="1" t="str">
        <f aca="false">HYPERLINK("https%3A%2F%2Fwww.webofscience.com%2Fwos%2Fwoscc%2Ffull-record%2FWOS:000667173800008","View Full Record in Web of Science")</f>
        <v>View Full Record in Web of Science</v>
      </c>
    </row>
    <row r="211" customFormat="false" ht="12.75" hidden="false" customHeight="false" outlineLevel="0" collapsed="false">
      <c r="A211" s="1" t="s">
        <v>72</v>
      </c>
      <c r="B211" s="1" t="s">
        <v>4272</v>
      </c>
      <c r="C211" s="1"/>
      <c r="D211" s="1"/>
      <c r="E211" s="1"/>
      <c r="F211" s="1" t="s">
        <v>4273</v>
      </c>
      <c r="G211" s="1"/>
      <c r="H211" s="1"/>
      <c r="I211" s="1" t="s">
        <v>4274</v>
      </c>
      <c r="J211" s="1" t="s">
        <v>4275</v>
      </c>
      <c r="K211" s="1"/>
      <c r="L211" s="1"/>
      <c r="M211" s="1" t="s">
        <v>77</v>
      </c>
      <c r="N211" s="1" t="s">
        <v>78</v>
      </c>
      <c r="O211" s="1"/>
      <c r="P211" s="1"/>
      <c r="Q211" s="1"/>
      <c r="R211" s="1"/>
      <c r="S211" s="1"/>
      <c r="T211" s="1" t="s">
        <v>4276</v>
      </c>
      <c r="U211" s="1" t="s">
        <v>4277</v>
      </c>
      <c r="V211" s="1" t="s">
        <v>4278</v>
      </c>
      <c r="W211" s="1" t="s">
        <v>4279</v>
      </c>
      <c r="X211" s="1" t="s">
        <v>4280</v>
      </c>
      <c r="Y211" s="1" t="s">
        <v>4281</v>
      </c>
      <c r="Z211" s="1" t="s">
        <v>4282</v>
      </c>
      <c r="AA211" s="1"/>
      <c r="AB211" s="1" t="s">
        <v>4283</v>
      </c>
      <c r="AC211" s="1"/>
      <c r="AD211" s="1"/>
      <c r="AE211" s="1"/>
      <c r="AF211" s="1"/>
      <c r="AG211" s="1" t="n">
        <v>28</v>
      </c>
      <c r="AH211" s="1" t="n">
        <v>3</v>
      </c>
      <c r="AI211" s="1" t="n">
        <v>4</v>
      </c>
      <c r="AJ211" s="1" t="n">
        <v>1</v>
      </c>
      <c r="AK211" s="1" t="n">
        <v>4</v>
      </c>
      <c r="AL211" s="1" t="s">
        <v>116</v>
      </c>
      <c r="AM211" s="1" t="s">
        <v>117</v>
      </c>
      <c r="AN211" s="1" t="s">
        <v>118</v>
      </c>
      <c r="AO211" s="1" t="s">
        <v>4284</v>
      </c>
      <c r="AP211" s="1" t="s">
        <v>4285</v>
      </c>
      <c r="AQ211" s="1"/>
      <c r="AR211" s="1" t="s">
        <v>4286</v>
      </c>
      <c r="AS211" s="1" t="s">
        <v>4287</v>
      </c>
      <c r="AT211" s="1" t="s">
        <v>231</v>
      </c>
      <c r="AU211" s="1" t="n">
        <v>2021</v>
      </c>
      <c r="AV211" s="1" t="n">
        <v>31</v>
      </c>
      <c r="AW211" s="1" t="n">
        <v>1</v>
      </c>
      <c r="AX211" s="1"/>
      <c r="AY211" s="1"/>
      <c r="AZ211" s="1"/>
      <c r="BA211" s="1"/>
      <c r="BB211" s="1" t="n">
        <v>43</v>
      </c>
      <c r="BC211" s="1" t="n">
        <v>47</v>
      </c>
      <c r="BD211" s="1"/>
      <c r="BE211" s="1" t="s">
        <v>4288</v>
      </c>
      <c r="BF211" s="1" t="str">
        <f aca="false">HYPERLINK("http://dx.doi.org/10.1111/tme.12726","http://dx.doi.org/10.1111/tme.12726")</f>
        <v>http://dx.doi.org/10.1111/tme.12726</v>
      </c>
      <c r="BG211" s="1"/>
      <c r="BH211" s="1" t="s">
        <v>4289</v>
      </c>
      <c r="BI211" s="1" t="n">
        <v>5</v>
      </c>
      <c r="BJ211" s="1" t="s">
        <v>4290</v>
      </c>
      <c r="BK211" s="1" t="s">
        <v>127</v>
      </c>
      <c r="BL211" s="1" t="s">
        <v>4290</v>
      </c>
      <c r="BM211" s="1" t="s">
        <v>4291</v>
      </c>
      <c r="BN211" s="1" t="n">
        <v>33034130</v>
      </c>
      <c r="BO211" s="1"/>
      <c r="BP211" s="1"/>
      <c r="BQ211" s="1"/>
      <c r="BR211" s="1" t="s">
        <v>100</v>
      </c>
      <c r="BS211" s="1" t="s">
        <v>4292</v>
      </c>
      <c r="BT211" s="1" t="str">
        <f aca="false">HYPERLINK("https%3A%2F%2Fwww.webofscience.com%2Fwos%2Fwoscc%2Ffull-record%2FWOS:000578823200001","View Full Record in Web of Science")</f>
        <v>View Full Record in Web of Science</v>
      </c>
    </row>
    <row r="212" customFormat="false" ht="12.75" hidden="false" customHeight="false" outlineLevel="0" collapsed="false">
      <c r="A212" s="1" t="s">
        <v>72</v>
      </c>
      <c r="B212" s="1" t="s">
        <v>4293</v>
      </c>
      <c r="C212" s="1"/>
      <c r="D212" s="1"/>
      <c r="E212" s="1"/>
      <c r="F212" s="1" t="s">
        <v>4294</v>
      </c>
      <c r="G212" s="1"/>
      <c r="H212" s="1"/>
      <c r="I212" s="1" t="s">
        <v>4295</v>
      </c>
      <c r="J212" s="1" t="s">
        <v>4296</v>
      </c>
      <c r="K212" s="1"/>
      <c r="L212" s="1"/>
      <c r="M212" s="1" t="s">
        <v>77</v>
      </c>
      <c r="N212" s="1" t="s">
        <v>78</v>
      </c>
      <c r="O212" s="1"/>
      <c r="P212" s="1"/>
      <c r="Q212" s="1"/>
      <c r="R212" s="1"/>
      <c r="S212" s="1"/>
      <c r="T212" s="1" t="s">
        <v>4297</v>
      </c>
      <c r="U212" s="1" t="s">
        <v>4298</v>
      </c>
      <c r="V212" s="1" t="s">
        <v>4299</v>
      </c>
      <c r="W212" s="1" t="s">
        <v>4300</v>
      </c>
      <c r="X212" s="1" t="s">
        <v>4301</v>
      </c>
      <c r="Y212" s="1" t="s">
        <v>4302</v>
      </c>
      <c r="Z212" s="1" t="s">
        <v>4303</v>
      </c>
      <c r="AA212" s="1" t="s">
        <v>4304</v>
      </c>
      <c r="AB212" s="1" t="s">
        <v>4305</v>
      </c>
      <c r="AC212" s="1"/>
      <c r="AD212" s="1"/>
      <c r="AE212" s="1"/>
      <c r="AF212" s="1"/>
      <c r="AG212" s="1" t="n">
        <v>11</v>
      </c>
      <c r="AH212" s="1" t="n">
        <v>0</v>
      </c>
      <c r="AI212" s="1" t="n">
        <v>0</v>
      </c>
      <c r="AJ212" s="1" t="n">
        <v>0</v>
      </c>
      <c r="AK212" s="1" t="n">
        <v>0</v>
      </c>
      <c r="AL212" s="1" t="s">
        <v>4306</v>
      </c>
      <c r="AM212" s="1" t="s">
        <v>4307</v>
      </c>
      <c r="AN212" s="1" t="s">
        <v>4308</v>
      </c>
      <c r="AO212" s="1" t="s">
        <v>4309</v>
      </c>
      <c r="AP212" s="1"/>
      <c r="AQ212" s="1"/>
      <c r="AR212" s="1" t="s">
        <v>4296</v>
      </c>
      <c r="AS212" s="1" t="s">
        <v>4310</v>
      </c>
      <c r="AT212" s="1" t="s">
        <v>337</v>
      </c>
      <c r="AU212" s="1" t="n">
        <v>2007</v>
      </c>
      <c r="AV212" s="1" t="n">
        <v>45</v>
      </c>
      <c r="AW212" s="1" t="n">
        <v>2</v>
      </c>
      <c r="AX212" s="1"/>
      <c r="AY212" s="1"/>
      <c r="AZ212" s="1"/>
      <c r="BA212" s="1"/>
      <c r="BB212" s="1" t="n">
        <v>140</v>
      </c>
      <c r="BC212" s="1" t="n">
        <v>143</v>
      </c>
      <c r="BD212" s="1"/>
      <c r="BE212" s="1"/>
      <c r="BF212" s="1"/>
      <c r="BG212" s="1"/>
      <c r="BH212" s="1"/>
      <c r="BI212" s="1" t="n">
        <v>4</v>
      </c>
      <c r="BJ212" s="1" t="s">
        <v>3882</v>
      </c>
      <c r="BK212" s="1" t="s">
        <v>127</v>
      </c>
      <c r="BL212" s="1" t="s">
        <v>3882</v>
      </c>
      <c r="BM212" s="1" t="s">
        <v>4311</v>
      </c>
      <c r="BN212" s="1" t="n">
        <v>17708461</v>
      </c>
      <c r="BO212" s="1"/>
      <c r="BP212" s="1"/>
      <c r="BQ212" s="1"/>
      <c r="BR212" s="1" t="s">
        <v>100</v>
      </c>
      <c r="BS212" s="1" t="s">
        <v>4312</v>
      </c>
      <c r="BT212" s="1" t="str">
        <f aca="false">HYPERLINK("https%3A%2F%2Fwww.webofscience.com%2Fwos%2Fwoscc%2Ffull-record%2FWOS:000248731900007","View Full Record in Web of Science")</f>
        <v>View Full Record in Web of Science</v>
      </c>
    </row>
    <row r="213" customFormat="false" ht="12.75" hidden="false" customHeight="false" outlineLevel="0" collapsed="false">
      <c r="A213" s="1" t="s">
        <v>72</v>
      </c>
      <c r="B213" s="1" t="s">
        <v>4313</v>
      </c>
      <c r="C213" s="1"/>
      <c r="D213" s="1"/>
      <c r="E213" s="1"/>
      <c r="F213" s="1" t="s">
        <v>4314</v>
      </c>
      <c r="G213" s="1"/>
      <c r="H213" s="1"/>
      <c r="I213" s="1" t="s">
        <v>4315</v>
      </c>
      <c r="J213" s="1" t="s">
        <v>4316</v>
      </c>
      <c r="K213" s="1"/>
      <c r="L213" s="1"/>
      <c r="M213" s="1" t="s">
        <v>77</v>
      </c>
      <c r="N213" s="1" t="s">
        <v>78</v>
      </c>
      <c r="O213" s="1"/>
      <c r="P213" s="1"/>
      <c r="Q213" s="1"/>
      <c r="R213" s="1"/>
      <c r="S213" s="1"/>
      <c r="T213" s="1" t="s">
        <v>4317</v>
      </c>
      <c r="U213" s="1" t="s">
        <v>4318</v>
      </c>
      <c r="V213" s="1" t="s">
        <v>4319</v>
      </c>
      <c r="W213" s="1" t="s">
        <v>4320</v>
      </c>
      <c r="X213" s="1" t="s">
        <v>4321</v>
      </c>
      <c r="Y213" s="1" t="s">
        <v>4322</v>
      </c>
      <c r="Z213" s="1" t="s">
        <v>4323</v>
      </c>
      <c r="AA213" s="1" t="s">
        <v>4324</v>
      </c>
      <c r="AB213" s="1" t="s">
        <v>4325</v>
      </c>
      <c r="AC213" s="1" t="s">
        <v>4326</v>
      </c>
      <c r="AD213" s="1" t="s">
        <v>172</v>
      </c>
      <c r="AE213" s="1" t="s">
        <v>4327</v>
      </c>
      <c r="AF213" s="1"/>
      <c r="AG213" s="1" t="n">
        <v>53</v>
      </c>
      <c r="AH213" s="1" t="n">
        <v>23</v>
      </c>
      <c r="AI213" s="1" t="n">
        <v>24</v>
      </c>
      <c r="AJ213" s="1" t="n">
        <v>1</v>
      </c>
      <c r="AK213" s="1" t="n">
        <v>29</v>
      </c>
      <c r="AL213" s="1" t="s">
        <v>1815</v>
      </c>
      <c r="AM213" s="1" t="s">
        <v>331</v>
      </c>
      <c r="AN213" s="1" t="s">
        <v>1816</v>
      </c>
      <c r="AO213" s="1" t="s">
        <v>4328</v>
      </c>
      <c r="AP213" s="1"/>
      <c r="AQ213" s="1"/>
      <c r="AR213" s="1" t="s">
        <v>4316</v>
      </c>
      <c r="AS213" s="1" t="s">
        <v>4329</v>
      </c>
      <c r="AT213" s="1" t="s">
        <v>1752</v>
      </c>
      <c r="AU213" s="1" t="n">
        <v>2018</v>
      </c>
      <c r="AV213" s="1" t="n">
        <v>146</v>
      </c>
      <c r="AW213" s="1"/>
      <c r="AX213" s="1"/>
      <c r="AY213" s="1"/>
      <c r="AZ213" s="1"/>
      <c r="BA213" s="1"/>
      <c r="BB213" s="1" t="n">
        <v>99</v>
      </c>
      <c r="BC213" s="1" t="n">
        <v>105</v>
      </c>
      <c r="BD213" s="1"/>
      <c r="BE213" s="1" t="s">
        <v>4330</v>
      </c>
      <c r="BF213" s="1" t="str">
        <f aca="false">HYPERLINK("http://dx.doi.org/10.1016/j.toxicon.2018.03.002","http://dx.doi.org/10.1016/j.toxicon.2018.03.002")</f>
        <v>http://dx.doi.org/10.1016/j.toxicon.2018.03.002</v>
      </c>
      <c r="BG213" s="1"/>
      <c r="BH213" s="1"/>
      <c r="BI213" s="1" t="n">
        <v>7</v>
      </c>
      <c r="BJ213" s="1" t="s">
        <v>1733</v>
      </c>
      <c r="BK213" s="1" t="s">
        <v>127</v>
      </c>
      <c r="BL213" s="1" t="s">
        <v>1733</v>
      </c>
      <c r="BM213" s="1" t="s">
        <v>4331</v>
      </c>
      <c r="BN213" s="1" t="n">
        <v>29524438</v>
      </c>
      <c r="BO213" s="1"/>
      <c r="BP213" s="1"/>
      <c r="BQ213" s="1"/>
      <c r="BR213" s="1" t="s">
        <v>100</v>
      </c>
      <c r="BS213" s="1" t="s">
        <v>4332</v>
      </c>
      <c r="BT213" s="1" t="str">
        <f aca="false">HYPERLINK("https%3A%2F%2Fwww.webofscience.com%2Fwos%2Fwoscc%2Ffull-record%2FWOS:000433016800013","View Full Record in Web of Science")</f>
        <v>View Full Record in Web of Science</v>
      </c>
    </row>
    <row r="214" customFormat="false" ht="12.75" hidden="false" customHeight="false" outlineLevel="0" collapsed="false">
      <c r="A214" s="1" t="s">
        <v>72</v>
      </c>
      <c r="B214" s="1" t="s">
        <v>4333</v>
      </c>
      <c r="C214" s="1"/>
      <c r="D214" s="1"/>
      <c r="E214" s="1"/>
      <c r="F214" s="1" t="s">
        <v>4334</v>
      </c>
      <c r="G214" s="1"/>
      <c r="H214" s="1"/>
      <c r="I214" s="1" t="s">
        <v>4335</v>
      </c>
      <c r="J214" s="1" t="s">
        <v>515</v>
      </c>
      <c r="K214" s="1"/>
      <c r="L214" s="1"/>
      <c r="M214" s="1" t="s">
        <v>77</v>
      </c>
      <c r="N214" s="1" t="s">
        <v>78</v>
      </c>
      <c r="O214" s="1"/>
      <c r="P214" s="1"/>
      <c r="Q214" s="1"/>
      <c r="R214" s="1"/>
      <c r="S214" s="1"/>
      <c r="T214" s="1" t="s">
        <v>4336</v>
      </c>
      <c r="U214" s="1" t="s">
        <v>4337</v>
      </c>
      <c r="V214" s="1" t="s">
        <v>4338</v>
      </c>
      <c r="W214" s="1" t="s">
        <v>4339</v>
      </c>
      <c r="X214" s="1" t="s">
        <v>4340</v>
      </c>
      <c r="Y214" s="1" t="s">
        <v>4341</v>
      </c>
      <c r="Z214" s="1" t="s">
        <v>4342</v>
      </c>
      <c r="AA214" s="1" t="s">
        <v>4343</v>
      </c>
      <c r="AB214" s="1" t="s">
        <v>4344</v>
      </c>
      <c r="AC214" s="1"/>
      <c r="AD214" s="1"/>
      <c r="AE214" s="1"/>
      <c r="AF214" s="1"/>
      <c r="AG214" s="1" t="n">
        <v>21</v>
      </c>
      <c r="AH214" s="1" t="n">
        <v>8</v>
      </c>
      <c r="AI214" s="1" t="n">
        <v>8</v>
      </c>
      <c r="AJ214" s="1" t="n">
        <v>0</v>
      </c>
      <c r="AK214" s="1" t="n">
        <v>9</v>
      </c>
      <c r="AL214" s="1" t="s">
        <v>519</v>
      </c>
      <c r="AM214" s="1" t="s">
        <v>429</v>
      </c>
      <c r="AN214" s="1" t="s">
        <v>520</v>
      </c>
      <c r="AO214" s="1" t="s">
        <v>521</v>
      </c>
      <c r="AP214" s="1"/>
      <c r="AQ214" s="1"/>
      <c r="AR214" s="1" t="s">
        <v>522</v>
      </c>
      <c r="AS214" s="1" t="s">
        <v>523</v>
      </c>
      <c r="AT214" s="1"/>
      <c r="AU214" s="1" t="n">
        <v>2013</v>
      </c>
      <c r="AV214" s="1" t="n">
        <v>25</v>
      </c>
      <c r="AW214" s="1"/>
      <c r="AX214" s="1"/>
      <c r="AY214" s="1" t="n">
        <v>1</v>
      </c>
      <c r="AZ214" s="1"/>
      <c r="BA214" s="1"/>
      <c r="BB214" s="1" t="n">
        <v>56</v>
      </c>
      <c r="BC214" s="1" t="n">
        <v>59</v>
      </c>
      <c r="BD214" s="1"/>
      <c r="BE214" s="1"/>
      <c r="BF214" s="1"/>
      <c r="BG214" s="1"/>
      <c r="BH214" s="1"/>
      <c r="BI214" s="1" t="n">
        <v>4</v>
      </c>
      <c r="BJ214" s="1" t="s">
        <v>526</v>
      </c>
      <c r="BK214" s="1" t="s">
        <v>96</v>
      </c>
      <c r="BL214" s="1" t="s">
        <v>526</v>
      </c>
      <c r="BM214" s="1" t="s">
        <v>4345</v>
      </c>
      <c r="BN214" s="1" t="n">
        <v>23806969</v>
      </c>
      <c r="BO214" s="1"/>
      <c r="BP214" s="1"/>
      <c r="BQ214" s="1"/>
      <c r="BR214" s="1" t="s">
        <v>100</v>
      </c>
      <c r="BS214" s="1" t="s">
        <v>4346</v>
      </c>
      <c r="BT214" s="1" t="str">
        <f aca="false">HYPERLINK("https%3A%2F%2Fwww.webofscience.com%2Fwos%2Fwoscc%2Ffull-record%2FWOS:000338631900010","View Full Record in Web of Science")</f>
        <v>View Full Record in Web of Science</v>
      </c>
    </row>
    <row r="215" customFormat="false" ht="12.75" hidden="false" customHeight="false" outlineLevel="0" collapsed="false">
      <c r="A215" s="1" t="s">
        <v>72</v>
      </c>
      <c r="B215" s="1" t="s">
        <v>4347</v>
      </c>
      <c r="C215" s="1"/>
      <c r="D215" s="1"/>
      <c r="E215" s="1"/>
      <c r="F215" s="1" t="s">
        <v>4348</v>
      </c>
      <c r="G215" s="1"/>
      <c r="H215" s="1" t="s">
        <v>4349</v>
      </c>
      <c r="I215" s="1" t="s">
        <v>4350</v>
      </c>
      <c r="J215" s="1" t="s">
        <v>4351</v>
      </c>
      <c r="K215" s="1"/>
      <c r="L215" s="1"/>
      <c r="M215" s="1" t="s">
        <v>77</v>
      </c>
      <c r="N215" s="1" t="s">
        <v>190</v>
      </c>
      <c r="O215" s="1"/>
      <c r="P215" s="1"/>
      <c r="Q215" s="1"/>
      <c r="R215" s="1"/>
      <c r="S215" s="1"/>
      <c r="T215" s="1"/>
      <c r="U215" s="1" t="s">
        <v>4352</v>
      </c>
      <c r="V215" s="1"/>
      <c r="W215" s="1" t="s">
        <v>4353</v>
      </c>
      <c r="X215" s="1" t="s">
        <v>4354</v>
      </c>
      <c r="Y215" s="1" t="s">
        <v>4355</v>
      </c>
      <c r="Z215" s="1" t="s">
        <v>4356</v>
      </c>
      <c r="AA215" s="1" t="s">
        <v>4357</v>
      </c>
      <c r="AB215" s="1" t="s">
        <v>4358</v>
      </c>
      <c r="AC215" s="1" t="s">
        <v>4359</v>
      </c>
      <c r="AD215" s="1" t="s">
        <v>4360</v>
      </c>
      <c r="AE215" s="1" t="s">
        <v>4361</v>
      </c>
      <c r="AF215" s="1"/>
      <c r="AG215" s="1" t="n">
        <v>30</v>
      </c>
      <c r="AH215" s="1" t="n">
        <v>23</v>
      </c>
      <c r="AI215" s="1" t="n">
        <v>23</v>
      </c>
      <c r="AJ215" s="1" t="n">
        <v>0</v>
      </c>
      <c r="AK215" s="1" t="n">
        <v>7</v>
      </c>
      <c r="AL215" s="1" t="s">
        <v>4362</v>
      </c>
      <c r="AM215" s="1" t="s">
        <v>4363</v>
      </c>
      <c r="AN215" s="1" t="s">
        <v>4364</v>
      </c>
      <c r="AO215" s="1" t="s">
        <v>4365</v>
      </c>
      <c r="AP215" s="1"/>
      <c r="AQ215" s="1"/>
      <c r="AR215" s="1" t="s">
        <v>4366</v>
      </c>
      <c r="AS215" s="1" t="s">
        <v>4367</v>
      </c>
      <c r="AT215" s="1" t="s">
        <v>624</v>
      </c>
      <c r="AU215" s="1" t="n">
        <v>2011</v>
      </c>
      <c r="AV215" s="1" t="n">
        <v>8</v>
      </c>
      <c r="AW215" s="1" t="n">
        <v>1</v>
      </c>
      <c r="AX215" s="1"/>
      <c r="AY215" s="1"/>
      <c r="AZ215" s="1"/>
      <c r="BA215" s="1"/>
      <c r="BB215" s="1"/>
      <c r="BC215" s="1"/>
      <c r="BD215" s="1" t="s">
        <v>4368</v>
      </c>
      <c r="BE215" s="1" t="s">
        <v>4369</v>
      </c>
      <c r="BF215" s="1" t="str">
        <f aca="false">HYPERLINK("http://dx.doi.org/10.1371/journal.pmed.1000380","http://dx.doi.org/10.1371/journal.pmed.1000380")</f>
        <v>http://dx.doi.org/10.1371/journal.pmed.1000380</v>
      </c>
      <c r="BG215" s="1"/>
      <c r="BH215" s="1"/>
      <c r="BI215" s="1" t="n">
        <v>8</v>
      </c>
      <c r="BJ215" s="1" t="s">
        <v>436</v>
      </c>
      <c r="BK215" s="1" t="s">
        <v>96</v>
      </c>
      <c r="BL215" s="1" t="s">
        <v>437</v>
      </c>
      <c r="BM215" s="1" t="s">
        <v>4370</v>
      </c>
      <c r="BN215" s="1" t="n">
        <v>21245907</v>
      </c>
      <c r="BO215" s="1" t="s">
        <v>314</v>
      </c>
      <c r="BP215" s="1"/>
      <c r="BQ215" s="1"/>
      <c r="BR215" s="1" t="s">
        <v>100</v>
      </c>
      <c r="BS215" s="1" t="s">
        <v>4371</v>
      </c>
      <c r="BT215" s="1" t="str">
        <f aca="false">HYPERLINK("https%3A%2F%2Fwww.webofscience.com%2Fwos%2Fwoscc%2Ffull-record%2FWOS:000286594200001","View Full Record in Web of Science")</f>
        <v>View Full Record in Web of Science</v>
      </c>
    </row>
    <row r="216" customFormat="false" ht="12.75" hidden="false" customHeight="false" outlineLevel="0" collapsed="false">
      <c r="A216" s="1" t="s">
        <v>72</v>
      </c>
      <c r="B216" s="1" t="s">
        <v>4372</v>
      </c>
      <c r="C216" s="1"/>
      <c r="D216" s="1"/>
      <c r="E216" s="1"/>
      <c r="F216" s="1" t="s">
        <v>4373</v>
      </c>
      <c r="G216" s="1"/>
      <c r="H216" s="1"/>
      <c r="I216" s="1" t="s">
        <v>4374</v>
      </c>
      <c r="J216" s="1" t="s">
        <v>4375</v>
      </c>
      <c r="K216" s="1"/>
      <c r="L216" s="1"/>
      <c r="M216" s="1" t="s">
        <v>77</v>
      </c>
      <c r="N216" s="1" t="s">
        <v>78</v>
      </c>
      <c r="O216" s="1"/>
      <c r="P216" s="1"/>
      <c r="Q216" s="1"/>
      <c r="R216" s="1"/>
      <c r="S216" s="1"/>
      <c r="T216" s="1" t="s">
        <v>4376</v>
      </c>
      <c r="U216" s="1" t="s">
        <v>4377</v>
      </c>
      <c r="V216" s="1" t="s">
        <v>4378</v>
      </c>
      <c r="W216" s="1" t="s">
        <v>4379</v>
      </c>
      <c r="X216" s="1"/>
      <c r="Y216" s="1" t="s">
        <v>4380</v>
      </c>
      <c r="Z216" s="1" t="s">
        <v>4381</v>
      </c>
      <c r="AA216" s="1" t="s">
        <v>4382</v>
      </c>
      <c r="AB216" s="1" t="s">
        <v>4383</v>
      </c>
      <c r="AC216" s="1" t="s">
        <v>4384</v>
      </c>
      <c r="AD216" s="1" t="s">
        <v>4385</v>
      </c>
      <c r="AE216" s="1" t="s">
        <v>4386</v>
      </c>
      <c r="AF216" s="1"/>
      <c r="AG216" s="1" t="n">
        <v>37</v>
      </c>
      <c r="AH216" s="1" t="n">
        <v>9</v>
      </c>
      <c r="AI216" s="1" t="n">
        <v>9</v>
      </c>
      <c r="AJ216" s="1" t="n">
        <v>0</v>
      </c>
      <c r="AK216" s="1" t="n">
        <v>1</v>
      </c>
      <c r="AL216" s="1" t="s">
        <v>116</v>
      </c>
      <c r="AM216" s="1" t="s">
        <v>117</v>
      </c>
      <c r="AN216" s="1" t="s">
        <v>118</v>
      </c>
      <c r="AO216" s="1" t="s">
        <v>4387</v>
      </c>
      <c r="AP216" s="1" t="s">
        <v>4388</v>
      </c>
      <c r="AQ216" s="1"/>
      <c r="AR216" s="1" t="s">
        <v>4389</v>
      </c>
      <c r="AS216" s="1" t="s">
        <v>4390</v>
      </c>
      <c r="AT216" s="1" t="s">
        <v>123</v>
      </c>
      <c r="AU216" s="1" t="n">
        <v>2021</v>
      </c>
      <c r="AV216" s="1" t="n">
        <v>31</v>
      </c>
      <c r="AW216" s="1" t="n">
        <v>5</v>
      </c>
      <c r="AX216" s="1"/>
      <c r="AY216" s="1"/>
      <c r="AZ216" s="1"/>
      <c r="BA216" s="1"/>
      <c r="BB216" s="1" t="n">
        <v>912</v>
      </c>
      <c r="BC216" s="1" t="n">
        <v>924</v>
      </c>
      <c r="BD216" s="1"/>
      <c r="BE216" s="1" t="s">
        <v>4391</v>
      </c>
      <c r="BF216" s="1" t="str">
        <f aca="false">HYPERLINK("http://dx.doi.org/10.1111/jon.12889","http://dx.doi.org/10.1111/jon.12889")</f>
        <v>http://dx.doi.org/10.1111/jon.12889</v>
      </c>
      <c r="BG216" s="1"/>
      <c r="BH216" s="1" t="s">
        <v>1020</v>
      </c>
      <c r="BI216" s="1" t="n">
        <v>13</v>
      </c>
      <c r="BJ216" s="1" t="s">
        <v>2807</v>
      </c>
      <c r="BK216" s="1" t="s">
        <v>127</v>
      </c>
      <c r="BL216" s="1" t="s">
        <v>2808</v>
      </c>
      <c r="BM216" s="1" t="s">
        <v>4392</v>
      </c>
      <c r="BN216" s="1" t="n">
        <v>34101284</v>
      </c>
      <c r="BO216" s="1" t="s">
        <v>1711</v>
      </c>
      <c r="BP216" s="1"/>
      <c r="BQ216" s="1"/>
      <c r="BR216" s="1" t="s">
        <v>100</v>
      </c>
      <c r="BS216" s="1" t="s">
        <v>4393</v>
      </c>
      <c r="BT216" s="1" t="str">
        <f aca="false">HYPERLINK("https%3A%2F%2Fwww.webofscience.com%2Fwos%2Fwoscc%2Ffull-record%2FWOS:000658662000001","View Full Record in Web of Science")</f>
        <v>View Full Record in Web of Science</v>
      </c>
    </row>
    <row r="217" customFormat="false" ht="12.75" hidden="false" customHeight="false" outlineLevel="0" collapsed="false">
      <c r="A217" s="1" t="s">
        <v>72</v>
      </c>
      <c r="B217" s="1" t="s">
        <v>4394</v>
      </c>
      <c r="C217" s="1"/>
      <c r="D217" s="1"/>
      <c r="E217" s="1"/>
      <c r="F217" s="1" t="s">
        <v>4395</v>
      </c>
      <c r="G217" s="1"/>
      <c r="H217" s="1"/>
      <c r="I217" s="1" t="s">
        <v>4396</v>
      </c>
      <c r="J217" s="1" t="s">
        <v>1645</v>
      </c>
      <c r="K217" s="1"/>
      <c r="L217" s="1"/>
      <c r="M217" s="1" t="s">
        <v>77</v>
      </c>
      <c r="N217" s="1" t="s">
        <v>52</v>
      </c>
      <c r="O217" s="1"/>
      <c r="P217" s="1"/>
      <c r="Q217" s="1"/>
      <c r="R217" s="1"/>
      <c r="S217" s="1"/>
      <c r="T217" s="1"/>
      <c r="U217" s="1"/>
      <c r="V217" s="1"/>
      <c r="W217" s="1" t="s">
        <v>4397</v>
      </c>
      <c r="X217" s="1" t="s">
        <v>4398</v>
      </c>
      <c r="Y217" s="1"/>
      <c r="Z217" s="1"/>
      <c r="AA217" s="1" t="s">
        <v>4399</v>
      </c>
      <c r="AB217" s="1" t="s">
        <v>4400</v>
      </c>
      <c r="AC217" s="1"/>
      <c r="AD217" s="1"/>
      <c r="AE217" s="1"/>
      <c r="AF217" s="1"/>
      <c r="AG217" s="1" t="n">
        <v>0</v>
      </c>
      <c r="AH217" s="1" t="n">
        <v>0</v>
      </c>
      <c r="AI217" s="1" t="n">
        <v>0</v>
      </c>
      <c r="AJ217" s="1" t="n">
        <v>0</v>
      </c>
      <c r="AK217" s="1" t="n">
        <v>4</v>
      </c>
      <c r="AL217" s="1" t="s">
        <v>3975</v>
      </c>
      <c r="AM217" s="1" t="s">
        <v>1411</v>
      </c>
      <c r="AN217" s="1" t="s">
        <v>3976</v>
      </c>
      <c r="AO217" s="1" t="s">
        <v>1650</v>
      </c>
      <c r="AP217" s="1" t="s">
        <v>1651</v>
      </c>
      <c r="AQ217" s="1"/>
      <c r="AR217" s="1" t="s">
        <v>1652</v>
      </c>
      <c r="AS217" s="1" t="s">
        <v>1653</v>
      </c>
      <c r="AT217" s="1" t="s">
        <v>385</v>
      </c>
      <c r="AU217" s="1" t="n">
        <v>2017</v>
      </c>
      <c r="AV217" s="1" t="n">
        <v>41</v>
      </c>
      <c r="AW217" s="1"/>
      <c r="AX217" s="1"/>
      <c r="AY217" s="1" t="s">
        <v>1654</v>
      </c>
      <c r="AZ217" s="1"/>
      <c r="BA217" s="1" t="s">
        <v>4401</v>
      </c>
      <c r="BB217" s="1" t="s">
        <v>3905</v>
      </c>
      <c r="BC217" s="1" t="s">
        <v>3905</v>
      </c>
      <c r="BD217" s="1"/>
      <c r="BE217" s="1" t="s">
        <v>4402</v>
      </c>
      <c r="BF217" s="1" t="str">
        <f aca="false">HYPERLINK("http://dx.doi.org/10.1016/j.eurpsy.2017.01.138","http://dx.doi.org/10.1016/j.eurpsy.2017.01.138")</f>
        <v>http://dx.doi.org/10.1016/j.eurpsy.2017.01.138</v>
      </c>
      <c r="BG217" s="1"/>
      <c r="BH217" s="1"/>
      <c r="BI217" s="1" t="n">
        <v>1</v>
      </c>
      <c r="BJ217" s="1" t="s">
        <v>526</v>
      </c>
      <c r="BK217" s="1" t="s">
        <v>96</v>
      </c>
      <c r="BL217" s="1" t="s">
        <v>526</v>
      </c>
      <c r="BM217" s="1" t="s">
        <v>4403</v>
      </c>
      <c r="BN217" s="1"/>
      <c r="BO217" s="1"/>
      <c r="BP217" s="1"/>
      <c r="BQ217" s="1"/>
      <c r="BR217" s="1" t="s">
        <v>100</v>
      </c>
      <c r="BS217" s="1" t="s">
        <v>4404</v>
      </c>
      <c r="BT217" s="1" t="str">
        <f aca="false">HYPERLINK("https%3A%2F%2Fwww.webofscience.com%2Fwos%2Fwoscc%2Ffull-record%2FWOS:000404952200079","View Full Record in Web of Science")</f>
        <v>View Full Record in Web of Science</v>
      </c>
    </row>
    <row r="218" customFormat="false" ht="12.75" hidden="false" customHeight="false" outlineLevel="0" collapsed="false">
      <c r="A218" s="1" t="s">
        <v>72</v>
      </c>
      <c r="B218" s="1" t="s">
        <v>4405</v>
      </c>
      <c r="C218" s="1"/>
      <c r="D218" s="1"/>
      <c r="E218" s="1"/>
      <c r="F218" s="1" t="s">
        <v>4406</v>
      </c>
      <c r="G218" s="1"/>
      <c r="H218" s="1"/>
      <c r="I218" s="1" t="s">
        <v>4407</v>
      </c>
      <c r="J218" s="1" t="s">
        <v>4111</v>
      </c>
      <c r="K218" s="1"/>
      <c r="L218" s="1"/>
      <c r="M218" s="1" t="s">
        <v>77</v>
      </c>
      <c r="N218" s="1" t="s">
        <v>52</v>
      </c>
      <c r="O218" s="1" t="s">
        <v>4408</v>
      </c>
      <c r="P218" s="1" t="s">
        <v>4409</v>
      </c>
      <c r="Q218" s="1" t="s">
        <v>4410</v>
      </c>
      <c r="R218" s="1"/>
      <c r="S218" s="1"/>
      <c r="T218" s="1"/>
      <c r="U218" s="1"/>
      <c r="V218" s="1"/>
      <c r="W218" s="1" t="s">
        <v>4411</v>
      </c>
      <c r="X218" s="1" t="s">
        <v>4412</v>
      </c>
      <c r="Y218" s="1"/>
      <c r="Z218" s="1"/>
      <c r="AA218" s="1" t="s">
        <v>4413</v>
      </c>
      <c r="AB218" s="1"/>
      <c r="AC218" s="1"/>
      <c r="AD218" s="1"/>
      <c r="AE218" s="1"/>
      <c r="AF218" s="1"/>
      <c r="AG218" s="1" t="n">
        <v>0</v>
      </c>
      <c r="AH218" s="1" t="n">
        <v>0</v>
      </c>
      <c r="AI218" s="1" t="n">
        <v>0</v>
      </c>
      <c r="AJ218" s="1" t="n">
        <v>0</v>
      </c>
      <c r="AK218" s="1" t="n">
        <v>6</v>
      </c>
      <c r="AL218" s="1" t="s">
        <v>781</v>
      </c>
      <c r="AM218" s="1" t="s">
        <v>331</v>
      </c>
      <c r="AN218" s="1" t="s">
        <v>782</v>
      </c>
      <c r="AO218" s="1" t="s">
        <v>4114</v>
      </c>
      <c r="AP218" s="1" t="s">
        <v>4115</v>
      </c>
      <c r="AQ218" s="1"/>
      <c r="AR218" s="1" t="s">
        <v>4116</v>
      </c>
      <c r="AS218" s="1" t="s">
        <v>4117</v>
      </c>
      <c r="AT218" s="1" t="s">
        <v>4414</v>
      </c>
      <c r="AU218" s="1" t="n">
        <v>2015</v>
      </c>
      <c r="AV218" s="1" t="n">
        <v>36</v>
      </c>
      <c r="AW218" s="1"/>
      <c r="AX218" s="1"/>
      <c r="AY218" s="1" t="n">
        <v>1</v>
      </c>
      <c r="AZ218" s="1"/>
      <c r="BA218" s="1" t="s">
        <v>4415</v>
      </c>
      <c r="BB218" s="1" t="n">
        <v>359</v>
      </c>
      <c r="BC218" s="1" t="n">
        <v>359</v>
      </c>
      <c r="BD218" s="1"/>
      <c r="BE218" s="1"/>
      <c r="BF218" s="1"/>
      <c r="BG218" s="1"/>
      <c r="BH218" s="1"/>
      <c r="BI218" s="1" t="n">
        <v>1</v>
      </c>
      <c r="BJ218" s="1" t="s">
        <v>484</v>
      </c>
      <c r="BK218" s="1" t="s">
        <v>457</v>
      </c>
      <c r="BL218" s="1" t="s">
        <v>485</v>
      </c>
      <c r="BM218" s="1" t="s">
        <v>4416</v>
      </c>
      <c r="BN218" s="1"/>
      <c r="BO218" s="1"/>
      <c r="BP218" s="1"/>
      <c r="BQ218" s="1"/>
      <c r="BR218" s="1" t="s">
        <v>100</v>
      </c>
      <c r="BS218" s="1" t="s">
        <v>4417</v>
      </c>
      <c r="BT218" s="1" t="str">
        <f aca="false">HYPERLINK("https%3A%2F%2Fwww.webofscience.com%2Fwos%2Fwoscc%2Ffull-record%2FWOS:000361205103077","View Full Record in Web of Science")</f>
        <v>View Full Record in Web of Science</v>
      </c>
    </row>
    <row r="219" customFormat="false" ht="12.75" hidden="false" customHeight="false" outlineLevel="0" collapsed="false">
      <c r="A219" s="1" t="s">
        <v>72</v>
      </c>
      <c r="B219" s="1" t="s">
        <v>4418</v>
      </c>
      <c r="C219" s="1"/>
      <c r="D219" s="1"/>
      <c r="E219" s="1"/>
      <c r="F219" s="1" t="s">
        <v>4419</v>
      </c>
      <c r="G219" s="1"/>
      <c r="H219" s="1"/>
      <c r="I219" s="1" t="s">
        <v>4420</v>
      </c>
      <c r="J219" s="1" t="s">
        <v>4421</v>
      </c>
      <c r="K219" s="1"/>
      <c r="L219" s="1"/>
      <c r="M219" s="1" t="s">
        <v>77</v>
      </c>
      <c r="N219" s="1" t="s">
        <v>78</v>
      </c>
      <c r="O219" s="1"/>
      <c r="P219" s="1"/>
      <c r="Q219" s="1"/>
      <c r="R219" s="1"/>
      <c r="S219" s="1"/>
      <c r="T219" s="1" t="s">
        <v>4422</v>
      </c>
      <c r="U219" s="1" t="s">
        <v>4423</v>
      </c>
      <c r="V219" s="1" t="s">
        <v>4424</v>
      </c>
      <c r="W219" s="1" t="s">
        <v>4425</v>
      </c>
      <c r="X219" s="1" t="s">
        <v>4426</v>
      </c>
      <c r="Y219" s="1" t="s">
        <v>4427</v>
      </c>
      <c r="Z219" s="1" t="s">
        <v>2451</v>
      </c>
      <c r="AA219" s="1" t="s">
        <v>2452</v>
      </c>
      <c r="AB219" s="1" t="s">
        <v>2716</v>
      </c>
      <c r="AC219" s="1"/>
      <c r="AD219" s="1"/>
      <c r="AE219" s="1"/>
      <c r="AF219" s="1"/>
      <c r="AG219" s="1" t="n">
        <v>17</v>
      </c>
      <c r="AH219" s="1" t="n">
        <v>11</v>
      </c>
      <c r="AI219" s="1" t="n">
        <v>11</v>
      </c>
      <c r="AJ219" s="1" t="n">
        <v>0</v>
      </c>
      <c r="AK219" s="1" t="n">
        <v>4</v>
      </c>
      <c r="AL219" s="1" t="s">
        <v>4428</v>
      </c>
      <c r="AM219" s="1" t="s">
        <v>4429</v>
      </c>
      <c r="AN219" s="1" t="s">
        <v>4430</v>
      </c>
      <c r="AO219" s="1" t="s">
        <v>4431</v>
      </c>
      <c r="AP219" s="1"/>
      <c r="AQ219" s="1"/>
      <c r="AR219" s="1" t="s">
        <v>4432</v>
      </c>
      <c r="AS219" s="1" t="s">
        <v>4433</v>
      </c>
      <c r="AT219" s="1"/>
      <c r="AU219" s="1" t="n">
        <v>2012</v>
      </c>
      <c r="AV219" s="1" t="n">
        <v>51</v>
      </c>
      <c r="AW219" s="1" t="n">
        <v>9</v>
      </c>
      <c r="AX219" s="1"/>
      <c r="AY219" s="1"/>
      <c r="AZ219" s="1"/>
      <c r="BA219" s="1"/>
      <c r="BB219" s="1" t="n">
        <v>1121</v>
      </c>
      <c r="BC219" s="1" t="n">
        <v>1124</v>
      </c>
      <c r="BD219" s="1"/>
      <c r="BE219" s="1" t="s">
        <v>4434</v>
      </c>
      <c r="BF219" s="1" t="str">
        <f aca="false">HYPERLINK("http://dx.doi.org/10.2169/internalmedicine.51.7139","http://dx.doi.org/10.2169/internalmedicine.51.7139")</f>
        <v>http://dx.doi.org/10.2169/internalmedicine.51.7139</v>
      </c>
      <c r="BG219" s="1"/>
      <c r="BH219" s="1"/>
      <c r="BI219" s="1" t="n">
        <v>4</v>
      </c>
      <c r="BJ219" s="1" t="s">
        <v>436</v>
      </c>
      <c r="BK219" s="1" t="s">
        <v>127</v>
      </c>
      <c r="BL219" s="1" t="s">
        <v>437</v>
      </c>
      <c r="BM219" s="1" t="s">
        <v>4435</v>
      </c>
      <c r="BN219" s="1" t="n">
        <v>22576400</v>
      </c>
      <c r="BO219" s="1" t="s">
        <v>791</v>
      </c>
      <c r="BP219" s="1"/>
      <c r="BQ219" s="1"/>
      <c r="BR219" s="1" t="s">
        <v>100</v>
      </c>
      <c r="BS219" s="1" t="s">
        <v>4436</v>
      </c>
      <c r="BT219" s="1" t="str">
        <f aca="false">HYPERLINK("https%3A%2F%2Fwww.webofscience.com%2Fwos%2Fwoscc%2Ffull-record%2FWOS:000304604400025","View Full Record in Web of Science")</f>
        <v>View Full Record in Web of Science</v>
      </c>
    </row>
    <row r="220" customFormat="false" ht="12.75" hidden="false" customHeight="false" outlineLevel="0" collapsed="false">
      <c r="A220" s="1" t="s">
        <v>72</v>
      </c>
      <c r="B220" s="1" t="s">
        <v>4437</v>
      </c>
      <c r="C220" s="1"/>
      <c r="D220" s="1"/>
      <c r="E220" s="1"/>
      <c r="F220" s="1" t="s">
        <v>4438</v>
      </c>
      <c r="G220" s="1"/>
      <c r="H220" s="1"/>
      <c r="I220" s="1" t="s">
        <v>4439</v>
      </c>
      <c r="J220" s="1" t="s">
        <v>1984</v>
      </c>
      <c r="K220" s="1"/>
      <c r="L220" s="1"/>
      <c r="M220" s="1" t="s">
        <v>77</v>
      </c>
      <c r="N220" s="1" t="s">
        <v>78</v>
      </c>
      <c r="O220" s="1"/>
      <c r="P220" s="1"/>
      <c r="Q220" s="1"/>
      <c r="R220" s="1"/>
      <c r="S220" s="1"/>
      <c r="T220" s="1" t="s">
        <v>4440</v>
      </c>
      <c r="U220" s="1" t="s">
        <v>4441</v>
      </c>
      <c r="V220" s="1" t="s">
        <v>4442</v>
      </c>
      <c r="W220" s="1" t="s">
        <v>4443</v>
      </c>
      <c r="X220" s="1" t="s">
        <v>4444</v>
      </c>
      <c r="Y220" s="1" t="s">
        <v>4445</v>
      </c>
      <c r="Z220" s="1" t="s">
        <v>4446</v>
      </c>
      <c r="AA220" s="1" t="s">
        <v>4447</v>
      </c>
      <c r="AB220" s="1" t="s">
        <v>4448</v>
      </c>
      <c r="AC220" s="1" t="s">
        <v>4449</v>
      </c>
      <c r="AD220" s="1" t="s">
        <v>4450</v>
      </c>
      <c r="AE220" s="1" t="s">
        <v>4451</v>
      </c>
      <c r="AF220" s="1"/>
      <c r="AG220" s="1" t="n">
        <v>82</v>
      </c>
      <c r="AH220" s="1" t="n">
        <v>0</v>
      </c>
      <c r="AI220" s="1" t="n">
        <v>0</v>
      </c>
      <c r="AJ220" s="1" t="n">
        <v>4</v>
      </c>
      <c r="AK220" s="1" t="n">
        <v>7</v>
      </c>
      <c r="AL220" s="1" t="s">
        <v>202</v>
      </c>
      <c r="AM220" s="1" t="s">
        <v>203</v>
      </c>
      <c r="AN220" s="1" t="s">
        <v>204</v>
      </c>
      <c r="AO220" s="1"/>
      <c r="AP220" s="1" t="s">
        <v>1992</v>
      </c>
      <c r="AQ220" s="1"/>
      <c r="AR220" s="1" t="s">
        <v>1993</v>
      </c>
      <c r="AS220" s="1" t="s">
        <v>1994</v>
      </c>
      <c r="AT220" s="1" t="s">
        <v>337</v>
      </c>
      <c r="AU220" s="1" t="n">
        <v>2022</v>
      </c>
      <c r="AV220" s="1" t="n">
        <v>23</v>
      </c>
      <c r="AW220" s="1" t="n">
        <v>11</v>
      </c>
      <c r="AX220" s="1"/>
      <c r="AY220" s="1"/>
      <c r="AZ220" s="1"/>
      <c r="BA220" s="1"/>
      <c r="BB220" s="1"/>
      <c r="BC220" s="1"/>
      <c r="BD220" s="1" t="n">
        <v>6237</v>
      </c>
      <c r="BE220" s="1" t="s">
        <v>4452</v>
      </c>
      <c r="BF220" s="1" t="str">
        <f aca="false">HYPERLINK("http://dx.doi.org/10.3390/ijms23116237","http://dx.doi.org/10.3390/ijms23116237")</f>
        <v>http://dx.doi.org/10.3390/ijms23116237</v>
      </c>
      <c r="BG220" s="1"/>
      <c r="BH220" s="1"/>
      <c r="BI220" s="1" t="n">
        <v>23</v>
      </c>
      <c r="BJ220" s="1" t="s">
        <v>1996</v>
      </c>
      <c r="BK220" s="1" t="s">
        <v>127</v>
      </c>
      <c r="BL220" s="1" t="s">
        <v>1997</v>
      </c>
      <c r="BM220" s="1" t="s">
        <v>4453</v>
      </c>
      <c r="BN220" s="1" t="n">
        <v>35682927</v>
      </c>
      <c r="BO220" s="1" t="s">
        <v>212</v>
      </c>
      <c r="BP220" s="1"/>
      <c r="BQ220" s="1"/>
      <c r="BR220" s="1" t="s">
        <v>100</v>
      </c>
      <c r="BS220" s="1" t="s">
        <v>4454</v>
      </c>
      <c r="BT220" s="1" t="str">
        <f aca="false">HYPERLINK("https%3A%2F%2Fwww.webofscience.com%2Fwos%2Fwoscc%2Ffull-record%2FWOS:000808670700001","View Full Record in Web of Science")</f>
        <v>View Full Record in Web of Science</v>
      </c>
    </row>
    <row r="221" customFormat="false" ht="12.75" hidden="false" customHeight="false" outlineLevel="0" collapsed="false">
      <c r="A221" s="1" t="s">
        <v>72</v>
      </c>
      <c r="B221" s="1" t="s">
        <v>4455</v>
      </c>
      <c r="C221" s="1"/>
      <c r="D221" s="1"/>
      <c r="E221" s="1"/>
      <c r="F221" s="1" t="s">
        <v>4456</v>
      </c>
      <c r="G221" s="1"/>
      <c r="H221" s="1"/>
      <c r="I221" s="1" t="s">
        <v>4457</v>
      </c>
      <c r="J221" s="1" t="s">
        <v>699</v>
      </c>
      <c r="K221" s="1"/>
      <c r="L221" s="1"/>
      <c r="M221" s="1" t="s">
        <v>77</v>
      </c>
      <c r="N221" s="1" t="s">
        <v>607</v>
      </c>
      <c r="O221" s="1" t="s">
        <v>4458</v>
      </c>
      <c r="P221" s="1" t="s">
        <v>4459</v>
      </c>
      <c r="Q221" s="1" t="s">
        <v>4460</v>
      </c>
      <c r="R221" s="1"/>
      <c r="S221" s="1"/>
      <c r="T221" s="1"/>
      <c r="U221" s="1" t="s">
        <v>4461</v>
      </c>
      <c r="V221" s="1" t="s">
        <v>4462</v>
      </c>
      <c r="W221" s="1" t="s">
        <v>4463</v>
      </c>
      <c r="X221" s="1" t="s">
        <v>4464</v>
      </c>
      <c r="Y221" s="1" t="s">
        <v>4465</v>
      </c>
      <c r="Z221" s="1" t="s">
        <v>4466</v>
      </c>
      <c r="AA221" s="1" t="s">
        <v>4467</v>
      </c>
      <c r="AB221" s="1" t="s">
        <v>4468</v>
      </c>
      <c r="AC221" s="1"/>
      <c r="AD221" s="1"/>
      <c r="AE221" s="1"/>
      <c r="AF221" s="1"/>
      <c r="AG221" s="1" t="n">
        <v>30</v>
      </c>
      <c r="AH221" s="1" t="n">
        <v>10</v>
      </c>
      <c r="AI221" s="1" t="n">
        <v>10</v>
      </c>
      <c r="AJ221" s="1" t="n">
        <v>0</v>
      </c>
      <c r="AK221" s="1" t="n">
        <v>2</v>
      </c>
      <c r="AL221" s="1" t="s">
        <v>519</v>
      </c>
      <c r="AM221" s="1" t="s">
        <v>429</v>
      </c>
      <c r="AN221" s="1" t="s">
        <v>520</v>
      </c>
      <c r="AO221" s="1" t="s">
        <v>708</v>
      </c>
      <c r="AP221" s="1" t="s">
        <v>709</v>
      </c>
      <c r="AQ221" s="1"/>
      <c r="AR221" s="1" t="s">
        <v>710</v>
      </c>
      <c r="AS221" s="1" t="s">
        <v>711</v>
      </c>
      <c r="AT221" s="1" t="s">
        <v>337</v>
      </c>
      <c r="AU221" s="1" t="n">
        <v>2019</v>
      </c>
      <c r="AV221" s="1" t="n">
        <v>60</v>
      </c>
      <c r="AW221" s="1" t="n">
        <v>3</v>
      </c>
      <c r="AX221" s="1"/>
      <c r="AY221" s="1"/>
      <c r="AZ221" s="1"/>
      <c r="BA221" s="1"/>
      <c r="BB221" s="1" t="n">
        <v>237</v>
      </c>
      <c r="BC221" s="1" t="n">
        <v>245</v>
      </c>
      <c r="BD221" s="1"/>
      <c r="BE221" s="1" t="s">
        <v>4469</v>
      </c>
      <c r="BF221" s="1" t="str">
        <f aca="false">HYPERLINK("http://dx.doi.org/10.3325/cmj.2019.60.237","http://dx.doi.org/10.3325/cmj.2019.60.237")</f>
        <v>http://dx.doi.org/10.3325/cmj.2019.60.237</v>
      </c>
      <c r="BG221" s="1"/>
      <c r="BH221" s="1"/>
      <c r="BI221" s="1" t="n">
        <v>9</v>
      </c>
      <c r="BJ221" s="1" t="s">
        <v>436</v>
      </c>
      <c r="BK221" s="1" t="s">
        <v>4470</v>
      </c>
      <c r="BL221" s="1" t="s">
        <v>437</v>
      </c>
      <c r="BM221" s="1" t="s">
        <v>4471</v>
      </c>
      <c r="BN221" s="1" t="n">
        <v>31187951</v>
      </c>
      <c r="BO221" s="1" t="s">
        <v>3519</v>
      </c>
      <c r="BP221" s="1"/>
      <c r="BQ221" s="1"/>
      <c r="BR221" s="1" t="s">
        <v>100</v>
      </c>
      <c r="BS221" s="1" t="s">
        <v>4472</v>
      </c>
      <c r="BT221" s="1" t="str">
        <f aca="false">HYPERLINK("https%3A%2F%2Fwww.webofscience.com%2Fwos%2Fwoscc%2Ffull-record%2FWOS:000477821000007","View Full Record in Web of Science")</f>
        <v>View Full Record in Web of Science</v>
      </c>
    </row>
    <row r="222" customFormat="false" ht="12.75" hidden="false" customHeight="false" outlineLevel="0" collapsed="false">
      <c r="A222" s="1" t="s">
        <v>72</v>
      </c>
      <c r="B222" s="1" t="s">
        <v>4473</v>
      </c>
      <c r="C222" s="1"/>
      <c r="D222" s="1"/>
      <c r="E222" s="1"/>
      <c r="F222" s="1" t="s">
        <v>4474</v>
      </c>
      <c r="G222" s="1"/>
      <c r="H222" s="1"/>
      <c r="I222" s="1" t="s">
        <v>4475</v>
      </c>
      <c r="J222" s="1" t="s">
        <v>491</v>
      </c>
      <c r="K222" s="1"/>
      <c r="L222" s="1"/>
      <c r="M222" s="1" t="s">
        <v>77</v>
      </c>
      <c r="N222" s="1" t="s">
        <v>78</v>
      </c>
      <c r="O222" s="1"/>
      <c r="P222" s="1"/>
      <c r="Q222" s="1"/>
      <c r="R222" s="1"/>
      <c r="S222" s="1"/>
      <c r="T222" s="1" t="s">
        <v>4476</v>
      </c>
      <c r="U222" s="1" t="s">
        <v>4477</v>
      </c>
      <c r="V222" s="1" t="s">
        <v>4478</v>
      </c>
      <c r="W222" s="1" t="s">
        <v>4479</v>
      </c>
      <c r="X222" s="1" t="s">
        <v>4480</v>
      </c>
      <c r="Y222" s="1" t="s">
        <v>4481</v>
      </c>
      <c r="Z222" s="1" t="s">
        <v>4482</v>
      </c>
      <c r="AA222" s="1" t="s">
        <v>4483</v>
      </c>
      <c r="AB222" s="1" t="s">
        <v>4484</v>
      </c>
      <c r="AC222" s="1"/>
      <c r="AD222" s="1"/>
      <c r="AE222" s="1"/>
      <c r="AF222" s="1"/>
      <c r="AG222" s="1" t="n">
        <v>35</v>
      </c>
      <c r="AH222" s="1" t="n">
        <v>9</v>
      </c>
      <c r="AI222" s="1" t="n">
        <v>9</v>
      </c>
      <c r="AJ222" s="1" t="n">
        <v>0</v>
      </c>
      <c r="AK222" s="1" t="n">
        <v>5</v>
      </c>
      <c r="AL222" s="1" t="s">
        <v>330</v>
      </c>
      <c r="AM222" s="1" t="s">
        <v>331</v>
      </c>
      <c r="AN222" s="1" t="s">
        <v>332</v>
      </c>
      <c r="AO222" s="1" t="s">
        <v>502</v>
      </c>
      <c r="AP222" s="1" t="s">
        <v>503</v>
      </c>
      <c r="AQ222" s="1"/>
      <c r="AR222" s="1" t="s">
        <v>504</v>
      </c>
      <c r="AS222" s="1" t="s">
        <v>505</v>
      </c>
      <c r="AT222" s="1" t="s">
        <v>207</v>
      </c>
      <c r="AU222" s="1" t="n">
        <v>2017</v>
      </c>
      <c r="AV222" s="1" t="n">
        <v>48</v>
      </c>
      <c r="AW222" s="1"/>
      <c r="AX222" s="1"/>
      <c r="AY222" s="1" t="n">
        <v>5</v>
      </c>
      <c r="AZ222" s="1"/>
      <c r="BA222" s="1"/>
      <c r="BB222" s="1" t="s">
        <v>3978</v>
      </c>
      <c r="BC222" s="1" t="s">
        <v>4485</v>
      </c>
      <c r="BD222" s="1"/>
      <c r="BE222" s="1"/>
      <c r="BF222" s="1"/>
      <c r="BG222" s="1"/>
      <c r="BH222" s="1"/>
      <c r="BI222" s="1" t="n">
        <v>6</v>
      </c>
      <c r="BJ222" s="1" t="s">
        <v>508</v>
      </c>
      <c r="BK222" s="1" t="s">
        <v>127</v>
      </c>
      <c r="BL222" s="1" t="s">
        <v>509</v>
      </c>
      <c r="BM222" s="1" t="s">
        <v>510</v>
      </c>
      <c r="BN222" s="1" t="n">
        <v>29122121</v>
      </c>
      <c r="BO222" s="1"/>
      <c r="BP222" s="1"/>
      <c r="BQ222" s="1"/>
      <c r="BR222" s="1" t="s">
        <v>100</v>
      </c>
      <c r="BS222" s="1" t="s">
        <v>4486</v>
      </c>
      <c r="BT222" s="1" t="str">
        <f aca="false">HYPERLINK("https%3A%2F%2Fwww.webofscience.com%2Fwos%2Fwoscc%2Ffull-record%2FWOS:000415936300009","View Full Record in Web of Science")</f>
        <v>View Full Record in Web of Science</v>
      </c>
    </row>
    <row r="223" customFormat="false" ht="12.75" hidden="false" customHeight="false" outlineLevel="0" collapsed="false">
      <c r="A223" s="1" t="s">
        <v>72</v>
      </c>
      <c r="B223" s="1" t="s">
        <v>4487</v>
      </c>
      <c r="C223" s="1"/>
      <c r="D223" s="1"/>
      <c r="E223" s="1"/>
      <c r="F223" s="1" t="s">
        <v>4488</v>
      </c>
      <c r="G223" s="1"/>
      <c r="H223" s="1"/>
      <c r="I223" s="1" t="s">
        <v>4489</v>
      </c>
      <c r="J223" s="1" t="s">
        <v>4490</v>
      </c>
      <c r="K223" s="1"/>
      <c r="L223" s="1"/>
      <c r="M223" s="1" t="s">
        <v>77</v>
      </c>
      <c r="N223" s="1" t="s">
        <v>78</v>
      </c>
      <c r="O223" s="1"/>
      <c r="P223" s="1"/>
      <c r="Q223" s="1"/>
      <c r="R223" s="1"/>
      <c r="S223" s="1"/>
      <c r="T223" s="1" t="s">
        <v>4491</v>
      </c>
      <c r="U223" s="1" t="s">
        <v>4492</v>
      </c>
      <c r="V223" s="1" t="s">
        <v>4493</v>
      </c>
      <c r="W223" s="1" t="s">
        <v>4494</v>
      </c>
      <c r="X223" s="1" t="s">
        <v>4495</v>
      </c>
      <c r="Y223" s="1" t="s">
        <v>4496</v>
      </c>
      <c r="Z223" s="1" t="s">
        <v>4497</v>
      </c>
      <c r="AA223" s="1" t="s">
        <v>4498</v>
      </c>
      <c r="AB223" s="1" t="s">
        <v>4499</v>
      </c>
      <c r="AC223" s="1" t="s">
        <v>4500</v>
      </c>
      <c r="AD223" s="1" t="s">
        <v>4501</v>
      </c>
      <c r="AE223" s="1" t="s">
        <v>4502</v>
      </c>
      <c r="AF223" s="1"/>
      <c r="AG223" s="1" t="n">
        <v>72</v>
      </c>
      <c r="AH223" s="1" t="n">
        <v>10</v>
      </c>
      <c r="AI223" s="1" t="n">
        <v>10</v>
      </c>
      <c r="AJ223" s="1" t="n">
        <v>0</v>
      </c>
      <c r="AK223" s="1" t="n">
        <v>4</v>
      </c>
      <c r="AL223" s="1" t="s">
        <v>202</v>
      </c>
      <c r="AM223" s="1" t="s">
        <v>203</v>
      </c>
      <c r="AN223" s="1" t="s">
        <v>204</v>
      </c>
      <c r="AO223" s="1"/>
      <c r="AP223" s="1" t="s">
        <v>4503</v>
      </c>
      <c r="AQ223" s="1"/>
      <c r="AR223" s="1" t="s">
        <v>4504</v>
      </c>
      <c r="AS223" s="1" t="s">
        <v>4505</v>
      </c>
      <c r="AT223" s="1" t="s">
        <v>624</v>
      </c>
      <c r="AU223" s="1" t="n">
        <v>2021</v>
      </c>
      <c r="AV223" s="1" t="n">
        <v>11</v>
      </c>
      <c r="AW223" s="1" t="n">
        <v>1</v>
      </c>
      <c r="AX223" s="1"/>
      <c r="AY223" s="1"/>
      <c r="AZ223" s="1"/>
      <c r="BA223" s="1"/>
      <c r="BB223" s="1"/>
      <c r="BC223" s="1"/>
      <c r="BD223" s="1" t="n">
        <v>28</v>
      </c>
      <c r="BE223" s="1" t="s">
        <v>4506</v>
      </c>
      <c r="BF223" s="1" t="str">
        <f aca="false">HYPERLINK("http://dx.doi.org/10.3390/jpm11010028","http://dx.doi.org/10.3390/jpm11010028")</f>
        <v>http://dx.doi.org/10.3390/jpm11010028</v>
      </c>
      <c r="BG223" s="1"/>
      <c r="BH223" s="1"/>
      <c r="BI223" s="1" t="n">
        <v>31</v>
      </c>
      <c r="BJ223" s="1" t="s">
        <v>4507</v>
      </c>
      <c r="BK223" s="1" t="s">
        <v>127</v>
      </c>
      <c r="BL223" s="1" t="s">
        <v>4508</v>
      </c>
      <c r="BM223" s="1" t="s">
        <v>4509</v>
      </c>
      <c r="BN223" s="1" t="n">
        <v>33406788</v>
      </c>
      <c r="BO223" s="1" t="s">
        <v>212</v>
      </c>
      <c r="BP223" s="1"/>
      <c r="BQ223" s="1"/>
      <c r="BR223" s="1" t="s">
        <v>100</v>
      </c>
      <c r="BS223" s="1" t="s">
        <v>4510</v>
      </c>
      <c r="BT223" s="1" t="str">
        <f aca="false">HYPERLINK("https%3A%2F%2Fwww.webofscience.com%2Fwos%2Fwoscc%2Ffull-record%2FWOS:000610346400001","View Full Record in Web of Science")</f>
        <v>View Full Record in Web of Science</v>
      </c>
    </row>
    <row r="224" customFormat="false" ht="12.75" hidden="false" customHeight="false" outlineLevel="0" collapsed="false">
      <c r="A224" s="1" t="s">
        <v>2811</v>
      </c>
      <c r="B224" s="1" t="s">
        <v>4511</v>
      </c>
      <c r="C224" s="1"/>
      <c r="D224" s="1" t="s">
        <v>4512</v>
      </c>
      <c r="E224" s="1"/>
      <c r="F224" s="1" t="s">
        <v>4513</v>
      </c>
      <c r="G224" s="1"/>
      <c r="H224" s="1"/>
      <c r="I224" s="1" t="s">
        <v>4514</v>
      </c>
      <c r="J224" s="1" t="s">
        <v>4515</v>
      </c>
      <c r="K224" s="1" t="s">
        <v>4516</v>
      </c>
      <c r="L224" s="1"/>
      <c r="M224" s="1" t="s">
        <v>77</v>
      </c>
      <c r="N224" s="1" t="s">
        <v>2818</v>
      </c>
      <c r="O224" s="1" t="s">
        <v>4517</v>
      </c>
      <c r="P224" s="1" t="s">
        <v>4518</v>
      </c>
      <c r="Q224" s="1" t="s">
        <v>4519</v>
      </c>
      <c r="R224" s="1"/>
      <c r="S224" s="1"/>
      <c r="T224" s="1" t="s">
        <v>4520</v>
      </c>
      <c r="U224" s="1" t="s">
        <v>4521</v>
      </c>
      <c r="V224" s="1" t="s">
        <v>4522</v>
      </c>
      <c r="W224" s="1" t="s">
        <v>4523</v>
      </c>
      <c r="X224" s="1" t="s">
        <v>4524</v>
      </c>
      <c r="Y224" s="1" t="s">
        <v>4525</v>
      </c>
      <c r="Z224" s="1" t="s">
        <v>4526</v>
      </c>
      <c r="AA224" s="1"/>
      <c r="AB224" s="1" t="s">
        <v>4527</v>
      </c>
      <c r="AC224" s="1" t="s">
        <v>4528</v>
      </c>
      <c r="AD224" s="1" t="s">
        <v>4529</v>
      </c>
      <c r="AE224" s="1" t="s">
        <v>4530</v>
      </c>
      <c r="AF224" s="1"/>
      <c r="AG224" s="1" t="n">
        <v>33</v>
      </c>
      <c r="AH224" s="1" t="n">
        <v>0</v>
      </c>
      <c r="AI224" s="1" t="n">
        <v>0</v>
      </c>
      <c r="AJ224" s="1" t="n">
        <v>2</v>
      </c>
      <c r="AK224" s="1" t="n">
        <v>3</v>
      </c>
      <c r="AL224" s="1" t="s">
        <v>2829</v>
      </c>
      <c r="AM224" s="1" t="s">
        <v>2830</v>
      </c>
      <c r="AN224" s="1" t="s">
        <v>2831</v>
      </c>
      <c r="AO224" s="1" t="s">
        <v>4531</v>
      </c>
      <c r="AP224" s="1"/>
      <c r="AQ224" s="1"/>
      <c r="AR224" s="1" t="s">
        <v>4532</v>
      </c>
      <c r="AS224" s="1"/>
      <c r="AT224" s="1"/>
      <c r="AU224" s="1" t="n">
        <v>2021</v>
      </c>
      <c r="AV224" s="1" t="n">
        <v>6</v>
      </c>
      <c r="AW224" s="1"/>
      <c r="AX224" s="1"/>
      <c r="AY224" s="1"/>
      <c r="AZ224" s="1"/>
      <c r="BA224" s="1"/>
      <c r="BB224" s="1" t="n">
        <v>125</v>
      </c>
      <c r="BC224" s="1" t="n">
        <v>135</v>
      </c>
      <c r="BD224" s="1"/>
      <c r="BE224" s="1" t="s">
        <v>4533</v>
      </c>
      <c r="BF224" s="1" t="str">
        <f aca="false">HYPERLINK("http://dx.doi.org/10.20867/tosee.06.9","http://dx.doi.org/10.20867/tosee.06.9")</f>
        <v>http://dx.doi.org/10.20867/tosee.06.9</v>
      </c>
      <c r="BG224" s="1"/>
      <c r="BH224" s="1"/>
      <c r="BI224" s="1" t="n">
        <v>11</v>
      </c>
      <c r="BJ224" s="1" t="s">
        <v>2834</v>
      </c>
      <c r="BK224" s="1" t="s">
        <v>2835</v>
      </c>
      <c r="BL224" s="1" t="s">
        <v>2836</v>
      </c>
      <c r="BM224" s="1" t="s">
        <v>4534</v>
      </c>
      <c r="BN224" s="1"/>
      <c r="BO224" s="1" t="s">
        <v>791</v>
      </c>
      <c r="BP224" s="1"/>
      <c r="BQ224" s="1"/>
      <c r="BR224" s="1" t="s">
        <v>100</v>
      </c>
      <c r="BS224" s="1" t="s">
        <v>4535</v>
      </c>
      <c r="BT224" s="1" t="str">
        <f aca="false">HYPERLINK("https%3A%2F%2Fwww.webofscience.com%2Fwos%2Fwoscc%2Ffull-record%2FWOS:000799241100009","View Full Record in Web of Science")</f>
        <v>View Full Record in Web of Science</v>
      </c>
    </row>
    <row r="225" customFormat="false" ht="12.75" hidden="false" customHeight="false" outlineLevel="0" collapsed="false">
      <c r="A225" s="1" t="s">
        <v>72</v>
      </c>
      <c r="B225" s="1" t="s">
        <v>4536</v>
      </c>
      <c r="C225" s="1"/>
      <c r="D225" s="1"/>
      <c r="E225" s="1"/>
      <c r="F225" s="1" t="s">
        <v>4537</v>
      </c>
      <c r="G225" s="1"/>
      <c r="H225" s="1"/>
      <c r="I225" s="1" t="s">
        <v>4538</v>
      </c>
      <c r="J225" s="1" t="s">
        <v>4539</v>
      </c>
      <c r="K225" s="1"/>
      <c r="L225" s="1"/>
      <c r="M225" s="1" t="s">
        <v>77</v>
      </c>
      <c r="N225" s="1" t="s">
        <v>78</v>
      </c>
      <c r="O225" s="1"/>
      <c r="P225" s="1"/>
      <c r="Q225" s="1"/>
      <c r="R225" s="1"/>
      <c r="S225" s="1"/>
      <c r="T225" s="1" t="s">
        <v>4540</v>
      </c>
      <c r="U225" s="1" t="s">
        <v>4541</v>
      </c>
      <c r="V225" s="1" t="s">
        <v>4542</v>
      </c>
      <c r="W225" s="1" t="s">
        <v>4543</v>
      </c>
      <c r="X225" s="1" t="s">
        <v>844</v>
      </c>
      <c r="Y225" s="1" t="s">
        <v>4544</v>
      </c>
      <c r="Z225" s="1" t="s">
        <v>4545</v>
      </c>
      <c r="AA225" s="1"/>
      <c r="AB225" s="1"/>
      <c r="AC225" s="1"/>
      <c r="AD225" s="1"/>
      <c r="AE225" s="1"/>
      <c r="AF225" s="1"/>
      <c r="AG225" s="1" t="n">
        <v>30</v>
      </c>
      <c r="AH225" s="1" t="n">
        <v>5</v>
      </c>
      <c r="AI225" s="1" t="n">
        <v>5</v>
      </c>
      <c r="AJ225" s="1" t="n">
        <v>1</v>
      </c>
      <c r="AK225" s="1" t="n">
        <v>17</v>
      </c>
      <c r="AL225" s="1" t="s">
        <v>4546</v>
      </c>
      <c r="AM225" s="1" t="s">
        <v>4547</v>
      </c>
      <c r="AN225" s="1" t="s">
        <v>4548</v>
      </c>
      <c r="AO225" s="1" t="s">
        <v>4549</v>
      </c>
      <c r="AP225" s="1" t="s">
        <v>4550</v>
      </c>
      <c r="AQ225" s="1"/>
      <c r="AR225" s="1" t="s">
        <v>4551</v>
      </c>
      <c r="AS225" s="1" t="s">
        <v>4552</v>
      </c>
      <c r="AT225" s="1" t="s">
        <v>1752</v>
      </c>
      <c r="AU225" s="1" t="n">
        <v>2020</v>
      </c>
      <c r="AV225" s="1" t="n">
        <v>51</v>
      </c>
      <c r="AW225" s="1" t="n">
        <v>5</v>
      </c>
      <c r="AX225" s="1"/>
      <c r="AY225" s="1"/>
      <c r="AZ225" s="1"/>
      <c r="BA225" s="1"/>
      <c r="BB225" s="1" t="n">
        <v>364</v>
      </c>
      <c r="BC225" s="1" t="n">
        <v>371</v>
      </c>
      <c r="BD225" s="1"/>
      <c r="BE225" s="1" t="s">
        <v>4553</v>
      </c>
      <c r="BF225" s="1" t="str">
        <f aca="false">HYPERLINK("http://dx.doi.org/10.3290/j.qi.a44217","http://dx.doi.org/10.3290/j.qi.a44217")</f>
        <v>http://dx.doi.org/10.3290/j.qi.a44217</v>
      </c>
      <c r="BG225" s="1"/>
      <c r="BH225" s="1"/>
      <c r="BI225" s="1" t="n">
        <v>8</v>
      </c>
      <c r="BJ225" s="1" t="s">
        <v>860</v>
      </c>
      <c r="BK225" s="1" t="s">
        <v>127</v>
      </c>
      <c r="BL225" s="1" t="s">
        <v>860</v>
      </c>
      <c r="BM225" s="1" t="s">
        <v>4554</v>
      </c>
      <c r="BN225" s="1" t="n">
        <v>32159531</v>
      </c>
      <c r="BO225" s="1"/>
      <c r="BP225" s="1"/>
      <c r="BQ225" s="1"/>
      <c r="BR225" s="1" t="s">
        <v>100</v>
      </c>
      <c r="BS225" s="1" t="s">
        <v>4555</v>
      </c>
      <c r="BT225" s="1" t="str">
        <f aca="false">HYPERLINK("https%3A%2F%2Fwww.webofscience.com%2Fwos%2Fwoscc%2Ffull-record%2FWOS:000529794300004","View Full Record in Web of Science")</f>
        <v>View Full Record in Web of Science</v>
      </c>
    </row>
    <row r="226" customFormat="false" ht="12.75" hidden="false" customHeight="false" outlineLevel="0" collapsed="false">
      <c r="A226" s="1" t="s">
        <v>72</v>
      </c>
      <c r="B226" s="1" t="s">
        <v>4556</v>
      </c>
      <c r="C226" s="1"/>
      <c r="D226" s="1"/>
      <c r="E226" s="1"/>
      <c r="F226" s="1" t="s">
        <v>4557</v>
      </c>
      <c r="G226" s="1"/>
      <c r="H226" s="1"/>
      <c r="I226" s="1" t="s">
        <v>4558</v>
      </c>
      <c r="J226" s="1" t="s">
        <v>560</v>
      </c>
      <c r="K226" s="1"/>
      <c r="L226" s="1"/>
      <c r="M226" s="1" t="s">
        <v>77</v>
      </c>
      <c r="N226" s="1" t="s">
        <v>78</v>
      </c>
      <c r="O226" s="1"/>
      <c r="P226" s="1"/>
      <c r="Q226" s="1"/>
      <c r="R226" s="1"/>
      <c r="S226" s="1"/>
      <c r="T226" s="1" t="s">
        <v>4559</v>
      </c>
      <c r="U226" s="1" t="s">
        <v>4560</v>
      </c>
      <c r="V226" s="1" t="s">
        <v>4561</v>
      </c>
      <c r="W226" s="1" t="s">
        <v>4562</v>
      </c>
      <c r="X226" s="1" t="s">
        <v>4563</v>
      </c>
      <c r="Y226" s="1" t="s">
        <v>4564</v>
      </c>
      <c r="Z226" s="1" t="s">
        <v>4565</v>
      </c>
      <c r="AA226" s="1" t="s">
        <v>4566</v>
      </c>
      <c r="AB226" s="1" t="s">
        <v>4567</v>
      </c>
      <c r="AC226" s="1" t="s">
        <v>4568</v>
      </c>
      <c r="AD226" s="1" t="s">
        <v>2894</v>
      </c>
      <c r="AE226" s="1" t="s">
        <v>4569</v>
      </c>
      <c r="AF226" s="1"/>
      <c r="AG226" s="1" t="n">
        <v>34</v>
      </c>
      <c r="AH226" s="1" t="n">
        <v>4</v>
      </c>
      <c r="AI226" s="1" t="n">
        <v>4</v>
      </c>
      <c r="AJ226" s="1" t="n">
        <v>2</v>
      </c>
      <c r="AK226" s="1" t="n">
        <v>7</v>
      </c>
      <c r="AL226" s="1" t="s">
        <v>202</v>
      </c>
      <c r="AM226" s="1" t="s">
        <v>203</v>
      </c>
      <c r="AN226" s="1" t="s">
        <v>204</v>
      </c>
      <c r="AO226" s="1"/>
      <c r="AP226" s="1" t="s">
        <v>572</v>
      </c>
      <c r="AQ226" s="1"/>
      <c r="AR226" s="1" t="s">
        <v>573</v>
      </c>
      <c r="AS226" s="1" t="s">
        <v>574</v>
      </c>
      <c r="AT226" s="1" t="s">
        <v>153</v>
      </c>
      <c r="AU226" s="1" t="n">
        <v>2018</v>
      </c>
      <c r="AV226" s="1" t="n">
        <v>15</v>
      </c>
      <c r="AW226" s="1" t="n">
        <v>7</v>
      </c>
      <c r="AX226" s="1"/>
      <c r="AY226" s="1"/>
      <c r="AZ226" s="1"/>
      <c r="BA226" s="1"/>
      <c r="BB226" s="1"/>
      <c r="BC226" s="1"/>
      <c r="BD226" s="1" t="n">
        <v>1339</v>
      </c>
      <c r="BE226" s="1" t="s">
        <v>4570</v>
      </c>
      <c r="BF226" s="1" t="str">
        <f aca="false">HYPERLINK("http://dx.doi.org/10.3390/ijerph15071339","http://dx.doi.org/10.3390/ijerph15071339")</f>
        <v>http://dx.doi.org/10.3390/ijerph15071339</v>
      </c>
      <c r="BG226" s="1"/>
      <c r="BH226" s="1"/>
      <c r="BI226" s="1" t="n">
        <v>12</v>
      </c>
      <c r="BJ226" s="1" t="s">
        <v>577</v>
      </c>
      <c r="BK226" s="1" t="s">
        <v>96</v>
      </c>
      <c r="BL226" s="1" t="s">
        <v>578</v>
      </c>
      <c r="BM226" s="1" t="s">
        <v>4571</v>
      </c>
      <c r="BN226" s="1" t="n">
        <v>29949854</v>
      </c>
      <c r="BO226" s="1" t="s">
        <v>4572</v>
      </c>
      <c r="BP226" s="1"/>
      <c r="BQ226" s="1"/>
      <c r="BR226" s="1" t="s">
        <v>100</v>
      </c>
      <c r="BS226" s="1" t="s">
        <v>4573</v>
      </c>
      <c r="BT226" s="1" t="str">
        <f aca="false">HYPERLINK("https%3A%2F%2Fwww.webofscience.com%2Fwos%2Fwoscc%2Ffull-record%2FWOS:000445543500045","View Full Record in Web of Science")</f>
        <v>View Full Record in Web of Science</v>
      </c>
    </row>
    <row r="227" customFormat="false" ht="12.75" hidden="false" customHeight="false" outlineLevel="0" collapsed="false">
      <c r="A227" s="1" t="s">
        <v>72</v>
      </c>
      <c r="B227" s="1" t="s">
        <v>4574</v>
      </c>
      <c r="C227" s="1"/>
      <c r="D227" s="1"/>
      <c r="E227" s="1"/>
      <c r="F227" s="1" t="s">
        <v>4575</v>
      </c>
      <c r="G227" s="1"/>
      <c r="H227" s="1"/>
      <c r="I227" s="1" t="s">
        <v>4576</v>
      </c>
      <c r="J227" s="1" t="s">
        <v>4577</v>
      </c>
      <c r="K227" s="1"/>
      <c r="L227" s="1"/>
      <c r="M227" s="1" t="s">
        <v>77</v>
      </c>
      <c r="N227" s="1" t="s">
        <v>190</v>
      </c>
      <c r="O227" s="1"/>
      <c r="P227" s="1"/>
      <c r="Q227" s="1"/>
      <c r="R227" s="1"/>
      <c r="S227" s="1"/>
      <c r="T227" s="1" t="s">
        <v>4578</v>
      </c>
      <c r="U227" s="1" t="s">
        <v>4579</v>
      </c>
      <c r="V227" s="1" t="s">
        <v>4580</v>
      </c>
      <c r="W227" s="1" t="s">
        <v>4581</v>
      </c>
      <c r="X227" s="1" t="s">
        <v>4582</v>
      </c>
      <c r="Y227" s="1" t="s">
        <v>4583</v>
      </c>
      <c r="Z227" s="1" t="s">
        <v>247</v>
      </c>
      <c r="AA227" s="1" t="s">
        <v>4584</v>
      </c>
      <c r="AB227" s="1" t="s">
        <v>4585</v>
      </c>
      <c r="AC227" s="1" t="s">
        <v>4586</v>
      </c>
      <c r="AD227" s="1" t="s">
        <v>4587</v>
      </c>
      <c r="AE227" s="1" t="s">
        <v>4588</v>
      </c>
      <c r="AF227" s="1"/>
      <c r="AG227" s="1" t="n">
        <v>168</v>
      </c>
      <c r="AH227" s="1" t="n">
        <v>145</v>
      </c>
      <c r="AI227" s="1" t="n">
        <v>147</v>
      </c>
      <c r="AJ227" s="1" t="n">
        <v>1</v>
      </c>
      <c r="AK227" s="1" t="n">
        <v>26</v>
      </c>
      <c r="AL227" s="1" t="s">
        <v>116</v>
      </c>
      <c r="AM227" s="1" t="s">
        <v>117</v>
      </c>
      <c r="AN227" s="1" t="s">
        <v>118</v>
      </c>
      <c r="AO227" s="1" t="s">
        <v>4589</v>
      </c>
      <c r="AP227" s="1" t="s">
        <v>4590</v>
      </c>
      <c r="AQ227" s="1"/>
      <c r="AR227" s="1" t="s">
        <v>4591</v>
      </c>
      <c r="AS227" s="1" t="s">
        <v>4592</v>
      </c>
      <c r="AT227" s="1" t="s">
        <v>207</v>
      </c>
      <c r="AU227" s="1" t="n">
        <v>2009</v>
      </c>
      <c r="AV227" s="1" t="n">
        <v>35</v>
      </c>
      <c r="AW227" s="1" t="n">
        <v>6</v>
      </c>
      <c r="AX227" s="1"/>
      <c r="AY227" s="1"/>
      <c r="AZ227" s="1"/>
      <c r="BA227" s="1"/>
      <c r="BB227" s="1" t="n">
        <v>532</v>
      </c>
      <c r="BC227" s="1" t="n">
        <v>554</v>
      </c>
      <c r="BD227" s="1"/>
      <c r="BE227" s="1" t="s">
        <v>4593</v>
      </c>
      <c r="BF227" s="1" t="str">
        <f aca="false">HYPERLINK("http://dx.doi.org/10.1111/j.1365-2990.2009.01038.x","http://dx.doi.org/10.1111/j.1365-2990.2009.01038.x")</f>
        <v>http://dx.doi.org/10.1111/j.1365-2990.2009.01038.x</v>
      </c>
      <c r="BG227" s="1"/>
      <c r="BH227" s="1"/>
      <c r="BI227" s="1" t="n">
        <v>23</v>
      </c>
      <c r="BJ227" s="1" t="s">
        <v>258</v>
      </c>
      <c r="BK227" s="1" t="s">
        <v>127</v>
      </c>
      <c r="BL227" s="1" t="s">
        <v>259</v>
      </c>
      <c r="BM227" s="1" t="s">
        <v>4594</v>
      </c>
      <c r="BN227" s="1" t="n">
        <v>19682326</v>
      </c>
      <c r="BO227" s="1" t="s">
        <v>157</v>
      </c>
      <c r="BP227" s="1"/>
      <c r="BQ227" s="1"/>
      <c r="BR227" s="1" t="s">
        <v>100</v>
      </c>
      <c r="BS227" s="1" t="s">
        <v>4595</v>
      </c>
      <c r="BT227" s="1" t="str">
        <f aca="false">HYPERLINK("https%3A%2F%2Fwww.webofscience.com%2Fwos%2Fwoscc%2Ffull-record%2FWOS:000271905500001","View Full Record in Web of Science")</f>
        <v>View Full Record in Web of Science</v>
      </c>
    </row>
    <row r="228" customFormat="false" ht="12.75" hidden="false" customHeight="false" outlineLevel="0" collapsed="false">
      <c r="A228" s="1" t="s">
        <v>72</v>
      </c>
      <c r="B228" s="1" t="s">
        <v>4596</v>
      </c>
      <c r="C228" s="1"/>
      <c r="D228" s="1"/>
      <c r="E228" s="1"/>
      <c r="F228" s="1" t="s">
        <v>4597</v>
      </c>
      <c r="G228" s="1"/>
      <c r="H228" s="1"/>
      <c r="I228" s="1" t="s">
        <v>4598</v>
      </c>
      <c r="J228" s="1" t="s">
        <v>4599</v>
      </c>
      <c r="K228" s="1"/>
      <c r="L228" s="1"/>
      <c r="M228" s="1" t="s">
        <v>77</v>
      </c>
      <c r="N228" s="1" t="s">
        <v>78</v>
      </c>
      <c r="O228" s="1"/>
      <c r="P228" s="1"/>
      <c r="Q228" s="1"/>
      <c r="R228" s="1"/>
      <c r="S228" s="1"/>
      <c r="T228" s="1"/>
      <c r="U228" s="1" t="s">
        <v>4600</v>
      </c>
      <c r="V228" s="1" t="s">
        <v>4601</v>
      </c>
      <c r="W228" s="1" t="s">
        <v>4602</v>
      </c>
      <c r="X228" s="1" t="s">
        <v>4603</v>
      </c>
      <c r="Y228" s="1" t="s">
        <v>4604</v>
      </c>
      <c r="Z228" s="1" t="s">
        <v>4605</v>
      </c>
      <c r="AA228" s="1"/>
      <c r="AB228" s="1"/>
      <c r="AC228" s="1"/>
      <c r="AD228" s="1"/>
      <c r="AE228" s="1"/>
      <c r="AF228" s="1"/>
      <c r="AG228" s="1" t="n">
        <v>36</v>
      </c>
      <c r="AH228" s="1" t="n">
        <v>11</v>
      </c>
      <c r="AI228" s="1" t="n">
        <v>11</v>
      </c>
      <c r="AJ228" s="1" t="n">
        <v>0</v>
      </c>
      <c r="AK228" s="1" t="n">
        <v>3</v>
      </c>
      <c r="AL228" s="1" t="s">
        <v>146</v>
      </c>
      <c r="AM228" s="1" t="s">
        <v>147</v>
      </c>
      <c r="AN228" s="1" t="s">
        <v>4606</v>
      </c>
      <c r="AO228" s="1" t="s">
        <v>4607</v>
      </c>
      <c r="AP228" s="1"/>
      <c r="AQ228" s="1"/>
      <c r="AR228" s="1" t="s">
        <v>4608</v>
      </c>
      <c r="AS228" s="1" t="s">
        <v>4609</v>
      </c>
      <c r="AT228" s="1" t="s">
        <v>4610</v>
      </c>
      <c r="AU228" s="1" t="n">
        <v>2011</v>
      </c>
      <c r="AV228" s="1" t="n">
        <v>29</v>
      </c>
      <c r="AW228" s="1" t="n">
        <v>5</v>
      </c>
      <c r="AX228" s="1" t="n">
        <v>2</v>
      </c>
      <c r="AY228" s="1"/>
      <c r="AZ228" s="1"/>
      <c r="BA228" s="1"/>
      <c r="BB228" s="1" t="n">
        <v>504</v>
      </c>
      <c r="BC228" s="1" t="n">
        <v>508</v>
      </c>
      <c r="BD228" s="1"/>
      <c r="BE228" s="1" t="s">
        <v>4611</v>
      </c>
      <c r="BF228" s="1" t="str">
        <f aca="false">HYPERLINK("http://dx.doi.org/10.1016/j.clindermatol.2010.09.020","http://dx.doi.org/10.1016/j.clindermatol.2010.09.020")</f>
        <v>http://dx.doi.org/10.1016/j.clindermatol.2010.09.020</v>
      </c>
      <c r="BG228" s="1"/>
      <c r="BH228" s="1"/>
      <c r="BI228" s="1" t="n">
        <v>5</v>
      </c>
      <c r="BJ228" s="1" t="s">
        <v>1754</v>
      </c>
      <c r="BK228" s="1" t="s">
        <v>127</v>
      </c>
      <c r="BL228" s="1" t="s">
        <v>1754</v>
      </c>
      <c r="BM228" s="1" t="s">
        <v>4612</v>
      </c>
      <c r="BN228" s="1" t="n">
        <v>21855725</v>
      </c>
      <c r="BO228" s="1"/>
      <c r="BP228" s="1"/>
      <c r="BQ228" s="1"/>
      <c r="BR228" s="1" t="s">
        <v>100</v>
      </c>
      <c r="BS228" s="1" t="s">
        <v>4613</v>
      </c>
      <c r="BT228" s="1" t="str">
        <f aca="false">HYPERLINK("https%3A%2F%2Fwww.webofscience.com%2Fwos%2Fwoscc%2Ffull-record%2FWOS:000294527000005","View Full Record in Web of Science")</f>
        <v>View Full Record in Web of Science</v>
      </c>
    </row>
    <row r="229" customFormat="false" ht="12.75" hidden="false" customHeight="false" outlineLevel="0" collapsed="false">
      <c r="A229" s="1" t="s">
        <v>72</v>
      </c>
      <c r="B229" s="1" t="s">
        <v>4614</v>
      </c>
      <c r="C229" s="1"/>
      <c r="D229" s="1"/>
      <c r="E229" s="1"/>
      <c r="F229" s="1" t="s">
        <v>4615</v>
      </c>
      <c r="G229" s="1"/>
      <c r="H229" s="1" t="s">
        <v>4616</v>
      </c>
      <c r="I229" s="1" t="s">
        <v>4617</v>
      </c>
      <c r="J229" s="1" t="s">
        <v>4618</v>
      </c>
      <c r="K229" s="1"/>
      <c r="L229" s="1"/>
      <c r="M229" s="1" t="s">
        <v>77</v>
      </c>
      <c r="N229" s="1" t="s">
        <v>78</v>
      </c>
      <c r="O229" s="1"/>
      <c r="P229" s="1"/>
      <c r="Q229" s="1"/>
      <c r="R229" s="1"/>
      <c r="S229" s="1"/>
      <c r="T229" s="1" t="s">
        <v>4619</v>
      </c>
      <c r="U229" s="1" t="s">
        <v>4620</v>
      </c>
      <c r="V229" s="1" t="s">
        <v>4621</v>
      </c>
      <c r="W229" s="1" t="s">
        <v>4622</v>
      </c>
      <c r="X229" s="1" t="s">
        <v>4623</v>
      </c>
      <c r="Y229" s="1" t="s">
        <v>4624</v>
      </c>
      <c r="Z229" s="1" t="s">
        <v>4625</v>
      </c>
      <c r="AA229" s="1" t="s">
        <v>4626</v>
      </c>
      <c r="AB229" s="1" t="s">
        <v>4627</v>
      </c>
      <c r="AC229" s="1"/>
      <c r="AD229" s="1"/>
      <c r="AE229" s="1"/>
      <c r="AF229" s="1"/>
      <c r="AG229" s="1" t="n">
        <v>25</v>
      </c>
      <c r="AH229" s="1" t="n">
        <v>16</v>
      </c>
      <c r="AI229" s="1" t="n">
        <v>16</v>
      </c>
      <c r="AJ229" s="1" t="n">
        <v>1</v>
      </c>
      <c r="AK229" s="1" t="n">
        <v>7</v>
      </c>
      <c r="AL229" s="1" t="s">
        <v>2387</v>
      </c>
      <c r="AM229" s="1" t="s">
        <v>2388</v>
      </c>
      <c r="AN229" s="1" t="s">
        <v>2389</v>
      </c>
      <c r="AO229" s="1" t="s">
        <v>4628</v>
      </c>
      <c r="AP229" s="1" t="s">
        <v>4629</v>
      </c>
      <c r="AQ229" s="1"/>
      <c r="AR229" s="1" t="s">
        <v>4630</v>
      </c>
      <c r="AS229" s="1" t="s">
        <v>4631</v>
      </c>
      <c r="AT229" s="1" t="s">
        <v>231</v>
      </c>
      <c r="AU229" s="1" t="n">
        <v>2015</v>
      </c>
      <c r="AV229" s="1" t="n">
        <v>53</v>
      </c>
      <c r="AW229" s="1" t="n">
        <v>3</v>
      </c>
      <c r="AX229" s="1"/>
      <c r="AY229" s="1"/>
      <c r="AZ229" s="1"/>
      <c r="BA229" s="1"/>
      <c r="BB229" s="1" t="n">
        <v>371</v>
      </c>
      <c r="BC229" s="1" t="n">
        <v>376</v>
      </c>
      <c r="BD229" s="1"/>
      <c r="BE229" s="1" t="s">
        <v>4632</v>
      </c>
      <c r="BF229" s="1" t="str">
        <f aca="false">HYPERLINK("http://dx.doi.org/10.1515/cclm-2014-0927","http://dx.doi.org/10.1515/cclm-2014-0927")</f>
        <v>http://dx.doi.org/10.1515/cclm-2014-0927</v>
      </c>
      <c r="BG229" s="1"/>
      <c r="BH229" s="1"/>
      <c r="BI229" s="1" t="n">
        <v>6</v>
      </c>
      <c r="BJ229" s="1" t="s">
        <v>1256</v>
      </c>
      <c r="BK229" s="1" t="s">
        <v>127</v>
      </c>
      <c r="BL229" s="1" t="s">
        <v>1256</v>
      </c>
      <c r="BM229" s="1" t="s">
        <v>4633</v>
      </c>
      <c r="BN229" s="1" t="n">
        <v>25324449</v>
      </c>
      <c r="BO229" s="1"/>
      <c r="BP229" s="1"/>
      <c r="BQ229" s="1"/>
      <c r="BR229" s="1" t="s">
        <v>100</v>
      </c>
      <c r="BS229" s="1" t="s">
        <v>4634</v>
      </c>
      <c r="BT229" s="1" t="str">
        <f aca="false">HYPERLINK("https%3A%2F%2Fwww.webofscience.com%2Fwos%2Fwoscc%2Ffull-record%2FWOS:000349558500013","View Full Record in Web of Science")</f>
        <v>View Full Record in Web of Science</v>
      </c>
    </row>
    <row r="230" customFormat="false" ht="12.75" hidden="false" customHeight="false" outlineLevel="0" collapsed="false">
      <c r="A230" s="1" t="s">
        <v>72</v>
      </c>
      <c r="B230" s="1" t="s">
        <v>4635</v>
      </c>
      <c r="C230" s="1"/>
      <c r="D230" s="1"/>
      <c r="E230" s="1"/>
      <c r="F230" s="1" t="s">
        <v>4636</v>
      </c>
      <c r="G230" s="1"/>
      <c r="H230" s="1"/>
      <c r="I230" s="1" t="s">
        <v>4637</v>
      </c>
      <c r="J230" s="1" t="s">
        <v>4638</v>
      </c>
      <c r="K230" s="1"/>
      <c r="L230" s="1"/>
      <c r="M230" s="1" t="s">
        <v>77</v>
      </c>
      <c r="N230" s="1" t="s">
        <v>78</v>
      </c>
      <c r="O230" s="1"/>
      <c r="P230" s="1"/>
      <c r="Q230" s="1"/>
      <c r="R230" s="1"/>
      <c r="S230" s="1"/>
      <c r="T230" s="1" t="s">
        <v>4639</v>
      </c>
      <c r="U230" s="1" t="s">
        <v>4640</v>
      </c>
      <c r="V230" s="1" t="s">
        <v>4641</v>
      </c>
      <c r="W230" s="1" t="s">
        <v>4642</v>
      </c>
      <c r="X230" s="1" t="s">
        <v>4643</v>
      </c>
      <c r="Y230" s="1" t="s">
        <v>4644</v>
      </c>
      <c r="Z230" s="1" t="s">
        <v>4645</v>
      </c>
      <c r="AA230" s="1" t="s">
        <v>4646</v>
      </c>
      <c r="AB230" s="1" t="s">
        <v>4647</v>
      </c>
      <c r="AC230" s="1" t="s">
        <v>4648</v>
      </c>
      <c r="AD230" s="1" t="s">
        <v>4648</v>
      </c>
      <c r="AE230" s="1" t="s">
        <v>4649</v>
      </c>
      <c r="AF230" s="1"/>
      <c r="AG230" s="1" t="n">
        <v>52</v>
      </c>
      <c r="AH230" s="1" t="n">
        <v>123</v>
      </c>
      <c r="AI230" s="1" t="n">
        <v>129</v>
      </c>
      <c r="AJ230" s="1" t="n">
        <v>1</v>
      </c>
      <c r="AK230" s="1" t="n">
        <v>21</v>
      </c>
      <c r="AL230" s="1" t="s">
        <v>1114</v>
      </c>
      <c r="AM230" s="1" t="s">
        <v>1115</v>
      </c>
      <c r="AN230" s="1" t="s">
        <v>1116</v>
      </c>
      <c r="AO230" s="1" t="s">
        <v>4650</v>
      </c>
      <c r="AP230" s="1" t="s">
        <v>4651</v>
      </c>
      <c r="AQ230" s="1"/>
      <c r="AR230" s="1" t="s">
        <v>4652</v>
      </c>
      <c r="AS230" s="1" t="s">
        <v>4653</v>
      </c>
      <c r="AT230" s="1" t="s">
        <v>811</v>
      </c>
      <c r="AU230" s="1" t="n">
        <v>2017</v>
      </c>
      <c r="AV230" s="1" t="n">
        <v>33</v>
      </c>
      <c r="AW230" s="1"/>
      <c r="AX230" s="1"/>
      <c r="AY230" s="1"/>
      <c r="AZ230" s="1"/>
      <c r="BA230" s="1"/>
      <c r="BB230" s="1" t="n">
        <v>1</v>
      </c>
      <c r="BC230" s="1" t="n">
        <v>5</v>
      </c>
      <c r="BD230" s="1"/>
      <c r="BE230" s="1" t="s">
        <v>4654</v>
      </c>
      <c r="BF230" s="1" t="str">
        <f aca="false">HYPERLINK("http://dx.doi.org/10.1016/j.ctim.2017.05.006","http://dx.doi.org/10.1016/j.ctim.2017.05.006")</f>
        <v>http://dx.doi.org/10.1016/j.ctim.2017.05.006</v>
      </c>
      <c r="BG230" s="1"/>
      <c r="BH230" s="1"/>
      <c r="BI230" s="1" t="n">
        <v>5</v>
      </c>
      <c r="BJ230" s="1" t="s">
        <v>1555</v>
      </c>
      <c r="BK230" s="1" t="s">
        <v>127</v>
      </c>
      <c r="BL230" s="1" t="s">
        <v>1555</v>
      </c>
      <c r="BM230" s="1" t="s">
        <v>4655</v>
      </c>
      <c r="BN230" s="1" t="n">
        <v>28735818</v>
      </c>
      <c r="BO230" s="1"/>
      <c r="BP230" s="1"/>
      <c r="BQ230" s="1"/>
      <c r="BR230" s="1" t="s">
        <v>100</v>
      </c>
      <c r="BS230" s="1" t="s">
        <v>4656</v>
      </c>
      <c r="BT230" s="1" t="str">
        <f aca="false">HYPERLINK("https%3A%2F%2Fwww.webofscience.com%2Fwos%2Fwoscc%2Ffull-record%2FWOS:000407537700001","View Full Record in Web of Science")</f>
        <v>View Full Record in Web of Science</v>
      </c>
    </row>
    <row r="231" customFormat="false" ht="12.75" hidden="false" customHeight="false" outlineLevel="0" collapsed="false">
      <c r="A231" s="1" t="s">
        <v>72</v>
      </c>
      <c r="B231" s="1" t="s">
        <v>4657</v>
      </c>
      <c r="C231" s="1"/>
      <c r="D231" s="1"/>
      <c r="E231" s="1"/>
      <c r="F231" s="1" t="s">
        <v>4658</v>
      </c>
      <c r="G231" s="1"/>
      <c r="H231" s="1"/>
      <c r="I231" s="1" t="s">
        <v>4659</v>
      </c>
      <c r="J231" s="1" t="s">
        <v>2378</v>
      </c>
      <c r="K231" s="1"/>
      <c r="L231" s="1"/>
      <c r="M231" s="1" t="s">
        <v>77</v>
      </c>
      <c r="N231" s="1" t="s">
        <v>78</v>
      </c>
      <c r="O231" s="1"/>
      <c r="P231" s="1"/>
      <c r="Q231" s="1"/>
      <c r="R231" s="1"/>
      <c r="S231" s="1"/>
      <c r="T231" s="1" t="s">
        <v>4660</v>
      </c>
      <c r="U231" s="1" t="s">
        <v>4661</v>
      </c>
      <c r="V231" s="1" t="s">
        <v>4662</v>
      </c>
      <c r="W231" s="1" t="s">
        <v>4663</v>
      </c>
      <c r="X231" s="1" t="s">
        <v>4664</v>
      </c>
      <c r="Y231" s="1" t="s">
        <v>4665</v>
      </c>
      <c r="Z231" s="1" t="s">
        <v>4666</v>
      </c>
      <c r="AA231" s="1" t="s">
        <v>4667</v>
      </c>
      <c r="AB231" s="1" t="s">
        <v>4668</v>
      </c>
      <c r="AC231" s="1"/>
      <c r="AD231" s="1"/>
      <c r="AE231" s="1"/>
      <c r="AF231" s="1"/>
      <c r="AG231" s="1" t="n">
        <v>48</v>
      </c>
      <c r="AH231" s="1" t="n">
        <v>140</v>
      </c>
      <c r="AI231" s="1" t="n">
        <v>147</v>
      </c>
      <c r="AJ231" s="1" t="n">
        <v>0</v>
      </c>
      <c r="AK231" s="1" t="n">
        <v>17</v>
      </c>
      <c r="AL231" s="1" t="s">
        <v>2387</v>
      </c>
      <c r="AM231" s="1" t="s">
        <v>2388</v>
      </c>
      <c r="AN231" s="1" t="s">
        <v>2389</v>
      </c>
      <c r="AO231" s="1" t="s">
        <v>2390</v>
      </c>
      <c r="AP231" s="1" t="s">
        <v>2391</v>
      </c>
      <c r="AQ231" s="1"/>
      <c r="AR231" s="1" t="s">
        <v>2392</v>
      </c>
      <c r="AS231" s="1" t="s">
        <v>2393</v>
      </c>
      <c r="AT231" s="1" t="s">
        <v>153</v>
      </c>
      <c r="AU231" s="1" t="n">
        <v>2008</v>
      </c>
      <c r="AV231" s="1" t="n">
        <v>36</v>
      </c>
      <c r="AW231" s="1" t="n">
        <v>4</v>
      </c>
      <c r="AX231" s="1"/>
      <c r="AY231" s="1"/>
      <c r="AZ231" s="1"/>
      <c r="BA231" s="1"/>
      <c r="BB231" s="1" t="n">
        <v>277</v>
      </c>
      <c r="BC231" s="1" t="n">
        <v>281</v>
      </c>
      <c r="BD231" s="1"/>
      <c r="BE231" s="1" t="s">
        <v>4669</v>
      </c>
      <c r="BF231" s="1" t="str">
        <f aca="false">HYPERLINK("http://dx.doi.org/10.1515/JPM.2008.050","http://dx.doi.org/10.1515/JPM.2008.050")</f>
        <v>http://dx.doi.org/10.1515/JPM.2008.050</v>
      </c>
      <c r="BG231" s="1"/>
      <c r="BH231" s="1"/>
      <c r="BI231" s="1" t="n">
        <v>5</v>
      </c>
      <c r="BJ231" s="1" t="s">
        <v>2395</v>
      </c>
      <c r="BK231" s="1" t="s">
        <v>127</v>
      </c>
      <c r="BL231" s="1" t="s">
        <v>2395</v>
      </c>
      <c r="BM231" s="1" t="s">
        <v>4670</v>
      </c>
      <c r="BN231" s="1" t="n">
        <v>18598115</v>
      </c>
      <c r="BO231" s="1"/>
      <c r="BP231" s="1"/>
      <c r="BQ231" s="1"/>
      <c r="BR231" s="1" t="s">
        <v>100</v>
      </c>
      <c r="BS231" s="1" t="s">
        <v>4671</v>
      </c>
      <c r="BT231" s="1" t="str">
        <f aca="false">HYPERLINK("https%3A%2F%2Fwww.webofscience.com%2Fwos%2Fwoscc%2Ffull-record%2FWOS:000258201200002","View Full Record in Web of Science")</f>
        <v>View Full Record in Web of Science</v>
      </c>
    </row>
    <row r="232" customFormat="false" ht="12.75" hidden="false" customHeight="false" outlineLevel="0" collapsed="false">
      <c r="A232" s="1" t="s">
        <v>72</v>
      </c>
      <c r="B232" s="1" t="s">
        <v>4672</v>
      </c>
      <c r="C232" s="1"/>
      <c r="D232" s="1"/>
      <c r="E232" s="1"/>
      <c r="F232" s="1" t="s">
        <v>4673</v>
      </c>
      <c r="G232" s="1"/>
      <c r="H232" s="1"/>
      <c r="I232" s="1" t="s">
        <v>4674</v>
      </c>
      <c r="J232" s="1" t="s">
        <v>1645</v>
      </c>
      <c r="K232" s="1"/>
      <c r="L232" s="1"/>
      <c r="M232" s="1" t="s">
        <v>77</v>
      </c>
      <c r="N232" s="1" t="s">
        <v>52</v>
      </c>
      <c r="O232" s="1"/>
      <c r="P232" s="1"/>
      <c r="Q232" s="1"/>
      <c r="R232" s="1"/>
      <c r="S232" s="1"/>
      <c r="T232" s="1"/>
      <c r="U232" s="1"/>
      <c r="V232" s="1"/>
      <c r="W232" s="1" t="s">
        <v>4675</v>
      </c>
      <c r="X232" s="1" t="s">
        <v>4676</v>
      </c>
      <c r="Y232" s="1"/>
      <c r="Z232" s="1"/>
      <c r="AA232" s="1" t="s">
        <v>4677</v>
      </c>
      <c r="AB232" s="1"/>
      <c r="AC232" s="1"/>
      <c r="AD232" s="1"/>
      <c r="AE232" s="1"/>
      <c r="AF232" s="1"/>
      <c r="AG232" s="1" t="n">
        <v>0</v>
      </c>
      <c r="AH232" s="1" t="n">
        <v>1</v>
      </c>
      <c r="AI232" s="1" t="n">
        <v>1</v>
      </c>
      <c r="AJ232" s="1" t="n">
        <v>0</v>
      </c>
      <c r="AK232" s="1" t="n">
        <v>0</v>
      </c>
      <c r="AL232" s="1" t="s">
        <v>407</v>
      </c>
      <c r="AM232" s="1" t="s">
        <v>408</v>
      </c>
      <c r="AN232" s="1" t="s">
        <v>409</v>
      </c>
      <c r="AO232" s="1" t="s">
        <v>1650</v>
      </c>
      <c r="AP232" s="1"/>
      <c r="AQ232" s="1"/>
      <c r="AR232" s="1" t="s">
        <v>1652</v>
      </c>
      <c r="AS232" s="1" t="s">
        <v>1653</v>
      </c>
      <c r="AT232" s="1"/>
      <c r="AU232" s="1" t="n">
        <v>2009</v>
      </c>
      <c r="AV232" s="1" t="n">
        <v>24</v>
      </c>
      <c r="AW232" s="1"/>
      <c r="AX232" s="1"/>
      <c r="AY232" s="1" t="n">
        <v>1</v>
      </c>
      <c r="AZ232" s="1"/>
      <c r="BA232" s="1" t="s">
        <v>4678</v>
      </c>
      <c r="BB232" s="1"/>
      <c r="BC232" s="1"/>
      <c r="BD232" s="1"/>
      <c r="BE232" s="1"/>
      <c r="BF232" s="1"/>
      <c r="BG232" s="1"/>
      <c r="BH232" s="1"/>
      <c r="BI232" s="1" t="n">
        <v>1</v>
      </c>
      <c r="BJ232" s="1" t="s">
        <v>526</v>
      </c>
      <c r="BK232" s="1" t="s">
        <v>96</v>
      </c>
      <c r="BL232" s="1" t="s">
        <v>526</v>
      </c>
      <c r="BM232" s="1" t="s">
        <v>4679</v>
      </c>
      <c r="BN232" s="1"/>
      <c r="BO232" s="1"/>
      <c r="BP232" s="1"/>
      <c r="BQ232" s="1"/>
      <c r="BR232" s="1" t="s">
        <v>100</v>
      </c>
      <c r="BS232" s="1" t="s">
        <v>4680</v>
      </c>
      <c r="BT232" s="1" t="str">
        <f aca="false">HYPERLINK("https%3A%2F%2Fwww.webofscience.com%2Fwos%2Fwoscc%2Ffull-record%2FWOS:000208663801122","View Full Record in Web of Science")</f>
        <v>View Full Record in Web of Science</v>
      </c>
    </row>
    <row r="233" customFormat="false" ht="12.75" hidden="false" customHeight="false" outlineLevel="0" collapsed="false">
      <c r="A233" s="1" t="s">
        <v>72</v>
      </c>
      <c r="B233" s="1" t="s">
        <v>4681</v>
      </c>
      <c r="C233" s="1"/>
      <c r="D233" s="1"/>
      <c r="E233" s="1"/>
      <c r="F233" s="1" t="s">
        <v>4682</v>
      </c>
      <c r="G233" s="1"/>
      <c r="H233" s="1"/>
      <c r="I233" s="1" t="s">
        <v>4683</v>
      </c>
      <c r="J233" s="1" t="s">
        <v>942</v>
      </c>
      <c r="K233" s="1"/>
      <c r="L233" s="1"/>
      <c r="M233" s="1" t="s">
        <v>77</v>
      </c>
      <c r="N233" s="1" t="s">
        <v>78</v>
      </c>
      <c r="O233" s="1"/>
      <c r="P233" s="1"/>
      <c r="Q233" s="1"/>
      <c r="R233" s="1"/>
      <c r="S233" s="1"/>
      <c r="T233" s="1" t="s">
        <v>4684</v>
      </c>
      <c r="U233" s="1" t="s">
        <v>4685</v>
      </c>
      <c r="V233" s="1" t="s">
        <v>4686</v>
      </c>
      <c r="W233" s="1" t="s">
        <v>4687</v>
      </c>
      <c r="X233" s="1" t="s">
        <v>1579</v>
      </c>
      <c r="Y233" s="1" t="s">
        <v>908</v>
      </c>
      <c r="Z233" s="1" t="s">
        <v>4688</v>
      </c>
      <c r="AA233" s="1" t="s">
        <v>4689</v>
      </c>
      <c r="AB233" s="1" t="s">
        <v>4690</v>
      </c>
      <c r="AC233" s="1" t="s">
        <v>912</v>
      </c>
      <c r="AD233" s="1" t="s">
        <v>172</v>
      </c>
      <c r="AE233" s="1" t="s">
        <v>4691</v>
      </c>
      <c r="AF233" s="1"/>
      <c r="AG233" s="1" t="n">
        <v>62</v>
      </c>
      <c r="AH233" s="1" t="n">
        <v>16</v>
      </c>
      <c r="AI233" s="1" t="n">
        <v>18</v>
      </c>
      <c r="AJ233" s="1" t="n">
        <v>0</v>
      </c>
      <c r="AK233" s="1" t="n">
        <v>3</v>
      </c>
      <c r="AL233" s="1" t="s">
        <v>1954</v>
      </c>
      <c r="AM233" s="1" t="s">
        <v>1955</v>
      </c>
      <c r="AN233" s="1" t="s">
        <v>1956</v>
      </c>
      <c r="AO233" s="1" t="s">
        <v>958</v>
      </c>
      <c r="AP233" s="1" t="s">
        <v>959</v>
      </c>
      <c r="AQ233" s="1"/>
      <c r="AR233" s="1" t="s">
        <v>960</v>
      </c>
      <c r="AS233" s="1" t="s">
        <v>961</v>
      </c>
      <c r="AT233" s="1"/>
      <c r="AU233" s="1" t="n">
        <v>2015</v>
      </c>
      <c r="AV233" s="1" t="n">
        <v>117</v>
      </c>
      <c r="AW233" s="1" t="s">
        <v>4692</v>
      </c>
      <c r="AX233" s="1"/>
      <c r="AY233" s="1"/>
      <c r="AZ233" s="1" t="s">
        <v>124</v>
      </c>
      <c r="BA233" s="1"/>
      <c r="BB233" s="1" t="n">
        <v>468</v>
      </c>
      <c r="BC233" s="1" t="n">
        <v>476</v>
      </c>
      <c r="BD233" s="1"/>
      <c r="BE233" s="1" t="s">
        <v>4693</v>
      </c>
      <c r="BF233" s="1" t="str">
        <f aca="false">HYPERLINK("http://dx.doi.org/10.1016/j.acthis.2015.01.004","http://dx.doi.org/10.1016/j.acthis.2015.01.004")</f>
        <v>http://dx.doi.org/10.1016/j.acthis.2015.01.004</v>
      </c>
      <c r="BG233" s="1"/>
      <c r="BH233" s="1"/>
      <c r="BI233" s="1" t="n">
        <v>9</v>
      </c>
      <c r="BJ233" s="1" t="s">
        <v>155</v>
      </c>
      <c r="BK233" s="1" t="s">
        <v>127</v>
      </c>
      <c r="BL233" s="1" t="s">
        <v>155</v>
      </c>
      <c r="BM233" s="1" t="s">
        <v>4694</v>
      </c>
      <c r="BN233" s="1" t="n">
        <v>25724694</v>
      </c>
      <c r="BO233" s="1"/>
      <c r="BP233" s="1"/>
      <c r="BQ233" s="1"/>
      <c r="BR233" s="1" t="s">
        <v>100</v>
      </c>
      <c r="BS233" s="1" t="s">
        <v>4695</v>
      </c>
      <c r="BT233" s="1" t="str">
        <f aca="false">HYPERLINK("https%3A%2F%2Fwww.webofscience.com%2Fwos%2Fwoscc%2Ffull-record%2FWOS:000357545200017","View Full Record in Web of Science")</f>
        <v>View Full Record in Web of Science</v>
      </c>
    </row>
    <row r="234" customFormat="false" ht="12.75" hidden="false" customHeight="false" outlineLevel="0" collapsed="false">
      <c r="A234" s="1" t="s">
        <v>72</v>
      </c>
      <c r="B234" s="1" t="s">
        <v>4696</v>
      </c>
      <c r="C234" s="1"/>
      <c r="D234" s="1"/>
      <c r="E234" s="1"/>
      <c r="F234" s="1" t="s">
        <v>4697</v>
      </c>
      <c r="G234" s="1"/>
      <c r="H234" s="1"/>
      <c r="I234" s="1" t="s">
        <v>4698</v>
      </c>
      <c r="J234" s="1" t="s">
        <v>4699</v>
      </c>
      <c r="K234" s="1"/>
      <c r="L234" s="1"/>
      <c r="M234" s="1" t="s">
        <v>77</v>
      </c>
      <c r="N234" s="1" t="s">
        <v>78</v>
      </c>
      <c r="O234" s="1"/>
      <c r="P234" s="1"/>
      <c r="Q234" s="1"/>
      <c r="R234" s="1"/>
      <c r="S234" s="1"/>
      <c r="T234" s="1"/>
      <c r="U234" s="1" t="s">
        <v>4700</v>
      </c>
      <c r="V234" s="1" t="s">
        <v>4701</v>
      </c>
      <c r="W234" s="1" t="s">
        <v>4702</v>
      </c>
      <c r="X234" s="1" t="s">
        <v>4703</v>
      </c>
      <c r="Y234" s="1" t="s">
        <v>4704</v>
      </c>
      <c r="Z234" s="1" t="s">
        <v>4705</v>
      </c>
      <c r="AA234" s="1" t="s">
        <v>4706</v>
      </c>
      <c r="AB234" s="1" t="s">
        <v>4707</v>
      </c>
      <c r="AC234" s="1" t="s">
        <v>4708</v>
      </c>
      <c r="AD234" s="1" t="s">
        <v>3898</v>
      </c>
      <c r="AE234" s="1" t="s">
        <v>4709</v>
      </c>
      <c r="AF234" s="1"/>
      <c r="AG234" s="1" t="n">
        <v>20</v>
      </c>
      <c r="AH234" s="1" t="n">
        <v>0</v>
      </c>
      <c r="AI234" s="1" t="n">
        <v>0</v>
      </c>
      <c r="AJ234" s="1" t="n">
        <v>1</v>
      </c>
      <c r="AK234" s="1" t="n">
        <v>1</v>
      </c>
      <c r="AL234" s="1" t="s">
        <v>4710</v>
      </c>
      <c r="AM234" s="1" t="s">
        <v>1115</v>
      </c>
      <c r="AN234" s="1" t="s">
        <v>4711</v>
      </c>
      <c r="AO234" s="1" t="s">
        <v>4712</v>
      </c>
      <c r="AP234" s="1" t="s">
        <v>4713</v>
      </c>
      <c r="AQ234" s="1"/>
      <c r="AR234" s="1" t="s">
        <v>4714</v>
      </c>
      <c r="AS234" s="1" t="s">
        <v>4715</v>
      </c>
      <c r="AT234" s="1"/>
      <c r="AU234" s="1" t="n">
        <v>2021</v>
      </c>
      <c r="AV234" s="1" t="n">
        <v>11</v>
      </c>
      <c r="AW234" s="1"/>
      <c r="AX234" s="1"/>
      <c r="AY234" s="1"/>
      <c r="AZ234" s="1"/>
      <c r="BA234" s="1"/>
      <c r="BB234" s="1"/>
      <c r="BC234" s="1"/>
      <c r="BD234" s="1" t="n">
        <v>15001</v>
      </c>
      <c r="BE234" s="1" t="s">
        <v>4716</v>
      </c>
      <c r="BF234" s="1" t="str">
        <f aca="false">HYPERLINK("http://dx.doi.org/10.7189/jogh.11.15001","http://dx.doi.org/10.7189/jogh.11.15001")</f>
        <v>http://dx.doi.org/10.7189/jogh.11.15001</v>
      </c>
      <c r="BG234" s="1"/>
      <c r="BH234" s="1"/>
      <c r="BI234" s="1" t="n">
        <v>19</v>
      </c>
      <c r="BJ234" s="1" t="s">
        <v>1978</v>
      </c>
      <c r="BK234" s="1" t="s">
        <v>96</v>
      </c>
      <c r="BL234" s="1" t="s">
        <v>1978</v>
      </c>
      <c r="BM234" s="1" t="s">
        <v>4717</v>
      </c>
      <c r="BN234" s="1" t="n">
        <v>34327002</v>
      </c>
      <c r="BO234" s="1" t="s">
        <v>2575</v>
      </c>
      <c r="BP234" s="1"/>
      <c r="BQ234" s="1"/>
      <c r="BR234" s="1" t="s">
        <v>100</v>
      </c>
      <c r="BS234" s="1" t="s">
        <v>4718</v>
      </c>
      <c r="BT234" s="1" t="str">
        <f aca="false">HYPERLINK("https%3A%2F%2Fwww.webofscience.com%2Fwos%2Fwoscc%2Ffull-record%2FWOS:000692173600001","View Full Record in Web of Science")</f>
        <v>View Full Record in Web of Science</v>
      </c>
    </row>
    <row r="235" customFormat="false" ht="12.75" hidden="false" customHeight="false" outlineLevel="0" collapsed="false">
      <c r="A235" s="1" t="s">
        <v>72</v>
      </c>
      <c r="B235" s="1" t="s">
        <v>4719</v>
      </c>
      <c r="C235" s="1"/>
      <c r="D235" s="1"/>
      <c r="E235" s="1"/>
      <c r="F235" s="1" t="s">
        <v>4720</v>
      </c>
      <c r="G235" s="1"/>
      <c r="H235" s="1"/>
      <c r="I235" s="1" t="s">
        <v>4721</v>
      </c>
      <c r="J235" s="1" t="s">
        <v>4722</v>
      </c>
      <c r="K235" s="1"/>
      <c r="L235" s="1"/>
      <c r="M235" s="1" t="s">
        <v>77</v>
      </c>
      <c r="N235" s="1" t="s">
        <v>52</v>
      </c>
      <c r="O235" s="1" t="s">
        <v>4723</v>
      </c>
      <c r="P235" s="1" t="s">
        <v>4724</v>
      </c>
      <c r="Q235" s="1" t="s">
        <v>4725</v>
      </c>
      <c r="R235" s="1"/>
      <c r="S235" s="1"/>
      <c r="T235" s="1"/>
      <c r="U235" s="1"/>
      <c r="V235" s="1"/>
      <c r="W235" s="1" t="s">
        <v>4726</v>
      </c>
      <c r="X235" s="1" t="s">
        <v>4727</v>
      </c>
      <c r="Y235" s="1"/>
      <c r="Z235" s="1"/>
      <c r="AA235" s="1" t="s">
        <v>4728</v>
      </c>
      <c r="AB235" s="1"/>
      <c r="AC235" s="1"/>
      <c r="AD235" s="1"/>
      <c r="AE235" s="1"/>
      <c r="AF235" s="1"/>
      <c r="AG235" s="1" t="n">
        <v>0</v>
      </c>
      <c r="AH235" s="1" t="n">
        <v>0</v>
      </c>
      <c r="AI235" s="1" t="n">
        <v>0</v>
      </c>
      <c r="AJ235" s="1" t="n">
        <v>0</v>
      </c>
      <c r="AK235" s="1" t="n">
        <v>2</v>
      </c>
      <c r="AL235" s="1" t="s">
        <v>4729</v>
      </c>
      <c r="AM235" s="1" t="s">
        <v>3758</v>
      </c>
      <c r="AN235" s="1" t="s">
        <v>4730</v>
      </c>
      <c r="AO235" s="1" t="s">
        <v>4731</v>
      </c>
      <c r="AP235" s="1" t="s">
        <v>4732</v>
      </c>
      <c r="AQ235" s="1"/>
      <c r="AR235" s="1" t="s">
        <v>4733</v>
      </c>
      <c r="AS235" s="1" t="s">
        <v>4734</v>
      </c>
      <c r="AT235" s="1" t="s">
        <v>4735</v>
      </c>
      <c r="AU235" s="1" t="n">
        <v>2016</v>
      </c>
      <c r="AV235" s="1" t="n">
        <v>34</v>
      </c>
      <c r="AW235" s="1" t="n">
        <v>15</v>
      </c>
      <c r="AX235" s="1"/>
      <c r="AY235" s="1" t="s">
        <v>1654</v>
      </c>
      <c r="AZ235" s="1"/>
      <c r="BA235" s="1" t="n">
        <v>3536</v>
      </c>
      <c r="BB235" s="1"/>
      <c r="BC235" s="1"/>
      <c r="BD235" s="1"/>
      <c r="BE235" s="1" t="s">
        <v>4736</v>
      </c>
      <c r="BF235" s="1" t="str">
        <f aca="false">HYPERLINK("http://dx.doi.org/10.1200/JCO.2016.34.15_suppl.3536","http://dx.doi.org/10.1200/JCO.2016.34.15_suppl.3536")</f>
        <v>http://dx.doi.org/10.1200/JCO.2016.34.15_suppl.3536</v>
      </c>
      <c r="BG235" s="1"/>
      <c r="BH235" s="1"/>
      <c r="BI235" s="1" t="n">
        <v>2</v>
      </c>
      <c r="BJ235" s="1" t="s">
        <v>3204</v>
      </c>
      <c r="BK235" s="1" t="s">
        <v>457</v>
      </c>
      <c r="BL235" s="1" t="s">
        <v>3204</v>
      </c>
      <c r="BM235" s="1" t="s">
        <v>4737</v>
      </c>
      <c r="BN235" s="1"/>
      <c r="BO235" s="1"/>
      <c r="BP235" s="1"/>
      <c r="BQ235" s="1"/>
      <c r="BR235" s="1" t="s">
        <v>100</v>
      </c>
      <c r="BS235" s="1" t="s">
        <v>4738</v>
      </c>
      <c r="BT235" s="1" t="str">
        <f aca="false">HYPERLINK("https%3A%2F%2Fwww.webofscience.com%2Fwos%2Fwoscc%2Ffull-record%2FWOS:000404665404253","View Full Record in Web of Science")</f>
        <v>View Full Record in Web of Science</v>
      </c>
    </row>
    <row r="236" customFormat="false" ht="12.75" hidden="false" customHeight="false" outlineLevel="0" collapsed="false">
      <c r="A236" s="1" t="s">
        <v>72</v>
      </c>
      <c r="B236" s="1" t="s">
        <v>4739</v>
      </c>
      <c r="C236" s="1"/>
      <c r="D236" s="1"/>
      <c r="E236" s="1"/>
      <c r="F236" s="1" t="s">
        <v>4740</v>
      </c>
      <c r="G236" s="1"/>
      <c r="H236" s="1"/>
      <c r="I236" s="1" t="s">
        <v>4741</v>
      </c>
      <c r="J236" s="1" t="s">
        <v>606</v>
      </c>
      <c r="K236" s="1"/>
      <c r="L236" s="1"/>
      <c r="M236" s="1" t="s">
        <v>77</v>
      </c>
      <c r="N236" s="1" t="s">
        <v>190</v>
      </c>
      <c r="O236" s="1"/>
      <c r="P236" s="1"/>
      <c r="Q236" s="1"/>
      <c r="R236" s="1"/>
      <c r="S236" s="1"/>
      <c r="T236" s="1" t="s">
        <v>4742</v>
      </c>
      <c r="U236" s="1" t="s">
        <v>4743</v>
      </c>
      <c r="V236" s="1" t="s">
        <v>4744</v>
      </c>
      <c r="W236" s="1" t="s">
        <v>4745</v>
      </c>
      <c r="X236" s="1" t="s">
        <v>195</v>
      </c>
      <c r="Y236" s="1" t="s">
        <v>4746</v>
      </c>
      <c r="Z236" s="1" t="s">
        <v>4747</v>
      </c>
      <c r="AA236" s="1" t="s">
        <v>4748</v>
      </c>
      <c r="AB236" s="1" t="s">
        <v>4749</v>
      </c>
      <c r="AC236" s="1"/>
      <c r="AD236" s="1"/>
      <c r="AE236" s="1"/>
      <c r="AF236" s="1"/>
      <c r="AG236" s="1" t="n">
        <v>58</v>
      </c>
      <c r="AH236" s="1" t="n">
        <v>15</v>
      </c>
      <c r="AI236" s="1" t="n">
        <v>15</v>
      </c>
      <c r="AJ236" s="1" t="n">
        <v>0</v>
      </c>
      <c r="AK236" s="1" t="n">
        <v>4</v>
      </c>
      <c r="AL236" s="1" t="s">
        <v>606</v>
      </c>
      <c r="AM236" s="1" t="s">
        <v>429</v>
      </c>
      <c r="AN236" s="1" t="s">
        <v>620</v>
      </c>
      <c r="AO236" s="1" t="s">
        <v>621</v>
      </c>
      <c r="AP236" s="1"/>
      <c r="AQ236" s="1"/>
      <c r="AR236" s="1" t="s">
        <v>622</v>
      </c>
      <c r="AS236" s="1" t="s">
        <v>623</v>
      </c>
      <c r="AT236" s="1" t="s">
        <v>123</v>
      </c>
      <c r="AU236" s="1" t="n">
        <v>2007</v>
      </c>
      <c r="AV236" s="1" t="n">
        <v>31</v>
      </c>
      <c r="AW236" s="1" t="n">
        <v>3</v>
      </c>
      <c r="AX236" s="1"/>
      <c r="AY236" s="1"/>
      <c r="AZ236" s="1"/>
      <c r="BA236" s="1"/>
      <c r="BB236" s="1" t="n">
        <v>923</v>
      </c>
      <c r="BC236" s="1" t="n">
        <v>932</v>
      </c>
      <c r="BD236" s="1"/>
      <c r="BE236" s="1"/>
      <c r="BF236" s="1"/>
      <c r="BG236" s="1"/>
      <c r="BH236" s="1"/>
      <c r="BI236" s="1" t="n">
        <v>10</v>
      </c>
      <c r="BJ236" s="1" t="s">
        <v>625</v>
      </c>
      <c r="BK236" s="1" t="s">
        <v>770</v>
      </c>
      <c r="BL236" s="1" t="s">
        <v>625</v>
      </c>
      <c r="BM236" s="1" t="s">
        <v>4750</v>
      </c>
      <c r="BN236" s="1" t="n">
        <v>18041408</v>
      </c>
      <c r="BO236" s="1"/>
      <c r="BP236" s="1"/>
      <c r="BQ236" s="1"/>
      <c r="BR236" s="1" t="s">
        <v>100</v>
      </c>
      <c r="BS236" s="1" t="s">
        <v>4751</v>
      </c>
      <c r="BT236" s="1" t="str">
        <f aca="false">HYPERLINK("https%3A%2F%2Fwww.webofscience.com%2Fwos%2Fwoscc%2Ffull-record%2FWOS:000250113700040","View Full Record in Web of Science")</f>
        <v>View Full Record in Web of Science</v>
      </c>
    </row>
    <row r="237" customFormat="false" ht="12.75" hidden="false" customHeight="false" outlineLevel="0" collapsed="false">
      <c r="A237" s="1" t="s">
        <v>72</v>
      </c>
      <c r="B237" s="1" t="s">
        <v>4752</v>
      </c>
      <c r="C237" s="1"/>
      <c r="D237" s="1"/>
      <c r="E237" s="1"/>
      <c r="F237" s="1" t="s">
        <v>4753</v>
      </c>
      <c r="G237" s="1"/>
      <c r="H237" s="1"/>
      <c r="I237" s="1" t="s">
        <v>4754</v>
      </c>
      <c r="J237" s="1" t="s">
        <v>2272</v>
      </c>
      <c r="K237" s="1"/>
      <c r="L237" s="1"/>
      <c r="M237" s="1" t="s">
        <v>77</v>
      </c>
      <c r="N237" s="1" t="s">
        <v>78</v>
      </c>
      <c r="O237" s="1"/>
      <c r="P237" s="1"/>
      <c r="Q237" s="1"/>
      <c r="R237" s="1"/>
      <c r="S237" s="1"/>
      <c r="T237" s="1" t="s">
        <v>4755</v>
      </c>
      <c r="U237" s="1" t="s">
        <v>4756</v>
      </c>
      <c r="V237" s="1" t="s">
        <v>4757</v>
      </c>
      <c r="W237" s="1" t="s">
        <v>4758</v>
      </c>
      <c r="X237" s="1" t="s">
        <v>4759</v>
      </c>
      <c r="Y237" s="1" t="s">
        <v>1721</v>
      </c>
      <c r="Z237" s="1" t="s">
        <v>4760</v>
      </c>
      <c r="AA237" s="1" t="s">
        <v>4761</v>
      </c>
      <c r="AB237" s="1" t="s">
        <v>4762</v>
      </c>
      <c r="AC237" s="1" t="s">
        <v>4763</v>
      </c>
      <c r="AD237" s="1" t="s">
        <v>4764</v>
      </c>
      <c r="AE237" s="1" t="s">
        <v>4765</v>
      </c>
      <c r="AF237" s="1"/>
      <c r="AG237" s="1" t="n">
        <v>56</v>
      </c>
      <c r="AH237" s="1" t="n">
        <v>36</v>
      </c>
      <c r="AI237" s="1" t="n">
        <v>37</v>
      </c>
      <c r="AJ237" s="1" t="n">
        <v>1</v>
      </c>
      <c r="AK237" s="1" t="n">
        <v>8</v>
      </c>
      <c r="AL237" s="1" t="s">
        <v>202</v>
      </c>
      <c r="AM237" s="1" t="s">
        <v>203</v>
      </c>
      <c r="AN237" s="1" t="s">
        <v>204</v>
      </c>
      <c r="AO237" s="1"/>
      <c r="AP237" s="1" t="s">
        <v>2285</v>
      </c>
      <c r="AQ237" s="1"/>
      <c r="AR237" s="1" t="s">
        <v>2286</v>
      </c>
      <c r="AS237" s="1" t="s">
        <v>2287</v>
      </c>
      <c r="AT237" s="1" t="s">
        <v>337</v>
      </c>
      <c r="AU237" s="1" t="n">
        <v>2019</v>
      </c>
      <c r="AV237" s="1" t="n">
        <v>8</v>
      </c>
      <c r="AW237" s="1" t="n">
        <v>6</v>
      </c>
      <c r="AX237" s="1"/>
      <c r="AY237" s="1"/>
      <c r="AZ237" s="1"/>
      <c r="BA237" s="1"/>
      <c r="BB237" s="1"/>
      <c r="BC237" s="1"/>
      <c r="BD237" s="1"/>
      <c r="BE237" s="1" t="s">
        <v>4766</v>
      </c>
      <c r="BF237" s="1" t="str">
        <f aca="false">HYPERLINK("http://dx.doi.org/10.3390/antiox8060156","http://dx.doi.org/10.3390/antiox8060156")</f>
        <v>http://dx.doi.org/10.3390/antiox8060156</v>
      </c>
      <c r="BG237" s="1"/>
      <c r="BH237" s="1"/>
      <c r="BI237" s="1" t="n">
        <v>22</v>
      </c>
      <c r="BJ237" s="1" t="s">
        <v>2289</v>
      </c>
      <c r="BK237" s="1" t="s">
        <v>127</v>
      </c>
      <c r="BL237" s="1" t="s">
        <v>2290</v>
      </c>
      <c r="BM237" s="1" t="s">
        <v>4767</v>
      </c>
      <c r="BN237" s="1" t="n">
        <v>31163593</v>
      </c>
      <c r="BO237" s="1" t="s">
        <v>1042</v>
      </c>
      <c r="BP237" s="1"/>
      <c r="BQ237" s="1"/>
      <c r="BR237" s="1" t="s">
        <v>100</v>
      </c>
      <c r="BS237" s="1" t="s">
        <v>4768</v>
      </c>
      <c r="BT237" s="1" t="str">
        <f aca="false">HYPERLINK("https%3A%2F%2Fwww.webofscience.com%2Fwos%2Fwoscc%2Ffull-record%2FWOS:000475288200008","View Full Record in Web of Science")</f>
        <v>View Full Record in Web of Science</v>
      </c>
    </row>
    <row r="238" customFormat="false" ht="12.75" hidden="false" customHeight="false" outlineLevel="0" collapsed="false">
      <c r="A238" s="1" t="s">
        <v>72</v>
      </c>
      <c r="B238" s="1" t="s">
        <v>4769</v>
      </c>
      <c r="C238" s="1"/>
      <c r="D238" s="1"/>
      <c r="E238" s="1"/>
      <c r="F238" s="1" t="s">
        <v>4770</v>
      </c>
      <c r="G238" s="1"/>
      <c r="H238" s="1"/>
      <c r="I238" s="1" t="s">
        <v>4771</v>
      </c>
      <c r="J238" s="1" t="s">
        <v>2340</v>
      </c>
      <c r="K238" s="1"/>
      <c r="L238" s="1"/>
      <c r="M238" s="1" t="s">
        <v>77</v>
      </c>
      <c r="N238" s="1" t="s">
        <v>78</v>
      </c>
      <c r="O238" s="1"/>
      <c r="P238" s="1"/>
      <c r="Q238" s="1"/>
      <c r="R238" s="1"/>
      <c r="S238" s="1"/>
      <c r="T238" s="1" t="s">
        <v>4772</v>
      </c>
      <c r="U238" s="1" t="s">
        <v>4773</v>
      </c>
      <c r="V238" s="1" t="s">
        <v>4774</v>
      </c>
      <c r="W238" s="1" t="s">
        <v>4775</v>
      </c>
      <c r="X238" s="1" t="s">
        <v>4776</v>
      </c>
      <c r="Y238" s="1" t="s">
        <v>4777</v>
      </c>
      <c r="Z238" s="1" t="s">
        <v>4778</v>
      </c>
      <c r="AA238" s="1" t="s">
        <v>4779</v>
      </c>
      <c r="AB238" s="1"/>
      <c r="AC238" s="1"/>
      <c r="AD238" s="1"/>
      <c r="AE238" s="1"/>
      <c r="AF238" s="1"/>
      <c r="AG238" s="1" t="n">
        <v>16</v>
      </c>
      <c r="AH238" s="1" t="n">
        <v>4</v>
      </c>
      <c r="AI238" s="1" t="n">
        <v>4</v>
      </c>
      <c r="AJ238" s="1" t="n">
        <v>0</v>
      </c>
      <c r="AK238" s="1" t="n">
        <v>2</v>
      </c>
      <c r="AL238" s="1" t="s">
        <v>2348</v>
      </c>
      <c r="AM238" s="1" t="s">
        <v>429</v>
      </c>
      <c r="AN238" s="1" t="s">
        <v>2349</v>
      </c>
      <c r="AO238" s="1" t="s">
        <v>2350</v>
      </c>
      <c r="AP238" s="1" t="s">
        <v>2351</v>
      </c>
      <c r="AQ238" s="1"/>
      <c r="AR238" s="1" t="s">
        <v>2352</v>
      </c>
      <c r="AS238" s="1" t="s">
        <v>2353</v>
      </c>
      <c r="AT238" s="1"/>
      <c r="AU238" s="1" t="n">
        <v>2009</v>
      </c>
      <c r="AV238" s="1" t="n">
        <v>17</v>
      </c>
      <c r="AW238" s="1" t="n">
        <v>3</v>
      </c>
      <c r="AX238" s="1"/>
      <c r="AY238" s="1"/>
      <c r="AZ238" s="1"/>
      <c r="BA238" s="1"/>
      <c r="BB238" s="1" t="n">
        <v>166</v>
      </c>
      <c r="BC238" s="1" t="n">
        <v>169</v>
      </c>
      <c r="BD238" s="1"/>
      <c r="BE238" s="1"/>
      <c r="BF238" s="1"/>
      <c r="BG238" s="1"/>
      <c r="BH238" s="1"/>
      <c r="BI238" s="1" t="n">
        <v>4</v>
      </c>
      <c r="BJ238" s="1" t="s">
        <v>1754</v>
      </c>
      <c r="BK238" s="1" t="s">
        <v>127</v>
      </c>
      <c r="BL238" s="1" t="s">
        <v>1754</v>
      </c>
      <c r="BM238" s="1" t="s">
        <v>4780</v>
      </c>
      <c r="BN238" s="1" t="n">
        <v>19818214</v>
      </c>
      <c r="BO238" s="1"/>
      <c r="BP238" s="1"/>
      <c r="BQ238" s="1"/>
      <c r="BR238" s="1" t="s">
        <v>100</v>
      </c>
      <c r="BS238" s="1" t="s">
        <v>4781</v>
      </c>
      <c r="BT238" s="1" t="str">
        <f aca="false">HYPERLINK("https%3A%2F%2Fwww.webofscience.com%2Fwos%2Fwoscc%2Ffull-record%2FWOS:000271032800003","View Full Record in Web of Science")</f>
        <v>View Full Record in Web of Science</v>
      </c>
    </row>
    <row r="239" customFormat="false" ht="12.75" hidden="false" customHeight="false" outlineLevel="0" collapsed="false">
      <c r="A239" s="1" t="s">
        <v>72</v>
      </c>
      <c r="B239" s="1" t="s">
        <v>4782</v>
      </c>
      <c r="C239" s="1"/>
      <c r="D239" s="1"/>
      <c r="E239" s="1"/>
      <c r="F239" s="1" t="s">
        <v>4783</v>
      </c>
      <c r="G239" s="1"/>
      <c r="H239" s="1"/>
      <c r="I239" s="1" t="s">
        <v>4784</v>
      </c>
      <c r="J239" s="1" t="s">
        <v>4785</v>
      </c>
      <c r="K239" s="1"/>
      <c r="L239" s="1"/>
      <c r="M239" s="1" t="s">
        <v>77</v>
      </c>
      <c r="N239" s="1" t="s">
        <v>78</v>
      </c>
      <c r="O239" s="1"/>
      <c r="P239" s="1"/>
      <c r="Q239" s="1"/>
      <c r="R239" s="1"/>
      <c r="S239" s="1"/>
      <c r="T239" s="1" t="s">
        <v>4786</v>
      </c>
      <c r="U239" s="1" t="s">
        <v>4787</v>
      </c>
      <c r="V239" s="1" t="s">
        <v>4788</v>
      </c>
      <c r="W239" s="1" t="s">
        <v>4789</v>
      </c>
      <c r="X239" s="1" t="s">
        <v>4790</v>
      </c>
      <c r="Y239" s="1" t="s">
        <v>4791</v>
      </c>
      <c r="Z239" s="1" t="s">
        <v>4792</v>
      </c>
      <c r="AA239" s="1" t="s">
        <v>4793</v>
      </c>
      <c r="AB239" s="1" t="s">
        <v>4794</v>
      </c>
      <c r="AC239" s="1"/>
      <c r="AD239" s="1"/>
      <c r="AE239" s="1"/>
      <c r="AF239" s="1"/>
      <c r="AG239" s="1" t="n">
        <v>48</v>
      </c>
      <c r="AH239" s="1" t="n">
        <v>18</v>
      </c>
      <c r="AI239" s="1" t="n">
        <v>19</v>
      </c>
      <c r="AJ239" s="1" t="n">
        <v>0</v>
      </c>
      <c r="AK239" s="1" t="n">
        <v>7</v>
      </c>
      <c r="AL239" s="1" t="s">
        <v>4795</v>
      </c>
      <c r="AM239" s="1" t="s">
        <v>4796</v>
      </c>
      <c r="AN239" s="1" t="s">
        <v>4797</v>
      </c>
      <c r="AO239" s="1" t="s">
        <v>4798</v>
      </c>
      <c r="AP239" s="1" t="s">
        <v>4799</v>
      </c>
      <c r="AQ239" s="1"/>
      <c r="AR239" s="1" t="s">
        <v>4800</v>
      </c>
      <c r="AS239" s="1" t="s">
        <v>4801</v>
      </c>
      <c r="AT239" s="1"/>
      <c r="AU239" s="1" t="n">
        <v>2017</v>
      </c>
      <c r="AV239" s="1" t="n">
        <v>29</v>
      </c>
      <c r="AW239" s="1" t="n">
        <v>3</v>
      </c>
      <c r="AX239" s="1"/>
      <c r="AY239" s="1"/>
      <c r="AZ239" s="1"/>
      <c r="BA239" s="1"/>
      <c r="BB239" s="1" t="n">
        <v>537</v>
      </c>
      <c r="BC239" s="1" t="n">
        <v>549</v>
      </c>
      <c r="BD239" s="1"/>
      <c r="BE239" s="1"/>
      <c r="BF239" s="1"/>
      <c r="BG239" s="1"/>
      <c r="BH239" s="1"/>
      <c r="BI239" s="1" t="n">
        <v>13</v>
      </c>
      <c r="BJ239" s="1" t="s">
        <v>3101</v>
      </c>
      <c r="BK239" s="1" t="s">
        <v>127</v>
      </c>
      <c r="BL239" s="1" t="s">
        <v>3101</v>
      </c>
      <c r="BM239" s="1" t="s">
        <v>4802</v>
      </c>
      <c r="BN239" s="1"/>
      <c r="BO239" s="1"/>
      <c r="BP239" s="1"/>
      <c r="BQ239" s="1"/>
      <c r="BR239" s="1" t="s">
        <v>100</v>
      </c>
      <c r="BS239" s="1" t="s">
        <v>4803</v>
      </c>
      <c r="BT239" s="1" t="str">
        <f aca="false">HYPERLINK("https%3A%2F%2Fwww.webofscience.com%2Fwos%2Fwoscc%2Ffull-record%2FWOS:000405830600013","View Full Record in Web of Science")</f>
        <v>View Full Record in Web of Science</v>
      </c>
    </row>
    <row r="240" customFormat="false" ht="12.75" hidden="false" customHeight="false" outlineLevel="0" collapsed="false">
      <c r="A240" s="1" t="s">
        <v>72</v>
      </c>
      <c r="B240" s="1" t="s">
        <v>4804</v>
      </c>
      <c r="C240" s="1"/>
      <c r="D240" s="1"/>
      <c r="E240" s="1"/>
      <c r="F240" s="1" t="s">
        <v>4805</v>
      </c>
      <c r="G240" s="1"/>
      <c r="H240" s="1"/>
      <c r="I240" s="1" t="s">
        <v>4806</v>
      </c>
      <c r="J240" s="1" t="s">
        <v>2185</v>
      </c>
      <c r="K240" s="1"/>
      <c r="L240" s="1"/>
      <c r="M240" s="1" t="s">
        <v>77</v>
      </c>
      <c r="N240" s="1" t="s">
        <v>78</v>
      </c>
      <c r="O240" s="1"/>
      <c r="P240" s="1"/>
      <c r="Q240" s="1"/>
      <c r="R240" s="1"/>
      <c r="S240" s="1"/>
      <c r="T240" s="1" t="s">
        <v>4807</v>
      </c>
      <c r="U240" s="1" t="s">
        <v>4808</v>
      </c>
      <c r="V240" s="1" t="s">
        <v>4809</v>
      </c>
      <c r="W240" s="1" t="s">
        <v>4810</v>
      </c>
      <c r="X240" s="1" t="s">
        <v>4811</v>
      </c>
      <c r="Y240" s="1" t="s">
        <v>4812</v>
      </c>
      <c r="Z240" s="1" t="s">
        <v>4813</v>
      </c>
      <c r="AA240" s="1" t="s">
        <v>4814</v>
      </c>
      <c r="AB240" s="1" t="s">
        <v>4815</v>
      </c>
      <c r="AC240" s="1"/>
      <c r="AD240" s="1"/>
      <c r="AE240" s="1"/>
      <c r="AF240" s="1"/>
      <c r="AG240" s="1" t="n">
        <v>96</v>
      </c>
      <c r="AH240" s="1" t="n">
        <v>425</v>
      </c>
      <c r="AI240" s="1" t="n">
        <v>454</v>
      </c>
      <c r="AJ240" s="1" t="n">
        <v>2</v>
      </c>
      <c r="AK240" s="1" t="n">
        <v>63</v>
      </c>
      <c r="AL240" s="1" t="s">
        <v>1666</v>
      </c>
      <c r="AM240" s="1" t="s">
        <v>278</v>
      </c>
      <c r="AN240" s="1" t="s">
        <v>1667</v>
      </c>
      <c r="AO240" s="1" t="s">
        <v>2195</v>
      </c>
      <c r="AP240" s="1" t="s">
        <v>2196</v>
      </c>
      <c r="AQ240" s="1"/>
      <c r="AR240" s="1" t="s">
        <v>2197</v>
      </c>
      <c r="AS240" s="1" t="s">
        <v>2198</v>
      </c>
      <c r="AT240" s="1" t="s">
        <v>153</v>
      </c>
      <c r="AU240" s="1" t="n">
        <v>2009</v>
      </c>
      <c r="AV240" s="1" t="n">
        <v>49</v>
      </c>
      <c r="AW240" s="1" t="n">
        <v>1</v>
      </c>
      <c r="AX240" s="1"/>
      <c r="AY240" s="1"/>
      <c r="AZ240" s="1"/>
      <c r="BA240" s="1"/>
      <c r="BB240" s="1" t="n">
        <v>112</v>
      </c>
      <c r="BC240" s="1" t="n">
        <v>125</v>
      </c>
      <c r="BD240" s="1"/>
      <c r="BE240" s="1" t="s">
        <v>4816</v>
      </c>
      <c r="BF240" s="1" t="str">
        <f aca="false">HYPERLINK("http://dx.doi.org/10.1097/MPG.0b013e31819f1e05","http://dx.doi.org/10.1097/MPG.0b013e31819f1e05")</f>
        <v>http://dx.doi.org/10.1097/MPG.0b013e31819f1e05</v>
      </c>
      <c r="BG240" s="1"/>
      <c r="BH240" s="1"/>
      <c r="BI240" s="1" t="n">
        <v>14</v>
      </c>
      <c r="BJ240" s="1" t="s">
        <v>2200</v>
      </c>
      <c r="BK240" s="1" t="s">
        <v>127</v>
      </c>
      <c r="BL240" s="1" t="s">
        <v>2200</v>
      </c>
      <c r="BM240" s="1" t="s">
        <v>4817</v>
      </c>
      <c r="BN240" s="1" t="n">
        <v>19502997</v>
      </c>
      <c r="BO240" s="1"/>
      <c r="BP240" s="1"/>
      <c r="BQ240" s="1"/>
      <c r="BR240" s="1" t="s">
        <v>100</v>
      </c>
      <c r="BS240" s="1" t="s">
        <v>4818</v>
      </c>
      <c r="BT240" s="1" t="str">
        <f aca="false">HYPERLINK("https%3A%2F%2Fwww.webofscience.com%2Fwos%2Fwoscc%2Ffull-record%2FWOS:000267383400017","View Full Record in Web of Science")</f>
        <v>View Full Record in Web of Science</v>
      </c>
    </row>
    <row r="241" customFormat="false" ht="12.75" hidden="false" customHeight="false" outlineLevel="0" collapsed="false">
      <c r="A241" s="1" t="s">
        <v>72</v>
      </c>
      <c r="B241" s="1" t="s">
        <v>4819</v>
      </c>
      <c r="C241" s="1"/>
      <c r="D241" s="1"/>
      <c r="E241" s="1"/>
      <c r="F241" s="1" t="s">
        <v>4820</v>
      </c>
      <c r="G241" s="1"/>
      <c r="H241" s="1"/>
      <c r="I241" s="1" t="s">
        <v>4821</v>
      </c>
      <c r="J241" s="1" t="s">
        <v>3888</v>
      </c>
      <c r="K241" s="1"/>
      <c r="L241" s="1"/>
      <c r="M241" s="1" t="s">
        <v>77</v>
      </c>
      <c r="N241" s="1" t="s">
        <v>78</v>
      </c>
      <c r="O241" s="1"/>
      <c r="P241" s="1"/>
      <c r="Q241" s="1"/>
      <c r="R241" s="1"/>
      <c r="S241" s="1"/>
      <c r="T241" s="1"/>
      <c r="U241" s="1" t="s">
        <v>4822</v>
      </c>
      <c r="V241" s="1" t="s">
        <v>4823</v>
      </c>
      <c r="W241" s="1" t="s">
        <v>4824</v>
      </c>
      <c r="X241" s="1" t="s">
        <v>4825</v>
      </c>
      <c r="Y241" s="1" t="s">
        <v>4826</v>
      </c>
      <c r="Z241" s="1" t="s">
        <v>4827</v>
      </c>
      <c r="AA241" s="1" t="s">
        <v>4828</v>
      </c>
      <c r="AB241" s="1" t="s">
        <v>4829</v>
      </c>
      <c r="AC241" s="1" t="s">
        <v>3897</v>
      </c>
      <c r="AD241" s="1" t="s">
        <v>3898</v>
      </c>
      <c r="AE241" s="1" t="s">
        <v>3899</v>
      </c>
      <c r="AF241" s="1"/>
      <c r="AG241" s="1" t="n">
        <v>59</v>
      </c>
      <c r="AH241" s="1" t="n">
        <v>19</v>
      </c>
      <c r="AI241" s="1" t="n">
        <v>19</v>
      </c>
      <c r="AJ241" s="1" t="n">
        <v>0</v>
      </c>
      <c r="AK241" s="1" t="n">
        <v>12</v>
      </c>
      <c r="AL241" s="1" t="s">
        <v>3900</v>
      </c>
      <c r="AM241" s="1" t="s">
        <v>88</v>
      </c>
      <c r="AN241" s="1" t="s">
        <v>3901</v>
      </c>
      <c r="AO241" s="1" t="s">
        <v>3902</v>
      </c>
      <c r="AP241" s="1"/>
      <c r="AQ241" s="1"/>
      <c r="AR241" s="1" t="s">
        <v>3888</v>
      </c>
      <c r="AS241" s="1" t="s">
        <v>3903</v>
      </c>
      <c r="AT241" s="1" t="s">
        <v>3904</v>
      </c>
      <c r="AU241" s="1" t="n">
        <v>2011</v>
      </c>
      <c r="AV241" s="1" t="n">
        <v>11</v>
      </c>
      <c r="AW241" s="1"/>
      <c r="AX241" s="1"/>
      <c r="AY241" s="1" t="n">
        <v>3</v>
      </c>
      <c r="AZ241" s="1"/>
      <c r="BA241" s="1"/>
      <c r="BB241" s="1"/>
      <c r="BC241" s="1"/>
      <c r="BD241" s="1" t="s">
        <v>4830</v>
      </c>
      <c r="BE241" s="1" t="s">
        <v>4831</v>
      </c>
      <c r="BF241" s="1" t="str">
        <f aca="false">HYPERLINK("http://dx.doi.org/10.1186/1471-2458-11-S3-S28","http://dx.doi.org/10.1186/1471-2458-11-S3-S28")</f>
        <v>http://dx.doi.org/10.1186/1471-2458-11-S3-S28</v>
      </c>
      <c r="BG241" s="1"/>
      <c r="BH241" s="1"/>
      <c r="BI241" s="1" t="n">
        <v>12</v>
      </c>
      <c r="BJ241" s="1" t="s">
        <v>1978</v>
      </c>
      <c r="BK241" s="1" t="s">
        <v>127</v>
      </c>
      <c r="BL241" s="1" t="s">
        <v>1978</v>
      </c>
      <c r="BM241" s="1" t="s">
        <v>3907</v>
      </c>
      <c r="BN241" s="1" t="n">
        <v>21501446</v>
      </c>
      <c r="BO241" s="1" t="s">
        <v>314</v>
      </c>
      <c r="BP241" s="1"/>
      <c r="BQ241" s="1"/>
      <c r="BR241" s="1" t="s">
        <v>100</v>
      </c>
      <c r="BS241" s="1" t="s">
        <v>4832</v>
      </c>
      <c r="BT241" s="1" t="str">
        <f aca="false">HYPERLINK("https%3A%2F%2Fwww.webofscience.com%2Fwos%2Fwoscc%2Ffull-record%2FWOS:000290281000028","View Full Record in Web of Science")</f>
        <v>View Full Record in Web of Science</v>
      </c>
    </row>
    <row r="242" customFormat="false" ht="12.75" hidden="false" customHeight="false" outlineLevel="0" collapsed="false">
      <c r="A242" s="1" t="s">
        <v>72</v>
      </c>
      <c r="B242" s="1" t="s">
        <v>4833</v>
      </c>
      <c r="C242" s="1"/>
      <c r="D242" s="1"/>
      <c r="E242" s="1"/>
      <c r="F242" s="1" t="s">
        <v>4834</v>
      </c>
      <c r="G242" s="1"/>
      <c r="H242" s="1"/>
      <c r="I242" s="1" t="s">
        <v>4835</v>
      </c>
      <c r="J242" s="1" t="s">
        <v>4836</v>
      </c>
      <c r="K242" s="1"/>
      <c r="L242" s="1"/>
      <c r="M242" s="1" t="s">
        <v>77</v>
      </c>
      <c r="N242" s="1" t="s">
        <v>78</v>
      </c>
      <c r="O242" s="1"/>
      <c r="P242" s="1"/>
      <c r="Q242" s="1"/>
      <c r="R242" s="1"/>
      <c r="S242" s="1"/>
      <c r="T242" s="1" t="s">
        <v>4837</v>
      </c>
      <c r="U242" s="1" t="s">
        <v>4838</v>
      </c>
      <c r="V242" s="1" t="s">
        <v>4839</v>
      </c>
      <c r="W242" s="1" t="s">
        <v>4840</v>
      </c>
      <c r="X242" s="1" t="s">
        <v>4841</v>
      </c>
      <c r="Y242" s="1" t="s">
        <v>4842</v>
      </c>
      <c r="Z242" s="1" t="s">
        <v>4843</v>
      </c>
      <c r="AA242" s="1" t="s">
        <v>4844</v>
      </c>
      <c r="AB242" s="1" t="s">
        <v>4845</v>
      </c>
      <c r="AC242" s="1"/>
      <c r="AD242" s="1"/>
      <c r="AE242" s="1"/>
      <c r="AF242" s="1"/>
      <c r="AG242" s="1" t="n">
        <v>32</v>
      </c>
      <c r="AH242" s="1" t="n">
        <v>16</v>
      </c>
      <c r="AI242" s="1" t="n">
        <v>16</v>
      </c>
      <c r="AJ242" s="1" t="n">
        <v>1</v>
      </c>
      <c r="AK242" s="1" t="n">
        <v>5</v>
      </c>
      <c r="AL242" s="1" t="s">
        <v>1666</v>
      </c>
      <c r="AM242" s="1" t="s">
        <v>278</v>
      </c>
      <c r="AN242" s="1" t="s">
        <v>1667</v>
      </c>
      <c r="AO242" s="1" t="s">
        <v>4846</v>
      </c>
      <c r="AP242" s="1" t="s">
        <v>4847</v>
      </c>
      <c r="AQ242" s="1"/>
      <c r="AR242" s="1" t="s">
        <v>4848</v>
      </c>
      <c r="AS242" s="1" t="s">
        <v>4849</v>
      </c>
      <c r="AT242" s="1" t="s">
        <v>1752</v>
      </c>
      <c r="AU242" s="1" t="n">
        <v>2010</v>
      </c>
      <c r="AV242" s="1" t="n">
        <v>20</v>
      </c>
      <c r="AW242" s="1" t="n">
        <v>3</v>
      </c>
      <c r="AX242" s="1"/>
      <c r="AY242" s="1"/>
      <c r="AZ242" s="1"/>
      <c r="BA242" s="1"/>
      <c r="BB242" s="1" t="n">
        <v>173</v>
      </c>
      <c r="BC242" s="1" t="n">
        <v>178</v>
      </c>
      <c r="BD242" s="1"/>
      <c r="BE242" s="1" t="s">
        <v>4850</v>
      </c>
      <c r="BF242" s="1" t="str">
        <f aca="false">HYPERLINK("http://dx.doi.org/10.1097/JSM.0b013e3181df1eb2","http://dx.doi.org/10.1097/JSM.0b013e3181df1eb2")</f>
        <v>http://dx.doi.org/10.1097/JSM.0b013e3181df1eb2</v>
      </c>
      <c r="BG242" s="1"/>
      <c r="BH242" s="1"/>
      <c r="BI242" s="1" t="n">
        <v>6</v>
      </c>
      <c r="BJ242" s="1" t="s">
        <v>4851</v>
      </c>
      <c r="BK242" s="1" t="s">
        <v>127</v>
      </c>
      <c r="BL242" s="1" t="s">
        <v>4851</v>
      </c>
      <c r="BM242" s="1" t="s">
        <v>4852</v>
      </c>
      <c r="BN242" s="1" t="n">
        <v>20445356</v>
      </c>
      <c r="BO242" s="1"/>
      <c r="BP242" s="1"/>
      <c r="BQ242" s="1"/>
      <c r="BR242" s="1" t="s">
        <v>100</v>
      </c>
      <c r="BS242" s="1" t="s">
        <v>4853</v>
      </c>
      <c r="BT242" s="1" t="str">
        <f aca="false">HYPERLINK("https%3A%2F%2Fwww.webofscience.com%2Fwos%2Fwoscc%2Ffull-record%2FWOS:000277572300002","View Full Record in Web of Science")</f>
        <v>View Full Record in Web of Science</v>
      </c>
    </row>
    <row r="243" customFormat="false" ht="12.75" hidden="false" customHeight="false" outlineLevel="0" collapsed="false">
      <c r="A243" s="1" t="s">
        <v>2811</v>
      </c>
      <c r="B243" s="1" t="s">
        <v>4854</v>
      </c>
      <c r="C243" s="1"/>
      <c r="D243" s="1" t="s">
        <v>4512</v>
      </c>
      <c r="E243" s="1"/>
      <c r="F243" s="1" t="s">
        <v>4855</v>
      </c>
      <c r="G243" s="1"/>
      <c r="H243" s="1"/>
      <c r="I243" s="1" t="s">
        <v>4856</v>
      </c>
      <c r="J243" s="1" t="s">
        <v>4515</v>
      </c>
      <c r="K243" s="1" t="s">
        <v>4516</v>
      </c>
      <c r="L243" s="1"/>
      <c r="M243" s="1" t="s">
        <v>77</v>
      </c>
      <c r="N243" s="1" t="s">
        <v>2818</v>
      </c>
      <c r="O243" s="1" t="s">
        <v>4517</v>
      </c>
      <c r="P243" s="1" t="s">
        <v>4518</v>
      </c>
      <c r="Q243" s="1" t="s">
        <v>4519</v>
      </c>
      <c r="R243" s="1"/>
      <c r="S243" s="1"/>
      <c r="T243" s="1" t="s">
        <v>4857</v>
      </c>
      <c r="U243" s="1" t="s">
        <v>4858</v>
      </c>
      <c r="V243" s="1" t="s">
        <v>4859</v>
      </c>
      <c r="W243" s="1" t="s">
        <v>4860</v>
      </c>
      <c r="X243" s="1" t="s">
        <v>594</v>
      </c>
      <c r="Y243" s="1" t="s">
        <v>4861</v>
      </c>
      <c r="Z243" s="1" t="s">
        <v>4862</v>
      </c>
      <c r="AA243" s="1" t="s">
        <v>4863</v>
      </c>
      <c r="AB243" s="1" t="s">
        <v>4864</v>
      </c>
      <c r="AC243" s="1"/>
      <c r="AD243" s="1"/>
      <c r="AE243" s="1"/>
      <c r="AF243" s="1"/>
      <c r="AG243" s="1" t="n">
        <v>72</v>
      </c>
      <c r="AH243" s="1" t="n">
        <v>1</v>
      </c>
      <c r="AI243" s="1" t="n">
        <v>1</v>
      </c>
      <c r="AJ243" s="1" t="n">
        <v>19</v>
      </c>
      <c r="AK243" s="1" t="n">
        <v>28</v>
      </c>
      <c r="AL243" s="1" t="s">
        <v>2829</v>
      </c>
      <c r="AM243" s="1" t="s">
        <v>2830</v>
      </c>
      <c r="AN243" s="1" t="s">
        <v>2831</v>
      </c>
      <c r="AO243" s="1" t="s">
        <v>4531</v>
      </c>
      <c r="AP243" s="1"/>
      <c r="AQ243" s="1"/>
      <c r="AR243" s="1" t="s">
        <v>4532</v>
      </c>
      <c r="AS243" s="1"/>
      <c r="AT243" s="1"/>
      <c r="AU243" s="1" t="n">
        <v>2021</v>
      </c>
      <c r="AV243" s="1" t="n">
        <v>6</v>
      </c>
      <c r="AW243" s="1"/>
      <c r="AX243" s="1"/>
      <c r="AY243" s="1"/>
      <c r="AZ243" s="1"/>
      <c r="BA243" s="1"/>
      <c r="BB243" s="1" t="n">
        <v>817</v>
      </c>
      <c r="BC243" s="1" t="n">
        <v>834</v>
      </c>
      <c r="BD243" s="1"/>
      <c r="BE243" s="1" t="s">
        <v>4865</v>
      </c>
      <c r="BF243" s="1" t="str">
        <f aca="false">HYPERLINK("http://dx.doi.org/10.20867/tosee.06.54","http://dx.doi.org/10.20867/tosee.06.54")</f>
        <v>http://dx.doi.org/10.20867/tosee.06.54</v>
      </c>
      <c r="BG243" s="1"/>
      <c r="BH243" s="1"/>
      <c r="BI243" s="1" t="n">
        <v>18</v>
      </c>
      <c r="BJ243" s="1" t="s">
        <v>2834</v>
      </c>
      <c r="BK243" s="1" t="s">
        <v>2835</v>
      </c>
      <c r="BL243" s="1" t="s">
        <v>2836</v>
      </c>
      <c r="BM243" s="1" t="s">
        <v>4534</v>
      </c>
      <c r="BN243" s="1"/>
      <c r="BO243" s="1" t="s">
        <v>791</v>
      </c>
      <c r="BP243" s="1"/>
      <c r="BQ243" s="1"/>
      <c r="BR243" s="1" t="s">
        <v>100</v>
      </c>
      <c r="BS243" s="1" t="s">
        <v>4866</v>
      </c>
      <c r="BT243" s="1" t="str">
        <f aca="false">HYPERLINK("https%3A%2F%2Fwww.webofscience.com%2Fwos%2Fwoscc%2Ffull-record%2FWOS:000799241100054","View Full Record in Web of Science")</f>
        <v>View Full Record in Web of Science</v>
      </c>
    </row>
    <row r="244" customFormat="false" ht="12.75" hidden="false" customHeight="false" outlineLevel="0" collapsed="false">
      <c r="A244" s="1" t="s">
        <v>72</v>
      </c>
      <c r="B244" s="1" t="s">
        <v>4867</v>
      </c>
      <c r="C244" s="1"/>
      <c r="D244" s="1"/>
      <c r="E244" s="1"/>
      <c r="F244" s="1" t="s">
        <v>4868</v>
      </c>
      <c r="G244" s="1"/>
      <c r="H244" s="1"/>
      <c r="I244" s="1" t="s">
        <v>4869</v>
      </c>
      <c r="J244" s="1" t="s">
        <v>699</v>
      </c>
      <c r="K244" s="1"/>
      <c r="L244" s="1"/>
      <c r="M244" s="1" t="s">
        <v>77</v>
      </c>
      <c r="N244" s="1" t="s">
        <v>78</v>
      </c>
      <c r="O244" s="1"/>
      <c r="P244" s="1"/>
      <c r="Q244" s="1"/>
      <c r="R244" s="1"/>
      <c r="S244" s="1"/>
      <c r="T244" s="1"/>
      <c r="U244" s="1" t="s">
        <v>4870</v>
      </c>
      <c r="V244" s="1" t="s">
        <v>4871</v>
      </c>
      <c r="W244" s="1" t="s">
        <v>4872</v>
      </c>
      <c r="X244" s="1" t="s">
        <v>1565</v>
      </c>
      <c r="Y244" s="1" t="s">
        <v>4873</v>
      </c>
      <c r="Z244" s="1" t="s">
        <v>4874</v>
      </c>
      <c r="AA244" s="1"/>
      <c r="AB244" s="1"/>
      <c r="AC244" s="1" t="s">
        <v>4875</v>
      </c>
      <c r="AD244" s="1" t="s">
        <v>4876</v>
      </c>
      <c r="AE244" s="1" t="s">
        <v>4877</v>
      </c>
      <c r="AF244" s="1"/>
      <c r="AG244" s="1" t="n">
        <v>52</v>
      </c>
      <c r="AH244" s="1" t="n">
        <v>4</v>
      </c>
      <c r="AI244" s="1" t="n">
        <v>3</v>
      </c>
      <c r="AJ244" s="1" t="n">
        <v>1</v>
      </c>
      <c r="AK244" s="1" t="n">
        <v>1</v>
      </c>
      <c r="AL244" s="1" t="s">
        <v>519</v>
      </c>
      <c r="AM244" s="1" t="s">
        <v>429</v>
      </c>
      <c r="AN244" s="1" t="s">
        <v>520</v>
      </c>
      <c r="AO244" s="1" t="s">
        <v>708</v>
      </c>
      <c r="AP244" s="1" t="s">
        <v>709</v>
      </c>
      <c r="AQ244" s="1"/>
      <c r="AR244" s="1" t="s">
        <v>710</v>
      </c>
      <c r="AS244" s="1" t="s">
        <v>711</v>
      </c>
      <c r="AT244" s="1" t="s">
        <v>337</v>
      </c>
      <c r="AU244" s="1" t="n">
        <v>2021</v>
      </c>
      <c r="AV244" s="1" t="n">
        <v>62</v>
      </c>
      <c r="AW244" s="1" t="n">
        <v>3</v>
      </c>
      <c r="AX244" s="1"/>
      <c r="AY244" s="1"/>
      <c r="AZ244" s="1"/>
      <c r="BA244" s="1"/>
      <c r="BB244" s="1" t="n">
        <v>250</v>
      </c>
      <c r="BC244" s="1" t="n">
        <v>263</v>
      </c>
      <c r="BD244" s="1"/>
      <c r="BE244" s="1" t="s">
        <v>4878</v>
      </c>
      <c r="BF244" s="1" t="str">
        <f aca="false">HYPERLINK("http://dx.doi.org/10.3325/cmj.2021.62.250","http://dx.doi.org/10.3325/cmj.2021.62.250")</f>
        <v>http://dx.doi.org/10.3325/cmj.2021.62.250</v>
      </c>
      <c r="BG244" s="1"/>
      <c r="BH244" s="1"/>
      <c r="BI244" s="1" t="n">
        <v>14</v>
      </c>
      <c r="BJ244" s="1" t="s">
        <v>436</v>
      </c>
      <c r="BK244" s="1" t="s">
        <v>127</v>
      </c>
      <c r="BL244" s="1" t="s">
        <v>437</v>
      </c>
      <c r="BM244" s="1" t="s">
        <v>4879</v>
      </c>
      <c r="BN244" s="1" t="n">
        <v>34212562</v>
      </c>
      <c r="BO244" s="1" t="s">
        <v>314</v>
      </c>
      <c r="BP244" s="1"/>
      <c r="BQ244" s="1"/>
      <c r="BR244" s="1" t="s">
        <v>100</v>
      </c>
      <c r="BS244" s="1" t="s">
        <v>4880</v>
      </c>
      <c r="BT244" s="1" t="str">
        <f aca="false">HYPERLINK("https%3A%2F%2Fwww.webofscience.com%2Fwos%2Fwoscc%2Ffull-record%2FWOS:000669521600005","View Full Record in Web of Science")</f>
        <v>View Full Record in Web of Science</v>
      </c>
    </row>
    <row r="245" customFormat="false" ht="12.75" hidden="false" customHeight="false" outlineLevel="0" collapsed="false">
      <c r="A245" s="1" t="s">
        <v>72</v>
      </c>
      <c r="B245" s="1" t="s">
        <v>4881</v>
      </c>
      <c r="C245" s="1"/>
      <c r="D245" s="1"/>
      <c r="E245" s="1"/>
      <c r="F245" s="1" t="s">
        <v>4882</v>
      </c>
      <c r="G245" s="1"/>
      <c r="H245" s="1"/>
      <c r="I245" s="1" t="s">
        <v>4883</v>
      </c>
      <c r="J245" s="1" t="s">
        <v>699</v>
      </c>
      <c r="K245" s="1"/>
      <c r="L245" s="1"/>
      <c r="M245" s="1" t="s">
        <v>77</v>
      </c>
      <c r="N245" s="1" t="s">
        <v>78</v>
      </c>
      <c r="O245" s="1"/>
      <c r="P245" s="1"/>
      <c r="Q245" s="1"/>
      <c r="R245" s="1"/>
      <c r="S245" s="1"/>
      <c r="T245" s="1"/>
      <c r="U245" s="1" t="s">
        <v>4884</v>
      </c>
      <c r="V245" s="1" t="s">
        <v>4885</v>
      </c>
      <c r="W245" s="1" t="s">
        <v>4886</v>
      </c>
      <c r="X245" s="1" t="s">
        <v>1565</v>
      </c>
      <c r="Y245" s="1" t="s">
        <v>4887</v>
      </c>
      <c r="Z245" s="1" t="s">
        <v>4874</v>
      </c>
      <c r="AA245" s="1" t="s">
        <v>4888</v>
      </c>
      <c r="AB245" s="1"/>
      <c r="AC245" s="1" t="s">
        <v>4889</v>
      </c>
      <c r="AD245" s="1" t="s">
        <v>4890</v>
      </c>
      <c r="AE245" s="1" t="s">
        <v>4891</v>
      </c>
      <c r="AF245" s="1"/>
      <c r="AG245" s="1" t="n">
        <v>26</v>
      </c>
      <c r="AH245" s="1" t="n">
        <v>3</v>
      </c>
      <c r="AI245" s="1" t="n">
        <v>4</v>
      </c>
      <c r="AJ245" s="1" t="n">
        <v>1</v>
      </c>
      <c r="AK245" s="1" t="n">
        <v>3</v>
      </c>
      <c r="AL245" s="1" t="s">
        <v>519</v>
      </c>
      <c r="AM245" s="1" t="s">
        <v>429</v>
      </c>
      <c r="AN245" s="1" t="s">
        <v>520</v>
      </c>
      <c r="AO245" s="1" t="s">
        <v>708</v>
      </c>
      <c r="AP245" s="1" t="s">
        <v>709</v>
      </c>
      <c r="AQ245" s="1"/>
      <c r="AR245" s="1" t="s">
        <v>710</v>
      </c>
      <c r="AS245" s="1" t="s">
        <v>711</v>
      </c>
      <c r="AT245" s="1" t="s">
        <v>811</v>
      </c>
      <c r="AU245" s="1" t="n">
        <v>2020</v>
      </c>
      <c r="AV245" s="1" t="n">
        <v>61</v>
      </c>
      <c r="AW245" s="1" t="n">
        <v>4</v>
      </c>
      <c r="AX245" s="1"/>
      <c r="AY245" s="1"/>
      <c r="AZ245" s="1"/>
      <c r="BA245" s="1"/>
      <c r="BB245" s="1" t="n">
        <v>346</v>
      </c>
      <c r="BC245" s="1" t="n">
        <v>353</v>
      </c>
      <c r="BD245" s="1"/>
      <c r="BE245" s="1" t="s">
        <v>4892</v>
      </c>
      <c r="BF245" s="1" t="str">
        <f aca="false">HYPERLINK("http://dx.doi.org/10.3325/cmj.2020.61.346","http://dx.doi.org/10.3325/cmj.2020.61.346")</f>
        <v>http://dx.doi.org/10.3325/cmj.2020.61.346</v>
      </c>
      <c r="BG245" s="1"/>
      <c r="BH245" s="1"/>
      <c r="BI245" s="1" t="n">
        <v>8</v>
      </c>
      <c r="BJ245" s="1" t="s">
        <v>436</v>
      </c>
      <c r="BK245" s="1" t="s">
        <v>127</v>
      </c>
      <c r="BL245" s="1" t="s">
        <v>437</v>
      </c>
      <c r="BM245" s="1" t="s">
        <v>4893</v>
      </c>
      <c r="BN245" s="1" t="n">
        <v>32881433</v>
      </c>
      <c r="BO245" s="1" t="s">
        <v>4894</v>
      </c>
      <c r="BP245" s="1"/>
      <c r="BQ245" s="1"/>
      <c r="BR245" s="1" t="s">
        <v>100</v>
      </c>
      <c r="BS245" s="1" t="s">
        <v>4895</v>
      </c>
      <c r="BT245" s="1" t="str">
        <f aca="false">HYPERLINK("https%3A%2F%2Fwww.webofscience.com%2Fwos%2Fwoscc%2Ffull-record%2FWOS:000565902800007","View Full Record in Web of Science")</f>
        <v>View Full Record in Web of Science</v>
      </c>
    </row>
    <row r="246" customFormat="false" ht="12.75" hidden="false" customHeight="false" outlineLevel="0" collapsed="false">
      <c r="A246" s="1" t="s">
        <v>72</v>
      </c>
      <c r="B246" s="1" t="s">
        <v>4896</v>
      </c>
      <c r="C246" s="1"/>
      <c r="D246" s="1"/>
      <c r="E246" s="1"/>
      <c r="F246" s="1" t="s">
        <v>4896</v>
      </c>
      <c r="G246" s="1"/>
      <c r="H246" s="1"/>
      <c r="I246" s="1" t="s">
        <v>4897</v>
      </c>
      <c r="J246" s="1" t="s">
        <v>606</v>
      </c>
      <c r="K246" s="1"/>
      <c r="L246" s="1"/>
      <c r="M246" s="1" t="s">
        <v>77</v>
      </c>
      <c r="N246" s="1" t="s">
        <v>78</v>
      </c>
      <c r="O246" s="1"/>
      <c r="P246" s="1"/>
      <c r="Q246" s="1"/>
      <c r="R246" s="1"/>
      <c r="S246" s="1"/>
      <c r="T246" s="1" t="s">
        <v>4898</v>
      </c>
      <c r="U246" s="1" t="s">
        <v>4899</v>
      </c>
      <c r="V246" s="1" t="s">
        <v>4900</v>
      </c>
      <c r="W246" s="1" t="s">
        <v>4901</v>
      </c>
      <c r="X246" s="1" t="s">
        <v>4902</v>
      </c>
      <c r="Y246" s="1" t="s">
        <v>4903</v>
      </c>
      <c r="Z246" s="1" t="s">
        <v>4904</v>
      </c>
      <c r="AA246" s="1"/>
      <c r="AB246" s="1"/>
      <c r="AC246" s="1"/>
      <c r="AD246" s="1"/>
      <c r="AE246" s="1"/>
      <c r="AF246" s="1"/>
      <c r="AG246" s="1" t="n">
        <v>25</v>
      </c>
      <c r="AH246" s="1" t="n">
        <v>4</v>
      </c>
      <c r="AI246" s="1" t="n">
        <v>5</v>
      </c>
      <c r="AJ246" s="1" t="n">
        <v>0</v>
      </c>
      <c r="AK246" s="1" t="n">
        <v>0</v>
      </c>
      <c r="AL246" s="1" t="s">
        <v>606</v>
      </c>
      <c r="AM246" s="1" t="s">
        <v>429</v>
      </c>
      <c r="AN246" s="1" t="s">
        <v>996</v>
      </c>
      <c r="AO246" s="1" t="s">
        <v>621</v>
      </c>
      <c r="AP246" s="1"/>
      <c r="AQ246" s="1"/>
      <c r="AR246" s="1" t="s">
        <v>622</v>
      </c>
      <c r="AS246" s="1" t="s">
        <v>623</v>
      </c>
      <c r="AT246" s="1" t="s">
        <v>337</v>
      </c>
      <c r="AU246" s="1" t="n">
        <v>2005</v>
      </c>
      <c r="AV246" s="1" t="n">
        <v>29</v>
      </c>
      <c r="AW246" s="1" t="n">
        <v>1</v>
      </c>
      <c r="AX246" s="1"/>
      <c r="AY246" s="1"/>
      <c r="AZ246" s="1"/>
      <c r="BA246" s="1"/>
      <c r="BB246" s="1" t="n">
        <v>163</v>
      </c>
      <c r="BC246" s="1" t="n">
        <v>167</v>
      </c>
      <c r="BD246" s="1"/>
      <c r="BE246" s="1"/>
      <c r="BF246" s="1"/>
      <c r="BG246" s="1"/>
      <c r="BH246" s="1"/>
      <c r="BI246" s="1" t="n">
        <v>5</v>
      </c>
      <c r="BJ246" s="1" t="s">
        <v>625</v>
      </c>
      <c r="BK246" s="1" t="s">
        <v>770</v>
      </c>
      <c r="BL246" s="1" t="s">
        <v>625</v>
      </c>
      <c r="BM246" s="1" t="s">
        <v>4905</v>
      </c>
      <c r="BN246" s="1" t="n">
        <v>16117317</v>
      </c>
      <c r="BO246" s="1"/>
      <c r="BP246" s="1"/>
      <c r="BQ246" s="1"/>
      <c r="BR246" s="1" t="s">
        <v>100</v>
      </c>
      <c r="BS246" s="1" t="s">
        <v>4906</v>
      </c>
      <c r="BT246" s="1" t="str">
        <f aca="false">HYPERLINK("https%3A%2F%2Fwww.webofscience.com%2Fwos%2Fwoscc%2Ffull-record%2FWOS:000230673800026","View Full Record in Web of Science")</f>
        <v>View Full Record in Web of Science</v>
      </c>
    </row>
    <row r="247" customFormat="false" ht="12.75" hidden="false" customHeight="false" outlineLevel="0" collapsed="false">
      <c r="A247" s="1" t="s">
        <v>72</v>
      </c>
      <c r="B247" s="1" t="s">
        <v>4907</v>
      </c>
      <c r="C247" s="1"/>
      <c r="D247" s="1"/>
      <c r="E247" s="1"/>
      <c r="F247" s="1" t="s">
        <v>4908</v>
      </c>
      <c r="G247" s="1"/>
      <c r="H247" s="1"/>
      <c r="I247" s="1" t="s">
        <v>4909</v>
      </c>
      <c r="J247" s="1" t="s">
        <v>4910</v>
      </c>
      <c r="K247" s="1"/>
      <c r="L247" s="1"/>
      <c r="M247" s="1" t="s">
        <v>77</v>
      </c>
      <c r="N247" s="1" t="s">
        <v>190</v>
      </c>
      <c r="O247" s="1"/>
      <c r="P247" s="1"/>
      <c r="Q247" s="1"/>
      <c r="R247" s="1"/>
      <c r="S247" s="1"/>
      <c r="T247" s="1" t="s">
        <v>4911</v>
      </c>
      <c r="U247" s="1" t="s">
        <v>4912</v>
      </c>
      <c r="V247" s="1" t="s">
        <v>4913</v>
      </c>
      <c r="W247" s="1" t="s">
        <v>4914</v>
      </c>
      <c r="X247" s="1" t="s">
        <v>4915</v>
      </c>
      <c r="Y247" s="1" t="s">
        <v>4916</v>
      </c>
      <c r="Z247" s="1" t="s">
        <v>4917</v>
      </c>
      <c r="AA247" s="1" t="s">
        <v>4918</v>
      </c>
      <c r="AB247" s="1" t="s">
        <v>4919</v>
      </c>
      <c r="AC247" s="1"/>
      <c r="AD247" s="1"/>
      <c r="AE247" s="1"/>
      <c r="AF247" s="1"/>
      <c r="AG247" s="1" t="n">
        <v>174</v>
      </c>
      <c r="AH247" s="1" t="n">
        <v>75</v>
      </c>
      <c r="AI247" s="1" t="n">
        <v>76</v>
      </c>
      <c r="AJ247" s="1" t="n">
        <v>35</v>
      </c>
      <c r="AK247" s="1" t="n">
        <v>111</v>
      </c>
      <c r="AL247" s="1" t="s">
        <v>202</v>
      </c>
      <c r="AM247" s="1" t="s">
        <v>203</v>
      </c>
      <c r="AN247" s="1" t="s">
        <v>204</v>
      </c>
      <c r="AO247" s="1"/>
      <c r="AP247" s="1" t="s">
        <v>4920</v>
      </c>
      <c r="AQ247" s="1"/>
      <c r="AR247" s="1" t="s">
        <v>4921</v>
      </c>
      <c r="AS247" s="1" t="s">
        <v>4922</v>
      </c>
      <c r="AT247" s="1" t="s">
        <v>231</v>
      </c>
      <c r="AU247" s="1" t="n">
        <v>2021</v>
      </c>
      <c r="AV247" s="1" t="n">
        <v>7</v>
      </c>
      <c r="AW247" s="1" t="n">
        <v>2</v>
      </c>
      <c r="AX247" s="1"/>
      <c r="AY247" s="1"/>
      <c r="AZ247" s="1"/>
      <c r="BA247" s="1"/>
      <c r="BB247" s="1"/>
      <c r="BC247" s="1"/>
      <c r="BD247" s="1" t="n">
        <v>79</v>
      </c>
      <c r="BE247" s="1" t="s">
        <v>4923</v>
      </c>
      <c r="BF247" s="1" t="str">
        <f aca="false">HYPERLINK("http://dx.doi.org/10.3390/jof7020079","http://dx.doi.org/10.3390/jof7020079")</f>
        <v>http://dx.doi.org/10.3390/jof7020079</v>
      </c>
      <c r="BG247" s="1"/>
      <c r="BH247" s="1"/>
      <c r="BI247" s="1" t="n">
        <v>19</v>
      </c>
      <c r="BJ247" s="1" t="s">
        <v>4924</v>
      </c>
      <c r="BK247" s="1" t="s">
        <v>127</v>
      </c>
      <c r="BL247" s="1" t="s">
        <v>4924</v>
      </c>
      <c r="BM247" s="1" t="s">
        <v>4925</v>
      </c>
      <c r="BN247" s="1" t="n">
        <v>33499276</v>
      </c>
      <c r="BO247" s="1" t="s">
        <v>314</v>
      </c>
      <c r="BP247" s="1" t="s">
        <v>3206</v>
      </c>
      <c r="BQ247" s="1" t="s">
        <v>3207</v>
      </c>
      <c r="BR247" s="1" t="s">
        <v>100</v>
      </c>
      <c r="BS247" s="1" t="s">
        <v>4926</v>
      </c>
      <c r="BT247" s="1" t="str">
        <f aca="false">HYPERLINK("https%3A%2F%2Fwww.webofscience.com%2Fwos%2Fwoscc%2Ffull-record%2FWOS:000622639400001","View Full Record in Web of Science")</f>
        <v>View Full Record in Web of Science</v>
      </c>
    </row>
    <row r="248" customFormat="false" ht="12.75" hidden="false" customHeight="false" outlineLevel="0" collapsed="false">
      <c r="A248" s="1" t="s">
        <v>2811</v>
      </c>
      <c r="B248" s="1" t="s">
        <v>4927</v>
      </c>
      <c r="C248" s="1"/>
      <c r="D248" s="1" t="s">
        <v>4928</v>
      </c>
      <c r="E248" s="1"/>
      <c r="F248" s="1" t="s">
        <v>4929</v>
      </c>
      <c r="G248" s="1"/>
      <c r="H248" s="1"/>
      <c r="I248" s="1" t="s">
        <v>4930</v>
      </c>
      <c r="J248" s="1" t="s">
        <v>4931</v>
      </c>
      <c r="K248" s="1" t="s">
        <v>4932</v>
      </c>
      <c r="L248" s="1"/>
      <c r="M248" s="1" t="s">
        <v>77</v>
      </c>
      <c r="N248" s="1" t="s">
        <v>2818</v>
      </c>
      <c r="O248" s="1" t="s">
        <v>4933</v>
      </c>
      <c r="P248" s="1" t="s">
        <v>4934</v>
      </c>
      <c r="Q248" s="1" t="s">
        <v>3230</v>
      </c>
      <c r="R248" s="1"/>
      <c r="S248" s="1"/>
      <c r="T248" s="1" t="s">
        <v>4935</v>
      </c>
      <c r="U248" s="1" t="s">
        <v>4936</v>
      </c>
      <c r="V248" s="1" t="s">
        <v>4937</v>
      </c>
      <c r="W248" s="1" t="s">
        <v>4938</v>
      </c>
      <c r="X248" s="1" t="s">
        <v>4939</v>
      </c>
      <c r="Y248" s="1" t="s">
        <v>4940</v>
      </c>
      <c r="Z248" s="1" t="s">
        <v>4941</v>
      </c>
      <c r="AA248" s="1" t="s">
        <v>4942</v>
      </c>
      <c r="AB248" s="1" t="s">
        <v>4943</v>
      </c>
      <c r="AC248" s="1" t="s">
        <v>4944</v>
      </c>
      <c r="AD248" s="1" t="s">
        <v>4945</v>
      </c>
      <c r="AE248" s="1" t="s">
        <v>4946</v>
      </c>
      <c r="AF248" s="1"/>
      <c r="AG248" s="1" t="n">
        <v>33</v>
      </c>
      <c r="AH248" s="1" t="n">
        <v>0</v>
      </c>
      <c r="AI248" s="1" t="n">
        <v>0</v>
      </c>
      <c r="AJ248" s="1" t="n">
        <v>0</v>
      </c>
      <c r="AK248" s="1" t="n">
        <v>2</v>
      </c>
      <c r="AL248" s="1" t="s">
        <v>4947</v>
      </c>
      <c r="AM248" s="1" t="s">
        <v>4948</v>
      </c>
      <c r="AN248" s="1" t="s">
        <v>4949</v>
      </c>
      <c r="AO248" s="1" t="s">
        <v>4950</v>
      </c>
      <c r="AP248" s="1"/>
      <c r="AQ248" s="1" t="s">
        <v>4951</v>
      </c>
      <c r="AR248" s="1" t="s">
        <v>4952</v>
      </c>
      <c r="AS248" s="1"/>
      <c r="AT248" s="1"/>
      <c r="AU248" s="1" t="n">
        <v>2021</v>
      </c>
      <c r="AV248" s="1" t="n">
        <v>11603</v>
      </c>
      <c r="AW248" s="1"/>
      <c r="AX248" s="1"/>
      <c r="AY248" s="1"/>
      <c r="AZ248" s="1"/>
      <c r="BA248" s="1"/>
      <c r="BB248" s="1"/>
      <c r="BC248" s="1"/>
      <c r="BD248" s="1" t="s">
        <v>4953</v>
      </c>
      <c r="BE248" s="1" t="s">
        <v>4954</v>
      </c>
      <c r="BF248" s="1" t="str">
        <f aca="false">HYPERLINK("http://dx.doi.org/10.1117/12.2579408","http://dx.doi.org/10.1117/12.2579408")</f>
        <v>http://dx.doi.org/10.1117/12.2579408</v>
      </c>
      <c r="BG248" s="1"/>
      <c r="BH248" s="1"/>
      <c r="BI248" s="1" t="n">
        <v>12</v>
      </c>
      <c r="BJ248" s="1" t="s">
        <v>4955</v>
      </c>
      <c r="BK248" s="1" t="s">
        <v>4956</v>
      </c>
      <c r="BL248" s="1" t="s">
        <v>4955</v>
      </c>
      <c r="BM248" s="1" t="s">
        <v>4957</v>
      </c>
      <c r="BN248" s="1"/>
      <c r="BO248" s="1"/>
      <c r="BP248" s="1"/>
      <c r="BQ248" s="1"/>
      <c r="BR248" s="1" t="s">
        <v>100</v>
      </c>
      <c r="BS248" s="1" t="s">
        <v>4958</v>
      </c>
      <c r="BT248" s="1" t="str">
        <f aca="false">HYPERLINK("https%3A%2F%2Fwww.webofscience.com%2Fwos%2Fwoscc%2Ffull-record%2FWOS:000671008800022","View Full Record in Web of Science")</f>
        <v>View Full Record in Web of Science</v>
      </c>
    </row>
    <row r="249" customFormat="false" ht="12.75" hidden="false" customHeight="false" outlineLevel="0" collapsed="false">
      <c r="A249" s="1" t="s">
        <v>72</v>
      </c>
      <c r="B249" s="1" t="s">
        <v>4959</v>
      </c>
      <c r="C249" s="1"/>
      <c r="D249" s="1"/>
      <c r="E249" s="1"/>
      <c r="F249" s="1" t="s">
        <v>4960</v>
      </c>
      <c r="G249" s="1"/>
      <c r="H249" s="1" t="s">
        <v>4961</v>
      </c>
      <c r="I249" s="1" t="s">
        <v>4962</v>
      </c>
      <c r="J249" s="1" t="s">
        <v>699</v>
      </c>
      <c r="K249" s="1"/>
      <c r="L249" s="1"/>
      <c r="M249" s="1" t="s">
        <v>77</v>
      </c>
      <c r="N249" s="1" t="s">
        <v>927</v>
      </c>
      <c r="O249" s="1"/>
      <c r="P249" s="1"/>
      <c r="Q249" s="1"/>
      <c r="R249" s="1"/>
      <c r="S249" s="1"/>
      <c r="T249" s="1"/>
      <c r="U249" s="1" t="s">
        <v>4963</v>
      </c>
      <c r="V249" s="1"/>
      <c r="W249" s="1" t="s">
        <v>4964</v>
      </c>
      <c r="X249" s="1" t="s">
        <v>4965</v>
      </c>
      <c r="Y249" s="1" t="s">
        <v>4966</v>
      </c>
      <c r="Z249" s="1" t="s">
        <v>3894</v>
      </c>
      <c r="AA249" s="1" t="s">
        <v>4967</v>
      </c>
      <c r="AB249" s="1" t="s">
        <v>4968</v>
      </c>
      <c r="AC249" s="1"/>
      <c r="AD249" s="1"/>
      <c r="AE249" s="1"/>
      <c r="AF249" s="1"/>
      <c r="AG249" s="1" t="n">
        <v>19</v>
      </c>
      <c r="AH249" s="1" t="n">
        <v>72</v>
      </c>
      <c r="AI249" s="1" t="n">
        <v>73</v>
      </c>
      <c r="AJ249" s="1" t="n">
        <v>0</v>
      </c>
      <c r="AK249" s="1" t="n">
        <v>3</v>
      </c>
      <c r="AL249" s="1" t="s">
        <v>519</v>
      </c>
      <c r="AM249" s="1" t="s">
        <v>429</v>
      </c>
      <c r="AN249" s="1" t="s">
        <v>520</v>
      </c>
      <c r="AO249" s="1" t="s">
        <v>708</v>
      </c>
      <c r="AP249" s="1"/>
      <c r="AQ249" s="1"/>
      <c r="AR249" s="1" t="s">
        <v>710</v>
      </c>
      <c r="AS249" s="1" t="s">
        <v>711</v>
      </c>
      <c r="AT249" s="1" t="s">
        <v>337</v>
      </c>
      <c r="AU249" s="1" t="n">
        <v>2008</v>
      </c>
      <c r="AV249" s="1" t="n">
        <v>49</v>
      </c>
      <c r="AW249" s="1" t="n">
        <v>3</v>
      </c>
      <c r="AX249" s="1"/>
      <c r="AY249" s="1"/>
      <c r="AZ249" s="1"/>
      <c r="BA249" s="1"/>
      <c r="BB249" s="1" t="n">
        <v>307</v>
      </c>
      <c r="BC249" s="1" t="n">
        <v>317</v>
      </c>
      <c r="BD249" s="1"/>
      <c r="BE249" s="1" t="s">
        <v>4969</v>
      </c>
      <c r="BF249" s="1" t="str">
        <f aca="false">HYPERLINK("http://dx.doi.org/10.3325/cmj.2008.3.307","http://dx.doi.org/10.3325/cmj.2008.3.307")</f>
        <v>http://dx.doi.org/10.3325/cmj.2008.3.307</v>
      </c>
      <c r="BG249" s="1"/>
      <c r="BH249" s="1"/>
      <c r="BI249" s="1" t="n">
        <v>11</v>
      </c>
      <c r="BJ249" s="1" t="s">
        <v>436</v>
      </c>
      <c r="BK249" s="1" t="s">
        <v>127</v>
      </c>
      <c r="BL249" s="1" t="s">
        <v>437</v>
      </c>
      <c r="BM249" s="1" t="s">
        <v>4970</v>
      </c>
      <c r="BN249" s="1" t="n">
        <v>18581609</v>
      </c>
      <c r="BO249" s="1" t="s">
        <v>4971</v>
      </c>
      <c r="BP249" s="1"/>
      <c r="BQ249" s="1"/>
      <c r="BR249" s="1" t="s">
        <v>100</v>
      </c>
      <c r="BS249" s="1" t="s">
        <v>4972</v>
      </c>
      <c r="BT249" s="1" t="str">
        <f aca="false">HYPERLINK("https%3A%2F%2Fwww.webofscience.com%2Fwos%2Fwoscc%2Ffull-record%2FWOS:000257712100004","View Full Record in Web of Science")</f>
        <v>View Full Record in Web of Science</v>
      </c>
    </row>
    <row r="250" customFormat="false" ht="12.75" hidden="false" customHeight="false" outlineLevel="0" collapsed="false">
      <c r="A250" s="1" t="s">
        <v>72</v>
      </c>
      <c r="B250" s="1" t="s">
        <v>4973</v>
      </c>
      <c r="C250" s="1"/>
      <c r="D250" s="1"/>
      <c r="E250" s="1"/>
      <c r="F250" s="1" t="s">
        <v>4974</v>
      </c>
      <c r="G250" s="1"/>
      <c r="H250" s="1"/>
      <c r="I250" s="1" t="s">
        <v>4975</v>
      </c>
      <c r="J250" s="1" t="s">
        <v>4976</v>
      </c>
      <c r="K250" s="1"/>
      <c r="L250" s="1"/>
      <c r="M250" s="1" t="s">
        <v>77</v>
      </c>
      <c r="N250" s="1" t="s">
        <v>78</v>
      </c>
      <c r="O250" s="1"/>
      <c r="P250" s="1"/>
      <c r="Q250" s="1"/>
      <c r="R250" s="1"/>
      <c r="S250" s="1"/>
      <c r="T250" s="1" t="s">
        <v>4977</v>
      </c>
      <c r="U250" s="1" t="s">
        <v>4978</v>
      </c>
      <c r="V250" s="1" t="s">
        <v>4979</v>
      </c>
      <c r="W250" s="1" t="s">
        <v>4980</v>
      </c>
      <c r="X250" s="1" t="s">
        <v>4981</v>
      </c>
      <c r="Y250" s="1" t="s">
        <v>4982</v>
      </c>
      <c r="Z250" s="1" t="s">
        <v>4983</v>
      </c>
      <c r="AA250" s="1" t="s">
        <v>4984</v>
      </c>
      <c r="AB250" s="1" t="s">
        <v>4985</v>
      </c>
      <c r="AC250" s="1" t="s">
        <v>4986</v>
      </c>
      <c r="AD250" s="1" t="s">
        <v>4987</v>
      </c>
      <c r="AE250" s="1" t="s">
        <v>4988</v>
      </c>
      <c r="AF250" s="1"/>
      <c r="AG250" s="1" t="n">
        <v>62</v>
      </c>
      <c r="AH250" s="1" t="n">
        <v>4</v>
      </c>
      <c r="AI250" s="1" t="n">
        <v>4</v>
      </c>
      <c r="AJ250" s="1" t="n">
        <v>1</v>
      </c>
      <c r="AK250" s="1" t="n">
        <v>1</v>
      </c>
      <c r="AL250" s="1" t="s">
        <v>4989</v>
      </c>
      <c r="AM250" s="1" t="s">
        <v>2967</v>
      </c>
      <c r="AN250" s="1" t="s">
        <v>4990</v>
      </c>
      <c r="AO250" s="1" t="s">
        <v>4991</v>
      </c>
      <c r="AP250" s="1" t="s">
        <v>4992</v>
      </c>
      <c r="AQ250" s="1"/>
      <c r="AR250" s="1" t="s">
        <v>4993</v>
      </c>
      <c r="AS250" s="1" t="s">
        <v>4994</v>
      </c>
      <c r="AT250" s="1" t="s">
        <v>207</v>
      </c>
      <c r="AU250" s="1" t="n">
        <v>2021</v>
      </c>
      <c r="AV250" s="1" t="n">
        <v>106</v>
      </c>
      <c r="AW250" s="1" t="n">
        <v>11</v>
      </c>
      <c r="AX250" s="1"/>
      <c r="AY250" s="1"/>
      <c r="AZ250" s="1"/>
      <c r="BA250" s="1"/>
      <c r="BB250" s="1" t="s">
        <v>4995</v>
      </c>
      <c r="BC250" s="1" t="s">
        <v>4996</v>
      </c>
      <c r="BD250" s="1"/>
      <c r="BE250" s="1" t="s">
        <v>4997</v>
      </c>
      <c r="BF250" s="1" t="str">
        <f aca="false">HYPERLINK("http://dx.doi.org/10.1210/clinem/dgab437","http://dx.doi.org/10.1210/clinem/dgab437")</f>
        <v>http://dx.doi.org/10.1210/clinem/dgab437</v>
      </c>
      <c r="BG250" s="1"/>
      <c r="BH250" s="1" t="s">
        <v>1020</v>
      </c>
      <c r="BI250" s="1" t="n">
        <v>18</v>
      </c>
      <c r="BJ250" s="1" t="s">
        <v>1063</v>
      </c>
      <c r="BK250" s="1" t="s">
        <v>127</v>
      </c>
      <c r="BL250" s="1" t="s">
        <v>1063</v>
      </c>
      <c r="BM250" s="1" t="s">
        <v>4998</v>
      </c>
      <c r="BN250" s="1" t="n">
        <v>34136918</v>
      </c>
      <c r="BO250" s="1" t="s">
        <v>4999</v>
      </c>
      <c r="BP250" s="1"/>
      <c r="BQ250" s="1"/>
      <c r="BR250" s="1" t="s">
        <v>100</v>
      </c>
      <c r="BS250" s="1" t="s">
        <v>5000</v>
      </c>
      <c r="BT250" s="1" t="str">
        <f aca="false">HYPERLINK("https%3A%2F%2Fwww.webofscience.com%2Fwos%2Fwoscc%2Ffull-record%2FWOS:000715561700057","View Full Record in Web of Science")</f>
        <v>View Full Record in Web of Science</v>
      </c>
    </row>
    <row r="251" customFormat="false" ht="12.75" hidden="false" customHeight="false" outlineLevel="0" collapsed="false">
      <c r="A251" s="1" t="s">
        <v>72</v>
      </c>
      <c r="B251" s="1" t="s">
        <v>5001</v>
      </c>
      <c r="C251" s="1"/>
      <c r="D251" s="1"/>
      <c r="E251" s="1"/>
      <c r="F251" s="1" t="s">
        <v>5002</v>
      </c>
      <c r="G251" s="1"/>
      <c r="H251" s="1"/>
      <c r="I251" s="1" t="s">
        <v>5003</v>
      </c>
      <c r="J251" s="1" t="s">
        <v>5004</v>
      </c>
      <c r="K251" s="1"/>
      <c r="L251" s="1"/>
      <c r="M251" s="1" t="s">
        <v>77</v>
      </c>
      <c r="N251" s="1" t="s">
        <v>190</v>
      </c>
      <c r="O251" s="1"/>
      <c r="P251" s="1"/>
      <c r="Q251" s="1"/>
      <c r="R251" s="1"/>
      <c r="S251" s="1"/>
      <c r="T251" s="1" t="s">
        <v>5005</v>
      </c>
      <c r="U251" s="1" t="s">
        <v>5006</v>
      </c>
      <c r="V251" s="1" t="s">
        <v>5007</v>
      </c>
      <c r="W251" s="1" t="s">
        <v>5008</v>
      </c>
      <c r="X251" s="1" t="s">
        <v>5009</v>
      </c>
      <c r="Y251" s="1" t="s">
        <v>5010</v>
      </c>
      <c r="Z251" s="1" t="s">
        <v>5011</v>
      </c>
      <c r="AA251" s="1" t="s">
        <v>5012</v>
      </c>
      <c r="AB251" s="1" t="s">
        <v>5013</v>
      </c>
      <c r="AC251" s="1" t="s">
        <v>5014</v>
      </c>
      <c r="AD251" s="1" t="s">
        <v>5015</v>
      </c>
      <c r="AE251" s="1" t="s">
        <v>5016</v>
      </c>
      <c r="AF251" s="1"/>
      <c r="AG251" s="1" t="n">
        <v>106</v>
      </c>
      <c r="AH251" s="1" t="n">
        <v>98</v>
      </c>
      <c r="AI251" s="1" t="n">
        <v>103</v>
      </c>
      <c r="AJ251" s="1" t="n">
        <v>1</v>
      </c>
      <c r="AK251" s="1" t="n">
        <v>39</v>
      </c>
      <c r="AL251" s="1" t="s">
        <v>116</v>
      </c>
      <c r="AM251" s="1" t="s">
        <v>117</v>
      </c>
      <c r="AN251" s="1" t="s">
        <v>118</v>
      </c>
      <c r="AO251" s="1" t="s">
        <v>5017</v>
      </c>
      <c r="AP251" s="1" t="s">
        <v>5018</v>
      </c>
      <c r="AQ251" s="1"/>
      <c r="AR251" s="1" t="s">
        <v>5019</v>
      </c>
      <c r="AS251" s="1" t="s">
        <v>5020</v>
      </c>
      <c r="AT251" s="1" t="s">
        <v>385</v>
      </c>
      <c r="AU251" s="1" t="n">
        <v>2011</v>
      </c>
      <c r="AV251" s="1" t="n">
        <v>17</v>
      </c>
      <c r="AW251" s="1"/>
      <c r="AX251" s="1"/>
      <c r="AY251" s="1" t="n">
        <v>1</v>
      </c>
      <c r="AZ251" s="1"/>
      <c r="BA251" s="1"/>
      <c r="BB251" s="1" t="n">
        <v>73</v>
      </c>
      <c r="BC251" s="1" t="n">
        <v>84</v>
      </c>
      <c r="BD251" s="1"/>
      <c r="BE251" s="1" t="s">
        <v>5021</v>
      </c>
      <c r="BF251" s="1" t="str">
        <f aca="false">HYPERLINK("http://dx.doi.org/10.1111/j.1601-0825.2011.01793.x","http://dx.doi.org/10.1111/j.1601-0825.2011.01793.x")</f>
        <v>http://dx.doi.org/10.1111/j.1601-0825.2011.01793.x</v>
      </c>
      <c r="BG251" s="1"/>
      <c r="BH251" s="1"/>
      <c r="BI251" s="1" t="n">
        <v>12</v>
      </c>
      <c r="BJ251" s="1" t="s">
        <v>860</v>
      </c>
      <c r="BK251" s="1" t="s">
        <v>127</v>
      </c>
      <c r="BL251" s="1" t="s">
        <v>860</v>
      </c>
      <c r="BM251" s="1" t="s">
        <v>5022</v>
      </c>
      <c r="BN251" s="1" t="n">
        <v>21382140</v>
      </c>
      <c r="BO251" s="1"/>
      <c r="BP251" s="1"/>
      <c r="BQ251" s="1"/>
      <c r="BR251" s="1" t="s">
        <v>100</v>
      </c>
      <c r="BS251" s="1" t="s">
        <v>5023</v>
      </c>
      <c r="BT251" s="1" t="str">
        <f aca="false">HYPERLINK("https%3A%2F%2Fwww.webofscience.com%2Fwos%2Fwoscc%2Ffull-record%2FWOS:000288126000006","View Full Record in Web of Science")</f>
        <v>View Full Record in Web of Science</v>
      </c>
    </row>
    <row r="252" customFormat="false" ht="12.75" hidden="false" customHeight="false" outlineLevel="0" collapsed="false">
      <c r="A252" s="1" t="s">
        <v>72</v>
      </c>
      <c r="B252" s="1" t="s">
        <v>5024</v>
      </c>
      <c r="C252" s="1"/>
      <c r="D252" s="1"/>
      <c r="E252" s="1"/>
      <c r="F252" s="1" t="s">
        <v>5025</v>
      </c>
      <c r="G252" s="1"/>
      <c r="H252" s="1"/>
      <c r="I252" s="1" t="s">
        <v>5026</v>
      </c>
      <c r="J252" s="1" t="s">
        <v>5027</v>
      </c>
      <c r="K252" s="1"/>
      <c r="L252" s="1"/>
      <c r="M252" s="1" t="s">
        <v>77</v>
      </c>
      <c r="N252" s="1" t="s">
        <v>78</v>
      </c>
      <c r="O252" s="1"/>
      <c r="P252" s="1"/>
      <c r="Q252" s="1"/>
      <c r="R252" s="1"/>
      <c r="S252" s="1"/>
      <c r="T252" s="1" t="s">
        <v>5028</v>
      </c>
      <c r="U252" s="1" t="s">
        <v>5029</v>
      </c>
      <c r="V252" s="1" t="s">
        <v>5030</v>
      </c>
      <c r="W252" s="1" t="s">
        <v>5031</v>
      </c>
      <c r="X252" s="1" t="s">
        <v>5032</v>
      </c>
      <c r="Y252" s="1" t="s">
        <v>5033</v>
      </c>
      <c r="Z252" s="1" t="s">
        <v>5034</v>
      </c>
      <c r="AA252" s="1" t="s">
        <v>5035</v>
      </c>
      <c r="AB252" s="1" t="s">
        <v>5036</v>
      </c>
      <c r="AC252" s="1"/>
      <c r="AD252" s="1"/>
      <c r="AE252" s="1"/>
      <c r="AF252" s="1"/>
      <c r="AG252" s="1" t="n">
        <v>20</v>
      </c>
      <c r="AH252" s="1" t="n">
        <v>29</v>
      </c>
      <c r="AI252" s="1" t="n">
        <v>30</v>
      </c>
      <c r="AJ252" s="1" t="n">
        <v>2</v>
      </c>
      <c r="AK252" s="1" t="n">
        <v>11</v>
      </c>
      <c r="AL252" s="1" t="s">
        <v>451</v>
      </c>
      <c r="AM252" s="1" t="s">
        <v>117</v>
      </c>
      <c r="AN252" s="1" t="s">
        <v>118</v>
      </c>
      <c r="AO252" s="1" t="s">
        <v>5037</v>
      </c>
      <c r="AP252" s="1"/>
      <c r="AQ252" s="1"/>
      <c r="AR252" s="1" t="s">
        <v>5038</v>
      </c>
      <c r="AS252" s="1" t="s">
        <v>5039</v>
      </c>
      <c r="AT252" s="1" t="s">
        <v>123</v>
      </c>
      <c r="AU252" s="1" t="n">
        <v>2012</v>
      </c>
      <c r="AV252" s="1" t="n">
        <v>32</v>
      </c>
      <c r="AW252" s="1" t="n">
        <v>5</v>
      </c>
      <c r="AX252" s="1"/>
      <c r="AY252" s="1"/>
      <c r="AZ252" s="1"/>
      <c r="BA252" s="1"/>
      <c r="BB252" s="1" t="n">
        <v>404</v>
      </c>
      <c r="BC252" s="1" t="n">
        <v>408</v>
      </c>
      <c r="BD252" s="1"/>
      <c r="BE252" s="1" t="s">
        <v>5040</v>
      </c>
      <c r="BF252" s="1" t="str">
        <f aca="false">HYPERLINK("http://dx.doi.org/10.1111/j.1475-097X.2012.01133.x","http://dx.doi.org/10.1111/j.1475-097X.2012.01133.x")</f>
        <v>http://dx.doi.org/10.1111/j.1475-097X.2012.01133.x</v>
      </c>
      <c r="BG252" s="1"/>
      <c r="BH252" s="1"/>
      <c r="BI252" s="1" t="n">
        <v>5</v>
      </c>
      <c r="BJ252" s="1" t="s">
        <v>5041</v>
      </c>
      <c r="BK252" s="1" t="s">
        <v>127</v>
      </c>
      <c r="BL252" s="1" t="s">
        <v>5041</v>
      </c>
      <c r="BM252" s="1" t="s">
        <v>5042</v>
      </c>
      <c r="BN252" s="1" t="n">
        <v>22856349</v>
      </c>
      <c r="BO252" s="1"/>
      <c r="BP252" s="1"/>
      <c r="BQ252" s="1"/>
      <c r="BR252" s="1" t="s">
        <v>100</v>
      </c>
      <c r="BS252" s="1" t="s">
        <v>5043</v>
      </c>
      <c r="BT252" s="1" t="str">
        <f aca="false">HYPERLINK("https%3A%2F%2Fwww.webofscience.com%2Fwos%2Fwoscc%2Ffull-record%2FWOS:000307002400012","View Full Record in Web of Science")</f>
        <v>View Full Record in Web of Science</v>
      </c>
    </row>
    <row r="253" customFormat="false" ht="12.75" hidden="false" customHeight="false" outlineLevel="0" collapsed="false">
      <c r="A253" s="1" t="s">
        <v>72</v>
      </c>
      <c r="B253" s="1" t="s">
        <v>5044</v>
      </c>
      <c r="C253" s="1"/>
      <c r="D253" s="1"/>
      <c r="E253" s="1"/>
      <c r="F253" s="1" t="s">
        <v>5045</v>
      </c>
      <c r="G253" s="1"/>
      <c r="H253" s="1"/>
      <c r="I253" s="1" t="s">
        <v>5046</v>
      </c>
      <c r="J253" s="1" t="s">
        <v>5047</v>
      </c>
      <c r="K253" s="1"/>
      <c r="L253" s="1"/>
      <c r="M253" s="1" t="s">
        <v>77</v>
      </c>
      <c r="N253" s="1" t="s">
        <v>78</v>
      </c>
      <c r="O253" s="1"/>
      <c r="P253" s="1"/>
      <c r="Q253" s="1"/>
      <c r="R253" s="1"/>
      <c r="S253" s="1"/>
      <c r="T253" s="1" t="s">
        <v>5048</v>
      </c>
      <c r="U253" s="1"/>
      <c r="V253" s="1" t="s">
        <v>5049</v>
      </c>
      <c r="W253" s="1" t="s">
        <v>5050</v>
      </c>
      <c r="X253" s="1" t="s">
        <v>5051</v>
      </c>
      <c r="Y253" s="1" t="s">
        <v>5052</v>
      </c>
      <c r="Z253" s="1" t="s">
        <v>5053</v>
      </c>
      <c r="AA253" s="1" t="s">
        <v>5054</v>
      </c>
      <c r="AB253" s="1" t="s">
        <v>5055</v>
      </c>
      <c r="AC253" s="1" t="s">
        <v>5056</v>
      </c>
      <c r="AD253" s="1" t="s">
        <v>5057</v>
      </c>
      <c r="AE253" s="1" t="s">
        <v>5058</v>
      </c>
      <c r="AF253" s="1"/>
      <c r="AG253" s="1" t="n">
        <v>24</v>
      </c>
      <c r="AH253" s="1" t="n">
        <v>3</v>
      </c>
      <c r="AI253" s="1" t="n">
        <v>8</v>
      </c>
      <c r="AJ253" s="1" t="n">
        <v>0</v>
      </c>
      <c r="AK253" s="1" t="n">
        <v>3</v>
      </c>
      <c r="AL253" s="1" t="s">
        <v>5059</v>
      </c>
      <c r="AM253" s="1" t="s">
        <v>5060</v>
      </c>
      <c r="AN253" s="1" t="s">
        <v>5061</v>
      </c>
      <c r="AO253" s="1" t="s">
        <v>5062</v>
      </c>
      <c r="AP253" s="1" t="s">
        <v>5063</v>
      </c>
      <c r="AQ253" s="1"/>
      <c r="AR253" s="1" t="s">
        <v>5064</v>
      </c>
      <c r="AS253" s="1" t="s">
        <v>5065</v>
      </c>
      <c r="AT253" s="1" t="s">
        <v>337</v>
      </c>
      <c r="AU253" s="1" t="n">
        <v>2011</v>
      </c>
      <c r="AV253" s="1" t="n">
        <v>41</v>
      </c>
      <c r="AW253" s="1" t="n">
        <v>3</v>
      </c>
      <c r="AX253" s="1"/>
      <c r="AY253" s="1"/>
      <c r="AZ253" s="1"/>
      <c r="BA253" s="1"/>
      <c r="BB253" s="1" t="n">
        <v>117</v>
      </c>
      <c r="BC253" s="1" t="n">
        <v>122</v>
      </c>
      <c r="BD253" s="1"/>
      <c r="BE253" s="1" t="s">
        <v>5066</v>
      </c>
      <c r="BF253" s="1" t="str">
        <f aca="false">HYPERLINK("http://dx.doi.org/10.5051/jpis.2011.41.3.117","http://dx.doi.org/10.5051/jpis.2011.41.3.117")</f>
        <v>http://dx.doi.org/10.5051/jpis.2011.41.3.117</v>
      </c>
      <c r="BG253" s="1"/>
      <c r="BH253" s="1"/>
      <c r="BI253" s="1" t="n">
        <v>6</v>
      </c>
      <c r="BJ253" s="1" t="s">
        <v>860</v>
      </c>
      <c r="BK253" s="1" t="s">
        <v>127</v>
      </c>
      <c r="BL253" s="1" t="s">
        <v>860</v>
      </c>
      <c r="BM253" s="1" t="s">
        <v>5067</v>
      </c>
      <c r="BN253" s="1" t="n">
        <v>21811686</v>
      </c>
      <c r="BO253" s="1" t="s">
        <v>5068</v>
      </c>
      <c r="BP253" s="1"/>
      <c r="BQ253" s="1"/>
      <c r="BR253" s="1" t="s">
        <v>100</v>
      </c>
      <c r="BS253" s="1" t="s">
        <v>5069</v>
      </c>
      <c r="BT253" s="1" t="str">
        <f aca="false">HYPERLINK("https%3A%2F%2Fwww.webofscience.com%2Fwos%2Fwoscc%2Ffull-record%2FWOS:000209075000003","View Full Record in Web of Science")</f>
        <v>View Full Record in Web of Science</v>
      </c>
    </row>
    <row r="254" customFormat="false" ht="12.75" hidden="false" customHeight="false" outlineLevel="0" collapsed="false">
      <c r="A254" s="1" t="s">
        <v>72</v>
      </c>
      <c r="B254" s="1" t="s">
        <v>5070</v>
      </c>
      <c r="C254" s="1"/>
      <c r="D254" s="1"/>
      <c r="E254" s="1"/>
      <c r="F254" s="1" t="s">
        <v>5071</v>
      </c>
      <c r="G254" s="1"/>
      <c r="H254" s="1"/>
      <c r="I254" s="1" t="s">
        <v>5072</v>
      </c>
      <c r="J254" s="1" t="s">
        <v>5073</v>
      </c>
      <c r="K254" s="1"/>
      <c r="L254" s="1"/>
      <c r="M254" s="1" t="s">
        <v>77</v>
      </c>
      <c r="N254" s="1" t="s">
        <v>78</v>
      </c>
      <c r="O254" s="1"/>
      <c r="P254" s="1"/>
      <c r="Q254" s="1"/>
      <c r="R254" s="1"/>
      <c r="S254" s="1"/>
      <c r="T254" s="1" t="s">
        <v>5074</v>
      </c>
      <c r="U254" s="1" t="s">
        <v>5075</v>
      </c>
      <c r="V254" s="1" t="s">
        <v>5076</v>
      </c>
      <c r="W254" s="1" t="s">
        <v>5077</v>
      </c>
      <c r="X254" s="1" t="s">
        <v>1241</v>
      </c>
      <c r="Y254" s="1" t="s">
        <v>5078</v>
      </c>
      <c r="Z254" s="1" t="s">
        <v>5079</v>
      </c>
      <c r="AA254" s="1" t="s">
        <v>5080</v>
      </c>
      <c r="AB254" s="1" t="s">
        <v>5081</v>
      </c>
      <c r="AC254" s="1"/>
      <c r="AD254" s="1"/>
      <c r="AE254" s="1"/>
      <c r="AF254" s="1"/>
      <c r="AG254" s="1" t="n">
        <v>52</v>
      </c>
      <c r="AH254" s="1" t="n">
        <v>0</v>
      </c>
      <c r="AI254" s="1" t="n">
        <v>0</v>
      </c>
      <c r="AJ254" s="1" t="n">
        <v>4</v>
      </c>
      <c r="AK254" s="1" t="n">
        <v>8</v>
      </c>
      <c r="AL254" s="1" t="s">
        <v>5082</v>
      </c>
      <c r="AM254" s="1" t="s">
        <v>429</v>
      </c>
      <c r="AN254" s="1" t="s">
        <v>5083</v>
      </c>
      <c r="AO254" s="1" t="s">
        <v>5084</v>
      </c>
      <c r="AP254" s="1"/>
      <c r="AQ254" s="1"/>
      <c r="AR254" s="1" t="s">
        <v>5073</v>
      </c>
      <c r="AS254" s="1" t="s">
        <v>5085</v>
      </c>
      <c r="AT254" s="1" t="s">
        <v>712</v>
      </c>
      <c r="AU254" s="1" t="n">
        <v>2015</v>
      </c>
      <c r="AV254" s="1" t="n">
        <v>10</v>
      </c>
      <c r="AW254" s="1" t="n">
        <v>2</v>
      </c>
      <c r="AX254" s="1"/>
      <c r="AY254" s="1"/>
      <c r="AZ254" s="1"/>
      <c r="BA254" s="1"/>
      <c r="BB254" s="1"/>
      <c r="BC254" s="1"/>
      <c r="BD254" s="1"/>
      <c r="BE254" s="1"/>
      <c r="BF254" s="1"/>
      <c r="BG254" s="1"/>
      <c r="BH254" s="1"/>
      <c r="BI254" s="1" t="n">
        <v>19</v>
      </c>
      <c r="BJ254" s="1" t="s">
        <v>5086</v>
      </c>
      <c r="BK254" s="1" t="s">
        <v>127</v>
      </c>
      <c r="BL254" s="1" t="s">
        <v>5086</v>
      </c>
      <c r="BM254" s="1" t="s">
        <v>5087</v>
      </c>
      <c r="BN254" s="1"/>
      <c r="BO254" s="1"/>
      <c r="BP254" s="1"/>
      <c r="BQ254" s="1"/>
      <c r="BR254" s="1" t="s">
        <v>100</v>
      </c>
      <c r="BS254" s="1" t="s">
        <v>5088</v>
      </c>
      <c r="BT254" s="1" t="str">
        <f aca="false">HYPERLINK("https%3A%2F%2Fwww.webofscience.com%2Fwos%2Fwoscc%2Ffull-record%2FWOS:000369540700006","View Full Record in Web of Science")</f>
        <v>View Full Record in Web of Science</v>
      </c>
    </row>
    <row r="255" customFormat="false" ht="12.75" hidden="false" customHeight="false" outlineLevel="0" collapsed="false">
      <c r="A255" s="1" t="s">
        <v>72</v>
      </c>
      <c r="B255" s="1" t="s">
        <v>5089</v>
      </c>
      <c r="C255" s="1"/>
      <c r="D255" s="1"/>
      <c r="E255" s="1"/>
      <c r="F255" s="1" t="s">
        <v>5090</v>
      </c>
      <c r="G255" s="1"/>
      <c r="H255" s="1"/>
      <c r="I255" s="1" t="s">
        <v>5091</v>
      </c>
      <c r="J255" s="1" t="s">
        <v>5092</v>
      </c>
      <c r="K255" s="1"/>
      <c r="L255" s="1"/>
      <c r="M255" s="1" t="s">
        <v>77</v>
      </c>
      <c r="N255" s="1" t="s">
        <v>927</v>
      </c>
      <c r="O255" s="1"/>
      <c r="P255" s="1"/>
      <c r="Q255" s="1"/>
      <c r="R255" s="1"/>
      <c r="S255" s="1"/>
      <c r="T255" s="1" t="s">
        <v>5093</v>
      </c>
      <c r="U255" s="1"/>
      <c r="V255" s="1"/>
      <c r="W255" s="1" t="s">
        <v>5094</v>
      </c>
      <c r="X255" s="1" t="s">
        <v>1241</v>
      </c>
      <c r="Y255" s="1" t="s">
        <v>5095</v>
      </c>
      <c r="Z255" s="1" t="s">
        <v>2451</v>
      </c>
      <c r="AA255" s="1" t="s">
        <v>2452</v>
      </c>
      <c r="AB255" s="1" t="s">
        <v>2453</v>
      </c>
      <c r="AC255" s="1"/>
      <c r="AD255" s="1"/>
      <c r="AE255" s="1"/>
      <c r="AF255" s="1"/>
      <c r="AG255" s="1" t="n">
        <v>4</v>
      </c>
      <c r="AH255" s="1" t="n">
        <v>4</v>
      </c>
      <c r="AI255" s="1" t="n">
        <v>4</v>
      </c>
      <c r="AJ255" s="1" t="n">
        <v>0</v>
      </c>
      <c r="AK255" s="1" t="n">
        <v>2</v>
      </c>
      <c r="AL255" s="1" t="s">
        <v>1792</v>
      </c>
      <c r="AM255" s="1" t="s">
        <v>1249</v>
      </c>
      <c r="AN255" s="1" t="s">
        <v>1793</v>
      </c>
      <c r="AO255" s="1" t="s">
        <v>5096</v>
      </c>
      <c r="AP255" s="1" t="s">
        <v>5097</v>
      </c>
      <c r="AQ255" s="1"/>
      <c r="AR255" s="1" t="s">
        <v>5098</v>
      </c>
      <c r="AS255" s="1" t="s">
        <v>5099</v>
      </c>
      <c r="AT255" s="1" t="s">
        <v>712</v>
      </c>
      <c r="AU255" s="1" t="n">
        <v>2014</v>
      </c>
      <c r="AV255" s="1" t="n">
        <v>114</v>
      </c>
      <c r="AW255" s="1" t="n">
        <v>4</v>
      </c>
      <c r="AX255" s="1"/>
      <c r="AY255" s="1"/>
      <c r="AZ255" s="1"/>
      <c r="BA255" s="1"/>
      <c r="BB255" s="1" t="n">
        <v>319</v>
      </c>
      <c r="BC255" s="1" t="n">
        <v>320</v>
      </c>
      <c r="BD255" s="1"/>
      <c r="BE255" s="1" t="s">
        <v>5100</v>
      </c>
      <c r="BF255" s="1" t="str">
        <f aca="false">HYPERLINK("http://dx.doi.org/10.1007/s13760-014-0289-8","http://dx.doi.org/10.1007/s13760-014-0289-8")</f>
        <v>http://dx.doi.org/10.1007/s13760-014-0289-8</v>
      </c>
      <c r="BG255" s="1"/>
      <c r="BH255" s="1"/>
      <c r="BI255" s="1" t="n">
        <v>2</v>
      </c>
      <c r="BJ255" s="1" t="s">
        <v>2458</v>
      </c>
      <c r="BK255" s="1" t="s">
        <v>127</v>
      </c>
      <c r="BL255" s="1" t="s">
        <v>1495</v>
      </c>
      <c r="BM255" s="1" t="s">
        <v>5101</v>
      </c>
      <c r="BN255" s="1" t="n">
        <v>24652664</v>
      </c>
      <c r="BO255" s="1"/>
      <c r="BP255" s="1"/>
      <c r="BQ255" s="1"/>
      <c r="BR255" s="1" t="s">
        <v>100</v>
      </c>
      <c r="BS255" s="1" t="s">
        <v>5102</v>
      </c>
      <c r="BT255" s="1" t="str">
        <f aca="false">HYPERLINK("https%3A%2F%2Fwww.webofscience.com%2Fwos%2Fwoscc%2Ffull-record%2FWOS:000345405200015","View Full Record in Web of Science")</f>
        <v>View Full Record in Web of Science</v>
      </c>
    </row>
    <row r="256" customFormat="false" ht="12.75" hidden="false" customHeight="false" outlineLevel="0" collapsed="false">
      <c r="A256" s="1" t="s">
        <v>72</v>
      </c>
      <c r="B256" s="1" t="s">
        <v>5103</v>
      </c>
      <c r="C256" s="1"/>
      <c r="D256" s="1"/>
      <c r="E256" s="1"/>
      <c r="F256" s="1" t="s">
        <v>5104</v>
      </c>
      <c r="G256" s="1"/>
      <c r="H256" s="1"/>
      <c r="I256" s="1" t="s">
        <v>5105</v>
      </c>
      <c r="J256" s="1" t="s">
        <v>1945</v>
      </c>
      <c r="K256" s="1"/>
      <c r="L256" s="1"/>
      <c r="M256" s="1" t="s">
        <v>77</v>
      </c>
      <c r="N256" s="1" t="s">
        <v>78</v>
      </c>
      <c r="O256" s="1"/>
      <c r="P256" s="1"/>
      <c r="Q256" s="1"/>
      <c r="R256" s="1"/>
      <c r="S256" s="1"/>
      <c r="T256" s="1" t="s">
        <v>5106</v>
      </c>
      <c r="U256" s="1" t="s">
        <v>5107</v>
      </c>
      <c r="V256" s="1" t="s">
        <v>5108</v>
      </c>
      <c r="W256" s="1" t="s">
        <v>5109</v>
      </c>
      <c r="X256" s="1" t="s">
        <v>5110</v>
      </c>
      <c r="Y256" s="1" t="s">
        <v>5111</v>
      </c>
      <c r="Z256" s="1" t="s">
        <v>5112</v>
      </c>
      <c r="AA256" s="1" t="s">
        <v>5113</v>
      </c>
      <c r="AB256" s="1" t="s">
        <v>5114</v>
      </c>
      <c r="AC256" s="1"/>
      <c r="AD256" s="1"/>
      <c r="AE256" s="1"/>
      <c r="AF256" s="1"/>
      <c r="AG256" s="1" t="n">
        <v>42</v>
      </c>
      <c r="AH256" s="1" t="n">
        <v>4</v>
      </c>
      <c r="AI256" s="1" t="n">
        <v>6</v>
      </c>
      <c r="AJ256" s="1" t="n">
        <v>0</v>
      </c>
      <c r="AK256" s="1" t="n">
        <v>6</v>
      </c>
      <c r="AL256" s="1" t="s">
        <v>955</v>
      </c>
      <c r="AM256" s="1" t="s">
        <v>956</v>
      </c>
      <c r="AN256" s="1" t="s">
        <v>957</v>
      </c>
      <c r="AO256" s="1" t="s">
        <v>1957</v>
      </c>
      <c r="AP256" s="1"/>
      <c r="AQ256" s="1"/>
      <c r="AR256" s="1" t="s">
        <v>1958</v>
      </c>
      <c r="AS256" s="1" t="s">
        <v>1959</v>
      </c>
      <c r="AT256" s="1"/>
      <c r="AU256" s="1" t="n">
        <v>2017</v>
      </c>
      <c r="AV256" s="1" t="n">
        <v>42</v>
      </c>
      <c r="AW256" s="1"/>
      <c r="AX256" s="1"/>
      <c r="AY256" s="1"/>
      <c r="AZ256" s="1"/>
      <c r="BA256" s="1"/>
      <c r="BB256" s="1" t="n">
        <v>11</v>
      </c>
      <c r="BC256" s="1" t="n">
        <v>17</v>
      </c>
      <c r="BD256" s="1"/>
      <c r="BE256" s="1" t="s">
        <v>5115</v>
      </c>
      <c r="BF256" s="1" t="str">
        <f aca="false">HYPERLINK("http://dx.doi.org/10.1016/j.jtemb.2017.02.015","http://dx.doi.org/10.1016/j.jtemb.2017.02.015")</f>
        <v>http://dx.doi.org/10.1016/j.jtemb.2017.02.015</v>
      </c>
      <c r="BG256" s="1"/>
      <c r="BH256" s="1"/>
      <c r="BI256" s="1" t="n">
        <v>7</v>
      </c>
      <c r="BJ256" s="1" t="s">
        <v>1961</v>
      </c>
      <c r="BK256" s="1" t="s">
        <v>127</v>
      </c>
      <c r="BL256" s="1" t="s">
        <v>1961</v>
      </c>
      <c r="BM256" s="1" t="s">
        <v>5116</v>
      </c>
      <c r="BN256" s="1" t="n">
        <v>28595782</v>
      </c>
      <c r="BO256" s="1"/>
      <c r="BP256" s="1"/>
      <c r="BQ256" s="1"/>
      <c r="BR256" s="1" t="s">
        <v>100</v>
      </c>
      <c r="BS256" s="1" t="s">
        <v>5117</v>
      </c>
      <c r="BT256" s="1" t="str">
        <f aca="false">HYPERLINK("https%3A%2F%2Fwww.webofscience.com%2Fwos%2Fwoscc%2Ffull-record%2FWOS:000403991800002","View Full Record in Web of Science")</f>
        <v>View Full Record in Web of Science</v>
      </c>
    </row>
    <row r="257" customFormat="false" ht="12.75" hidden="false" customHeight="false" outlineLevel="0" collapsed="false">
      <c r="A257" s="1" t="s">
        <v>72</v>
      </c>
      <c r="B257" s="1" t="s">
        <v>5118</v>
      </c>
      <c r="C257" s="1"/>
      <c r="D257" s="1"/>
      <c r="E257" s="1"/>
      <c r="F257" s="1" t="s">
        <v>5119</v>
      </c>
      <c r="G257" s="1"/>
      <c r="H257" s="1"/>
      <c r="I257" s="1" t="s">
        <v>5120</v>
      </c>
      <c r="J257" s="1" t="s">
        <v>5121</v>
      </c>
      <c r="K257" s="1"/>
      <c r="L257" s="1"/>
      <c r="M257" s="1" t="s">
        <v>77</v>
      </c>
      <c r="N257" s="1" t="s">
        <v>78</v>
      </c>
      <c r="O257" s="1"/>
      <c r="P257" s="1"/>
      <c r="Q257" s="1"/>
      <c r="R257" s="1"/>
      <c r="S257" s="1"/>
      <c r="T257" s="1" t="s">
        <v>5122</v>
      </c>
      <c r="U257" s="1" t="s">
        <v>5123</v>
      </c>
      <c r="V257" s="1" t="s">
        <v>5124</v>
      </c>
      <c r="W257" s="1" t="s">
        <v>5125</v>
      </c>
      <c r="X257" s="1" t="s">
        <v>5126</v>
      </c>
      <c r="Y257" s="1" t="s">
        <v>5127</v>
      </c>
      <c r="Z257" s="1" t="s">
        <v>2302</v>
      </c>
      <c r="AA257" s="1" t="s">
        <v>5128</v>
      </c>
      <c r="AB257" s="1" t="s">
        <v>5129</v>
      </c>
      <c r="AC257" s="1" t="s">
        <v>5130</v>
      </c>
      <c r="AD257" s="1" t="s">
        <v>5131</v>
      </c>
      <c r="AE257" s="1" t="s">
        <v>5132</v>
      </c>
      <c r="AF257" s="1"/>
      <c r="AG257" s="1" t="n">
        <v>35</v>
      </c>
      <c r="AH257" s="1" t="n">
        <v>61</v>
      </c>
      <c r="AI257" s="1" t="n">
        <v>66</v>
      </c>
      <c r="AJ257" s="1" t="n">
        <v>3</v>
      </c>
      <c r="AK257" s="1" t="n">
        <v>49</v>
      </c>
      <c r="AL257" s="1" t="s">
        <v>330</v>
      </c>
      <c r="AM257" s="1" t="s">
        <v>331</v>
      </c>
      <c r="AN257" s="1" t="s">
        <v>332</v>
      </c>
      <c r="AO257" s="1" t="s">
        <v>5133</v>
      </c>
      <c r="AP257" s="1" t="s">
        <v>5134</v>
      </c>
      <c r="AQ257" s="1"/>
      <c r="AR257" s="1" t="s">
        <v>5135</v>
      </c>
      <c r="AS257" s="1" t="s">
        <v>5136</v>
      </c>
      <c r="AT257" s="1" t="s">
        <v>231</v>
      </c>
      <c r="AU257" s="1" t="n">
        <v>2017</v>
      </c>
      <c r="AV257" s="1" t="n">
        <v>27</v>
      </c>
      <c r="AW257" s="1" t="n">
        <v>2</v>
      </c>
      <c r="AX257" s="1"/>
      <c r="AY257" s="1"/>
      <c r="AZ257" s="1"/>
      <c r="BA257" s="1"/>
      <c r="BB257" s="1" t="n">
        <v>138</v>
      </c>
      <c r="BC257" s="1" t="n">
        <v>146</v>
      </c>
      <c r="BD257" s="1"/>
      <c r="BE257" s="1" t="s">
        <v>5137</v>
      </c>
      <c r="BF257" s="1" t="str">
        <f aca="false">HYPERLINK("http://dx.doi.org/10.1016/j.numecd.2016.11.124","http://dx.doi.org/10.1016/j.numecd.2016.11.124")</f>
        <v>http://dx.doi.org/10.1016/j.numecd.2016.11.124</v>
      </c>
      <c r="BG257" s="1"/>
      <c r="BH257" s="1"/>
      <c r="BI257" s="1" t="n">
        <v>9</v>
      </c>
      <c r="BJ257" s="1" t="s">
        <v>5138</v>
      </c>
      <c r="BK257" s="1" t="s">
        <v>127</v>
      </c>
      <c r="BL257" s="1" t="s">
        <v>5139</v>
      </c>
      <c r="BM257" s="1" t="s">
        <v>5140</v>
      </c>
      <c r="BN257" s="1" t="n">
        <v>28089080</v>
      </c>
      <c r="BO257" s="1"/>
      <c r="BP257" s="1"/>
      <c r="BQ257" s="1"/>
      <c r="BR257" s="1" t="s">
        <v>100</v>
      </c>
      <c r="BS257" s="1" t="s">
        <v>5141</v>
      </c>
      <c r="BT257" s="1" t="str">
        <f aca="false">HYPERLINK("https%3A%2F%2Fwww.webofscience.com%2Fwos%2Fwoscc%2Ffull-record%2FWOS:000397127500005","View Full Record in Web of Science")</f>
        <v>View Full Record in Web of Science</v>
      </c>
    </row>
    <row r="258" customFormat="false" ht="12.75" hidden="false" customHeight="false" outlineLevel="0" collapsed="false">
      <c r="A258" s="1" t="s">
        <v>72</v>
      </c>
      <c r="B258" s="1" t="s">
        <v>5142</v>
      </c>
      <c r="C258" s="1"/>
      <c r="D258" s="1"/>
      <c r="E258" s="1"/>
      <c r="F258" s="1" t="s">
        <v>5143</v>
      </c>
      <c r="G258" s="1"/>
      <c r="H258" s="1"/>
      <c r="I258" s="1" t="s">
        <v>5144</v>
      </c>
      <c r="J258" s="1" t="s">
        <v>5145</v>
      </c>
      <c r="K258" s="1"/>
      <c r="L258" s="1"/>
      <c r="M258" s="1" t="s">
        <v>77</v>
      </c>
      <c r="N258" s="1" t="s">
        <v>190</v>
      </c>
      <c r="O258" s="1"/>
      <c r="P258" s="1"/>
      <c r="Q258" s="1"/>
      <c r="R258" s="1"/>
      <c r="S258" s="1"/>
      <c r="T258" s="1" t="s">
        <v>5146</v>
      </c>
      <c r="U258" s="1" t="s">
        <v>5147</v>
      </c>
      <c r="V258" s="1" t="s">
        <v>5148</v>
      </c>
      <c r="W258" s="1" t="s">
        <v>5149</v>
      </c>
      <c r="X258" s="1" t="s">
        <v>5150</v>
      </c>
      <c r="Y258" s="1" t="s">
        <v>5151</v>
      </c>
      <c r="Z258" s="1" t="s">
        <v>5152</v>
      </c>
      <c r="AA258" s="1" t="s">
        <v>5153</v>
      </c>
      <c r="AB258" s="1" t="s">
        <v>5154</v>
      </c>
      <c r="AC258" s="1" t="s">
        <v>5155</v>
      </c>
      <c r="AD258" s="1" t="s">
        <v>5156</v>
      </c>
      <c r="AE258" s="1" t="s">
        <v>5157</v>
      </c>
      <c r="AF258" s="1"/>
      <c r="AG258" s="1" t="n">
        <v>72</v>
      </c>
      <c r="AH258" s="1" t="n">
        <v>92</v>
      </c>
      <c r="AI258" s="1" t="n">
        <v>94</v>
      </c>
      <c r="AJ258" s="1" t="n">
        <v>2</v>
      </c>
      <c r="AK258" s="1" t="n">
        <v>22</v>
      </c>
      <c r="AL258" s="1" t="s">
        <v>1140</v>
      </c>
      <c r="AM258" s="1" t="s">
        <v>278</v>
      </c>
      <c r="AN258" s="1" t="s">
        <v>1141</v>
      </c>
      <c r="AO258" s="1" t="s">
        <v>5158</v>
      </c>
      <c r="AP258" s="1" t="s">
        <v>5159</v>
      </c>
      <c r="AQ258" s="1"/>
      <c r="AR258" s="1" t="s">
        <v>5160</v>
      </c>
      <c r="AS258" s="1" t="s">
        <v>5161</v>
      </c>
      <c r="AT258" s="1" t="s">
        <v>5162</v>
      </c>
      <c r="AU258" s="1" t="n">
        <v>2018</v>
      </c>
      <c r="AV258" s="1" t="n">
        <v>61</v>
      </c>
      <c r="AW258" s="1" t="n">
        <v>1</v>
      </c>
      <c r="AX258" s="1"/>
      <c r="AY258" s="1"/>
      <c r="AZ258" s="1"/>
      <c r="BA258" s="1"/>
      <c r="BB258" s="1" t="n">
        <v>43</v>
      </c>
      <c r="BC258" s="1" t="n">
        <v>53</v>
      </c>
      <c r="BD258" s="1"/>
      <c r="BE258" s="1" t="s">
        <v>5163</v>
      </c>
      <c r="BF258" s="1" t="str">
        <f aca="false">HYPERLINK("http://dx.doi.org/10.1016/j.pcad.2018.05.004","http://dx.doi.org/10.1016/j.pcad.2018.05.004")</f>
        <v>http://dx.doi.org/10.1016/j.pcad.2018.05.004</v>
      </c>
      <c r="BG258" s="1"/>
      <c r="BH258" s="1"/>
      <c r="BI258" s="1" t="n">
        <v>11</v>
      </c>
      <c r="BJ258" s="1" t="s">
        <v>484</v>
      </c>
      <c r="BK258" s="1" t="s">
        <v>127</v>
      </c>
      <c r="BL258" s="1" t="s">
        <v>485</v>
      </c>
      <c r="BM258" s="1" t="s">
        <v>5164</v>
      </c>
      <c r="BN258" s="1" t="n">
        <v>29807048</v>
      </c>
      <c r="BO258" s="1" t="s">
        <v>2509</v>
      </c>
      <c r="BP258" s="1"/>
      <c r="BQ258" s="1"/>
      <c r="BR258" s="1" t="s">
        <v>100</v>
      </c>
      <c r="BS258" s="1" t="s">
        <v>5165</v>
      </c>
      <c r="BT258" s="1" t="str">
        <f aca="false">HYPERLINK("https%3A%2F%2Fwww.webofscience.com%2Fwos%2Fwoscc%2Ffull-record%2FWOS:000441703300008","View Full Record in Web of Science")</f>
        <v>View Full Record in Web of Science</v>
      </c>
    </row>
    <row r="259" customFormat="false" ht="12.75" hidden="false" customHeight="false" outlineLevel="0" collapsed="false">
      <c r="A259" s="1" t="s">
        <v>72</v>
      </c>
      <c r="B259" s="1" t="s">
        <v>5166</v>
      </c>
      <c r="C259" s="1"/>
      <c r="D259" s="1"/>
      <c r="E259" s="1"/>
      <c r="F259" s="1" t="s">
        <v>5167</v>
      </c>
      <c r="G259" s="1"/>
      <c r="H259" s="1" t="s">
        <v>5168</v>
      </c>
      <c r="I259" s="1" t="s">
        <v>5169</v>
      </c>
      <c r="J259" s="1" t="s">
        <v>5170</v>
      </c>
      <c r="K259" s="1"/>
      <c r="L259" s="1"/>
      <c r="M259" s="1" t="s">
        <v>77</v>
      </c>
      <c r="N259" s="1" t="s">
        <v>78</v>
      </c>
      <c r="O259" s="1"/>
      <c r="P259" s="1"/>
      <c r="Q259" s="1"/>
      <c r="R259" s="1"/>
      <c r="S259" s="1"/>
      <c r="T259" s="1" t="s">
        <v>5171</v>
      </c>
      <c r="U259" s="1" t="s">
        <v>5172</v>
      </c>
      <c r="V259" s="1" t="s">
        <v>5173</v>
      </c>
      <c r="W259" s="1" t="s">
        <v>5174</v>
      </c>
      <c r="X259" s="1" t="s">
        <v>5175</v>
      </c>
      <c r="Y259" s="1" t="s">
        <v>5176</v>
      </c>
      <c r="Z259" s="1" t="s">
        <v>5177</v>
      </c>
      <c r="AA259" s="1" t="s">
        <v>5178</v>
      </c>
      <c r="AB259" s="1" t="s">
        <v>5179</v>
      </c>
      <c r="AC259" s="1" t="s">
        <v>5180</v>
      </c>
      <c r="AD259" s="1" t="s">
        <v>5180</v>
      </c>
      <c r="AE259" s="1" t="s">
        <v>5181</v>
      </c>
      <c r="AF259" s="1"/>
      <c r="AG259" s="1" t="n">
        <v>19</v>
      </c>
      <c r="AH259" s="1" t="n">
        <v>3</v>
      </c>
      <c r="AI259" s="1" t="n">
        <v>3</v>
      </c>
      <c r="AJ259" s="1" t="n">
        <v>4</v>
      </c>
      <c r="AK259" s="1" t="n">
        <v>16</v>
      </c>
      <c r="AL259" s="1" t="s">
        <v>116</v>
      </c>
      <c r="AM259" s="1" t="s">
        <v>117</v>
      </c>
      <c r="AN259" s="1" t="s">
        <v>118</v>
      </c>
      <c r="AO259" s="1" t="s">
        <v>5182</v>
      </c>
      <c r="AP259" s="1" t="s">
        <v>5183</v>
      </c>
      <c r="AQ259" s="1"/>
      <c r="AR259" s="1" t="s">
        <v>5184</v>
      </c>
      <c r="AS259" s="1" t="s">
        <v>5185</v>
      </c>
      <c r="AT259" s="1" t="s">
        <v>256</v>
      </c>
      <c r="AU259" s="1" t="n">
        <v>2021</v>
      </c>
      <c r="AV259" s="1" t="n">
        <v>87</v>
      </c>
      <c r="AW259" s="1" t="n">
        <v>3</v>
      </c>
      <c r="AX259" s="1"/>
      <c r="AY259" s="1"/>
      <c r="AZ259" s="1"/>
      <c r="BA259" s="1"/>
      <c r="BB259" s="1" t="n">
        <v>1001</v>
      </c>
      <c r="BC259" s="1" t="n">
        <v>1011</v>
      </c>
      <c r="BD259" s="1"/>
      <c r="BE259" s="1" t="s">
        <v>5186</v>
      </c>
      <c r="BF259" s="1" t="str">
        <f aca="false">HYPERLINK("http://dx.doi.org/10.1111/bcp.14453","http://dx.doi.org/10.1111/bcp.14453")</f>
        <v>http://dx.doi.org/10.1111/bcp.14453</v>
      </c>
      <c r="BG259" s="1"/>
      <c r="BH259" s="1" t="s">
        <v>2223</v>
      </c>
      <c r="BI259" s="1" t="n">
        <v>11</v>
      </c>
      <c r="BJ259" s="1" t="s">
        <v>312</v>
      </c>
      <c r="BK259" s="1" t="s">
        <v>127</v>
      </c>
      <c r="BL259" s="1" t="s">
        <v>312</v>
      </c>
      <c r="BM259" s="1" t="s">
        <v>5187</v>
      </c>
      <c r="BN259" s="1" t="n">
        <v>32638391</v>
      </c>
      <c r="BO259" s="1" t="s">
        <v>1448</v>
      </c>
      <c r="BP259" s="1"/>
      <c r="BQ259" s="1"/>
      <c r="BR259" s="1" t="s">
        <v>100</v>
      </c>
      <c r="BS259" s="1" t="s">
        <v>5188</v>
      </c>
      <c r="BT259" s="1" t="str">
        <f aca="false">HYPERLINK("https%3A%2F%2Fwww.webofscience.com%2Fwos%2Fwoscc%2Ffull-record%2FWOS:000557211900001","View Full Record in Web of Science")</f>
        <v>View Full Record in Web of Science</v>
      </c>
    </row>
    <row r="260" customFormat="false" ht="12.75" hidden="false" customHeight="false" outlineLevel="0" collapsed="false">
      <c r="A260" s="1" t="s">
        <v>72</v>
      </c>
      <c r="B260" s="1" t="s">
        <v>5189</v>
      </c>
      <c r="C260" s="1"/>
      <c r="D260" s="1"/>
      <c r="E260" s="1"/>
      <c r="F260" s="1" t="s">
        <v>5190</v>
      </c>
      <c r="G260" s="1"/>
      <c r="H260" s="1"/>
      <c r="I260" s="1" t="s">
        <v>5191</v>
      </c>
      <c r="J260" s="1" t="s">
        <v>1626</v>
      </c>
      <c r="K260" s="1"/>
      <c r="L260" s="1"/>
      <c r="M260" s="1" t="s">
        <v>77</v>
      </c>
      <c r="N260" s="1" t="s">
        <v>927</v>
      </c>
      <c r="O260" s="1"/>
      <c r="P260" s="1"/>
      <c r="Q260" s="1"/>
      <c r="R260" s="1"/>
      <c r="S260" s="1"/>
      <c r="T260" s="1"/>
      <c r="U260" s="1"/>
      <c r="V260" s="1"/>
      <c r="W260" s="1" t="s">
        <v>5192</v>
      </c>
      <c r="X260" s="1" t="s">
        <v>5193</v>
      </c>
      <c r="Y260" s="1" t="s">
        <v>5194</v>
      </c>
      <c r="Z260" s="1" t="s">
        <v>5195</v>
      </c>
      <c r="AA260" s="1"/>
      <c r="AB260" s="1" t="s">
        <v>5196</v>
      </c>
      <c r="AC260" s="1"/>
      <c r="AD260" s="1"/>
      <c r="AE260" s="1"/>
      <c r="AF260" s="1"/>
      <c r="AG260" s="1" t="n">
        <v>3</v>
      </c>
      <c r="AH260" s="1" t="n">
        <v>5</v>
      </c>
      <c r="AI260" s="1" t="n">
        <v>6</v>
      </c>
      <c r="AJ260" s="1" t="n">
        <v>0</v>
      </c>
      <c r="AK260" s="1" t="n">
        <v>2</v>
      </c>
      <c r="AL260" s="1" t="s">
        <v>805</v>
      </c>
      <c r="AM260" s="1" t="s">
        <v>806</v>
      </c>
      <c r="AN260" s="1" t="s">
        <v>807</v>
      </c>
      <c r="AO260" s="1" t="s">
        <v>1635</v>
      </c>
      <c r="AP260" s="1" t="s">
        <v>1636</v>
      </c>
      <c r="AQ260" s="1"/>
      <c r="AR260" s="1" t="s">
        <v>1626</v>
      </c>
      <c r="AS260" s="1" t="s">
        <v>1637</v>
      </c>
      <c r="AT260" s="1"/>
      <c r="AU260" s="1" t="n">
        <v>2015</v>
      </c>
      <c r="AV260" s="1" t="n">
        <v>47</v>
      </c>
      <c r="AW260" s="1"/>
      <c r="AX260" s="1"/>
      <c r="AY260" s="1" t="n">
        <v>1</v>
      </c>
      <c r="AZ260" s="1"/>
      <c r="BA260" s="1"/>
      <c r="BB260" s="1" t="s">
        <v>5197</v>
      </c>
      <c r="BC260" s="1" t="s">
        <v>5198</v>
      </c>
      <c r="BD260" s="1"/>
      <c r="BE260" s="1" t="s">
        <v>5199</v>
      </c>
      <c r="BF260" s="1" t="str">
        <f aca="false">HYPERLINK("http://dx.doi.org/10.1055/s-0034-1391356","http://dx.doi.org/10.1055/s-0034-1391356")</f>
        <v>http://dx.doi.org/10.1055/s-0034-1391356</v>
      </c>
      <c r="BG260" s="1"/>
      <c r="BH260" s="1"/>
      <c r="BI260" s="1" t="n">
        <v>2</v>
      </c>
      <c r="BJ260" s="1" t="s">
        <v>1639</v>
      </c>
      <c r="BK260" s="1" t="s">
        <v>127</v>
      </c>
      <c r="BL260" s="1" t="s">
        <v>1639</v>
      </c>
      <c r="BM260" s="1" t="s">
        <v>5200</v>
      </c>
      <c r="BN260" s="1" t="n">
        <v>25857474</v>
      </c>
      <c r="BO260" s="1" t="s">
        <v>791</v>
      </c>
      <c r="BP260" s="1"/>
      <c r="BQ260" s="1"/>
      <c r="BR260" s="1" t="s">
        <v>100</v>
      </c>
      <c r="BS260" s="1" t="s">
        <v>5201</v>
      </c>
      <c r="BT260" s="1" t="str">
        <f aca="false">HYPERLINK("https%3A%2F%2Fwww.webofscience.com%2Fwos%2Fwoscc%2Ffull-record%2FWOS:000356791200046","View Full Record in Web of Science")</f>
        <v>View Full Record in Web of Science</v>
      </c>
    </row>
    <row r="261" customFormat="false" ht="12.75" hidden="false" customHeight="false" outlineLevel="0" collapsed="false">
      <c r="A261" s="1" t="s">
        <v>72</v>
      </c>
      <c r="B261" s="1" t="s">
        <v>5202</v>
      </c>
      <c r="C261" s="1"/>
      <c r="D261" s="1"/>
      <c r="E261" s="1"/>
      <c r="F261" s="1" t="s">
        <v>5202</v>
      </c>
      <c r="G261" s="1"/>
      <c r="H261" s="1"/>
      <c r="I261" s="1" t="s">
        <v>5203</v>
      </c>
      <c r="J261" s="1" t="s">
        <v>5204</v>
      </c>
      <c r="K261" s="1"/>
      <c r="L261" s="1"/>
      <c r="M261" s="1" t="s">
        <v>77</v>
      </c>
      <c r="N261" s="1" t="s">
        <v>78</v>
      </c>
      <c r="O261" s="1"/>
      <c r="P261" s="1"/>
      <c r="Q261" s="1"/>
      <c r="R261" s="1"/>
      <c r="S261" s="1"/>
      <c r="T261" s="1" t="s">
        <v>5205</v>
      </c>
      <c r="U261" s="1" t="s">
        <v>5206</v>
      </c>
      <c r="V261" s="1" t="s">
        <v>5207</v>
      </c>
      <c r="W261" s="1" t="s">
        <v>5208</v>
      </c>
      <c r="X261" s="1" t="s">
        <v>3817</v>
      </c>
      <c r="Y261" s="1" t="s">
        <v>5209</v>
      </c>
      <c r="Z261" s="1" t="s">
        <v>5210</v>
      </c>
      <c r="AA261" s="1" t="s">
        <v>5211</v>
      </c>
      <c r="AB261" s="1" t="s">
        <v>5212</v>
      </c>
      <c r="AC261" s="1"/>
      <c r="AD261" s="1"/>
      <c r="AE261" s="1"/>
      <c r="AF261" s="1"/>
      <c r="AG261" s="1" t="n">
        <v>37</v>
      </c>
      <c r="AH261" s="1" t="n">
        <v>11</v>
      </c>
      <c r="AI261" s="1" t="n">
        <v>11</v>
      </c>
      <c r="AJ261" s="1" t="n">
        <v>0</v>
      </c>
      <c r="AK261" s="1" t="n">
        <v>6</v>
      </c>
      <c r="AL261" s="1" t="s">
        <v>116</v>
      </c>
      <c r="AM261" s="1" t="s">
        <v>117</v>
      </c>
      <c r="AN261" s="1" t="s">
        <v>118</v>
      </c>
      <c r="AO261" s="1" t="s">
        <v>5213</v>
      </c>
      <c r="AP261" s="1" t="s">
        <v>5214</v>
      </c>
      <c r="AQ261" s="1"/>
      <c r="AR261" s="1" t="s">
        <v>5215</v>
      </c>
      <c r="AS261" s="1" t="s">
        <v>5216</v>
      </c>
      <c r="AT261" s="1" t="s">
        <v>207</v>
      </c>
      <c r="AU261" s="1" t="n">
        <v>2005</v>
      </c>
      <c r="AV261" s="1" t="n">
        <v>58</v>
      </c>
      <c r="AW261" s="1" t="n">
        <v>4</v>
      </c>
      <c r="AX261" s="1"/>
      <c r="AY261" s="1"/>
      <c r="AZ261" s="1"/>
      <c r="BA261" s="1"/>
      <c r="BB261" s="1" t="n">
        <v>225</v>
      </c>
      <c r="BC261" s="1" t="n">
        <v>232</v>
      </c>
      <c r="BD261" s="1"/>
      <c r="BE261" s="1" t="s">
        <v>5217</v>
      </c>
      <c r="BF261" s="1" t="str">
        <f aca="false">HYPERLINK("http://dx.doi.org/10.1111/j.1471-0307.2005.00221.x","http://dx.doi.org/10.1111/j.1471-0307.2005.00221.x")</f>
        <v>http://dx.doi.org/10.1111/j.1471-0307.2005.00221.x</v>
      </c>
      <c r="BG261" s="1"/>
      <c r="BH261" s="1"/>
      <c r="BI261" s="1" t="n">
        <v>8</v>
      </c>
      <c r="BJ261" s="1" t="s">
        <v>3101</v>
      </c>
      <c r="BK261" s="1" t="s">
        <v>127</v>
      </c>
      <c r="BL261" s="1" t="s">
        <v>3101</v>
      </c>
      <c r="BM261" s="1" t="s">
        <v>5218</v>
      </c>
      <c r="BN261" s="1"/>
      <c r="BO261" s="1"/>
      <c r="BP261" s="1"/>
      <c r="BQ261" s="1"/>
      <c r="BR261" s="1" t="s">
        <v>100</v>
      </c>
      <c r="BS261" s="1" t="s">
        <v>5219</v>
      </c>
      <c r="BT261" s="1" t="str">
        <f aca="false">HYPERLINK("https%3A%2F%2Fwww.webofscience.com%2Fwos%2Fwoscc%2Ffull-record%2FWOS:000232773000005","View Full Record in Web of Science")</f>
        <v>View Full Record in Web of Science</v>
      </c>
    </row>
    <row r="262" customFormat="false" ht="12.75" hidden="false" customHeight="false" outlineLevel="0" collapsed="false">
      <c r="A262" s="1" t="s">
        <v>72</v>
      </c>
      <c r="B262" s="1" t="s">
        <v>5220</v>
      </c>
      <c r="C262" s="1"/>
      <c r="D262" s="1"/>
      <c r="E262" s="1"/>
      <c r="F262" s="1" t="s">
        <v>5221</v>
      </c>
      <c r="G262" s="1"/>
      <c r="H262" s="1"/>
      <c r="I262" s="1" t="s">
        <v>5222</v>
      </c>
      <c r="J262" s="1" t="s">
        <v>606</v>
      </c>
      <c r="K262" s="1"/>
      <c r="L262" s="1"/>
      <c r="M262" s="1" t="s">
        <v>77</v>
      </c>
      <c r="N262" s="1" t="s">
        <v>78</v>
      </c>
      <c r="O262" s="1"/>
      <c r="P262" s="1"/>
      <c r="Q262" s="1"/>
      <c r="R262" s="1"/>
      <c r="S262" s="1"/>
      <c r="T262" s="1" t="s">
        <v>5223</v>
      </c>
      <c r="U262" s="1" t="s">
        <v>5224</v>
      </c>
      <c r="V262" s="1" t="s">
        <v>5225</v>
      </c>
      <c r="W262" s="1" t="s">
        <v>5226</v>
      </c>
      <c r="X262" s="1" t="s">
        <v>5227</v>
      </c>
      <c r="Y262" s="1" t="s">
        <v>5228</v>
      </c>
      <c r="Z262" s="1"/>
      <c r="AA262" s="1"/>
      <c r="AB262" s="1"/>
      <c r="AC262" s="1"/>
      <c r="AD262" s="1"/>
      <c r="AE262" s="1"/>
      <c r="AF262" s="1"/>
      <c r="AG262" s="1" t="n">
        <v>38</v>
      </c>
      <c r="AH262" s="1" t="n">
        <v>0</v>
      </c>
      <c r="AI262" s="1" t="n">
        <v>0</v>
      </c>
      <c r="AJ262" s="1" t="n">
        <v>1</v>
      </c>
      <c r="AK262" s="1" t="n">
        <v>2</v>
      </c>
      <c r="AL262" s="1" t="s">
        <v>606</v>
      </c>
      <c r="AM262" s="1" t="s">
        <v>429</v>
      </c>
      <c r="AN262" s="1" t="s">
        <v>620</v>
      </c>
      <c r="AO262" s="1" t="s">
        <v>621</v>
      </c>
      <c r="AP262" s="1"/>
      <c r="AQ262" s="1"/>
      <c r="AR262" s="1" t="s">
        <v>622</v>
      </c>
      <c r="AS262" s="1" t="s">
        <v>623</v>
      </c>
      <c r="AT262" s="1" t="s">
        <v>123</v>
      </c>
      <c r="AU262" s="1" t="n">
        <v>2006</v>
      </c>
      <c r="AV262" s="1" t="n">
        <v>30</v>
      </c>
      <c r="AW262" s="1" t="n">
        <v>3</v>
      </c>
      <c r="AX262" s="1"/>
      <c r="AY262" s="1"/>
      <c r="AZ262" s="1"/>
      <c r="BA262" s="1"/>
      <c r="BB262" s="1" t="n">
        <v>489</v>
      </c>
      <c r="BC262" s="1" t="n">
        <v>493</v>
      </c>
      <c r="BD262" s="1"/>
      <c r="BE262" s="1"/>
      <c r="BF262" s="1"/>
      <c r="BG262" s="1"/>
      <c r="BH262" s="1"/>
      <c r="BI262" s="1" t="n">
        <v>5</v>
      </c>
      <c r="BJ262" s="1" t="s">
        <v>625</v>
      </c>
      <c r="BK262" s="1" t="s">
        <v>770</v>
      </c>
      <c r="BL262" s="1" t="s">
        <v>625</v>
      </c>
      <c r="BM262" s="1" t="s">
        <v>5229</v>
      </c>
      <c r="BN262" s="1" t="n">
        <v>17058512</v>
      </c>
      <c r="BO262" s="1"/>
      <c r="BP262" s="1"/>
      <c r="BQ262" s="1"/>
      <c r="BR262" s="1" t="s">
        <v>100</v>
      </c>
      <c r="BS262" s="1" t="s">
        <v>5230</v>
      </c>
      <c r="BT262" s="1" t="str">
        <f aca="false">HYPERLINK("https%3A%2F%2Fwww.webofscience.com%2Fwos%2Fwoscc%2Ffull-record%2FWOS:000241104300005","View Full Record in Web of Science")</f>
        <v>View Full Record in Web of Science</v>
      </c>
    </row>
    <row r="263" customFormat="false" ht="12.75" hidden="false" customHeight="false" outlineLevel="0" collapsed="false">
      <c r="A263" s="1" t="s">
        <v>72</v>
      </c>
      <c r="B263" s="1" t="s">
        <v>5231</v>
      </c>
      <c r="C263" s="1"/>
      <c r="D263" s="1"/>
      <c r="E263" s="1"/>
      <c r="F263" s="1" t="s">
        <v>5232</v>
      </c>
      <c r="G263" s="1"/>
      <c r="H263" s="1"/>
      <c r="I263" s="1" t="s">
        <v>5233</v>
      </c>
      <c r="J263" s="1" t="s">
        <v>422</v>
      </c>
      <c r="K263" s="1"/>
      <c r="L263" s="1"/>
      <c r="M263" s="1" t="s">
        <v>77</v>
      </c>
      <c r="N263" s="1" t="s">
        <v>78</v>
      </c>
      <c r="O263" s="1"/>
      <c r="P263" s="1"/>
      <c r="Q263" s="1"/>
      <c r="R263" s="1"/>
      <c r="S263" s="1"/>
      <c r="T263" s="1" t="s">
        <v>5234</v>
      </c>
      <c r="U263" s="1" t="s">
        <v>5235</v>
      </c>
      <c r="V263" s="1" t="s">
        <v>5236</v>
      </c>
      <c r="W263" s="1" t="s">
        <v>5237</v>
      </c>
      <c r="X263" s="1" t="s">
        <v>5238</v>
      </c>
      <c r="Y263" s="1" t="s">
        <v>5239</v>
      </c>
      <c r="Z263" s="1" t="s">
        <v>5240</v>
      </c>
      <c r="AA263" s="1" t="s">
        <v>5241</v>
      </c>
      <c r="AB263" s="1" t="s">
        <v>5242</v>
      </c>
      <c r="AC263" s="1"/>
      <c r="AD263" s="1"/>
      <c r="AE263" s="1"/>
      <c r="AF263" s="1"/>
      <c r="AG263" s="1" t="n">
        <v>15</v>
      </c>
      <c r="AH263" s="1" t="n">
        <v>3</v>
      </c>
      <c r="AI263" s="1" t="n">
        <v>3</v>
      </c>
      <c r="AJ263" s="1" t="n">
        <v>0</v>
      </c>
      <c r="AK263" s="1" t="n">
        <v>0</v>
      </c>
      <c r="AL263" s="1" t="s">
        <v>428</v>
      </c>
      <c r="AM263" s="1" t="s">
        <v>429</v>
      </c>
      <c r="AN263" s="1" t="s">
        <v>430</v>
      </c>
      <c r="AO263" s="1" t="s">
        <v>431</v>
      </c>
      <c r="AP263" s="1" t="s">
        <v>432</v>
      </c>
      <c r="AQ263" s="1"/>
      <c r="AR263" s="1" t="s">
        <v>433</v>
      </c>
      <c r="AS263" s="1" t="s">
        <v>434</v>
      </c>
      <c r="AT263" s="1" t="s">
        <v>123</v>
      </c>
      <c r="AU263" s="1" t="n">
        <v>2019</v>
      </c>
      <c r="AV263" s="1" t="n">
        <v>58</v>
      </c>
      <c r="AW263" s="1" t="n">
        <v>3</v>
      </c>
      <c r="AX263" s="1"/>
      <c r="AY263" s="1"/>
      <c r="AZ263" s="1"/>
      <c r="BA263" s="1"/>
      <c r="BB263" s="1" t="n">
        <v>540</v>
      </c>
      <c r="BC263" s="1" t="n">
        <v>545</v>
      </c>
      <c r="BD263" s="1"/>
      <c r="BE263" s="1" t="s">
        <v>5243</v>
      </c>
      <c r="BF263" s="1" t="str">
        <f aca="false">HYPERLINK("http://dx.doi.org/10.20471/acc.2019.58.03.20","http://dx.doi.org/10.20471/acc.2019.58.03.20")</f>
        <v>http://dx.doi.org/10.20471/acc.2019.58.03.20</v>
      </c>
      <c r="BG263" s="1"/>
      <c r="BH263" s="1"/>
      <c r="BI263" s="1" t="n">
        <v>6</v>
      </c>
      <c r="BJ263" s="1" t="s">
        <v>436</v>
      </c>
      <c r="BK263" s="1" t="s">
        <v>127</v>
      </c>
      <c r="BL263" s="1" t="s">
        <v>437</v>
      </c>
      <c r="BM263" s="1" t="s">
        <v>5244</v>
      </c>
      <c r="BN263" s="1" t="n">
        <v>31969769</v>
      </c>
      <c r="BO263" s="1" t="s">
        <v>212</v>
      </c>
      <c r="BP263" s="1"/>
      <c r="BQ263" s="1"/>
      <c r="BR263" s="1" t="s">
        <v>100</v>
      </c>
      <c r="BS263" s="1" t="s">
        <v>5245</v>
      </c>
      <c r="BT263" s="1" t="str">
        <f aca="false">HYPERLINK("https%3A%2F%2Fwww.webofscience.com%2Fwos%2Fwoscc%2Ffull-record%2FWOS:000503863900020","View Full Record in Web of Science")</f>
        <v>View Full Record in Web of Science</v>
      </c>
    </row>
    <row r="264" customFormat="false" ht="12.75" hidden="false" customHeight="false" outlineLevel="0" collapsed="false">
      <c r="A264" s="1" t="s">
        <v>72</v>
      </c>
      <c r="B264" s="1" t="s">
        <v>5246</v>
      </c>
      <c r="C264" s="1"/>
      <c r="D264" s="1"/>
      <c r="E264" s="1"/>
      <c r="F264" s="1" t="s">
        <v>5247</v>
      </c>
      <c r="G264" s="1"/>
      <c r="H264" s="1"/>
      <c r="I264" s="1" t="s">
        <v>5248</v>
      </c>
      <c r="J264" s="1" t="s">
        <v>4091</v>
      </c>
      <c r="K264" s="1"/>
      <c r="L264" s="1"/>
      <c r="M264" s="1" t="s">
        <v>77</v>
      </c>
      <c r="N264" s="1" t="s">
        <v>52</v>
      </c>
      <c r="O264" s="1"/>
      <c r="P264" s="1"/>
      <c r="Q264" s="1"/>
      <c r="R264" s="1"/>
      <c r="S264" s="1"/>
      <c r="T264" s="1"/>
      <c r="U264" s="1"/>
      <c r="V264" s="1"/>
      <c r="W264" s="1" t="s">
        <v>5249</v>
      </c>
      <c r="X264" s="1" t="s">
        <v>5250</v>
      </c>
      <c r="Y264" s="1"/>
      <c r="Z264" s="1"/>
      <c r="AA264" s="1" t="s">
        <v>5251</v>
      </c>
      <c r="AB264" s="1" t="s">
        <v>5252</v>
      </c>
      <c r="AC264" s="1"/>
      <c r="AD264" s="1"/>
      <c r="AE264" s="1"/>
      <c r="AF264" s="1"/>
      <c r="AG264" s="1" t="n">
        <v>0</v>
      </c>
      <c r="AH264" s="1" t="n">
        <v>2</v>
      </c>
      <c r="AI264" s="1" t="n">
        <v>2</v>
      </c>
      <c r="AJ264" s="1" t="n">
        <v>0</v>
      </c>
      <c r="AK264" s="1" t="n">
        <v>1</v>
      </c>
      <c r="AL264" s="1" t="s">
        <v>5253</v>
      </c>
      <c r="AM264" s="1" t="s">
        <v>3218</v>
      </c>
      <c r="AN264" s="1" t="s">
        <v>3219</v>
      </c>
      <c r="AO264" s="1" t="s">
        <v>4100</v>
      </c>
      <c r="AP264" s="1"/>
      <c r="AQ264" s="1"/>
      <c r="AR264" s="1" t="s">
        <v>4102</v>
      </c>
      <c r="AS264" s="1" t="s">
        <v>4103</v>
      </c>
      <c r="AT264" s="1" t="s">
        <v>811</v>
      </c>
      <c r="AU264" s="1" t="n">
        <v>2009</v>
      </c>
      <c r="AV264" s="1" t="n">
        <v>105</v>
      </c>
      <c r="AW264" s="1"/>
      <c r="AX264" s="1"/>
      <c r="AY264" s="1"/>
      <c r="AZ264" s="1"/>
      <c r="BA264" s="1"/>
      <c r="BB264" s="1" t="n">
        <v>35</v>
      </c>
      <c r="BC264" s="1" t="n">
        <v>35</v>
      </c>
      <c r="BD264" s="1"/>
      <c r="BE264" s="1"/>
      <c r="BF264" s="1"/>
      <c r="BG264" s="1"/>
      <c r="BH264" s="1"/>
      <c r="BI264" s="1" t="n">
        <v>1</v>
      </c>
      <c r="BJ264" s="1" t="s">
        <v>1733</v>
      </c>
      <c r="BK264" s="1" t="s">
        <v>127</v>
      </c>
      <c r="BL264" s="1" t="s">
        <v>1733</v>
      </c>
      <c r="BM264" s="1" t="s">
        <v>5254</v>
      </c>
      <c r="BN264" s="1"/>
      <c r="BO264" s="1"/>
      <c r="BP264" s="1"/>
      <c r="BQ264" s="1"/>
      <c r="BR264" s="1" t="s">
        <v>100</v>
      </c>
      <c r="BS264" s="1" t="s">
        <v>5255</v>
      </c>
      <c r="BT264" s="1" t="str">
        <f aca="false">HYPERLINK("https%3A%2F%2Fwww.webofscience.com%2Fwos%2Fwoscc%2Ffull-record%2FWOS:000267428100133","View Full Record in Web of Science")</f>
        <v>View Full Record in Web of Science</v>
      </c>
    </row>
    <row r="265" customFormat="false" ht="12.75" hidden="false" customHeight="false" outlineLevel="0" collapsed="false">
      <c r="A265" s="1" t="s">
        <v>72</v>
      </c>
      <c r="B265" s="1" t="s">
        <v>5256</v>
      </c>
      <c r="C265" s="1"/>
      <c r="D265" s="1"/>
      <c r="E265" s="1"/>
      <c r="F265" s="1" t="s">
        <v>5257</v>
      </c>
      <c r="G265" s="1"/>
      <c r="H265" s="1"/>
      <c r="I265" s="1" t="s">
        <v>5258</v>
      </c>
      <c r="J265" s="1" t="s">
        <v>5259</v>
      </c>
      <c r="K265" s="1"/>
      <c r="L265" s="1"/>
      <c r="M265" s="1" t="s">
        <v>77</v>
      </c>
      <c r="N265" s="1" t="s">
        <v>52</v>
      </c>
      <c r="O265" s="1" t="s">
        <v>5260</v>
      </c>
      <c r="P265" s="1" t="s">
        <v>5261</v>
      </c>
      <c r="Q265" s="1" t="s">
        <v>5262</v>
      </c>
      <c r="R265" s="1"/>
      <c r="S265" s="1"/>
      <c r="T265" s="1"/>
      <c r="U265" s="1"/>
      <c r="V265" s="1"/>
      <c r="W265" s="1" t="s">
        <v>5263</v>
      </c>
      <c r="X265" s="1" t="s">
        <v>5264</v>
      </c>
      <c r="Y265" s="1"/>
      <c r="Z265" s="1"/>
      <c r="AA265" s="1" t="s">
        <v>5265</v>
      </c>
      <c r="AB265" s="1" t="s">
        <v>5266</v>
      </c>
      <c r="AC265" s="1"/>
      <c r="AD265" s="1"/>
      <c r="AE265" s="1"/>
      <c r="AF265" s="1"/>
      <c r="AG265" s="1" t="n">
        <v>0</v>
      </c>
      <c r="AH265" s="1" t="n">
        <v>0</v>
      </c>
      <c r="AI265" s="1" t="n">
        <v>0</v>
      </c>
      <c r="AJ265" s="1" t="n">
        <v>0</v>
      </c>
      <c r="AK265" s="1" t="n">
        <v>1</v>
      </c>
      <c r="AL265" s="1" t="s">
        <v>475</v>
      </c>
      <c r="AM265" s="1" t="s">
        <v>476</v>
      </c>
      <c r="AN265" s="1" t="s">
        <v>477</v>
      </c>
      <c r="AO265" s="1" t="s">
        <v>5267</v>
      </c>
      <c r="AP265" s="1"/>
      <c r="AQ265" s="1"/>
      <c r="AR265" s="1" t="s">
        <v>5268</v>
      </c>
      <c r="AS265" s="1" t="s">
        <v>5269</v>
      </c>
      <c r="AT265" s="1" t="s">
        <v>123</v>
      </c>
      <c r="AU265" s="1" t="n">
        <v>2009</v>
      </c>
      <c r="AV265" s="1" t="n">
        <v>81</v>
      </c>
      <c r="AW265" s="1" t="n">
        <v>2</v>
      </c>
      <c r="AX265" s="1"/>
      <c r="AY265" s="1"/>
      <c r="AZ265" s="1"/>
      <c r="BA265" s="1"/>
      <c r="BB265" s="1" t="n">
        <v>142</v>
      </c>
      <c r="BC265" s="1" t="n">
        <v>143</v>
      </c>
      <c r="BD265" s="1"/>
      <c r="BE265" s="1" t="s">
        <v>5270</v>
      </c>
      <c r="BF265" s="1" t="str">
        <f aca="false">HYPERLINK("http://dx.doi.org/10.1016/j.jri.2009.06.190","http://dx.doi.org/10.1016/j.jri.2009.06.190")</f>
        <v>http://dx.doi.org/10.1016/j.jri.2009.06.190</v>
      </c>
      <c r="BG265" s="1"/>
      <c r="BH265" s="1"/>
      <c r="BI265" s="1" t="n">
        <v>2</v>
      </c>
      <c r="BJ265" s="1" t="s">
        <v>5271</v>
      </c>
      <c r="BK265" s="1" t="s">
        <v>457</v>
      </c>
      <c r="BL265" s="1" t="s">
        <v>5271</v>
      </c>
      <c r="BM265" s="1" t="s">
        <v>5272</v>
      </c>
      <c r="BN265" s="1"/>
      <c r="BO265" s="1"/>
      <c r="BP265" s="1"/>
      <c r="BQ265" s="1"/>
      <c r="BR265" s="1" t="s">
        <v>100</v>
      </c>
      <c r="BS265" s="1" t="s">
        <v>5273</v>
      </c>
      <c r="BT265" s="1" t="str">
        <f aca="false">HYPERLINK("https%3A%2F%2Fwww.webofscience.com%2Fwos%2Fwoscc%2Ffull-record%2FWOS:000269850500062","View Full Record in Web of Science")</f>
        <v>View Full Record in Web of Science</v>
      </c>
    </row>
    <row r="266" customFormat="false" ht="12.75" hidden="false" customHeight="false" outlineLevel="0" collapsed="false">
      <c r="A266" s="1" t="s">
        <v>72</v>
      </c>
      <c r="B266" s="1" t="s">
        <v>5274</v>
      </c>
      <c r="C266" s="1"/>
      <c r="D266" s="1"/>
      <c r="E266" s="1"/>
      <c r="F266" s="1" t="s">
        <v>5275</v>
      </c>
      <c r="G266" s="1"/>
      <c r="H266" s="1"/>
      <c r="I266" s="1" t="s">
        <v>5276</v>
      </c>
      <c r="J266" s="1" t="s">
        <v>5277</v>
      </c>
      <c r="K266" s="1"/>
      <c r="L266" s="1"/>
      <c r="M266" s="1" t="s">
        <v>77</v>
      </c>
      <c r="N266" s="1" t="s">
        <v>78</v>
      </c>
      <c r="O266" s="1"/>
      <c r="P266" s="1"/>
      <c r="Q266" s="1"/>
      <c r="R266" s="1"/>
      <c r="S266" s="1"/>
      <c r="T266" s="1" t="s">
        <v>5278</v>
      </c>
      <c r="U266" s="1" t="s">
        <v>5279</v>
      </c>
      <c r="V266" s="1" t="s">
        <v>5280</v>
      </c>
      <c r="W266" s="1" t="s">
        <v>5281</v>
      </c>
      <c r="X266" s="1" t="s">
        <v>5282</v>
      </c>
      <c r="Y266" s="1" t="s">
        <v>5283</v>
      </c>
      <c r="Z266" s="1" t="s">
        <v>5284</v>
      </c>
      <c r="AA266" s="1" t="s">
        <v>5285</v>
      </c>
      <c r="AB266" s="1" t="s">
        <v>5286</v>
      </c>
      <c r="AC266" s="1"/>
      <c r="AD266" s="1"/>
      <c r="AE266" s="1"/>
      <c r="AF266" s="1"/>
      <c r="AG266" s="1" t="n">
        <v>60</v>
      </c>
      <c r="AH266" s="1" t="n">
        <v>10</v>
      </c>
      <c r="AI266" s="1" t="n">
        <v>10</v>
      </c>
      <c r="AJ266" s="1" t="n">
        <v>2</v>
      </c>
      <c r="AK266" s="1" t="n">
        <v>12</v>
      </c>
      <c r="AL266" s="1" t="s">
        <v>644</v>
      </c>
      <c r="AM266" s="1" t="s">
        <v>88</v>
      </c>
      <c r="AN266" s="1" t="s">
        <v>645</v>
      </c>
      <c r="AO266" s="1" t="s">
        <v>5287</v>
      </c>
      <c r="AP266" s="1"/>
      <c r="AQ266" s="1"/>
      <c r="AR266" s="1" t="s">
        <v>5288</v>
      </c>
      <c r="AS266" s="1" t="s">
        <v>5289</v>
      </c>
      <c r="AT266" s="1" t="s">
        <v>5290</v>
      </c>
      <c r="AU266" s="1" t="n">
        <v>2018</v>
      </c>
      <c r="AV266" s="1" t="n">
        <v>19</v>
      </c>
      <c r="AW266" s="1"/>
      <c r="AX266" s="1"/>
      <c r="AY266" s="1"/>
      <c r="AZ266" s="1"/>
      <c r="BA266" s="1"/>
      <c r="BB266" s="1"/>
      <c r="BC266" s="1"/>
      <c r="BD266" s="1" t="n">
        <v>76</v>
      </c>
      <c r="BE266" s="1" t="s">
        <v>5291</v>
      </c>
      <c r="BF266" s="1" t="str">
        <f aca="false">HYPERLINK("http://dx.doi.org/10.1186/s12891-018-1997-7","http://dx.doi.org/10.1186/s12891-018-1997-7")</f>
        <v>http://dx.doi.org/10.1186/s12891-018-1997-7</v>
      </c>
      <c r="BG266" s="1"/>
      <c r="BH266" s="1"/>
      <c r="BI266" s="1" t="n">
        <v>10</v>
      </c>
      <c r="BJ266" s="1" t="s">
        <v>5292</v>
      </c>
      <c r="BK266" s="1" t="s">
        <v>96</v>
      </c>
      <c r="BL266" s="1" t="s">
        <v>5292</v>
      </c>
      <c r="BM266" s="1" t="s">
        <v>5293</v>
      </c>
      <c r="BN266" s="1" t="n">
        <v>29514616</v>
      </c>
      <c r="BO266" s="1" t="s">
        <v>212</v>
      </c>
      <c r="BP266" s="1"/>
      <c r="BQ266" s="1"/>
      <c r="BR266" s="1" t="s">
        <v>100</v>
      </c>
      <c r="BS266" s="1" t="s">
        <v>5294</v>
      </c>
      <c r="BT266" s="1" t="str">
        <f aca="false">HYPERLINK("https%3A%2F%2Fwww.webofscience.com%2Fwos%2Fwoscc%2Ffull-record%2FWOS:000427135900003","View Full Record in Web of Science")</f>
        <v>View Full Record in Web of Science</v>
      </c>
    </row>
    <row r="267" customFormat="false" ht="12.75" hidden="false" customHeight="false" outlineLevel="0" collapsed="false">
      <c r="A267" s="1" t="s">
        <v>72</v>
      </c>
      <c r="B267" s="1" t="s">
        <v>5295</v>
      </c>
      <c r="C267" s="1"/>
      <c r="D267" s="1"/>
      <c r="E267" s="1"/>
      <c r="F267" s="1" t="s">
        <v>5296</v>
      </c>
      <c r="G267" s="1"/>
      <c r="H267" s="1"/>
      <c r="I267" s="1" t="s">
        <v>5297</v>
      </c>
      <c r="J267" s="1" t="s">
        <v>5298</v>
      </c>
      <c r="K267" s="1"/>
      <c r="L267" s="1"/>
      <c r="M267" s="1" t="s">
        <v>77</v>
      </c>
      <c r="N267" s="1" t="s">
        <v>78</v>
      </c>
      <c r="O267" s="1"/>
      <c r="P267" s="1"/>
      <c r="Q267" s="1"/>
      <c r="R267" s="1"/>
      <c r="S267" s="1"/>
      <c r="T267" s="1" t="s">
        <v>5299</v>
      </c>
      <c r="U267" s="1" t="s">
        <v>5300</v>
      </c>
      <c r="V267" s="1" t="s">
        <v>5301</v>
      </c>
      <c r="W267" s="1" t="s">
        <v>5302</v>
      </c>
      <c r="X267" s="1" t="s">
        <v>5303</v>
      </c>
      <c r="Y267" s="1" t="s">
        <v>5304</v>
      </c>
      <c r="Z267" s="1" t="s">
        <v>5305</v>
      </c>
      <c r="AA267" s="1" t="s">
        <v>1074</v>
      </c>
      <c r="AB267" s="1" t="s">
        <v>1075</v>
      </c>
      <c r="AC267" s="1"/>
      <c r="AD267" s="1"/>
      <c r="AE267" s="1"/>
      <c r="AF267" s="1"/>
      <c r="AG267" s="1" t="n">
        <v>22</v>
      </c>
      <c r="AH267" s="1" t="n">
        <v>0</v>
      </c>
      <c r="AI267" s="1" t="n">
        <v>0</v>
      </c>
      <c r="AJ267" s="1" t="n">
        <v>0</v>
      </c>
      <c r="AK267" s="1" t="n">
        <v>1</v>
      </c>
      <c r="AL267" s="1" t="s">
        <v>5306</v>
      </c>
      <c r="AM267" s="1" t="s">
        <v>5307</v>
      </c>
      <c r="AN267" s="1" t="s">
        <v>5308</v>
      </c>
      <c r="AO267" s="1" t="s">
        <v>5309</v>
      </c>
      <c r="AP267" s="1"/>
      <c r="AQ267" s="1"/>
      <c r="AR267" s="1" t="s">
        <v>5310</v>
      </c>
      <c r="AS267" s="1" t="s">
        <v>5311</v>
      </c>
      <c r="AT267" s="1"/>
      <c r="AU267" s="1" t="n">
        <v>2018</v>
      </c>
      <c r="AV267" s="1" t="n">
        <v>14</v>
      </c>
      <c r="AW267" s="1" t="n">
        <v>2</v>
      </c>
      <c r="AX267" s="1"/>
      <c r="AY267" s="1"/>
      <c r="AZ267" s="1"/>
      <c r="BA267" s="1"/>
      <c r="BB267" s="1" t="n">
        <v>81</v>
      </c>
      <c r="BC267" s="1" t="n">
        <v>87</v>
      </c>
      <c r="BD267" s="1"/>
      <c r="BE267" s="1"/>
      <c r="BF267" s="1"/>
      <c r="BG267" s="1"/>
      <c r="BH267" s="1"/>
      <c r="BI267" s="1" t="n">
        <v>7</v>
      </c>
      <c r="BJ267" s="1" t="s">
        <v>1494</v>
      </c>
      <c r="BK267" s="1" t="s">
        <v>670</v>
      </c>
      <c r="BL267" s="1" t="s">
        <v>1495</v>
      </c>
      <c r="BM267" s="1" t="s">
        <v>5312</v>
      </c>
      <c r="BN267" s="1"/>
      <c r="BO267" s="1"/>
      <c r="BP267" s="1"/>
      <c r="BQ267" s="1"/>
      <c r="BR267" s="1" t="s">
        <v>100</v>
      </c>
      <c r="BS267" s="1" t="s">
        <v>5313</v>
      </c>
      <c r="BT267" s="1" t="str">
        <f aca="false">HYPERLINK("https%3A%2F%2Fwww.webofscience.com%2Fwos%2Fwoscc%2Ffull-record%2FWOS:000446215700003","View Full Record in Web of Science")</f>
        <v>View Full Record in Web of Science</v>
      </c>
    </row>
    <row r="268" customFormat="false" ht="12.75" hidden="false" customHeight="false" outlineLevel="0" collapsed="false">
      <c r="A268" s="1" t="s">
        <v>72</v>
      </c>
      <c r="B268" s="1" t="s">
        <v>5314</v>
      </c>
      <c r="C268" s="1"/>
      <c r="D268" s="1"/>
      <c r="E268" s="1"/>
      <c r="F268" s="1" t="s">
        <v>5315</v>
      </c>
      <c r="G268" s="1"/>
      <c r="H268" s="1"/>
      <c r="I268" s="1" t="s">
        <v>5316</v>
      </c>
      <c r="J268" s="1" t="s">
        <v>5317</v>
      </c>
      <c r="K268" s="1"/>
      <c r="L268" s="1"/>
      <c r="M268" s="1" t="s">
        <v>77</v>
      </c>
      <c r="N268" s="1" t="s">
        <v>190</v>
      </c>
      <c r="O268" s="1"/>
      <c r="P268" s="1"/>
      <c r="Q268" s="1"/>
      <c r="R268" s="1"/>
      <c r="S268" s="1"/>
      <c r="T268" s="1" t="s">
        <v>5318</v>
      </c>
      <c r="U268" s="1" t="s">
        <v>5319</v>
      </c>
      <c r="V268" s="1" t="s">
        <v>5320</v>
      </c>
      <c r="W268" s="1" t="s">
        <v>5321</v>
      </c>
      <c r="X268" s="1" t="s">
        <v>5322</v>
      </c>
      <c r="Y268" s="1" t="s">
        <v>5323</v>
      </c>
      <c r="Z268" s="1" t="s">
        <v>5324</v>
      </c>
      <c r="AA268" s="1" t="s">
        <v>5325</v>
      </c>
      <c r="AB268" s="1" t="s">
        <v>5326</v>
      </c>
      <c r="AC268" s="1" t="s">
        <v>5014</v>
      </c>
      <c r="AD268" s="1" t="s">
        <v>5015</v>
      </c>
      <c r="AE268" s="1" t="s">
        <v>5327</v>
      </c>
      <c r="AF268" s="1"/>
      <c r="AG268" s="1" t="n">
        <v>130</v>
      </c>
      <c r="AH268" s="1" t="n">
        <v>193</v>
      </c>
      <c r="AI268" s="1" t="n">
        <v>204</v>
      </c>
      <c r="AJ268" s="1" t="n">
        <v>7</v>
      </c>
      <c r="AK268" s="1" t="n">
        <v>104</v>
      </c>
      <c r="AL268" s="1" t="s">
        <v>358</v>
      </c>
      <c r="AM268" s="1" t="s">
        <v>359</v>
      </c>
      <c r="AN268" s="1" t="s">
        <v>360</v>
      </c>
      <c r="AO268" s="1" t="s">
        <v>5328</v>
      </c>
      <c r="AP268" s="1" t="s">
        <v>5329</v>
      </c>
      <c r="AQ268" s="1"/>
      <c r="AR268" s="1" t="s">
        <v>5330</v>
      </c>
      <c r="AS268" s="1" t="s">
        <v>5331</v>
      </c>
      <c r="AT268" s="1" t="s">
        <v>624</v>
      </c>
      <c r="AU268" s="1" t="n">
        <v>2012</v>
      </c>
      <c r="AV268" s="1" t="n">
        <v>64</v>
      </c>
      <c r="AW268" s="1" t="n">
        <v>1</v>
      </c>
      <c r="AX268" s="1"/>
      <c r="AY268" s="1"/>
      <c r="AZ268" s="1"/>
      <c r="BA268" s="1"/>
      <c r="BB268" s="1" t="n">
        <v>16</v>
      </c>
      <c r="BC268" s="1" t="n">
        <v>28</v>
      </c>
      <c r="BD268" s="1"/>
      <c r="BE268" s="1" t="s">
        <v>5332</v>
      </c>
      <c r="BF268" s="1" t="str">
        <f aca="false">HYPERLINK("http://dx.doi.org/10.1016/j.addr.2011.02.008","http://dx.doi.org/10.1016/j.addr.2011.02.008")</f>
        <v>http://dx.doi.org/10.1016/j.addr.2011.02.008</v>
      </c>
      <c r="BG268" s="1"/>
      <c r="BH268" s="1"/>
      <c r="BI268" s="1" t="n">
        <v>13</v>
      </c>
      <c r="BJ268" s="1" t="s">
        <v>312</v>
      </c>
      <c r="BK268" s="1" t="s">
        <v>127</v>
      </c>
      <c r="BL268" s="1" t="s">
        <v>312</v>
      </c>
      <c r="BM268" s="1" t="s">
        <v>5333</v>
      </c>
      <c r="BN268" s="1" t="n">
        <v>21371513</v>
      </c>
      <c r="BO268" s="1"/>
      <c r="BP268" s="1"/>
      <c r="BQ268" s="1"/>
      <c r="BR268" s="1" t="s">
        <v>100</v>
      </c>
      <c r="BS268" s="1" t="s">
        <v>5334</v>
      </c>
      <c r="BT268" s="1" t="str">
        <f aca="false">HYPERLINK("https%3A%2F%2Fwww.webofscience.com%2Fwos%2Fwoscc%2Ffull-record%2FWOS:000302843300004","View Full Record in Web of Science")</f>
        <v>View Full Record in Web of Science</v>
      </c>
    </row>
    <row r="269" customFormat="false" ht="12.75" hidden="false" customHeight="false" outlineLevel="0" collapsed="false">
      <c r="A269" s="1" t="s">
        <v>2811</v>
      </c>
      <c r="B269" s="1" t="s">
        <v>5335</v>
      </c>
      <c r="C269" s="1"/>
      <c r="D269" s="1" t="s">
        <v>5336</v>
      </c>
      <c r="E269" s="1"/>
      <c r="F269" s="1" t="s">
        <v>5337</v>
      </c>
      <c r="G269" s="1"/>
      <c r="H269" s="1"/>
      <c r="I269" s="1" t="s">
        <v>5338</v>
      </c>
      <c r="J269" s="1" t="s">
        <v>5339</v>
      </c>
      <c r="K269" s="1"/>
      <c r="L269" s="1"/>
      <c r="M269" s="1" t="s">
        <v>77</v>
      </c>
      <c r="N269" s="1" t="s">
        <v>2818</v>
      </c>
      <c r="O269" s="1" t="s">
        <v>5340</v>
      </c>
      <c r="P269" s="1" t="s">
        <v>5341</v>
      </c>
      <c r="Q269" s="1" t="s">
        <v>4519</v>
      </c>
      <c r="R269" s="1"/>
      <c r="S269" s="1"/>
      <c r="T269" s="1" t="s">
        <v>5342</v>
      </c>
      <c r="U269" s="1"/>
      <c r="V269" s="1" t="s">
        <v>5343</v>
      </c>
      <c r="W269" s="1" t="s">
        <v>5344</v>
      </c>
      <c r="X269" s="1" t="s">
        <v>5345</v>
      </c>
      <c r="Y269" s="1" t="s">
        <v>5346</v>
      </c>
      <c r="Z269" s="1" t="s">
        <v>5347</v>
      </c>
      <c r="AA269" s="1" t="s">
        <v>5348</v>
      </c>
      <c r="AB269" s="1" t="s">
        <v>5349</v>
      </c>
      <c r="AC269" s="1"/>
      <c r="AD269" s="1"/>
      <c r="AE269" s="1"/>
      <c r="AF269" s="1"/>
      <c r="AG269" s="1" t="n">
        <v>18</v>
      </c>
      <c r="AH269" s="1" t="n">
        <v>4</v>
      </c>
      <c r="AI269" s="1" t="n">
        <v>4</v>
      </c>
      <c r="AJ269" s="1" t="n">
        <v>0</v>
      </c>
      <c r="AK269" s="1" t="n">
        <v>8</v>
      </c>
      <c r="AL269" s="1" t="s">
        <v>2829</v>
      </c>
      <c r="AM269" s="1" t="s">
        <v>2830</v>
      </c>
      <c r="AN269" s="1" t="s">
        <v>2831</v>
      </c>
      <c r="AO269" s="1"/>
      <c r="AP269" s="1"/>
      <c r="AQ269" s="1"/>
      <c r="AR269" s="1"/>
      <c r="AS269" s="1"/>
      <c r="AT269" s="1"/>
      <c r="AU269" s="1" t="n">
        <v>2018</v>
      </c>
      <c r="AV269" s="1"/>
      <c r="AW269" s="1"/>
      <c r="AX269" s="1"/>
      <c r="AY269" s="1"/>
      <c r="AZ269" s="1"/>
      <c r="BA269" s="1"/>
      <c r="BB269" s="1" t="n">
        <v>88</v>
      </c>
      <c r="BC269" s="1" t="n">
        <v>97</v>
      </c>
      <c r="BD269" s="1"/>
      <c r="BE269" s="1"/>
      <c r="BF269" s="1"/>
      <c r="BG269" s="1"/>
      <c r="BH269" s="1"/>
      <c r="BI269" s="1" t="n">
        <v>10</v>
      </c>
      <c r="BJ269" s="1" t="s">
        <v>2834</v>
      </c>
      <c r="BK269" s="1" t="s">
        <v>2835</v>
      </c>
      <c r="BL269" s="1" t="s">
        <v>2836</v>
      </c>
      <c r="BM269" s="1" t="s">
        <v>5350</v>
      </c>
      <c r="BN269" s="1"/>
      <c r="BO269" s="1"/>
      <c r="BP269" s="1"/>
      <c r="BQ269" s="1"/>
      <c r="BR269" s="1" t="s">
        <v>100</v>
      </c>
      <c r="BS269" s="1" t="s">
        <v>5351</v>
      </c>
      <c r="BT269" s="1" t="str">
        <f aca="false">HYPERLINK("https%3A%2F%2Fwww.webofscience.com%2Fwos%2Fwoscc%2Ffull-record%2FWOS:000520590000008","View Full Record in Web of Science")</f>
        <v>View Full Record in Web of Science</v>
      </c>
    </row>
    <row r="270" customFormat="false" ht="12.75" hidden="false" customHeight="false" outlineLevel="0" collapsed="false">
      <c r="A270" s="1" t="s">
        <v>72</v>
      </c>
      <c r="B270" s="1" t="s">
        <v>5352</v>
      </c>
      <c r="C270" s="1"/>
      <c r="D270" s="1"/>
      <c r="E270" s="1"/>
      <c r="F270" s="1" t="s">
        <v>5353</v>
      </c>
      <c r="G270" s="1"/>
      <c r="H270" s="1"/>
      <c r="I270" s="1" t="s">
        <v>5354</v>
      </c>
      <c r="J270" s="1" t="s">
        <v>5355</v>
      </c>
      <c r="K270" s="1"/>
      <c r="L270" s="1"/>
      <c r="M270" s="1" t="s">
        <v>77</v>
      </c>
      <c r="N270" s="1" t="s">
        <v>78</v>
      </c>
      <c r="O270" s="1"/>
      <c r="P270" s="1"/>
      <c r="Q270" s="1"/>
      <c r="R270" s="1"/>
      <c r="S270" s="1"/>
      <c r="T270" s="1"/>
      <c r="U270" s="1" t="s">
        <v>5356</v>
      </c>
      <c r="V270" s="1" t="s">
        <v>5357</v>
      </c>
      <c r="W270" s="1" t="s">
        <v>5358</v>
      </c>
      <c r="X270" s="1" t="s">
        <v>3304</v>
      </c>
      <c r="Y270" s="1" t="s">
        <v>5359</v>
      </c>
      <c r="Z270" s="1" t="s">
        <v>5360</v>
      </c>
      <c r="AA270" s="1" t="s">
        <v>5361</v>
      </c>
      <c r="AB270" s="1" t="s">
        <v>5362</v>
      </c>
      <c r="AC270" s="1" t="s">
        <v>5363</v>
      </c>
      <c r="AD270" s="1" t="s">
        <v>5364</v>
      </c>
      <c r="AE270" s="1"/>
      <c r="AF270" s="1"/>
      <c r="AG270" s="1" t="n">
        <v>63</v>
      </c>
      <c r="AH270" s="1" t="n">
        <v>47</v>
      </c>
      <c r="AI270" s="1" t="n">
        <v>49</v>
      </c>
      <c r="AJ270" s="1" t="n">
        <v>3</v>
      </c>
      <c r="AK270" s="1" t="n">
        <v>58</v>
      </c>
      <c r="AL270" s="1" t="s">
        <v>277</v>
      </c>
      <c r="AM270" s="1" t="s">
        <v>278</v>
      </c>
      <c r="AN270" s="1" t="s">
        <v>279</v>
      </c>
      <c r="AO270" s="1" t="s">
        <v>5365</v>
      </c>
      <c r="AP270" s="1" t="s">
        <v>5366</v>
      </c>
      <c r="AQ270" s="1"/>
      <c r="AR270" s="1" t="s">
        <v>5367</v>
      </c>
      <c r="AS270" s="1" t="s">
        <v>5368</v>
      </c>
      <c r="AT270" s="1"/>
      <c r="AU270" s="1" t="n">
        <v>2012</v>
      </c>
      <c r="AV270" s="1" t="n">
        <v>17</v>
      </c>
      <c r="AW270" s="1" t="n">
        <v>1</v>
      </c>
      <c r="AX270" s="1"/>
      <c r="AY270" s="1"/>
      <c r="AZ270" s="1"/>
      <c r="BA270" s="1"/>
      <c r="BB270" s="1" t="n">
        <v>22</v>
      </c>
      <c r="BC270" s="1" t="n">
        <v>40</v>
      </c>
      <c r="BD270" s="1"/>
      <c r="BE270" s="1" t="s">
        <v>5369</v>
      </c>
      <c r="BF270" s="1" t="str">
        <f aca="false">HYPERLINK("http://dx.doi.org/10.1080/10810730.2011.571341","http://dx.doi.org/10.1080/10810730.2011.571341")</f>
        <v>http://dx.doi.org/10.1080/10810730.2011.571341</v>
      </c>
      <c r="BG270" s="1"/>
      <c r="BH270" s="1"/>
      <c r="BI270" s="1" t="n">
        <v>19</v>
      </c>
      <c r="BJ270" s="1" t="s">
        <v>5370</v>
      </c>
      <c r="BK270" s="1" t="s">
        <v>770</v>
      </c>
      <c r="BL270" s="1" t="s">
        <v>5370</v>
      </c>
      <c r="BM270" s="1" t="s">
        <v>5371</v>
      </c>
      <c r="BN270" s="1" t="n">
        <v>21707410</v>
      </c>
      <c r="BO270" s="1" t="s">
        <v>157</v>
      </c>
      <c r="BP270" s="1"/>
      <c r="BQ270" s="1"/>
      <c r="BR270" s="1" t="s">
        <v>100</v>
      </c>
      <c r="BS270" s="1" t="s">
        <v>5372</v>
      </c>
      <c r="BT270" s="1" t="str">
        <f aca="false">HYPERLINK("https%3A%2F%2Fwww.webofscience.com%2Fwos%2Fwoscc%2Ffull-record%2FWOS:000299128900004","View Full Record in Web of Science")</f>
        <v>View Full Record in Web of Science</v>
      </c>
    </row>
    <row r="271" customFormat="false" ht="12.75" hidden="false" customHeight="false" outlineLevel="0" collapsed="false">
      <c r="A271" s="1" t="s">
        <v>72</v>
      </c>
      <c r="B271" s="1" t="s">
        <v>5373</v>
      </c>
      <c r="C271" s="1"/>
      <c r="D271" s="1"/>
      <c r="E271" s="1"/>
      <c r="F271" s="1" t="s">
        <v>5374</v>
      </c>
      <c r="G271" s="1"/>
      <c r="H271" s="1" t="s">
        <v>5375</v>
      </c>
      <c r="I271" s="1" t="s">
        <v>5376</v>
      </c>
      <c r="J271" s="1" t="s">
        <v>5377</v>
      </c>
      <c r="K271" s="1"/>
      <c r="L271" s="1"/>
      <c r="M271" s="1" t="s">
        <v>77</v>
      </c>
      <c r="N271" s="1" t="s">
        <v>78</v>
      </c>
      <c r="O271" s="1"/>
      <c r="P271" s="1"/>
      <c r="Q271" s="1"/>
      <c r="R271" s="1"/>
      <c r="S271" s="1"/>
      <c r="T271" s="1"/>
      <c r="U271" s="1" t="s">
        <v>5378</v>
      </c>
      <c r="V271" s="1" t="s">
        <v>5379</v>
      </c>
      <c r="W271" s="1" t="s">
        <v>5380</v>
      </c>
      <c r="X271" s="1" t="s">
        <v>5381</v>
      </c>
      <c r="Y271" s="1" t="s">
        <v>5382</v>
      </c>
      <c r="Z271" s="1" t="s">
        <v>5383</v>
      </c>
      <c r="AA271" s="1" t="s">
        <v>5384</v>
      </c>
      <c r="AB271" s="1" t="s">
        <v>5385</v>
      </c>
      <c r="AC271" s="1" t="s">
        <v>5386</v>
      </c>
      <c r="AD271" s="1" t="s">
        <v>5387</v>
      </c>
      <c r="AE271" s="1" t="s">
        <v>5388</v>
      </c>
      <c r="AF271" s="1"/>
      <c r="AG271" s="1" t="n">
        <v>35</v>
      </c>
      <c r="AH271" s="1" t="n">
        <v>78</v>
      </c>
      <c r="AI271" s="1" t="n">
        <v>81</v>
      </c>
      <c r="AJ271" s="1" t="n">
        <v>1</v>
      </c>
      <c r="AK271" s="1" t="n">
        <v>23</v>
      </c>
      <c r="AL271" s="1" t="s">
        <v>330</v>
      </c>
      <c r="AM271" s="1" t="s">
        <v>331</v>
      </c>
      <c r="AN271" s="1" t="s">
        <v>332</v>
      </c>
      <c r="AO271" s="1" t="s">
        <v>5389</v>
      </c>
      <c r="AP271" s="1"/>
      <c r="AQ271" s="1"/>
      <c r="AR271" s="1" t="s">
        <v>5390</v>
      </c>
      <c r="AS271" s="1" t="s">
        <v>5391</v>
      </c>
      <c r="AT271" s="1" t="s">
        <v>123</v>
      </c>
      <c r="AU271" s="1" t="n">
        <v>2017</v>
      </c>
      <c r="AV271" s="1" t="n">
        <v>4</v>
      </c>
      <c r="AW271" s="1" t="n">
        <v>9</v>
      </c>
      <c r="AX271" s="1"/>
      <c r="AY271" s="1"/>
      <c r="AZ271" s="1"/>
      <c r="BA271" s="1"/>
      <c r="BB271" s="1" t="n">
        <v>715</v>
      </c>
      <c r="BC271" s="1" t="n">
        <v>724</v>
      </c>
      <c r="BD271" s="1"/>
      <c r="BE271" s="1" t="s">
        <v>5392</v>
      </c>
      <c r="BF271" s="1" t="str">
        <f aca="false">HYPERLINK("http://dx.doi.org/10.1016/S2215-0366(17)30127-X","http://dx.doi.org/10.1016/S2215-0366(17)30127-X")</f>
        <v>http://dx.doi.org/10.1016/S2215-0366(17)30127-X</v>
      </c>
      <c r="BG271" s="1"/>
      <c r="BH271" s="1"/>
      <c r="BI271" s="1" t="n">
        <v>10</v>
      </c>
      <c r="BJ271" s="1" t="s">
        <v>526</v>
      </c>
      <c r="BK271" s="1" t="s">
        <v>96</v>
      </c>
      <c r="BL271" s="1" t="s">
        <v>526</v>
      </c>
      <c r="BM271" s="1" t="s">
        <v>5393</v>
      </c>
      <c r="BN271" s="1" t="n">
        <v>28596067</v>
      </c>
      <c r="BO271" s="1" t="s">
        <v>1421</v>
      </c>
      <c r="BP271" s="1"/>
      <c r="BQ271" s="1"/>
      <c r="BR271" s="1" t="s">
        <v>100</v>
      </c>
      <c r="BS271" s="1" t="s">
        <v>5394</v>
      </c>
      <c r="BT271" s="1" t="str">
        <f aca="false">HYPERLINK("https%3A%2F%2Fwww.webofscience.com%2Fwos%2Fwoscc%2Ffull-record%2FWOS:000408368800031","View Full Record in Web of Science")</f>
        <v>View Full Record in Web of Science</v>
      </c>
    </row>
    <row r="272" customFormat="false" ht="12.75" hidden="false" customHeight="false" outlineLevel="0" collapsed="false">
      <c r="A272" s="1" t="s">
        <v>72</v>
      </c>
      <c r="B272" s="1" t="s">
        <v>5395</v>
      </c>
      <c r="C272" s="1"/>
      <c r="D272" s="1"/>
      <c r="E272" s="1"/>
      <c r="F272" s="1" t="s">
        <v>5396</v>
      </c>
      <c r="G272" s="1"/>
      <c r="H272" s="1"/>
      <c r="I272" s="1" t="s">
        <v>5397</v>
      </c>
      <c r="J272" s="1" t="s">
        <v>5398</v>
      </c>
      <c r="K272" s="1"/>
      <c r="L272" s="1"/>
      <c r="M272" s="1" t="s">
        <v>77</v>
      </c>
      <c r="N272" s="1" t="s">
        <v>78</v>
      </c>
      <c r="O272" s="1"/>
      <c r="P272" s="1"/>
      <c r="Q272" s="1"/>
      <c r="R272" s="1"/>
      <c r="S272" s="1"/>
      <c r="T272" s="1"/>
      <c r="U272" s="1" t="s">
        <v>5399</v>
      </c>
      <c r="V272" s="1" t="s">
        <v>5400</v>
      </c>
      <c r="W272" s="1" t="s">
        <v>5401</v>
      </c>
      <c r="X272" s="1" t="s">
        <v>1241</v>
      </c>
      <c r="Y272" s="1" t="s">
        <v>5402</v>
      </c>
      <c r="Z272" s="1" t="s">
        <v>5403</v>
      </c>
      <c r="AA272" s="1" t="s">
        <v>4261</v>
      </c>
      <c r="AB272" s="1" t="s">
        <v>4262</v>
      </c>
      <c r="AC272" s="1"/>
      <c r="AD272" s="1"/>
      <c r="AE272" s="1"/>
      <c r="AF272" s="1"/>
      <c r="AG272" s="1" t="n">
        <v>21</v>
      </c>
      <c r="AH272" s="1" t="n">
        <v>0</v>
      </c>
      <c r="AI272" s="1" t="n">
        <v>0</v>
      </c>
      <c r="AJ272" s="1" t="n">
        <v>0</v>
      </c>
      <c r="AK272" s="1" t="n">
        <v>0</v>
      </c>
      <c r="AL272" s="1" t="s">
        <v>5404</v>
      </c>
      <c r="AM272" s="1" t="s">
        <v>5405</v>
      </c>
      <c r="AN272" s="1" t="s">
        <v>5406</v>
      </c>
      <c r="AO272" s="1" t="s">
        <v>5407</v>
      </c>
      <c r="AP272" s="1" t="s">
        <v>5408</v>
      </c>
      <c r="AQ272" s="1"/>
      <c r="AR272" s="1" t="s">
        <v>5409</v>
      </c>
      <c r="AS272" s="1" t="s">
        <v>5410</v>
      </c>
      <c r="AT272" s="1"/>
      <c r="AU272" s="1" t="n">
        <v>2018</v>
      </c>
      <c r="AV272" s="1" t="n">
        <v>21</v>
      </c>
      <c r="AW272" s="1" t="n">
        <v>3</v>
      </c>
      <c r="AX272" s="1"/>
      <c r="AY272" s="1"/>
      <c r="AZ272" s="1"/>
      <c r="BA272" s="1"/>
      <c r="BB272" s="1" t="s">
        <v>5411</v>
      </c>
      <c r="BC272" s="1" t="s">
        <v>5412</v>
      </c>
      <c r="BD272" s="1"/>
      <c r="BE272" s="1" t="s">
        <v>5413</v>
      </c>
      <c r="BF272" s="1" t="str">
        <f aca="false">HYPERLINK("http://dx.doi.org/10.1532/hsf.2007","http://dx.doi.org/10.1532/hsf.2007")</f>
        <v>http://dx.doi.org/10.1532/hsf.2007</v>
      </c>
      <c r="BG272" s="1"/>
      <c r="BH272" s="1"/>
      <c r="BI272" s="1" t="n">
        <v>7</v>
      </c>
      <c r="BJ272" s="1" t="s">
        <v>5414</v>
      </c>
      <c r="BK272" s="1" t="s">
        <v>127</v>
      </c>
      <c r="BL272" s="1" t="s">
        <v>3501</v>
      </c>
      <c r="BM272" s="1" t="s">
        <v>5415</v>
      </c>
      <c r="BN272" s="1" t="n">
        <v>29893671</v>
      </c>
      <c r="BO272" s="1" t="s">
        <v>791</v>
      </c>
      <c r="BP272" s="1"/>
      <c r="BQ272" s="1"/>
      <c r="BR272" s="1" t="s">
        <v>100</v>
      </c>
      <c r="BS272" s="1" t="s">
        <v>5416</v>
      </c>
      <c r="BT272" s="1" t="str">
        <f aca="false">HYPERLINK("https%3A%2F%2Fwww.webofscience.com%2Fwos%2Fwoscc%2Ffull-record%2FWOS:000457927700005","View Full Record in Web of Science")</f>
        <v>View Full Record in Web of Science</v>
      </c>
    </row>
    <row r="273" customFormat="false" ht="12.75" hidden="false" customHeight="false" outlineLevel="0" collapsed="false">
      <c r="A273" s="1" t="s">
        <v>72</v>
      </c>
      <c r="B273" s="1" t="s">
        <v>5417</v>
      </c>
      <c r="C273" s="1"/>
      <c r="D273" s="1"/>
      <c r="E273" s="1"/>
      <c r="F273" s="1" t="s">
        <v>5418</v>
      </c>
      <c r="G273" s="1"/>
      <c r="H273" s="1"/>
      <c r="I273" s="1" t="s">
        <v>5419</v>
      </c>
      <c r="J273" s="1" t="s">
        <v>5420</v>
      </c>
      <c r="K273" s="1"/>
      <c r="L273" s="1"/>
      <c r="M273" s="1" t="s">
        <v>77</v>
      </c>
      <c r="N273" s="1" t="s">
        <v>78</v>
      </c>
      <c r="O273" s="1"/>
      <c r="P273" s="1"/>
      <c r="Q273" s="1"/>
      <c r="R273" s="1"/>
      <c r="S273" s="1"/>
      <c r="T273" s="1" t="s">
        <v>5421</v>
      </c>
      <c r="U273" s="1" t="s">
        <v>5422</v>
      </c>
      <c r="V273" s="1" t="s">
        <v>5423</v>
      </c>
      <c r="W273" s="1" t="s">
        <v>5424</v>
      </c>
      <c r="X273" s="1" t="s">
        <v>1327</v>
      </c>
      <c r="Y273" s="1" t="s">
        <v>5425</v>
      </c>
      <c r="Z273" s="1" t="s">
        <v>5426</v>
      </c>
      <c r="AA273" s="1" t="s">
        <v>5427</v>
      </c>
      <c r="AB273" s="1" t="s">
        <v>5428</v>
      </c>
      <c r="AC273" s="1"/>
      <c r="AD273" s="1"/>
      <c r="AE273" s="1"/>
      <c r="AF273" s="1"/>
      <c r="AG273" s="1" t="n">
        <v>32</v>
      </c>
      <c r="AH273" s="1" t="n">
        <v>3</v>
      </c>
      <c r="AI273" s="1" t="n">
        <v>3</v>
      </c>
      <c r="AJ273" s="1" t="n">
        <v>0</v>
      </c>
      <c r="AK273" s="1" t="n">
        <v>4</v>
      </c>
      <c r="AL273" s="1" t="s">
        <v>5429</v>
      </c>
      <c r="AM273" s="1" t="s">
        <v>5430</v>
      </c>
      <c r="AN273" s="1" t="s">
        <v>5431</v>
      </c>
      <c r="AO273" s="1" t="s">
        <v>5432</v>
      </c>
      <c r="AP273" s="1"/>
      <c r="AQ273" s="1"/>
      <c r="AR273" s="1" t="s">
        <v>5433</v>
      </c>
      <c r="AS273" s="1" t="s">
        <v>5434</v>
      </c>
      <c r="AT273" s="1"/>
      <c r="AU273" s="1" t="n">
        <v>2015</v>
      </c>
      <c r="AV273" s="1" t="n">
        <v>11</v>
      </c>
      <c r="AW273" s="1"/>
      <c r="AX273" s="1"/>
      <c r="AY273" s="1"/>
      <c r="AZ273" s="1"/>
      <c r="BA273" s="1"/>
      <c r="BB273" s="1"/>
      <c r="BC273" s="1"/>
      <c r="BD273" s="1"/>
      <c r="BE273" s="1" t="s">
        <v>5435</v>
      </c>
      <c r="BF273" s="1" t="str">
        <f aca="false">HYPERLINK("http://dx.doi.org/10.2147/TCRM.S77866","http://dx.doi.org/10.2147/TCRM.S77866")</f>
        <v>http://dx.doi.org/10.2147/TCRM.S77866</v>
      </c>
      <c r="BG273" s="1"/>
      <c r="BH273" s="1"/>
      <c r="BI273" s="1" t="n">
        <v>8</v>
      </c>
      <c r="BJ273" s="1" t="s">
        <v>3788</v>
      </c>
      <c r="BK273" s="1" t="s">
        <v>127</v>
      </c>
      <c r="BL273" s="1" t="s">
        <v>3788</v>
      </c>
      <c r="BM273" s="1" t="s">
        <v>5436</v>
      </c>
      <c r="BN273" s="1" t="n">
        <v>25709463</v>
      </c>
      <c r="BO273" s="1" t="s">
        <v>1042</v>
      </c>
      <c r="BP273" s="1"/>
      <c r="BQ273" s="1"/>
      <c r="BR273" s="1" t="s">
        <v>100</v>
      </c>
      <c r="BS273" s="1" t="s">
        <v>5437</v>
      </c>
      <c r="BT273" s="1" t="str">
        <f aca="false">HYPERLINK("https%3A%2F%2Fwww.webofscience.com%2Fwos%2Fwoscc%2Ffull-record%2FWOS:000349379300001","View Full Record in Web of Science")</f>
        <v>View Full Record in Web of Science</v>
      </c>
    </row>
    <row r="274" customFormat="false" ht="12.75" hidden="false" customHeight="false" outlineLevel="0" collapsed="false">
      <c r="A274" s="1" t="s">
        <v>72</v>
      </c>
      <c r="B274" s="1" t="s">
        <v>5438</v>
      </c>
      <c r="C274" s="1"/>
      <c r="D274" s="1"/>
      <c r="E274" s="1"/>
      <c r="F274" s="1" t="s">
        <v>5439</v>
      </c>
      <c r="G274" s="1"/>
      <c r="H274" s="1"/>
      <c r="I274" s="1" t="s">
        <v>5440</v>
      </c>
      <c r="J274" s="1" t="s">
        <v>515</v>
      </c>
      <c r="K274" s="1"/>
      <c r="L274" s="1"/>
      <c r="M274" s="1" t="s">
        <v>77</v>
      </c>
      <c r="N274" s="1" t="s">
        <v>78</v>
      </c>
      <c r="O274" s="1"/>
      <c r="P274" s="1"/>
      <c r="Q274" s="1"/>
      <c r="R274" s="1"/>
      <c r="S274" s="1"/>
      <c r="T274" s="1" t="s">
        <v>5441</v>
      </c>
      <c r="U274" s="1" t="s">
        <v>5442</v>
      </c>
      <c r="V274" s="1" t="s">
        <v>5443</v>
      </c>
      <c r="W274" s="1" t="s">
        <v>5444</v>
      </c>
      <c r="X274" s="1" t="s">
        <v>1241</v>
      </c>
      <c r="Y274" s="1" t="s">
        <v>5445</v>
      </c>
      <c r="Z274" s="1" t="s">
        <v>5446</v>
      </c>
      <c r="AA274" s="1" t="s">
        <v>5447</v>
      </c>
      <c r="AB274" s="1" t="s">
        <v>5448</v>
      </c>
      <c r="AC274" s="1"/>
      <c r="AD274" s="1"/>
      <c r="AE274" s="1"/>
      <c r="AF274" s="1"/>
      <c r="AG274" s="1" t="n">
        <v>29</v>
      </c>
      <c r="AH274" s="1" t="n">
        <v>2</v>
      </c>
      <c r="AI274" s="1" t="n">
        <v>2</v>
      </c>
      <c r="AJ274" s="1" t="n">
        <v>2</v>
      </c>
      <c r="AK274" s="1" t="n">
        <v>8</v>
      </c>
      <c r="AL274" s="1" t="s">
        <v>519</v>
      </c>
      <c r="AM274" s="1" t="s">
        <v>429</v>
      </c>
      <c r="AN274" s="1" t="s">
        <v>520</v>
      </c>
      <c r="AO274" s="1" t="s">
        <v>521</v>
      </c>
      <c r="AP274" s="1" t="s">
        <v>3720</v>
      </c>
      <c r="AQ274" s="1"/>
      <c r="AR274" s="1" t="s">
        <v>522</v>
      </c>
      <c r="AS274" s="1" t="s">
        <v>523</v>
      </c>
      <c r="AT274" s="1"/>
      <c r="AU274" s="1" t="n">
        <v>2021</v>
      </c>
      <c r="AV274" s="1" t="n">
        <v>33</v>
      </c>
      <c r="AW274" s="1" t="n">
        <v>4</v>
      </c>
      <c r="AX274" s="1"/>
      <c r="AY274" s="1"/>
      <c r="AZ274" s="1"/>
      <c r="BA274" s="1"/>
      <c r="BB274" s="1" t="n">
        <v>639</v>
      </c>
      <c r="BC274" s="1" t="n">
        <v>645</v>
      </c>
      <c r="BD274" s="1"/>
      <c r="BE274" s="1" t="s">
        <v>5449</v>
      </c>
      <c r="BF274" s="1" t="str">
        <f aca="false">HYPERLINK("http://dx.doi.org/10.24869/psyd.2021.639","http://dx.doi.org/10.24869/psyd.2021.639")</f>
        <v>http://dx.doi.org/10.24869/psyd.2021.639</v>
      </c>
      <c r="BG274" s="1"/>
      <c r="BH274" s="1"/>
      <c r="BI274" s="1" t="n">
        <v>7</v>
      </c>
      <c r="BJ274" s="1" t="s">
        <v>526</v>
      </c>
      <c r="BK274" s="1" t="s">
        <v>96</v>
      </c>
      <c r="BL274" s="1" t="s">
        <v>526</v>
      </c>
      <c r="BM274" s="1" t="s">
        <v>5450</v>
      </c>
      <c r="BN274" s="1" t="n">
        <v>34928923</v>
      </c>
      <c r="BO274" s="1" t="s">
        <v>341</v>
      </c>
      <c r="BP274" s="1"/>
      <c r="BQ274" s="1"/>
      <c r="BR274" s="1" t="s">
        <v>100</v>
      </c>
      <c r="BS274" s="1" t="s">
        <v>5451</v>
      </c>
      <c r="BT274" s="1" t="str">
        <f aca="false">HYPERLINK("https%3A%2F%2Fwww.webofscience.com%2Fwos%2Fwoscc%2Ffull-record%2FWOS:000733967200032","View Full Record in Web of Science")</f>
        <v>View Full Record in Web of Science</v>
      </c>
    </row>
    <row r="275" customFormat="false" ht="12.75" hidden="false" customHeight="false" outlineLevel="0" collapsed="false">
      <c r="A275" s="1" t="s">
        <v>72</v>
      </c>
      <c r="B275" s="1" t="s">
        <v>2115</v>
      </c>
      <c r="C275" s="1"/>
      <c r="D275" s="1"/>
      <c r="E275" s="1"/>
      <c r="F275" s="1" t="s">
        <v>2116</v>
      </c>
      <c r="G275" s="1"/>
      <c r="H275" s="1"/>
      <c r="I275" s="1" t="s">
        <v>5452</v>
      </c>
      <c r="J275" s="1" t="s">
        <v>464</v>
      </c>
      <c r="K275" s="1"/>
      <c r="L275" s="1"/>
      <c r="M275" s="1" t="s">
        <v>77</v>
      </c>
      <c r="N275" s="1" t="s">
        <v>78</v>
      </c>
      <c r="O275" s="1"/>
      <c r="P275" s="1"/>
      <c r="Q275" s="1"/>
      <c r="R275" s="1"/>
      <c r="S275" s="1"/>
      <c r="T275" s="1"/>
      <c r="U275" s="1" t="s">
        <v>5453</v>
      </c>
      <c r="V275" s="1" t="s">
        <v>5454</v>
      </c>
      <c r="W275" s="1" t="s">
        <v>5455</v>
      </c>
      <c r="X275" s="1" t="s">
        <v>2119</v>
      </c>
      <c r="Y275" s="1" t="s">
        <v>2120</v>
      </c>
      <c r="Z275" s="1" t="s">
        <v>2121</v>
      </c>
      <c r="AA275" s="1" t="s">
        <v>2122</v>
      </c>
      <c r="AB275" s="1" t="s">
        <v>2123</v>
      </c>
      <c r="AC275" s="1"/>
      <c r="AD275" s="1"/>
      <c r="AE275" s="1"/>
      <c r="AF275" s="1"/>
      <c r="AG275" s="1" t="n">
        <v>20</v>
      </c>
      <c r="AH275" s="1" t="n">
        <v>8</v>
      </c>
      <c r="AI275" s="1" t="n">
        <v>8</v>
      </c>
      <c r="AJ275" s="1" t="n">
        <v>0</v>
      </c>
      <c r="AK275" s="1" t="n">
        <v>9</v>
      </c>
      <c r="AL275" s="1" t="s">
        <v>475</v>
      </c>
      <c r="AM275" s="1" t="s">
        <v>476</v>
      </c>
      <c r="AN275" s="1" t="s">
        <v>477</v>
      </c>
      <c r="AO275" s="1" t="s">
        <v>478</v>
      </c>
      <c r="AP275" s="1" t="s">
        <v>479</v>
      </c>
      <c r="AQ275" s="1"/>
      <c r="AR275" s="1" t="s">
        <v>480</v>
      </c>
      <c r="AS275" s="1" t="s">
        <v>481</v>
      </c>
      <c r="AT275" s="1" t="s">
        <v>5456</v>
      </c>
      <c r="AU275" s="1" t="n">
        <v>2019</v>
      </c>
      <c r="AV275" s="1" t="n">
        <v>293</v>
      </c>
      <c r="AW275" s="1"/>
      <c r="AX275" s="1"/>
      <c r="AY275" s="1"/>
      <c r="AZ275" s="1"/>
      <c r="BA275" s="1"/>
      <c r="BB275" s="1" t="n">
        <v>218</v>
      </c>
      <c r="BC275" s="1" t="n">
        <v>222</v>
      </c>
      <c r="BD275" s="1"/>
      <c r="BE275" s="1" t="s">
        <v>5457</v>
      </c>
      <c r="BF275" s="1" t="str">
        <f aca="false">HYPERLINK("http://dx.doi.org/10.1016/j.ijcard.2019.05.019","http://dx.doi.org/10.1016/j.ijcard.2019.05.019")</f>
        <v>http://dx.doi.org/10.1016/j.ijcard.2019.05.019</v>
      </c>
      <c r="BG275" s="1"/>
      <c r="BH275" s="1"/>
      <c r="BI275" s="1" t="n">
        <v>5</v>
      </c>
      <c r="BJ275" s="1" t="s">
        <v>484</v>
      </c>
      <c r="BK275" s="1" t="s">
        <v>127</v>
      </c>
      <c r="BL275" s="1" t="s">
        <v>485</v>
      </c>
      <c r="BM275" s="1" t="s">
        <v>5458</v>
      </c>
      <c r="BN275" s="1" t="n">
        <v>31126734</v>
      </c>
      <c r="BO275" s="1"/>
      <c r="BP275" s="1"/>
      <c r="BQ275" s="1"/>
      <c r="BR275" s="1" t="s">
        <v>100</v>
      </c>
      <c r="BS275" s="1" t="s">
        <v>5459</v>
      </c>
      <c r="BT275" s="1" t="str">
        <f aca="false">HYPERLINK("https%3A%2F%2Fwww.webofscience.com%2Fwos%2Fwoscc%2Ffull-record%2FWOS:000482209500051","View Full Record in Web of Science")</f>
        <v>View Full Record in Web of Science</v>
      </c>
    </row>
    <row r="276" customFormat="false" ht="12.75" hidden="false" customHeight="false" outlineLevel="0" collapsed="false">
      <c r="A276" s="1" t="s">
        <v>72</v>
      </c>
      <c r="B276" s="1" t="s">
        <v>5460</v>
      </c>
      <c r="C276" s="1"/>
      <c r="D276" s="1"/>
      <c r="E276" s="1"/>
      <c r="F276" s="1" t="s">
        <v>5461</v>
      </c>
      <c r="G276" s="1"/>
      <c r="H276" s="1"/>
      <c r="I276" s="1" t="s">
        <v>5462</v>
      </c>
      <c r="J276" s="1" t="s">
        <v>5463</v>
      </c>
      <c r="K276" s="1"/>
      <c r="L276" s="1"/>
      <c r="M276" s="1" t="s">
        <v>77</v>
      </c>
      <c r="N276" s="1" t="s">
        <v>78</v>
      </c>
      <c r="O276" s="1"/>
      <c r="P276" s="1"/>
      <c r="Q276" s="1"/>
      <c r="R276" s="1"/>
      <c r="S276" s="1"/>
      <c r="T276" s="1" t="s">
        <v>5464</v>
      </c>
      <c r="U276" s="1" t="s">
        <v>5465</v>
      </c>
      <c r="V276" s="1" t="s">
        <v>5466</v>
      </c>
      <c r="W276" s="1" t="s">
        <v>5467</v>
      </c>
      <c r="X276" s="1" t="s">
        <v>5468</v>
      </c>
      <c r="Y276" s="1" t="s">
        <v>5469</v>
      </c>
      <c r="Z276" s="1" t="s">
        <v>5470</v>
      </c>
      <c r="AA276" s="1"/>
      <c r="AB276" s="1" t="s">
        <v>5471</v>
      </c>
      <c r="AC276" s="1" t="s">
        <v>5472</v>
      </c>
      <c r="AD276" s="1" t="s">
        <v>5472</v>
      </c>
      <c r="AE276" s="1" t="s">
        <v>5473</v>
      </c>
      <c r="AF276" s="1"/>
      <c r="AG276" s="1" t="n">
        <v>35</v>
      </c>
      <c r="AH276" s="1" t="n">
        <v>13</v>
      </c>
      <c r="AI276" s="1" t="n">
        <v>13</v>
      </c>
      <c r="AJ276" s="1" t="n">
        <v>0</v>
      </c>
      <c r="AK276" s="1" t="n">
        <v>1</v>
      </c>
      <c r="AL276" s="1" t="s">
        <v>3975</v>
      </c>
      <c r="AM276" s="1" t="s">
        <v>147</v>
      </c>
      <c r="AN276" s="1" t="s">
        <v>5474</v>
      </c>
      <c r="AO276" s="1" t="s">
        <v>5475</v>
      </c>
      <c r="AP276" s="1" t="s">
        <v>5476</v>
      </c>
      <c r="AQ276" s="1"/>
      <c r="AR276" s="1" t="s">
        <v>5477</v>
      </c>
      <c r="AS276" s="1" t="s">
        <v>5478</v>
      </c>
      <c r="AT276" s="1" t="s">
        <v>811</v>
      </c>
      <c r="AU276" s="1" t="n">
        <v>2010</v>
      </c>
      <c r="AV276" s="1" t="n">
        <v>138</v>
      </c>
      <c r="AW276" s="1" t="n">
        <v>8</v>
      </c>
      <c r="AX276" s="1"/>
      <c r="AY276" s="1"/>
      <c r="AZ276" s="1"/>
      <c r="BA276" s="1"/>
      <c r="BB276" s="1" t="n">
        <v>1185</v>
      </c>
      <c r="BC276" s="1" t="n">
        <v>1193</v>
      </c>
      <c r="BD276" s="1"/>
      <c r="BE276" s="1" t="s">
        <v>5479</v>
      </c>
      <c r="BF276" s="1" t="str">
        <f aca="false">HYPERLINK("http://dx.doi.org/10.1017/S0950268809991348","http://dx.doi.org/10.1017/S0950268809991348")</f>
        <v>http://dx.doi.org/10.1017/S0950268809991348</v>
      </c>
      <c r="BG276" s="1"/>
      <c r="BH276" s="1"/>
      <c r="BI276" s="1" t="n">
        <v>9</v>
      </c>
      <c r="BJ276" s="1" t="s">
        <v>3467</v>
      </c>
      <c r="BK276" s="1" t="s">
        <v>127</v>
      </c>
      <c r="BL276" s="1" t="s">
        <v>3467</v>
      </c>
      <c r="BM276" s="1" t="s">
        <v>5480</v>
      </c>
      <c r="BN276" s="1" t="n">
        <v>19951455</v>
      </c>
      <c r="BO276" s="1"/>
      <c r="BP276" s="1"/>
      <c r="BQ276" s="1"/>
      <c r="BR276" s="1" t="s">
        <v>100</v>
      </c>
      <c r="BS276" s="1" t="s">
        <v>5481</v>
      </c>
      <c r="BT276" s="1" t="str">
        <f aca="false">HYPERLINK("https%3A%2F%2Fwww.webofscience.com%2Fwos%2Fwoscc%2Ffull-record%2FWOS:000280136700013","View Full Record in Web of Science")</f>
        <v>View Full Record in Web of Science</v>
      </c>
    </row>
    <row r="277" customFormat="false" ht="12.75" hidden="false" customHeight="false" outlineLevel="0" collapsed="false">
      <c r="A277" s="1" t="s">
        <v>72</v>
      </c>
      <c r="B277" s="1" t="s">
        <v>5482</v>
      </c>
      <c r="C277" s="1"/>
      <c r="D277" s="1"/>
      <c r="E277" s="1"/>
      <c r="F277" s="1" t="s">
        <v>5483</v>
      </c>
      <c r="G277" s="1"/>
      <c r="H277" s="1"/>
      <c r="I277" s="1" t="s">
        <v>5484</v>
      </c>
      <c r="J277" s="1" t="s">
        <v>5073</v>
      </c>
      <c r="K277" s="1"/>
      <c r="L277" s="1"/>
      <c r="M277" s="1" t="s">
        <v>77</v>
      </c>
      <c r="N277" s="1" t="s">
        <v>78</v>
      </c>
      <c r="O277" s="1"/>
      <c r="P277" s="1"/>
      <c r="Q277" s="1"/>
      <c r="R277" s="1"/>
      <c r="S277" s="1"/>
      <c r="T277" s="1" t="s">
        <v>5485</v>
      </c>
      <c r="U277" s="1" t="s">
        <v>5486</v>
      </c>
      <c r="V277" s="1"/>
      <c r="W277" s="1" t="s">
        <v>5487</v>
      </c>
      <c r="X277" s="1" t="s">
        <v>5488</v>
      </c>
      <c r="Y277" s="1" t="s">
        <v>5489</v>
      </c>
      <c r="Z277" s="1" t="s">
        <v>5490</v>
      </c>
      <c r="AA277" s="1" t="s">
        <v>5491</v>
      </c>
      <c r="AB277" s="1" t="s">
        <v>5492</v>
      </c>
      <c r="AC277" s="1"/>
      <c r="AD277" s="1"/>
      <c r="AE277" s="1"/>
      <c r="AF277" s="1"/>
      <c r="AG277" s="1" t="n">
        <v>10</v>
      </c>
      <c r="AH277" s="1" t="n">
        <v>0</v>
      </c>
      <c r="AI277" s="1" t="n">
        <v>0</v>
      </c>
      <c r="AJ277" s="1" t="n">
        <v>0</v>
      </c>
      <c r="AK277" s="1" t="n">
        <v>1</v>
      </c>
      <c r="AL277" s="1" t="s">
        <v>5082</v>
      </c>
      <c r="AM277" s="1" t="s">
        <v>429</v>
      </c>
      <c r="AN277" s="1" t="s">
        <v>5083</v>
      </c>
      <c r="AO277" s="1" t="s">
        <v>5084</v>
      </c>
      <c r="AP277" s="1"/>
      <c r="AQ277" s="1"/>
      <c r="AR277" s="1" t="s">
        <v>5073</v>
      </c>
      <c r="AS277" s="1" t="s">
        <v>5085</v>
      </c>
      <c r="AT277" s="1" t="s">
        <v>575</v>
      </c>
      <c r="AU277" s="1" t="n">
        <v>2006</v>
      </c>
      <c r="AV277" s="1" t="n">
        <v>1</v>
      </c>
      <c r="AW277" s="1" t="n">
        <v>1</v>
      </c>
      <c r="AX277" s="1"/>
      <c r="AY277" s="1"/>
      <c r="AZ277" s="1"/>
      <c r="BA277" s="1"/>
      <c r="BB277" s="1" t="n">
        <v>33</v>
      </c>
      <c r="BC277" s="1" t="n">
        <v>35</v>
      </c>
      <c r="BD277" s="1"/>
      <c r="BE277" s="1" t="s">
        <v>5493</v>
      </c>
      <c r="BF277" s="1" t="str">
        <f aca="false">HYPERLINK("http://dx.doi.org/10.22514/SV11.102006.7","http://dx.doi.org/10.22514/SV11.102006.7")</f>
        <v>http://dx.doi.org/10.22514/SV11.102006.7</v>
      </c>
      <c r="BG277" s="1"/>
      <c r="BH277" s="1"/>
      <c r="BI277" s="1" t="n">
        <v>3</v>
      </c>
      <c r="BJ277" s="1" t="s">
        <v>5086</v>
      </c>
      <c r="BK277" s="1" t="s">
        <v>127</v>
      </c>
      <c r="BL277" s="1" t="s">
        <v>5086</v>
      </c>
      <c r="BM277" s="1" t="s">
        <v>5494</v>
      </c>
      <c r="BN277" s="1"/>
      <c r="BO277" s="1" t="s">
        <v>1421</v>
      </c>
      <c r="BP277" s="1"/>
      <c r="BQ277" s="1"/>
      <c r="BR277" s="1" t="s">
        <v>100</v>
      </c>
      <c r="BS277" s="1" t="s">
        <v>5495</v>
      </c>
      <c r="BT277" s="1" t="str">
        <f aca="false">HYPERLINK("https%3A%2F%2Fwww.webofscience.com%2Fwos%2Fwoscc%2Ffull-record%2FWOS:000258794300008","View Full Record in Web of Science")</f>
        <v>View Full Record in Web of Science</v>
      </c>
    </row>
    <row r="278" customFormat="false" ht="12.75" hidden="false" customHeight="false" outlineLevel="0" collapsed="false">
      <c r="A278" s="1" t="s">
        <v>72</v>
      </c>
      <c r="B278" s="1" t="s">
        <v>5496</v>
      </c>
      <c r="C278" s="1"/>
      <c r="D278" s="1"/>
      <c r="E278" s="1"/>
      <c r="F278" s="1" t="s">
        <v>5497</v>
      </c>
      <c r="G278" s="1"/>
      <c r="H278" s="1"/>
      <c r="I278" s="1" t="s">
        <v>5498</v>
      </c>
      <c r="J278" s="1" t="s">
        <v>699</v>
      </c>
      <c r="K278" s="1"/>
      <c r="L278" s="1"/>
      <c r="M278" s="1" t="s">
        <v>77</v>
      </c>
      <c r="N278" s="1" t="s">
        <v>78</v>
      </c>
      <c r="O278" s="1"/>
      <c r="P278" s="1"/>
      <c r="Q278" s="1"/>
      <c r="R278" s="1"/>
      <c r="S278" s="1"/>
      <c r="T278" s="1"/>
      <c r="U278" s="1" t="s">
        <v>5499</v>
      </c>
      <c r="V278" s="1" t="s">
        <v>5500</v>
      </c>
      <c r="W278" s="1" t="s">
        <v>5501</v>
      </c>
      <c r="X278" s="1" t="s">
        <v>5502</v>
      </c>
      <c r="Y278" s="1" t="s">
        <v>5503</v>
      </c>
      <c r="Z278" s="1" t="s">
        <v>5504</v>
      </c>
      <c r="AA278" s="1" t="s">
        <v>5505</v>
      </c>
      <c r="AB278" s="1" t="s">
        <v>5506</v>
      </c>
      <c r="AC278" s="1" t="s">
        <v>5507</v>
      </c>
      <c r="AD278" s="1" t="s">
        <v>5507</v>
      </c>
      <c r="AE278" s="1" t="s">
        <v>5508</v>
      </c>
      <c r="AF278" s="1"/>
      <c r="AG278" s="1" t="n">
        <v>24</v>
      </c>
      <c r="AH278" s="1" t="n">
        <v>12</v>
      </c>
      <c r="AI278" s="1" t="n">
        <v>12</v>
      </c>
      <c r="AJ278" s="1" t="n">
        <v>0</v>
      </c>
      <c r="AK278" s="1" t="n">
        <v>17</v>
      </c>
      <c r="AL278" s="1" t="s">
        <v>519</v>
      </c>
      <c r="AM278" s="1" t="s">
        <v>429</v>
      </c>
      <c r="AN278" s="1" t="s">
        <v>520</v>
      </c>
      <c r="AO278" s="1" t="s">
        <v>708</v>
      </c>
      <c r="AP278" s="1" t="s">
        <v>709</v>
      </c>
      <c r="AQ278" s="1"/>
      <c r="AR278" s="1" t="s">
        <v>710</v>
      </c>
      <c r="AS278" s="1" t="s">
        <v>711</v>
      </c>
      <c r="AT278" s="1" t="s">
        <v>337</v>
      </c>
      <c r="AU278" s="1" t="n">
        <v>2016</v>
      </c>
      <c r="AV278" s="1" t="n">
        <v>57</v>
      </c>
      <c r="AW278" s="1" t="n">
        <v>3</v>
      </c>
      <c r="AX278" s="1"/>
      <c r="AY278" s="1"/>
      <c r="AZ278" s="1"/>
      <c r="BA278" s="1"/>
      <c r="BB278" s="1" t="n">
        <v>229</v>
      </c>
      <c r="BC278" s="1" t="n">
        <v>238</v>
      </c>
      <c r="BD278" s="1"/>
      <c r="BE278" s="1" t="s">
        <v>5509</v>
      </c>
      <c r="BF278" s="1" t="str">
        <f aca="false">HYPERLINK("http://dx.doi.org/10.3325/cmj.2016.57.229","http://dx.doi.org/10.3325/cmj.2016.57.229")</f>
        <v>http://dx.doi.org/10.3325/cmj.2016.57.229</v>
      </c>
      <c r="BG278" s="1"/>
      <c r="BH278" s="1"/>
      <c r="BI278" s="1" t="n">
        <v>10</v>
      </c>
      <c r="BJ278" s="1" t="s">
        <v>436</v>
      </c>
      <c r="BK278" s="1" t="s">
        <v>127</v>
      </c>
      <c r="BL278" s="1" t="s">
        <v>437</v>
      </c>
      <c r="BM278" s="1" t="s">
        <v>1077</v>
      </c>
      <c r="BN278" s="1" t="n">
        <v>27374824</v>
      </c>
      <c r="BO278" s="1" t="s">
        <v>5510</v>
      </c>
      <c r="BP278" s="1"/>
      <c r="BQ278" s="1"/>
      <c r="BR278" s="1" t="s">
        <v>100</v>
      </c>
      <c r="BS278" s="1" t="s">
        <v>5511</v>
      </c>
      <c r="BT278" s="1" t="str">
        <f aca="false">HYPERLINK("https%3A%2F%2Fwww.webofscience.com%2Fwos%2Fwoscc%2Ffull-record%2FWOS:000383312900004","View Full Record in Web of Science")</f>
        <v>View Full Record in Web of Science</v>
      </c>
    </row>
    <row r="279" customFormat="false" ht="12.75" hidden="false" customHeight="false" outlineLevel="0" collapsed="false">
      <c r="A279" s="1" t="s">
        <v>72</v>
      </c>
      <c r="B279" s="1" t="s">
        <v>5512</v>
      </c>
      <c r="C279" s="1"/>
      <c r="D279" s="1"/>
      <c r="E279" s="1"/>
      <c r="F279" s="1" t="s">
        <v>5513</v>
      </c>
      <c r="G279" s="1"/>
      <c r="H279" s="1"/>
      <c r="I279" s="1" t="s">
        <v>5514</v>
      </c>
      <c r="J279" s="1" t="s">
        <v>5515</v>
      </c>
      <c r="K279" s="1"/>
      <c r="L279" s="1"/>
      <c r="M279" s="1" t="s">
        <v>77</v>
      </c>
      <c r="N279" s="1" t="s">
        <v>78</v>
      </c>
      <c r="O279" s="1"/>
      <c r="P279" s="1"/>
      <c r="Q279" s="1"/>
      <c r="R279" s="1"/>
      <c r="S279" s="1"/>
      <c r="T279" s="1"/>
      <c r="U279" s="1" t="s">
        <v>5516</v>
      </c>
      <c r="V279" s="1" t="s">
        <v>5517</v>
      </c>
      <c r="W279" s="1" t="s">
        <v>5518</v>
      </c>
      <c r="X279" s="1" t="s">
        <v>5519</v>
      </c>
      <c r="Y279" s="1" t="s">
        <v>5520</v>
      </c>
      <c r="Z279" s="1" t="s">
        <v>5521</v>
      </c>
      <c r="AA279" s="1" t="s">
        <v>5522</v>
      </c>
      <c r="AB279" s="1" t="s">
        <v>5523</v>
      </c>
      <c r="AC279" s="1" t="s">
        <v>5524</v>
      </c>
      <c r="AD279" s="1" t="s">
        <v>5525</v>
      </c>
      <c r="AE279" s="1" t="s">
        <v>5526</v>
      </c>
      <c r="AF279" s="1"/>
      <c r="AG279" s="1" t="n">
        <v>30</v>
      </c>
      <c r="AH279" s="1" t="n">
        <v>7</v>
      </c>
      <c r="AI279" s="1" t="n">
        <v>7</v>
      </c>
      <c r="AJ279" s="1" t="n">
        <v>0</v>
      </c>
      <c r="AK279" s="1" t="n">
        <v>18</v>
      </c>
      <c r="AL279" s="1" t="s">
        <v>644</v>
      </c>
      <c r="AM279" s="1" t="s">
        <v>88</v>
      </c>
      <c r="AN279" s="1" t="s">
        <v>645</v>
      </c>
      <c r="AO279" s="1"/>
      <c r="AP279" s="1" t="s">
        <v>5527</v>
      </c>
      <c r="AQ279" s="1"/>
      <c r="AR279" s="1" t="s">
        <v>5528</v>
      </c>
      <c r="AS279" s="1" t="s">
        <v>5529</v>
      </c>
      <c r="AT279" s="1" t="s">
        <v>5530</v>
      </c>
      <c r="AU279" s="1" t="n">
        <v>2012</v>
      </c>
      <c r="AV279" s="1" t="n">
        <v>12</v>
      </c>
      <c r="AW279" s="1"/>
      <c r="AX279" s="1"/>
      <c r="AY279" s="1"/>
      <c r="AZ279" s="1"/>
      <c r="BA279" s="1"/>
      <c r="BB279" s="1"/>
      <c r="BC279" s="1"/>
      <c r="BD279" s="1" t="n">
        <v>66</v>
      </c>
      <c r="BE279" s="1" t="s">
        <v>5531</v>
      </c>
      <c r="BF279" s="1" t="str">
        <f aca="false">HYPERLINK("http://dx.doi.org/10.1186/1471-2288-12-66","http://dx.doi.org/10.1186/1471-2288-12-66")</f>
        <v>http://dx.doi.org/10.1186/1471-2288-12-66</v>
      </c>
      <c r="BG279" s="1"/>
      <c r="BH279" s="1"/>
      <c r="BI279" s="1" t="n">
        <v>12</v>
      </c>
      <c r="BJ279" s="1" t="s">
        <v>3788</v>
      </c>
      <c r="BK279" s="1" t="s">
        <v>127</v>
      </c>
      <c r="BL279" s="1" t="s">
        <v>3788</v>
      </c>
      <c r="BM279" s="1" t="s">
        <v>5532</v>
      </c>
      <c r="BN279" s="1" t="n">
        <v>22577965</v>
      </c>
      <c r="BO279" s="1" t="s">
        <v>314</v>
      </c>
      <c r="BP279" s="1"/>
      <c r="BQ279" s="1"/>
      <c r="BR279" s="1" t="s">
        <v>100</v>
      </c>
      <c r="BS279" s="1" t="s">
        <v>5533</v>
      </c>
      <c r="BT279" s="1" t="str">
        <f aca="false">HYPERLINK("https%3A%2F%2Fwww.webofscience.com%2Fwos%2Fwoscc%2Ffull-record%2FWOS:000308094400001","View Full Record in Web of Science")</f>
        <v>View Full Record in Web of Science</v>
      </c>
    </row>
    <row r="280" customFormat="false" ht="12.75" hidden="false" customHeight="false" outlineLevel="0" collapsed="false">
      <c r="A280" s="1" t="s">
        <v>72</v>
      </c>
      <c r="B280" s="1" t="s">
        <v>5534</v>
      </c>
      <c r="C280" s="1"/>
      <c r="D280" s="1"/>
      <c r="E280" s="1"/>
      <c r="F280" s="1" t="s">
        <v>5535</v>
      </c>
      <c r="G280" s="1"/>
      <c r="H280" s="1"/>
      <c r="I280" s="1" t="s">
        <v>5536</v>
      </c>
      <c r="J280" s="1" t="s">
        <v>5537</v>
      </c>
      <c r="K280" s="1"/>
      <c r="L280" s="1"/>
      <c r="M280" s="1" t="s">
        <v>77</v>
      </c>
      <c r="N280" s="1" t="s">
        <v>190</v>
      </c>
      <c r="O280" s="1"/>
      <c r="P280" s="1"/>
      <c r="Q280" s="1"/>
      <c r="R280" s="1"/>
      <c r="S280" s="1"/>
      <c r="T280" s="1" t="s">
        <v>5538</v>
      </c>
      <c r="U280" s="1" t="s">
        <v>5539</v>
      </c>
      <c r="V280" s="1" t="s">
        <v>5540</v>
      </c>
      <c r="W280" s="1" t="s">
        <v>5541</v>
      </c>
      <c r="X280" s="1" t="s">
        <v>1565</v>
      </c>
      <c r="Y280" s="1" t="s">
        <v>5542</v>
      </c>
      <c r="Z280" s="1" t="s">
        <v>5543</v>
      </c>
      <c r="AA280" s="1"/>
      <c r="AB280" s="1"/>
      <c r="AC280" s="1"/>
      <c r="AD280" s="1"/>
      <c r="AE280" s="1"/>
      <c r="AF280" s="1"/>
      <c r="AG280" s="1" t="n">
        <v>75</v>
      </c>
      <c r="AH280" s="1" t="n">
        <v>20</v>
      </c>
      <c r="AI280" s="1" t="n">
        <v>20</v>
      </c>
      <c r="AJ280" s="1" t="n">
        <v>3</v>
      </c>
      <c r="AK280" s="1" t="n">
        <v>45</v>
      </c>
      <c r="AL280" s="1" t="s">
        <v>250</v>
      </c>
      <c r="AM280" s="1" t="s">
        <v>147</v>
      </c>
      <c r="AN280" s="1" t="s">
        <v>251</v>
      </c>
      <c r="AO280" s="1" t="s">
        <v>5544</v>
      </c>
      <c r="AP280" s="1" t="s">
        <v>5545</v>
      </c>
      <c r="AQ280" s="1"/>
      <c r="AR280" s="1" t="s">
        <v>5546</v>
      </c>
      <c r="AS280" s="1" t="s">
        <v>5547</v>
      </c>
      <c r="AT280" s="1" t="s">
        <v>256</v>
      </c>
      <c r="AU280" s="1" t="n">
        <v>2018</v>
      </c>
      <c r="AV280" s="1" t="n">
        <v>35</v>
      </c>
      <c r="AW280" s="1" t="n">
        <v>3</v>
      </c>
      <c r="AX280" s="1"/>
      <c r="AY280" s="1"/>
      <c r="AZ280" s="1"/>
      <c r="BA280" s="1"/>
      <c r="BB280" s="1" t="n">
        <v>261</v>
      </c>
      <c r="BC280" s="1" t="n">
        <v>288</v>
      </c>
      <c r="BD280" s="1"/>
      <c r="BE280" s="1" t="s">
        <v>5548</v>
      </c>
      <c r="BF280" s="1" t="str">
        <f aca="false">HYPERLINK("http://dx.doi.org/10.1007/s12325-018-0680-6","http://dx.doi.org/10.1007/s12325-018-0680-6")</f>
        <v>http://dx.doi.org/10.1007/s12325-018-0680-6</v>
      </c>
      <c r="BG280" s="1"/>
      <c r="BH280" s="1"/>
      <c r="BI280" s="1" t="n">
        <v>28</v>
      </c>
      <c r="BJ280" s="1" t="s">
        <v>5549</v>
      </c>
      <c r="BK280" s="1" t="s">
        <v>96</v>
      </c>
      <c r="BL280" s="1" t="s">
        <v>5550</v>
      </c>
      <c r="BM280" s="1" t="s">
        <v>5551</v>
      </c>
      <c r="BN280" s="1" t="n">
        <v>29508154</v>
      </c>
      <c r="BO280" s="1"/>
      <c r="BP280" s="1"/>
      <c r="BQ280" s="1"/>
      <c r="BR280" s="1" t="s">
        <v>100</v>
      </c>
      <c r="BS280" s="1" t="s">
        <v>5552</v>
      </c>
      <c r="BT280" s="1" t="str">
        <f aca="false">HYPERLINK("https%3A%2F%2Fwww.webofscience.com%2Fwos%2Fwoscc%2Ffull-record%2FWOS:000427925800002","View Full Record in Web of Science")</f>
        <v>View Full Record in Web of Science</v>
      </c>
    </row>
    <row r="281" customFormat="false" ht="12.75" hidden="false" customHeight="false" outlineLevel="0" collapsed="false">
      <c r="A281" s="1" t="s">
        <v>72</v>
      </c>
      <c r="B281" s="1" t="s">
        <v>5553</v>
      </c>
      <c r="C281" s="1"/>
      <c r="D281" s="1"/>
      <c r="E281" s="1"/>
      <c r="F281" s="1" t="s">
        <v>5554</v>
      </c>
      <c r="G281" s="1"/>
      <c r="H281" s="1"/>
      <c r="I281" s="1" t="s">
        <v>5555</v>
      </c>
      <c r="J281" s="1" t="s">
        <v>5556</v>
      </c>
      <c r="K281" s="1"/>
      <c r="L281" s="1"/>
      <c r="M281" s="1" t="s">
        <v>77</v>
      </c>
      <c r="N281" s="1" t="s">
        <v>78</v>
      </c>
      <c r="O281" s="1"/>
      <c r="P281" s="1"/>
      <c r="Q281" s="1"/>
      <c r="R281" s="1"/>
      <c r="S281" s="1"/>
      <c r="T281" s="1"/>
      <c r="U281" s="1" t="s">
        <v>5557</v>
      </c>
      <c r="V281" s="1" t="s">
        <v>5558</v>
      </c>
      <c r="W281" s="1" t="s">
        <v>5559</v>
      </c>
      <c r="X281" s="1" t="s">
        <v>5560</v>
      </c>
      <c r="Y281" s="1" t="s">
        <v>5561</v>
      </c>
      <c r="Z281" s="1" t="s">
        <v>5562</v>
      </c>
      <c r="AA281" s="1" t="s">
        <v>5563</v>
      </c>
      <c r="AB281" s="1" t="s">
        <v>5564</v>
      </c>
      <c r="AC281" s="1"/>
      <c r="AD281" s="1"/>
      <c r="AE281" s="1"/>
      <c r="AF281" s="1"/>
      <c r="AG281" s="1" t="n">
        <v>28</v>
      </c>
      <c r="AH281" s="1" t="n">
        <v>1</v>
      </c>
      <c r="AI281" s="1" t="n">
        <v>1</v>
      </c>
      <c r="AJ281" s="1" t="n">
        <v>0</v>
      </c>
      <c r="AK281" s="1" t="n">
        <v>9</v>
      </c>
      <c r="AL281" s="1" t="s">
        <v>116</v>
      </c>
      <c r="AM281" s="1" t="s">
        <v>117</v>
      </c>
      <c r="AN281" s="1" t="s">
        <v>118</v>
      </c>
      <c r="AO281" s="1" t="s">
        <v>5565</v>
      </c>
      <c r="AP281" s="1" t="s">
        <v>5566</v>
      </c>
      <c r="AQ281" s="1"/>
      <c r="AR281" s="1" t="s">
        <v>5567</v>
      </c>
      <c r="AS281" s="1" t="s">
        <v>5568</v>
      </c>
      <c r="AT281" s="1" t="s">
        <v>811</v>
      </c>
      <c r="AU281" s="1" t="n">
        <v>2020</v>
      </c>
      <c r="AV281" s="1" t="n">
        <v>31</v>
      </c>
      <c r="AW281" s="1" t="n">
        <v>4</v>
      </c>
      <c r="AX281" s="1"/>
      <c r="AY281" s="1"/>
      <c r="AZ281" s="1"/>
      <c r="BA281" s="1"/>
      <c r="BB281" s="1" t="n">
        <v>256</v>
      </c>
      <c r="BC281" s="1" t="s">
        <v>5569</v>
      </c>
      <c r="BD281" s="1"/>
      <c r="BE281" s="1" t="s">
        <v>5570</v>
      </c>
      <c r="BF281" s="1" t="str">
        <f aca="false">HYPERLINK("http://dx.doi.org/10.1111/vde.12840","http://dx.doi.org/10.1111/vde.12840")</f>
        <v>http://dx.doi.org/10.1111/vde.12840</v>
      </c>
      <c r="BG281" s="1"/>
      <c r="BH281" s="1" t="s">
        <v>5571</v>
      </c>
      <c r="BI281" s="1" t="n">
        <v>8</v>
      </c>
      <c r="BJ281" s="1" t="s">
        <v>5572</v>
      </c>
      <c r="BK281" s="1" t="s">
        <v>127</v>
      </c>
      <c r="BL281" s="1" t="s">
        <v>5572</v>
      </c>
      <c r="BM281" s="1" t="s">
        <v>5573</v>
      </c>
      <c r="BN281" s="1" t="n">
        <v>31899570</v>
      </c>
      <c r="BO281" s="1" t="s">
        <v>791</v>
      </c>
      <c r="BP281" s="1"/>
      <c r="BQ281" s="1"/>
      <c r="BR281" s="1" t="s">
        <v>100</v>
      </c>
      <c r="BS281" s="1" t="s">
        <v>5574</v>
      </c>
      <c r="BT281" s="1" t="str">
        <f aca="false">HYPERLINK("https%3A%2F%2Fwww.webofscience.com%2Fwos%2Fwoscc%2Ffull-record%2FWOS:000512355300001","View Full Record in Web of Science")</f>
        <v>View Full Record in Web of Science</v>
      </c>
    </row>
    <row r="282" customFormat="false" ht="12.75" hidden="false" customHeight="false" outlineLevel="0" collapsed="false">
      <c r="A282" s="1" t="s">
        <v>72</v>
      </c>
      <c r="B282" s="1" t="s">
        <v>5575</v>
      </c>
      <c r="C282" s="1"/>
      <c r="D282" s="1"/>
      <c r="E282" s="1"/>
      <c r="F282" s="1" t="s">
        <v>5576</v>
      </c>
      <c r="G282" s="1"/>
      <c r="H282" s="1"/>
      <c r="I282" s="1" t="s">
        <v>5577</v>
      </c>
      <c r="J282" s="1" t="s">
        <v>422</v>
      </c>
      <c r="K282" s="1"/>
      <c r="L282" s="1"/>
      <c r="M282" s="1" t="s">
        <v>77</v>
      </c>
      <c r="N282" s="1" t="s">
        <v>78</v>
      </c>
      <c r="O282" s="1"/>
      <c r="P282" s="1"/>
      <c r="Q282" s="1"/>
      <c r="R282" s="1"/>
      <c r="S282" s="1"/>
      <c r="T282" s="1" t="s">
        <v>5578</v>
      </c>
      <c r="U282" s="1" t="s">
        <v>5579</v>
      </c>
      <c r="V282" s="1" t="s">
        <v>5580</v>
      </c>
      <c r="W282" s="1" t="s">
        <v>5581</v>
      </c>
      <c r="X282" s="1" t="s">
        <v>5582</v>
      </c>
      <c r="Y282" s="1" t="s">
        <v>5583</v>
      </c>
      <c r="Z282" s="1" t="s">
        <v>5584</v>
      </c>
      <c r="AA282" s="1" t="s">
        <v>5585</v>
      </c>
      <c r="AB282" s="1" t="s">
        <v>5586</v>
      </c>
      <c r="AC282" s="1"/>
      <c r="AD282" s="1"/>
      <c r="AE282" s="1"/>
      <c r="AF282" s="1"/>
      <c r="AG282" s="1" t="n">
        <v>30</v>
      </c>
      <c r="AH282" s="1" t="n">
        <v>7</v>
      </c>
      <c r="AI282" s="1" t="n">
        <v>8</v>
      </c>
      <c r="AJ282" s="1" t="n">
        <v>0</v>
      </c>
      <c r="AK282" s="1" t="n">
        <v>1</v>
      </c>
      <c r="AL282" s="1" t="s">
        <v>428</v>
      </c>
      <c r="AM282" s="1" t="s">
        <v>429</v>
      </c>
      <c r="AN282" s="1" t="s">
        <v>430</v>
      </c>
      <c r="AO282" s="1" t="s">
        <v>431</v>
      </c>
      <c r="AP282" s="1" t="s">
        <v>432</v>
      </c>
      <c r="AQ282" s="1"/>
      <c r="AR282" s="1" t="s">
        <v>433</v>
      </c>
      <c r="AS282" s="1" t="s">
        <v>434</v>
      </c>
      <c r="AT282" s="1" t="s">
        <v>256</v>
      </c>
      <c r="AU282" s="1" t="n">
        <v>2011</v>
      </c>
      <c r="AV282" s="1" t="n">
        <v>50</v>
      </c>
      <c r="AW282" s="1" t="n">
        <v>1</v>
      </c>
      <c r="AX282" s="1"/>
      <c r="AY282" s="1"/>
      <c r="AZ282" s="1"/>
      <c r="BA282" s="1"/>
      <c r="BB282" s="1" t="n">
        <v>13</v>
      </c>
      <c r="BC282" s="1" t="n">
        <v>20</v>
      </c>
      <c r="BD282" s="1"/>
      <c r="BE282" s="1"/>
      <c r="BF282" s="1"/>
      <c r="BG282" s="1"/>
      <c r="BH282" s="1"/>
      <c r="BI282" s="1" t="n">
        <v>8</v>
      </c>
      <c r="BJ282" s="1" t="s">
        <v>436</v>
      </c>
      <c r="BK282" s="1" t="s">
        <v>127</v>
      </c>
      <c r="BL282" s="1" t="s">
        <v>437</v>
      </c>
      <c r="BM282" s="1" t="s">
        <v>5587</v>
      </c>
      <c r="BN282" s="1" t="n">
        <v>22034779</v>
      </c>
      <c r="BO282" s="1"/>
      <c r="BP282" s="1"/>
      <c r="BQ282" s="1"/>
      <c r="BR282" s="1" t="s">
        <v>100</v>
      </c>
      <c r="BS282" s="1" t="s">
        <v>5588</v>
      </c>
      <c r="BT282" s="1" t="str">
        <f aca="false">HYPERLINK("https%3A%2F%2Fwww.webofscience.com%2Fwos%2Fwoscc%2Ffull-record%2FWOS:000296076800003","View Full Record in Web of Science")</f>
        <v>View Full Record in Web of Science</v>
      </c>
    </row>
    <row r="283" customFormat="false" ht="12.75" hidden="false" customHeight="false" outlineLevel="0" collapsed="false">
      <c r="A283" s="1" t="s">
        <v>72</v>
      </c>
      <c r="B283" s="1" t="s">
        <v>5589</v>
      </c>
      <c r="C283" s="1"/>
      <c r="D283" s="1"/>
      <c r="E283" s="1"/>
      <c r="F283" s="1" t="s">
        <v>5590</v>
      </c>
      <c r="G283" s="1"/>
      <c r="H283" s="1"/>
      <c r="I283" s="1" t="s">
        <v>5591</v>
      </c>
      <c r="J283" s="1" t="s">
        <v>606</v>
      </c>
      <c r="K283" s="1"/>
      <c r="L283" s="1"/>
      <c r="M283" s="1" t="s">
        <v>77</v>
      </c>
      <c r="N283" s="1" t="s">
        <v>607</v>
      </c>
      <c r="O283" s="1" t="s">
        <v>5592</v>
      </c>
      <c r="P283" s="1" t="s">
        <v>5593</v>
      </c>
      <c r="Q283" s="1" t="s">
        <v>5594</v>
      </c>
      <c r="R283" s="1"/>
      <c r="S283" s="1"/>
      <c r="T283" s="1" t="s">
        <v>5595</v>
      </c>
      <c r="U283" s="1" t="s">
        <v>5596</v>
      </c>
      <c r="V283" s="1" t="s">
        <v>5597</v>
      </c>
      <c r="W283" s="1" t="s">
        <v>5598</v>
      </c>
      <c r="X283" s="1" t="s">
        <v>5599</v>
      </c>
      <c r="Y283" s="1" t="s">
        <v>5600</v>
      </c>
      <c r="Z283" s="1" t="s">
        <v>5601</v>
      </c>
      <c r="AA283" s="1"/>
      <c r="AB283" s="1"/>
      <c r="AC283" s="1"/>
      <c r="AD283" s="1"/>
      <c r="AE283" s="1"/>
      <c r="AF283" s="1"/>
      <c r="AG283" s="1" t="n">
        <v>13</v>
      </c>
      <c r="AH283" s="1" t="n">
        <v>5</v>
      </c>
      <c r="AI283" s="1" t="n">
        <v>5</v>
      </c>
      <c r="AJ283" s="1" t="n">
        <v>0</v>
      </c>
      <c r="AK283" s="1" t="n">
        <v>1</v>
      </c>
      <c r="AL283" s="1" t="s">
        <v>606</v>
      </c>
      <c r="AM283" s="1" t="s">
        <v>429</v>
      </c>
      <c r="AN283" s="1" t="s">
        <v>620</v>
      </c>
      <c r="AO283" s="1" t="s">
        <v>621</v>
      </c>
      <c r="AP283" s="1"/>
      <c r="AQ283" s="1"/>
      <c r="AR283" s="1" t="s">
        <v>622</v>
      </c>
      <c r="AS283" s="1" t="s">
        <v>623</v>
      </c>
      <c r="AT283" s="1" t="s">
        <v>385</v>
      </c>
      <c r="AU283" s="1" t="n">
        <v>2007</v>
      </c>
      <c r="AV283" s="1" t="n">
        <v>31</v>
      </c>
      <c r="AW283" s="1"/>
      <c r="AX283" s="1"/>
      <c r="AY283" s="1" t="n">
        <v>2</v>
      </c>
      <c r="AZ283" s="1"/>
      <c r="BA283" s="1"/>
      <c r="BB283" s="1" t="n">
        <v>79</v>
      </c>
      <c r="BC283" s="1" t="n">
        <v>82</v>
      </c>
      <c r="BD283" s="1"/>
      <c r="BE283" s="1"/>
      <c r="BF283" s="1"/>
      <c r="BG283" s="1"/>
      <c r="BH283" s="1"/>
      <c r="BI283" s="1" t="n">
        <v>4</v>
      </c>
      <c r="BJ283" s="1" t="s">
        <v>625</v>
      </c>
      <c r="BK283" s="1" t="s">
        <v>626</v>
      </c>
      <c r="BL283" s="1" t="s">
        <v>625</v>
      </c>
      <c r="BM283" s="1" t="s">
        <v>5602</v>
      </c>
      <c r="BN283" s="1" t="n">
        <v>17598509</v>
      </c>
      <c r="BO283" s="1"/>
      <c r="BP283" s="1"/>
      <c r="BQ283" s="1"/>
      <c r="BR283" s="1" t="s">
        <v>100</v>
      </c>
      <c r="BS283" s="1" t="s">
        <v>5603</v>
      </c>
      <c r="BT283" s="1" t="str">
        <f aca="false">HYPERLINK("https%3A%2F%2Fwww.webofscience.com%2Fwos%2Fwoscc%2Ffull-record%2FWOS:000246225400017","View Full Record in Web of Science")</f>
        <v>View Full Record in Web of Science</v>
      </c>
    </row>
    <row r="284" customFormat="false" ht="12.75" hidden="false" customHeight="false" outlineLevel="0" collapsed="false">
      <c r="A284" s="1" t="s">
        <v>72</v>
      </c>
      <c r="B284" s="1" t="s">
        <v>5604</v>
      </c>
      <c r="C284" s="1"/>
      <c r="D284" s="1"/>
      <c r="E284" s="1"/>
      <c r="F284" s="1" t="s">
        <v>5605</v>
      </c>
      <c r="G284" s="1"/>
      <c r="H284" s="1"/>
      <c r="I284" s="1" t="s">
        <v>5606</v>
      </c>
      <c r="J284" s="1" t="s">
        <v>5607</v>
      </c>
      <c r="K284" s="1"/>
      <c r="L284" s="1"/>
      <c r="M284" s="1" t="s">
        <v>77</v>
      </c>
      <c r="N284" s="1" t="s">
        <v>78</v>
      </c>
      <c r="O284" s="1"/>
      <c r="P284" s="1"/>
      <c r="Q284" s="1"/>
      <c r="R284" s="1"/>
      <c r="S284" s="1"/>
      <c r="T284" s="1" t="s">
        <v>5608</v>
      </c>
      <c r="U284" s="1" t="s">
        <v>5609</v>
      </c>
      <c r="V284" s="1" t="s">
        <v>5610</v>
      </c>
      <c r="W284" s="1" t="s">
        <v>5611</v>
      </c>
      <c r="X284" s="1" t="s">
        <v>5612</v>
      </c>
      <c r="Y284" s="1" t="s">
        <v>5613</v>
      </c>
      <c r="Z284" s="1" t="s">
        <v>5614</v>
      </c>
      <c r="AA284" s="1" t="s">
        <v>5615</v>
      </c>
      <c r="AB284" s="1" t="s">
        <v>5616</v>
      </c>
      <c r="AC284" s="1" t="s">
        <v>5617</v>
      </c>
      <c r="AD284" s="1" t="s">
        <v>5617</v>
      </c>
      <c r="AE284" s="1" t="s">
        <v>5618</v>
      </c>
      <c r="AF284" s="1"/>
      <c r="AG284" s="1" t="n">
        <v>67</v>
      </c>
      <c r="AH284" s="1" t="n">
        <v>4</v>
      </c>
      <c r="AI284" s="1" t="n">
        <v>4</v>
      </c>
      <c r="AJ284" s="1" t="n">
        <v>0</v>
      </c>
      <c r="AK284" s="1" t="n">
        <v>10</v>
      </c>
      <c r="AL284" s="1" t="s">
        <v>475</v>
      </c>
      <c r="AM284" s="1" t="s">
        <v>476</v>
      </c>
      <c r="AN284" s="1" t="s">
        <v>477</v>
      </c>
      <c r="AO284" s="1" t="s">
        <v>5619</v>
      </c>
      <c r="AP284" s="1" t="s">
        <v>5620</v>
      </c>
      <c r="AQ284" s="1"/>
      <c r="AR284" s="1" t="s">
        <v>5621</v>
      </c>
      <c r="AS284" s="1" t="s">
        <v>5622</v>
      </c>
      <c r="AT284" s="1" t="s">
        <v>231</v>
      </c>
      <c r="AU284" s="1" t="n">
        <v>2019</v>
      </c>
      <c r="AV284" s="1" t="n">
        <v>272</v>
      </c>
      <c r="AW284" s="1"/>
      <c r="AX284" s="1"/>
      <c r="AY284" s="1"/>
      <c r="AZ284" s="1"/>
      <c r="BA284" s="1"/>
      <c r="BB284" s="1" t="n">
        <v>602</v>
      </c>
      <c r="BC284" s="1" t="n">
        <v>608</v>
      </c>
      <c r="BD284" s="1"/>
      <c r="BE284" s="1" t="s">
        <v>5623</v>
      </c>
      <c r="BF284" s="1" t="str">
        <f aca="false">HYPERLINK("http://dx.doi.org/10.1016/j.psychres.2018.12.178","http://dx.doi.org/10.1016/j.psychres.2018.12.178")</f>
        <v>http://dx.doi.org/10.1016/j.psychres.2018.12.178</v>
      </c>
      <c r="BG284" s="1"/>
      <c r="BH284" s="1"/>
      <c r="BI284" s="1" t="n">
        <v>7</v>
      </c>
      <c r="BJ284" s="1" t="s">
        <v>526</v>
      </c>
      <c r="BK284" s="1" t="s">
        <v>96</v>
      </c>
      <c r="BL284" s="1" t="s">
        <v>526</v>
      </c>
      <c r="BM284" s="1" t="s">
        <v>5624</v>
      </c>
      <c r="BN284" s="1" t="n">
        <v>30616130</v>
      </c>
      <c r="BO284" s="1"/>
      <c r="BP284" s="1"/>
      <c r="BQ284" s="1"/>
      <c r="BR284" s="1" t="s">
        <v>100</v>
      </c>
      <c r="BS284" s="1" t="s">
        <v>5625</v>
      </c>
      <c r="BT284" s="1" t="str">
        <f aca="false">HYPERLINK("https%3A%2F%2Fwww.webofscience.com%2Fwos%2Fwoscc%2Ffull-record%2FWOS:000460994400087","View Full Record in Web of Science")</f>
        <v>View Full Record in Web of Science</v>
      </c>
    </row>
    <row r="285" customFormat="false" ht="12.75" hidden="false" customHeight="false" outlineLevel="0" collapsed="false">
      <c r="A285" s="1" t="s">
        <v>72</v>
      </c>
      <c r="B285" s="1" t="s">
        <v>5626</v>
      </c>
      <c r="C285" s="1"/>
      <c r="D285" s="1"/>
      <c r="E285" s="1"/>
      <c r="F285" s="1" t="s">
        <v>5627</v>
      </c>
      <c r="G285" s="1"/>
      <c r="H285" s="1"/>
      <c r="I285" s="1" t="s">
        <v>5628</v>
      </c>
      <c r="J285" s="1" t="s">
        <v>5629</v>
      </c>
      <c r="K285" s="1"/>
      <c r="L285" s="1"/>
      <c r="M285" s="1" t="s">
        <v>77</v>
      </c>
      <c r="N285" s="1" t="s">
        <v>78</v>
      </c>
      <c r="O285" s="1"/>
      <c r="P285" s="1"/>
      <c r="Q285" s="1"/>
      <c r="R285" s="1"/>
      <c r="S285" s="1"/>
      <c r="T285" s="1" t="s">
        <v>5630</v>
      </c>
      <c r="U285" s="1" t="s">
        <v>5631</v>
      </c>
      <c r="V285" s="1" t="s">
        <v>5632</v>
      </c>
      <c r="W285" s="1" t="s">
        <v>5633</v>
      </c>
      <c r="X285" s="1" t="s">
        <v>5634</v>
      </c>
      <c r="Y285" s="1" t="s">
        <v>5635</v>
      </c>
      <c r="Z285" s="1" t="s">
        <v>5636</v>
      </c>
      <c r="AA285" s="1" t="s">
        <v>5637</v>
      </c>
      <c r="AB285" s="1" t="s">
        <v>5638</v>
      </c>
      <c r="AC285" s="1" t="s">
        <v>5639</v>
      </c>
      <c r="AD285" s="1" t="s">
        <v>5640</v>
      </c>
      <c r="AE285" s="1" t="s">
        <v>5641</v>
      </c>
      <c r="AF285" s="1"/>
      <c r="AG285" s="1" t="n">
        <v>50</v>
      </c>
      <c r="AH285" s="1" t="n">
        <v>1</v>
      </c>
      <c r="AI285" s="1" t="n">
        <v>1</v>
      </c>
      <c r="AJ285" s="1" t="n">
        <v>0</v>
      </c>
      <c r="AK285" s="1" t="n">
        <v>12</v>
      </c>
      <c r="AL285" s="1" t="s">
        <v>5642</v>
      </c>
      <c r="AM285" s="1" t="s">
        <v>5643</v>
      </c>
      <c r="AN285" s="1" t="s">
        <v>5644</v>
      </c>
      <c r="AO285" s="1" t="s">
        <v>5645</v>
      </c>
      <c r="AP285" s="1" t="s">
        <v>5646</v>
      </c>
      <c r="AQ285" s="1"/>
      <c r="AR285" s="1" t="s">
        <v>5647</v>
      </c>
      <c r="AS285" s="1" t="s">
        <v>5648</v>
      </c>
      <c r="AT285" s="1"/>
      <c r="AU285" s="1" t="n">
        <v>2021</v>
      </c>
      <c r="AV285" s="1" t="n">
        <v>32</v>
      </c>
      <c r="AW285" s="1" t="n">
        <v>1</v>
      </c>
      <c r="AX285" s="1"/>
      <c r="AY285" s="1"/>
      <c r="AZ285" s="1"/>
      <c r="BA285" s="1"/>
      <c r="BB285" s="1" t="n">
        <v>27</v>
      </c>
      <c r="BC285" s="1" t="n">
        <v>34</v>
      </c>
      <c r="BD285" s="1"/>
      <c r="BE285" s="1" t="s">
        <v>5649</v>
      </c>
      <c r="BF285" s="1" t="str">
        <f aca="false">HYPERLINK("http://dx.doi.org/10.5755/j01.ee.32.1.26311","http://dx.doi.org/10.5755/j01.ee.32.1.26311")</f>
        <v>http://dx.doi.org/10.5755/j01.ee.32.1.26311</v>
      </c>
      <c r="BG285" s="1"/>
      <c r="BH285" s="1"/>
      <c r="BI285" s="1" t="n">
        <v>8</v>
      </c>
      <c r="BJ285" s="1" t="s">
        <v>1230</v>
      </c>
      <c r="BK285" s="1" t="s">
        <v>770</v>
      </c>
      <c r="BL285" s="1" t="s">
        <v>895</v>
      </c>
      <c r="BM285" s="1" t="s">
        <v>5650</v>
      </c>
      <c r="BN285" s="1"/>
      <c r="BO285" s="1" t="s">
        <v>341</v>
      </c>
      <c r="BP285" s="1"/>
      <c r="BQ285" s="1"/>
      <c r="BR285" s="1" t="s">
        <v>100</v>
      </c>
      <c r="BS285" s="1" t="s">
        <v>5651</v>
      </c>
      <c r="BT285" s="1" t="str">
        <f aca="false">HYPERLINK("https%3A%2F%2Fwww.webofscience.com%2Fwos%2Fwoscc%2Ffull-record%2FWOS:000623983600003","View Full Record in Web of Science")</f>
        <v>View Full Record in Web of Science</v>
      </c>
    </row>
    <row r="286" customFormat="false" ht="12.75" hidden="false" customHeight="false" outlineLevel="0" collapsed="false">
      <c r="A286" s="1" t="s">
        <v>72</v>
      </c>
      <c r="B286" s="1" t="s">
        <v>5652</v>
      </c>
      <c r="C286" s="1"/>
      <c r="D286" s="1"/>
      <c r="E286" s="1"/>
      <c r="F286" s="1" t="s">
        <v>5653</v>
      </c>
      <c r="G286" s="1"/>
      <c r="H286" s="1"/>
      <c r="I286" s="1" t="s">
        <v>5654</v>
      </c>
      <c r="J286" s="1" t="s">
        <v>2740</v>
      </c>
      <c r="K286" s="1"/>
      <c r="L286" s="1"/>
      <c r="M286" s="1" t="s">
        <v>77</v>
      </c>
      <c r="N286" s="1" t="s">
        <v>52</v>
      </c>
      <c r="O286" s="1" t="s">
        <v>3287</v>
      </c>
      <c r="P286" s="1" t="s">
        <v>3288</v>
      </c>
      <c r="Q286" s="1" t="s">
        <v>3289</v>
      </c>
      <c r="R286" s="1"/>
      <c r="S286" s="1"/>
      <c r="T286" s="1"/>
      <c r="U286" s="1"/>
      <c r="V286" s="1"/>
      <c r="W286" s="1" t="s">
        <v>5655</v>
      </c>
      <c r="X286" s="1" t="s">
        <v>5656</v>
      </c>
      <c r="Y286" s="1"/>
      <c r="Z286" s="1"/>
      <c r="AA286" s="1" t="s">
        <v>5657</v>
      </c>
      <c r="AB286" s="1" t="s">
        <v>5658</v>
      </c>
      <c r="AC286" s="1"/>
      <c r="AD286" s="1"/>
      <c r="AE286" s="1"/>
      <c r="AF286" s="1"/>
      <c r="AG286" s="1" t="n">
        <v>0</v>
      </c>
      <c r="AH286" s="1" t="n">
        <v>0</v>
      </c>
      <c r="AI286" s="1" t="n">
        <v>0</v>
      </c>
      <c r="AJ286" s="1" t="n">
        <v>0</v>
      </c>
      <c r="AK286" s="1" t="n">
        <v>0</v>
      </c>
      <c r="AL286" s="1" t="s">
        <v>1505</v>
      </c>
      <c r="AM286" s="1" t="s">
        <v>88</v>
      </c>
      <c r="AN286" s="1" t="s">
        <v>1506</v>
      </c>
      <c r="AO286" s="1" t="s">
        <v>2744</v>
      </c>
      <c r="AP286" s="1" t="s">
        <v>2745</v>
      </c>
      <c r="AQ286" s="1"/>
      <c r="AR286" s="1" t="s">
        <v>2746</v>
      </c>
      <c r="AS286" s="1" t="s">
        <v>2747</v>
      </c>
      <c r="AT286" s="1" t="s">
        <v>337</v>
      </c>
      <c r="AU286" s="1" t="n">
        <v>2014</v>
      </c>
      <c r="AV286" s="1" t="n">
        <v>73</v>
      </c>
      <c r="AW286" s="1"/>
      <c r="AX286" s="1"/>
      <c r="AY286" s="1" t="n">
        <v>2</v>
      </c>
      <c r="AZ286" s="1"/>
      <c r="BA286" s="1" t="s">
        <v>5659</v>
      </c>
      <c r="BB286" s="1" t="n">
        <v>884</v>
      </c>
      <c r="BC286" s="1" t="n">
        <v>884</v>
      </c>
      <c r="BD286" s="1"/>
      <c r="BE286" s="1" t="s">
        <v>5660</v>
      </c>
      <c r="BF286" s="1" t="str">
        <f aca="false">HYPERLINK("http://dx.doi.org/10.1136/annrheumdis-2014-eular.3845","http://dx.doi.org/10.1136/annrheumdis-2014-eular.3845")</f>
        <v>http://dx.doi.org/10.1136/annrheumdis-2014-eular.3845</v>
      </c>
      <c r="BG286" s="1"/>
      <c r="BH286" s="1"/>
      <c r="BI286" s="1" t="n">
        <v>1</v>
      </c>
      <c r="BJ286" s="1" t="s">
        <v>2046</v>
      </c>
      <c r="BK286" s="1" t="s">
        <v>457</v>
      </c>
      <c r="BL286" s="1" t="s">
        <v>2046</v>
      </c>
      <c r="BM286" s="1" t="s">
        <v>3295</v>
      </c>
      <c r="BN286" s="1"/>
      <c r="BO286" s="1"/>
      <c r="BP286" s="1"/>
      <c r="BQ286" s="1"/>
      <c r="BR286" s="1" t="s">
        <v>100</v>
      </c>
      <c r="BS286" s="1" t="s">
        <v>5661</v>
      </c>
      <c r="BT286" s="1" t="str">
        <f aca="false">HYPERLINK("https%3A%2F%2Fwww.webofscience.com%2Fwos%2Fwoscc%2Ffull-record%2FWOS:000346919805051","View Full Record in Web of Science")</f>
        <v>View Full Record in Web of Science</v>
      </c>
    </row>
    <row r="287" customFormat="false" ht="12.75" hidden="false" customHeight="false" outlineLevel="0" collapsed="false">
      <c r="A287" s="1" t="s">
        <v>72</v>
      </c>
      <c r="B287" s="1" t="s">
        <v>5662</v>
      </c>
      <c r="C287" s="1"/>
      <c r="D287" s="1"/>
      <c r="E287" s="1"/>
      <c r="F287" s="1" t="s">
        <v>5663</v>
      </c>
      <c r="G287" s="1"/>
      <c r="H287" s="1"/>
      <c r="I287" s="1" t="s">
        <v>5664</v>
      </c>
      <c r="J287" s="1" t="s">
        <v>5665</v>
      </c>
      <c r="K287" s="1"/>
      <c r="L287" s="1"/>
      <c r="M287" s="1" t="s">
        <v>77</v>
      </c>
      <c r="N287" s="1" t="s">
        <v>52</v>
      </c>
      <c r="O287" s="1" t="s">
        <v>5666</v>
      </c>
      <c r="P287" s="1" t="s">
        <v>5667</v>
      </c>
      <c r="Q287" s="1" t="s">
        <v>3230</v>
      </c>
      <c r="R287" s="1"/>
      <c r="S287" s="1"/>
      <c r="T287" s="1"/>
      <c r="U287" s="1"/>
      <c r="V287" s="1"/>
      <c r="W287" s="1" t="s">
        <v>5668</v>
      </c>
      <c r="X287" s="1" t="s">
        <v>5669</v>
      </c>
      <c r="Y287" s="1"/>
      <c r="Z287" s="1"/>
      <c r="AA287" s="1" t="s">
        <v>5670</v>
      </c>
      <c r="AB287" s="1" t="s">
        <v>5671</v>
      </c>
      <c r="AC287" s="1"/>
      <c r="AD287" s="1"/>
      <c r="AE287" s="1"/>
      <c r="AF287" s="1"/>
      <c r="AG287" s="1" t="n">
        <v>0</v>
      </c>
      <c r="AH287" s="1" t="n">
        <v>1</v>
      </c>
      <c r="AI287" s="1" t="n">
        <v>1</v>
      </c>
      <c r="AJ287" s="1" t="n">
        <v>0</v>
      </c>
      <c r="AK287" s="1" t="n">
        <v>0</v>
      </c>
      <c r="AL287" s="1" t="s">
        <v>358</v>
      </c>
      <c r="AM287" s="1" t="s">
        <v>359</v>
      </c>
      <c r="AN287" s="1" t="s">
        <v>360</v>
      </c>
      <c r="AO287" s="1" t="s">
        <v>5672</v>
      </c>
      <c r="AP287" s="1" t="s">
        <v>5673</v>
      </c>
      <c r="AQ287" s="1"/>
      <c r="AR287" s="1" t="s">
        <v>5674</v>
      </c>
      <c r="AS287" s="1" t="s">
        <v>5675</v>
      </c>
      <c r="AT287" s="1" t="s">
        <v>123</v>
      </c>
      <c r="AU287" s="1" t="n">
        <v>2020</v>
      </c>
      <c r="AV287" s="1" t="n">
        <v>31</v>
      </c>
      <c r="AW287" s="1"/>
      <c r="AX287" s="1"/>
      <c r="AY287" s="1" t="n">
        <v>4</v>
      </c>
      <c r="AZ287" s="1"/>
      <c r="BA287" s="1" t="s">
        <v>5676</v>
      </c>
      <c r="BB287" s="1" t="s">
        <v>5677</v>
      </c>
      <c r="BC287" s="1" t="s">
        <v>5678</v>
      </c>
      <c r="BD287" s="1"/>
      <c r="BE287" s="1" t="s">
        <v>5679</v>
      </c>
      <c r="BF287" s="1" t="str">
        <f aca="false">HYPERLINK("http://dx.doi.org/10.1016/j.annonc.2020.08.1747","http://dx.doi.org/10.1016/j.annonc.2020.08.1747")</f>
        <v>http://dx.doi.org/10.1016/j.annonc.2020.08.1747</v>
      </c>
      <c r="BG287" s="1"/>
      <c r="BH287" s="1"/>
      <c r="BI287" s="1" t="n">
        <v>2</v>
      </c>
      <c r="BJ287" s="1" t="s">
        <v>3204</v>
      </c>
      <c r="BK287" s="1" t="s">
        <v>457</v>
      </c>
      <c r="BL287" s="1" t="s">
        <v>3204</v>
      </c>
      <c r="BM287" s="1" t="s">
        <v>5680</v>
      </c>
      <c r="BN287" s="1"/>
      <c r="BO287" s="1" t="s">
        <v>5681</v>
      </c>
      <c r="BP287" s="1"/>
      <c r="BQ287" s="1"/>
      <c r="BR287" s="1" t="s">
        <v>100</v>
      </c>
      <c r="BS287" s="1" t="s">
        <v>5682</v>
      </c>
      <c r="BT287" s="1" t="str">
        <f aca="false">HYPERLINK("https%3A%2F%2Fwww.webofscience.com%2Fwos%2Fwoscc%2Ffull-record%2FWOS:000573469102268","View Full Record in Web of Science")</f>
        <v>View Full Record in Web of Science</v>
      </c>
    </row>
    <row r="288" customFormat="false" ht="12.75" hidden="false" customHeight="false" outlineLevel="0" collapsed="false">
      <c r="A288" s="1" t="s">
        <v>72</v>
      </c>
      <c r="B288" s="1" t="s">
        <v>5683</v>
      </c>
      <c r="C288" s="1"/>
      <c r="D288" s="1"/>
      <c r="E288" s="1"/>
      <c r="F288" s="1" t="s">
        <v>5684</v>
      </c>
      <c r="G288" s="1"/>
      <c r="H288" s="1"/>
      <c r="I288" s="1" t="s">
        <v>5685</v>
      </c>
      <c r="J288" s="1" t="s">
        <v>1984</v>
      </c>
      <c r="K288" s="1"/>
      <c r="L288" s="1"/>
      <c r="M288" s="1" t="s">
        <v>77</v>
      </c>
      <c r="N288" s="1" t="s">
        <v>78</v>
      </c>
      <c r="O288" s="1"/>
      <c r="P288" s="1"/>
      <c r="Q288" s="1"/>
      <c r="R288" s="1"/>
      <c r="S288" s="1"/>
      <c r="T288" s="1" t="s">
        <v>5686</v>
      </c>
      <c r="U288" s="1" t="s">
        <v>5687</v>
      </c>
      <c r="V288" s="1" t="s">
        <v>5688</v>
      </c>
      <c r="W288" s="1" t="s">
        <v>5689</v>
      </c>
      <c r="X288" s="1" t="s">
        <v>5690</v>
      </c>
      <c r="Y288" s="1" t="s">
        <v>5691</v>
      </c>
      <c r="Z288" s="1" t="s">
        <v>5692</v>
      </c>
      <c r="AA288" s="1" t="s">
        <v>5693</v>
      </c>
      <c r="AB288" s="1" t="s">
        <v>5694</v>
      </c>
      <c r="AC288" s="1"/>
      <c r="AD288" s="1"/>
      <c r="AE288" s="1"/>
      <c r="AF288" s="1"/>
      <c r="AG288" s="1" t="n">
        <v>104</v>
      </c>
      <c r="AH288" s="1" t="n">
        <v>1</v>
      </c>
      <c r="AI288" s="1" t="n">
        <v>1</v>
      </c>
      <c r="AJ288" s="1" t="n">
        <v>7</v>
      </c>
      <c r="AK288" s="1" t="n">
        <v>10</v>
      </c>
      <c r="AL288" s="1" t="s">
        <v>202</v>
      </c>
      <c r="AM288" s="1" t="s">
        <v>203</v>
      </c>
      <c r="AN288" s="1" t="s">
        <v>204</v>
      </c>
      <c r="AO288" s="1"/>
      <c r="AP288" s="1" t="s">
        <v>1992</v>
      </c>
      <c r="AQ288" s="1"/>
      <c r="AR288" s="1" t="s">
        <v>1993</v>
      </c>
      <c r="AS288" s="1" t="s">
        <v>1994</v>
      </c>
      <c r="AT288" s="1" t="s">
        <v>231</v>
      </c>
      <c r="AU288" s="1" t="n">
        <v>2022</v>
      </c>
      <c r="AV288" s="1" t="n">
        <v>23</v>
      </c>
      <c r="AW288" s="1" t="n">
        <v>3</v>
      </c>
      <c r="AX288" s="1"/>
      <c r="AY288" s="1"/>
      <c r="AZ288" s="1"/>
      <c r="BA288" s="1"/>
      <c r="BB288" s="1"/>
      <c r="BC288" s="1"/>
      <c r="BD288" s="1" t="n">
        <v>1575</v>
      </c>
      <c r="BE288" s="1" t="s">
        <v>5695</v>
      </c>
      <c r="BF288" s="1" t="str">
        <f aca="false">HYPERLINK("http://dx.doi.org/10.3390/ijms23031575","http://dx.doi.org/10.3390/ijms23031575")</f>
        <v>http://dx.doi.org/10.3390/ijms23031575</v>
      </c>
      <c r="BG288" s="1"/>
      <c r="BH288" s="1"/>
      <c r="BI288" s="1" t="n">
        <v>26</v>
      </c>
      <c r="BJ288" s="1" t="s">
        <v>1996</v>
      </c>
      <c r="BK288" s="1" t="s">
        <v>127</v>
      </c>
      <c r="BL288" s="1" t="s">
        <v>1997</v>
      </c>
      <c r="BM288" s="1" t="s">
        <v>5696</v>
      </c>
      <c r="BN288" s="1" t="n">
        <v>35163517</v>
      </c>
      <c r="BO288" s="1" t="s">
        <v>5697</v>
      </c>
      <c r="BP288" s="1"/>
      <c r="BQ288" s="1"/>
      <c r="BR288" s="1" t="s">
        <v>100</v>
      </c>
      <c r="BS288" s="1" t="s">
        <v>5698</v>
      </c>
      <c r="BT288" s="1" t="str">
        <f aca="false">HYPERLINK("https%3A%2F%2Fwww.webofscience.com%2Fwos%2Fwoscc%2Ffull-record%2FWOS:000760220600001","View Full Record in Web of Science")</f>
        <v>View Full Record in Web of Science</v>
      </c>
    </row>
    <row r="289" customFormat="false" ht="12.75" hidden="false" customHeight="false" outlineLevel="0" collapsed="false">
      <c r="A289" s="1" t="s">
        <v>72</v>
      </c>
      <c r="B289" s="1" t="s">
        <v>5699</v>
      </c>
      <c r="C289" s="1"/>
      <c r="D289" s="1"/>
      <c r="E289" s="1"/>
      <c r="F289" s="1" t="s">
        <v>5700</v>
      </c>
      <c r="G289" s="1"/>
      <c r="H289" s="1"/>
      <c r="I289" s="1" t="s">
        <v>5701</v>
      </c>
      <c r="J289" s="1" t="s">
        <v>5702</v>
      </c>
      <c r="K289" s="1"/>
      <c r="L289" s="1"/>
      <c r="M289" s="1" t="s">
        <v>77</v>
      </c>
      <c r="N289" s="1" t="s">
        <v>52</v>
      </c>
      <c r="O289" s="1"/>
      <c r="P289" s="1"/>
      <c r="Q289" s="1"/>
      <c r="R289" s="1"/>
      <c r="S289" s="1"/>
      <c r="T289" s="1"/>
      <c r="U289" s="1"/>
      <c r="V289" s="1"/>
      <c r="W289" s="1" t="s">
        <v>5703</v>
      </c>
      <c r="X289" s="1" t="s">
        <v>5704</v>
      </c>
      <c r="Y289" s="1"/>
      <c r="Z289" s="1"/>
      <c r="AA289" s="1" t="s">
        <v>5705</v>
      </c>
      <c r="AB289" s="1"/>
      <c r="AC289" s="1"/>
      <c r="AD289" s="1"/>
      <c r="AE289" s="1"/>
      <c r="AF289" s="1"/>
      <c r="AG289" s="1" t="n">
        <v>0</v>
      </c>
      <c r="AH289" s="1" t="n">
        <v>0</v>
      </c>
      <c r="AI289" s="1" t="n">
        <v>0</v>
      </c>
      <c r="AJ289" s="1" t="n">
        <v>0</v>
      </c>
      <c r="AK289" s="1" t="n">
        <v>0</v>
      </c>
      <c r="AL289" s="1" t="s">
        <v>5706</v>
      </c>
      <c r="AM289" s="1" t="s">
        <v>278</v>
      </c>
      <c r="AN289" s="1" t="s">
        <v>5707</v>
      </c>
      <c r="AO289" s="1" t="s">
        <v>5708</v>
      </c>
      <c r="AP289" s="1" t="s">
        <v>5709</v>
      </c>
      <c r="AQ289" s="1"/>
      <c r="AR289" s="1" t="s">
        <v>5710</v>
      </c>
      <c r="AS289" s="1" t="s">
        <v>5711</v>
      </c>
      <c r="AT289" s="1" t="s">
        <v>2720</v>
      </c>
      <c r="AU289" s="1" t="n">
        <v>2012</v>
      </c>
      <c r="AV289" s="1" t="n">
        <v>72</v>
      </c>
      <c r="AW289" s="1"/>
      <c r="AX289" s="1"/>
      <c r="AY289" s="1" t="n">
        <v>24</v>
      </c>
      <c r="AZ289" s="1"/>
      <c r="BA289" s="1" t="s">
        <v>5712</v>
      </c>
      <c r="BB289" s="1"/>
      <c r="BC289" s="1"/>
      <c r="BD289" s="1"/>
      <c r="BE289" s="1" t="s">
        <v>5713</v>
      </c>
      <c r="BF289" s="1" t="str">
        <f aca="false">HYPERLINK("http://dx.doi.org/10.1158/0008-5472.SABCS12-P5-02-02","http://dx.doi.org/10.1158/0008-5472.SABCS12-P5-02-02")</f>
        <v>http://dx.doi.org/10.1158/0008-5472.SABCS12-P5-02-02</v>
      </c>
      <c r="BG289" s="1"/>
      <c r="BH289" s="1"/>
      <c r="BI289" s="1" t="n">
        <v>2</v>
      </c>
      <c r="BJ289" s="1" t="s">
        <v>3204</v>
      </c>
      <c r="BK289" s="1" t="s">
        <v>127</v>
      </c>
      <c r="BL289" s="1" t="s">
        <v>3204</v>
      </c>
      <c r="BM289" s="1" t="s">
        <v>5714</v>
      </c>
      <c r="BN289" s="1"/>
      <c r="BO289" s="1"/>
      <c r="BP289" s="1"/>
      <c r="BQ289" s="1"/>
      <c r="BR289" s="1" t="s">
        <v>100</v>
      </c>
      <c r="BS289" s="1" t="s">
        <v>5715</v>
      </c>
      <c r="BT289" s="1" t="str">
        <f aca="false">HYPERLINK("https%3A%2F%2Fwww.webofscience.com%2Fwos%2Fwoscc%2Ffull-record%2FWOS:000209704901163","View Full Record in Web of Science")</f>
        <v>View Full Record in Web of Science</v>
      </c>
    </row>
    <row r="290" customFormat="false" ht="12.75" hidden="false" customHeight="false" outlineLevel="0" collapsed="false">
      <c r="A290" s="1" t="s">
        <v>72</v>
      </c>
      <c r="B290" s="1" t="s">
        <v>5716</v>
      </c>
      <c r="C290" s="1"/>
      <c r="D290" s="1"/>
      <c r="E290" s="1"/>
      <c r="F290" s="1" t="s">
        <v>5717</v>
      </c>
      <c r="G290" s="1"/>
      <c r="H290" s="1"/>
      <c r="I290" s="1" t="s">
        <v>5718</v>
      </c>
      <c r="J290" s="1" t="s">
        <v>5719</v>
      </c>
      <c r="K290" s="1"/>
      <c r="L290" s="1"/>
      <c r="M290" s="1" t="s">
        <v>77</v>
      </c>
      <c r="N290" s="1" t="s">
        <v>78</v>
      </c>
      <c r="O290" s="1"/>
      <c r="P290" s="1"/>
      <c r="Q290" s="1"/>
      <c r="R290" s="1"/>
      <c r="S290" s="1"/>
      <c r="T290" s="1" t="s">
        <v>5720</v>
      </c>
      <c r="U290" s="1" t="s">
        <v>5721</v>
      </c>
      <c r="V290" s="1" t="s">
        <v>5722</v>
      </c>
      <c r="W290" s="1" t="s">
        <v>5723</v>
      </c>
      <c r="X290" s="1" t="s">
        <v>5724</v>
      </c>
      <c r="Y290" s="1" t="s">
        <v>5725</v>
      </c>
      <c r="Z290" s="1" t="s">
        <v>5726</v>
      </c>
      <c r="AA290" s="1" t="s">
        <v>5727</v>
      </c>
      <c r="AB290" s="1" t="s">
        <v>5728</v>
      </c>
      <c r="AC290" s="1" t="s">
        <v>5729</v>
      </c>
      <c r="AD290" s="1" t="s">
        <v>5730</v>
      </c>
      <c r="AE290" s="1" t="s">
        <v>5731</v>
      </c>
      <c r="AF290" s="1"/>
      <c r="AG290" s="1" t="n">
        <v>58</v>
      </c>
      <c r="AH290" s="1" t="n">
        <v>14</v>
      </c>
      <c r="AI290" s="1" t="n">
        <v>14</v>
      </c>
      <c r="AJ290" s="1" t="n">
        <v>3</v>
      </c>
      <c r="AK290" s="1" t="n">
        <v>11</v>
      </c>
      <c r="AL290" s="1" t="s">
        <v>1874</v>
      </c>
      <c r="AM290" s="1" t="s">
        <v>359</v>
      </c>
      <c r="AN290" s="1" t="s">
        <v>1875</v>
      </c>
      <c r="AO290" s="1" t="s">
        <v>5732</v>
      </c>
      <c r="AP290" s="1" t="s">
        <v>5733</v>
      </c>
      <c r="AQ290" s="1"/>
      <c r="AR290" s="1" t="s">
        <v>5734</v>
      </c>
      <c r="AS290" s="1" t="s">
        <v>5735</v>
      </c>
      <c r="AT290" s="1" t="s">
        <v>575</v>
      </c>
      <c r="AU290" s="1" t="n">
        <v>2018</v>
      </c>
      <c r="AV290" s="1" t="n">
        <v>1862</v>
      </c>
      <c r="AW290" s="1" t="n">
        <v>10</v>
      </c>
      <c r="AX290" s="1"/>
      <c r="AY290" s="1"/>
      <c r="AZ290" s="1"/>
      <c r="BA290" s="1"/>
      <c r="BB290" s="1" t="n">
        <v>2124</v>
      </c>
      <c r="BC290" s="1" t="n">
        <v>2133</v>
      </c>
      <c r="BD290" s="1"/>
      <c r="BE290" s="1" t="s">
        <v>5736</v>
      </c>
      <c r="BF290" s="1" t="str">
        <f aca="false">HYPERLINK("http://dx.doi.org/10.1016/j.bbagen.2018.07.003","http://dx.doi.org/10.1016/j.bbagen.2018.07.003")</f>
        <v>http://dx.doi.org/10.1016/j.bbagen.2018.07.003</v>
      </c>
      <c r="BG290" s="1"/>
      <c r="BH290" s="1"/>
      <c r="BI290" s="1" t="n">
        <v>10</v>
      </c>
      <c r="BJ290" s="1" t="s">
        <v>5737</v>
      </c>
      <c r="BK290" s="1" t="s">
        <v>127</v>
      </c>
      <c r="BL290" s="1" t="s">
        <v>5737</v>
      </c>
      <c r="BM290" s="1" t="s">
        <v>5738</v>
      </c>
      <c r="BN290" s="1" t="n">
        <v>29981899</v>
      </c>
      <c r="BO290" s="1" t="s">
        <v>5739</v>
      </c>
      <c r="BP290" s="1"/>
      <c r="BQ290" s="1"/>
      <c r="BR290" s="1" t="s">
        <v>100</v>
      </c>
      <c r="BS290" s="1" t="s">
        <v>5740</v>
      </c>
      <c r="BT290" s="1" t="str">
        <f aca="false">HYPERLINK("https%3A%2F%2Fwww.webofscience.com%2Fwos%2Fwoscc%2Ffull-record%2FWOS:000443665300002","View Full Record in Web of Science")</f>
        <v>View Full Record in Web of Science</v>
      </c>
    </row>
    <row r="291" customFormat="false" ht="12.75" hidden="false" customHeight="false" outlineLevel="0" collapsed="false">
      <c r="A291" s="1" t="s">
        <v>72</v>
      </c>
      <c r="B291" s="1" t="s">
        <v>5741</v>
      </c>
      <c r="C291" s="1"/>
      <c r="D291" s="1"/>
      <c r="E291" s="1"/>
      <c r="F291" s="1" t="s">
        <v>5742</v>
      </c>
      <c r="G291" s="1"/>
      <c r="H291" s="1"/>
      <c r="I291" s="1" t="s">
        <v>5743</v>
      </c>
      <c r="J291" s="1" t="s">
        <v>5744</v>
      </c>
      <c r="K291" s="1"/>
      <c r="L291" s="1"/>
      <c r="M291" s="1" t="s">
        <v>77</v>
      </c>
      <c r="N291" s="1" t="s">
        <v>777</v>
      </c>
      <c r="O291" s="1"/>
      <c r="P291" s="1"/>
      <c r="Q291" s="1"/>
      <c r="R291" s="1"/>
      <c r="S291" s="1"/>
      <c r="T291" s="1"/>
      <c r="U291" s="1"/>
      <c r="V291" s="1"/>
      <c r="W291" s="1" t="s">
        <v>5745</v>
      </c>
      <c r="X291" s="1" t="s">
        <v>5746</v>
      </c>
      <c r="Y291" s="1" t="s">
        <v>5747</v>
      </c>
      <c r="Z291" s="1"/>
      <c r="AA291" s="1" t="s">
        <v>5748</v>
      </c>
      <c r="AB291" s="1"/>
      <c r="AC291" s="1"/>
      <c r="AD291" s="1"/>
      <c r="AE291" s="1"/>
      <c r="AF291" s="1"/>
      <c r="AG291" s="1" t="n">
        <v>14</v>
      </c>
      <c r="AH291" s="1" t="n">
        <v>35</v>
      </c>
      <c r="AI291" s="1" t="n">
        <v>39</v>
      </c>
      <c r="AJ291" s="1" t="n">
        <v>0</v>
      </c>
      <c r="AK291" s="1" t="n">
        <v>10</v>
      </c>
      <c r="AL291" s="1" t="s">
        <v>5749</v>
      </c>
      <c r="AM291" s="1" t="s">
        <v>147</v>
      </c>
      <c r="AN291" s="1" t="s">
        <v>5750</v>
      </c>
      <c r="AO291" s="1" t="s">
        <v>5751</v>
      </c>
      <c r="AP291" s="1" t="s">
        <v>5752</v>
      </c>
      <c r="AQ291" s="1"/>
      <c r="AR291" s="1" t="s">
        <v>5753</v>
      </c>
      <c r="AS291" s="1" t="s">
        <v>5754</v>
      </c>
      <c r="AT291" s="1" t="s">
        <v>575</v>
      </c>
      <c r="AU291" s="1" t="n">
        <v>2010</v>
      </c>
      <c r="AV291" s="1" t="n">
        <v>110</v>
      </c>
      <c r="AW291" s="1" t="n">
        <v>4</v>
      </c>
      <c r="AX291" s="1"/>
      <c r="AY291" s="1"/>
      <c r="AZ291" s="1"/>
      <c r="BA291" s="1"/>
      <c r="BB291" s="1" t="n">
        <v>413</v>
      </c>
      <c r="BC291" s="1" t="n">
        <v>416</v>
      </c>
      <c r="BD291" s="1"/>
      <c r="BE291" s="1" t="s">
        <v>5755</v>
      </c>
      <c r="BF291" s="1" t="str">
        <f aca="false">HYPERLINK("http://dx.doi.org/10.1016/j.tripleo.2010.05.057","http://dx.doi.org/10.1016/j.tripleo.2010.05.057")</f>
        <v>http://dx.doi.org/10.1016/j.tripleo.2010.05.057</v>
      </c>
      <c r="BG291" s="1"/>
      <c r="BH291" s="1"/>
      <c r="BI291" s="1" t="n">
        <v>5</v>
      </c>
      <c r="BJ291" s="1" t="s">
        <v>860</v>
      </c>
      <c r="BK291" s="1" t="s">
        <v>127</v>
      </c>
      <c r="BL291" s="1" t="s">
        <v>860</v>
      </c>
      <c r="BM291" s="1" t="s">
        <v>5756</v>
      </c>
      <c r="BN291" s="1" t="n">
        <v>20868989</v>
      </c>
      <c r="BO291" s="1"/>
      <c r="BP291" s="1"/>
      <c r="BQ291" s="1"/>
      <c r="BR291" s="1" t="s">
        <v>100</v>
      </c>
      <c r="BS291" s="1" t="s">
        <v>5757</v>
      </c>
      <c r="BT291" s="1" t="str">
        <f aca="false">HYPERLINK("https%3A%2F%2Fwww.webofscience.com%2Fwos%2Fwoscc%2Ffull-record%2FWOS:000282186200004","View Full Record in Web of Science")</f>
        <v>View Full Record in Web of Science</v>
      </c>
    </row>
    <row r="292" customFormat="false" ht="12.75" hidden="false" customHeight="false" outlineLevel="0" collapsed="false">
      <c r="A292" s="1" t="s">
        <v>72</v>
      </c>
      <c r="B292" s="1" t="s">
        <v>5758</v>
      </c>
      <c r="C292" s="1"/>
      <c r="D292" s="1"/>
      <c r="E292" s="1"/>
      <c r="F292" s="1" t="s">
        <v>5759</v>
      </c>
      <c r="G292" s="1"/>
      <c r="H292" s="1"/>
      <c r="I292" s="1" t="s">
        <v>5760</v>
      </c>
      <c r="J292" s="1" t="s">
        <v>5761</v>
      </c>
      <c r="K292" s="1"/>
      <c r="L292" s="1"/>
      <c r="M292" s="1" t="s">
        <v>77</v>
      </c>
      <c r="N292" s="1" t="s">
        <v>777</v>
      </c>
      <c r="O292" s="1"/>
      <c r="P292" s="1"/>
      <c r="Q292" s="1"/>
      <c r="R292" s="1"/>
      <c r="S292" s="1"/>
      <c r="T292" s="1"/>
      <c r="U292" s="1" t="s">
        <v>5762</v>
      </c>
      <c r="V292" s="1"/>
      <c r="W292" s="1" t="s">
        <v>5763</v>
      </c>
      <c r="X292" s="1" t="s">
        <v>195</v>
      </c>
      <c r="Y292" s="1" t="s">
        <v>5764</v>
      </c>
      <c r="Z292" s="1" t="s">
        <v>2451</v>
      </c>
      <c r="AA292" s="1" t="s">
        <v>5765</v>
      </c>
      <c r="AB292" s="1" t="s">
        <v>5766</v>
      </c>
      <c r="AC292" s="1"/>
      <c r="AD292" s="1"/>
      <c r="AE292" s="1"/>
      <c r="AF292" s="1"/>
      <c r="AG292" s="1" t="n">
        <v>11</v>
      </c>
      <c r="AH292" s="1" t="n">
        <v>3</v>
      </c>
      <c r="AI292" s="1" t="n">
        <v>3</v>
      </c>
      <c r="AJ292" s="1" t="n">
        <v>0</v>
      </c>
      <c r="AK292" s="1" t="n">
        <v>3</v>
      </c>
      <c r="AL292" s="1" t="s">
        <v>330</v>
      </c>
      <c r="AM292" s="1" t="s">
        <v>331</v>
      </c>
      <c r="AN292" s="1" t="s">
        <v>332</v>
      </c>
      <c r="AO292" s="1" t="s">
        <v>5767</v>
      </c>
      <c r="AP292" s="1" t="s">
        <v>5768</v>
      </c>
      <c r="AQ292" s="1"/>
      <c r="AR292" s="1" t="s">
        <v>5769</v>
      </c>
      <c r="AS292" s="1" t="s">
        <v>5770</v>
      </c>
      <c r="AT292" s="1" t="s">
        <v>123</v>
      </c>
      <c r="AU292" s="1" t="n">
        <v>2008</v>
      </c>
      <c r="AV292" s="1" t="n">
        <v>15</v>
      </c>
      <c r="AW292" s="1" t="n">
        <v>9</v>
      </c>
      <c r="AX292" s="1"/>
      <c r="AY292" s="1"/>
      <c r="AZ292" s="1"/>
      <c r="BA292" s="1"/>
      <c r="BB292" s="1" t="n">
        <v>1069</v>
      </c>
      <c r="BC292" s="1" t="n">
        <v>1070</v>
      </c>
      <c r="BD292" s="1"/>
      <c r="BE292" s="1" t="s">
        <v>5771</v>
      </c>
      <c r="BF292" s="1" t="str">
        <f aca="false">HYPERLINK("http://dx.doi.org/10.1016/j.jocn.2007.12.004","http://dx.doi.org/10.1016/j.jocn.2007.12.004")</f>
        <v>http://dx.doi.org/10.1016/j.jocn.2007.12.004</v>
      </c>
      <c r="BG292" s="1"/>
      <c r="BH292" s="1"/>
      <c r="BI292" s="1" t="n">
        <v>3</v>
      </c>
      <c r="BJ292" s="1" t="s">
        <v>2458</v>
      </c>
      <c r="BK292" s="1" t="s">
        <v>127</v>
      </c>
      <c r="BL292" s="1" t="s">
        <v>1495</v>
      </c>
      <c r="BM292" s="1" t="s">
        <v>5772</v>
      </c>
      <c r="BN292" s="1" t="n">
        <v>18617406</v>
      </c>
      <c r="BO292" s="1" t="s">
        <v>157</v>
      </c>
      <c r="BP292" s="1"/>
      <c r="BQ292" s="1"/>
      <c r="BR292" s="1" t="s">
        <v>100</v>
      </c>
      <c r="BS292" s="1" t="s">
        <v>5773</v>
      </c>
      <c r="BT292" s="1" t="str">
        <f aca="false">HYPERLINK("https%3A%2F%2Fwww.webofscience.com%2Fwos%2Fwoscc%2Ffull-record%2FWOS:000264181600026","View Full Record in Web of Science")</f>
        <v>View Full Record in Web of Science</v>
      </c>
    </row>
    <row r="293" customFormat="false" ht="12.75" hidden="false" customHeight="false" outlineLevel="0" collapsed="false">
      <c r="A293" s="1" t="s">
        <v>72</v>
      </c>
      <c r="B293" s="1" t="s">
        <v>5774</v>
      </c>
      <c r="C293" s="1"/>
      <c r="D293" s="1"/>
      <c r="E293" s="1"/>
      <c r="F293" s="1" t="s">
        <v>5775</v>
      </c>
      <c r="G293" s="1"/>
      <c r="H293" s="1"/>
      <c r="I293" s="1" t="s">
        <v>5776</v>
      </c>
      <c r="J293" s="1" t="s">
        <v>5777</v>
      </c>
      <c r="K293" s="1"/>
      <c r="L293" s="1"/>
      <c r="M293" s="1" t="s">
        <v>77</v>
      </c>
      <c r="N293" s="1" t="s">
        <v>78</v>
      </c>
      <c r="O293" s="1"/>
      <c r="P293" s="1"/>
      <c r="Q293" s="1"/>
      <c r="R293" s="1"/>
      <c r="S293" s="1"/>
      <c r="T293" s="1" t="s">
        <v>5778</v>
      </c>
      <c r="U293" s="1" t="s">
        <v>5779</v>
      </c>
      <c r="V293" s="1" t="s">
        <v>5780</v>
      </c>
      <c r="W293" s="1" t="s">
        <v>5781</v>
      </c>
      <c r="X293" s="1" t="s">
        <v>195</v>
      </c>
      <c r="Y293" s="1" t="s">
        <v>5782</v>
      </c>
      <c r="Z293" s="1" t="s">
        <v>5783</v>
      </c>
      <c r="AA293" s="1" t="s">
        <v>5784</v>
      </c>
      <c r="AB293" s="1" t="s">
        <v>5785</v>
      </c>
      <c r="AC293" s="1"/>
      <c r="AD293" s="1"/>
      <c r="AE293" s="1"/>
      <c r="AF293" s="1"/>
      <c r="AG293" s="1" t="n">
        <v>16</v>
      </c>
      <c r="AH293" s="1" t="n">
        <v>1</v>
      </c>
      <c r="AI293" s="1" t="n">
        <v>2</v>
      </c>
      <c r="AJ293" s="1" t="n">
        <v>0</v>
      </c>
      <c r="AK293" s="1" t="n">
        <v>1</v>
      </c>
      <c r="AL293" s="1" t="s">
        <v>5786</v>
      </c>
      <c r="AM293" s="1" t="s">
        <v>5787</v>
      </c>
      <c r="AN293" s="1" t="s">
        <v>5788</v>
      </c>
      <c r="AO293" s="1" t="s">
        <v>5789</v>
      </c>
      <c r="AP293" s="1" t="s">
        <v>5790</v>
      </c>
      <c r="AQ293" s="1"/>
      <c r="AR293" s="1" t="s">
        <v>5791</v>
      </c>
      <c r="AS293" s="1" t="s">
        <v>5792</v>
      </c>
      <c r="AT293" s="1" t="s">
        <v>123</v>
      </c>
      <c r="AU293" s="1" t="n">
        <v>2006</v>
      </c>
      <c r="AV293" s="1" t="n">
        <v>75</v>
      </c>
      <c r="AW293" s="1" t="n">
        <v>3</v>
      </c>
      <c r="AX293" s="1"/>
      <c r="AY293" s="1"/>
      <c r="AZ293" s="1"/>
      <c r="BA293" s="1"/>
      <c r="BB293" s="1" t="n">
        <v>373</v>
      </c>
      <c r="BC293" s="1" t="n">
        <v>377</v>
      </c>
      <c r="BD293" s="1"/>
      <c r="BE293" s="1" t="s">
        <v>5793</v>
      </c>
      <c r="BF293" s="1" t="str">
        <f aca="false">HYPERLINK("http://dx.doi.org/10.2754/avb200675030373","http://dx.doi.org/10.2754/avb200675030373")</f>
        <v>http://dx.doi.org/10.2754/avb200675030373</v>
      </c>
      <c r="BG293" s="1"/>
      <c r="BH293" s="1"/>
      <c r="BI293" s="1" t="n">
        <v>5</v>
      </c>
      <c r="BJ293" s="1" t="s">
        <v>183</v>
      </c>
      <c r="BK293" s="1" t="s">
        <v>127</v>
      </c>
      <c r="BL293" s="1" t="s">
        <v>183</v>
      </c>
      <c r="BM293" s="1" t="s">
        <v>5794</v>
      </c>
      <c r="BN293" s="1"/>
      <c r="BO293" s="1" t="s">
        <v>5795</v>
      </c>
      <c r="BP293" s="1"/>
      <c r="BQ293" s="1"/>
      <c r="BR293" s="1" t="s">
        <v>100</v>
      </c>
      <c r="BS293" s="1" t="s">
        <v>5796</v>
      </c>
      <c r="BT293" s="1" t="str">
        <f aca="false">HYPERLINK("https%3A%2F%2Fwww.webofscience.com%2Fwos%2Fwoscc%2Ffull-record%2FWOS:000240734600007","View Full Record in Web of Science")</f>
        <v>View Full Record in Web of Science</v>
      </c>
    </row>
    <row r="294" customFormat="false" ht="12.75" hidden="false" customHeight="false" outlineLevel="0" collapsed="false">
      <c r="A294" s="1" t="s">
        <v>72</v>
      </c>
      <c r="B294" s="1" t="s">
        <v>5797</v>
      </c>
      <c r="C294" s="1"/>
      <c r="D294" s="1"/>
      <c r="E294" s="1"/>
      <c r="F294" s="1" t="s">
        <v>5798</v>
      </c>
      <c r="G294" s="1"/>
      <c r="H294" s="1"/>
      <c r="I294" s="1" t="s">
        <v>5799</v>
      </c>
      <c r="J294" s="1" t="s">
        <v>5800</v>
      </c>
      <c r="K294" s="1"/>
      <c r="L294" s="1"/>
      <c r="M294" s="1" t="s">
        <v>77</v>
      </c>
      <c r="N294" s="1" t="s">
        <v>78</v>
      </c>
      <c r="O294" s="1"/>
      <c r="P294" s="1"/>
      <c r="Q294" s="1"/>
      <c r="R294" s="1"/>
      <c r="S294" s="1"/>
      <c r="T294" s="1" t="s">
        <v>5801</v>
      </c>
      <c r="U294" s="1" t="s">
        <v>5802</v>
      </c>
      <c r="V294" s="1" t="s">
        <v>5803</v>
      </c>
      <c r="W294" s="1" t="s">
        <v>5804</v>
      </c>
      <c r="X294" s="1" t="s">
        <v>195</v>
      </c>
      <c r="Y294" s="1" t="s">
        <v>5805</v>
      </c>
      <c r="Z294" s="1" t="s">
        <v>5806</v>
      </c>
      <c r="AA294" s="1" t="s">
        <v>5807</v>
      </c>
      <c r="AB294" s="1" t="s">
        <v>5808</v>
      </c>
      <c r="AC294" s="1"/>
      <c r="AD294" s="1"/>
      <c r="AE294" s="1"/>
      <c r="AF294" s="1"/>
      <c r="AG294" s="1" t="n">
        <v>35</v>
      </c>
      <c r="AH294" s="1" t="n">
        <v>38</v>
      </c>
      <c r="AI294" s="1" t="n">
        <v>39</v>
      </c>
      <c r="AJ294" s="1" t="n">
        <v>0</v>
      </c>
      <c r="AK294" s="1" t="n">
        <v>16</v>
      </c>
      <c r="AL294" s="1" t="s">
        <v>250</v>
      </c>
      <c r="AM294" s="1" t="s">
        <v>2621</v>
      </c>
      <c r="AN294" s="1" t="s">
        <v>2622</v>
      </c>
      <c r="AO294" s="1" t="s">
        <v>5809</v>
      </c>
      <c r="AP294" s="1" t="s">
        <v>5810</v>
      </c>
      <c r="AQ294" s="1"/>
      <c r="AR294" s="1" t="s">
        <v>5811</v>
      </c>
      <c r="AS294" s="1" t="s">
        <v>5812</v>
      </c>
      <c r="AT294" s="1" t="s">
        <v>207</v>
      </c>
      <c r="AU294" s="1" t="n">
        <v>2013</v>
      </c>
      <c r="AV294" s="1" t="n">
        <v>36</v>
      </c>
      <c r="AW294" s="1" t="n">
        <v>4</v>
      </c>
      <c r="AX294" s="1"/>
      <c r="AY294" s="1"/>
      <c r="AZ294" s="1"/>
      <c r="BA294" s="1"/>
      <c r="BB294" s="1" t="n">
        <v>514</v>
      </c>
      <c r="BC294" s="1" t="n">
        <v>526</v>
      </c>
      <c r="BD294" s="1"/>
      <c r="BE294" s="1" t="s">
        <v>5813</v>
      </c>
      <c r="BF294" s="1" t="str">
        <f aca="false">HYPERLINK("http://dx.doi.org/10.1007/s11239-013-0868-1","http://dx.doi.org/10.1007/s11239-013-0868-1")</f>
        <v>http://dx.doi.org/10.1007/s11239-013-0868-1</v>
      </c>
      <c r="BG294" s="1"/>
      <c r="BH294" s="1"/>
      <c r="BI294" s="1" t="n">
        <v>13</v>
      </c>
      <c r="BJ294" s="1" t="s">
        <v>5814</v>
      </c>
      <c r="BK294" s="1" t="s">
        <v>127</v>
      </c>
      <c r="BL294" s="1" t="s">
        <v>5815</v>
      </c>
      <c r="BM294" s="1" t="s">
        <v>5816</v>
      </c>
      <c r="BN294" s="1" t="n">
        <v>23341179</v>
      </c>
      <c r="BO294" s="1" t="s">
        <v>157</v>
      </c>
      <c r="BP294" s="1"/>
      <c r="BQ294" s="1"/>
      <c r="BR294" s="1" t="s">
        <v>100</v>
      </c>
      <c r="BS294" s="1" t="s">
        <v>5817</v>
      </c>
      <c r="BT294" s="1" t="str">
        <f aca="false">HYPERLINK("https%3A%2F%2Fwww.webofscience.com%2Fwos%2Fwoscc%2Ffull-record%2FWOS:000326802500022","View Full Record in Web of Science")</f>
        <v>View Full Record in Web of Science</v>
      </c>
    </row>
    <row r="295" customFormat="false" ht="12.75" hidden="false" customHeight="false" outlineLevel="0" collapsed="false">
      <c r="A295" s="1" t="s">
        <v>72</v>
      </c>
      <c r="B295" s="1" t="s">
        <v>5818</v>
      </c>
      <c r="C295" s="1"/>
      <c r="D295" s="1"/>
      <c r="E295" s="1"/>
      <c r="F295" s="1" t="s">
        <v>5819</v>
      </c>
      <c r="G295" s="1"/>
      <c r="H295" s="1"/>
      <c r="I295" s="1" t="s">
        <v>5820</v>
      </c>
      <c r="J295" s="1" t="s">
        <v>5821</v>
      </c>
      <c r="K295" s="1"/>
      <c r="L295" s="1"/>
      <c r="M295" s="1" t="s">
        <v>77</v>
      </c>
      <c r="N295" s="1" t="s">
        <v>78</v>
      </c>
      <c r="O295" s="1"/>
      <c r="P295" s="1"/>
      <c r="Q295" s="1"/>
      <c r="R295" s="1"/>
      <c r="S295" s="1"/>
      <c r="T295" s="1" t="s">
        <v>5822</v>
      </c>
      <c r="U295" s="1" t="s">
        <v>5823</v>
      </c>
      <c r="V295" s="1" t="s">
        <v>5824</v>
      </c>
      <c r="W295" s="1" t="s">
        <v>5825</v>
      </c>
      <c r="X295" s="1" t="s">
        <v>5826</v>
      </c>
      <c r="Y295" s="1" t="s">
        <v>5827</v>
      </c>
      <c r="Z295" s="1" t="s">
        <v>5828</v>
      </c>
      <c r="AA295" s="1" t="s">
        <v>5829</v>
      </c>
      <c r="AB295" s="1" t="s">
        <v>5830</v>
      </c>
      <c r="AC295" s="1"/>
      <c r="AD295" s="1"/>
      <c r="AE295" s="1"/>
      <c r="AF295" s="1"/>
      <c r="AG295" s="1" t="n">
        <v>15</v>
      </c>
      <c r="AH295" s="1" t="n">
        <v>30</v>
      </c>
      <c r="AI295" s="1" t="n">
        <v>30</v>
      </c>
      <c r="AJ295" s="1" t="n">
        <v>0</v>
      </c>
      <c r="AK295" s="1" t="n">
        <v>18</v>
      </c>
      <c r="AL295" s="1" t="s">
        <v>5831</v>
      </c>
      <c r="AM295" s="1" t="s">
        <v>3013</v>
      </c>
      <c r="AN295" s="1" t="s">
        <v>3014</v>
      </c>
      <c r="AO295" s="1" t="s">
        <v>5832</v>
      </c>
      <c r="AP295" s="1" t="s">
        <v>5833</v>
      </c>
      <c r="AQ295" s="1"/>
      <c r="AR295" s="1" t="s">
        <v>5834</v>
      </c>
      <c r="AS295" s="1" t="s">
        <v>5835</v>
      </c>
      <c r="AT295" s="1" t="s">
        <v>5836</v>
      </c>
      <c r="AU295" s="1" t="n">
        <v>2014</v>
      </c>
      <c r="AV295" s="1" t="n">
        <v>14</v>
      </c>
      <c r="AW295" s="1" t="n">
        <v>1</v>
      </c>
      <c r="AX295" s="1"/>
      <c r="AY295" s="1"/>
      <c r="AZ295" s="1"/>
      <c r="BA295" s="1"/>
      <c r="BB295" s="1" t="n">
        <v>82</v>
      </c>
      <c r="BC295" s="1" t="n">
        <v>84</v>
      </c>
      <c r="BD295" s="1"/>
      <c r="BE295" s="1" t="s">
        <v>5837</v>
      </c>
      <c r="BF295" s="1" t="str">
        <f aca="false">HYPERLINK("http://dx.doi.org/10.1089/vbz.2012.1295","http://dx.doi.org/10.1089/vbz.2012.1295")</f>
        <v>http://dx.doi.org/10.1089/vbz.2012.1295</v>
      </c>
      <c r="BG295" s="1"/>
      <c r="BH295" s="1"/>
      <c r="BI295" s="1" t="n">
        <v>3</v>
      </c>
      <c r="BJ295" s="1" t="s">
        <v>3467</v>
      </c>
      <c r="BK295" s="1" t="s">
        <v>127</v>
      </c>
      <c r="BL295" s="1" t="s">
        <v>3467</v>
      </c>
      <c r="BM295" s="1" t="s">
        <v>5838</v>
      </c>
      <c r="BN295" s="1" t="n">
        <v>24283515</v>
      </c>
      <c r="BO295" s="1" t="s">
        <v>1421</v>
      </c>
      <c r="BP295" s="1"/>
      <c r="BQ295" s="1"/>
      <c r="BR295" s="1" t="s">
        <v>100</v>
      </c>
      <c r="BS295" s="1" t="s">
        <v>5839</v>
      </c>
      <c r="BT295" s="1" t="str">
        <f aca="false">HYPERLINK("https%3A%2F%2Fwww.webofscience.com%2Fwos%2Fwoscc%2Ffull-record%2FWOS:000329360400012","View Full Record in Web of Science")</f>
        <v>View Full Record in Web of Science</v>
      </c>
    </row>
    <row r="296" customFormat="false" ht="12.75" hidden="false" customHeight="false" outlineLevel="0" collapsed="false">
      <c r="A296" s="1" t="s">
        <v>72</v>
      </c>
      <c r="B296" s="1" t="s">
        <v>5840</v>
      </c>
      <c r="C296" s="1"/>
      <c r="D296" s="1"/>
      <c r="E296" s="1"/>
      <c r="F296" s="1" t="s">
        <v>5841</v>
      </c>
      <c r="G296" s="1"/>
      <c r="H296" s="1"/>
      <c r="I296" s="1" t="s">
        <v>5842</v>
      </c>
      <c r="J296" s="1" t="s">
        <v>5843</v>
      </c>
      <c r="K296" s="1"/>
      <c r="L296" s="1"/>
      <c r="M296" s="1" t="s">
        <v>77</v>
      </c>
      <c r="N296" s="1" t="s">
        <v>78</v>
      </c>
      <c r="O296" s="1"/>
      <c r="P296" s="1"/>
      <c r="Q296" s="1"/>
      <c r="R296" s="1"/>
      <c r="S296" s="1"/>
      <c r="T296" s="1" t="s">
        <v>5844</v>
      </c>
      <c r="U296" s="1" t="s">
        <v>5845</v>
      </c>
      <c r="V296" s="1" t="s">
        <v>5846</v>
      </c>
      <c r="W296" s="1" t="s">
        <v>5847</v>
      </c>
      <c r="X296" s="1" t="s">
        <v>5848</v>
      </c>
      <c r="Y296" s="1" t="s">
        <v>5849</v>
      </c>
      <c r="Z296" s="1" t="s">
        <v>5850</v>
      </c>
      <c r="AA296" s="1" t="s">
        <v>5851</v>
      </c>
      <c r="AB296" s="1" t="s">
        <v>5852</v>
      </c>
      <c r="AC296" s="1" t="s">
        <v>5853</v>
      </c>
      <c r="AD296" s="1" t="s">
        <v>5854</v>
      </c>
      <c r="AE296" s="1" t="s">
        <v>5855</v>
      </c>
      <c r="AF296" s="1"/>
      <c r="AG296" s="1" t="n">
        <v>108</v>
      </c>
      <c r="AH296" s="1" t="n">
        <v>1</v>
      </c>
      <c r="AI296" s="1" t="n">
        <v>1</v>
      </c>
      <c r="AJ296" s="1" t="n">
        <v>1</v>
      </c>
      <c r="AK296" s="1" t="n">
        <v>6</v>
      </c>
      <c r="AL296" s="1" t="s">
        <v>5856</v>
      </c>
      <c r="AM296" s="1" t="s">
        <v>5857</v>
      </c>
      <c r="AN296" s="1" t="s">
        <v>5858</v>
      </c>
      <c r="AO296" s="1" t="s">
        <v>5859</v>
      </c>
      <c r="AP296" s="1" t="s">
        <v>5860</v>
      </c>
      <c r="AQ296" s="1"/>
      <c r="AR296" s="1" t="s">
        <v>5861</v>
      </c>
      <c r="AS296" s="1" t="s">
        <v>5862</v>
      </c>
      <c r="AT296" s="1" t="s">
        <v>712</v>
      </c>
      <c r="AU296" s="1" t="n">
        <v>2021</v>
      </c>
      <c r="AV296" s="1" t="n">
        <v>22</v>
      </c>
      <c r="AW296" s="1" t="n">
        <v>6</v>
      </c>
      <c r="AX296" s="1"/>
      <c r="AY296" s="1"/>
      <c r="AZ296" s="1"/>
      <c r="BA296" s="1"/>
      <c r="BB296" s="1"/>
      <c r="BC296" s="1"/>
      <c r="BD296" s="1" t="n">
        <v>822</v>
      </c>
      <c r="BE296" s="1" t="s">
        <v>5863</v>
      </c>
      <c r="BF296" s="1" t="str">
        <f aca="false">HYPERLINK("http://dx.doi.org/10.3892/ol.2021.13083","http://dx.doi.org/10.3892/ol.2021.13083")</f>
        <v>http://dx.doi.org/10.3892/ol.2021.13083</v>
      </c>
      <c r="BG296" s="1"/>
      <c r="BH296" s="1"/>
      <c r="BI296" s="1" t="n">
        <v>19</v>
      </c>
      <c r="BJ296" s="1" t="s">
        <v>3204</v>
      </c>
      <c r="BK296" s="1" t="s">
        <v>127</v>
      </c>
      <c r="BL296" s="1" t="s">
        <v>3204</v>
      </c>
      <c r="BM296" s="1" t="s">
        <v>5864</v>
      </c>
      <c r="BN296" s="1" t="n">
        <v>34691249</v>
      </c>
      <c r="BO296" s="1" t="s">
        <v>212</v>
      </c>
      <c r="BP296" s="1"/>
      <c r="BQ296" s="1"/>
      <c r="BR296" s="1" t="s">
        <v>100</v>
      </c>
      <c r="BS296" s="1" t="s">
        <v>5865</v>
      </c>
      <c r="BT296" s="1" t="str">
        <f aca="false">HYPERLINK("https%3A%2F%2Fwww.webofscience.com%2Fwos%2Fwoscc%2Ffull-record%2FWOS:000709398700001","View Full Record in Web of Science")</f>
        <v>View Full Record in Web of Science</v>
      </c>
    </row>
    <row r="297" customFormat="false" ht="12.75" hidden="false" customHeight="false" outlineLevel="0" collapsed="false">
      <c r="A297" s="1" t="s">
        <v>72</v>
      </c>
      <c r="B297" s="1" t="s">
        <v>5866</v>
      </c>
      <c r="C297" s="1"/>
      <c r="D297" s="1"/>
      <c r="E297" s="1"/>
      <c r="F297" s="1" t="s">
        <v>5867</v>
      </c>
      <c r="G297" s="1"/>
      <c r="H297" s="1"/>
      <c r="I297" s="1" t="s">
        <v>5868</v>
      </c>
      <c r="J297" s="1" t="s">
        <v>5869</v>
      </c>
      <c r="K297" s="1"/>
      <c r="L297" s="1"/>
      <c r="M297" s="1" t="s">
        <v>77</v>
      </c>
      <c r="N297" s="1" t="s">
        <v>78</v>
      </c>
      <c r="O297" s="1"/>
      <c r="P297" s="1"/>
      <c r="Q297" s="1"/>
      <c r="R297" s="1"/>
      <c r="S297" s="1"/>
      <c r="T297" s="1"/>
      <c r="U297" s="1" t="s">
        <v>5870</v>
      </c>
      <c r="V297" s="1" t="s">
        <v>5871</v>
      </c>
      <c r="W297" s="1" t="s">
        <v>5872</v>
      </c>
      <c r="X297" s="1" t="s">
        <v>5873</v>
      </c>
      <c r="Y297" s="1" t="s">
        <v>5874</v>
      </c>
      <c r="Z297" s="1" t="s">
        <v>5875</v>
      </c>
      <c r="AA297" s="1" t="s">
        <v>5876</v>
      </c>
      <c r="AB297" s="1" t="s">
        <v>5877</v>
      </c>
      <c r="AC297" s="1"/>
      <c r="AD297" s="1"/>
      <c r="AE297" s="1"/>
      <c r="AF297" s="1"/>
      <c r="AG297" s="1" t="n">
        <v>23</v>
      </c>
      <c r="AH297" s="1" t="n">
        <v>11</v>
      </c>
      <c r="AI297" s="1" t="n">
        <v>11</v>
      </c>
      <c r="AJ297" s="1" t="n">
        <v>1</v>
      </c>
      <c r="AK297" s="1" t="n">
        <v>4</v>
      </c>
      <c r="AL297" s="1" t="s">
        <v>451</v>
      </c>
      <c r="AM297" s="1" t="s">
        <v>117</v>
      </c>
      <c r="AN297" s="1" t="s">
        <v>118</v>
      </c>
      <c r="AO297" s="1" t="s">
        <v>5878</v>
      </c>
      <c r="AP297" s="1"/>
      <c r="AQ297" s="1"/>
      <c r="AR297" s="1" t="s">
        <v>5879</v>
      </c>
      <c r="AS297" s="1" t="s">
        <v>5880</v>
      </c>
      <c r="AT297" s="1" t="s">
        <v>207</v>
      </c>
      <c r="AU297" s="1" t="n">
        <v>2016</v>
      </c>
      <c r="AV297" s="1" t="n">
        <v>3</v>
      </c>
      <c r="AW297" s="1" t="n">
        <v>11</v>
      </c>
      <c r="AX297" s="1"/>
      <c r="AY297" s="1"/>
      <c r="AZ297" s="1"/>
      <c r="BA297" s="1"/>
      <c r="BB297" s="1" t="n">
        <v>876</v>
      </c>
      <c r="BC297" s="1" t="n">
        <v>883</v>
      </c>
      <c r="BD297" s="1"/>
      <c r="BE297" s="1" t="s">
        <v>5881</v>
      </c>
      <c r="BF297" s="1" t="str">
        <f aca="false">HYPERLINK("http://dx.doi.org/10.1002/acn3.362","http://dx.doi.org/10.1002/acn3.362")</f>
        <v>http://dx.doi.org/10.1002/acn3.362</v>
      </c>
      <c r="BG297" s="1"/>
      <c r="BH297" s="1"/>
      <c r="BI297" s="1" t="n">
        <v>8</v>
      </c>
      <c r="BJ297" s="1" t="s">
        <v>2458</v>
      </c>
      <c r="BK297" s="1" t="s">
        <v>127</v>
      </c>
      <c r="BL297" s="1" t="s">
        <v>1495</v>
      </c>
      <c r="BM297" s="1" t="s">
        <v>5882</v>
      </c>
      <c r="BN297" s="1" t="n">
        <v>27844033</v>
      </c>
      <c r="BO297" s="1" t="s">
        <v>314</v>
      </c>
      <c r="BP297" s="1"/>
      <c r="BQ297" s="1"/>
      <c r="BR297" s="1" t="s">
        <v>100</v>
      </c>
      <c r="BS297" s="1" t="s">
        <v>5883</v>
      </c>
      <c r="BT297" s="1" t="str">
        <f aca="false">HYPERLINK("https%3A%2F%2Fwww.webofscience.com%2Fwos%2Fwoscc%2Ffull-record%2FWOS:000388259800005","View Full Record in Web of Science")</f>
        <v>View Full Record in Web of Science</v>
      </c>
    </row>
    <row r="298" customFormat="false" ht="12.75" hidden="false" customHeight="false" outlineLevel="0" collapsed="false">
      <c r="A298" s="1" t="s">
        <v>72</v>
      </c>
      <c r="B298" s="1" t="s">
        <v>5884</v>
      </c>
      <c r="C298" s="1"/>
      <c r="D298" s="1"/>
      <c r="E298" s="1"/>
      <c r="F298" s="1" t="s">
        <v>5885</v>
      </c>
      <c r="G298" s="1"/>
      <c r="H298" s="1"/>
      <c r="I298" s="1" t="s">
        <v>5886</v>
      </c>
      <c r="J298" s="1" t="s">
        <v>5887</v>
      </c>
      <c r="K298" s="1"/>
      <c r="L298" s="1"/>
      <c r="M298" s="1" t="s">
        <v>77</v>
      </c>
      <c r="N298" s="1" t="s">
        <v>777</v>
      </c>
      <c r="O298" s="1"/>
      <c r="P298" s="1"/>
      <c r="Q298" s="1"/>
      <c r="R298" s="1"/>
      <c r="S298" s="1"/>
      <c r="T298" s="1"/>
      <c r="U298" s="1" t="s">
        <v>5888</v>
      </c>
      <c r="V298" s="1"/>
      <c r="W298" s="1" t="s">
        <v>5889</v>
      </c>
      <c r="X298" s="1" t="s">
        <v>5890</v>
      </c>
      <c r="Y298" s="1" t="s">
        <v>5891</v>
      </c>
      <c r="Z298" s="1" t="s">
        <v>5892</v>
      </c>
      <c r="AA298" s="1"/>
      <c r="AB298" s="1"/>
      <c r="AC298" s="1"/>
      <c r="AD298" s="1"/>
      <c r="AE298" s="1"/>
      <c r="AF298" s="1"/>
      <c r="AG298" s="1" t="n">
        <v>8</v>
      </c>
      <c r="AH298" s="1" t="n">
        <v>2</v>
      </c>
      <c r="AI298" s="1" t="n">
        <v>2</v>
      </c>
      <c r="AJ298" s="1" t="n">
        <v>0</v>
      </c>
      <c r="AK298" s="1" t="n">
        <v>0</v>
      </c>
      <c r="AL298" s="1" t="s">
        <v>1666</v>
      </c>
      <c r="AM298" s="1" t="s">
        <v>278</v>
      </c>
      <c r="AN298" s="1" t="s">
        <v>1667</v>
      </c>
      <c r="AO298" s="1" t="s">
        <v>5893</v>
      </c>
      <c r="AP298" s="1" t="s">
        <v>5894</v>
      </c>
      <c r="AQ298" s="1"/>
      <c r="AR298" s="1" t="s">
        <v>5895</v>
      </c>
      <c r="AS298" s="1" t="s">
        <v>5896</v>
      </c>
      <c r="AT298" s="1" t="s">
        <v>385</v>
      </c>
      <c r="AU298" s="1" t="n">
        <v>2015</v>
      </c>
      <c r="AV298" s="1" t="n">
        <v>261</v>
      </c>
      <c r="AW298" s="1" t="n">
        <v>4</v>
      </c>
      <c r="AX298" s="1"/>
      <c r="AY298" s="1"/>
      <c r="AZ298" s="1"/>
      <c r="BA298" s="1"/>
      <c r="BB298" s="1" t="s">
        <v>5897</v>
      </c>
      <c r="BC298" s="1" t="s">
        <v>5897</v>
      </c>
      <c r="BD298" s="1"/>
      <c r="BE298" s="1" t="s">
        <v>5898</v>
      </c>
      <c r="BF298" s="1" t="str">
        <f aca="false">HYPERLINK("http://dx.doi.org/10.1097/SLA.0000000000000397","http://dx.doi.org/10.1097/SLA.0000000000000397")</f>
        <v>http://dx.doi.org/10.1097/SLA.0000000000000397</v>
      </c>
      <c r="BG298" s="1"/>
      <c r="BH298" s="1"/>
      <c r="BI298" s="1" t="n">
        <v>1</v>
      </c>
      <c r="BJ298" s="1" t="s">
        <v>5899</v>
      </c>
      <c r="BK298" s="1" t="s">
        <v>127</v>
      </c>
      <c r="BL298" s="1" t="s">
        <v>5899</v>
      </c>
      <c r="BM298" s="1" t="s">
        <v>5900</v>
      </c>
      <c r="BN298" s="1" t="n">
        <v>24374515</v>
      </c>
      <c r="BO298" s="1"/>
      <c r="BP298" s="1"/>
      <c r="BQ298" s="1"/>
      <c r="BR298" s="1" t="s">
        <v>100</v>
      </c>
      <c r="BS298" s="1" t="s">
        <v>5901</v>
      </c>
      <c r="BT298" s="1" t="str">
        <f aca="false">HYPERLINK("https%3A%2F%2Fwww.webofscience.com%2Fwos%2Fwoscc%2Ffull-record%2FWOS:000351679500020","View Full Record in Web of Science")</f>
        <v>View Full Record in Web of Science</v>
      </c>
    </row>
    <row r="299" customFormat="false" ht="12.75" hidden="false" customHeight="false" outlineLevel="0" collapsed="false">
      <c r="A299" s="1" t="s">
        <v>2811</v>
      </c>
      <c r="B299" s="1" t="s">
        <v>5902</v>
      </c>
      <c r="C299" s="1"/>
      <c r="D299" s="1" t="s">
        <v>4928</v>
      </c>
      <c r="E299" s="1"/>
      <c r="F299" s="1" t="s">
        <v>5903</v>
      </c>
      <c r="G299" s="1"/>
      <c r="H299" s="1"/>
      <c r="I299" s="1" t="s">
        <v>5904</v>
      </c>
      <c r="J299" s="1" t="s">
        <v>5905</v>
      </c>
      <c r="K299" s="1" t="s">
        <v>4932</v>
      </c>
      <c r="L299" s="1"/>
      <c r="M299" s="1" t="s">
        <v>77</v>
      </c>
      <c r="N299" s="1" t="s">
        <v>2818</v>
      </c>
      <c r="O299" s="1" t="s">
        <v>5906</v>
      </c>
      <c r="P299" s="1" t="s">
        <v>5907</v>
      </c>
      <c r="Q299" s="1" t="s">
        <v>5908</v>
      </c>
      <c r="R299" s="1"/>
      <c r="S299" s="1"/>
      <c r="T299" s="1" t="s">
        <v>5909</v>
      </c>
      <c r="U299" s="1"/>
      <c r="V299" s="1" t="s">
        <v>5910</v>
      </c>
      <c r="W299" s="1" t="s">
        <v>5911</v>
      </c>
      <c r="X299" s="1" t="s">
        <v>4939</v>
      </c>
      <c r="Y299" s="1" t="s">
        <v>5912</v>
      </c>
      <c r="Z299" s="1" t="s">
        <v>5913</v>
      </c>
      <c r="AA299" s="1" t="s">
        <v>4942</v>
      </c>
      <c r="AB299" s="1" t="s">
        <v>4943</v>
      </c>
      <c r="AC299" s="1" t="s">
        <v>5914</v>
      </c>
      <c r="AD299" s="1" t="s">
        <v>5915</v>
      </c>
      <c r="AE299" s="1" t="s">
        <v>5916</v>
      </c>
      <c r="AF299" s="1"/>
      <c r="AG299" s="1" t="n">
        <v>29</v>
      </c>
      <c r="AH299" s="1" t="n">
        <v>0</v>
      </c>
      <c r="AI299" s="1" t="n">
        <v>0</v>
      </c>
      <c r="AJ299" s="1" t="n">
        <v>0</v>
      </c>
      <c r="AK299" s="1" t="n">
        <v>2</v>
      </c>
      <c r="AL299" s="1" t="s">
        <v>4947</v>
      </c>
      <c r="AM299" s="1" t="s">
        <v>4948</v>
      </c>
      <c r="AN299" s="1" t="s">
        <v>4949</v>
      </c>
      <c r="AO299" s="1" t="s">
        <v>4950</v>
      </c>
      <c r="AP299" s="1"/>
      <c r="AQ299" s="1" t="s">
        <v>5917</v>
      </c>
      <c r="AR299" s="1" t="s">
        <v>4952</v>
      </c>
      <c r="AS299" s="1"/>
      <c r="AT299" s="1"/>
      <c r="AU299" s="1" t="n">
        <v>2021</v>
      </c>
      <c r="AV299" s="1" t="n">
        <v>11320</v>
      </c>
      <c r="AW299" s="1"/>
      <c r="AX299" s="1"/>
      <c r="AY299" s="1"/>
      <c r="AZ299" s="1"/>
      <c r="BA299" s="1"/>
      <c r="BB299" s="1"/>
      <c r="BC299" s="1"/>
      <c r="BD299" s="1" t="n">
        <v>1132009</v>
      </c>
      <c r="BE299" s="1" t="s">
        <v>5918</v>
      </c>
      <c r="BF299" s="1" t="str">
        <f aca="false">HYPERLINK("http://dx.doi.org/10.1117/12.2542799","http://dx.doi.org/10.1117/12.2542799")</f>
        <v>http://dx.doi.org/10.1117/12.2542799</v>
      </c>
      <c r="BG299" s="1"/>
      <c r="BH299" s="1"/>
      <c r="BI299" s="1" t="n">
        <v>10</v>
      </c>
      <c r="BJ299" s="1" t="s">
        <v>5919</v>
      </c>
      <c r="BK299" s="1" t="s">
        <v>4956</v>
      </c>
      <c r="BL299" s="1" t="s">
        <v>5920</v>
      </c>
      <c r="BM299" s="1" t="s">
        <v>5921</v>
      </c>
      <c r="BN299" s="1"/>
      <c r="BO299" s="1"/>
      <c r="BP299" s="1"/>
      <c r="BQ299" s="1"/>
      <c r="BR299" s="1" t="s">
        <v>100</v>
      </c>
      <c r="BS299" s="1" t="s">
        <v>5922</v>
      </c>
      <c r="BT299" s="1" t="str">
        <f aca="false">HYPERLINK("https%3A%2F%2Fwww.webofscience.com%2Fwos%2Fwoscc%2Ffull-record%2FWOS:000672555600007","View Full Record in Web of Science")</f>
        <v>View Full Record in Web of Science</v>
      </c>
    </row>
    <row r="300" customFormat="false" ht="12.75" hidden="false" customHeight="false" outlineLevel="0" collapsed="false">
      <c r="A300" s="1" t="s">
        <v>72</v>
      </c>
      <c r="B300" s="1" t="s">
        <v>5923</v>
      </c>
      <c r="C300" s="1"/>
      <c r="D300" s="1"/>
      <c r="E300" s="1"/>
      <c r="F300" s="1" t="s">
        <v>5924</v>
      </c>
      <c r="G300" s="1"/>
      <c r="H300" s="1"/>
      <c r="I300" s="1" t="s">
        <v>5925</v>
      </c>
      <c r="J300" s="1" t="s">
        <v>5926</v>
      </c>
      <c r="K300" s="1"/>
      <c r="L300" s="1"/>
      <c r="M300" s="1" t="s">
        <v>926</v>
      </c>
      <c r="N300" s="1" t="s">
        <v>190</v>
      </c>
      <c r="O300" s="1"/>
      <c r="P300" s="1"/>
      <c r="Q300" s="1"/>
      <c r="R300" s="1"/>
      <c r="S300" s="1"/>
      <c r="T300" s="1" t="s">
        <v>5927</v>
      </c>
      <c r="U300" s="1"/>
      <c r="V300" s="1" t="s">
        <v>5928</v>
      </c>
      <c r="W300" s="1" t="s">
        <v>5929</v>
      </c>
      <c r="X300" s="1"/>
      <c r="Y300" s="1" t="s">
        <v>5930</v>
      </c>
      <c r="Z300" s="1" t="s">
        <v>5931</v>
      </c>
      <c r="AA300" s="1"/>
      <c r="AB300" s="1"/>
      <c r="AC300" s="1"/>
      <c r="AD300" s="1"/>
      <c r="AE300" s="1"/>
      <c r="AF300" s="1"/>
      <c r="AG300" s="1" t="n">
        <v>15</v>
      </c>
      <c r="AH300" s="1" t="n">
        <v>0</v>
      </c>
      <c r="AI300" s="1" t="n">
        <v>0</v>
      </c>
      <c r="AJ300" s="1" t="n">
        <v>0</v>
      </c>
      <c r="AK300" s="1" t="n">
        <v>0</v>
      </c>
      <c r="AL300" s="1" t="s">
        <v>5932</v>
      </c>
      <c r="AM300" s="1" t="s">
        <v>5933</v>
      </c>
      <c r="AN300" s="1" t="s">
        <v>5934</v>
      </c>
      <c r="AO300" s="1" t="s">
        <v>5935</v>
      </c>
      <c r="AP300" s="1" t="s">
        <v>5936</v>
      </c>
      <c r="AQ300" s="1"/>
      <c r="AR300" s="1" t="s">
        <v>5937</v>
      </c>
      <c r="AS300" s="1" t="s">
        <v>5938</v>
      </c>
      <c r="AT300" s="1" t="s">
        <v>712</v>
      </c>
      <c r="AU300" s="1" t="n">
        <v>2021</v>
      </c>
      <c r="AV300" s="1" t="n">
        <v>19</v>
      </c>
      <c r="AW300" s="1" t="n">
        <v>2</v>
      </c>
      <c r="AX300" s="1"/>
      <c r="AY300" s="1"/>
      <c r="AZ300" s="1"/>
      <c r="BA300" s="1"/>
      <c r="BB300" s="1" t="n">
        <v>291</v>
      </c>
      <c r="BC300" s="1" t="n">
        <v>302</v>
      </c>
      <c r="BD300" s="1"/>
      <c r="BE300" s="1" t="s">
        <v>5939</v>
      </c>
      <c r="BF300" s="1" t="str">
        <f aca="false">HYPERLINK("http://dx.doi.org/10.31952/amha.19.2.7","http://dx.doi.org/10.31952/amha.19.2.7")</f>
        <v>http://dx.doi.org/10.31952/amha.19.2.7</v>
      </c>
      <c r="BG300" s="1"/>
      <c r="BH300" s="1"/>
      <c r="BI300" s="1" t="n">
        <v>12</v>
      </c>
      <c r="BJ300" s="1" t="s">
        <v>5940</v>
      </c>
      <c r="BK300" s="1" t="s">
        <v>670</v>
      </c>
      <c r="BL300" s="1" t="s">
        <v>5941</v>
      </c>
      <c r="BM300" s="1" t="s">
        <v>5942</v>
      </c>
      <c r="BN300" s="1" t="n">
        <v>35333019</v>
      </c>
      <c r="BO300" s="1" t="s">
        <v>212</v>
      </c>
      <c r="BP300" s="1"/>
      <c r="BQ300" s="1"/>
      <c r="BR300" s="1" t="s">
        <v>100</v>
      </c>
      <c r="BS300" s="1" t="s">
        <v>5943</v>
      </c>
      <c r="BT300" s="1" t="str">
        <f aca="false">HYPERLINK("https%3A%2F%2Fwww.webofscience.com%2Fwos%2Fwoscc%2Ffull-record%2FWOS:000752524900007","View Full Record in Web of Science")</f>
        <v>View Full Record in Web of Science</v>
      </c>
    </row>
    <row r="301" customFormat="false" ht="12.75" hidden="false" customHeight="false" outlineLevel="0" collapsed="false">
      <c r="A301" s="1" t="s">
        <v>72</v>
      </c>
      <c r="B301" s="1" t="s">
        <v>5944</v>
      </c>
      <c r="C301" s="1"/>
      <c r="D301" s="1"/>
      <c r="E301" s="1"/>
      <c r="F301" s="1" t="s">
        <v>5945</v>
      </c>
      <c r="G301" s="1"/>
      <c r="H301" s="1"/>
      <c r="I301" s="1" t="s">
        <v>5946</v>
      </c>
      <c r="J301" s="1" t="s">
        <v>5947</v>
      </c>
      <c r="K301" s="1"/>
      <c r="L301" s="1"/>
      <c r="M301" s="1" t="s">
        <v>77</v>
      </c>
      <c r="N301" s="1" t="s">
        <v>78</v>
      </c>
      <c r="O301" s="1"/>
      <c r="P301" s="1"/>
      <c r="Q301" s="1"/>
      <c r="R301" s="1"/>
      <c r="S301" s="1"/>
      <c r="T301" s="1" t="s">
        <v>5948</v>
      </c>
      <c r="U301" s="1" t="s">
        <v>5949</v>
      </c>
      <c r="V301" s="1" t="s">
        <v>5950</v>
      </c>
      <c r="W301" s="1" t="s">
        <v>5951</v>
      </c>
      <c r="X301" s="1" t="s">
        <v>5952</v>
      </c>
      <c r="Y301" s="1" t="s">
        <v>5953</v>
      </c>
      <c r="Z301" s="1" t="s">
        <v>5954</v>
      </c>
      <c r="AA301" s="1" t="s">
        <v>5955</v>
      </c>
      <c r="AB301" s="1" t="s">
        <v>5956</v>
      </c>
      <c r="AC301" s="1" t="s">
        <v>5957</v>
      </c>
      <c r="AD301" s="1" t="s">
        <v>5958</v>
      </c>
      <c r="AE301" s="1" t="s">
        <v>5959</v>
      </c>
      <c r="AF301" s="1"/>
      <c r="AG301" s="1" t="n">
        <v>46</v>
      </c>
      <c r="AH301" s="1" t="n">
        <v>7</v>
      </c>
      <c r="AI301" s="1" t="n">
        <v>8</v>
      </c>
      <c r="AJ301" s="1" t="n">
        <v>0</v>
      </c>
      <c r="AK301" s="1" t="n">
        <v>3</v>
      </c>
      <c r="AL301" s="1" t="s">
        <v>2914</v>
      </c>
      <c r="AM301" s="1" t="s">
        <v>359</v>
      </c>
      <c r="AN301" s="1" t="s">
        <v>2915</v>
      </c>
      <c r="AO301" s="1" t="s">
        <v>5960</v>
      </c>
      <c r="AP301" s="1" t="s">
        <v>5961</v>
      </c>
      <c r="AQ301" s="1"/>
      <c r="AR301" s="1" t="s">
        <v>5962</v>
      </c>
      <c r="AS301" s="1" t="s">
        <v>5963</v>
      </c>
      <c r="AT301" s="1"/>
      <c r="AU301" s="1" t="n">
        <v>2019</v>
      </c>
      <c r="AV301" s="1" t="n">
        <v>72</v>
      </c>
      <c r="AW301" s="1" t="n">
        <v>4</v>
      </c>
      <c r="AX301" s="1"/>
      <c r="AY301" s="1"/>
      <c r="AZ301" s="1"/>
      <c r="BA301" s="1"/>
      <c r="BB301" s="1" t="n">
        <v>339</v>
      </c>
      <c r="BC301" s="1" t="n">
        <v>351</v>
      </c>
      <c r="BD301" s="1"/>
      <c r="BE301" s="1" t="s">
        <v>5964</v>
      </c>
      <c r="BF301" s="1" t="str">
        <f aca="false">HYPERLINK("http://dx.doi.org/10.3233/CH-180483","http://dx.doi.org/10.3233/CH-180483")</f>
        <v>http://dx.doi.org/10.3233/CH-180483</v>
      </c>
      <c r="BG301" s="1"/>
      <c r="BH301" s="1"/>
      <c r="BI301" s="1" t="n">
        <v>13</v>
      </c>
      <c r="BJ301" s="1" t="s">
        <v>5965</v>
      </c>
      <c r="BK301" s="1" t="s">
        <v>127</v>
      </c>
      <c r="BL301" s="1" t="s">
        <v>5966</v>
      </c>
      <c r="BM301" s="1" t="s">
        <v>5967</v>
      </c>
      <c r="BN301" s="1" t="n">
        <v>31006670</v>
      </c>
      <c r="BO301" s="1"/>
      <c r="BP301" s="1"/>
      <c r="BQ301" s="1"/>
      <c r="BR301" s="1" t="s">
        <v>100</v>
      </c>
      <c r="BS301" s="1" t="s">
        <v>5968</v>
      </c>
      <c r="BT301" s="1" t="str">
        <f aca="false">HYPERLINK("https%3A%2F%2Fwww.webofscience.com%2Fwos%2Fwoscc%2Ffull-record%2FWOS:000488082600002","View Full Record in Web of Science")</f>
        <v>View Full Record in Web of Science</v>
      </c>
    </row>
    <row r="302" customFormat="false" ht="12.75" hidden="false" customHeight="false" outlineLevel="0" collapsed="false">
      <c r="A302" s="1" t="s">
        <v>72</v>
      </c>
      <c r="B302" s="1" t="s">
        <v>5969</v>
      </c>
      <c r="C302" s="1"/>
      <c r="D302" s="1"/>
      <c r="E302" s="1"/>
      <c r="F302" s="1" t="s">
        <v>5970</v>
      </c>
      <c r="G302" s="1"/>
      <c r="H302" s="1"/>
      <c r="I302" s="1" t="s">
        <v>5971</v>
      </c>
      <c r="J302" s="1" t="s">
        <v>5972</v>
      </c>
      <c r="K302" s="1"/>
      <c r="L302" s="1"/>
      <c r="M302" s="1" t="s">
        <v>77</v>
      </c>
      <c r="N302" s="1" t="s">
        <v>78</v>
      </c>
      <c r="O302" s="1"/>
      <c r="P302" s="1"/>
      <c r="Q302" s="1"/>
      <c r="R302" s="1"/>
      <c r="S302" s="1"/>
      <c r="T302" s="1" t="s">
        <v>5973</v>
      </c>
      <c r="U302" s="1" t="s">
        <v>5974</v>
      </c>
      <c r="V302" s="1" t="s">
        <v>5975</v>
      </c>
      <c r="W302" s="1" t="s">
        <v>5976</v>
      </c>
      <c r="X302" s="1" t="s">
        <v>5977</v>
      </c>
      <c r="Y302" s="1" t="s">
        <v>5978</v>
      </c>
      <c r="Z302" s="1" t="s">
        <v>5979</v>
      </c>
      <c r="AA302" s="1" t="s">
        <v>5980</v>
      </c>
      <c r="AB302" s="1" t="s">
        <v>5981</v>
      </c>
      <c r="AC302" s="1" t="s">
        <v>5982</v>
      </c>
      <c r="AD302" s="1" t="s">
        <v>5982</v>
      </c>
      <c r="AE302" s="1" t="s">
        <v>5983</v>
      </c>
      <c r="AF302" s="1"/>
      <c r="AG302" s="1" t="n">
        <v>124</v>
      </c>
      <c r="AH302" s="1" t="n">
        <v>6</v>
      </c>
      <c r="AI302" s="1" t="n">
        <v>6</v>
      </c>
      <c r="AJ302" s="1" t="n">
        <v>1</v>
      </c>
      <c r="AK302" s="1" t="n">
        <v>7</v>
      </c>
      <c r="AL302" s="1" t="s">
        <v>202</v>
      </c>
      <c r="AM302" s="1" t="s">
        <v>203</v>
      </c>
      <c r="AN302" s="1" t="s">
        <v>204</v>
      </c>
      <c r="AO302" s="1"/>
      <c r="AP302" s="1" t="s">
        <v>5984</v>
      </c>
      <c r="AQ302" s="1"/>
      <c r="AR302" s="1" t="s">
        <v>5972</v>
      </c>
      <c r="AS302" s="1" t="s">
        <v>5985</v>
      </c>
      <c r="AT302" s="1" t="s">
        <v>337</v>
      </c>
      <c r="AU302" s="1" t="n">
        <v>2018</v>
      </c>
      <c r="AV302" s="1" t="n">
        <v>23</v>
      </c>
      <c r="AW302" s="1" t="n">
        <v>6</v>
      </c>
      <c r="AX302" s="1"/>
      <c r="AY302" s="1"/>
      <c r="AZ302" s="1"/>
      <c r="BA302" s="1"/>
      <c r="BB302" s="1"/>
      <c r="BC302" s="1"/>
      <c r="BD302" s="1" t="n">
        <v>1332</v>
      </c>
      <c r="BE302" s="1" t="s">
        <v>5986</v>
      </c>
      <c r="BF302" s="1" t="str">
        <f aca="false">HYPERLINK("http://dx.doi.org/10.3390/molecules23061332","http://dx.doi.org/10.3390/molecules23061332")</f>
        <v>http://dx.doi.org/10.3390/molecules23061332</v>
      </c>
      <c r="BG302" s="1"/>
      <c r="BH302" s="1"/>
      <c r="BI302" s="1" t="n">
        <v>25</v>
      </c>
      <c r="BJ302" s="1" t="s">
        <v>1996</v>
      </c>
      <c r="BK302" s="1" t="s">
        <v>127</v>
      </c>
      <c r="BL302" s="1" t="s">
        <v>1997</v>
      </c>
      <c r="BM302" s="1" t="s">
        <v>5987</v>
      </c>
      <c r="BN302" s="1"/>
      <c r="BO302" s="1" t="s">
        <v>3519</v>
      </c>
      <c r="BP302" s="1"/>
      <c r="BQ302" s="1"/>
      <c r="BR302" s="1" t="s">
        <v>100</v>
      </c>
      <c r="BS302" s="1" t="s">
        <v>5988</v>
      </c>
      <c r="BT302" s="1" t="str">
        <f aca="false">HYPERLINK("https%3A%2F%2Fwww.webofscience.com%2Fwos%2Fwoscc%2Ffull-record%2FWOS:000435875400094","View Full Record in Web of Science")</f>
        <v>View Full Record in Web of Science</v>
      </c>
    </row>
    <row r="303" customFormat="false" ht="12.75" hidden="false" customHeight="false" outlineLevel="0" collapsed="false">
      <c r="A303" s="1" t="s">
        <v>72</v>
      </c>
      <c r="B303" s="1" t="s">
        <v>5989</v>
      </c>
      <c r="C303" s="1"/>
      <c r="D303" s="1"/>
      <c r="E303" s="1"/>
      <c r="F303" s="1" t="s">
        <v>5990</v>
      </c>
      <c r="G303" s="1"/>
      <c r="H303" s="1"/>
      <c r="I303" s="1" t="s">
        <v>5991</v>
      </c>
      <c r="J303" s="1" t="s">
        <v>5992</v>
      </c>
      <c r="K303" s="1"/>
      <c r="L303" s="1"/>
      <c r="M303" s="1" t="s">
        <v>77</v>
      </c>
      <c r="N303" s="1" t="s">
        <v>78</v>
      </c>
      <c r="O303" s="1"/>
      <c r="P303" s="1"/>
      <c r="Q303" s="1"/>
      <c r="R303" s="1"/>
      <c r="S303" s="1"/>
      <c r="T303" s="1" t="s">
        <v>5993</v>
      </c>
      <c r="U303" s="1" t="s">
        <v>5994</v>
      </c>
      <c r="V303" s="1" t="s">
        <v>5995</v>
      </c>
      <c r="W303" s="1" t="s">
        <v>5996</v>
      </c>
      <c r="X303" s="1" t="s">
        <v>5997</v>
      </c>
      <c r="Y303" s="1" t="s">
        <v>5998</v>
      </c>
      <c r="Z303" s="1" t="s">
        <v>5999</v>
      </c>
      <c r="AA303" s="1" t="s">
        <v>6000</v>
      </c>
      <c r="AB303" s="1" t="s">
        <v>6001</v>
      </c>
      <c r="AC303" s="1"/>
      <c r="AD303" s="1"/>
      <c r="AE303" s="1"/>
      <c r="AF303" s="1"/>
      <c r="AG303" s="1" t="n">
        <v>58</v>
      </c>
      <c r="AH303" s="1" t="n">
        <v>53</v>
      </c>
      <c r="AI303" s="1" t="n">
        <v>53</v>
      </c>
      <c r="AJ303" s="1" t="n">
        <v>0</v>
      </c>
      <c r="AK303" s="1" t="n">
        <v>12</v>
      </c>
      <c r="AL303" s="1" t="s">
        <v>475</v>
      </c>
      <c r="AM303" s="1" t="s">
        <v>476</v>
      </c>
      <c r="AN303" s="1" t="s">
        <v>477</v>
      </c>
      <c r="AO303" s="1" t="s">
        <v>6002</v>
      </c>
      <c r="AP303" s="1" t="s">
        <v>6003</v>
      </c>
      <c r="AQ303" s="1"/>
      <c r="AR303" s="1" t="s">
        <v>6004</v>
      </c>
      <c r="AS303" s="1" t="s">
        <v>6005</v>
      </c>
      <c r="AT303" s="1" t="s">
        <v>712</v>
      </c>
      <c r="AU303" s="1" t="n">
        <v>2014</v>
      </c>
      <c r="AV303" s="1" t="n">
        <v>245</v>
      </c>
      <c r="AW303" s="1"/>
      <c r="AX303" s="1"/>
      <c r="AY303" s="1"/>
      <c r="AZ303" s="1"/>
      <c r="BA303" s="1"/>
      <c r="BB303" s="1"/>
      <c r="BC303" s="1"/>
      <c r="BD303" s="1" t="s">
        <v>6006</v>
      </c>
      <c r="BE303" s="1" t="s">
        <v>6007</v>
      </c>
      <c r="BF303" s="1" t="str">
        <f aca="false">HYPERLINK("http://dx.doi.org/10.1016/j.forsciint.2014.10.013","http://dx.doi.org/10.1016/j.forsciint.2014.10.013")</f>
        <v>http://dx.doi.org/10.1016/j.forsciint.2014.10.013</v>
      </c>
      <c r="BG303" s="1"/>
      <c r="BH303" s="1"/>
      <c r="BI303" s="1" t="n">
        <v>5</v>
      </c>
      <c r="BJ303" s="1" t="s">
        <v>1775</v>
      </c>
      <c r="BK303" s="1" t="s">
        <v>127</v>
      </c>
      <c r="BL303" s="1" t="s">
        <v>1776</v>
      </c>
      <c r="BM303" s="1" t="s">
        <v>6008</v>
      </c>
      <c r="BN303" s="1" t="n">
        <v>25459273</v>
      </c>
      <c r="BO303" s="1"/>
      <c r="BP303" s="1"/>
      <c r="BQ303" s="1"/>
      <c r="BR303" s="1" t="s">
        <v>100</v>
      </c>
      <c r="BS303" s="1" t="s">
        <v>6009</v>
      </c>
      <c r="BT303" s="1" t="str">
        <f aca="false">HYPERLINK("https%3A%2F%2Fwww.webofscience.com%2Fwos%2Fwoscc%2Ffull-record%2FWOS:000345628100044","View Full Record in Web of Science")</f>
        <v>View Full Record in Web of Science</v>
      </c>
    </row>
    <row r="304" customFormat="false" ht="12.75" hidden="false" customHeight="false" outlineLevel="0" collapsed="false">
      <c r="A304" s="1" t="s">
        <v>72</v>
      </c>
      <c r="B304" s="1" t="s">
        <v>6010</v>
      </c>
      <c r="C304" s="1"/>
      <c r="D304" s="1"/>
      <c r="E304" s="1"/>
      <c r="F304" s="1" t="s">
        <v>6011</v>
      </c>
      <c r="G304" s="1"/>
      <c r="H304" s="1"/>
      <c r="I304" s="1" t="s">
        <v>6012</v>
      </c>
      <c r="J304" s="1" t="s">
        <v>6013</v>
      </c>
      <c r="K304" s="1"/>
      <c r="L304" s="1"/>
      <c r="M304" s="1" t="s">
        <v>77</v>
      </c>
      <c r="N304" s="1" t="s">
        <v>78</v>
      </c>
      <c r="O304" s="1"/>
      <c r="P304" s="1"/>
      <c r="Q304" s="1"/>
      <c r="R304" s="1"/>
      <c r="S304" s="1"/>
      <c r="T304" s="1" t="s">
        <v>6014</v>
      </c>
      <c r="U304" s="1" t="s">
        <v>6015</v>
      </c>
      <c r="V304" s="1" t="s">
        <v>6016</v>
      </c>
      <c r="W304" s="1" t="s">
        <v>6017</v>
      </c>
      <c r="X304" s="1" t="s">
        <v>2324</v>
      </c>
      <c r="Y304" s="1" t="s">
        <v>6018</v>
      </c>
      <c r="Z304" s="1" t="s">
        <v>6019</v>
      </c>
      <c r="AA304" s="1" t="s">
        <v>6020</v>
      </c>
      <c r="AB304" s="1" t="s">
        <v>6021</v>
      </c>
      <c r="AC304" s="1" t="s">
        <v>6022</v>
      </c>
      <c r="AD304" s="1" t="s">
        <v>6023</v>
      </c>
      <c r="AE304" s="1" t="s">
        <v>6024</v>
      </c>
      <c r="AF304" s="1"/>
      <c r="AG304" s="1" t="n">
        <v>49</v>
      </c>
      <c r="AH304" s="1" t="n">
        <v>1</v>
      </c>
      <c r="AI304" s="1" t="n">
        <v>1</v>
      </c>
      <c r="AJ304" s="1" t="n">
        <v>0</v>
      </c>
      <c r="AK304" s="1" t="n">
        <v>4</v>
      </c>
      <c r="AL304" s="1" t="s">
        <v>1331</v>
      </c>
      <c r="AM304" s="1" t="s">
        <v>1223</v>
      </c>
      <c r="AN304" s="1" t="s">
        <v>1332</v>
      </c>
      <c r="AO304" s="1" t="s">
        <v>6025</v>
      </c>
      <c r="AP304" s="1" t="s">
        <v>6026</v>
      </c>
      <c r="AQ304" s="1"/>
      <c r="AR304" s="1" t="s">
        <v>6027</v>
      </c>
      <c r="AS304" s="1" t="s">
        <v>6028</v>
      </c>
      <c r="AT304" s="1" t="s">
        <v>6029</v>
      </c>
      <c r="AU304" s="1" t="n">
        <v>2019</v>
      </c>
      <c r="AV304" s="1" t="n">
        <v>70</v>
      </c>
      <c r="AW304" s="1" t="n">
        <v>5</v>
      </c>
      <c r="AX304" s="1"/>
      <c r="AY304" s="1"/>
      <c r="AZ304" s="1"/>
      <c r="BA304" s="1"/>
      <c r="BB304" s="1" t="n">
        <v>638</v>
      </c>
      <c r="BC304" s="1" t="n">
        <v>644</v>
      </c>
      <c r="BD304" s="1"/>
      <c r="BE304" s="1" t="s">
        <v>6030</v>
      </c>
      <c r="BF304" s="1" t="str">
        <f aca="false">HYPERLINK("http://dx.doi.org/10.1080/09637486.2018.1551335","http://dx.doi.org/10.1080/09637486.2018.1551335")</f>
        <v>http://dx.doi.org/10.1080/09637486.2018.1551335</v>
      </c>
      <c r="BG304" s="1"/>
      <c r="BH304" s="1"/>
      <c r="BI304" s="1" t="n">
        <v>7</v>
      </c>
      <c r="BJ304" s="1" t="s">
        <v>6031</v>
      </c>
      <c r="BK304" s="1" t="s">
        <v>127</v>
      </c>
      <c r="BL304" s="1" t="s">
        <v>6031</v>
      </c>
      <c r="BM304" s="1" t="s">
        <v>6032</v>
      </c>
      <c r="BN304" s="1" t="n">
        <v>30614303</v>
      </c>
      <c r="BO304" s="1" t="s">
        <v>6033</v>
      </c>
      <c r="BP304" s="1"/>
      <c r="BQ304" s="1"/>
      <c r="BR304" s="1" t="s">
        <v>100</v>
      </c>
      <c r="BS304" s="1" t="s">
        <v>6034</v>
      </c>
      <c r="BT304" s="1" t="str">
        <f aca="false">HYPERLINK("https%3A%2F%2Fwww.webofscience.com%2Fwos%2Fwoscc%2Ffull-record%2FWOS:000470020500013","View Full Record in Web of Science")</f>
        <v>View Full Record in Web of Science</v>
      </c>
    </row>
    <row r="305" customFormat="false" ht="12.75" hidden="false" customHeight="false" outlineLevel="0" collapsed="false">
      <c r="A305" s="1" t="s">
        <v>72</v>
      </c>
      <c r="B305" s="1" t="s">
        <v>6035</v>
      </c>
      <c r="C305" s="1"/>
      <c r="D305" s="1"/>
      <c r="E305" s="1"/>
      <c r="F305" s="1" t="s">
        <v>6036</v>
      </c>
      <c r="G305" s="1"/>
      <c r="H305" s="1"/>
      <c r="I305" s="1" t="s">
        <v>6037</v>
      </c>
      <c r="J305" s="1" t="s">
        <v>6038</v>
      </c>
      <c r="K305" s="1"/>
      <c r="L305" s="1"/>
      <c r="M305" s="1" t="s">
        <v>77</v>
      </c>
      <c r="N305" s="1" t="s">
        <v>190</v>
      </c>
      <c r="O305" s="1"/>
      <c r="P305" s="1"/>
      <c r="Q305" s="1"/>
      <c r="R305" s="1"/>
      <c r="S305" s="1"/>
      <c r="T305" s="1" t="s">
        <v>6039</v>
      </c>
      <c r="U305" s="1" t="s">
        <v>6040</v>
      </c>
      <c r="V305" s="1" t="s">
        <v>6041</v>
      </c>
      <c r="W305" s="1" t="s">
        <v>6042</v>
      </c>
      <c r="X305" s="1" t="s">
        <v>6043</v>
      </c>
      <c r="Y305" s="1" t="s">
        <v>6044</v>
      </c>
      <c r="Z305" s="1" t="s">
        <v>6045</v>
      </c>
      <c r="AA305" s="1" t="s">
        <v>6046</v>
      </c>
      <c r="AB305" s="1" t="s">
        <v>6047</v>
      </c>
      <c r="AC305" s="1"/>
      <c r="AD305" s="1"/>
      <c r="AE305" s="1"/>
      <c r="AF305" s="1"/>
      <c r="AG305" s="1" t="n">
        <v>94</v>
      </c>
      <c r="AH305" s="1" t="n">
        <v>115</v>
      </c>
      <c r="AI305" s="1" t="n">
        <v>124</v>
      </c>
      <c r="AJ305" s="1" t="n">
        <v>1</v>
      </c>
      <c r="AK305" s="1" t="n">
        <v>45</v>
      </c>
      <c r="AL305" s="1" t="s">
        <v>1114</v>
      </c>
      <c r="AM305" s="1" t="s">
        <v>1115</v>
      </c>
      <c r="AN305" s="1" t="s">
        <v>1116</v>
      </c>
      <c r="AO305" s="1" t="s">
        <v>6048</v>
      </c>
      <c r="AP305" s="1" t="s">
        <v>6049</v>
      </c>
      <c r="AQ305" s="1"/>
      <c r="AR305" s="1" t="s">
        <v>6050</v>
      </c>
      <c r="AS305" s="1" t="s">
        <v>6051</v>
      </c>
      <c r="AT305" s="1" t="s">
        <v>231</v>
      </c>
      <c r="AU305" s="1" t="n">
        <v>2012</v>
      </c>
      <c r="AV305" s="1" t="n">
        <v>31</v>
      </c>
      <c r="AW305" s="1" t="n">
        <v>1</v>
      </c>
      <c r="AX305" s="1"/>
      <c r="AY305" s="1"/>
      <c r="AZ305" s="1"/>
      <c r="BA305" s="1"/>
      <c r="BB305" s="1" t="n">
        <v>6</v>
      </c>
      <c r="BC305" s="1" t="n">
        <v>15</v>
      </c>
      <c r="BD305" s="1"/>
      <c r="BE305" s="1" t="s">
        <v>6052</v>
      </c>
      <c r="BF305" s="1" t="str">
        <f aca="false">HYPERLINK("http://dx.doi.org/10.1016/j.clnu.2011.09.004","http://dx.doi.org/10.1016/j.clnu.2011.09.004")</f>
        <v>http://dx.doi.org/10.1016/j.clnu.2011.09.004</v>
      </c>
      <c r="BG305" s="1"/>
      <c r="BH305" s="1"/>
      <c r="BI305" s="1" t="n">
        <v>10</v>
      </c>
      <c r="BJ305" s="1" t="s">
        <v>1531</v>
      </c>
      <c r="BK305" s="1" t="s">
        <v>127</v>
      </c>
      <c r="BL305" s="1" t="s">
        <v>1531</v>
      </c>
      <c r="BM305" s="1" t="s">
        <v>6053</v>
      </c>
      <c r="BN305" s="1" t="n">
        <v>21996513</v>
      </c>
      <c r="BO305" s="1"/>
      <c r="BP305" s="1"/>
      <c r="BQ305" s="1"/>
      <c r="BR305" s="1" t="s">
        <v>100</v>
      </c>
      <c r="BS305" s="1" t="s">
        <v>6054</v>
      </c>
      <c r="BT305" s="1" t="str">
        <f aca="false">HYPERLINK("https%3A%2F%2Fwww.webofscience.com%2Fwos%2Fwoscc%2Ffull-record%2FWOS:000301210400001","View Full Record in Web of Science")</f>
        <v>View Full Record in Web of Science</v>
      </c>
    </row>
    <row r="306" customFormat="false" ht="12.75" hidden="false" customHeight="false" outlineLevel="0" collapsed="false">
      <c r="A306" s="1" t="s">
        <v>72</v>
      </c>
      <c r="B306" s="1" t="s">
        <v>6055</v>
      </c>
      <c r="C306" s="1"/>
      <c r="D306" s="1"/>
      <c r="E306" s="1"/>
      <c r="F306" s="1" t="s">
        <v>6056</v>
      </c>
      <c r="G306" s="1"/>
      <c r="H306" s="1"/>
      <c r="I306" s="1" t="s">
        <v>6057</v>
      </c>
      <c r="J306" s="1" t="s">
        <v>676</v>
      </c>
      <c r="K306" s="1"/>
      <c r="L306" s="1"/>
      <c r="M306" s="1" t="s">
        <v>77</v>
      </c>
      <c r="N306" s="1" t="s">
        <v>78</v>
      </c>
      <c r="O306" s="1"/>
      <c r="P306" s="1"/>
      <c r="Q306" s="1"/>
      <c r="R306" s="1"/>
      <c r="S306" s="1"/>
      <c r="T306" s="1" t="s">
        <v>6058</v>
      </c>
      <c r="U306" s="1" t="s">
        <v>6059</v>
      </c>
      <c r="V306" s="1" t="s">
        <v>6060</v>
      </c>
      <c r="W306" s="1" t="s">
        <v>6061</v>
      </c>
      <c r="X306" s="1" t="s">
        <v>5952</v>
      </c>
      <c r="Y306" s="1" t="s">
        <v>6062</v>
      </c>
      <c r="Z306" s="1" t="s">
        <v>6063</v>
      </c>
      <c r="AA306" s="1" t="s">
        <v>6064</v>
      </c>
      <c r="AB306" s="1" t="s">
        <v>6065</v>
      </c>
      <c r="AC306" s="1" t="s">
        <v>6066</v>
      </c>
      <c r="AD306" s="1" t="s">
        <v>6067</v>
      </c>
      <c r="AE306" s="1" t="s">
        <v>6068</v>
      </c>
      <c r="AF306" s="1"/>
      <c r="AG306" s="1" t="n">
        <v>72</v>
      </c>
      <c r="AH306" s="1" t="n">
        <v>14</v>
      </c>
      <c r="AI306" s="1" t="n">
        <v>14</v>
      </c>
      <c r="AJ306" s="1" t="n">
        <v>0</v>
      </c>
      <c r="AK306" s="1" t="n">
        <v>5</v>
      </c>
      <c r="AL306" s="1" t="s">
        <v>202</v>
      </c>
      <c r="AM306" s="1" t="s">
        <v>203</v>
      </c>
      <c r="AN306" s="1" t="s">
        <v>204</v>
      </c>
      <c r="AO306" s="1"/>
      <c r="AP306" s="1" t="s">
        <v>689</v>
      </c>
      <c r="AQ306" s="1"/>
      <c r="AR306" s="1" t="s">
        <v>690</v>
      </c>
      <c r="AS306" s="1" t="s">
        <v>691</v>
      </c>
      <c r="AT306" s="1" t="s">
        <v>231</v>
      </c>
      <c r="AU306" s="1" t="n">
        <v>2020</v>
      </c>
      <c r="AV306" s="1" t="n">
        <v>9</v>
      </c>
      <c r="AW306" s="1" t="n">
        <v>2</v>
      </c>
      <c r="AX306" s="1"/>
      <c r="AY306" s="1"/>
      <c r="AZ306" s="1"/>
      <c r="BA306" s="1"/>
      <c r="BB306" s="1"/>
      <c r="BC306" s="1"/>
      <c r="BD306" s="1" t="n">
        <v>484</v>
      </c>
      <c r="BE306" s="1" t="s">
        <v>6069</v>
      </c>
      <c r="BF306" s="1" t="str">
        <f aca="false">HYPERLINK("http://dx.doi.org/10.3390/jcm9020484","http://dx.doi.org/10.3390/jcm9020484")</f>
        <v>http://dx.doi.org/10.3390/jcm9020484</v>
      </c>
      <c r="BG306" s="1"/>
      <c r="BH306" s="1"/>
      <c r="BI306" s="1" t="n">
        <v>13</v>
      </c>
      <c r="BJ306" s="1" t="s">
        <v>436</v>
      </c>
      <c r="BK306" s="1" t="s">
        <v>127</v>
      </c>
      <c r="BL306" s="1" t="s">
        <v>437</v>
      </c>
      <c r="BM306" s="1" t="s">
        <v>6070</v>
      </c>
      <c r="BN306" s="1" t="n">
        <v>32050674</v>
      </c>
      <c r="BO306" s="1" t="s">
        <v>314</v>
      </c>
      <c r="BP306" s="1"/>
      <c r="BQ306" s="1"/>
      <c r="BR306" s="1" t="s">
        <v>100</v>
      </c>
      <c r="BS306" s="1" t="s">
        <v>6071</v>
      </c>
      <c r="BT306" s="1" t="str">
        <f aca="false">HYPERLINK("https%3A%2F%2Fwww.webofscience.com%2Fwos%2Fwoscc%2Ffull-record%2FWOS:000518823000196","View Full Record in Web of Science")</f>
        <v>View Full Record in Web of Science</v>
      </c>
    </row>
    <row r="307" customFormat="false" ht="12.75" hidden="false" customHeight="false" outlineLevel="0" collapsed="false">
      <c r="A307" s="1" t="s">
        <v>72</v>
      </c>
      <c r="B307" s="1" t="s">
        <v>6072</v>
      </c>
      <c r="C307" s="1"/>
      <c r="D307" s="1"/>
      <c r="E307" s="1"/>
      <c r="F307" s="1" t="s">
        <v>6073</v>
      </c>
      <c r="G307" s="1"/>
      <c r="H307" s="1"/>
      <c r="I307" s="1" t="s">
        <v>6074</v>
      </c>
      <c r="J307" s="1" t="s">
        <v>6075</v>
      </c>
      <c r="K307" s="1"/>
      <c r="L307" s="1"/>
      <c r="M307" s="1" t="s">
        <v>77</v>
      </c>
      <c r="N307" s="1" t="s">
        <v>78</v>
      </c>
      <c r="O307" s="1"/>
      <c r="P307" s="1"/>
      <c r="Q307" s="1"/>
      <c r="R307" s="1"/>
      <c r="S307" s="1"/>
      <c r="T307" s="1"/>
      <c r="U307" s="1" t="s">
        <v>6076</v>
      </c>
      <c r="V307" s="1" t="s">
        <v>6077</v>
      </c>
      <c r="W307" s="1" t="s">
        <v>6078</v>
      </c>
      <c r="X307" s="1" t="s">
        <v>6079</v>
      </c>
      <c r="Y307" s="1" t="s">
        <v>6080</v>
      </c>
      <c r="Z307" s="1" t="s">
        <v>6081</v>
      </c>
      <c r="AA307" s="1"/>
      <c r="AB307" s="1"/>
      <c r="AC307" s="1" t="s">
        <v>6082</v>
      </c>
      <c r="AD307" s="1" t="s">
        <v>6083</v>
      </c>
      <c r="AE307" s="1" t="s">
        <v>6084</v>
      </c>
      <c r="AF307" s="1"/>
      <c r="AG307" s="1" t="n">
        <v>66</v>
      </c>
      <c r="AH307" s="1" t="n">
        <v>5</v>
      </c>
      <c r="AI307" s="1" t="n">
        <v>5</v>
      </c>
      <c r="AJ307" s="1" t="n">
        <v>0</v>
      </c>
      <c r="AK307" s="1" t="n">
        <v>0</v>
      </c>
      <c r="AL307" s="1" t="s">
        <v>4362</v>
      </c>
      <c r="AM307" s="1" t="s">
        <v>4363</v>
      </c>
      <c r="AN307" s="1" t="s">
        <v>4364</v>
      </c>
      <c r="AO307" s="1" t="s">
        <v>6085</v>
      </c>
      <c r="AP307" s="1"/>
      <c r="AQ307" s="1"/>
      <c r="AR307" s="1" t="s">
        <v>6075</v>
      </c>
      <c r="AS307" s="1" t="s">
        <v>6086</v>
      </c>
      <c r="AT307" s="1"/>
      <c r="AU307" s="1" t="n">
        <v>2021</v>
      </c>
      <c r="AV307" s="1" t="n">
        <v>16</v>
      </c>
      <c r="AW307" s="1" t="n">
        <v>8</v>
      </c>
      <c r="AX307" s="1"/>
      <c r="AY307" s="1"/>
      <c r="AZ307" s="1"/>
      <c r="BA307" s="1"/>
      <c r="BB307" s="1"/>
      <c r="BC307" s="1"/>
      <c r="BD307" s="1" t="s">
        <v>6087</v>
      </c>
      <c r="BE307" s="1" t="s">
        <v>6088</v>
      </c>
      <c r="BF307" s="1" t="str">
        <f aca="false">HYPERLINK("http://dx.doi.org/10.1371/journal.pone.0255622","http://dx.doi.org/10.1371/journal.pone.0255622")</f>
        <v>http://dx.doi.org/10.1371/journal.pone.0255622</v>
      </c>
      <c r="BG307" s="1"/>
      <c r="BH307" s="1"/>
      <c r="BI307" s="1" t="n">
        <v>15</v>
      </c>
      <c r="BJ307" s="1" t="s">
        <v>1418</v>
      </c>
      <c r="BK307" s="1" t="s">
        <v>127</v>
      </c>
      <c r="BL307" s="1" t="s">
        <v>1419</v>
      </c>
      <c r="BM307" s="1" t="s">
        <v>6089</v>
      </c>
      <c r="BN307" s="1" t="n">
        <v>34339474</v>
      </c>
      <c r="BO307" s="1" t="s">
        <v>212</v>
      </c>
      <c r="BP307" s="1"/>
      <c r="BQ307" s="1"/>
      <c r="BR307" s="1" t="s">
        <v>100</v>
      </c>
      <c r="BS307" s="1" t="s">
        <v>6090</v>
      </c>
      <c r="BT307" s="1" t="str">
        <f aca="false">HYPERLINK("https%3A%2F%2Fwww.webofscience.com%2Fwos%2Fwoscc%2Ffull-record%2FWOS:000680243400052","View Full Record in Web of Science")</f>
        <v>View Full Record in Web of Science</v>
      </c>
    </row>
    <row r="308" customFormat="false" ht="12.75" hidden="false" customHeight="false" outlineLevel="0" collapsed="false">
      <c r="A308" s="1" t="s">
        <v>72</v>
      </c>
      <c r="B308" s="1" t="s">
        <v>6091</v>
      </c>
      <c r="C308" s="1"/>
      <c r="D308" s="1"/>
      <c r="E308" s="1"/>
      <c r="F308" s="1" t="s">
        <v>6092</v>
      </c>
      <c r="G308" s="1"/>
      <c r="H308" s="1"/>
      <c r="I308" s="1" t="s">
        <v>6093</v>
      </c>
      <c r="J308" s="1" t="s">
        <v>6094</v>
      </c>
      <c r="K308" s="1"/>
      <c r="L308" s="1"/>
      <c r="M308" s="1" t="s">
        <v>77</v>
      </c>
      <c r="N308" s="1" t="s">
        <v>190</v>
      </c>
      <c r="O308" s="1"/>
      <c r="P308" s="1"/>
      <c r="Q308" s="1"/>
      <c r="R308" s="1"/>
      <c r="S308" s="1"/>
      <c r="T308" s="1" t="s">
        <v>6095</v>
      </c>
      <c r="U308" s="1" t="s">
        <v>6096</v>
      </c>
      <c r="V308" s="1" t="s">
        <v>6097</v>
      </c>
      <c r="W308" s="1" t="s">
        <v>6098</v>
      </c>
      <c r="X308" s="1" t="s">
        <v>6099</v>
      </c>
      <c r="Y308" s="1" t="s">
        <v>6100</v>
      </c>
      <c r="Z308" s="1" t="s">
        <v>4625</v>
      </c>
      <c r="AA308" s="1" t="s">
        <v>6101</v>
      </c>
      <c r="AB308" s="1" t="s">
        <v>6102</v>
      </c>
      <c r="AC308" s="1"/>
      <c r="AD308" s="1"/>
      <c r="AE308" s="1"/>
      <c r="AF308" s="1"/>
      <c r="AG308" s="1" t="n">
        <v>107</v>
      </c>
      <c r="AH308" s="1" t="n">
        <v>28</v>
      </c>
      <c r="AI308" s="1" t="n">
        <v>29</v>
      </c>
      <c r="AJ308" s="1" t="n">
        <v>6</v>
      </c>
      <c r="AK308" s="1" t="n">
        <v>19</v>
      </c>
      <c r="AL308" s="1" t="s">
        <v>1331</v>
      </c>
      <c r="AM308" s="1" t="s">
        <v>1223</v>
      </c>
      <c r="AN308" s="1" t="s">
        <v>1332</v>
      </c>
      <c r="AO308" s="1" t="s">
        <v>6103</v>
      </c>
      <c r="AP308" s="1" t="s">
        <v>6104</v>
      </c>
      <c r="AQ308" s="1"/>
      <c r="AR308" s="1" t="s">
        <v>6105</v>
      </c>
      <c r="AS308" s="1" t="s">
        <v>6106</v>
      </c>
      <c r="AT308" s="1" t="s">
        <v>6107</v>
      </c>
      <c r="AU308" s="1" t="n">
        <v>2020</v>
      </c>
      <c r="AV308" s="1" t="n">
        <v>57</v>
      </c>
      <c r="AW308" s="1" t="n">
        <v>1</v>
      </c>
      <c r="AX308" s="1"/>
      <c r="AY308" s="1"/>
      <c r="AZ308" s="1"/>
      <c r="BA308" s="1"/>
      <c r="BB308" s="1" t="n">
        <v>1</v>
      </c>
      <c r="BC308" s="1" t="n">
        <v>21</v>
      </c>
      <c r="BD308" s="1"/>
      <c r="BE308" s="1" t="s">
        <v>6108</v>
      </c>
      <c r="BF308" s="1" t="str">
        <f aca="false">HYPERLINK("http://dx.doi.org/10.1080/10408363.2019.1664391","http://dx.doi.org/10.1080/10408363.2019.1664391")</f>
        <v>http://dx.doi.org/10.1080/10408363.2019.1664391</v>
      </c>
      <c r="BG308" s="1"/>
      <c r="BH308" s="1"/>
      <c r="BI308" s="1" t="n">
        <v>21</v>
      </c>
      <c r="BJ308" s="1" t="s">
        <v>1256</v>
      </c>
      <c r="BK308" s="1" t="s">
        <v>127</v>
      </c>
      <c r="BL308" s="1" t="s">
        <v>1256</v>
      </c>
      <c r="BM308" s="1" t="s">
        <v>6109</v>
      </c>
      <c r="BN308" s="1" t="n">
        <v>31603708</v>
      </c>
      <c r="BO308" s="1"/>
      <c r="BP308" s="1"/>
      <c r="BQ308" s="1"/>
      <c r="BR308" s="1" t="s">
        <v>100</v>
      </c>
      <c r="BS308" s="1" t="s">
        <v>6110</v>
      </c>
      <c r="BT308" s="1" t="str">
        <f aca="false">HYPERLINK("https%3A%2F%2Fwww.webofscience.com%2Fwos%2Fwoscc%2Ffull-record%2FWOS:000505144100001","View Full Record in Web of Science")</f>
        <v>View Full Record in Web of Science</v>
      </c>
    </row>
    <row r="309" customFormat="false" ht="12.75" hidden="false" customHeight="false" outlineLevel="0" collapsed="false">
      <c r="A309" s="1" t="s">
        <v>72</v>
      </c>
      <c r="B309" s="1" t="s">
        <v>6111</v>
      </c>
      <c r="C309" s="1"/>
      <c r="D309" s="1"/>
      <c r="E309" s="1"/>
      <c r="F309" s="1" t="s">
        <v>6112</v>
      </c>
      <c r="G309" s="1"/>
      <c r="H309" s="1"/>
      <c r="I309" s="1" t="s">
        <v>6113</v>
      </c>
      <c r="J309" s="1" t="s">
        <v>6114</v>
      </c>
      <c r="K309" s="1"/>
      <c r="L309" s="1"/>
      <c r="M309" s="1" t="s">
        <v>77</v>
      </c>
      <c r="N309" s="1" t="s">
        <v>78</v>
      </c>
      <c r="O309" s="1"/>
      <c r="P309" s="1"/>
      <c r="Q309" s="1"/>
      <c r="R309" s="1"/>
      <c r="S309" s="1"/>
      <c r="T309" s="1" t="s">
        <v>6115</v>
      </c>
      <c r="U309" s="1" t="s">
        <v>6116</v>
      </c>
      <c r="V309" s="1" t="s">
        <v>6117</v>
      </c>
      <c r="W309" s="1" t="s">
        <v>6118</v>
      </c>
      <c r="X309" s="1" t="s">
        <v>1327</v>
      </c>
      <c r="Y309" s="1" t="s">
        <v>6119</v>
      </c>
      <c r="Z309" s="1" t="s">
        <v>6120</v>
      </c>
      <c r="AA309" s="1" t="s">
        <v>6121</v>
      </c>
      <c r="AB309" s="1" t="s">
        <v>6122</v>
      </c>
      <c r="AC309" s="1" t="s">
        <v>6123</v>
      </c>
      <c r="AD309" s="1" t="s">
        <v>6124</v>
      </c>
      <c r="AE309" s="1" t="s">
        <v>6125</v>
      </c>
      <c r="AF309" s="1"/>
      <c r="AG309" s="1" t="n">
        <v>56</v>
      </c>
      <c r="AH309" s="1" t="n">
        <v>9</v>
      </c>
      <c r="AI309" s="1" t="n">
        <v>9</v>
      </c>
      <c r="AJ309" s="1" t="n">
        <v>4</v>
      </c>
      <c r="AK309" s="1" t="n">
        <v>8</v>
      </c>
      <c r="AL309" s="1" t="s">
        <v>1505</v>
      </c>
      <c r="AM309" s="1" t="s">
        <v>88</v>
      </c>
      <c r="AN309" s="1" t="s">
        <v>1506</v>
      </c>
      <c r="AO309" s="1" t="s">
        <v>6126</v>
      </c>
      <c r="AP309" s="1"/>
      <c r="AQ309" s="1"/>
      <c r="AR309" s="1" t="s">
        <v>6114</v>
      </c>
      <c r="AS309" s="1" t="s">
        <v>6127</v>
      </c>
      <c r="AT309" s="1"/>
      <c r="AU309" s="1" t="n">
        <v>2021</v>
      </c>
      <c r="AV309" s="1" t="n">
        <v>11</v>
      </c>
      <c r="AW309" s="1" t="n">
        <v>6</v>
      </c>
      <c r="AX309" s="1"/>
      <c r="AY309" s="1"/>
      <c r="AZ309" s="1"/>
      <c r="BA309" s="1"/>
      <c r="BB309" s="1"/>
      <c r="BC309" s="1"/>
      <c r="BD309" s="1" t="s">
        <v>6128</v>
      </c>
      <c r="BE309" s="1" t="s">
        <v>6129</v>
      </c>
      <c r="BF309" s="1" t="str">
        <f aca="false">HYPERLINK("http://dx.doi.org/10.1136/bmjopen-2021-049590","http://dx.doi.org/10.1136/bmjopen-2021-049590")</f>
        <v>http://dx.doi.org/10.1136/bmjopen-2021-049590</v>
      </c>
      <c r="BG309" s="1"/>
      <c r="BH309" s="1"/>
      <c r="BI309" s="1" t="n">
        <v>11</v>
      </c>
      <c r="BJ309" s="1" t="s">
        <v>436</v>
      </c>
      <c r="BK309" s="1" t="s">
        <v>96</v>
      </c>
      <c r="BL309" s="1" t="s">
        <v>437</v>
      </c>
      <c r="BM309" s="1" t="s">
        <v>6130</v>
      </c>
      <c r="BN309" s="1" t="n">
        <v>34187830</v>
      </c>
      <c r="BO309" s="1" t="s">
        <v>212</v>
      </c>
      <c r="BP309" s="1"/>
      <c r="BQ309" s="1"/>
      <c r="BR309" s="1" t="s">
        <v>100</v>
      </c>
      <c r="BS309" s="1" t="s">
        <v>6131</v>
      </c>
      <c r="BT309" s="1" t="str">
        <f aca="false">HYPERLINK("https%3A%2F%2Fwww.webofscience.com%2Fwos%2Fwoscc%2Ffull-record%2FWOS:000691240700022","View Full Record in Web of Science")</f>
        <v>View Full Record in Web of Science</v>
      </c>
    </row>
    <row r="310" customFormat="false" ht="12.75" hidden="false" customHeight="false" outlineLevel="0" collapsed="false">
      <c r="A310" s="1" t="s">
        <v>72</v>
      </c>
      <c r="B310" s="1" t="s">
        <v>6132</v>
      </c>
      <c r="C310" s="1"/>
      <c r="D310" s="1"/>
      <c r="E310" s="1"/>
      <c r="F310" s="1" t="s">
        <v>6133</v>
      </c>
      <c r="G310" s="1"/>
      <c r="H310" s="1"/>
      <c r="I310" s="1" t="s">
        <v>6134</v>
      </c>
      <c r="J310" s="1" t="s">
        <v>422</v>
      </c>
      <c r="K310" s="1"/>
      <c r="L310" s="1"/>
      <c r="M310" s="1" t="s">
        <v>77</v>
      </c>
      <c r="N310" s="1" t="s">
        <v>78</v>
      </c>
      <c r="O310" s="1"/>
      <c r="P310" s="1"/>
      <c r="Q310" s="1"/>
      <c r="R310" s="1"/>
      <c r="S310" s="1"/>
      <c r="T310" s="1" t="s">
        <v>6135</v>
      </c>
      <c r="U310" s="1"/>
      <c r="V310" s="1" t="s">
        <v>6136</v>
      </c>
      <c r="W310" s="1" t="s">
        <v>6137</v>
      </c>
      <c r="X310" s="1" t="s">
        <v>167</v>
      </c>
      <c r="Y310" s="1" t="s">
        <v>6138</v>
      </c>
      <c r="Z310" s="1" t="s">
        <v>6139</v>
      </c>
      <c r="AA310" s="1"/>
      <c r="AB310" s="1"/>
      <c r="AC310" s="1"/>
      <c r="AD310" s="1"/>
      <c r="AE310" s="1"/>
      <c r="AF310" s="1"/>
      <c r="AG310" s="1" t="n">
        <v>24</v>
      </c>
      <c r="AH310" s="1" t="n">
        <v>1</v>
      </c>
      <c r="AI310" s="1" t="n">
        <v>1</v>
      </c>
      <c r="AJ310" s="1" t="n">
        <v>6</v>
      </c>
      <c r="AK310" s="1" t="n">
        <v>10</v>
      </c>
      <c r="AL310" s="1" t="s">
        <v>428</v>
      </c>
      <c r="AM310" s="1" t="s">
        <v>429</v>
      </c>
      <c r="AN310" s="1" t="s">
        <v>430</v>
      </c>
      <c r="AO310" s="1" t="s">
        <v>431</v>
      </c>
      <c r="AP310" s="1" t="s">
        <v>432</v>
      </c>
      <c r="AQ310" s="1"/>
      <c r="AR310" s="1" t="s">
        <v>433</v>
      </c>
      <c r="AS310" s="1" t="s">
        <v>434</v>
      </c>
      <c r="AT310" s="1"/>
      <c r="AU310" s="1" t="n">
        <v>2020</v>
      </c>
      <c r="AV310" s="1" t="n">
        <v>59</v>
      </c>
      <c r="AW310" s="1"/>
      <c r="AX310" s="1"/>
      <c r="AY310" s="1" t="n">
        <v>1</v>
      </c>
      <c r="AZ310" s="1"/>
      <c r="BA310" s="1"/>
      <c r="BB310" s="1" t="n">
        <v>18</v>
      </c>
      <c r="BC310" s="1" t="n">
        <v>24</v>
      </c>
      <c r="BD310" s="1"/>
      <c r="BE310" s="1" t="s">
        <v>6140</v>
      </c>
      <c r="BF310" s="1" t="str">
        <f aca="false">HYPERLINK("http://dx.doi.org/10.20471/acc.2020.59.s1.02","http://dx.doi.org/10.20471/acc.2020.59.s1.02")</f>
        <v>http://dx.doi.org/10.20471/acc.2020.59.s1.02</v>
      </c>
      <c r="BG310" s="1"/>
      <c r="BH310" s="1"/>
      <c r="BI310" s="1" t="n">
        <v>7</v>
      </c>
      <c r="BJ310" s="1" t="s">
        <v>436</v>
      </c>
      <c r="BK310" s="1" t="s">
        <v>127</v>
      </c>
      <c r="BL310" s="1" t="s">
        <v>437</v>
      </c>
      <c r="BM310" s="1" t="s">
        <v>6141</v>
      </c>
      <c r="BN310" s="1" t="n">
        <v>34219880</v>
      </c>
      <c r="BO310" s="1" t="s">
        <v>314</v>
      </c>
      <c r="BP310" s="1"/>
      <c r="BQ310" s="1"/>
      <c r="BR310" s="1" t="s">
        <v>100</v>
      </c>
      <c r="BS310" s="1" t="s">
        <v>6142</v>
      </c>
      <c r="BT310" s="1" t="str">
        <f aca="false">HYPERLINK("https%3A%2F%2Fwww.webofscience.com%2Fwos%2Fwoscc%2Ffull-record%2FWOS:000603080800002","View Full Record in Web of Science")</f>
        <v>View Full Record in Web of Science</v>
      </c>
    </row>
    <row r="311" customFormat="false" ht="12.75" hidden="false" customHeight="false" outlineLevel="0" collapsed="false">
      <c r="A311" s="1" t="s">
        <v>72</v>
      </c>
      <c r="B311" s="1" t="s">
        <v>6143</v>
      </c>
      <c r="C311" s="1"/>
      <c r="D311" s="1"/>
      <c r="E311" s="1"/>
      <c r="F311" s="1" t="s">
        <v>6144</v>
      </c>
      <c r="G311" s="1"/>
      <c r="H311" s="1"/>
      <c r="I311" s="1" t="s">
        <v>6145</v>
      </c>
      <c r="J311" s="1" t="s">
        <v>1984</v>
      </c>
      <c r="K311" s="1"/>
      <c r="L311" s="1"/>
      <c r="M311" s="1" t="s">
        <v>77</v>
      </c>
      <c r="N311" s="1" t="s">
        <v>78</v>
      </c>
      <c r="O311" s="1"/>
      <c r="P311" s="1"/>
      <c r="Q311" s="1"/>
      <c r="R311" s="1"/>
      <c r="S311" s="1"/>
      <c r="T311" s="1" t="s">
        <v>6146</v>
      </c>
      <c r="U311" s="1" t="s">
        <v>6147</v>
      </c>
      <c r="V311" s="1" t="s">
        <v>6148</v>
      </c>
      <c r="W311" s="1" t="s">
        <v>6149</v>
      </c>
      <c r="X311" s="1" t="s">
        <v>6150</v>
      </c>
      <c r="Y311" s="1" t="s">
        <v>6151</v>
      </c>
      <c r="Z311" s="1" t="s">
        <v>6152</v>
      </c>
      <c r="AA311" s="1" t="s">
        <v>6153</v>
      </c>
      <c r="AB311" s="1" t="s">
        <v>6154</v>
      </c>
      <c r="AC311" s="1" t="s">
        <v>6155</v>
      </c>
      <c r="AD311" s="1" t="s">
        <v>6156</v>
      </c>
      <c r="AE311" s="1" t="s">
        <v>6157</v>
      </c>
      <c r="AF311" s="1"/>
      <c r="AG311" s="1" t="n">
        <v>69</v>
      </c>
      <c r="AH311" s="1" t="n">
        <v>2</v>
      </c>
      <c r="AI311" s="1" t="n">
        <v>2</v>
      </c>
      <c r="AJ311" s="1" t="n">
        <v>3</v>
      </c>
      <c r="AK311" s="1" t="n">
        <v>3</v>
      </c>
      <c r="AL311" s="1" t="s">
        <v>202</v>
      </c>
      <c r="AM311" s="1" t="s">
        <v>203</v>
      </c>
      <c r="AN311" s="1" t="s">
        <v>204</v>
      </c>
      <c r="AO311" s="1"/>
      <c r="AP311" s="1" t="s">
        <v>1992</v>
      </c>
      <c r="AQ311" s="1"/>
      <c r="AR311" s="1" t="s">
        <v>1993</v>
      </c>
      <c r="AS311" s="1" t="s">
        <v>1994</v>
      </c>
      <c r="AT311" s="1" t="s">
        <v>153</v>
      </c>
      <c r="AU311" s="1" t="n">
        <v>2022</v>
      </c>
      <c r="AV311" s="1" t="n">
        <v>23</v>
      </c>
      <c r="AW311" s="1" t="n">
        <v>14</v>
      </c>
      <c r="AX311" s="1"/>
      <c r="AY311" s="1"/>
      <c r="AZ311" s="1"/>
      <c r="BA311" s="1"/>
      <c r="BB311" s="1"/>
      <c r="BC311" s="1"/>
      <c r="BD311" s="1" t="n">
        <v>7501</v>
      </c>
      <c r="BE311" s="1" t="s">
        <v>6158</v>
      </c>
      <c r="BF311" s="1" t="str">
        <f aca="false">HYPERLINK("http://dx.doi.org/10.3390/ijms23147501","http://dx.doi.org/10.3390/ijms23147501")</f>
        <v>http://dx.doi.org/10.3390/ijms23147501</v>
      </c>
      <c r="BG311" s="1"/>
      <c r="BH311" s="1"/>
      <c r="BI311" s="1" t="n">
        <v>22</v>
      </c>
      <c r="BJ311" s="1" t="s">
        <v>1996</v>
      </c>
      <c r="BK311" s="1" t="s">
        <v>127</v>
      </c>
      <c r="BL311" s="1" t="s">
        <v>1997</v>
      </c>
      <c r="BM311" s="1" t="s">
        <v>6159</v>
      </c>
      <c r="BN311" s="1" t="n">
        <v>35886848</v>
      </c>
      <c r="BO311" s="1" t="s">
        <v>212</v>
      </c>
      <c r="BP311" s="1"/>
      <c r="BQ311" s="1"/>
      <c r="BR311" s="1" t="s">
        <v>100</v>
      </c>
      <c r="BS311" s="1" t="s">
        <v>6160</v>
      </c>
      <c r="BT311" s="1" t="str">
        <f aca="false">HYPERLINK("https%3A%2F%2Fwww.webofscience.com%2Fwos%2Fwoscc%2Ffull-record%2FWOS:000833310200001","View Full Record in Web of Science")</f>
        <v>View Full Record in Web of Science</v>
      </c>
    </row>
    <row r="312" customFormat="false" ht="12.75" hidden="false" customHeight="false" outlineLevel="0" collapsed="false">
      <c r="A312" s="1" t="s">
        <v>72</v>
      </c>
      <c r="B312" s="1" t="s">
        <v>6161</v>
      </c>
      <c r="C312" s="1"/>
      <c r="D312" s="1"/>
      <c r="E312" s="1"/>
      <c r="F312" s="1" t="s">
        <v>6162</v>
      </c>
      <c r="G312" s="1"/>
      <c r="H312" s="1"/>
      <c r="I312" s="1" t="s">
        <v>6163</v>
      </c>
      <c r="J312" s="1" t="s">
        <v>6164</v>
      </c>
      <c r="K312" s="1"/>
      <c r="L312" s="1"/>
      <c r="M312" s="1" t="s">
        <v>77</v>
      </c>
      <c r="N312" s="1" t="s">
        <v>78</v>
      </c>
      <c r="O312" s="1"/>
      <c r="P312" s="1"/>
      <c r="Q312" s="1"/>
      <c r="R312" s="1"/>
      <c r="S312" s="1"/>
      <c r="T312" s="1" t="s">
        <v>6165</v>
      </c>
      <c r="U312" s="1" t="s">
        <v>6166</v>
      </c>
      <c r="V312" s="1" t="s">
        <v>6167</v>
      </c>
      <c r="W312" s="1" t="s">
        <v>6168</v>
      </c>
      <c r="X312" s="1" t="s">
        <v>6169</v>
      </c>
      <c r="Y312" s="1" t="s">
        <v>6170</v>
      </c>
      <c r="Z312" s="1" t="s">
        <v>6171</v>
      </c>
      <c r="AA312" s="1" t="s">
        <v>6172</v>
      </c>
      <c r="AB312" s="1" t="s">
        <v>6173</v>
      </c>
      <c r="AC312" s="1" t="s">
        <v>6174</v>
      </c>
      <c r="AD312" s="1" t="s">
        <v>6175</v>
      </c>
      <c r="AE312" s="1" t="s">
        <v>6176</v>
      </c>
      <c r="AF312" s="1"/>
      <c r="AG312" s="1" t="n">
        <v>40</v>
      </c>
      <c r="AH312" s="1" t="n">
        <v>20</v>
      </c>
      <c r="AI312" s="1" t="n">
        <v>20</v>
      </c>
      <c r="AJ312" s="1" t="n">
        <v>0</v>
      </c>
      <c r="AK312" s="1" t="n">
        <v>2</v>
      </c>
      <c r="AL312" s="1" t="s">
        <v>1331</v>
      </c>
      <c r="AM312" s="1" t="s">
        <v>1223</v>
      </c>
      <c r="AN312" s="1" t="s">
        <v>1332</v>
      </c>
      <c r="AO312" s="1" t="s">
        <v>6177</v>
      </c>
      <c r="AP312" s="1" t="s">
        <v>6178</v>
      </c>
      <c r="AQ312" s="1"/>
      <c r="AR312" s="1" t="s">
        <v>6179</v>
      </c>
      <c r="AS312" s="1" t="s">
        <v>6180</v>
      </c>
      <c r="AT312" s="1" t="s">
        <v>624</v>
      </c>
      <c r="AU312" s="1" t="n">
        <v>2012</v>
      </c>
      <c r="AV312" s="1" t="n">
        <v>39</v>
      </c>
      <c r="AW312" s="1" t="n">
        <v>1</v>
      </c>
      <c r="AX312" s="1"/>
      <c r="AY312" s="1"/>
      <c r="AZ312" s="1"/>
      <c r="BA312" s="1"/>
      <c r="BB312" s="1" t="n">
        <v>46</v>
      </c>
      <c r="BC312" s="1" t="n">
        <v>53</v>
      </c>
      <c r="BD312" s="1"/>
      <c r="BE312" s="1" t="s">
        <v>6181</v>
      </c>
      <c r="BF312" s="1" t="str">
        <f aca="false">HYPERLINK("http://dx.doi.org/10.3109/03014460.2011.637512","http://dx.doi.org/10.3109/03014460.2011.637512")</f>
        <v>http://dx.doi.org/10.3109/03014460.2011.637512</v>
      </c>
      <c r="BG312" s="1"/>
      <c r="BH312" s="1"/>
      <c r="BI312" s="1" t="n">
        <v>8</v>
      </c>
      <c r="BJ312" s="1" t="s">
        <v>6182</v>
      </c>
      <c r="BK312" s="1" t="s">
        <v>96</v>
      </c>
      <c r="BL312" s="1" t="s">
        <v>6183</v>
      </c>
      <c r="BM312" s="1" t="s">
        <v>6184</v>
      </c>
      <c r="BN312" s="1" t="n">
        <v>22149059</v>
      </c>
      <c r="BO312" s="1"/>
      <c r="BP312" s="1"/>
      <c r="BQ312" s="1"/>
      <c r="BR312" s="1" t="s">
        <v>100</v>
      </c>
      <c r="BS312" s="1" t="s">
        <v>6185</v>
      </c>
      <c r="BT312" s="1" t="str">
        <f aca="false">HYPERLINK("https%3A%2F%2Fwww.webofscience.com%2Fwos%2Fwoscc%2Ffull-record%2FWOS:000298056200006","View Full Record in Web of Science")</f>
        <v>View Full Record in Web of Science</v>
      </c>
    </row>
    <row r="313" customFormat="false" ht="12.75" hidden="false" customHeight="false" outlineLevel="0" collapsed="false">
      <c r="A313" s="1" t="s">
        <v>72</v>
      </c>
      <c r="B313" s="1" t="s">
        <v>6186</v>
      </c>
      <c r="C313" s="1"/>
      <c r="D313" s="1"/>
      <c r="E313" s="1"/>
      <c r="F313" s="1" t="s">
        <v>6187</v>
      </c>
      <c r="G313" s="1"/>
      <c r="H313" s="1"/>
      <c r="I313" s="1" t="s">
        <v>6188</v>
      </c>
      <c r="J313" s="1" t="s">
        <v>676</v>
      </c>
      <c r="K313" s="1"/>
      <c r="L313" s="1"/>
      <c r="M313" s="1" t="s">
        <v>77</v>
      </c>
      <c r="N313" s="1" t="s">
        <v>78</v>
      </c>
      <c r="O313" s="1"/>
      <c r="P313" s="1"/>
      <c r="Q313" s="1"/>
      <c r="R313" s="1"/>
      <c r="S313" s="1"/>
      <c r="T313" s="1" t="s">
        <v>6189</v>
      </c>
      <c r="U313" s="1" t="s">
        <v>6190</v>
      </c>
      <c r="V313" s="1" t="s">
        <v>6191</v>
      </c>
      <c r="W313" s="1" t="s">
        <v>6192</v>
      </c>
      <c r="X313" s="1" t="s">
        <v>6193</v>
      </c>
      <c r="Y313" s="1" t="s">
        <v>6194</v>
      </c>
      <c r="Z313" s="1" t="s">
        <v>6195</v>
      </c>
      <c r="AA313" s="1" t="s">
        <v>6196</v>
      </c>
      <c r="AB313" s="1" t="s">
        <v>6197</v>
      </c>
      <c r="AC313" s="1"/>
      <c r="AD313" s="1"/>
      <c r="AE313" s="1"/>
      <c r="AF313" s="1"/>
      <c r="AG313" s="1" t="n">
        <v>52</v>
      </c>
      <c r="AH313" s="1" t="n">
        <v>2</v>
      </c>
      <c r="AI313" s="1" t="n">
        <v>2</v>
      </c>
      <c r="AJ313" s="1" t="n">
        <v>0</v>
      </c>
      <c r="AK313" s="1" t="n">
        <v>1</v>
      </c>
      <c r="AL313" s="1" t="s">
        <v>202</v>
      </c>
      <c r="AM313" s="1" t="s">
        <v>203</v>
      </c>
      <c r="AN313" s="1" t="s">
        <v>204</v>
      </c>
      <c r="AO313" s="1"/>
      <c r="AP313" s="1" t="s">
        <v>689</v>
      </c>
      <c r="AQ313" s="1"/>
      <c r="AR313" s="1" t="s">
        <v>690</v>
      </c>
      <c r="AS313" s="1" t="s">
        <v>691</v>
      </c>
      <c r="AT313" s="1" t="s">
        <v>1752</v>
      </c>
      <c r="AU313" s="1" t="n">
        <v>2022</v>
      </c>
      <c r="AV313" s="1" t="n">
        <v>11</v>
      </c>
      <c r="AW313" s="1" t="n">
        <v>10</v>
      </c>
      <c r="AX313" s="1"/>
      <c r="AY313" s="1"/>
      <c r="AZ313" s="1"/>
      <c r="BA313" s="1"/>
      <c r="BB313" s="1"/>
      <c r="BC313" s="1"/>
      <c r="BD313" s="1" t="n">
        <v>2861</v>
      </c>
      <c r="BE313" s="1" t="s">
        <v>6198</v>
      </c>
      <c r="BF313" s="1" t="str">
        <f aca="false">HYPERLINK("http://dx.doi.org/10.3390/jcm11102861","http://dx.doi.org/10.3390/jcm11102861")</f>
        <v>http://dx.doi.org/10.3390/jcm11102861</v>
      </c>
      <c r="BG313" s="1"/>
      <c r="BH313" s="1"/>
      <c r="BI313" s="1" t="n">
        <v>15</v>
      </c>
      <c r="BJ313" s="1" t="s">
        <v>436</v>
      </c>
      <c r="BK313" s="1" t="s">
        <v>127</v>
      </c>
      <c r="BL313" s="1" t="s">
        <v>437</v>
      </c>
      <c r="BM313" s="1" t="s">
        <v>6199</v>
      </c>
      <c r="BN313" s="1" t="n">
        <v>35628987</v>
      </c>
      <c r="BO313" s="1" t="s">
        <v>212</v>
      </c>
      <c r="BP313" s="1"/>
      <c r="BQ313" s="1"/>
      <c r="BR313" s="1" t="s">
        <v>100</v>
      </c>
      <c r="BS313" s="1" t="s">
        <v>6200</v>
      </c>
      <c r="BT313" s="1" t="str">
        <f aca="false">HYPERLINK("https%3A%2F%2Fwww.webofscience.com%2Fwos%2Fwoscc%2Ffull-record%2FWOS:000801727200001","View Full Record in Web of Science")</f>
        <v>View Full Record in Web of Science</v>
      </c>
    </row>
    <row r="314" customFormat="false" ht="12.75" hidden="false" customHeight="false" outlineLevel="0" collapsed="false">
      <c r="A314" s="1" t="s">
        <v>72</v>
      </c>
      <c r="B314" s="1" t="s">
        <v>6201</v>
      </c>
      <c r="C314" s="1"/>
      <c r="D314" s="1"/>
      <c r="E314" s="1"/>
      <c r="F314" s="1" t="s">
        <v>6202</v>
      </c>
      <c r="G314" s="1"/>
      <c r="H314" s="1"/>
      <c r="I314" s="1" t="s">
        <v>6203</v>
      </c>
      <c r="J314" s="1" t="s">
        <v>6204</v>
      </c>
      <c r="K314" s="1"/>
      <c r="L314" s="1"/>
      <c r="M314" s="1" t="s">
        <v>77</v>
      </c>
      <c r="N314" s="1" t="s">
        <v>78</v>
      </c>
      <c r="O314" s="1"/>
      <c r="P314" s="1"/>
      <c r="Q314" s="1"/>
      <c r="R314" s="1"/>
      <c r="S314" s="1"/>
      <c r="T314" s="1" t="s">
        <v>6205</v>
      </c>
      <c r="U314" s="1" t="s">
        <v>6206</v>
      </c>
      <c r="V314" s="1" t="s">
        <v>6207</v>
      </c>
      <c r="W314" s="1" t="s">
        <v>6208</v>
      </c>
      <c r="X314" s="1"/>
      <c r="Y314" s="1" t="s">
        <v>6209</v>
      </c>
      <c r="Z314" s="1" t="s">
        <v>6210</v>
      </c>
      <c r="AA314" s="1"/>
      <c r="AB314" s="1"/>
      <c r="AC314" s="1"/>
      <c r="AD314" s="1"/>
      <c r="AE314" s="1"/>
      <c r="AF314" s="1"/>
      <c r="AG314" s="1" t="n">
        <v>15</v>
      </c>
      <c r="AH314" s="1" t="n">
        <v>0</v>
      </c>
      <c r="AI314" s="1" t="n">
        <v>0</v>
      </c>
      <c r="AJ314" s="1" t="n">
        <v>1</v>
      </c>
      <c r="AK314" s="1" t="n">
        <v>8</v>
      </c>
      <c r="AL314" s="1" t="s">
        <v>277</v>
      </c>
      <c r="AM314" s="1" t="s">
        <v>278</v>
      </c>
      <c r="AN314" s="1" t="s">
        <v>279</v>
      </c>
      <c r="AO314" s="1" t="s">
        <v>6211</v>
      </c>
      <c r="AP314" s="1" t="s">
        <v>6212</v>
      </c>
      <c r="AQ314" s="1"/>
      <c r="AR314" s="1" t="s">
        <v>6213</v>
      </c>
      <c r="AS314" s="1" t="s">
        <v>6214</v>
      </c>
      <c r="AT314" s="1"/>
      <c r="AU314" s="1" t="n">
        <v>2016</v>
      </c>
      <c r="AV314" s="1" t="n">
        <v>21</v>
      </c>
      <c r="AW314" s="1" t="n">
        <v>4</v>
      </c>
      <c r="AX314" s="1"/>
      <c r="AY314" s="1"/>
      <c r="AZ314" s="1"/>
      <c r="BA314" s="1"/>
      <c r="BB314" s="1" t="n">
        <v>259</v>
      </c>
      <c r="BC314" s="1" t="n">
        <v>264</v>
      </c>
      <c r="BD314" s="1"/>
      <c r="BE314" s="1" t="s">
        <v>6215</v>
      </c>
      <c r="BF314" s="1" t="str">
        <f aca="false">HYPERLINK("http://dx.doi.org/10.1080/15325024.2013.851442","http://dx.doi.org/10.1080/15325024.2013.851442")</f>
        <v>http://dx.doi.org/10.1080/15325024.2013.851442</v>
      </c>
      <c r="BG314" s="1"/>
      <c r="BH314" s="1"/>
      <c r="BI314" s="1" t="n">
        <v>6</v>
      </c>
      <c r="BJ314" s="1" t="s">
        <v>6216</v>
      </c>
      <c r="BK314" s="1" t="s">
        <v>770</v>
      </c>
      <c r="BL314" s="1" t="s">
        <v>2877</v>
      </c>
      <c r="BM314" s="1" t="s">
        <v>6217</v>
      </c>
      <c r="BN314" s="1"/>
      <c r="BO314" s="1"/>
      <c r="BP314" s="1"/>
      <c r="BQ314" s="1"/>
      <c r="BR314" s="1" t="s">
        <v>100</v>
      </c>
      <c r="BS314" s="1" t="s">
        <v>6218</v>
      </c>
      <c r="BT314" s="1" t="str">
        <f aca="false">HYPERLINK("https%3A%2F%2Fwww.webofscience.com%2Fwos%2Fwoscc%2Ffull-record%2FWOS:000378046900001","View Full Record in Web of Science")</f>
        <v>View Full Record in Web of Science</v>
      </c>
    </row>
    <row r="315" customFormat="false" ht="12.75" hidden="false" customHeight="false" outlineLevel="0" collapsed="false">
      <c r="A315" s="1" t="s">
        <v>72</v>
      </c>
      <c r="B315" s="1" t="s">
        <v>6219</v>
      </c>
      <c r="C315" s="1"/>
      <c r="D315" s="1"/>
      <c r="E315" s="1"/>
      <c r="F315" s="1" t="s">
        <v>6220</v>
      </c>
      <c r="G315" s="1"/>
      <c r="H315" s="1"/>
      <c r="I315" s="1" t="s">
        <v>6221</v>
      </c>
      <c r="J315" s="1" t="s">
        <v>6222</v>
      </c>
      <c r="K315" s="1"/>
      <c r="L315" s="1"/>
      <c r="M315" s="1" t="s">
        <v>77</v>
      </c>
      <c r="N315" s="1" t="s">
        <v>52</v>
      </c>
      <c r="O315" s="1"/>
      <c r="P315" s="1"/>
      <c r="Q315" s="1"/>
      <c r="R315" s="1"/>
      <c r="S315" s="1"/>
      <c r="T315" s="1"/>
      <c r="U315" s="1"/>
      <c r="V315" s="1"/>
      <c r="W315" s="1" t="s">
        <v>6223</v>
      </c>
      <c r="X315" s="1" t="s">
        <v>6224</v>
      </c>
      <c r="Y315" s="1"/>
      <c r="Z315" s="1"/>
      <c r="AA315" s="1" t="s">
        <v>6225</v>
      </c>
      <c r="AB315" s="1" t="s">
        <v>6226</v>
      </c>
      <c r="AC315" s="1"/>
      <c r="AD315" s="1"/>
      <c r="AE315" s="1"/>
      <c r="AF315" s="1"/>
      <c r="AG315" s="1" t="n">
        <v>0</v>
      </c>
      <c r="AH315" s="1" t="n">
        <v>0</v>
      </c>
      <c r="AI315" s="1" t="n">
        <v>0</v>
      </c>
      <c r="AJ315" s="1" t="n">
        <v>0</v>
      </c>
      <c r="AK315" s="1" t="n">
        <v>1</v>
      </c>
      <c r="AL315" s="1" t="s">
        <v>451</v>
      </c>
      <c r="AM315" s="1" t="s">
        <v>117</v>
      </c>
      <c r="AN315" s="1" t="s">
        <v>118</v>
      </c>
      <c r="AO315" s="1" t="s">
        <v>6227</v>
      </c>
      <c r="AP315" s="1" t="s">
        <v>6228</v>
      </c>
      <c r="AQ315" s="1"/>
      <c r="AR315" s="1" t="s">
        <v>6229</v>
      </c>
      <c r="AS315" s="1" t="s">
        <v>6230</v>
      </c>
      <c r="AT315" s="1" t="s">
        <v>153</v>
      </c>
      <c r="AU315" s="1" t="n">
        <v>2011</v>
      </c>
      <c r="AV315" s="1" t="n">
        <v>9</v>
      </c>
      <c r="AW315" s="1"/>
      <c r="AX315" s="1"/>
      <c r="AY315" s="1" t="n">
        <v>2</v>
      </c>
      <c r="AZ315" s="1" t="s">
        <v>124</v>
      </c>
      <c r="BA315" s="1" t="s">
        <v>6231</v>
      </c>
      <c r="BB315" s="1" t="n">
        <v>446</v>
      </c>
      <c r="BC315" s="1" t="n">
        <v>447</v>
      </c>
      <c r="BD315" s="1"/>
      <c r="BE315" s="1"/>
      <c r="BF315" s="1"/>
      <c r="BG315" s="1"/>
      <c r="BH315" s="1"/>
      <c r="BI315" s="1" t="n">
        <v>2</v>
      </c>
      <c r="BJ315" s="1" t="s">
        <v>5965</v>
      </c>
      <c r="BK315" s="1" t="s">
        <v>127</v>
      </c>
      <c r="BL315" s="1" t="s">
        <v>5966</v>
      </c>
      <c r="BM315" s="1" t="s">
        <v>6232</v>
      </c>
      <c r="BN315" s="1"/>
      <c r="BO315" s="1"/>
      <c r="BP315" s="1"/>
      <c r="BQ315" s="1"/>
      <c r="BR315" s="1" t="s">
        <v>100</v>
      </c>
      <c r="BS315" s="1" t="s">
        <v>6233</v>
      </c>
      <c r="BT315" s="1" t="str">
        <f aca="false">HYPERLINK("https%3A%2F%2Fwww.webofscience.com%2Fwos%2Fwoscc%2Ffull-record%2FWOS:000208992801224","View Full Record in Web of Science")</f>
        <v>View Full Record in Web of Science</v>
      </c>
    </row>
    <row r="316" customFormat="false" ht="12.75" hidden="false" customHeight="false" outlineLevel="0" collapsed="false">
      <c r="A316" s="1" t="s">
        <v>72</v>
      </c>
      <c r="B316" s="1" t="s">
        <v>6234</v>
      </c>
      <c r="C316" s="1"/>
      <c r="D316" s="1"/>
      <c r="E316" s="1"/>
      <c r="F316" s="1" t="s">
        <v>6235</v>
      </c>
      <c r="G316" s="1"/>
      <c r="H316" s="1" t="s">
        <v>6236</v>
      </c>
      <c r="I316" s="1" t="s">
        <v>6237</v>
      </c>
      <c r="J316" s="1" t="s">
        <v>6238</v>
      </c>
      <c r="K316" s="1"/>
      <c r="L316" s="1"/>
      <c r="M316" s="1" t="s">
        <v>77</v>
      </c>
      <c r="N316" s="1" t="s">
        <v>78</v>
      </c>
      <c r="O316" s="1"/>
      <c r="P316" s="1"/>
      <c r="Q316" s="1"/>
      <c r="R316" s="1"/>
      <c r="S316" s="1"/>
      <c r="T316" s="1" t="s">
        <v>6239</v>
      </c>
      <c r="U316" s="1" t="s">
        <v>6240</v>
      </c>
      <c r="V316" s="1" t="s">
        <v>6241</v>
      </c>
      <c r="W316" s="1" t="s">
        <v>6242</v>
      </c>
      <c r="X316" s="1" t="s">
        <v>6243</v>
      </c>
      <c r="Y316" s="1" t="s">
        <v>6244</v>
      </c>
      <c r="Z316" s="1" t="s">
        <v>6245</v>
      </c>
      <c r="AA316" s="1" t="s">
        <v>6246</v>
      </c>
      <c r="AB316" s="1" t="s">
        <v>6247</v>
      </c>
      <c r="AC316" s="1" t="s">
        <v>6248</v>
      </c>
      <c r="AD316" s="1" t="s">
        <v>6249</v>
      </c>
      <c r="AE316" s="1" t="s">
        <v>6250</v>
      </c>
      <c r="AF316" s="1"/>
      <c r="AG316" s="1" t="n">
        <v>30</v>
      </c>
      <c r="AH316" s="1" t="n">
        <v>39</v>
      </c>
      <c r="AI316" s="1" t="n">
        <v>39</v>
      </c>
      <c r="AJ316" s="1" t="n">
        <v>0</v>
      </c>
      <c r="AK316" s="1" t="n">
        <v>14</v>
      </c>
      <c r="AL316" s="1" t="s">
        <v>330</v>
      </c>
      <c r="AM316" s="1" t="s">
        <v>331</v>
      </c>
      <c r="AN316" s="1" t="s">
        <v>332</v>
      </c>
      <c r="AO316" s="1" t="s">
        <v>6251</v>
      </c>
      <c r="AP316" s="1" t="s">
        <v>6252</v>
      </c>
      <c r="AQ316" s="1"/>
      <c r="AR316" s="1" t="s">
        <v>6253</v>
      </c>
      <c r="AS316" s="1" t="s">
        <v>6254</v>
      </c>
      <c r="AT316" s="1" t="s">
        <v>385</v>
      </c>
      <c r="AU316" s="1" t="n">
        <v>2015</v>
      </c>
      <c r="AV316" s="1" t="n">
        <v>21</v>
      </c>
      <c r="AW316" s="1" t="n">
        <v>4</v>
      </c>
      <c r="AX316" s="1"/>
      <c r="AY316" s="1"/>
      <c r="AZ316" s="1"/>
      <c r="BA316" s="1"/>
      <c r="BB316" s="1" t="n">
        <v>354</v>
      </c>
      <c r="BC316" s="1" t="n">
        <v>361</v>
      </c>
      <c r="BD316" s="1"/>
      <c r="BE316" s="1" t="s">
        <v>6255</v>
      </c>
      <c r="BF316" s="1" t="str">
        <f aca="false">HYPERLINK("http://dx.doi.org/10.1016/j.cmi.2014.11.015","http://dx.doi.org/10.1016/j.cmi.2014.11.015")</f>
        <v>http://dx.doi.org/10.1016/j.cmi.2014.11.015</v>
      </c>
      <c r="BG316" s="1"/>
      <c r="BH316" s="1"/>
      <c r="BI316" s="1" t="n">
        <v>8</v>
      </c>
      <c r="BJ316" s="1" t="s">
        <v>3844</v>
      </c>
      <c r="BK316" s="1" t="s">
        <v>127</v>
      </c>
      <c r="BL316" s="1" t="s">
        <v>3844</v>
      </c>
      <c r="BM316" s="1" t="s">
        <v>6256</v>
      </c>
      <c r="BN316" s="1" t="n">
        <v>25658523</v>
      </c>
      <c r="BO316" s="1" t="s">
        <v>6257</v>
      </c>
      <c r="BP316" s="1"/>
      <c r="BQ316" s="1"/>
      <c r="BR316" s="1" t="s">
        <v>100</v>
      </c>
      <c r="BS316" s="1" t="s">
        <v>6258</v>
      </c>
      <c r="BT316" s="1" t="str">
        <f aca="false">HYPERLINK("https%3A%2F%2Fwww.webofscience.com%2Fwos%2Fwoscc%2Ffull-record%2FWOS:000355049200009","View Full Record in Web of Science")</f>
        <v>View Full Record in Web of Science</v>
      </c>
    </row>
    <row r="317" customFormat="false" ht="12.75" hidden="false" customHeight="false" outlineLevel="0" collapsed="false">
      <c r="A317" s="1" t="s">
        <v>72</v>
      </c>
      <c r="B317" s="1" t="s">
        <v>6259</v>
      </c>
      <c r="C317" s="1"/>
      <c r="D317" s="1"/>
      <c r="E317" s="1"/>
      <c r="F317" s="1" t="s">
        <v>6260</v>
      </c>
      <c r="G317" s="1"/>
      <c r="H317" s="1"/>
      <c r="I317" s="1" t="s">
        <v>6261</v>
      </c>
      <c r="J317" s="1" t="s">
        <v>3148</v>
      </c>
      <c r="K317" s="1"/>
      <c r="L317" s="1"/>
      <c r="M317" s="1" t="s">
        <v>77</v>
      </c>
      <c r="N317" s="1" t="s">
        <v>78</v>
      </c>
      <c r="O317" s="1"/>
      <c r="P317" s="1"/>
      <c r="Q317" s="1"/>
      <c r="R317" s="1"/>
      <c r="S317" s="1"/>
      <c r="T317" s="1" t="s">
        <v>6262</v>
      </c>
      <c r="U317" s="1" t="s">
        <v>6263</v>
      </c>
      <c r="V317" s="1" t="s">
        <v>6264</v>
      </c>
      <c r="W317" s="1" t="s">
        <v>6265</v>
      </c>
      <c r="X317" s="1" t="s">
        <v>6266</v>
      </c>
      <c r="Y317" s="1" t="s">
        <v>1348</v>
      </c>
      <c r="Z317" s="1" t="s">
        <v>1349</v>
      </c>
      <c r="AA317" s="1" t="s">
        <v>6267</v>
      </c>
      <c r="AB317" s="1" t="s">
        <v>6268</v>
      </c>
      <c r="AC317" s="1" t="s">
        <v>6269</v>
      </c>
      <c r="AD317" s="1" t="s">
        <v>687</v>
      </c>
      <c r="AE317" s="1" t="s">
        <v>6270</v>
      </c>
      <c r="AF317" s="1"/>
      <c r="AG317" s="1" t="n">
        <v>64</v>
      </c>
      <c r="AH317" s="1" t="n">
        <v>25</v>
      </c>
      <c r="AI317" s="1" t="n">
        <v>27</v>
      </c>
      <c r="AJ317" s="1" t="n">
        <v>0</v>
      </c>
      <c r="AK317" s="1" t="n">
        <v>16</v>
      </c>
      <c r="AL317" s="1" t="s">
        <v>1815</v>
      </c>
      <c r="AM317" s="1" t="s">
        <v>331</v>
      </c>
      <c r="AN317" s="1" t="s">
        <v>1816</v>
      </c>
      <c r="AO317" s="1" t="s">
        <v>3158</v>
      </c>
      <c r="AP317" s="1" t="s">
        <v>3159</v>
      </c>
      <c r="AQ317" s="1"/>
      <c r="AR317" s="1" t="s">
        <v>3160</v>
      </c>
      <c r="AS317" s="1" t="s">
        <v>3161</v>
      </c>
      <c r="AT317" s="1" t="s">
        <v>6271</v>
      </c>
      <c r="AU317" s="1" t="n">
        <v>2014</v>
      </c>
      <c r="AV317" s="1" t="n">
        <v>54</v>
      </c>
      <c r="AW317" s="1"/>
      <c r="AX317" s="1"/>
      <c r="AY317" s="1"/>
      <c r="AZ317" s="1"/>
      <c r="BA317" s="1"/>
      <c r="BB317" s="1" t="n">
        <v>321</v>
      </c>
      <c r="BC317" s="1" t="n">
        <v>327</v>
      </c>
      <c r="BD317" s="1"/>
      <c r="BE317" s="1" t="s">
        <v>6272</v>
      </c>
      <c r="BF317" s="1" t="str">
        <f aca="false">HYPERLINK("http://dx.doi.org/10.1016/j.pnpbp.2014.07.002","http://dx.doi.org/10.1016/j.pnpbp.2014.07.002")</f>
        <v>http://dx.doi.org/10.1016/j.pnpbp.2014.07.002</v>
      </c>
      <c r="BG317" s="1"/>
      <c r="BH317" s="1"/>
      <c r="BI317" s="1" t="n">
        <v>7</v>
      </c>
      <c r="BJ317" s="1" t="s">
        <v>3164</v>
      </c>
      <c r="BK317" s="1" t="s">
        <v>127</v>
      </c>
      <c r="BL317" s="1" t="s">
        <v>3165</v>
      </c>
      <c r="BM317" s="1" t="s">
        <v>6273</v>
      </c>
      <c r="BN317" s="1" t="n">
        <v>25035107</v>
      </c>
      <c r="BO317" s="1"/>
      <c r="BP317" s="1"/>
      <c r="BQ317" s="1"/>
      <c r="BR317" s="1" t="s">
        <v>100</v>
      </c>
      <c r="BS317" s="1" t="s">
        <v>6274</v>
      </c>
      <c r="BT317" s="1" t="str">
        <f aca="false">HYPERLINK("https%3A%2F%2Fwww.webofscience.com%2Fwos%2Fwoscc%2Ffull-record%2FWOS:000341167800039","View Full Record in Web of Science")</f>
        <v>View Full Record in Web of Science</v>
      </c>
    </row>
    <row r="318" customFormat="false" ht="12.75" hidden="false" customHeight="false" outlineLevel="0" collapsed="false">
      <c r="A318" s="1" t="s">
        <v>72</v>
      </c>
      <c r="B318" s="1" t="s">
        <v>6275</v>
      </c>
      <c r="C318" s="1"/>
      <c r="D318" s="1"/>
      <c r="E318" s="1"/>
      <c r="F318" s="1" t="s">
        <v>6276</v>
      </c>
      <c r="G318" s="1"/>
      <c r="H318" s="1"/>
      <c r="I318" s="1" t="s">
        <v>6277</v>
      </c>
      <c r="J318" s="1" t="s">
        <v>6238</v>
      </c>
      <c r="K318" s="1"/>
      <c r="L318" s="1"/>
      <c r="M318" s="1" t="s">
        <v>77</v>
      </c>
      <c r="N318" s="1" t="s">
        <v>190</v>
      </c>
      <c r="O318" s="1"/>
      <c r="P318" s="1"/>
      <c r="Q318" s="1"/>
      <c r="R318" s="1"/>
      <c r="S318" s="1"/>
      <c r="T318" s="1" t="s">
        <v>6278</v>
      </c>
      <c r="U318" s="1" t="s">
        <v>6279</v>
      </c>
      <c r="V318" s="1" t="s">
        <v>6280</v>
      </c>
      <c r="W318" s="1" t="s">
        <v>6281</v>
      </c>
      <c r="X318" s="1" t="s">
        <v>167</v>
      </c>
      <c r="Y318" s="1" t="s">
        <v>6282</v>
      </c>
      <c r="Z318" s="1" t="s">
        <v>6283</v>
      </c>
      <c r="AA318" s="1" t="s">
        <v>6284</v>
      </c>
      <c r="AB318" s="1" t="s">
        <v>6285</v>
      </c>
      <c r="AC318" s="1"/>
      <c r="AD318" s="1"/>
      <c r="AE318" s="1"/>
      <c r="AF318" s="1"/>
      <c r="AG318" s="1" t="n">
        <v>75</v>
      </c>
      <c r="AH318" s="1" t="n">
        <v>14</v>
      </c>
      <c r="AI318" s="1" t="n">
        <v>15</v>
      </c>
      <c r="AJ318" s="1" t="n">
        <v>0</v>
      </c>
      <c r="AK318" s="1" t="n">
        <v>14</v>
      </c>
      <c r="AL318" s="1" t="s">
        <v>330</v>
      </c>
      <c r="AM318" s="1" t="s">
        <v>331</v>
      </c>
      <c r="AN318" s="1" t="s">
        <v>332</v>
      </c>
      <c r="AO318" s="1" t="s">
        <v>6251</v>
      </c>
      <c r="AP318" s="1" t="s">
        <v>6252</v>
      </c>
      <c r="AQ318" s="1"/>
      <c r="AR318" s="1" t="s">
        <v>6253</v>
      </c>
      <c r="AS318" s="1" t="s">
        <v>6254</v>
      </c>
      <c r="AT318" s="1" t="s">
        <v>575</v>
      </c>
      <c r="AU318" s="1" t="n">
        <v>2013</v>
      </c>
      <c r="AV318" s="1" t="n">
        <v>19</v>
      </c>
      <c r="AW318" s="1" t="n">
        <v>10</v>
      </c>
      <c r="AX318" s="1"/>
      <c r="AY318" s="1"/>
      <c r="AZ318" s="1"/>
      <c r="BA318" s="1"/>
      <c r="BB318" s="1" t="n">
        <v>917</v>
      </c>
      <c r="BC318" s="1" t="n">
        <v>929</v>
      </c>
      <c r="BD318" s="1"/>
      <c r="BE318" s="1" t="s">
        <v>6286</v>
      </c>
      <c r="BF318" s="1" t="str">
        <f aca="false">HYPERLINK("http://dx.doi.org/10.1111/1469-0691.12313","http://dx.doi.org/10.1111/1469-0691.12313")</f>
        <v>http://dx.doi.org/10.1111/1469-0691.12313</v>
      </c>
      <c r="BG318" s="1"/>
      <c r="BH318" s="1"/>
      <c r="BI318" s="1" t="n">
        <v>13</v>
      </c>
      <c r="BJ318" s="1" t="s">
        <v>3844</v>
      </c>
      <c r="BK318" s="1" t="s">
        <v>127</v>
      </c>
      <c r="BL318" s="1" t="s">
        <v>3844</v>
      </c>
      <c r="BM318" s="1" t="s">
        <v>6287</v>
      </c>
      <c r="BN318" s="1" t="n">
        <v>24205884</v>
      </c>
      <c r="BO318" s="1" t="s">
        <v>791</v>
      </c>
      <c r="BP318" s="1"/>
      <c r="BQ318" s="1"/>
      <c r="BR318" s="1" t="s">
        <v>100</v>
      </c>
      <c r="BS318" s="1" t="s">
        <v>6288</v>
      </c>
      <c r="BT318" s="1" t="str">
        <f aca="false">HYPERLINK("https%3A%2F%2Fwww.webofscience.com%2Fwos%2Fwoscc%2Ffull-record%2FWOS:000324930800015","View Full Record in Web of Science")</f>
        <v>View Full Record in Web of Science</v>
      </c>
    </row>
    <row r="319" customFormat="false" ht="12.75" hidden="false" customHeight="false" outlineLevel="0" collapsed="false">
      <c r="A319" s="1" t="s">
        <v>72</v>
      </c>
      <c r="B319" s="1" t="s">
        <v>6289</v>
      </c>
      <c r="C319" s="1"/>
      <c r="D319" s="1"/>
      <c r="E319" s="1"/>
      <c r="F319" s="1" t="s">
        <v>6290</v>
      </c>
      <c r="G319" s="1"/>
      <c r="H319" s="1"/>
      <c r="I319" s="1" t="s">
        <v>6291</v>
      </c>
      <c r="J319" s="1" t="s">
        <v>422</v>
      </c>
      <c r="K319" s="1"/>
      <c r="L319" s="1"/>
      <c r="M319" s="1" t="s">
        <v>77</v>
      </c>
      <c r="N319" s="1" t="s">
        <v>78</v>
      </c>
      <c r="O319" s="1"/>
      <c r="P319" s="1"/>
      <c r="Q319" s="1"/>
      <c r="R319" s="1"/>
      <c r="S319" s="1"/>
      <c r="T319" s="1" t="s">
        <v>6292</v>
      </c>
      <c r="U319" s="1" t="s">
        <v>6293</v>
      </c>
      <c r="V319" s="1" t="s">
        <v>6294</v>
      </c>
      <c r="W319" s="1" t="s">
        <v>6295</v>
      </c>
      <c r="X319" s="1" t="s">
        <v>6296</v>
      </c>
      <c r="Y319" s="1" t="s">
        <v>6297</v>
      </c>
      <c r="Z319" s="1" t="s">
        <v>6298</v>
      </c>
      <c r="AA319" s="1"/>
      <c r="AB319" s="1"/>
      <c r="AC319" s="1"/>
      <c r="AD319" s="1"/>
      <c r="AE319" s="1"/>
      <c r="AF319" s="1"/>
      <c r="AG319" s="1" t="n">
        <v>17</v>
      </c>
      <c r="AH319" s="1" t="n">
        <v>0</v>
      </c>
      <c r="AI319" s="1" t="n">
        <v>0</v>
      </c>
      <c r="AJ319" s="1" t="n">
        <v>1</v>
      </c>
      <c r="AK319" s="1" t="n">
        <v>1</v>
      </c>
      <c r="AL319" s="1" t="s">
        <v>428</v>
      </c>
      <c r="AM319" s="1" t="s">
        <v>429</v>
      </c>
      <c r="AN319" s="1" t="s">
        <v>430</v>
      </c>
      <c r="AO319" s="1" t="s">
        <v>431</v>
      </c>
      <c r="AP319" s="1" t="s">
        <v>432</v>
      </c>
      <c r="AQ319" s="1"/>
      <c r="AR319" s="1" t="s">
        <v>433</v>
      </c>
      <c r="AS319" s="1" t="s">
        <v>434</v>
      </c>
      <c r="AT319" s="1"/>
      <c r="AU319" s="1" t="n">
        <v>2022</v>
      </c>
      <c r="AV319" s="1" t="n">
        <v>61</v>
      </c>
      <c r="AW319" s="1"/>
      <c r="AX319" s="1"/>
      <c r="AY319" s="1" t="n">
        <v>3</v>
      </c>
      <c r="AZ319" s="1"/>
      <c r="BA319" s="1"/>
      <c r="BB319" s="1" t="n">
        <v>65</v>
      </c>
      <c r="BC319" s="1" t="n">
        <v>70</v>
      </c>
      <c r="BD319" s="1"/>
      <c r="BE319" s="1" t="s">
        <v>6299</v>
      </c>
      <c r="BF319" s="1" t="str">
        <f aca="false">HYPERLINK("http://dx.doi.org/10.20471/acc.2022.61.s3.9","http://dx.doi.org/10.20471/acc.2022.61.s3.9")</f>
        <v>http://dx.doi.org/10.20471/acc.2022.61.s3.9</v>
      </c>
      <c r="BG319" s="1"/>
      <c r="BH319" s="1"/>
      <c r="BI319" s="1" t="n">
        <v>6</v>
      </c>
      <c r="BJ319" s="1" t="s">
        <v>436</v>
      </c>
      <c r="BK319" s="1" t="s">
        <v>127</v>
      </c>
      <c r="BL319" s="1" t="s">
        <v>437</v>
      </c>
      <c r="BM319" s="1" t="s">
        <v>6300</v>
      </c>
      <c r="BN319" s="1" t="n">
        <v>36938552</v>
      </c>
      <c r="BO319" s="1" t="s">
        <v>212</v>
      </c>
      <c r="BP319" s="1"/>
      <c r="BQ319" s="1"/>
      <c r="BR319" s="1" t="s">
        <v>100</v>
      </c>
      <c r="BS319" s="1" t="s">
        <v>6301</v>
      </c>
      <c r="BT319" s="1" t="str">
        <f aca="false">HYPERLINK("https%3A%2F%2Fwww.webofscience.com%2Fwos%2Fwoscc%2Ffull-record%2FWOS:000904029800010","View Full Record in Web of Science")</f>
        <v>View Full Record in Web of Science</v>
      </c>
    </row>
    <row r="320" customFormat="false" ht="12.75" hidden="false" customHeight="false" outlineLevel="0" collapsed="false">
      <c r="A320" s="1" t="s">
        <v>72</v>
      </c>
      <c r="B320" s="1" t="s">
        <v>6302</v>
      </c>
      <c r="C320" s="1"/>
      <c r="D320" s="1"/>
      <c r="E320" s="1"/>
      <c r="F320" s="1" t="s">
        <v>6303</v>
      </c>
      <c r="G320" s="1"/>
      <c r="H320" s="1"/>
      <c r="I320" s="1" t="s">
        <v>6304</v>
      </c>
      <c r="J320" s="1" t="s">
        <v>699</v>
      </c>
      <c r="K320" s="1"/>
      <c r="L320" s="1"/>
      <c r="M320" s="1" t="s">
        <v>77</v>
      </c>
      <c r="N320" s="1" t="s">
        <v>78</v>
      </c>
      <c r="O320" s="1"/>
      <c r="P320" s="1"/>
      <c r="Q320" s="1"/>
      <c r="R320" s="1"/>
      <c r="S320" s="1"/>
      <c r="T320" s="1"/>
      <c r="U320" s="1" t="s">
        <v>6305</v>
      </c>
      <c r="V320" s="1" t="s">
        <v>6306</v>
      </c>
      <c r="W320" s="1" t="s">
        <v>6307</v>
      </c>
      <c r="X320" s="1" t="s">
        <v>167</v>
      </c>
      <c r="Y320" s="1" t="s">
        <v>6308</v>
      </c>
      <c r="Z320" s="1" t="s">
        <v>6309</v>
      </c>
      <c r="AA320" s="1" t="s">
        <v>6310</v>
      </c>
      <c r="AB320" s="1" t="s">
        <v>6311</v>
      </c>
      <c r="AC320" s="1"/>
      <c r="AD320" s="1"/>
      <c r="AE320" s="1"/>
      <c r="AF320" s="1"/>
      <c r="AG320" s="1" t="n">
        <v>23</v>
      </c>
      <c r="AH320" s="1" t="n">
        <v>2</v>
      </c>
      <c r="AI320" s="1" t="n">
        <v>2</v>
      </c>
      <c r="AJ320" s="1" t="n">
        <v>2</v>
      </c>
      <c r="AK320" s="1" t="n">
        <v>3</v>
      </c>
      <c r="AL320" s="1" t="s">
        <v>519</v>
      </c>
      <c r="AM320" s="1" t="s">
        <v>429</v>
      </c>
      <c r="AN320" s="1" t="s">
        <v>520</v>
      </c>
      <c r="AO320" s="1" t="s">
        <v>708</v>
      </c>
      <c r="AP320" s="1" t="s">
        <v>709</v>
      </c>
      <c r="AQ320" s="1"/>
      <c r="AR320" s="1" t="s">
        <v>710</v>
      </c>
      <c r="AS320" s="1" t="s">
        <v>711</v>
      </c>
      <c r="AT320" s="1" t="s">
        <v>385</v>
      </c>
      <c r="AU320" s="1" t="n">
        <v>2020</v>
      </c>
      <c r="AV320" s="1" t="n">
        <v>61</v>
      </c>
      <c r="AW320" s="1" t="n">
        <v>2</v>
      </c>
      <c r="AX320" s="1"/>
      <c r="AY320" s="1"/>
      <c r="AZ320" s="1"/>
      <c r="BA320" s="1"/>
      <c r="BB320" s="1" t="n">
        <v>100</v>
      </c>
      <c r="BC320" s="1" t="n">
        <v>106</v>
      </c>
      <c r="BD320" s="1"/>
      <c r="BE320" s="1" t="s">
        <v>6312</v>
      </c>
      <c r="BF320" s="1" t="str">
        <f aca="false">HYPERLINK("http://dx.doi.org/10.3325/cmj.2020.61.100","http://dx.doi.org/10.3325/cmj.2020.61.100")</f>
        <v>http://dx.doi.org/10.3325/cmj.2020.61.100</v>
      </c>
      <c r="BG320" s="1"/>
      <c r="BH320" s="1"/>
      <c r="BI320" s="1" t="n">
        <v>7</v>
      </c>
      <c r="BJ320" s="1" t="s">
        <v>436</v>
      </c>
      <c r="BK320" s="1" t="s">
        <v>96</v>
      </c>
      <c r="BL320" s="1" t="s">
        <v>437</v>
      </c>
      <c r="BM320" s="1" t="s">
        <v>6313</v>
      </c>
      <c r="BN320" s="1" t="n">
        <v>32378376</v>
      </c>
      <c r="BO320" s="1" t="s">
        <v>6314</v>
      </c>
      <c r="BP320" s="1"/>
      <c r="BQ320" s="1"/>
      <c r="BR320" s="1" t="s">
        <v>100</v>
      </c>
      <c r="BS320" s="1" t="s">
        <v>6315</v>
      </c>
      <c r="BT320" s="1" t="str">
        <f aca="false">HYPERLINK("https%3A%2F%2Fwww.webofscience.com%2Fwos%2Fwoscc%2Ffull-record%2FWOS:000537836100005","View Full Record in Web of Science")</f>
        <v>View Full Record in Web of Science</v>
      </c>
    </row>
    <row r="321" customFormat="false" ht="12.75" hidden="false" customHeight="false" outlineLevel="0" collapsed="false">
      <c r="A321" s="1" t="s">
        <v>72</v>
      </c>
      <c r="B321" s="1" t="s">
        <v>6316</v>
      </c>
      <c r="C321" s="1"/>
      <c r="D321" s="1"/>
      <c r="E321" s="1"/>
      <c r="F321" s="1" t="s">
        <v>6317</v>
      </c>
      <c r="G321" s="1"/>
      <c r="H321" s="1"/>
      <c r="I321" s="1" t="s">
        <v>6318</v>
      </c>
      <c r="J321" s="1" t="s">
        <v>2230</v>
      </c>
      <c r="K321" s="1"/>
      <c r="L321" s="1"/>
      <c r="M321" s="1" t="s">
        <v>77</v>
      </c>
      <c r="N321" s="1" t="s">
        <v>927</v>
      </c>
      <c r="O321" s="1"/>
      <c r="P321" s="1"/>
      <c r="Q321" s="1"/>
      <c r="R321" s="1"/>
      <c r="S321" s="1"/>
      <c r="T321" s="1" t="s">
        <v>6319</v>
      </c>
      <c r="U321" s="1"/>
      <c r="V321" s="1"/>
      <c r="W321" s="1" t="s">
        <v>6320</v>
      </c>
      <c r="X321" s="1" t="s">
        <v>1241</v>
      </c>
      <c r="Y321" s="1" t="s">
        <v>6321</v>
      </c>
      <c r="Z321" s="1" t="s">
        <v>6322</v>
      </c>
      <c r="AA321" s="1"/>
      <c r="AB321" s="1" t="s">
        <v>6323</v>
      </c>
      <c r="AC321" s="1"/>
      <c r="AD321" s="1"/>
      <c r="AE321" s="1"/>
      <c r="AF321" s="1"/>
      <c r="AG321" s="1" t="n">
        <v>10</v>
      </c>
      <c r="AH321" s="1" t="n">
        <v>0</v>
      </c>
      <c r="AI321" s="1" t="n">
        <v>0</v>
      </c>
      <c r="AJ321" s="1" t="n">
        <v>0</v>
      </c>
      <c r="AK321" s="1" t="n">
        <v>0</v>
      </c>
      <c r="AL321" s="1" t="s">
        <v>2239</v>
      </c>
      <c r="AM321" s="1" t="s">
        <v>2240</v>
      </c>
      <c r="AN321" s="1" t="s">
        <v>2241</v>
      </c>
      <c r="AO321" s="1" t="s">
        <v>2242</v>
      </c>
      <c r="AP321" s="1" t="s">
        <v>2243</v>
      </c>
      <c r="AQ321" s="1"/>
      <c r="AR321" s="1" t="s">
        <v>2244</v>
      </c>
      <c r="AS321" s="1" t="s">
        <v>2245</v>
      </c>
      <c r="AT321" s="1" t="s">
        <v>6324</v>
      </c>
      <c r="AU321" s="1" t="n">
        <v>2022</v>
      </c>
      <c r="AV321" s="1" t="n">
        <v>61</v>
      </c>
      <c r="AW321" s="1" t="n">
        <v>5</v>
      </c>
      <c r="AX321" s="1"/>
      <c r="AY321" s="1"/>
      <c r="AZ321" s="1"/>
      <c r="BA321" s="1"/>
      <c r="BB321" s="1" t="n">
        <v>1197</v>
      </c>
      <c r="BC321" s="1" t="n">
        <v>1198</v>
      </c>
      <c r="BD321" s="1"/>
      <c r="BE321" s="1" t="s">
        <v>6325</v>
      </c>
      <c r="BF321" s="1" t="str">
        <f aca="false">HYPERLINK("http://dx.doi.org/10.1093/ejcts/ezac047","http://dx.doi.org/10.1093/ejcts/ezac047")</f>
        <v>http://dx.doi.org/10.1093/ejcts/ezac047</v>
      </c>
      <c r="BG321" s="1"/>
      <c r="BH321" s="1" t="s">
        <v>6326</v>
      </c>
      <c r="BI321" s="1" t="n">
        <v>2</v>
      </c>
      <c r="BJ321" s="1" t="s">
        <v>788</v>
      </c>
      <c r="BK321" s="1" t="s">
        <v>127</v>
      </c>
      <c r="BL321" s="1" t="s">
        <v>789</v>
      </c>
      <c r="BM321" s="1" t="s">
        <v>6327</v>
      </c>
      <c r="BN321" s="1" t="n">
        <v>35179596</v>
      </c>
      <c r="BO321" s="1"/>
      <c r="BP321" s="1"/>
      <c r="BQ321" s="1"/>
      <c r="BR321" s="1" t="s">
        <v>100</v>
      </c>
      <c r="BS321" s="1" t="s">
        <v>6328</v>
      </c>
      <c r="BT321" s="1" t="str">
        <f aca="false">HYPERLINK("https%3A%2F%2Fwww.webofscience.com%2Fwos%2Fwoscc%2Ffull-record%2FWOS:000757499400001","View Full Record in Web of Science")</f>
        <v>View Full Record in Web of Science</v>
      </c>
    </row>
    <row r="322" customFormat="false" ht="12.75" hidden="false" customHeight="false" outlineLevel="0" collapsed="false">
      <c r="A322" s="1" t="s">
        <v>72</v>
      </c>
      <c r="B322" s="1" t="s">
        <v>6329</v>
      </c>
      <c r="C322" s="1"/>
      <c r="D322" s="1"/>
      <c r="E322" s="1"/>
      <c r="F322" s="1" t="s">
        <v>6330</v>
      </c>
      <c r="G322" s="1"/>
      <c r="H322" s="1"/>
      <c r="I322" s="1" t="s">
        <v>6331</v>
      </c>
      <c r="J322" s="1" t="s">
        <v>6332</v>
      </c>
      <c r="K322" s="1"/>
      <c r="L322" s="1"/>
      <c r="M322" s="1" t="s">
        <v>77</v>
      </c>
      <c r="N322" s="1" t="s">
        <v>52</v>
      </c>
      <c r="O322" s="1"/>
      <c r="P322" s="1"/>
      <c r="Q322" s="1"/>
      <c r="R322" s="1"/>
      <c r="S322" s="1"/>
      <c r="T322" s="1"/>
      <c r="U322" s="1"/>
      <c r="V322" s="1"/>
      <c r="W322" s="1" t="s">
        <v>6333</v>
      </c>
      <c r="X322" s="1" t="s">
        <v>6334</v>
      </c>
      <c r="Y322" s="1"/>
      <c r="Z322" s="1"/>
      <c r="AA322" s="1" t="s">
        <v>2619</v>
      </c>
      <c r="AB322" s="1" t="s">
        <v>2620</v>
      </c>
      <c r="AC322" s="1"/>
      <c r="AD322" s="1"/>
      <c r="AE322" s="1"/>
      <c r="AF322" s="1"/>
      <c r="AG322" s="1" t="n">
        <v>0</v>
      </c>
      <c r="AH322" s="1" t="n">
        <v>0</v>
      </c>
      <c r="AI322" s="1" t="n">
        <v>0</v>
      </c>
      <c r="AJ322" s="1" t="n">
        <v>0</v>
      </c>
      <c r="AK322" s="1" t="n">
        <v>0</v>
      </c>
      <c r="AL322" s="1" t="s">
        <v>116</v>
      </c>
      <c r="AM322" s="1" t="s">
        <v>117</v>
      </c>
      <c r="AN322" s="1" t="s">
        <v>118</v>
      </c>
      <c r="AO322" s="1" t="s">
        <v>6335</v>
      </c>
      <c r="AP322" s="1" t="s">
        <v>6336</v>
      </c>
      <c r="AQ322" s="1"/>
      <c r="AR322" s="1" t="s">
        <v>6337</v>
      </c>
      <c r="AS322" s="1" t="s">
        <v>6338</v>
      </c>
      <c r="AT322" s="1" t="s">
        <v>575</v>
      </c>
      <c r="AU322" s="1" t="n">
        <v>2019</v>
      </c>
      <c r="AV322" s="1" t="n">
        <v>32</v>
      </c>
      <c r="AW322" s="1"/>
      <c r="AX322" s="1"/>
      <c r="AY322" s="1" t="n">
        <v>2</v>
      </c>
      <c r="AZ322" s="1" t="s">
        <v>124</v>
      </c>
      <c r="BA322" s="1" t="s">
        <v>6339</v>
      </c>
      <c r="BB322" s="1" t="n">
        <v>71</v>
      </c>
      <c r="BC322" s="1" t="n">
        <v>71</v>
      </c>
      <c r="BD322" s="1"/>
      <c r="BE322" s="1"/>
      <c r="BF322" s="1"/>
      <c r="BG322" s="1"/>
      <c r="BH322" s="1"/>
      <c r="BI322" s="1" t="n">
        <v>1</v>
      </c>
      <c r="BJ322" s="1" t="s">
        <v>6340</v>
      </c>
      <c r="BK322" s="1" t="s">
        <v>127</v>
      </c>
      <c r="BL322" s="1" t="s">
        <v>6340</v>
      </c>
      <c r="BM322" s="1" t="s">
        <v>6341</v>
      </c>
      <c r="BN322" s="1"/>
      <c r="BO322" s="1"/>
      <c r="BP322" s="1"/>
      <c r="BQ322" s="1"/>
      <c r="BR322" s="1" t="s">
        <v>100</v>
      </c>
      <c r="BS322" s="1" t="s">
        <v>6342</v>
      </c>
      <c r="BT322" s="1" t="str">
        <f aca="false">HYPERLINK("https%3A%2F%2Fwww.webofscience.com%2Fwos%2Fwoscc%2Ffull-record%2FWOS:000491488701225","View Full Record in Web of Science")</f>
        <v>View Full Record in Web of Science</v>
      </c>
    </row>
    <row r="323" customFormat="false" ht="12.75" hidden="false" customHeight="false" outlineLevel="0" collapsed="false">
      <c r="A323" s="1" t="s">
        <v>72</v>
      </c>
      <c r="B323" s="1" t="s">
        <v>6343</v>
      </c>
      <c r="C323" s="1"/>
      <c r="D323" s="1"/>
      <c r="E323" s="1"/>
      <c r="F323" s="1" t="s">
        <v>6344</v>
      </c>
      <c r="G323" s="1"/>
      <c r="H323" s="1"/>
      <c r="I323" s="1" t="s">
        <v>6345</v>
      </c>
      <c r="J323" s="1" t="s">
        <v>6346</v>
      </c>
      <c r="K323" s="1"/>
      <c r="L323" s="1"/>
      <c r="M323" s="1" t="s">
        <v>77</v>
      </c>
      <c r="N323" s="1" t="s">
        <v>78</v>
      </c>
      <c r="O323" s="1"/>
      <c r="P323" s="1"/>
      <c r="Q323" s="1"/>
      <c r="R323" s="1"/>
      <c r="S323" s="1"/>
      <c r="T323" s="1" t="s">
        <v>6347</v>
      </c>
      <c r="U323" s="1" t="s">
        <v>6348</v>
      </c>
      <c r="V323" s="1" t="s">
        <v>6349</v>
      </c>
      <c r="W323" s="1" t="s">
        <v>6350</v>
      </c>
      <c r="X323" s="1" t="s">
        <v>1241</v>
      </c>
      <c r="Y323" s="1" t="s">
        <v>6351</v>
      </c>
      <c r="Z323" s="1" t="s">
        <v>6352</v>
      </c>
      <c r="AA323" s="1"/>
      <c r="AB323" s="1"/>
      <c r="AC323" s="1"/>
      <c r="AD323" s="1"/>
      <c r="AE323" s="1"/>
      <c r="AF323" s="1"/>
      <c r="AG323" s="1" t="n">
        <v>31</v>
      </c>
      <c r="AH323" s="1" t="n">
        <v>6</v>
      </c>
      <c r="AI323" s="1" t="n">
        <v>6</v>
      </c>
      <c r="AJ323" s="1" t="n">
        <v>0</v>
      </c>
      <c r="AK323" s="1" t="n">
        <v>14</v>
      </c>
      <c r="AL323" s="1" t="s">
        <v>250</v>
      </c>
      <c r="AM323" s="1" t="s">
        <v>147</v>
      </c>
      <c r="AN323" s="1" t="s">
        <v>751</v>
      </c>
      <c r="AO323" s="1" t="s">
        <v>6353</v>
      </c>
      <c r="AP323" s="1" t="s">
        <v>6354</v>
      </c>
      <c r="AQ323" s="1"/>
      <c r="AR323" s="1" t="s">
        <v>6355</v>
      </c>
      <c r="AS323" s="1" t="s">
        <v>6356</v>
      </c>
      <c r="AT323" s="1" t="s">
        <v>207</v>
      </c>
      <c r="AU323" s="1" t="n">
        <v>2015</v>
      </c>
      <c r="AV323" s="1" t="n">
        <v>272</v>
      </c>
      <c r="AW323" s="1" t="n">
        <v>11</v>
      </c>
      <c r="AX323" s="1"/>
      <c r="AY323" s="1"/>
      <c r="AZ323" s="1"/>
      <c r="BA323" s="1"/>
      <c r="BB323" s="1" t="n">
        <v>3539</v>
      </c>
      <c r="BC323" s="1" t="n">
        <v>3544</v>
      </c>
      <c r="BD323" s="1"/>
      <c r="BE323" s="1" t="s">
        <v>6357</v>
      </c>
      <c r="BF323" s="1" t="str">
        <f aca="false">HYPERLINK("http://dx.doi.org/10.1007/s00405-014-3396-5","http://dx.doi.org/10.1007/s00405-014-3396-5")</f>
        <v>http://dx.doi.org/10.1007/s00405-014-3396-5</v>
      </c>
      <c r="BG323" s="1"/>
      <c r="BH323" s="1"/>
      <c r="BI323" s="1" t="n">
        <v>6</v>
      </c>
      <c r="BJ323" s="1" t="s">
        <v>3882</v>
      </c>
      <c r="BK323" s="1" t="s">
        <v>127</v>
      </c>
      <c r="BL323" s="1" t="s">
        <v>3882</v>
      </c>
      <c r="BM323" s="1" t="s">
        <v>6358</v>
      </c>
      <c r="BN323" s="1" t="n">
        <v>25399353</v>
      </c>
      <c r="BO323" s="1"/>
      <c r="BP323" s="1"/>
      <c r="BQ323" s="1"/>
      <c r="BR323" s="1" t="s">
        <v>100</v>
      </c>
      <c r="BS323" s="1" t="s">
        <v>6359</v>
      </c>
      <c r="BT323" s="1" t="str">
        <f aca="false">HYPERLINK("https%3A%2F%2Fwww.webofscience.com%2Fwos%2Fwoscc%2Ffull-record%2FWOS:000361540600062","View Full Record in Web of Science")</f>
        <v>View Full Record in Web of Science</v>
      </c>
    </row>
    <row r="324" customFormat="false" ht="12.75" hidden="false" customHeight="false" outlineLevel="0" collapsed="false">
      <c r="A324" s="1" t="s">
        <v>72</v>
      </c>
      <c r="B324" s="1" t="s">
        <v>6360</v>
      </c>
      <c r="C324" s="1"/>
      <c r="D324" s="1"/>
      <c r="E324" s="1"/>
      <c r="F324" s="1" t="s">
        <v>6361</v>
      </c>
      <c r="G324" s="1"/>
      <c r="H324" s="1"/>
      <c r="I324" s="1" t="s">
        <v>6362</v>
      </c>
      <c r="J324" s="1" t="s">
        <v>6363</v>
      </c>
      <c r="K324" s="1"/>
      <c r="L324" s="1"/>
      <c r="M324" s="1" t="s">
        <v>77</v>
      </c>
      <c r="N324" s="1" t="s">
        <v>78</v>
      </c>
      <c r="O324" s="1"/>
      <c r="P324" s="1"/>
      <c r="Q324" s="1"/>
      <c r="R324" s="1"/>
      <c r="S324" s="1"/>
      <c r="T324" s="1" t="s">
        <v>6364</v>
      </c>
      <c r="U324" s="1" t="s">
        <v>6365</v>
      </c>
      <c r="V324" s="1" t="s">
        <v>6366</v>
      </c>
      <c r="W324" s="1" t="s">
        <v>6367</v>
      </c>
      <c r="X324" s="1" t="s">
        <v>6368</v>
      </c>
      <c r="Y324" s="1" t="s">
        <v>6369</v>
      </c>
      <c r="Z324" s="1" t="s">
        <v>6370</v>
      </c>
      <c r="AA324" s="1" t="s">
        <v>6371</v>
      </c>
      <c r="AB324" s="1"/>
      <c r="AC324" s="1" t="s">
        <v>6372</v>
      </c>
      <c r="AD324" s="1" t="s">
        <v>1271</v>
      </c>
      <c r="AE324" s="1" t="s">
        <v>6373</v>
      </c>
      <c r="AF324" s="1"/>
      <c r="AG324" s="1" t="n">
        <v>40</v>
      </c>
      <c r="AH324" s="1" t="n">
        <v>1</v>
      </c>
      <c r="AI324" s="1" t="n">
        <v>1</v>
      </c>
      <c r="AJ324" s="1" t="n">
        <v>3</v>
      </c>
      <c r="AK324" s="1" t="n">
        <v>10</v>
      </c>
      <c r="AL324" s="1" t="s">
        <v>644</v>
      </c>
      <c r="AM324" s="1" t="s">
        <v>88</v>
      </c>
      <c r="AN324" s="1" t="s">
        <v>645</v>
      </c>
      <c r="AO324" s="1" t="s">
        <v>6374</v>
      </c>
      <c r="AP324" s="1"/>
      <c r="AQ324" s="1"/>
      <c r="AR324" s="1" t="s">
        <v>6375</v>
      </c>
      <c r="AS324" s="1" t="s">
        <v>6376</v>
      </c>
      <c r="AT324" s="1" t="s">
        <v>6377</v>
      </c>
      <c r="AU324" s="1" t="n">
        <v>2022</v>
      </c>
      <c r="AV324" s="1" t="n">
        <v>23</v>
      </c>
      <c r="AW324" s="1" t="n">
        <v>1</v>
      </c>
      <c r="AX324" s="1"/>
      <c r="AY324" s="1"/>
      <c r="AZ324" s="1"/>
      <c r="BA324" s="1"/>
      <c r="BB324" s="1"/>
      <c r="BC324" s="1"/>
      <c r="BD324" s="1" t="n">
        <v>12</v>
      </c>
      <c r="BE324" s="1" t="s">
        <v>6378</v>
      </c>
      <c r="BF324" s="1" t="str">
        <f aca="false">HYPERLINK("http://dx.doi.org/10.1186/s12910-022-00752-5","http://dx.doi.org/10.1186/s12910-022-00752-5")</f>
        <v>http://dx.doi.org/10.1186/s12910-022-00752-5</v>
      </c>
      <c r="BG324" s="1"/>
      <c r="BH324" s="1"/>
      <c r="BI324" s="1" t="n">
        <v>13</v>
      </c>
      <c r="BJ324" s="1" t="s">
        <v>6379</v>
      </c>
      <c r="BK324" s="1" t="s">
        <v>96</v>
      </c>
      <c r="BL324" s="1" t="s">
        <v>6380</v>
      </c>
      <c r="BM324" s="1" t="s">
        <v>6381</v>
      </c>
      <c r="BN324" s="1" t="n">
        <v>35172834</v>
      </c>
      <c r="BO324" s="1" t="s">
        <v>212</v>
      </c>
      <c r="BP324" s="1"/>
      <c r="BQ324" s="1"/>
      <c r="BR324" s="1" t="s">
        <v>100</v>
      </c>
      <c r="BS324" s="1" t="s">
        <v>6382</v>
      </c>
      <c r="BT324" s="1" t="str">
        <f aca="false">HYPERLINK("https%3A%2F%2Fwww.webofscience.com%2Fwos%2Fwoscc%2Ffull-record%2FWOS:000756833500001","View Full Record in Web of Science")</f>
        <v>View Full Record in Web of Science</v>
      </c>
    </row>
    <row r="325" customFormat="false" ht="12.75" hidden="false" customHeight="false" outlineLevel="0" collapsed="false">
      <c r="A325" s="1" t="s">
        <v>72</v>
      </c>
      <c r="B325" s="1" t="s">
        <v>6383</v>
      </c>
      <c r="C325" s="1"/>
      <c r="D325" s="1"/>
      <c r="E325" s="1"/>
      <c r="F325" s="1" t="s">
        <v>6384</v>
      </c>
      <c r="G325" s="1"/>
      <c r="H325" s="1"/>
      <c r="I325" s="1" t="s">
        <v>6385</v>
      </c>
      <c r="J325" s="1" t="s">
        <v>6386</v>
      </c>
      <c r="K325" s="1"/>
      <c r="L325" s="1"/>
      <c r="M325" s="1" t="s">
        <v>77</v>
      </c>
      <c r="N325" s="1" t="s">
        <v>78</v>
      </c>
      <c r="O325" s="1"/>
      <c r="P325" s="1"/>
      <c r="Q325" s="1"/>
      <c r="R325" s="1"/>
      <c r="S325" s="1"/>
      <c r="T325" s="1" t="s">
        <v>6387</v>
      </c>
      <c r="U325" s="1" t="s">
        <v>6388</v>
      </c>
      <c r="V325" s="1" t="s">
        <v>6389</v>
      </c>
      <c r="W325" s="1" t="s">
        <v>6390</v>
      </c>
      <c r="X325" s="1" t="s">
        <v>6391</v>
      </c>
      <c r="Y325" s="1" t="s">
        <v>6392</v>
      </c>
      <c r="Z325" s="1" t="s">
        <v>6393</v>
      </c>
      <c r="AA325" s="1" t="s">
        <v>6394</v>
      </c>
      <c r="AB325" s="1" t="s">
        <v>6395</v>
      </c>
      <c r="AC325" s="1" t="s">
        <v>6396</v>
      </c>
      <c r="AD325" s="1" t="s">
        <v>6397</v>
      </c>
      <c r="AE325" s="1" t="s">
        <v>6398</v>
      </c>
      <c r="AF325" s="1"/>
      <c r="AG325" s="1" t="n">
        <v>31</v>
      </c>
      <c r="AH325" s="1" t="n">
        <v>4</v>
      </c>
      <c r="AI325" s="1" t="n">
        <v>4</v>
      </c>
      <c r="AJ325" s="1" t="n">
        <v>1</v>
      </c>
      <c r="AK325" s="1" t="n">
        <v>6</v>
      </c>
      <c r="AL325" s="1" t="s">
        <v>116</v>
      </c>
      <c r="AM325" s="1" t="s">
        <v>117</v>
      </c>
      <c r="AN325" s="1" t="s">
        <v>118</v>
      </c>
      <c r="AO325" s="1" t="s">
        <v>6399</v>
      </c>
      <c r="AP325" s="1" t="s">
        <v>6400</v>
      </c>
      <c r="AQ325" s="1"/>
      <c r="AR325" s="1" t="s">
        <v>6401</v>
      </c>
      <c r="AS325" s="1" t="s">
        <v>6402</v>
      </c>
      <c r="AT325" s="1" t="s">
        <v>1752</v>
      </c>
      <c r="AU325" s="1" t="n">
        <v>2021</v>
      </c>
      <c r="AV325" s="1" t="n">
        <v>33</v>
      </c>
      <c r="AW325" s="1" t="n">
        <v>4</v>
      </c>
      <c r="AX325" s="1"/>
      <c r="AY325" s="1"/>
      <c r="AZ325" s="1"/>
      <c r="BA325" s="1"/>
      <c r="BB325" s="1" t="n">
        <v>639</v>
      </c>
      <c r="BC325" s="1" t="n">
        <v>647</v>
      </c>
      <c r="BD325" s="1"/>
      <c r="BE325" s="1" t="s">
        <v>6403</v>
      </c>
      <c r="BF325" s="1" t="str">
        <f aca="false">HYPERLINK("http://dx.doi.org/10.1111/den.13801","http://dx.doi.org/10.1111/den.13801")</f>
        <v>http://dx.doi.org/10.1111/den.13801</v>
      </c>
      <c r="BG325" s="1"/>
      <c r="BH325" s="1" t="s">
        <v>6404</v>
      </c>
      <c r="BI325" s="1" t="n">
        <v>9</v>
      </c>
      <c r="BJ325" s="1" t="s">
        <v>1639</v>
      </c>
      <c r="BK325" s="1" t="s">
        <v>127</v>
      </c>
      <c r="BL325" s="1" t="s">
        <v>1639</v>
      </c>
      <c r="BM325" s="1" t="s">
        <v>6405</v>
      </c>
      <c r="BN325" s="1" t="n">
        <v>32713065</v>
      </c>
      <c r="BO325" s="1"/>
      <c r="BP325" s="1"/>
      <c r="BQ325" s="1"/>
      <c r="BR325" s="1" t="s">
        <v>100</v>
      </c>
      <c r="BS325" s="1" t="s">
        <v>6406</v>
      </c>
      <c r="BT325" s="1" t="str">
        <f aca="false">HYPERLINK("https%3A%2F%2Fwww.webofscience.com%2Fwos%2Fwoscc%2Ffull-record%2FWOS:000573182800001","View Full Record in Web of Science")</f>
        <v>View Full Record in Web of Science</v>
      </c>
    </row>
    <row r="326" customFormat="false" ht="12.75" hidden="false" customHeight="false" outlineLevel="0" collapsed="false">
      <c r="A326" s="1" t="s">
        <v>72</v>
      </c>
      <c r="B326" s="1" t="s">
        <v>6407</v>
      </c>
      <c r="C326" s="1"/>
      <c r="D326" s="1"/>
      <c r="E326" s="1"/>
      <c r="F326" s="1" t="s">
        <v>6408</v>
      </c>
      <c r="G326" s="1"/>
      <c r="H326" s="1"/>
      <c r="I326" s="1" t="s">
        <v>6409</v>
      </c>
      <c r="J326" s="1" t="s">
        <v>6346</v>
      </c>
      <c r="K326" s="1"/>
      <c r="L326" s="1"/>
      <c r="M326" s="1" t="s">
        <v>77</v>
      </c>
      <c r="N326" s="1" t="s">
        <v>2144</v>
      </c>
      <c r="O326" s="1"/>
      <c r="P326" s="1"/>
      <c r="Q326" s="1"/>
      <c r="R326" s="1"/>
      <c r="S326" s="1"/>
      <c r="T326" s="1" t="s">
        <v>6410</v>
      </c>
      <c r="U326" s="1" t="s">
        <v>6411</v>
      </c>
      <c r="V326" s="1" t="s">
        <v>6412</v>
      </c>
      <c r="W326" s="1" t="s">
        <v>6413</v>
      </c>
      <c r="X326" s="1" t="s">
        <v>6414</v>
      </c>
      <c r="Y326" s="1" t="s">
        <v>6415</v>
      </c>
      <c r="Z326" s="1" t="s">
        <v>6416</v>
      </c>
      <c r="AA326" s="1"/>
      <c r="AB326" s="1"/>
      <c r="AC326" s="1" t="s">
        <v>6417</v>
      </c>
      <c r="AD326" s="1" t="s">
        <v>6417</v>
      </c>
      <c r="AE326" s="1" t="s">
        <v>6418</v>
      </c>
      <c r="AF326" s="1"/>
      <c r="AG326" s="1" t="n">
        <v>28</v>
      </c>
      <c r="AH326" s="1" t="n">
        <v>0</v>
      </c>
      <c r="AI326" s="1" t="n">
        <v>0</v>
      </c>
      <c r="AJ326" s="1" t="n">
        <v>2</v>
      </c>
      <c r="AK326" s="1" t="n">
        <v>3</v>
      </c>
      <c r="AL326" s="1" t="s">
        <v>250</v>
      </c>
      <c r="AM326" s="1" t="s">
        <v>147</v>
      </c>
      <c r="AN326" s="1" t="s">
        <v>251</v>
      </c>
      <c r="AO326" s="1" t="s">
        <v>6353</v>
      </c>
      <c r="AP326" s="1" t="s">
        <v>6354</v>
      </c>
      <c r="AQ326" s="1"/>
      <c r="AR326" s="1" t="s">
        <v>6355</v>
      </c>
      <c r="AS326" s="1" t="s">
        <v>6356</v>
      </c>
      <c r="AT326" s="1"/>
      <c r="AU326" s="1"/>
      <c r="AV326" s="1"/>
      <c r="AW326" s="1"/>
      <c r="AX326" s="1"/>
      <c r="AY326" s="1"/>
      <c r="AZ326" s="1"/>
      <c r="BA326" s="1"/>
      <c r="BB326" s="1"/>
      <c r="BC326" s="1"/>
      <c r="BD326" s="1"/>
      <c r="BE326" s="1" t="s">
        <v>6419</v>
      </c>
      <c r="BF326" s="1" t="str">
        <f aca="false">HYPERLINK("http://dx.doi.org/10.1007/s00405-022-07668-1","http://dx.doi.org/10.1007/s00405-022-07668-1")</f>
        <v>http://dx.doi.org/10.1007/s00405-022-07668-1</v>
      </c>
      <c r="BG326" s="1"/>
      <c r="BH326" s="1" t="s">
        <v>6420</v>
      </c>
      <c r="BI326" s="1" t="n">
        <v>10</v>
      </c>
      <c r="BJ326" s="1" t="s">
        <v>3882</v>
      </c>
      <c r="BK326" s="1" t="s">
        <v>127</v>
      </c>
      <c r="BL326" s="1" t="s">
        <v>3882</v>
      </c>
      <c r="BM326" s="1" t="s">
        <v>6421</v>
      </c>
      <c r="BN326" s="1" t="n">
        <v>36183023</v>
      </c>
      <c r="BO326" s="1" t="s">
        <v>1448</v>
      </c>
      <c r="BP326" s="1"/>
      <c r="BQ326" s="1"/>
      <c r="BR326" s="1" t="s">
        <v>100</v>
      </c>
      <c r="BS326" s="1" t="s">
        <v>6422</v>
      </c>
      <c r="BT326" s="1" t="str">
        <f aca="false">HYPERLINK("https%3A%2F%2Fwww.webofscience.com%2Fwos%2Fwoscc%2Ffull-record%2FWOS:000862537900001","View Full Record in Web of Science")</f>
        <v>View Full Record in Web of Science</v>
      </c>
    </row>
    <row r="327" customFormat="false" ht="12.75" hidden="false" customHeight="false" outlineLevel="0" collapsed="false">
      <c r="A327" s="1" t="s">
        <v>72</v>
      </c>
      <c r="B327" s="1" t="s">
        <v>6423</v>
      </c>
      <c r="C327" s="1"/>
      <c r="D327" s="1"/>
      <c r="E327" s="1"/>
      <c r="F327" s="1" t="s">
        <v>6424</v>
      </c>
      <c r="G327" s="1"/>
      <c r="H327" s="1"/>
      <c r="I327" s="1" t="s">
        <v>6425</v>
      </c>
      <c r="J327" s="1" t="s">
        <v>6426</v>
      </c>
      <c r="K327" s="1"/>
      <c r="L327" s="1"/>
      <c r="M327" s="1" t="s">
        <v>77</v>
      </c>
      <c r="N327" s="1" t="s">
        <v>78</v>
      </c>
      <c r="O327" s="1"/>
      <c r="P327" s="1"/>
      <c r="Q327" s="1"/>
      <c r="R327" s="1"/>
      <c r="S327" s="1"/>
      <c r="T327" s="1" t="s">
        <v>6427</v>
      </c>
      <c r="U327" s="1" t="s">
        <v>6428</v>
      </c>
      <c r="V327" s="1" t="s">
        <v>6429</v>
      </c>
      <c r="W327" s="1" t="s">
        <v>6430</v>
      </c>
      <c r="X327" s="1" t="s">
        <v>6431</v>
      </c>
      <c r="Y327" s="1" t="s">
        <v>6432</v>
      </c>
      <c r="Z327" s="1" t="s">
        <v>909</v>
      </c>
      <c r="AA327" s="1" t="s">
        <v>6433</v>
      </c>
      <c r="AB327" s="1" t="s">
        <v>6434</v>
      </c>
      <c r="AC327" s="1" t="s">
        <v>912</v>
      </c>
      <c r="AD327" s="1" t="s">
        <v>172</v>
      </c>
      <c r="AE327" s="1" t="s">
        <v>913</v>
      </c>
      <c r="AF327" s="1"/>
      <c r="AG327" s="1" t="n">
        <v>40</v>
      </c>
      <c r="AH327" s="1" t="n">
        <v>9</v>
      </c>
      <c r="AI327" s="1" t="n">
        <v>9</v>
      </c>
      <c r="AJ327" s="1" t="n">
        <v>0</v>
      </c>
      <c r="AK327" s="1" t="n">
        <v>16</v>
      </c>
      <c r="AL327" s="1" t="s">
        <v>250</v>
      </c>
      <c r="AM327" s="1" t="s">
        <v>2621</v>
      </c>
      <c r="AN327" s="1" t="s">
        <v>2622</v>
      </c>
      <c r="AO327" s="1" t="s">
        <v>6435</v>
      </c>
      <c r="AP327" s="1"/>
      <c r="AQ327" s="1"/>
      <c r="AR327" s="1" t="s">
        <v>6436</v>
      </c>
      <c r="AS327" s="1" t="s">
        <v>6437</v>
      </c>
      <c r="AT327" s="1" t="s">
        <v>231</v>
      </c>
      <c r="AU327" s="1" t="n">
        <v>2013</v>
      </c>
      <c r="AV327" s="1" t="n">
        <v>44</v>
      </c>
      <c r="AW327" s="1" t="n">
        <v>1</v>
      </c>
      <c r="AX327" s="1"/>
      <c r="AY327" s="1"/>
      <c r="AZ327" s="1"/>
      <c r="BA327" s="1"/>
      <c r="BB327" s="1" t="n">
        <v>55</v>
      </c>
      <c r="BC327" s="1" t="n">
        <v>63</v>
      </c>
      <c r="BD327" s="1"/>
      <c r="BE327" s="1" t="s">
        <v>6438</v>
      </c>
      <c r="BF327" s="1" t="str">
        <f aca="false">HYPERLINK("http://dx.doi.org/10.1007/s10735-012-9455-6","http://dx.doi.org/10.1007/s10735-012-9455-6")</f>
        <v>http://dx.doi.org/10.1007/s10735-012-9455-6</v>
      </c>
      <c r="BG327" s="1"/>
      <c r="BH327" s="1"/>
      <c r="BI327" s="1" t="n">
        <v>9</v>
      </c>
      <c r="BJ327" s="1" t="s">
        <v>155</v>
      </c>
      <c r="BK327" s="1" t="s">
        <v>127</v>
      </c>
      <c r="BL327" s="1" t="s">
        <v>155</v>
      </c>
      <c r="BM327" s="1" t="s">
        <v>6439</v>
      </c>
      <c r="BN327" s="1" t="n">
        <v>23070517</v>
      </c>
      <c r="BO327" s="1"/>
      <c r="BP327" s="1"/>
      <c r="BQ327" s="1"/>
      <c r="BR327" s="1" t="s">
        <v>100</v>
      </c>
      <c r="BS327" s="1" t="s">
        <v>6440</v>
      </c>
      <c r="BT327" s="1" t="str">
        <f aca="false">HYPERLINK("https%3A%2F%2Fwww.webofscience.com%2Fwos%2Fwoscc%2Ffull-record%2FWOS:000313495800007","View Full Record in Web of Science")</f>
        <v>View Full Record in Web of Science</v>
      </c>
    </row>
    <row r="328" customFormat="false" ht="12.75" hidden="false" customHeight="false" outlineLevel="0" collapsed="false">
      <c r="A328" s="1" t="s">
        <v>72</v>
      </c>
      <c r="B328" s="1" t="s">
        <v>6441</v>
      </c>
      <c r="C328" s="1"/>
      <c r="D328" s="1"/>
      <c r="E328" s="1"/>
      <c r="F328" s="1" t="s">
        <v>6442</v>
      </c>
      <c r="G328" s="1"/>
      <c r="H328" s="1"/>
      <c r="I328" s="1" t="s">
        <v>6443</v>
      </c>
      <c r="J328" s="1" t="s">
        <v>6444</v>
      </c>
      <c r="K328" s="1"/>
      <c r="L328" s="1"/>
      <c r="M328" s="1" t="s">
        <v>77</v>
      </c>
      <c r="N328" s="1" t="s">
        <v>78</v>
      </c>
      <c r="O328" s="1"/>
      <c r="P328" s="1"/>
      <c r="Q328" s="1"/>
      <c r="R328" s="1"/>
      <c r="S328" s="1"/>
      <c r="T328" s="1" t="s">
        <v>6445</v>
      </c>
      <c r="U328" s="1" t="s">
        <v>6446</v>
      </c>
      <c r="V328" s="1" t="s">
        <v>6447</v>
      </c>
      <c r="W328" s="1" t="s">
        <v>6448</v>
      </c>
      <c r="X328" s="1" t="s">
        <v>6449</v>
      </c>
      <c r="Y328" s="1" t="s">
        <v>6450</v>
      </c>
      <c r="Z328" s="1" t="s">
        <v>6451</v>
      </c>
      <c r="AA328" s="1" t="s">
        <v>6452</v>
      </c>
      <c r="AB328" s="1" t="s">
        <v>6453</v>
      </c>
      <c r="AC328" s="1" t="s">
        <v>6454</v>
      </c>
      <c r="AD328" s="1" t="s">
        <v>6455</v>
      </c>
      <c r="AE328" s="1" t="s">
        <v>6456</v>
      </c>
      <c r="AF328" s="1"/>
      <c r="AG328" s="1" t="n">
        <v>43</v>
      </c>
      <c r="AH328" s="1" t="n">
        <v>7</v>
      </c>
      <c r="AI328" s="1" t="n">
        <v>7</v>
      </c>
      <c r="AJ328" s="1" t="n">
        <v>1</v>
      </c>
      <c r="AK328" s="1" t="n">
        <v>2</v>
      </c>
      <c r="AL328" s="1" t="s">
        <v>475</v>
      </c>
      <c r="AM328" s="1" t="s">
        <v>476</v>
      </c>
      <c r="AN328" s="1" t="s">
        <v>477</v>
      </c>
      <c r="AO328" s="1" t="s">
        <v>6457</v>
      </c>
      <c r="AP328" s="1" t="s">
        <v>6458</v>
      </c>
      <c r="AQ328" s="1"/>
      <c r="AR328" s="1" t="s">
        <v>6459</v>
      </c>
      <c r="AS328" s="1" t="s">
        <v>6460</v>
      </c>
      <c r="AT328" s="1" t="s">
        <v>811</v>
      </c>
      <c r="AU328" s="1" t="n">
        <v>2020</v>
      </c>
      <c r="AV328" s="1" t="n">
        <v>129</v>
      </c>
      <c r="AW328" s="1"/>
      <c r="AX328" s="1"/>
      <c r="AY328" s="1"/>
      <c r="AZ328" s="1"/>
      <c r="BA328" s="1"/>
      <c r="BB328" s="1"/>
      <c r="BC328" s="1"/>
      <c r="BD328" s="1" t="n">
        <v>109143</v>
      </c>
      <c r="BE328" s="1" t="s">
        <v>6461</v>
      </c>
      <c r="BF328" s="1" t="str">
        <f aca="false">HYPERLINK("http://dx.doi.org/10.1016/j.ejrad.2020.109143","http://dx.doi.org/10.1016/j.ejrad.2020.109143")</f>
        <v>http://dx.doi.org/10.1016/j.ejrad.2020.109143</v>
      </c>
      <c r="BG328" s="1"/>
      <c r="BH328" s="1"/>
      <c r="BI328" s="1" t="n">
        <v>5</v>
      </c>
      <c r="BJ328" s="1" t="s">
        <v>6462</v>
      </c>
      <c r="BK328" s="1" t="s">
        <v>127</v>
      </c>
      <c r="BL328" s="1" t="s">
        <v>6462</v>
      </c>
      <c r="BM328" s="1" t="s">
        <v>6463</v>
      </c>
      <c r="BN328" s="1" t="n">
        <v>32593079</v>
      </c>
      <c r="BO328" s="1"/>
      <c r="BP328" s="1"/>
      <c r="BQ328" s="1"/>
      <c r="BR328" s="1" t="s">
        <v>100</v>
      </c>
      <c r="BS328" s="1" t="s">
        <v>6464</v>
      </c>
      <c r="BT328" s="1" t="str">
        <f aca="false">HYPERLINK("https%3A%2F%2Fwww.webofscience.com%2Fwos%2Fwoscc%2Ffull-record%2FWOS:000548604200012","View Full Record in Web of Science")</f>
        <v>View Full Record in Web of Science</v>
      </c>
    </row>
    <row r="329" customFormat="false" ht="12.75" hidden="false" customHeight="false" outlineLevel="0" collapsed="false">
      <c r="A329" s="1" t="s">
        <v>72</v>
      </c>
      <c r="B329" s="1" t="s">
        <v>6465</v>
      </c>
      <c r="C329" s="1"/>
      <c r="D329" s="1"/>
      <c r="E329" s="1"/>
      <c r="F329" s="1" t="s">
        <v>6466</v>
      </c>
      <c r="G329" s="1"/>
      <c r="H329" s="1"/>
      <c r="I329" s="1" t="s">
        <v>6467</v>
      </c>
      <c r="J329" s="1" t="s">
        <v>699</v>
      </c>
      <c r="K329" s="1"/>
      <c r="L329" s="1"/>
      <c r="M329" s="1" t="s">
        <v>77</v>
      </c>
      <c r="N329" s="1" t="s">
        <v>78</v>
      </c>
      <c r="O329" s="1"/>
      <c r="P329" s="1"/>
      <c r="Q329" s="1"/>
      <c r="R329" s="1"/>
      <c r="S329" s="1"/>
      <c r="T329" s="1"/>
      <c r="U329" s="1" t="s">
        <v>6468</v>
      </c>
      <c r="V329" s="1" t="s">
        <v>6469</v>
      </c>
      <c r="W329" s="1" t="s">
        <v>6470</v>
      </c>
      <c r="X329" s="1" t="s">
        <v>6471</v>
      </c>
      <c r="Y329" s="1" t="s">
        <v>6472</v>
      </c>
      <c r="Z329" s="1" t="s">
        <v>6473</v>
      </c>
      <c r="AA329" s="1" t="s">
        <v>6474</v>
      </c>
      <c r="AB329" s="1" t="s">
        <v>6475</v>
      </c>
      <c r="AC329" s="1" t="s">
        <v>6476</v>
      </c>
      <c r="AD329" s="1" t="s">
        <v>6477</v>
      </c>
      <c r="AE329" s="1" t="s">
        <v>6478</v>
      </c>
      <c r="AF329" s="1"/>
      <c r="AG329" s="1" t="n">
        <v>16</v>
      </c>
      <c r="AH329" s="1" t="n">
        <v>2</v>
      </c>
      <c r="AI329" s="1" t="n">
        <v>2</v>
      </c>
      <c r="AJ329" s="1" t="n">
        <v>0</v>
      </c>
      <c r="AK329" s="1" t="n">
        <v>3</v>
      </c>
      <c r="AL329" s="1" t="s">
        <v>519</v>
      </c>
      <c r="AM329" s="1" t="s">
        <v>429</v>
      </c>
      <c r="AN329" s="1" t="s">
        <v>520</v>
      </c>
      <c r="AO329" s="1" t="s">
        <v>708</v>
      </c>
      <c r="AP329" s="1" t="s">
        <v>709</v>
      </c>
      <c r="AQ329" s="1"/>
      <c r="AR329" s="1" t="s">
        <v>710</v>
      </c>
      <c r="AS329" s="1" t="s">
        <v>711</v>
      </c>
      <c r="AT329" s="1" t="s">
        <v>231</v>
      </c>
      <c r="AU329" s="1" t="n">
        <v>2009</v>
      </c>
      <c r="AV329" s="1" t="n">
        <v>50</v>
      </c>
      <c r="AW329" s="1" t="n">
        <v>1</v>
      </c>
      <c r="AX329" s="1"/>
      <c r="AY329" s="1"/>
      <c r="AZ329" s="1"/>
      <c r="BA329" s="1"/>
      <c r="BB329" s="1" t="n">
        <v>61</v>
      </c>
      <c r="BC329" s="1" t="n">
        <v>68</v>
      </c>
      <c r="BD329" s="1"/>
      <c r="BE329" s="1" t="s">
        <v>6479</v>
      </c>
      <c r="BF329" s="1" t="str">
        <f aca="false">HYPERLINK("http://dx.doi.org/10.3325/cmj.2009.50.61","http://dx.doi.org/10.3325/cmj.2009.50.61")</f>
        <v>http://dx.doi.org/10.3325/cmj.2009.50.61</v>
      </c>
      <c r="BG329" s="1"/>
      <c r="BH329" s="1"/>
      <c r="BI329" s="1" t="n">
        <v>8</v>
      </c>
      <c r="BJ329" s="1" t="s">
        <v>436</v>
      </c>
      <c r="BK329" s="1" t="s">
        <v>127</v>
      </c>
      <c r="BL329" s="1" t="s">
        <v>437</v>
      </c>
      <c r="BM329" s="1" t="s">
        <v>6480</v>
      </c>
      <c r="BN329" s="1" t="n">
        <v>19260146</v>
      </c>
      <c r="BO329" s="1" t="s">
        <v>6481</v>
      </c>
      <c r="BP329" s="1"/>
      <c r="BQ329" s="1"/>
      <c r="BR329" s="1" t="s">
        <v>100</v>
      </c>
      <c r="BS329" s="1" t="s">
        <v>6482</v>
      </c>
      <c r="BT329" s="1" t="str">
        <f aca="false">HYPERLINK("https%3A%2F%2Fwww.webofscience.com%2Fwos%2Fwoscc%2Ffull-record%2FWOS:000264524700010","View Full Record in Web of Science")</f>
        <v>View Full Record in Web of Science</v>
      </c>
    </row>
    <row r="330" customFormat="false" ht="12.75" hidden="false" customHeight="false" outlineLevel="0" collapsed="false">
      <c r="A330" s="1" t="s">
        <v>72</v>
      </c>
      <c r="B330" s="1" t="s">
        <v>6483</v>
      </c>
      <c r="C330" s="1"/>
      <c r="D330" s="1"/>
      <c r="E330" s="1"/>
      <c r="F330" s="1" t="s">
        <v>6484</v>
      </c>
      <c r="G330" s="1"/>
      <c r="H330" s="1"/>
      <c r="I330" s="1" t="s">
        <v>6485</v>
      </c>
      <c r="J330" s="1" t="s">
        <v>3130</v>
      </c>
      <c r="K330" s="1"/>
      <c r="L330" s="1"/>
      <c r="M330" s="1" t="s">
        <v>77</v>
      </c>
      <c r="N330" s="1" t="s">
        <v>78</v>
      </c>
      <c r="O330" s="1"/>
      <c r="P330" s="1"/>
      <c r="Q330" s="1"/>
      <c r="R330" s="1"/>
      <c r="S330" s="1"/>
      <c r="T330" s="1" t="s">
        <v>6486</v>
      </c>
      <c r="U330" s="1" t="s">
        <v>6487</v>
      </c>
      <c r="V330" s="1" t="s">
        <v>6488</v>
      </c>
      <c r="W330" s="1" t="s">
        <v>6489</v>
      </c>
      <c r="X330" s="1" t="s">
        <v>6490</v>
      </c>
      <c r="Y330" s="1" t="s">
        <v>6491</v>
      </c>
      <c r="Z330" s="1" t="s">
        <v>6492</v>
      </c>
      <c r="AA330" s="1" t="s">
        <v>6493</v>
      </c>
      <c r="AB330" s="1"/>
      <c r="AC330" s="1" t="s">
        <v>6494</v>
      </c>
      <c r="AD330" s="1" t="s">
        <v>1271</v>
      </c>
      <c r="AE330" s="1" t="s">
        <v>6495</v>
      </c>
      <c r="AF330" s="1"/>
      <c r="AG330" s="1" t="n">
        <v>36</v>
      </c>
      <c r="AH330" s="1" t="n">
        <v>0</v>
      </c>
      <c r="AI330" s="1" t="n">
        <v>0</v>
      </c>
      <c r="AJ330" s="1" t="n">
        <v>0</v>
      </c>
      <c r="AK330" s="1" t="n">
        <v>13</v>
      </c>
      <c r="AL330" s="1" t="s">
        <v>3137</v>
      </c>
      <c r="AM330" s="1" t="s">
        <v>429</v>
      </c>
      <c r="AN330" s="1" t="s">
        <v>3138</v>
      </c>
      <c r="AO330" s="1" t="s">
        <v>3139</v>
      </c>
      <c r="AP330" s="1" t="s">
        <v>3140</v>
      </c>
      <c r="AQ330" s="1"/>
      <c r="AR330" s="1" t="s">
        <v>3141</v>
      </c>
      <c r="AS330" s="1" t="s">
        <v>3142</v>
      </c>
      <c r="AT330" s="1" t="s">
        <v>4610</v>
      </c>
      <c r="AU330" s="1" t="n">
        <v>2015</v>
      </c>
      <c r="AV330" s="1" t="n">
        <v>85</v>
      </c>
      <c r="AW330" s="1" t="n">
        <v>5</v>
      </c>
      <c r="AX330" s="1"/>
      <c r="AY330" s="1"/>
      <c r="AZ330" s="1"/>
      <c r="BA330" s="1"/>
      <c r="BB330" s="1" t="n">
        <v>563</v>
      </c>
      <c r="BC330" s="1" t="n">
        <v>576</v>
      </c>
      <c r="BD330" s="1"/>
      <c r="BE330" s="1"/>
      <c r="BF330" s="1"/>
      <c r="BG330" s="1"/>
      <c r="BH330" s="1"/>
      <c r="BI330" s="1" t="n">
        <v>14</v>
      </c>
      <c r="BJ330" s="1" t="s">
        <v>183</v>
      </c>
      <c r="BK330" s="1" t="s">
        <v>127</v>
      </c>
      <c r="BL330" s="1" t="s">
        <v>183</v>
      </c>
      <c r="BM330" s="1" t="s">
        <v>6496</v>
      </c>
      <c r="BN330" s="1"/>
      <c r="BO330" s="1"/>
      <c r="BP330" s="1"/>
      <c r="BQ330" s="1"/>
      <c r="BR330" s="1" t="s">
        <v>100</v>
      </c>
      <c r="BS330" s="1" t="s">
        <v>6497</v>
      </c>
      <c r="BT330" s="1" t="str">
        <f aca="false">HYPERLINK("https%3A%2F%2Fwww.webofscience.com%2Fwos%2Fwoscc%2Ffull-record%2FWOS:000364607100008","View Full Record in Web of Science")</f>
        <v>View Full Record in Web of Science</v>
      </c>
    </row>
    <row r="331" customFormat="false" ht="12.75" hidden="false" customHeight="false" outlineLevel="0" collapsed="false">
      <c r="A331" s="1" t="s">
        <v>72</v>
      </c>
      <c r="B331" s="1" t="s">
        <v>6498</v>
      </c>
      <c r="C331" s="1"/>
      <c r="D331" s="1"/>
      <c r="E331" s="1"/>
      <c r="F331" s="1" t="s">
        <v>6499</v>
      </c>
      <c r="G331" s="1"/>
      <c r="H331" s="1"/>
      <c r="I331" s="1" t="s">
        <v>6500</v>
      </c>
      <c r="J331" s="1" t="s">
        <v>2052</v>
      </c>
      <c r="K331" s="1"/>
      <c r="L331" s="1"/>
      <c r="M331" s="1" t="s">
        <v>77</v>
      </c>
      <c r="N331" s="1" t="s">
        <v>78</v>
      </c>
      <c r="O331" s="1"/>
      <c r="P331" s="1"/>
      <c r="Q331" s="1"/>
      <c r="R331" s="1"/>
      <c r="S331" s="1"/>
      <c r="T331" s="1" t="s">
        <v>6501</v>
      </c>
      <c r="U331" s="1" t="s">
        <v>6502</v>
      </c>
      <c r="V331" s="1" t="s">
        <v>6503</v>
      </c>
      <c r="W331" s="1" t="s">
        <v>6504</v>
      </c>
      <c r="X331" s="1" t="s">
        <v>6505</v>
      </c>
      <c r="Y331" s="1" t="s">
        <v>6506</v>
      </c>
      <c r="Z331" s="1" t="s">
        <v>6507</v>
      </c>
      <c r="AA331" s="1" t="s">
        <v>6508</v>
      </c>
      <c r="AB331" s="1" t="s">
        <v>6509</v>
      </c>
      <c r="AC331" s="1" t="s">
        <v>6510</v>
      </c>
      <c r="AD331" s="1" t="s">
        <v>6511</v>
      </c>
      <c r="AE331" s="1" t="s">
        <v>6512</v>
      </c>
      <c r="AF331" s="1"/>
      <c r="AG331" s="1" t="n">
        <v>39</v>
      </c>
      <c r="AH331" s="1" t="n">
        <v>12</v>
      </c>
      <c r="AI331" s="1" t="n">
        <v>12</v>
      </c>
      <c r="AJ331" s="1" t="n">
        <v>0</v>
      </c>
      <c r="AK331" s="1" t="n">
        <v>3</v>
      </c>
      <c r="AL331" s="1" t="s">
        <v>4061</v>
      </c>
      <c r="AM331" s="1" t="s">
        <v>429</v>
      </c>
      <c r="AN331" s="1" t="s">
        <v>4062</v>
      </c>
      <c r="AO331" s="1" t="s">
        <v>2063</v>
      </c>
      <c r="AP331" s="1" t="s">
        <v>2064</v>
      </c>
      <c r="AQ331" s="1"/>
      <c r="AR331" s="1" t="s">
        <v>2065</v>
      </c>
      <c r="AS331" s="1" t="s">
        <v>2066</v>
      </c>
      <c r="AT331" s="1" t="s">
        <v>337</v>
      </c>
      <c r="AU331" s="1" t="n">
        <v>2015</v>
      </c>
      <c r="AV331" s="1" t="n">
        <v>66</v>
      </c>
      <c r="AW331" s="1" t="n">
        <v>2</v>
      </c>
      <c r="AX331" s="1"/>
      <c r="AY331" s="1"/>
      <c r="AZ331" s="1"/>
      <c r="BA331" s="1"/>
      <c r="BB331" s="1" t="n">
        <v>109</v>
      </c>
      <c r="BC331" s="1" t="n">
        <v>120</v>
      </c>
      <c r="BD331" s="1"/>
      <c r="BE331" s="1" t="s">
        <v>6513</v>
      </c>
      <c r="BF331" s="1" t="str">
        <f aca="false">HYPERLINK("http://dx.doi.org/10.1515/aiht-2015-66-2655","http://dx.doi.org/10.1515/aiht-2015-66-2655")</f>
        <v>http://dx.doi.org/10.1515/aiht-2015-66-2655</v>
      </c>
      <c r="BG331" s="1"/>
      <c r="BH331" s="1"/>
      <c r="BI331" s="1" t="n">
        <v>12</v>
      </c>
      <c r="BJ331" s="1" t="s">
        <v>2069</v>
      </c>
      <c r="BK331" s="1" t="s">
        <v>127</v>
      </c>
      <c r="BL331" s="1" t="s">
        <v>2069</v>
      </c>
      <c r="BM331" s="1" t="s">
        <v>6514</v>
      </c>
      <c r="BN331" s="1" t="n">
        <v>26110472</v>
      </c>
      <c r="BO331" s="1" t="s">
        <v>897</v>
      </c>
      <c r="BP331" s="1"/>
      <c r="BQ331" s="1"/>
      <c r="BR331" s="1" t="s">
        <v>100</v>
      </c>
      <c r="BS331" s="1" t="s">
        <v>6515</v>
      </c>
      <c r="BT331" s="1" t="str">
        <f aca="false">HYPERLINK("https%3A%2F%2Fwww.webofscience.com%2Fwos%2Fwoscc%2Ffull-record%2FWOS:000358360900002","View Full Record in Web of Science")</f>
        <v>View Full Record in Web of Science</v>
      </c>
    </row>
    <row r="332" customFormat="false" ht="12.75" hidden="false" customHeight="false" outlineLevel="0" collapsed="false">
      <c r="A332" s="1" t="s">
        <v>72</v>
      </c>
      <c r="B332" s="1" t="s">
        <v>6516</v>
      </c>
      <c r="C332" s="1"/>
      <c r="D332" s="1"/>
      <c r="E332" s="1"/>
      <c r="F332" s="1" t="s">
        <v>6517</v>
      </c>
      <c r="G332" s="1"/>
      <c r="H332" s="1"/>
      <c r="I332" s="1" t="s">
        <v>6518</v>
      </c>
      <c r="J332" s="1" t="s">
        <v>6519</v>
      </c>
      <c r="K332" s="1"/>
      <c r="L332" s="1"/>
      <c r="M332" s="1" t="s">
        <v>77</v>
      </c>
      <c r="N332" s="1" t="s">
        <v>78</v>
      </c>
      <c r="O332" s="1"/>
      <c r="P332" s="1"/>
      <c r="Q332" s="1"/>
      <c r="R332" s="1"/>
      <c r="S332" s="1"/>
      <c r="T332" s="1" t="s">
        <v>6520</v>
      </c>
      <c r="U332" s="1"/>
      <c r="V332" s="1" t="s">
        <v>6521</v>
      </c>
      <c r="W332" s="1" t="s">
        <v>6522</v>
      </c>
      <c r="X332" s="1" t="s">
        <v>1106</v>
      </c>
      <c r="Y332" s="1" t="s">
        <v>6523</v>
      </c>
      <c r="Z332" s="1" t="s">
        <v>1767</v>
      </c>
      <c r="AA332" s="1" t="s">
        <v>6524</v>
      </c>
      <c r="AB332" s="1" t="s">
        <v>6525</v>
      </c>
      <c r="AC332" s="1"/>
      <c r="AD332" s="1"/>
      <c r="AE332" s="1"/>
      <c r="AF332" s="1"/>
      <c r="AG332" s="1" t="n">
        <v>17</v>
      </c>
      <c r="AH332" s="1" t="n">
        <v>2</v>
      </c>
      <c r="AI332" s="1" t="n">
        <v>2</v>
      </c>
      <c r="AJ332" s="1" t="n">
        <v>0</v>
      </c>
      <c r="AK332" s="1" t="n">
        <v>8</v>
      </c>
      <c r="AL332" s="1" t="s">
        <v>250</v>
      </c>
      <c r="AM332" s="1" t="s">
        <v>147</v>
      </c>
      <c r="AN332" s="1" t="s">
        <v>751</v>
      </c>
      <c r="AO332" s="1" t="s">
        <v>6526</v>
      </c>
      <c r="AP332" s="1" t="s">
        <v>6527</v>
      </c>
      <c r="AQ332" s="1"/>
      <c r="AR332" s="1" t="s">
        <v>6528</v>
      </c>
      <c r="AS332" s="1" t="s">
        <v>6529</v>
      </c>
      <c r="AT332" s="1" t="s">
        <v>337</v>
      </c>
      <c r="AU332" s="1" t="n">
        <v>2013</v>
      </c>
      <c r="AV332" s="1" t="n">
        <v>52</v>
      </c>
      <c r="AW332" s="1" t="n">
        <v>2</v>
      </c>
      <c r="AX332" s="1"/>
      <c r="AY332" s="1"/>
      <c r="AZ332" s="1"/>
      <c r="BA332" s="1"/>
      <c r="BB332" s="1" t="n">
        <v>531</v>
      </c>
      <c r="BC332" s="1" t="n">
        <v>537</v>
      </c>
      <c r="BD332" s="1"/>
      <c r="BE332" s="1" t="s">
        <v>6530</v>
      </c>
      <c r="BF332" s="1" t="str">
        <f aca="false">HYPERLINK("http://dx.doi.org/10.1007/s10943-011-9503-7","http://dx.doi.org/10.1007/s10943-011-9503-7")</f>
        <v>http://dx.doi.org/10.1007/s10943-011-9503-7</v>
      </c>
      <c r="BG332" s="1"/>
      <c r="BH332" s="1"/>
      <c r="BI332" s="1" t="n">
        <v>7</v>
      </c>
      <c r="BJ332" s="1" t="s">
        <v>6531</v>
      </c>
      <c r="BK332" s="1" t="s">
        <v>6532</v>
      </c>
      <c r="BL332" s="1" t="s">
        <v>6531</v>
      </c>
      <c r="BM332" s="1" t="s">
        <v>6533</v>
      </c>
      <c r="BN332" s="1" t="n">
        <v>21674275</v>
      </c>
      <c r="BO332" s="1"/>
      <c r="BP332" s="1"/>
      <c r="BQ332" s="1"/>
      <c r="BR332" s="1" t="s">
        <v>100</v>
      </c>
      <c r="BS332" s="1" t="s">
        <v>6534</v>
      </c>
      <c r="BT332" s="1" t="str">
        <f aca="false">HYPERLINK("https%3A%2F%2Fwww.webofscience.com%2Fwos%2Fwoscc%2Ffull-record%2FWOS:000317625500016","View Full Record in Web of Science")</f>
        <v>View Full Record in Web of Science</v>
      </c>
    </row>
    <row r="333" customFormat="false" ht="12.75" hidden="false" customHeight="false" outlineLevel="0" collapsed="false">
      <c r="A333" s="1" t="s">
        <v>72</v>
      </c>
      <c r="B333" s="1" t="s">
        <v>6535</v>
      </c>
      <c r="C333" s="1"/>
      <c r="D333" s="1"/>
      <c r="E333" s="1"/>
      <c r="F333" s="1" t="s">
        <v>6536</v>
      </c>
      <c r="G333" s="1"/>
      <c r="H333" s="1"/>
      <c r="I333" s="1" t="s">
        <v>6537</v>
      </c>
      <c r="J333" s="1" t="s">
        <v>6538</v>
      </c>
      <c r="K333" s="1"/>
      <c r="L333" s="1"/>
      <c r="M333" s="1" t="s">
        <v>77</v>
      </c>
      <c r="N333" s="1" t="s">
        <v>78</v>
      </c>
      <c r="O333" s="1"/>
      <c r="P333" s="1"/>
      <c r="Q333" s="1"/>
      <c r="R333" s="1"/>
      <c r="S333" s="1"/>
      <c r="T333" s="1"/>
      <c r="U333" s="1" t="s">
        <v>6539</v>
      </c>
      <c r="V333" s="1" t="s">
        <v>6540</v>
      </c>
      <c r="W333" s="1" t="s">
        <v>6541</v>
      </c>
      <c r="X333" s="1" t="s">
        <v>6542</v>
      </c>
      <c r="Y333" s="1" t="s">
        <v>6543</v>
      </c>
      <c r="Z333" s="1" t="s">
        <v>6544</v>
      </c>
      <c r="AA333" s="1" t="s">
        <v>6545</v>
      </c>
      <c r="AB333" s="1" t="s">
        <v>6546</v>
      </c>
      <c r="AC333" s="1"/>
      <c r="AD333" s="1"/>
      <c r="AE333" s="1"/>
      <c r="AF333" s="1"/>
      <c r="AG333" s="1" t="n">
        <v>90</v>
      </c>
      <c r="AH333" s="1" t="n">
        <v>51</v>
      </c>
      <c r="AI333" s="1" t="n">
        <v>54</v>
      </c>
      <c r="AJ333" s="1" t="n">
        <v>0</v>
      </c>
      <c r="AK333" s="1" t="n">
        <v>14</v>
      </c>
      <c r="AL333" s="1" t="s">
        <v>1331</v>
      </c>
      <c r="AM333" s="1" t="s">
        <v>1223</v>
      </c>
      <c r="AN333" s="1" t="s">
        <v>1332</v>
      </c>
      <c r="AO333" s="1" t="s">
        <v>6547</v>
      </c>
      <c r="AP333" s="1" t="s">
        <v>6548</v>
      </c>
      <c r="AQ333" s="1"/>
      <c r="AR333" s="1" t="s">
        <v>6549</v>
      </c>
      <c r="AS333" s="1" t="s">
        <v>6550</v>
      </c>
      <c r="AT333" s="1" t="s">
        <v>575</v>
      </c>
      <c r="AU333" s="1" t="n">
        <v>2013</v>
      </c>
      <c r="AV333" s="1" t="n">
        <v>25</v>
      </c>
      <c r="AW333" s="1" t="n">
        <v>5</v>
      </c>
      <c r="AX333" s="1"/>
      <c r="AY333" s="1"/>
      <c r="AZ333" s="1"/>
      <c r="BA333" s="1"/>
      <c r="BB333" s="1" t="n">
        <v>554</v>
      </c>
      <c r="BC333" s="1" t="n">
        <v>571</v>
      </c>
      <c r="BD333" s="1"/>
      <c r="BE333" s="1" t="s">
        <v>6551</v>
      </c>
      <c r="BF333" s="1" t="str">
        <f aca="false">HYPERLINK("http://dx.doi.org/10.3109/09540261.2013.838944","http://dx.doi.org/10.3109/09540261.2013.838944")</f>
        <v>http://dx.doi.org/10.3109/09540261.2013.838944</v>
      </c>
      <c r="BG333" s="1"/>
      <c r="BH333" s="1"/>
      <c r="BI333" s="1" t="n">
        <v>18</v>
      </c>
      <c r="BJ333" s="1" t="s">
        <v>526</v>
      </c>
      <c r="BK333" s="1" t="s">
        <v>770</v>
      </c>
      <c r="BL333" s="1" t="s">
        <v>526</v>
      </c>
      <c r="BM333" s="1" t="s">
        <v>6552</v>
      </c>
      <c r="BN333" s="1" t="n">
        <v>24151801</v>
      </c>
      <c r="BO333" s="1"/>
      <c r="BP333" s="1"/>
      <c r="BQ333" s="1"/>
      <c r="BR333" s="1" t="s">
        <v>100</v>
      </c>
      <c r="BS333" s="1" t="s">
        <v>6553</v>
      </c>
      <c r="BT333" s="1" t="str">
        <f aca="false">HYPERLINK("https%3A%2F%2Fwww.webofscience.com%2Fwos%2Fwoscc%2Ffull-record%2FWOS:000326118300005","View Full Record in Web of Science")</f>
        <v>View Full Record in Web of Science</v>
      </c>
    </row>
    <row r="334" customFormat="false" ht="12.75" hidden="false" customHeight="false" outlineLevel="0" collapsed="false">
      <c r="A334" s="1" t="s">
        <v>72</v>
      </c>
      <c r="B334" s="1" t="s">
        <v>6554</v>
      </c>
      <c r="C334" s="1"/>
      <c r="D334" s="1"/>
      <c r="E334" s="1"/>
      <c r="F334" s="1" t="s">
        <v>6555</v>
      </c>
      <c r="G334" s="1"/>
      <c r="H334" s="1"/>
      <c r="I334" s="1" t="s">
        <v>6556</v>
      </c>
      <c r="J334" s="1" t="s">
        <v>2359</v>
      </c>
      <c r="K334" s="1"/>
      <c r="L334" s="1"/>
      <c r="M334" s="1" t="s">
        <v>77</v>
      </c>
      <c r="N334" s="1" t="s">
        <v>190</v>
      </c>
      <c r="O334" s="1"/>
      <c r="P334" s="1"/>
      <c r="Q334" s="1"/>
      <c r="R334" s="1"/>
      <c r="S334" s="1"/>
      <c r="T334" s="1" t="s">
        <v>6557</v>
      </c>
      <c r="U334" s="1" t="s">
        <v>6558</v>
      </c>
      <c r="V334" s="1" t="s">
        <v>6559</v>
      </c>
      <c r="W334" s="1" t="s">
        <v>6560</v>
      </c>
      <c r="X334" s="1" t="s">
        <v>6561</v>
      </c>
      <c r="Y334" s="1" t="s">
        <v>6562</v>
      </c>
      <c r="Z334" s="1" t="s">
        <v>6563</v>
      </c>
      <c r="AA334" s="1" t="s">
        <v>6564</v>
      </c>
      <c r="AB334" s="1" t="s">
        <v>6565</v>
      </c>
      <c r="AC334" s="1"/>
      <c r="AD334" s="1"/>
      <c r="AE334" s="1"/>
      <c r="AF334" s="1"/>
      <c r="AG334" s="1" t="n">
        <v>92</v>
      </c>
      <c r="AH334" s="1" t="n">
        <v>17</v>
      </c>
      <c r="AI334" s="1" t="n">
        <v>17</v>
      </c>
      <c r="AJ334" s="1" t="n">
        <v>0</v>
      </c>
      <c r="AK334" s="1" t="n">
        <v>6</v>
      </c>
      <c r="AL334" s="1" t="s">
        <v>2021</v>
      </c>
      <c r="AM334" s="1" t="s">
        <v>2022</v>
      </c>
      <c r="AN334" s="1" t="s">
        <v>2023</v>
      </c>
      <c r="AO334" s="1" t="s">
        <v>2367</v>
      </c>
      <c r="AP334" s="1" t="s">
        <v>2368</v>
      </c>
      <c r="AQ334" s="1"/>
      <c r="AR334" s="1" t="s">
        <v>2369</v>
      </c>
      <c r="AS334" s="1" t="s">
        <v>2370</v>
      </c>
      <c r="AT334" s="1"/>
      <c r="AU334" s="1" t="n">
        <v>2016</v>
      </c>
      <c r="AV334" s="1" t="n">
        <v>23</v>
      </c>
      <c r="AW334" s="1" t="n">
        <v>39</v>
      </c>
      <c r="AX334" s="1"/>
      <c r="AY334" s="1"/>
      <c r="AZ334" s="1"/>
      <c r="BA334" s="1"/>
      <c r="BB334" s="1" t="n">
        <v>4490</v>
      </c>
      <c r="BC334" s="1" t="n">
        <v>4503</v>
      </c>
      <c r="BD334" s="1"/>
      <c r="BE334" s="1" t="s">
        <v>6566</v>
      </c>
      <c r="BF334" s="1" t="str">
        <f aca="false">HYPERLINK("http://dx.doi.org/10.2174/0929867323666161007155310","http://dx.doi.org/10.2174/0929867323666161007155310")</f>
        <v>http://dx.doi.org/10.2174/0929867323666161007155310</v>
      </c>
      <c r="BG334" s="1"/>
      <c r="BH334" s="1"/>
      <c r="BI334" s="1" t="n">
        <v>14</v>
      </c>
      <c r="BJ334" s="1" t="s">
        <v>2372</v>
      </c>
      <c r="BK334" s="1" t="s">
        <v>127</v>
      </c>
      <c r="BL334" s="1" t="s">
        <v>2373</v>
      </c>
      <c r="BM334" s="1" t="s">
        <v>6567</v>
      </c>
      <c r="BN334" s="1" t="n">
        <v>27748179</v>
      </c>
      <c r="BO334" s="1"/>
      <c r="BP334" s="1"/>
      <c r="BQ334" s="1"/>
      <c r="BR334" s="1" t="s">
        <v>100</v>
      </c>
      <c r="BS334" s="1" t="s">
        <v>6568</v>
      </c>
      <c r="BT334" s="1" t="str">
        <f aca="false">HYPERLINK("https%3A%2F%2Fwww.webofscience.com%2Fwos%2Fwoscc%2Ffull-record%2FWOS:000390648800006","View Full Record in Web of Science")</f>
        <v>View Full Record in Web of Science</v>
      </c>
    </row>
    <row r="335" customFormat="false" ht="12.75" hidden="false" customHeight="false" outlineLevel="0" collapsed="false">
      <c r="A335" s="1" t="s">
        <v>72</v>
      </c>
      <c r="B335" s="1" t="s">
        <v>6569</v>
      </c>
      <c r="C335" s="1"/>
      <c r="D335" s="1"/>
      <c r="E335" s="1"/>
      <c r="F335" s="1" t="s">
        <v>6570</v>
      </c>
      <c r="G335" s="1"/>
      <c r="H335" s="1"/>
      <c r="I335" s="1" t="s">
        <v>6571</v>
      </c>
      <c r="J335" s="1" t="s">
        <v>6572</v>
      </c>
      <c r="K335" s="1"/>
      <c r="L335" s="1"/>
      <c r="M335" s="1" t="s">
        <v>77</v>
      </c>
      <c r="N335" s="1" t="s">
        <v>78</v>
      </c>
      <c r="O335" s="1"/>
      <c r="P335" s="1"/>
      <c r="Q335" s="1"/>
      <c r="R335" s="1"/>
      <c r="S335" s="1"/>
      <c r="T335" s="1" t="s">
        <v>6573</v>
      </c>
      <c r="U335" s="1" t="s">
        <v>6574</v>
      </c>
      <c r="V335" s="1" t="s">
        <v>6575</v>
      </c>
      <c r="W335" s="1" t="s">
        <v>6576</v>
      </c>
      <c r="X335" s="1" t="s">
        <v>6577</v>
      </c>
      <c r="Y335" s="1" t="s">
        <v>6578</v>
      </c>
      <c r="Z335" s="1" t="s">
        <v>6579</v>
      </c>
      <c r="AA335" s="1"/>
      <c r="AB335" s="1" t="s">
        <v>6580</v>
      </c>
      <c r="AC335" s="1"/>
      <c r="AD335" s="1"/>
      <c r="AE335" s="1"/>
      <c r="AF335" s="1"/>
      <c r="AG335" s="1" t="n">
        <v>22</v>
      </c>
      <c r="AH335" s="1" t="n">
        <v>48</v>
      </c>
      <c r="AI335" s="1" t="n">
        <v>48</v>
      </c>
      <c r="AJ335" s="1" t="n">
        <v>0</v>
      </c>
      <c r="AK335" s="1" t="n">
        <v>2</v>
      </c>
      <c r="AL335" s="1" t="s">
        <v>1666</v>
      </c>
      <c r="AM335" s="1" t="s">
        <v>278</v>
      </c>
      <c r="AN335" s="1" t="s">
        <v>3606</v>
      </c>
      <c r="AO335" s="1" t="s">
        <v>6581</v>
      </c>
      <c r="AP335" s="1" t="s">
        <v>6582</v>
      </c>
      <c r="AQ335" s="1"/>
      <c r="AR335" s="1" t="s">
        <v>6583</v>
      </c>
      <c r="AS335" s="1" t="s">
        <v>6584</v>
      </c>
      <c r="AT335" s="1" t="s">
        <v>207</v>
      </c>
      <c r="AU335" s="1" t="n">
        <v>2013</v>
      </c>
      <c r="AV335" s="1" t="n">
        <v>37</v>
      </c>
      <c r="AW335" s="1" t="n">
        <v>11</v>
      </c>
      <c r="AX335" s="1"/>
      <c r="AY335" s="1"/>
      <c r="AZ335" s="1"/>
      <c r="BA335" s="1"/>
      <c r="BB335" s="1" t="n">
        <v>1751</v>
      </c>
      <c r="BC335" s="1" t="n">
        <v>1755</v>
      </c>
      <c r="BD335" s="1"/>
      <c r="BE335" s="1" t="s">
        <v>6585</v>
      </c>
      <c r="BF335" s="1" t="str">
        <f aca="false">HYPERLINK("http://dx.doi.org/10.1097/PAS.0b013e31829644b4","http://dx.doi.org/10.1097/PAS.0b013e31829644b4")</f>
        <v>http://dx.doi.org/10.1097/PAS.0b013e31829644b4</v>
      </c>
      <c r="BG335" s="1"/>
      <c r="BH335" s="1"/>
      <c r="BI335" s="1" t="n">
        <v>5</v>
      </c>
      <c r="BJ335" s="1" t="s">
        <v>6586</v>
      </c>
      <c r="BK335" s="1" t="s">
        <v>127</v>
      </c>
      <c r="BL335" s="1" t="s">
        <v>6586</v>
      </c>
      <c r="BM335" s="1" t="s">
        <v>6587</v>
      </c>
      <c r="BN335" s="1" t="n">
        <v>23887158</v>
      </c>
      <c r="BO335" s="1"/>
      <c r="BP335" s="1"/>
      <c r="BQ335" s="1"/>
      <c r="BR335" s="1" t="s">
        <v>100</v>
      </c>
      <c r="BS335" s="1" t="s">
        <v>6588</v>
      </c>
      <c r="BT335" s="1" t="str">
        <f aca="false">HYPERLINK("https%3A%2F%2Fwww.webofscience.com%2Fwos%2Fwoscc%2Ffull-record%2FWOS:000330430900016","View Full Record in Web of Science")</f>
        <v>View Full Record in Web of Science</v>
      </c>
    </row>
    <row r="336" customFormat="false" ht="12.75" hidden="false" customHeight="false" outlineLevel="0" collapsed="false">
      <c r="A336" s="1" t="s">
        <v>72</v>
      </c>
      <c r="B336" s="1" t="s">
        <v>6589</v>
      </c>
      <c r="C336" s="1"/>
      <c r="D336" s="1"/>
      <c r="E336" s="1"/>
      <c r="F336" s="1" t="s">
        <v>6590</v>
      </c>
      <c r="G336" s="1"/>
      <c r="H336" s="1"/>
      <c r="I336" s="1" t="s">
        <v>6591</v>
      </c>
      <c r="J336" s="1" t="s">
        <v>5992</v>
      </c>
      <c r="K336" s="1"/>
      <c r="L336" s="1"/>
      <c r="M336" s="1" t="s">
        <v>77</v>
      </c>
      <c r="N336" s="1" t="s">
        <v>78</v>
      </c>
      <c r="O336" s="1"/>
      <c r="P336" s="1"/>
      <c r="Q336" s="1"/>
      <c r="R336" s="1"/>
      <c r="S336" s="1"/>
      <c r="T336" s="1" t="s">
        <v>6592</v>
      </c>
      <c r="U336" s="1" t="s">
        <v>6593</v>
      </c>
      <c r="V336" s="1" t="s">
        <v>6594</v>
      </c>
      <c r="W336" s="1" t="s">
        <v>6595</v>
      </c>
      <c r="X336" s="1" t="s">
        <v>6596</v>
      </c>
      <c r="Y336" s="1" t="s">
        <v>6597</v>
      </c>
      <c r="Z336" s="1" t="s">
        <v>6598</v>
      </c>
      <c r="AA336" s="1" t="s">
        <v>6599</v>
      </c>
      <c r="AB336" s="1" t="s">
        <v>6600</v>
      </c>
      <c r="AC336" s="1"/>
      <c r="AD336" s="1"/>
      <c r="AE336" s="1"/>
      <c r="AF336" s="1"/>
      <c r="AG336" s="1" t="n">
        <v>24</v>
      </c>
      <c r="AH336" s="1" t="n">
        <v>32</v>
      </c>
      <c r="AI336" s="1" t="n">
        <v>33</v>
      </c>
      <c r="AJ336" s="1" t="n">
        <v>3</v>
      </c>
      <c r="AK336" s="1" t="n">
        <v>65</v>
      </c>
      <c r="AL336" s="1" t="s">
        <v>475</v>
      </c>
      <c r="AM336" s="1" t="s">
        <v>476</v>
      </c>
      <c r="AN336" s="1" t="s">
        <v>477</v>
      </c>
      <c r="AO336" s="1" t="s">
        <v>6002</v>
      </c>
      <c r="AP336" s="1" t="s">
        <v>6003</v>
      </c>
      <c r="AQ336" s="1"/>
      <c r="AR336" s="1" t="s">
        <v>6004</v>
      </c>
      <c r="AS336" s="1" t="s">
        <v>6005</v>
      </c>
      <c r="AT336" s="1" t="s">
        <v>6601</v>
      </c>
      <c r="AU336" s="1" t="n">
        <v>2013</v>
      </c>
      <c r="AV336" s="1" t="n">
        <v>231</v>
      </c>
      <c r="AW336" s="1" t="s">
        <v>6602</v>
      </c>
      <c r="AX336" s="1"/>
      <c r="AY336" s="1"/>
      <c r="AZ336" s="1"/>
      <c r="BA336" s="1"/>
      <c r="BB336" s="1" t="n">
        <v>317</v>
      </c>
      <c r="BC336" s="1" t="n">
        <v>324</v>
      </c>
      <c r="BD336" s="1"/>
      <c r="BE336" s="1" t="s">
        <v>6603</v>
      </c>
      <c r="BF336" s="1" t="str">
        <f aca="false">HYPERLINK("http://dx.doi.org/10.1016/j.forsciint.2013.06.009","http://dx.doi.org/10.1016/j.forsciint.2013.06.009")</f>
        <v>http://dx.doi.org/10.1016/j.forsciint.2013.06.009</v>
      </c>
      <c r="BG336" s="1"/>
      <c r="BH336" s="1"/>
      <c r="BI336" s="1" t="n">
        <v>8</v>
      </c>
      <c r="BJ336" s="1" t="s">
        <v>1775</v>
      </c>
      <c r="BK336" s="1" t="s">
        <v>127</v>
      </c>
      <c r="BL336" s="1" t="s">
        <v>1776</v>
      </c>
      <c r="BM336" s="1" t="s">
        <v>6604</v>
      </c>
      <c r="BN336" s="1" t="n">
        <v>23890655</v>
      </c>
      <c r="BO336" s="1"/>
      <c r="BP336" s="1"/>
      <c r="BQ336" s="1"/>
      <c r="BR336" s="1" t="s">
        <v>100</v>
      </c>
      <c r="BS336" s="1" t="s">
        <v>6605</v>
      </c>
      <c r="BT336" s="1" t="str">
        <f aca="false">HYPERLINK("https%3A%2F%2Fwww.webofscience.com%2Fwos%2Fwoscc%2Ffull-record%2FWOS:000324043000057","View Full Record in Web of Science")</f>
        <v>View Full Record in Web of Science</v>
      </c>
    </row>
    <row r="337" customFormat="false" ht="12.75" hidden="false" customHeight="false" outlineLevel="0" collapsed="false">
      <c r="A337" s="1" t="s">
        <v>72</v>
      </c>
      <c r="B337" s="1" t="s">
        <v>6606</v>
      </c>
      <c r="C337" s="1"/>
      <c r="D337" s="1"/>
      <c r="E337" s="1"/>
      <c r="F337" s="1" t="s">
        <v>6607</v>
      </c>
      <c r="G337" s="1"/>
      <c r="H337" s="1"/>
      <c r="I337" s="1" t="s">
        <v>6608</v>
      </c>
      <c r="J337" s="1" t="s">
        <v>6609</v>
      </c>
      <c r="K337" s="1"/>
      <c r="L337" s="1"/>
      <c r="M337" s="1" t="s">
        <v>77</v>
      </c>
      <c r="N337" s="1" t="s">
        <v>777</v>
      </c>
      <c r="O337" s="1"/>
      <c r="P337" s="1"/>
      <c r="Q337" s="1"/>
      <c r="R337" s="1"/>
      <c r="S337" s="1"/>
      <c r="T337" s="1"/>
      <c r="U337" s="1"/>
      <c r="V337" s="1"/>
      <c r="W337" s="1" t="s">
        <v>6610</v>
      </c>
      <c r="X337" s="1" t="s">
        <v>6611</v>
      </c>
      <c r="Y337" s="1" t="s">
        <v>6612</v>
      </c>
      <c r="Z337" s="1" t="s">
        <v>6613</v>
      </c>
      <c r="AA337" s="1" t="s">
        <v>6614</v>
      </c>
      <c r="AB337" s="1" t="s">
        <v>6615</v>
      </c>
      <c r="AC337" s="1"/>
      <c r="AD337" s="1"/>
      <c r="AE337" s="1"/>
      <c r="AF337" s="1"/>
      <c r="AG337" s="1" t="n">
        <v>4</v>
      </c>
      <c r="AH337" s="1" t="n">
        <v>2</v>
      </c>
      <c r="AI337" s="1" t="n">
        <v>2</v>
      </c>
      <c r="AJ337" s="1" t="n">
        <v>1</v>
      </c>
      <c r="AK337" s="1" t="n">
        <v>6</v>
      </c>
      <c r="AL337" s="1" t="s">
        <v>116</v>
      </c>
      <c r="AM337" s="1" t="s">
        <v>117</v>
      </c>
      <c r="AN337" s="1" t="s">
        <v>118</v>
      </c>
      <c r="AO337" s="1" t="s">
        <v>6616</v>
      </c>
      <c r="AP337" s="1" t="s">
        <v>6617</v>
      </c>
      <c r="AQ337" s="1"/>
      <c r="AR337" s="1" t="s">
        <v>6618</v>
      </c>
      <c r="AS337" s="1" t="s">
        <v>6619</v>
      </c>
      <c r="AT337" s="1" t="s">
        <v>624</v>
      </c>
      <c r="AU337" s="1" t="n">
        <v>2019</v>
      </c>
      <c r="AV337" s="1" t="n">
        <v>108</v>
      </c>
      <c r="AW337" s="1" t="n">
        <v>1</v>
      </c>
      <c r="AX337" s="1"/>
      <c r="AY337" s="1"/>
      <c r="AZ337" s="1"/>
      <c r="BA337" s="1"/>
      <c r="BB337" s="1" t="n">
        <v>181</v>
      </c>
      <c r="BC337" s="1" t="n">
        <v>181</v>
      </c>
      <c r="BD337" s="1"/>
      <c r="BE337" s="1" t="s">
        <v>6620</v>
      </c>
      <c r="BF337" s="1" t="str">
        <f aca="false">HYPERLINK("http://dx.doi.org/10.1111/apa.14547","http://dx.doi.org/10.1111/apa.14547")</f>
        <v>http://dx.doi.org/10.1111/apa.14547</v>
      </c>
      <c r="BG337" s="1"/>
      <c r="BH337" s="1"/>
      <c r="BI337" s="1" t="n">
        <v>1</v>
      </c>
      <c r="BJ337" s="1" t="s">
        <v>3442</v>
      </c>
      <c r="BK337" s="1" t="s">
        <v>127</v>
      </c>
      <c r="BL337" s="1" t="s">
        <v>3442</v>
      </c>
      <c r="BM337" s="1" t="s">
        <v>6621</v>
      </c>
      <c r="BN337" s="1" t="n">
        <v>30129274</v>
      </c>
      <c r="BO337" s="1" t="s">
        <v>1421</v>
      </c>
      <c r="BP337" s="1"/>
      <c r="BQ337" s="1"/>
      <c r="BR337" s="1" t="s">
        <v>100</v>
      </c>
      <c r="BS337" s="1" t="s">
        <v>6622</v>
      </c>
      <c r="BT337" s="1" t="str">
        <f aca="false">HYPERLINK("https%3A%2F%2Fwww.webofscience.com%2Fwos%2Fwoscc%2Ffull-record%2FWOS:000452620600035","View Full Record in Web of Science")</f>
        <v>View Full Record in Web of Science</v>
      </c>
    </row>
    <row r="338" customFormat="false" ht="12.75" hidden="false" customHeight="false" outlineLevel="0" collapsed="false">
      <c r="A338" s="1" t="s">
        <v>72</v>
      </c>
      <c r="B338" s="1" t="s">
        <v>6623</v>
      </c>
      <c r="C338" s="1"/>
      <c r="D338" s="1"/>
      <c r="E338" s="1"/>
      <c r="F338" s="1" t="s">
        <v>6624</v>
      </c>
      <c r="G338" s="1"/>
      <c r="H338" s="1"/>
      <c r="I338" s="1" t="s">
        <v>6625</v>
      </c>
      <c r="J338" s="1" t="s">
        <v>2230</v>
      </c>
      <c r="K338" s="1"/>
      <c r="L338" s="1"/>
      <c r="M338" s="1" t="s">
        <v>77</v>
      </c>
      <c r="N338" s="1" t="s">
        <v>607</v>
      </c>
      <c r="O338" s="1" t="s">
        <v>6626</v>
      </c>
      <c r="P338" s="1" t="s">
        <v>6627</v>
      </c>
      <c r="Q338" s="1" t="s">
        <v>6628</v>
      </c>
      <c r="R338" s="1"/>
      <c r="S338" s="1"/>
      <c r="T338" s="1" t="s">
        <v>6629</v>
      </c>
      <c r="U338" s="1" t="s">
        <v>6630</v>
      </c>
      <c r="V338" s="1" t="s">
        <v>6631</v>
      </c>
      <c r="W338" s="1" t="s">
        <v>6632</v>
      </c>
      <c r="X338" s="1" t="s">
        <v>6633</v>
      </c>
      <c r="Y338" s="1" t="s">
        <v>6634</v>
      </c>
      <c r="Z338" s="1" t="s">
        <v>6635</v>
      </c>
      <c r="AA338" s="1" t="s">
        <v>6636</v>
      </c>
      <c r="AB338" s="1" t="s">
        <v>6637</v>
      </c>
      <c r="AC338" s="1"/>
      <c r="AD338" s="1"/>
      <c r="AE338" s="1"/>
      <c r="AF338" s="1"/>
      <c r="AG338" s="1" t="n">
        <v>16</v>
      </c>
      <c r="AH338" s="1" t="n">
        <v>7</v>
      </c>
      <c r="AI338" s="1" t="n">
        <v>7</v>
      </c>
      <c r="AJ338" s="1" t="n">
        <v>0</v>
      </c>
      <c r="AK338" s="1" t="n">
        <v>7</v>
      </c>
      <c r="AL338" s="1" t="s">
        <v>2239</v>
      </c>
      <c r="AM338" s="1" t="s">
        <v>2240</v>
      </c>
      <c r="AN338" s="1" t="s">
        <v>2241</v>
      </c>
      <c r="AO338" s="1" t="s">
        <v>2242</v>
      </c>
      <c r="AP338" s="1" t="s">
        <v>2243</v>
      </c>
      <c r="AQ338" s="1"/>
      <c r="AR338" s="1" t="s">
        <v>2244</v>
      </c>
      <c r="AS338" s="1" t="s">
        <v>2245</v>
      </c>
      <c r="AT338" s="1" t="s">
        <v>123</v>
      </c>
      <c r="AU338" s="1" t="n">
        <v>2013</v>
      </c>
      <c r="AV338" s="1" t="n">
        <v>44</v>
      </c>
      <c r="AW338" s="1" t="n">
        <v>3</v>
      </c>
      <c r="AX338" s="1"/>
      <c r="AY338" s="1"/>
      <c r="AZ338" s="1"/>
      <c r="BA338" s="1"/>
      <c r="BB338" s="1" t="n">
        <v>468</v>
      </c>
      <c r="BC338" s="1" t="n">
        <v>471</v>
      </c>
      <c r="BD338" s="1"/>
      <c r="BE338" s="1" t="s">
        <v>6638</v>
      </c>
      <c r="BF338" s="1" t="str">
        <f aca="false">HYPERLINK("http://dx.doi.org/10.1093/ejcts/ezt104","http://dx.doi.org/10.1093/ejcts/ezt104")</f>
        <v>http://dx.doi.org/10.1093/ejcts/ezt104</v>
      </c>
      <c r="BG338" s="1"/>
      <c r="BH338" s="1"/>
      <c r="BI338" s="1" t="n">
        <v>4</v>
      </c>
      <c r="BJ338" s="1" t="s">
        <v>788</v>
      </c>
      <c r="BK338" s="1" t="s">
        <v>457</v>
      </c>
      <c r="BL338" s="1" t="s">
        <v>789</v>
      </c>
      <c r="BM338" s="1" t="s">
        <v>6639</v>
      </c>
      <c r="BN338" s="1" t="n">
        <v>23471153</v>
      </c>
      <c r="BO338" s="1" t="s">
        <v>791</v>
      </c>
      <c r="BP338" s="1"/>
      <c r="BQ338" s="1"/>
      <c r="BR338" s="1" t="s">
        <v>100</v>
      </c>
      <c r="BS338" s="1" t="s">
        <v>6640</v>
      </c>
      <c r="BT338" s="1" t="str">
        <f aca="false">HYPERLINK("https%3A%2F%2Fwww.webofscience.com%2Fwos%2Fwoscc%2Ffull-record%2FWOS:000323350400037","View Full Record in Web of Science")</f>
        <v>View Full Record in Web of Science</v>
      </c>
    </row>
    <row r="339" customFormat="false" ht="12.75" hidden="false" customHeight="false" outlineLevel="0" collapsed="false">
      <c r="A339" s="1" t="s">
        <v>72</v>
      </c>
      <c r="B339" s="1" t="s">
        <v>6641</v>
      </c>
      <c r="C339" s="1"/>
      <c r="D339" s="1"/>
      <c r="E339" s="1"/>
      <c r="F339" s="1" t="s">
        <v>6642</v>
      </c>
      <c r="G339" s="1"/>
      <c r="H339" s="1"/>
      <c r="I339" s="1" t="s">
        <v>6643</v>
      </c>
      <c r="J339" s="1" t="s">
        <v>6644</v>
      </c>
      <c r="K339" s="1"/>
      <c r="L339" s="1"/>
      <c r="M339" s="1" t="s">
        <v>77</v>
      </c>
      <c r="N339" s="1" t="s">
        <v>78</v>
      </c>
      <c r="O339" s="1"/>
      <c r="P339" s="1"/>
      <c r="Q339" s="1"/>
      <c r="R339" s="1"/>
      <c r="S339" s="1"/>
      <c r="T339" s="1" t="s">
        <v>6645</v>
      </c>
      <c r="U339" s="1" t="s">
        <v>6646</v>
      </c>
      <c r="V339" s="1" t="s">
        <v>6647</v>
      </c>
      <c r="W339" s="1" t="s">
        <v>6648</v>
      </c>
      <c r="X339" s="1" t="s">
        <v>3715</v>
      </c>
      <c r="Y339" s="1" t="s">
        <v>6649</v>
      </c>
      <c r="Z339" s="1" t="s">
        <v>6650</v>
      </c>
      <c r="AA339" s="1"/>
      <c r="AB339" s="1" t="s">
        <v>6651</v>
      </c>
      <c r="AC339" s="1" t="s">
        <v>6652</v>
      </c>
      <c r="AD339" s="1" t="s">
        <v>6652</v>
      </c>
      <c r="AE339" s="1" t="s">
        <v>6653</v>
      </c>
      <c r="AF339" s="1"/>
      <c r="AG339" s="1" t="n">
        <v>45</v>
      </c>
      <c r="AH339" s="1" t="n">
        <v>2</v>
      </c>
      <c r="AI339" s="1" t="n">
        <v>2</v>
      </c>
      <c r="AJ339" s="1" t="n">
        <v>2</v>
      </c>
      <c r="AK339" s="1" t="n">
        <v>6</v>
      </c>
      <c r="AL339" s="1" t="s">
        <v>358</v>
      </c>
      <c r="AM339" s="1" t="s">
        <v>359</v>
      </c>
      <c r="AN339" s="1" t="s">
        <v>360</v>
      </c>
      <c r="AO339" s="1" t="s">
        <v>6654</v>
      </c>
      <c r="AP339" s="1" t="s">
        <v>6655</v>
      </c>
      <c r="AQ339" s="1"/>
      <c r="AR339" s="1" t="s">
        <v>6644</v>
      </c>
      <c r="AS339" s="1" t="s">
        <v>6656</v>
      </c>
      <c r="AT339" s="1" t="s">
        <v>6657</v>
      </c>
      <c r="AU339" s="1" t="n">
        <v>2022</v>
      </c>
      <c r="AV339" s="1" t="n">
        <v>809</v>
      </c>
      <c r="AW339" s="1"/>
      <c r="AX339" s="1"/>
      <c r="AY339" s="1"/>
      <c r="AZ339" s="1"/>
      <c r="BA339" s="1"/>
      <c r="BB339" s="1"/>
      <c r="BC339" s="1"/>
      <c r="BD339" s="1" t="n">
        <v>146029</v>
      </c>
      <c r="BE339" s="1" t="s">
        <v>6658</v>
      </c>
      <c r="BF339" s="1" t="str">
        <f aca="false">HYPERLINK("http://dx.doi.org/10.1016/j.gene.2021.146029","http://dx.doi.org/10.1016/j.gene.2021.146029")</f>
        <v>http://dx.doi.org/10.1016/j.gene.2021.146029</v>
      </c>
      <c r="BG339" s="1"/>
      <c r="BH339" s="1" t="s">
        <v>6659</v>
      </c>
      <c r="BI339" s="1" t="n">
        <v>5</v>
      </c>
      <c r="BJ339" s="1" t="s">
        <v>1293</v>
      </c>
      <c r="BK339" s="1" t="s">
        <v>127</v>
      </c>
      <c r="BL339" s="1" t="s">
        <v>1293</v>
      </c>
      <c r="BM339" s="1" t="s">
        <v>6660</v>
      </c>
      <c r="BN339" s="1" t="n">
        <v>34673211</v>
      </c>
      <c r="BO339" s="1"/>
      <c r="BP339" s="1"/>
      <c r="BQ339" s="1"/>
      <c r="BR339" s="1" t="s">
        <v>100</v>
      </c>
      <c r="BS339" s="1" t="s">
        <v>6661</v>
      </c>
      <c r="BT339" s="1" t="str">
        <f aca="false">HYPERLINK("https%3A%2F%2Fwww.webofscience.com%2Fwos%2Fwoscc%2Ffull-record%2FWOS:000715086700001","View Full Record in Web of Science")</f>
        <v>View Full Record in Web of Science</v>
      </c>
    </row>
    <row r="340" customFormat="false" ht="12.75" hidden="false" customHeight="false" outlineLevel="0" collapsed="false">
      <c r="A340" s="1" t="s">
        <v>72</v>
      </c>
      <c r="B340" s="1" t="s">
        <v>6662</v>
      </c>
      <c r="C340" s="1"/>
      <c r="D340" s="1"/>
      <c r="E340" s="1"/>
      <c r="F340" s="1" t="s">
        <v>6663</v>
      </c>
      <c r="G340" s="1"/>
      <c r="H340" s="1"/>
      <c r="I340" s="1" t="s">
        <v>6664</v>
      </c>
      <c r="J340" s="1" t="s">
        <v>6665</v>
      </c>
      <c r="K340" s="1"/>
      <c r="L340" s="1"/>
      <c r="M340" s="1" t="s">
        <v>77</v>
      </c>
      <c r="N340" s="1" t="s">
        <v>78</v>
      </c>
      <c r="O340" s="1"/>
      <c r="P340" s="1"/>
      <c r="Q340" s="1"/>
      <c r="R340" s="1"/>
      <c r="S340" s="1"/>
      <c r="T340" s="1" t="s">
        <v>6666</v>
      </c>
      <c r="U340" s="1" t="s">
        <v>6667</v>
      </c>
      <c r="V340" s="1" t="s">
        <v>6668</v>
      </c>
      <c r="W340" s="1" t="s">
        <v>6669</v>
      </c>
      <c r="X340" s="1" t="s">
        <v>6670</v>
      </c>
      <c r="Y340" s="1" t="s">
        <v>6671</v>
      </c>
      <c r="Z340" s="1" t="s">
        <v>6672</v>
      </c>
      <c r="AA340" s="1" t="s">
        <v>6673</v>
      </c>
      <c r="AB340" s="1" t="s">
        <v>6674</v>
      </c>
      <c r="AC340" s="1" t="s">
        <v>6675</v>
      </c>
      <c r="AD340" s="1" t="s">
        <v>6675</v>
      </c>
      <c r="AE340" s="1" t="s">
        <v>6676</v>
      </c>
      <c r="AF340" s="1"/>
      <c r="AG340" s="1" t="n">
        <v>22</v>
      </c>
      <c r="AH340" s="1" t="n">
        <v>0</v>
      </c>
      <c r="AI340" s="1" t="n">
        <v>0</v>
      </c>
      <c r="AJ340" s="1" t="n">
        <v>2</v>
      </c>
      <c r="AK340" s="1" t="n">
        <v>7</v>
      </c>
      <c r="AL340" s="1" t="s">
        <v>116</v>
      </c>
      <c r="AM340" s="1" t="s">
        <v>117</v>
      </c>
      <c r="AN340" s="1" t="s">
        <v>118</v>
      </c>
      <c r="AO340" s="1"/>
      <c r="AP340" s="1" t="s">
        <v>6677</v>
      </c>
      <c r="AQ340" s="1"/>
      <c r="AR340" s="1" t="s">
        <v>6678</v>
      </c>
      <c r="AS340" s="1" t="s">
        <v>6679</v>
      </c>
      <c r="AT340" s="1" t="s">
        <v>231</v>
      </c>
      <c r="AU340" s="1" t="n">
        <v>2022</v>
      </c>
      <c r="AV340" s="1" t="n">
        <v>6</v>
      </c>
      <c r="AW340" s="1" t="n">
        <v>2</v>
      </c>
      <c r="AX340" s="1"/>
      <c r="AY340" s="1"/>
      <c r="AZ340" s="1"/>
      <c r="BA340" s="1"/>
      <c r="BB340" s="1"/>
      <c r="BC340" s="1"/>
      <c r="BD340" s="1" t="s">
        <v>6680</v>
      </c>
      <c r="BE340" s="1" t="s">
        <v>6681</v>
      </c>
      <c r="BF340" s="1" t="str">
        <f aca="false">HYPERLINK("http://dx.doi.org/10.1002/rth2.12685","http://dx.doi.org/10.1002/rth2.12685")</f>
        <v>http://dx.doi.org/10.1002/rth2.12685</v>
      </c>
      <c r="BG340" s="1"/>
      <c r="BH340" s="1"/>
      <c r="BI340" s="1" t="n">
        <v>9</v>
      </c>
      <c r="BJ340" s="1" t="s">
        <v>5965</v>
      </c>
      <c r="BK340" s="1" t="s">
        <v>127</v>
      </c>
      <c r="BL340" s="1" t="s">
        <v>5966</v>
      </c>
      <c r="BM340" s="1" t="s">
        <v>6682</v>
      </c>
      <c r="BN340" s="1" t="n">
        <v>35308098</v>
      </c>
      <c r="BO340" s="1" t="s">
        <v>1421</v>
      </c>
      <c r="BP340" s="1"/>
      <c r="BQ340" s="1"/>
      <c r="BR340" s="1" t="s">
        <v>100</v>
      </c>
      <c r="BS340" s="1" t="s">
        <v>6683</v>
      </c>
      <c r="BT340" s="1" t="str">
        <f aca="false">HYPERLINK("https%3A%2F%2Fwww.webofscience.com%2Fwos%2Fwoscc%2Ffull-record%2FWOS:000783276100005","View Full Record in Web of Science")</f>
        <v>View Full Record in Web of Science</v>
      </c>
    </row>
    <row r="341" customFormat="false" ht="12.75" hidden="false" customHeight="false" outlineLevel="0" collapsed="false">
      <c r="A341" s="1" t="s">
        <v>72</v>
      </c>
      <c r="B341" s="1" t="s">
        <v>6684</v>
      </c>
      <c r="C341" s="1"/>
      <c r="D341" s="1"/>
      <c r="E341" s="1"/>
      <c r="F341" s="1" t="s">
        <v>6685</v>
      </c>
      <c r="G341" s="1"/>
      <c r="H341" s="1"/>
      <c r="I341" s="1" t="s">
        <v>6686</v>
      </c>
      <c r="J341" s="1" t="s">
        <v>4111</v>
      </c>
      <c r="K341" s="1"/>
      <c r="L341" s="1"/>
      <c r="M341" s="1" t="s">
        <v>77</v>
      </c>
      <c r="N341" s="1" t="s">
        <v>52</v>
      </c>
      <c r="O341" s="1" t="s">
        <v>6687</v>
      </c>
      <c r="P341" s="1" t="s">
        <v>6688</v>
      </c>
      <c r="Q341" s="1" t="s">
        <v>3230</v>
      </c>
      <c r="R341" s="1"/>
      <c r="S341" s="1"/>
      <c r="T341" s="1"/>
      <c r="U341" s="1"/>
      <c r="V341" s="1"/>
      <c r="W341" s="1" t="s">
        <v>6689</v>
      </c>
      <c r="X341" s="1" t="s">
        <v>6690</v>
      </c>
      <c r="Y341" s="1"/>
      <c r="Z341" s="1"/>
      <c r="AA341" s="1" t="s">
        <v>6691</v>
      </c>
      <c r="AB341" s="1" t="s">
        <v>6692</v>
      </c>
      <c r="AC341" s="1"/>
      <c r="AD341" s="1"/>
      <c r="AE341" s="1"/>
      <c r="AF341" s="1"/>
      <c r="AG341" s="1" t="n">
        <v>0</v>
      </c>
      <c r="AH341" s="1" t="n">
        <v>0</v>
      </c>
      <c r="AI341" s="1" t="n">
        <v>0</v>
      </c>
      <c r="AJ341" s="1" t="n">
        <v>0</v>
      </c>
      <c r="AK341" s="1" t="n">
        <v>1</v>
      </c>
      <c r="AL341" s="1" t="s">
        <v>781</v>
      </c>
      <c r="AM341" s="1" t="s">
        <v>331</v>
      </c>
      <c r="AN341" s="1" t="s">
        <v>782</v>
      </c>
      <c r="AO341" s="1" t="s">
        <v>4114</v>
      </c>
      <c r="AP341" s="1" t="s">
        <v>4115</v>
      </c>
      <c r="AQ341" s="1"/>
      <c r="AR341" s="1" t="s">
        <v>4116</v>
      </c>
      <c r="AS341" s="1" t="s">
        <v>4117</v>
      </c>
      <c r="AT341" s="1" t="s">
        <v>207</v>
      </c>
      <c r="AU341" s="1" t="n">
        <v>2020</v>
      </c>
      <c r="AV341" s="1" t="n">
        <v>41</v>
      </c>
      <c r="AW341" s="1"/>
      <c r="AX341" s="1"/>
      <c r="AY341" s="1" t="n">
        <v>2</v>
      </c>
      <c r="AZ341" s="1"/>
      <c r="BA341" s="1"/>
      <c r="BB341" s="1" t="n">
        <v>2176</v>
      </c>
      <c r="BC341" s="1" t="n">
        <v>2176</v>
      </c>
      <c r="BD341" s="1"/>
      <c r="BE341" s="1"/>
      <c r="BF341" s="1"/>
      <c r="BG341" s="1"/>
      <c r="BH341" s="1"/>
      <c r="BI341" s="1" t="n">
        <v>1</v>
      </c>
      <c r="BJ341" s="1" t="s">
        <v>484</v>
      </c>
      <c r="BK341" s="1" t="s">
        <v>457</v>
      </c>
      <c r="BL341" s="1" t="s">
        <v>485</v>
      </c>
      <c r="BM341" s="1" t="s">
        <v>6693</v>
      </c>
      <c r="BN341" s="1"/>
      <c r="BO341" s="1"/>
      <c r="BP341" s="1"/>
      <c r="BQ341" s="1"/>
      <c r="BR341" s="1" t="s">
        <v>100</v>
      </c>
      <c r="BS341" s="1" t="s">
        <v>6694</v>
      </c>
      <c r="BT341" s="1" t="str">
        <f aca="false">HYPERLINK("https%3A%2F%2Fwww.webofscience.com%2Fwos%2Fwoscc%2Ffull-record%2FWOS:000606106302181","View Full Record in Web of Science")</f>
        <v>View Full Record in Web of Science</v>
      </c>
    </row>
    <row r="342" customFormat="false" ht="12.75" hidden="false" customHeight="false" outlineLevel="0" collapsed="false">
      <c r="A342" s="1" t="s">
        <v>72</v>
      </c>
      <c r="B342" s="1" t="s">
        <v>6695</v>
      </c>
      <c r="C342" s="1"/>
      <c r="D342" s="1"/>
      <c r="E342" s="1"/>
      <c r="F342" s="1" t="s">
        <v>6696</v>
      </c>
      <c r="G342" s="1"/>
      <c r="H342" s="1"/>
      <c r="I342" s="1" t="s">
        <v>6697</v>
      </c>
      <c r="J342" s="1" t="s">
        <v>6698</v>
      </c>
      <c r="K342" s="1"/>
      <c r="L342" s="1"/>
      <c r="M342" s="1" t="s">
        <v>77</v>
      </c>
      <c r="N342" s="1" t="s">
        <v>78</v>
      </c>
      <c r="O342" s="1"/>
      <c r="P342" s="1"/>
      <c r="Q342" s="1"/>
      <c r="R342" s="1"/>
      <c r="S342" s="1"/>
      <c r="T342" s="1" t="s">
        <v>6699</v>
      </c>
      <c r="U342" s="1" t="s">
        <v>6700</v>
      </c>
      <c r="V342" s="1" t="s">
        <v>6701</v>
      </c>
      <c r="W342" s="1" t="s">
        <v>6702</v>
      </c>
      <c r="X342" s="1" t="s">
        <v>1241</v>
      </c>
      <c r="Y342" s="1" t="s">
        <v>6703</v>
      </c>
      <c r="Z342" s="1" t="s">
        <v>6704</v>
      </c>
      <c r="AA342" s="1"/>
      <c r="AB342" s="1"/>
      <c r="AC342" s="1" t="s">
        <v>6705</v>
      </c>
      <c r="AD342" s="1" t="s">
        <v>6706</v>
      </c>
      <c r="AE342" s="1" t="s">
        <v>6707</v>
      </c>
      <c r="AF342" s="1"/>
      <c r="AG342" s="1" t="n">
        <v>12</v>
      </c>
      <c r="AH342" s="1" t="n">
        <v>6</v>
      </c>
      <c r="AI342" s="1" t="n">
        <v>6</v>
      </c>
      <c r="AJ342" s="1" t="n">
        <v>1</v>
      </c>
      <c r="AK342" s="1" t="n">
        <v>1</v>
      </c>
      <c r="AL342" s="1" t="s">
        <v>451</v>
      </c>
      <c r="AM342" s="1" t="s">
        <v>3218</v>
      </c>
      <c r="AN342" s="1" t="s">
        <v>3219</v>
      </c>
      <c r="AO342" s="1" t="s">
        <v>6708</v>
      </c>
      <c r="AP342" s="1"/>
      <c r="AQ342" s="1"/>
      <c r="AR342" s="1" t="s">
        <v>6709</v>
      </c>
      <c r="AS342" s="1" t="s">
        <v>6710</v>
      </c>
      <c r="AT342" s="1" t="s">
        <v>575</v>
      </c>
      <c r="AU342" s="1" t="n">
        <v>2008</v>
      </c>
      <c r="AV342" s="1" t="n">
        <v>31</v>
      </c>
      <c r="AW342" s="1" t="n">
        <v>10</v>
      </c>
      <c r="AX342" s="1"/>
      <c r="AY342" s="1"/>
      <c r="AZ342" s="1"/>
      <c r="BA342" s="1"/>
      <c r="BB342" s="1" t="n">
        <v>472</v>
      </c>
      <c r="BC342" s="1" t="n">
        <v>477</v>
      </c>
      <c r="BD342" s="1"/>
      <c r="BE342" s="1" t="s">
        <v>6711</v>
      </c>
      <c r="BF342" s="1" t="str">
        <f aca="false">HYPERLINK("http://dx.doi.org/10.1002/clc.20268","http://dx.doi.org/10.1002/clc.20268")</f>
        <v>http://dx.doi.org/10.1002/clc.20268</v>
      </c>
      <c r="BG342" s="1"/>
      <c r="BH342" s="1"/>
      <c r="BI342" s="1" t="n">
        <v>6</v>
      </c>
      <c r="BJ342" s="1" t="s">
        <v>484</v>
      </c>
      <c r="BK342" s="1" t="s">
        <v>127</v>
      </c>
      <c r="BL342" s="1" t="s">
        <v>485</v>
      </c>
      <c r="BM342" s="1" t="s">
        <v>6712</v>
      </c>
      <c r="BN342" s="1" t="n">
        <v>18855351</v>
      </c>
      <c r="BO342" s="1" t="s">
        <v>2553</v>
      </c>
      <c r="BP342" s="1"/>
      <c r="BQ342" s="1"/>
      <c r="BR342" s="1" t="s">
        <v>100</v>
      </c>
      <c r="BS342" s="1" t="s">
        <v>6713</v>
      </c>
      <c r="BT342" s="1" t="str">
        <f aca="false">HYPERLINK("https%3A%2F%2Fwww.webofscience.com%2Fwos%2Fwoscc%2Ffull-record%2FWOS:000260098000005","View Full Record in Web of Science")</f>
        <v>View Full Record in Web of Science</v>
      </c>
    </row>
    <row r="343" customFormat="false" ht="12.75" hidden="false" customHeight="false" outlineLevel="0" collapsed="false">
      <c r="A343" s="1" t="s">
        <v>72</v>
      </c>
      <c r="B343" s="1" t="s">
        <v>6714</v>
      </c>
      <c r="C343" s="1"/>
      <c r="D343" s="1"/>
      <c r="E343" s="1"/>
      <c r="F343" s="1" t="s">
        <v>6715</v>
      </c>
      <c r="G343" s="1"/>
      <c r="H343" s="1"/>
      <c r="I343" s="1" t="s">
        <v>6716</v>
      </c>
      <c r="J343" s="1" t="s">
        <v>560</v>
      </c>
      <c r="K343" s="1"/>
      <c r="L343" s="1"/>
      <c r="M343" s="1" t="s">
        <v>77</v>
      </c>
      <c r="N343" s="1" t="s">
        <v>78</v>
      </c>
      <c r="O343" s="1"/>
      <c r="P343" s="1"/>
      <c r="Q343" s="1"/>
      <c r="R343" s="1"/>
      <c r="S343" s="1"/>
      <c r="T343" s="1" t="s">
        <v>6717</v>
      </c>
      <c r="U343" s="1" t="s">
        <v>6718</v>
      </c>
      <c r="V343" s="1" t="s">
        <v>6719</v>
      </c>
      <c r="W343" s="1" t="s">
        <v>6720</v>
      </c>
      <c r="X343" s="1" t="s">
        <v>1327</v>
      </c>
      <c r="Y343" s="1" t="s">
        <v>6721</v>
      </c>
      <c r="Z343" s="1" t="s">
        <v>6722</v>
      </c>
      <c r="AA343" s="1" t="s">
        <v>6723</v>
      </c>
      <c r="AB343" s="1" t="s">
        <v>6724</v>
      </c>
      <c r="AC343" s="1"/>
      <c r="AD343" s="1"/>
      <c r="AE343" s="1"/>
      <c r="AF343" s="1"/>
      <c r="AG343" s="1" t="n">
        <v>42</v>
      </c>
      <c r="AH343" s="1" t="n">
        <v>7</v>
      </c>
      <c r="AI343" s="1" t="n">
        <v>7</v>
      </c>
      <c r="AJ343" s="1" t="n">
        <v>0</v>
      </c>
      <c r="AK343" s="1" t="n">
        <v>6</v>
      </c>
      <c r="AL343" s="1" t="s">
        <v>202</v>
      </c>
      <c r="AM343" s="1" t="s">
        <v>203</v>
      </c>
      <c r="AN343" s="1" t="s">
        <v>204</v>
      </c>
      <c r="AO343" s="1"/>
      <c r="AP343" s="1" t="s">
        <v>572</v>
      </c>
      <c r="AQ343" s="1"/>
      <c r="AR343" s="1" t="s">
        <v>573</v>
      </c>
      <c r="AS343" s="1" t="s">
        <v>574</v>
      </c>
      <c r="AT343" s="1" t="s">
        <v>231</v>
      </c>
      <c r="AU343" s="1" t="n">
        <v>2021</v>
      </c>
      <c r="AV343" s="1" t="n">
        <v>18</v>
      </c>
      <c r="AW343" s="1" t="n">
        <v>4</v>
      </c>
      <c r="AX343" s="1"/>
      <c r="AY343" s="1"/>
      <c r="AZ343" s="1"/>
      <c r="BA343" s="1"/>
      <c r="BB343" s="1"/>
      <c r="BC343" s="1"/>
      <c r="BD343" s="1" t="n">
        <v>2046</v>
      </c>
      <c r="BE343" s="1" t="s">
        <v>6725</v>
      </c>
      <c r="BF343" s="1" t="str">
        <f aca="false">HYPERLINK("http://dx.doi.org/10.3390/ijerph18042046","http://dx.doi.org/10.3390/ijerph18042046")</f>
        <v>http://dx.doi.org/10.3390/ijerph18042046</v>
      </c>
      <c r="BG343" s="1"/>
      <c r="BH343" s="1"/>
      <c r="BI343" s="1" t="n">
        <v>14</v>
      </c>
      <c r="BJ343" s="1" t="s">
        <v>577</v>
      </c>
      <c r="BK343" s="1" t="s">
        <v>96</v>
      </c>
      <c r="BL343" s="1" t="s">
        <v>578</v>
      </c>
      <c r="BM343" s="1" t="s">
        <v>6726</v>
      </c>
      <c r="BN343" s="1" t="n">
        <v>33669800</v>
      </c>
      <c r="BO343" s="1" t="s">
        <v>212</v>
      </c>
      <c r="BP343" s="1"/>
      <c r="BQ343" s="1"/>
      <c r="BR343" s="1" t="s">
        <v>100</v>
      </c>
      <c r="BS343" s="1" t="s">
        <v>6727</v>
      </c>
      <c r="BT343" s="1" t="str">
        <f aca="false">HYPERLINK("https%3A%2F%2Fwww.webofscience.com%2Fwos%2Fwoscc%2Ffull-record%2FWOS:000623595000001","View Full Record in Web of Science")</f>
        <v>View Full Record in Web of Science</v>
      </c>
    </row>
    <row r="344" customFormat="false" ht="12.75" hidden="false" customHeight="false" outlineLevel="0" collapsed="false">
      <c r="A344" s="1" t="s">
        <v>72</v>
      </c>
      <c r="B344" s="1" t="s">
        <v>6728</v>
      </c>
      <c r="C344" s="1"/>
      <c r="D344" s="1"/>
      <c r="E344" s="1"/>
      <c r="F344" s="1" t="s">
        <v>6728</v>
      </c>
      <c r="G344" s="1"/>
      <c r="H344" s="1"/>
      <c r="I344" s="1" t="s">
        <v>6729</v>
      </c>
      <c r="J344" s="1" t="s">
        <v>6730</v>
      </c>
      <c r="K344" s="1"/>
      <c r="L344" s="1"/>
      <c r="M344" s="1" t="s">
        <v>77</v>
      </c>
      <c r="N344" s="1" t="s">
        <v>78</v>
      </c>
      <c r="O344" s="1"/>
      <c r="P344" s="1"/>
      <c r="Q344" s="1"/>
      <c r="R344" s="1"/>
      <c r="S344" s="1"/>
      <c r="T344" s="1" t="s">
        <v>6731</v>
      </c>
      <c r="U344" s="1" t="s">
        <v>6732</v>
      </c>
      <c r="V344" s="1" t="s">
        <v>6733</v>
      </c>
      <c r="W344" s="1" t="s">
        <v>6734</v>
      </c>
      <c r="X344" s="1" t="s">
        <v>6735</v>
      </c>
      <c r="Y344" s="1" t="s">
        <v>6736</v>
      </c>
      <c r="Z344" s="1" t="s">
        <v>6737</v>
      </c>
      <c r="AA344" s="1"/>
      <c r="AB344" s="1"/>
      <c r="AC344" s="1"/>
      <c r="AD344" s="1"/>
      <c r="AE344" s="1"/>
      <c r="AF344" s="1"/>
      <c r="AG344" s="1" t="n">
        <v>16</v>
      </c>
      <c r="AH344" s="1" t="n">
        <v>14</v>
      </c>
      <c r="AI344" s="1" t="n">
        <v>15</v>
      </c>
      <c r="AJ344" s="1" t="n">
        <v>0</v>
      </c>
      <c r="AK344" s="1" t="n">
        <v>2</v>
      </c>
      <c r="AL344" s="1" t="s">
        <v>1439</v>
      </c>
      <c r="AM344" s="1" t="s">
        <v>203</v>
      </c>
      <c r="AN344" s="1" t="s">
        <v>1440</v>
      </c>
      <c r="AO344" s="1" t="s">
        <v>6738</v>
      </c>
      <c r="AP344" s="1" t="s">
        <v>6739</v>
      </c>
      <c r="AQ344" s="1"/>
      <c r="AR344" s="1" t="s">
        <v>6740</v>
      </c>
      <c r="AS344" s="1" t="s">
        <v>6741</v>
      </c>
      <c r="AT344" s="1"/>
      <c r="AU344" s="1" t="n">
        <v>2005</v>
      </c>
      <c r="AV344" s="1" t="n">
        <v>14</v>
      </c>
      <c r="AW344" s="1" t="n">
        <v>3</v>
      </c>
      <c r="AX344" s="1"/>
      <c r="AY344" s="1"/>
      <c r="AZ344" s="1"/>
      <c r="BA344" s="1"/>
      <c r="BB344" s="1" t="n">
        <v>147</v>
      </c>
      <c r="BC344" s="1" t="n">
        <v>150</v>
      </c>
      <c r="BD344" s="1"/>
      <c r="BE344" s="1" t="s">
        <v>6742</v>
      </c>
      <c r="BF344" s="1" t="str">
        <f aca="false">HYPERLINK("http://dx.doi.org/10.1159/000084630","http://dx.doi.org/10.1159/000084630")</f>
        <v>http://dx.doi.org/10.1159/000084630</v>
      </c>
      <c r="BG344" s="1"/>
      <c r="BH344" s="1"/>
      <c r="BI344" s="1" t="n">
        <v>4</v>
      </c>
      <c r="BJ344" s="1" t="s">
        <v>436</v>
      </c>
      <c r="BK344" s="1" t="s">
        <v>127</v>
      </c>
      <c r="BL344" s="1" t="s">
        <v>437</v>
      </c>
      <c r="BM344" s="1" t="s">
        <v>6743</v>
      </c>
      <c r="BN344" s="1" t="n">
        <v>15863986</v>
      </c>
      <c r="BO344" s="1" t="s">
        <v>791</v>
      </c>
      <c r="BP344" s="1"/>
      <c r="BQ344" s="1"/>
      <c r="BR344" s="1" t="s">
        <v>100</v>
      </c>
      <c r="BS344" s="1" t="s">
        <v>6744</v>
      </c>
      <c r="BT344" s="1" t="str">
        <f aca="false">HYPERLINK("https%3A%2F%2Fwww.webofscience.com%2Fwos%2Fwoscc%2Ffull-record%2FWOS:000228847100004","View Full Record in Web of Science")</f>
        <v>View Full Record in Web of Science</v>
      </c>
    </row>
    <row r="345" customFormat="false" ht="12.75" hidden="false" customHeight="false" outlineLevel="0" collapsed="false">
      <c r="A345" s="1" t="s">
        <v>72</v>
      </c>
      <c r="B345" s="1" t="s">
        <v>6745</v>
      </c>
      <c r="C345" s="1"/>
      <c r="D345" s="1"/>
      <c r="E345" s="1"/>
      <c r="F345" s="1" t="s">
        <v>6746</v>
      </c>
      <c r="G345" s="1"/>
      <c r="H345" s="1"/>
      <c r="I345" s="1" t="s">
        <v>6747</v>
      </c>
      <c r="J345" s="1" t="s">
        <v>6748</v>
      </c>
      <c r="K345" s="1"/>
      <c r="L345" s="1"/>
      <c r="M345" s="1" t="s">
        <v>77</v>
      </c>
      <c r="N345" s="1" t="s">
        <v>78</v>
      </c>
      <c r="O345" s="1"/>
      <c r="P345" s="1"/>
      <c r="Q345" s="1"/>
      <c r="R345" s="1"/>
      <c r="S345" s="1"/>
      <c r="T345" s="1"/>
      <c r="U345" s="1" t="s">
        <v>6749</v>
      </c>
      <c r="V345" s="1"/>
      <c r="W345" s="1" t="s">
        <v>6750</v>
      </c>
      <c r="X345" s="1" t="s">
        <v>167</v>
      </c>
      <c r="Y345" s="1" t="s">
        <v>6751</v>
      </c>
      <c r="Z345" s="1" t="s">
        <v>6752</v>
      </c>
      <c r="AA345" s="1"/>
      <c r="AB345" s="1"/>
      <c r="AC345" s="1"/>
      <c r="AD345" s="1"/>
      <c r="AE345" s="1"/>
      <c r="AF345" s="1"/>
      <c r="AG345" s="1" t="n">
        <v>49</v>
      </c>
      <c r="AH345" s="1" t="n">
        <v>10</v>
      </c>
      <c r="AI345" s="1" t="n">
        <v>10</v>
      </c>
      <c r="AJ345" s="1" t="n">
        <v>0</v>
      </c>
      <c r="AK345" s="1" t="n">
        <v>1</v>
      </c>
      <c r="AL345" s="1" t="s">
        <v>116</v>
      </c>
      <c r="AM345" s="1" t="s">
        <v>117</v>
      </c>
      <c r="AN345" s="1" t="s">
        <v>118</v>
      </c>
      <c r="AO345" s="1" t="s">
        <v>6753</v>
      </c>
      <c r="AP345" s="1" t="s">
        <v>6754</v>
      </c>
      <c r="AQ345" s="1"/>
      <c r="AR345" s="1" t="s">
        <v>6755</v>
      </c>
      <c r="AS345" s="1" t="s">
        <v>6756</v>
      </c>
      <c r="AT345" s="1" t="s">
        <v>123</v>
      </c>
      <c r="AU345" s="1" t="n">
        <v>2007</v>
      </c>
      <c r="AV345" s="1" t="n">
        <v>46</v>
      </c>
      <c r="AW345" s="1" t="n">
        <v>9</v>
      </c>
      <c r="AX345" s="1"/>
      <c r="AY345" s="1"/>
      <c r="AZ345" s="1"/>
      <c r="BA345" s="1"/>
      <c r="BB345" s="1" t="n">
        <v>955</v>
      </c>
      <c r="BC345" s="1" t="n">
        <v>959</v>
      </c>
      <c r="BD345" s="1"/>
      <c r="BE345" s="1" t="s">
        <v>6757</v>
      </c>
      <c r="BF345" s="1" t="str">
        <f aca="false">HYPERLINK("http://dx.doi.org/10.1111/j.1365-4632.2007.03071.x","http://dx.doi.org/10.1111/j.1365-4632.2007.03071.x")</f>
        <v>http://dx.doi.org/10.1111/j.1365-4632.2007.03071.x</v>
      </c>
      <c r="BG345" s="1"/>
      <c r="BH345" s="1"/>
      <c r="BI345" s="1" t="n">
        <v>5</v>
      </c>
      <c r="BJ345" s="1" t="s">
        <v>1754</v>
      </c>
      <c r="BK345" s="1" t="s">
        <v>127</v>
      </c>
      <c r="BL345" s="1" t="s">
        <v>1754</v>
      </c>
      <c r="BM345" s="1" t="s">
        <v>6758</v>
      </c>
      <c r="BN345" s="1" t="n">
        <v>17822501</v>
      </c>
      <c r="BO345" s="1"/>
      <c r="BP345" s="1"/>
      <c r="BQ345" s="1"/>
      <c r="BR345" s="1" t="s">
        <v>100</v>
      </c>
      <c r="BS345" s="1" t="s">
        <v>6759</v>
      </c>
      <c r="BT345" s="1" t="str">
        <f aca="false">HYPERLINK("https%3A%2F%2Fwww.webofscience.com%2Fwos%2Fwoscc%2Ffull-record%2FWOS:000249223400013","View Full Record in Web of Science")</f>
        <v>View Full Record in Web of Science</v>
      </c>
    </row>
    <row r="346" customFormat="false" ht="12.75" hidden="false" customHeight="false" outlineLevel="0" collapsed="false">
      <c r="A346" s="1" t="s">
        <v>72</v>
      </c>
      <c r="B346" s="1" t="s">
        <v>6760</v>
      </c>
      <c r="C346" s="1"/>
      <c r="D346" s="1"/>
      <c r="E346" s="1"/>
      <c r="F346" s="1" t="s">
        <v>6761</v>
      </c>
      <c r="G346" s="1"/>
      <c r="H346" s="1" t="s">
        <v>6762</v>
      </c>
      <c r="I346" s="1" t="s">
        <v>6763</v>
      </c>
      <c r="J346" s="1" t="s">
        <v>6764</v>
      </c>
      <c r="K346" s="1"/>
      <c r="L346" s="1"/>
      <c r="M346" s="1" t="s">
        <v>77</v>
      </c>
      <c r="N346" s="1" t="s">
        <v>52</v>
      </c>
      <c r="O346" s="1"/>
      <c r="P346" s="1"/>
      <c r="Q346" s="1"/>
      <c r="R346" s="1"/>
      <c r="S346" s="1"/>
      <c r="T346" s="1"/>
      <c r="U346" s="1"/>
      <c r="V346" s="1"/>
      <c r="W346" s="1" t="s">
        <v>6765</v>
      </c>
      <c r="X346" s="1" t="s">
        <v>6766</v>
      </c>
      <c r="Y346" s="1"/>
      <c r="Z346" s="1"/>
      <c r="AA346" s="1" t="s">
        <v>6767</v>
      </c>
      <c r="AB346" s="1" t="s">
        <v>6768</v>
      </c>
      <c r="AC346" s="1"/>
      <c r="AD346" s="1"/>
      <c r="AE346" s="1"/>
      <c r="AF346" s="1"/>
      <c r="AG346" s="1" t="n">
        <v>0</v>
      </c>
      <c r="AH346" s="1" t="n">
        <v>0</v>
      </c>
      <c r="AI346" s="1" t="n">
        <v>0</v>
      </c>
      <c r="AJ346" s="1" t="n">
        <v>0</v>
      </c>
      <c r="AK346" s="1" t="n">
        <v>0</v>
      </c>
      <c r="AL346" s="1" t="s">
        <v>1439</v>
      </c>
      <c r="AM346" s="1" t="s">
        <v>203</v>
      </c>
      <c r="AN346" s="1" t="s">
        <v>1440</v>
      </c>
      <c r="AO346" s="1" t="s">
        <v>6769</v>
      </c>
      <c r="AP346" s="1" t="s">
        <v>6770</v>
      </c>
      <c r="AQ346" s="1"/>
      <c r="AR346" s="1" t="s">
        <v>6771</v>
      </c>
      <c r="AS346" s="1" t="s">
        <v>6772</v>
      </c>
      <c r="AT346" s="1" t="s">
        <v>575</v>
      </c>
      <c r="AU346" s="1" t="n">
        <v>2015</v>
      </c>
      <c r="AV346" s="1" t="n">
        <v>38</v>
      </c>
      <c r="AW346" s="1"/>
      <c r="AX346" s="1"/>
      <c r="AY346" s="1" t="n">
        <v>5</v>
      </c>
      <c r="AZ346" s="1"/>
      <c r="BA346" s="1" t="s">
        <v>6773</v>
      </c>
      <c r="BB346" s="1" t="n">
        <v>32</v>
      </c>
      <c r="BC346" s="1" t="n">
        <v>33</v>
      </c>
      <c r="BD346" s="1"/>
      <c r="BE346" s="1"/>
      <c r="BF346" s="1"/>
      <c r="BG346" s="1"/>
      <c r="BH346" s="1"/>
      <c r="BI346" s="1" t="n">
        <v>2</v>
      </c>
      <c r="BJ346" s="1" t="s">
        <v>3204</v>
      </c>
      <c r="BK346" s="1" t="s">
        <v>127</v>
      </c>
      <c r="BL346" s="1" t="s">
        <v>3204</v>
      </c>
      <c r="BM346" s="1" t="s">
        <v>6774</v>
      </c>
      <c r="BN346" s="1"/>
      <c r="BO346" s="1"/>
      <c r="BP346" s="1"/>
      <c r="BQ346" s="1"/>
      <c r="BR346" s="1" t="s">
        <v>100</v>
      </c>
      <c r="BS346" s="1" t="s">
        <v>6775</v>
      </c>
      <c r="BT346" s="1" t="str">
        <f aca="false">HYPERLINK("https%3A%2F%2Fwww.webofscience.com%2Fwos%2Fwoscc%2Ffull-record%2FWOS:000364268800069","View Full Record in Web of Science")</f>
        <v>View Full Record in Web of Science</v>
      </c>
    </row>
    <row r="347" customFormat="false" ht="12.75" hidden="false" customHeight="false" outlineLevel="0" collapsed="false">
      <c r="A347" s="1" t="s">
        <v>72</v>
      </c>
      <c r="B347" s="1" t="s">
        <v>6776</v>
      </c>
      <c r="C347" s="1"/>
      <c r="D347" s="1"/>
      <c r="E347" s="1"/>
      <c r="F347" s="1" t="s">
        <v>6777</v>
      </c>
      <c r="G347" s="1"/>
      <c r="H347" s="1"/>
      <c r="I347" s="1" t="s">
        <v>6778</v>
      </c>
      <c r="J347" s="1" t="s">
        <v>606</v>
      </c>
      <c r="K347" s="1"/>
      <c r="L347" s="1"/>
      <c r="M347" s="1" t="s">
        <v>77</v>
      </c>
      <c r="N347" s="1" t="s">
        <v>607</v>
      </c>
      <c r="O347" s="1" t="s">
        <v>608</v>
      </c>
      <c r="P347" s="1" t="s">
        <v>609</v>
      </c>
      <c r="Q347" s="1" t="s">
        <v>610</v>
      </c>
      <c r="R347" s="1"/>
      <c r="S347" s="1" t="s">
        <v>611</v>
      </c>
      <c r="T347" s="1" t="s">
        <v>6779</v>
      </c>
      <c r="U347" s="1" t="s">
        <v>6780</v>
      </c>
      <c r="V347" s="1" t="s">
        <v>6781</v>
      </c>
      <c r="W347" s="1" t="s">
        <v>6782</v>
      </c>
      <c r="X347" s="1" t="s">
        <v>6783</v>
      </c>
      <c r="Y347" s="1" t="s">
        <v>6784</v>
      </c>
      <c r="Z347" s="1"/>
      <c r="AA347" s="1" t="s">
        <v>6785</v>
      </c>
      <c r="AB347" s="1" t="s">
        <v>6786</v>
      </c>
      <c r="AC347" s="1"/>
      <c r="AD347" s="1"/>
      <c r="AE347" s="1"/>
      <c r="AF347" s="1"/>
      <c r="AG347" s="1" t="n">
        <v>28</v>
      </c>
      <c r="AH347" s="1" t="n">
        <v>33</v>
      </c>
      <c r="AI347" s="1" t="n">
        <v>35</v>
      </c>
      <c r="AJ347" s="1" t="n">
        <v>0</v>
      </c>
      <c r="AK347" s="1" t="n">
        <v>6</v>
      </c>
      <c r="AL347" s="1" t="s">
        <v>606</v>
      </c>
      <c r="AM347" s="1" t="s">
        <v>429</v>
      </c>
      <c r="AN347" s="1" t="s">
        <v>620</v>
      </c>
      <c r="AO347" s="1" t="s">
        <v>621</v>
      </c>
      <c r="AP347" s="1"/>
      <c r="AQ347" s="1"/>
      <c r="AR347" s="1" t="s">
        <v>622</v>
      </c>
      <c r="AS347" s="1" t="s">
        <v>623</v>
      </c>
      <c r="AT347" s="1" t="s">
        <v>624</v>
      </c>
      <c r="AU347" s="1" t="n">
        <v>2008</v>
      </c>
      <c r="AV347" s="1" t="n">
        <v>32</v>
      </c>
      <c r="AW347" s="1"/>
      <c r="AX347" s="1"/>
      <c r="AY347" s="1" t="n">
        <v>1</v>
      </c>
      <c r="AZ347" s="1"/>
      <c r="BA347" s="1"/>
      <c r="BB347" s="1" t="n">
        <v>127</v>
      </c>
      <c r="BC347" s="1" t="n">
        <v>131</v>
      </c>
      <c r="BD347" s="1"/>
      <c r="BE347" s="1"/>
      <c r="BF347" s="1"/>
      <c r="BG347" s="1"/>
      <c r="BH347" s="1"/>
      <c r="BI347" s="1" t="n">
        <v>5</v>
      </c>
      <c r="BJ347" s="1" t="s">
        <v>625</v>
      </c>
      <c r="BK347" s="1" t="s">
        <v>626</v>
      </c>
      <c r="BL347" s="1" t="s">
        <v>625</v>
      </c>
      <c r="BM347" s="1" t="s">
        <v>627</v>
      </c>
      <c r="BN347" s="1" t="n">
        <v>18405071</v>
      </c>
      <c r="BO347" s="1"/>
      <c r="BP347" s="1"/>
      <c r="BQ347" s="1"/>
      <c r="BR347" s="1" t="s">
        <v>100</v>
      </c>
      <c r="BS347" s="1" t="s">
        <v>6787</v>
      </c>
      <c r="BT347" s="1" t="str">
        <f aca="false">HYPERLINK("https%3A%2F%2Fwww.webofscience.com%2Fwos%2Fwoscc%2Ffull-record%2FWOS:000253679900022","View Full Record in Web of Science")</f>
        <v>View Full Record in Web of Science</v>
      </c>
    </row>
    <row r="348" customFormat="false" ht="12.75" hidden="false" customHeight="false" outlineLevel="0" collapsed="false">
      <c r="A348" s="1" t="s">
        <v>72</v>
      </c>
      <c r="B348" s="1" t="s">
        <v>6788</v>
      </c>
      <c r="C348" s="1"/>
      <c r="D348" s="1"/>
      <c r="E348" s="1"/>
      <c r="F348" s="1" t="s">
        <v>6789</v>
      </c>
      <c r="G348" s="1"/>
      <c r="H348" s="1"/>
      <c r="I348" s="1" t="s">
        <v>6790</v>
      </c>
      <c r="J348" s="1" t="s">
        <v>5092</v>
      </c>
      <c r="K348" s="1"/>
      <c r="L348" s="1"/>
      <c r="M348" s="1" t="s">
        <v>77</v>
      </c>
      <c r="N348" s="1" t="s">
        <v>78</v>
      </c>
      <c r="O348" s="1"/>
      <c r="P348" s="1"/>
      <c r="Q348" s="1"/>
      <c r="R348" s="1"/>
      <c r="S348" s="1"/>
      <c r="T348" s="1" t="s">
        <v>6791</v>
      </c>
      <c r="U348" s="1" t="s">
        <v>6792</v>
      </c>
      <c r="V348" s="1" t="s">
        <v>6793</v>
      </c>
      <c r="W348" s="1" t="s">
        <v>6794</v>
      </c>
      <c r="X348" s="1" t="s">
        <v>167</v>
      </c>
      <c r="Y348" s="1" t="s">
        <v>6795</v>
      </c>
      <c r="Z348" s="1" t="s">
        <v>2451</v>
      </c>
      <c r="AA348" s="1" t="s">
        <v>6796</v>
      </c>
      <c r="AB348" s="1" t="s">
        <v>6797</v>
      </c>
      <c r="AC348" s="1" t="s">
        <v>6798</v>
      </c>
      <c r="AD348" s="1" t="s">
        <v>6799</v>
      </c>
      <c r="AE348" s="1"/>
      <c r="AF348" s="1"/>
      <c r="AG348" s="1" t="n">
        <v>20</v>
      </c>
      <c r="AH348" s="1" t="n">
        <v>6</v>
      </c>
      <c r="AI348" s="1" t="n">
        <v>6</v>
      </c>
      <c r="AJ348" s="1" t="n">
        <v>0</v>
      </c>
      <c r="AK348" s="1" t="n">
        <v>2</v>
      </c>
      <c r="AL348" s="1" t="s">
        <v>1792</v>
      </c>
      <c r="AM348" s="1" t="s">
        <v>1249</v>
      </c>
      <c r="AN348" s="1" t="s">
        <v>1793</v>
      </c>
      <c r="AO348" s="1" t="s">
        <v>5096</v>
      </c>
      <c r="AP348" s="1" t="s">
        <v>5097</v>
      </c>
      <c r="AQ348" s="1"/>
      <c r="AR348" s="1" t="s">
        <v>5098</v>
      </c>
      <c r="AS348" s="1" t="s">
        <v>5099</v>
      </c>
      <c r="AT348" s="1" t="s">
        <v>337</v>
      </c>
      <c r="AU348" s="1" t="n">
        <v>2020</v>
      </c>
      <c r="AV348" s="1" t="n">
        <v>120</v>
      </c>
      <c r="AW348" s="1" t="n">
        <v>3</v>
      </c>
      <c r="AX348" s="1"/>
      <c r="AY348" s="1"/>
      <c r="AZ348" s="1"/>
      <c r="BA348" s="1"/>
      <c r="BB348" s="1" t="n">
        <v>581</v>
      </c>
      <c r="BC348" s="1" t="n">
        <v>587</v>
      </c>
      <c r="BD348" s="1"/>
      <c r="BE348" s="1" t="s">
        <v>6800</v>
      </c>
      <c r="BF348" s="1" t="str">
        <f aca="false">HYPERLINK("http://dx.doi.org/10.1007/s13760-018-1051-4","http://dx.doi.org/10.1007/s13760-018-1051-4")</f>
        <v>http://dx.doi.org/10.1007/s13760-018-1051-4</v>
      </c>
      <c r="BG348" s="1"/>
      <c r="BH348" s="1"/>
      <c r="BI348" s="1" t="n">
        <v>7</v>
      </c>
      <c r="BJ348" s="1" t="s">
        <v>2458</v>
      </c>
      <c r="BK348" s="1" t="s">
        <v>127</v>
      </c>
      <c r="BL348" s="1" t="s">
        <v>1495</v>
      </c>
      <c r="BM348" s="1" t="s">
        <v>6801</v>
      </c>
      <c r="BN348" s="1" t="n">
        <v>30467759</v>
      </c>
      <c r="BO348" s="1"/>
      <c r="BP348" s="1"/>
      <c r="BQ348" s="1"/>
      <c r="BR348" s="1" t="s">
        <v>100</v>
      </c>
      <c r="BS348" s="1" t="s">
        <v>6802</v>
      </c>
      <c r="BT348" s="1" t="str">
        <f aca="false">HYPERLINK("https%3A%2F%2Fwww.webofscience.com%2Fwos%2Fwoscc%2Ffull-record%2FWOS:000534812500009","View Full Record in Web of Science")</f>
        <v>View Full Record in Web of Science</v>
      </c>
    </row>
    <row r="349" customFormat="false" ht="12.75" hidden="false" customHeight="false" outlineLevel="0" collapsed="false">
      <c r="A349" s="1" t="s">
        <v>72</v>
      </c>
      <c r="B349" s="1" t="s">
        <v>6803</v>
      </c>
      <c r="C349" s="1"/>
      <c r="D349" s="1"/>
      <c r="E349" s="1"/>
      <c r="F349" s="1" t="s">
        <v>6804</v>
      </c>
      <c r="G349" s="1"/>
      <c r="H349" s="1"/>
      <c r="I349" s="1" t="s">
        <v>6805</v>
      </c>
      <c r="J349" s="1" t="s">
        <v>3321</v>
      </c>
      <c r="K349" s="1"/>
      <c r="L349" s="1"/>
      <c r="M349" s="1" t="s">
        <v>77</v>
      </c>
      <c r="N349" s="1" t="s">
        <v>78</v>
      </c>
      <c r="O349" s="1"/>
      <c r="P349" s="1"/>
      <c r="Q349" s="1"/>
      <c r="R349" s="1"/>
      <c r="S349" s="1"/>
      <c r="T349" s="1" t="s">
        <v>6806</v>
      </c>
      <c r="U349" s="1" t="s">
        <v>6807</v>
      </c>
      <c r="V349" s="1" t="s">
        <v>6808</v>
      </c>
      <c r="W349" s="1" t="s">
        <v>6809</v>
      </c>
      <c r="X349" s="1" t="s">
        <v>6810</v>
      </c>
      <c r="Y349" s="1" t="s">
        <v>6811</v>
      </c>
      <c r="Z349" s="1" t="s">
        <v>6812</v>
      </c>
      <c r="AA349" s="1" t="s">
        <v>749</v>
      </c>
      <c r="AB349" s="1" t="s">
        <v>6813</v>
      </c>
      <c r="AC349" s="1" t="s">
        <v>6814</v>
      </c>
      <c r="AD349" s="1" t="s">
        <v>6815</v>
      </c>
      <c r="AE349" s="1" t="s">
        <v>6816</v>
      </c>
      <c r="AF349" s="1"/>
      <c r="AG349" s="1" t="n">
        <v>67</v>
      </c>
      <c r="AH349" s="1" t="n">
        <v>4</v>
      </c>
      <c r="AI349" s="1" t="n">
        <v>4</v>
      </c>
      <c r="AJ349" s="1" t="n">
        <v>2</v>
      </c>
      <c r="AK349" s="1" t="n">
        <v>15</v>
      </c>
      <c r="AL349" s="1" t="s">
        <v>358</v>
      </c>
      <c r="AM349" s="1" t="s">
        <v>359</v>
      </c>
      <c r="AN349" s="1" t="s">
        <v>360</v>
      </c>
      <c r="AO349" s="1" t="s">
        <v>3333</v>
      </c>
      <c r="AP349" s="1" t="s">
        <v>3334</v>
      </c>
      <c r="AQ349" s="1"/>
      <c r="AR349" s="1" t="s">
        <v>3335</v>
      </c>
      <c r="AS349" s="1" t="s">
        <v>3336</v>
      </c>
      <c r="AT349" s="1" t="s">
        <v>6817</v>
      </c>
      <c r="AU349" s="1" t="n">
        <v>2021</v>
      </c>
      <c r="AV349" s="1" t="n">
        <v>245</v>
      </c>
      <c r="AW349" s="1"/>
      <c r="AX349" s="1"/>
      <c r="AY349" s="1"/>
      <c r="AZ349" s="1"/>
      <c r="BA349" s="1"/>
      <c r="BB349" s="1"/>
      <c r="BC349" s="1"/>
      <c r="BD349" s="1" t="n">
        <v>104293</v>
      </c>
      <c r="BE349" s="1" t="s">
        <v>6818</v>
      </c>
      <c r="BF349" s="1" t="str">
        <f aca="false">HYPERLINK("http://dx.doi.org/10.1016/j.jprot.2021.104293","http://dx.doi.org/10.1016/j.jprot.2021.104293")</f>
        <v>http://dx.doi.org/10.1016/j.jprot.2021.104293</v>
      </c>
      <c r="BG349" s="1"/>
      <c r="BH349" s="1" t="s">
        <v>1020</v>
      </c>
      <c r="BI349" s="1" t="n">
        <v>9</v>
      </c>
      <c r="BJ349" s="1" t="s">
        <v>3339</v>
      </c>
      <c r="BK349" s="1" t="s">
        <v>127</v>
      </c>
      <c r="BL349" s="1" t="s">
        <v>287</v>
      </c>
      <c r="BM349" s="1" t="s">
        <v>6819</v>
      </c>
      <c r="BN349" s="1" t="n">
        <v>34118474</v>
      </c>
      <c r="BO349" s="1" t="s">
        <v>157</v>
      </c>
      <c r="BP349" s="1"/>
      <c r="BQ349" s="1"/>
      <c r="BR349" s="1" t="s">
        <v>100</v>
      </c>
      <c r="BS349" s="1" t="s">
        <v>6820</v>
      </c>
      <c r="BT349" s="1" t="str">
        <f aca="false">HYPERLINK("https%3A%2F%2Fwww.webofscience.com%2Fwos%2Fwoscc%2Ffull-record%2FWOS:000672857600003","View Full Record in Web of Science")</f>
        <v>View Full Record in Web of Science</v>
      </c>
    </row>
    <row r="350" customFormat="false" ht="12.75" hidden="false" customHeight="false" outlineLevel="0" collapsed="false">
      <c r="A350" s="1" t="s">
        <v>72</v>
      </c>
      <c r="B350" s="1" t="s">
        <v>6821</v>
      </c>
      <c r="C350" s="1"/>
      <c r="D350" s="1"/>
      <c r="E350" s="1"/>
      <c r="F350" s="1" t="s">
        <v>6822</v>
      </c>
      <c r="G350" s="1"/>
      <c r="H350" s="1"/>
      <c r="I350" s="1" t="s">
        <v>6823</v>
      </c>
      <c r="J350" s="1" t="s">
        <v>676</v>
      </c>
      <c r="K350" s="1"/>
      <c r="L350" s="1"/>
      <c r="M350" s="1" t="s">
        <v>77</v>
      </c>
      <c r="N350" s="1" t="s">
        <v>78</v>
      </c>
      <c r="O350" s="1"/>
      <c r="P350" s="1"/>
      <c r="Q350" s="1"/>
      <c r="R350" s="1"/>
      <c r="S350" s="1"/>
      <c r="T350" s="1" t="s">
        <v>6824</v>
      </c>
      <c r="U350" s="1" t="s">
        <v>6825</v>
      </c>
      <c r="V350" s="1" t="s">
        <v>6826</v>
      </c>
      <c r="W350" s="1" t="s">
        <v>6827</v>
      </c>
      <c r="X350" s="1" t="s">
        <v>1327</v>
      </c>
      <c r="Y350" s="1" t="s">
        <v>6828</v>
      </c>
      <c r="Z350" s="1" t="s">
        <v>6829</v>
      </c>
      <c r="AA350" s="1" t="s">
        <v>6830</v>
      </c>
      <c r="AB350" s="1" t="s">
        <v>6831</v>
      </c>
      <c r="AC350" s="1"/>
      <c r="AD350" s="1"/>
      <c r="AE350" s="1"/>
      <c r="AF350" s="1"/>
      <c r="AG350" s="1" t="n">
        <v>39</v>
      </c>
      <c r="AH350" s="1" t="n">
        <v>0</v>
      </c>
      <c r="AI350" s="1" t="n">
        <v>0</v>
      </c>
      <c r="AJ350" s="1" t="n">
        <v>0</v>
      </c>
      <c r="AK350" s="1" t="n">
        <v>1</v>
      </c>
      <c r="AL350" s="1" t="s">
        <v>202</v>
      </c>
      <c r="AM350" s="1" t="s">
        <v>203</v>
      </c>
      <c r="AN350" s="1" t="s">
        <v>204</v>
      </c>
      <c r="AO350" s="1"/>
      <c r="AP350" s="1" t="s">
        <v>689</v>
      </c>
      <c r="AQ350" s="1"/>
      <c r="AR350" s="1" t="s">
        <v>690</v>
      </c>
      <c r="AS350" s="1" t="s">
        <v>691</v>
      </c>
      <c r="AT350" s="1" t="s">
        <v>153</v>
      </c>
      <c r="AU350" s="1" t="n">
        <v>2022</v>
      </c>
      <c r="AV350" s="1" t="n">
        <v>11</v>
      </c>
      <c r="AW350" s="1" t="n">
        <v>14</v>
      </c>
      <c r="AX350" s="1"/>
      <c r="AY350" s="1"/>
      <c r="AZ350" s="1"/>
      <c r="BA350" s="1"/>
      <c r="BB350" s="1"/>
      <c r="BC350" s="1"/>
      <c r="BD350" s="1" t="n">
        <v>4081</v>
      </c>
      <c r="BE350" s="1" t="s">
        <v>6832</v>
      </c>
      <c r="BF350" s="1" t="str">
        <f aca="false">HYPERLINK("http://dx.doi.org/10.3390/jcm11144081","http://dx.doi.org/10.3390/jcm11144081")</f>
        <v>http://dx.doi.org/10.3390/jcm11144081</v>
      </c>
      <c r="BG350" s="1"/>
      <c r="BH350" s="1"/>
      <c r="BI350" s="1" t="n">
        <v>11</v>
      </c>
      <c r="BJ350" s="1" t="s">
        <v>436</v>
      </c>
      <c r="BK350" s="1" t="s">
        <v>127</v>
      </c>
      <c r="BL350" s="1" t="s">
        <v>437</v>
      </c>
      <c r="BM350" s="1" t="s">
        <v>6833</v>
      </c>
      <c r="BN350" s="1" t="n">
        <v>35887852</v>
      </c>
      <c r="BO350" s="1" t="s">
        <v>314</v>
      </c>
      <c r="BP350" s="1"/>
      <c r="BQ350" s="1"/>
      <c r="BR350" s="1" t="s">
        <v>100</v>
      </c>
      <c r="BS350" s="1" t="s">
        <v>6834</v>
      </c>
      <c r="BT350" s="1" t="str">
        <f aca="false">HYPERLINK("https%3A%2F%2Fwww.webofscience.com%2Fwos%2Fwoscc%2Ffull-record%2FWOS:000831897500001","View Full Record in Web of Science")</f>
        <v>View Full Record in Web of Science</v>
      </c>
    </row>
    <row r="351" customFormat="false" ht="12.75" hidden="false" customHeight="false" outlineLevel="0" collapsed="false">
      <c r="A351" s="1" t="s">
        <v>72</v>
      </c>
      <c r="B351" s="1" t="s">
        <v>6835</v>
      </c>
      <c r="C351" s="1"/>
      <c r="D351" s="1"/>
      <c r="E351" s="1"/>
      <c r="F351" s="1" t="s">
        <v>6836</v>
      </c>
      <c r="G351" s="1"/>
      <c r="H351" s="1"/>
      <c r="I351" s="1" t="s">
        <v>6837</v>
      </c>
      <c r="J351" s="1" t="s">
        <v>6838</v>
      </c>
      <c r="K351" s="1"/>
      <c r="L351" s="1"/>
      <c r="M351" s="1" t="s">
        <v>77</v>
      </c>
      <c r="N351" s="1" t="s">
        <v>52</v>
      </c>
      <c r="O351" s="1" t="s">
        <v>6839</v>
      </c>
      <c r="P351" s="1" t="s">
        <v>6840</v>
      </c>
      <c r="Q351" s="1" t="s">
        <v>6841</v>
      </c>
      <c r="R351" s="1"/>
      <c r="S351" s="1"/>
      <c r="T351" s="1"/>
      <c r="U351" s="1"/>
      <c r="V351" s="1"/>
      <c r="W351" s="1" t="s">
        <v>6842</v>
      </c>
      <c r="X351" s="1" t="s">
        <v>6843</v>
      </c>
      <c r="Y351" s="1"/>
      <c r="Z351" s="1"/>
      <c r="AA351" s="1" t="s">
        <v>6844</v>
      </c>
      <c r="AB351" s="1" t="s">
        <v>6845</v>
      </c>
      <c r="AC351" s="1"/>
      <c r="AD351" s="1"/>
      <c r="AE351" s="1"/>
      <c r="AF351" s="1"/>
      <c r="AG351" s="1" t="n">
        <v>0</v>
      </c>
      <c r="AH351" s="1" t="n">
        <v>0</v>
      </c>
      <c r="AI351" s="1" t="n">
        <v>0</v>
      </c>
      <c r="AJ351" s="1" t="n">
        <v>0</v>
      </c>
      <c r="AK351" s="1" t="n">
        <v>2</v>
      </c>
      <c r="AL351" s="1" t="s">
        <v>1724</v>
      </c>
      <c r="AM351" s="1" t="s">
        <v>1725</v>
      </c>
      <c r="AN351" s="1" t="s">
        <v>1726</v>
      </c>
      <c r="AO351" s="1" t="s">
        <v>6846</v>
      </c>
      <c r="AP351" s="1" t="s">
        <v>6847</v>
      </c>
      <c r="AQ351" s="1"/>
      <c r="AR351" s="1" t="s">
        <v>6848</v>
      </c>
      <c r="AS351" s="1" t="s">
        <v>6849</v>
      </c>
      <c r="AT351" s="1" t="s">
        <v>231</v>
      </c>
      <c r="AU351" s="1" t="n">
        <v>2010</v>
      </c>
      <c r="AV351" s="1" t="n">
        <v>99</v>
      </c>
      <c r="AW351" s="1" t="n">
        <v>2</v>
      </c>
      <c r="AX351" s="1"/>
      <c r="AY351" s="1"/>
      <c r="AZ351" s="1"/>
      <c r="BA351" s="1" t="n">
        <v>14</v>
      </c>
      <c r="BB351" s="1" t="s">
        <v>6850</v>
      </c>
      <c r="BC351" s="1" t="s">
        <v>6851</v>
      </c>
      <c r="BD351" s="1"/>
      <c r="BE351" s="1" t="s">
        <v>6852</v>
      </c>
      <c r="BF351" s="1" t="str">
        <f aca="false">HYPERLINK("http://dx.doi.org/10.1016/j.ymgme.2009.10.031","http://dx.doi.org/10.1016/j.ymgme.2009.10.031")</f>
        <v>http://dx.doi.org/10.1016/j.ymgme.2009.10.031</v>
      </c>
      <c r="BG351" s="1"/>
      <c r="BH351" s="1"/>
      <c r="BI351" s="1" t="n">
        <v>2</v>
      </c>
      <c r="BJ351" s="1" t="s">
        <v>4142</v>
      </c>
      <c r="BK351" s="1" t="s">
        <v>457</v>
      </c>
      <c r="BL351" s="1" t="s">
        <v>4143</v>
      </c>
      <c r="BM351" s="1" t="s">
        <v>6853</v>
      </c>
      <c r="BN351" s="1"/>
      <c r="BO351" s="1"/>
      <c r="BP351" s="1"/>
      <c r="BQ351" s="1"/>
      <c r="BR351" s="1" t="s">
        <v>100</v>
      </c>
      <c r="BS351" s="1" t="s">
        <v>6854</v>
      </c>
      <c r="BT351" s="1" t="str">
        <f aca="false">HYPERLINK("https%3A%2F%2Fwww.webofscience.com%2Fwos%2Fwoscc%2Ffull-record%2FWOS:000274004300027","View Full Record in Web of Science")</f>
        <v>View Full Record in Web of Science</v>
      </c>
    </row>
    <row r="352" customFormat="false" ht="12.75" hidden="false" customHeight="false" outlineLevel="0" collapsed="false">
      <c r="A352" s="1" t="s">
        <v>72</v>
      </c>
      <c r="B352" s="1" t="s">
        <v>6855</v>
      </c>
      <c r="C352" s="1"/>
      <c r="D352" s="1"/>
      <c r="E352" s="1"/>
      <c r="F352" s="1" t="s">
        <v>6856</v>
      </c>
      <c r="G352" s="1"/>
      <c r="H352" s="1"/>
      <c r="I352" s="1" t="s">
        <v>6857</v>
      </c>
      <c r="J352" s="1" t="s">
        <v>6858</v>
      </c>
      <c r="K352" s="1"/>
      <c r="L352" s="1"/>
      <c r="M352" s="1" t="s">
        <v>77</v>
      </c>
      <c r="N352" s="1" t="s">
        <v>78</v>
      </c>
      <c r="O352" s="1"/>
      <c r="P352" s="1"/>
      <c r="Q352" s="1"/>
      <c r="R352" s="1"/>
      <c r="S352" s="1"/>
      <c r="T352" s="1" t="s">
        <v>6859</v>
      </c>
      <c r="U352" s="1" t="s">
        <v>6860</v>
      </c>
      <c r="V352" s="1" t="s">
        <v>6861</v>
      </c>
      <c r="W352" s="1" t="s">
        <v>6862</v>
      </c>
      <c r="X352" s="1" t="s">
        <v>6449</v>
      </c>
      <c r="Y352" s="1" t="s">
        <v>3192</v>
      </c>
      <c r="Z352" s="1" t="s">
        <v>3193</v>
      </c>
      <c r="AA352" s="1" t="s">
        <v>6863</v>
      </c>
      <c r="AB352" s="1" t="s">
        <v>6864</v>
      </c>
      <c r="AC352" s="1" t="s">
        <v>6865</v>
      </c>
      <c r="AD352" s="1" t="s">
        <v>172</v>
      </c>
      <c r="AE352" s="1" t="s">
        <v>6866</v>
      </c>
      <c r="AF352" s="1"/>
      <c r="AG352" s="1" t="n">
        <v>65</v>
      </c>
      <c r="AH352" s="1" t="n">
        <v>17</v>
      </c>
      <c r="AI352" s="1" t="n">
        <v>21</v>
      </c>
      <c r="AJ352" s="1" t="n">
        <v>0</v>
      </c>
      <c r="AK352" s="1" t="n">
        <v>7</v>
      </c>
      <c r="AL352" s="1" t="s">
        <v>116</v>
      </c>
      <c r="AM352" s="1" t="s">
        <v>117</v>
      </c>
      <c r="AN352" s="1" t="s">
        <v>118</v>
      </c>
      <c r="AO352" s="1" t="s">
        <v>6867</v>
      </c>
      <c r="AP352" s="1" t="s">
        <v>6868</v>
      </c>
      <c r="AQ352" s="1"/>
      <c r="AR352" s="1" t="s">
        <v>6869</v>
      </c>
      <c r="AS352" s="1" t="s">
        <v>6870</v>
      </c>
      <c r="AT352" s="1" t="s">
        <v>575</v>
      </c>
      <c r="AU352" s="1" t="n">
        <v>2011</v>
      </c>
      <c r="AV352" s="1" t="n">
        <v>31</v>
      </c>
      <c r="AW352" s="1" t="n">
        <v>7</v>
      </c>
      <c r="AX352" s="1"/>
      <c r="AY352" s="1"/>
      <c r="AZ352" s="1"/>
      <c r="BA352" s="1"/>
      <c r="BB352" s="1" t="n">
        <v>608</v>
      </c>
      <c r="BC352" s="1" t="n">
        <v>617</v>
      </c>
      <c r="BD352" s="1"/>
      <c r="BE352" s="1" t="s">
        <v>6871</v>
      </c>
      <c r="BF352" s="1" t="str">
        <f aca="false">HYPERLINK("http://dx.doi.org/10.1002/jat.1603","http://dx.doi.org/10.1002/jat.1603")</f>
        <v>http://dx.doi.org/10.1002/jat.1603</v>
      </c>
      <c r="BG352" s="1"/>
      <c r="BH352" s="1"/>
      <c r="BI352" s="1" t="n">
        <v>10</v>
      </c>
      <c r="BJ352" s="1" t="s">
        <v>6872</v>
      </c>
      <c r="BK352" s="1" t="s">
        <v>127</v>
      </c>
      <c r="BL352" s="1" t="s">
        <v>6872</v>
      </c>
      <c r="BM352" s="1" t="s">
        <v>6873</v>
      </c>
      <c r="BN352" s="1" t="n">
        <v>21089162</v>
      </c>
      <c r="BO352" s="1"/>
      <c r="BP352" s="1"/>
      <c r="BQ352" s="1"/>
      <c r="BR352" s="1" t="s">
        <v>100</v>
      </c>
      <c r="BS352" s="1" t="s">
        <v>6874</v>
      </c>
      <c r="BT352" s="1" t="str">
        <f aca="false">HYPERLINK("https%3A%2F%2Fwww.webofscience.com%2Fwos%2Fwoscc%2Ffull-record%2FWOS:000296979400002","View Full Record in Web of Science")</f>
        <v>View Full Record in Web of Science</v>
      </c>
    </row>
    <row r="353" customFormat="false" ht="12.75" hidden="false" customHeight="false" outlineLevel="0" collapsed="false">
      <c r="A353" s="1" t="s">
        <v>72</v>
      </c>
      <c r="B353" s="1" t="s">
        <v>6875</v>
      </c>
      <c r="C353" s="1"/>
      <c r="D353" s="1"/>
      <c r="E353" s="1"/>
      <c r="F353" s="1" t="s">
        <v>6876</v>
      </c>
      <c r="G353" s="1"/>
      <c r="H353" s="1"/>
      <c r="I353" s="1" t="s">
        <v>6877</v>
      </c>
      <c r="J353" s="1" t="s">
        <v>6878</v>
      </c>
      <c r="K353" s="1"/>
      <c r="L353" s="1"/>
      <c r="M353" s="1" t="s">
        <v>77</v>
      </c>
      <c r="N353" s="1" t="s">
        <v>78</v>
      </c>
      <c r="O353" s="1"/>
      <c r="P353" s="1"/>
      <c r="Q353" s="1"/>
      <c r="R353" s="1"/>
      <c r="S353" s="1"/>
      <c r="T353" s="1" t="s">
        <v>6879</v>
      </c>
      <c r="U353" s="1" t="s">
        <v>6880</v>
      </c>
      <c r="V353" s="1" t="s">
        <v>6881</v>
      </c>
      <c r="W353" s="1" t="s">
        <v>6882</v>
      </c>
      <c r="X353" s="1" t="s">
        <v>6883</v>
      </c>
      <c r="Y353" s="1" t="s">
        <v>6884</v>
      </c>
      <c r="Z353" s="1" t="s">
        <v>6885</v>
      </c>
      <c r="AA353" s="1" t="s">
        <v>6886</v>
      </c>
      <c r="AB353" s="1" t="s">
        <v>6887</v>
      </c>
      <c r="AC353" s="1"/>
      <c r="AD353" s="1"/>
      <c r="AE353" s="1"/>
      <c r="AF353" s="1"/>
      <c r="AG353" s="1" t="n">
        <v>51</v>
      </c>
      <c r="AH353" s="1" t="n">
        <v>15</v>
      </c>
      <c r="AI353" s="1" t="n">
        <v>15</v>
      </c>
      <c r="AJ353" s="1" t="n">
        <v>1</v>
      </c>
      <c r="AK353" s="1" t="n">
        <v>18</v>
      </c>
      <c r="AL353" s="1" t="s">
        <v>451</v>
      </c>
      <c r="AM353" s="1" t="s">
        <v>117</v>
      </c>
      <c r="AN353" s="1" t="s">
        <v>118</v>
      </c>
      <c r="AO353" s="1" t="s">
        <v>6888</v>
      </c>
      <c r="AP353" s="1"/>
      <c r="AQ353" s="1"/>
      <c r="AR353" s="1" t="s">
        <v>6889</v>
      </c>
      <c r="AS353" s="1" t="s">
        <v>6890</v>
      </c>
      <c r="AT353" s="1" t="s">
        <v>552</v>
      </c>
      <c r="AU353" s="1" t="n">
        <v>2013</v>
      </c>
      <c r="AV353" s="1" t="n">
        <v>19</v>
      </c>
      <c r="AW353" s="1" t="n">
        <v>1</v>
      </c>
      <c r="AX353" s="1"/>
      <c r="AY353" s="1"/>
      <c r="AZ353" s="1"/>
      <c r="BA353" s="1"/>
      <c r="BB353" s="1" t="n">
        <v>71</v>
      </c>
      <c r="BC353" s="1" t="n">
        <v>78</v>
      </c>
      <c r="BD353" s="1"/>
      <c r="BE353" s="1" t="s">
        <v>6891</v>
      </c>
      <c r="BF353" s="1" t="str">
        <f aca="false">HYPERLINK("http://dx.doi.org/10.1111/tbj.12051","http://dx.doi.org/10.1111/tbj.12051")</f>
        <v>http://dx.doi.org/10.1111/tbj.12051</v>
      </c>
      <c r="BG353" s="1"/>
      <c r="BH353" s="1"/>
      <c r="BI353" s="1" t="n">
        <v>8</v>
      </c>
      <c r="BJ353" s="1" t="s">
        <v>1511</v>
      </c>
      <c r="BK353" s="1" t="s">
        <v>127</v>
      </c>
      <c r="BL353" s="1" t="s">
        <v>1511</v>
      </c>
      <c r="BM353" s="1" t="s">
        <v>6892</v>
      </c>
      <c r="BN353" s="1" t="n">
        <v>23173778</v>
      </c>
      <c r="BO353" s="1" t="s">
        <v>341</v>
      </c>
      <c r="BP353" s="1"/>
      <c r="BQ353" s="1"/>
      <c r="BR353" s="1" t="s">
        <v>100</v>
      </c>
      <c r="BS353" s="1" t="s">
        <v>6893</v>
      </c>
      <c r="BT353" s="1" t="str">
        <f aca="false">HYPERLINK("https%3A%2F%2Fwww.webofscience.com%2Fwos%2Fwoscc%2Ffull-record%2FWOS:000313514500010","View Full Record in Web of Science")</f>
        <v>View Full Record in Web of Science</v>
      </c>
    </row>
    <row r="354" customFormat="false" ht="12.75" hidden="false" customHeight="false" outlineLevel="0" collapsed="false">
      <c r="A354" s="1" t="s">
        <v>72</v>
      </c>
      <c r="B354" s="1" t="s">
        <v>6894</v>
      </c>
      <c r="C354" s="1"/>
      <c r="D354" s="1"/>
      <c r="E354" s="1"/>
      <c r="F354" s="1" t="s">
        <v>6895</v>
      </c>
      <c r="G354" s="1"/>
      <c r="H354" s="1"/>
      <c r="I354" s="1" t="s">
        <v>6896</v>
      </c>
      <c r="J354" s="1" t="s">
        <v>6897</v>
      </c>
      <c r="K354" s="1"/>
      <c r="L354" s="1"/>
      <c r="M354" s="1" t="s">
        <v>77</v>
      </c>
      <c r="N354" s="1" t="s">
        <v>78</v>
      </c>
      <c r="O354" s="1"/>
      <c r="P354" s="1"/>
      <c r="Q354" s="1"/>
      <c r="R354" s="1"/>
      <c r="S354" s="1"/>
      <c r="T354" s="1" t="s">
        <v>6898</v>
      </c>
      <c r="U354" s="1" t="s">
        <v>6899</v>
      </c>
      <c r="V354" s="1" t="s">
        <v>6900</v>
      </c>
      <c r="W354" s="1" t="s">
        <v>6901</v>
      </c>
      <c r="X354" s="1" t="s">
        <v>6902</v>
      </c>
      <c r="Y354" s="1" t="s">
        <v>6903</v>
      </c>
      <c r="Z354" s="1" t="s">
        <v>2103</v>
      </c>
      <c r="AA354" s="1" t="s">
        <v>6904</v>
      </c>
      <c r="AB354" s="1"/>
      <c r="AC354" s="1"/>
      <c r="AD354" s="1"/>
      <c r="AE354" s="1"/>
      <c r="AF354" s="1"/>
      <c r="AG354" s="1" t="n">
        <v>178</v>
      </c>
      <c r="AH354" s="1" t="n">
        <v>3</v>
      </c>
      <c r="AI354" s="1" t="n">
        <v>3</v>
      </c>
      <c r="AJ354" s="1" t="n">
        <v>0</v>
      </c>
      <c r="AK354" s="1" t="n">
        <v>5</v>
      </c>
      <c r="AL354" s="1" t="s">
        <v>1331</v>
      </c>
      <c r="AM354" s="1" t="s">
        <v>1223</v>
      </c>
      <c r="AN354" s="1" t="s">
        <v>1332</v>
      </c>
      <c r="AO354" s="1" t="s">
        <v>6905</v>
      </c>
      <c r="AP354" s="1" t="s">
        <v>6906</v>
      </c>
      <c r="AQ354" s="1"/>
      <c r="AR354" s="1" t="s">
        <v>6907</v>
      </c>
      <c r="AS354" s="1" t="s">
        <v>6908</v>
      </c>
      <c r="AT354" s="1" t="s">
        <v>5836</v>
      </c>
      <c r="AU354" s="1" t="n">
        <v>2020</v>
      </c>
      <c r="AV354" s="1" t="n">
        <v>40</v>
      </c>
      <c r="AW354" s="1" t="n">
        <v>1</v>
      </c>
      <c r="AX354" s="1"/>
      <c r="AY354" s="1"/>
      <c r="AZ354" s="1"/>
      <c r="BA354" s="1"/>
      <c r="BB354" s="1" t="n">
        <v>353</v>
      </c>
      <c r="BC354" s="1" t="n">
        <v>383</v>
      </c>
      <c r="BD354" s="1"/>
      <c r="BE354" s="1" t="s">
        <v>6909</v>
      </c>
      <c r="BF354" s="1" t="str">
        <f aca="false">HYPERLINK("http://dx.doi.org/10.1080/01652176.2020.1852336","http://dx.doi.org/10.1080/01652176.2020.1852336")</f>
        <v>http://dx.doi.org/10.1080/01652176.2020.1852336</v>
      </c>
      <c r="BG354" s="1"/>
      <c r="BH354" s="1"/>
      <c r="BI354" s="1" t="n">
        <v>31</v>
      </c>
      <c r="BJ354" s="1" t="s">
        <v>183</v>
      </c>
      <c r="BK354" s="1" t="s">
        <v>127</v>
      </c>
      <c r="BL354" s="1" t="s">
        <v>183</v>
      </c>
      <c r="BM354" s="1" t="s">
        <v>6910</v>
      </c>
      <c r="BN354" s="1" t="n">
        <v>33198593</v>
      </c>
      <c r="BO354" s="1" t="s">
        <v>314</v>
      </c>
      <c r="BP354" s="1"/>
      <c r="BQ354" s="1"/>
      <c r="BR354" s="1" t="s">
        <v>100</v>
      </c>
      <c r="BS354" s="1" t="s">
        <v>6911</v>
      </c>
      <c r="BT354" s="1" t="str">
        <f aca="false">HYPERLINK("https%3A%2F%2Fwww.webofscience.com%2Fwos%2Fwoscc%2Ffull-record%2FWOS:000596859900001","View Full Record in Web of Science")</f>
        <v>View Full Record in Web of Science</v>
      </c>
    </row>
    <row r="355" customFormat="false" ht="12.75" hidden="false" customHeight="false" outlineLevel="0" collapsed="false">
      <c r="A355" s="1" t="s">
        <v>72</v>
      </c>
      <c r="B355" s="1" t="s">
        <v>6912</v>
      </c>
      <c r="C355" s="1"/>
      <c r="D355" s="1"/>
      <c r="E355" s="1"/>
      <c r="F355" s="1" t="s">
        <v>6913</v>
      </c>
      <c r="G355" s="1"/>
      <c r="H355" s="1"/>
      <c r="I355" s="1" t="s">
        <v>6914</v>
      </c>
      <c r="J355" s="1" t="s">
        <v>6915</v>
      </c>
      <c r="K355" s="1"/>
      <c r="L355" s="1"/>
      <c r="M355" s="1" t="s">
        <v>77</v>
      </c>
      <c r="N355" s="1" t="s">
        <v>78</v>
      </c>
      <c r="O355" s="1"/>
      <c r="P355" s="1"/>
      <c r="Q355" s="1"/>
      <c r="R355" s="1"/>
      <c r="S355" s="1"/>
      <c r="T355" s="1" t="s">
        <v>6916</v>
      </c>
      <c r="U355" s="1" t="s">
        <v>6917</v>
      </c>
      <c r="V355" s="1" t="s">
        <v>6918</v>
      </c>
      <c r="W355" s="1" t="s">
        <v>6919</v>
      </c>
      <c r="X355" s="1" t="s">
        <v>6920</v>
      </c>
      <c r="Y355" s="1" t="s">
        <v>6921</v>
      </c>
      <c r="Z355" s="1" t="s">
        <v>6922</v>
      </c>
      <c r="AA355" s="1" t="s">
        <v>6923</v>
      </c>
      <c r="AB355" s="1" t="s">
        <v>6924</v>
      </c>
      <c r="AC355" s="1" t="s">
        <v>6925</v>
      </c>
      <c r="AD355" s="1" t="s">
        <v>6926</v>
      </c>
      <c r="AE355" s="1" t="s">
        <v>6927</v>
      </c>
      <c r="AF355" s="1"/>
      <c r="AG355" s="1" t="n">
        <v>27</v>
      </c>
      <c r="AH355" s="1" t="n">
        <v>30</v>
      </c>
      <c r="AI355" s="1" t="n">
        <v>32</v>
      </c>
      <c r="AJ355" s="1" t="n">
        <v>0</v>
      </c>
      <c r="AK355" s="1" t="n">
        <v>9</v>
      </c>
      <c r="AL355" s="1" t="s">
        <v>451</v>
      </c>
      <c r="AM355" s="1" t="s">
        <v>117</v>
      </c>
      <c r="AN355" s="1" t="s">
        <v>118</v>
      </c>
      <c r="AO355" s="1" t="s">
        <v>6928</v>
      </c>
      <c r="AP355" s="1"/>
      <c r="AQ355" s="1"/>
      <c r="AR355" s="1" t="s">
        <v>6929</v>
      </c>
      <c r="AS355" s="1" t="s">
        <v>6930</v>
      </c>
      <c r="AT355" s="1" t="s">
        <v>1752</v>
      </c>
      <c r="AU355" s="1" t="n">
        <v>2013</v>
      </c>
      <c r="AV355" s="1" t="s">
        <v>6931</v>
      </c>
      <c r="AW355" s="1" t="n">
        <v>5</v>
      </c>
      <c r="AX355" s="1"/>
      <c r="AY355" s="1"/>
      <c r="AZ355" s="1"/>
      <c r="BA355" s="1"/>
      <c r="BB355" s="1" t="n">
        <v>1012</v>
      </c>
      <c r="BC355" s="1" t="n">
        <v>1018</v>
      </c>
      <c r="BD355" s="1"/>
      <c r="BE355" s="1" t="s">
        <v>6932</v>
      </c>
      <c r="BF355" s="1" t="str">
        <f aca="false">HYPERLINK("http://dx.doi.org/10.1002/ajmg.a.35839","http://dx.doi.org/10.1002/ajmg.a.35839")</f>
        <v>http://dx.doi.org/10.1002/ajmg.a.35839</v>
      </c>
      <c r="BG355" s="1"/>
      <c r="BH355" s="1"/>
      <c r="BI355" s="1" t="n">
        <v>7</v>
      </c>
      <c r="BJ355" s="1" t="s">
        <v>1293</v>
      </c>
      <c r="BK355" s="1" t="s">
        <v>127</v>
      </c>
      <c r="BL355" s="1" t="s">
        <v>1293</v>
      </c>
      <c r="BM355" s="1" t="s">
        <v>6933</v>
      </c>
      <c r="BN355" s="1" t="n">
        <v>23532946</v>
      </c>
      <c r="BO355" s="1"/>
      <c r="BP355" s="1"/>
      <c r="BQ355" s="1"/>
      <c r="BR355" s="1" t="s">
        <v>100</v>
      </c>
      <c r="BS355" s="1" t="s">
        <v>6934</v>
      </c>
      <c r="BT355" s="1" t="str">
        <f aca="false">HYPERLINK("https%3A%2F%2Fwww.webofscience.com%2Fwos%2Fwoscc%2Ffull-record%2FWOS:000320648800013","View Full Record in Web of Science")</f>
        <v>View Full Record in Web of Science</v>
      </c>
    </row>
    <row r="356" customFormat="false" ht="12.75" hidden="false" customHeight="false" outlineLevel="0" collapsed="false">
      <c r="A356" s="1" t="s">
        <v>72</v>
      </c>
      <c r="B356" s="1" t="s">
        <v>6935</v>
      </c>
      <c r="C356" s="1"/>
      <c r="D356" s="1"/>
      <c r="E356" s="1"/>
      <c r="F356" s="1" t="s">
        <v>6936</v>
      </c>
      <c r="G356" s="1"/>
      <c r="H356" s="1"/>
      <c r="I356" s="1" t="s">
        <v>6937</v>
      </c>
      <c r="J356" s="1" t="s">
        <v>6938</v>
      </c>
      <c r="K356" s="1"/>
      <c r="L356" s="1"/>
      <c r="M356" s="1" t="s">
        <v>77</v>
      </c>
      <c r="N356" s="1" t="s">
        <v>78</v>
      </c>
      <c r="O356" s="1"/>
      <c r="P356" s="1"/>
      <c r="Q356" s="1"/>
      <c r="R356" s="1"/>
      <c r="S356" s="1"/>
      <c r="T356" s="1" t="s">
        <v>6939</v>
      </c>
      <c r="U356" s="1"/>
      <c r="V356" s="1" t="s">
        <v>6940</v>
      </c>
      <c r="W356" s="1" t="s">
        <v>6941</v>
      </c>
      <c r="X356" s="1" t="s">
        <v>6942</v>
      </c>
      <c r="Y356" s="1" t="s">
        <v>6943</v>
      </c>
      <c r="Z356" s="1" t="s">
        <v>6944</v>
      </c>
      <c r="AA356" s="1" t="s">
        <v>6945</v>
      </c>
      <c r="AB356" s="1" t="s">
        <v>6946</v>
      </c>
      <c r="AC356" s="1"/>
      <c r="AD356" s="1"/>
      <c r="AE356" s="1"/>
      <c r="AF356" s="1"/>
      <c r="AG356" s="1" t="n">
        <v>32</v>
      </c>
      <c r="AH356" s="1" t="n">
        <v>0</v>
      </c>
      <c r="AI356" s="1" t="n">
        <v>0</v>
      </c>
      <c r="AJ356" s="1" t="n">
        <v>0</v>
      </c>
      <c r="AK356" s="1" t="n">
        <v>0</v>
      </c>
      <c r="AL356" s="1" t="s">
        <v>202</v>
      </c>
      <c r="AM356" s="1" t="s">
        <v>203</v>
      </c>
      <c r="AN356" s="1" t="s">
        <v>204</v>
      </c>
      <c r="AO356" s="1"/>
      <c r="AP356" s="1" t="s">
        <v>6947</v>
      </c>
      <c r="AQ356" s="1"/>
      <c r="AR356" s="1" t="s">
        <v>6938</v>
      </c>
      <c r="AS356" s="1" t="s">
        <v>6948</v>
      </c>
      <c r="AT356" s="1" t="s">
        <v>712</v>
      </c>
      <c r="AU356" s="1" t="n">
        <v>2022</v>
      </c>
      <c r="AV356" s="1" t="n">
        <v>9</v>
      </c>
      <c r="AW356" s="1" t="n">
        <v>12</v>
      </c>
      <c r="AX356" s="1"/>
      <c r="AY356" s="1"/>
      <c r="AZ356" s="1"/>
      <c r="BA356" s="1"/>
      <c r="BB356" s="1"/>
      <c r="BC356" s="1"/>
      <c r="BD356" s="1" t="n">
        <v>1888</v>
      </c>
      <c r="BE356" s="1" t="s">
        <v>6949</v>
      </c>
      <c r="BF356" s="1" t="str">
        <f aca="false">HYPERLINK("http://dx.doi.org/10.3390/children9121888","http://dx.doi.org/10.3390/children9121888")</f>
        <v>http://dx.doi.org/10.3390/children9121888</v>
      </c>
      <c r="BG356" s="1"/>
      <c r="BH356" s="1"/>
      <c r="BI356" s="1" t="n">
        <v>9</v>
      </c>
      <c r="BJ356" s="1" t="s">
        <v>3442</v>
      </c>
      <c r="BK356" s="1" t="s">
        <v>127</v>
      </c>
      <c r="BL356" s="1" t="s">
        <v>3442</v>
      </c>
      <c r="BM356" s="1" t="s">
        <v>6950</v>
      </c>
      <c r="BN356" s="1" t="n">
        <v>36553331</v>
      </c>
      <c r="BO356" s="1" t="s">
        <v>314</v>
      </c>
      <c r="BP356" s="1"/>
      <c r="BQ356" s="1"/>
      <c r="BR356" s="1" t="s">
        <v>100</v>
      </c>
      <c r="BS356" s="1" t="s">
        <v>6951</v>
      </c>
      <c r="BT356" s="1" t="str">
        <f aca="false">HYPERLINK("https%3A%2F%2Fwww.webofscience.com%2Fwos%2Fwoscc%2Ffull-record%2FWOS:000900512000001","View Full Record in Web of Science")</f>
        <v>View Full Record in Web of Science</v>
      </c>
    </row>
    <row r="357" customFormat="false" ht="12.75" hidden="false" customHeight="false" outlineLevel="0" collapsed="false">
      <c r="A357" s="1" t="s">
        <v>72</v>
      </c>
      <c r="B357" s="1" t="s">
        <v>6952</v>
      </c>
      <c r="C357" s="1"/>
      <c r="D357" s="1"/>
      <c r="E357" s="1"/>
      <c r="F357" s="1" t="s">
        <v>6953</v>
      </c>
      <c r="G357" s="1"/>
      <c r="H357" s="1"/>
      <c r="I357" s="1" t="s">
        <v>6954</v>
      </c>
      <c r="J357" s="1" t="s">
        <v>6955</v>
      </c>
      <c r="K357" s="1"/>
      <c r="L357" s="1"/>
      <c r="M357" s="1" t="s">
        <v>77</v>
      </c>
      <c r="N357" s="1" t="s">
        <v>78</v>
      </c>
      <c r="O357" s="1"/>
      <c r="P357" s="1"/>
      <c r="Q357" s="1"/>
      <c r="R357" s="1"/>
      <c r="S357" s="1"/>
      <c r="T357" s="1" t="s">
        <v>6956</v>
      </c>
      <c r="U357" s="1" t="s">
        <v>6957</v>
      </c>
      <c r="V357" s="1" t="s">
        <v>6958</v>
      </c>
      <c r="W357" s="1" t="s">
        <v>6959</v>
      </c>
      <c r="X357" s="1" t="s">
        <v>1565</v>
      </c>
      <c r="Y357" s="1" t="s">
        <v>6960</v>
      </c>
      <c r="Z357" s="1" t="s">
        <v>2103</v>
      </c>
      <c r="AA357" s="1" t="s">
        <v>6961</v>
      </c>
      <c r="AB357" s="1" t="s">
        <v>6962</v>
      </c>
      <c r="AC357" s="1" t="s">
        <v>6963</v>
      </c>
      <c r="AD357" s="1" t="s">
        <v>6964</v>
      </c>
      <c r="AE357" s="1" t="s">
        <v>6965</v>
      </c>
      <c r="AF357" s="1"/>
      <c r="AG357" s="1" t="n">
        <v>31</v>
      </c>
      <c r="AH357" s="1" t="n">
        <v>22</v>
      </c>
      <c r="AI357" s="1" t="n">
        <v>25</v>
      </c>
      <c r="AJ357" s="1" t="n">
        <v>2</v>
      </c>
      <c r="AK357" s="1" t="n">
        <v>11</v>
      </c>
      <c r="AL357" s="1" t="s">
        <v>3975</v>
      </c>
      <c r="AM357" s="1" t="s">
        <v>1411</v>
      </c>
      <c r="AN357" s="1" t="s">
        <v>3976</v>
      </c>
      <c r="AO357" s="1" t="s">
        <v>6966</v>
      </c>
      <c r="AP357" s="1" t="s">
        <v>6967</v>
      </c>
      <c r="AQ357" s="1"/>
      <c r="AR357" s="1" t="s">
        <v>6955</v>
      </c>
      <c r="AS357" s="1" t="s">
        <v>6968</v>
      </c>
      <c r="AT357" s="1" t="s">
        <v>256</v>
      </c>
      <c r="AU357" s="1" t="n">
        <v>2018</v>
      </c>
      <c r="AV357" s="1" t="n">
        <v>12</v>
      </c>
      <c r="AW357" s="1" t="n">
        <v>3</v>
      </c>
      <c r="AX357" s="1"/>
      <c r="AY357" s="1"/>
      <c r="AZ357" s="1"/>
      <c r="BA357" s="1"/>
      <c r="BB357" s="1" t="n">
        <v>559</v>
      </c>
      <c r="BC357" s="1" t="n">
        <v>568</v>
      </c>
      <c r="BD357" s="1"/>
      <c r="BE357" s="1" t="s">
        <v>6969</v>
      </c>
      <c r="BF357" s="1" t="str">
        <f aca="false">HYPERLINK("http://dx.doi.org/10.1017/S1751731117001811","http://dx.doi.org/10.1017/S1751731117001811")</f>
        <v>http://dx.doi.org/10.1017/S1751731117001811</v>
      </c>
      <c r="BG357" s="1"/>
      <c r="BH357" s="1"/>
      <c r="BI357" s="1" t="n">
        <v>10</v>
      </c>
      <c r="BJ357" s="1" t="s">
        <v>6970</v>
      </c>
      <c r="BK357" s="1" t="s">
        <v>127</v>
      </c>
      <c r="BL357" s="1" t="s">
        <v>6971</v>
      </c>
      <c r="BM357" s="1" t="s">
        <v>6972</v>
      </c>
      <c r="BN357" s="1" t="n">
        <v>28735578</v>
      </c>
      <c r="BO357" s="1" t="s">
        <v>5795</v>
      </c>
      <c r="BP357" s="1"/>
      <c r="BQ357" s="1"/>
      <c r="BR357" s="1" t="s">
        <v>100</v>
      </c>
      <c r="BS357" s="1" t="s">
        <v>6973</v>
      </c>
      <c r="BT357" s="1" t="str">
        <f aca="false">HYPERLINK("https%3A%2F%2Fwww.webofscience.com%2Fwos%2Fwoscc%2Ffull-record%2FWOS:000435643000014","View Full Record in Web of Science")</f>
        <v>View Full Record in Web of Science</v>
      </c>
    </row>
    <row r="358" customFormat="false" ht="12.75" hidden="false" customHeight="false" outlineLevel="0" collapsed="false">
      <c r="A358" s="1" t="s">
        <v>72</v>
      </c>
      <c r="B358" s="1" t="s">
        <v>6974</v>
      </c>
      <c r="C358" s="1"/>
      <c r="D358" s="1"/>
      <c r="E358" s="1"/>
      <c r="F358" s="1" t="s">
        <v>6975</v>
      </c>
      <c r="G358" s="1"/>
      <c r="H358" s="1" t="s">
        <v>6976</v>
      </c>
      <c r="I358" s="1" t="s">
        <v>6977</v>
      </c>
      <c r="J358" s="1" t="s">
        <v>6978</v>
      </c>
      <c r="K358" s="1"/>
      <c r="L358" s="1"/>
      <c r="M358" s="1" t="s">
        <v>77</v>
      </c>
      <c r="N358" s="1" t="s">
        <v>78</v>
      </c>
      <c r="O358" s="1"/>
      <c r="P358" s="1"/>
      <c r="Q358" s="1"/>
      <c r="R358" s="1"/>
      <c r="S358" s="1"/>
      <c r="T358" s="1" t="s">
        <v>6979</v>
      </c>
      <c r="U358" s="1" t="s">
        <v>6980</v>
      </c>
      <c r="V358" s="1" t="s">
        <v>6981</v>
      </c>
      <c r="W358" s="1" t="s">
        <v>6982</v>
      </c>
      <c r="X358" s="1" t="s">
        <v>6983</v>
      </c>
      <c r="Y358" s="1" t="s">
        <v>6984</v>
      </c>
      <c r="Z358" s="1" t="s">
        <v>112</v>
      </c>
      <c r="AA358" s="1" t="s">
        <v>6985</v>
      </c>
      <c r="AB358" s="1" t="s">
        <v>6986</v>
      </c>
      <c r="AC358" s="1" t="s">
        <v>6987</v>
      </c>
      <c r="AD358" s="1" t="s">
        <v>6987</v>
      </c>
      <c r="AE358" s="1" t="s">
        <v>6988</v>
      </c>
      <c r="AF358" s="1"/>
      <c r="AG358" s="1" t="n">
        <v>35</v>
      </c>
      <c r="AH358" s="1" t="n">
        <v>13</v>
      </c>
      <c r="AI358" s="1" t="n">
        <v>16</v>
      </c>
      <c r="AJ358" s="1" t="n">
        <v>0</v>
      </c>
      <c r="AK358" s="1" t="n">
        <v>8</v>
      </c>
      <c r="AL358" s="1" t="s">
        <v>116</v>
      </c>
      <c r="AM358" s="1" t="s">
        <v>117</v>
      </c>
      <c r="AN358" s="1" t="s">
        <v>118</v>
      </c>
      <c r="AO358" s="1" t="s">
        <v>6989</v>
      </c>
      <c r="AP358" s="1" t="s">
        <v>6990</v>
      </c>
      <c r="AQ358" s="1"/>
      <c r="AR358" s="1" t="s">
        <v>6991</v>
      </c>
      <c r="AS358" s="1" t="s">
        <v>6992</v>
      </c>
      <c r="AT358" s="1" t="s">
        <v>153</v>
      </c>
      <c r="AU358" s="1" t="n">
        <v>2016</v>
      </c>
      <c r="AV358" s="1" t="n">
        <v>30</v>
      </c>
      <c r="AW358" s="1" t="n">
        <v>4</v>
      </c>
      <c r="AX358" s="1"/>
      <c r="AY358" s="1"/>
      <c r="AZ358" s="1"/>
      <c r="BA358" s="1"/>
      <c r="BB358" s="1" t="n">
        <v>336</v>
      </c>
      <c r="BC358" s="1" t="n">
        <v>345</v>
      </c>
      <c r="BD358" s="1"/>
      <c r="BE358" s="1" t="s">
        <v>6993</v>
      </c>
      <c r="BF358" s="1" t="str">
        <f aca="false">HYPERLINK("http://dx.doi.org/10.1111/ppe.12289","http://dx.doi.org/10.1111/ppe.12289")</f>
        <v>http://dx.doi.org/10.1111/ppe.12289</v>
      </c>
      <c r="BG358" s="1"/>
      <c r="BH358" s="1"/>
      <c r="BI358" s="1" t="n">
        <v>10</v>
      </c>
      <c r="BJ358" s="1" t="s">
        <v>6994</v>
      </c>
      <c r="BK358" s="1" t="s">
        <v>127</v>
      </c>
      <c r="BL358" s="1" t="s">
        <v>6994</v>
      </c>
      <c r="BM358" s="1" t="s">
        <v>6995</v>
      </c>
      <c r="BN358" s="1" t="n">
        <v>27016030</v>
      </c>
      <c r="BO358" s="1"/>
      <c r="BP358" s="1"/>
      <c r="BQ358" s="1"/>
      <c r="BR358" s="1" t="s">
        <v>100</v>
      </c>
      <c r="BS358" s="1" t="s">
        <v>6996</v>
      </c>
      <c r="BT358" s="1" t="str">
        <f aca="false">HYPERLINK("https%3A%2F%2Fwww.webofscience.com%2Fwos%2Fwoscc%2Ffull-record%2FWOS:000378638300005","View Full Record in Web of Science")</f>
        <v>View Full Record in Web of Science</v>
      </c>
    </row>
    <row r="359" customFormat="false" ht="12.75" hidden="false" customHeight="false" outlineLevel="0" collapsed="false">
      <c r="A359" s="1" t="s">
        <v>72</v>
      </c>
      <c r="B359" s="1" t="s">
        <v>6997</v>
      </c>
      <c r="C359" s="1"/>
      <c r="D359" s="1"/>
      <c r="E359" s="1"/>
      <c r="F359" s="1" t="s">
        <v>6998</v>
      </c>
      <c r="G359" s="1"/>
      <c r="H359" s="1"/>
      <c r="I359" s="1" t="s">
        <v>6999</v>
      </c>
      <c r="J359" s="1" t="s">
        <v>7000</v>
      </c>
      <c r="K359" s="1"/>
      <c r="L359" s="1"/>
      <c r="M359" s="1" t="s">
        <v>77</v>
      </c>
      <c r="N359" s="1" t="s">
        <v>78</v>
      </c>
      <c r="O359" s="1"/>
      <c r="P359" s="1"/>
      <c r="Q359" s="1"/>
      <c r="R359" s="1"/>
      <c r="S359" s="1"/>
      <c r="T359" s="1" t="s">
        <v>7001</v>
      </c>
      <c r="U359" s="1" t="s">
        <v>6305</v>
      </c>
      <c r="V359" s="1" t="s">
        <v>7002</v>
      </c>
      <c r="W359" s="1" t="s">
        <v>7003</v>
      </c>
      <c r="X359" s="1" t="s">
        <v>1241</v>
      </c>
      <c r="Y359" s="1" t="s">
        <v>7004</v>
      </c>
      <c r="Z359" s="1" t="s">
        <v>7005</v>
      </c>
      <c r="AA359" s="1" t="s">
        <v>7006</v>
      </c>
      <c r="AB359" s="1" t="s">
        <v>7007</v>
      </c>
      <c r="AC359" s="1"/>
      <c r="AD359" s="1"/>
      <c r="AE359" s="1"/>
      <c r="AF359" s="1"/>
      <c r="AG359" s="1" t="n">
        <v>32</v>
      </c>
      <c r="AH359" s="1" t="n">
        <v>1</v>
      </c>
      <c r="AI359" s="1" t="n">
        <v>1</v>
      </c>
      <c r="AJ359" s="1" t="n">
        <v>0</v>
      </c>
      <c r="AK359" s="1" t="n">
        <v>1</v>
      </c>
      <c r="AL359" s="1" t="s">
        <v>3460</v>
      </c>
      <c r="AM359" s="1" t="s">
        <v>88</v>
      </c>
      <c r="AN359" s="1" t="s">
        <v>3461</v>
      </c>
      <c r="AO359" s="1" t="s">
        <v>7008</v>
      </c>
      <c r="AP359" s="1" t="s">
        <v>7009</v>
      </c>
      <c r="AQ359" s="1"/>
      <c r="AR359" s="1" t="s">
        <v>7000</v>
      </c>
      <c r="AS359" s="1" t="s">
        <v>7010</v>
      </c>
      <c r="AT359" s="1" t="s">
        <v>153</v>
      </c>
      <c r="AU359" s="1" t="n">
        <v>2022</v>
      </c>
      <c r="AV359" s="1" t="n">
        <v>208</v>
      </c>
      <c r="AW359" s="1"/>
      <c r="AX359" s="1"/>
      <c r="AY359" s="1"/>
      <c r="AZ359" s="1"/>
      <c r="BA359" s="1"/>
      <c r="BB359" s="1" t="n">
        <v>40</v>
      </c>
      <c r="BC359" s="1" t="n">
        <v>45</v>
      </c>
      <c r="BD359" s="1"/>
      <c r="BE359" s="1" t="s">
        <v>7011</v>
      </c>
      <c r="BF359" s="1" t="str">
        <f aca="false">HYPERLINK("http://dx.doi.org/10.1016/j.puhe.2022.04.004","http://dx.doi.org/10.1016/j.puhe.2022.04.004")</f>
        <v>http://dx.doi.org/10.1016/j.puhe.2022.04.004</v>
      </c>
      <c r="BG359" s="1"/>
      <c r="BH359" s="1" t="s">
        <v>7012</v>
      </c>
      <c r="BI359" s="1" t="n">
        <v>6</v>
      </c>
      <c r="BJ359" s="1" t="s">
        <v>1978</v>
      </c>
      <c r="BK359" s="1" t="s">
        <v>96</v>
      </c>
      <c r="BL359" s="1" t="s">
        <v>1978</v>
      </c>
      <c r="BM359" s="1" t="s">
        <v>7013</v>
      </c>
      <c r="BN359" s="1" t="n">
        <v>35687954</v>
      </c>
      <c r="BO359" s="1" t="s">
        <v>1421</v>
      </c>
      <c r="BP359" s="1"/>
      <c r="BQ359" s="1"/>
      <c r="BR359" s="1" t="s">
        <v>100</v>
      </c>
      <c r="BS359" s="1" t="s">
        <v>7014</v>
      </c>
      <c r="BT359" s="1" t="str">
        <f aca="false">HYPERLINK("https%3A%2F%2Fwww.webofscience.com%2Fwos%2Fwoscc%2Ffull-record%2FWOS:000816963200007","View Full Record in Web of Science")</f>
        <v>View Full Record in Web of Science</v>
      </c>
    </row>
    <row r="360" customFormat="false" ht="12.75" hidden="false" customHeight="false" outlineLevel="0" collapsed="false">
      <c r="A360" s="1" t="s">
        <v>72</v>
      </c>
      <c r="B360" s="1" t="s">
        <v>7015</v>
      </c>
      <c r="C360" s="1"/>
      <c r="D360" s="1"/>
      <c r="E360" s="1"/>
      <c r="F360" s="1" t="s">
        <v>7016</v>
      </c>
      <c r="G360" s="1"/>
      <c r="H360" s="1"/>
      <c r="I360" s="1" t="s">
        <v>7017</v>
      </c>
      <c r="J360" s="1" t="s">
        <v>7018</v>
      </c>
      <c r="K360" s="1"/>
      <c r="L360" s="1"/>
      <c r="M360" s="1" t="s">
        <v>77</v>
      </c>
      <c r="N360" s="1" t="s">
        <v>52</v>
      </c>
      <c r="O360" s="1" t="s">
        <v>7019</v>
      </c>
      <c r="P360" s="1" t="s">
        <v>7020</v>
      </c>
      <c r="Q360" s="1" t="s">
        <v>7021</v>
      </c>
      <c r="R360" s="1"/>
      <c r="S360" s="1"/>
      <c r="T360" s="1"/>
      <c r="U360" s="1"/>
      <c r="V360" s="1"/>
      <c r="W360" s="1" t="s">
        <v>7022</v>
      </c>
      <c r="X360" s="1" t="s">
        <v>7023</v>
      </c>
      <c r="Y360" s="1"/>
      <c r="Z360" s="1"/>
      <c r="AA360" s="1" t="s">
        <v>7024</v>
      </c>
      <c r="AB360" s="1" t="s">
        <v>7025</v>
      </c>
      <c r="AC360" s="1"/>
      <c r="AD360" s="1"/>
      <c r="AE360" s="1"/>
      <c r="AF360" s="1"/>
      <c r="AG360" s="1" t="n">
        <v>0</v>
      </c>
      <c r="AH360" s="1" t="n">
        <v>3</v>
      </c>
      <c r="AI360" s="1" t="n">
        <v>3</v>
      </c>
      <c r="AJ360" s="1" t="n">
        <v>0</v>
      </c>
      <c r="AK360" s="1" t="n">
        <v>1</v>
      </c>
      <c r="AL360" s="1" t="s">
        <v>7026</v>
      </c>
      <c r="AM360" s="1" t="s">
        <v>2967</v>
      </c>
      <c r="AN360" s="1" t="s">
        <v>7027</v>
      </c>
      <c r="AO360" s="1" t="s">
        <v>7028</v>
      </c>
      <c r="AP360" s="1" t="s">
        <v>7029</v>
      </c>
      <c r="AQ360" s="1"/>
      <c r="AR360" s="1" t="s">
        <v>7018</v>
      </c>
      <c r="AS360" s="1" t="s">
        <v>7030</v>
      </c>
      <c r="AT360" s="1" t="s">
        <v>7031</v>
      </c>
      <c r="AU360" s="1" t="n">
        <v>2016</v>
      </c>
      <c r="AV360" s="1" t="n">
        <v>128</v>
      </c>
      <c r="AW360" s="1" t="n">
        <v>22</v>
      </c>
      <c r="AX360" s="1"/>
      <c r="AY360" s="1"/>
      <c r="AZ360" s="1"/>
      <c r="BA360" s="1" t="n">
        <v>4659</v>
      </c>
      <c r="BB360" s="1"/>
      <c r="BC360" s="1"/>
      <c r="BD360" s="1"/>
      <c r="BE360" s="1" t="s">
        <v>7032</v>
      </c>
      <c r="BF360" s="1" t="str">
        <f aca="false">HYPERLINK("http://dx.doi.org/10.1182/blood.V128.22.4659.4659","http://dx.doi.org/10.1182/blood.V128.22.4659.4659")</f>
        <v>http://dx.doi.org/10.1182/blood.V128.22.4659.4659</v>
      </c>
      <c r="BG360" s="1"/>
      <c r="BH360" s="1"/>
      <c r="BI360" s="1" t="n">
        <v>5</v>
      </c>
      <c r="BJ360" s="1" t="s">
        <v>4290</v>
      </c>
      <c r="BK360" s="1" t="s">
        <v>457</v>
      </c>
      <c r="BL360" s="1" t="s">
        <v>4290</v>
      </c>
      <c r="BM360" s="1" t="s">
        <v>7033</v>
      </c>
      <c r="BN360" s="1"/>
      <c r="BO360" s="1"/>
      <c r="BP360" s="1"/>
      <c r="BQ360" s="1"/>
      <c r="BR360" s="1" t="s">
        <v>100</v>
      </c>
      <c r="BS360" s="1" t="s">
        <v>7034</v>
      </c>
      <c r="BT360" s="1" t="str">
        <f aca="false">HYPERLINK("https%3A%2F%2Fwww.webofscience.com%2Fwos%2Fwoscc%2Ffull-record%2FWOS:000394452507171","View Full Record in Web of Science")</f>
        <v>View Full Record in Web of Science</v>
      </c>
    </row>
    <row r="361" customFormat="false" ht="12.75" hidden="false" customHeight="false" outlineLevel="0" collapsed="false">
      <c r="A361" s="1" t="s">
        <v>72</v>
      </c>
      <c r="B361" s="1" t="s">
        <v>7035</v>
      </c>
      <c r="C361" s="1"/>
      <c r="D361" s="1"/>
      <c r="E361" s="1"/>
      <c r="F361" s="1" t="s">
        <v>7036</v>
      </c>
      <c r="G361" s="1"/>
      <c r="H361" s="1"/>
      <c r="I361" s="1" t="s">
        <v>7037</v>
      </c>
      <c r="J361" s="1" t="s">
        <v>7038</v>
      </c>
      <c r="K361" s="1"/>
      <c r="L361" s="1"/>
      <c r="M361" s="1" t="s">
        <v>77</v>
      </c>
      <c r="N361" s="1" t="s">
        <v>78</v>
      </c>
      <c r="O361" s="1"/>
      <c r="P361" s="1"/>
      <c r="Q361" s="1"/>
      <c r="R361" s="1"/>
      <c r="S361" s="1"/>
      <c r="T361" s="1" t="s">
        <v>7039</v>
      </c>
      <c r="U361" s="1"/>
      <c r="V361" s="1" t="s">
        <v>7040</v>
      </c>
      <c r="W361" s="1" t="s">
        <v>7041</v>
      </c>
      <c r="X361" s="1" t="s">
        <v>7042</v>
      </c>
      <c r="Y361" s="1" t="s">
        <v>7043</v>
      </c>
      <c r="Z361" s="1" t="s">
        <v>7044</v>
      </c>
      <c r="AA361" s="1" t="s">
        <v>7045</v>
      </c>
      <c r="AB361" s="1" t="s">
        <v>7046</v>
      </c>
      <c r="AC361" s="1"/>
      <c r="AD361" s="1"/>
      <c r="AE361" s="1"/>
      <c r="AF361" s="1"/>
      <c r="AG361" s="1" t="n">
        <v>10</v>
      </c>
      <c r="AH361" s="1" t="n">
        <v>1</v>
      </c>
      <c r="AI361" s="1" t="n">
        <v>1</v>
      </c>
      <c r="AJ361" s="1" t="n">
        <v>0</v>
      </c>
      <c r="AK361" s="1" t="n">
        <v>7</v>
      </c>
      <c r="AL361" s="1" t="s">
        <v>7047</v>
      </c>
      <c r="AM361" s="1" t="s">
        <v>5933</v>
      </c>
      <c r="AN361" s="1" t="s">
        <v>7048</v>
      </c>
      <c r="AO361" s="1" t="s">
        <v>7049</v>
      </c>
      <c r="AP361" s="1" t="s">
        <v>7050</v>
      </c>
      <c r="AQ361" s="1"/>
      <c r="AR361" s="1" t="s">
        <v>7051</v>
      </c>
      <c r="AS361" s="1" t="s">
        <v>7052</v>
      </c>
      <c r="AT361" s="1" t="s">
        <v>712</v>
      </c>
      <c r="AU361" s="1" t="n">
        <v>2016</v>
      </c>
      <c r="AV361" s="1" t="n">
        <v>30</v>
      </c>
      <c r="AW361" s="1" t="n">
        <v>2</v>
      </c>
      <c r="AX361" s="1"/>
      <c r="AY361" s="1"/>
      <c r="AZ361" s="1"/>
      <c r="BA361" s="1"/>
      <c r="BB361" s="1" t="n">
        <v>99</v>
      </c>
      <c r="BC361" s="1" t="n">
        <v>104</v>
      </c>
      <c r="BD361" s="1"/>
      <c r="BE361" s="1"/>
      <c r="BF361" s="1"/>
      <c r="BG361" s="1"/>
      <c r="BH361" s="1"/>
      <c r="BI361" s="1" t="n">
        <v>6</v>
      </c>
      <c r="BJ361" s="1" t="s">
        <v>7053</v>
      </c>
      <c r="BK361" s="1" t="s">
        <v>670</v>
      </c>
      <c r="BL361" s="1" t="s">
        <v>7053</v>
      </c>
      <c r="BM361" s="1" t="s">
        <v>7054</v>
      </c>
      <c r="BN361" s="1"/>
      <c r="BO361" s="1"/>
      <c r="BP361" s="1"/>
      <c r="BQ361" s="1"/>
      <c r="BR361" s="1" t="s">
        <v>100</v>
      </c>
      <c r="BS361" s="1" t="s">
        <v>7055</v>
      </c>
      <c r="BT361" s="1" t="str">
        <f aca="false">HYPERLINK("https%3A%2F%2Fwww.webofscience.com%2Fwos%2Fwoscc%2Ffull-record%2FWOS:000407213400001","View Full Record in Web of Science")</f>
        <v>View Full Record in Web of Science</v>
      </c>
    </row>
    <row r="362" customFormat="false" ht="12.75" hidden="false" customHeight="false" outlineLevel="0" collapsed="false">
      <c r="A362" s="1" t="s">
        <v>72</v>
      </c>
      <c r="B362" s="1" t="s">
        <v>7056</v>
      </c>
      <c r="C362" s="1"/>
      <c r="D362" s="1"/>
      <c r="E362" s="1"/>
      <c r="F362" s="1" t="s">
        <v>7057</v>
      </c>
      <c r="G362" s="1"/>
      <c r="H362" s="1"/>
      <c r="I362" s="1" t="s">
        <v>7058</v>
      </c>
      <c r="J362" s="1" t="s">
        <v>7059</v>
      </c>
      <c r="K362" s="1"/>
      <c r="L362" s="1"/>
      <c r="M362" s="1" t="s">
        <v>77</v>
      </c>
      <c r="N362" s="1" t="s">
        <v>190</v>
      </c>
      <c r="O362" s="1"/>
      <c r="P362" s="1"/>
      <c r="Q362" s="1"/>
      <c r="R362" s="1"/>
      <c r="S362" s="1"/>
      <c r="T362" s="1" t="s">
        <v>7060</v>
      </c>
      <c r="U362" s="1" t="s">
        <v>7061</v>
      </c>
      <c r="V362" s="1" t="s">
        <v>7062</v>
      </c>
      <c r="W362" s="1" t="s">
        <v>7063</v>
      </c>
      <c r="X362" s="1" t="s">
        <v>1241</v>
      </c>
      <c r="Y362" s="1" t="s">
        <v>7064</v>
      </c>
      <c r="Z362" s="1" t="s">
        <v>7065</v>
      </c>
      <c r="AA362" s="1"/>
      <c r="AB362" s="1"/>
      <c r="AC362" s="1"/>
      <c r="AD362" s="1"/>
      <c r="AE362" s="1"/>
      <c r="AF362" s="1"/>
      <c r="AG362" s="1" t="n">
        <v>113</v>
      </c>
      <c r="AH362" s="1" t="n">
        <v>39</v>
      </c>
      <c r="AI362" s="1" t="n">
        <v>41</v>
      </c>
      <c r="AJ362" s="1" t="n">
        <v>1</v>
      </c>
      <c r="AK362" s="1" t="n">
        <v>18</v>
      </c>
      <c r="AL362" s="1" t="s">
        <v>7066</v>
      </c>
      <c r="AM362" s="1" t="s">
        <v>7067</v>
      </c>
      <c r="AN362" s="1" t="s">
        <v>7068</v>
      </c>
      <c r="AO362" s="1"/>
      <c r="AP362" s="1" t="s">
        <v>7069</v>
      </c>
      <c r="AQ362" s="1"/>
      <c r="AR362" s="1" t="s">
        <v>7070</v>
      </c>
      <c r="AS362" s="1" t="s">
        <v>7071</v>
      </c>
      <c r="AT362" s="1" t="s">
        <v>2720</v>
      </c>
      <c r="AU362" s="1" t="n">
        <v>2018</v>
      </c>
      <c r="AV362" s="1" t="n">
        <v>9</v>
      </c>
      <c r="AW362" s="1" t="n">
        <v>12</v>
      </c>
      <c r="AX362" s="1"/>
      <c r="AY362" s="1"/>
      <c r="AZ362" s="1"/>
      <c r="BA362" s="1"/>
      <c r="BB362" s="1" t="n">
        <v>209</v>
      </c>
      <c r="BC362" s="1" t="n">
        <v>219</v>
      </c>
      <c r="BD362" s="1"/>
      <c r="BE362" s="1" t="s">
        <v>7072</v>
      </c>
      <c r="BF362" s="1" t="str">
        <f aca="false">HYPERLINK("http://dx.doi.org/10.4239/wjd.v9.i12.209","http://dx.doi.org/10.4239/wjd.v9.i12.209")</f>
        <v>http://dx.doi.org/10.4239/wjd.v9.i12.209</v>
      </c>
      <c r="BG362" s="1"/>
      <c r="BH362" s="1"/>
      <c r="BI362" s="1" t="n">
        <v>11</v>
      </c>
      <c r="BJ362" s="1" t="s">
        <v>1063</v>
      </c>
      <c r="BK362" s="1" t="s">
        <v>127</v>
      </c>
      <c r="BL362" s="1" t="s">
        <v>1063</v>
      </c>
      <c r="BM362" s="1" t="s">
        <v>7073</v>
      </c>
      <c r="BN362" s="1" t="n">
        <v>30588282</v>
      </c>
      <c r="BO362" s="1" t="s">
        <v>7074</v>
      </c>
      <c r="BP362" s="1"/>
      <c r="BQ362" s="1"/>
      <c r="BR362" s="1" t="s">
        <v>100</v>
      </c>
      <c r="BS362" s="1" t="s">
        <v>7075</v>
      </c>
      <c r="BT362" s="1" t="str">
        <f aca="false">HYPERLINK("https%3A%2F%2Fwww.webofscience.com%2Fwos%2Fwoscc%2Ffull-record%2FWOS:000454117400002","View Full Record in Web of Science")</f>
        <v>View Full Record in Web of Science</v>
      </c>
    </row>
    <row r="363" customFormat="false" ht="12.75" hidden="false" customHeight="false" outlineLevel="0" collapsed="false">
      <c r="A363" s="1" t="s">
        <v>72</v>
      </c>
      <c r="B363" s="1" t="s">
        <v>7076</v>
      </c>
      <c r="C363" s="1"/>
      <c r="D363" s="1"/>
      <c r="E363" s="1"/>
      <c r="F363" s="1" t="s">
        <v>7077</v>
      </c>
      <c r="G363" s="1"/>
      <c r="H363" s="1"/>
      <c r="I363" s="1" t="s">
        <v>7078</v>
      </c>
      <c r="J363" s="1" t="s">
        <v>7079</v>
      </c>
      <c r="K363" s="1"/>
      <c r="L363" s="1"/>
      <c r="M363" s="1" t="s">
        <v>77</v>
      </c>
      <c r="N363" s="1" t="s">
        <v>78</v>
      </c>
      <c r="O363" s="1"/>
      <c r="P363" s="1"/>
      <c r="Q363" s="1"/>
      <c r="R363" s="1"/>
      <c r="S363" s="1"/>
      <c r="T363" s="1" t="s">
        <v>7080</v>
      </c>
      <c r="U363" s="1" t="s">
        <v>7081</v>
      </c>
      <c r="V363" s="1" t="s">
        <v>7082</v>
      </c>
      <c r="W363" s="1" t="s">
        <v>7083</v>
      </c>
      <c r="X363" s="1" t="s">
        <v>7084</v>
      </c>
      <c r="Y363" s="1" t="s">
        <v>7085</v>
      </c>
      <c r="Z363" s="1" t="s">
        <v>7086</v>
      </c>
      <c r="AA363" s="1"/>
      <c r="AB363" s="1"/>
      <c r="AC363" s="1"/>
      <c r="AD363" s="1"/>
      <c r="AE363" s="1"/>
      <c r="AF363" s="1"/>
      <c r="AG363" s="1" t="n">
        <v>39</v>
      </c>
      <c r="AH363" s="1" t="n">
        <v>0</v>
      </c>
      <c r="AI363" s="1" t="n">
        <v>0</v>
      </c>
      <c r="AJ363" s="1" t="n">
        <v>2</v>
      </c>
      <c r="AK363" s="1" t="n">
        <v>2</v>
      </c>
      <c r="AL363" s="1" t="s">
        <v>407</v>
      </c>
      <c r="AM363" s="1" t="s">
        <v>7087</v>
      </c>
      <c r="AN363" s="1" t="s">
        <v>7088</v>
      </c>
      <c r="AO363" s="1" t="s">
        <v>7089</v>
      </c>
      <c r="AP363" s="1" t="s">
        <v>7090</v>
      </c>
      <c r="AQ363" s="1"/>
      <c r="AR363" s="1" t="s">
        <v>7091</v>
      </c>
      <c r="AS363" s="1" t="s">
        <v>7092</v>
      </c>
      <c r="AT363" s="1" t="s">
        <v>207</v>
      </c>
      <c r="AU363" s="1" t="n">
        <v>2022</v>
      </c>
      <c r="AV363" s="1" t="n">
        <v>52</v>
      </c>
      <c r="AW363" s="1" t="n">
        <v>8</v>
      </c>
      <c r="AX363" s="1"/>
      <c r="AY363" s="1"/>
      <c r="AZ363" s="1"/>
      <c r="BA363" s="1"/>
      <c r="BB363" s="1" t="n">
        <v>441</v>
      </c>
      <c r="BC363" s="1" t="n">
        <v>446</v>
      </c>
      <c r="BD363" s="1"/>
      <c r="BE363" s="1" t="s">
        <v>7093</v>
      </c>
      <c r="BF363" s="1" t="str">
        <f aca="false">HYPERLINK("http://dx.doi.org/10.1016/j.idnow.2022.08.002","http://dx.doi.org/10.1016/j.idnow.2022.08.002")</f>
        <v>http://dx.doi.org/10.1016/j.idnow.2022.08.002</v>
      </c>
      <c r="BG363" s="1"/>
      <c r="BH363" s="1" t="s">
        <v>7094</v>
      </c>
      <c r="BI363" s="1" t="n">
        <v>6</v>
      </c>
      <c r="BJ363" s="1" t="s">
        <v>339</v>
      </c>
      <c r="BK363" s="1" t="s">
        <v>127</v>
      </c>
      <c r="BL363" s="1" t="s">
        <v>339</v>
      </c>
      <c r="BM363" s="1" t="s">
        <v>7095</v>
      </c>
      <c r="BN363" s="1" t="n">
        <v>36030041</v>
      </c>
      <c r="BO363" s="1" t="s">
        <v>791</v>
      </c>
      <c r="BP363" s="1"/>
      <c r="BQ363" s="1"/>
      <c r="BR363" s="1" t="s">
        <v>100</v>
      </c>
      <c r="BS363" s="1" t="s">
        <v>7096</v>
      </c>
      <c r="BT363" s="1" t="str">
        <f aca="false">HYPERLINK("https%3A%2F%2Fwww.webofscience.com%2Fwos%2Fwoscc%2Ffull-record%2FWOS:000907691600004","View Full Record in Web of Science")</f>
        <v>View Full Record in Web of Science</v>
      </c>
    </row>
    <row r="364" customFormat="false" ht="12.75" hidden="false" customHeight="false" outlineLevel="0" collapsed="false">
      <c r="A364" s="1" t="s">
        <v>72</v>
      </c>
      <c r="B364" s="1" t="s">
        <v>7097</v>
      </c>
      <c r="C364" s="1"/>
      <c r="D364" s="1"/>
      <c r="E364" s="1"/>
      <c r="F364" s="1" t="s">
        <v>7098</v>
      </c>
      <c r="G364" s="1"/>
      <c r="H364" s="1"/>
      <c r="I364" s="1" t="s">
        <v>7099</v>
      </c>
      <c r="J364" s="1" t="s">
        <v>7100</v>
      </c>
      <c r="K364" s="1"/>
      <c r="L364" s="1"/>
      <c r="M364" s="1" t="s">
        <v>77</v>
      </c>
      <c r="N364" s="1" t="s">
        <v>78</v>
      </c>
      <c r="O364" s="1"/>
      <c r="P364" s="1"/>
      <c r="Q364" s="1"/>
      <c r="R364" s="1"/>
      <c r="S364" s="1"/>
      <c r="T364" s="1" t="s">
        <v>7101</v>
      </c>
      <c r="U364" s="1" t="s">
        <v>7102</v>
      </c>
      <c r="V364" s="1" t="s">
        <v>7103</v>
      </c>
      <c r="W364" s="1" t="s">
        <v>7104</v>
      </c>
      <c r="X364" s="1" t="s">
        <v>7105</v>
      </c>
      <c r="Y364" s="1" t="s">
        <v>7106</v>
      </c>
      <c r="Z364" s="1" t="s">
        <v>7107</v>
      </c>
      <c r="AA364" s="1" t="s">
        <v>7108</v>
      </c>
      <c r="AB364" s="1" t="s">
        <v>7109</v>
      </c>
      <c r="AC364" s="1" t="s">
        <v>7110</v>
      </c>
      <c r="AD364" s="1" t="s">
        <v>7111</v>
      </c>
      <c r="AE364" s="1" t="s">
        <v>7112</v>
      </c>
      <c r="AF364" s="1"/>
      <c r="AG364" s="1" t="n">
        <v>50</v>
      </c>
      <c r="AH364" s="1" t="n">
        <v>0</v>
      </c>
      <c r="AI364" s="1" t="n">
        <v>0</v>
      </c>
      <c r="AJ364" s="1" t="n">
        <v>7</v>
      </c>
      <c r="AK364" s="1" t="n">
        <v>9</v>
      </c>
      <c r="AL364" s="1" t="s">
        <v>7113</v>
      </c>
      <c r="AM364" s="1" t="s">
        <v>7114</v>
      </c>
      <c r="AN364" s="1" t="s">
        <v>7115</v>
      </c>
      <c r="AO364" s="1" t="s">
        <v>7116</v>
      </c>
      <c r="AP364" s="1"/>
      <c r="AQ364" s="1"/>
      <c r="AR364" s="1" t="s">
        <v>7117</v>
      </c>
      <c r="AS364" s="1" t="s">
        <v>7118</v>
      </c>
      <c r="AT364" s="1" t="s">
        <v>7119</v>
      </c>
      <c r="AU364" s="1" t="n">
        <v>2022</v>
      </c>
      <c r="AV364" s="1" t="n">
        <v>24</v>
      </c>
      <c r="AW364" s="1" t="n">
        <v>8</v>
      </c>
      <c r="AX364" s="1"/>
      <c r="AY364" s="1"/>
      <c r="AZ364" s="1"/>
      <c r="BA364" s="1"/>
      <c r="BB364" s="1"/>
      <c r="BC364" s="1"/>
      <c r="BD364" s="1" t="s">
        <v>7120</v>
      </c>
      <c r="BE364" s="1" t="s">
        <v>7121</v>
      </c>
      <c r="BF364" s="1" t="str">
        <f aca="false">HYPERLINK("http://dx.doi.org/10.2196/37000","http://dx.doi.org/10.2196/37000")</f>
        <v>http://dx.doi.org/10.2196/37000</v>
      </c>
      <c r="BG364" s="1"/>
      <c r="BH364" s="1"/>
      <c r="BI364" s="1" t="n">
        <v>16</v>
      </c>
      <c r="BJ364" s="1" t="s">
        <v>7122</v>
      </c>
      <c r="BK364" s="1" t="s">
        <v>127</v>
      </c>
      <c r="BL364" s="1" t="s">
        <v>7122</v>
      </c>
      <c r="BM364" s="1" t="s">
        <v>7123</v>
      </c>
      <c r="BN364" s="1" t="n">
        <v>36006686</v>
      </c>
      <c r="BO364" s="1" t="s">
        <v>314</v>
      </c>
      <c r="BP364" s="1"/>
      <c r="BQ364" s="1"/>
      <c r="BR364" s="1" t="s">
        <v>100</v>
      </c>
      <c r="BS364" s="1" t="s">
        <v>7124</v>
      </c>
      <c r="BT364" s="1" t="str">
        <f aca="false">HYPERLINK("https%3A%2F%2Fwww.webofscience.com%2Fwos%2Fwoscc%2Ffull-record%2FWOS:000862887800008","View Full Record in Web of Science")</f>
        <v>View Full Record in Web of Science</v>
      </c>
    </row>
    <row r="365" customFormat="false" ht="12.75" hidden="false" customHeight="false" outlineLevel="0" collapsed="false">
      <c r="A365" s="1" t="s">
        <v>2811</v>
      </c>
      <c r="B365" s="1" t="s">
        <v>7125</v>
      </c>
      <c r="C365" s="1"/>
      <c r="D365" s="1" t="s">
        <v>4512</v>
      </c>
      <c r="E365" s="1"/>
      <c r="F365" s="1" t="s">
        <v>7126</v>
      </c>
      <c r="G365" s="1"/>
      <c r="H365" s="1"/>
      <c r="I365" s="1" t="s">
        <v>7127</v>
      </c>
      <c r="J365" s="1" t="s">
        <v>4515</v>
      </c>
      <c r="K365" s="1" t="s">
        <v>4516</v>
      </c>
      <c r="L365" s="1"/>
      <c r="M365" s="1" t="s">
        <v>77</v>
      </c>
      <c r="N365" s="1" t="s">
        <v>2818</v>
      </c>
      <c r="O365" s="1" t="s">
        <v>4517</v>
      </c>
      <c r="P365" s="1" t="s">
        <v>4518</v>
      </c>
      <c r="Q365" s="1" t="s">
        <v>4519</v>
      </c>
      <c r="R365" s="1"/>
      <c r="S365" s="1"/>
      <c r="T365" s="1" t="s">
        <v>7128</v>
      </c>
      <c r="U365" s="1" t="s">
        <v>7129</v>
      </c>
      <c r="V365" s="1" t="s">
        <v>7130</v>
      </c>
      <c r="W365" s="1" t="s">
        <v>7131</v>
      </c>
      <c r="X365" s="1" t="s">
        <v>4524</v>
      </c>
      <c r="Y365" s="1" t="s">
        <v>7132</v>
      </c>
      <c r="Z365" s="1" t="s">
        <v>7133</v>
      </c>
      <c r="AA365" s="1" t="s">
        <v>7134</v>
      </c>
      <c r="AB365" s="1" t="s">
        <v>7135</v>
      </c>
      <c r="AC365" s="1" t="s">
        <v>7136</v>
      </c>
      <c r="AD365" s="1" t="s">
        <v>7137</v>
      </c>
      <c r="AE365" s="1" t="s">
        <v>7138</v>
      </c>
      <c r="AF365" s="1"/>
      <c r="AG365" s="1" t="n">
        <v>33</v>
      </c>
      <c r="AH365" s="1" t="n">
        <v>0</v>
      </c>
      <c r="AI365" s="1" t="n">
        <v>0</v>
      </c>
      <c r="AJ365" s="1" t="n">
        <v>0</v>
      </c>
      <c r="AK365" s="1" t="n">
        <v>0</v>
      </c>
      <c r="AL365" s="1" t="s">
        <v>2829</v>
      </c>
      <c r="AM365" s="1" t="s">
        <v>2830</v>
      </c>
      <c r="AN365" s="1" t="s">
        <v>2831</v>
      </c>
      <c r="AO365" s="1" t="s">
        <v>4531</v>
      </c>
      <c r="AP365" s="1"/>
      <c r="AQ365" s="1"/>
      <c r="AR365" s="1" t="s">
        <v>4532</v>
      </c>
      <c r="AS365" s="1"/>
      <c r="AT365" s="1"/>
      <c r="AU365" s="1" t="n">
        <v>2021</v>
      </c>
      <c r="AV365" s="1" t="n">
        <v>6</v>
      </c>
      <c r="AW365" s="1"/>
      <c r="AX365" s="1"/>
      <c r="AY365" s="1"/>
      <c r="AZ365" s="1"/>
      <c r="BA365" s="1"/>
      <c r="BB365" s="1" t="n">
        <v>195</v>
      </c>
      <c r="BC365" s="1" t="n">
        <v>213</v>
      </c>
      <c r="BD365" s="1"/>
      <c r="BE365" s="1" t="s">
        <v>7139</v>
      </c>
      <c r="BF365" s="1" t="str">
        <f aca="false">HYPERLINK("http://dx.doi.org/10.20867/tosee.06.14","http://dx.doi.org/10.20867/tosee.06.14")</f>
        <v>http://dx.doi.org/10.20867/tosee.06.14</v>
      </c>
      <c r="BG365" s="1"/>
      <c r="BH365" s="1"/>
      <c r="BI365" s="1" t="n">
        <v>19</v>
      </c>
      <c r="BJ365" s="1" t="s">
        <v>2834</v>
      </c>
      <c r="BK365" s="1" t="s">
        <v>2835</v>
      </c>
      <c r="BL365" s="1" t="s">
        <v>2836</v>
      </c>
      <c r="BM365" s="1" t="s">
        <v>4534</v>
      </c>
      <c r="BN365" s="1"/>
      <c r="BO365" s="1" t="s">
        <v>791</v>
      </c>
      <c r="BP365" s="1"/>
      <c r="BQ365" s="1"/>
      <c r="BR365" s="1" t="s">
        <v>100</v>
      </c>
      <c r="BS365" s="1" t="s">
        <v>7140</v>
      </c>
      <c r="BT365" s="1" t="str">
        <f aca="false">HYPERLINK("https%3A%2F%2Fwww.webofscience.com%2Fwos%2Fwoscc%2Ffull-record%2FWOS:000799241100014","View Full Record in Web of Science")</f>
        <v>View Full Record in Web of Science</v>
      </c>
    </row>
    <row r="366" customFormat="false" ht="12.75" hidden="false" customHeight="false" outlineLevel="0" collapsed="false">
      <c r="A366" s="1" t="s">
        <v>72</v>
      </c>
      <c r="B366" s="1" t="s">
        <v>7141</v>
      </c>
      <c r="C366" s="1"/>
      <c r="D366" s="1"/>
      <c r="E366" s="1"/>
      <c r="F366" s="1" t="s">
        <v>7142</v>
      </c>
      <c r="G366" s="1"/>
      <c r="H366" s="1"/>
      <c r="I366" s="1" t="s">
        <v>7143</v>
      </c>
      <c r="J366" s="1" t="s">
        <v>7144</v>
      </c>
      <c r="K366" s="1"/>
      <c r="L366" s="1"/>
      <c r="M366" s="1" t="s">
        <v>77</v>
      </c>
      <c r="N366" s="1" t="s">
        <v>78</v>
      </c>
      <c r="O366" s="1"/>
      <c r="P366" s="1"/>
      <c r="Q366" s="1"/>
      <c r="R366" s="1"/>
      <c r="S366" s="1"/>
      <c r="T366" s="1" t="s">
        <v>7145</v>
      </c>
      <c r="U366" s="1" t="s">
        <v>7146</v>
      </c>
      <c r="V366" s="1" t="s">
        <v>7147</v>
      </c>
      <c r="W366" s="1" t="s">
        <v>7148</v>
      </c>
      <c r="X366" s="1" t="s">
        <v>7149</v>
      </c>
      <c r="Y366" s="1" t="s">
        <v>7150</v>
      </c>
      <c r="Z366" s="1" t="s">
        <v>7151</v>
      </c>
      <c r="AA366" s="1" t="s">
        <v>7152</v>
      </c>
      <c r="AB366" s="1" t="s">
        <v>7153</v>
      </c>
      <c r="AC366" s="1" t="s">
        <v>7154</v>
      </c>
      <c r="AD366" s="1" t="s">
        <v>7155</v>
      </c>
      <c r="AE366" s="1" t="s">
        <v>7156</v>
      </c>
      <c r="AF366" s="1"/>
      <c r="AG366" s="1" t="n">
        <v>36</v>
      </c>
      <c r="AH366" s="1" t="n">
        <v>15</v>
      </c>
      <c r="AI366" s="1" t="n">
        <v>17</v>
      </c>
      <c r="AJ366" s="1" t="n">
        <v>0</v>
      </c>
      <c r="AK366" s="1" t="n">
        <v>4</v>
      </c>
      <c r="AL366" s="1" t="s">
        <v>1666</v>
      </c>
      <c r="AM366" s="1" t="s">
        <v>278</v>
      </c>
      <c r="AN366" s="1" t="s">
        <v>1667</v>
      </c>
      <c r="AO366" s="1" t="s">
        <v>7157</v>
      </c>
      <c r="AP366" s="1" t="s">
        <v>7158</v>
      </c>
      <c r="AQ366" s="1"/>
      <c r="AR366" s="1" t="s">
        <v>7159</v>
      </c>
      <c r="AS366" s="1" t="s">
        <v>7160</v>
      </c>
      <c r="AT366" s="1" t="s">
        <v>575</v>
      </c>
      <c r="AU366" s="1" t="n">
        <v>2014</v>
      </c>
      <c r="AV366" s="1" t="n">
        <v>22</v>
      </c>
      <c r="AW366" s="1" t="n">
        <v>9</v>
      </c>
      <c r="AX366" s="1"/>
      <c r="AY366" s="1"/>
      <c r="AZ366" s="1"/>
      <c r="BA366" s="1"/>
      <c r="BB366" s="1" t="n">
        <v>681</v>
      </c>
      <c r="BC366" s="1" t="n">
        <v>687</v>
      </c>
      <c r="BD366" s="1"/>
      <c r="BE366" s="1"/>
      <c r="BF366" s="1"/>
      <c r="BG366" s="1"/>
      <c r="BH366" s="1"/>
      <c r="BI366" s="1" t="n">
        <v>7</v>
      </c>
      <c r="BJ366" s="1" t="s">
        <v>7161</v>
      </c>
      <c r="BK366" s="1" t="s">
        <v>127</v>
      </c>
      <c r="BL366" s="1" t="s">
        <v>7161</v>
      </c>
      <c r="BM366" s="1" t="s">
        <v>7162</v>
      </c>
      <c r="BN366" s="1" t="n">
        <v>25046226</v>
      </c>
      <c r="BO366" s="1"/>
      <c r="BP366" s="1"/>
      <c r="BQ366" s="1"/>
      <c r="BR366" s="1" t="s">
        <v>100</v>
      </c>
      <c r="BS366" s="1" t="s">
        <v>7163</v>
      </c>
      <c r="BT366" s="1" t="str">
        <f aca="false">HYPERLINK("https%3A%2F%2Fwww.webofscience.com%2Fwos%2Fwoscc%2Ffull-record%2FWOS:000344015900010","View Full Record in Web of Science")</f>
        <v>View Full Record in Web of Science</v>
      </c>
    </row>
    <row r="367" customFormat="false" ht="12.75" hidden="false" customHeight="false" outlineLevel="0" collapsed="false">
      <c r="A367" s="1" t="s">
        <v>72</v>
      </c>
      <c r="B367" s="1" t="s">
        <v>7164</v>
      </c>
      <c r="C367" s="1"/>
      <c r="D367" s="1"/>
      <c r="E367" s="1"/>
      <c r="F367" s="1" t="s">
        <v>7165</v>
      </c>
      <c r="G367" s="1"/>
      <c r="H367" s="1" t="s">
        <v>7166</v>
      </c>
      <c r="I367" s="1" t="s">
        <v>7167</v>
      </c>
      <c r="J367" s="1" t="s">
        <v>2185</v>
      </c>
      <c r="K367" s="1"/>
      <c r="L367" s="1"/>
      <c r="M367" s="1" t="s">
        <v>77</v>
      </c>
      <c r="N367" s="1" t="s">
        <v>78</v>
      </c>
      <c r="O367" s="1"/>
      <c r="P367" s="1"/>
      <c r="Q367" s="1"/>
      <c r="R367" s="1"/>
      <c r="S367" s="1"/>
      <c r="T367" s="1" t="s">
        <v>7168</v>
      </c>
      <c r="U367" s="1" t="s">
        <v>7169</v>
      </c>
      <c r="V367" s="1" t="s">
        <v>7170</v>
      </c>
      <c r="W367" s="1" t="s">
        <v>7171</v>
      </c>
      <c r="X367" s="1" t="s">
        <v>7172</v>
      </c>
      <c r="Y367" s="1" t="s">
        <v>7173</v>
      </c>
      <c r="Z367" s="1" t="s">
        <v>7174</v>
      </c>
      <c r="AA367" s="1" t="s">
        <v>7175</v>
      </c>
      <c r="AB367" s="1" t="s">
        <v>7176</v>
      </c>
      <c r="AC367" s="1"/>
      <c r="AD367" s="1"/>
      <c r="AE367" s="1"/>
      <c r="AF367" s="1"/>
      <c r="AG367" s="1" t="n">
        <v>100</v>
      </c>
      <c r="AH367" s="1" t="n">
        <v>633</v>
      </c>
      <c r="AI367" s="1" t="n">
        <v>695</v>
      </c>
      <c r="AJ367" s="1" t="n">
        <v>6</v>
      </c>
      <c r="AK367" s="1" t="n">
        <v>123</v>
      </c>
      <c r="AL367" s="1" t="s">
        <v>1666</v>
      </c>
      <c r="AM367" s="1" t="s">
        <v>278</v>
      </c>
      <c r="AN367" s="1" t="s">
        <v>1667</v>
      </c>
      <c r="AO367" s="1" t="s">
        <v>2195</v>
      </c>
      <c r="AP367" s="1" t="s">
        <v>2196</v>
      </c>
      <c r="AQ367" s="1"/>
      <c r="AR367" s="1" t="s">
        <v>2197</v>
      </c>
      <c r="AS367" s="1" t="s">
        <v>2198</v>
      </c>
      <c r="AT367" s="1" t="s">
        <v>624</v>
      </c>
      <c r="AU367" s="1" t="n">
        <v>2008</v>
      </c>
      <c r="AV367" s="1" t="n">
        <v>46</v>
      </c>
      <c r="AW367" s="1" t="n">
        <v>1</v>
      </c>
      <c r="AX367" s="1"/>
      <c r="AY367" s="1"/>
      <c r="AZ367" s="1"/>
      <c r="BA367" s="1"/>
      <c r="BB367" s="1" t="n">
        <v>99</v>
      </c>
      <c r="BC367" s="1" t="n">
        <v>110</v>
      </c>
      <c r="BD367" s="1"/>
      <c r="BE367" s="1" t="s">
        <v>7177</v>
      </c>
      <c r="BF367" s="1" t="str">
        <f aca="false">HYPERLINK("http://dx.doi.org/10.1097/01.mpg.0000304464.60788.bd","http://dx.doi.org/10.1097/01.mpg.0000304464.60788.bd")</f>
        <v>http://dx.doi.org/10.1097/01.mpg.0000304464.60788.bd</v>
      </c>
      <c r="BG367" s="1"/>
      <c r="BH367" s="1"/>
      <c r="BI367" s="1" t="n">
        <v>12</v>
      </c>
      <c r="BJ367" s="1" t="s">
        <v>2200</v>
      </c>
      <c r="BK367" s="1" t="s">
        <v>127</v>
      </c>
      <c r="BL367" s="1" t="s">
        <v>2200</v>
      </c>
      <c r="BM367" s="1" t="s">
        <v>7178</v>
      </c>
      <c r="BN367" s="1" t="n">
        <v>18162844</v>
      </c>
      <c r="BO367" s="1" t="s">
        <v>791</v>
      </c>
      <c r="BP367" s="1"/>
      <c r="BQ367" s="1"/>
      <c r="BR367" s="1" t="s">
        <v>100</v>
      </c>
      <c r="BS367" s="1" t="s">
        <v>7179</v>
      </c>
      <c r="BT367" s="1" t="str">
        <f aca="false">HYPERLINK("https%3A%2F%2Fwww.webofscience.com%2Fwos%2Fwoscc%2Ffull-record%2FWOS:000251792200021","View Full Record in Web of Science")</f>
        <v>View Full Record in Web of Science</v>
      </c>
    </row>
    <row r="368" customFormat="false" ht="12.75" hidden="false" customHeight="false" outlineLevel="0" collapsed="false">
      <c r="A368" s="1" t="s">
        <v>72</v>
      </c>
      <c r="B368" s="1" t="s">
        <v>7180</v>
      </c>
      <c r="C368" s="1"/>
      <c r="D368" s="1"/>
      <c r="E368" s="1"/>
      <c r="F368" s="1" t="s">
        <v>7181</v>
      </c>
      <c r="G368" s="1"/>
      <c r="H368" s="1"/>
      <c r="I368" s="1" t="s">
        <v>7182</v>
      </c>
      <c r="J368" s="1" t="s">
        <v>7183</v>
      </c>
      <c r="K368" s="1"/>
      <c r="L368" s="1"/>
      <c r="M368" s="1" t="s">
        <v>77</v>
      </c>
      <c r="N368" s="1" t="s">
        <v>78</v>
      </c>
      <c r="O368" s="1"/>
      <c r="P368" s="1"/>
      <c r="Q368" s="1"/>
      <c r="R368" s="1"/>
      <c r="S368" s="1"/>
      <c r="T368" s="1" t="s">
        <v>7184</v>
      </c>
      <c r="U368" s="1"/>
      <c r="V368" s="1" t="s">
        <v>7185</v>
      </c>
      <c r="W368" s="1" t="s">
        <v>7186</v>
      </c>
      <c r="X368" s="1" t="s">
        <v>7187</v>
      </c>
      <c r="Y368" s="1" t="s">
        <v>7188</v>
      </c>
      <c r="Z368" s="1" t="s">
        <v>7189</v>
      </c>
      <c r="AA368" s="1" t="s">
        <v>7190</v>
      </c>
      <c r="AB368" s="1" t="s">
        <v>7191</v>
      </c>
      <c r="AC368" s="1"/>
      <c r="AD368" s="1"/>
      <c r="AE368" s="1"/>
      <c r="AF368" s="1"/>
      <c r="AG368" s="1" t="n">
        <v>47</v>
      </c>
      <c r="AH368" s="1" t="n">
        <v>1</v>
      </c>
      <c r="AI368" s="1" t="n">
        <v>1</v>
      </c>
      <c r="AJ368" s="1" t="n">
        <v>0</v>
      </c>
      <c r="AK368" s="1" t="n">
        <v>3</v>
      </c>
      <c r="AL368" s="1" t="s">
        <v>146</v>
      </c>
      <c r="AM368" s="1" t="s">
        <v>147</v>
      </c>
      <c r="AN368" s="1" t="s">
        <v>148</v>
      </c>
      <c r="AO368" s="1" t="s">
        <v>7192</v>
      </c>
      <c r="AP368" s="1" t="s">
        <v>7193</v>
      </c>
      <c r="AQ368" s="1"/>
      <c r="AR368" s="1" t="s">
        <v>7194</v>
      </c>
      <c r="AS368" s="1" t="s">
        <v>7195</v>
      </c>
      <c r="AT368" s="1" t="s">
        <v>123</v>
      </c>
      <c r="AU368" s="1" t="n">
        <v>2019</v>
      </c>
      <c r="AV368" s="1" t="n">
        <v>26</v>
      </c>
      <c r="AW368" s="1"/>
      <c r="AX368" s="1"/>
      <c r="AY368" s="1"/>
      <c r="AZ368" s="1"/>
      <c r="BA368" s="1"/>
      <c r="BB368" s="1" t="n">
        <v>1</v>
      </c>
      <c r="BC368" s="1" t="n">
        <v>7</v>
      </c>
      <c r="BD368" s="1"/>
      <c r="BE368" s="1" t="s">
        <v>7196</v>
      </c>
      <c r="BF368" s="1" t="str">
        <f aca="false">HYPERLINK("http://dx.doi.org/10.1016/j.ijpp.2019.04.004","http://dx.doi.org/10.1016/j.ijpp.2019.04.004")</f>
        <v>http://dx.doi.org/10.1016/j.ijpp.2019.04.004</v>
      </c>
      <c r="BG368" s="1"/>
      <c r="BH368" s="1"/>
      <c r="BI368" s="1" t="n">
        <v>7</v>
      </c>
      <c r="BJ368" s="1" t="s">
        <v>7197</v>
      </c>
      <c r="BK368" s="1" t="s">
        <v>96</v>
      </c>
      <c r="BL368" s="1" t="s">
        <v>7197</v>
      </c>
      <c r="BM368" s="1" t="s">
        <v>7198</v>
      </c>
      <c r="BN368" s="1" t="n">
        <v>31151079</v>
      </c>
      <c r="BO368" s="1"/>
      <c r="BP368" s="1"/>
      <c r="BQ368" s="1"/>
      <c r="BR368" s="1" t="s">
        <v>100</v>
      </c>
      <c r="BS368" s="1" t="s">
        <v>7199</v>
      </c>
      <c r="BT368" s="1" t="str">
        <f aca="false">HYPERLINK("https%3A%2F%2Fwww.webofscience.com%2Fwos%2Fwoscc%2Ffull-record%2FWOS:000481623700001","View Full Record in Web of Science")</f>
        <v>View Full Record in Web of Science</v>
      </c>
    </row>
    <row r="369" customFormat="false" ht="12.75" hidden="false" customHeight="false" outlineLevel="0" collapsed="false">
      <c r="A369" s="1" t="s">
        <v>72</v>
      </c>
      <c r="B369" s="1" t="s">
        <v>7200</v>
      </c>
      <c r="C369" s="1"/>
      <c r="D369" s="1"/>
      <c r="E369" s="1"/>
      <c r="F369" s="1" t="s">
        <v>7201</v>
      </c>
      <c r="G369" s="1"/>
      <c r="H369" s="1"/>
      <c r="I369" s="1" t="s">
        <v>7202</v>
      </c>
      <c r="J369" s="1" t="s">
        <v>7203</v>
      </c>
      <c r="K369" s="1"/>
      <c r="L369" s="1"/>
      <c r="M369" s="1" t="s">
        <v>77</v>
      </c>
      <c r="N369" s="1" t="s">
        <v>78</v>
      </c>
      <c r="O369" s="1"/>
      <c r="P369" s="1"/>
      <c r="Q369" s="1"/>
      <c r="R369" s="1"/>
      <c r="S369" s="1"/>
      <c r="T369" s="1" t="s">
        <v>7204</v>
      </c>
      <c r="U369" s="1" t="s">
        <v>7205</v>
      </c>
      <c r="V369" s="1" t="s">
        <v>7206</v>
      </c>
      <c r="W369" s="1" t="s">
        <v>7207</v>
      </c>
      <c r="X369" s="1" t="s">
        <v>7208</v>
      </c>
      <c r="Y369" s="1" t="s">
        <v>7209</v>
      </c>
      <c r="Z369" s="1" t="s">
        <v>7210</v>
      </c>
      <c r="AA369" s="1" t="s">
        <v>7211</v>
      </c>
      <c r="AB369" s="1" t="s">
        <v>7212</v>
      </c>
      <c r="AC369" s="1" t="s">
        <v>7213</v>
      </c>
      <c r="AD369" s="1" t="s">
        <v>7214</v>
      </c>
      <c r="AE369" s="1" t="s">
        <v>7215</v>
      </c>
      <c r="AF369" s="1"/>
      <c r="AG369" s="1" t="n">
        <v>84</v>
      </c>
      <c r="AH369" s="1" t="n">
        <v>14</v>
      </c>
      <c r="AI369" s="1" t="n">
        <v>14</v>
      </c>
      <c r="AJ369" s="1" t="n">
        <v>7</v>
      </c>
      <c r="AK369" s="1" t="n">
        <v>38</v>
      </c>
      <c r="AL369" s="1" t="s">
        <v>202</v>
      </c>
      <c r="AM369" s="1" t="s">
        <v>203</v>
      </c>
      <c r="AN369" s="1" t="s">
        <v>204</v>
      </c>
      <c r="AO369" s="1"/>
      <c r="AP369" s="1" t="s">
        <v>7216</v>
      </c>
      <c r="AQ369" s="1"/>
      <c r="AR369" s="1" t="s">
        <v>7203</v>
      </c>
      <c r="AS369" s="1" t="s">
        <v>7217</v>
      </c>
      <c r="AT369" s="1" t="s">
        <v>337</v>
      </c>
      <c r="AU369" s="1" t="n">
        <v>2021</v>
      </c>
      <c r="AV369" s="1" t="n">
        <v>13</v>
      </c>
      <c r="AW369" s="1" t="n">
        <v>6</v>
      </c>
      <c r="AX369" s="1"/>
      <c r="AY369" s="1"/>
      <c r="AZ369" s="1"/>
      <c r="BA369" s="1"/>
      <c r="BB369" s="1"/>
      <c r="BC369" s="1"/>
      <c r="BD369" s="1" t="n">
        <v>795</v>
      </c>
      <c r="BE369" s="1" t="s">
        <v>7218</v>
      </c>
      <c r="BF369" s="1" t="str">
        <f aca="false">HYPERLINK("http://dx.doi.org/10.3390/pharmaceutics13060795","http://dx.doi.org/10.3390/pharmaceutics13060795")</f>
        <v>http://dx.doi.org/10.3390/pharmaceutics13060795</v>
      </c>
      <c r="BG369" s="1"/>
      <c r="BH369" s="1"/>
      <c r="BI369" s="1" t="n">
        <v>30</v>
      </c>
      <c r="BJ369" s="1" t="s">
        <v>312</v>
      </c>
      <c r="BK369" s="1" t="s">
        <v>127</v>
      </c>
      <c r="BL369" s="1" t="s">
        <v>312</v>
      </c>
      <c r="BM369" s="1" t="s">
        <v>7219</v>
      </c>
      <c r="BN369" s="1" t="n">
        <v>34073500</v>
      </c>
      <c r="BO369" s="1" t="s">
        <v>314</v>
      </c>
      <c r="BP369" s="1"/>
      <c r="BQ369" s="1"/>
      <c r="BR369" s="1" t="s">
        <v>100</v>
      </c>
      <c r="BS369" s="1" t="s">
        <v>7220</v>
      </c>
      <c r="BT369" s="1" t="str">
        <f aca="false">HYPERLINK("https%3A%2F%2Fwww.webofscience.com%2Fwos%2Fwoscc%2Ffull-record%2FWOS:000666156700001","View Full Record in Web of Science")</f>
        <v>View Full Record in Web of Science</v>
      </c>
    </row>
    <row r="370" customFormat="false" ht="12.75" hidden="false" customHeight="false" outlineLevel="0" collapsed="false">
      <c r="A370" s="1" t="s">
        <v>72</v>
      </c>
      <c r="B370" s="1" t="s">
        <v>7221</v>
      </c>
      <c r="C370" s="1"/>
      <c r="D370" s="1"/>
      <c r="E370" s="1"/>
      <c r="F370" s="1" t="s">
        <v>7222</v>
      </c>
      <c r="G370" s="1"/>
      <c r="H370" s="1"/>
      <c r="I370" s="1" t="s">
        <v>7223</v>
      </c>
      <c r="J370" s="1" t="s">
        <v>7224</v>
      </c>
      <c r="K370" s="1"/>
      <c r="L370" s="1"/>
      <c r="M370" s="1" t="s">
        <v>77</v>
      </c>
      <c r="N370" s="1" t="s">
        <v>78</v>
      </c>
      <c r="O370" s="1"/>
      <c r="P370" s="1"/>
      <c r="Q370" s="1"/>
      <c r="R370" s="1"/>
      <c r="S370" s="1"/>
      <c r="T370" s="1" t="s">
        <v>7225</v>
      </c>
      <c r="U370" s="1" t="s">
        <v>7226</v>
      </c>
      <c r="V370" s="1" t="s">
        <v>7227</v>
      </c>
      <c r="W370" s="1" t="s">
        <v>7228</v>
      </c>
      <c r="X370" s="1" t="s">
        <v>7229</v>
      </c>
      <c r="Y370" s="1" t="s">
        <v>7230</v>
      </c>
      <c r="Z370" s="1" t="s">
        <v>7231</v>
      </c>
      <c r="AA370" s="1" t="s">
        <v>7232</v>
      </c>
      <c r="AB370" s="1" t="s">
        <v>7233</v>
      </c>
      <c r="AC370" s="1" t="s">
        <v>7234</v>
      </c>
      <c r="AD370" s="1" t="s">
        <v>1271</v>
      </c>
      <c r="AE370" s="1" t="s">
        <v>7235</v>
      </c>
      <c r="AF370" s="1"/>
      <c r="AG370" s="1" t="n">
        <v>61</v>
      </c>
      <c r="AH370" s="1" t="n">
        <v>18</v>
      </c>
      <c r="AI370" s="1" t="n">
        <v>18</v>
      </c>
      <c r="AJ370" s="1" t="n">
        <v>1</v>
      </c>
      <c r="AK370" s="1" t="n">
        <v>18</v>
      </c>
      <c r="AL370" s="1" t="s">
        <v>781</v>
      </c>
      <c r="AM370" s="1" t="s">
        <v>331</v>
      </c>
      <c r="AN370" s="1" t="s">
        <v>782</v>
      </c>
      <c r="AO370" s="1" t="s">
        <v>7236</v>
      </c>
      <c r="AP370" s="1" t="s">
        <v>7237</v>
      </c>
      <c r="AQ370" s="1"/>
      <c r="AR370" s="1" t="s">
        <v>7238</v>
      </c>
      <c r="AS370" s="1" t="s">
        <v>7239</v>
      </c>
      <c r="AT370" s="1" t="s">
        <v>552</v>
      </c>
      <c r="AU370" s="1" t="n">
        <v>2017</v>
      </c>
      <c r="AV370" s="1" t="n">
        <v>74</v>
      </c>
      <c r="AW370" s="1" t="n">
        <v>1</v>
      </c>
      <c r="AX370" s="1"/>
      <c r="AY370" s="1"/>
      <c r="AZ370" s="1"/>
      <c r="BA370" s="1"/>
      <c r="BB370" s="1" t="n">
        <v>369</v>
      </c>
      <c r="BC370" s="1" t="n">
        <v>378</v>
      </c>
      <c r="BD370" s="1"/>
      <c r="BE370" s="1" t="s">
        <v>7240</v>
      </c>
      <c r="BF370" s="1" t="str">
        <f aca="false">HYPERLINK("http://dx.doi.org/10.1093/icesjms/fsw155","http://dx.doi.org/10.1093/icesjms/fsw155")</f>
        <v>http://dx.doi.org/10.1093/icesjms/fsw155</v>
      </c>
      <c r="BG370" s="1"/>
      <c r="BH370" s="1"/>
      <c r="BI370" s="1" t="n">
        <v>10</v>
      </c>
      <c r="BJ370" s="1" t="s">
        <v>7241</v>
      </c>
      <c r="BK370" s="1" t="s">
        <v>127</v>
      </c>
      <c r="BL370" s="1" t="s">
        <v>7241</v>
      </c>
      <c r="BM370" s="1" t="s">
        <v>7242</v>
      </c>
      <c r="BN370" s="1"/>
      <c r="BO370" s="1"/>
      <c r="BP370" s="1"/>
      <c r="BQ370" s="1"/>
      <c r="BR370" s="1" t="s">
        <v>100</v>
      </c>
      <c r="BS370" s="1" t="s">
        <v>7243</v>
      </c>
      <c r="BT370" s="1" t="str">
        <f aca="false">HYPERLINK("https%3A%2F%2Fwww.webofscience.com%2Fwos%2Fwoscc%2Ffull-record%2FWOS:000397136400034","View Full Record in Web of Science")</f>
        <v>View Full Record in Web of Science</v>
      </c>
    </row>
    <row r="371" customFormat="false" ht="12.75" hidden="false" customHeight="false" outlineLevel="0" collapsed="false">
      <c r="A371" s="1" t="s">
        <v>72</v>
      </c>
      <c r="B371" s="1" t="s">
        <v>7244</v>
      </c>
      <c r="C371" s="1"/>
      <c r="D371" s="1"/>
      <c r="E371" s="1"/>
      <c r="F371" s="1" t="s">
        <v>7245</v>
      </c>
      <c r="G371" s="1"/>
      <c r="H371" s="1"/>
      <c r="I371" s="1" t="s">
        <v>7246</v>
      </c>
      <c r="J371" s="1" t="s">
        <v>7247</v>
      </c>
      <c r="K371" s="1"/>
      <c r="L371" s="1"/>
      <c r="M371" s="1" t="s">
        <v>77</v>
      </c>
      <c r="N371" s="1" t="s">
        <v>78</v>
      </c>
      <c r="O371" s="1"/>
      <c r="P371" s="1"/>
      <c r="Q371" s="1"/>
      <c r="R371" s="1"/>
      <c r="S371" s="1"/>
      <c r="T371" s="1" t="s">
        <v>7248</v>
      </c>
      <c r="U371" s="1" t="s">
        <v>7249</v>
      </c>
      <c r="V371" s="1" t="s">
        <v>7250</v>
      </c>
      <c r="W371" s="1" t="s">
        <v>7251</v>
      </c>
      <c r="X371" s="1" t="s">
        <v>7252</v>
      </c>
      <c r="Y371" s="1" t="s">
        <v>7253</v>
      </c>
      <c r="Z371" s="1" t="s">
        <v>7254</v>
      </c>
      <c r="AA371" s="1" t="s">
        <v>7255</v>
      </c>
      <c r="AB371" s="1" t="s">
        <v>7256</v>
      </c>
      <c r="AC371" s="1"/>
      <c r="AD371" s="1"/>
      <c r="AE371" s="1"/>
      <c r="AF371" s="1"/>
      <c r="AG371" s="1" t="n">
        <v>27</v>
      </c>
      <c r="AH371" s="1" t="n">
        <v>1</v>
      </c>
      <c r="AI371" s="1" t="n">
        <v>1</v>
      </c>
      <c r="AJ371" s="1" t="n">
        <v>1</v>
      </c>
      <c r="AK371" s="1" t="n">
        <v>1</v>
      </c>
      <c r="AL371" s="1" t="s">
        <v>7257</v>
      </c>
      <c r="AM371" s="1" t="s">
        <v>5857</v>
      </c>
      <c r="AN371" s="1" t="s">
        <v>7258</v>
      </c>
      <c r="AO371" s="1" t="s">
        <v>7259</v>
      </c>
      <c r="AP371" s="1" t="s">
        <v>7260</v>
      </c>
      <c r="AQ371" s="1"/>
      <c r="AR371" s="1" t="s">
        <v>7261</v>
      </c>
      <c r="AS371" s="1" t="s">
        <v>7262</v>
      </c>
      <c r="AT371" s="1"/>
      <c r="AU371" s="1" t="n">
        <v>2022</v>
      </c>
      <c r="AV371" s="1" t="n">
        <v>35</v>
      </c>
      <c r="AW371" s="1" t="n">
        <v>6</v>
      </c>
      <c r="AX371" s="1"/>
      <c r="AY371" s="1"/>
      <c r="AZ371" s="1"/>
      <c r="BA371" s="1"/>
      <c r="BB371" s="1" t="n">
        <v>654</v>
      </c>
      <c r="BC371" s="1" t="s">
        <v>5569</v>
      </c>
      <c r="BD371" s="1"/>
      <c r="BE371" s="1" t="s">
        <v>7263</v>
      </c>
      <c r="BF371" s="1" t="str">
        <f aca="false">HYPERLINK("http://dx.doi.org/10.20524/aog.2022.0753","http://dx.doi.org/10.20524/aog.2022.0753")</f>
        <v>http://dx.doi.org/10.20524/aog.2022.0753</v>
      </c>
      <c r="BG371" s="1"/>
      <c r="BH371" s="1" t="s">
        <v>6420</v>
      </c>
      <c r="BI371" s="1" t="n">
        <v>11</v>
      </c>
      <c r="BJ371" s="1" t="s">
        <v>1040</v>
      </c>
      <c r="BK371" s="1" t="s">
        <v>670</v>
      </c>
      <c r="BL371" s="1" t="s">
        <v>1040</v>
      </c>
      <c r="BM371" s="1" t="s">
        <v>7264</v>
      </c>
      <c r="BN371" s="1" t="n">
        <v>36406968</v>
      </c>
      <c r="BO371" s="1" t="s">
        <v>314</v>
      </c>
      <c r="BP371" s="1"/>
      <c r="BQ371" s="1"/>
      <c r="BR371" s="1" t="s">
        <v>100</v>
      </c>
      <c r="BS371" s="1" t="s">
        <v>7265</v>
      </c>
      <c r="BT371" s="1" t="str">
        <f aca="false">HYPERLINK("https%3A%2F%2Fwww.webofscience.com%2Fwos%2Fwoscc%2Ffull-record%2FWOS:000876467100001","View Full Record in Web of Science")</f>
        <v>View Full Record in Web of Science</v>
      </c>
    </row>
    <row r="372" customFormat="false" ht="12.75" hidden="false" customHeight="false" outlineLevel="0" collapsed="false">
      <c r="A372" s="1" t="s">
        <v>72</v>
      </c>
      <c r="B372" s="1" t="s">
        <v>7266</v>
      </c>
      <c r="C372" s="1"/>
      <c r="D372" s="1"/>
      <c r="E372" s="1"/>
      <c r="F372" s="1" t="s">
        <v>7267</v>
      </c>
      <c r="G372" s="1"/>
      <c r="H372" s="1"/>
      <c r="I372" s="1" t="s">
        <v>7268</v>
      </c>
      <c r="J372" s="1" t="s">
        <v>7269</v>
      </c>
      <c r="K372" s="1"/>
      <c r="L372" s="1"/>
      <c r="M372" s="1" t="s">
        <v>77</v>
      </c>
      <c r="N372" s="1" t="s">
        <v>78</v>
      </c>
      <c r="O372" s="1"/>
      <c r="P372" s="1"/>
      <c r="Q372" s="1"/>
      <c r="R372" s="1"/>
      <c r="S372" s="1"/>
      <c r="T372" s="1" t="s">
        <v>7270</v>
      </c>
      <c r="U372" s="1" t="s">
        <v>7271</v>
      </c>
      <c r="V372" s="1" t="s">
        <v>7272</v>
      </c>
      <c r="W372" s="1" t="s">
        <v>7273</v>
      </c>
      <c r="X372" s="1" t="s">
        <v>7274</v>
      </c>
      <c r="Y372" s="1" t="s">
        <v>7275</v>
      </c>
      <c r="Z372" s="1" t="s">
        <v>7276</v>
      </c>
      <c r="AA372" s="1" t="s">
        <v>7277</v>
      </c>
      <c r="AB372" s="1" t="s">
        <v>7278</v>
      </c>
      <c r="AC372" s="1" t="s">
        <v>7279</v>
      </c>
      <c r="AD372" s="1" t="s">
        <v>7279</v>
      </c>
      <c r="AE372" s="1" t="s">
        <v>7280</v>
      </c>
      <c r="AF372" s="1"/>
      <c r="AG372" s="1" t="n">
        <v>55</v>
      </c>
      <c r="AH372" s="1" t="n">
        <v>7</v>
      </c>
      <c r="AI372" s="1" t="n">
        <v>10</v>
      </c>
      <c r="AJ372" s="1" t="n">
        <v>0</v>
      </c>
      <c r="AK372" s="1" t="n">
        <v>8</v>
      </c>
      <c r="AL372" s="1" t="s">
        <v>644</v>
      </c>
      <c r="AM372" s="1" t="s">
        <v>88</v>
      </c>
      <c r="AN372" s="1" t="s">
        <v>645</v>
      </c>
      <c r="AO372" s="1" t="s">
        <v>7281</v>
      </c>
      <c r="AP372" s="1"/>
      <c r="AQ372" s="1"/>
      <c r="AR372" s="1" t="s">
        <v>7282</v>
      </c>
      <c r="AS372" s="1" t="s">
        <v>7283</v>
      </c>
      <c r="AT372" s="1" t="s">
        <v>1860</v>
      </c>
      <c r="AU372" s="1" t="n">
        <v>2014</v>
      </c>
      <c r="AV372" s="1" t="n">
        <v>14</v>
      </c>
      <c r="AW372" s="1"/>
      <c r="AX372" s="1"/>
      <c r="AY372" s="1"/>
      <c r="AZ372" s="1"/>
      <c r="BA372" s="1"/>
      <c r="BB372" s="1"/>
      <c r="BC372" s="1"/>
      <c r="BD372" s="1" t="n">
        <v>105</v>
      </c>
      <c r="BE372" s="1" t="s">
        <v>7284</v>
      </c>
      <c r="BF372" s="1" t="str">
        <f aca="false">HYPERLINK("http://dx.doi.org/10.1186/1471-2466-14-105","http://dx.doi.org/10.1186/1471-2466-14-105")</f>
        <v>http://dx.doi.org/10.1186/1471-2466-14-105</v>
      </c>
      <c r="BG372" s="1"/>
      <c r="BH372" s="1"/>
      <c r="BI372" s="1" t="n">
        <v>14</v>
      </c>
      <c r="BJ372" s="1" t="s">
        <v>1709</v>
      </c>
      <c r="BK372" s="1" t="s">
        <v>127</v>
      </c>
      <c r="BL372" s="1" t="s">
        <v>1709</v>
      </c>
      <c r="BM372" s="1" t="s">
        <v>7285</v>
      </c>
      <c r="BN372" s="1" t="n">
        <v>24975809</v>
      </c>
      <c r="BO372" s="1" t="s">
        <v>4894</v>
      </c>
      <c r="BP372" s="1"/>
      <c r="BQ372" s="1"/>
      <c r="BR372" s="1" t="s">
        <v>100</v>
      </c>
      <c r="BS372" s="1" t="s">
        <v>7286</v>
      </c>
      <c r="BT372" s="1" t="str">
        <f aca="false">HYPERLINK("https%3A%2F%2Fwww.webofscience.com%2Fwos%2Fwoscc%2Ffull-record%2FWOS:000339215800001","View Full Record in Web of Science")</f>
        <v>View Full Record in Web of Science</v>
      </c>
    </row>
    <row r="373" customFormat="false" ht="12.75" hidden="false" customHeight="false" outlineLevel="0" collapsed="false">
      <c r="A373" s="1" t="s">
        <v>72</v>
      </c>
      <c r="B373" s="1" t="s">
        <v>7287</v>
      </c>
      <c r="C373" s="1"/>
      <c r="D373" s="1"/>
      <c r="E373" s="1"/>
      <c r="F373" s="1" t="s">
        <v>7288</v>
      </c>
      <c r="G373" s="1"/>
      <c r="H373" s="1"/>
      <c r="I373" s="1" t="s">
        <v>7289</v>
      </c>
      <c r="J373" s="1" t="s">
        <v>4722</v>
      </c>
      <c r="K373" s="1"/>
      <c r="L373" s="1"/>
      <c r="M373" s="1" t="s">
        <v>77</v>
      </c>
      <c r="N373" s="1" t="s">
        <v>78</v>
      </c>
      <c r="O373" s="1"/>
      <c r="P373" s="1"/>
      <c r="Q373" s="1"/>
      <c r="R373" s="1"/>
      <c r="S373" s="1"/>
      <c r="T373" s="1"/>
      <c r="U373" s="1" t="s">
        <v>7290</v>
      </c>
      <c r="V373" s="1" t="s">
        <v>7291</v>
      </c>
      <c r="W373" s="1" t="s">
        <v>7292</v>
      </c>
      <c r="X373" s="1" t="s">
        <v>7293</v>
      </c>
      <c r="Y373" s="1" t="s">
        <v>7294</v>
      </c>
      <c r="Z373" s="1" t="s">
        <v>7295</v>
      </c>
      <c r="AA373" s="1" t="s">
        <v>7296</v>
      </c>
      <c r="AB373" s="1" t="s">
        <v>6768</v>
      </c>
      <c r="AC373" s="1" t="s">
        <v>7297</v>
      </c>
      <c r="AD373" s="1" t="s">
        <v>7298</v>
      </c>
      <c r="AE373" s="1" t="s">
        <v>7299</v>
      </c>
      <c r="AF373" s="1"/>
      <c r="AG373" s="1" t="n">
        <v>25</v>
      </c>
      <c r="AH373" s="1" t="n">
        <v>393</v>
      </c>
      <c r="AI373" s="1" t="n">
        <v>443</v>
      </c>
      <c r="AJ373" s="1" t="n">
        <v>0</v>
      </c>
      <c r="AK373" s="1" t="n">
        <v>29</v>
      </c>
      <c r="AL373" s="1" t="s">
        <v>4729</v>
      </c>
      <c r="AM373" s="1" t="s">
        <v>3758</v>
      </c>
      <c r="AN373" s="1" t="s">
        <v>4730</v>
      </c>
      <c r="AO373" s="1" t="s">
        <v>4731</v>
      </c>
      <c r="AP373" s="1" t="s">
        <v>4732</v>
      </c>
      <c r="AQ373" s="1"/>
      <c r="AR373" s="1" t="s">
        <v>4733</v>
      </c>
      <c r="AS373" s="1" t="s">
        <v>4734</v>
      </c>
      <c r="AT373" s="1" t="s">
        <v>4735</v>
      </c>
      <c r="AU373" s="1" t="n">
        <v>2011</v>
      </c>
      <c r="AV373" s="1" t="n">
        <v>29</v>
      </c>
      <c r="AW373" s="1" t="n">
        <v>15</v>
      </c>
      <c r="AX373" s="1"/>
      <c r="AY373" s="1"/>
      <c r="AZ373" s="1"/>
      <c r="BA373" s="1"/>
      <c r="BB373" s="1" t="n">
        <v>1987</v>
      </c>
      <c r="BC373" s="1" t="n">
        <v>1996</v>
      </c>
      <c r="BD373" s="1"/>
      <c r="BE373" s="1" t="s">
        <v>7300</v>
      </c>
      <c r="BF373" s="1" t="str">
        <f aca="false">HYPERLINK("http://dx.doi.org/10.1200/JCO.2010.30.9245","http://dx.doi.org/10.1200/JCO.2010.30.9245")</f>
        <v>http://dx.doi.org/10.1200/JCO.2010.30.9245</v>
      </c>
      <c r="BG373" s="1"/>
      <c r="BH373" s="1"/>
      <c r="BI373" s="1" t="n">
        <v>10</v>
      </c>
      <c r="BJ373" s="1" t="s">
        <v>3204</v>
      </c>
      <c r="BK373" s="1" t="s">
        <v>127</v>
      </c>
      <c r="BL373" s="1" t="s">
        <v>3204</v>
      </c>
      <c r="BM373" s="1" t="s">
        <v>7301</v>
      </c>
      <c r="BN373" s="1" t="n">
        <v>21483003</v>
      </c>
      <c r="BO373" s="1" t="s">
        <v>791</v>
      </c>
      <c r="BP373" s="1"/>
      <c r="BQ373" s="1"/>
      <c r="BR373" s="1" t="s">
        <v>100</v>
      </c>
      <c r="BS373" s="1" t="s">
        <v>7302</v>
      </c>
      <c r="BT373" s="1" t="str">
        <f aca="false">HYPERLINK("https%3A%2F%2Fwww.webofscience.com%2Fwos%2Fwoscc%2Ffull-record%2FWOS:000290716900026","View Full Record in Web of Science")</f>
        <v>View Full Record in Web of Science</v>
      </c>
    </row>
    <row r="374" customFormat="false" ht="12.75" hidden="false" customHeight="false" outlineLevel="0" collapsed="false">
      <c r="A374" s="1" t="s">
        <v>72</v>
      </c>
      <c r="B374" s="1" t="s">
        <v>7303</v>
      </c>
      <c r="C374" s="1"/>
      <c r="D374" s="1"/>
      <c r="E374" s="1"/>
      <c r="F374" s="1" t="s">
        <v>7304</v>
      </c>
      <c r="G374" s="1"/>
      <c r="H374" s="1"/>
      <c r="I374" s="1" t="s">
        <v>7305</v>
      </c>
      <c r="J374" s="1" t="s">
        <v>7306</v>
      </c>
      <c r="K374" s="1"/>
      <c r="L374" s="1"/>
      <c r="M374" s="1" t="s">
        <v>77</v>
      </c>
      <c r="N374" s="1" t="s">
        <v>78</v>
      </c>
      <c r="O374" s="1"/>
      <c r="P374" s="1"/>
      <c r="Q374" s="1"/>
      <c r="R374" s="1"/>
      <c r="S374" s="1"/>
      <c r="T374" s="1" t="s">
        <v>7307</v>
      </c>
      <c r="U374" s="1"/>
      <c r="V374" s="1" t="s">
        <v>7308</v>
      </c>
      <c r="W374" s="1" t="s">
        <v>7309</v>
      </c>
      <c r="X374" s="1" t="s">
        <v>7310</v>
      </c>
      <c r="Y374" s="1" t="s">
        <v>7311</v>
      </c>
      <c r="Z374" s="1" t="s">
        <v>7312</v>
      </c>
      <c r="AA374" s="1" t="s">
        <v>7313</v>
      </c>
      <c r="AB374" s="1" t="s">
        <v>7314</v>
      </c>
      <c r="AC374" s="1"/>
      <c r="AD374" s="1"/>
      <c r="AE374" s="1"/>
      <c r="AF374" s="1"/>
      <c r="AG374" s="1" t="n">
        <v>27</v>
      </c>
      <c r="AH374" s="1" t="n">
        <v>12</v>
      </c>
      <c r="AI374" s="1" t="n">
        <v>13</v>
      </c>
      <c r="AJ374" s="1" t="n">
        <v>0</v>
      </c>
      <c r="AK374" s="1" t="n">
        <v>6</v>
      </c>
      <c r="AL374" s="1" t="s">
        <v>7315</v>
      </c>
      <c r="AM374" s="1" t="s">
        <v>7316</v>
      </c>
      <c r="AN374" s="1" t="s">
        <v>7317</v>
      </c>
      <c r="AO374" s="1" t="s">
        <v>7318</v>
      </c>
      <c r="AP374" s="1"/>
      <c r="AQ374" s="1"/>
      <c r="AR374" s="1" t="s">
        <v>7306</v>
      </c>
      <c r="AS374" s="1" t="s">
        <v>7319</v>
      </c>
      <c r="AT374" s="1" t="s">
        <v>1752</v>
      </c>
      <c r="AU374" s="1" t="n">
        <v>2008</v>
      </c>
      <c r="AV374" s="1"/>
      <c r="AW374" s="1" t="n">
        <v>10</v>
      </c>
      <c r="AX374" s="1"/>
      <c r="AY374" s="1"/>
      <c r="AZ374" s="1"/>
      <c r="BA374" s="1"/>
      <c r="BB374" s="1"/>
      <c r="BC374" s="1"/>
      <c r="BD374" s="1"/>
      <c r="BE374" s="1"/>
      <c r="BF374" s="1"/>
      <c r="BG374" s="1"/>
      <c r="BH374" s="1"/>
      <c r="BI374" s="1" t="n">
        <v>6</v>
      </c>
      <c r="BJ374" s="1" t="s">
        <v>7320</v>
      </c>
      <c r="BK374" s="1" t="s">
        <v>670</v>
      </c>
      <c r="BL374" s="1" t="s">
        <v>7321</v>
      </c>
      <c r="BM374" s="1" t="s">
        <v>7322</v>
      </c>
      <c r="BN374" s="1"/>
      <c r="BO374" s="1" t="s">
        <v>341</v>
      </c>
      <c r="BP374" s="1"/>
      <c r="BQ374" s="1"/>
      <c r="BR374" s="1" t="s">
        <v>100</v>
      </c>
      <c r="BS374" s="1" t="s">
        <v>7323</v>
      </c>
      <c r="BT374" s="1" t="str">
        <f aca="false">HYPERLINK("https%3A%2F%2Fwww.webofscience.com%2Fwos%2Fwoscc%2Ffull-record%2FWOS:000219280700008","View Full Record in Web of Science")</f>
        <v>View Full Record in Web of Science</v>
      </c>
    </row>
    <row r="375" customFormat="false" ht="12.75" hidden="false" customHeight="false" outlineLevel="0" collapsed="false">
      <c r="A375" s="1" t="s">
        <v>72</v>
      </c>
      <c r="B375" s="1" t="s">
        <v>7324</v>
      </c>
      <c r="C375" s="1"/>
      <c r="D375" s="1"/>
      <c r="E375" s="1"/>
      <c r="F375" s="1" t="s">
        <v>7325</v>
      </c>
      <c r="G375" s="1"/>
      <c r="H375" s="1"/>
      <c r="I375" s="1" t="s">
        <v>7326</v>
      </c>
      <c r="J375" s="1" t="s">
        <v>7327</v>
      </c>
      <c r="K375" s="1"/>
      <c r="L375" s="1"/>
      <c r="M375" s="1" t="s">
        <v>77</v>
      </c>
      <c r="N375" s="1" t="s">
        <v>190</v>
      </c>
      <c r="O375" s="1"/>
      <c r="P375" s="1"/>
      <c r="Q375" s="1"/>
      <c r="R375" s="1"/>
      <c r="S375" s="1"/>
      <c r="T375" s="1" t="s">
        <v>7328</v>
      </c>
      <c r="U375" s="1" t="s">
        <v>7329</v>
      </c>
      <c r="V375" s="1" t="s">
        <v>7330</v>
      </c>
      <c r="W375" s="1" t="s">
        <v>7331</v>
      </c>
      <c r="X375" s="1" t="s">
        <v>7332</v>
      </c>
      <c r="Y375" s="1" t="s">
        <v>7333</v>
      </c>
      <c r="Z375" s="1" t="s">
        <v>7334</v>
      </c>
      <c r="AA375" s="1" t="s">
        <v>7335</v>
      </c>
      <c r="AB375" s="1" t="s">
        <v>7336</v>
      </c>
      <c r="AC375" s="1"/>
      <c r="AD375" s="1"/>
      <c r="AE375" s="1"/>
      <c r="AF375" s="1"/>
      <c r="AG375" s="1" t="n">
        <v>70</v>
      </c>
      <c r="AH375" s="1" t="n">
        <v>15</v>
      </c>
      <c r="AI375" s="1" t="n">
        <v>16</v>
      </c>
      <c r="AJ375" s="1" t="n">
        <v>1</v>
      </c>
      <c r="AK375" s="1" t="n">
        <v>13</v>
      </c>
      <c r="AL375" s="1" t="s">
        <v>277</v>
      </c>
      <c r="AM375" s="1" t="s">
        <v>278</v>
      </c>
      <c r="AN375" s="1" t="s">
        <v>279</v>
      </c>
      <c r="AO375" s="1" t="s">
        <v>7337</v>
      </c>
      <c r="AP375" s="1" t="s">
        <v>7338</v>
      </c>
      <c r="AQ375" s="1"/>
      <c r="AR375" s="1" t="s">
        <v>7339</v>
      </c>
      <c r="AS375" s="1" t="s">
        <v>7340</v>
      </c>
      <c r="AT375" s="1"/>
      <c r="AU375" s="1" t="n">
        <v>2016</v>
      </c>
      <c r="AV375" s="1" t="n">
        <v>12</v>
      </c>
      <c r="AW375" s="1" t="n">
        <v>8</v>
      </c>
      <c r="AX375" s="1"/>
      <c r="AY375" s="1"/>
      <c r="AZ375" s="1"/>
      <c r="BA375" s="1"/>
      <c r="BB375" s="1" t="n">
        <v>2124</v>
      </c>
      <c r="BC375" s="1" t="n">
        <v>2134</v>
      </c>
      <c r="BD375" s="1"/>
      <c r="BE375" s="1" t="s">
        <v>7341</v>
      </c>
      <c r="BF375" s="1" t="str">
        <f aca="false">HYPERLINK("http://dx.doi.org/10.1080/21645515.2016.1159363","http://dx.doi.org/10.1080/21645515.2016.1159363")</f>
        <v>http://dx.doi.org/10.1080/21645515.2016.1159363</v>
      </c>
      <c r="BG375" s="1"/>
      <c r="BH375" s="1"/>
      <c r="BI375" s="1" t="n">
        <v>11</v>
      </c>
      <c r="BJ375" s="1" t="s">
        <v>7342</v>
      </c>
      <c r="BK375" s="1" t="s">
        <v>127</v>
      </c>
      <c r="BL375" s="1" t="s">
        <v>7342</v>
      </c>
      <c r="BM375" s="1" t="s">
        <v>7343</v>
      </c>
      <c r="BN375" s="1" t="n">
        <v>27096714</v>
      </c>
      <c r="BO375" s="1" t="s">
        <v>1711</v>
      </c>
      <c r="BP375" s="1"/>
      <c r="BQ375" s="1"/>
      <c r="BR375" s="1" t="s">
        <v>100</v>
      </c>
      <c r="BS375" s="1" t="s">
        <v>7344</v>
      </c>
      <c r="BT375" s="1" t="str">
        <f aca="false">HYPERLINK("https%3A%2F%2Fwww.webofscience.com%2Fwos%2Fwoscc%2Ffull-record%2FWOS:000382781800028","View Full Record in Web of Science")</f>
        <v>View Full Record in Web of Science</v>
      </c>
    </row>
    <row r="376" customFormat="false" ht="12.75" hidden="false" customHeight="false" outlineLevel="0" collapsed="false">
      <c r="A376" s="1" t="s">
        <v>72</v>
      </c>
      <c r="B376" s="1" t="s">
        <v>7345</v>
      </c>
      <c r="C376" s="1"/>
      <c r="D376" s="1"/>
      <c r="E376" s="1"/>
      <c r="F376" s="1" t="s">
        <v>7346</v>
      </c>
      <c r="G376" s="1"/>
      <c r="H376" s="1"/>
      <c r="I376" s="1" t="s">
        <v>7347</v>
      </c>
      <c r="J376" s="1" t="s">
        <v>7348</v>
      </c>
      <c r="K376" s="1"/>
      <c r="L376" s="1"/>
      <c r="M376" s="1" t="s">
        <v>77</v>
      </c>
      <c r="N376" s="1" t="s">
        <v>190</v>
      </c>
      <c r="O376" s="1"/>
      <c r="P376" s="1"/>
      <c r="Q376" s="1"/>
      <c r="R376" s="1"/>
      <c r="S376" s="1"/>
      <c r="T376" s="1" t="s">
        <v>7349</v>
      </c>
      <c r="U376" s="1" t="s">
        <v>7350</v>
      </c>
      <c r="V376" s="1" t="s">
        <v>7351</v>
      </c>
      <c r="W376" s="1" t="s">
        <v>7352</v>
      </c>
      <c r="X376" s="1" t="s">
        <v>2582</v>
      </c>
      <c r="Y376" s="1" t="s">
        <v>7353</v>
      </c>
      <c r="Z376" s="1" t="s">
        <v>7354</v>
      </c>
      <c r="AA376" s="1" t="s">
        <v>7355</v>
      </c>
      <c r="AB376" s="1" t="s">
        <v>7356</v>
      </c>
      <c r="AC376" s="1" t="s">
        <v>7357</v>
      </c>
      <c r="AD376" s="1" t="s">
        <v>7358</v>
      </c>
      <c r="AE376" s="1" t="s">
        <v>7359</v>
      </c>
      <c r="AF376" s="1"/>
      <c r="AG376" s="1" t="n">
        <v>146</v>
      </c>
      <c r="AH376" s="1" t="n">
        <v>5</v>
      </c>
      <c r="AI376" s="1" t="n">
        <v>5</v>
      </c>
      <c r="AJ376" s="1" t="n">
        <v>4</v>
      </c>
      <c r="AK376" s="1" t="n">
        <v>16</v>
      </c>
      <c r="AL376" s="1" t="s">
        <v>304</v>
      </c>
      <c r="AM376" s="1" t="s">
        <v>305</v>
      </c>
      <c r="AN376" s="1" t="s">
        <v>306</v>
      </c>
      <c r="AO376" s="1" t="s">
        <v>7360</v>
      </c>
      <c r="AP376" s="1"/>
      <c r="AQ376" s="1"/>
      <c r="AR376" s="1" t="s">
        <v>7361</v>
      </c>
      <c r="AS376" s="1" t="s">
        <v>7362</v>
      </c>
      <c r="AT376" s="1" t="s">
        <v>7363</v>
      </c>
      <c r="AU376" s="1" t="n">
        <v>2021</v>
      </c>
      <c r="AV376" s="1" t="n">
        <v>9</v>
      </c>
      <c r="AW376" s="1"/>
      <c r="AX376" s="1"/>
      <c r="AY376" s="1"/>
      <c r="AZ376" s="1"/>
      <c r="BA376" s="1"/>
      <c r="BB376" s="1"/>
      <c r="BC376" s="1"/>
      <c r="BD376" s="1" t="n">
        <v>703671</v>
      </c>
      <c r="BE376" s="1" t="s">
        <v>7364</v>
      </c>
      <c r="BF376" s="1" t="str">
        <f aca="false">HYPERLINK("http://dx.doi.org/10.3389/fcell.2021.703671","http://dx.doi.org/10.3389/fcell.2021.703671")</f>
        <v>http://dx.doi.org/10.3389/fcell.2021.703671</v>
      </c>
      <c r="BG376" s="1"/>
      <c r="BH376" s="1"/>
      <c r="BI376" s="1" t="n">
        <v>12</v>
      </c>
      <c r="BJ376" s="1" t="s">
        <v>7365</v>
      </c>
      <c r="BK376" s="1" t="s">
        <v>127</v>
      </c>
      <c r="BL376" s="1" t="s">
        <v>7365</v>
      </c>
      <c r="BM376" s="1" t="s">
        <v>7366</v>
      </c>
      <c r="BN376" s="1" t="n">
        <v>34552924</v>
      </c>
      <c r="BO376" s="1" t="s">
        <v>212</v>
      </c>
      <c r="BP376" s="1"/>
      <c r="BQ376" s="1"/>
      <c r="BR376" s="1" t="s">
        <v>100</v>
      </c>
      <c r="BS376" s="1" t="s">
        <v>7367</v>
      </c>
      <c r="BT376" s="1" t="str">
        <f aca="false">HYPERLINK("https%3A%2F%2Fwww.webofscience.com%2Fwos%2Fwoscc%2Ffull-record%2FWOS:000697859200001","View Full Record in Web of Science")</f>
        <v>View Full Record in Web of Science</v>
      </c>
    </row>
    <row r="377" customFormat="false" ht="12.75" hidden="false" customHeight="false" outlineLevel="0" collapsed="false">
      <c r="A377" s="1" t="s">
        <v>72</v>
      </c>
      <c r="B377" s="1" t="s">
        <v>7368</v>
      </c>
      <c r="C377" s="1"/>
      <c r="D377" s="1"/>
      <c r="E377" s="1"/>
      <c r="F377" s="1" t="s">
        <v>7369</v>
      </c>
      <c r="G377" s="1"/>
      <c r="H377" s="1"/>
      <c r="I377" s="1" t="s">
        <v>7370</v>
      </c>
      <c r="J377" s="1" t="s">
        <v>2955</v>
      </c>
      <c r="K377" s="1"/>
      <c r="L377" s="1"/>
      <c r="M377" s="1" t="s">
        <v>77</v>
      </c>
      <c r="N377" s="1" t="s">
        <v>78</v>
      </c>
      <c r="O377" s="1"/>
      <c r="P377" s="1"/>
      <c r="Q377" s="1"/>
      <c r="R377" s="1"/>
      <c r="S377" s="1"/>
      <c r="T377" s="1"/>
      <c r="U377" s="1" t="s">
        <v>7371</v>
      </c>
      <c r="V377" s="1" t="s">
        <v>7372</v>
      </c>
      <c r="W377" s="1" t="s">
        <v>7373</v>
      </c>
      <c r="X377" s="1" t="s">
        <v>7374</v>
      </c>
      <c r="Y377" s="1" t="s">
        <v>7375</v>
      </c>
      <c r="Z377" s="1" t="s">
        <v>2961</v>
      </c>
      <c r="AA377" s="1"/>
      <c r="AB377" s="1"/>
      <c r="AC377" s="1" t="s">
        <v>7376</v>
      </c>
      <c r="AD377" s="1" t="s">
        <v>7377</v>
      </c>
      <c r="AE377" s="1" t="s">
        <v>7378</v>
      </c>
      <c r="AF377" s="1"/>
      <c r="AG377" s="1" t="n">
        <v>43</v>
      </c>
      <c r="AH377" s="1" t="n">
        <v>25</v>
      </c>
      <c r="AI377" s="1" t="n">
        <v>26</v>
      </c>
      <c r="AJ377" s="1" t="n">
        <v>0</v>
      </c>
      <c r="AK377" s="1" t="n">
        <v>14</v>
      </c>
      <c r="AL377" s="1" t="s">
        <v>2966</v>
      </c>
      <c r="AM377" s="1" t="s">
        <v>2967</v>
      </c>
      <c r="AN377" s="1" t="s">
        <v>2968</v>
      </c>
      <c r="AO377" s="1" t="s">
        <v>2969</v>
      </c>
      <c r="AP377" s="1" t="s">
        <v>2970</v>
      </c>
      <c r="AQ377" s="1"/>
      <c r="AR377" s="1" t="s">
        <v>2971</v>
      </c>
      <c r="AS377" s="1" t="s">
        <v>2972</v>
      </c>
      <c r="AT377" s="1" t="s">
        <v>7379</v>
      </c>
      <c r="AU377" s="1" t="n">
        <v>2012</v>
      </c>
      <c r="AV377" s="1" t="n">
        <v>55</v>
      </c>
      <c r="AW377" s="1" t="n">
        <v>3</v>
      </c>
      <c r="AX377" s="1"/>
      <c r="AY377" s="1"/>
      <c r="AZ377" s="1"/>
      <c r="BA377" s="1"/>
      <c r="BB377" s="1" t="n">
        <v>1389</v>
      </c>
      <c r="BC377" s="1" t="n">
        <v>1401</v>
      </c>
      <c r="BD377" s="1"/>
      <c r="BE377" s="1" t="s">
        <v>7380</v>
      </c>
      <c r="BF377" s="1" t="str">
        <f aca="false">HYPERLINK("http://dx.doi.org/10.1021/jm201615t","http://dx.doi.org/10.1021/jm201615t")</f>
        <v>http://dx.doi.org/10.1021/jm201615t</v>
      </c>
      <c r="BG377" s="1"/>
      <c r="BH377" s="1"/>
      <c r="BI377" s="1" t="n">
        <v>13</v>
      </c>
      <c r="BJ377" s="1" t="s">
        <v>416</v>
      </c>
      <c r="BK377" s="1" t="s">
        <v>288</v>
      </c>
      <c r="BL377" s="1" t="s">
        <v>312</v>
      </c>
      <c r="BM377" s="1" t="s">
        <v>7381</v>
      </c>
      <c r="BN377" s="1" t="n">
        <v>22148880</v>
      </c>
      <c r="BO377" s="1"/>
      <c r="BP377" s="1"/>
      <c r="BQ377" s="1"/>
      <c r="BR377" s="1" t="s">
        <v>100</v>
      </c>
      <c r="BS377" s="1" t="s">
        <v>7382</v>
      </c>
      <c r="BT377" s="1" t="str">
        <f aca="false">HYPERLINK("https%3A%2F%2Fwww.webofscience.com%2Fwos%2Fwoscc%2Ffull-record%2FWOS:000299984900034","View Full Record in Web of Science")</f>
        <v>View Full Record in Web of Science</v>
      </c>
    </row>
    <row r="378" customFormat="false" ht="12.75" hidden="false" customHeight="false" outlineLevel="0" collapsed="false">
      <c r="A378" s="1" t="s">
        <v>72</v>
      </c>
      <c r="B378" s="1" t="s">
        <v>7383</v>
      </c>
      <c r="C378" s="1"/>
      <c r="D378" s="1"/>
      <c r="E378" s="1"/>
      <c r="F378" s="1" t="s">
        <v>7384</v>
      </c>
      <c r="G378" s="1"/>
      <c r="H378" s="1"/>
      <c r="I378" s="1" t="s">
        <v>7385</v>
      </c>
      <c r="J378" s="1" t="s">
        <v>7386</v>
      </c>
      <c r="K378" s="1"/>
      <c r="L378" s="1"/>
      <c r="M378" s="1" t="s">
        <v>77</v>
      </c>
      <c r="N378" s="1" t="s">
        <v>78</v>
      </c>
      <c r="O378" s="1"/>
      <c r="P378" s="1"/>
      <c r="Q378" s="1"/>
      <c r="R378" s="1"/>
      <c r="S378" s="1"/>
      <c r="T378" s="1" t="s">
        <v>7387</v>
      </c>
      <c r="U378" s="1" t="s">
        <v>7388</v>
      </c>
      <c r="V378" s="1" t="s">
        <v>7389</v>
      </c>
      <c r="W378" s="1" t="s">
        <v>7390</v>
      </c>
      <c r="X378" s="1" t="s">
        <v>7391</v>
      </c>
      <c r="Y378" s="1" t="s">
        <v>7392</v>
      </c>
      <c r="Z378" s="1" t="s">
        <v>7393</v>
      </c>
      <c r="AA378" s="1" t="s">
        <v>7394</v>
      </c>
      <c r="AB378" s="1"/>
      <c r="AC378" s="1"/>
      <c r="AD378" s="1"/>
      <c r="AE378" s="1"/>
      <c r="AF378" s="1"/>
      <c r="AG378" s="1" t="n">
        <v>19</v>
      </c>
      <c r="AH378" s="1" t="n">
        <v>2</v>
      </c>
      <c r="AI378" s="1" t="n">
        <v>2</v>
      </c>
      <c r="AJ378" s="1" t="n">
        <v>2</v>
      </c>
      <c r="AK378" s="1" t="n">
        <v>7</v>
      </c>
      <c r="AL378" s="1" t="s">
        <v>7395</v>
      </c>
      <c r="AM378" s="1" t="s">
        <v>5933</v>
      </c>
      <c r="AN378" s="1" t="s">
        <v>7396</v>
      </c>
      <c r="AO378" s="1" t="s">
        <v>7397</v>
      </c>
      <c r="AP378" s="1" t="s">
        <v>7398</v>
      </c>
      <c r="AQ378" s="1"/>
      <c r="AR378" s="1" t="s">
        <v>7399</v>
      </c>
      <c r="AS378" s="1" t="s">
        <v>7400</v>
      </c>
      <c r="AT378" s="1" t="s">
        <v>337</v>
      </c>
      <c r="AU378" s="1" t="n">
        <v>2020</v>
      </c>
      <c r="AV378" s="1" t="n">
        <v>8</v>
      </c>
      <c r="AW378" s="1" t="n">
        <v>1</v>
      </c>
      <c r="AX378" s="1"/>
      <c r="AY378" s="1"/>
      <c r="AZ378" s="1"/>
      <c r="BA378" s="1"/>
      <c r="BB378" s="1" t="n">
        <v>135</v>
      </c>
      <c r="BC378" s="1" t="n">
        <v>149</v>
      </c>
      <c r="BD378" s="1"/>
      <c r="BE378" s="1" t="s">
        <v>7401</v>
      </c>
      <c r="BF378" s="1" t="str">
        <f aca="false">HYPERLINK("http://dx.doi.org/10.31784/zvr.8.1.15","http://dx.doi.org/10.31784/zvr.8.1.15")</f>
        <v>http://dx.doi.org/10.31784/zvr.8.1.15</v>
      </c>
      <c r="BG378" s="1"/>
      <c r="BH378" s="1"/>
      <c r="BI378" s="1" t="n">
        <v>15</v>
      </c>
      <c r="BJ378" s="1" t="s">
        <v>7402</v>
      </c>
      <c r="BK378" s="1" t="s">
        <v>670</v>
      </c>
      <c r="BL378" s="1" t="s">
        <v>2836</v>
      </c>
      <c r="BM378" s="1" t="s">
        <v>7403</v>
      </c>
      <c r="BN378" s="1"/>
      <c r="BO378" s="1" t="s">
        <v>341</v>
      </c>
      <c r="BP378" s="1"/>
      <c r="BQ378" s="1"/>
      <c r="BR378" s="1" t="s">
        <v>100</v>
      </c>
      <c r="BS378" s="1" t="s">
        <v>7404</v>
      </c>
      <c r="BT378" s="1" t="str">
        <f aca="false">HYPERLINK("https%3A%2F%2Fwww.webofscience.com%2Fwos%2Fwoscc%2Ffull-record%2FWOS:000546244300008","View Full Record in Web of Science")</f>
        <v>View Full Record in Web of Science</v>
      </c>
    </row>
    <row r="379" customFormat="false" ht="12.75" hidden="false" customHeight="false" outlineLevel="0" collapsed="false">
      <c r="A379" s="1" t="s">
        <v>72</v>
      </c>
      <c r="B379" s="1" t="s">
        <v>7405</v>
      </c>
      <c r="C379" s="1"/>
      <c r="D379" s="1"/>
      <c r="E379" s="1"/>
      <c r="F379" s="1" t="s">
        <v>7406</v>
      </c>
      <c r="G379" s="1"/>
      <c r="H379" s="1"/>
      <c r="I379" s="1" t="s">
        <v>7407</v>
      </c>
      <c r="J379" s="1" t="s">
        <v>7408</v>
      </c>
      <c r="K379" s="1"/>
      <c r="L379" s="1"/>
      <c r="M379" s="1" t="s">
        <v>77</v>
      </c>
      <c r="N379" s="1" t="s">
        <v>78</v>
      </c>
      <c r="O379" s="1"/>
      <c r="P379" s="1"/>
      <c r="Q379" s="1"/>
      <c r="R379" s="1"/>
      <c r="S379" s="1"/>
      <c r="T379" s="1"/>
      <c r="U379" s="1" t="s">
        <v>7409</v>
      </c>
      <c r="V379" s="1" t="s">
        <v>7410</v>
      </c>
      <c r="W379" s="1" t="s">
        <v>7411</v>
      </c>
      <c r="X379" s="1" t="s">
        <v>7412</v>
      </c>
      <c r="Y379" s="1" t="s">
        <v>7413</v>
      </c>
      <c r="Z379" s="1" t="s">
        <v>7414</v>
      </c>
      <c r="AA379" s="1"/>
      <c r="AB379" s="1"/>
      <c r="AC379" s="1"/>
      <c r="AD379" s="1"/>
      <c r="AE379" s="1"/>
      <c r="AF379" s="1"/>
      <c r="AG379" s="1" t="n">
        <v>18</v>
      </c>
      <c r="AH379" s="1" t="n">
        <v>13</v>
      </c>
      <c r="AI379" s="1" t="n">
        <v>13</v>
      </c>
      <c r="AJ379" s="1" t="n">
        <v>0</v>
      </c>
      <c r="AK379" s="1" t="n">
        <v>0</v>
      </c>
      <c r="AL379" s="1" t="s">
        <v>7415</v>
      </c>
      <c r="AM379" s="1" t="s">
        <v>7416</v>
      </c>
      <c r="AN379" s="1" t="s">
        <v>7417</v>
      </c>
      <c r="AO379" s="1" t="s">
        <v>7418</v>
      </c>
      <c r="AP379" s="1" t="s">
        <v>7419</v>
      </c>
      <c r="AQ379" s="1"/>
      <c r="AR379" s="1" t="s">
        <v>7420</v>
      </c>
      <c r="AS379" s="1" t="s">
        <v>7421</v>
      </c>
      <c r="AT379" s="1"/>
      <c r="AU379" s="1" t="n">
        <v>2008</v>
      </c>
      <c r="AV379" s="1" t="n">
        <v>9</v>
      </c>
      <c r="AW379" s="1" t="n">
        <v>2</v>
      </c>
      <c r="AX379" s="1"/>
      <c r="AY379" s="1"/>
      <c r="AZ379" s="1"/>
      <c r="BA379" s="1"/>
      <c r="BB379" s="1" t="n">
        <v>137</v>
      </c>
      <c r="BC379" s="1" t="n">
        <v>140</v>
      </c>
      <c r="BD379" s="1"/>
      <c r="BE379" s="1" t="s">
        <v>7422</v>
      </c>
      <c r="BF379" s="1" t="str">
        <f aca="false">HYPERLINK("http://dx.doi.org/10.2165/00128071-200809020-00009","http://dx.doi.org/10.2165/00128071-200809020-00009")</f>
        <v>http://dx.doi.org/10.2165/00128071-200809020-00009</v>
      </c>
      <c r="BG379" s="1"/>
      <c r="BH379" s="1"/>
      <c r="BI379" s="1" t="n">
        <v>4</v>
      </c>
      <c r="BJ379" s="1" t="s">
        <v>1754</v>
      </c>
      <c r="BK379" s="1" t="s">
        <v>127</v>
      </c>
      <c r="BL379" s="1" t="s">
        <v>1754</v>
      </c>
      <c r="BM379" s="1" t="s">
        <v>7423</v>
      </c>
      <c r="BN379" s="1" t="n">
        <v>18284270</v>
      </c>
      <c r="BO379" s="1"/>
      <c r="BP379" s="1"/>
      <c r="BQ379" s="1"/>
      <c r="BR379" s="1" t="s">
        <v>100</v>
      </c>
      <c r="BS379" s="1" t="s">
        <v>7424</v>
      </c>
      <c r="BT379" s="1" t="str">
        <f aca="false">HYPERLINK("https%3A%2F%2Fwww.webofscience.com%2Fwos%2Fwoscc%2Ffull-record%2FWOS:000254096700009","View Full Record in Web of Science")</f>
        <v>View Full Record in Web of Science</v>
      </c>
    </row>
    <row r="380" customFormat="false" ht="12.75" hidden="false" customHeight="false" outlineLevel="0" collapsed="false">
      <c r="A380" s="1" t="s">
        <v>72</v>
      </c>
      <c r="B380" s="1" t="s">
        <v>7425</v>
      </c>
      <c r="C380" s="1"/>
      <c r="D380" s="1"/>
      <c r="E380" s="1"/>
      <c r="F380" s="1" t="s">
        <v>7426</v>
      </c>
      <c r="G380" s="1"/>
      <c r="H380" s="1"/>
      <c r="I380" s="1" t="s">
        <v>7427</v>
      </c>
      <c r="J380" s="1" t="s">
        <v>606</v>
      </c>
      <c r="K380" s="1"/>
      <c r="L380" s="1"/>
      <c r="M380" s="1" t="s">
        <v>77</v>
      </c>
      <c r="N380" s="1" t="s">
        <v>78</v>
      </c>
      <c r="O380" s="1"/>
      <c r="P380" s="1"/>
      <c r="Q380" s="1"/>
      <c r="R380" s="1"/>
      <c r="S380" s="1"/>
      <c r="T380" s="1" t="s">
        <v>7428</v>
      </c>
      <c r="U380" s="1" t="s">
        <v>7429</v>
      </c>
      <c r="V380" s="1" t="s">
        <v>7430</v>
      </c>
      <c r="W380" s="1" t="s">
        <v>7431</v>
      </c>
      <c r="X380" s="1" t="s">
        <v>7432</v>
      </c>
      <c r="Y380" s="1" t="s">
        <v>7433</v>
      </c>
      <c r="Z380" s="1" t="s">
        <v>7434</v>
      </c>
      <c r="AA380" s="1" t="s">
        <v>7435</v>
      </c>
      <c r="AB380" s="1" t="s">
        <v>7436</v>
      </c>
      <c r="AC380" s="1"/>
      <c r="AD380" s="1"/>
      <c r="AE380" s="1"/>
      <c r="AF380" s="1"/>
      <c r="AG380" s="1" t="n">
        <v>45</v>
      </c>
      <c r="AH380" s="1" t="n">
        <v>8</v>
      </c>
      <c r="AI380" s="1" t="n">
        <v>8</v>
      </c>
      <c r="AJ380" s="1" t="n">
        <v>0</v>
      </c>
      <c r="AK380" s="1" t="n">
        <v>2</v>
      </c>
      <c r="AL380" s="1" t="s">
        <v>606</v>
      </c>
      <c r="AM380" s="1" t="s">
        <v>429</v>
      </c>
      <c r="AN380" s="1" t="s">
        <v>620</v>
      </c>
      <c r="AO380" s="1" t="s">
        <v>621</v>
      </c>
      <c r="AP380" s="1"/>
      <c r="AQ380" s="1"/>
      <c r="AR380" s="1" t="s">
        <v>622</v>
      </c>
      <c r="AS380" s="1" t="s">
        <v>623</v>
      </c>
      <c r="AT380" s="1" t="s">
        <v>385</v>
      </c>
      <c r="AU380" s="1" t="n">
        <v>2009</v>
      </c>
      <c r="AV380" s="1" t="n">
        <v>33</v>
      </c>
      <c r="AW380" s="1"/>
      <c r="AX380" s="1"/>
      <c r="AY380" s="1" t="n">
        <v>1</v>
      </c>
      <c r="AZ380" s="1"/>
      <c r="BA380" s="1"/>
      <c r="BB380" s="1" t="n">
        <v>135</v>
      </c>
      <c r="BC380" s="1" t="n">
        <v>140</v>
      </c>
      <c r="BD380" s="1"/>
      <c r="BE380" s="1"/>
      <c r="BF380" s="1"/>
      <c r="BG380" s="1"/>
      <c r="BH380" s="1"/>
      <c r="BI380" s="1" t="n">
        <v>6</v>
      </c>
      <c r="BJ380" s="1" t="s">
        <v>625</v>
      </c>
      <c r="BK380" s="1" t="s">
        <v>770</v>
      </c>
      <c r="BL380" s="1" t="s">
        <v>625</v>
      </c>
      <c r="BM380" s="1" t="s">
        <v>7437</v>
      </c>
      <c r="BN380" s="1" t="n">
        <v>19563159</v>
      </c>
      <c r="BO380" s="1"/>
      <c r="BP380" s="1"/>
      <c r="BQ380" s="1"/>
      <c r="BR380" s="1" t="s">
        <v>100</v>
      </c>
      <c r="BS380" s="1" t="s">
        <v>7438</v>
      </c>
      <c r="BT380" s="1" t="str">
        <f aca="false">HYPERLINK("https%3A%2F%2Fwww.webofscience.com%2Fwos%2Fwoscc%2Ffull-record%2FWOS:000266121000022","View Full Record in Web of Science")</f>
        <v>View Full Record in Web of Science</v>
      </c>
    </row>
    <row r="381" customFormat="false" ht="12.75" hidden="false" customHeight="false" outlineLevel="0" collapsed="false">
      <c r="A381" s="1" t="s">
        <v>72</v>
      </c>
      <c r="B381" s="1" t="s">
        <v>7439</v>
      </c>
      <c r="C381" s="1"/>
      <c r="D381" s="1"/>
      <c r="E381" s="1"/>
      <c r="F381" s="1" t="s">
        <v>7440</v>
      </c>
      <c r="G381" s="1"/>
      <c r="H381" s="1"/>
      <c r="I381" s="1" t="s">
        <v>7441</v>
      </c>
      <c r="J381" s="1" t="s">
        <v>3671</v>
      </c>
      <c r="K381" s="1"/>
      <c r="L381" s="1"/>
      <c r="M381" s="1" t="s">
        <v>77</v>
      </c>
      <c r="N381" s="1" t="s">
        <v>78</v>
      </c>
      <c r="O381" s="1"/>
      <c r="P381" s="1"/>
      <c r="Q381" s="1"/>
      <c r="R381" s="1"/>
      <c r="S381" s="1"/>
      <c r="T381" s="1" t="s">
        <v>7442</v>
      </c>
      <c r="U381" s="1" t="s">
        <v>7443</v>
      </c>
      <c r="V381" s="1" t="s">
        <v>7444</v>
      </c>
      <c r="W381" s="1" t="s">
        <v>7445</v>
      </c>
      <c r="X381" s="1" t="s">
        <v>7446</v>
      </c>
      <c r="Y381" s="1" t="s">
        <v>7447</v>
      </c>
      <c r="Z381" s="1" t="s">
        <v>7448</v>
      </c>
      <c r="AA381" s="1" t="s">
        <v>7449</v>
      </c>
      <c r="AB381" s="1" t="s">
        <v>7450</v>
      </c>
      <c r="AC381" s="1" t="s">
        <v>7451</v>
      </c>
      <c r="AD381" s="1" t="s">
        <v>7452</v>
      </c>
      <c r="AE381" s="1" t="s">
        <v>7453</v>
      </c>
      <c r="AF381" s="1"/>
      <c r="AG381" s="1" t="n">
        <v>37</v>
      </c>
      <c r="AH381" s="1" t="n">
        <v>6</v>
      </c>
      <c r="AI381" s="1" t="n">
        <v>6</v>
      </c>
      <c r="AJ381" s="1" t="n">
        <v>0</v>
      </c>
      <c r="AK381" s="1" t="n">
        <v>8</v>
      </c>
      <c r="AL381" s="1" t="s">
        <v>2307</v>
      </c>
      <c r="AM381" s="1" t="s">
        <v>88</v>
      </c>
      <c r="AN381" s="1" t="s">
        <v>2308</v>
      </c>
      <c r="AO381" s="1" t="s">
        <v>3677</v>
      </c>
      <c r="AP381" s="1" t="s">
        <v>3678</v>
      </c>
      <c r="AQ381" s="1"/>
      <c r="AR381" s="1" t="s">
        <v>3679</v>
      </c>
      <c r="AS381" s="1" t="s">
        <v>3680</v>
      </c>
      <c r="AT381" s="1" t="s">
        <v>385</v>
      </c>
      <c r="AU381" s="1" t="n">
        <v>2014</v>
      </c>
      <c r="AV381" s="1" t="n">
        <v>49</v>
      </c>
      <c r="AW381" s="1" t="n">
        <v>4</v>
      </c>
      <c r="AX381" s="1"/>
      <c r="AY381" s="1"/>
      <c r="AZ381" s="1"/>
      <c r="BA381" s="1"/>
      <c r="BB381" s="1" t="n">
        <v>561</v>
      </c>
      <c r="BC381" s="1" t="n">
        <v>566</v>
      </c>
      <c r="BD381" s="1"/>
      <c r="BE381" s="1" t="s">
        <v>7454</v>
      </c>
      <c r="BF381" s="1" t="str">
        <f aca="false">HYPERLINK("http://dx.doi.org/10.1038/bmt.2013.222","http://dx.doi.org/10.1038/bmt.2013.222")</f>
        <v>http://dx.doi.org/10.1038/bmt.2013.222</v>
      </c>
      <c r="BG381" s="1"/>
      <c r="BH381" s="1"/>
      <c r="BI381" s="1" t="n">
        <v>6</v>
      </c>
      <c r="BJ381" s="1" t="s">
        <v>3684</v>
      </c>
      <c r="BK381" s="1" t="s">
        <v>127</v>
      </c>
      <c r="BL381" s="1" t="s">
        <v>3684</v>
      </c>
      <c r="BM381" s="1" t="s">
        <v>7455</v>
      </c>
      <c r="BN381" s="1" t="n">
        <v>24419526</v>
      </c>
      <c r="BO381" s="1" t="s">
        <v>157</v>
      </c>
      <c r="BP381" s="1"/>
      <c r="BQ381" s="1"/>
      <c r="BR381" s="1" t="s">
        <v>100</v>
      </c>
      <c r="BS381" s="1" t="s">
        <v>7456</v>
      </c>
      <c r="BT381" s="1" t="str">
        <f aca="false">HYPERLINK("https%3A%2F%2Fwww.webofscience.com%2Fwos%2Fwoscc%2Ffull-record%2FWOS:000334500900015","View Full Record in Web of Science")</f>
        <v>View Full Record in Web of Science</v>
      </c>
    </row>
    <row r="382" customFormat="false" ht="12.75" hidden="false" customHeight="false" outlineLevel="0" collapsed="false">
      <c r="A382" s="1" t="s">
        <v>72</v>
      </c>
      <c r="B382" s="1" t="s">
        <v>7457</v>
      </c>
      <c r="C382" s="1"/>
      <c r="D382" s="1"/>
      <c r="E382" s="1"/>
      <c r="F382" s="1" t="s">
        <v>7458</v>
      </c>
      <c r="G382" s="1"/>
      <c r="H382" s="1"/>
      <c r="I382" s="1" t="s">
        <v>7459</v>
      </c>
      <c r="J382" s="1" t="s">
        <v>3107</v>
      </c>
      <c r="K382" s="1"/>
      <c r="L382" s="1"/>
      <c r="M382" s="1" t="s">
        <v>77</v>
      </c>
      <c r="N382" s="1" t="s">
        <v>78</v>
      </c>
      <c r="O382" s="1"/>
      <c r="P382" s="1"/>
      <c r="Q382" s="1"/>
      <c r="R382" s="1"/>
      <c r="S382" s="1"/>
      <c r="T382" s="1" t="s">
        <v>7460</v>
      </c>
      <c r="U382" s="1" t="s">
        <v>7461</v>
      </c>
      <c r="V382" s="1" t="s">
        <v>7462</v>
      </c>
      <c r="W382" s="1" t="s">
        <v>7463</v>
      </c>
      <c r="X382" s="1" t="s">
        <v>3112</v>
      </c>
      <c r="Y382" s="1" t="s">
        <v>7464</v>
      </c>
      <c r="Z382" s="1" t="s">
        <v>7465</v>
      </c>
      <c r="AA382" s="1"/>
      <c r="AB382" s="1" t="s">
        <v>7466</v>
      </c>
      <c r="AC382" s="1"/>
      <c r="AD382" s="1"/>
      <c r="AE382" s="1"/>
      <c r="AF382" s="1"/>
      <c r="AG382" s="1" t="n">
        <v>13</v>
      </c>
      <c r="AH382" s="1" t="n">
        <v>0</v>
      </c>
      <c r="AI382" s="1" t="n">
        <v>0</v>
      </c>
      <c r="AJ382" s="1" t="n">
        <v>0</v>
      </c>
      <c r="AK382" s="1" t="n">
        <v>2</v>
      </c>
      <c r="AL382" s="1" t="s">
        <v>3117</v>
      </c>
      <c r="AM382" s="1" t="s">
        <v>3118</v>
      </c>
      <c r="AN382" s="1" t="s">
        <v>3119</v>
      </c>
      <c r="AO382" s="1" t="s">
        <v>3120</v>
      </c>
      <c r="AP382" s="1"/>
      <c r="AQ382" s="1"/>
      <c r="AR382" s="1" t="s">
        <v>3121</v>
      </c>
      <c r="AS382" s="1" t="s">
        <v>3122</v>
      </c>
      <c r="AT382" s="1" t="s">
        <v>7467</v>
      </c>
      <c r="AU382" s="1" t="n">
        <v>2018</v>
      </c>
      <c r="AV382" s="1" t="n">
        <v>24</v>
      </c>
      <c r="AW382" s="1" t="n">
        <v>4</v>
      </c>
      <c r="AX382" s="1"/>
      <c r="AY382" s="1"/>
      <c r="AZ382" s="1"/>
      <c r="BA382" s="1"/>
      <c r="BB382" s="1" t="n">
        <v>545</v>
      </c>
      <c r="BC382" s="1" t="n">
        <v>550</v>
      </c>
      <c r="BD382" s="1"/>
      <c r="BE382" s="1" t="s">
        <v>7468</v>
      </c>
      <c r="BF382" s="1" t="str">
        <f aca="false">HYPERLINK("http://dx.doi.org/10.9775/kvfd.2018.19531","http://dx.doi.org/10.9775/kvfd.2018.19531")</f>
        <v>http://dx.doi.org/10.9775/kvfd.2018.19531</v>
      </c>
      <c r="BG382" s="1"/>
      <c r="BH382" s="1"/>
      <c r="BI382" s="1" t="n">
        <v>6</v>
      </c>
      <c r="BJ382" s="1" t="s">
        <v>183</v>
      </c>
      <c r="BK382" s="1" t="s">
        <v>127</v>
      </c>
      <c r="BL382" s="1" t="s">
        <v>183</v>
      </c>
      <c r="BM382" s="1" t="s">
        <v>7469</v>
      </c>
      <c r="BN382" s="1"/>
      <c r="BO382" s="1" t="s">
        <v>341</v>
      </c>
      <c r="BP382" s="1"/>
      <c r="BQ382" s="1"/>
      <c r="BR382" s="1" t="s">
        <v>100</v>
      </c>
      <c r="BS382" s="1" t="s">
        <v>7470</v>
      </c>
      <c r="BT382" s="1" t="str">
        <f aca="false">HYPERLINK("https%3A%2F%2Fwww.webofscience.com%2Fwos%2Fwoscc%2Ffull-record%2FWOS:000440196100010","View Full Record in Web of Science")</f>
        <v>View Full Record in Web of Science</v>
      </c>
    </row>
    <row r="383" customFormat="false" ht="12.75" hidden="false" customHeight="false" outlineLevel="0" collapsed="false">
      <c r="A383" s="1" t="s">
        <v>72</v>
      </c>
      <c r="B383" s="1" t="s">
        <v>7471</v>
      </c>
      <c r="C383" s="1"/>
      <c r="D383" s="1"/>
      <c r="E383" s="1"/>
      <c r="F383" s="1" t="s">
        <v>7472</v>
      </c>
      <c r="G383" s="1"/>
      <c r="H383" s="1"/>
      <c r="I383" s="1" t="s">
        <v>7473</v>
      </c>
      <c r="J383" s="1" t="s">
        <v>7474</v>
      </c>
      <c r="K383" s="1"/>
      <c r="L383" s="1"/>
      <c r="M383" s="1" t="s">
        <v>77</v>
      </c>
      <c r="N383" s="1" t="s">
        <v>78</v>
      </c>
      <c r="O383" s="1"/>
      <c r="P383" s="1"/>
      <c r="Q383" s="1"/>
      <c r="R383" s="1"/>
      <c r="S383" s="1"/>
      <c r="T383" s="1" t="s">
        <v>7475</v>
      </c>
      <c r="U383" s="1" t="s">
        <v>7476</v>
      </c>
      <c r="V383" s="1" t="s">
        <v>7477</v>
      </c>
      <c r="W383" s="1" t="s">
        <v>7478</v>
      </c>
      <c r="X383" s="1" t="s">
        <v>7479</v>
      </c>
      <c r="Y383" s="1" t="s">
        <v>7480</v>
      </c>
      <c r="Z383" s="1" t="s">
        <v>7481</v>
      </c>
      <c r="AA383" s="1" t="s">
        <v>7482</v>
      </c>
      <c r="AB383" s="1" t="s">
        <v>7483</v>
      </c>
      <c r="AC383" s="1" t="s">
        <v>7484</v>
      </c>
      <c r="AD383" s="1" t="s">
        <v>7485</v>
      </c>
      <c r="AE383" s="1" t="s">
        <v>7486</v>
      </c>
      <c r="AF383" s="1"/>
      <c r="AG383" s="1" t="n">
        <v>50</v>
      </c>
      <c r="AH383" s="1" t="n">
        <v>18</v>
      </c>
      <c r="AI383" s="1" t="n">
        <v>18</v>
      </c>
      <c r="AJ383" s="1" t="n">
        <v>1</v>
      </c>
      <c r="AK383" s="1" t="n">
        <v>9</v>
      </c>
      <c r="AL383" s="1" t="s">
        <v>5856</v>
      </c>
      <c r="AM383" s="1" t="s">
        <v>5857</v>
      </c>
      <c r="AN383" s="1" t="s">
        <v>5858</v>
      </c>
      <c r="AO383" s="1" t="s">
        <v>7487</v>
      </c>
      <c r="AP383" s="1" t="s">
        <v>7488</v>
      </c>
      <c r="AQ383" s="1"/>
      <c r="AR383" s="1" t="s">
        <v>7489</v>
      </c>
      <c r="AS383" s="1" t="s">
        <v>7490</v>
      </c>
      <c r="AT383" s="1" t="s">
        <v>712</v>
      </c>
      <c r="AU383" s="1" t="n">
        <v>2017</v>
      </c>
      <c r="AV383" s="1" t="n">
        <v>51</v>
      </c>
      <c r="AW383" s="1" t="n">
        <v>6</v>
      </c>
      <c r="AX383" s="1"/>
      <c r="AY383" s="1"/>
      <c r="AZ383" s="1"/>
      <c r="BA383" s="1"/>
      <c r="BB383" s="1" t="n">
        <v>1869</v>
      </c>
      <c r="BC383" s="1" t="n">
        <v>1877</v>
      </c>
      <c r="BD383" s="1"/>
      <c r="BE383" s="1" t="s">
        <v>7491</v>
      </c>
      <c r="BF383" s="1" t="str">
        <f aca="false">HYPERLINK("http://dx.doi.org/10.3892/ijo.2017.4156","http://dx.doi.org/10.3892/ijo.2017.4156")</f>
        <v>http://dx.doi.org/10.3892/ijo.2017.4156</v>
      </c>
      <c r="BG383" s="1"/>
      <c r="BH383" s="1"/>
      <c r="BI383" s="1" t="n">
        <v>9</v>
      </c>
      <c r="BJ383" s="1" t="s">
        <v>3204</v>
      </c>
      <c r="BK383" s="1" t="s">
        <v>127</v>
      </c>
      <c r="BL383" s="1" t="s">
        <v>3204</v>
      </c>
      <c r="BM383" s="1" t="s">
        <v>7492</v>
      </c>
      <c r="BN383" s="1" t="n">
        <v>29039491</v>
      </c>
      <c r="BO383" s="1" t="s">
        <v>791</v>
      </c>
      <c r="BP383" s="1"/>
      <c r="BQ383" s="1"/>
      <c r="BR383" s="1" t="s">
        <v>100</v>
      </c>
      <c r="BS383" s="1" t="s">
        <v>7493</v>
      </c>
      <c r="BT383" s="1" t="str">
        <f aca="false">HYPERLINK("https%3A%2F%2Fwww.webofscience.com%2Fwos%2Fwoscc%2Ffull-record%2FWOS:000416685600025","View Full Record in Web of Science")</f>
        <v>View Full Record in Web of Science</v>
      </c>
    </row>
    <row r="384" customFormat="false" ht="12.75" hidden="false" customHeight="false" outlineLevel="0" collapsed="false">
      <c r="A384" s="1" t="s">
        <v>72</v>
      </c>
      <c r="B384" s="1" t="s">
        <v>7494</v>
      </c>
      <c r="C384" s="1"/>
      <c r="D384" s="1"/>
      <c r="E384" s="1"/>
      <c r="F384" s="1" t="s">
        <v>7495</v>
      </c>
      <c r="G384" s="1"/>
      <c r="H384" s="1" t="s">
        <v>2183</v>
      </c>
      <c r="I384" s="1" t="s">
        <v>7496</v>
      </c>
      <c r="J384" s="1" t="s">
        <v>2185</v>
      </c>
      <c r="K384" s="1"/>
      <c r="L384" s="1"/>
      <c r="M384" s="1" t="s">
        <v>77</v>
      </c>
      <c r="N384" s="1" t="s">
        <v>78</v>
      </c>
      <c r="O384" s="1"/>
      <c r="P384" s="1"/>
      <c r="Q384" s="1"/>
      <c r="R384" s="1"/>
      <c r="S384" s="1"/>
      <c r="T384" s="1" t="s">
        <v>7497</v>
      </c>
      <c r="U384" s="1" t="s">
        <v>7498</v>
      </c>
      <c r="V384" s="1" t="s">
        <v>7499</v>
      </c>
      <c r="W384" s="1" t="s">
        <v>7500</v>
      </c>
      <c r="X384" s="1" t="s">
        <v>7501</v>
      </c>
      <c r="Y384" s="1" t="s">
        <v>7502</v>
      </c>
      <c r="Z384" s="1" t="s">
        <v>7503</v>
      </c>
      <c r="AA384" s="1" t="s">
        <v>7504</v>
      </c>
      <c r="AB384" s="1" t="s">
        <v>7505</v>
      </c>
      <c r="AC384" s="1"/>
      <c r="AD384" s="1"/>
      <c r="AE384" s="1"/>
      <c r="AF384" s="1"/>
      <c r="AG384" s="1" t="n">
        <v>22</v>
      </c>
      <c r="AH384" s="1" t="n">
        <v>32</v>
      </c>
      <c r="AI384" s="1" t="n">
        <v>36</v>
      </c>
      <c r="AJ384" s="1" t="n">
        <v>0</v>
      </c>
      <c r="AK384" s="1" t="n">
        <v>12</v>
      </c>
      <c r="AL384" s="1" t="s">
        <v>1666</v>
      </c>
      <c r="AM384" s="1" t="s">
        <v>278</v>
      </c>
      <c r="AN384" s="1" t="s">
        <v>1667</v>
      </c>
      <c r="AO384" s="1" t="s">
        <v>2195</v>
      </c>
      <c r="AP384" s="1" t="s">
        <v>2196</v>
      </c>
      <c r="AQ384" s="1"/>
      <c r="AR384" s="1" t="s">
        <v>2197</v>
      </c>
      <c r="AS384" s="1" t="s">
        <v>2198</v>
      </c>
      <c r="AT384" s="1" t="s">
        <v>256</v>
      </c>
      <c r="AU384" s="1" t="n">
        <v>2007</v>
      </c>
      <c r="AV384" s="1" t="n">
        <v>44</v>
      </c>
      <c r="AW384" s="1" t="n">
        <v>3</v>
      </c>
      <c r="AX384" s="1"/>
      <c r="AY384" s="1"/>
      <c r="AZ384" s="1"/>
      <c r="BA384" s="1"/>
      <c r="BB384" s="1" t="n">
        <v>392</v>
      </c>
      <c r="BC384" s="1" t="n">
        <v>397</v>
      </c>
      <c r="BD384" s="1"/>
      <c r="BE384" s="1" t="s">
        <v>7506</v>
      </c>
      <c r="BF384" s="1" t="str">
        <f aca="false">HYPERLINK("http://dx.doi.org/10.1097/01.mpg.0000258887.93866.69","http://dx.doi.org/10.1097/01.mpg.0000258887.93866.69")</f>
        <v>http://dx.doi.org/10.1097/01.mpg.0000258887.93866.69</v>
      </c>
      <c r="BG384" s="1"/>
      <c r="BH384" s="1"/>
      <c r="BI384" s="1" t="n">
        <v>6</v>
      </c>
      <c r="BJ384" s="1" t="s">
        <v>2200</v>
      </c>
      <c r="BK384" s="1" t="s">
        <v>127</v>
      </c>
      <c r="BL384" s="1" t="s">
        <v>2200</v>
      </c>
      <c r="BM384" s="1" t="s">
        <v>7507</v>
      </c>
      <c r="BN384" s="1" t="n">
        <v>17325568</v>
      </c>
      <c r="BO384" s="1"/>
      <c r="BP384" s="1"/>
      <c r="BQ384" s="1"/>
      <c r="BR384" s="1" t="s">
        <v>100</v>
      </c>
      <c r="BS384" s="1" t="s">
        <v>7508</v>
      </c>
      <c r="BT384" s="1" t="str">
        <f aca="false">HYPERLINK("https%3A%2F%2Fwww.webofscience.com%2Fwos%2Fwoscc%2Ffull-record%2FWOS:000244550900022","View Full Record in Web of Science")</f>
        <v>View Full Record in Web of Science</v>
      </c>
    </row>
    <row r="385" customFormat="false" ht="12.75" hidden="false" customHeight="false" outlineLevel="0" collapsed="false">
      <c r="A385" s="1" t="s">
        <v>72</v>
      </c>
      <c r="B385" s="1" t="s">
        <v>7509</v>
      </c>
      <c r="C385" s="1"/>
      <c r="D385" s="1"/>
      <c r="E385" s="1"/>
      <c r="F385" s="1" t="s">
        <v>7510</v>
      </c>
      <c r="G385" s="1"/>
      <c r="H385" s="1"/>
      <c r="I385" s="1" t="s">
        <v>7511</v>
      </c>
      <c r="J385" s="1" t="s">
        <v>2445</v>
      </c>
      <c r="K385" s="1"/>
      <c r="L385" s="1"/>
      <c r="M385" s="1" t="s">
        <v>77</v>
      </c>
      <c r="N385" s="1" t="s">
        <v>777</v>
      </c>
      <c r="O385" s="1"/>
      <c r="P385" s="1"/>
      <c r="Q385" s="1"/>
      <c r="R385" s="1"/>
      <c r="S385" s="1"/>
      <c r="T385" s="1"/>
      <c r="U385" s="1" t="s">
        <v>7512</v>
      </c>
      <c r="V385" s="1"/>
      <c r="W385" s="1" t="s">
        <v>7513</v>
      </c>
      <c r="X385" s="1" t="s">
        <v>167</v>
      </c>
      <c r="Y385" s="1" t="s">
        <v>7514</v>
      </c>
      <c r="Z385" s="1" t="s">
        <v>2451</v>
      </c>
      <c r="AA385" s="1" t="s">
        <v>2452</v>
      </c>
      <c r="AB385" s="1" t="s">
        <v>2453</v>
      </c>
      <c r="AC385" s="1"/>
      <c r="AD385" s="1"/>
      <c r="AE385" s="1"/>
      <c r="AF385" s="1"/>
      <c r="AG385" s="1" t="n">
        <v>5</v>
      </c>
      <c r="AH385" s="1" t="n">
        <v>6</v>
      </c>
      <c r="AI385" s="1" t="n">
        <v>9</v>
      </c>
      <c r="AJ385" s="1" t="n">
        <v>0</v>
      </c>
      <c r="AK385" s="1" t="n">
        <v>2</v>
      </c>
      <c r="AL385" s="1" t="s">
        <v>250</v>
      </c>
      <c r="AM385" s="1" t="s">
        <v>147</v>
      </c>
      <c r="AN385" s="1" t="s">
        <v>751</v>
      </c>
      <c r="AO385" s="1" t="s">
        <v>2454</v>
      </c>
      <c r="AP385" s="1"/>
      <c r="AQ385" s="1"/>
      <c r="AR385" s="1" t="s">
        <v>2455</v>
      </c>
      <c r="AS385" s="1" t="s">
        <v>2456</v>
      </c>
      <c r="AT385" s="1" t="s">
        <v>811</v>
      </c>
      <c r="AU385" s="1" t="n">
        <v>2012</v>
      </c>
      <c r="AV385" s="1" t="n">
        <v>33</v>
      </c>
      <c r="AW385" s="1" t="n">
        <v>4</v>
      </c>
      <c r="AX385" s="1"/>
      <c r="AY385" s="1"/>
      <c r="AZ385" s="1"/>
      <c r="BA385" s="1"/>
      <c r="BB385" s="1" t="n">
        <v>955</v>
      </c>
      <c r="BC385" s="1" t="n">
        <v>956</v>
      </c>
      <c r="BD385" s="1"/>
      <c r="BE385" s="1" t="s">
        <v>7515</v>
      </c>
      <c r="BF385" s="1" t="str">
        <f aca="false">HYPERLINK("http://dx.doi.org/10.1007/s10072-011-0843-6","http://dx.doi.org/10.1007/s10072-011-0843-6")</f>
        <v>http://dx.doi.org/10.1007/s10072-011-0843-6</v>
      </c>
      <c r="BG385" s="1"/>
      <c r="BH385" s="1"/>
      <c r="BI385" s="1" t="n">
        <v>2</v>
      </c>
      <c r="BJ385" s="1" t="s">
        <v>2458</v>
      </c>
      <c r="BK385" s="1" t="s">
        <v>127</v>
      </c>
      <c r="BL385" s="1" t="s">
        <v>1495</v>
      </c>
      <c r="BM385" s="1" t="s">
        <v>7516</v>
      </c>
      <c r="BN385" s="1" t="n">
        <v>22057266</v>
      </c>
      <c r="BO385" s="1" t="s">
        <v>157</v>
      </c>
      <c r="BP385" s="1"/>
      <c r="BQ385" s="1"/>
      <c r="BR385" s="1" t="s">
        <v>100</v>
      </c>
      <c r="BS385" s="1" t="s">
        <v>7517</v>
      </c>
      <c r="BT385" s="1" t="str">
        <f aca="false">HYPERLINK("https%3A%2F%2Fwww.webofscience.com%2Fwos%2Fwoscc%2Ffull-record%2FWOS:000306551000038","View Full Record in Web of Science")</f>
        <v>View Full Record in Web of Science</v>
      </c>
    </row>
    <row r="386" customFormat="false" ht="12.75" hidden="false" customHeight="false" outlineLevel="0" collapsed="false">
      <c r="A386" s="1" t="s">
        <v>72</v>
      </c>
      <c r="B386" s="1" t="s">
        <v>7518</v>
      </c>
      <c r="C386" s="1"/>
      <c r="D386" s="1"/>
      <c r="E386" s="1"/>
      <c r="F386" s="1" t="s">
        <v>7519</v>
      </c>
      <c r="G386" s="1"/>
      <c r="H386" s="1"/>
      <c r="I386" s="1" t="s">
        <v>7520</v>
      </c>
      <c r="J386" s="1" t="s">
        <v>7521</v>
      </c>
      <c r="K386" s="1"/>
      <c r="L386" s="1"/>
      <c r="M386" s="1" t="s">
        <v>77</v>
      </c>
      <c r="N386" s="1" t="s">
        <v>52</v>
      </c>
      <c r="O386" s="1" t="s">
        <v>7522</v>
      </c>
      <c r="P386" s="1" t="s">
        <v>7523</v>
      </c>
      <c r="Q386" s="1" t="s">
        <v>3230</v>
      </c>
      <c r="R386" s="1"/>
      <c r="S386" s="1"/>
      <c r="T386" s="1"/>
      <c r="U386" s="1"/>
      <c r="V386" s="1"/>
      <c r="W386" s="1" t="s">
        <v>7524</v>
      </c>
      <c r="X386" s="1" t="s">
        <v>7525</v>
      </c>
      <c r="Y386" s="1"/>
      <c r="Z386" s="1"/>
      <c r="AA386" s="1" t="s">
        <v>7526</v>
      </c>
      <c r="AB386" s="1" t="s">
        <v>7527</v>
      </c>
      <c r="AC386" s="1"/>
      <c r="AD386" s="1"/>
      <c r="AE386" s="1"/>
      <c r="AF386" s="1"/>
      <c r="AG386" s="1" t="n">
        <v>0</v>
      </c>
      <c r="AH386" s="1" t="n">
        <v>0</v>
      </c>
      <c r="AI386" s="1" t="n">
        <v>0</v>
      </c>
      <c r="AJ386" s="1" t="n">
        <v>0</v>
      </c>
      <c r="AK386" s="1" t="n">
        <v>0</v>
      </c>
      <c r="AL386" s="1" t="s">
        <v>781</v>
      </c>
      <c r="AM386" s="1" t="s">
        <v>331</v>
      </c>
      <c r="AN386" s="1" t="s">
        <v>782</v>
      </c>
      <c r="AO386" s="1" t="s">
        <v>7528</v>
      </c>
      <c r="AP386" s="1" t="s">
        <v>7529</v>
      </c>
      <c r="AQ386" s="1"/>
      <c r="AR386" s="1" t="s">
        <v>7530</v>
      </c>
      <c r="AS386" s="1" t="s">
        <v>7531</v>
      </c>
      <c r="AT386" s="1" t="s">
        <v>1752</v>
      </c>
      <c r="AU386" s="1" t="n">
        <v>2021</v>
      </c>
      <c r="AV386" s="1" t="n">
        <v>36</v>
      </c>
      <c r="AW386" s="1"/>
      <c r="AX386" s="1"/>
      <c r="AY386" s="1" t="n">
        <v>1</v>
      </c>
      <c r="AZ386" s="1"/>
      <c r="BA386" s="1" t="s">
        <v>7532</v>
      </c>
      <c r="BB386" s="1"/>
      <c r="BC386" s="1"/>
      <c r="BD386" s="1"/>
      <c r="BE386" s="1"/>
      <c r="BF386" s="1"/>
      <c r="BG386" s="1"/>
      <c r="BH386" s="1"/>
      <c r="BI386" s="1" t="n">
        <v>2</v>
      </c>
      <c r="BJ386" s="1" t="s">
        <v>7533</v>
      </c>
      <c r="BK386" s="1" t="s">
        <v>457</v>
      </c>
      <c r="BL386" s="1" t="s">
        <v>7533</v>
      </c>
      <c r="BM386" s="1" t="s">
        <v>7534</v>
      </c>
      <c r="BN386" s="1"/>
      <c r="BO386" s="1"/>
      <c r="BP386" s="1"/>
      <c r="BQ386" s="1"/>
      <c r="BR386" s="1" t="s">
        <v>100</v>
      </c>
      <c r="BS386" s="1" t="s">
        <v>7535</v>
      </c>
      <c r="BT386" s="1" t="str">
        <f aca="false">HYPERLINK("https%3A%2F%2Fwww.webofscience.com%2Fwos%2Fwoscc%2Ffull-record%2FWOS:000713465601079","View Full Record in Web of Science")</f>
        <v>View Full Record in Web of Science</v>
      </c>
    </row>
    <row r="387" customFormat="false" ht="12.75" hidden="false" customHeight="false" outlineLevel="0" collapsed="false">
      <c r="A387" s="1" t="s">
        <v>2811</v>
      </c>
      <c r="B387" s="1" t="s">
        <v>7536</v>
      </c>
      <c r="C387" s="1"/>
      <c r="D387" s="1" t="s">
        <v>3806</v>
      </c>
      <c r="E387" s="1"/>
      <c r="F387" s="1" t="s">
        <v>7537</v>
      </c>
      <c r="G387" s="1"/>
      <c r="H387" s="1"/>
      <c r="I387" s="1" t="s">
        <v>7538</v>
      </c>
      <c r="J387" s="1" t="s">
        <v>3809</v>
      </c>
      <c r="K387" s="1" t="s">
        <v>3810</v>
      </c>
      <c r="L387" s="1"/>
      <c r="M387" s="1" t="s">
        <v>77</v>
      </c>
      <c r="N387" s="1" t="s">
        <v>2818</v>
      </c>
      <c r="O387" s="1" t="s">
        <v>3811</v>
      </c>
      <c r="P387" s="1" t="s">
        <v>3812</v>
      </c>
      <c r="Q387" s="1" t="s">
        <v>3813</v>
      </c>
      <c r="R387" s="1"/>
      <c r="S387" s="1"/>
      <c r="T387" s="1" t="s">
        <v>7539</v>
      </c>
      <c r="U387" s="1"/>
      <c r="V387" s="1" t="s">
        <v>7540</v>
      </c>
      <c r="W387" s="1" t="s">
        <v>7541</v>
      </c>
      <c r="X387" s="1" t="s">
        <v>5952</v>
      </c>
      <c r="Y387" s="1" t="s">
        <v>7542</v>
      </c>
      <c r="Z387" s="1" t="s">
        <v>7543</v>
      </c>
      <c r="AA387" s="1" t="s">
        <v>7544</v>
      </c>
      <c r="AB387" s="1" t="s">
        <v>7545</v>
      </c>
      <c r="AC387" s="1"/>
      <c r="AD387" s="1"/>
      <c r="AE387" s="1"/>
      <c r="AF387" s="1"/>
      <c r="AG387" s="1" t="n">
        <v>21</v>
      </c>
      <c r="AH387" s="1" t="n">
        <v>1</v>
      </c>
      <c r="AI387" s="1" t="n">
        <v>1</v>
      </c>
      <c r="AJ387" s="1" t="n">
        <v>0</v>
      </c>
      <c r="AK387" s="1" t="n">
        <v>3</v>
      </c>
      <c r="AL387" s="1" t="s">
        <v>3822</v>
      </c>
      <c r="AM387" s="1" t="s">
        <v>3823</v>
      </c>
      <c r="AN387" s="1" t="s">
        <v>3824</v>
      </c>
      <c r="AO387" s="1" t="s">
        <v>3825</v>
      </c>
      <c r="AP387" s="1"/>
      <c r="AQ387" s="1"/>
      <c r="AR387" s="1" t="s">
        <v>3826</v>
      </c>
      <c r="AS387" s="1"/>
      <c r="AT387" s="1"/>
      <c r="AU387" s="1" t="n">
        <v>2018</v>
      </c>
      <c r="AV387" s="1"/>
      <c r="AW387" s="1"/>
      <c r="AX387" s="1"/>
      <c r="AY387" s="1"/>
      <c r="AZ387" s="1"/>
      <c r="BA387" s="1"/>
      <c r="BB387" s="1" t="n">
        <v>442</v>
      </c>
      <c r="BC387" s="1" t="n">
        <v>450</v>
      </c>
      <c r="BD387" s="1"/>
      <c r="BE387" s="1"/>
      <c r="BF387" s="1"/>
      <c r="BG387" s="1"/>
      <c r="BH387" s="1"/>
      <c r="BI387" s="1" t="n">
        <v>9</v>
      </c>
      <c r="BJ387" s="1" t="s">
        <v>3827</v>
      </c>
      <c r="BK387" s="1" t="s">
        <v>2835</v>
      </c>
      <c r="BL387" s="1" t="s">
        <v>3828</v>
      </c>
      <c r="BM387" s="1" t="s">
        <v>3829</v>
      </c>
      <c r="BN387" s="1"/>
      <c r="BO387" s="1"/>
      <c r="BP387" s="1"/>
      <c r="BQ387" s="1"/>
      <c r="BR387" s="1" t="s">
        <v>100</v>
      </c>
      <c r="BS387" s="1" t="s">
        <v>7546</v>
      </c>
      <c r="BT387" s="1" t="str">
        <f aca="false">HYPERLINK("https%3A%2F%2Fwww.webofscience.com%2Fwos%2Fwoscc%2Ffull-record%2FWOS:000445029900046","View Full Record in Web of Science")</f>
        <v>View Full Record in Web of Science</v>
      </c>
    </row>
    <row r="388" customFormat="false" ht="12.75" hidden="false" customHeight="false" outlineLevel="0" collapsed="false">
      <c r="A388" s="1" t="s">
        <v>2811</v>
      </c>
      <c r="B388" s="1" t="s">
        <v>7547</v>
      </c>
      <c r="C388" s="1"/>
      <c r="D388" s="1" t="s">
        <v>7548</v>
      </c>
      <c r="E388" s="1"/>
      <c r="F388" s="1" t="s">
        <v>7549</v>
      </c>
      <c r="G388" s="1"/>
      <c r="H388" s="1"/>
      <c r="I388" s="1" t="s">
        <v>7550</v>
      </c>
      <c r="J388" s="1" t="s">
        <v>7551</v>
      </c>
      <c r="K388" s="1" t="s">
        <v>3810</v>
      </c>
      <c r="L388" s="1"/>
      <c r="M388" s="1" t="s">
        <v>77</v>
      </c>
      <c r="N388" s="1" t="s">
        <v>2818</v>
      </c>
      <c r="O388" s="1" t="s">
        <v>7552</v>
      </c>
      <c r="P388" s="1" t="s">
        <v>7553</v>
      </c>
      <c r="Q388" s="1" t="s">
        <v>3813</v>
      </c>
      <c r="R388" s="1"/>
      <c r="S388" s="1"/>
      <c r="T388" s="1" t="s">
        <v>7554</v>
      </c>
      <c r="U388" s="1"/>
      <c r="V388" s="1" t="s">
        <v>7555</v>
      </c>
      <c r="W388" s="1" t="s">
        <v>7556</v>
      </c>
      <c r="X388" s="1" t="s">
        <v>7310</v>
      </c>
      <c r="Y388" s="1" t="s">
        <v>7557</v>
      </c>
      <c r="Z388" s="1" t="s">
        <v>7558</v>
      </c>
      <c r="AA388" s="1" t="s">
        <v>7559</v>
      </c>
      <c r="AB388" s="1" t="s">
        <v>7560</v>
      </c>
      <c r="AC388" s="1"/>
      <c r="AD388" s="1"/>
      <c r="AE388" s="1"/>
      <c r="AF388" s="1"/>
      <c r="AG388" s="1" t="n">
        <v>32</v>
      </c>
      <c r="AH388" s="1" t="n">
        <v>0</v>
      </c>
      <c r="AI388" s="1" t="n">
        <v>0</v>
      </c>
      <c r="AJ388" s="1" t="n">
        <v>2</v>
      </c>
      <c r="AK388" s="1" t="n">
        <v>17</v>
      </c>
      <c r="AL388" s="1" t="s">
        <v>7561</v>
      </c>
      <c r="AM388" s="1" t="s">
        <v>3823</v>
      </c>
      <c r="AN388" s="1" t="s">
        <v>7562</v>
      </c>
      <c r="AO388" s="1" t="s">
        <v>3825</v>
      </c>
      <c r="AP388" s="1"/>
      <c r="AQ388" s="1"/>
      <c r="AR388" s="1" t="s">
        <v>3826</v>
      </c>
      <c r="AS388" s="1"/>
      <c r="AT388" s="1"/>
      <c r="AU388" s="1" t="n">
        <v>2016</v>
      </c>
      <c r="AV388" s="1"/>
      <c r="AW388" s="1"/>
      <c r="AX388" s="1"/>
      <c r="AY388" s="1"/>
      <c r="AZ388" s="1"/>
      <c r="BA388" s="1"/>
      <c r="BB388" s="1" t="n">
        <v>224</v>
      </c>
      <c r="BC388" s="1" t="n">
        <v>233</v>
      </c>
      <c r="BD388" s="1"/>
      <c r="BE388" s="1"/>
      <c r="BF388" s="1"/>
      <c r="BG388" s="1"/>
      <c r="BH388" s="1"/>
      <c r="BI388" s="1" t="n">
        <v>10</v>
      </c>
      <c r="BJ388" s="1" t="s">
        <v>1230</v>
      </c>
      <c r="BK388" s="1" t="s">
        <v>2835</v>
      </c>
      <c r="BL388" s="1" t="s">
        <v>895</v>
      </c>
      <c r="BM388" s="1" t="s">
        <v>7563</v>
      </c>
      <c r="BN388" s="1"/>
      <c r="BO388" s="1"/>
      <c r="BP388" s="1"/>
      <c r="BQ388" s="1"/>
      <c r="BR388" s="1" t="s">
        <v>100</v>
      </c>
      <c r="BS388" s="1" t="s">
        <v>7564</v>
      </c>
      <c r="BT388" s="1" t="str">
        <f aca="false">HYPERLINK("https%3A%2F%2Fwww.webofscience.com%2Fwos%2Fwoscc%2Ffull-record%2FWOS:000389895600022","View Full Record in Web of Science")</f>
        <v>View Full Record in Web of Science</v>
      </c>
    </row>
    <row r="389" customFormat="false" ht="12.75" hidden="false" customHeight="false" outlineLevel="0" collapsed="false">
      <c r="A389" s="1" t="s">
        <v>72</v>
      </c>
      <c r="B389" s="1" t="s">
        <v>7565</v>
      </c>
      <c r="C389" s="1"/>
      <c r="D389" s="1"/>
      <c r="E389" s="1"/>
      <c r="F389" s="1" t="s">
        <v>7566</v>
      </c>
      <c r="G389" s="1"/>
      <c r="H389" s="1"/>
      <c r="I389" s="1" t="s">
        <v>7567</v>
      </c>
      <c r="J389" s="1" t="s">
        <v>2740</v>
      </c>
      <c r="K389" s="1"/>
      <c r="L389" s="1"/>
      <c r="M389" s="1" t="s">
        <v>77</v>
      </c>
      <c r="N389" s="1" t="s">
        <v>52</v>
      </c>
      <c r="O389" s="1" t="s">
        <v>7568</v>
      </c>
      <c r="P389" s="1" t="s">
        <v>7569</v>
      </c>
      <c r="Q389" s="1" t="s">
        <v>7570</v>
      </c>
      <c r="R389" s="1"/>
      <c r="S389" s="1"/>
      <c r="T389" s="1"/>
      <c r="U389" s="1"/>
      <c r="V389" s="1"/>
      <c r="W389" s="1" t="s">
        <v>7571</v>
      </c>
      <c r="X389" s="1" t="s">
        <v>7572</v>
      </c>
      <c r="Y389" s="1"/>
      <c r="Z389" s="1"/>
      <c r="AA389" s="1" t="s">
        <v>7573</v>
      </c>
      <c r="AB389" s="1" t="s">
        <v>7574</v>
      </c>
      <c r="AC389" s="1"/>
      <c r="AD389" s="1"/>
      <c r="AE389" s="1"/>
      <c r="AF389" s="1"/>
      <c r="AG389" s="1" t="n">
        <v>0</v>
      </c>
      <c r="AH389" s="1" t="n">
        <v>1</v>
      </c>
      <c r="AI389" s="1" t="n">
        <v>1</v>
      </c>
      <c r="AJ389" s="1" t="n">
        <v>0</v>
      </c>
      <c r="AK389" s="1" t="n">
        <v>2</v>
      </c>
      <c r="AL389" s="1" t="s">
        <v>1505</v>
      </c>
      <c r="AM389" s="1" t="s">
        <v>88</v>
      </c>
      <c r="AN389" s="1" t="s">
        <v>1506</v>
      </c>
      <c r="AO389" s="1" t="s">
        <v>2744</v>
      </c>
      <c r="AP389" s="1" t="s">
        <v>2745</v>
      </c>
      <c r="AQ389" s="1"/>
      <c r="AR389" s="1" t="s">
        <v>2746</v>
      </c>
      <c r="AS389" s="1" t="s">
        <v>2747</v>
      </c>
      <c r="AT389" s="1" t="s">
        <v>337</v>
      </c>
      <c r="AU389" s="1" t="n">
        <v>2017</v>
      </c>
      <c r="AV389" s="1" t="n">
        <v>76</v>
      </c>
      <c r="AW389" s="1"/>
      <c r="AX389" s="1"/>
      <c r="AY389" s="1" t="n">
        <v>2</v>
      </c>
      <c r="AZ389" s="1"/>
      <c r="BA389" s="1" t="s">
        <v>7575</v>
      </c>
      <c r="BB389" s="1" t="n">
        <v>245</v>
      </c>
      <c r="BC389" s="1" t="n">
        <v>245</v>
      </c>
      <c r="BD389" s="1"/>
      <c r="BE389" s="1" t="s">
        <v>7576</v>
      </c>
      <c r="BF389" s="1" t="str">
        <f aca="false">HYPERLINK("http://dx.doi.org/10.1136/annrheumdis-2017-eular.5977","http://dx.doi.org/10.1136/annrheumdis-2017-eular.5977")</f>
        <v>http://dx.doi.org/10.1136/annrheumdis-2017-eular.5977</v>
      </c>
      <c r="BG389" s="1"/>
      <c r="BH389" s="1"/>
      <c r="BI389" s="1" t="n">
        <v>1</v>
      </c>
      <c r="BJ389" s="1" t="s">
        <v>2046</v>
      </c>
      <c r="BK389" s="1" t="s">
        <v>457</v>
      </c>
      <c r="BL389" s="1" t="s">
        <v>2046</v>
      </c>
      <c r="BM389" s="1" t="s">
        <v>7577</v>
      </c>
      <c r="BN389" s="1"/>
      <c r="BO389" s="1" t="s">
        <v>791</v>
      </c>
      <c r="BP389" s="1"/>
      <c r="BQ389" s="1"/>
      <c r="BR389" s="1" t="s">
        <v>100</v>
      </c>
      <c r="BS389" s="1" t="s">
        <v>7578</v>
      </c>
      <c r="BT389" s="1" t="str">
        <f aca="false">HYPERLINK("https%3A%2F%2Fwww.webofscience.com%2Fwos%2Fwoscc%2Ffull-record%2FWOS:000413181400652","View Full Record in Web of Science")</f>
        <v>View Full Record in Web of Science</v>
      </c>
    </row>
    <row r="390" customFormat="false" ht="12.75" hidden="false" customHeight="false" outlineLevel="0" collapsed="false">
      <c r="A390" s="1" t="s">
        <v>72</v>
      </c>
      <c r="B390" s="1" t="s">
        <v>7579</v>
      </c>
      <c r="C390" s="1"/>
      <c r="D390" s="1"/>
      <c r="E390" s="1"/>
      <c r="F390" s="1" t="s">
        <v>7580</v>
      </c>
      <c r="G390" s="1"/>
      <c r="H390" s="1"/>
      <c r="I390" s="1" t="s">
        <v>7581</v>
      </c>
      <c r="J390" s="1" t="s">
        <v>7582</v>
      </c>
      <c r="K390" s="1"/>
      <c r="L390" s="1"/>
      <c r="M390" s="1" t="s">
        <v>77</v>
      </c>
      <c r="N390" s="1" t="s">
        <v>52</v>
      </c>
      <c r="O390" s="1" t="s">
        <v>7583</v>
      </c>
      <c r="P390" s="1" t="s">
        <v>7584</v>
      </c>
      <c r="Q390" s="1" t="s">
        <v>3230</v>
      </c>
      <c r="R390" s="1"/>
      <c r="S390" s="1"/>
      <c r="T390" s="1"/>
      <c r="U390" s="1"/>
      <c r="V390" s="1"/>
      <c r="W390" s="1" t="s">
        <v>7585</v>
      </c>
      <c r="X390" s="1" t="s">
        <v>1565</v>
      </c>
      <c r="Y390" s="1"/>
      <c r="Z390" s="1"/>
      <c r="AA390" s="1" t="s">
        <v>7586</v>
      </c>
      <c r="AB390" s="1" t="s">
        <v>7587</v>
      </c>
      <c r="AC390" s="1" t="s">
        <v>7588</v>
      </c>
      <c r="AD390" s="1" t="s">
        <v>7589</v>
      </c>
      <c r="AE390" s="1" t="s">
        <v>7590</v>
      </c>
      <c r="AF390" s="1"/>
      <c r="AG390" s="1" t="n">
        <v>0</v>
      </c>
      <c r="AH390" s="1" t="n">
        <v>0</v>
      </c>
      <c r="AI390" s="1" t="n">
        <v>0</v>
      </c>
      <c r="AJ390" s="1" t="n">
        <v>0</v>
      </c>
      <c r="AK390" s="1" t="n">
        <v>1</v>
      </c>
      <c r="AL390" s="1" t="s">
        <v>3675</v>
      </c>
      <c r="AM390" s="1" t="s">
        <v>88</v>
      </c>
      <c r="AN390" s="1" t="s">
        <v>3676</v>
      </c>
      <c r="AO390" s="1" t="s">
        <v>7591</v>
      </c>
      <c r="AP390" s="1" t="s">
        <v>7592</v>
      </c>
      <c r="AQ390" s="1"/>
      <c r="AR390" s="1" t="s">
        <v>7593</v>
      </c>
      <c r="AS390" s="1" t="s">
        <v>7594</v>
      </c>
      <c r="AT390" s="1" t="s">
        <v>385</v>
      </c>
      <c r="AU390" s="1" t="n">
        <v>2022</v>
      </c>
      <c r="AV390" s="1" t="n">
        <v>30</v>
      </c>
      <c r="AW390" s="1" t="s">
        <v>3681</v>
      </c>
      <c r="AX390" s="1"/>
      <c r="AY390" s="1" t="n">
        <v>1</v>
      </c>
      <c r="AZ390" s="1"/>
      <c r="BA390" s="1" t="s">
        <v>7595</v>
      </c>
      <c r="BB390" s="1" t="n">
        <v>344</v>
      </c>
      <c r="BC390" s="1" t="n">
        <v>344</v>
      </c>
      <c r="BD390" s="1"/>
      <c r="BE390" s="1"/>
      <c r="BF390" s="1"/>
      <c r="BG390" s="1"/>
      <c r="BH390" s="1"/>
      <c r="BI390" s="1" t="n">
        <v>1</v>
      </c>
      <c r="BJ390" s="1" t="s">
        <v>3363</v>
      </c>
      <c r="BK390" s="1" t="s">
        <v>457</v>
      </c>
      <c r="BL390" s="1" t="s">
        <v>3363</v>
      </c>
      <c r="BM390" s="1" t="s">
        <v>7596</v>
      </c>
      <c r="BN390" s="1"/>
      <c r="BO390" s="1"/>
      <c r="BP390" s="1"/>
      <c r="BQ390" s="1"/>
      <c r="BR390" s="1" t="s">
        <v>100</v>
      </c>
      <c r="BS390" s="1" t="s">
        <v>7597</v>
      </c>
      <c r="BT390" s="1" t="str">
        <f aca="false">HYPERLINK("https%3A%2F%2Fwww.webofscience.com%2Fwos%2Fwoscc%2Ffull-record%2FWOS:000779367701371","View Full Record in Web of Science")</f>
        <v>View Full Record in Web of Science</v>
      </c>
    </row>
    <row r="391" customFormat="false" ht="12.75" hidden="false" customHeight="false" outlineLevel="0" collapsed="false">
      <c r="A391" s="1" t="s">
        <v>72</v>
      </c>
      <c r="B391" s="1" t="s">
        <v>7598</v>
      </c>
      <c r="C391" s="1"/>
      <c r="D391" s="1"/>
      <c r="E391" s="1"/>
      <c r="F391" s="1" t="s">
        <v>7599</v>
      </c>
      <c r="G391" s="1"/>
      <c r="H391" s="1"/>
      <c r="I391" s="1" t="s">
        <v>7600</v>
      </c>
      <c r="J391" s="1" t="s">
        <v>3671</v>
      </c>
      <c r="K391" s="1"/>
      <c r="L391" s="1"/>
      <c r="M391" s="1" t="s">
        <v>77</v>
      </c>
      <c r="N391" s="1" t="s">
        <v>78</v>
      </c>
      <c r="O391" s="1"/>
      <c r="P391" s="1"/>
      <c r="Q391" s="1"/>
      <c r="R391" s="1"/>
      <c r="S391" s="1"/>
      <c r="T391" s="1"/>
      <c r="U391" s="1" t="s">
        <v>7601</v>
      </c>
      <c r="V391" s="1" t="s">
        <v>7602</v>
      </c>
      <c r="W391" s="1" t="s">
        <v>7603</v>
      </c>
      <c r="X391" s="1" t="s">
        <v>7604</v>
      </c>
      <c r="Y391" s="1" t="s">
        <v>7605</v>
      </c>
      <c r="Z391" s="1" t="s">
        <v>7606</v>
      </c>
      <c r="AA391" s="1"/>
      <c r="AB391" s="1" t="s">
        <v>7607</v>
      </c>
      <c r="AC391" s="1" t="s">
        <v>7608</v>
      </c>
      <c r="AD391" s="1" t="s">
        <v>7609</v>
      </c>
      <c r="AE391" s="1" t="s">
        <v>7610</v>
      </c>
      <c r="AF391" s="1"/>
      <c r="AG391" s="1" t="n">
        <v>25</v>
      </c>
      <c r="AH391" s="1" t="n">
        <v>0</v>
      </c>
      <c r="AI391" s="1" t="n">
        <v>0</v>
      </c>
      <c r="AJ391" s="1" t="n">
        <v>1</v>
      </c>
      <c r="AK391" s="1" t="n">
        <v>1</v>
      </c>
      <c r="AL391" s="1" t="s">
        <v>3675</v>
      </c>
      <c r="AM391" s="1" t="s">
        <v>88</v>
      </c>
      <c r="AN391" s="1" t="s">
        <v>3676</v>
      </c>
      <c r="AO391" s="1" t="s">
        <v>3677</v>
      </c>
      <c r="AP391" s="1" t="s">
        <v>3678</v>
      </c>
      <c r="AQ391" s="1"/>
      <c r="AR391" s="1" t="s">
        <v>3679</v>
      </c>
      <c r="AS391" s="1" t="s">
        <v>3680</v>
      </c>
      <c r="AT391" s="1" t="s">
        <v>624</v>
      </c>
      <c r="AU391" s="1" t="n">
        <v>2023</v>
      </c>
      <c r="AV391" s="1" t="n">
        <v>58</v>
      </c>
      <c r="AW391" s="1" t="n">
        <v>1</v>
      </c>
      <c r="AX391" s="1"/>
      <c r="AY391" s="1"/>
      <c r="AZ391" s="1"/>
      <c r="BA391" s="1"/>
      <c r="BB391" s="1" t="n">
        <v>68</v>
      </c>
      <c r="BC391" s="1" t="n">
        <v>71</v>
      </c>
      <c r="BD391" s="1"/>
      <c r="BE391" s="1" t="s">
        <v>7611</v>
      </c>
      <c r="BF391" s="1" t="str">
        <f aca="false">HYPERLINK("http://dx.doi.org/10.1038/s41409-022-01837-w","http://dx.doi.org/10.1038/s41409-022-01837-w")</f>
        <v>http://dx.doi.org/10.1038/s41409-022-01837-w</v>
      </c>
      <c r="BG391" s="1"/>
      <c r="BH391" s="1" t="s">
        <v>6420</v>
      </c>
      <c r="BI391" s="1" t="n">
        <v>4</v>
      </c>
      <c r="BJ391" s="1" t="s">
        <v>3684</v>
      </c>
      <c r="BK391" s="1" t="s">
        <v>127</v>
      </c>
      <c r="BL391" s="1" t="s">
        <v>3684</v>
      </c>
      <c r="BM391" s="1" t="s">
        <v>7612</v>
      </c>
      <c r="BN391" s="1" t="n">
        <v>36229646</v>
      </c>
      <c r="BO391" s="1" t="s">
        <v>1711</v>
      </c>
      <c r="BP391" s="1"/>
      <c r="BQ391" s="1"/>
      <c r="BR391" s="1" t="s">
        <v>100</v>
      </c>
      <c r="BS391" s="1" t="s">
        <v>7613</v>
      </c>
      <c r="BT391" s="1" t="str">
        <f aca="false">HYPERLINK("https%3A%2F%2Fwww.webofscience.com%2Fwos%2Fwoscc%2Ffull-record%2FWOS:000867580800001","View Full Record in Web of Science")</f>
        <v>View Full Record in Web of Science</v>
      </c>
    </row>
    <row r="392" customFormat="false" ht="12.75" hidden="false" customHeight="false" outlineLevel="0" collapsed="false">
      <c r="A392" s="1" t="s">
        <v>72</v>
      </c>
      <c r="B392" s="1" t="s">
        <v>7614</v>
      </c>
      <c r="C392" s="1"/>
      <c r="D392" s="1"/>
      <c r="E392" s="1"/>
      <c r="F392" s="1" t="s">
        <v>7615</v>
      </c>
      <c r="G392" s="1"/>
      <c r="H392" s="1"/>
      <c r="I392" s="1" t="s">
        <v>7616</v>
      </c>
      <c r="J392" s="1" t="s">
        <v>7018</v>
      </c>
      <c r="K392" s="1"/>
      <c r="L392" s="1"/>
      <c r="M392" s="1" t="s">
        <v>77</v>
      </c>
      <c r="N392" s="1" t="s">
        <v>777</v>
      </c>
      <c r="O392" s="1"/>
      <c r="P392" s="1"/>
      <c r="Q392" s="1"/>
      <c r="R392" s="1"/>
      <c r="S392" s="1"/>
      <c r="T392" s="1"/>
      <c r="U392" s="1" t="s">
        <v>7617</v>
      </c>
      <c r="V392" s="1"/>
      <c r="W392" s="1" t="s">
        <v>7618</v>
      </c>
      <c r="X392" s="1" t="s">
        <v>7619</v>
      </c>
      <c r="Y392" s="1" t="s">
        <v>7620</v>
      </c>
      <c r="Z392" s="1" t="s">
        <v>7621</v>
      </c>
      <c r="AA392" s="1" t="s">
        <v>7622</v>
      </c>
      <c r="AB392" s="1" t="s">
        <v>7623</v>
      </c>
      <c r="AC392" s="1" t="s">
        <v>7624</v>
      </c>
      <c r="AD392" s="1" t="s">
        <v>7625</v>
      </c>
      <c r="AE392" s="1" t="s">
        <v>7626</v>
      </c>
      <c r="AF392" s="1"/>
      <c r="AG392" s="1" t="n">
        <v>25</v>
      </c>
      <c r="AH392" s="1" t="n">
        <v>2</v>
      </c>
      <c r="AI392" s="1" t="n">
        <v>2</v>
      </c>
      <c r="AJ392" s="1" t="n">
        <v>2</v>
      </c>
      <c r="AK392" s="1" t="n">
        <v>3</v>
      </c>
      <c r="AL392" s="1" t="s">
        <v>7026</v>
      </c>
      <c r="AM392" s="1" t="s">
        <v>2967</v>
      </c>
      <c r="AN392" s="1" t="s">
        <v>7027</v>
      </c>
      <c r="AO392" s="1" t="s">
        <v>7028</v>
      </c>
      <c r="AP392" s="1" t="s">
        <v>7029</v>
      </c>
      <c r="AQ392" s="1"/>
      <c r="AR392" s="1" t="s">
        <v>7018</v>
      </c>
      <c r="AS392" s="1" t="s">
        <v>7030</v>
      </c>
      <c r="AT392" s="1" t="s">
        <v>7627</v>
      </c>
      <c r="AU392" s="1" t="n">
        <v>2022</v>
      </c>
      <c r="AV392" s="1" t="n">
        <v>140</v>
      </c>
      <c r="AW392" s="1" t="n">
        <v>13</v>
      </c>
      <c r="AX392" s="1"/>
      <c r="AY392" s="1"/>
      <c r="AZ392" s="1"/>
      <c r="BA392" s="1"/>
      <c r="BB392" s="1" t="n">
        <v>1565</v>
      </c>
      <c r="BC392" s="1" t="n">
        <v>1569</v>
      </c>
      <c r="BD392" s="1"/>
      <c r="BE392" s="1" t="s">
        <v>7628</v>
      </c>
      <c r="BF392" s="1" t="str">
        <f aca="false">HYPERLINK("http://dx.doi.org/10.1182/blood.2022016211","http://dx.doi.org/10.1182/blood.2022016211")</f>
        <v>http://dx.doi.org/10.1182/blood.2022016211</v>
      </c>
      <c r="BG392" s="1"/>
      <c r="BH392" s="1"/>
      <c r="BI392" s="1" t="n">
        <v>5</v>
      </c>
      <c r="BJ392" s="1" t="s">
        <v>4290</v>
      </c>
      <c r="BK392" s="1" t="s">
        <v>127</v>
      </c>
      <c r="BL392" s="1" t="s">
        <v>4290</v>
      </c>
      <c r="BM392" s="1" t="s">
        <v>7629</v>
      </c>
      <c r="BN392" s="1" t="n">
        <v>35914223</v>
      </c>
      <c r="BO392" s="1" t="s">
        <v>1448</v>
      </c>
      <c r="BP392" s="1"/>
      <c r="BQ392" s="1"/>
      <c r="BR392" s="1" t="s">
        <v>100</v>
      </c>
      <c r="BS392" s="1" t="s">
        <v>7630</v>
      </c>
      <c r="BT392" s="1" t="str">
        <f aca="false">HYPERLINK("https%3A%2F%2Fwww.webofscience.com%2Fwos%2Fwoscc%2Ffull-record%2FWOS:000886529800013","View Full Record in Web of Science")</f>
        <v>View Full Record in Web of Science</v>
      </c>
    </row>
    <row r="393" customFormat="false" ht="12.75" hidden="false" customHeight="false" outlineLevel="0" collapsed="false">
      <c r="A393" s="1" t="s">
        <v>72</v>
      </c>
      <c r="B393" s="1" t="s">
        <v>7631</v>
      </c>
      <c r="C393" s="1"/>
      <c r="D393" s="1"/>
      <c r="E393" s="1"/>
      <c r="F393" s="1" t="s">
        <v>7632</v>
      </c>
      <c r="G393" s="1"/>
      <c r="H393" s="1"/>
      <c r="I393" s="1" t="s">
        <v>7633</v>
      </c>
      <c r="J393" s="1" t="s">
        <v>7634</v>
      </c>
      <c r="K393" s="1"/>
      <c r="L393" s="1"/>
      <c r="M393" s="1" t="s">
        <v>77</v>
      </c>
      <c r="N393" s="1" t="s">
        <v>52</v>
      </c>
      <c r="O393" s="1"/>
      <c r="P393" s="1"/>
      <c r="Q393" s="1"/>
      <c r="R393" s="1"/>
      <c r="S393" s="1"/>
      <c r="T393" s="1"/>
      <c r="U393" s="1"/>
      <c r="V393" s="1"/>
      <c r="W393" s="1" t="s">
        <v>7635</v>
      </c>
      <c r="X393" s="1" t="s">
        <v>7636</v>
      </c>
      <c r="Y393" s="1"/>
      <c r="Z393" s="1"/>
      <c r="AA393" s="1" t="s">
        <v>7637</v>
      </c>
      <c r="AB393" s="1" t="s">
        <v>7638</v>
      </c>
      <c r="AC393" s="1"/>
      <c r="AD393" s="1"/>
      <c r="AE393" s="1"/>
      <c r="AF393" s="1"/>
      <c r="AG393" s="1" t="n">
        <v>0</v>
      </c>
      <c r="AH393" s="1" t="n">
        <v>0</v>
      </c>
      <c r="AI393" s="1" t="n">
        <v>0</v>
      </c>
      <c r="AJ393" s="1" t="n">
        <v>0</v>
      </c>
      <c r="AK393" s="1" t="n">
        <v>0</v>
      </c>
      <c r="AL393" s="1" t="s">
        <v>1666</v>
      </c>
      <c r="AM393" s="1" t="s">
        <v>278</v>
      </c>
      <c r="AN393" s="1" t="s">
        <v>1667</v>
      </c>
      <c r="AO393" s="1" t="s">
        <v>7639</v>
      </c>
      <c r="AP393" s="1" t="s">
        <v>7640</v>
      </c>
      <c r="AQ393" s="1"/>
      <c r="AR393" s="1" t="s">
        <v>7641</v>
      </c>
      <c r="AS393" s="1" t="s">
        <v>7642</v>
      </c>
      <c r="AT393" s="1" t="s">
        <v>575</v>
      </c>
      <c r="AU393" s="1" t="n">
        <v>2020</v>
      </c>
      <c r="AV393" s="1" t="n">
        <v>115</v>
      </c>
      <c r="AW393" s="1"/>
      <c r="AX393" s="1"/>
      <c r="AY393" s="1" t="s">
        <v>1654</v>
      </c>
      <c r="AZ393" s="1"/>
      <c r="BA393" s="1" t="s">
        <v>7643</v>
      </c>
      <c r="BB393" s="1" t="s">
        <v>7644</v>
      </c>
      <c r="BC393" s="1" t="s">
        <v>7645</v>
      </c>
      <c r="BD393" s="1"/>
      <c r="BE393" s="1"/>
      <c r="BF393" s="1"/>
      <c r="BG393" s="1"/>
      <c r="BH393" s="1"/>
      <c r="BI393" s="1" t="n">
        <v>2</v>
      </c>
      <c r="BJ393" s="1" t="s">
        <v>1040</v>
      </c>
      <c r="BK393" s="1" t="s">
        <v>127</v>
      </c>
      <c r="BL393" s="1" t="s">
        <v>1040</v>
      </c>
      <c r="BM393" s="1" t="s">
        <v>7646</v>
      </c>
      <c r="BN393" s="1"/>
      <c r="BO393" s="1"/>
      <c r="BP393" s="1"/>
      <c r="BQ393" s="1"/>
      <c r="BR393" s="1" t="s">
        <v>100</v>
      </c>
      <c r="BS393" s="1" t="s">
        <v>7647</v>
      </c>
      <c r="BT393" s="1" t="str">
        <f aca="false">HYPERLINK("https%3A%2F%2Fwww.webofscience.com%2Fwos%2Fwoscc%2Ffull-record%2FWOS:000607196707416","View Full Record in Web of Science")</f>
        <v>View Full Record in Web of Science</v>
      </c>
    </row>
    <row r="394" customFormat="false" ht="12.75" hidden="false" customHeight="false" outlineLevel="0" collapsed="false">
      <c r="A394" s="1" t="s">
        <v>72</v>
      </c>
      <c r="B394" s="1" t="s">
        <v>7648</v>
      </c>
      <c r="C394" s="1"/>
      <c r="D394" s="1"/>
      <c r="E394" s="1"/>
      <c r="F394" s="1" t="s">
        <v>7649</v>
      </c>
      <c r="G394" s="1"/>
      <c r="H394" s="1"/>
      <c r="I394" s="1" t="s">
        <v>7650</v>
      </c>
      <c r="J394" s="1" t="s">
        <v>6075</v>
      </c>
      <c r="K394" s="1"/>
      <c r="L394" s="1"/>
      <c r="M394" s="1" t="s">
        <v>77</v>
      </c>
      <c r="N394" s="1" t="s">
        <v>78</v>
      </c>
      <c r="O394" s="1"/>
      <c r="P394" s="1"/>
      <c r="Q394" s="1"/>
      <c r="R394" s="1"/>
      <c r="S394" s="1"/>
      <c r="T394" s="1"/>
      <c r="U394" s="1" t="s">
        <v>7651</v>
      </c>
      <c r="V394" s="1" t="s">
        <v>7652</v>
      </c>
      <c r="W394" s="1" t="s">
        <v>7653</v>
      </c>
      <c r="X394" s="1" t="s">
        <v>7654</v>
      </c>
      <c r="Y394" s="1" t="s">
        <v>7655</v>
      </c>
      <c r="Z394" s="1" t="s">
        <v>7656</v>
      </c>
      <c r="AA394" s="1" t="s">
        <v>7657</v>
      </c>
      <c r="AB394" s="1" t="s">
        <v>7658</v>
      </c>
      <c r="AC394" s="1"/>
      <c r="AD394" s="1"/>
      <c r="AE394" s="1"/>
      <c r="AF394" s="1"/>
      <c r="AG394" s="1" t="n">
        <v>22</v>
      </c>
      <c r="AH394" s="1" t="n">
        <v>2</v>
      </c>
      <c r="AI394" s="1" t="n">
        <v>2</v>
      </c>
      <c r="AJ394" s="1" t="n">
        <v>3</v>
      </c>
      <c r="AK394" s="1" t="n">
        <v>3</v>
      </c>
      <c r="AL394" s="1" t="s">
        <v>4362</v>
      </c>
      <c r="AM394" s="1" t="s">
        <v>4363</v>
      </c>
      <c r="AN394" s="1" t="s">
        <v>4364</v>
      </c>
      <c r="AO394" s="1" t="s">
        <v>6085</v>
      </c>
      <c r="AP394" s="1"/>
      <c r="AQ394" s="1"/>
      <c r="AR394" s="1" t="s">
        <v>6075</v>
      </c>
      <c r="AS394" s="1" t="s">
        <v>6086</v>
      </c>
      <c r="AT394" s="1" t="s">
        <v>7659</v>
      </c>
      <c r="AU394" s="1" t="n">
        <v>2022</v>
      </c>
      <c r="AV394" s="1" t="n">
        <v>17</v>
      </c>
      <c r="AW394" s="1" t="n">
        <v>9</v>
      </c>
      <c r="AX394" s="1"/>
      <c r="AY394" s="1"/>
      <c r="AZ394" s="1"/>
      <c r="BA394" s="1"/>
      <c r="BB394" s="1"/>
      <c r="BC394" s="1"/>
      <c r="BD394" s="1" t="s">
        <v>7660</v>
      </c>
      <c r="BE394" s="1" t="s">
        <v>7661</v>
      </c>
      <c r="BF394" s="1" t="str">
        <f aca="false">HYPERLINK("http://dx.doi.org/10.1371/journal.pone.0273962","http://dx.doi.org/10.1371/journal.pone.0273962")</f>
        <v>http://dx.doi.org/10.1371/journal.pone.0273962</v>
      </c>
      <c r="BG394" s="1"/>
      <c r="BH394" s="1"/>
      <c r="BI394" s="1" t="n">
        <v>11</v>
      </c>
      <c r="BJ394" s="1" t="s">
        <v>1418</v>
      </c>
      <c r="BK394" s="1" t="s">
        <v>127</v>
      </c>
      <c r="BL394" s="1" t="s">
        <v>1419</v>
      </c>
      <c r="BM394" s="1" t="s">
        <v>7662</v>
      </c>
      <c r="BN394" s="1" t="n">
        <v>36054117</v>
      </c>
      <c r="BO394" s="1" t="s">
        <v>212</v>
      </c>
      <c r="BP394" s="1"/>
      <c r="BQ394" s="1"/>
      <c r="BR394" s="1" t="s">
        <v>100</v>
      </c>
      <c r="BS394" s="1" t="s">
        <v>7663</v>
      </c>
      <c r="BT394" s="1" t="str">
        <f aca="false">HYPERLINK("https%3A%2F%2Fwww.webofscience.com%2Fwos%2Fwoscc%2Ffull-record%2FWOS:000892641400045","View Full Record in Web of Science")</f>
        <v>View Full Record in Web of Science</v>
      </c>
    </row>
    <row r="395" customFormat="false" ht="12.75" hidden="false" customHeight="false" outlineLevel="0" collapsed="false">
      <c r="A395" s="1" t="s">
        <v>72</v>
      </c>
      <c r="B395" s="1" t="s">
        <v>7664</v>
      </c>
      <c r="C395" s="1"/>
      <c r="D395" s="1"/>
      <c r="E395" s="1"/>
      <c r="F395" s="1" t="s">
        <v>7665</v>
      </c>
      <c r="G395" s="1"/>
      <c r="H395" s="1"/>
      <c r="I395" s="1" t="s">
        <v>7666</v>
      </c>
      <c r="J395" s="1" t="s">
        <v>7667</v>
      </c>
      <c r="K395" s="1"/>
      <c r="L395" s="1"/>
      <c r="M395" s="1" t="s">
        <v>77</v>
      </c>
      <c r="N395" s="1" t="s">
        <v>52</v>
      </c>
      <c r="O395" s="1" t="s">
        <v>7668</v>
      </c>
      <c r="P395" s="1" t="s">
        <v>7669</v>
      </c>
      <c r="Q395" s="1" t="s">
        <v>3230</v>
      </c>
      <c r="R395" s="1"/>
      <c r="S395" s="1"/>
      <c r="T395" s="1"/>
      <c r="U395" s="1"/>
      <c r="V395" s="1"/>
      <c r="W395" s="1" t="s">
        <v>7670</v>
      </c>
      <c r="X395" s="1" t="s">
        <v>7671</v>
      </c>
      <c r="Y395" s="1"/>
      <c r="Z395" s="1"/>
      <c r="AA395" s="1"/>
      <c r="AB395" s="1"/>
      <c r="AC395" s="1"/>
      <c r="AD395" s="1"/>
      <c r="AE395" s="1"/>
      <c r="AF395" s="1"/>
      <c r="AG395" s="1" t="n">
        <v>0</v>
      </c>
      <c r="AH395" s="1" t="n">
        <v>0</v>
      </c>
      <c r="AI395" s="1" t="n">
        <v>0</v>
      </c>
      <c r="AJ395" s="1" t="n">
        <v>0</v>
      </c>
      <c r="AK395" s="1" t="n">
        <v>0</v>
      </c>
      <c r="AL395" s="1" t="s">
        <v>475</v>
      </c>
      <c r="AM395" s="1" t="s">
        <v>476</v>
      </c>
      <c r="AN395" s="1" t="s">
        <v>477</v>
      </c>
      <c r="AO395" s="1" t="s">
        <v>7672</v>
      </c>
      <c r="AP395" s="1" t="s">
        <v>7673</v>
      </c>
      <c r="AQ395" s="1"/>
      <c r="AR395" s="1" t="s">
        <v>7674</v>
      </c>
      <c r="AS395" s="1" t="s">
        <v>7675</v>
      </c>
      <c r="AT395" s="1" t="s">
        <v>1752</v>
      </c>
      <c r="AU395" s="1" t="n">
        <v>2021</v>
      </c>
      <c r="AV395" s="1" t="n">
        <v>158</v>
      </c>
      <c r="AW395" s="1"/>
      <c r="AX395" s="1"/>
      <c r="AY395" s="1" t="n">
        <v>1</v>
      </c>
      <c r="AZ395" s="1"/>
      <c r="BA395" s="1" t="s">
        <v>7676</v>
      </c>
      <c r="BB395" s="1" t="s">
        <v>7677</v>
      </c>
      <c r="BC395" s="1" t="s">
        <v>7678</v>
      </c>
      <c r="BD395" s="1"/>
      <c r="BE395" s="1"/>
      <c r="BF395" s="1"/>
      <c r="BG395" s="1"/>
      <c r="BH395" s="1"/>
      <c r="BI395" s="1" t="n">
        <v>2</v>
      </c>
      <c r="BJ395" s="1" t="s">
        <v>7679</v>
      </c>
      <c r="BK395" s="1" t="s">
        <v>457</v>
      </c>
      <c r="BL395" s="1" t="s">
        <v>7679</v>
      </c>
      <c r="BM395" s="1" t="s">
        <v>7680</v>
      </c>
      <c r="BN395" s="1"/>
      <c r="BO395" s="1"/>
      <c r="BP395" s="1"/>
      <c r="BQ395" s="1"/>
      <c r="BR395" s="1" t="s">
        <v>100</v>
      </c>
      <c r="BS395" s="1" t="s">
        <v>7681</v>
      </c>
      <c r="BT395" s="1" t="str">
        <f aca="false">HYPERLINK("https%3A%2F%2Fwww.webofscience.com%2Fwos%2Fwoscc%2Ffull-record%2FWOS:000657000000141","View Full Record in Web of Science")</f>
        <v>View Full Record in Web of Science</v>
      </c>
    </row>
    <row r="396" customFormat="false" ht="12.75" hidden="false" customHeight="false" outlineLevel="0" collapsed="false">
      <c r="A396" s="1" t="s">
        <v>72</v>
      </c>
      <c r="B396" s="1" t="s">
        <v>7682</v>
      </c>
      <c r="C396" s="1"/>
      <c r="D396" s="1"/>
      <c r="E396" s="1"/>
      <c r="F396" s="1" t="s">
        <v>7683</v>
      </c>
      <c r="G396" s="1"/>
      <c r="H396" s="1"/>
      <c r="I396" s="1" t="s">
        <v>7684</v>
      </c>
      <c r="J396" s="1" t="s">
        <v>7685</v>
      </c>
      <c r="K396" s="1"/>
      <c r="L396" s="1"/>
      <c r="M396" s="1" t="s">
        <v>77</v>
      </c>
      <c r="N396" s="1" t="s">
        <v>78</v>
      </c>
      <c r="O396" s="1"/>
      <c r="P396" s="1"/>
      <c r="Q396" s="1"/>
      <c r="R396" s="1"/>
      <c r="S396" s="1"/>
      <c r="T396" s="1" t="s">
        <v>7686</v>
      </c>
      <c r="U396" s="1" t="s">
        <v>7687</v>
      </c>
      <c r="V396" s="1" t="s">
        <v>7688</v>
      </c>
      <c r="W396" s="1" t="s">
        <v>7689</v>
      </c>
      <c r="X396" s="1" t="s">
        <v>7690</v>
      </c>
      <c r="Y396" s="1" t="s">
        <v>7691</v>
      </c>
      <c r="Z396" s="1" t="s">
        <v>7692</v>
      </c>
      <c r="AA396" s="1" t="s">
        <v>7693</v>
      </c>
      <c r="AB396" s="1" t="s">
        <v>7694</v>
      </c>
      <c r="AC396" s="1" t="s">
        <v>7695</v>
      </c>
      <c r="AD396" s="1" t="s">
        <v>7696</v>
      </c>
      <c r="AE396" s="1" t="s">
        <v>7697</v>
      </c>
      <c r="AF396" s="1"/>
      <c r="AG396" s="1" t="n">
        <v>27</v>
      </c>
      <c r="AH396" s="1" t="n">
        <v>7</v>
      </c>
      <c r="AI396" s="1" t="n">
        <v>10</v>
      </c>
      <c r="AJ396" s="1" t="n">
        <v>0</v>
      </c>
      <c r="AK396" s="1" t="n">
        <v>2</v>
      </c>
      <c r="AL396" s="1" t="s">
        <v>250</v>
      </c>
      <c r="AM396" s="1" t="s">
        <v>2621</v>
      </c>
      <c r="AN396" s="1" t="s">
        <v>2622</v>
      </c>
      <c r="AO396" s="1" t="s">
        <v>7698</v>
      </c>
      <c r="AP396" s="1" t="s">
        <v>7699</v>
      </c>
      <c r="AQ396" s="1"/>
      <c r="AR396" s="1" t="s">
        <v>7700</v>
      </c>
      <c r="AS396" s="1" t="s">
        <v>7701</v>
      </c>
      <c r="AT396" s="1" t="s">
        <v>153</v>
      </c>
      <c r="AU396" s="1" t="n">
        <v>2015</v>
      </c>
      <c r="AV396" s="1" t="n">
        <v>21</v>
      </c>
      <c r="AW396" s="1" t="n">
        <v>3</v>
      </c>
      <c r="AX396" s="1"/>
      <c r="AY396" s="1"/>
      <c r="AZ396" s="1"/>
      <c r="BA396" s="1"/>
      <c r="BB396" s="1" t="n">
        <v>775</v>
      </c>
      <c r="BC396" s="1" t="n">
        <v>782</v>
      </c>
      <c r="BD396" s="1"/>
      <c r="BE396" s="1" t="s">
        <v>7702</v>
      </c>
      <c r="BF396" s="1" t="str">
        <f aca="false">HYPERLINK("http://dx.doi.org/10.1007/s12253-014-9889-0","http://dx.doi.org/10.1007/s12253-014-9889-0")</f>
        <v>http://dx.doi.org/10.1007/s12253-014-9889-0</v>
      </c>
      <c r="BG396" s="1"/>
      <c r="BH396" s="1"/>
      <c r="BI396" s="1" t="n">
        <v>8</v>
      </c>
      <c r="BJ396" s="1" t="s">
        <v>7703</v>
      </c>
      <c r="BK396" s="1" t="s">
        <v>127</v>
      </c>
      <c r="BL396" s="1" t="s">
        <v>7703</v>
      </c>
      <c r="BM396" s="1" t="s">
        <v>7704</v>
      </c>
      <c r="BN396" s="1" t="n">
        <v>25557271</v>
      </c>
      <c r="BO396" s="1"/>
      <c r="BP396" s="1"/>
      <c r="BQ396" s="1"/>
      <c r="BR396" s="1" t="s">
        <v>100</v>
      </c>
      <c r="BS396" s="1" t="s">
        <v>7705</v>
      </c>
      <c r="BT396" s="1" t="str">
        <f aca="false">HYPERLINK("https%3A%2F%2Fwww.webofscience.com%2Fwos%2Fwoscc%2Ffull-record%2FWOS:000355624700033","View Full Record in Web of Science")</f>
        <v>View Full Record in Web of Science</v>
      </c>
    </row>
    <row r="397" customFormat="false" ht="12.75" hidden="false" customHeight="false" outlineLevel="0" collapsed="false">
      <c r="A397" s="1" t="s">
        <v>72</v>
      </c>
      <c r="B397" s="1" t="s">
        <v>7706</v>
      </c>
      <c r="C397" s="1"/>
      <c r="D397" s="1"/>
      <c r="E397" s="1"/>
      <c r="F397" s="1" t="s">
        <v>7707</v>
      </c>
      <c r="G397" s="1"/>
      <c r="H397" s="1" t="s">
        <v>7708</v>
      </c>
      <c r="I397" s="1" t="s">
        <v>7709</v>
      </c>
      <c r="J397" s="1" t="s">
        <v>699</v>
      </c>
      <c r="K397" s="1"/>
      <c r="L397" s="1"/>
      <c r="M397" s="1" t="s">
        <v>77</v>
      </c>
      <c r="N397" s="1" t="s">
        <v>927</v>
      </c>
      <c r="O397" s="1"/>
      <c r="P397" s="1"/>
      <c r="Q397" s="1"/>
      <c r="R397" s="1"/>
      <c r="S397" s="1"/>
      <c r="T397" s="1"/>
      <c r="U397" s="1" t="s">
        <v>7710</v>
      </c>
      <c r="V397" s="1" t="s">
        <v>7711</v>
      </c>
      <c r="W397" s="1" t="s">
        <v>7712</v>
      </c>
      <c r="X397" s="1" t="s">
        <v>7713</v>
      </c>
      <c r="Y397" s="1" t="s">
        <v>7714</v>
      </c>
      <c r="Z397" s="1" t="s">
        <v>7715</v>
      </c>
      <c r="AA397" s="1" t="s">
        <v>7716</v>
      </c>
      <c r="AB397" s="1" t="s">
        <v>7717</v>
      </c>
      <c r="AC397" s="1"/>
      <c r="AD397" s="1"/>
      <c r="AE397" s="1"/>
      <c r="AF397" s="1"/>
      <c r="AG397" s="1" t="n">
        <v>24</v>
      </c>
      <c r="AH397" s="1" t="n">
        <v>53</v>
      </c>
      <c r="AI397" s="1" t="n">
        <v>54</v>
      </c>
      <c r="AJ397" s="1" t="n">
        <v>0</v>
      </c>
      <c r="AK397" s="1" t="n">
        <v>17</v>
      </c>
      <c r="AL397" s="1" t="s">
        <v>519</v>
      </c>
      <c r="AM397" s="1" t="s">
        <v>429</v>
      </c>
      <c r="AN397" s="1" t="s">
        <v>520</v>
      </c>
      <c r="AO397" s="1" t="s">
        <v>708</v>
      </c>
      <c r="AP397" s="1" t="s">
        <v>709</v>
      </c>
      <c r="AQ397" s="1"/>
      <c r="AR397" s="1" t="s">
        <v>710</v>
      </c>
      <c r="AS397" s="1" t="s">
        <v>711</v>
      </c>
      <c r="AT397" s="1" t="s">
        <v>811</v>
      </c>
      <c r="AU397" s="1" t="n">
        <v>2011</v>
      </c>
      <c r="AV397" s="1" t="n">
        <v>52</v>
      </c>
      <c r="AW397" s="1" t="n">
        <v>4</v>
      </c>
      <c r="AX397" s="1"/>
      <c r="AY397" s="1"/>
      <c r="AZ397" s="1"/>
      <c r="BA397" s="1"/>
      <c r="BB397" s="1" t="n">
        <v>478</v>
      </c>
      <c r="BC397" s="1" t="n">
        <v>487</v>
      </c>
      <c r="BD397" s="1"/>
      <c r="BE397" s="1" t="s">
        <v>7718</v>
      </c>
      <c r="BF397" s="1" t="str">
        <f aca="false">HYPERLINK("http://dx.doi.org/10.3325/cmj.2011.52.478","http://dx.doi.org/10.3325/cmj.2011.52.478")</f>
        <v>http://dx.doi.org/10.3325/cmj.2011.52.478</v>
      </c>
      <c r="BG397" s="1"/>
      <c r="BH397" s="1"/>
      <c r="BI397" s="1" t="n">
        <v>10</v>
      </c>
      <c r="BJ397" s="1" t="s">
        <v>436</v>
      </c>
      <c r="BK397" s="1" t="s">
        <v>127</v>
      </c>
      <c r="BL397" s="1" t="s">
        <v>437</v>
      </c>
      <c r="BM397" s="1" t="s">
        <v>7719</v>
      </c>
      <c r="BN397" s="1" t="n">
        <v>21853542</v>
      </c>
      <c r="BO397" s="1" t="s">
        <v>212</v>
      </c>
      <c r="BP397" s="1"/>
      <c r="BQ397" s="1"/>
      <c r="BR397" s="1" t="s">
        <v>100</v>
      </c>
      <c r="BS397" s="1" t="s">
        <v>7720</v>
      </c>
      <c r="BT397" s="1" t="str">
        <f aca="false">HYPERLINK("https%3A%2F%2Fwww.webofscience.com%2Fwos%2Fwoscc%2Ffull-record%2FWOS:000294737300005","View Full Record in Web of Science")</f>
        <v>View Full Record in Web of Science</v>
      </c>
    </row>
    <row r="398" customFormat="false" ht="12.75" hidden="false" customHeight="false" outlineLevel="0" collapsed="false">
      <c r="A398" s="1" t="s">
        <v>72</v>
      </c>
      <c r="B398" s="1" t="s">
        <v>7721</v>
      </c>
      <c r="C398" s="1"/>
      <c r="D398" s="1"/>
      <c r="E398" s="1"/>
      <c r="F398" s="1" t="s">
        <v>7722</v>
      </c>
      <c r="G398" s="1"/>
      <c r="H398" s="1"/>
      <c r="I398" s="1" t="s">
        <v>7723</v>
      </c>
      <c r="J398" s="1" t="s">
        <v>7724</v>
      </c>
      <c r="K398" s="1"/>
      <c r="L398" s="1"/>
      <c r="M398" s="1" t="s">
        <v>77</v>
      </c>
      <c r="N398" s="1" t="s">
        <v>78</v>
      </c>
      <c r="O398" s="1"/>
      <c r="P398" s="1"/>
      <c r="Q398" s="1"/>
      <c r="R398" s="1"/>
      <c r="S398" s="1"/>
      <c r="T398" s="1" t="s">
        <v>7725</v>
      </c>
      <c r="U398" s="1" t="s">
        <v>7726</v>
      </c>
      <c r="V398" s="1" t="s">
        <v>7727</v>
      </c>
      <c r="W398" s="1" t="s">
        <v>7728</v>
      </c>
      <c r="X398" s="1" t="s">
        <v>7729</v>
      </c>
      <c r="Y398" s="1" t="s">
        <v>7730</v>
      </c>
      <c r="Z398" s="1" t="s">
        <v>7731</v>
      </c>
      <c r="AA398" s="1" t="s">
        <v>7732</v>
      </c>
      <c r="AB398" s="1" t="s">
        <v>7733</v>
      </c>
      <c r="AC398" s="1" t="s">
        <v>7734</v>
      </c>
      <c r="AD398" s="1" t="s">
        <v>1271</v>
      </c>
      <c r="AE398" s="1" t="s">
        <v>7735</v>
      </c>
      <c r="AF398" s="1"/>
      <c r="AG398" s="1" t="n">
        <v>58</v>
      </c>
      <c r="AH398" s="1" t="n">
        <v>2</v>
      </c>
      <c r="AI398" s="1" t="n">
        <v>2</v>
      </c>
      <c r="AJ398" s="1" t="n">
        <v>0</v>
      </c>
      <c r="AK398" s="1" t="n">
        <v>8</v>
      </c>
      <c r="AL398" s="1" t="s">
        <v>250</v>
      </c>
      <c r="AM398" s="1" t="s">
        <v>147</v>
      </c>
      <c r="AN398" s="1" t="s">
        <v>751</v>
      </c>
      <c r="AO398" s="1" t="s">
        <v>7736</v>
      </c>
      <c r="AP398" s="1" t="s">
        <v>7737</v>
      </c>
      <c r="AQ398" s="1"/>
      <c r="AR398" s="1" t="s">
        <v>7738</v>
      </c>
      <c r="AS398" s="1" t="s">
        <v>7739</v>
      </c>
      <c r="AT398" s="1" t="s">
        <v>231</v>
      </c>
      <c r="AU398" s="1" t="n">
        <v>2018</v>
      </c>
      <c r="AV398" s="1" t="n">
        <v>62</v>
      </c>
      <c r="AW398" s="1" t="n">
        <v>2</v>
      </c>
      <c r="AX398" s="1"/>
      <c r="AY398" s="1"/>
      <c r="AZ398" s="1"/>
      <c r="BA398" s="1"/>
      <c r="BB398" s="1" t="n">
        <v>165</v>
      </c>
      <c r="BC398" s="1" t="n">
        <v>175</v>
      </c>
      <c r="BD398" s="1"/>
      <c r="BE398" s="1" t="s">
        <v>7740</v>
      </c>
      <c r="BF398" s="1" t="str">
        <f aca="false">HYPERLINK("http://dx.doi.org/10.1007/s00484-017-1436-8","http://dx.doi.org/10.1007/s00484-017-1436-8")</f>
        <v>http://dx.doi.org/10.1007/s00484-017-1436-8</v>
      </c>
      <c r="BG398" s="1"/>
      <c r="BH398" s="1"/>
      <c r="BI398" s="1" t="n">
        <v>11</v>
      </c>
      <c r="BJ398" s="1" t="s">
        <v>7741</v>
      </c>
      <c r="BK398" s="1" t="s">
        <v>96</v>
      </c>
      <c r="BL398" s="1" t="s">
        <v>7742</v>
      </c>
      <c r="BM398" s="1" t="s">
        <v>7743</v>
      </c>
      <c r="BN398" s="1" t="n">
        <v>28884366</v>
      </c>
      <c r="BO398" s="1"/>
      <c r="BP398" s="1"/>
      <c r="BQ398" s="1"/>
      <c r="BR398" s="1" t="s">
        <v>100</v>
      </c>
      <c r="BS398" s="1" t="s">
        <v>7744</v>
      </c>
      <c r="BT398" s="1" t="str">
        <f aca="false">HYPERLINK("https%3A%2F%2Fwww.webofscience.com%2Fwos%2Fwoscc%2Ffull-record%2FWOS:000423319100003","View Full Record in Web of Science")</f>
        <v>View Full Record in Web of Science</v>
      </c>
    </row>
    <row r="399" customFormat="false" ht="12.75" hidden="false" customHeight="false" outlineLevel="0" collapsed="false">
      <c r="A399" s="1" t="s">
        <v>72</v>
      </c>
      <c r="B399" s="1" t="s">
        <v>7745</v>
      </c>
      <c r="C399" s="1"/>
      <c r="D399" s="1"/>
      <c r="E399" s="1"/>
      <c r="F399" s="1" t="s">
        <v>7746</v>
      </c>
      <c r="G399" s="1"/>
      <c r="H399" s="1"/>
      <c r="I399" s="1" t="s">
        <v>7747</v>
      </c>
      <c r="J399" s="1" t="s">
        <v>7748</v>
      </c>
      <c r="K399" s="1"/>
      <c r="L399" s="1"/>
      <c r="M399" s="1" t="s">
        <v>77</v>
      </c>
      <c r="N399" s="1" t="s">
        <v>78</v>
      </c>
      <c r="O399" s="1"/>
      <c r="P399" s="1"/>
      <c r="Q399" s="1"/>
      <c r="R399" s="1"/>
      <c r="S399" s="1"/>
      <c r="T399" s="1" t="s">
        <v>7749</v>
      </c>
      <c r="U399" s="1" t="s">
        <v>7750</v>
      </c>
      <c r="V399" s="1" t="s">
        <v>7751</v>
      </c>
      <c r="W399" s="1" t="s">
        <v>7752</v>
      </c>
      <c r="X399" s="1" t="s">
        <v>7753</v>
      </c>
      <c r="Y399" s="1" t="s">
        <v>7754</v>
      </c>
      <c r="Z399" s="1" t="s">
        <v>7755</v>
      </c>
      <c r="AA399" s="1" t="s">
        <v>7756</v>
      </c>
      <c r="AB399" s="1" t="s">
        <v>7757</v>
      </c>
      <c r="AC399" s="1" t="s">
        <v>7758</v>
      </c>
      <c r="AD399" s="1" t="s">
        <v>7759</v>
      </c>
      <c r="AE399" s="1" t="s">
        <v>7760</v>
      </c>
      <c r="AF399" s="1"/>
      <c r="AG399" s="1" t="n">
        <v>140</v>
      </c>
      <c r="AH399" s="1" t="n">
        <v>57</v>
      </c>
      <c r="AI399" s="1" t="n">
        <v>58</v>
      </c>
      <c r="AJ399" s="1" t="n">
        <v>0</v>
      </c>
      <c r="AK399" s="1" t="n">
        <v>13</v>
      </c>
      <c r="AL399" s="1" t="s">
        <v>2239</v>
      </c>
      <c r="AM399" s="1" t="s">
        <v>2240</v>
      </c>
      <c r="AN399" s="1" t="s">
        <v>2241</v>
      </c>
      <c r="AO399" s="1" t="s">
        <v>7761</v>
      </c>
      <c r="AP399" s="1" t="s">
        <v>7762</v>
      </c>
      <c r="AQ399" s="1"/>
      <c r="AR399" s="1" t="s">
        <v>7763</v>
      </c>
      <c r="AS399" s="1" t="s">
        <v>7764</v>
      </c>
      <c r="AT399" s="1" t="s">
        <v>712</v>
      </c>
      <c r="AU399" s="1" t="n">
        <v>2016</v>
      </c>
      <c r="AV399" s="1" t="n">
        <v>26</v>
      </c>
      <c r="AW399" s="1" t="n">
        <v>12</v>
      </c>
      <c r="AX399" s="1"/>
      <c r="AY399" s="1"/>
      <c r="AZ399" s="1"/>
      <c r="BA399" s="1"/>
      <c r="BB399" s="1" t="n">
        <v>4574</v>
      </c>
      <c r="BC399" s="1" t="n">
        <v>4589</v>
      </c>
      <c r="BD399" s="1"/>
      <c r="BE399" s="1" t="s">
        <v>7765</v>
      </c>
      <c r="BF399" s="1" t="str">
        <f aca="false">HYPERLINK("http://dx.doi.org/10.1093/cercor/bhv218","http://dx.doi.org/10.1093/cercor/bhv218")</f>
        <v>http://dx.doi.org/10.1093/cercor/bhv218</v>
      </c>
      <c r="BG399" s="1"/>
      <c r="BH399" s="1"/>
      <c r="BI399" s="1" t="n">
        <v>16</v>
      </c>
      <c r="BJ399" s="1" t="s">
        <v>1494</v>
      </c>
      <c r="BK399" s="1" t="s">
        <v>127</v>
      </c>
      <c r="BL399" s="1" t="s">
        <v>1495</v>
      </c>
      <c r="BM399" s="1" t="s">
        <v>7766</v>
      </c>
      <c r="BN399" s="1" t="n">
        <v>26428952</v>
      </c>
      <c r="BO399" s="1" t="s">
        <v>7767</v>
      </c>
      <c r="BP399" s="1"/>
      <c r="BQ399" s="1"/>
      <c r="BR399" s="1" t="s">
        <v>100</v>
      </c>
      <c r="BS399" s="1" t="s">
        <v>7768</v>
      </c>
      <c r="BT399" s="1" t="str">
        <f aca="false">HYPERLINK("https%3A%2F%2Fwww.webofscience.com%2Fwos%2Fwoscc%2Ffull-record%2FWOS:000392864500012","View Full Record in Web of Science")</f>
        <v>View Full Record in Web of Science</v>
      </c>
    </row>
    <row r="400" customFormat="false" ht="12.75" hidden="false" customHeight="false" outlineLevel="0" collapsed="false">
      <c r="A400" s="1" t="s">
        <v>72</v>
      </c>
      <c r="B400" s="1" t="s">
        <v>7769</v>
      </c>
      <c r="C400" s="1"/>
      <c r="D400" s="1"/>
      <c r="E400" s="1"/>
      <c r="F400" s="1" t="s">
        <v>7770</v>
      </c>
      <c r="G400" s="1"/>
      <c r="H400" s="1" t="s">
        <v>7771</v>
      </c>
      <c r="I400" s="1" t="s">
        <v>7772</v>
      </c>
      <c r="J400" s="1" t="s">
        <v>3746</v>
      </c>
      <c r="K400" s="1"/>
      <c r="L400" s="1"/>
      <c r="M400" s="1" t="s">
        <v>77</v>
      </c>
      <c r="N400" s="1" t="s">
        <v>78</v>
      </c>
      <c r="O400" s="1"/>
      <c r="P400" s="1"/>
      <c r="Q400" s="1"/>
      <c r="R400" s="1"/>
      <c r="S400" s="1"/>
      <c r="T400" s="1"/>
      <c r="U400" s="1" t="s">
        <v>7773</v>
      </c>
      <c r="V400" s="1" t="s">
        <v>7774</v>
      </c>
      <c r="W400" s="1" t="s">
        <v>7775</v>
      </c>
      <c r="X400" s="1" t="s">
        <v>7776</v>
      </c>
      <c r="Y400" s="1" t="s">
        <v>7777</v>
      </c>
      <c r="Z400" s="1" t="s">
        <v>7778</v>
      </c>
      <c r="AA400" s="1" t="s">
        <v>7779</v>
      </c>
      <c r="AB400" s="1" t="s">
        <v>7780</v>
      </c>
      <c r="AC400" s="1"/>
      <c r="AD400" s="1"/>
      <c r="AE400" s="1"/>
      <c r="AF400" s="1"/>
      <c r="AG400" s="1" t="n">
        <v>57</v>
      </c>
      <c r="AH400" s="1" t="n">
        <v>62</v>
      </c>
      <c r="AI400" s="1" t="n">
        <v>61</v>
      </c>
      <c r="AJ400" s="1" t="n">
        <v>1</v>
      </c>
      <c r="AK400" s="1" t="n">
        <v>18</v>
      </c>
      <c r="AL400" s="1" t="s">
        <v>3757</v>
      </c>
      <c r="AM400" s="1" t="s">
        <v>3758</v>
      </c>
      <c r="AN400" s="1" t="s">
        <v>3759</v>
      </c>
      <c r="AO400" s="1" t="s">
        <v>3760</v>
      </c>
      <c r="AP400" s="1" t="s">
        <v>3761</v>
      </c>
      <c r="AQ400" s="1"/>
      <c r="AR400" s="1" t="s">
        <v>3746</v>
      </c>
      <c r="AS400" s="1" t="s">
        <v>3762</v>
      </c>
      <c r="AT400" s="1" t="s">
        <v>153</v>
      </c>
      <c r="AU400" s="1" t="n">
        <v>2020</v>
      </c>
      <c r="AV400" s="1" t="n">
        <v>43</v>
      </c>
      <c r="AW400" s="1" t="n">
        <v>7</v>
      </c>
      <c r="AX400" s="1"/>
      <c r="AY400" s="1"/>
      <c r="AZ400" s="1"/>
      <c r="BA400" s="1"/>
      <c r="BB400" s="1" t="n">
        <v>1427</v>
      </c>
      <c r="BC400" s="1" t="n">
        <v>1432</v>
      </c>
      <c r="BD400" s="1"/>
      <c r="BE400" s="1" t="s">
        <v>7781</v>
      </c>
      <c r="BF400" s="1" t="str">
        <f aca="false">HYPERLINK("http://dx.doi.org/10.2337/dc20-0941","http://dx.doi.org/10.2337/dc20-0941")</f>
        <v>http://dx.doi.org/10.2337/dc20-0941</v>
      </c>
      <c r="BG400" s="1"/>
      <c r="BH400" s="1"/>
      <c r="BI400" s="1" t="n">
        <v>6</v>
      </c>
      <c r="BJ400" s="1" t="s">
        <v>1063</v>
      </c>
      <c r="BK400" s="1" t="s">
        <v>127</v>
      </c>
      <c r="BL400" s="1" t="s">
        <v>1063</v>
      </c>
      <c r="BM400" s="1" t="s">
        <v>7782</v>
      </c>
      <c r="BN400" s="1" t="n">
        <v>32409501</v>
      </c>
      <c r="BO400" s="1" t="s">
        <v>791</v>
      </c>
      <c r="BP400" s="1"/>
      <c r="BQ400" s="1"/>
      <c r="BR400" s="1" t="s">
        <v>100</v>
      </c>
      <c r="BS400" s="1" t="s">
        <v>7783</v>
      </c>
      <c r="BT400" s="1" t="str">
        <f aca="false">HYPERLINK("https%3A%2F%2Fwww.webofscience.com%2Fwos%2Fwoscc%2Ffull-record%2FWOS:000543534300014","View Full Record in Web of Science")</f>
        <v>View Full Record in Web of Science</v>
      </c>
    </row>
    <row r="401" customFormat="false" ht="12.75" hidden="false" customHeight="false" outlineLevel="0" collapsed="false">
      <c r="A401" s="1" t="s">
        <v>72</v>
      </c>
      <c r="B401" s="1" t="s">
        <v>7784</v>
      </c>
      <c r="C401" s="1"/>
      <c r="D401" s="1"/>
      <c r="E401" s="1"/>
      <c r="F401" s="1" t="s">
        <v>7785</v>
      </c>
      <c r="G401" s="1"/>
      <c r="H401" s="1"/>
      <c r="I401" s="1" t="s">
        <v>7786</v>
      </c>
      <c r="J401" s="1" t="s">
        <v>699</v>
      </c>
      <c r="K401" s="1"/>
      <c r="L401" s="1"/>
      <c r="M401" s="1" t="s">
        <v>77</v>
      </c>
      <c r="N401" s="1" t="s">
        <v>78</v>
      </c>
      <c r="O401" s="1"/>
      <c r="P401" s="1"/>
      <c r="Q401" s="1"/>
      <c r="R401" s="1"/>
      <c r="S401" s="1"/>
      <c r="T401" s="1"/>
      <c r="U401" s="1" t="s">
        <v>7787</v>
      </c>
      <c r="V401" s="1" t="s">
        <v>7788</v>
      </c>
      <c r="W401" s="1" t="s">
        <v>7789</v>
      </c>
      <c r="X401" s="1" t="s">
        <v>1565</v>
      </c>
      <c r="Y401" s="1" t="s">
        <v>3853</v>
      </c>
      <c r="Z401" s="1" t="s">
        <v>3854</v>
      </c>
      <c r="AA401" s="1" t="s">
        <v>7790</v>
      </c>
      <c r="AB401" s="1"/>
      <c r="AC401" s="1" t="s">
        <v>7791</v>
      </c>
      <c r="AD401" s="1" t="s">
        <v>7792</v>
      </c>
      <c r="AE401" s="1" t="s">
        <v>7793</v>
      </c>
      <c r="AF401" s="1"/>
      <c r="AG401" s="1" t="n">
        <v>31</v>
      </c>
      <c r="AH401" s="1" t="n">
        <v>8</v>
      </c>
      <c r="AI401" s="1" t="n">
        <v>8</v>
      </c>
      <c r="AJ401" s="1" t="n">
        <v>0</v>
      </c>
      <c r="AK401" s="1" t="n">
        <v>5</v>
      </c>
      <c r="AL401" s="1" t="s">
        <v>519</v>
      </c>
      <c r="AM401" s="1" t="s">
        <v>429</v>
      </c>
      <c r="AN401" s="1" t="s">
        <v>520</v>
      </c>
      <c r="AO401" s="1" t="s">
        <v>708</v>
      </c>
      <c r="AP401" s="1" t="s">
        <v>709</v>
      </c>
      <c r="AQ401" s="1"/>
      <c r="AR401" s="1" t="s">
        <v>710</v>
      </c>
      <c r="AS401" s="1" t="s">
        <v>711</v>
      </c>
      <c r="AT401" s="1" t="s">
        <v>385</v>
      </c>
      <c r="AU401" s="1" t="n">
        <v>2012</v>
      </c>
      <c r="AV401" s="1" t="n">
        <v>53</v>
      </c>
      <c r="AW401" s="1" t="n">
        <v>2</v>
      </c>
      <c r="AX401" s="1"/>
      <c r="AY401" s="1"/>
      <c r="AZ401" s="1"/>
      <c r="BA401" s="1"/>
      <c r="BB401" s="1" t="n">
        <v>93</v>
      </c>
      <c r="BC401" s="1" t="n">
        <v>99</v>
      </c>
      <c r="BD401" s="1"/>
      <c r="BE401" s="1" t="s">
        <v>7794</v>
      </c>
      <c r="BF401" s="1" t="str">
        <f aca="false">HYPERLINK("http://dx.doi.org/10.3325/cmj.2012.53.93","http://dx.doi.org/10.3325/cmj.2012.53.93")</f>
        <v>http://dx.doi.org/10.3325/cmj.2012.53.93</v>
      </c>
      <c r="BG401" s="1"/>
      <c r="BH401" s="1"/>
      <c r="BI401" s="1" t="n">
        <v>7</v>
      </c>
      <c r="BJ401" s="1" t="s">
        <v>436</v>
      </c>
      <c r="BK401" s="1" t="s">
        <v>127</v>
      </c>
      <c r="BL401" s="1" t="s">
        <v>437</v>
      </c>
      <c r="BM401" s="1" t="s">
        <v>3860</v>
      </c>
      <c r="BN401" s="1" t="n">
        <v>22522986</v>
      </c>
      <c r="BO401" s="1" t="s">
        <v>7795</v>
      </c>
      <c r="BP401" s="1"/>
      <c r="BQ401" s="1"/>
      <c r="BR401" s="1" t="s">
        <v>100</v>
      </c>
      <c r="BS401" s="1" t="s">
        <v>7796</v>
      </c>
      <c r="BT401" s="1" t="str">
        <f aca="false">HYPERLINK("https%3A%2F%2Fwww.webofscience.com%2Fwos%2Fwoscc%2Ffull-record%2FWOS:000304735000002","View Full Record in Web of Science")</f>
        <v>View Full Record in Web of Science</v>
      </c>
    </row>
    <row r="402" customFormat="false" ht="12.75" hidden="false" customHeight="false" outlineLevel="0" collapsed="false">
      <c r="A402" s="1" t="s">
        <v>72</v>
      </c>
      <c r="B402" s="1" t="s">
        <v>7797</v>
      </c>
      <c r="C402" s="1"/>
      <c r="D402" s="1"/>
      <c r="E402" s="1"/>
      <c r="F402" s="1" t="s">
        <v>7798</v>
      </c>
      <c r="G402" s="1"/>
      <c r="H402" s="1"/>
      <c r="I402" s="1" t="s">
        <v>7799</v>
      </c>
      <c r="J402" s="1" t="s">
        <v>7800</v>
      </c>
      <c r="K402" s="1"/>
      <c r="L402" s="1"/>
      <c r="M402" s="1" t="s">
        <v>77</v>
      </c>
      <c r="N402" s="1" t="s">
        <v>78</v>
      </c>
      <c r="O402" s="1"/>
      <c r="P402" s="1"/>
      <c r="Q402" s="1"/>
      <c r="R402" s="1"/>
      <c r="S402" s="1"/>
      <c r="T402" s="1"/>
      <c r="U402" s="1" t="s">
        <v>7801</v>
      </c>
      <c r="V402" s="1" t="s">
        <v>7802</v>
      </c>
      <c r="W402" s="1" t="s">
        <v>7803</v>
      </c>
      <c r="X402" s="1" t="s">
        <v>7804</v>
      </c>
      <c r="Y402" s="1" t="s">
        <v>7805</v>
      </c>
      <c r="Z402" s="1" t="s">
        <v>7806</v>
      </c>
      <c r="AA402" s="1" t="s">
        <v>7807</v>
      </c>
      <c r="AB402" s="1" t="s">
        <v>7808</v>
      </c>
      <c r="AC402" s="1" t="s">
        <v>7809</v>
      </c>
      <c r="AD402" s="1" t="s">
        <v>7810</v>
      </c>
      <c r="AE402" s="1" t="s">
        <v>7811</v>
      </c>
      <c r="AF402" s="1"/>
      <c r="AG402" s="1" t="n">
        <v>25</v>
      </c>
      <c r="AH402" s="1" t="n">
        <v>8</v>
      </c>
      <c r="AI402" s="1" t="n">
        <v>8</v>
      </c>
      <c r="AJ402" s="1" t="n">
        <v>0</v>
      </c>
      <c r="AK402" s="1" t="n">
        <v>3</v>
      </c>
      <c r="AL402" s="1" t="s">
        <v>7812</v>
      </c>
      <c r="AM402" s="1" t="s">
        <v>88</v>
      </c>
      <c r="AN402" s="1" t="s">
        <v>7813</v>
      </c>
      <c r="AO402" s="1" t="s">
        <v>7814</v>
      </c>
      <c r="AP402" s="1" t="s">
        <v>7815</v>
      </c>
      <c r="AQ402" s="1"/>
      <c r="AR402" s="1" t="s">
        <v>7816</v>
      </c>
      <c r="AS402" s="1" t="s">
        <v>7817</v>
      </c>
      <c r="AT402" s="1" t="s">
        <v>123</v>
      </c>
      <c r="AU402" s="1" t="n">
        <v>2016</v>
      </c>
      <c r="AV402" s="1" t="n">
        <v>65</v>
      </c>
      <c r="AW402" s="1"/>
      <c r="AX402" s="1" t="n">
        <v>9</v>
      </c>
      <c r="AY402" s="1"/>
      <c r="AZ402" s="1"/>
      <c r="BA402" s="1"/>
      <c r="BB402" s="1" t="n">
        <v>1013</v>
      </c>
      <c r="BC402" s="1" t="n">
        <v>1019</v>
      </c>
      <c r="BD402" s="1"/>
      <c r="BE402" s="1" t="s">
        <v>7818</v>
      </c>
      <c r="BF402" s="1" t="str">
        <f aca="false">HYPERLINK("http://dx.doi.org/10.1099/jmm.0.000320","http://dx.doi.org/10.1099/jmm.0.000320")</f>
        <v>http://dx.doi.org/10.1099/jmm.0.000320</v>
      </c>
      <c r="BG402" s="1"/>
      <c r="BH402" s="1"/>
      <c r="BI402" s="1" t="n">
        <v>7</v>
      </c>
      <c r="BJ402" s="1" t="s">
        <v>669</v>
      </c>
      <c r="BK402" s="1" t="s">
        <v>127</v>
      </c>
      <c r="BL402" s="1" t="s">
        <v>669</v>
      </c>
      <c r="BM402" s="1" t="s">
        <v>7819</v>
      </c>
      <c r="BN402" s="1" t="n">
        <v>27452726</v>
      </c>
      <c r="BO402" s="1" t="s">
        <v>791</v>
      </c>
      <c r="BP402" s="1"/>
      <c r="BQ402" s="1"/>
      <c r="BR402" s="1" t="s">
        <v>100</v>
      </c>
      <c r="BS402" s="1" t="s">
        <v>7820</v>
      </c>
      <c r="BT402" s="1" t="str">
        <f aca="false">HYPERLINK("https%3A%2F%2Fwww.webofscience.com%2Fwos%2Fwoscc%2Ffull-record%2FWOS:000385015600017","View Full Record in Web of Science")</f>
        <v>View Full Record in Web of Science</v>
      </c>
    </row>
    <row r="403" customFormat="false" ht="12.75" hidden="false" customHeight="false" outlineLevel="0" collapsed="false">
      <c r="A403" s="1" t="s">
        <v>72</v>
      </c>
      <c r="B403" s="1" t="s">
        <v>7821</v>
      </c>
      <c r="C403" s="1"/>
      <c r="D403" s="1"/>
      <c r="E403" s="1"/>
      <c r="F403" s="1" t="s">
        <v>7822</v>
      </c>
      <c r="G403" s="1"/>
      <c r="H403" s="1"/>
      <c r="I403" s="1" t="s">
        <v>7823</v>
      </c>
      <c r="J403" s="1" t="s">
        <v>7824</v>
      </c>
      <c r="K403" s="1"/>
      <c r="L403" s="1"/>
      <c r="M403" s="1" t="s">
        <v>77</v>
      </c>
      <c r="N403" s="1" t="s">
        <v>78</v>
      </c>
      <c r="O403" s="1"/>
      <c r="P403" s="1"/>
      <c r="Q403" s="1"/>
      <c r="R403" s="1"/>
      <c r="S403" s="1"/>
      <c r="T403" s="1" t="s">
        <v>7825</v>
      </c>
      <c r="U403" s="1" t="s">
        <v>7826</v>
      </c>
      <c r="V403" s="1" t="s">
        <v>7827</v>
      </c>
      <c r="W403" s="1" t="s">
        <v>7828</v>
      </c>
      <c r="X403" s="1" t="s">
        <v>7829</v>
      </c>
      <c r="Y403" s="1" t="s">
        <v>7830</v>
      </c>
      <c r="Z403" s="1" t="s">
        <v>7831</v>
      </c>
      <c r="AA403" s="1"/>
      <c r="AB403" s="1"/>
      <c r="AC403" s="1"/>
      <c r="AD403" s="1"/>
      <c r="AE403" s="1"/>
      <c r="AF403" s="1"/>
      <c r="AG403" s="1" t="n">
        <v>44</v>
      </c>
      <c r="AH403" s="1" t="n">
        <v>0</v>
      </c>
      <c r="AI403" s="1" t="n">
        <v>0</v>
      </c>
      <c r="AJ403" s="1" t="n">
        <v>0</v>
      </c>
      <c r="AK403" s="1" t="n">
        <v>2</v>
      </c>
      <c r="AL403" s="1" t="s">
        <v>7832</v>
      </c>
      <c r="AM403" s="1" t="s">
        <v>429</v>
      </c>
      <c r="AN403" s="1" t="s">
        <v>7833</v>
      </c>
      <c r="AO403" s="1" t="s">
        <v>7834</v>
      </c>
      <c r="AP403" s="1"/>
      <c r="AQ403" s="1"/>
      <c r="AR403" s="1" t="s">
        <v>7835</v>
      </c>
      <c r="AS403" s="1" t="s">
        <v>7836</v>
      </c>
      <c r="AT403" s="1"/>
      <c r="AU403" s="1" t="n">
        <v>2011</v>
      </c>
      <c r="AV403" s="1" t="n">
        <v>60</v>
      </c>
      <c r="AW403" s="1" t="n">
        <v>1</v>
      </c>
      <c r="AX403" s="1"/>
      <c r="AY403" s="1"/>
      <c r="AZ403" s="1"/>
      <c r="BA403" s="1"/>
      <c r="BB403" s="1" t="n">
        <v>43</v>
      </c>
      <c r="BC403" s="1" t="n">
        <v>51</v>
      </c>
      <c r="BD403" s="1"/>
      <c r="BE403" s="1"/>
      <c r="BF403" s="1"/>
      <c r="BG403" s="1"/>
      <c r="BH403" s="1"/>
      <c r="BI403" s="1" t="n">
        <v>9</v>
      </c>
      <c r="BJ403" s="1" t="s">
        <v>1673</v>
      </c>
      <c r="BK403" s="1" t="s">
        <v>127</v>
      </c>
      <c r="BL403" s="1" t="s">
        <v>1495</v>
      </c>
      <c r="BM403" s="1" t="s">
        <v>7837</v>
      </c>
      <c r="BN403" s="1"/>
      <c r="BO403" s="1"/>
      <c r="BP403" s="1"/>
      <c r="BQ403" s="1"/>
      <c r="BR403" s="1" t="s">
        <v>100</v>
      </c>
      <c r="BS403" s="1" t="s">
        <v>7838</v>
      </c>
      <c r="BT403" s="1" t="str">
        <f aca="false">HYPERLINK("https%3A%2F%2Fwww.webofscience.com%2Fwos%2Fwoscc%2Ffull-record%2FWOS:000298822200006","View Full Record in Web of Science")</f>
        <v>View Full Record in Web of Science</v>
      </c>
    </row>
    <row r="404" customFormat="false" ht="12.75" hidden="false" customHeight="false" outlineLevel="0" collapsed="false">
      <c r="A404" s="1" t="s">
        <v>1654</v>
      </c>
      <c r="B404" s="1" t="s">
        <v>7839</v>
      </c>
      <c r="C404" s="1"/>
      <c r="D404" s="1" t="s">
        <v>7840</v>
      </c>
      <c r="E404" s="1"/>
      <c r="F404" s="1" t="s">
        <v>7841</v>
      </c>
      <c r="G404" s="1"/>
      <c r="H404" s="1"/>
      <c r="I404" s="1" t="s">
        <v>7842</v>
      </c>
      <c r="J404" s="1" t="s">
        <v>7843</v>
      </c>
      <c r="K404" s="1" t="s">
        <v>7844</v>
      </c>
      <c r="L404" s="1"/>
      <c r="M404" s="1" t="s">
        <v>77</v>
      </c>
      <c r="N404" s="1" t="s">
        <v>4187</v>
      </c>
      <c r="O404" s="1"/>
      <c r="P404" s="1"/>
      <c r="Q404" s="1"/>
      <c r="R404" s="1"/>
      <c r="S404" s="1"/>
      <c r="T404" s="1" t="s">
        <v>7845</v>
      </c>
      <c r="U404" s="1" t="s">
        <v>7846</v>
      </c>
      <c r="V404" s="1" t="s">
        <v>7847</v>
      </c>
      <c r="W404" s="1" t="s">
        <v>7848</v>
      </c>
      <c r="X404" s="1" t="s">
        <v>7849</v>
      </c>
      <c r="Y404" s="1" t="s">
        <v>7850</v>
      </c>
      <c r="Z404" s="1"/>
      <c r="AA404" s="1"/>
      <c r="AB404" s="1"/>
      <c r="AC404" s="1"/>
      <c r="AD404" s="1"/>
      <c r="AE404" s="1"/>
      <c r="AF404" s="1"/>
      <c r="AG404" s="1" t="n">
        <v>21</v>
      </c>
      <c r="AH404" s="1" t="n">
        <v>2</v>
      </c>
      <c r="AI404" s="1" t="n">
        <v>2</v>
      </c>
      <c r="AJ404" s="1" t="n">
        <v>0</v>
      </c>
      <c r="AK404" s="1" t="n">
        <v>0</v>
      </c>
      <c r="AL404" s="1" t="s">
        <v>7851</v>
      </c>
      <c r="AM404" s="1" t="s">
        <v>7852</v>
      </c>
      <c r="AN404" s="1" t="s">
        <v>7853</v>
      </c>
      <c r="AO404" s="1" t="s">
        <v>7854</v>
      </c>
      <c r="AP404" s="1" t="s">
        <v>7855</v>
      </c>
      <c r="AQ404" s="1" t="s">
        <v>7856</v>
      </c>
      <c r="AR404" s="1" t="s">
        <v>7857</v>
      </c>
      <c r="AS404" s="1" t="s">
        <v>7858</v>
      </c>
      <c r="AT404" s="1"/>
      <c r="AU404" s="1" t="n">
        <v>2019</v>
      </c>
      <c r="AV404" s="1" t="n">
        <v>2042</v>
      </c>
      <c r="AW404" s="1"/>
      <c r="AX404" s="1"/>
      <c r="AY404" s="1"/>
      <c r="AZ404" s="1"/>
      <c r="BA404" s="1"/>
      <c r="BB404" s="1" t="n">
        <v>33</v>
      </c>
      <c r="BC404" s="1" t="n">
        <v>43</v>
      </c>
      <c r="BD404" s="1"/>
      <c r="BE404" s="1" t="s">
        <v>7859</v>
      </c>
      <c r="BF404" s="1" t="str">
        <f aca="false">HYPERLINK("http://dx.doi.org/10.1007/978-1-4939-9694-0_5","http://dx.doi.org/10.1007/978-1-4939-9694-0_5")</f>
        <v>http://dx.doi.org/10.1007/978-1-4939-9694-0_5</v>
      </c>
      <c r="BG404" s="1" t="s">
        <v>7860</v>
      </c>
      <c r="BH404" s="1"/>
      <c r="BI404" s="1" t="n">
        <v>11</v>
      </c>
      <c r="BJ404" s="1" t="s">
        <v>7861</v>
      </c>
      <c r="BK404" s="1" t="s">
        <v>7862</v>
      </c>
      <c r="BL404" s="1" t="s">
        <v>7863</v>
      </c>
      <c r="BM404" s="1" t="s">
        <v>7864</v>
      </c>
      <c r="BN404" s="1" t="n">
        <v>31385269</v>
      </c>
      <c r="BO404" s="1"/>
      <c r="BP404" s="1"/>
      <c r="BQ404" s="1"/>
      <c r="BR404" s="1" t="s">
        <v>100</v>
      </c>
      <c r="BS404" s="1" t="s">
        <v>7865</v>
      </c>
      <c r="BT404" s="1" t="str">
        <f aca="false">HYPERLINK("https%3A%2F%2Fwww.webofscience.com%2Fwos%2Fwoscc%2Ffull-record%2FWOS:000696337000006","View Full Record in Web of Science")</f>
        <v>View Full Record in Web of Science</v>
      </c>
    </row>
    <row r="405" customFormat="false" ht="12.75" hidden="false" customHeight="false" outlineLevel="0" collapsed="false">
      <c r="A405" s="1" t="s">
        <v>72</v>
      </c>
      <c r="B405" s="1" t="s">
        <v>7866</v>
      </c>
      <c r="C405" s="1"/>
      <c r="D405" s="1"/>
      <c r="E405" s="1"/>
      <c r="F405" s="1" t="s">
        <v>7867</v>
      </c>
      <c r="G405" s="1"/>
      <c r="H405" s="1"/>
      <c r="I405" s="1" t="s">
        <v>7868</v>
      </c>
      <c r="J405" s="1" t="s">
        <v>1608</v>
      </c>
      <c r="K405" s="1"/>
      <c r="L405" s="1"/>
      <c r="M405" s="1" t="s">
        <v>77</v>
      </c>
      <c r="N405" s="1" t="s">
        <v>927</v>
      </c>
      <c r="O405" s="1"/>
      <c r="P405" s="1"/>
      <c r="Q405" s="1"/>
      <c r="R405" s="1"/>
      <c r="S405" s="1"/>
      <c r="T405" s="1" t="s">
        <v>7869</v>
      </c>
      <c r="U405" s="1" t="s">
        <v>7870</v>
      </c>
      <c r="V405" s="1"/>
      <c r="W405" s="1" t="s">
        <v>7871</v>
      </c>
      <c r="X405" s="1" t="s">
        <v>7872</v>
      </c>
      <c r="Y405" s="1" t="s">
        <v>7873</v>
      </c>
      <c r="Z405" s="1" t="s">
        <v>7874</v>
      </c>
      <c r="AA405" s="1"/>
      <c r="AB405" s="1" t="s">
        <v>7875</v>
      </c>
      <c r="AC405" s="1"/>
      <c r="AD405" s="1"/>
      <c r="AE405" s="1"/>
      <c r="AF405" s="1"/>
      <c r="AG405" s="1" t="n">
        <v>53</v>
      </c>
      <c r="AH405" s="1" t="n">
        <v>3</v>
      </c>
      <c r="AI405" s="1" t="n">
        <v>3</v>
      </c>
      <c r="AJ405" s="1" t="n">
        <v>0</v>
      </c>
      <c r="AK405" s="1" t="n">
        <v>0</v>
      </c>
      <c r="AL405" s="1" t="s">
        <v>1608</v>
      </c>
      <c r="AM405" s="1" t="s">
        <v>429</v>
      </c>
      <c r="AN405" s="1" t="s">
        <v>1617</v>
      </c>
      <c r="AO405" s="1" t="s">
        <v>1618</v>
      </c>
      <c r="AP405" s="1"/>
      <c r="AQ405" s="1"/>
      <c r="AR405" s="1" t="s">
        <v>1619</v>
      </c>
      <c r="AS405" s="1" t="s">
        <v>1620</v>
      </c>
      <c r="AT405" s="1" t="s">
        <v>256</v>
      </c>
      <c r="AU405" s="1" t="n">
        <v>2009</v>
      </c>
      <c r="AV405" s="1" t="n">
        <v>111</v>
      </c>
      <c r="AW405" s="1" t="n">
        <v>1</v>
      </c>
      <c r="AX405" s="1"/>
      <c r="AY405" s="1"/>
      <c r="AZ405" s="1"/>
      <c r="BA405" s="1"/>
      <c r="BB405" s="1" t="n">
        <v>5</v>
      </c>
      <c r="BC405" s="1" t="n">
        <v>12</v>
      </c>
      <c r="BD405" s="1"/>
      <c r="BE405" s="1"/>
      <c r="BF405" s="1"/>
      <c r="BG405" s="1"/>
      <c r="BH405" s="1"/>
      <c r="BI405" s="1" t="n">
        <v>8</v>
      </c>
      <c r="BJ405" s="1" t="s">
        <v>651</v>
      </c>
      <c r="BK405" s="1" t="s">
        <v>96</v>
      </c>
      <c r="BL405" s="1" t="s">
        <v>652</v>
      </c>
      <c r="BM405" s="1" t="s">
        <v>7876</v>
      </c>
      <c r="BN405" s="1"/>
      <c r="BO405" s="1"/>
      <c r="BP405" s="1"/>
      <c r="BQ405" s="1"/>
      <c r="BR405" s="1" t="s">
        <v>100</v>
      </c>
      <c r="BS405" s="1" t="s">
        <v>7877</v>
      </c>
      <c r="BT405" s="1" t="str">
        <f aca="false">HYPERLINK("https%3A%2F%2Fwww.webofscience.com%2Fwos%2Fwoscc%2Ffull-record%2FWOS:000264966900002","View Full Record in Web of Science")</f>
        <v>View Full Record in Web of Science</v>
      </c>
    </row>
    <row r="406" customFormat="false" ht="12.75" hidden="false" customHeight="false" outlineLevel="0" collapsed="false">
      <c r="A406" s="1" t="s">
        <v>72</v>
      </c>
      <c r="B406" s="1" t="s">
        <v>7878</v>
      </c>
      <c r="C406" s="1"/>
      <c r="D406" s="1"/>
      <c r="E406" s="1"/>
      <c r="F406" s="1" t="s">
        <v>7879</v>
      </c>
      <c r="G406" s="1"/>
      <c r="H406" s="1"/>
      <c r="I406" s="1" t="s">
        <v>7880</v>
      </c>
      <c r="J406" s="1" t="s">
        <v>7881</v>
      </c>
      <c r="K406" s="1"/>
      <c r="L406" s="1"/>
      <c r="M406" s="1" t="s">
        <v>77</v>
      </c>
      <c r="N406" s="1" t="s">
        <v>777</v>
      </c>
      <c r="O406" s="1"/>
      <c r="P406" s="1"/>
      <c r="Q406" s="1"/>
      <c r="R406" s="1"/>
      <c r="S406" s="1"/>
      <c r="T406" s="1"/>
      <c r="U406" s="1"/>
      <c r="V406" s="1"/>
      <c r="W406" s="1" t="s">
        <v>7882</v>
      </c>
      <c r="X406" s="1" t="s">
        <v>167</v>
      </c>
      <c r="Y406" s="1" t="s">
        <v>7883</v>
      </c>
      <c r="Z406" s="1" t="s">
        <v>7884</v>
      </c>
      <c r="AA406" s="1" t="s">
        <v>2619</v>
      </c>
      <c r="AB406" s="1" t="s">
        <v>2620</v>
      </c>
      <c r="AC406" s="1"/>
      <c r="AD406" s="1"/>
      <c r="AE406" s="1"/>
      <c r="AF406" s="1"/>
      <c r="AG406" s="1" t="n">
        <v>8</v>
      </c>
      <c r="AH406" s="1" t="n">
        <v>3</v>
      </c>
      <c r="AI406" s="1" t="n">
        <v>3</v>
      </c>
      <c r="AJ406" s="1" t="n">
        <v>0</v>
      </c>
      <c r="AK406" s="1" t="n">
        <v>1</v>
      </c>
      <c r="AL406" s="1" t="s">
        <v>116</v>
      </c>
      <c r="AM406" s="1" t="s">
        <v>117</v>
      </c>
      <c r="AN406" s="1" t="s">
        <v>118</v>
      </c>
      <c r="AO406" s="1" t="s">
        <v>7885</v>
      </c>
      <c r="AP406" s="1" t="s">
        <v>7886</v>
      </c>
      <c r="AQ406" s="1"/>
      <c r="AR406" s="1" t="s">
        <v>7887</v>
      </c>
      <c r="AS406" s="1" t="s">
        <v>7888</v>
      </c>
      <c r="AT406" s="1" t="s">
        <v>231</v>
      </c>
      <c r="AU406" s="1" t="n">
        <v>2022</v>
      </c>
      <c r="AV406" s="1" t="n">
        <v>26</v>
      </c>
      <c r="AW406" s="1" t="n">
        <v>1</v>
      </c>
      <c r="AX406" s="1"/>
      <c r="AY406" s="1"/>
      <c r="AZ406" s="1"/>
      <c r="BA406" s="1"/>
      <c r="BB406" s="1" t="n">
        <v>248</v>
      </c>
      <c r="BC406" s="1" t="n">
        <v>249</v>
      </c>
      <c r="BD406" s="1"/>
      <c r="BE406" s="1" t="s">
        <v>7889</v>
      </c>
      <c r="BF406" s="1" t="str">
        <f aca="false">HYPERLINK("http://dx.doi.org/10.1111/1744-9987.13695","http://dx.doi.org/10.1111/1744-9987.13695")</f>
        <v>http://dx.doi.org/10.1111/1744-9987.13695</v>
      </c>
      <c r="BG406" s="1"/>
      <c r="BH406" s="1" t="s">
        <v>1020</v>
      </c>
      <c r="BI406" s="1" t="n">
        <v>2</v>
      </c>
      <c r="BJ406" s="1" t="s">
        <v>7890</v>
      </c>
      <c r="BK406" s="1" t="s">
        <v>127</v>
      </c>
      <c r="BL406" s="1" t="s">
        <v>7890</v>
      </c>
      <c r="BM406" s="1" t="s">
        <v>7891</v>
      </c>
      <c r="BN406" s="1" t="n">
        <v>34076943</v>
      </c>
      <c r="BO406" s="1" t="s">
        <v>1421</v>
      </c>
      <c r="BP406" s="1"/>
      <c r="BQ406" s="1"/>
      <c r="BR406" s="1" t="s">
        <v>100</v>
      </c>
      <c r="BS406" s="1" t="s">
        <v>7892</v>
      </c>
      <c r="BT406" s="1" t="str">
        <f aca="false">HYPERLINK("https%3A%2F%2Fwww.webofscience.com%2Fwos%2Fwoscc%2Ffull-record%2FWOS:000658518600001","View Full Record in Web of Science")</f>
        <v>View Full Record in Web of Science</v>
      </c>
    </row>
    <row r="407" customFormat="false" ht="12.75" hidden="false" customHeight="false" outlineLevel="0" collapsed="false">
      <c r="A407" s="1" t="s">
        <v>72</v>
      </c>
      <c r="B407" s="1" t="s">
        <v>7893</v>
      </c>
      <c r="C407" s="1"/>
      <c r="D407" s="1"/>
      <c r="E407" s="1"/>
      <c r="F407" s="1" t="s">
        <v>7894</v>
      </c>
      <c r="G407" s="1"/>
      <c r="H407" s="1"/>
      <c r="I407" s="1" t="s">
        <v>7895</v>
      </c>
      <c r="J407" s="1" t="s">
        <v>1688</v>
      </c>
      <c r="K407" s="1"/>
      <c r="L407" s="1"/>
      <c r="M407" s="1" t="s">
        <v>77</v>
      </c>
      <c r="N407" s="1" t="s">
        <v>52</v>
      </c>
      <c r="O407" s="1"/>
      <c r="P407" s="1"/>
      <c r="Q407" s="1"/>
      <c r="R407" s="1"/>
      <c r="S407" s="1"/>
      <c r="T407" s="1" t="s">
        <v>7896</v>
      </c>
      <c r="U407" s="1"/>
      <c r="V407" s="1"/>
      <c r="W407" s="1" t="s">
        <v>7897</v>
      </c>
      <c r="X407" s="1" t="s">
        <v>7898</v>
      </c>
      <c r="Y407" s="1"/>
      <c r="Z407" s="1"/>
      <c r="AA407" s="1" t="s">
        <v>7899</v>
      </c>
      <c r="AB407" s="1" t="s">
        <v>7900</v>
      </c>
      <c r="AC407" s="1"/>
      <c r="AD407" s="1"/>
      <c r="AE407" s="1"/>
      <c r="AF407" s="1"/>
      <c r="AG407" s="1" t="n">
        <v>0</v>
      </c>
      <c r="AH407" s="1" t="n">
        <v>0</v>
      </c>
      <c r="AI407" s="1" t="n">
        <v>0</v>
      </c>
      <c r="AJ407" s="1" t="n">
        <v>0</v>
      </c>
      <c r="AK407" s="1" t="n">
        <v>0</v>
      </c>
      <c r="AL407" s="1" t="s">
        <v>1700</v>
      </c>
      <c r="AM407" s="1" t="s">
        <v>1701</v>
      </c>
      <c r="AN407" s="1" t="s">
        <v>1702</v>
      </c>
      <c r="AO407" s="1" t="s">
        <v>1703</v>
      </c>
      <c r="AP407" s="1" t="s">
        <v>1704</v>
      </c>
      <c r="AQ407" s="1"/>
      <c r="AR407" s="1" t="s">
        <v>1705</v>
      </c>
      <c r="AS407" s="1" t="s">
        <v>1706</v>
      </c>
      <c r="AT407" s="1" t="s">
        <v>7901</v>
      </c>
      <c r="AU407" s="1" t="n">
        <v>2022</v>
      </c>
      <c r="AV407" s="1" t="n">
        <v>60</v>
      </c>
      <c r="AW407" s="1"/>
      <c r="AX407" s="1"/>
      <c r="AY407" s="1" t="n">
        <v>66</v>
      </c>
      <c r="AZ407" s="1"/>
      <c r="BA407" s="1" t="n">
        <v>515</v>
      </c>
      <c r="BB407" s="1"/>
      <c r="BC407" s="1"/>
      <c r="BD407" s="1"/>
      <c r="BE407" s="1" t="s">
        <v>7902</v>
      </c>
      <c r="BF407" s="1" t="str">
        <f aca="false">HYPERLINK("http://dx.doi.org/10.1183/13993003.congress-2022.515","http://dx.doi.org/10.1183/13993003.congress-2022.515")</f>
        <v>http://dx.doi.org/10.1183/13993003.congress-2022.515</v>
      </c>
      <c r="BG407" s="1"/>
      <c r="BH407" s="1"/>
      <c r="BI407" s="1" t="n">
        <v>2</v>
      </c>
      <c r="BJ407" s="1" t="s">
        <v>1709</v>
      </c>
      <c r="BK407" s="1" t="s">
        <v>127</v>
      </c>
      <c r="BL407" s="1" t="s">
        <v>1709</v>
      </c>
      <c r="BM407" s="1" t="s">
        <v>7903</v>
      </c>
      <c r="BN407" s="1"/>
      <c r="BO407" s="1"/>
      <c r="BP407" s="1"/>
      <c r="BQ407" s="1"/>
      <c r="BR407" s="1" t="s">
        <v>100</v>
      </c>
      <c r="BS407" s="1" t="s">
        <v>7904</v>
      </c>
      <c r="BT407" s="1" t="str">
        <f aca="false">HYPERLINK("https%3A%2F%2Fwww.webofscience.com%2Fwos%2Fwoscc%2Ffull-record%2FWOS:000893392400396","View Full Record in Web of Science")</f>
        <v>View Full Record in Web of Science</v>
      </c>
    </row>
    <row r="408" customFormat="false" ht="12.75" hidden="false" customHeight="false" outlineLevel="0" collapsed="false">
      <c r="A408" s="1" t="s">
        <v>72</v>
      </c>
      <c r="B408" s="1" t="s">
        <v>7905</v>
      </c>
      <c r="C408" s="1"/>
      <c r="D408" s="1"/>
      <c r="E408" s="1"/>
      <c r="F408" s="1" t="s">
        <v>7906</v>
      </c>
      <c r="G408" s="1"/>
      <c r="H408" s="1"/>
      <c r="I408" s="1" t="s">
        <v>7907</v>
      </c>
      <c r="J408" s="1" t="s">
        <v>7908</v>
      </c>
      <c r="K408" s="1"/>
      <c r="L408" s="1"/>
      <c r="M408" s="1" t="s">
        <v>77</v>
      </c>
      <c r="N408" s="1" t="s">
        <v>78</v>
      </c>
      <c r="O408" s="1"/>
      <c r="P408" s="1"/>
      <c r="Q408" s="1"/>
      <c r="R408" s="1"/>
      <c r="S408" s="1"/>
      <c r="T408" s="1" t="s">
        <v>7909</v>
      </c>
      <c r="U408" s="1" t="s">
        <v>7910</v>
      </c>
      <c r="V408" s="1" t="s">
        <v>7911</v>
      </c>
      <c r="W408" s="1" t="s">
        <v>7912</v>
      </c>
      <c r="X408" s="1" t="s">
        <v>7913</v>
      </c>
      <c r="Y408" s="1" t="s">
        <v>7914</v>
      </c>
      <c r="Z408" s="1" t="s">
        <v>7915</v>
      </c>
      <c r="AA408" s="1" t="s">
        <v>7916</v>
      </c>
      <c r="AB408" s="1" t="s">
        <v>7917</v>
      </c>
      <c r="AC408" s="1" t="s">
        <v>7918</v>
      </c>
      <c r="AD408" s="1" t="s">
        <v>7919</v>
      </c>
      <c r="AE408" s="1" t="s">
        <v>7920</v>
      </c>
      <c r="AF408" s="1"/>
      <c r="AG408" s="1" t="n">
        <v>30</v>
      </c>
      <c r="AH408" s="1" t="n">
        <v>4</v>
      </c>
      <c r="AI408" s="1" t="n">
        <v>6</v>
      </c>
      <c r="AJ408" s="1" t="n">
        <v>1</v>
      </c>
      <c r="AK408" s="1" t="n">
        <v>9</v>
      </c>
      <c r="AL408" s="1" t="s">
        <v>7921</v>
      </c>
      <c r="AM408" s="1" t="s">
        <v>2967</v>
      </c>
      <c r="AN408" s="1" t="s">
        <v>7922</v>
      </c>
      <c r="AO408" s="1" t="s">
        <v>7923</v>
      </c>
      <c r="AP408" s="1" t="s">
        <v>7924</v>
      </c>
      <c r="AQ408" s="1"/>
      <c r="AR408" s="1" t="s">
        <v>7925</v>
      </c>
      <c r="AS408" s="1" t="s">
        <v>7926</v>
      </c>
      <c r="AT408" s="1" t="s">
        <v>256</v>
      </c>
      <c r="AU408" s="1" t="n">
        <v>2013</v>
      </c>
      <c r="AV408" s="1" t="n">
        <v>77</v>
      </c>
      <c r="AW408" s="1" t="n">
        <v>3</v>
      </c>
      <c r="AX408" s="1"/>
      <c r="AY408" s="1"/>
      <c r="AZ408" s="1"/>
      <c r="BA408" s="1"/>
      <c r="BB408" s="1" t="n">
        <v>370</v>
      </c>
      <c r="BC408" s="1" t="n">
        <v>376</v>
      </c>
      <c r="BD408" s="1"/>
      <c r="BE408" s="1"/>
      <c r="BF408" s="1"/>
      <c r="BG408" s="1"/>
      <c r="BH408" s="1"/>
      <c r="BI408" s="1" t="n">
        <v>7</v>
      </c>
      <c r="BJ408" s="1" t="s">
        <v>860</v>
      </c>
      <c r="BK408" s="1" t="s">
        <v>96</v>
      </c>
      <c r="BL408" s="1" t="s">
        <v>860</v>
      </c>
      <c r="BM408" s="1" t="s">
        <v>7927</v>
      </c>
      <c r="BN408" s="1" t="n">
        <v>23486904</v>
      </c>
      <c r="BO408" s="1"/>
      <c r="BP408" s="1"/>
      <c r="BQ408" s="1"/>
      <c r="BR408" s="1" t="s">
        <v>100</v>
      </c>
      <c r="BS408" s="1" t="s">
        <v>7928</v>
      </c>
      <c r="BT408" s="1" t="str">
        <f aca="false">HYPERLINK("https%3A%2F%2Fwww.webofscience.com%2Fwos%2Fwoscc%2Ffull-record%2FWOS:000316159800015","View Full Record in Web of Science")</f>
        <v>View Full Record in Web of Science</v>
      </c>
    </row>
    <row r="409" customFormat="false" ht="12.75" hidden="false" customHeight="false" outlineLevel="0" collapsed="false">
      <c r="A409" s="1" t="s">
        <v>2811</v>
      </c>
      <c r="B409" s="1" t="s">
        <v>7929</v>
      </c>
      <c r="C409" s="1"/>
      <c r="D409" s="1" t="s">
        <v>4512</v>
      </c>
      <c r="E409" s="1"/>
      <c r="F409" s="1" t="s">
        <v>7930</v>
      </c>
      <c r="G409" s="1"/>
      <c r="H409" s="1"/>
      <c r="I409" s="1" t="s">
        <v>7931</v>
      </c>
      <c r="J409" s="1" t="s">
        <v>4515</v>
      </c>
      <c r="K409" s="1" t="s">
        <v>4516</v>
      </c>
      <c r="L409" s="1"/>
      <c r="M409" s="1" t="s">
        <v>77</v>
      </c>
      <c r="N409" s="1" t="s">
        <v>2818</v>
      </c>
      <c r="O409" s="1" t="s">
        <v>4517</v>
      </c>
      <c r="P409" s="1" t="s">
        <v>4518</v>
      </c>
      <c r="Q409" s="1" t="s">
        <v>4519</v>
      </c>
      <c r="R409" s="1"/>
      <c r="S409" s="1"/>
      <c r="T409" s="1" t="s">
        <v>7932</v>
      </c>
      <c r="U409" s="1"/>
      <c r="V409" s="1" t="s">
        <v>7933</v>
      </c>
      <c r="W409" s="1" t="s">
        <v>7934</v>
      </c>
      <c r="X409" s="1" t="s">
        <v>7935</v>
      </c>
      <c r="Y409" s="1" t="s">
        <v>7936</v>
      </c>
      <c r="Z409" s="1" t="s">
        <v>7937</v>
      </c>
      <c r="AA409" s="1"/>
      <c r="AB409" s="1"/>
      <c r="AC409" s="1"/>
      <c r="AD409" s="1"/>
      <c r="AE409" s="1"/>
      <c r="AF409" s="1"/>
      <c r="AG409" s="1" t="n">
        <v>21</v>
      </c>
      <c r="AH409" s="1" t="n">
        <v>0</v>
      </c>
      <c r="AI409" s="1" t="n">
        <v>0</v>
      </c>
      <c r="AJ409" s="1" t="n">
        <v>1</v>
      </c>
      <c r="AK409" s="1" t="n">
        <v>3</v>
      </c>
      <c r="AL409" s="1" t="s">
        <v>2829</v>
      </c>
      <c r="AM409" s="1" t="s">
        <v>2830</v>
      </c>
      <c r="AN409" s="1" t="s">
        <v>2831</v>
      </c>
      <c r="AO409" s="1" t="s">
        <v>4531</v>
      </c>
      <c r="AP409" s="1"/>
      <c r="AQ409" s="1"/>
      <c r="AR409" s="1" t="s">
        <v>4532</v>
      </c>
      <c r="AS409" s="1"/>
      <c r="AT409" s="1"/>
      <c r="AU409" s="1" t="n">
        <v>2021</v>
      </c>
      <c r="AV409" s="1" t="n">
        <v>6</v>
      </c>
      <c r="AW409" s="1"/>
      <c r="AX409" s="1"/>
      <c r="AY409" s="1"/>
      <c r="AZ409" s="1"/>
      <c r="BA409" s="1"/>
      <c r="BB409" s="1" t="n">
        <v>517</v>
      </c>
      <c r="BC409" s="1" t="n">
        <v>531</v>
      </c>
      <c r="BD409" s="1"/>
      <c r="BE409" s="1" t="s">
        <v>7938</v>
      </c>
      <c r="BF409" s="1" t="str">
        <f aca="false">HYPERLINK("http://dx.doi.org/10.20867/tosee.06.35","http://dx.doi.org/10.20867/tosee.06.35")</f>
        <v>http://dx.doi.org/10.20867/tosee.06.35</v>
      </c>
      <c r="BG409" s="1"/>
      <c r="BH409" s="1"/>
      <c r="BI409" s="1" t="n">
        <v>15</v>
      </c>
      <c r="BJ409" s="1" t="s">
        <v>2834</v>
      </c>
      <c r="BK409" s="1" t="s">
        <v>2835</v>
      </c>
      <c r="BL409" s="1" t="s">
        <v>2836</v>
      </c>
      <c r="BM409" s="1" t="s">
        <v>4534</v>
      </c>
      <c r="BN409" s="1"/>
      <c r="BO409" s="1" t="s">
        <v>791</v>
      </c>
      <c r="BP409" s="1"/>
      <c r="BQ409" s="1"/>
      <c r="BR409" s="1" t="s">
        <v>100</v>
      </c>
      <c r="BS409" s="1" t="s">
        <v>7939</v>
      </c>
      <c r="BT409" s="1" t="str">
        <f aca="false">HYPERLINK("https%3A%2F%2Fwww.webofscience.com%2Fwos%2Fwoscc%2Ffull-record%2FWOS:000799241100035","View Full Record in Web of Science")</f>
        <v>View Full Record in Web of Science</v>
      </c>
    </row>
    <row r="410" customFormat="false" ht="12.75" hidden="false" customHeight="false" outlineLevel="0" collapsed="false">
      <c r="A410" s="1" t="s">
        <v>72</v>
      </c>
      <c r="B410" s="1" t="s">
        <v>7940</v>
      </c>
      <c r="C410" s="1"/>
      <c r="D410" s="1"/>
      <c r="E410" s="1"/>
      <c r="F410" s="1" t="s">
        <v>7941</v>
      </c>
      <c r="G410" s="1"/>
      <c r="H410" s="1"/>
      <c r="I410" s="1" t="s">
        <v>7942</v>
      </c>
      <c r="J410" s="1" t="s">
        <v>3130</v>
      </c>
      <c r="K410" s="1"/>
      <c r="L410" s="1"/>
      <c r="M410" s="1" t="s">
        <v>77</v>
      </c>
      <c r="N410" s="1" t="s">
        <v>78</v>
      </c>
      <c r="O410" s="1"/>
      <c r="P410" s="1"/>
      <c r="Q410" s="1"/>
      <c r="R410" s="1"/>
      <c r="S410" s="1"/>
      <c r="T410" s="1" t="s">
        <v>7943</v>
      </c>
      <c r="U410" s="1" t="s">
        <v>7944</v>
      </c>
      <c r="V410" s="1" t="s">
        <v>7945</v>
      </c>
      <c r="W410" s="1" t="s">
        <v>7946</v>
      </c>
      <c r="X410" s="1" t="s">
        <v>195</v>
      </c>
      <c r="Y410" s="1" t="s">
        <v>7947</v>
      </c>
      <c r="Z410" s="1" t="s">
        <v>7948</v>
      </c>
      <c r="AA410" s="1"/>
      <c r="AB410" s="1" t="s">
        <v>7949</v>
      </c>
      <c r="AC410" s="1" t="s">
        <v>7950</v>
      </c>
      <c r="AD410" s="1" t="s">
        <v>5057</v>
      </c>
      <c r="AE410" s="1" t="s">
        <v>7951</v>
      </c>
      <c r="AF410" s="1"/>
      <c r="AG410" s="1" t="n">
        <v>11</v>
      </c>
      <c r="AH410" s="1" t="n">
        <v>9</v>
      </c>
      <c r="AI410" s="1" t="n">
        <v>10</v>
      </c>
      <c r="AJ410" s="1" t="n">
        <v>0</v>
      </c>
      <c r="AK410" s="1" t="n">
        <v>17</v>
      </c>
      <c r="AL410" s="1" t="s">
        <v>3137</v>
      </c>
      <c r="AM410" s="1" t="s">
        <v>429</v>
      </c>
      <c r="AN410" s="1" t="s">
        <v>3138</v>
      </c>
      <c r="AO410" s="1" t="s">
        <v>3139</v>
      </c>
      <c r="AP410" s="1" t="s">
        <v>3140</v>
      </c>
      <c r="AQ410" s="1"/>
      <c r="AR410" s="1" t="s">
        <v>3141</v>
      </c>
      <c r="AS410" s="1" t="s">
        <v>3142</v>
      </c>
      <c r="AT410" s="1" t="s">
        <v>5162</v>
      </c>
      <c r="AU410" s="1" t="n">
        <v>2012</v>
      </c>
      <c r="AV410" s="1" t="n">
        <v>82</v>
      </c>
      <c r="AW410" s="1" t="n">
        <v>3</v>
      </c>
      <c r="AX410" s="1"/>
      <c r="AY410" s="1"/>
      <c r="AZ410" s="1"/>
      <c r="BA410" s="1"/>
      <c r="BB410" s="1" t="n">
        <v>273</v>
      </c>
      <c r="BC410" s="1" t="n">
        <v>282</v>
      </c>
      <c r="BD410" s="1"/>
      <c r="BE410" s="1"/>
      <c r="BF410" s="1"/>
      <c r="BG410" s="1"/>
      <c r="BH410" s="1"/>
      <c r="BI410" s="1" t="n">
        <v>10</v>
      </c>
      <c r="BJ410" s="1" t="s">
        <v>183</v>
      </c>
      <c r="BK410" s="1" t="s">
        <v>127</v>
      </c>
      <c r="BL410" s="1" t="s">
        <v>183</v>
      </c>
      <c r="BM410" s="1" t="s">
        <v>7952</v>
      </c>
      <c r="BN410" s="1"/>
      <c r="BO410" s="1"/>
      <c r="BP410" s="1"/>
      <c r="BQ410" s="1"/>
      <c r="BR410" s="1" t="s">
        <v>100</v>
      </c>
      <c r="BS410" s="1" t="s">
        <v>7953</v>
      </c>
      <c r="BT410" s="1" t="str">
        <f aca="false">HYPERLINK("https%3A%2F%2Fwww.webofscience.com%2Fwos%2Fwoscc%2Ffull-record%2FWOS:000304742800005","View Full Record in Web of Science")</f>
        <v>View Full Record in Web of Science</v>
      </c>
    </row>
    <row r="411" customFormat="false" ht="12.75" hidden="false" customHeight="false" outlineLevel="0" collapsed="false">
      <c r="A411" s="1" t="s">
        <v>72</v>
      </c>
      <c r="B411" s="1" t="s">
        <v>7954</v>
      </c>
      <c r="C411" s="1"/>
      <c r="D411" s="1"/>
      <c r="E411" s="1"/>
      <c r="F411" s="1" t="s">
        <v>7955</v>
      </c>
      <c r="G411" s="1"/>
      <c r="H411" s="1"/>
      <c r="I411" s="1" t="s">
        <v>7956</v>
      </c>
      <c r="J411" s="1" t="s">
        <v>6075</v>
      </c>
      <c r="K411" s="1"/>
      <c r="L411" s="1"/>
      <c r="M411" s="1" t="s">
        <v>77</v>
      </c>
      <c r="N411" s="1" t="s">
        <v>78</v>
      </c>
      <c r="O411" s="1"/>
      <c r="P411" s="1"/>
      <c r="Q411" s="1"/>
      <c r="R411" s="1"/>
      <c r="S411" s="1"/>
      <c r="T411" s="1"/>
      <c r="U411" s="1" t="s">
        <v>7957</v>
      </c>
      <c r="V411" s="1" t="s">
        <v>7958</v>
      </c>
      <c r="W411" s="1" t="s">
        <v>7959</v>
      </c>
      <c r="X411" s="1" t="s">
        <v>7960</v>
      </c>
      <c r="Y411" s="1" t="s">
        <v>7961</v>
      </c>
      <c r="Z411" s="1" t="s">
        <v>7962</v>
      </c>
      <c r="AA411" s="1" t="s">
        <v>7963</v>
      </c>
      <c r="AB411" s="1" t="s">
        <v>7964</v>
      </c>
      <c r="AC411" s="1" t="s">
        <v>7965</v>
      </c>
      <c r="AD411" s="1" t="s">
        <v>7966</v>
      </c>
      <c r="AE411" s="1" t="s">
        <v>7967</v>
      </c>
      <c r="AF411" s="1"/>
      <c r="AG411" s="1" t="n">
        <v>43</v>
      </c>
      <c r="AH411" s="1" t="n">
        <v>21</v>
      </c>
      <c r="AI411" s="1" t="n">
        <v>21</v>
      </c>
      <c r="AJ411" s="1" t="n">
        <v>0</v>
      </c>
      <c r="AK411" s="1" t="n">
        <v>3</v>
      </c>
      <c r="AL411" s="1" t="s">
        <v>4362</v>
      </c>
      <c r="AM411" s="1" t="s">
        <v>4363</v>
      </c>
      <c r="AN411" s="1" t="s">
        <v>7968</v>
      </c>
      <c r="AO411" s="1" t="s">
        <v>6085</v>
      </c>
      <c r="AP411" s="1"/>
      <c r="AQ411" s="1"/>
      <c r="AR411" s="1" t="s">
        <v>6075</v>
      </c>
      <c r="AS411" s="1" t="s">
        <v>6086</v>
      </c>
      <c r="AT411" s="1" t="s">
        <v>7969</v>
      </c>
      <c r="AU411" s="1" t="n">
        <v>2010</v>
      </c>
      <c r="AV411" s="1" t="n">
        <v>5</v>
      </c>
      <c r="AW411" s="1" t="n">
        <v>3</v>
      </c>
      <c r="AX411" s="1"/>
      <c r="AY411" s="1"/>
      <c r="AZ411" s="1"/>
      <c r="BA411" s="1"/>
      <c r="BB411" s="1"/>
      <c r="BC411" s="1"/>
      <c r="BD411" s="1" t="s">
        <v>7970</v>
      </c>
      <c r="BE411" s="1" t="s">
        <v>7971</v>
      </c>
      <c r="BF411" s="1" t="str">
        <f aca="false">HYPERLINK("http://dx.doi.org/10.1371/journal.pone.0009525","http://dx.doi.org/10.1371/journal.pone.0009525")</f>
        <v>http://dx.doi.org/10.1371/journal.pone.0009525</v>
      </c>
      <c r="BG411" s="1"/>
      <c r="BH411" s="1"/>
      <c r="BI411" s="1" t="n">
        <v>8</v>
      </c>
      <c r="BJ411" s="1" t="s">
        <v>1418</v>
      </c>
      <c r="BK411" s="1" t="s">
        <v>127</v>
      </c>
      <c r="BL411" s="1" t="s">
        <v>1419</v>
      </c>
      <c r="BM411" s="1" t="s">
        <v>7972</v>
      </c>
      <c r="BN411" s="1" t="n">
        <v>20221434</v>
      </c>
      <c r="BO411" s="1" t="s">
        <v>3519</v>
      </c>
      <c r="BP411" s="1"/>
      <c r="BQ411" s="1"/>
      <c r="BR411" s="1" t="s">
        <v>100</v>
      </c>
      <c r="BS411" s="1" t="s">
        <v>7973</v>
      </c>
      <c r="BT411" s="1" t="str">
        <f aca="false">HYPERLINK("https%3A%2F%2Fwww.webofscience.com%2Fwos%2Fwoscc%2Ffull-record%2FWOS:000275197200006","View Full Record in Web of Science")</f>
        <v>View Full Record in Web of Science</v>
      </c>
    </row>
    <row r="412" customFormat="false" ht="12.75" hidden="false" customHeight="false" outlineLevel="0" collapsed="false">
      <c r="A412" s="1" t="s">
        <v>72</v>
      </c>
      <c r="B412" s="1" t="s">
        <v>7974</v>
      </c>
      <c r="C412" s="1"/>
      <c r="D412" s="1"/>
      <c r="E412" s="1"/>
      <c r="F412" s="1" t="s">
        <v>7975</v>
      </c>
      <c r="G412" s="1"/>
      <c r="H412" s="1"/>
      <c r="I412" s="1" t="s">
        <v>7976</v>
      </c>
      <c r="J412" s="1" t="s">
        <v>5702</v>
      </c>
      <c r="K412" s="1"/>
      <c r="L412" s="1"/>
      <c r="M412" s="1" t="s">
        <v>77</v>
      </c>
      <c r="N412" s="1" t="s">
        <v>52</v>
      </c>
      <c r="O412" s="1" t="s">
        <v>7977</v>
      </c>
      <c r="P412" s="1" t="s">
        <v>7978</v>
      </c>
      <c r="Q412" s="1" t="s">
        <v>7979</v>
      </c>
      <c r="R412" s="1"/>
      <c r="S412" s="1"/>
      <c r="T412" s="1"/>
      <c r="U412" s="1"/>
      <c r="V412" s="1"/>
      <c r="W412" s="1" t="s">
        <v>7980</v>
      </c>
      <c r="X412" s="1" t="s">
        <v>7981</v>
      </c>
      <c r="Y412" s="1"/>
      <c r="Z412" s="1"/>
      <c r="AA412" s="1" t="s">
        <v>7982</v>
      </c>
      <c r="AB412" s="1" t="s">
        <v>7983</v>
      </c>
      <c r="AC412" s="1"/>
      <c r="AD412" s="1"/>
      <c r="AE412" s="1"/>
      <c r="AF412" s="1"/>
      <c r="AG412" s="1" t="n">
        <v>0</v>
      </c>
      <c r="AH412" s="1" t="n">
        <v>1</v>
      </c>
      <c r="AI412" s="1" t="n">
        <v>1</v>
      </c>
      <c r="AJ412" s="1" t="n">
        <v>0</v>
      </c>
      <c r="AK412" s="1" t="n">
        <v>3</v>
      </c>
      <c r="AL412" s="1" t="s">
        <v>5706</v>
      </c>
      <c r="AM412" s="1" t="s">
        <v>278</v>
      </c>
      <c r="AN412" s="1" t="s">
        <v>5707</v>
      </c>
      <c r="AO412" s="1" t="s">
        <v>5708</v>
      </c>
      <c r="AP412" s="1" t="s">
        <v>5709</v>
      </c>
      <c r="AQ412" s="1"/>
      <c r="AR412" s="1" t="s">
        <v>5710</v>
      </c>
      <c r="AS412" s="1" t="s">
        <v>5711</v>
      </c>
      <c r="AT412" s="1" t="s">
        <v>7984</v>
      </c>
      <c r="AU412" s="1" t="n">
        <v>2015</v>
      </c>
      <c r="AV412" s="1" t="n">
        <v>75</v>
      </c>
      <c r="AW412" s="1"/>
      <c r="AX412" s="1"/>
      <c r="AY412" s="1" t="n">
        <v>9</v>
      </c>
      <c r="AZ412" s="1"/>
      <c r="BA412" s="1" t="s">
        <v>7985</v>
      </c>
      <c r="BB412" s="1"/>
      <c r="BC412" s="1"/>
      <c r="BD412" s="1"/>
      <c r="BE412" s="1" t="s">
        <v>7986</v>
      </c>
      <c r="BF412" s="1" t="str">
        <f aca="false">HYPERLINK("http://dx.doi.org/10.1158/1538-7445.SABCS14-PD2-4","http://dx.doi.org/10.1158/1538-7445.SABCS14-PD2-4")</f>
        <v>http://dx.doi.org/10.1158/1538-7445.SABCS14-PD2-4</v>
      </c>
      <c r="BG412" s="1"/>
      <c r="BH412" s="1"/>
      <c r="BI412" s="1" t="n">
        <v>2</v>
      </c>
      <c r="BJ412" s="1" t="s">
        <v>3204</v>
      </c>
      <c r="BK412" s="1" t="s">
        <v>457</v>
      </c>
      <c r="BL412" s="1" t="s">
        <v>3204</v>
      </c>
      <c r="BM412" s="1" t="s">
        <v>7987</v>
      </c>
      <c r="BN412" s="1"/>
      <c r="BO412" s="1"/>
      <c r="BP412" s="1"/>
      <c r="BQ412" s="1"/>
      <c r="BR412" s="1" t="s">
        <v>100</v>
      </c>
      <c r="BS412" s="1" t="s">
        <v>7988</v>
      </c>
      <c r="BT412" s="1" t="str">
        <f aca="false">HYPERLINK("https%3A%2F%2Fwww.webofscience.com%2Fwos%2Fwoscc%2Ffull-record%2FWOS:000356730200149","View Full Record in Web of Science")</f>
        <v>View Full Record in Web of Science</v>
      </c>
    </row>
    <row r="413" customFormat="false" ht="12.75" hidden="false" customHeight="false" outlineLevel="0" collapsed="false">
      <c r="A413" s="1" t="s">
        <v>72</v>
      </c>
      <c r="B413" s="1" t="s">
        <v>7989</v>
      </c>
      <c r="C413" s="1"/>
      <c r="D413" s="1"/>
      <c r="E413" s="1"/>
      <c r="F413" s="1" t="s">
        <v>7990</v>
      </c>
      <c r="G413" s="1"/>
      <c r="H413" s="1"/>
      <c r="I413" s="1" t="s">
        <v>7991</v>
      </c>
      <c r="J413" s="1" t="s">
        <v>676</v>
      </c>
      <c r="K413" s="1"/>
      <c r="L413" s="1"/>
      <c r="M413" s="1" t="s">
        <v>77</v>
      </c>
      <c r="N413" s="1" t="s">
        <v>78</v>
      </c>
      <c r="O413" s="1"/>
      <c r="P413" s="1"/>
      <c r="Q413" s="1"/>
      <c r="R413" s="1"/>
      <c r="S413" s="1"/>
      <c r="T413" s="1" t="s">
        <v>7992</v>
      </c>
      <c r="U413" s="1" t="s">
        <v>7993</v>
      </c>
      <c r="V413" s="1" t="s">
        <v>7994</v>
      </c>
      <c r="W413" s="1" t="s">
        <v>7995</v>
      </c>
      <c r="X413" s="1" t="s">
        <v>7996</v>
      </c>
      <c r="Y413" s="1" t="s">
        <v>7997</v>
      </c>
      <c r="Z413" s="1" t="s">
        <v>7998</v>
      </c>
      <c r="AA413" s="1" t="s">
        <v>7999</v>
      </c>
      <c r="AB413" s="1" t="s">
        <v>8000</v>
      </c>
      <c r="AC413" s="1" t="s">
        <v>8001</v>
      </c>
      <c r="AD413" s="1" t="s">
        <v>687</v>
      </c>
      <c r="AE413" s="1" t="s">
        <v>8002</v>
      </c>
      <c r="AF413" s="1"/>
      <c r="AG413" s="1" t="n">
        <v>43</v>
      </c>
      <c r="AH413" s="1" t="n">
        <v>5</v>
      </c>
      <c r="AI413" s="1" t="n">
        <v>5</v>
      </c>
      <c r="AJ413" s="1" t="n">
        <v>3</v>
      </c>
      <c r="AK413" s="1" t="n">
        <v>12</v>
      </c>
      <c r="AL413" s="1" t="s">
        <v>202</v>
      </c>
      <c r="AM413" s="1" t="s">
        <v>203</v>
      </c>
      <c r="AN413" s="1" t="s">
        <v>204</v>
      </c>
      <c r="AO413" s="1"/>
      <c r="AP413" s="1" t="s">
        <v>689</v>
      </c>
      <c r="AQ413" s="1"/>
      <c r="AR413" s="1" t="s">
        <v>690</v>
      </c>
      <c r="AS413" s="1" t="s">
        <v>691</v>
      </c>
      <c r="AT413" s="1" t="s">
        <v>231</v>
      </c>
      <c r="AU413" s="1" t="n">
        <v>2020</v>
      </c>
      <c r="AV413" s="1" t="n">
        <v>9</v>
      </c>
      <c r="AW413" s="1" t="n">
        <v>2</v>
      </c>
      <c r="AX413" s="1"/>
      <c r="AY413" s="1"/>
      <c r="AZ413" s="1"/>
      <c r="BA413" s="1"/>
      <c r="BB413" s="1"/>
      <c r="BC413" s="1"/>
      <c r="BD413" s="1" t="n">
        <v>309</v>
      </c>
      <c r="BE413" s="1" t="s">
        <v>8003</v>
      </c>
      <c r="BF413" s="1" t="str">
        <f aca="false">HYPERLINK("http://dx.doi.org/10.3390/jcm9020309","http://dx.doi.org/10.3390/jcm9020309")</f>
        <v>http://dx.doi.org/10.3390/jcm9020309</v>
      </c>
      <c r="BG413" s="1"/>
      <c r="BH413" s="1"/>
      <c r="BI413" s="1" t="n">
        <v>16</v>
      </c>
      <c r="BJ413" s="1" t="s">
        <v>436</v>
      </c>
      <c r="BK413" s="1" t="s">
        <v>96</v>
      </c>
      <c r="BL413" s="1" t="s">
        <v>437</v>
      </c>
      <c r="BM413" s="1" t="s">
        <v>6070</v>
      </c>
      <c r="BN413" s="1" t="n">
        <v>31979086</v>
      </c>
      <c r="BO413" s="1" t="s">
        <v>314</v>
      </c>
      <c r="BP413" s="1"/>
      <c r="BQ413" s="1"/>
      <c r="BR413" s="1" t="s">
        <v>100</v>
      </c>
      <c r="BS413" s="1" t="s">
        <v>8004</v>
      </c>
      <c r="BT413" s="1" t="str">
        <f aca="false">HYPERLINK("https%3A%2F%2Fwww.webofscience.com%2Fwos%2Fwoscc%2Ffull-record%2FWOS:000518823000022","View Full Record in Web of Science")</f>
        <v>View Full Record in Web of Science</v>
      </c>
    </row>
    <row r="414" customFormat="false" ht="12.75" hidden="false" customHeight="false" outlineLevel="0" collapsed="false">
      <c r="A414" s="1" t="s">
        <v>72</v>
      </c>
      <c r="B414" s="1" t="s">
        <v>8005</v>
      </c>
      <c r="C414" s="1"/>
      <c r="D414" s="1"/>
      <c r="E414" s="1"/>
      <c r="F414" s="1" t="s">
        <v>8006</v>
      </c>
      <c r="G414" s="1"/>
      <c r="H414" s="1"/>
      <c r="I414" s="1" t="s">
        <v>8007</v>
      </c>
      <c r="J414" s="1" t="s">
        <v>606</v>
      </c>
      <c r="K414" s="1"/>
      <c r="L414" s="1"/>
      <c r="M414" s="1" t="s">
        <v>77</v>
      </c>
      <c r="N414" s="1" t="s">
        <v>78</v>
      </c>
      <c r="O414" s="1"/>
      <c r="P414" s="1"/>
      <c r="Q414" s="1"/>
      <c r="R414" s="1"/>
      <c r="S414" s="1"/>
      <c r="T414" s="1" t="s">
        <v>8008</v>
      </c>
      <c r="U414" s="1" t="s">
        <v>8009</v>
      </c>
      <c r="V414" s="1" t="s">
        <v>8010</v>
      </c>
      <c r="W414" s="1" t="s">
        <v>8011</v>
      </c>
      <c r="X414" s="1" t="s">
        <v>8012</v>
      </c>
      <c r="Y414" s="1" t="s">
        <v>8013</v>
      </c>
      <c r="Z414" s="1" t="s">
        <v>8014</v>
      </c>
      <c r="AA414" s="1"/>
      <c r="AB414" s="1" t="s">
        <v>8015</v>
      </c>
      <c r="AC414" s="1"/>
      <c r="AD414" s="1"/>
      <c r="AE414" s="1"/>
      <c r="AF414" s="1"/>
      <c r="AG414" s="1" t="n">
        <v>47</v>
      </c>
      <c r="AH414" s="1" t="n">
        <v>2</v>
      </c>
      <c r="AI414" s="1" t="n">
        <v>2</v>
      </c>
      <c r="AJ414" s="1" t="n">
        <v>0</v>
      </c>
      <c r="AK414" s="1" t="n">
        <v>4</v>
      </c>
      <c r="AL414" s="1" t="s">
        <v>606</v>
      </c>
      <c r="AM414" s="1" t="s">
        <v>429</v>
      </c>
      <c r="AN414" s="1" t="s">
        <v>620</v>
      </c>
      <c r="AO414" s="1" t="s">
        <v>621</v>
      </c>
      <c r="AP414" s="1"/>
      <c r="AQ414" s="1"/>
      <c r="AR414" s="1" t="s">
        <v>622</v>
      </c>
      <c r="AS414" s="1" t="s">
        <v>623</v>
      </c>
      <c r="AT414" s="1" t="s">
        <v>256</v>
      </c>
      <c r="AU414" s="1" t="n">
        <v>2010</v>
      </c>
      <c r="AV414" s="1" t="n">
        <v>34</v>
      </c>
      <c r="AW414" s="1"/>
      <c r="AX414" s="1"/>
      <c r="AY414" s="1" t="n">
        <v>1</v>
      </c>
      <c r="AZ414" s="1"/>
      <c r="BA414" s="1"/>
      <c r="BB414" s="1" t="n">
        <v>181</v>
      </c>
      <c r="BC414" s="1" t="n">
        <v>188</v>
      </c>
      <c r="BD414" s="1"/>
      <c r="BE414" s="1"/>
      <c r="BF414" s="1"/>
      <c r="BG414" s="1"/>
      <c r="BH414" s="1"/>
      <c r="BI414" s="1" t="n">
        <v>8</v>
      </c>
      <c r="BJ414" s="1" t="s">
        <v>625</v>
      </c>
      <c r="BK414" s="1" t="s">
        <v>770</v>
      </c>
      <c r="BL414" s="1" t="s">
        <v>625</v>
      </c>
      <c r="BM414" s="1" t="s">
        <v>8016</v>
      </c>
      <c r="BN414" s="1" t="n">
        <v>20402316</v>
      </c>
      <c r="BO414" s="1"/>
      <c r="BP414" s="1"/>
      <c r="BQ414" s="1"/>
      <c r="BR414" s="1" t="s">
        <v>100</v>
      </c>
      <c r="BS414" s="1" t="s">
        <v>8017</v>
      </c>
      <c r="BT414" s="1" t="str">
        <f aca="false">HYPERLINK("https%3A%2F%2Fwww.webofscience.com%2Fwos%2Fwoscc%2Ffull-record%2FWOS:000276232100030","View Full Record in Web of Science")</f>
        <v>View Full Record in Web of Science</v>
      </c>
    </row>
    <row r="415" customFormat="false" ht="12.75" hidden="false" customHeight="false" outlineLevel="0" collapsed="false">
      <c r="A415" s="1" t="s">
        <v>72</v>
      </c>
      <c r="B415" s="1" t="s">
        <v>8018</v>
      </c>
      <c r="C415" s="1"/>
      <c r="D415" s="1"/>
      <c r="E415" s="1"/>
      <c r="F415" s="1" t="s">
        <v>8019</v>
      </c>
      <c r="G415" s="1"/>
      <c r="H415" s="1" t="s">
        <v>8020</v>
      </c>
      <c r="I415" s="1" t="s">
        <v>8021</v>
      </c>
      <c r="J415" s="1" t="s">
        <v>8022</v>
      </c>
      <c r="K415" s="1"/>
      <c r="L415" s="1"/>
      <c r="M415" s="1" t="s">
        <v>77</v>
      </c>
      <c r="N415" s="1" t="s">
        <v>78</v>
      </c>
      <c r="O415" s="1"/>
      <c r="P415" s="1"/>
      <c r="Q415" s="1"/>
      <c r="R415" s="1"/>
      <c r="S415" s="1"/>
      <c r="T415" s="1" t="s">
        <v>8023</v>
      </c>
      <c r="U415" s="1"/>
      <c r="V415" s="1" t="s">
        <v>8024</v>
      </c>
      <c r="W415" s="1" t="s">
        <v>8025</v>
      </c>
      <c r="X415" s="1" t="s">
        <v>5175</v>
      </c>
      <c r="Y415" s="1" t="s">
        <v>8026</v>
      </c>
      <c r="Z415" s="1" t="s">
        <v>5177</v>
      </c>
      <c r="AA415" s="1" t="s">
        <v>8027</v>
      </c>
      <c r="AB415" s="1" t="s">
        <v>8028</v>
      </c>
      <c r="AC415" s="1" t="s">
        <v>5180</v>
      </c>
      <c r="AD415" s="1" t="s">
        <v>5180</v>
      </c>
      <c r="AE415" s="1" t="s">
        <v>5181</v>
      </c>
      <c r="AF415" s="1"/>
      <c r="AG415" s="1" t="n">
        <v>0</v>
      </c>
      <c r="AH415" s="1" t="n">
        <v>4</v>
      </c>
      <c r="AI415" s="1" t="n">
        <v>4</v>
      </c>
      <c r="AJ415" s="1" t="n">
        <v>4</v>
      </c>
      <c r="AK415" s="1" t="n">
        <v>13</v>
      </c>
      <c r="AL415" s="1" t="s">
        <v>1792</v>
      </c>
      <c r="AM415" s="1" t="s">
        <v>1249</v>
      </c>
      <c r="AN415" s="1" t="s">
        <v>1793</v>
      </c>
      <c r="AO415" s="1" t="s">
        <v>8029</v>
      </c>
      <c r="AP415" s="1" t="s">
        <v>8030</v>
      </c>
      <c r="AQ415" s="1"/>
      <c r="AR415" s="1" t="s">
        <v>8031</v>
      </c>
      <c r="AS415" s="1" t="s">
        <v>8032</v>
      </c>
      <c r="AT415" s="1" t="s">
        <v>811</v>
      </c>
      <c r="AU415" s="1" t="n">
        <v>2021</v>
      </c>
      <c r="AV415" s="1" t="n">
        <v>77</v>
      </c>
      <c r="AW415" s="1" t="n">
        <v>8</v>
      </c>
      <c r="AX415" s="1"/>
      <c r="AY415" s="1"/>
      <c r="AZ415" s="1"/>
      <c r="BA415" s="1"/>
      <c r="BB415" s="1" t="n">
        <v>1209</v>
      </c>
      <c r="BC415" s="1" t="n">
        <v>1218</v>
      </c>
      <c r="BD415" s="1"/>
      <c r="BE415" s="1" t="s">
        <v>8033</v>
      </c>
      <c r="BF415" s="1" t="str">
        <f aca="false">HYPERLINK("http://dx.doi.org/10.1007/s00228-021-03101-4","http://dx.doi.org/10.1007/s00228-021-03101-4")</f>
        <v>http://dx.doi.org/10.1007/s00228-021-03101-4</v>
      </c>
      <c r="BG415" s="1"/>
      <c r="BH415" s="1" t="s">
        <v>286</v>
      </c>
      <c r="BI415" s="1" t="n">
        <v>10</v>
      </c>
      <c r="BJ415" s="1" t="s">
        <v>312</v>
      </c>
      <c r="BK415" s="1" t="s">
        <v>127</v>
      </c>
      <c r="BL415" s="1" t="s">
        <v>312</v>
      </c>
      <c r="BM415" s="1" t="s">
        <v>8034</v>
      </c>
      <c r="BN415" s="1" t="n">
        <v>33624120</v>
      </c>
      <c r="BO415" s="1" t="s">
        <v>8035</v>
      </c>
      <c r="BP415" s="1"/>
      <c r="BQ415" s="1"/>
      <c r="BR415" s="1" t="s">
        <v>100</v>
      </c>
      <c r="BS415" s="1" t="s">
        <v>8036</v>
      </c>
      <c r="BT415" s="1" t="str">
        <f aca="false">HYPERLINK("https%3A%2F%2Fwww.webofscience.com%2Fwos%2Fwoscc%2Ffull-record%2FWOS:000620870200002","View Full Record in Web of Science")</f>
        <v>View Full Record in Web of Science</v>
      </c>
    </row>
    <row r="416" customFormat="false" ht="12.75" hidden="false" customHeight="false" outlineLevel="0" collapsed="false">
      <c r="A416" s="1" t="s">
        <v>72</v>
      </c>
      <c r="B416" s="1" t="s">
        <v>8037</v>
      </c>
      <c r="C416" s="1"/>
      <c r="D416" s="1"/>
      <c r="E416" s="1"/>
      <c r="F416" s="1" t="s">
        <v>8038</v>
      </c>
      <c r="G416" s="1"/>
      <c r="H416" s="1"/>
      <c r="I416" s="1" t="s">
        <v>8039</v>
      </c>
      <c r="J416" s="1" t="s">
        <v>189</v>
      </c>
      <c r="K416" s="1"/>
      <c r="L416" s="1"/>
      <c r="M416" s="1" t="s">
        <v>77</v>
      </c>
      <c r="N416" s="1" t="s">
        <v>190</v>
      </c>
      <c r="O416" s="1"/>
      <c r="P416" s="1"/>
      <c r="Q416" s="1"/>
      <c r="R416" s="1"/>
      <c r="S416" s="1"/>
      <c r="T416" s="1" t="s">
        <v>8040</v>
      </c>
      <c r="U416" s="1" t="s">
        <v>8041</v>
      </c>
      <c r="V416" s="1" t="s">
        <v>8042</v>
      </c>
      <c r="W416" s="1" t="s">
        <v>8043</v>
      </c>
      <c r="X416" s="1" t="s">
        <v>8044</v>
      </c>
      <c r="Y416" s="1" t="s">
        <v>8045</v>
      </c>
      <c r="Z416" s="1" t="s">
        <v>8046</v>
      </c>
      <c r="AA416" s="1" t="s">
        <v>8047</v>
      </c>
      <c r="AB416" s="1" t="s">
        <v>8048</v>
      </c>
      <c r="AC416" s="1" t="s">
        <v>8049</v>
      </c>
      <c r="AD416" s="1" t="s">
        <v>8049</v>
      </c>
      <c r="AE416" s="1" t="s">
        <v>8050</v>
      </c>
      <c r="AF416" s="1"/>
      <c r="AG416" s="1" t="n">
        <v>51</v>
      </c>
      <c r="AH416" s="1" t="n">
        <v>0</v>
      </c>
      <c r="AI416" s="1" t="n">
        <v>0</v>
      </c>
      <c r="AJ416" s="1" t="n">
        <v>1</v>
      </c>
      <c r="AK416" s="1" t="n">
        <v>1</v>
      </c>
      <c r="AL416" s="1" t="s">
        <v>202</v>
      </c>
      <c r="AM416" s="1" t="s">
        <v>203</v>
      </c>
      <c r="AN416" s="1" t="s">
        <v>204</v>
      </c>
      <c r="AO416" s="1"/>
      <c r="AP416" s="1" t="s">
        <v>205</v>
      </c>
      <c r="AQ416" s="1"/>
      <c r="AR416" s="1" t="s">
        <v>189</v>
      </c>
      <c r="AS416" s="1" t="s">
        <v>206</v>
      </c>
      <c r="AT416" s="1" t="s">
        <v>207</v>
      </c>
      <c r="AU416" s="1" t="n">
        <v>2022</v>
      </c>
      <c r="AV416" s="1" t="n">
        <v>10</v>
      </c>
      <c r="AW416" s="1" t="n">
        <v>11</v>
      </c>
      <c r="AX416" s="1"/>
      <c r="AY416" s="1"/>
      <c r="AZ416" s="1"/>
      <c r="BA416" s="1"/>
      <c r="BB416" s="1"/>
      <c r="BC416" s="1"/>
      <c r="BD416" s="1" t="n">
        <v>2873</v>
      </c>
      <c r="BE416" s="1" t="s">
        <v>8051</v>
      </c>
      <c r="BF416" s="1" t="str">
        <f aca="false">HYPERLINK("http://dx.doi.org/10.3390/biomedicines10112873","http://dx.doi.org/10.3390/biomedicines10112873")</f>
        <v>http://dx.doi.org/10.3390/biomedicines10112873</v>
      </c>
      <c r="BG416" s="1"/>
      <c r="BH416" s="1"/>
      <c r="BI416" s="1" t="n">
        <v>24</v>
      </c>
      <c r="BJ416" s="1" t="s">
        <v>209</v>
      </c>
      <c r="BK416" s="1" t="s">
        <v>127</v>
      </c>
      <c r="BL416" s="1" t="s">
        <v>210</v>
      </c>
      <c r="BM416" s="1" t="s">
        <v>8052</v>
      </c>
      <c r="BN416" s="1" t="n">
        <v>36359392</v>
      </c>
      <c r="BO416" s="1" t="s">
        <v>314</v>
      </c>
      <c r="BP416" s="1"/>
      <c r="BQ416" s="1"/>
      <c r="BR416" s="1" t="s">
        <v>100</v>
      </c>
      <c r="BS416" s="1" t="s">
        <v>8053</v>
      </c>
      <c r="BT416" s="1" t="str">
        <f aca="false">HYPERLINK("https%3A%2F%2Fwww.webofscience.com%2Fwos%2Fwoscc%2Ffull-record%2FWOS:000894672100001","View Full Record in Web of Science")</f>
        <v>View Full Record in Web of Science</v>
      </c>
    </row>
    <row r="417" customFormat="false" ht="12.75" hidden="false" customHeight="false" outlineLevel="0" collapsed="false">
      <c r="A417" s="1" t="s">
        <v>72</v>
      </c>
      <c r="B417" s="1" t="s">
        <v>8054</v>
      </c>
      <c r="C417" s="1"/>
      <c r="D417" s="1"/>
      <c r="E417" s="1"/>
      <c r="F417" s="1" t="s">
        <v>8055</v>
      </c>
      <c r="G417" s="1"/>
      <c r="H417" s="1"/>
      <c r="I417" s="1" t="s">
        <v>8056</v>
      </c>
      <c r="J417" s="1" t="s">
        <v>8057</v>
      </c>
      <c r="K417" s="1"/>
      <c r="L417" s="1"/>
      <c r="M417" s="1" t="s">
        <v>77</v>
      </c>
      <c r="N417" s="1" t="s">
        <v>78</v>
      </c>
      <c r="O417" s="1"/>
      <c r="P417" s="1"/>
      <c r="Q417" s="1"/>
      <c r="R417" s="1"/>
      <c r="S417" s="1"/>
      <c r="T417" s="1"/>
      <c r="U417" s="1" t="s">
        <v>8058</v>
      </c>
      <c r="V417" s="1"/>
      <c r="W417" s="1" t="s">
        <v>8059</v>
      </c>
      <c r="X417" s="1" t="s">
        <v>8060</v>
      </c>
      <c r="Y417" s="1" t="s">
        <v>8061</v>
      </c>
      <c r="Z417" s="1" t="s">
        <v>8062</v>
      </c>
      <c r="AA417" s="1" t="s">
        <v>8063</v>
      </c>
      <c r="AB417" s="1" t="s">
        <v>8064</v>
      </c>
      <c r="AC417" s="1"/>
      <c r="AD417" s="1"/>
      <c r="AE417" s="1"/>
      <c r="AF417" s="1"/>
      <c r="AG417" s="1" t="n">
        <v>10</v>
      </c>
      <c r="AH417" s="1" t="n">
        <v>6</v>
      </c>
      <c r="AI417" s="1" t="n">
        <v>6</v>
      </c>
      <c r="AJ417" s="1" t="n">
        <v>0</v>
      </c>
      <c r="AK417" s="1" t="n">
        <v>10</v>
      </c>
      <c r="AL417" s="1" t="s">
        <v>1874</v>
      </c>
      <c r="AM417" s="1" t="s">
        <v>359</v>
      </c>
      <c r="AN417" s="1" t="s">
        <v>1875</v>
      </c>
      <c r="AO417" s="1" t="s">
        <v>8065</v>
      </c>
      <c r="AP417" s="1" t="s">
        <v>8066</v>
      </c>
      <c r="AQ417" s="1"/>
      <c r="AR417" s="1" t="s">
        <v>8067</v>
      </c>
      <c r="AS417" s="1" t="s">
        <v>8068</v>
      </c>
      <c r="AT417" s="1" t="s">
        <v>256</v>
      </c>
      <c r="AU417" s="1" t="n">
        <v>2018</v>
      </c>
      <c r="AV417" s="1" t="n">
        <v>43</v>
      </c>
      <c r="AW417" s="1"/>
      <c r="AX417" s="1"/>
      <c r="AY417" s="1"/>
      <c r="AZ417" s="1"/>
      <c r="BA417" s="1"/>
      <c r="BB417" s="1" t="n">
        <v>1</v>
      </c>
      <c r="BC417" s="1" t="n">
        <v>3</v>
      </c>
      <c r="BD417" s="1"/>
      <c r="BE417" s="1" t="s">
        <v>8069</v>
      </c>
      <c r="BF417" s="1" t="str">
        <f aca="false">HYPERLINK("http://dx.doi.org/10.1016/j.sleep.2017.11.1120","http://dx.doi.org/10.1016/j.sleep.2017.11.1120")</f>
        <v>http://dx.doi.org/10.1016/j.sleep.2017.11.1120</v>
      </c>
      <c r="BG417" s="1"/>
      <c r="BH417" s="1"/>
      <c r="BI417" s="1" t="n">
        <v>3</v>
      </c>
      <c r="BJ417" s="1" t="s">
        <v>1673</v>
      </c>
      <c r="BK417" s="1" t="s">
        <v>127</v>
      </c>
      <c r="BL417" s="1" t="s">
        <v>1495</v>
      </c>
      <c r="BM417" s="1" t="s">
        <v>8070</v>
      </c>
      <c r="BN417" s="1" t="n">
        <v>29482803</v>
      </c>
      <c r="BO417" s="1"/>
      <c r="BP417" s="1"/>
      <c r="BQ417" s="1"/>
      <c r="BR417" s="1" t="s">
        <v>100</v>
      </c>
      <c r="BS417" s="1" t="s">
        <v>8071</v>
      </c>
      <c r="BT417" s="1" t="str">
        <f aca="false">HYPERLINK("https%3A%2F%2Fwww.webofscience.com%2Fwos%2Fwoscc%2Ffull-record%2FWOS:000425976300001","View Full Record in Web of Science")</f>
        <v>View Full Record in Web of Science</v>
      </c>
    </row>
    <row r="418" customFormat="false" ht="12.75" hidden="false" customHeight="false" outlineLevel="0" collapsed="false">
      <c r="A418" s="1" t="s">
        <v>72</v>
      </c>
      <c r="B418" s="1" t="s">
        <v>8072</v>
      </c>
      <c r="C418" s="1"/>
      <c r="D418" s="1"/>
      <c r="E418" s="1"/>
      <c r="F418" s="1" t="s">
        <v>8073</v>
      </c>
      <c r="G418" s="1"/>
      <c r="H418" s="1"/>
      <c r="I418" s="1" t="s">
        <v>8074</v>
      </c>
      <c r="J418" s="1" t="s">
        <v>8075</v>
      </c>
      <c r="K418" s="1"/>
      <c r="L418" s="1"/>
      <c r="M418" s="1" t="s">
        <v>77</v>
      </c>
      <c r="N418" s="1" t="s">
        <v>78</v>
      </c>
      <c r="O418" s="1"/>
      <c r="P418" s="1"/>
      <c r="Q418" s="1"/>
      <c r="R418" s="1"/>
      <c r="S418" s="1"/>
      <c r="T418" s="1"/>
      <c r="U418" s="1" t="s">
        <v>8076</v>
      </c>
      <c r="V418" s="1" t="s">
        <v>8077</v>
      </c>
      <c r="W418" s="1" t="s">
        <v>8078</v>
      </c>
      <c r="X418" s="1" t="s">
        <v>8079</v>
      </c>
      <c r="Y418" s="1" t="s">
        <v>8080</v>
      </c>
      <c r="Z418" s="1" t="s">
        <v>8081</v>
      </c>
      <c r="AA418" s="1" t="s">
        <v>8082</v>
      </c>
      <c r="AB418" s="1" t="s">
        <v>8083</v>
      </c>
      <c r="AC418" s="1" t="s">
        <v>8084</v>
      </c>
      <c r="AD418" s="1" t="s">
        <v>8085</v>
      </c>
      <c r="AE418" s="1" t="s">
        <v>8086</v>
      </c>
      <c r="AF418" s="1"/>
      <c r="AG418" s="1" t="n">
        <v>53</v>
      </c>
      <c r="AH418" s="1" t="n">
        <v>137</v>
      </c>
      <c r="AI418" s="1" t="n">
        <v>144</v>
      </c>
      <c r="AJ418" s="1" t="n">
        <v>0</v>
      </c>
      <c r="AK418" s="1" t="n">
        <v>10</v>
      </c>
      <c r="AL418" s="1" t="s">
        <v>8087</v>
      </c>
      <c r="AM418" s="1" t="s">
        <v>8088</v>
      </c>
      <c r="AN418" s="1" t="s">
        <v>8089</v>
      </c>
      <c r="AO418" s="1" t="s">
        <v>8090</v>
      </c>
      <c r="AP418" s="1"/>
      <c r="AQ418" s="1"/>
      <c r="AR418" s="1" t="s">
        <v>8075</v>
      </c>
      <c r="AS418" s="1" t="s">
        <v>8091</v>
      </c>
      <c r="AT418" s="1" t="s">
        <v>231</v>
      </c>
      <c r="AU418" s="1" t="n">
        <v>2013</v>
      </c>
      <c r="AV418" s="1" t="n">
        <v>98</v>
      </c>
      <c r="AW418" s="1" t="n">
        <v>2</v>
      </c>
      <c r="AX418" s="1"/>
      <c r="AY418" s="1"/>
      <c r="AZ418" s="1"/>
      <c r="BA418" s="1"/>
      <c r="BB418" s="1" t="n">
        <v>208</v>
      </c>
      <c r="BC418" s="1" t="n">
        <v>216</v>
      </c>
      <c r="BD418" s="1"/>
      <c r="BE418" s="1" t="s">
        <v>8092</v>
      </c>
      <c r="BF418" s="1" t="str">
        <f aca="false">HYPERLINK("http://dx.doi.org/10.3324/haematol.2012.067892","http://dx.doi.org/10.3324/haematol.2012.067892")</f>
        <v>http://dx.doi.org/10.3324/haematol.2012.067892</v>
      </c>
      <c r="BG418" s="1"/>
      <c r="BH418" s="1"/>
      <c r="BI418" s="1" t="n">
        <v>9</v>
      </c>
      <c r="BJ418" s="1" t="s">
        <v>4290</v>
      </c>
      <c r="BK418" s="1" t="s">
        <v>96</v>
      </c>
      <c r="BL418" s="1" t="s">
        <v>4290</v>
      </c>
      <c r="BM418" s="1" t="s">
        <v>8093</v>
      </c>
      <c r="BN418" s="1" t="n">
        <v>22875615</v>
      </c>
      <c r="BO418" s="1" t="s">
        <v>314</v>
      </c>
      <c r="BP418" s="1"/>
      <c r="BQ418" s="1"/>
      <c r="BR418" s="1" t="s">
        <v>100</v>
      </c>
      <c r="BS418" s="1" t="s">
        <v>8094</v>
      </c>
      <c r="BT418" s="1" t="str">
        <f aca="false">HYPERLINK("https%3A%2F%2Fwww.webofscience.com%2Fwos%2Fwoscc%2Ffull-record%2FWOS:000315415800013","View Full Record in Web of Science")</f>
        <v>View Full Record in Web of Science</v>
      </c>
    </row>
    <row r="419" customFormat="false" ht="12.75" hidden="false" customHeight="false" outlineLevel="0" collapsed="false">
      <c r="A419" s="1" t="s">
        <v>72</v>
      </c>
      <c r="B419" s="1" t="s">
        <v>8095</v>
      </c>
      <c r="C419" s="1"/>
      <c r="D419" s="1"/>
      <c r="E419" s="1"/>
      <c r="F419" s="1" t="s">
        <v>8096</v>
      </c>
      <c r="G419" s="1"/>
      <c r="H419" s="1"/>
      <c r="I419" s="1" t="s">
        <v>8097</v>
      </c>
      <c r="J419" s="1" t="s">
        <v>8098</v>
      </c>
      <c r="K419" s="1"/>
      <c r="L419" s="1"/>
      <c r="M419" s="1" t="s">
        <v>77</v>
      </c>
      <c r="N419" s="1" t="s">
        <v>78</v>
      </c>
      <c r="O419" s="1"/>
      <c r="P419" s="1"/>
      <c r="Q419" s="1"/>
      <c r="R419" s="1"/>
      <c r="S419" s="1"/>
      <c r="T419" s="1" t="s">
        <v>8099</v>
      </c>
      <c r="U419" s="1" t="s">
        <v>8100</v>
      </c>
      <c r="V419" s="1" t="s">
        <v>8101</v>
      </c>
      <c r="W419" s="1" t="s">
        <v>8102</v>
      </c>
      <c r="X419" s="1" t="s">
        <v>8103</v>
      </c>
      <c r="Y419" s="1" t="s">
        <v>8104</v>
      </c>
      <c r="Z419" s="1" t="s">
        <v>8105</v>
      </c>
      <c r="AA419" s="1" t="s">
        <v>8106</v>
      </c>
      <c r="AB419" s="1" t="s">
        <v>8107</v>
      </c>
      <c r="AC419" s="1"/>
      <c r="AD419" s="1"/>
      <c r="AE419" s="1"/>
      <c r="AF419" s="1"/>
      <c r="AG419" s="1" t="n">
        <v>47</v>
      </c>
      <c r="AH419" s="1" t="n">
        <v>4</v>
      </c>
      <c r="AI419" s="1" t="n">
        <v>4</v>
      </c>
      <c r="AJ419" s="1" t="n">
        <v>2</v>
      </c>
      <c r="AK419" s="1" t="n">
        <v>15</v>
      </c>
      <c r="AL419" s="1" t="s">
        <v>2216</v>
      </c>
      <c r="AM419" s="1" t="s">
        <v>2217</v>
      </c>
      <c r="AN419" s="1" t="s">
        <v>2218</v>
      </c>
      <c r="AO419" s="1" t="s">
        <v>8108</v>
      </c>
      <c r="AP419" s="1" t="s">
        <v>8109</v>
      </c>
      <c r="AQ419" s="1"/>
      <c r="AR419" s="1" t="s">
        <v>8110</v>
      </c>
      <c r="AS419" s="1" t="s">
        <v>8111</v>
      </c>
      <c r="AT419" s="1" t="s">
        <v>712</v>
      </c>
      <c r="AU419" s="1" t="n">
        <v>2020</v>
      </c>
      <c r="AV419" s="1" t="n">
        <v>74</v>
      </c>
      <c r="AW419" s="1" t="n">
        <v>12</v>
      </c>
      <c r="AX419" s="1"/>
      <c r="AY419" s="1"/>
      <c r="AZ419" s="1"/>
      <c r="BA419" s="1"/>
      <c r="BB419" s="1" t="n">
        <v>1473</v>
      </c>
      <c r="BC419" s="1" t="n">
        <v>1485</v>
      </c>
      <c r="BD419" s="1" t="n">
        <v>3702820905903</v>
      </c>
      <c r="BE419" s="1" t="s">
        <v>8112</v>
      </c>
      <c r="BF419" s="1" t="str">
        <f aca="false">HYPERLINK("http://dx.doi.org/10.1177/0003702820905903","http://dx.doi.org/10.1177/0003702820905903")</f>
        <v>http://dx.doi.org/10.1177/0003702820905903</v>
      </c>
      <c r="BG419" s="1"/>
      <c r="BH419" s="1" t="s">
        <v>2223</v>
      </c>
      <c r="BI419" s="1" t="n">
        <v>13</v>
      </c>
      <c r="BJ419" s="1" t="s">
        <v>8113</v>
      </c>
      <c r="BK419" s="1" t="s">
        <v>127</v>
      </c>
      <c r="BL419" s="1" t="s">
        <v>8113</v>
      </c>
      <c r="BM419" s="1" t="s">
        <v>8114</v>
      </c>
      <c r="BN419" s="1" t="n">
        <v>32031015</v>
      </c>
      <c r="BO419" s="1"/>
      <c r="BP419" s="1"/>
      <c r="BQ419" s="1"/>
      <c r="BR419" s="1" t="s">
        <v>100</v>
      </c>
      <c r="BS419" s="1" t="s">
        <v>8115</v>
      </c>
      <c r="BT419" s="1" t="str">
        <f aca="false">HYPERLINK("https%3A%2F%2Fwww.webofscience.com%2Fwos%2Fwoscc%2Ffull-record%2FWOS:000563676200001","View Full Record in Web of Science")</f>
        <v>View Full Record in Web of Science</v>
      </c>
    </row>
    <row r="420" customFormat="false" ht="12.75" hidden="false" customHeight="false" outlineLevel="0" collapsed="false">
      <c r="A420" s="1" t="s">
        <v>72</v>
      </c>
      <c r="B420" s="1" t="s">
        <v>8116</v>
      </c>
      <c r="C420" s="1"/>
      <c r="D420" s="1"/>
      <c r="E420" s="1"/>
      <c r="F420" s="1" t="s">
        <v>8117</v>
      </c>
      <c r="G420" s="1"/>
      <c r="H420" s="1" t="s">
        <v>8118</v>
      </c>
      <c r="I420" s="1" t="s">
        <v>8119</v>
      </c>
      <c r="J420" s="1" t="s">
        <v>1645</v>
      </c>
      <c r="K420" s="1"/>
      <c r="L420" s="1"/>
      <c r="M420" s="1" t="s">
        <v>77</v>
      </c>
      <c r="N420" s="1" t="s">
        <v>52</v>
      </c>
      <c r="O420" s="1"/>
      <c r="P420" s="1"/>
      <c r="Q420" s="1"/>
      <c r="R420" s="1"/>
      <c r="S420" s="1"/>
      <c r="T420" s="1"/>
      <c r="U420" s="1"/>
      <c r="V420" s="1"/>
      <c r="W420" s="1" t="s">
        <v>8120</v>
      </c>
      <c r="X420" s="1" t="s">
        <v>8121</v>
      </c>
      <c r="Y420" s="1"/>
      <c r="Z420" s="1"/>
      <c r="AA420" s="1" t="s">
        <v>8122</v>
      </c>
      <c r="AB420" s="1" t="s">
        <v>8123</v>
      </c>
      <c r="AC420" s="1"/>
      <c r="AD420" s="1"/>
      <c r="AE420" s="1"/>
      <c r="AF420" s="1"/>
      <c r="AG420" s="1" t="n">
        <v>0</v>
      </c>
      <c r="AH420" s="1" t="n">
        <v>1</v>
      </c>
      <c r="AI420" s="1" t="n">
        <v>1</v>
      </c>
      <c r="AJ420" s="1" t="n">
        <v>0</v>
      </c>
      <c r="AK420" s="1" t="n">
        <v>0</v>
      </c>
      <c r="AL420" s="1" t="s">
        <v>407</v>
      </c>
      <c r="AM420" s="1" t="s">
        <v>408</v>
      </c>
      <c r="AN420" s="1" t="s">
        <v>409</v>
      </c>
      <c r="AO420" s="1" t="s">
        <v>1650</v>
      </c>
      <c r="AP420" s="1" t="s">
        <v>1651</v>
      </c>
      <c r="AQ420" s="1"/>
      <c r="AR420" s="1" t="s">
        <v>1652</v>
      </c>
      <c r="AS420" s="1" t="s">
        <v>1653</v>
      </c>
      <c r="AT420" s="1"/>
      <c r="AU420" s="1" t="n">
        <v>2013</v>
      </c>
      <c r="AV420" s="1" t="n">
        <v>28</v>
      </c>
      <c r="AW420" s="1"/>
      <c r="AX420" s="1"/>
      <c r="AY420" s="1" t="n">
        <v>1</v>
      </c>
      <c r="AZ420" s="1"/>
      <c r="BA420" s="1" t="n">
        <v>897</v>
      </c>
      <c r="BB420" s="1"/>
      <c r="BC420" s="1"/>
      <c r="BD420" s="1"/>
      <c r="BE420" s="1"/>
      <c r="BF420" s="1"/>
      <c r="BG420" s="1"/>
      <c r="BH420" s="1"/>
      <c r="BI420" s="1" t="n">
        <v>1</v>
      </c>
      <c r="BJ420" s="1" t="s">
        <v>526</v>
      </c>
      <c r="BK420" s="1" t="s">
        <v>96</v>
      </c>
      <c r="BL420" s="1" t="s">
        <v>526</v>
      </c>
      <c r="BM420" s="1" t="s">
        <v>8124</v>
      </c>
      <c r="BN420" s="1"/>
      <c r="BO420" s="1"/>
      <c r="BP420" s="1"/>
      <c r="BQ420" s="1"/>
      <c r="BR420" s="1" t="s">
        <v>100</v>
      </c>
      <c r="BS420" s="1" t="s">
        <v>8125</v>
      </c>
      <c r="BT420" s="1" t="str">
        <f aca="false">HYPERLINK("https%3A%2F%2Fwww.webofscience.com%2Fwos%2Fwoscc%2Ffull-record%2FWOS:000335460600350","View Full Record in Web of Science")</f>
        <v>View Full Record in Web of Science</v>
      </c>
    </row>
    <row r="421" customFormat="false" ht="12.75" hidden="false" customHeight="false" outlineLevel="0" collapsed="false">
      <c r="A421" s="1" t="s">
        <v>72</v>
      </c>
      <c r="B421" s="1" t="s">
        <v>8126</v>
      </c>
      <c r="C421" s="1"/>
      <c r="D421" s="1"/>
      <c r="E421" s="1"/>
      <c r="F421" s="1" t="s">
        <v>8127</v>
      </c>
      <c r="G421" s="1"/>
      <c r="H421" s="1"/>
      <c r="I421" s="1" t="s">
        <v>8128</v>
      </c>
      <c r="J421" s="1" t="s">
        <v>2052</v>
      </c>
      <c r="K421" s="1"/>
      <c r="L421" s="1"/>
      <c r="M421" s="1" t="s">
        <v>77</v>
      </c>
      <c r="N421" s="1" t="s">
        <v>78</v>
      </c>
      <c r="O421" s="1"/>
      <c r="P421" s="1"/>
      <c r="Q421" s="1"/>
      <c r="R421" s="1"/>
      <c r="S421" s="1"/>
      <c r="T421" s="1" t="s">
        <v>8129</v>
      </c>
      <c r="U421" s="1" t="s">
        <v>8130</v>
      </c>
      <c r="V421" s="1" t="s">
        <v>8131</v>
      </c>
      <c r="W421" s="1" t="s">
        <v>8132</v>
      </c>
      <c r="X421" s="1" t="s">
        <v>167</v>
      </c>
      <c r="Y421" s="1" t="s">
        <v>8133</v>
      </c>
      <c r="Z421" s="1" t="s">
        <v>8134</v>
      </c>
      <c r="AA421" s="1" t="s">
        <v>8135</v>
      </c>
      <c r="AB421" s="1" t="s">
        <v>8136</v>
      </c>
      <c r="AC421" s="1" t="s">
        <v>8137</v>
      </c>
      <c r="AD421" s="1" t="s">
        <v>8138</v>
      </c>
      <c r="AE421" s="1" t="s">
        <v>8139</v>
      </c>
      <c r="AF421" s="1"/>
      <c r="AG421" s="1" t="n">
        <v>38</v>
      </c>
      <c r="AH421" s="1" t="n">
        <v>18</v>
      </c>
      <c r="AI421" s="1" t="n">
        <v>18</v>
      </c>
      <c r="AJ421" s="1" t="n">
        <v>2</v>
      </c>
      <c r="AK421" s="1" t="n">
        <v>51</v>
      </c>
      <c r="AL421" s="1" t="s">
        <v>2060</v>
      </c>
      <c r="AM421" s="1" t="s">
        <v>2061</v>
      </c>
      <c r="AN421" s="1" t="s">
        <v>2062</v>
      </c>
      <c r="AO421" s="1" t="s">
        <v>2063</v>
      </c>
      <c r="AP421" s="1" t="s">
        <v>2064</v>
      </c>
      <c r="AQ421" s="1"/>
      <c r="AR421" s="1" t="s">
        <v>2065</v>
      </c>
      <c r="AS421" s="1" t="s">
        <v>2066</v>
      </c>
      <c r="AT421" s="1" t="s">
        <v>337</v>
      </c>
      <c r="AU421" s="1" t="n">
        <v>2014</v>
      </c>
      <c r="AV421" s="1" t="n">
        <v>65</v>
      </c>
      <c r="AW421" s="1" t="n">
        <v>2</v>
      </c>
      <c r="AX421" s="1"/>
      <c r="AY421" s="1"/>
      <c r="AZ421" s="1"/>
      <c r="BA421" s="1"/>
      <c r="BB421" s="1" t="n">
        <v>149</v>
      </c>
      <c r="BC421" s="1" t="n">
        <v>156</v>
      </c>
      <c r="BD421" s="1"/>
      <c r="BE421" s="1" t="s">
        <v>8140</v>
      </c>
      <c r="BF421" s="1" t="str">
        <f aca="false">HYPERLINK("http://dx.doi.org/10.2478/10004-1254-65-2014-2462","http://dx.doi.org/10.2478/10004-1254-65-2014-2462")</f>
        <v>http://dx.doi.org/10.2478/10004-1254-65-2014-2462</v>
      </c>
      <c r="BG421" s="1"/>
      <c r="BH421" s="1"/>
      <c r="BI421" s="1" t="n">
        <v>8</v>
      </c>
      <c r="BJ421" s="1" t="s">
        <v>2069</v>
      </c>
      <c r="BK421" s="1" t="s">
        <v>127</v>
      </c>
      <c r="BL421" s="1" t="s">
        <v>2069</v>
      </c>
      <c r="BM421" s="1" t="s">
        <v>8141</v>
      </c>
      <c r="BN421" s="1" t="n">
        <v>24778344</v>
      </c>
      <c r="BO421" s="1" t="s">
        <v>212</v>
      </c>
      <c r="BP421" s="1"/>
      <c r="BQ421" s="1"/>
      <c r="BR421" s="1" t="s">
        <v>100</v>
      </c>
      <c r="BS421" s="1" t="s">
        <v>8142</v>
      </c>
      <c r="BT421" s="1" t="str">
        <f aca="false">HYPERLINK("https%3A%2F%2Fwww.webofscience.com%2Fwos%2Fwoscc%2Ffull-record%2FWOS:000345696400002","View Full Record in Web of Science")</f>
        <v>View Full Record in Web of Science</v>
      </c>
    </row>
    <row r="422" customFormat="false" ht="12.75" hidden="false" customHeight="false" outlineLevel="0" collapsed="false">
      <c r="A422" s="1" t="s">
        <v>72</v>
      </c>
      <c r="B422" s="1" t="s">
        <v>8143</v>
      </c>
      <c r="C422" s="1"/>
      <c r="D422" s="1"/>
      <c r="E422" s="1"/>
      <c r="F422" s="1" t="s">
        <v>8144</v>
      </c>
      <c r="G422" s="1"/>
      <c r="H422" s="1"/>
      <c r="I422" s="1" t="s">
        <v>8145</v>
      </c>
      <c r="J422" s="1" t="s">
        <v>8146</v>
      </c>
      <c r="K422" s="1"/>
      <c r="L422" s="1"/>
      <c r="M422" s="1" t="s">
        <v>77</v>
      </c>
      <c r="N422" s="1" t="s">
        <v>78</v>
      </c>
      <c r="O422" s="1"/>
      <c r="P422" s="1"/>
      <c r="Q422" s="1"/>
      <c r="R422" s="1"/>
      <c r="S422" s="1"/>
      <c r="T422" s="1"/>
      <c r="U422" s="1" t="s">
        <v>8147</v>
      </c>
      <c r="V422" s="1" t="s">
        <v>8148</v>
      </c>
      <c r="W422" s="1" t="s">
        <v>8149</v>
      </c>
      <c r="X422" s="1" t="s">
        <v>8150</v>
      </c>
      <c r="Y422" s="1" t="s">
        <v>8151</v>
      </c>
      <c r="Z422" s="1" t="s">
        <v>8152</v>
      </c>
      <c r="AA422" s="1" t="s">
        <v>8153</v>
      </c>
      <c r="AB422" s="1" t="s">
        <v>8154</v>
      </c>
      <c r="AC422" s="1" t="s">
        <v>8155</v>
      </c>
      <c r="AD422" s="1" t="s">
        <v>8156</v>
      </c>
      <c r="AE422" s="1" t="s">
        <v>8157</v>
      </c>
      <c r="AF422" s="1"/>
      <c r="AG422" s="1" t="n">
        <v>30</v>
      </c>
      <c r="AH422" s="1" t="n">
        <v>30</v>
      </c>
      <c r="AI422" s="1" t="n">
        <v>31</v>
      </c>
      <c r="AJ422" s="1" t="n">
        <v>0</v>
      </c>
      <c r="AK422" s="1" t="n">
        <v>17</v>
      </c>
      <c r="AL422" s="1" t="s">
        <v>3900</v>
      </c>
      <c r="AM422" s="1" t="s">
        <v>88</v>
      </c>
      <c r="AN422" s="1" t="s">
        <v>3901</v>
      </c>
      <c r="AO422" s="1" t="s">
        <v>8158</v>
      </c>
      <c r="AP422" s="1"/>
      <c r="AQ422" s="1"/>
      <c r="AR422" s="1" t="s">
        <v>8146</v>
      </c>
      <c r="AS422" s="1" t="s">
        <v>8159</v>
      </c>
      <c r="AT422" s="1" t="s">
        <v>8160</v>
      </c>
      <c r="AU422" s="1" t="n">
        <v>2010</v>
      </c>
      <c r="AV422" s="1" t="n">
        <v>11</v>
      </c>
      <c r="AW422" s="1"/>
      <c r="AX422" s="1"/>
      <c r="AY422" s="1"/>
      <c r="AZ422" s="1"/>
      <c r="BA422" s="1"/>
      <c r="BB422" s="1"/>
      <c r="BC422" s="1"/>
      <c r="BD422" s="1" t="n">
        <v>139</v>
      </c>
      <c r="BE422" s="1" t="s">
        <v>8161</v>
      </c>
      <c r="BF422" s="1" t="str">
        <f aca="false">HYPERLINK("http://dx.doi.org/10.1186/1471-2164-11-139","http://dx.doi.org/10.1186/1471-2164-11-139")</f>
        <v>http://dx.doi.org/10.1186/1471-2164-11-139</v>
      </c>
      <c r="BG422" s="1"/>
      <c r="BH422" s="1"/>
      <c r="BI422" s="1" t="n">
        <v>10</v>
      </c>
      <c r="BJ422" s="1" t="s">
        <v>8162</v>
      </c>
      <c r="BK422" s="1" t="s">
        <v>127</v>
      </c>
      <c r="BL422" s="1" t="s">
        <v>8162</v>
      </c>
      <c r="BM422" s="1" t="s">
        <v>8163</v>
      </c>
      <c r="BN422" s="1" t="n">
        <v>20184767</v>
      </c>
      <c r="BO422" s="1" t="s">
        <v>314</v>
      </c>
      <c r="BP422" s="1"/>
      <c r="BQ422" s="1"/>
      <c r="BR422" s="1" t="s">
        <v>100</v>
      </c>
      <c r="BS422" s="1" t="s">
        <v>8164</v>
      </c>
      <c r="BT422" s="1" t="str">
        <f aca="false">HYPERLINK("https%3A%2F%2Fwww.webofscience.com%2Fwos%2Fwoscc%2Ffull-record%2FWOS:000276362700002","View Full Record in Web of Science")</f>
        <v>View Full Record in Web of Science</v>
      </c>
    </row>
    <row r="423" customFormat="false" ht="12.75" hidden="false" customHeight="false" outlineLevel="0" collapsed="false">
      <c r="A423" s="1" t="s">
        <v>72</v>
      </c>
      <c r="B423" s="1" t="s">
        <v>8165</v>
      </c>
      <c r="C423" s="1"/>
      <c r="D423" s="1"/>
      <c r="E423" s="1"/>
      <c r="F423" s="1" t="s">
        <v>8166</v>
      </c>
      <c r="G423" s="1"/>
      <c r="H423" s="1"/>
      <c r="I423" s="1" t="s">
        <v>8167</v>
      </c>
      <c r="J423" s="1" t="s">
        <v>8168</v>
      </c>
      <c r="K423" s="1"/>
      <c r="L423" s="1"/>
      <c r="M423" s="1" t="s">
        <v>77</v>
      </c>
      <c r="N423" s="1" t="s">
        <v>190</v>
      </c>
      <c r="O423" s="1"/>
      <c r="P423" s="1"/>
      <c r="Q423" s="1"/>
      <c r="R423" s="1"/>
      <c r="S423" s="1"/>
      <c r="T423" s="1" t="s">
        <v>8169</v>
      </c>
      <c r="U423" s="1" t="s">
        <v>8170</v>
      </c>
      <c r="V423" s="1" t="s">
        <v>8171</v>
      </c>
      <c r="W423" s="1" t="s">
        <v>8172</v>
      </c>
      <c r="X423" s="1" t="s">
        <v>8173</v>
      </c>
      <c r="Y423" s="1" t="s">
        <v>8174</v>
      </c>
      <c r="Z423" s="1" t="s">
        <v>8175</v>
      </c>
      <c r="AA423" s="1"/>
      <c r="AB423" s="1"/>
      <c r="AC423" s="1"/>
      <c r="AD423" s="1"/>
      <c r="AE423" s="1"/>
      <c r="AF423" s="1"/>
      <c r="AG423" s="1" t="n">
        <v>26</v>
      </c>
      <c r="AH423" s="1" t="n">
        <v>1</v>
      </c>
      <c r="AI423" s="1" t="n">
        <v>1</v>
      </c>
      <c r="AJ423" s="1" t="n">
        <v>0</v>
      </c>
      <c r="AK423" s="1" t="n">
        <v>1</v>
      </c>
      <c r="AL423" s="1" t="s">
        <v>1666</v>
      </c>
      <c r="AM423" s="1" t="s">
        <v>278</v>
      </c>
      <c r="AN423" s="1" t="s">
        <v>1667</v>
      </c>
      <c r="AO423" s="1" t="s">
        <v>8176</v>
      </c>
      <c r="AP423" s="1" t="s">
        <v>8177</v>
      </c>
      <c r="AQ423" s="1"/>
      <c r="AR423" s="1" t="s">
        <v>8178</v>
      </c>
      <c r="AS423" s="1" t="s">
        <v>8179</v>
      </c>
      <c r="AT423" s="1" t="s">
        <v>811</v>
      </c>
      <c r="AU423" s="1" t="n">
        <v>2022</v>
      </c>
      <c r="AV423" s="1" t="n">
        <v>35</v>
      </c>
      <c r="AW423" s="1" t="n">
        <v>4</v>
      </c>
      <c r="AX423" s="1"/>
      <c r="AY423" s="1"/>
      <c r="AZ423" s="1"/>
      <c r="BA423" s="1"/>
      <c r="BB423" s="1" t="n">
        <v>295</v>
      </c>
      <c r="BC423" s="1" t="n">
        <v>301</v>
      </c>
      <c r="BD423" s="1"/>
      <c r="BE423" s="1" t="s">
        <v>8180</v>
      </c>
      <c r="BF423" s="1" t="str">
        <f aca="false">HYPERLINK("http://dx.doi.org/10.1097/QCO.0000000000000843","http://dx.doi.org/10.1097/QCO.0000000000000843")</f>
        <v>http://dx.doi.org/10.1097/QCO.0000000000000843</v>
      </c>
      <c r="BG423" s="1"/>
      <c r="BH423" s="1"/>
      <c r="BI423" s="1" t="n">
        <v>7</v>
      </c>
      <c r="BJ423" s="1" t="s">
        <v>339</v>
      </c>
      <c r="BK423" s="1" t="s">
        <v>127</v>
      </c>
      <c r="BL423" s="1" t="s">
        <v>339</v>
      </c>
      <c r="BM423" s="1" t="s">
        <v>8181</v>
      </c>
      <c r="BN423" s="1" t="n">
        <v>35849519</v>
      </c>
      <c r="BO423" s="1"/>
      <c r="BP423" s="1"/>
      <c r="BQ423" s="1"/>
      <c r="BR423" s="1" t="s">
        <v>100</v>
      </c>
      <c r="BS423" s="1" t="s">
        <v>8182</v>
      </c>
      <c r="BT423" s="1" t="str">
        <f aca="false">HYPERLINK("https%3A%2F%2Fwww.webofscience.com%2Fwos%2Fwoscc%2Ffull-record%2FWOS:000826600500006","View Full Record in Web of Science")</f>
        <v>View Full Record in Web of Science</v>
      </c>
    </row>
    <row r="424" customFormat="false" ht="12.75" hidden="false" customHeight="false" outlineLevel="0" collapsed="false">
      <c r="A424" s="1" t="s">
        <v>72</v>
      </c>
      <c r="B424" s="1" t="s">
        <v>8183</v>
      </c>
      <c r="C424" s="1"/>
      <c r="D424" s="1"/>
      <c r="E424" s="1"/>
      <c r="F424" s="1" t="s">
        <v>8184</v>
      </c>
      <c r="G424" s="1"/>
      <c r="H424" s="1"/>
      <c r="I424" s="1" t="s">
        <v>8185</v>
      </c>
      <c r="J424" s="1" t="s">
        <v>4599</v>
      </c>
      <c r="K424" s="1"/>
      <c r="L424" s="1"/>
      <c r="M424" s="1" t="s">
        <v>77</v>
      </c>
      <c r="N424" s="1" t="s">
        <v>78</v>
      </c>
      <c r="O424" s="1"/>
      <c r="P424" s="1"/>
      <c r="Q424" s="1"/>
      <c r="R424" s="1"/>
      <c r="S424" s="1"/>
      <c r="T424" s="1"/>
      <c r="U424" s="1" t="s">
        <v>8186</v>
      </c>
      <c r="V424" s="1" t="s">
        <v>8187</v>
      </c>
      <c r="W424" s="1" t="s">
        <v>8188</v>
      </c>
      <c r="X424" s="1" t="s">
        <v>8189</v>
      </c>
      <c r="Y424" s="1" t="s">
        <v>8190</v>
      </c>
      <c r="Z424" s="1" t="s">
        <v>4605</v>
      </c>
      <c r="AA424" s="1"/>
      <c r="AB424" s="1"/>
      <c r="AC424" s="1"/>
      <c r="AD424" s="1"/>
      <c r="AE424" s="1"/>
      <c r="AF424" s="1"/>
      <c r="AG424" s="1" t="n">
        <v>38</v>
      </c>
      <c r="AH424" s="1" t="n">
        <v>3</v>
      </c>
      <c r="AI424" s="1" t="n">
        <v>4</v>
      </c>
      <c r="AJ424" s="1" t="n">
        <v>0</v>
      </c>
      <c r="AK424" s="1" t="n">
        <v>1</v>
      </c>
      <c r="AL424" s="1" t="s">
        <v>146</v>
      </c>
      <c r="AM424" s="1" t="s">
        <v>147</v>
      </c>
      <c r="AN424" s="1" t="s">
        <v>4606</v>
      </c>
      <c r="AO424" s="1" t="s">
        <v>4607</v>
      </c>
      <c r="AP424" s="1" t="s">
        <v>8191</v>
      </c>
      <c r="AQ424" s="1"/>
      <c r="AR424" s="1" t="s">
        <v>4608</v>
      </c>
      <c r="AS424" s="1" t="s">
        <v>4609</v>
      </c>
      <c r="AT424" s="1" t="s">
        <v>180</v>
      </c>
      <c r="AU424" s="1" t="n">
        <v>2018</v>
      </c>
      <c r="AV424" s="1" t="n">
        <v>36</v>
      </c>
      <c r="AW424" s="1" t="n">
        <v>2</v>
      </c>
      <c r="AX424" s="1"/>
      <c r="AY424" s="1"/>
      <c r="AZ424" s="1"/>
      <c r="BA424" s="1"/>
      <c r="BB424" s="1" t="n">
        <v>249</v>
      </c>
      <c r="BC424" s="1" t="n">
        <v>254</v>
      </c>
      <c r="BD424" s="1"/>
      <c r="BE424" s="1" t="s">
        <v>8192</v>
      </c>
      <c r="BF424" s="1" t="str">
        <f aca="false">HYPERLINK("http://dx.doi.org/10.1016/j.clindermatol.2017.10.016","http://dx.doi.org/10.1016/j.clindermatol.2017.10.016")</f>
        <v>http://dx.doi.org/10.1016/j.clindermatol.2017.10.016</v>
      </c>
      <c r="BG424" s="1"/>
      <c r="BH424" s="1"/>
      <c r="BI424" s="1" t="n">
        <v>6</v>
      </c>
      <c r="BJ424" s="1" t="s">
        <v>1754</v>
      </c>
      <c r="BK424" s="1" t="s">
        <v>127</v>
      </c>
      <c r="BL424" s="1" t="s">
        <v>1754</v>
      </c>
      <c r="BM424" s="1" t="s">
        <v>8193</v>
      </c>
      <c r="BN424" s="1" t="n">
        <v>29566929</v>
      </c>
      <c r="BO424" s="1"/>
      <c r="BP424" s="1"/>
      <c r="BQ424" s="1"/>
      <c r="BR424" s="1" t="s">
        <v>100</v>
      </c>
      <c r="BS424" s="1" t="s">
        <v>8194</v>
      </c>
      <c r="BT424" s="1" t="str">
        <f aca="false">HYPERLINK("https%3A%2F%2Fwww.webofscience.com%2Fwos%2Fwoscc%2Ffull-record%2FWOS:000429504700016","View Full Record in Web of Science")</f>
        <v>View Full Record in Web of Science</v>
      </c>
    </row>
    <row r="425" customFormat="false" ht="12.75" hidden="false" customHeight="false" outlineLevel="0" collapsed="false">
      <c r="A425" s="1" t="s">
        <v>72</v>
      </c>
      <c r="B425" s="1" t="s">
        <v>8195</v>
      </c>
      <c r="C425" s="1"/>
      <c r="D425" s="1"/>
      <c r="E425" s="1"/>
      <c r="F425" s="1" t="s">
        <v>8196</v>
      </c>
      <c r="G425" s="1"/>
      <c r="H425" s="1"/>
      <c r="I425" s="1" t="s">
        <v>8197</v>
      </c>
      <c r="J425" s="1" t="s">
        <v>3186</v>
      </c>
      <c r="K425" s="1"/>
      <c r="L425" s="1"/>
      <c r="M425" s="1" t="s">
        <v>77</v>
      </c>
      <c r="N425" s="1" t="s">
        <v>78</v>
      </c>
      <c r="O425" s="1"/>
      <c r="P425" s="1"/>
      <c r="Q425" s="1"/>
      <c r="R425" s="1"/>
      <c r="S425" s="1"/>
      <c r="T425" s="1" t="s">
        <v>8198</v>
      </c>
      <c r="U425" s="1" t="s">
        <v>8199</v>
      </c>
      <c r="V425" s="1" t="s">
        <v>8200</v>
      </c>
      <c r="W425" s="1" t="s">
        <v>8201</v>
      </c>
      <c r="X425" s="1" t="s">
        <v>7479</v>
      </c>
      <c r="Y425" s="1" t="s">
        <v>8202</v>
      </c>
      <c r="Z425" s="1" t="s">
        <v>8203</v>
      </c>
      <c r="AA425" s="1" t="s">
        <v>8204</v>
      </c>
      <c r="AB425" s="1" t="s">
        <v>8205</v>
      </c>
      <c r="AC425" s="1"/>
      <c r="AD425" s="1"/>
      <c r="AE425" s="1"/>
      <c r="AF425" s="1"/>
      <c r="AG425" s="1" t="n">
        <v>24</v>
      </c>
      <c r="AH425" s="1" t="n">
        <v>10</v>
      </c>
      <c r="AI425" s="1" t="n">
        <v>11</v>
      </c>
      <c r="AJ425" s="1" t="n">
        <v>0</v>
      </c>
      <c r="AK425" s="1" t="n">
        <v>3</v>
      </c>
      <c r="AL425" s="1" t="s">
        <v>475</v>
      </c>
      <c r="AM425" s="1" t="s">
        <v>476</v>
      </c>
      <c r="AN425" s="1" t="s">
        <v>477</v>
      </c>
      <c r="AO425" s="1" t="s">
        <v>3198</v>
      </c>
      <c r="AP425" s="1" t="s">
        <v>3199</v>
      </c>
      <c r="AQ425" s="1"/>
      <c r="AR425" s="1" t="s">
        <v>3200</v>
      </c>
      <c r="AS425" s="1" t="s">
        <v>3201</v>
      </c>
      <c r="AT425" s="1" t="s">
        <v>8206</v>
      </c>
      <c r="AU425" s="1" t="n">
        <v>2006</v>
      </c>
      <c r="AV425" s="1" t="n">
        <v>238</v>
      </c>
      <c r="AW425" s="1" t="n">
        <v>2</v>
      </c>
      <c r="AX425" s="1"/>
      <c r="AY425" s="1"/>
      <c r="AZ425" s="1"/>
      <c r="BA425" s="1"/>
      <c r="BB425" s="1" t="n">
        <v>224</v>
      </c>
      <c r="BC425" s="1" t="n">
        <v>229</v>
      </c>
      <c r="BD425" s="1"/>
      <c r="BE425" s="1" t="s">
        <v>8207</v>
      </c>
      <c r="BF425" s="1" t="str">
        <f aca="false">HYPERLINK("http://dx.doi.org/10.1016/j.canlet.2005.07.003","http://dx.doi.org/10.1016/j.canlet.2005.07.003")</f>
        <v>http://dx.doi.org/10.1016/j.canlet.2005.07.003</v>
      </c>
      <c r="BG425" s="1"/>
      <c r="BH425" s="1"/>
      <c r="BI425" s="1" t="n">
        <v>6</v>
      </c>
      <c r="BJ425" s="1" t="s">
        <v>3204</v>
      </c>
      <c r="BK425" s="1" t="s">
        <v>127</v>
      </c>
      <c r="BL425" s="1" t="s">
        <v>3204</v>
      </c>
      <c r="BM425" s="1" t="s">
        <v>8208</v>
      </c>
      <c r="BN425" s="1" t="n">
        <v>16111804</v>
      </c>
      <c r="BO425" s="1" t="s">
        <v>157</v>
      </c>
      <c r="BP425" s="1"/>
      <c r="BQ425" s="1"/>
      <c r="BR425" s="1" t="s">
        <v>100</v>
      </c>
      <c r="BS425" s="1" t="s">
        <v>8209</v>
      </c>
      <c r="BT425" s="1" t="str">
        <f aca="false">HYPERLINK("https%3A%2F%2Fwww.webofscience.com%2Fwos%2Fwoscc%2Ffull-record%2FWOS:000238904400008","View Full Record in Web of Science")</f>
        <v>View Full Record in Web of Science</v>
      </c>
    </row>
    <row r="426" customFormat="false" ht="12.75" hidden="false" customHeight="false" outlineLevel="0" collapsed="false">
      <c r="A426" s="1" t="s">
        <v>72</v>
      </c>
      <c r="B426" s="1" t="s">
        <v>8210</v>
      </c>
      <c r="C426" s="1"/>
      <c r="D426" s="1"/>
      <c r="E426" s="1"/>
      <c r="F426" s="1" t="s">
        <v>8211</v>
      </c>
      <c r="G426" s="1"/>
      <c r="H426" s="1"/>
      <c r="I426" s="1" t="s">
        <v>8212</v>
      </c>
      <c r="J426" s="1" t="s">
        <v>2230</v>
      </c>
      <c r="K426" s="1"/>
      <c r="L426" s="1"/>
      <c r="M426" s="1" t="s">
        <v>77</v>
      </c>
      <c r="N426" s="1" t="s">
        <v>927</v>
      </c>
      <c r="O426" s="1"/>
      <c r="P426" s="1"/>
      <c r="Q426" s="1"/>
      <c r="R426" s="1"/>
      <c r="S426" s="1"/>
      <c r="T426" s="1" t="s">
        <v>8213</v>
      </c>
      <c r="U426" s="1"/>
      <c r="V426" s="1"/>
      <c r="W426" s="1" t="s">
        <v>8214</v>
      </c>
      <c r="X426" s="1" t="s">
        <v>1241</v>
      </c>
      <c r="Y426" s="1" t="s">
        <v>6321</v>
      </c>
      <c r="Z426" s="1" t="s">
        <v>6322</v>
      </c>
      <c r="AA426" s="1"/>
      <c r="AB426" s="1" t="s">
        <v>4262</v>
      </c>
      <c r="AC426" s="1"/>
      <c r="AD426" s="1"/>
      <c r="AE426" s="1"/>
      <c r="AF426" s="1"/>
      <c r="AG426" s="1" t="n">
        <v>7</v>
      </c>
      <c r="AH426" s="1" t="n">
        <v>0</v>
      </c>
      <c r="AI426" s="1" t="n">
        <v>0</v>
      </c>
      <c r="AJ426" s="1" t="n">
        <v>2</v>
      </c>
      <c r="AK426" s="1" t="n">
        <v>2</v>
      </c>
      <c r="AL426" s="1" t="s">
        <v>2239</v>
      </c>
      <c r="AM426" s="1" t="s">
        <v>2240</v>
      </c>
      <c r="AN426" s="1" t="s">
        <v>2241</v>
      </c>
      <c r="AO426" s="1" t="s">
        <v>2242</v>
      </c>
      <c r="AP426" s="1" t="s">
        <v>2243</v>
      </c>
      <c r="AQ426" s="1"/>
      <c r="AR426" s="1" t="s">
        <v>2244</v>
      </c>
      <c r="AS426" s="1" t="s">
        <v>2245</v>
      </c>
      <c r="AT426" s="1" t="s">
        <v>1529</v>
      </c>
      <c r="AU426" s="1" t="n">
        <v>2022</v>
      </c>
      <c r="AV426" s="1" t="n">
        <v>62</v>
      </c>
      <c r="AW426" s="1" t="n">
        <v>2</v>
      </c>
      <c r="AX426" s="1"/>
      <c r="AY426" s="1"/>
      <c r="AZ426" s="1"/>
      <c r="BA426" s="1"/>
      <c r="BB426" s="1"/>
      <c r="BC426" s="1"/>
      <c r="BD426" s="1"/>
      <c r="BE426" s="1" t="s">
        <v>8215</v>
      </c>
      <c r="BF426" s="1" t="str">
        <f aca="false">HYPERLINK("http://dx.doi.org/10.1093/ejcts/ezac225","http://dx.doi.org/10.1093/ejcts/ezac225")</f>
        <v>http://dx.doi.org/10.1093/ejcts/ezac225</v>
      </c>
      <c r="BG426" s="1"/>
      <c r="BH426" s="1" t="s">
        <v>8216</v>
      </c>
      <c r="BI426" s="1" t="n">
        <v>2</v>
      </c>
      <c r="BJ426" s="1" t="s">
        <v>788</v>
      </c>
      <c r="BK426" s="1" t="s">
        <v>127</v>
      </c>
      <c r="BL426" s="1" t="s">
        <v>789</v>
      </c>
      <c r="BM426" s="1" t="s">
        <v>8217</v>
      </c>
      <c r="BN426" s="1" t="n">
        <v>35355057</v>
      </c>
      <c r="BO426" s="1"/>
      <c r="BP426" s="1"/>
      <c r="BQ426" s="1"/>
      <c r="BR426" s="1" t="s">
        <v>100</v>
      </c>
      <c r="BS426" s="1" t="s">
        <v>8218</v>
      </c>
      <c r="BT426" s="1" t="str">
        <f aca="false">HYPERLINK("https%3A%2F%2Fwww.webofscience.com%2Fwos%2Fwoscc%2Ffull-record%2FWOS:000786362800001","View Full Record in Web of Science")</f>
        <v>View Full Record in Web of Science</v>
      </c>
    </row>
    <row r="427" customFormat="false" ht="12.75" hidden="false" customHeight="false" outlineLevel="0" collapsed="false">
      <c r="A427" s="1" t="s">
        <v>72</v>
      </c>
      <c r="B427" s="1" t="s">
        <v>8219</v>
      </c>
      <c r="C427" s="1"/>
      <c r="D427" s="1"/>
      <c r="E427" s="1"/>
      <c r="F427" s="1" t="s">
        <v>8220</v>
      </c>
      <c r="G427" s="1"/>
      <c r="H427" s="1"/>
      <c r="I427" s="1" t="s">
        <v>8221</v>
      </c>
      <c r="J427" s="1" t="s">
        <v>464</v>
      </c>
      <c r="K427" s="1"/>
      <c r="L427" s="1"/>
      <c r="M427" s="1" t="s">
        <v>77</v>
      </c>
      <c r="N427" s="1" t="s">
        <v>78</v>
      </c>
      <c r="O427" s="1"/>
      <c r="P427" s="1"/>
      <c r="Q427" s="1"/>
      <c r="R427" s="1"/>
      <c r="S427" s="1"/>
      <c r="T427" s="1" t="s">
        <v>8222</v>
      </c>
      <c r="U427" s="1" t="s">
        <v>8223</v>
      </c>
      <c r="V427" s="1" t="s">
        <v>8224</v>
      </c>
      <c r="W427" s="1" t="s">
        <v>8225</v>
      </c>
      <c r="X427" s="1" t="s">
        <v>8226</v>
      </c>
      <c r="Y427" s="1" t="s">
        <v>8227</v>
      </c>
      <c r="Z427" s="1" t="s">
        <v>8228</v>
      </c>
      <c r="AA427" s="1" t="s">
        <v>8229</v>
      </c>
      <c r="AB427" s="1" t="s">
        <v>8230</v>
      </c>
      <c r="AC427" s="1" t="s">
        <v>8231</v>
      </c>
      <c r="AD427" s="1" t="s">
        <v>8232</v>
      </c>
      <c r="AE427" s="1" t="s">
        <v>8233</v>
      </c>
      <c r="AF427" s="1"/>
      <c r="AG427" s="1" t="n">
        <v>27</v>
      </c>
      <c r="AH427" s="1" t="n">
        <v>68</v>
      </c>
      <c r="AI427" s="1" t="n">
        <v>68</v>
      </c>
      <c r="AJ427" s="1" t="n">
        <v>3</v>
      </c>
      <c r="AK427" s="1" t="n">
        <v>13</v>
      </c>
      <c r="AL427" s="1" t="s">
        <v>475</v>
      </c>
      <c r="AM427" s="1" t="s">
        <v>476</v>
      </c>
      <c r="AN427" s="1" t="s">
        <v>477</v>
      </c>
      <c r="AO427" s="1" t="s">
        <v>478</v>
      </c>
      <c r="AP427" s="1" t="s">
        <v>479</v>
      </c>
      <c r="AQ427" s="1"/>
      <c r="AR427" s="1" t="s">
        <v>480</v>
      </c>
      <c r="AS427" s="1" t="s">
        <v>481</v>
      </c>
      <c r="AT427" s="1" t="s">
        <v>8234</v>
      </c>
      <c r="AU427" s="1" t="n">
        <v>2016</v>
      </c>
      <c r="AV427" s="1" t="n">
        <v>209</v>
      </c>
      <c r="AW427" s="1"/>
      <c r="AX427" s="1"/>
      <c r="AY427" s="1"/>
      <c r="AZ427" s="1"/>
      <c r="BA427" s="1"/>
      <c r="BB427" s="1" t="n">
        <v>284</v>
      </c>
      <c r="BC427" s="1" t="n">
        <v>290</v>
      </c>
      <c r="BD427" s="1"/>
      <c r="BE427" s="1" t="s">
        <v>8235</v>
      </c>
      <c r="BF427" s="1" t="str">
        <f aca="false">HYPERLINK("http://dx.doi.org/10.1016/j.ijcard.2016.02.015","http://dx.doi.org/10.1016/j.ijcard.2016.02.015")</f>
        <v>http://dx.doi.org/10.1016/j.ijcard.2016.02.015</v>
      </c>
      <c r="BG427" s="1"/>
      <c r="BH427" s="1"/>
      <c r="BI427" s="1" t="n">
        <v>7</v>
      </c>
      <c r="BJ427" s="1" t="s">
        <v>484</v>
      </c>
      <c r="BK427" s="1" t="s">
        <v>96</v>
      </c>
      <c r="BL427" s="1" t="s">
        <v>485</v>
      </c>
      <c r="BM427" s="1" t="s">
        <v>8236</v>
      </c>
      <c r="BN427" s="1" t="n">
        <v>26913370</v>
      </c>
      <c r="BO427" s="1" t="s">
        <v>5739</v>
      </c>
      <c r="BP427" s="1"/>
      <c r="BQ427" s="1"/>
      <c r="BR427" s="1" t="s">
        <v>100</v>
      </c>
      <c r="BS427" s="1" t="s">
        <v>8237</v>
      </c>
      <c r="BT427" s="1" t="str">
        <f aca="false">HYPERLINK("https%3A%2F%2Fwww.webofscience.com%2Fwos%2Fwoscc%2Ffull-record%2FWOS:000372530700073","View Full Record in Web of Science")</f>
        <v>View Full Record in Web of Science</v>
      </c>
    </row>
    <row r="428" customFormat="false" ht="12.75" hidden="false" customHeight="false" outlineLevel="0" collapsed="false">
      <c r="A428" s="1" t="s">
        <v>72</v>
      </c>
      <c r="B428" s="1" t="s">
        <v>8238</v>
      </c>
      <c r="C428" s="1"/>
      <c r="D428" s="1"/>
      <c r="E428" s="1"/>
      <c r="F428" s="1" t="s">
        <v>8239</v>
      </c>
      <c r="G428" s="1"/>
      <c r="H428" s="1"/>
      <c r="I428" s="1" t="s">
        <v>8240</v>
      </c>
      <c r="J428" s="1" t="s">
        <v>76</v>
      </c>
      <c r="K428" s="1"/>
      <c r="L428" s="1"/>
      <c r="M428" s="1" t="s">
        <v>77</v>
      </c>
      <c r="N428" s="1" t="s">
        <v>78</v>
      </c>
      <c r="O428" s="1"/>
      <c r="P428" s="1"/>
      <c r="Q428" s="1"/>
      <c r="R428" s="1"/>
      <c r="S428" s="1"/>
      <c r="T428" s="1"/>
      <c r="U428" s="1" t="s">
        <v>8241</v>
      </c>
      <c r="V428" s="1" t="s">
        <v>8242</v>
      </c>
      <c r="W428" s="1" t="s">
        <v>8243</v>
      </c>
      <c r="X428" s="1" t="s">
        <v>8244</v>
      </c>
      <c r="Y428" s="1" t="s">
        <v>8245</v>
      </c>
      <c r="Z428" s="1" t="s">
        <v>5999</v>
      </c>
      <c r="AA428" s="1" t="s">
        <v>8246</v>
      </c>
      <c r="AB428" s="1" t="s">
        <v>8247</v>
      </c>
      <c r="AC428" s="1"/>
      <c r="AD428" s="1"/>
      <c r="AE428" s="1"/>
      <c r="AF428" s="1"/>
      <c r="AG428" s="1" t="n">
        <v>37</v>
      </c>
      <c r="AH428" s="1" t="n">
        <v>9</v>
      </c>
      <c r="AI428" s="1" t="n">
        <v>9</v>
      </c>
      <c r="AJ428" s="1" t="n">
        <v>0</v>
      </c>
      <c r="AK428" s="1" t="n">
        <v>1</v>
      </c>
      <c r="AL428" s="1" t="s">
        <v>87</v>
      </c>
      <c r="AM428" s="1" t="s">
        <v>88</v>
      </c>
      <c r="AN428" s="1" t="s">
        <v>89</v>
      </c>
      <c r="AO428" s="1" t="s">
        <v>90</v>
      </c>
      <c r="AP428" s="1" t="s">
        <v>91</v>
      </c>
      <c r="AQ428" s="1"/>
      <c r="AR428" s="1" t="s">
        <v>92</v>
      </c>
      <c r="AS428" s="1" t="s">
        <v>93</v>
      </c>
      <c r="AT428" s="1"/>
      <c r="AU428" s="1" t="n">
        <v>2017</v>
      </c>
      <c r="AV428" s="1" t="n">
        <v>2017</v>
      </c>
      <c r="AW428" s="1"/>
      <c r="AX428" s="1"/>
      <c r="AY428" s="1"/>
      <c r="AZ428" s="1"/>
      <c r="BA428" s="1"/>
      <c r="BB428" s="1"/>
      <c r="BC428" s="1"/>
      <c r="BD428" s="1" t="n">
        <v>8976284</v>
      </c>
      <c r="BE428" s="1" t="s">
        <v>8248</v>
      </c>
      <c r="BF428" s="1" t="str">
        <f aca="false">HYPERLINK("http://dx.doi.org/10.1155/2017/8976284","http://dx.doi.org/10.1155/2017/8976284")</f>
        <v>http://dx.doi.org/10.1155/2017/8976284</v>
      </c>
      <c r="BG428" s="1"/>
      <c r="BH428" s="1"/>
      <c r="BI428" s="1" t="n">
        <v>7</v>
      </c>
      <c r="BJ428" s="1" t="s">
        <v>95</v>
      </c>
      <c r="BK428" s="1" t="s">
        <v>127</v>
      </c>
      <c r="BL428" s="1" t="s">
        <v>97</v>
      </c>
      <c r="BM428" s="1" t="s">
        <v>8249</v>
      </c>
      <c r="BN428" s="1" t="n">
        <v>28401164</v>
      </c>
      <c r="BO428" s="1" t="s">
        <v>694</v>
      </c>
      <c r="BP428" s="1"/>
      <c r="BQ428" s="1"/>
      <c r="BR428" s="1" t="s">
        <v>100</v>
      </c>
      <c r="BS428" s="1" t="s">
        <v>8250</v>
      </c>
      <c r="BT428" s="1" t="str">
        <f aca="false">HYPERLINK("https%3A%2F%2Fwww.webofscience.com%2Fwos%2Fwoscc%2Ffull-record%2FWOS:000398797900001","View Full Record in Web of Science")</f>
        <v>View Full Record in Web of Science</v>
      </c>
    </row>
    <row r="429" customFormat="false" ht="12.75" hidden="false" customHeight="false" outlineLevel="0" collapsed="false">
      <c r="A429" s="1" t="s">
        <v>72</v>
      </c>
      <c r="B429" s="1" t="s">
        <v>8251</v>
      </c>
      <c r="C429" s="1"/>
      <c r="D429" s="1"/>
      <c r="E429" s="1"/>
      <c r="F429" s="1" t="s">
        <v>8252</v>
      </c>
      <c r="G429" s="1"/>
      <c r="H429" s="1"/>
      <c r="I429" s="1" t="s">
        <v>8253</v>
      </c>
      <c r="J429" s="1" t="s">
        <v>8254</v>
      </c>
      <c r="K429" s="1"/>
      <c r="L429" s="1"/>
      <c r="M429" s="1" t="s">
        <v>77</v>
      </c>
      <c r="N429" s="1" t="s">
        <v>78</v>
      </c>
      <c r="O429" s="1"/>
      <c r="P429" s="1"/>
      <c r="Q429" s="1"/>
      <c r="R429" s="1"/>
      <c r="S429" s="1"/>
      <c r="T429" s="1"/>
      <c r="U429" s="1" t="s">
        <v>8255</v>
      </c>
      <c r="V429" s="1" t="s">
        <v>8256</v>
      </c>
      <c r="W429" s="1" t="s">
        <v>8257</v>
      </c>
      <c r="X429" s="1" t="s">
        <v>8258</v>
      </c>
      <c r="Y429" s="1" t="s">
        <v>8259</v>
      </c>
      <c r="Z429" s="1" t="s">
        <v>8260</v>
      </c>
      <c r="AA429" s="1" t="s">
        <v>8261</v>
      </c>
      <c r="AB429" s="1" t="s">
        <v>8262</v>
      </c>
      <c r="AC429" s="1" t="s">
        <v>8263</v>
      </c>
      <c r="AD429" s="1" t="s">
        <v>8264</v>
      </c>
      <c r="AE429" s="1" t="s">
        <v>8265</v>
      </c>
      <c r="AF429" s="1"/>
      <c r="AG429" s="1" t="n">
        <v>33</v>
      </c>
      <c r="AH429" s="1" t="n">
        <v>8</v>
      </c>
      <c r="AI429" s="1" t="n">
        <v>8</v>
      </c>
      <c r="AJ429" s="1" t="n">
        <v>2</v>
      </c>
      <c r="AK429" s="1" t="n">
        <v>4</v>
      </c>
      <c r="AL429" s="1" t="s">
        <v>3757</v>
      </c>
      <c r="AM429" s="1" t="s">
        <v>3758</v>
      </c>
      <c r="AN429" s="1" t="s">
        <v>3759</v>
      </c>
      <c r="AO429" s="1" t="s">
        <v>8266</v>
      </c>
      <c r="AP429" s="1" t="s">
        <v>8267</v>
      </c>
      <c r="AQ429" s="1"/>
      <c r="AR429" s="1" t="s">
        <v>8254</v>
      </c>
      <c r="AS429" s="1" t="s">
        <v>8268</v>
      </c>
      <c r="AT429" s="1" t="s">
        <v>385</v>
      </c>
      <c r="AU429" s="1" t="n">
        <v>2022</v>
      </c>
      <c r="AV429" s="1" t="n">
        <v>71</v>
      </c>
      <c r="AW429" s="1" t="n">
        <v>4</v>
      </c>
      <c r="AX429" s="1"/>
      <c r="AY429" s="1"/>
      <c r="AZ429" s="1"/>
      <c r="BA429" s="1"/>
      <c r="BB429" s="1" t="n">
        <v>706</v>
      </c>
      <c r="BC429" s="1" t="n">
        <v>721</v>
      </c>
      <c r="BD429" s="1"/>
      <c r="BE429" s="1" t="s">
        <v>8269</v>
      </c>
      <c r="BF429" s="1" t="str">
        <f aca="false">HYPERLINK("http://dx.doi.org/10.2337/db21-0209","http://dx.doi.org/10.2337/db21-0209")</f>
        <v>http://dx.doi.org/10.2337/db21-0209</v>
      </c>
      <c r="BG429" s="1"/>
      <c r="BH429" s="1"/>
      <c r="BI429" s="1" t="n">
        <v>16</v>
      </c>
      <c r="BJ429" s="1" t="s">
        <v>1063</v>
      </c>
      <c r="BK429" s="1" t="s">
        <v>127</v>
      </c>
      <c r="BL429" s="1" t="s">
        <v>1063</v>
      </c>
      <c r="BM429" s="1" t="s">
        <v>8270</v>
      </c>
      <c r="BN429" s="1" t="n">
        <v>35044446</v>
      </c>
      <c r="BO429" s="1" t="s">
        <v>5739</v>
      </c>
      <c r="BP429" s="1"/>
      <c r="BQ429" s="1"/>
      <c r="BR429" s="1" t="s">
        <v>100</v>
      </c>
      <c r="BS429" s="1" t="s">
        <v>8271</v>
      </c>
      <c r="BT429" s="1" t="str">
        <f aca="false">HYPERLINK("https%3A%2F%2Fwww.webofscience.com%2Fwos%2Fwoscc%2Ffull-record%2FWOS:000835317500013","View Full Record in Web of Science")</f>
        <v>View Full Record in Web of Science</v>
      </c>
    </row>
    <row r="430" customFormat="false" ht="12.75" hidden="false" customHeight="false" outlineLevel="0" collapsed="false">
      <c r="A430" s="1" t="s">
        <v>72</v>
      </c>
      <c r="B430" s="1" t="s">
        <v>8272</v>
      </c>
      <c r="C430" s="1"/>
      <c r="D430" s="1"/>
      <c r="E430" s="1"/>
      <c r="F430" s="1" t="s">
        <v>8273</v>
      </c>
      <c r="G430" s="1"/>
      <c r="H430" s="1"/>
      <c r="I430" s="1" t="s">
        <v>8274</v>
      </c>
      <c r="J430" s="1" t="s">
        <v>4722</v>
      </c>
      <c r="K430" s="1"/>
      <c r="L430" s="1"/>
      <c r="M430" s="1" t="s">
        <v>77</v>
      </c>
      <c r="N430" s="1" t="s">
        <v>52</v>
      </c>
      <c r="O430" s="1"/>
      <c r="P430" s="1"/>
      <c r="Q430" s="1"/>
      <c r="R430" s="1"/>
      <c r="S430" s="1"/>
      <c r="T430" s="1"/>
      <c r="U430" s="1"/>
      <c r="V430" s="1"/>
      <c r="W430" s="1" t="s">
        <v>8275</v>
      </c>
      <c r="X430" s="1" t="s">
        <v>8276</v>
      </c>
      <c r="Y430" s="1"/>
      <c r="Z430" s="1"/>
      <c r="AA430" s="1" t="s">
        <v>8277</v>
      </c>
      <c r="AB430" s="1"/>
      <c r="AC430" s="1"/>
      <c r="AD430" s="1"/>
      <c r="AE430" s="1"/>
      <c r="AF430" s="1"/>
      <c r="AG430" s="1" t="n">
        <v>0</v>
      </c>
      <c r="AH430" s="1" t="n">
        <v>0</v>
      </c>
      <c r="AI430" s="1" t="n">
        <v>0</v>
      </c>
      <c r="AJ430" s="1" t="n">
        <v>0</v>
      </c>
      <c r="AK430" s="1" t="n">
        <v>1</v>
      </c>
      <c r="AL430" s="1" t="s">
        <v>4729</v>
      </c>
      <c r="AM430" s="1" t="s">
        <v>3758</v>
      </c>
      <c r="AN430" s="1" t="s">
        <v>4730</v>
      </c>
      <c r="AO430" s="1" t="s">
        <v>4731</v>
      </c>
      <c r="AP430" s="1" t="s">
        <v>4732</v>
      </c>
      <c r="AQ430" s="1"/>
      <c r="AR430" s="1" t="s">
        <v>4733</v>
      </c>
      <c r="AS430" s="1" t="s">
        <v>4734</v>
      </c>
      <c r="AT430" s="1" t="s">
        <v>8278</v>
      </c>
      <c r="AU430" s="1" t="n">
        <v>2012</v>
      </c>
      <c r="AV430" s="1" t="n">
        <v>30</v>
      </c>
      <c r="AW430" s="1" t="n">
        <v>4</v>
      </c>
      <c r="AX430" s="1"/>
      <c r="AY430" s="1" t="s">
        <v>1654</v>
      </c>
      <c r="AZ430" s="1"/>
      <c r="BA430" s="1" t="n">
        <v>511</v>
      </c>
      <c r="BB430" s="1"/>
      <c r="BC430" s="1"/>
      <c r="BD430" s="1"/>
      <c r="BE430" s="1" t="s">
        <v>8279</v>
      </c>
      <c r="BF430" s="1" t="str">
        <f aca="false">HYPERLINK("http://dx.doi.org/10.1200/jco.2012.30.4_suppl.511","http://dx.doi.org/10.1200/jco.2012.30.4_suppl.511")</f>
        <v>http://dx.doi.org/10.1200/jco.2012.30.4_suppl.511</v>
      </c>
      <c r="BG430" s="1"/>
      <c r="BH430" s="1"/>
      <c r="BI430" s="1" t="n">
        <v>2</v>
      </c>
      <c r="BJ430" s="1" t="s">
        <v>3204</v>
      </c>
      <c r="BK430" s="1" t="s">
        <v>127</v>
      </c>
      <c r="BL430" s="1" t="s">
        <v>3204</v>
      </c>
      <c r="BM430" s="1" t="s">
        <v>8280</v>
      </c>
      <c r="BN430" s="1"/>
      <c r="BO430" s="1"/>
      <c r="BP430" s="1"/>
      <c r="BQ430" s="1"/>
      <c r="BR430" s="1" t="s">
        <v>100</v>
      </c>
      <c r="BS430" s="1" t="s">
        <v>8281</v>
      </c>
      <c r="BT430" s="1" t="str">
        <f aca="false">HYPERLINK("https%3A%2F%2Fwww.webofscience.com%2Fwos%2Fwoscc%2Ffull-record%2FWOS:000209849300505","View Full Record in Web of Science")</f>
        <v>View Full Record in Web of Science</v>
      </c>
    </row>
    <row r="431" customFormat="false" ht="12.75" hidden="false" customHeight="false" outlineLevel="0" collapsed="false">
      <c r="A431" s="1" t="s">
        <v>72</v>
      </c>
      <c r="B431" s="1" t="s">
        <v>8282</v>
      </c>
      <c r="C431" s="1"/>
      <c r="D431" s="1"/>
      <c r="E431" s="1"/>
      <c r="F431" s="1" t="s">
        <v>8283</v>
      </c>
      <c r="G431" s="1"/>
      <c r="H431" s="1"/>
      <c r="I431" s="1" t="s">
        <v>8284</v>
      </c>
      <c r="J431" s="1" t="s">
        <v>8285</v>
      </c>
      <c r="K431" s="1"/>
      <c r="L431" s="1"/>
      <c r="M431" s="1" t="s">
        <v>77</v>
      </c>
      <c r="N431" s="1" t="s">
        <v>78</v>
      </c>
      <c r="O431" s="1"/>
      <c r="P431" s="1"/>
      <c r="Q431" s="1"/>
      <c r="R431" s="1"/>
      <c r="S431" s="1"/>
      <c r="T431" s="1" t="s">
        <v>8286</v>
      </c>
      <c r="U431" s="1" t="s">
        <v>8287</v>
      </c>
      <c r="V431" s="1" t="s">
        <v>8288</v>
      </c>
      <c r="W431" s="1" t="s">
        <v>8289</v>
      </c>
      <c r="X431" s="1" t="s">
        <v>8290</v>
      </c>
      <c r="Y431" s="1" t="s">
        <v>8291</v>
      </c>
      <c r="Z431" s="1" t="s">
        <v>8292</v>
      </c>
      <c r="AA431" s="1" t="s">
        <v>8293</v>
      </c>
      <c r="AB431" s="1" t="s">
        <v>8294</v>
      </c>
      <c r="AC431" s="1"/>
      <c r="AD431" s="1"/>
      <c r="AE431" s="1"/>
      <c r="AF431" s="1"/>
      <c r="AG431" s="1" t="n">
        <v>60</v>
      </c>
      <c r="AH431" s="1" t="n">
        <v>19</v>
      </c>
      <c r="AI431" s="1" t="n">
        <v>19</v>
      </c>
      <c r="AJ431" s="1" t="n">
        <v>0</v>
      </c>
      <c r="AK431" s="1" t="n">
        <v>14</v>
      </c>
      <c r="AL431" s="1" t="s">
        <v>1792</v>
      </c>
      <c r="AM431" s="1" t="s">
        <v>1249</v>
      </c>
      <c r="AN431" s="1" t="s">
        <v>1793</v>
      </c>
      <c r="AO431" s="1" t="s">
        <v>8295</v>
      </c>
      <c r="AP431" s="1" t="s">
        <v>8296</v>
      </c>
      <c r="AQ431" s="1"/>
      <c r="AR431" s="1" t="s">
        <v>8297</v>
      </c>
      <c r="AS431" s="1" t="s">
        <v>8298</v>
      </c>
      <c r="AT431" s="1" t="s">
        <v>256</v>
      </c>
      <c r="AU431" s="1" t="n">
        <v>2009</v>
      </c>
      <c r="AV431" s="1" t="n">
        <v>256</v>
      </c>
      <c r="AW431" s="1" t="n">
        <v>3</v>
      </c>
      <c r="AX431" s="1"/>
      <c r="AY431" s="1"/>
      <c r="AZ431" s="1"/>
      <c r="BA431" s="1"/>
      <c r="BB431" s="1" t="n">
        <v>355</v>
      </c>
      <c r="BC431" s="1" t="n">
        <v>363</v>
      </c>
      <c r="BD431" s="1"/>
      <c r="BE431" s="1" t="s">
        <v>8299</v>
      </c>
      <c r="BF431" s="1" t="str">
        <f aca="false">HYPERLINK("http://dx.doi.org/10.1007/s00415-009-0026-z","http://dx.doi.org/10.1007/s00415-009-0026-z")</f>
        <v>http://dx.doi.org/10.1007/s00415-009-0026-z</v>
      </c>
      <c r="BG431" s="1"/>
      <c r="BH431" s="1"/>
      <c r="BI431" s="1" t="n">
        <v>9</v>
      </c>
      <c r="BJ431" s="1" t="s">
        <v>1673</v>
      </c>
      <c r="BK431" s="1" t="s">
        <v>127</v>
      </c>
      <c r="BL431" s="1" t="s">
        <v>1495</v>
      </c>
      <c r="BM431" s="1" t="s">
        <v>8300</v>
      </c>
      <c r="BN431" s="1" t="n">
        <v>19159063</v>
      </c>
      <c r="BO431" s="1" t="s">
        <v>8301</v>
      </c>
      <c r="BP431" s="1"/>
      <c r="BQ431" s="1"/>
      <c r="BR431" s="1" t="s">
        <v>100</v>
      </c>
      <c r="BS431" s="1" t="s">
        <v>8302</v>
      </c>
      <c r="BT431" s="1" t="str">
        <f aca="false">HYPERLINK("https%3A%2F%2Fwww.webofscience.com%2Fwos%2Fwoscc%2Ffull-record%2FWOS:000265732800008","View Full Record in Web of Science")</f>
        <v>View Full Record in Web of Science</v>
      </c>
    </row>
    <row r="432" customFormat="false" ht="12.75" hidden="false" customHeight="false" outlineLevel="0" collapsed="false">
      <c r="A432" s="1" t="s">
        <v>72</v>
      </c>
      <c r="B432" s="1" t="s">
        <v>8303</v>
      </c>
      <c r="C432" s="1"/>
      <c r="D432" s="1"/>
      <c r="E432" s="1"/>
      <c r="F432" s="1" t="s">
        <v>8304</v>
      </c>
      <c r="G432" s="1"/>
      <c r="H432" s="1"/>
      <c r="I432" s="1" t="s">
        <v>8305</v>
      </c>
      <c r="J432" s="1" t="s">
        <v>8306</v>
      </c>
      <c r="K432" s="1"/>
      <c r="L432" s="1"/>
      <c r="M432" s="1" t="s">
        <v>77</v>
      </c>
      <c r="N432" s="1" t="s">
        <v>777</v>
      </c>
      <c r="O432" s="1"/>
      <c r="P432" s="1"/>
      <c r="Q432" s="1"/>
      <c r="R432" s="1"/>
      <c r="S432" s="1"/>
      <c r="T432" s="1" t="s">
        <v>8307</v>
      </c>
      <c r="U432" s="1"/>
      <c r="V432" s="1" t="s">
        <v>8308</v>
      </c>
      <c r="W432" s="1" t="s">
        <v>8309</v>
      </c>
      <c r="X432" s="1" t="s">
        <v>8310</v>
      </c>
      <c r="Y432" s="1" t="s">
        <v>8311</v>
      </c>
      <c r="Z432" s="1" t="s">
        <v>8312</v>
      </c>
      <c r="AA432" s="1"/>
      <c r="AB432" s="1"/>
      <c r="AC432" s="1" t="s">
        <v>8313</v>
      </c>
      <c r="AD432" s="1" t="s">
        <v>8314</v>
      </c>
      <c r="AE432" s="1" t="s">
        <v>8315</v>
      </c>
      <c r="AF432" s="1"/>
      <c r="AG432" s="1" t="n">
        <v>5</v>
      </c>
      <c r="AH432" s="1" t="n">
        <v>0</v>
      </c>
      <c r="AI432" s="1" t="n">
        <v>0</v>
      </c>
      <c r="AJ432" s="1" t="n">
        <v>2</v>
      </c>
      <c r="AK432" s="1" t="n">
        <v>2</v>
      </c>
      <c r="AL432" s="1" t="s">
        <v>644</v>
      </c>
      <c r="AM432" s="1" t="s">
        <v>88</v>
      </c>
      <c r="AN432" s="1" t="s">
        <v>645</v>
      </c>
      <c r="AO432" s="1"/>
      <c r="AP432" s="1" t="s">
        <v>8316</v>
      </c>
      <c r="AQ432" s="1"/>
      <c r="AR432" s="1" t="s">
        <v>8317</v>
      </c>
      <c r="AS432" s="1" t="s">
        <v>8318</v>
      </c>
      <c r="AT432" s="1" t="s">
        <v>8319</v>
      </c>
      <c r="AU432" s="1" t="n">
        <v>2022</v>
      </c>
      <c r="AV432" s="1" t="n">
        <v>8</v>
      </c>
      <c r="AW432" s="1" t="n">
        <v>1</v>
      </c>
      <c r="AX432" s="1"/>
      <c r="AY432" s="1"/>
      <c r="AZ432" s="1"/>
      <c r="BA432" s="1"/>
      <c r="BB432" s="1"/>
      <c r="BC432" s="1"/>
      <c r="BD432" s="1" t="n">
        <v>83</v>
      </c>
      <c r="BE432" s="1" t="s">
        <v>8320</v>
      </c>
      <c r="BF432" s="1" t="str">
        <f aca="false">HYPERLINK("http://dx.doi.org/10.1186/s40942-022-00433-w","http://dx.doi.org/10.1186/s40942-022-00433-w")</f>
        <v>http://dx.doi.org/10.1186/s40942-022-00433-w</v>
      </c>
      <c r="BG432" s="1"/>
      <c r="BH432" s="1"/>
      <c r="BI432" s="1" t="n">
        <v>3</v>
      </c>
      <c r="BJ432" s="1" t="s">
        <v>919</v>
      </c>
      <c r="BK432" s="1" t="s">
        <v>670</v>
      </c>
      <c r="BL432" s="1" t="s">
        <v>919</v>
      </c>
      <c r="BM432" s="1" t="s">
        <v>8321</v>
      </c>
      <c r="BN432" s="1" t="n">
        <v>36510273</v>
      </c>
      <c r="BO432" s="1" t="s">
        <v>314</v>
      </c>
      <c r="BP432" s="1"/>
      <c r="BQ432" s="1"/>
      <c r="BR432" s="1" t="s">
        <v>100</v>
      </c>
      <c r="BS432" s="1" t="s">
        <v>8322</v>
      </c>
      <c r="BT432" s="1" t="str">
        <f aca="false">HYPERLINK("https%3A%2F%2Fwww.webofscience.com%2Fwos%2Fwoscc%2Ffull-record%2FWOS:000898467100001","View Full Record in Web of Science")</f>
        <v>View Full Record in Web of Science</v>
      </c>
    </row>
    <row r="433" customFormat="false" ht="12.75" hidden="false" customHeight="false" outlineLevel="0" collapsed="false">
      <c r="A433" s="1" t="s">
        <v>72</v>
      </c>
      <c r="B433" s="1" t="s">
        <v>8323</v>
      </c>
      <c r="C433" s="1"/>
      <c r="D433" s="1"/>
      <c r="E433" s="1"/>
      <c r="F433" s="1" t="s">
        <v>8324</v>
      </c>
      <c r="G433" s="1"/>
      <c r="H433" s="1"/>
      <c r="I433" s="1" t="s">
        <v>8325</v>
      </c>
      <c r="J433" s="1" t="s">
        <v>5607</v>
      </c>
      <c r="K433" s="1"/>
      <c r="L433" s="1"/>
      <c r="M433" s="1" t="s">
        <v>77</v>
      </c>
      <c r="N433" s="1" t="s">
        <v>78</v>
      </c>
      <c r="O433" s="1"/>
      <c r="P433" s="1"/>
      <c r="Q433" s="1"/>
      <c r="R433" s="1"/>
      <c r="S433" s="1"/>
      <c r="T433" s="1" t="s">
        <v>8326</v>
      </c>
      <c r="U433" s="1" t="s">
        <v>8327</v>
      </c>
      <c r="V433" s="1" t="s">
        <v>8328</v>
      </c>
      <c r="W433" s="1" t="s">
        <v>8329</v>
      </c>
      <c r="X433" s="1" t="s">
        <v>1852</v>
      </c>
      <c r="Y433" s="1" t="s">
        <v>8330</v>
      </c>
      <c r="Z433" s="1" t="s">
        <v>8331</v>
      </c>
      <c r="AA433" s="1" t="s">
        <v>6785</v>
      </c>
      <c r="AB433" s="1" t="s">
        <v>8332</v>
      </c>
      <c r="AC433" s="1" t="s">
        <v>8333</v>
      </c>
      <c r="AD433" s="1" t="s">
        <v>8334</v>
      </c>
      <c r="AE433" s="1" t="s">
        <v>8335</v>
      </c>
      <c r="AF433" s="1"/>
      <c r="AG433" s="1" t="n">
        <v>17</v>
      </c>
      <c r="AH433" s="1" t="n">
        <v>8</v>
      </c>
      <c r="AI433" s="1" t="n">
        <v>8</v>
      </c>
      <c r="AJ433" s="1" t="n">
        <v>0</v>
      </c>
      <c r="AK433" s="1" t="n">
        <v>9</v>
      </c>
      <c r="AL433" s="1" t="s">
        <v>475</v>
      </c>
      <c r="AM433" s="1" t="s">
        <v>476</v>
      </c>
      <c r="AN433" s="1" t="s">
        <v>477</v>
      </c>
      <c r="AO433" s="1" t="s">
        <v>5619</v>
      </c>
      <c r="AP433" s="1"/>
      <c r="AQ433" s="1"/>
      <c r="AR433" s="1" t="s">
        <v>5621</v>
      </c>
      <c r="AS433" s="1" t="s">
        <v>5622</v>
      </c>
      <c r="AT433" s="1" t="s">
        <v>8336</v>
      </c>
      <c r="AU433" s="1" t="n">
        <v>2012</v>
      </c>
      <c r="AV433" s="1" t="n">
        <v>200</v>
      </c>
      <c r="AW433" s="1" t="s">
        <v>8337</v>
      </c>
      <c r="AX433" s="1"/>
      <c r="AY433" s="1"/>
      <c r="AZ433" s="1"/>
      <c r="BA433" s="1"/>
      <c r="BB433" s="1" t="n">
        <v>1041</v>
      </c>
      <c r="BC433" s="1" t="n">
        <v>1043</v>
      </c>
      <c r="BD433" s="1"/>
      <c r="BE433" s="1" t="s">
        <v>8338</v>
      </c>
      <c r="BF433" s="1" t="str">
        <f aca="false">HYPERLINK("http://dx.doi.org/10.1016/j.psychres.2012.04.031","http://dx.doi.org/10.1016/j.psychres.2012.04.031")</f>
        <v>http://dx.doi.org/10.1016/j.psychres.2012.04.031</v>
      </c>
      <c r="BG433" s="1"/>
      <c r="BH433" s="1"/>
      <c r="BI433" s="1" t="n">
        <v>3</v>
      </c>
      <c r="BJ433" s="1" t="s">
        <v>526</v>
      </c>
      <c r="BK433" s="1" t="s">
        <v>96</v>
      </c>
      <c r="BL433" s="1" t="s">
        <v>526</v>
      </c>
      <c r="BM433" s="1" t="s">
        <v>8339</v>
      </c>
      <c r="BN433" s="1" t="n">
        <v>22627167</v>
      </c>
      <c r="BO433" s="1"/>
      <c r="BP433" s="1"/>
      <c r="BQ433" s="1"/>
      <c r="BR433" s="1" t="s">
        <v>100</v>
      </c>
      <c r="BS433" s="1" t="s">
        <v>8340</v>
      </c>
      <c r="BT433" s="1" t="str">
        <f aca="false">HYPERLINK("https%3A%2F%2Fwww.webofscience.com%2Fwos%2Fwoscc%2Ffull-record%2FWOS:000313764700153","View Full Record in Web of Science")</f>
        <v>View Full Record in Web of Science</v>
      </c>
    </row>
    <row r="434" customFormat="false" ht="12.75" hidden="false" customHeight="false" outlineLevel="0" collapsed="false">
      <c r="A434" s="1" t="s">
        <v>72</v>
      </c>
      <c r="B434" s="1" t="s">
        <v>8341</v>
      </c>
      <c r="C434" s="1"/>
      <c r="D434" s="1"/>
      <c r="E434" s="1"/>
      <c r="F434" s="1" t="s">
        <v>8342</v>
      </c>
      <c r="G434" s="1"/>
      <c r="H434" s="1"/>
      <c r="I434" s="1" t="s">
        <v>8343</v>
      </c>
      <c r="J434" s="1" t="s">
        <v>515</v>
      </c>
      <c r="K434" s="1"/>
      <c r="L434" s="1"/>
      <c r="M434" s="1" t="s">
        <v>77</v>
      </c>
      <c r="N434" s="1" t="s">
        <v>52</v>
      </c>
      <c r="O434" s="1"/>
      <c r="P434" s="1"/>
      <c r="Q434" s="1"/>
      <c r="R434" s="1"/>
      <c r="S434" s="1"/>
      <c r="T434" s="1" t="s">
        <v>8344</v>
      </c>
      <c r="U434" s="1"/>
      <c r="V434" s="1"/>
      <c r="W434" s="1" t="s">
        <v>8345</v>
      </c>
      <c r="X434" s="1" t="s">
        <v>6735</v>
      </c>
      <c r="Y434" s="1"/>
      <c r="Z434" s="1"/>
      <c r="AA434" s="1"/>
      <c r="AB434" s="1"/>
      <c r="AC434" s="1"/>
      <c r="AD434" s="1"/>
      <c r="AE434" s="1"/>
      <c r="AF434" s="1"/>
      <c r="AG434" s="1" t="n">
        <v>0</v>
      </c>
      <c r="AH434" s="1" t="n">
        <v>0</v>
      </c>
      <c r="AI434" s="1" t="n">
        <v>0</v>
      </c>
      <c r="AJ434" s="1" t="n">
        <v>0</v>
      </c>
      <c r="AK434" s="1" t="n">
        <v>0</v>
      </c>
      <c r="AL434" s="1" t="s">
        <v>519</v>
      </c>
      <c r="AM434" s="1" t="s">
        <v>429</v>
      </c>
      <c r="AN434" s="1" t="s">
        <v>520</v>
      </c>
      <c r="AO434" s="1" t="s">
        <v>521</v>
      </c>
      <c r="AP434" s="1"/>
      <c r="AQ434" s="1"/>
      <c r="AR434" s="1" t="s">
        <v>522</v>
      </c>
      <c r="AS434" s="1" t="s">
        <v>523</v>
      </c>
      <c r="AT434" s="1"/>
      <c r="AU434" s="1" t="n">
        <v>2021</v>
      </c>
      <c r="AV434" s="1" t="n">
        <v>33</v>
      </c>
      <c r="AW434" s="1"/>
      <c r="AX434" s="1"/>
      <c r="AY434" s="1" t="n">
        <v>2</v>
      </c>
      <c r="AZ434" s="1"/>
      <c r="BA434" s="1"/>
      <c r="BB434" s="1" t="s">
        <v>8346</v>
      </c>
      <c r="BC434" s="1" t="s">
        <v>8347</v>
      </c>
      <c r="BD434" s="1"/>
      <c r="BE434" s="1"/>
      <c r="BF434" s="1"/>
      <c r="BG434" s="1"/>
      <c r="BH434" s="1"/>
      <c r="BI434" s="1" t="n">
        <v>2</v>
      </c>
      <c r="BJ434" s="1" t="s">
        <v>526</v>
      </c>
      <c r="BK434" s="1" t="s">
        <v>96</v>
      </c>
      <c r="BL434" s="1" t="s">
        <v>526</v>
      </c>
      <c r="BM434" s="1" t="s">
        <v>527</v>
      </c>
      <c r="BN434" s="1"/>
      <c r="BO434" s="1"/>
      <c r="BP434" s="1"/>
      <c r="BQ434" s="1"/>
      <c r="BR434" s="1" t="s">
        <v>100</v>
      </c>
      <c r="BS434" s="1" t="s">
        <v>8348</v>
      </c>
      <c r="BT434" s="1" t="str">
        <f aca="false">HYPERLINK("https%3A%2F%2Fwww.webofscience.com%2Fwos%2Fwoscc%2Ffull-record%2FWOS:000667173800003","View Full Record in Web of Science")</f>
        <v>View Full Record in Web of Science</v>
      </c>
    </row>
    <row r="435" customFormat="false" ht="12.75" hidden="false" customHeight="false" outlineLevel="0" collapsed="false">
      <c r="A435" s="1" t="s">
        <v>72</v>
      </c>
      <c r="B435" s="1" t="s">
        <v>8349</v>
      </c>
      <c r="C435" s="1"/>
      <c r="D435" s="1"/>
      <c r="E435" s="1"/>
      <c r="F435" s="1" t="s">
        <v>8350</v>
      </c>
      <c r="G435" s="1"/>
      <c r="H435" s="1"/>
      <c r="I435" s="1" t="s">
        <v>8351</v>
      </c>
      <c r="J435" s="1" t="s">
        <v>1984</v>
      </c>
      <c r="K435" s="1"/>
      <c r="L435" s="1"/>
      <c r="M435" s="1" t="s">
        <v>77</v>
      </c>
      <c r="N435" s="1" t="s">
        <v>78</v>
      </c>
      <c r="O435" s="1"/>
      <c r="P435" s="1"/>
      <c r="Q435" s="1"/>
      <c r="R435" s="1"/>
      <c r="S435" s="1"/>
      <c r="T435" s="1" t="s">
        <v>8352</v>
      </c>
      <c r="U435" s="1" t="s">
        <v>8353</v>
      </c>
      <c r="V435" s="1" t="s">
        <v>8354</v>
      </c>
      <c r="W435" s="1" t="s">
        <v>8355</v>
      </c>
      <c r="X435" s="1" t="s">
        <v>8356</v>
      </c>
      <c r="Y435" s="1" t="s">
        <v>8357</v>
      </c>
      <c r="Z435" s="1" t="s">
        <v>4688</v>
      </c>
      <c r="AA435" s="1" t="s">
        <v>8358</v>
      </c>
      <c r="AB435" s="1" t="s">
        <v>8359</v>
      </c>
      <c r="AC435" s="1" t="s">
        <v>8360</v>
      </c>
      <c r="AD435" s="1" t="s">
        <v>8361</v>
      </c>
      <c r="AE435" s="1" t="s">
        <v>8362</v>
      </c>
      <c r="AF435" s="1"/>
      <c r="AG435" s="1" t="n">
        <v>39</v>
      </c>
      <c r="AH435" s="1" t="n">
        <v>0</v>
      </c>
      <c r="AI435" s="1" t="n">
        <v>0</v>
      </c>
      <c r="AJ435" s="1" t="n">
        <v>4</v>
      </c>
      <c r="AK435" s="1" t="n">
        <v>7</v>
      </c>
      <c r="AL435" s="1" t="s">
        <v>202</v>
      </c>
      <c r="AM435" s="1" t="s">
        <v>203</v>
      </c>
      <c r="AN435" s="1" t="s">
        <v>204</v>
      </c>
      <c r="AO435" s="1"/>
      <c r="AP435" s="1" t="s">
        <v>1992</v>
      </c>
      <c r="AQ435" s="1"/>
      <c r="AR435" s="1" t="s">
        <v>1993</v>
      </c>
      <c r="AS435" s="1" t="s">
        <v>1994</v>
      </c>
      <c r="AT435" s="1" t="s">
        <v>811</v>
      </c>
      <c r="AU435" s="1" t="n">
        <v>2022</v>
      </c>
      <c r="AV435" s="1" t="n">
        <v>23</v>
      </c>
      <c r="AW435" s="1" t="n">
        <v>16</v>
      </c>
      <c r="AX435" s="1"/>
      <c r="AY435" s="1"/>
      <c r="AZ435" s="1"/>
      <c r="BA435" s="1"/>
      <c r="BB435" s="1"/>
      <c r="BC435" s="1"/>
      <c r="BD435" s="1" t="n">
        <v>9421</v>
      </c>
      <c r="BE435" s="1" t="s">
        <v>8363</v>
      </c>
      <c r="BF435" s="1" t="str">
        <f aca="false">HYPERLINK("http://dx.doi.org/10.3390/ijms23169421","http://dx.doi.org/10.3390/ijms23169421")</f>
        <v>http://dx.doi.org/10.3390/ijms23169421</v>
      </c>
      <c r="BG435" s="1"/>
      <c r="BH435" s="1"/>
      <c r="BI435" s="1" t="n">
        <v>16</v>
      </c>
      <c r="BJ435" s="1" t="s">
        <v>1996</v>
      </c>
      <c r="BK435" s="1" t="s">
        <v>127</v>
      </c>
      <c r="BL435" s="1" t="s">
        <v>1997</v>
      </c>
      <c r="BM435" s="1" t="s">
        <v>8364</v>
      </c>
      <c r="BN435" s="1" t="n">
        <v>36012688</v>
      </c>
      <c r="BO435" s="1" t="s">
        <v>212</v>
      </c>
      <c r="BP435" s="1"/>
      <c r="BQ435" s="1"/>
      <c r="BR435" s="1" t="s">
        <v>100</v>
      </c>
      <c r="BS435" s="1" t="s">
        <v>8365</v>
      </c>
      <c r="BT435" s="1" t="str">
        <f aca="false">HYPERLINK("https%3A%2F%2Fwww.webofscience.com%2Fwos%2Fwoscc%2Ffull-record%2FWOS:000845811200001","View Full Record in Web of Science")</f>
        <v>View Full Record in Web of Science</v>
      </c>
    </row>
    <row r="436" customFormat="false" ht="12.75" hidden="false" customHeight="false" outlineLevel="0" collapsed="false">
      <c r="A436" s="1" t="s">
        <v>72</v>
      </c>
      <c r="B436" s="1" t="s">
        <v>8366</v>
      </c>
      <c r="C436" s="1"/>
      <c r="D436" s="1"/>
      <c r="E436" s="1"/>
      <c r="F436" s="1" t="s">
        <v>8367</v>
      </c>
      <c r="G436" s="1"/>
      <c r="H436" s="1"/>
      <c r="I436" s="1" t="s">
        <v>8368</v>
      </c>
      <c r="J436" s="1" t="s">
        <v>8369</v>
      </c>
      <c r="K436" s="1"/>
      <c r="L436" s="1"/>
      <c r="M436" s="1" t="s">
        <v>77</v>
      </c>
      <c r="N436" s="1" t="s">
        <v>52</v>
      </c>
      <c r="O436" s="1" t="s">
        <v>8370</v>
      </c>
      <c r="P436" s="1" t="s">
        <v>8371</v>
      </c>
      <c r="Q436" s="1" t="s">
        <v>8372</v>
      </c>
      <c r="R436" s="1"/>
      <c r="S436" s="1"/>
      <c r="T436" s="1"/>
      <c r="U436" s="1"/>
      <c r="V436" s="1"/>
      <c r="W436" s="1" t="s">
        <v>8373</v>
      </c>
      <c r="X436" s="1" t="s">
        <v>8374</v>
      </c>
      <c r="Y436" s="1"/>
      <c r="Z436" s="1"/>
      <c r="AA436" s="1" t="s">
        <v>8375</v>
      </c>
      <c r="AB436" s="1" t="s">
        <v>8376</v>
      </c>
      <c r="AC436" s="1"/>
      <c r="AD436" s="1"/>
      <c r="AE436" s="1"/>
      <c r="AF436" s="1"/>
      <c r="AG436" s="1" t="n">
        <v>1</v>
      </c>
      <c r="AH436" s="1" t="n">
        <v>0</v>
      </c>
      <c r="AI436" s="1" t="n">
        <v>0</v>
      </c>
      <c r="AJ436" s="1" t="n">
        <v>0</v>
      </c>
      <c r="AK436" s="1" t="n">
        <v>1</v>
      </c>
      <c r="AL436" s="1" t="s">
        <v>1874</v>
      </c>
      <c r="AM436" s="1" t="s">
        <v>359</v>
      </c>
      <c r="AN436" s="1" t="s">
        <v>1875</v>
      </c>
      <c r="AO436" s="1" t="s">
        <v>8377</v>
      </c>
      <c r="AP436" s="1" t="s">
        <v>8378</v>
      </c>
      <c r="AQ436" s="1"/>
      <c r="AR436" s="1" t="s">
        <v>8379</v>
      </c>
      <c r="AS436" s="1" t="s">
        <v>8380</v>
      </c>
      <c r="AT436" s="1" t="s">
        <v>256</v>
      </c>
      <c r="AU436" s="1" t="n">
        <v>2018</v>
      </c>
      <c r="AV436" s="1" t="n">
        <v>28</v>
      </c>
      <c r="AW436" s="1"/>
      <c r="AX436" s="1"/>
      <c r="AY436" s="1" t="n">
        <v>1</v>
      </c>
      <c r="AZ436" s="1"/>
      <c r="BA436" s="1" t="s">
        <v>8381</v>
      </c>
      <c r="BB436" s="1" t="s">
        <v>8382</v>
      </c>
      <c r="BC436" s="1" t="s">
        <v>8383</v>
      </c>
      <c r="BD436" s="1"/>
      <c r="BE436" s="1" t="s">
        <v>8384</v>
      </c>
      <c r="BF436" s="1" t="str">
        <f aca="false">HYPERLINK("http://dx.doi.org/10.1016/j.euroneuro.2017.12.103","http://dx.doi.org/10.1016/j.euroneuro.2017.12.103")</f>
        <v>http://dx.doi.org/10.1016/j.euroneuro.2017.12.103</v>
      </c>
      <c r="BG436" s="1"/>
      <c r="BH436" s="1"/>
      <c r="BI436" s="1" t="n">
        <v>2</v>
      </c>
      <c r="BJ436" s="1" t="s">
        <v>3164</v>
      </c>
      <c r="BK436" s="1" t="s">
        <v>457</v>
      </c>
      <c r="BL436" s="1" t="s">
        <v>3165</v>
      </c>
      <c r="BM436" s="1" t="s">
        <v>8385</v>
      </c>
      <c r="BN436" s="1"/>
      <c r="BO436" s="1"/>
      <c r="BP436" s="1"/>
      <c r="BQ436" s="1"/>
      <c r="BR436" s="1" t="s">
        <v>100</v>
      </c>
      <c r="BS436" s="1" t="s">
        <v>8386</v>
      </c>
      <c r="BT436" s="1" t="str">
        <f aca="false">HYPERLINK("https%3A%2F%2Fwww.webofscience.com%2Fwos%2Fwoscc%2Ffull-record%2FWOS:000432181700085","View Full Record in Web of Science")</f>
        <v>View Full Record in Web of Science</v>
      </c>
    </row>
    <row r="437" customFormat="false" ht="12.75" hidden="false" customHeight="false" outlineLevel="0" collapsed="false">
      <c r="A437" s="1" t="s">
        <v>72</v>
      </c>
      <c r="B437" s="1" t="s">
        <v>8387</v>
      </c>
      <c r="C437" s="1"/>
      <c r="D437" s="1"/>
      <c r="E437" s="1"/>
      <c r="F437" s="1" t="s">
        <v>8388</v>
      </c>
      <c r="G437" s="1"/>
      <c r="H437" s="1"/>
      <c r="I437" s="1" t="s">
        <v>8389</v>
      </c>
      <c r="J437" s="1" t="s">
        <v>346</v>
      </c>
      <c r="K437" s="1"/>
      <c r="L437" s="1"/>
      <c r="M437" s="1" t="s">
        <v>77</v>
      </c>
      <c r="N437" s="1" t="s">
        <v>78</v>
      </c>
      <c r="O437" s="1"/>
      <c r="P437" s="1"/>
      <c r="Q437" s="1"/>
      <c r="R437" s="1"/>
      <c r="S437" s="1"/>
      <c r="T437" s="1" t="s">
        <v>8390</v>
      </c>
      <c r="U437" s="1" t="s">
        <v>8391</v>
      </c>
      <c r="V437" s="1" t="s">
        <v>8392</v>
      </c>
      <c r="W437" s="1" t="s">
        <v>8393</v>
      </c>
      <c r="X437" s="1" t="s">
        <v>1327</v>
      </c>
      <c r="Y437" s="1" t="s">
        <v>1266</v>
      </c>
      <c r="Z437" s="1" t="s">
        <v>1267</v>
      </c>
      <c r="AA437" s="1" t="s">
        <v>8394</v>
      </c>
      <c r="AB437" s="1" t="s">
        <v>8395</v>
      </c>
      <c r="AC437" s="1" t="s">
        <v>8396</v>
      </c>
      <c r="AD437" s="1" t="s">
        <v>8397</v>
      </c>
      <c r="AE437" s="1" t="s">
        <v>8398</v>
      </c>
      <c r="AF437" s="1"/>
      <c r="AG437" s="1" t="n">
        <v>36</v>
      </c>
      <c r="AH437" s="1" t="n">
        <v>1</v>
      </c>
      <c r="AI437" s="1" t="n">
        <v>1</v>
      </c>
      <c r="AJ437" s="1" t="n">
        <v>0</v>
      </c>
      <c r="AK437" s="1" t="n">
        <v>4</v>
      </c>
      <c r="AL437" s="1" t="s">
        <v>1874</v>
      </c>
      <c r="AM437" s="1" t="s">
        <v>359</v>
      </c>
      <c r="AN437" s="1" t="s">
        <v>1875</v>
      </c>
      <c r="AO437" s="1" t="s">
        <v>361</v>
      </c>
      <c r="AP437" s="1" t="s">
        <v>362</v>
      </c>
      <c r="AQ437" s="1"/>
      <c r="AR437" s="1" t="s">
        <v>363</v>
      </c>
      <c r="AS437" s="1" t="s">
        <v>364</v>
      </c>
      <c r="AT437" s="1" t="s">
        <v>8399</v>
      </c>
      <c r="AU437" s="1" t="n">
        <v>2013</v>
      </c>
      <c r="AV437" s="1" t="n">
        <v>189</v>
      </c>
      <c r="AW437" s="1" t="n">
        <v>3</v>
      </c>
      <c r="AX437" s="1"/>
      <c r="AY437" s="1"/>
      <c r="AZ437" s="1"/>
      <c r="BA437" s="1"/>
      <c r="BB437" s="1" t="n">
        <v>607</v>
      </c>
      <c r="BC437" s="1" t="n">
        <v>613</v>
      </c>
      <c r="BD437" s="1"/>
      <c r="BE437" s="1" t="s">
        <v>8400</v>
      </c>
      <c r="BF437" s="1" t="str">
        <f aca="false">HYPERLINK("http://dx.doi.org/10.1016/j.resp.2013.07.026","http://dx.doi.org/10.1016/j.resp.2013.07.026")</f>
        <v>http://dx.doi.org/10.1016/j.resp.2013.07.026</v>
      </c>
      <c r="BG437" s="1"/>
      <c r="BH437" s="1"/>
      <c r="BI437" s="1" t="n">
        <v>7</v>
      </c>
      <c r="BJ437" s="1" t="s">
        <v>367</v>
      </c>
      <c r="BK437" s="1" t="s">
        <v>127</v>
      </c>
      <c r="BL437" s="1" t="s">
        <v>367</v>
      </c>
      <c r="BM437" s="1" t="s">
        <v>8401</v>
      </c>
      <c r="BN437" s="1" t="n">
        <v>23974162</v>
      </c>
      <c r="BO437" s="1"/>
      <c r="BP437" s="1"/>
      <c r="BQ437" s="1"/>
      <c r="BR437" s="1" t="s">
        <v>100</v>
      </c>
      <c r="BS437" s="1" t="s">
        <v>8402</v>
      </c>
      <c r="BT437" s="1" t="str">
        <f aca="false">HYPERLINK("https%3A%2F%2Fwww.webofscience.com%2Fwos%2Fwoscc%2Ffull-record%2FWOS:000328094400020","View Full Record in Web of Science")</f>
        <v>View Full Record in Web of Science</v>
      </c>
    </row>
    <row r="438" customFormat="false" ht="12.75" hidden="false" customHeight="false" outlineLevel="0" collapsed="false">
      <c r="A438" s="1" t="s">
        <v>72</v>
      </c>
      <c r="B438" s="1" t="s">
        <v>8403</v>
      </c>
      <c r="C438" s="1"/>
      <c r="D438" s="1"/>
      <c r="E438" s="1"/>
      <c r="F438" s="1" t="s">
        <v>8404</v>
      </c>
      <c r="G438" s="1"/>
      <c r="H438" s="1"/>
      <c r="I438" s="1" t="s">
        <v>8405</v>
      </c>
      <c r="J438" s="1" t="s">
        <v>8406</v>
      </c>
      <c r="K438" s="1"/>
      <c r="L438" s="1"/>
      <c r="M438" s="1" t="s">
        <v>77</v>
      </c>
      <c r="N438" s="1" t="s">
        <v>78</v>
      </c>
      <c r="O438" s="1"/>
      <c r="P438" s="1"/>
      <c r="Q438" s="1"/>
      <c r="R438" s="1"/>
      <c r="S438" s="1"/>
      <c r="T438" s="1" t="s">
        <v>8407</v>
      </c>
      <c r="U438" s="1" t="s">
        <v>8408</v>
      </c>
      <c r="V438" s="1" t="s">
        <v>8409</v>
      </c>
      <c r="W438" s="1" t="s">
        <v>8410</v>
      </c>
      <c r="X438" s="1" t="s">
        <v>400</v>
      </c>
      <c r="Y438" s="1" t="s">
        <v>8411</v>
      </c>
      <c r="Z438" s="1" t="s">
        <v>8412</v>
      </c>
      <c r="AA438" s="1" t="s">
        <v>8413</v>
      </c>
      <c r="AB438" s="1"/>
      <c r="AC438" s="1"/>
      <c r="AD438" s="1"/>
      <c r="AE438" s="1"/>
      <c r="AF438" s="1"/>
      <c r="AG438" s="1" t="n">
        <v>29</v>
      </c>
      <c r="AH438" s="1" t="n">
        <v>5</v>
      </c>
      <c r="AI438" s="1" t="n">
        <v>6</v>
      </c>
      <c r="AJ438" s="1" t="n">
        <v>0</v>
      </c>
      <c r="AK438" s="1" t="n">
        <v>4</v>
      </c>
      <c r="AL438" s="1" t="s">
        <v>8414</v>
      </c>
      <c r="AM438" s="1" t="s">
        <v>8415</v>
      </c>
      <c r="AN438" s="1" t="s">
        <v>8416</v>
      </c>
      <c r="AO438" s="1" t="s">
        <v>8417</v>
      </c>
      <c r="AP438" s="1"/>
      <c r="AQ438" s="1"/>
      <c r="AR438" s="1" t="s">
        <v>8418</v>
      </c>
      <c r="AS438" s="1" t="s">
        <v>8419</v>
      </c>
      <c r="AT438" s="1" t="s">
        <v>207</v>
      </c>
      <c r="AU438" s="1" t="n">
        <v>2015</v>
      </c>
      <c r="AV438" s="1" t="n">
        <v>53</v>
      </c>
      <c r="AW438" s="1" t="n">
        <v>11</v>
      </c>
      <c r="AX438" s="1"/>
      <c r="AY438" s="1"/>
      <c r="AZ438" s="1"/>
      <c r="BA438" s="1"/>
      <c r="BB438" s="1" t="n">
        <v>905</v>
      </c>
      <c r="BC438" s="1" t="n">
        <v>913</v>
      </c>
      <c r="BD438" s="1"/>
      <c r="BE438" s="1" t="s">
        <v>8420</v>
      </c>
      <c r="BF438" s="1" t="str">
        <f aca="false">HYPERLINK("http://dx.doi.org/10.5414/CP202424","http://dx.doi.org/10.5414/CP202424")</f>
        <v>http://dx.doi.org/10.5414/CP202424</v>
      </c>
      <c r="BG438" s="1"/>
      <c r="BH438" s="1"/>
      <c r="BI438" s="1" t="n">
        <v>9</v>
      </c>
      <c r="BJ438" s="1" t="s">
        <v>312</v>
      </c>
      <c r="BK438" s="1" t="s">
        <v>127</v>
      </c>
      <c r="BL438" s="1" t="s">
        <v>312</v>
      </c>
      <c r="BM438" s="1" t="s">
        <v>8421</v>
      </c>
      <c r="BN438" s="1" t="n">
        <v>26445138</v>
      </c>
      <c r="BO438" s="1"/>
      <c r="BP438" s="1"/>
      <c r="BQ438" s="1"/>
      <c r="BR438" s="1" t="s">
        <v>100</v>
      </c>
      <c r="BS438" s="1" t="s">
        <v>8422</v>
      </c>
      <c r="BT438" s="1" t="str">
        <f aca="false">HYPERLINK("https%3A%2F%2Fwww.webofscience.com%2Fwos%2Fwoscc%2Ffull-record%2FWOS:000365460200001","View Full Record in Web of Science")</f>
        <v>View Full Record in Web of Science</v>
      </c>
    </row>
    <row r="439" customFormat="false" ht="12.75" hidden="false" customHeight="false" outlineLevel="0" collapsed="false">
      <c r="A439" s="1" t="s">
        <v>72</v>
      </c>
      <c r="B439" s="1" t="s">
        <v>8423</v>
      </c>
      <c r="C439" s="1"/>
      <c r="D439" s="1"/>
      <c r="E439" s="1"/>
      <c r="F439" s="1" t="s">
        <v>8424</v>
      </c>
      <c r="G439" s="1"/>
      <c r="H439" s="1"/>
      <c r="I439" s="1" t="s">
        <v>8425</v>
      </c>
      <c r="J439" s="1" t="s">
        <v>8426</v>
      </c>
      <c r="K439" s="1"/>
      <c r="L439" s="1"/>
      <c r="M439" s="1" t="s">
        <v>77</v>
      </c>
      <c r="N439" s="1" t="s">
        <v>190</v>
      </c>
      <c r="O439" s="1"/>
      <c r="P439" s="1"/>
      <c r="Q439" s="1"/>
      <c r="R439" s="1"/>
      <c r="S439" s="1"/>
      <c r="T439" s="1"/>
      <c r="U439" s="1" t="s">
        <v>8427</v>
      </c>
      <c r="V439" s="1" t="s">
        <v>8428</v>
      </c>
      <c r="W439" s="1" t="s">
        <v>8429</v>
      </c>
      <c r="X439" s="1" t="s">
        <v>8430</v>
      </c>
      <c r="Y439" s="1" t="s">
        <v>8431</v>
      </c>
      <c r="Z439" s="1" t="s">
        <v>8432</v>
      </c>
      <c r="AA439" s="1" t="s">
        <v>5980</v>
      </c>
      <c r="AB439" s="1" t="s">
        <v>5981</v>
      </c>
      <c r="AC439" s="1"/>
      <c r="AD439" s="1"/>
      <c r="AE439" s="1"/>
      <c r="AF439" s="1"/>
      <c r="AG439" s="1" t="n">
        <v>135</v>
      </c>
      <c r="AH439" s="1" t="n">
        <v>0</v>
      </c>
      <c r="AI439" s="1" t="n">
        <v>0</v>
      </c>
      <c r="AJ439" s="1" t="n">
        <v>1</v>
      </c>
      <c r="AK439" s="1" t="n">
        <v>7</v>
      </c>
      <c r="AL439" s="1" t="s">
        <v>7415</v>
      </c>
      <c r="AM439" s="1" t="s">
        <v>7416</v>
      </c>
      <c r="AN439" s="1" t="s">
        <v>7417</v>
      </c>
      <c r="AO439" s="1" t="s">
        <v>8433</v>
      </c>
      <c r="AP439" s="1" t="s">
        <v>8434</v>
      </c>
      <c r="AQ439" s="1"/>
      <c r="AR439" s="1" t="s">
        <v>8435</v>
      </c>
      <c r="AS439" s="1" t="s">
        <v>8436</v>
      </c>
      <c r="AT439" s="1" t="s">
        <v>123</v>
      </c>
      <c r="AU439" s="1" t="n">
        <v>2020</v>
      </c>
      <c r="AV439" s="1" t="n">
        <v>40</v>
      </c>
      <c r="AW439" s="1" t="n">
        <v>9</v>
      </c>
      <c r="AX439" s="1"/>
      <c r="AY439" s="1"/>
      <c r="AZ439" s="1"/>
      <c r="BA439" s="1"/>
      <c r="BB439" s="1" t="n">
        <v>775</v>
      </c>
      <c r="BC439" s="1" t="n">
        <v>787</v>
      </c>
      <c r="BD439" s="1"/>
      <c r="BE439" s="1" t="s">
        <v>8437</v>
      </c>
      <c r="BF439" s="1" t="str">
        <f aca="false">HYPERLINK("http://dx.doi.org/10.1007/s40261-020-00954-y","http://dx.doi.org/10.1007/s40261-020-00954-y")</f>
        <v>http://dx.doi.org/10.1007/s40261-020-00954-y</v>
      </c>
      <c r="BG439" s="1"/>
      <c r="BH439" s="1" t="s">
        <v>8438</v>
      </c>
      <c r="BI439" s="1" t="n">
        <v>13</v>
      </c>
      <c r="BJ439" s="1" t="s">
        <v>312</v>
      </c>
      <c r="BK439" s="1" t="s">
        <v>127</v>
      </c>
      <c r="BL439" s="1" t="s">
        <v>312</v>
      </c>
      <c r="BM439" s="1" t="s">
        <v>8439</v>
      </c>
      <c r="BN439" s="1" t="n">
        <v>32696321</v>
      </c>
      <c r="BO439" s="1"/>
      <c r="BP439" s="1"/>
      <c r="BQ439" s="1"/>
      <c r="BR439" s="1" t="s">
        <v>100</v>
      </c>
      <c r="BS439" s="1" t="s">
        <v>8440</v>
      </c>
      <c r="BT439" s="1" t="str">
        <f aca="false">HYPERLINK("https%3A%2F%2Fwww.webofscience.com%2Fwos%2Fwoscc%2Ffull-record%2FWOS:000551004400002","View Full Record in Web of Science")</f>
        <v>View Full Record in Web of Science</v>
      </c>
    </row>
    <row r="440" customFormat="false" ht="12.75" hidden="false" customHeight="false" outlineLevel="0" collapsed="false">
      <c r="A440" s="1" t="s">
        <v>72</v>
      </c>
      <c r="B440" s="1" t="s">
        <v>8441</v>
      </c>
      <c r="C440" s="1"/>
      <c r="D440" s="1"/>
      <c r="E440" s="1"/>
      <c r="F440" s="1" t="s">
        <v>8442</v>
      </c>
      <c r="G440" s="1"/>
      <c r="H440" s="1"/>
      <c r="I440" s="1" t="s">
        <v>8443</v>
      </c>
      <c r="J440" s="1" t="s">
        <v>606</v>
      </c>
      <c r="K440" s="1"/>
      <c r="L440" s="1"/>
      <c r="M440" s="1" t="s">
        <v>77</v>
      </c>
      <c r="N440" s="1" t="s">
        <v>78</v>
      </c>
      <c r="O440" s="1"/>
      <c r="P440" s="1"/>
      <c r="Q440" s="1"/>
      <c r="R440" s="1"/>
      <c r="S440" s="1"/>
      <c r="T440" s="1" t="s">
        <v>8444</v>
      </c>
      <c r="U440" s="1" t="s">
        <v>8445</v>
      </c>
      <c r="V440" s="1" t="s">
        <v>8446</v>
      </c>
      <c r="W440" s="1" t="s">
        <v>8447</v>
      </c>
      <c r="X440" s="1" t="s">
        <v>195</v>
      </c>
      <c r="Y440" s="1" t="s">
        <v>8448</v>
      </c>
      <c r="Z440" s="1" t="s">
        <v>8449</v>
      </c>
      <c r="AA440" s="1"/>
      <c r="AB440" s="1"/>
      <c r="AC440" s="1"/>
      <c r="AD440" s="1"/>
      <c r="AE440" s="1"/>
      <c r="AF440" s="1"/>
      <c r="AG440" s="1" t="n">
        <v>32</v>
      </c>
      <c r="AH440" s="1" t="n">
        <v>1</v>
      </c>
      <c r="AI440" s="1" t="n">
        <v>2</v>
      </c>
      <c r="AJ440" s="1" t="n">
        <v>0</v>
      </c>
      <c r="AK440" s="1" t="n">
        <v>4</v>
      </c>
      <c r="AL440" s="1" t="s">
        <v>606</v>
      </c>
      <c r="AM440" s="1" t="s">
        <v>429</v>
      </c>
      <c r="AN440" s="1" t="s">
        <v>996</v>
      </c>
      <c r="AO440" s="1" t="s">
        <v>621</v>
      </c>
      <c r="AP440" s="1"/>
      <c r="AQ440" s="1"/>
      <c r="AR440" s="1" t="s">
        <v>622</v>
      </c>
      <c r="AS440" s="1" t="s">
        <v>623</v>
      </c>
      <c r="AT440" s="1" t="s">
        <v>337</v>
      </c>
      <c r="AU440" s="1" t="n">
        <v>2007</v>
      </c>
      <c r="AV440" s="1" t="n">
        <v>31</v>
      </c>
      <c r="AW440" s="1" t="n">
        <v>2</v>
      </c>
      <c r="AX440" s="1"/>
      <c r="AY440" s="1"/>
      <c r="AZ440" s="1"/>
      <c r="BA440" s="1"/>
      <c r="BB440" s="1" t="n">
        <v>509</v>
      </c>
      <c r="BC440" s="1" t="n">
        <v>516</v>
      </c>
      <c r="BD440" s="1"/>
      <c r="BE440" s="1"/>
      <c r="BF440" s="1"/>
      <c r="BG440" s="1"/>
      <c r="BH440" s="1"/>
      <c r="BI440" s="1" t="n">
        <v>8</v>
      </c>
      <c r="BJ440" s="1" t="s">
        <v>625</v>
      </c>
      <c r="BK440" s="1" t="s">
        <v>770</v>
      </c>
      <c r="BL440" s="1" t="s">
        <v>625</v>
      </c>
      <c r="BM440" s="1" t="s">
        <v>8450</v>
      </c>
      <c r="BN440" s="1" t="n">
        <v>17847931</v>
      </c>
      <c r="BO440" s="1"/>
      <c r="BP440" s="1"/>
      <c r="BQ440" s="1"/>
      <c r="BR440" s="1" t="s">
        <v>100</v>
      </c>
      <c r="BS440" s="1" t="s">
        <v>8451</v>
      </c>
      <c r="BT440" s="1" t="str">
        <f aca="false">HYPERLINK("https%3A%2F%2Fwww.webofscience.com%2Fwos%2Fwoscc%2Ffull-record%2FWOS:000247912700021","View Full Record in Web of Science")</f>
        <v>View Full Record in Web of Science</v>
      </c>
    </row>
    <row r="441" customFormat="false" ht="12.75" hidden="false" customHeight="false" outlineLevel="0" collapsed="false">
      <c r="A441" s="1" t="s">
        <v>72</v>
      </c>
      <c r="B441" s="1" t="s">
        <v>8452</v>
      </c>
      <c r="C441" s="1"/>
      <c r="D441" s="1"/>
      <c r="E441" s="1"/>
      <c r="F441" s="1" t="s">
        <v>8453</v>
      </c>
      <c r="G441" s="1"/>
      <c r="H441" s="1"/>
      <c r="I441" s="1" t="s">
        <v>8454</v>
      </c>
      <c r="J441" s="1" t="s">
        <v>7824</v>
      </c>
      <c r="K441" s="1"/>
      <c r="L441" s="1"/>
      <c r="M441" s="1" t="s">
        <v>926</v>
      </c>
      <c r="N441" s="1" t="s">
        <v>78</v>
      </c>
      <c r="O441" s="1"/>
      <c r="P441" s="1"/>
      <c r="Q441" s="1"/>
      <c r="R441" s="1"/>
      <c r="S441" s="1"/>
      <c r="T441" s="1" t="s">
        <v>8455</v>
      </c>
      <c r="U441" s="1" t="s">
        <v>8456</v>
      </c>
      <c r="V441" s="1" t="s">
        <v>8457</v>
      </c>
      <c r="W441" s="1" t="s">
        <v>8458</v>
      </c>
      <c r="X441" s="1" t="s">
        <v>1241</v>
      </c>
      <c r="Y441" s="1" t="s">
        <v>8459</v>
      </c>
      <c r="Z441" s="1"/>
      <c r="AA441" s="1"/>
      <c r="AB441" s="1"/>
      <c r="AC441" s="1"/>
      <c r="AD441" s="1"/>
      <c r="AE441" s="1"/>
      <c r="AF441" s="1"/>
      <c r="AG441" s="1" t="n">
        <v>44</v>
      </c>
      <c r="AH441" s="1" t="n">
        <v>0</v>
      </c>
      <c r="AI441" s="1" t="n">
        <v>0</v>
      </c>
      <c r="AJ441" s="1" t="n">
        <v>1</v>
      </c>
      <c r="AK441" s="1" t="n">
        <v>5</v>
      </c>
      <c r="AL441" s="1" t="s">
        <v>7832</v>
      </c>
      <c r="AM441" s="1" t="s">
        <v>429</v>
      </c>
      <c r="AN441" s="1" t="s">
        <v>7833</v>
      </c>
      <c r="AO441" s="1" t="s">
        <v>7834</v>
      </c>
      <c r="AP441" s="1"/>
      <c r="AQ441" s="1"/>
      <c r="AR441" s="1" t="s">
        <v>7835</v>
      </c>
      <c r="AS441" s="1" t="s">
        <v>7836</v>
      </c>
      <c r="AT441" s="1"/>
      <c r="AU441" s="1" t="n">
        <v>2011</v>
      </c>
      <c r="AV441" s="1" t="n">
        <v>60</v>
      </c>
      <c r="AW441" s="1" t="s">
        <v>181</v>
      </c>
      <c r="AX441" s="1"/>
      <c r="AY441" s="1"/>
      <c r="AZ441" s="1"/>
      <c r="BA441" s="1"/>
      <c r="BB441" s="1" t="n">
        <v>137</v>
      </c>
      <c r="BC441" s="1" t="n">
        <v>150</v>
      </c>
      <c r="BD441" s="1"/>
      <c r="BE441" s="1"/>
      <c r="BF441" s="1"/>
      <c r="BG441" s="1"/>
      <c r="BH441" s="1"/>
      <c r="BI441" s="1" t="n">
        <v>14</v>
      </c>
      <c r="BJ441" s="1" t="s">
        <v>1673</v>
      </c>
      <c r="BK441" s="1" t="s">
        <v>127</v>
      </c>
      <c r="BL441" s="1" t="s">
        <v>1495</v>
      </c>
      <c r="BM441" s="1" t="s">
        <v>8460</v>
      </c>
      <c r="BN441" s="1"/>
      <c r="BO441" s="1"/>
      <c r="BP441" s="1"/>
      <c r="BQ441" s="1"/>
      <c r="BR441" s="1" t="s">
        <v>100</v>
      </c>
      <c r="BS441" s="1" t="s">
        <v>8461</v>
      </c>
      <c r="BT441" s="1" t="str">
        <f aca="false">HYPERLINK("https%3A%2F%2Fwww.webofscience.com%2Fwos%2Fwoscc%2Ffull-record%2FWOS:000305659900007","View Full Record in Web of Science")</f>
        <v>View Full Record in Web of Science</v>
      </c>
    </row>
    <row r="442" customFormat="false" ht="12.75" hidden="false" customHeight="false" outlineLevel="0" collapsed="false">
      <c r="A442" s="1" t="s">
        <v>72</v>
      </c>
      <c r="B442" s="1" t="s">
        <v>8462</v>
      </c>
      <c r="C442" s="1"/>
      <c r="D442" s="1"/>
      <c r="E442" s="1"/>
      <c r="F442" s="1" t="s">
        <v>8463</v>
      </c>
      <c r="G442" s="1"/>
      <c r="H442" s="1"/>
      <c r="I442" s="1" t="s">
        <v>8464</v>
      </c>
      <c r="J442" s="1" t="s">
        <v>8465</v>
      </c>
      <c r="K442" s="1"/>
      <c r="L442" s="1"/>
      <c r="M442" s="1" t="s">
        <v>77</v>
      </c>
      <c r="N442" s="1" t="s">
        <v>777</v>
      </c>
      <c r="O442" s="1"/>
      <c r="P442" s="1"/>
      <c r="Q442" s="1"/>
      <c r="R442" s="1"/>
      <c r="S442" s="1"/>
      <c r="T442" s="1"/>
      <c r="U442" s="1"/>
      <c r="V442" s="1"/>
      <c r="W442" s="1" t="s">
        <v>8466</v>
      </c>
      <c r="X442" s="1" t="s">
        <v>8467</v>
      </c>
      <c r="Y442" s="1" t="s">
        <v>8468</v>
      </c>
      <c r="Z442" s="1" t="s">
        <v>8469</v>
      </c>
      <c r="AA442" s="1" t="s">
        <v>8470</v>
      </c>
      <c r="AB442" s="1" t="s">
        <v>8471</v>
      </c>
      <c r="AC442" s="1"/>
      <c r="AD442" s="1"/>
      <c r="AE442" s="1"/>
      <c r="AF442" s="1"/>
      <c r="AG442" s="1" t="n">
        <v>10</v>
      </c>
      <c r="AH442" s="1" t="n">
        <v>13</v>
      </c>
      <c r="AI442" s="1" t="n">
        <v>13</v>
      </c>
      <c r="AJ442" s="1" t="n">
        <v>0</v>
      </c>
      <c r="AK442" s="1" t="n">
        <v>4</v>
      </c>
      <c r="AL442" s="1" t="s">
        <v>1874</v>
      </c>
      <c r="AM442" s="1" t="s">
        <v>359</v>
      </c>
      <c r="AN442" s="1" t="s">
        <v>1875</v>
      </c>
      <c r="AO442" s="1" t="s">
        <v>8472</v>
      </c>
      <c r="AP442" s="1"/>
      <c r="AQ442" s="1"/>
      <c r="AR442" s="1" t="s">
        <v>8473</v>
      </c>
      <c r="AS442" s="1" t="s">
        <v>8474</v>
      </c>
      <c r="AT442" s="1" t="s">
        <v>256</v>
      </c>
      <c r="AU442" s="1" t="n">
        <v>2009</v>
      </c>
      <c r="AV442" s="1" t="n">
        <v>108</v>
      </c>
      <c r="AW442" s="1" t="s">
        <v>6602</v>
      </c>
      <c r="AX442" s="1"/>
      <c r="AY442" s="1"/>
      <c r="AZ442" s="1"/>
      <c r="BA442" s="1"/>
      <c r="BB442" s="1" t="n">
        <v>307</v>
      </c>
      <c r="BC442" s="1" t="n">
        <v>308</v>
      </c>
      <c r="BD442" s="1"/>
      <c r="BE442" s="1" t="s">
        <v>8475</v>
      </c>
      <c r="BF442" s="1" t="str">
        <f aca="false">HYPERLINK("http://dx.doi.org/10.1016/j.schres.2008.11.008","http://dx.doi.org/10.1016/j.schres.2008.11.008")</f>
        <v>http://dx.doi.org/10.1016/j.schres.2008.11.008</v>
      </c>
      <c r="BG442" s="1"/>
      <c r="BH442" s="1"/>
      <c r="BI442" s="1" t="n">
        <v>2</v>
      </c>
      <c r="BJ442" s="1" t="s">
        <v>526</v>
      </c>
      <c r="BK442" s="1" t="s">
        <v>96</v>
      </c>
      <c r="BL442" s="1" t="s">
        <v>526</v>
      </c>
      <c r="BM442" s="1" t="s">
        <v>8476</v>
      </c>
      <c r="BN442" s="1" t="n">
        <v>19091513</v>
      </c>
      <c r="BO442" s="1"/>
      <c r="BP442" s="1"/>
      <c r="BQ442" s="1"/>
      <c r="BR442" s="1" t="s">
        <v>100</v>
      </c>
      <c r="BS442" s="1" t="s">
        <v>8477</v>
      </c>
      <c r="BT442" s="1" t="str">
        <f aca="false">HYPERLINK("https%3A%2F%2Fwww.webofscience.com%2Fwos%2Fwoscc%2Ffull-record%2FWOS:000264506500048","View Full Record in Web of Science")</f>
        <v>View Full Record in Web of Science</v>
      </c>
    </row>
    <row r="443" customFormat="false" ht="12.75" hidden="false" customHeight="false" outlineLevel="0" collapsed="false">
      <c r="A443" s="1" t="s">
        <v>72</v>
      </c>
      <c r="B443" s="1" t="s">
        <v>8478</v>
      </c>
      <c r="C443" s="1"/>
      <c r="D443" s="1"/>
      <c r="E443" s="1"/>
      <c r="F443" s="1" t="s">
        <v>8479</v>
      </c>
      <c r="G443" s="1"/>
      <c r="H443" s="1"/>
      <c r="I443" s="1" t="s">
        <v>8480</v>
      </c>
      <c r="J443" s="1" t="s">
        <v>8481</v>
      </c>
      <c r="K443" s="1"/>
      <c r="L443" s="1"/>
      <c r="M443" s="1" t="s">
        <v>77</v>
      </c>
      <c r="N443" s="1" t="s">
        <v>78</v>
      </c>
      <c r="O443" s="1"/>
      <c r="P443" s="1"/>
      <c r="Q443" s="1"/>
      <c r="R443" s="1"/>
      <c r="S443" s="1"/>
      <c r="T443" s="1" t="s">
        <v>8482</v>
      </c>
      <c r="U443" s="1" t="s">
        <v>8483</v>
      </c>
      <c r="V443" s="1" t="s">
        <v>8484</v>
      </c>
      <c r="W443" s="1" t="s">
        <v>8485</v>
      </c>
      <c r="X443" s="1" t="s">
        <v>7310</v>
      </c>
      <c r="Y443" s="1" t="s">
        <v>8486</v>
      </c>
      <c r="Z443" s="1" t="s">
        <v>8487</v>
      </c>
      <c r="AA443" s="1" t="s">
        <v>8488</v>
      </c>
      <c r="AB443" s="1" t="s">
        <v>8489</v>
      </c>
      <c r="AC443" s="1" t="s">
        <v>8490</v>
      </c>
      <c r="AD443" s="1" t="s">
        <v>172</v>
      </c>
      <c r="AE443" s="1" t="s">
        <v>8491</v>
      </c>
      <c r="AF443" s="1"/>
      <c r="AG443" s="1" t="n">
        <v>23</v>
      </c>
      <c r="AH443" s="1" t="n">
        <v>2</v>
      </c>
      <c r="AI443" s="1" t="n">
        <v>2</v>
      </c>
      <c r="AJ443" s="1" t="n">
        <v>0</v>
      </c>
      <c r="AK443" s="1" t="n">
        <v>2</v>
      </c>
      <c r="AL443" s="1" t="s">
        <v>1954</v>
      </c>
      <c r="AM443" s="1" t="s">
        <v>1955</v>
      </c>
      <c r="AN443" s="1" t="s">
        <v>1956</v>
      </c>
      <c r="AO443" s="1" t="s">
        <v>8492</v>
      </c>
      <c r="AP443" s="1"/>
      <c r="AQ443" s="1"/>
      <c r="AR443" s="1" t="s">
        <v>8493</v>
      </c>
      <c r="AS443" s="1" t="s">
        <v>8494</v>
      </c>
      <c r="AT443" s="1"/>
      <c r="AU443" s="1" t="n">
        <v>2014</v>
      </c>
      <c r="AV443" s="1" t="n">
        <v>210</v>
      </c>
      <c r="AW443" s="1" t="n">
        <v>5</v>
      </c>
      <c r="AX443" s="1"/>
      <c r="AY443" s="1"/>
      <c r="AZ443" s="1"/>
      <c r="BA443" s="1"/>
      <c r="BB443" s="1" t="n">
        <v>279</v>
      </c>
      <c r="BC443" s="1" t="n">
        <v>284</v>
      </c>
      <c r="BD443" s="1"/>
      <c r="BE443" s="1" t="s">
        <v>8495</v>
      </c>
      <c r="BF443" s="1" t="str">
        <f aca="false">HYPERLINK("http://dx.doi.org/10.1016/j.prp.2014.01.003","http://dx.doi.org/10.1016/j.prp.2014.01.003")</f>
        <v>http://dx.doi.org/10.1016/j.prp.2014.01.003</v>
      </c>
      <c r="BG443" s="1"/>
      <c r="BH443" s="1"/>
      <c r="BI443" s="1" t="n">
        <v>6</v>
      </c>
      <c r="BJ443" s="1" t="s">
        <v>1147</v>
      </c>
      <c r="BK443" s="1" t="s">
        <v>127</v>
      </c>
      <c r="BL443" s="1" t="s">
        <v>1147</v>
      </c>
      <c r="BM443" s="1" t="s">
        <v>8496</v>
      </c>
      <c r="BN443" s="1" t="n">
        <v>24553301</v>
      </c>
      <c r="BO443" s="1"/>
      <c r="BP443" s="1"/>
      <c r="BQ443" s="1"/>
      <c r="BR443" s="1" t="s">
        <v>100</v>
      </c>
      <c r="BS443" s="1" t="s">
        <v>8497</v>
      </c>
      <c r="BT443" s="1" t="str">
        <f aca="false">HYPERLINK("https%3A%2F%2Fwww.webofscience.com%2Fwos%2Fwoscc%2Ffull-record%2FWOS:000335206600003","View Full Record in Web of Science")</f>
        <v>View Full Record in Web of Science</v>
      </c>
    </row>
    <row r="444" customFormat="false" ht="12.75" hidden="false" customHeight="false" outlineLevel="0" collapsed="false">
      <c r="A444" s="1" t="s">
        <v>72</v>
      </c>
      <c r="B444" s="1" t="s">
        <v>8498</v>
      </c>
      <c r="C444" s="1"/>
      <c r="D444" s="1"/>
      <c r="E444" s="1"/>
      <c r="F444" s="1" t="s">
        <v>8499</v>
      </c>
      <c r="G444" s="1"/>
      <c r="H444" s="1"/>
      <c r="I444" s="1" t="s">
        <v>8500</v>
      </c>
      <c r="J444" s="1" t="s">
        <v>2740</v>
      </c>
      <c r="K444" s="1"/>
      <c r="L444" s="1"/>
      <c r="M444" s="1" t="s">
        <v>77</v>
      </c>
      <c r="N444" s="1" t="s">
        <v>52</v>
      </c>
      <c r="O444" s="1" t="s">
        <v>3287</v>
      </c>
      <c r="P444" s="1" t="s">
        <v>3288</v>
      </c>
      <c r="Q444" s="1" t="s">
        <v>3289</v>
      </c>
      <c r="R444" s="1"/>
      <c r="S444" s="1"/>
      <c r="T444" s="1"/>
      <c r="U444" s="1"/>
      <c r="V444" s="1"/>
      <c r="W444" s="1" t="s">
        <v>8501</v>
      </c>
      <c r="X444" s="1" t="s">
        <v>8502</v>
      </c>
      <c r="Y444" s="1"/>
      <c r="Z444" s="1"/>
      <c r="AA444" s="1" t="s">
        <v>8503</v>
      </c>
      <c r="AB444" s="1"/>
      <c r="AC444" s="1"/>
      <c r="AD444" s="1"/>
      <c r="AE444" s="1"/>
      <c r="AF444" s="1"/>
      <c r="AG444" s="1" t="n">
        <v>0</v>
      </c>
      <c r="AH444" s="1" t="n">
        <v>0</v>
      </c>
      <c r="AI444" s="1" t="n">
        <v>0</v>
      </c>
      <c r="AJ444" s="1" t="n">
        <v>0</v>
      </c>
      <c r="AK444" s="1" t="n">
        <v>1</v>
      </c>
      <c r="AL444" s="1" t="s">
        <v>1505</v>
      </c>
      <c r="AM444" s="1" t="s">
        <v>88</v>
      </c>
      <c r="AN444" s="1" t="s">
        <v>1506</v>
      </c>
      <c r="AO444" s="1" t="s">
        <v>2744</v>
      </c>
      <c r="AP444" s="1" t="s">
        <v>2745</v>
      </c>
      <c r="AQ444" s="1"/>
      <c r="AR444" s="1" t="s">
        <v>2746</v>
      </c>
      <c r="AS444" s="1" t="s">
        <v>2747</v>
      </c>
      <c r="AT444" s="1" t="s">
        <v>337</v>
      </c>
      <c r="AU444" s="1" t="n">
        <v>2014</v>
      </c>
      <c r="AV444" s="1" t="n">
        <v>73</v>
      </c>
      <c r="AW444" s="1"/>
      <c r="AX444" s="1"/>
      <c r="AY444" s="1" t="n">
        <v>2</v>
      </c>
      <c r="AZ444" s="1"/>
      <c r="BA444" s="1" t="s">
        <v>8504</v>
      </c>
      <c r="BB444" s="1" t="n">
        <v>1161</v>
      </c>
      <c r="BC444" s="1" t="n">
        <v>1161</v>
      </c>
      <c r="BD444" s="1"/>
      <c r="BE444" s="1" t="s">
        <v>8505</v>
      </c>
      <c r="BF444" s="1" t="str">
        <f aca="false">HYPERLINK("http://dx.doi.org/10.1136/annrheumdis-2014-eular.1018","http://dx.doi.org/10.1136/annrheumdis-2014-eular.1018")</f>
        <v>http://dx.doi.org/10.1136/annrheumdis-2014-eular.1018</v>
      </c>
      <c r="BG444" s="1"/>
      <c r="BH444" s="1"/>
      <c r="BI444" s="1" t="n">
        <v>1</v>
      </c>
      <c r="BJ444" s="1" t="s">
        <v>2046</v>
      </c>
      <c r="BK444" s="1" t="s">
        <v>457</v>
      </c>
      <c r="BL444" s="1" t="s">
        <v>2046</v>
      </c>
      <c r="BM444" s="1" t="s">
        <v>3295</v>
      </c>
      <c r="BN444" s="1"/>
      <c r="BO444" s="1"/>
      <c r="BP444" s="1"/>
      <c r="BQ444" s="1"/>
      <c r="BR444" s="1" t="s">
        <v>100</v>
      </c>
      <c r="BS444" s="1" t="s">
        <v>8506</v>
      </c>
      <c r="BT444" s="1" t="str">
        <f aca="false">HYPERLINK("https%3A%2F%2Fwww.webofscience.com%2Fwos%2Fwoscc%2Ffull-record%2FWOS:000346919806367","View Full Record in Web of Science")</f>
        <v>View Full Record in Web of Science</v>
      </c>
    </row>
    <row r="445" customFormat="false" ht="12.75" hidden="false" customHeight="false" outlineLevel="0" collapsed="false">
      <c r="A445" s="1" t="s">
        <v>72</v>
      </c>
      <c r="B445" s="1" t="s">
        <v>8507</v>
      </c>
      <c r="C445" s="1"/>
      <c r="D445" s="1"/>
      <c r="E445" s="1"/>
      <c r="F445" s="1" t="s">
        <v>8508</v>
      </c>
      <c r="G445" s="1"/>
      <c r="H445" s="1"/>
      <c r="I445" s="1" t="s">
        <v>8509</v>
      </c>
      <c r="J445" s="1" t="s">
        <v>2340</v>
      </c>
      <c r="K445" s="1"/>
      <c r="L445" s="1"/>
      <c r="M445" s="1" t="s">
        <v>77</v>
      </c>
      <c r="N445" s="1" t="s">
        <v>78</v>
      </c>
      <c r="O445" s="1"/>
      <c r="P445" s="1"/>
      <c r="Q445" s="1"/>
      <c r="R445" s="1"/>
      <c r="S445" s="1"/>
      <c r="T445" s="1" t="s">
        <v>8510</v>
      </c>
      <c r="U445" s="1" t="s">
        <v>8511</v>
      </c>
      <c r="V445" s="1" t="s">
        <v>8512</v>
      </c>
      <c r="W445" s="1" t="s">
        <v>8513</v>
      </c>
      <c r="X445" s="1" t="s">
        <v>1565</v>
      </c>
      <c r="Y445" s="1" t="s">
        <v>8514</v>
      </c>
      <c r="Z445" s="1" t="s">
        <v>8515</v>
      </c>
      <c r="AA445" s="1" t="s">
        <v>8516</v>
      </c>
      <c r="AB445" s="1" t="s">
        <v>7587</v>
      </c>
      <c r="AC445" s="1" t="s">
        <v>8517</v>
      </c>
      <c r="AD445" s="1" t="s">
        <v>172</v>
      </c>
      <c r="AE445" s="1" t="s">
        <v>8518</v>
      </c>
      <c r="AF445" s="1"/>
      <c r="AG445" s="1" t="n">
        <v>19</v>
      </c>
      <c r="AH445" s="1" t="n">
        <v>0</v>
      </c>
      <c r="AI445" s="1" t="n">
        <v>0</v>
      </c>
      <c r="AJ445" s="1" t="n">
        <v>0</v>
      </c>
      <c r="AK445" s="1" t="n">
        <v>2</v>
      </c>
      <c r="AL445" s="1" t="s">
        <v>2348</v>
      </c>
      <c r="AM445" s="1" t="s">
        <v>429</v>
      </c>
      <c r="AN445" s="1" t="s">
        <v>2349</v>
      </c>
      <c r="AO445" s="1" t="s">
        <v>2350</v>
      </c>
      <c r="AP445" s="1"/>
      <c r="AQ445" s="1"/>
      <c r="AR445" s="1" t="s">
        <v>2352</v>
      </c>
      <c r="AS445" s="1" t="s">
        <v>2353</v>
      </c>
      <c r="AT445" s="1"/>
      <c r="AU445" s="1" t="n">
        <v>2008</v>
      </c>
      <c r="AV445" s="1" t="n">
        <v>16</v>
      </c>
      <c r="AW445" s="1" t="n">
        <v>3</v>
      </c>
      <c r="AX445" s="1"/>
      <c r="AY445" s="1"/>
      <c r="AZ445" s="1"/>
      <c r="BA445" s="1"/>
      <c r="BB445" s="1" t="n">
        <v>119</v>
      </c>
      <c r="BC445" s="1" t="n">
        <v>122</v>
      </c>
      <c r="BD445" s="1"/>
      <c r="BE445" s="1"/>
      <c r="BF445" s="1"/>
      <c r="BG445" s="1"/>
      <c r="BH445" s="1"/>
      <c r="BI445" s="1" t="n">
        <v>4</v>
      </c>
      <c r="BJ445" s="1" t="s">
        <v>1754</v>
      </c>
      <c r="BK445" s="1" t="s">
        <v>127</v>
      </c>
      <c r="BL445" s="1" t="s">
        <v>1754</v>
      </c>
      <c r="BM445" s="1" t="s">
        <v>8519</v>
      </c>
      <c r="BN445" s="1" t="n">
        <v>18812058</v>
      </c>
      <c r="BO445" s="1"/>
      <c r="BP445" s="1"/>
      <c r="BQ445" s="1"/>
      <c r="BR445" s="1" t="s">
        <v>100</v>
      </c>
      <c r="BS445" s="1" t="s">
        <v>8520</v>
      </c>
      <c r="BT445" s="1" t="str">
        <f aca="false">HYPERLINK("https%3A%2F%2Fwww.webofscience.com%2Fwos%2Fwoscc%2Ffull-record%2FWOS:000259968100001","View Full Record in Web of Science")</f>
        <v>View Full Record in Web of Science</v>
      </c>
    </row>
    <row r="446" customFormat="false" ht="12.75" hidden="false" customHeight="false" outlineLevel="0" collapsed="false">
      <c r="A446" s="1" t="s">
        <v>72</v>
      </c>
      <c r="B446" s="1" t="s">
        <v>8521</v>
      </c>
      <c r="C446" s="1"/>
      <c r="D446" s="1"/>
      <c r="E446" s="1"/>
      <c r="F446" s="1" t="s">
        <v>8522</v>
      </c>
      <c r="G446" s="1"/>
      <c r="H446" s="1"/>
      <c r="I446" s="1" t="s">
        <v>8523</v>
      </c>
      <c r="J446" s="1" t="s">
        <v>1476</v>
      </c>
      <c r="K446" s="1"/>
      <c r="L446" s="1"/>
      <c r="M446" s="1" t="s">
        <v>77</v>
      </c>
      <c r="N446" s="1" t="s">
        <v>78</v>
      </c>
      <c r="O446" s="1"/>
      <c r="P446" s="1"/>
      <c r="Q446" s="1"/>
      <c r="R446" s="1"/>
      <c r="S446" s="1"/>
      <c r="T446" s="1" t="s">
        <v>8524</v>
      </c>
      <c r="U446" s="1" t="s">
        <v>8525</v>
      </c>
      <c r="V446" s="1" t="s">
        <v>8526</v>
      </c>
      <c r="W446" s="1" t="s">
        <v>8527</v>
      </c>
      <c r="X446" s="1" t="s">
        <v>7479</v>
      </c>
      <c r="Y446" s="1" t="s">
        <v>8528</v>
      </c>
      <c r="Z446" s="1" t="s">
        <v>1349</v>
      </c>
      <c r="AA446" s="1" t="s">
        <v>8529</v>
      </c>
      <c r="AB446" s="1" t="s">
        <v>8530</v>
      </c>
      <c r="AC446" s="1" t="s">
        <v>8531</v>
      </c>
      <c r="AD446" s="1" t="s">
        <v>1271</v>
      </c>
      <c r="AE446" s="1" t="s">
        <v>8532</v>
      </c>
      <c r="AF446" s="1"/>
      <c r="AG446" s="1" t="n">
        <v>28</v>
      </c>
      <c r="AH446" s="1" t="n">
        <v>15</v>
      </c>
      <c r="AI446" s="1" t="n">
        <v>15</v>
      </c>
      <c r="AJ446" s="1" t="n">
        <v>2</v>
      </c>
      <c r="AK446" s="1" t="n">
        <v>8</v>
      </c>
      <c r="AL446" s="1" t="s">
        <v>475</v>
      </c>
      <c r="AM446" s="1" t="s">
        <v>476</v>
      </c>
      <c r="AN446" s="1" t="s">
        <v>477</v>
      </c>
      <c r="AO446" s="1" t="s">
        <v>1488</v>
      </c>
      <c r="AP446" s="1" t="s">
        <v>1489</v>
      </c>
      <c r="AQ446" s="1"/>
      <c r="AR446" s="1" t="s">
        <v>1490</v>
      </c>
      <c r="AS446" s="1" t="s">
        <v>1491</v>
      </c>
      <c r="AT446" s="1" t="s">
        <v>8533</v>
      </c>
      <c r="AU446" s="1" t="n">
        <v>2018</v>
      </c>
      <c r="AV446" s="1" t="n">
        <v>666</v>
      </c>
      <c r="AW446" s="1"/>
      <c r="AX446" s="1"/>
      <c r="AY446" s="1"/>
      <c r="AZ446" s="1"/>
      <c r="BA446" s="1"/>
      <c r="BB446" s="1" t="n">
        <v>38</v>
      </c>
      <c r="BC446" s="1" t="n">
        <v>43</v>
      </c>
      <c r="BD446" s="1"/>
      <c r="BE446" s="1" t="s">
        <v>8534</v>
      </c>
      <c r="BF446" s="1" t="str">
        <f aca="false">HYPERLINK("http://dx.doi.org/10.1016/j.neulet.2017.12.033","http://dx.doi.org/10.1016/j.neulet.2017.12.033")</f>
        <v>http://dx.doi.org/10.1016/j.neulet.2017.12.033</v>
      </c>
      <c r="BG446" s="1"/>
      <c r="BH446" s="1"/>
      <c r="BI446" s="1" t="n">
        <v>6</v>
      </c>
      <c r="BJ446" s="1" t="s">
        <v>1494</v>
      </c>
      <c r="BK446" s="1" t="s">
        <v>96</v>
      </c>
      <c r="BL446" s="1" t="s">
        <v>1495</v>
      </c>
      <c r="BM446" s="1" t="s">
        <v>8535</v>
      </c>
      <c r="BN446" s="1" t="n">
        <v>29248614</v>
      </c>
      <c r="BO446" s="1"/>
      <c r="BP446" s="1"/>
      <c r="BQ446" s="1"/>
      <c r="BR446" s="1" t="s">
        <v>100</v>
      </c>
      <c r="BS446" s="1" t="s">
        <v>8536</v>
      </c>
      <c r="BT446" s="1" t="str">
        <f aca="false">HYPERLINK("https%3A%2F%2Fwww.webofscience.com%2Fwos%2Fwoscc%2Ffull-record%2FWOS:000426234700008","View Full Record in Web of Science")</f>
        <v>View Full Record in Web of Science</v>
      </c>
    </row>
    <row r="447" customFormat="false" ht="12.75" hidden="false" customHeight="false" outlineLevel="0" collapsed="false">
      <c r="A447" s="1" t="s">
        <v>72</v>
      </c>
      <c r="B447" s="1" t="s">
        <v>8537</v>
      </c>
      <c r="C447" s="1"/>
      <c r="D447" s="1"/>
      <c r="E447" s="1"/>
      <c r="F447" s="1" t="s">
        <v>8538</v>
      </c>
      <c r="G447" s="1"/>
      <c r="H447" s="1"/>
      <c r="I447" s="1" t="s">
        <v>8539</v>
      </c>
      <c r="J447" s="1" t="s">
        <v>8540</v>
      </c>
      <c r="K447" s="1"/>
      <c r="L447" s="1"/>
      <c r="M447" s="1" t="s">
        <v>77</v>
      </c>
      <c r="N447" s="1" t="s">
        <v>607</v>
      </c>
      <c r="O447" s="1" t="s">
        <v>8541</v>
      </c>
      <c r="P447" s="1" t="s">
        <v>8542</v>
      </c>
      <c r="Q447" s="1" t="s">
        <v>8543</v>
      </c>
      <c r="R447" s="1"/>
      <c r="S447" s="1"/>
      <c r="T447" s="1" t="s">
        <v>8544</v>
      </c>
      <c r="U447" s="1" t="s">
        <v>8545</v>
      </c>
      <c r="V447" s="1" t="s">
        <v>8546</v>
      </c>
      <c r="W447" s="1" t="s">
        <v>8547</v>
      </c>
      <c r="X447" s="1" t="s">
        <v>7479</v>
      </c>
      <c r="Y447" s="1" t="s">
        <v>8548</v>
      </c>
      <c r="Z447" s="1" t="s">
        <v>1349</v>
      </c>
      <c r="AA447" s="1" t="s">
        <v>8549</v>
      </c>
      <c r="AB447" s="1" t="s">
        <v>8550</v>
      </c>
      <c r="AC447" s="1"/>
      <c r="AD447" s="1"/>
      <c r="AE447" s="1"/>
      <c r="AF447" s="1"/>
      <c r="AG447" s="1" t="n">
        <v>109</v>
      </c>
      <c r="AH447" s="1" t="n">
        <v>10</v>
      </c>
      <c r="AI447" s="1" t="n">
        <v>10</v>
      </c>
      <c r="AJ447" s="1" t="n">
        <v>0</v>
      </c>
      <c r="AK447" s="1" t="n">
        <v>7</v>
      </c>
      <c r="AL447" s="1" t="s">
        <v>1331</v>
      </c>
      <c r="AM447" s="1" t="s">
        <v>1223</v>
      </c>
      <c r="AN447" s="1" t="s">
        <v>1332</v>
      </c>
      <c r="AO447" s="1" t="s">
        <v>8551</v>
      </c>
      <c r="AP447" s="1" t="s">
        <v>8552</v>
      </c>
      <c r="AQ447" s="1"/>
      <c r="AR447" s="1" t="s">
        <v>8553</v>
      </c>
      <c r="AS447" s="1" t="s">
        <v>8554</v>
      </c>
      <c r="AT447" s="1" t="s">
        <v>153</v>
      </c>
      <c r="AU447" s="1" t="n">
        <v>2016</v>
      </c>
      <c r="AV447" s="1" t="n">
        <v>19</v>
      </c>
      <c r="AW447" s="1" t="n">
        <v>4</v>
      </c>
      <c r="AX447" s="1"/>
      <c r="AY447" s="1"/>
      <c r="AZ447" s="1"/>
      <c r="BA447" s="1"/>
      <c r="BB447" s="1" t="n">
        <v>362</v>
      </c>
      <c r="BC447" s="1" t="n">
        <v>373</v>
      </c>
      <c r="BD447" s="1"/>
      <c r="BE447" s="1" t="s">
        <v>8555</v>
      </c>
      <c r="BF447" s="1" t="str">
        <f aca="false">HYPERLINK("http://dx.doi.org/10.1080/10253890.2016.1174849","http://dx.doi.org/10.1080/10253890.2016.1174849")</f>
        <v>http://dx.doi.org/10.1080/10253890.2016.1174849</v>
      </c>
      <c r="BG447" s="1"/>
      <c r="BH447" s="1"/>
      <c r="BI447" s="1" t="n">
        <v>12</v>
      </c>
      <c r="BJ447" s="1" t="s">
        <v>8556</v>
      </c>
      <c r="BK447" s="1" t="s">
        <v>4470</v>
      </c>
      <c r="BL447" s="1" t="s">
        <v>8557</v>
      </c>
      <c r="BM447" s="1" t="s">
        <v>8558</v>
      </c>
      <c r="BN447" s="1" t="n">
        <v>27112218</v>
      </c>
      <c r="BO447" s="1"/>
      <c r="BP447" s="1"/>
      <c r="BQ447" s="1"/>
      <c r="BR447" s="1" t="s">
        <v>100</v>
      </c>
      <c r="BS447" s="1" t="s">
        <v>8559</v>
      </c>
      <c r="BT447" s="1" t="str">
        <f aca="false">HYPERLINK("https%3A%2F%2Fwww.webofscience.com%2Fwos%2Fwoscc%2Ffull-record%2FWOS:000382518400004","View Full Record in Web of Science")</f>
        <v>View Full Record in Web of Science</v>
      </c>
    </row>
    <row r="448" customFormat="false" ht="12.75" hidden="false" customHeight="false" outlineLevel="0" collapsed="false">
      <c r="A448" s="1" t="s">
        <v>2811</v>
      </c>
      <c r="B448" s="1" t="s">
        <v>5335</v>
      </c>
      <c r="C448" s="1"/>
      <c r="D448" s="1" t="s">
        <v>8560</v>
      </c>
      <c r="E448" s="1"/>
      <c r="F448" s="1" t="s">
        <v>5337</v>
      </c>
      <c r="G448" s="1"/>
      <c r="H448" s="1"/>
      <c r="I448" s="1" t="s">
        <v>8561</v>
      </c>
      <c r="J448" s="1" t="s">
        <v>8562</v>
      </c>
      <c r="K448" s="1" t="s">
        <v>4516</v>
      </c>
      <c r="L448" s="1"/>
      <c r="M448" s="1" t="s">
        <v>77</v>
      </c>
      <c r="N448" s="1" t="s">
        <v>2818</v>
      </c>
      <c r="O448" s="1" t="s">
        <v>8563</v>
      </c>
      <c r="P448" s="1" t="s">
        <v>8564</v>
      </c>
      <c r="Q448" s="1" t="s">
        <v>4519</v>
      </c>
      <c r="R448" s="1"/>
      <c r="S448" s="1"/>
      <c r="T448" s="1" t="s">
        <v>5342</v>
      </c>
      <c r="U448" s="1" t="s">
        <v>8565</v>
      </c>
      <c r="V448" s="1" t="s">
        <v>8566</v>
      </c>
      <c r="W448" s="1" t="s">
        <v>5344</v>
      </c>
      <c r="X448" s="1" t="s">
        <v>5345</v>
      </c>
      <c r="Y448" s="1" t="s">
        <v>5346</v>
      </c>
      <c r="Z448" s="1" t="s">
        <v>5347</v>
      </c>
      <c r="AA448" s="1" t="s">
        <v>5348</v>
      </c>
      <c r="AB448" s="1" t="s">
        <v>5349</v>
      </c>
      <c r="AC448" s="1" t="s">
        <v>8567</v>
      </c>
      <c r="AD448" s="1" t="s">
        <v>594</v>
      </c>
      <c r="AE448" s="1" t="s">
        <v>8568</v>
      </c>
      <c r="AF448" s="1"/>
      <c r="AG448" s="1" t="n">
        <v>16</v>
      </c>
      <c r="AH448" s="1" t="n">
        <v>12</v>
      </c>
      <c r="AI448" s="1" t="n">
        <v>12</v>
      </c>
      <c r="AJ448" s="1" t="n">
        <v>1</v>
      </c>
      <c r="AK448" s="1" t="n">
        <v>8</v>
      </c>
      <c r="AL448" s="1" t="s">
        <v>2829</v>
      </c>
      <c r="AM448" s="1" t="s">
        <v>2830</v>
      </c>
      <c r="AN448" s="1" t="s">
        <v>2831</v>
      </c>
      <c r="AO448" s="1" t="s">
        <v>4531</v>
      </c>
      <c r="AP448" s="1"/>
      <c r="AQ448" s="1"/>
      <c r="AR448" s="1" t="s">
        <v>4532</v>
      </c>
      <c r="AS448" s="1"/>
      <c r="AT448" s="1"/>
      <c r="AU448" s="1" t="n">
        <v>2017</v>
      </c>
      <c r="AV448" s="1" t="n">
        <v>4</v>
      </c>
      <c r="AW448" s="1"/>
      <c r="AX448" s="1"/>
      <c r="AY448" s="1"/>
      <c r="AZ448" s="1"/>
      <c r="BA448" s="1"/>
      <c r="BB448" s="1" t="n">
        <v>169</v>
      </c>
      <c r="BC448" s="1" t="n">
        <v>182</v>
      </c>
      <c r="BD448" s="1"/>
      <c r="BE448" s="1" t="s">
        <v>8569</v>
      </c>
      <c r="BF448" s="1" t="str">
        <f aca="false">HYPERLINK("http://dx.doi.org/10.20867/tosee.04.10","http://dx.doi.org/10.20867/tosee.04.10")</f>
        <v>http://dx.doi.org/10.20867/tosee.04.10</v>
      </c>
      <c r="BG448" s="1"/>
      <c r="BH448" s="1"/>
      <c r="BI448" s="1" t="n">
        <v>14</v>
      </c>
      <c r="BJ448" s="1" t="s">
        <v>2834</v>
      </c>
      <c r="BK448" s="1" t="s">
        <v>2835</v>
      </c>
      <c r="BL448" s="1" t="s">
        <v>2836</v>
      </c>
      <c r="BM448" s="1" t="s">
        <v>8570</v>
      </c>
      <c r="BN448" s="1"/>
      <c r="BO448" s="1"/>
      <c r="BP448" s="1"/>
      <c r="BQ448" s="1"/>
      <c r="BR448" s="1" t="s">
        <v>100</v>
      </c>
      <c r="BS448" s="1" t="s">
        <v>8571</v>
      </c>
      <c r="BT448" s="1" t="str">
        <f aca="false">HYPERLINK("https%3A%2F%2Fwww.webofscience.com%2Fwos%2Fwoscc%2Ffull-record%2FWOS:000428229600013","View Full Record in Web of Science")</f>
        <v>View Full Record in Web of Science</v>
      </c>
    </row>
    <row r="449" customFormat="false" ht="12.75" hidden="false" customHeight="false" outlineLevel="0" collapsed="false">
      <c r="A449" s="1" t="s">
        <v>72</v>
      </c>
      <c r="B449" s="1" t="s">
        <v>8572</v>
      </c>
      <c r="C449" s="1"/>
      <c r="D449" s="1"/>
      <c r="E449" s="1"/>
      <c r="F449" s="1" t="s">
        <v>8573</v>
      </c>
      <c r="G449" s="1"/>
      <c r="H449" s="1"/>
      <c r="I449" s="1" t="s">
        <v>8574</v>
      </c>
      <c r="J449" s="1" t="s">
        <v>3671</v>
      </c>
      <c r="K449" s="1"/>
      <c r="L449" s="1"/>
      <c r="M449" s="1" t="s">
        <v>77</v>
      </c>
      <c r="N449" s="1" t="s">
        <v>52</v>
      </c>
      <c r="O449" s="1" t="s">
        <v>8575</v>
      </c>
      <c r="P449" s="1" t="s">
        <v>8576</v>
      </c>
      <c r="Q449" s="1" t="s">
        <v>8577</v>
      </c>
      <c r="R449" s="1"/>
      <c r="S449" s="1"/>
      <c r="T449" s="1"/>
      <c r="U449" s="1"/>
      <c r="V449" s="1"/>
      <c r="W449" s="1" t="s">
        <v>8578</v>
      </c>
      <c r="X449" s="1" t="s">
        <v>8579</v>
      </c>
      <c r="Y449" s="1"/>
      <c r="Z449" s="1"/>
      <c r="AA449" s="1"/>
      <c r="AB449" s="1"/>
      <c r="AC449" s="1"/>
      <c r="AD449" s="1"/>
      <c r="AE449" s="1"/>
      <c r="AF449" s="1"/>
      <c r="AG449" s="1" t="n">
        <v>0</v>
      </c>
      <c r="AH449" s="1" t="n">
        <v>0</v>
      </c>
      <c r="AI449" s="1" t="n">
        <v>0</v>
      </c>
      <c r="AJ449" s="1" t="n">
        <v>0</v>
      </c>
      <c r="AK449" s="1" t="n">
        <v>3</v>
      </c>
      <c r="AL449" s="1" t="s">
        <v>2307</v>
      </c>
      <c r="AM449" s="1" t="s">
        <v>88</v>
      </c>
      <c r="AN449" s="1" t="s">
        <v>2308</v>
      </c>
      <c r="AO449" s="1" t="s">
        <v>3677</v>
      </c>
      <c r="AP449" s="1" t="s">
        <v>3678</v>
      </c>
      <c r="AQ449" s="1"/>
      <c r="AR449" s="1" t="s">
        <v>3679</v>
      </c>
      <c r="AS449" s="1" t="s">
        <v>3680</v>
      </c>
      <c r="AT449" s="1" t="s">
        <v>153</v>
      </c>
      <c r="AU449" s="1" t="n">
        <v>2019</v>
      </c>
      <c r="AV449" s="1" t="n">
        <v>54</v>
      </c>
      <c r="AW449" s="1"/>
      <c r="AX449" s="1"/>
      <c r="AY449" s="1" t="n">
        <v>1</v>
      </c>
      <c r="AZ449" s="1"/>
      <c r="BA449" s="1" t="s">
        <v>8580</v>
      </c>
      <c r="BB449" s="1" t="n">
        <v>250</v>
      </c>
      <c r="BC449" s="1" t="n">
        <v>251</v>
      </c>
      <c r="BD449" s="1"/>
      <c r="BE449" s="1"/>
      <c r="BF449" s="1"/>
      <c r="BG449" s="1"/>
      <c r="BH449" s="1"/>
      <c r="BI449" s="1" t="n">
        <v>2</v>
      </c>
      <c r="BJ449" s="1" t="s">
        <v>3684</v>
      </c>
      <c r="BK449" s="1" t="s">
        <v>457</v>
      </c>
      <c r="BL449" s="1" t="s">
        <v>3684</v>
      </c>
      <c r="BM449" s="1" t="s">
        <v>8581</v>
      </c>
      <c r="BN449" s="1"/>
      <c r="BO449" s="1"/>
      <c r="BP449" s="1"/>
      <c r="BQ449" s="1"/>
      <c r="BR449" s="1" t="s">
        <v>100</v>
      </c>
      <c r="BS449" s="1" t="s">
        <v>8582</v>
      </c>
      <c r="BT449" s="1" t="str">
        <f aca="false">HYPERLINK("https%3A%2F%2Fwww.webofscience.com%2Fwos%2Fwoscc%2Ffull-record%2FWOS:000487707800289","View Full Record in Web of Science")</f>
        <v>View Full Record in Web of Science</v>
      </c>
    </row>
    <row r="450" customFormat="false" ht="12.75" hidden="false" customHeight="false" outlineLevel="0" collapsed="false">
      <c r="A450" s="1" t="s">
        <v>72</v>
      </c>
      <c r="B450" s="1" t="s">
        <v>8583</v>
      </c>
      <c r="C450" s="1"/>
      <c r="D450" s="1"/>
      <c r="E450" s="1"/>
      <c r="F450" s="1" t="s">
        <v>8584</v>
      </c>
      <c r="G450" s="1"/>
      <c r="H450" s="1" t="s">
        <v>8585</v>
      </c>
      <c r="I450" s="1" t="s">
        <v>8586</v>
      </c>
      <c r="J450" s="1" t="s">
        <v>8587</v>
      </c>
      <c r="K450" s="1"/>
      <c r="L450" s="1"/>
      <c r="M450" s="1" t="s">
        <v>77</v>
      </c>
      <c r="N450" s="1" t="s">
        <v>78</v>
      </c>
      <c r="O450" s="1"/>
      <c r="P450" s="1"/>
      <c r="Q450" s="1"/>
      <c r="R450" s="1"/>
      <c r="S450" s="1"/>
      <c r="T450" s="1"/>
      <c r="U450" s="1" t="s">
        <v>8588</v>
      </c>
      <c r="V450" s="1" t="s">
        <v>8589</v>
      </c>
      <c r="W450" s="1" t="s">
        <v>8590</v>
      </c>
      <c r="X450" s="1" t="s">
        <v>8591</v>
      </c>
      <c r="Y450" s="1" t="s">
        <v>8592</v>
      </c>
      <c r="Z450" s="1" t="s">
        <v>8593</v>
      </c>
      <c r="AA450" s="1" t="s">
        <v>8594</v>
      </c>
      <c r="AB450" s="1" t="s">
        <v>8595</v>
      </c>
      <c r="AC450" s="1"/>
      <c r="AD450" s="1"/>
      <c r="AE450" s="1"/>
      <c r="AF450" s="1"/>
      <c r="AG450" s="1" t="n">
        <v>25</v>
      </c>
      <c r="AH450" s="1" t="n">
        <v>159</v>
      </c>
      <c r="AI450" s="1" t="n">
        <v>172</v>
      </c>
      <c r="AJ450" s="1" t="n">
        <v>0</v>
      </c>
      <c r="AK450" s="1" t="n">
        <v>9</v>
      </c>
      <c r="AL450" s="1" t="s">
        <v>1505</v>
      </c>
      <c r="AM450" s="1" t="s">
        <v>88</v>
      </c>
      <c r="AN450" s="1" t="s">
        <v>1506</v>
      </c>
      <c r="AO450" s="1" t="s">
        <v>8596</v>
      </c>
      <c r="AP450" s="1"/>
      <c r="AQ450" s="1"/>
      <c r="AR450" s="1" t="s">
        <v>8587</v>
      </c>
      <c r="AS450" s="1" t="s">
        <v>8597</v>
      </c>
      <c r="AT450" s="1" t="s">
        <v>712</v>
      </c>
      <c r="AU450" s="1" t="n">
        <v>2006</v>
      </c>
      <c r="AV450" s="1" t="n">
        <v>55</v>
      </c>
      <c r="AW450" s="1" t="n">
        <v>12</v>
      </c>
      <c r="AX450" s="1"/>
      <c r="AY450" s="1"/>
      <c r="AZ450" s="1"/>
      <c r="BA450" s="1"/>
      <c r="BB450" s="1" t="n">
        <v>1711</v>
      </c>
      <c r="BC450" s="1" t="n">
        <v>1716</v>
      </c>
      <c r="BD450" s="1"/>
      <c r="BE450" s="1" t="s">
        <v>8598</v>
      </c>
      <c r="BF450" s="1" t="str">
        <f aca="false">HYPERLINK("http://dx.doi.org/10.1136/gut.2006.091272","http://dx.doi.org/10.1136/gut.2006.091272")</f>
        <v>http://dx.doi.org/10.1136/gut.2006.091272</v>
      </c>
      <c r="BG450" s="1"/>
      <c r="BH450" s="1"/>
      <c r="BI450" s="1" t="n">
        <v>6</v>
      </c>
      <c r="BJ450" s="1" t="s">
        <v>1040</v>
      </c>
      <c r="BK450" s="1" t="s">
        <v>127</v>
      </c>
      <c r="BL450" s="1" t="s">
        <v>1040</v>
      </c>
      <c r="BM450" s="1" t="s">
        <v>8599</v>
      </c>
      <c r="BN450" s="1" t="n">
        <v>16603633</v>
      </c>
      <c r="BO450" s="1" t="s">
        <v>8600</v>
      </c>
      <c r="BP450" s="1"/>
      <c r="BQ450" s="1"/>
      <c r="BR450" s="1" t="s">
        <v>100</v>
      </c>
      <c r="BS450" s="1" t="s">
        <v>8601</v>
      </c>
      <c r="BT450" s="1" t="str">
        <f aca="false">HYPERLINK("https%3A%2F%2Fwww.webofscience.com%2Fwos%2Fwoscc%2Ffull-record%2FWOS:000242234400007","View Full Record in Web of Science")</f>
        <v>View Full Record in Web of Science</v>
      </c>
    </row>
    <row r="451" customFormat="false" ht="12.75" hidden="false" customHeight="false" outlineLevel="0" collapsed="false">
      <c r="A451" s="1" t="s">
        <v>72</v>
      </c>
      <c r="B451" s="1" t="s">
        <v>8602</v>
      </c>
      <c r="C451" s="1"/>
      <c r="D451" s="1"/>
      <c r="E451" s="1"/>
      <c r="F451" s="1" t="s">
        <v>8603</v>
      </c>
      <c r="G451" s="1"/>
      <c r="H451" s="1"/>
      <c r="I451" s="1" t="s">
        <v>8604</v>
      </c>
      <c r="J451" s="1" t="s">
        <v>422</v>
      </c>
      <c r="K451" s="1"/>
      <c r="L451" s="1"/>
      <c r="M451" s="1" t="s">
        <v>77</v>
      </c>
      <c r="N451" s="1" t="s">
        <v>78</v>
      </c>
      <c r="O451" s="1"/>
      <c r="P451" s="1"/>
      <c r="Q451" s="1"/>
      <c r="R451" s="1"/>
      <c r="S451" s="1"/>
      <c r="T451" s="1" t="s">
        <v>8605</v>
      </c>
      <c r="U451" s="1" t="s">
        <v>8606</v>
      </c>
      <c r="V451" s="1" t="s">
        <v>8607</v>
      </c>
      <c r="W451" s="1" t="s">
        <v>8608</v>
      </c>
      <c r="X451" s="1" t="s">
        <v>1327</v>
      </c>
      <c r="Y451" s="1" t="s">
        <v>8609</v>
      </c>
      <c r="Z451" s="1" t="s">
        <v>5426</v>
      </c>
      <c r="AA451" s="1" t="s">
        <v>8610</v>
      </c>
      <c r="AB451" s="1" t="s">
        <v>8611</v>
      </c>
      <c r="AC451" s="1"/>
      <c r="AD451" s="1"/>
      <c r="AE451" s="1"/>
      <c r="AF451" s="1"/>
      <c r="AG451" s="1" t="n">
        <v>16</v>
      </c>
      <c r="AH451" s="1" t="n">
        <v>10</v>
      </c>
      <c r="AI451" s="1" t="n">
        <v>10</v>
      </c>
      <c r="AJ451" s="1" t="n">
        <v>0</v>
      </c>
      <c r="AK451" s="1" t="n">
        <v>6</v>
      </c>
      <c r="AL451" s="1" t="s">
        <v>428</v>
      </c>
      <c r="AM451" s="1" t="s">
        <v>429</v>
      </c>
      <c r="AN451" s="1" t="s">
        <v>430</v>
      </c>
      <c r="AO451" s="1" t="s">
        <v>431</v>
      </c>
      <c r="AP451" s="1"/>
      <c r="AQ451" s="1"/>
      <c r="AR451" s="1" t="s">
        <v>433</v>
      </c>
      <c r="AS451" s="1" t="s">
        <v>434</v>
      </c>
      <c r="AT451" s="1" t="s">
        <v>256</v>
      </c>
      <c r="AU451" s="1" t="n">
        <v>2013</v>
      </c>
      <c r="AV451" s="1" t="n">
        <v>52</v>
      </c>
      <c r="AW451" s="1" t="n">
        <v>1</v>
      </c>
      <c r="AX451" s="1"/>
      <c r="AY451" s="1"/>
      <c r="AZ451" s="1"/>
      <c r="BA451" s="1"/>
      <c r="BB451" s="1" t="n">
        <v>79</v>
      </c>
      <c r="BC451" s="1" t="n">
        <v>85</v>
      </c>
      <c r="BD451" s="1"/>
      <c r="BE451" s="1"/>
      <c r="BF451" s="1"/>
      <c r="BG451" s="1"/>
      <c r="BH451" s="1"/>
      <c r="BI451" s="1" t="n">
        <v>7</v>
      </c>
      <c r="BJ451" s="1" t="s">
        <v>436</v>
      </c>
      <c r="BK451" s="1" t="s">
        <v>127</v>
      </c>
      <c r="BL451" s="1" t="s">
        <v>437</v>
      </c>
      <c r="BM451" s="1" t="s">
        <v>8612</v>
      </c>
      <c r="BN451" s="1" t="n">
        <v>23837276</v>
      </c>
      <c r="BO451" s="1"/>
      <c r="BP451" s="1"/>
      <c r="BQ451" s="1"/>
      <c r="BR451" s="1" t="s">
        <v>100</v>
      </c>
      <c r="BS451" s="1" t="s">
        <v>8613</v>
      </c>
      <c r="BT451" s="1" t="str">
        <f aca="false">HYPERLINK("https%3A%2F%2Fwww.webofscience.com%2Fwos%2Fwoscc%2Ffull-record%2FWOS:000321025400011","View Full Record in Web of Science")</f>
        <v>View Full Record in Web of Science</v>
      </c>
    </row>
    <row r="452" customFormat="false" ht="12.75" hidden="false" customHeight="false" outlineLevel="0" collapsed="false">
      <c r="A452" s="1" t="s">
        <v>72</v>
      </c>
      <c r="B452" s="1" t="s">
        <v>8614</v>
      </c>
      <c r="C452" s="1"/>
      <c r="D452" s="1"/>
      <c r="E452" s="1"/>
      <c r="F452" s="1" t="s">
        <v>8615</v>
      </c>
      <c r="G452" s="1"/>
      <c r="H452" s="1"/>
      <c r="I452" s="1" t="s">
        <v>8616</v>
      </c>
      <c r="J452" s="1" t="s">
        <v>8075</v>
      </c>
      <c r="K452" s="1"/>
      <c r="L452" s="1"/>
      <c r="M452" s="1" t="s">
        <v>77</v>
      </c>
      <c r="N452" s="1" t="s">
        <v>52</v>
      </c>
      <c r="O452" s="1" t="s">
        <v>8617</v>
      </c>
      <c r="P452" s="1" t="s">
        <v>8618</v>
      </c>
      <c r="Q452" s="1" t="s">
        <v>8619</v>
      </c>
      <c r="R452" s="1"/>
      <c r="S452" s="1"/>
      <c r="T452" s="1"/>
      <c r="U452" s="1"/>
      <c r="V452" s="1"/>
      <c r="W452" s="1" t="s">
        <v>8620</v>
      </c>
      <c r="X452" s="1" t="s">
        <v>8621</v>
      </c>
      <c r="Y452" s="1"/>
      <c r="Z452" s="1"/>
      <c r="AA452" s="1" t="s">
        <v>8622</v>
      </c>
      <c r="AB452" s="1" t="s">
        <v>8623</v>
      </c>
      <c r="AC452" s="1"/>
      <c r="AD452" s="1"/>
      <c r="AE452" s="1"/>
      <c r="AF452" s="1"/>
      <c r="AG452" s="1" t="n">
        <v>0</v>
      </c>
      <c r="AH452" s="1" t="n">
        <v>0</v>
      </c>
      <c r="AI452" s="1" t="n">
        <v>0</v>
      </c>
      <c r="AJ452" s="1" t="n">
        <v>0</v>
      </c>
      <c r="AK452" s="1" t="n">
        <v>0</v>
      </c>
      <c r="AL452" s="1" t="s">
        <v>8087</v>
      </c>
      <c r="AM452" s="1" t="s">
        <v>8088</v>
      </c>
      <c r="AN452" s="1" t="s">
        <v>8089</v>
      </c>
      <c r="AO452" s="1" t="s">
        <v>8090</v>
      </c>
      <c r="AP452" s="1"/>
      <c r="AQ452" s="1"/>
      <c r="AR452" s="1" t="s">
        <v>8075</v>
      </c>
      <c r="AS452" s="1" t="s">
        <v>8091</v>
      </c>
      <c r="AT452" s="1" t="s">
        <v>337</v>
      </c>
      <c r="AU452" s="1" t="n">
        <v>2016</v>
      </c>
      <c r="AV452" s="1" t="n">
        <v>101</v>
      </c>
      <c r="AW452" s="1"/>
      <c r="AX452" s="1"/>
      <c r="AY452" s="1" t="n">
        <v>1</v>
      </c>
      <c r="AZ452" s="1"/>
      <c r="BA452" s="1" t="s">
        <v>8624</v>
      </c>
      <c r="BB452" s="1" t="n">
        <v>191</v>
      </c>
      <c r="BC452" s="1" t="n">
        <v>192</v>
      </c>
      <c r="BD452" s="1"/>
      <c r="BE452" s="1"/>
      <c r="BF452" s="1"/>
      <c r="BG452" s="1"/>
      <c r="BH452" s="1"/>
      <c r="BI452" s="1" t="n">
        <v>2</v>
      </c>
      <c r="BJ452" s="1" t="s">
        <v>4290</v>
      </c>
      <c r="BK452" s="1" t="s">
        <v>457</v>
      </c>
      <c r="BL452" s="1" t="s">
        <v>4290</v>
      </c>
      <c r="BM452" s="1" t="s">
        <v>8625</v>
      </c>
      <c r="BN452" s="1"/>
      <c r="BO452" s="1"/>
      <c r="BP452" s="1"/>
      <c r="BQ452" s="1"/>
      <c r="BR452" s="1" t="s">
        <v>100</v>
      </c>
      <c r="BS452" s="1" t="s">
        <v>8626</v>
      </c>
      <c r="BT452" s="1" t="str">
        <f aca="false">HYPERLINK("https%3A%2F%2Fwww.webofscience.com%2Fwos%2Fwoscc%2Ffull-record%2FWOS:000379484600420","View Full Record in Web of Science")</f>
        <v>View Full Record in Web of Science</v>
      </c>
    </row>
    <row r="453" customFormat="false" ht="12.75" hidden="false" customHeight="false" outlineLevel="0" collapsed="false">
      <c r="A453" s="1" t="s">
        <v>72</v>
      </c>
      <c r="B453" s="1" t="s">
        <v>8627</v>
      </c>
      <c r="C453" s="1"/>
      <c r="D453" s="1"/>
      <c r="E453" s="1"/>
      <c r="F453" s="1" t="s">
        <v>8628</v>
      </c>
      <c r="G453" s="1"/>
      <c r="H453" s="1"/>
      <c r="I453" s="1" t="s">
        <v>8629</v>
      </c>
      <c r="J453" s="1" t="s">
        <v>346</v>
      </c>
      <c r="K453" s="1"/>
      <c r="L453" s="1"/>
      <c r="M453" s="1" t="s">
        <v>77</v>
      </c>
      <c r="N453" s="1" t="s">
        <v>78</v>
      </c>
      <c r="O453" s="1"/>
      <c r="P453" s="1"/>
      <c r="Q453" s="1"/>
      <c r="R453" s="1"/>
      <c r="S453" s="1"/>
      <c r="T453" s="1" t="s">
        <v>8630</v>
      </c>
      <c r="U453" s="1" t="s">
        <v>8631</v>
      </c>
      <c r="V453" s="1" t="s">
        <v>8632</v>
      </c>
      <c r="W453" s="1" t="s">
        <v>8633</v>
      </c>
      <c r="X453" s="1" t="s">
        <v>1327</v>
      </c>
      <c r="Y453" s="1" t="s">
        <v>1266</v>
      </c>
      <c r="Z453" s="1" t="s">
        <v>1267</v>
      </c>
      <c r="AA453" s="1" t="s">
        <v>8634</v>
      </c>
      <c r="AB453" s="1" t="s">
        <v>8635</v>
      </c>
      <c r="AC453" s="1" t="s">
        <v>8636</v>
      </c>
      <c r="AD453" s="1" t="s">
        <v>7792</v>
      </c>
      <c r="AE453" s="1" t="s">
        <v>8637</v>
      </c>
      <c r="AF453" s="1"/>
      <c r="AG453" s="1" t="n">
        <v>66</v>
      </c>
      <c r="AH453" s="1" t="n">
        <v>9</v>
      </c>
      <c r="AI453" s="1" t="n">
        <v>9</v>
      </c>
      <c r="AJ453" s="1" t="n">
        <v>0</v>
      </c>
      <c r="AK453" s="1" t="n">
        <v>7</v>
      </c>
      <c r="AL453" s="1" t="s">
        <v>358</v>
      </c>
      <c r="AM453" s="1" t="s">
        <v>359</v>
      </c>
      <c r="AN453" s="1" t="s">
        <v>360</v>
      </c>
      <c r="AO453" s="1" t="s">
        <v>361</v>
      </c>
      <c r="AP453" s="1" t="s">
        <v>362</v>
      </c>
      <c r="AQ453" s="1"/>
      <c r="AR453" s="1" t="s">
        <v>363</v>
      </c>
      <c r="AS453" s="1" t="s">
        <v>364</v>
      </c>
      <c r="AT453" s="1" t="s">
        <v>8638</v>
      </c>
      <c r="AU453" s="1" t="n">
        <v>2010</v>
      </c>
      <c r="AV453" s="1" t="n">
        <v>170</v>
      </c>
      <c r="AW453" s="1" t="n">
        <v>1</v>
      </c>
      <c r="AX453" s="1"/>
      <c r="AY453" s="1"/>
      <c r="AZ453" s="1"/>
      <c r="BA453" s="1"/>
      <c r="BB453" s="1" t="n">
        <v>83</v>
      </c>
      <c r="BC453" s="1" t="n">
        <v>90</v>
      </c>
      <c r="BD453" s="1"/>
      <c r="BE453" s="1" t="s">
        <v>8639</v>
      </c>
      <c r="BF453" s="1" t="str">
        <f aca="false">HYPERLINK("http://dx.doi.org/10.1016/j.resp.2009.12.011","http://dx.doi.org/10.1016/j.resp.2009.12.011")</f>
        <v>http://dx.doi.org/10.1016/j.resp.2009.12.011</v>
      </c>
      <c r="BG453" s="1"/>
      <c r="BH453" s="1"/>
      <c r="BI453" s="1" t="n">
        <v>8</v>
      </c>
      <c r="BJ453" s="1" t="s">
        <v>367</v>
      </c>
      <c r="BK453" s="1" t="s">
        <v>127</v>
      </c>
      <c r="BL453" s="1" t="s">
        <v>367</v>
      </c>
      <c r="BM453" s="1" t="s">
        <v>8640</v>
      </c>
      <c r="BN453" s="1" t="n">
        <v>20038457</v>
      </c>
      <c r="BO453" s="1"/>
      <c r="BP453" s="1"/>
      <c r="BQ453" s="1"/>
      <c r="BR453" s="1" t="s">
        <v>100</v>
      </c>
      <c r="BS453" s="1" t="s">
        <v>8641</v>
      </c>
      <c r="BT453" s="1" t="str">
        <f aca="false">HYPERLINK("https%3A%2F%2Fwww.webofscience.com%2Fwos%2Fwoscc%2Ffull-record%2FWOS:000274983100012","View Full Record in Web of Science")</f>
        <v>View Full Record in Web of Science</v>
      </c>
    </row>
    <row r="454" customFormat="false" ht="12.75" hidden="false" customHeight="false" outlineLevel="0" collapsed="false">
      <c r="A454" s="1" t="s">
        <v>72</v>
      </c>
      <c r="B454" s="1" t="s">
        <v>8642</v>
      </c>
      <c r="C454" s="1"/>
      <c r="D454" s="1"/>
      <c r="E454" s="1"/>
      <c r="F454" s="1" t="s">
        <v>8643</v>
      </c>
      <c r="G454" s="1"/>
      <c r="H454" s="1"/>
      <c r="I454" s="1" t="s">
        <v>8644</v>
      </c>
      <c r="J454" s="1" t="s">
        <v>699</v>
      </c>
      <c r="K454" s="1"/>
      <c r="L454" s="1"/>
      <c r="M454" s="1" t="s">
        <v>77</v>
      </c>
      <c r="N454" s="1" t="s">
        <v>8645</v>
      </c>
      <c r="O454" s="1"/>
      <c r="P454" s="1"/>
      <c r="Q454" s="1"/>
      <c r="R454" s="1"/>
      <c r="S454" s="1"/>
      <c r="T454" s="1"/>
      <c r="U454" s="1"/>
      <c r="V454" s="1"/>
      <c r="W454" s="1" t="s">
        <v>8646</v>
      </c>
      <c r="X454" s="1" t="s">
        <v>8647</v>
      </c>
      <c r="Y454" s="1" t="s">
        <v>8648</v>
      </c>
      <c r="Z454" s="1" t="s">
        <v>8649</v>
      </c>
      <c r="AA454" s="1" t="s">
        <v>8650</v>
      </c>
      <c r="AB454" s="1"/>
      <c r="AC454" s="1"/>
      <c r="AD454" s="1"/>
      <c r="AE454" s="1"/>
      <c r="AF454" s="1"/>
      <c r="AG454" s="1" t="n">
        <v>1</v>
      </c>
      <c r="AH454" s="1" t="n">
        <v>1</v>
      </c>
      <c r="AI454" s="1" t="n">
        <v>1</v>
      </c>
      <c r="AJ454" s="1" t="n">
        <v>2</v>
      </c>
      <c r="AK454" s="1" t="n">
        <v>2</v>
      </c>
      <c r="AL454" s="1" t="s">
        <v>519</v>
      </c>
      <c r="AM454" s="1" t="s">
        <v>429</v>
      </c>
      <c r="AN454" s="1" t="s">
        <v>520</v>
      </c>
      <c r="AO454" s="1" t="s">
        <v>708</v>
      </c>
      <c r="AP454" s="1" t="s">
        <v>709</v>
      </c>
      <c r="AQ454" s="1"/>
      <c r="AR454" s="1" t="s">
        <v>710</v>
      </c>
      <c r="AS454" s="1" t="s">
        <v>711</v>
      </c>
      <c r="AT454" s="1" t="s">
        <v>337</v>
      </c>
      <c r="AU454" s="1" t="n">
        <v>2022</v>
      </c>
      <c r="AV454" s="1" t="n">
        <v>63</v>
      </c>
      <c r="AW454" s="1" t="n">
        <v>3</v>
      </c>
      <c r="AX454" s="1"/>
      <c r="AY454" s="1"/>
      <c r="AZ454" s="1"/>
      <c r="BA454" s="1"/>
      <c r="BB454" s="1" t="n">
        <v>221</v>
      </c>
      <c r="BC454" s="1" t="n">
        <v>223</v>
      </c>
      <c r="BD454" s="1"/>
      <c r="BE454" s="1" t="s">
        <v>8651</v>
      </c>
      <c r="BF454" s="1" t="str">
        <f aca="false">HYPERLINK("http://dx.doi.org/10.3325/cmj.2022.63.221","http://dx.doi.org/10.3325/cmj.2022.63.221")</f>
        <v>http://dx.doi.org/10.3325/cmj.2022.63.221</v>
      </c>
      <c r="BG454" s="1"/>
      <c r="BH454" s="1"/>
      <c r="BI454" s="1" t="n">
        <v>3</v>
      </c>
      <c r="BJ454" s="1" t="s">
        <v>436</v>
      </c>
      <c r="BK454" s="1" t="s">
        <v>127</v>
      </c>
      <c r="BL454" s="1" t="s">
        <v>437</v>
      </c>
      <c r="BM454" s="1" t="s">
        <v>8652</v>
      </c>
      <c r="BN454" s="1" t="n">
        <v>35722690</v>
      </c>
      <c r="BO454" s="1" t="s">
        <v>3981</v>
      </c>
      <c r="BP454" s="1"/>
      <c r="BQ454" s="1"/>
      <c r="BR454" s="1" t="s">
        <v>100</v>
      </c>
      <c r="BS454" s="1" t="s">
        <v>8653</v>
      </c>
      <c r="BT454" s="1" t="str">
        <f aca="false">HYPERLINK("https%3A%2F%2Fwww.webofscience.com%2Fwos%2Fwoscc%2Ffull-record%2FWOS:000818687100003","View Full Record in Web of Science")</f>
        <v>View Full Record in Web of Science</v>
      </c>
    </row>
    <row r="455" customFormat="false" ht="12.75" hidden="false" customHeight="false" outlineLevel="0" collapsed="false">
      <c r="A455" s="1" t="s">
        <v>72</v>
      </c>
      <c r="B455" s="1" t="s">
        <v>8654</v>
      </c>
      <c r="C455" s="1"/>
      <c r="D455" s="1"/>
      <c r="E455" s="1"/>
      <c r="F455" s="1" t="s">
        <v>8655</v>
      </c>
      <c r="G455" s="1"/>
      <c r="H455" s="1"/>
      <c r="I455" s="1" t="s">
        <v>8656</v>
      </c>
      <c r="J455" s="1" t="s">
        <v>8657</v>
      </c>
      <c r="K455" s="1"/>
      <c r="L455" s="1"/>
      <c r="M455" s="1" t="s">
        <v>77</v>
      </c>
      <c r="N455" s="1" t="s">
        <v>190</v>
      </c>
      <c r="O455" s="1"/>
      <c r="P455" s="1"/>
      <c r="Q455" s="1"/>
      <c r="R455" s="1"/>
      <c r="S455" s="1"/>
      <c r="T455" s="1" t="s">
        <v>8658</v>
      </c>
      <c r="U455" s="1" t="s">
        <v>8659</v>
      </c>
      <c r="V455" s="1" t="s">
        <v>8660</v>
      </c>
      <c r="W455" s="1" t="s">
        <v>8661</v>
      </c>
      <c r="X455" s="1" t="s">
        <v>8662</v>
      </c>
      <c r="Y455" s="1" t="s">
        <v>8663</v>
      </c>
      <c r="Z455" s="1" t="s">
        <v>8664</v>
      </c>
      <c r="AA455" s="1"/>
      <c r="AB455" s="1" t="s">
        <v>8665</v>
      </c>
      <c r="AC455" s="1"/>
      <c r="AD455" s="1"/>
      <c r="AE455" s="1"/>
      <c r="AF455" s="1"/>
      <c r="AG455" s="1" t="n">
        <v>35</v>
      </c>
      <c r="AH455" s="1" t="n">
        <v>6</v>
      </c>
      <c r="AI455" s="1" t="n">
        <v>6</v>
      </c>
      <c r="AJ455" s="1" t="n">
        <v>0</v>
      </c>
      <c r="AK455" s="1" t="n">
        <v>1</v>
      </c>
      <c r="AL455" s="1" t="s">
        <v>358</v>
      </c>
      <c r="AM455" s="1" t="s">
        <v>359</v>
      </c>
      <c r="AN455" s="1" t="s">
        <v>360</v>
      </c>
      <c r="AO455" s="1"/>
      <c r="AP455" s="1" t="s">
        <v>8666</v>
      </c>
      <c r="AQ455" s="1"/>
      <c r="AR455" s="1" t="s">
        <v>8667</v>
      </c>
      <c r="AS455" s="1" t="s">
        <v>8668</v>
      </c>
      <c r="AT455" s="1" t="s">
        <v>712</v>
      </c>
      <c r="AU455" s="1" t="n">
        <v>2021</v>
      </c>
      <c r="AV455" s="1" t="n">
        <v>13</v>
      </c>
      <c r="AW455" s="1"/>
      <c r="AX455" s="1"/>
      <c r="AY455" s="1"/>
      <c r="AZ455" s="1"/>
      <c r="BA455" s="1"/>
      <c r="BB455" s="1"/>
      <c r="BC455" s="1"/>
      <c r="BD455" s="1" t="n">
        <v>100306</v>
      </c>
      <c r="BE455" s="1" t="s">
        <v>8669</v>
      </c>
      <c r="BF455" s="1" t="str">
        <f aca="false">HYPERLINK("http://dx.doi.org/10.1016/j.onehlt.2021.100306","http://dx.doi.org/10.1016/j.onehlt.2021.100306")</f>
        <v>http://dx.doi.org/10.1016/j.onehlt.2021.100306</v>
      </c>
      <c r="BG455" s="1"/>
      <c r="BH455" s="1" t="s">
        <v>8670</v>
      </c>
      <c r="BI455" s="1" t="n">
        <v>8</v>
      </c>
      <c r="BJ455" s="1" t="s">
        <v>3467</v>
      </c>
      <c r="BK455" s="1" t="s">
        <v>127</v>
      </c>
      <c r="BL455" s="1" t="s">
        <v>3467</v>
      </c>
      <c r="BM455" s="1" t="s">
        <v>8671</v>
      </c>
      <c r="BN455" s="1" t="n">
        <v>34466651</v>
      </c>
      <c r="BO455" s="1" t="s">
        <v>212</v>
      </c>
      <c r="BP455" s="1"/>
      <c r="BQ455" s="1"/>
      <c r="BR455" s="1" t="s">
        <v>100</v>
      </c>
      <c r="BS455" s="1" t="s">
        <v>8672</v>
      </c>
      <c r="BT455" s="1" t="str">
        <f aca="false">HYPERLINK("https%3A%2F%2Fwww.webofscience.com%2Fwos%2Fwoscc%2Ffull-record%2FWOS:000704400200006","View Full Record in Web of Science")</f>
        <v>View Full Record in Web of Science</v>
      </c>
    </row>
    <row r="456" customFormat="false" ht="12.75" hidden="false" customHeight="false" outlineLevel="0" collapsed="false">
      <c r="A456" s="1" t="s">
        <v>72</v>
      </c>
      <c r="B456" s="1" t="s">
        <v>8673</v>
      </c>
      <c r="C456" s="1"/>
      <c r="D456" s="1"/>
      <c r="E456" s="1"/>
      <c r="F456" s="1" t="s">
        <v>8674</v>
      </c>
      <c r="G456" s="1"/>
      <c r="H456" s="1"/>
      <c r="I456" s="1" t="s">
        <v>8675</v>
      </c>
      <c r="J456" s="1" t="s">
        <v>8676</v>
      </c>
      <c r="K456" s="1"/>
      <c r="L456" s="1"/>
      <c r="M456" s="1" t="s">
        <v>77</v>
      </c>
      <c r="N456" s="1" t="s">
        <v>78</v>
      </c>
      <c r="O456" s="1"/>
      <c r="P456" s="1"/>
      <c r="Q456" s="1"/>
      <c r="R456" s="1"/>
      <c r="S456" s="1"/>
      <c r="T456" s="1" t="s">
        <v>8677</v>
      </c>
      <c r="U456" s="1" t="s">
        <v>8678</v>
      </c>
      <c r="V456" s="1" t="s">
        <v>8679</v>
      </c>
      <c r="W456" s="1" t="s">
        <v>8680</v>
      </c>
      <c r="X456" s="1" t="s">
        <v>8681</v>
      </c>
      <c r="Y456" s="1" t="s">
        <v>8682</v>
      </c>
      <c r="Z456" s="1" t="s">
        <v>8683</v>
      </c>
      <c r="AA456" s="1" t="s">
        <v>8684</v>
      </c>
      <c r="AB456" s="1" t="s">
        <v>8685</v>
      </c>
      <c r="AC456" s="1"/>
      <c r="AD456" s="1"/>
      <c r="AE456" s="1"/>
      <c r="AF456" s="1"/>
      <c r="AG456" s="1" t="n">
        <v>39</v>
      </c>
      <c r="AH456" s="1" t="n">
        <v>20</v>
      </c>
      <c r="AI456" s="1" t="n">
        <v>22</v>
      </c>
      <c r="AJ456" s="1" t="n">
        <v>1</v>
      </c>
      <c r="AK456" s="1" t="n">
        <v>11</v>
      </c>
      <c r="AL456" s="1" t="s">
        <v>146</v>
      </c>
      <c r="AM456" s="1" t="s">
        <v>147</v>
      </c>
      <c r="AN456" s="1" t="s">
        <v>148</v>
      </c>
      <c r="AO456" s="1" t="s">
        <v>8686</v>
      </c>
      <c r="AP456" s="1" t="s">
        <v>8687</v>
      </c>
      <c r="AQ456" s="1"/>
      <c r="AR456" s="1" t="s">
        <v>8688</v>
      </c>
      <c r="AS456" s="1" t="s">
        <v>8689</v>
      </c>
      <c r="AT456" s="1" t="s">
        <v>385</v>
      </c>
      <c r="AU456" s="1" t="n">
        <v>2017</v>
      </c>
      <c r="AV456" s="1" t="n">
        <v>43</v>
      </c>
      <c r="AW456" s="1" t="n">
        <v>4</v>
      </c>
      <c r="AX456" s="1"/>
      <c r="AY456" s="1"/>
      <c r="AZ456" s="1"/>
      <c r="BA456" s="1"/>
      <c r="BB456" s="1" t="n">
        <v>804</v>
      </c>
      <c r="BC456" s="1" t="n">
        <v>816</v>
      </c>
      <c r="BD456" s="1"/>
      <c r="BE456" s="1" t="s">
        <v>8690</v>
      </c>
      <c r="BF456" s="1" t="str">
        <f aca="false">HYPERLINK("http://dx.doi.org/10.1016/j.ultrasmedbio.2016.11.019","http://dx.doi.org/10.1016/j.ultrasmedbio.2016.11.019")</f>
        <v>http://dx.doi.org/10.1016/j.ultrasmedbio.2016.11.019</v>
      </c>
      <c r="BG456" s="1"/>
      <c r="BH456" s="1"/>
      <c r="BI456" s="1" t="n">
        <v>13</v>
      </c>
      <c r="BJ456" s="1" t="s">
        <v>813</v>
      </c>
      <c r="BK456" s="1" t="s">
        <v>127</v>
      </c>
      <c r="BL456" s="1" t="s">
        <v>813</v>
      </c>
      <c r="BM456" s="1" t="s">
        <v>8691</v>
      </c>
      <c r="BN456" s="1" t="n">
        <v>28094066</v>
      </c>
      <c r="BO456" s="1" t="s">
        <v>2509</v>
      </c>
      <c r="BP456" s="1"/>
      <c r="BQ456" s="1"/>
      <c r="BR456" s="1" t="s">
        <v>100</v>
      </c>
      <c r="BS456" s="1" t="s">
        <v>8692</v>
      </c>
      <c r="BT456" s="1" t="str">
        <f aca="false">HYPERLINK("https%3A%2F%2Fwww.webofscience.com%2Fwos%2Fwoscc%2Ffull-record%2FWOS:000397162400009","View Full Record in Web of Science")</f>
        <v>View Full Record in Web of Science</v>
      </c>
    </row>
    <row r="457" customFormat="false" ht="12.75" hidden="false" customHeight="false" outlineLevel="0" collapsed="false">
      <c r="A457" s="1" t="s">
        <v>72</v>
      </c>
      <c r="B457" s="1" t="s">
        <v>8693</v>
      </c>
      <c r="C457" s="1"/>
      <c r="D457" s="1"/>
      <c r="E457" s="1"/>
      <c r="F457" s="1" t="s">
        <v>8694</v>
      </c>
      <c r="G457" s="1"/>
      <c r="H457" s="1"/>
      <c r="I457" s="1" t="s">
        <v>8695</v>
      </c>
      <c r="J457" s="1" t="s">
        <v>2052</v>
      </c>
      <c r="K457" s="1"/>
      <c r="L457" s="1"/>
      <c r="M457" s="1" t="s">
        <v>77</v>
      </c>
      <c r="N457" s="1" t="s">
        <v>78</v>
      </c>
      <c r="O457" s="1"/>
      <c r="P457" s="1"/>
      <c r="Q457" s="1"/>
      <c r="R457" s="1"/>
      <c r="S457" s="1"/>
      <c r="T457" s="1" t="s">
        <v>8696</v>
      </c>
      <c r="U457" s="1"/>
      <c r="V457" s="1" t="s">
        <v>8697</v>
      </c>
      <c r="W457" s="1" t="s">
        <v>8698</v>
      </c>
      <c r="X457" s="1" t="s">
        <v>8699</v>
      </c>
      <c r="Y457" s="1" t="s">
        <v>8700</v>
      </c>
      <c r="Z457" s="1" t="s">
        <v>8701</v>
      </c>
      <c r="AA457" s="1" t="s">
        <v>8702</v>
      </c>
      <c r="AB457" s="1" t="s">
        <v>8703</v>
      </c>
      <c r="AC457" s="1"/>
      <c r="AD457" s="1"/>
      <c r="AE457" s="1"/>
      <c r="AF457" s="1"/>
      <c r="AG457" s="1" t="n">
        <v>19</v>
      </c>
      <c r="AH457" s="1" t="n">
        <v>5</v>
      </c>
      <c r="AI457" s="1" t="n">
        <v>5</v>
      </c>
      <c r="AJ457" s="1" t="n">
        <v>1</v>
      </c>
      <c r="AK457" s="1" t="n">
        <v>3</v>
      </c>
      <c r="AL457" s="1" t="s">
        <v>4061</v>
      </c>
      <c r="AM457" s="1" t="s">
        <v>429</v>
      </c>
      <c r="AN457" s="1" t="s">
        <v>4062</v>
      </c>
      <c r="AO457" s="1" t="s">
        <v>2063</v>
      </c>
      <c r="AP457" s="1" t="s">
        <v>2064</v>
      </c>
      <c r="AQ457" s="1"/>
      <c r="AR457" s="1" t="s">
        <v>2065</v>
      </c>
      <c r="AS457" s="1" t="s">
        <v>2066</v>
      </c>
      <c r="AT457" s="1" t="s">
        <v>337</v>
      </c>
      <c r="AU457" s="1" t="n">
        <v>2018</v>
      </c>
      <c r="AV457" s="1" t="n">
        <v>69</v>
      </c>
      <c r="AW457" s="1" t="n">
        <v>2</v>
      </c>
      <c r="AX457" s="1"/>
      <c r="AY457" s="1"/>
      <c r="AZ457" s="1"/>
      <c r="BA457" s="1"/>
      <c r="BB457" s="1" t="n">
        <v>186</v>
      </c>
      <c r="BC457" s="1" t="n">
        <v>190</v>
      </c>
      <c r="BD457" s="1"/>
      <c r="BE457" s="1" t="s">
        <v>8704</v>
      </c>
      <c r="BF457" s="1" t="str">
        <f aca="false">HYPERLINK("http://dx.doi.org/10.2478/aiht-2018-69-3100","http://dx.doi.org/10.2478/aiht-2018-69-3100")</f>
        <v>http://dx.doi.org/10.2478/aiht-2018-69-3100</v>
      </c>
      <c r="BG457" s="1"/>
      <c r="BH457" s="1"/>
      <c r="BI457" s="1" t="n">
        <v>5</v>
      </c>
      <c r="BJ457" s="1" t="s">
        <v>2069</v>
      </c>
      <c r="BK457" s="1" t="s">
        <v>127</v>
      </c>
      <c r="BL457" s="1" t="s">
        <v>2069</v>
      </c>
      <c r="BM457" s="1" t="s">
        <v>8705</v>
      </c>
      <c r="BN457" s="1" t="n">
        <v>29990295</v>
      </c>
      <c r="BO457" s="1" t="s">
        <v>212</v>
      </c>
      <c r="BP457" s="1"/>
      <c r="BQ457" s="1"/>
      <c r="BR457" s="1" t="s">
        <v>100</v>
      </c>
      <c r="BS457" s="1" t="s">
        <v>8706</v>
      </c>
      <c r="BT457" s="1" t="str">
        <f aca="false">HYPERLINK("https%3A%2F%2Fwww.webofscience.com%2Fwos%2Fwoscc%2Ffull-record%2FWOS:000438316900013","View Full Record in Web of Science")</f>
        <v>View Full Record in Web of Science</v>
      </c>
    </row>
    <row r="458" customFormat="false" ht="12.75" hidden="false" customHeight="false" outlineLevel="0" collapsed="false">
      <c r="A458" s="1" t="s">
        <v>72</v>
      </c>
      <c r="B458" s="1" t="s">
        <v>8707</v>
      </c>
      <c r="C458" s="1"/>
      <c r="D458" s="1"/>
      <c r="E458" s="1"/>
      <c r="F458" s="1" t="s">
        <v>8707</v>
      </c>
      <c r="G458" s="1"/>
      <c r="H458" s="1"/>
      <c r="I458" s="1" t="s">
        <v>8708</v>
      </c>
      <c r="J458" s="1" t="s">
        <v>8709</v>
      </c>
      <c r="K458" s="1"/>
      <c r="L458" s="1"/>
      <c r="M458" s="1" t="s">
        <v>77</v>
      </c>
      <c r="N458" s="1" t="s">
        <v>78</v>
      </c>
      <c r="O458" s="1"/>
      <c r="P458" s="1"/>
      <c r="Q458" s="1"/>
      <c r="R458" s="1"/>
      <c r="S458" s="1"/>
      <c r="T458" s="1" t="s">
        <v>8710</v>
      </c>
      <c r="U458" s="1" t="s">
        <v>8711</v>
      </c>
      <c r="V458" s="1" t="s">
        <v>8712</v>
      </c>
      <c r="W458" s="1" t="s">
        <v>8713</v>
      </c>
      <c r="X458" s="1" t="s">
        <v>1565</v>
      </c>
      <c r="Y458" s="1" t="s">
        <v>8714</v>
      </c>
      <c r="Z458" s="1" t="s">
        <v>8715</v>
      </c>
      <c r="AA458" s="1"/>
      <c r="AB458" s="1"/>
      <c r="AC458" s="1"/>
      <c r="AD458" s="1"/>
      <c r="AE458" s="1"/>
      <c r="AF458" s="1"/>
      <c r="AG458" s="1" t="n">
        <v>37</v>
      </c>
      <c r="AH458" s="1" t="n">
        <v>45</v>
      </c>
      <c r="AI458" s="1" t="n">
        <v>46</v>
      </c>
      <c r="AJ458" s="1" t="n">
        <v>0</v>
      </c>
      <c r="AK458" s="1" t="n">
        <v>3</v>
      </c>
      <c r="AL458" s="1" t="s">
        <v>330</v>
      </c>
      <c r="AM458" s="1" t="s">
        <v>331</v>
      </c>
      <c r="AN458" s="1" t="s">
        <v>332</v>
      </c>
      <c r="AO458" s="1" t="s">
        <v>8716</v>
      </c>
      <c r="AP458" s="1"/>
      <c r="AQ458" s="1"/>
      <c r="AR458" s="1" t="s">
        <v>8717</v>
      </c>
      <c r="AS458" s="1" t="s">
        <v>8718</v>
      </c>
      <c r="AT458" s="1" t="s">
        <v>1752</v>
      </c>
      <c r="AU458" s="1" t="n">
        <v>2006</v>
      </c>
      <c r="AV458" s="1" t="n">
        <v>24</v>
      </c>
      <c r="AW458" s="1" t="n">
        <v>5</v>
      </c>
      <c r="AX458" s="1"/>
      <c r="AY458" s="1"/>
      <c r="AZ458" s="1"/>
      <c r="BA458" s="1"/>
      <c r="BB458" s="1" t="n">
        <v>982</v>
      </c>
      <c r="BC458" s="1" t="n">
        <v>989</v>
      </c>
      <c r="BD458" s="1"/>
      <c r="BE458" s="1" t="s">
        <v>8719</v>
      </c>
      <c r="BF458" s="1" t="str">
        <f aca="false">HYPERLINK("http://dx.doi.org/10.1002/jor.20096","http://dx.doi.org/10.1002/jor.20096")</f>
        <v>http://dx.doi.org/10.1002/jor.20096</v>
      </c>
      <c r="BG458" s="1"/>
      <c r="BH458" s="1"/>
      <c r="BI458" s="1" t="n">
        <v>8</v>
      </c>
      <c r="BJ458" s="1" t="s">
        <v>2573</v>
      </c>
      <c r="BK458" s="1" t="s">
        <v>127</v>
      </c>
      <c r="BL458" s="1" t="s">
        <v>2573</v>
      </c>
      <c r="BM458" s="1" t="s">
        <v>8720</v>
      </c>
      <c r="BN458" s="1" t="n">
        <v>16583442</v>
      </c>
      <c r="BO458" s="1" t="s">
        <v>791</v>
      </c>
      <c r="BP458" s="1"/>
      <c r="BQ458" s="1"/>
      <c r="BR458" s="1" t="s">
        <v>100</v>
      </c>
      <c r="BS458" s="1" t="s">
        <v>8721</v>
      </c>
      <c r="BT458" s="1" t="str">
        <f aca="false">HYPERLINK("https%3A%2F%2Fwww.webofscience.com%2Fwos%2Fwoscc%2Ffull-record%2FWOS:000237310500015","View Full Record in Web of Science")</f>
        <v>View Full Record in Web of Science</v>
      </c>
    </row>
    <row r="459" customFormat="false" ht="12.75" hidden="false" customHeight="false" outlineLevel="0" collapsed="false">
      <c r="A459" s="1" t="s">
        <v>72</v>
      </c>
      <c r="B459" s="1" t="s">
        <v>8722</v>
      </c>
      <c r="C459" s="1"/>
      <c r="D459" s="1"/>
      <c r="E459" s="1"/>
      <c r="F459" s="1" t="s">
        <v>8723</v>
      </c>
      <c r="G459" s="1"/>
      <c r="H459" s="1"/>
      <c r="I459" s="1" t="s">
        <v>8724</v>
      </c>
      <c r="J459" s="1" t="s">
        <v>8725</v>
      </c>
      <c r="K459" s="1"/>
      <c r="L459" s="1"/>
      <c r="M459" s="1" t="s">
        <v>77</v>
      </c>
      <c r="N459" s="1" t="s">
        <v>52</v>
      </c>
      <c r="O459" s="1" t="s">
        <v>8726</v>
      </c>
      <c r="P459" s="1" t="s">
        <v>8727</v>
      </c>
      <c r="Q459" s="1" t="s">
        <v>8619</v>
      </c>
      <c r="R459" s="1"/>
      <c r="S459" s="1"/>
      <c r="T459" s="1"/>
      <c r="U459" s="1"/>
      <c r="V459" s="1"/>
      <c r="W459" s="1" t="s">
        <v>8728</v>
      </c>
      <c r="X459" s="1" t="s">
        <v>167</v>
      </c>
      <c r="Y459" s="1"/>
      <c r="Z459" s="1"/>
      <c r="AA459" s="1"/>
      <c r="AB459" s="1"/>
      <c r="AC459" s="1"/>
      <c r="AD459" s="1"/>
      <c r="AE459" s="1"/>
      <c r="AF459" s="1"/>
      <c r="AG459" s="1" t="n">
        <v>0</v>
      </c>
      <c r="AH459" s="1" t="n">
        <v>0</v>
      </c>
      <c r="AI459" s="1" t="n">
        <v>0</v>
      </c>
      <c r="AJ459" s="1" t="n">
        <v>0</v>
      </c>
      <c r="AK459" s="1" t="n">
        <v>1</v>
      </c>
      <c r="AL459" s="1" t="s">
        <v>451</v>
      </c>
      <c r="AM459" s="1" t="s">
        <v>117</v>
      </c>
      <c r="AN459" s="1" t="s">
        <v>118</v>
      </c>
      <c r="AO459" s="1" t="s">
        <v>8729</v>
      </c>
      <c r="AP459" s="1" t="s">
        <v>8730</v>
      </c>
      <c r="AQ459" s="1"/>
      <c r="AR459" s="1" t="s">
        <v>8725</v>
      </c>
      <c r="AS459" s="1" t="s">
        <v>8731</v>
      </c>
      <c r="AT459" s="1" t="s">
        <v>123</v>
      </c>
      <c r="AU459" s="1" t="n">
        <v>2014</v>
      </c>
      <c r="AV459" s="1" t="n">
        <v>69</v>
      </c>
      <c r="AW459" s="1"/>
      <c r="AX459" s="1"/>
      <c r="AY459" s="1" t="n">
        <v>99</v>
      </c>
      <c r="AZ459" s="1" t="s">
        <v>124</v>
      </c>
      <c r="BA459" s="1" t="n">
        <v>1180</v>
      </c>
      <c r="BB459" s="1" t="n">
        <v>434</v>
      </c>
      <c r="BC459" s="1" t="n">
        <v>434</v>
      </c>
      <c r="BD459" s="1"/>
      <c r="BE459" s="1"/>
      <c r="BF459" s="1"/>
      <c r="BG459" s="1"/>
      <c r="BH459" s="1"/>
      <c r="BI459" s="1" t="n">
        <v>1</v>
      </c>
      <c r="BJ459" s="1" t="s">
        <v>1446</v>
      </c>
      <c r="BK459" s="1" t="s">
        <v>457</v>
      </c>
      <c r="BL459" s="1" t="s">
        <v>1446</v>
      </c>
      <c r="BM459" s="1" t="s">
        <v>8732</v>
      </c>
      <c r="BN459" s="1"/>
      <c r="BO459" s="1"/>
      <c r="BP459" s="1"/>
      <c r="BQ459" s="1"/>
      <c r="BR459" s="1" t="s">
        <v>100</v>
      </c>
      <c r="BS459" s="1" t="s">
        <v>8733</v>
      </c>
      <c r="BT459" s="1" t="str">
        <f aca="false">HYPERLINK("https%3A%2F%2Fwww.webofscience.com%2Fwos%2Fwoscc%2Ffull-record%2FWOS:000341139401306","View Full Record in Web of Science")</f>
        <v>View Full Record in Web of Science</v>
      </c>
    </row>
    <row r="460" customFormat="false" ht="12.75" hidden="false" customHeight="false" outlineLevel="0" collapsed="false">
      <c r="A460" s="1" t="s">
        <v>72</v>
      </c>
      <c r="B460" s="1" t="s">
        <v>8734</v>
      </c>
      <c r="C460" s="1"/>
      <c r="D460" s="1"/>
      <c r="E460" s="1"/>
      <c r="F460" s="1" t="s">
        <v>8735</v>
      </c>
      <c r="G460" s="1"/>
      <c r="H460" s="1"/>
      <c r="I460" s="1" t="s">
        <v>8736</v>
      </c>
      <c r="J460" s="1" t="s">
        <v>8737</v>
      </c>
      <c r="K460" s="1"/>
      <c r="L460" s="1"/>
      <c r="M460" s="1" t="s">
        <v>77</v>
      </c>
      <c r="N460" s="1" t="s">
        <v>78</v>
      </c>
      <c r="O460" s="1"/>
      <c r="P460" s="1"/>
      <c r="Q460" s="1"/>
      <c r="R460" s="1"/>
      <c r="S460" s="1"/>
      <c r="T460" s="1" t="s">
        <v>8738</v>
      </c>
      <c r="U460" s="1" t="s">
        <v>8739</v>
      </c>
      <c r="V460" s="1" t="s">
        <v>8740</v>
      </c>
      <c r="W460" s="1" t="s">
        <v>8741</v>
      </c>
      <c r="X460" s="1" t="s">
        <v>8742</v>
      </c>
      <c r="Y460" s="1" t="s">
        <v>8743</v>
      </c>
      <c r="Z460" s="1" t="s">
        <v>8744</v>
      </c>
      <c r="AA460" s="1" t="s">
        <v>8745</v>
      </c>
      <c r="AB460" s="1" t="s">
        <v>8746</v>
      </c>
      <c r="AC460" s="1"/>
      <c r="AD460" s="1"/>
      <c r="AE460" s="1"/>
      <c r="AF460" s="1"/>
      <c r="AG460" s="1" t="n">
        <v>27</v>
      </c>
      <c r="AH460" s="1" t="n">
        <v>5</v>
      </c>
      <c r="AI460" s="1" t="n">
        <v>5</v>
      </c>
      <c r="AJ460" s="1" t="n">
        <v>0</v>
      </c>
      <c r="AK460" s="1" t="n">
        <v>5</v>
      </c>
      <c r="AL460" s="1" t="s">
        <v>1331</v>
      </c>
      <c r="AM460" s="1" t="s">
        <v>1223</v>
      </c>
      <c r="AN460" s="1" t="s">
        <v>1332</v>
      </c>
      <c r="AO460" s="1" t="s">
        <v>8747</v>
      </c>
      <c r="AP460" s="1" t="s">
        <v>8748</v>
      </c>
      <c r="AQ460" s="1"/>
      <c r="AR460" s="1" t="s">
        <v>8749</v>
      </c>
      <c r="AS460" s="1" t="s">
        <v>8750</v>
      </c>
      <c r="AT460" s="1"/>
      <c r="AU460" s="1" t="n">
        <v>2015</v>
      </c>
      <c r="AV460" s="1" t="n">
        <v>21</v>
      </c>
      <c r="AW460" s="1" t="n">
        <v>3</v>
      </c>
      <c r="AX460" s="1"/>
      <c r="AY460" s="1"/>
      <c r="AZ460" s="1"/>
      <c r="BA460" s="1"/>
      <c r="BB460" s="1" t="n">
        <v>170</v>
      </c>
      <c r="BC460" s="1" t="n">
        <v>175</v>
      </c>
      <c r="BD460" s="1"/>
      <c r="BE460" s="1" t="s">
        <v>8751</v>
      </c>
      <c r="BF460" s="1" t="str">
        <f aca="false">HYPERLINK("http://dx.doi.org/10.3109/13814788.2015.1046124","http://dx.doi.org/10.3109/13814788.2015.1046124")</f>
        <v>http://dx.doi.org/10.3109/13814788.2015.1046124</v>
      </c>
      <c r="BG460" s="1"/>
      <c r="BH460" s="1"/>
      <c r="BI460" s="1" t="n">
        <v>6</v>
      </c>
      <c r="BJ460" s="1" t="s">
        <v>8752</v>
      </c>
      <c r="BK460" s="1" t="s">
        <v>127</v>
      </c>
      <c r="BL460" s="1" t="s">
        <v>437</v>
      </c>
      <c r="BM460" s="1" t="s">
        <v>8753</v>
      </c>
      <c r="BN460" s="1" t="n">
        <v>26108154</v>
      </c>
      <c r="BO460" s="1" t="s">
        <v>791</v>
      </c>
      <c r="BP460" s="1"/>
      <c r="BQ460" s="1"/>
      <c r="BR460" s="1" t="s">
        <v>100</v>
      </c>
      <c r="BS460" s="1" t="s">
        <v>8754</v>
      </c>
      <c r="BT460" s="1" t="str">
        <f aca="false">HYPERLINK("https%3A%2F%2Fwww.webofscience.com%2Fwos%2Fwoscc%2Ffull-record%2FWOS:000361337900006","View Full Record in Web of Science")</f>
        <v>View Full Record in Web of Science</v>
      </c>
    </row>
    <row r="461" customFormat="false" ht="12.75" hidden="false" customHeight="false" outlineLevel="0" collapsed="false">
      <c r="A461" s="1" t="s">
        <v>72</v>
      </c>
      <c r="B461" s="1" t="s">
        <v>8755</v>
      </c>
      <c r="C461" s="1"/>
      <c r="D461" s="1"/>
      <c r="E461" s="1"/>
      <c r="F461" s="1" t="s">
        <v>8756</v>
      </c>
      <c r="G461" s="1"/>
      <c r="H461" s="1"/>
      <c r="I461" s="1" t="s">
        <v>8757</v>
      </c>
      <c r="J461" s="1" t="s">
        <v>8758</v>
      </c>
      <c r="K461" s="1"/>
      <c r="L461" s="1"/>
      <c r="M461" s="1" t="s">
        <v>77</v>
      </c>
      <c r="N461" s="1" t="s">
        <v>78</v>
      </c>
      <c r="O461" s="1"/>
      <c r="P461" s="1"/>
      <c r="Q461" s="1"/>
      <c r="R461" s="1"/>
      <c r="S461" s="1"/>
      <c r="T461" s="1" t="s">
        <v>8759</v>
      </c>
      <c r="U461" s="1" t="s">
        <v>8760</v>
      </c>
      <c r="V461" s="1" t="s">
        <v>8761</v>
      </c>
      <c r="W461" s="1" t="s">
        <v>8762</v>
      </c>
      <c r="X461" s="1" t="s">
        <v>8763</v>
      </c>
      <c r="Y461" s="1" t="s">
        <v>8764</v>
      </c>
      <c r="Z461" s="1" t="s">
        <v>8765</v>
      </c>
      <c r="AA461" s="1"/>
      <c r="AB461" s="1" t="s">
        <v>8766</v>
      </c>
      <c r="AC461" s="1"/>
      <c r="AD461" s="1"/>
      <c r="AE461" s="1"/>
      <c r="AF461" s="1"/>
      <c r="AG461" s="1" t="n">
        <v>13</v>
      </c>
      <c r="AH461" s="1" t="n">
        <v>3</v>
      </c>
      <c r="AI461" s="1" t="n">
        <v>3</v>
      </c>
      <c r="AJ461" s="1" t="n">
        <v>0</v>
      </c>
      <c r="AK461" s="1" t="n">
        <v>1</v>
      </c>
      <c r="AL461" s="1" t="s">
        <v>2216</v>
      </c>
      <c r="AM461" s="1" t="s">
        <v>2217</v>
      </c>
      <c r="AN461" s="1" t="s">
        <v>2218</v>
      </c>
      <c r="AO461" s="1" t="s">
        <v>8767</v>
      </c>
      <c r="AP461" s="1" t="s">
        <v>8768</v>
      </c>
      <c r="AQ461" s="1"/>
      <c r="AR461" s="1" t="s">
        <v>8769</v>
      </c>
      <c r="AS461" s="1" t="s">
        <v>8770</v>
      </c>
      <c r="AT461" s="1" t="s">
        <v>385</v>
      </c>
      <c r="AU461" s="1" t="n">
        <v>2021</v>
      </c>
      <c r="AV461" s="1" t="n">
        <v>27</v>
      </c>
      <c r="AW461" s="1" t="n">
        <v>2</v>
      </c>
      <c r="AX461" s="1"/>
      <c r="AY461" s="1"/>
      <c r="AZ461" s="1"/>
      <c r="BA461" s="1"/>
      <c r="BB461" s="1" t="n">
        <v>230</v>
      </c>
      <c r="BC461" s="1" t="n">
        <v>234</v>
      </c>
      <c r="BD461" s="1" t="n">
        <v>1591019920961890</v>
      </c>
      <c r="BE461" s="1" t="s">
        <v>8771</v>
      </c>
      <c r="BF461" s="1" t="str">
        <f aca="false">HYPERLINK("http://dx.doi.org/10.1177/1591019920961889","http://dx.doi.org/10.1177/1591019920961889")</f>
        <v>http://dx.doi.org/10.1177/1591019920961889</v>
      </c>
      <c r="BG461" s="1"/>
      <c r="BH461" s="1" t="s">
        <v>6404</v>
      </c>
      <c r="BI461" s="1" t="n">
        <v>5</v>
      </c>
      <c r="BJ461" s="1" t="s">
        <v>8772</v>
      </c>
      <c r="BK461" s="1" t="s">
        <v>127</v>
      </c>
      <c r="BL461" s="1" t="s">
        <v>2808</v>
      </c>
      <c r="BM461" s="1" t="s">
        <v>8773</v>
      </c>
      <c r="BN461" s="1" t="n">
        <v>32967502</v>
      </c>
      <c r="BO461" s="1" t="s">
        <v>1421</v>
      </c>
      <c r="BP461" s="1"/>
      <c r="BQ461" s="1"/>
      <c r="BR461" s="1" t="s">
        <v>100</v>
      </c>
      <c r="BS461" s="1" t="s">
        <v>8774</v>
      </c>
      <c r="BT461" s="1" t="str">
        <f aca="false">HYPERLINK("https%3A%2F%2Fwww.webofscience.com%2Fwos%2Fwoscc%2Ffull-record%2FWOS:000573248100001","View Full Record in Web of Science")</f>
        <v>View Full Record in Web of Science</v>
      </c>
    </row>
    <row r="462" customFormat="false" ht="12.75" hidden="false" customHeight="false" outlineLevel="0" collapsed="false">
      <c r="A462" s="1" t="s">
        <v>72</v>
      </c>
      <c r="B462" s="1" t="s">
        <v>8775</v>
      </c>
      <c r="C462" s="1"/>
      <c r="D462" s="1"/>
      <c r="E462" s="1"/>
      <c r="F462" s="1" t="s">
        <v>8776</v>
      </c>
      <c r="G462" s="1"/>
      <c r="H462" s="1"/>
      <c r="I462" s="1" t="s">
        <v>8777</v>
      </c>
      <c r="J462" s="1" t="s">
        <v>3130</v>
      </c>
      <c r="K462" s="1"/>
      <c r="L462" s="1"/>
      <c r="M462" s="1" t="s">
        <v>77</v>
      </c>
      <c r="N462" s="1" t="s">
        <v>78</v>
      </c>
      <c r="O462" s="1"/>
      <c r="P462" s="1"/>
      <c r="Q462" s="1"/>
      <c r="R462" s="1"/>
      <c r="S462" s="1"/>
      <c r="T462" s="1" t="s">
        <v>8778</v>
      </c>
      <c r="U462" s="1" t="s">
        <v>8779</v>
      </c>
      <c r="V462" s="1" t="s">
        <v>8780</v>
      </c>
      <c r="W462" s="1" t="s">
        <v>8781</v>
      </c>
      <c r="X462" s="1" t="s">
        <v>8782</v>
      </c>
      <c r="Y462" s="1" t="s">
        <v>8783</v>
      </c>
      <c r="Z462" s="1" t="s">
        <v>8784</v>
      </c>
      <c r="AA462" s="1"/>
      <c r="AB462" s="1"/>
      <c r="AC462" s="1"/>
      <c r="AD462" s="1"/>
      <c r="AE462" s="1"/>
      <c r="AF462" s="1"/>
      <c r="AG462" s="1" t="n">
        <v>29</v>
      </c>
      <c r="AH462" s="1" t="n">
        <v>0</v>
      </c>
      <c r="AI462" s="1" t="n">
        <v>0</v>
      </c>
      <c r="AJ462" s="1" t="n">
        <v>1</v>
      </c>
      <c r="AK462" s="1" t="n">
        <v>1</v>
      </c>
      <c r="AL462" s="1" t="s">
        <v>3137</v>
      </c>
      <c r="AM462" s="1" t="s">
        <v>429</v>
      </c>
      <c r="AN462" s="1" t="s">
        <v>3138</v>
      </c>
      <c r="AO462" s="1" t="s">
        <v>3139</v>
      </c>
      <c r="AP462" s="1" t="s">
        <v>3140</v>
      </c>
      <c r="AQ462" s="1"/>
      <c r="AR462" s="1" t="s">
        <v>3141</v>
      </c>
      <c r="AS462" s="1" t="s">
        <v>3142</v>
      </c>
      <c r="AT462" s="1"/>
      <c r="AU462" s="1" t="n">
        <v>2022</v>
      </c>
      <c r="AV462" s="1" t="n">
        <v>92</v>
      </c>
      <c r="AW462" s="1" t="n">
        <v>6</v>
      </c>
      <c r="AX462" s="1"/>
      <c r="AY462" s="1"/>
      <c r="AZ462" s="1"/>
      <c r="BA462" s="1"/>
      <c r="BB462" s="1" t="n">
        <v>679</v>
      </c>
      <c r="BC462" s="1" t="n">
        <v>690</v>
      </c>
      <c r="BD462" s="1"/>
      <c r="BE462" s="1" t="s">
        <v>8785</v>
      </c>
      <c r="BF462" s="1" t="str">
        <f aca="false">HYPERLINK("http://dx.doi.org/10.24099/vet.arhiv.1097","http://dx.doi.org/10.24099/vet.arhiv.1097")</f>
        <v>http://dx.doi.org/10.24099/vet.arhiv.1097</v>
      </c>
      <c r="BG462" s="1"/>
      <c r="BH462" s="1"/>
      <c r="BI462" s="1" t="n">
        <v>12</v>
      </c>
      <c r="BJ462" s="1" t="s">
        <v>183</v>
      </c>
      <c r="BK462" s="1" t="s">
        <v>127</v>
      </c>
      <c r="BL462" s="1" t="s">
        <v>183</v>
      </c>
      <c r="BM462" s="1" t="s">
        <v>8786</v>
      </c>
      <c r="BN462" s="1"/>
      <c r="BO462" s="1"/>
      <c r="BP462" s="1"/>
      <c r="BQ462" s="1"/>
      <c r="BR462" s="1" t="s">
        <v>100</v>
      </c>
      <c r="BS462" s="1" t="s">
        <v>8787</v>
      </c>
      <c r="BT462" s="1" t="str">
        <f aca="false">HYPERLINK("https%3A%2F%2Fwww.webofscience.com%2Fwos%2Fwoscc%2Ffull-record%2FWOS:000934009800003","View Full Record in Web of Science")</f>
        <v>View Full Record in Web of Science</v>
      </c>
    </row>
    <row r="463" customFormat="false" ht="12.75" hidden="false" customHeight="false" outlineLevel="0" collapsed="false">
      <c r="A463" s="1" t="s">
        <v>72</v>
      </c>
      <c r="B463" s="1" t="s">
        <v>8788</v>
      </c>
      <c r="C463" s="1"/>
      <c r="D463" s="1"/>
      <c r="E463" s="1"/>
      <c r="F463" s="1" t="s">
        <v>8789</v>
      </c>
      <c r="G463" s="1"/>
      <c r="H463" s="1"/>
      <c r="I463" s="1" t="s">
        <v>8790</v>
      </c>
      <c r="J463" s="1" t="s">
        <v>8791</v>
      </c>
      <c r="K463" s="1"/>
      <c r="L463" s="1"/>
      <c r="M463" s="1" t="s">
        <v>77</v>
      </c>
      <c r="N463" s="1" t="s">
        <v>78</v>
      </c>
      <c r="O463" s="1"/>
      <c r="P463" s="1"/>
      <c r="Q463" s="1"/>
      <c r="R463" s="1"/>
      <c r="S463" s="1"/>
      <c r="T463" s="1" t="s">
        <v>8792</v>
      </c>
      <c r="U463" s="1" t="s">
        <v>8793</v>
      </c>
      <c r="V463" s="1" t="s">
        <v>8794</v>
      </c>
      <c r="W463" s="1" t="s">
        <v>8795</v>
      </c>
      <c r="X463" s="1" t="s">
        <v>8796</v>
      </c>
      <c r="Y463" s="1" t="s">
        <v>8797</v>
      </c>
      <c r="Z463" s="1" t="s">
        <v>8798</v>
      </c>
      <c r="AA463" s="1" t="s">
        <v>8799</v>
      </c>
      <c r="AB463" s="1" t="s">
        <v>8800</v>
      </c>
      <c r="AC463" s="1" t="s">
        <v>8801</v>
      </c>
      <c r="AD463" s="1" t="s">
        <v>8802</v>
      </c>
      <c r="AE463" s="1" t="s">
        <v>8803</v>
      </c>
      <c r="AF463" s="1"/>
      <c r="AG463" s="1" t="n">
        <v>20</v>
      </c>
      <c r="AH463" s="1" t="n">
        <v>11</v>
      </c>
      <c r="AI463" s="1" t="n">
        <v>11</v>
      </c>
      <c r="AJ463" s="1" t="n">
        <v>0</v>
      </c>
      <c r="AK463" s="1" t="n">
        <v>5</v>
      </c>
      <c r="AL463" s="1" t="s">
        <v>1439</v>
      </c>
      <c r="AM463" s="1" t="s">
        <v>203</v>
      </c>
      <c r="AN463" s="1" t="s">
        <v>1440</v>
      </c>
      <c r="AO463" s="1" t="s">
        <v>8804</v>
      </c>
      <c r="AP463" s="1" t="s">
        <v>8805</v>
      </c>
      <c r="AQ463" s="1"/>
      <c r="AR463" s="1" t="s">
        <v>8791</v>
      </c>
      <c r="AS463" s="1" t="s">
        <v>8806</v>
      </c>
      <c r="AT463" s="1"/>
      <c r="AU463" s="1" t="n">
        <v>2015</v>
      </c>
      <c r="AV463" s="1" t="n">
        <v>82</v>
      </c>
      <c r="AW463" s="1" t="s">
        <v>181</v>
      </c>
      <c r="AX463" s="1"/>
      <c r="AY463" s="1"/>
      <c r="AZ463" s="1"/>
      <c r="BA463" s="1"/>
      <c r="BB463" s="1" t="n">
        <v>166</v>
      </c>
      <c r="BC463" s="1" t="n">
        <v>171</v>
      </c>
      <c r="BD463" s="1"/>
      <c r="BE463" s="1" t="s">
        <v>8807</v>
      </c>
      <c r="BF463" s="1" t="str">
        <f aca="false">HYPERLINK("http://dx.doi.org/10.1159/000375127","http://dx.doi.org/10.1159/000375127")</f>
        <v>http://dx.doi.org/10.1159/000375127</v>
      </c>
      <c r="BG463" s="1"/>
      <c r="BH463" s="1"/>
      <c r="BI463" s="1" t="n">
        <v>6</v>
      </c>
      <c r="BJ463" s="1" t="s">
        <v>8808</v>
      </c>
      <c r="BK463" s="1" t="s">
        <v>127</v>
      </c>
      <c r="BL463" s="1" t="s">
        <v>8808</v>
      </c>
      <c r="BM463" s="1" t="s">
        <v>8809</v>
      </c>
      <c r="BN463" s="1" t="n">
        <v>26330357</v>
      </c>
      <c r="BO463" s="1" t="s">
        <v>791</v>
      </c>
      <c r="BP463" s="1"/>
      <c r="BQ463" s="1"/>
      <c r="BR463" s="1" t="s">
        <v>100</v>
      </c>
      <c r="BS463" s="1" t="s">
        <v>8810</v>
      </c>
      <c r="BT463" s="1" t="str">
        <f aca="false">HYPERLINK("https%3A%2F%2Fwww.webofscience.com%2Fwos%2Fwoscc%2Ffull-record%2FWOS:000360934500007","View Full Record in Web of Science")</f>
        <v>View Full Record in Web of Science</v>
      </c>
    </row>
    <row r="464" customFormat="false" ht="12.75" hidden="false" customHeight="false" outlineLevel="0" collapsed="false">
      <c r="A464" s="1" t="s">
        <v>72</v>
      </c>
      <c r="B464" s="1" t="s">
        <v>8811</v>
      </c>
      <c r="C464" s="1"/>
      <c r="D464" s="1"/>
      <c r="E464" s="1"/>
      <c r="F464" s="1" t="s">
        <v>8812</v>
      </c>
      <c r="G464" s="1"/>
      <c r="H464" s="1"/>
      <c r="I464" s="1" t="s">
        <v>8813</v>
      </c>
      <c r="J464" s="1" t="s">
        <v>7386</v>
      </c>
      <c r="K464" s="1"/>
      <c r="L464" s="1"/>
      <c r="M464" s="1" t="s">
        <v>77</v>
      </c>
      <c r="N464" s="1" t="s">
        <v>78</v>
      </c>
      <c r="O464" s="1"/>
      <c r="P464" s="1"/>
      <c r="Q464" s="1"/>
      <c r="R464" s="1"/>
      <c r="S464" s="1"/>
      <c r="T464" s="1" t="s">
        <v>8814</v>
      </c>
      <c r="U464" s="1" t="s">
        <v>8815</v>
      </c>
      <c r="V464" s="1" t="s">
        <v>8816</v>
      </c>
      <c r="W464" s="1" t="s">
        <v>8817</v>
      </c>
      <c r="X464" s="1" t="s">
        <v>7310</v>
      </c>
      <c r="Y464" s="1" t="s">
        <v>8818</v>
      </c>
      <c r="Z464" s="1" t="s">
        <v>8819</v>
      </c>
      <c r="AA464" s="1" t="s">
        <v>8820</v>
      </c>
      <c r="AB464" s="1" t="s">
        <v>8821</v>
      </c>
      <c r="AC464" s="1"/>
      <c r="AD464" s="1"/>
      <c r="AE464" s="1"/>
      <c r="AF464" s="1"/>
      <c r="AG464" s="1" t="n">
        <v>67</v>
      </c>
      <c r="AH464" s="1" t="n">
        <v>1</v>
      </c>
      <c r="AI464" s="1" t="n">
        <v>1</v>
      </c>
      <c r="AJ464" s="1" t="n">
        <v>3</v>
      </c>
      <c r="AK464" s="1" t="n">
        <v>4</v>
      </c>
      <c r="AL464" s="1" t="s">
        <v>7395</v>
      </c>
      <c r="AM464" s="1" t="s">
        <v>5933</v>
      </c>
      <c r="AN464" s="1" t="s">
        <v>7396</v>
      </c>
      <c r="AO464" s="1" t="s">
        <v>7397</v>
      </c>
      <c r="AP464" s="1" t="s">
        <v>7398</v>
      </c>
      <c r="AQ464" s="1"/>
      <c r="AR464" s="1" t="s">
        <v>7399</v>
      </c>
      <c r="AS464" s="1" t="s">
        <v>7400</v>
      </c>
      <c r="AT464" s="1" t="s">
        <v>1752</v>
      </c>
      <c r="AU464" s="1" t="n">
        <v>2021</v>
      </c>
      <c r="AV464" s="1" t="n">
        <v>9</v>
      </c>
      <c r="AW464" s="1" t="n">
        <v>1</v>
      </c>
      <c r="AX464" s="1"/>
      <c r="AY464" s="1"/>
      <c r="AZ464" s="1"/>
      <c r="BA464" s="1"/>
      <c r="BB464" s="1" t="n">
        <v>187</v>
      </c>
      <c r="BC464" s="1" t="n">
        <v>209</v>
      </c>
      <c r="BD464" s="1"/>
      <c r="BE464" s="1" t="s">
        <v>8822</v>
      </c>
      <c r="BF464" s="1" t="str">
        <f aca="false">HYPERLINK("http://dx.doi.org/10.31784/zvr.9.1.12","http://dx.doi.org/10.31784/zvr.9.1.12")</f>
        <v>http://dx.doi.org/10.31784/zvr.9.1.12</v>
      </c>
      <c r="BG464" s="1"/>
      <c r="BH464" s="1"/>
      <c r="BI464" s="1" t="n">
        <v>23</v>
      </c>
      <c r="BJ464" s="1" t="s">
        <v>7402</v>
      </c>
      <c r="BK464" s="1" t="s">
        <v>670</v>
      </c>
      <c r="BL464" s="1" t="s">
        <v>2836</v>
      </c>
      <c r="BM464" s="1" t="s">
        <v>8823</v>
      </c>
      <c r="BN464" s="1"/>
      <c r="BO464" s="1" t="s">
        <v>341</v>
      </c>
      <c r="BP464" s="1"/>
      <c r="BQ464" s="1"/>
      <c r="BR464" s="1" t="s">
        <v>100</v>
      </c>
      <c r="BS464" s="1" t="s">
        <v>8824</v>
      </c>
      <c r="BT464" s="1" t="str">
        <f aca="false">HYPERLINK("https%3A%2F%2Fwww.webofscience.com%2Fwos%2Fwoscc%2Ffull-record%2FWOS:000655021100012","View Full Record in Web of Science")</f>
        <v>View Full Record in Web of Science</v>
      </c>
    </row>
    <row r="465" customFormat="false" ht="12.75" hidden="false" customHeight="false" outlineLevel="0" collapsed="false">
      <c r="A465" s="1" t="s">
        <v>72</v>
      </c>
      <c r="B465" s="1" t="s">
        <v>8825</v>
      </c>
      <c r="C465" s="1"/>
      <c r="D465" s="1"/>
      <c r="E465" s="1"/>
      <c r="F465" s="1" t="s">
        <v>8826</v>
      </c>
      <c r="G465" s="1"/>
      <c r="H465" s="1"/>
      <c r="I465" s="1" t="s">
        <v>8827</v>
      </c>
      <c r="J465" s="1" t="s">
        <v>8828</v>
      </c>
      <c r="K465" s="1"/>
      <c r="L465" s="1"/>
      <c r="M465" s="1" t="s">
        <v>77</v>
      </c>
      <c r="N465" s="1" t="s">
        <v>52</v>
      </c>
      <c r="O465" s="1"/>
      <c r="P465" s="1"/>
      <c r="Q465" s="1"/>
      <c r="R465" s="1"/>
      <c r="S465" s="1"/>
      <c r="T465" s="1"/>
      <c r="U465" s="1"/>
      <c r="V465" s="1"/>
      <c r="W465" s="1" t="s">
        <v>8829</v>
      </c>
      <c r="X465" s="1" t="s">
        <v>8830</v>
      </c>
      <c r="Y465" s="1"/>
      <c r="Z465" s="1"/>
      <c r="AA465" s="1" t="s">
        <v>8831</v>
      </c>
      <c r="AB465" s="1" t="s">
        <v>8832</v>
      </c>
      <c r="AC465" s="1"/>
      <c r="AD465" s="1"/>
      <c r="AE465" s="1"/>
      <c r="AF465" s="1"/>
      <c r="AG465" s="1" t="n">
        <v>0</v>
      </c>
      <c r="AH465" s="1" t="n">
        <v>0</v>
      </c>
      <c r="AI465" s="1" t="n">
        <v>0</v>
      </c>
      <c r="AJ465" s="1" t="n">
        <v>0</v>
      </c>
      <c r="AK465" s="1" t="n">
        <v>0</v>
      </c>
      <c r="AL465" s="1" t="s">
        <v>451</v>
      </c>
      <c r="AM465" s="1" t="s">
        <v>117</v>
      </c>
      <c r="AN465" s="1" t="s">
        <v>118</v>
      </c>
      <c r="AO465" s="1" t="s">
        <v>8833</v>
      </c>
      <c r="AP465" s="1" t="s">
        <v>8834</v>
      </c>
      <c r="AQ465" s="1"/>
      <c r="AR465" s="1" t="s">
        <v>8835</v>
      </c>
      <c r="AS465" s="1" t="s">
        <v>8836</v>
      </c>
      <c r="AT465" s="1" t="s">
        <v>575</v>
      </c>
      <c r="AU465" s="1" t="n">
        <v>2015</v>
      </c>
      <c r="AV465" s="1" t="n">
        <v>67</v>
      </c>
      <c r="AW465" s="1"/>
      <c r="AX465" s="1"/>
      <c r="AY465" s="1" t="n">
        <v>10</v>
      </c>
      <c r="AZ465" s="1"/>
      <c r="BA465" s="1" t="n">
        <v>419</v>
      </c>
      <c r="BB465" s="1"/>
      <c r="BC465" s="1"/>
      <c r="BD465" s="1"/>
      <c r="BE465" s="1"/>
      <c r="BF465" s="1"/>
      <c r="BG465" s="1"/>
      <c r="BH465" s="1"/>
      <c r="BI465" s="1" t="n">
        <v>2</v>
      </c>
      <c r="BJ465" s="1" t="s">
        <v>2046</v>
      </c>
      <c r="BK465" s="1" t="s">
        <v>127</v>
      </c>
      <c r="BL465" s="1" t="s">
        <v>2046</v>
      </c>
      <c r="BM465" s="1" t="s">
        <v>8837</v>
      </c>
      <c r="BN465" s="1"/>
      <c r="BO465" s="1"/>
      <c r="BP465" s="1"/>
      <c r="BQ465" s="1"/>
      <c r="BR465" s="1" t="s">
        <v>100</v>
      </c>
      <c r="BS465" s="1" t="s">
        <v>8838</v>
      </c>
      <c r="BT465" s="1" t="str">
        <f aca="false">HYPERLINK("https%3A%2F%2Fwww.webofscience.com%2Fwos%2Fwoscc%2Ffull-record%2FWOS:000370860201414","View Full Record in Web of Science")</f>
        <v>View Full Record in Web of Science</v>
      </c>
    </row>
    <row r="466" customFormat="false" ht="12.75" hidden="false" customHeight="false" outlineLevel="0" collapsed="false">
      <c r="A466" s="1" t="s">
        <v>72</v>
      </c>
      <c r="B466" s="1" t="s">
        <v>8839</v>
      </c>
      <c r="C466" s="1"/>
      <c r="D466" s="1"/>
      <c r="E466" s="1"/>
      <c r="F466" s="1" t="s">
        <v>8840</v>
      </c>
      <c r="G466" s="1"/>
      <c r="H466" s="1"/>
      <c r="I466" s="1" t="s">
        <v>8841</v>
      </c>
      <c r="J466" s="1" t="s">
        <v>8842</v>
      </c>
      <c r="K466" s="1"/>
      <c r="L466" s="1"/>
      <c r="M466" s="1" t="s">
        <v>77</v>
      </c>
      <c r="N466" s="1" t="s">
        <v>78</v>
      </c>
      <c r="O466" s="1"/>
      <c r="P466" s="1"/>
      <c r="Q466" s="1"/>
      <c r="R466" s="1"/>
      <c r="S466" s="1"/>
      <c r="T466" s="1" t="s">
        <v>8843</v>
      </c>
      <c r="U466" s="1" t="s">
        <v>8844</v>
      </c>
      <c r="V466" s="1" t="s">
        <v>8845</v>
      </c>
      <c r="W466" s="1" t="s">
        <v>8846</v>
      </c>
      <c r="X466" s="1" t="s">
        <v>1241</v>
      </c>
      <c r="Y466" s="1" t="s">
        <v>8847</v>
      </c>
      <c r="Z466" s="1" t="s">
        <v>3872</v>
      </c>
      <c r="AA466" s="1" t="s">
        <v>3873</v>
      </c>
      <c r="AB466" s="1" t="s">
        <v>8848</v>
      </c>
      <c r="AC466" s="1"/>
      <c r="AD466" s="1"/>
      <c r="AE466" s="1"/>
      <c r="AF466" s="1"/>
      <c r="AG466" s="1" t="n">
        <v>19</v>
      </c>
      <c r="AH466" s="1" t="n">
        <v>1</v>
      </c>
      <c r="AI466" s="1" t="n">
        <v>1</v>
      </c>
      <c r="AJ466" s="1" t="n">
        <v>1</v>
      </c>
      <c r="AK466" s="1" t="n">
        <v>3</v>
      </c>
      <c r="AL466" s="1" t="s">
        <v>1331</v>
      </c>
      <c r="AM466" s="1" t="s">
        <v>1223</v>
      </c>
      <c r="AN466" s="1" t="s">
        <v>1332</v>
      </c>
      <c r="AO466" s="1" t="s">
        <v>8849</v>
      </c>
      <c r="AP466" s="1" t="s">
        <v>8850</v>
      </c>
      <c r="AQ466" s="1"/>
      <c r="AR466" s="1" t="s">
        <v>8851</v>
      </c>
      <c r="AS466" s="1" t="s">
        <v>8852</v>
      </c>
      <c r="AT466" s="1" t="s">
        <v>8853</v>
      </c>
      <c r="AU466" s="1" t="n">
        <v>2022</v>
      </c>
      <c r="AV466" s="1" t="n">
        <v>23</v>
      </c>
      <c r="AW466" s="1" t="n">
        <v>3</v>
      </c>
      <c r="AX466" s="1"/>
      <c r="AY466" s="1"/>
      <c r="AZ466" s="1"/>
      <c r="BA466" s="1"/>
      <c r="BB466" s="1" t="n">
        <v>134</v>
      </c>
      <c r="BC466" s="1" t="n">
        <v>138</v>
      </c>
      <c r="BD466" s="1"/>
      <c r="BE466" s="1" t="s">
        <v>8854</v>
      </c>
      <c r="BF466" s="1" t="str">
        <f aca="false">HYPERLINK("http://dx.doi.org/10.1080/14670100.2021.2013586","http://dx.doi.org/10.1080/14670100.2021.2013586")</f>
        <v>http://dx.doi.org/10.1080/14670100.2021.2013586</v>
      </c>
      <c r="BG466" s="1"/>
      <c r="BH466" s="1" t="s">
        <v>8855</v>
      </c>
      <c r="BI466" s="1" t="n">
        <v>5</v>
      </c>
      <c r="BJ466" s="1" t="s">
        <v>3882</v>
      </c>
      <c r="BK466" s="1" t="s">
        <v>670</v>
      </c>
      <c r="BL466" s="1" t="s">
        <v>3882</v>
      </c>
      <c r="BM466" s="1" t="s">
        <v>8856</v>
      </c>
      <c r="BN466" s="1" t="n">
        <v>34915825</v>
      </c>
      <c r="BO466" s="1"/>
      <c r="BP466" s="1"/>
      <c r="BQ466" s="1"/>
      <c r="BR466" s="1" t="s">
        <v>100</v>
      </c>
      <c r="BS466" s="1" t="s">
        <v>8857</v>
      </c>
      <c r="BT466" s="1" t="str">
        <f aca="false">HYPERLINK("https%3A%2F%2Fwww.webofscience.com%2Fwos%2Fwoscc%2Ffull-record%2FWOS:000731257900001","View Full Record in Web of Science")</f>
        <v>View Full Record in Web of Science</v>
      </c>
    </row>
    <row r="467" customFormat="false" ht="12.75" hidden="false" customHeight="false" outlineLevel="0" collapsed="false">
      <c r="A467" s="1" t="s">
        <v>72</v>
      </c>
      <c r="B467" s="1" t="s">
        <v>8858</v>
      </c>
      <c r="C467" s="1"/>
      <c r="D467" s="1"/>
      <c r="E467" s="1"/>
      <c r="F467" s="1" t="s">
        <v>8859</v>
      </c>
      <c r="G467" s="1"/>
      <c r="H467" s="1"/>
      <c r="I467" s="1" t="s">
        <v>8860</v>
      </c>
      <c r="J467" s="1" t="s">
        <v>8861</v>
      </c>
      <c r="K467" s="1"/>
      <c r="L467" s="1"/>
      <c r="M467" s="1" t="s">
        <v>77</v>
      </c>
      <c r="N467" s="1" t="s">
        <v>78</v>
      </c>
      <c r="O467" s="1"/>
      <c r="P467" s="1"/>
      <c r="Q467" s="1"/>
      <c r="R467" s="1"/>
      <c r="S467" s="1"/>
      <c r="T467" s="1" t="s">
        <v>8862</v>
      </c>
      <c r="U467" s="1" t="s">
        <v>8863</v>
      </c>
      <c r="V467" s="1" t="s">
        <v>8864</v>
      </c>
      <c r="W467" s="1" t="s">
        <v>8865</v>
      </c>
      <c r="X467" s="1" t="s">
        <v>1106</v>
      </c>
      <c r="Y467" s="1" t="s">
        <v>8866</v>
      </c>
      <c r="Z467" s="1" t="s">
        <v>8867</v>
      </c>
      <c r="AA467" s="1" t="s">
        <v>8868</v>
      </c>
      <c r="AB467" s="1" t="s">
        <v>8869</v>
      </c>
      <c r="AC467" s="1" t="s">
        <v>8870</v>
      </c>
      <c r="AD467" s="1" t="s">
        <v>8871</v>
      </c>
      <c r="AE467" s="1" t="s">
        <v>8872</v>
      </c>
      <c r="AF467" s="1"/>
      <c r="AG467" s="1" t="n">
        <v>73</v>
      </c>
      <c r="AH467" s="1" t="n">
        <v>12</v>
      </c>
      <c r="AI467" s="1" t="n">
        <v>12</v>
      </c>
      <c r="AJ467" s="1" t="n">
        <v>0</v>
      </c>
      <c r="AK467" s="1" t="n">
        <v>9</v>
      </c>
      <c r="AL467" s="1" t="s">
        <v>304</v>
      </c>
      <c r="AM467" s="1" t="s">
        <v>305</v>
      </c>
      <c r="AN467" s="1" t="s">
        <v>306</v>
      </c>
      <c r="AO467" s="1" t="s">
        <v>8873</v>
      </c>
      <c r="AP467" s="1"/>
      <c r="AQ467" s="1"/>
      <c r="AR467" s="1" t="s">
        <v>8874</v>
      </c>
      <c r="AS467" s="1" t="s">
        <v>8875</v>
      </c>
      <c r="AT467" s="1" t="s">
        <v>8876</v>
      </c>
      <c r="AU467" s="1" t="n">
        <v>2018</v>
      </c>
      <c r="AV467" s="1" t="n">
        <v>9</v>
      </c>
      <c r="AW467" s="1"/>
      <c r="AX467" s="1"/>
      <c r="AY467" s="1"/>
      <c r="AZ467" s="1"/>
      <c r="BA467" s="1"/>
      <c r="BB467" s="1"/>
      <c r="BC467" s="1"/>
      <c r="BD467" s="1" t="n">
        <v>991</v>
      </c>
      <c r="BE467" s="1" t="s">
        <v>8877</v>
      </c>
      <c r="BF467" s="1" t="str">
        <f aca="false">HYPERLINK("http://dx.doi.org/10.3389/fimmu.2018.00991","http://dx.doi.org/10.3389/fimmu.2018.00991")</f>
        <v>http://dx.doi.org/10.3389/fimmu.2018.00991</v>
      </c>
      <c r="BG467" s="1"/>
      <c r="BH467" s="1"/>
      <c r="BI467" s="1" t="n">
        <v>12</v>
      </c>
      <c r="BJ467" s="1" t="s">
        <v>8878</v>
      </c>
      <c r="BK467" s="1" t="s">
        <v>127</v>
      </c>
      <c r="BL467" s="1" t="s">
        <v>8878</v>
      </c>
      <c r="BM467" s="1" t="s">
        <v>8879</v>
      </c>
      <c r="BN467" s="1" t="n">
        <v>29867968</v>
      </c>
      <c r="BO467" s="1" t="s">
        <v>314</v>
      </c>
      <c r="BP467" s="1"/>
      <c r="BQ467" s="1"/>
      <c r="BR467" s="1" t="s">
        <v>100</v>
      </c>
      <c r="BS467" s="1" t="s">
        <v>8880</v>
      </c>
      <c r="BT467" s="1" t="str">
        <f aca="false">HYPERLINK("https%3A%2F%2Fwww.webofscience.com%2Fwos%2Fwoscc%2Ffull-record%2FWOS:000431508500003","View Full Record in Web of Science")</f>
        <v>View Full Record in Web of Science</v>
      </c>
    </row>
    <row r="468" customFormat="false" ht="12.75" hidden="false" customHeight="false" outlineLevel="0" collapsed="false">
      <c r="A468" s="1" t="s">
        <v>72</v>
      </c>
      <c r="B468" s="1" t="s">
        <v>4023</v>
      </c>
      <c r="C468" s="1"/>
      <c r="D468" s="1"/>
      <c r="E468" s="1"/>
      <c r="F468" s="1" t="s">
        <v>4024</v>
      </c>
      <c r="G468" s="1"/>
      <c r="H468" s="1"/>
      <c r="I468" s="1" t="s">
        <v>8881</v>
      </c>
      <c r="J468" s="1" t="s">
        <v>2445</v>
      </c>
      <c r="K468" s="1"/>
      <c r="L468" s="1"/>
      <c r="M468" s="1" t="s">
        <v>77</v>
      </c>
      <c r="N468" s="1" t="s">
        <v>927</v>
      </c>
      <c r="O468" s="1"/>
      <c r="P468" s="1"/>
      <c r="Q468" s="1"/>
      <c r="R468" s="1"/>
      <c r="S468" s="1"/>
      <c r="T468" s="1"/>
      <c r="U468" s="1"/>
      <c r="V468" s="1"/>
      <c r="W468" s="1" t="s">
        <v>8882</v>
      </c>
      <c r="X468" s="1" t="s">
        <v>167</v>
      </c>
      <c r="Y468" s="1" t="s">
        <v>8883</v>
      </c>
      <c r="Z468" s="1" t="s">
        <v>2451</v>
      </c>
      <c r="AA468" s="1" t="s">
        <v>2452</v>
      </c>
      <c r="AB468" s="1" t="s">
        <v>2716</v>
      </c>
      <c r="AC468" s="1"/>
      <c r="AD468" s="1"/>
      <c r="AE468" s="1"/>
      <c r="AF468" s="1"/>
      <c r="AG468" s="1" t="n">
        <v>9</v>
      </c>
      <c r="AH468" s="1" t="n">
        <v>0</v>
      </c>
      <c r="AI468" s="1" t="n">
        <v>0</v>
      </c>
      <c r="AJ468" s="1" t="n">
        <v>0</v>
      </c>
      <c r="AK468" s="1" t="n">
        <v>0</v>
      </c>
      <c r="AL468" s="1" t="s">
        <v>8884</v>
      </c>
      <c r="AM468" s="1" t="s">
        <v>8885</v>
      </c>
      <c r="AN468" s="1" t="s">
        <v>8886</v>
      </c>
      <c r="AO468" s="1" t="s">
        <v>2454</v>
      </c>
      <c r="AP468" s="1" t="s">
        <v>8887</v>
      </c>
      <c r="AQ468" s="1"/>
      <c r="AR468" s="1" t="s">
        <v>2455</v>
      </c>
      <c r="AS468" s="1" t="s">
        <v>2456</v>
      </c>
      <c r="AT468" s="1" t="s">
        <v>575</v>
      </c>
      <c r="AU468" s="1" t="n">
        <v>2021</v>
      </c>
      <c r="AV468" s="1" t="n">
        <v>42</v>
      </c>
      <c r="AW468" s="1" t="n">
        <v>10</v>
      </c>
      <c r="AX468" s="1"/>
      <c r="AY468" s="1"/>
      <c r="AZ468" s="1"/>
      <c r="BA468" s="1"/>
      <c r="BB468" s="1" t="n">
        <v>4003</v>
      </c>
      <c r="BC468" s="1" t="n">
        <v>4005</v>
      </c>
      <c r="BD468" s="1"/>
      <c r="BE468" s="1" t="s">
        <v>8888</v>
      </c>
      <c r="BF468" s="1" t="str">
        <f aca="false">HYPERLINK("http://dx.doi.org/10.1007/s10072-021-05495-6","http://dx.doi.org/10.1007/s10072-021-05495-6")</f>
        <v>http://dx.doi.org/10.1007/s10072-021-05495-6</v>
      </c>
      <c r="BG468" s="1"/>
      <c r="BH468" s="1" t="s">
        <v>8889</v>
      </c>
      <c r="BI468" s="1" t="n">
        <v>3</v>
      </c>
      <c r="BJ468" s="1" t="s">
        <v>2458</v>
      </c>
      <c r="BK468" s="1" t="s">
        <v>127</v>
      </c>
      <c r="BL468" s="1" t="s">
        <v>1495</v>
      </c>
      <c r="BM468" s="1" t="s">
        <v>8890</v>
      </c>
      <c r="BN468" s="1" t="n">
        <v>34331616</v>
      </c>
      <c r="BO468" s="1" t="s">
        <v>6257</v>
      </c>
      <c r="BP468" s="1"/>
      <c r="BQ468" s="1"/>
      <c r="BR468" s="1" t="s">
        <v>100</v>
      </c>
      <c r="BS468" s="1" t="s">
        <v>8891</v>
      </c>
      <c r="BT468" s="1" t="str">
        <f aca="false">HYPERLINK("https%3A%2F%2Fwww.webofscience.com%2Fwos%2Fwoscc%2Ffull-record%2FWOS:000679760500003","View Full Record in Web of Science")</f>
        <v>View Full Record in Web of Science</v>
      </c>
    </row>
    <row r="469" customFormat="false" ht="12.75" hidden="false" customHeight="false" outlineLevel="0" collapsed="false">
      <c r="A469" s="1" t="s">
        <v>72</v>
      </c>
      <c r="B469" s="1" t="s">
        <v>8892</v>
      </c>
      <c r="C469" s="1"/>
      <c r="D469" s="1"/>
      <c r="E469" s="1"/>
      <c r="F469" s="1" t="s">
        <v>8893</v>
      </c>
      <c r="G469" s="1"/>
      <c r="H469" s="1"/>
      <c r="I469" s="1" t="s">
        <v>8894</v>
      </c>
      <c r="J469" s="1" t="s">
        <v>2319</v>
      </c>
      <c r="K469" s="1"/>
      <c r="L469" s="1"/>
      <c r="M469" s="1" t="s">
        <v>77</v>
      </c>
      <c r="N469" s="1" t="s">
        <v>78</v>
      </c>
      <c r="O469" s="1"/>
      <c r="P469" s="1"/>
      <c r="Q469" s="1"/>
      <c r="R469" s="1"/>
      <c r="S469" s="1"/>
      <c r="T469" s="1" t="s">
        <v>8895</v>
      </c>
      <c r="U469" s="1" t="s">
        <v>8896</v>
      </c>
      <c r="V469" s="1" t="s">
        <v>8897</v>
      </c>
      <c r="W469" s="1" t="s">
        <v>8898</v>
      </c>
      <c r="X469" s="1" t="s">
        <v>8899</v>
      </c>
      <c r="Y469" s="1" t="s">
        <v>3512</v>
      </c>
      <c r="Z469" s="1" t="s">
        <v>8900</v>
      </c>
      <c r="AA469" s="1" t="s">
        <v>8901</v>
      </c>
      <c r="AB469" s="1" t="s">
        <v>8902</v>
      </c>
      <c r="AC469" s="1" t="s">
        <v>8903</v>
      </c>
      <c r="AD469" s="1" t="s">
        <v>1271</v>
      </c>
      <c r="AE469" s="1" t="s">
        <v>8904</v>
      </c>
      <c r="AF469" s="1"/>
      <c r="AG469" s="1" t="n">
        <v>58</v>
      </c>
      <c r="AH469" s="1" t="n">
        <v>3</v>
      </c>
      <c r="AI469" s="1" t="n">
        <v>3</v>
      </c>
      <c r="AJ469" s="1" t="n">
        <v>6</v>
      </c>
      <c r="AK469" s="1" t="n">
        <v>15</v>
      </c>
      <c r="AL469" s="1" t="s">
        <v>202</v>
      </c>
      <c r="AM469" s="1" t="s">
        <v>203</v>
      </c>
      <c r="AN469" s="1" t="s">
        <v>204</v>
      </c>
      <c r="AO469" s="1"/>
      <c r="AP469" s="1" t="s">
        <v>2332</v>
      </c>
      <c r="AQ469" s="1"/>
      <c r="AR469" s="1" t="s">
        <v>2319</v>
      </c>
      <c r="AS469" s="1" t="s">
        <v>2333</v>
      </c>
      <c r="AT469" s="1" t="s">
        <v>811</v>
      </c>
      <c r="AU469" s="1" t="n">
        <v>2021</v>
      </c>
      <c r="AV469" s="1" t="n">
        <v>10</v>
      </c>
      <c r="AW469" s="1" t="n">
        <v>8</v>
      </c>
      <c r="AX469" s="1"/>
      <c r="AY469" s="1"/>
      <c r="AZ469" s="1"/>
      <c r="BA469" s="1"/>
      <c r="BB469" s="1"/>
      <c r="BC469" s="1"/>
      <c r="BD469" s="1" t="n">
        <v>751</v>
      </c>
      <c r="BE469" s="1" t="s">
        <v>8905</v>
      </c>
      <c r="BF469" s="1" t="str">
        <f aca="false">HYPERLINK("http://dx.doi.org/10.3390/biology10080751","http://dx.doi.org/10.3390/biology10080751")</f>
        <v>http://dx.doi.org/10.3390/biology10080751</v>
      </c>
      <c r="BG469" s="1"/>
      <c r="BH469" s="1"/>
      <c r="BI469" s="1" t="n">
        <v>14</v>
      </c>
      <c r="BJ469" s="1" t="s">
        <v>651</v>
      </c>
      <c r="BK469" s="1" t="s">
        <v>127</v>
      </c>
      <c r="BL469" s="1" t="s">
        <v>652</v>
      </c>
      <c r="BM469" s="1" t="s">
        <v>8906</v>
      </c>
      <c r="BN469" s="1" t="n">
        <v>34439983</v>
      </c>
      <c r="BO469" s="1" t="s">
        <v>314</v>
      </c>
      <c r="BP469" s="1"/>
      <c r="BQ469" s="1"/>
      <c r="BR469" s="1" t="s">
        <v>100</v>
      </c>
      <c r="BS469" s="1" t="s">
        <v>8907</v>
      </c>
      <c r="BT469" s="1" t="str">
        <f aca="false">HYPERLINK("https%3A%2F%2Fwww.webofscience.com%2Fwos%2Fwoscc%2Ffull-record%2FWOS:000689052600001","View Full Record in Web of Science")</f>
        <v>View Full Record in Web of Science</v>
      </c>
    </row>
    <row r="470" customFormat="false" ht="12.75" hidden="false" customHeight="false" outlineLevel="0" collapsed="false">
      <c r="A470" s="1" t="s">
        <v>72</v>
      </c>
      <c r="B470" s="1" t="s">
        <v>8908</v>
      </c>
      <c r="C470" s="1"/>
      <c r="D470" s="1"/>
      <c r="E470" s="1"/>
      <c r="F470" s="1" t="s">
        <v>8909</v>
      </c>
      <c r="G470" s="1"/>
      <c r="H470" s="1"/>
      <c r="I470" s="1" t="s">
        <v>8910</v>
      </c>
      <c r="J470" s="1" t="s">
        <v>8911</v>
      </c>
      <c r="K470" s="1"/>
      <c r="L470" s="1"/>
      <c r="M470" s="1" t="s">
        <v>77</v>
      </c>
      <c r="N470" s="1" t="s">
        <v>78</v>
      </c>
      <c r="O470" s="1"/>
      <c r="P470" s="1"/>
      <c r="Q470" s="1"/>
      <c r="R470" s="1"/>
      <c r="S470" s="1"/>
      <c r="T470" s="1" t="s">
        <v>8912</v>
      </c>
      <c r="U470" s="1" t="s">
        <v>8913</v>
      </c>
      <c r="V470" s="1" t="s">
        <v>8914</v>
      </c>
      <c r="W470" s="1" t="s">
        <v>8915</v>
      </c>
      <c r="X470" s="1" t="s">
        <v>1565</v>
      </c>
      <c r="Y470" s="1" t="s">
        <v>8916</v>
      </c>
      <c r="Z470" s="1" t="s">
        <v>8917</v>
      </c>
      <c r="AA470" s="1" t="s">
        <v>8918</v>
      </c>
      <c r="AB470" s="1"/>
      <c r="AC470" s="1" t="s">
        <v>8919</v>
      </c>
      <c r="AD470" s="1" t="s">
        <v>172</v>
      </c>
      <c r="AE470" s="1" t="s">
        <v>8920</v>
      </c>
      <c r="AF470" s="1"/>
      <c r="AG470" s="1" t="n">
        <v>42</v>
      </c>
      <c r="AH470" s="1" t="n">
        <v>61</v>
      </c>
      <c r="AI470" s="1" t="n">
        <v>61</v>
      </c>
      <c r="AJ470" s="1" t="n">
        <v>2</v>
      </c>
      <c r="AK470" s="1" t="n">
        <v>31</v>
      </c>
      <c r="AL470" s="1" t="s">
        <v>116</v>
      </c>
      <c r="AM470" s="1" t="s">
        <v>117</v>
      </c>
      <c r="AN470" s="1" t="s">
        <v>118</v>
      </c>
      <c r="AO470" s="1" t="s">
        <v>8921</v>
      </c>
      <c r="AP470" s="1" t="s">
        <v>8922</v>
      </c>
      <c r="AQ470" s="1"/>
      <c r="AR470" s="1" t="s">
        <v>8923</v>
      </c>
      <c r="AS470" s="1" t="s">
        <v>8924</v>
      </c>
      <c r="AT470" s="1" t="s">
        <v>231</v>
      </c>
      <c r="AU470" s="1" t="n">
        <v>2015</v>
      </c>
      <c r="AV470" s="1" t="n">
        <v>28</v>
      </c>
      <c r="AW470" s="1"/>
      <c r="AX470" s="1"/>
      <c r="AY470" s="1" t="n">
        <v>2</v>
      </c>
      <c r="AZ470" s="1" t="s">
        <v>124</v>
      </c>
      <c r="BA470" s="1"/>
      <c r="BB470" s="1" t="n">
        <v>24</v>
      </c>
      <c r="BC470" s="1" t="n">
        <v>32</v>
      </c>
      <c r="BD470" s="1"/>
      <c r="BE470" s="1" t="s">
        <v>8925</v>
      </c>
      <c r="BF470" s="1" t="str">
        <f aca="false">HYPERLINK("http://dx.doi.org/10.1111/jhn.12270","http://dx.doi.org/10.1111/jhn.12270")</f>
        <v>http://dx.doi.org/10.1111/jhn.12270</v>
      </c>
      <c r="BG470" s="1"/>
      <c r="BH470" s="1"/>
      <c r="BI470" s="1" t="n">
        <v>9</v>
      </c>
      <c r="BJ470" s="1" t="s">
        <v>1531</v>
      </c>
      <c r="BK470" s="1" t="s">
        <v>96</v>
      </c>
      <c r="BL470" s="1" t="s">
        <v>1531</v>
      </c>
      <c r="BM470" s="1" t="s">
        <v>8926</v>
      </c>
      <c r="BN470" s="1" t="n">
        <v>25220046</v>
      </c>
      <c r="BO470" s="1"/>
      <c r="BP470" s="1"/>
      <c r="BQ470" s="1"/>
      <c r="BR470" s="1" t="s">
        <v>100</v>
      </c>
      <c r="BS470" s="1" t="s">
        <v>8927</v>
      </c>
      <c r="BT470" s="1" t="str">
        <f aca="false">HYPERLINK("https%3A%2F%2Fwww.webofscience.com%2Fwos%2Fwoscc%2Ffull-record%2FWOS:000348308900003","View Full Record in Web of Science")</f>
        <v>View Full Record in Web of Science</v>
      </c>
    </row>
    <row r="471" customFormat="false" ht="12.75" hidden="false" customHeight="false" outlineLevel="0" collapsed="false">
      <c r="A471" s="1" t="s">
        <v>72</v>
      </c>
      <c r="B471" s="1" t="s">
        <v>8928</v>
      </c>
      <c r="C471" s="1"/>
      <c r="D471" s="1"/>
      <c r="E471" s="1"/>
      <c r="F471" s="1" t="s">
        <v>8929</v>
      </c>
      <c r="G471" s="1"/>
      <c r="H471" s="1"/>
      <c r="I471" s="1" t="s">
        <v>8930</v>
      </c>
      <c r="J471" s="1" t="s">
        <v>8931</v>
      </c>
      <c r="K471" s="1"/>
      <c r="L471" s="1"/>
      <c r="M471" s="1" t="s">
        <v>77</v>
      </c>
      <c r="N471" s="1" t="s">
        <v>78</v>
      </c>
      <c r="O471" s="1"/>
      <c r="P471" s="1"/>
      <c r="Q471" s="1"/>
      <c r="R471" s="1"/>
      <c r="S471" s="1"/>
      <c r="T471" s="1" t="s">
        <v>8932</v>
      </c>
      <c r="U471" s="1" t="s">
        <v>8933</v>
      </c>
      <c r="V471" s="1" t="s">
        <v>8934</v>
      </c>
      <c r="W471" s="1" t="s">
        <v>8935</v>
      </c>
      <c r="X471" s="1" t="s">
        <v>8936</v>
      </c>
      <c r="Y471" s="1" t="s">
        <v>8937</v>
      </c>
      <c r="Z471" s="1" t="s">
        <v>8938</v>
      </c>
      <c r="AA471" s="1" t="s">
        <v>8939</v>
      </c>
      <c r="AB471" s="1" t="s">
        <v>8940</v>
      </c>
      <c r="AC471" s="1" t="s">
        <v>8941</v>
      </c>
      <c r="AD471" s="1" t="s">
        <v>8942</v>
      </c>
      <c r="AE471" s="1" t="s">
        <v>8943</v>
      </c>
      <c r="AF471" s="1"/>
      <c r="AG471" s="1" t="n">
        <v>52</v>
      </c>
      <c r="AH471" s="1" t="n">
        <v>0</v>
      </c>
      <c r="AI471" s="1" t="n">
        <v>0</v>
      </c>
      <c r="AJ471" s="1" t="n">
        <v>2</v>
      </c>
      <c r="AK471" s="1" t="n">
        <v>7</v>
      </c>
      <c r="AL471" s="1" t="s">
        <v>644</v>
      </c>
      <c r="AM471" s="1" t="s">
        <v>88</v>
      </c>
      <c r="AN471" s="1" t="s">
        <v>645</v>
      </c>
      <c r="AO471" s="1" t="s">
        <v>8944</v>
      </c>
      <c r="AP471" s="1"/>
      <c r="AQ471" s="1"/>
      <c r="AR471" s="1" t="s">
        <v>8945</v>
      </c>
      <c r="AS471" s="1" t="s">
        <v>8946</v>
      </c>
      <c r="AT471" s="1" t="s">
        <v>8947</v>
      </c>
      <c r="AU471" s="1" t="n">
        <v>2022</v>
      </c>
      <c r="AV471" s="1" t="n">
        <v>20</v>
      </c>
      <c r="AW471" s="1" t="n">
        <v>1</v>
      </c>
      <c r="AX471" s="1"/>
      <c r="AY471" s="1"/>
      <c r="AZ471" s="1"/>
      <c r="BA471" s="1"/>
      <c r="BB471" s="1"/>
      <c r="BC471" s="1"/>
      <c r="BD471" s="1" t="n">
        <v>241</v>
      </c>
      <c r="BE471" s="1" t="s">
        <v>8948</v>
      </c>
      <c r="BF471" s="1" t="str">
        <f aca="false">HYPERLINK("http://dx.doi.org/10.1186/s12916-022-02441-x","http://dx.doi.org/10.1186/s12916-022-02441-x")</f>
        <v>http://dx.doi.org/10.1186/s12916-022-02441-x</v>
      </c>
      <c r="BG471" s="1"/>
      <c r="BH471" s="1"/>
      <c r="BI471" s="1" t="n">
        <v>11</v>
      </c>
      <c r="BJ471" s="1" t="s">
        <v>436</v>
      </c>
      <c r="BK471" s="1" t="s">
        <v>127</v>
      </c>
      <c r="BL471" s="1" t="s">
        <v>437</v>
      </c>
      <c r="BM471" s="1" t="s">
        <v>8949</v>
      </c>
      <c r="BN471" s="1" t="n">
        <v>35764965</v>
      </c>
      <c r="BO471" s="1" t="s">
        <v>314</v>
      </c>
      <c r="BP471" s="1"/>
      <c r="BQ471" s="1"/>
      <c r="BR471" s="1" t="s">
        <v>100</v>
      </c>
      <c r="BS471" s="1" t="s">
        <v>8950</v>
      </c>
      <c r="BT471" s="1" t="str">
        <f aca="false">HYPERLINK("https%3A%2F%2Fwww.webofscience.com%2Fwos%2Fwoscc%2Ffull-record%2FWOS:000819003800001","View Full Record in Web of Science")</f>
        <v>View Full Record in Web of Science</v>
      </c>
    </row>
    <row r="472" customFormat="false" ht="12.75" hidden="false" customHeight="false" outlineLevel="0" collapsed="false">
      <c r="A472" s="1" t="s">
        <v>72</v>
      </c>
      <c r="B472" s="1" t="s">
        <v>8951</v>
      </c>
      <c r="C472" s="1"/>
      <c r="D472" s="1"/>
      <c r="E472" s="1"/>
      <c r="F472" s="1" t="s">
        <v>8952</v>
      </c>
      <c r="G472" s="1"/>
      <c r="H472" s="1"/>
      <c r="I472" s="1" t="s">
        <v>8953</v>
      </c>
      <c r="J472" s="1" t="s">
        <v>8954</v>
      </c>
      <c r="K472" s="1"/>
      <c r="L472" s="1"/>
      <c r="M472" s="1" t="s">
        <v>77</v>
      </c>
      <c r="N472" s="1" t="s">
        <v>78</v>
      </c>
      <c r="O472" s="1"/>
      <c r="P472" s="1"/>
      <c r="Q472" s="1"/>
      <c r="R472" s="1"/>
      <c r="S472" s="1"/>
      <c r="T472" s="1" t="s">
        <v>8955</v>
      </c>
      <c r="U472" s="1" t="s">
        <v>8956</v>
      </c>
      <c r="V472" s="1" t="s">
        <v>8957</v>
      </c>
      <c r="W472" s="1" t="s">
        <v>8958</v>
      </c>
      <c r="X472" s="1" t="s">
        <v>594</v>
      </c>
      <c r="Y472" s="1" t="s">
        <v>8959</v>
      </c>
      <c r="Z472" s="1" t="s">
        <v>8960</v>
      </c>
      <c r="AA472" s="1"/>
      <c r="AB472" s="1" t="s">
        <v>8961</v>
      </c>
      <c r="AC472" s="1"/>
      <c r="AD472" s="1"/>
      <c r="AE472" s="1"/>
      <c r="AF472" s="1"/>
      <c r="AG472" s="1" t="n">
        <v>40</v>
      </c>
      <c r="AH472" s="1" t="n">
        <v>16</v>
      </c>
      <c r="AI472" s="1" t="n">
        <v>18</v>
      </c>
      <c r="AJ472" s="1" t="n">
        <v>0</v>
      </c>
      <c r="AK472" s="1" t="n">
        <v>1</v>
      </c>
      <c r="AL472" s="1" t="s">
        <v>8962</v>
      </c>
      <c r="AM472" s="1" t="s">
        <v>88</v>
      </c>
      <c r="AN472" s="1" t="s">
        <v>8963</v>
      </c>
      <c r="AO472" s="1" t="s">
        <v>8964</v>
      </c>
      <c r="AP472" s="1"/>
      <c r="AQ472" s="1"/>
      <c r="AR472" s="1" t="s">
        <v>8965</v>
      </c>
      <c r="AS472" s="1" t="s">
        <v>8966</v>
      </c>
      <c r="AT472" s="1" t="s">
        <v>153</v>
      </c>
      <c r="AU472" s="1" t="n">
        <v>2011</v>
      </c>
      <c r="AV472" s="1" t="n">
        <v>8</v>
      </c>
      <c r="AW472" s="1" t="n">
        <v>4</v>
      </c>
      <c r="AX472" s="1"/>
      <c r="AY472" s="1"/>
      <c r="AZ472" s="1"/>
      <c r="BA472" s="1"/>
      <c r="BB472" s="1" t="n">
        <v>419</v>
      </c>
      <c r="BC472" s="1" t="n">
        <v>426</v>
      </c>
      <c r="BD472" s="1"/>
      <c r="BE472" s="1" t="s">
        <v>8967</v>
      </c>
      <c r="BF472" s="1" t="str">
        <f aca="false">HYPERLINK("http://dx.doi.org/10.1586/ERD.11.24","http://dx.doi.org/10.1586/ERD.11.24")</f>
        <v>http://dx.doi.org/10.1586/ERD.11.24</v>
      </c>
      <c r="BG472" s="1"/>
      <c r="BH472" s="1"/>
      <c r="BI472" s="1" t="n">
        <v>8</v>
      </c>
      <c r="BJ472" s="1" t="s">
        <v>8968</v>
      </c>
      <c r="BK472" s="1" t="s">
        <v>127</v>
      </c>
      <c r="BL472" s="1" t="s">
        <v>600</v>
      </c>
      <c r="BM472" s="1" t="s">
        <v>8969</v>
      </c>
      <c r="BN472" s="1" t="n">
        <v>21728727</v>
      </c>
      <c r="BO472" s="1"/>
      <c r="BP472" s="1"/>
      <c r="BQ472" s="1"/>
      <c r="BR472" s="1" t="s">
        <v>100</v>
      </c>
      <c r="BS472" s="1" t="s">
        <v>8970</v>
      </c>
      <c r="BT472" s="1" t="str">
        <f aca="false">HYPERLINK("https%3A%2F%2Fwww.webofscience.com%2Fwos%2Fwoscc%2Ffull-record%2FWOS:000293275700009","View Full Record in Web of Science")</f>
        <v>View Full Record in Web of Science</v>
      </c>
    </row>
    <row r="473" customFormat="false" ht="12.75" hidden="false" customHeight="false" outlineLevel="0" collapsed="false">
      <c r="A473" s="1" t="s">
        <v>72</v>
      </c>
      <c r="B473" s="1" t="s">
        <v>8971</v>
      </c>
      <c r="C473" s="1"/>
      <c r="D473" s="1"/>
      <c r="E473" s="1"/>
      <c r="F473" s="1" t="s">
        <v>8972</v>
      </c>
      <c r="G473" s="1"/>
      <c r="H473" s="1"/>
      <c r="I473" s="1" t="s">
        <v>8973</v>
      </c>
      <c r="J473" s="1" t="s">
        <v>2740</v>
      </c>
      <c r="K473" s="1"/>
      <c r="L473" s="1"/>
      <c r="M473" s="1" t="s">
        <v>77</v>
      </c>
      <c r="N473" s="1" t="s">
        <v>52</v>
      </c>
      <c r="O473" s="1" t="s">
        <v>3228</v>
      </c>
      <c r="P473" s="1" t="s">
        <v>8974</v>
      </c>
      <c r="Q473" s="1" t="s">
        <v>7570</v>
      </c>
      <c r="R473" s="1"/>
      <c r="S473" s="1"/>
      <c r="T473" s="1"/>
      <c r="U473" s="1"/>
      <c r="V473" s="1"/>
      <c r="W473" s="1" t="s">
        <v>8975</v>
      </c>
      <c r="X473" s="1" t="s">
        <v>1241</v>
      </c>
      <c r="Y473" s="1"/>
      <c r="Z473" s="1"/>
      <c r="AA473" s="1" t="s">
        <v>3291</v>
      </c>
      <c r="AB473" s="1" t="s">
        <v>3292</v>
      </c>
      <c r="AC473" s="1"/>
      <c r="AD473" s="1"/>
      <c r="AE473" s="1"/>
      <c r="AF473" s="1"/>
      <c r="AG473" s="1" t="n">
        <v>1</v>
      </c>
      <c r="AH473" s="1" t="n">
        <v>0</v>
      </c>
      <c r="AI473" s="1" t="n">
        <v>0</v>
      </c>
      <c r="AJ473" s="1" t="n">
        <v>0</v>
      </c>
      <c r="AK473" s="1" t="n">
        <v>0</v>
      </c>
      <c r="AL473" s="1" t="s">
        <v>1505</v>
      </c>
      <c r="AM473" s="1" t="s">
        <v>88</v>
      </c>
      <c r="AN473" s="1" t="s">
        <v>1506</v>
      </c>
      <c r="AO473" s="1" t="s">
        <v>2744</v>
      </c>
      <c r="AP473" s="1" t="s">
        <v>2745</v>
      </c>
      <c r="AQ473" s="1"/>
      <c r="AR473" s="1" t="s">
        <v>2746</v>
      </c>
      <c r="AS473" s="1" t="s">
        <v>2747</v>
      </c>
      <c r="AT473" s="1" t="s">
        <v>337</v>
      </c>
      <c r="AU473" s="1" t="n">
        <v>2019</v>
      </c>
      <c r="AV473" s="1" t="n">
        <v>78</v>
      </c>
      <c r="AW473" s="1"/>
      <c r="AX473" s="1"/>
      <c r="AY473" s="1" t="n">
        <v>2</v>
      </c>
      <c r="AZ473" s="1"/>
      <c r="BA473" s="1" t="s">
        <v>8976</v>
      </c>
      <c r="BB473" s="1" t="n">
        <v>1733</v>
      </c>
      <c r="BC473" s="1" t="n">
        <v>1733</v>
      </c>
      <c r="BD473" s="1"/>
      <c r="BE473" s="1" t="s">
        <v>8977</v>
      </c>
      <c r="BF473" s="1" t="str">
        <f aca="false">HYPERLINK("http://dx.doi.org/10.1136/annrheumdis-2019-eular.2885","http://dx.doi.org/10.1136/annrheumdis-2019-eular.2885")</f>
        <v>http://dx.doi.org/10.1136/annrheumdis-2019-eular.2885</v>
      </c>
      <c r="BG473" s="1"/>
      <c r="BH473" s="1"/>
      <c r="BI473" s="1" t="n">
        <v>1</v>
      </c>
      <c r="BJ473" s="1" t="s">
        <v>2046</v>
      </c>
      <c r="BK473" s="1" t="s">
        <v>457</v>
      </c>
      <c r="BL473" s="1" t="s">
        <v>2046</v>
      </c>
      <c r="BM473" s="1" t="s">
        <v>8978</v>
      </c>
      <c r="BN473" s="1"/>
      <c r="BO473" s="1" t="s">
        <v>791</v>
      </c>
      <c r="BP473" s="1"/>
      <c r="BQ473" s="1"/>
      <c r="BR473" s="1" t="s">
        <v>100</v>
      </c>
      <c r="BS473" s="1" t="s">
        <v>8979</v>
      </c>
      <c r="BT473" s="1" t="str">
        <f aca="false">HYPERLINK("https%3A%2F%2Fwww.webofscience.com%2Fwos%2Fwoscc%2Ffull-record%2FWOS:000472207105237","View Full Record in Web of Science")</f>
        <v>View Full Record in Web of Science</v>
      </c>
    </row>
    <row r="474" customFormat="false" ht="12.75" hidden="false" customHeight="false" outlineLevel="0" collapsed="false">
      <c r="A474" s="1" t="s">
        <v>72</v>
      </c>
      <c r="B474" s="1" t="s">
        <v>8980</v>
      </c>
      <c r="C474" s="1"/>
      <c r="D474" s="1"/>
      <c r="E474" s="1"/>
      <c r="F474" s="1" t="s">
        <v>8981</v>
      </c>
      <c r="G474" s="1"/>
      <c r="H474" s="1"/>
      <c r="I474" s="1" t="s">
        <v>8982</v>
      </c>
      <c r="J474" s="1" t="s">
        <v>4618</v>
      </c>
      <c r="K474" s="1"/>
      <c r="L474" s="1"/>
      <c r="M474" s="1" t="s">
        <v>77</v>
      </c>
      <c r="N474" s="1" t="s">
        <v>78</v>
      </c>
      <c r="O474" s="1"/>
      <c r="P474" s="1"/>
      <c r="Q474" s="1"/>
      <c r="R474" s="1"/>
      <c r="S474" s="1"/>
      <c r="T474" s="1" t="s">
        <v>8983</v>
      </c>
      <c r="U474" s="1" t="s">
        <v>8984</v>
      </c>
      <c r="V474" s="1" t="s">
        <v>8985</v>
      </c>
      <c r="W474" s="1" t="s">
        <v>8986</v>
      </c>
      <c r="X474" s="1" t="s">
        <v>8987</v>
      </c>
      <c r="Y474" s="1" t="s">
        <v>8988</v>
      </c>
      <c r="Z474" s="1" t="s">
        <v>8989</v>
      </c>
      <c r="AA474" s="1" t="s">
        <v>8990</v>
      </c>
      <c r="AB474" s="1" t="s">
        <v>8991</v>
      </c>
      <c r="AC474" s="1" t="s">
        <v>8992</v>
      </c>
      <c r="AD474" s="1" t="s">
        <v>3778</v>
      </c>
      <c r="AE474" s="1" t="s">
        <v>8993</v>
      </c>
      <c r="AF474" s="1"/>
      <c r="AG474" s="1" t="n">
        <v>24</v>
      </c>
      <c r="AH474" s="1" t="n">
        <v>0</v>
      </c>
      <c r="AI474" s="1" t="n">
        <v>0</v>
      </c>
      <c r="AJ474" s="1" t="n">
        <v>0</v>
      </c>
      <c r="AK474" s="1" t="n">
        <v>4</v>
      </c>
      <c r="AL474" s="1" t="s">
        <v>2387</v>
      </c>
      <c r="AM474" s="1" t="s">
        <v>2388</v>
      </c>
      <c r="AN474" s="1" t="s">
        <v>2389</v>
      </c>
      <c r="AO474" s="1" t="s">
        <v>4628</v>
      </c>
      <c r="AP474" s="1" t="s">
        <v>4629</v>
      </c>
      <c r="AQ474" s="1"/>
      <c r="AR474" s="1" t="s">
        <v>4630</v>
      </c>
      <c r="AS474" s="1" t="s">
        <v>4631</v>
      </c>
      <c r="AT474" s="1" t="s">
        <v>624</v>
      </c>
      <c r="AU474" s="1" t="n">
        <v>2015</v>
      </c>
      <c r="AV474" s="1" t="n">
        <v>53</v>
      </c>
      <c r="AW474" s="1" t="n">
        <v>1</v>
      </c>
      <c r="AX474" s="1"/>
      <c r="AY474" s="1"/>
      <c r="AZ474" s="1"/>
      <c r="BA474" s="1"/>
      <c r="BB474" s="1" t="n">
        <v>35</v>
      </c>
      <c r="BC474" s="1" t="n">
        <v>44</v>
      </c>
      <c r="BD474" s="1"/>
      <c r="BE474" s="1" t="s">
        <v>8994</v>
      </c>
      <c r="BF474" s="1" t="str">
        <f aca="false">HYPERLINK("http://dx.doi.org/10.1515/cclm-2014-0415","http://dx.doi.org/10.1515/cclm-2014-0415")</f>
        <v>http://dx.doi.org/10.1515/cclm-2014-0415</v>
      </c>
      <c r="BG474" s="1"/>
      <c r="BH474" s="1"/>
      <c r="BI474" s="1" t="n">
        <v>10</v>
      </c>
      <c r="BJ474" s="1" t="s">
        <v>1256</v>
      </c>
      <c r="BK474" s="1" t="s">
        <v>127</v>
      </c>
      <c r="BL474" s="1" t="s">
        <v>1256</v>
      </c>
      <c r="BM474" s="1" t="s">
        <v>8995</v>
      </c>
      <c r="BN474" s="1" t="n">
        <v>25060347</v>
      </c>
      <c r="BO474" s="1"/>
      <c r="BP474" s="1"/>
      <c r="BQ474" s="1"/>
      <c r="BR474" s="1" t="s">
        <v>100</v>
      </c>
      <c r="BS474" s="1" t="s">
        <v>8996</v>
      </c>
      <c r="BT474" s="1" t="str">
        <f aca="false">HYPERLINK("https%3A%2F%2Fwww.webofscience.com%2Fwos%2Fwoscc%2Ffull-record%2FWOS:000346021000011","View Full Record in Web of Science")</f>
        <v>View Full Record in Web of Science</v>
      </c>
    </row>
    <row r="475" customFormat="false" ht="12.75" hidden="false" customHeight="false" outlineLevel="0" collapsed="false">
      <c r="A475" s="1" t="s">
        <v>72</v>
      </c>
      <c r="B475" s="1" t="s">
        <v>8997</v>
      </c>
      <c r="C475" s="1"/>
      <c r="D475" s="1"/>
      <c r="E475" s="1"/>
      <c r="F475" s="1" t="s">
        <v>8998</v>
      </c>
      <c r="G475" s="1"/>
      <c r="H475" s="1"/>
      <c r="I475" s="1" t="s">
        <v>8999</v>
      </c>
      <c r="J475" s="1" t="s">
        <v>9000</v>
      </c>
      <c r="K475" s="1"/>
      <c r="L475" s="1"/>
      <c r="M475" s="1" t="s">
        <v>77</v>
      </c>
      <c r="N475" s="1" t="s">
        <v>78</v>
      </c>
      <c r="O475" s="1"/>
      <c r="P475" s="1"/>
      <c r="Q475" s="1"/>
      <c r="R475" s="1"/>
      <c r="S475" s="1"/>
      <c r="T475" s="1" t="s">
        <v>9001</v>
      </c>
      <c r="U475" s="1" t="s">
        <v>9002</v>
      </c>
      <c r="V475" s="1" t="s">
        <v>9003</v>
      </c>
      <c r="W475" s="1" t="s">
        <v>9004</v>
      </c>
      <c r="X475" s="1" t="s">
        <v>1106</v>
      </c>
      <c r="Y475" s="1" t="s">
        <v>9005</v>
      </c>
      <c r="Z475" s="1" t="s">
        <v>9006</v>
      </c>
      <c r="AA475" s="1" t="s">
        <v>9007</v>
      </c>
      <c r="AB475" s="1" t="s">
        <v>9008</v>
      </c>
      <c r="AC475" s="1" t="s">
        <v>9009</v>
      </c>
      <c r="AD475" s="1" t="s">
        <v>9010</v>
      </c>
      <c r="AE475" s="1" t="s">
        <v>9011</v>
      </c>
      <c r="AF475" s="1"/>
      <c r="AG475" s="1" t="n">
        <v>40</v>
      </c>
      <c r="AH475" s="1" t="n">
        <v>0</v>
      </c>
      <c r="AI475" s="1" t="n">
        <v>0</v>
      </c>
      <c r="AJ475" s="1" t="n">
        <v>0</v>
      </c>
      <c r="AK475" s="1" t="n">
        <v>2</v>
      </c>
      <c r="AL475" s="1" t="s">
        <v>3675</v>
      </c>
      <c r="AM475" s="1" t="s">
        <v>88</v>
      </c>
      <c r="AN475" s="1" t="s">
        <v>3676</v>
      </c>
      <c r="AO475" s="1" t="s">
        <v>9012</v>
      </c>
      <c r="AP475" s="1" t="s">
        <v>9013</v>
      </c>
      <c r="AQ475" s="1"/>
      <c r="AR475" s="1" t="s">
        <v>9014</v>
      </c>
      <c r="AS475" s="1" t="s">
        <v>9015</v>
      </c>
      <c r="AT475" s="1" t="s">
        <v>712</v>
      </c>
      <c r="AU475" s="1" t="n">
        <v>2022</v>
      </c>
      <c r="AV475" s="1" t="n">
        <v>200</v>
      </c>
      <c r="AW475" s="1" t="n">
        <v>12</v>
      </c>
      <c r="AX475" s="1"/>
      <c r="AY475" s="1"/>
      <c r="AZ475" s="1"/>
      <c r="BA475" s="1"/>
      <c r="BB475" s="1" t="n">
        <v>5091</v>
      </c>
      <c r="BC475" s="1" t="n">
        <v>5103</v>
      </c>
      <c r="BD475" s="1"/>
      <c r="BE475" s="1" t="s">
        <v>9016</v>
      </c>
      <c r="BF475" s="1" t="str">
        <f aca="false">HYPERLINK("http://dx.doi.org/10.1007/s12011-021-03090-6","http://dx.doi.org/10.1007/s12011-021-03090-6")</f>
        <v>http://dx.doi.org/10.1007/s12011-021-03090-6</v>
      </c>
      <c r="BG475" s="1"/>
      <c r="BH475" s="1" t="s">
        <v>2668</v>
      </c>
      <c r="BI475" s="1" t="n">
        <v>13</v>
      </c>
      <c r="BJ475" s="1" t="s">
        <v>1961</v>
      </c>
      <c r="BK475" s="1" t="s">
        <v>127</v>
      </c>
      <c r="BL475" s="1" t="s">
        <v>1961</v>
      </c>
      <c r="BM475" s="1" t="s">
        <v>9017</v>
      </c>
      <c r="BN475" s="1" t="n">
        <v>34981425</v>
      </c>
      <c r="BO475" s="1"/>
      <c r="BP475" s="1"/>
      <c r="BQ475" s="1"/>
      <c r="BR475" s="1" t="s">
        <v>100</v>
      </c>
      <c r="BS475" s="1" t="s">
        <v>9018</v>
      </c>
      <c r="BT475" s="1" t="str">
        <f aca="false">HYPERLINK("https%3A%2F%2Fwww.webofscience.com%2Fwos%2Fwoscc%2Ffull-record%2FWOS:000737734900001","View Full Record in Web of Science")</f>
        <v>View Full Record in Web of Science</v>
      </c>
    </row>
    <row r="476" customFormat="false" ht="12.75" hidden="false" customHeight="false" outlineLevel="0" collapsed="false">
      <c r="A476" s="1" t="s">
        <v>72</v>
      </c>
      <c r="B476" s="1" t="s">
        <v>9019</v>
      </c>
      <c r="C476" s="1"/>
      <c r="D476" s="1"/>
      <c r="E476" s="1"/>
      <c r="F476" s="1" t="s">
        <v>9020</v>
      </c>
      <c r="G476" s="1"/>
      <c r="H476" s="1"/>
      <c r="I476" s="1" t="s">
        <v>9021</v>
      </c>
      <c r="J476" s="1" t="s">
        <v>422</v>
      </c>
      <c r="K476" s="1"/>
      <c r="L476" s="1"/>
      <c r="M476" s="1" t="s">
        <v>77</v>
      </c>
      <c r="N476" s="1" t="s">
        <v>190</v>
      </c>
      <c r="O476" s="1"/>
      <c r="P476" s="1"/>
      <c r="Q476" s="1"/>
      <c r="R476" s="1"/>
      <c r="S476" s="1"/>
      <c r="T476" s="1" t="s">
        <v>9022</v>
      </c>
      <c r="U476" s="1" t="s">
        <v>9023</v>
      </c>
      <c r="V476" s="1" t="s">
        <v>9024</v>
      </c>
      <c r="W476" s="1" t="s">
        <v>9025</v>
      </c>
      <c r="X476" s="1" t="s">
        <v>9026</v>
      </c>
      <c r="Y476" s="1" t="s">
        <v>9027</v>
      </c>
      <c r="Z476" s="1" t="s">
        <v>9028</v>
      </c>
      <c r="AA476" s="1" t="s">
        <v>9029</v>
      </c>
      <c r="AB476" s="1"/>
      <c r="AC476" s="1"/>
      <c r="AD476" s="1"/>
      <c r="AE476" s="1"/>
      <c r="AF476" s="1"/>
      <c r="AG476" s="1" t="n">
        <v>82</v>
      </c>
      <c r="AH476" s="1" t="n">
        <v>19</v>
      </c>
      <c r="AI476" s="1" t="n">
        <v>21</v>
      </c>
      <c r="AJ476" s="1" t="n">
        <v>1</v>
      </c>
      <c r="AK476" s="1" t="n">
        <v>5</v>
      </c>
      <c r="AL476" s="1" t="s">
        <v>428</v>
      </c>
      <c r="AM476" s="1" t="s">
        <v>429</v>
      </c>
      <c r="AN476" s="1" t="s">
        <v>430</v>
      </c>
      <c r="AO476" s="1" t="s">
        <v>431</v>
      </c>
      <c r="AP476" s="1" t="s">
        <v>432</v>
      </c>
      <c r="AQ476" s="1"/>
      <c r="AR476" s="1" t="s">
        <v>433</v>
      </c>
      <c r="AS476" s="1" t="s">
        <v>434</v>
      </c>
      <c r="AT476" s="1" t="s">
        <v>123</v>
      </c>
      <c r="AU476" s="1" t="n">
        <v>2018</v>
      </c>
      <c r="AV476" s="1" t="n">
        <v>57</v>
      </c>
      <c r="AW476" s="1" t="n">
        <v>3</v>
      </c>
      <c r="AX476" s="1"/>
      <c r="AY476" s="1"/>
      <c r="AZ476" s="1"/>
      <c r="BA476" s="1"/>
      <c r="BB476" s="1" t="n">
        <v>518</v>
      </c>
      <c r="BC476" s="1" t="n">
        <v>527</v>
      </c>
      <c r="BD476" s="1"/>
      <c r="BE476" s="1" t="s">
        <v>9030</v>
      </c>
      <c r="BF476" s="1" t="str">
        <f aca="false">HYPERLINK("http://dx.doi.org/10.20471/acc.2018.57.03.16","http://dx.doi.org/10.20471/acc.2018.57.03.16")</f>
        <v>http://dx.doi.org/10.20471/acc.2018.57.03.16</v>
      </c>
      <c r="BG476" s="1"/>
      <c r="BH476" s="1"/>
      <c r="BI476" s="1" t="n">
        <v>10</v>
      </c>
      <c r="BJ476" s="1" t="s">
        <v>436</v>
      </c>
      <c r="BK476" s="1" t="s">
        <v>127</v>
      </c>
      <c r="BL476" s="1" t="s">
        <v>437</v>
      </c>
      <c r="BM476" s="1" t="s">
        <v>1163</v>
      </c>
      <c r="BN476" s="1" t="n">
        <v>31168186</v>
      </c>
      <c r="BO476" s="1" t="s">
        <v>694</v>
      </c>
      <c r="BP476" s="1"/>
      <c r="BQ476" s="1"/>
      <c r="BR476" s="1" t="s">
        <v>100</v>
      </c>
      <c r="BS476" s="1" t="s">
        <v>9031</v>
      </c>
      <c r="BT476" s="1" t="str">
        <f aca="false">HYPERLINK("https%3A%2F%2Fwww.webofscience.com%2Fwos%2Fwoscc%2Ffull-record%2FWOS:000456818000016","View Full Record in Web of Science")</f>
        <v>View Full Record in Web of Science</v>
      </c>
    </row>
    <row r="477" customFormat="false" ht="12.75" hidden="false" customHeight="false" outlineLevel="0" collapsed="false">
      <c r="A477" s="1" t="s">
        <v>72</v>
      </c>
      <c r="B477" s="1" t="s">
        <v>9032</v>
      </c>
      <c r="C477" s="1"/>
      <c r="D477" s="1"/>
      <c r="E477" s="1"/>
      <c r="F477" s="1" t="s">
        <v>9033</v>
      </c>
      <c r="G477" s="1"/>
      <c r="H477" s="1"/>
      <c r="I477" s="1" t="s">
        <v>9034</v>
      </c>
      <c r="J477" s="1" t="s">
        <v>9035</v>
      </c>
      <c r="K477" s="1"/>
      <c r="L477" s="1"/>
      <c r="M477" s="1" t="s">
        <v>77</v>
      </c>
      <c r="N477" s="1" t="s">
        <v>78</v>
      </c>
      <c r="O477" s="1"/>
      <c r="P477" s="1"/>
      <c r="Q477" s="1"/>
      <c r="R477" s="1"/>
      <c r="S477" s="1"/>
      <c r="T477" s="1" t="s">
        <v>9036</v>
      </c>
      <c r="U477" s="1" t="s">
        <v>9037</v>
      </c>
      <c r="V477" s="1" t="s">
        <v>9038</v>
      </c>
      <c r="W477" s="1" t="s">
        <v>9039</v>
      </c>
      <c r="X477" s="1" t="s">
        <v>9040</v>
      </c>
      <c r="Y477" s="1" t="s">
        <v>9041</v>
      </c>
      <c r="Z477" s="1" t="s">
        <v>9042</v>
      </c>
      <c r="AA477" s="1" t="s">
        <v>9043</v>
      </c>
      <c r="AB477" s="1" t="s">
        <v>9044</v>
      </c>
      <c r="AC477" s="1" t="s">
        <v>9045</v>
      </c>
      <c r="AD477" s="1" t="s">
        <v>9046</v>
      </c>
      <c r="AE477" s="1" t="s">
        <v>9047</v>
      </c>
      <c r="AF477" s="1"/>
      <c r="AG477" s="1" t="n">
        <v>27</v>
      </c>
      <c r="AH477" s="1" t="n">
        <v>3</v>
      </c>
      <c r="AI477" s="1" t="n">
        <v>3</v>
      </c>
      <c r="AJ477" s="1" t="n">
        <v>0</v>
      </c>
      <c r="AK477" s="1" t="n">
        <v>7</v>
      </c>
      <c r="AL477" s="1" t="s">
        <v>116</v>
      </c>
      <c r="AM477" s="1" t="s">
        <v>117</v>
      </c>
      <c r="AN477" s="1" t="s">
        <v>118</v>
      </c>
      <c r="AO477" s="1" t="s">
        <v>9048</v>
      </c>
      <c r="AP477" s="1" t="s">
        <v>9049</v>
      </c>
      <c r="AQ477" s="1"/>
      <c r="AR477" s="1" t="s">
        <v>9050</v>
      </c>
      <c r="AS477" s="1" t="s">
        <v>9051</v>
      </c>
      <c r="AT477" s="1" t="s">
        <v>231</v>
      </c>
      <c r="AU477" s="1" t="n">
        <v>2015</v>
      </c>
      <c r="AV477" s="1" t="s">
        <v>9052</v>
      </c>
      <c r="AW477" s="1" t="n">
        <v>2</v>
      </c>
      <c r="AX477" s="1"/>
      <c r="AY477" s="1"/>
      <c r="AZ477" s="1"/>
      <c r="BA477" s="1"/>
      <c r="BB477" s="1" t="n">
        <v>129</v>
      </c>
      <c r="BC477" s="1" t="n">
        <v>136</v>
      </c>
      <c r="BD477" s="1"/>
      <c r="BE477" s="1" t="s">
        <v>9053</v>
      </c>
      <c r="BF477" s="1" t="str">
        <f aca="false">HYPERLINK("http://dx.doi.org/10.1002/cyto.a.22582","http://dx.doi.org/10.1002/cyto.a.22582")</f>
        <v>http://dx.doi.org/10.1002/cyto.a.22582</v>
      </c>
      <c r="BG477" s="1"/>
      <c r="BH477" s="1"/>
      <c r="BI477" s="1" t="n">
        <v>8</v>
      </c>
      <c r="BJ477" s="1" t="s">
        <v>9054</v>
      </c>
      <c r="BK477" s="1" t="s">
        <v>127</v>
      </c>
      <c r="BL477" s="1" t="s">
        <v>9055</v>
      </c>
      <c r="BM477" s="1" t="s">
        <v>9056</v>
      </c>
      <c r="BN477" s="1" t="n">
        <v>25393162</v>
      </c>
      <c r="BO477" s="1" t="s">
        <v>791</v>
      </c>
      <c r="BP477" s="1"/>
      <c r="BQ477" s="1"/>
      <c r="BR477" s="1" t="s">
        <v>100</v>
      </c>
      <c r="BS477" s="1" t="s">
        <v>9057</v>
      </c>
      <c r="BT477" s="1" t="str">
        <f aca="false">HYPERLINK("https%3A%2F%2Fwww.webofscience.com%2Fwos%2Fwoscc%2Ffull-record%2FWOS:000348738200006","View Full Record in Web of Science")</f>
        <v>View Full Record in Web of Science</v>
      </c>
    </row>
    <row r="478" customFormat="false" ht="12.75" hidden="false" customHeight="false" outlineLevel="0" collapsed="false">
      <c r="A478" s="1" t="s">
        <v>72</v>
      </c>
      <c r="B478" s="1" t="s">
        <v>9058</v>
      </c>
      <c r="C478" s="1"/>
      <c r="D478" s="1"/>
      <c r="E478" s="1"/>
      <c r="F478" s="1" t="s">
        <v>9059</v>
      </c>
      <c r="G478" s="1"/>
      <c r="H478" s="1"/>
      <c r="I478" s="1" t="s">
        <v>9060</v>
      </c>
      <c r="J478" s="1" t="s">
        <v>515</v>
      </c>
      <c r="K478" s="1"/>
      <c r="L478" s="1"/>
      <c r="M478" s="1" t="s">
        <v>77</v>
      </c>
      <c r="N478" s="1" t="s">
        <v>78</v>
      </c>
      <c r="O478" s="1"/>
      <c r="P478" s="1"/>
      <c r="Q478" s="1"/>
      <c r="R478" s="1"/>
      <c r="S478" s="1"/>
      <c r="T478" s="1" t="s">
        <v>9061</v>
      </c>
      <c r="U478" s="1"/>
      <c r="V478" s="1" t="s">
        <v>9062</v>
      </c>
      <c r="W478" s="1" t="s">
        <v>9063</v>
      </c>
      <c r="X478" s="1" t="s">
        <v>9064</v>
      </c>
      <c r="Y478" s="1" t="s">
        <v>9065</v>
      </c>
      <c r="Z478" s="1" t="s">
        <v>9066</v>
      </c>
      <c r="AA478" s="1" t="s">
        <v>9067</v>
      </c>
      <c r="AB478" s="1"/>
      <c r="AC478" s="1"/>
      <c r="AD478" s="1"/>
      <c r="AE478" s="1"/>
      <c r="AF478" s="1"/>
      <c r="AG478" s="1" t="n">
        <v>25</v>
      </c>
      <c r="AH478" s="1" t="n">
        <v>7</v>
      </c>
      <c r="AI478" s="1" t="n">
        <v>7</v>
      </c>
      <c r="AJ478" s="1" t="n">
        <v>0</v>
      </c>
      <c r="AK478" s="1" t="n">
        <v>5</v>
      </c>
      <c r="AL478" s="1" t="s">
        <v>519</v>
      </c>
      <c r="AM478" s="1" t="s">
        <v>429</v>
      </c>
      <c r="AN478" s="1" t="s">
        <v>520</v>
      </c>
      <c r="AO478" s="1" t="s">
        <v>521</v>
      </c>
      <c r="AP478" s="1" t="s">
        <v>3720</v>
      </c>
      <c r="AQ478" s="1"/>
      <c r="AR478" s="1" t="s">
        <v>522</v>
      </c>
      <c r="AS478" s="1" t="s">
        <v>523</v>
      </c>
      <c r="AT478" s="1"/>
      <c r="AU478" s="1" t="n">
        <v>2016</v>
      </c>
      <c r="AV478" s="1" t="n">
        <v>28</v>
      </c>
      <c r="AW478" s="1" t="n">
        <v>1</v>
      </c>
      <c r="AX478" s="1"/>
      <c r="AY478" s="1"/>
      <c r="AZ478" s="1"/>
      <c r="BA478" s="1"/>
      <c r="BB478" s="1" t="n">
        <v>73</v>
      </c>
      <c r="BC478" s="1" t="n">
        <v>76</v>
      </c>
      <c r="BD478" s="1"/>
      <c r="BE478" s="1"/>
      <c r="BF478" s="1"/>
      <c r="BG478" s="1"/>
      <c r="BH478" s="1"/>
      <c r="BI478" s="1" t="n">
        <v>4</v>
      </c>
      <c r="BJ478" s="1" t="s">
        <v>526</v>
      </c>
      <c r="BK478" s="1" t="s">
        <v>96</v>
      </c>
      <c r="BL478" s="1" t="s">
        <v>526</v>
      </c>
      <c r="BM478" s="1" t="s">
        <v>9068</v>
      </c>
      <c r="BN478" s="1" t="n">
        <v>26938825</v>
      </c>
      <c r="BO478" s="1"/>
      <c r="BP478" s="1"/>
      <c r="BQ478" s="1"/>
      <c r="BR478" s="1" t="s">
        <v>100</v>
      </c>
      <c r="BS478" s="1" t="s">
        <v>9069</v>
      </c>
      <c r="BT478" s="1" t="str">
        <f aca="false">HYPERLINK("https%3A%2F%2Fwww.webofscience.com%2Fwos%2Fwoscc%2Ffull-record%2FWOS:000381877700010","View Full Record in Web of Science")</f>
        <v>View Full Record in Web of Science</v>
      </c>
    </row>
    <row r="479" customFormat="false" ht="12.75" hidden="false" customHeight="false" outlineLevel="0" collapsed="false">
      <c r="A479" s="1" t="s">
        <v>72</v>
      </c>
      <c r="B479" s="1" t="s">
        <v>9070</v>
      </c>
      <c r="C479" s="1"/>
      <c r="D479" s="1"/>
      <c r="E479" s="1"/>
      <c r="F479" s="1" t="s">
        <v>9071</v>
      </c>
      <c r="G479" s="1"/>
      <c r="H479" s="1"/>
      <c r="I479" s="1" t="s">
        <v>9072</v>
      </c>
      <c r="J479" s="1" t="s">
        <v>9073</v>
      </c>
      <c r="K479" s="1"/>
      <c r="L479" s="1"/>
      <c r="M479" s="1" t="s">
        <v>77</v>
      </c>
      <c r="N479" s="1" t="s">
        <v>190</v>
      </c>
      <c r="O479" s="1"/>
      <c r="P479" s="1"/>
      <c r="Q479" s="1"/>
      <c r="R479" s="1"/>
      <c r="S479" s="1"/>
      <c r="T479" s="1" t="s">
        <v>9074</v>
      </c>
      <c r="U479" s="1" t="s">
        <v>9075</v>
      </c>
      <c r="V479" s="1" t="s">
        <v>9076</v>
      </c>
      <c r="W479" s="1" t="s">
        <v>9077</v>
      </c>
      <c r="X479" s="1" t="s">
        <v>9078</v>
      </c>
      <c r="Y479" s="1" t="s">
        <v>9079</v>
      </c>
      <c r="Z479" s="1" t="s">
        <v>9080</v>
      </c>
      <c r="AA479" s="1" t="s">
        <v>9081</v>
      </c>
      <c r="AB479" s="1" t="s">
        <v>9082</v>
      </c>
      <c r="AC479" s="1"/>
      <c r="AD479" s="1"/>
      <c r="AE479" s="1"/>
      <c r="AF479" s="1"/>
      <c r="AG479" s="1" t="n">
        <v>50</v>
      </c>
      <c r="AH479" s="1" t="n">
        <v>34</v>
      </c>
      <c r="AI479" s="1" t="n">
        <v>35</v>
      </c>
      <c r="AJ479" s="1" t="n">
        <v>1</v>
      </c>
      <c r="AK479" s="1" t="n">
        <v>30</v>
      </c>
      <c r="AL479" s="1" t="s">
        <v>781</v>
      </c>
      <c r="AM479" s="1" t="s">
        <v>331</v>
      </c>
      <c r="AN479" s="1" t="s">
        <v>782</v>
      </c>
      <c r="AO479" s="1" t="s">
        <v>9083</v>
      </c>
      <c r="AP479" s="1" t="s">
        <v>9084</v>
      </c>
      <c r="AQ479" s="1"/>
      <c r="AR479" s="1" t="s">
        <v>9085</v>
      </c>
      <c r="AS479" s="1" t="s">
        <v>9086</v>
      </c>
      <c r="AT479" s="1" t="s">
        <v>385</v>
      </c>
      <c r="AU479" s="1" t="n">
        <v>2019</v>
      </c>
      <c r="AV479" s="1" t="n">
        <v>5</v>
      </c>
      <c r="AW479" s="1" t="n">
        <v>2</v>
      </c>
      <c r="AX479" s="1"/>
      <c r="AY479" s="1"/>
      <c r="AZ479" s="1"/>
      <c r="BA479" s="1"/>
      <c r="BB479" s="1" t="n">
        <v>105</v>
      </c>
      <c r="BC479" s="1" t="n">
        <v>116</v>
      </c>
      <c r="BD479" s="1"/>
      <c r="BE479" s="1" t="s">
        <v>9087</v>
      </c>
      <c r="BF479" s="1" t="str">
        <f aca="false">HYPERLINK("http://dx.doi.org/10.1093/ehjcvp/pvy036","http://dx.doi.org/10.1093/ehjcvp/pvy036")</f>
        <v>http://dx.doi.org/10.1093/ehjcvp/pvy036</v>
      </c>
      <c r="BG479" s="1"/>
      <c r="BH479" s="1"/>
      <c r="BI479" s="1" t="n">
        <v>12</v>
      </c>
      <c r="BJ479" s="1" t="s">
        <v>3964</v>
      </c>
      <c r="BK479" s="1" t="s">
        <v>127</v>
      </c>
      <c r="BL479" s="1" t="s">
        <v>3965</v>
      </c>
      <c r="BM479" s="1" t="s">
        <v>9088</v>
      </c>
      <c r="BN479" s="1" t="n">
        <v>30285099</v>
      </c>
      <c r="BO479" s="1" t="s">
        <v>1421</v>
      </c>
      <c r="BP479" s="1"/>
      <c r="BQ479" s="1"/>
      <c r="BR479" s="1" t="s">
        <v>100</v>
      </c>
      <c r="BS479" s="1" t="s">
        <v>9089</v>
      </c>
      <c r="BT479" s="1" t="str">
        <f aca="false">HYPERLINK("https%3A%2F%2Fwww.webofscience.com%2Fwos%2Fwoscc%2Ffull-record%2FWOS:000463808100010","View Full Record in Web of Science")</f>
        <v>View Full Record in Web of Science</v>
      </c>
    </row>
    <row r="480" customFormat="false" ht="12.75" hidden="false" customHeight="false" outlineLevel="0" collapsed="false">
      <c r="A480" s="1" t="s">
        <v>72</v>
      </c>
      <c r="B480" s="1" t="s">
        <v>9090</v>
      </c>
      <c r="C480" s="1"/>
      <c r="D480" s="1"/>
      <c r="E480" s="1"/>
      <c r="F480" s="1" t="s">
        <v>9091</v>
      </c>
      <c r="G480" s="1"/>
      <c r="H480" s="1"/>
      <c r="I480" s="1" t="s">
        <v>9092</v>
      </c>
      <c r="J480" s="1" t="s">
        <v>6114</v>
      </c>
      <c r="K480" s="1"/>
      <c r="L480" s="1"/>
      <c r="M480" s="1" t="s">
        <v>77</v>
      </c>
      <c r="N480" s="1" t="s">
        <v>78</v>
      </c>
      <c r="O480" s="1"/>
      <c r="P480" s="1"/>
      <c r="Q480" s="1"/>
      <c r="R480" s="1"/>
      <c r="S480" s="1"/>
      <c r="T480" s="1"/>
      <c r="U480" s="1" t="s">
        <v>9093</v>
      </c>
      <c r="V480" s="1" t="s">
        <v>9094</v>
      </c>
      <c r="W480" s="1" t="s">
        <v>9095</v>
      </c>
      <c r="X480" s="1" t="s">
        <v>9096</v>
      </c>
      <c r="Y480" s="1" t="s">
        <v>9097</v>
      </c>
      <c r="Z480" s="1" t="s">
        <v>84</v>
      </c>
      <c r="AA480" s="1" t="s">
        <v>9098</v>
      </c>
      <c r="AB480" s="1" t="s">
        <v>9099</v>
      </c>
      <c r="AC480" s="1" t="s">
        <v>9100</v>
      </c>
      <c r="AD480" s="1" t="s">
        <v>9100</v>
      </c>
      <c r="AE480" s="1" t="s">
        <v>9101</v>
      </c>
      <c r="AF480" s="1"/>
      <c r="AG480" s="1" t="n">
        <v>34</v>
      </c>
      <c r="AH480" s="1" t="n">
        <v>12</v>
      </c>
      <c r="AI480" s="1" t="n">
        <v>12</v>
      </c>
      <c r="AJ480" s="1" t="n">
        <v>0</v>
      </c>
      <c r="AK480" s="1" t="n">
        <v>1</v>
      </c>
      <c r="AL480" s="1" t="s">
        <v>1505</v>
      </c>
      <c r="AM480" s="1" t="s">
        <v>88</v>
      </c>
      <c r="AN480" s="1" t="s">
        <v>1506</v>
      </c>
      <c r="AO480" s="1" t="s">
        <v>6126</v>
      </c>
      <c r="AP480" s="1"/>
      <c r="AQ480" s="1"/>
      <c r="AR480" s="1" t="s">
        <v>6114</v>
      </c>
      <c r="AS480" s="1" t="s">
        <v>6127</v>
      </c>
      <c r="AT480" s="1" t="s">
        <v>256</v>
      </c>
      <c r="AU480" s="1" t="n">
        <v>2017</v>
      </c>
      <c r="AV480" s="1" t="n">
        <v>7</v>
      </c>
      <c r="AW480" s="1" t="n">
        <v>3</v>
      </c>
      <c r="AX480" s="1"/>
      <c r="AY480" s="1"/>
      <c r="AZ480" s="1"/>
      <c r="BA480" s="1"/>
      <c r="BB480" s="1"/>
      <c r="BC480" s="1"/>
      <c r="BD480" s="1" t="s">
        <v>9102</v>
      </c>
      <c r="BE480" s="1" t="s">
        <v>9103</v>
      </c>
      <c r="BF480" s="1" t="str">
        <f aca="false">HYPERLINK("http://dx.doi.org/10.1136/bmjopen-2016-014066","http://dx.doi.org/10.1136/bmjopen-2016-014066")</f>
        <v>http://dx.doi.org/10.1136/bmjopen-2016-014066</v>
      </c>
      <c r="BG480" s="1"/>
      <c r="BH480" s="1"/>
      <c r="BI480" s="1" t="n">
        <v>9</v>
      </c>
      <c r="BJ480" s="1" t="s">
        <v>436</v>
      </c>
      <c r="BK480" s="1" t="s">
        <v>96</v>
      </c>
      <c r="BL480" s="1" t="s">
        <v>437</v>
      </c>
      <c r="BM480" s="1" t="s">
        <v>9104</v>
      </c>
      <c r="BN480" s="1" t="n">
        <v>28336745</v>
      </c>
      <c r="BO480" s="1" t="s">
        <v>314</v>
      </c>
      <c r="BP480" s="1"/>
      <c r="BQ480" s="1"/>
      <c r="BR480" s="1" t="s">
        <v>100</v>
      </c>
      <c r="BS480" s="1" t="s">
        <v>9105</v>
      </c>
      <c r="BT480" s="1" t="str">
        <f aca="false">HYPERLINK("https%3A%2F%2Fwww.webofscience.com%2Fwos%2Fwoscc%2Ffull-record%2FWOS:000398959400129","View Full Record in Web of Science")</f>
        <v>View Full Record in Web of Science</v>
      </c>
    </row>
    <row r="481" customFormat="false" ht="12.75" hidden="false" customHeight="false" outlineLevel="0" collapsed="false">
      <c r="A481" s="1" t="s">
        <v>72</v>
      </c>
      <c r="B481" s="1" t="s">
        <v>9106</v>
      </c>
      <c r="C481" s="1"/>
      <c r="D481" s="1"/>
      <c r="E481" s="1"/>
      <c r="F481" s="1" t="s">
        <v>9107</v>
      </c>
      <c r="G481" s="1"/>
      <c r="H481" s="1"/>
      <c r="I481" s="1" t="s">
        <v>9108</v>
      </c>
      <c r="J481" s="1" t="s">
        <v>942</v>
      </c>
      <c r="K481" s="1"/>
      <c r="L481" s="1"/>
      <c r="M481" s="1" t="s">
        <v>77</v>
      </c>
      <c r="N481" s="1" t="s">
        <v>78</v>
      </c>
      <c r="O481" s="1"/>
      <c r="P481" s="1"/>
      <c r="Q481" s="1"/>
      <c r="R481" s="1"/>
      <c r="S481" s="1"/>
      <c r="T481" s="1" t="s">
        <v>9109</v>
      </c>
      <c r="U481" s="1" t="s">
        <v>9110</v>
      </c>
      <c r="V481" s="1" t="s">
        <v>9111</v>
      </c>
      <c r="W481" s="1" t="s">
        <v>9112</v>
      </c>
      <c r="X481" s="1" t="s">
        <v>703</v>
      </c>
      <c r="Y481" s="1" t="s">
        <v>9113</v>
      </c>
      <c r="Z481" s="1" t="s">
        <v>9114</v>
      </c>
      <c r="AA481" s="1" t="s">
        <v>9115</v>
      </c>
      <c r="AB481" s="1" t="s">
        <v>9116</v>
      </c>
      <c r="AC481" s="1"/>
      <c r="AD481" s="1"/>
      <c r="AE481" s="1"/>
      <c r="AF481" s="1"/>
      <c r="AG481" s="1" t="n">
        <v>39</v>
      </c>
      <c r="AH481" s="1" t="n">
        <v>2</v>
      </c>
      <c r="AI481" s="1" t="n">
        <v>2</v>
      </c>
      <c r="AJ481" s="1" t="n">
        <v>0</v>
      </c>
      <c r="AK481" s="1" t="n">
        <v>1</v>
      </c>
      <c r="AL481" s="1" t="s">
        <v>1954</v>
      </c>
      <c r="AM481" s="1" t="s">
        <v>1955</v>
      </c>
      <c r="AN481" s="1" t="s">
        <v>1956</v>
      </c>
      <c r="AO481" s="1" t="s">
        <v>958</v>
      </c>
      <c r="AP481" s="1" t="s">
        <v>959</v>
      </c>
      <c r="AQ481" s="1"/>
      <c r="AR481" s="1" t="s">
        <v>960</v>
      </c>
      <c r="AS481" s="1" t="s">
        <v>961</v>
      </c>
      <c r="AT481" s="1"/>
      <c r="AU481" s="1" t="n">
        <v>2008</v>
      </c>
      <c r="AV481" s="1" t="n">
        <v>110</v>
      </c>
      <c r="AW481" s="1" t="n">
        <v>1</v>
      </c>
      <c r="AX481" s="1"/>
      <c r="AY481" s="1"/>
      <c r="AZ481" s="1"/>
      <c r="BA481" s="1"/>
      <c r="BB481" s="1" t="n">
        <v>66</v>
      </c>
      <c r="BC481" s="1" t="n">
        <v>75</v>
      </c>
      <c r="BD481" s="1"/>
      <c r="BE481" s="1" t="s">
        <v>9117</v>
      </c>
      <c r="BF481" s="1" t="str">
        <f aca="false">HYPERLINK("http://dx.doi.org/10.1016/j.acthis.2007.09.001","http://dx.doi.org/10.1016/j.acthis.2007.09.001")</f>
        <v>http://dx.doi.org/10.1016/j.acthis.2007.09.001</v>
      </c>
      <c r="BG481" s="1"/>
      <c r="BH481" s="1"/>
      <c r="BI481" s="1" t="n">
        <v>10</v>
      </c>
      <c r="BJ481" s="1" t="s">
        <v>155</v>
      </c>
      <c r="BK481" s="1" t="s">
        <v>127</v>
      </c>
      <c r="BL481" s="1" t="s">
        <v>155</v>
      </c>
      <c r="BM481" s="1" t="s">
        <v>9118</v>
      </c>
      <c r="BN481" s="1" t="n">
        <v>18035401</v>
      </c>
      <c r="BO481" s="1"/>
      <c r="BP481" s="1"/>
      <c r="BQ481" s="1"/>
      <c r="BR481" s="1" t="s">
        <v>100</v>
      </c>
      <c r="BS481" s="1" t="s">
        <v>9119</v>
      </c>
      <c r="BT481" s="1" t="str">
        <f aca="false">HYPERLINK("https%3A%2F%2Fwww.webofscience.com%2Fwos%2Fwoscc%2Ffull-record%2FWOS:000253237700009","View Full Record in Web of Science")</f>
        <v>View Full Record in Web of Science</v>
      </c>
    </row>
    <row r="482" customFormat="false" ht="12.75" hidden="false" customHeight="false" outlineLevel="0" collapsed="false">
      <c r="A482" s="1" t="s">
        <v>72</v>
      </c>
      <c r="B482" s="1" t="s">
        <v>9120</v>
      </c>
      <c r="C482" s="1"/>
      <c r="D482" s="1"/>
      <c r="E482" s="1"/>
      <c r="F482" s="1" t="s">
        <v>9121</v>
      </c>
      <c r="G482" s="1"/>
      <c r="H482" s="1"/>
      <c r="I482" s="1" t="s">
        <v>9122</v>
      </c>
      <c r="J482" s="1" t="s">
        <v>9123</v>
      </c>
      <c r="K482" s="1"/>
      <c r="L482" s="1"/>
      <c r="M482" s="1" t="s">
        <v>77</v>
      </c>
      <c r="N482" s="1" t="s">
        <v>78</v>
      </c>
      <c r="O482" s="1"/>
      <c r="P482" s="1"/>
      <c r="Q482" s="1"/>
      <c r="R482" s="1"/>
      <c r="S482" s="1"/>
      <c r="T482" s="1" t="s">
        <v>9124</v>
      </c>
      <c r="U482" s="1" t="s">
        <v>9125</v>
      </c>
      <c r="V482" s="1" t="s">
        <v>9126</v>
      </c>
      <c r="W482" s="1" t="s">
        <v>9127</v>
      </c>
      <c r="X482" s="1" t="s">
        <v>9128</v>
      </c>
      <c r="Y482" s="1" t="s">
        <v>9129</v>
      </c>
      <c r="Z482" s="1"/>
      <c r="AA482" s="1"/>
      <c r="AB482" s="1" t="s">
        <v>9130</v>
      </c>
      <c r="AC482" s="1" t="s">
        <v>9131</v>
      </c>
      <c r="AD482" s="1" t="s">
        <v>9132</v>
      </c>
      <c r="AE482" s="1" t="s">
        <v>9133</v>
      </c>
      <c r="AF482" s="1"/>
      <c r="AG482" s="1" t="n">
        <v>16</v>
      </c>
      <c r="AH482" s="1" t="n">
        <v>0</v>
      </c>
      <c r="AI482" s="1" t="n">
        <v>0</v>
      </c>
      <c r="AJ482" s="1" t="n">
        <v>1</v>
      </c>
      <c r="AK482" s="1" t="n">
        <v>2</v>
      </c>
      <c r="AL482" s="1" t="s">
        <v>475</v>
      </c>
      <c r="AM482" s="1" t="s">
        <v>476</v>
      </c>
      <c r="AN482" s="1" t="s">
        <v>477</v>
      </c>
      <c r="AO482" s="1"/>
      <c r="AP482" s="1" t="s">
        <v>9134</v>
      </c>
      <c r="AQ482" s="1"/>
      <c r="AR482" s="1" t="s">
        <v>9135</v>
      </c>
      <c r="AS482" s="1" t="s">
        <v>9136</v>
      </c>
      <c r="AT482" s="1" t="s">
        <v>1752</v>
      </c>
      <c r="AU482" s="1" t="n">
        <v>2022</v>
      </c>
      <c r="AV482" s="1" t="n">
        <v>34</v>
      </c>
      <c r="AW482" s="1"/>
      <c r="AX482" s="1"/>
      <c r="AY482" s="1"/>
      <c r="AZ482" s="1"/>
      <c r="BA482" s="1"/>
      <c r="BB482" s="1" t="n">
        <v>57</v>
      </c>
      <c r="BC482" s="1" t="n">
        <v>66</v>
      </c>
      <c r="BD482" s="1"/>
      <c r="BE482" s="1" t="s">
        <v>9137</v>
      </c>
      <c r="BF482" s="1" t="str">
        <f aca="false">HYPERLINK("http://dx.doi.org/10.1016/j.ctro.2022.03.004","http://dx.doi.org/10.1016/j.ctro.2022.03.004")</f>
        <v>http://dx.doi.org/10.1016/j.ctro.2022.03.004</v>
      </c>
      <c r="BG482" s="1"/>
      <c r="BH482" s="1" t="s">
        <v>8216</v>
      </c>
      <c r="BI482" s="1" t="n">
        <v>10</v>
      </c>
      <c r="BJ482" s="1" t="s">
        <v>7679</v>
      </c>
      <c r="BK482" s="1" t="s">
        <v>127</v>
      </c>
      <c r="BL482" s="1" t="s">
        <v>7679</v>
      </c>
      <c r="BM482" s="1" t="s">
        <v>9138</v>
      </c>
      <c r="BN482" s="1" t="n">
        <v>35345867</v>
      </c>
      <c r="BO482" s="1" t="s">
        <v>212</v>
      </c>
      <c r="BP482" s="1"/>
      <c r="BQ482" s="1"/>
      <c r="BR482" s="1" t="s">
        <v>100</v>
      </c>
      <c r="BS482" s="1" t="s">
        <v>9139</v>
      </c>
      <c r="BT482" s="1" t="str">
        <f aca="false">HYPERLINK("https%3A%2F%2Fwww.webofscience.com%2Fwos%2Fwoscc%2Ffull-record%2FWOS:000789146300006","View Full Record in Web of Science")</f>
        <v>View Full Record in Web of Science</v>
      </c>
    </row>
    <row r="483" customFormat="false" ht="12.75" hidden="false" customHeight="false" outlineLevel="0" collapsed="false">
      <c r="A483" s="1" t="s">
        <v>72</v>
      </c>
      <c r="B483" s="1" t="s">
        <v>6606</v>
      </c>
      <c r="C483" s="1"/>
      <c r="D483" s="1"/>
      <c r="E483" s="1"/>
      <c r="F483" s="1" t="s">
        <v>6607</v>
      </c>
      <c r="G483" s="1"/>
      <c r="H483" s="1"/>
      <c r="I483" s="1" t="s">
        <v>9140</v>
      </c>
      <c r="J483" s="1" t="s">
        <v>6609</v>
      </c>
      <c r="K483" s="1"/>
      <c r="L483" s="1"/>
      <c r="M483" s="1" t="s">
        <v>77</v>
      </c>
      <c r="N483" s="1" t="s">
        <v>190</v>
      </c>
      <c r="O483" s="1"/>
      <c r="P483" s="1"/>
      <c r="Q483" s="1"/>
      <c r="R483" s="1"/>
      <c r="S483" s="1"/>
      <c r="T483" s="1" t="s">
        <v>9141</v>
      </c>
      <c r="U483" s="1" t="s">
        <v>9142</v>
      </c>
      <c r="V483" s="1" t="s">
        <v>9143</v>
      </c>
      <c r="W483" s="1" t="s">
        <v>9144</v>
      </c>
      <c r="X483" s="1" t="s">
        <v>9145</v>
      </c>
      <c r="Y483" s="1" t="s">
        <v>9146</v>
      </c>
      <c r="Z483" s="1" t="s">
        <v>9147</v>
      </c>
      <c r="AA483" s="1" t="s">
        <v>9148</v>
      </c>
      <c r="AB483" s="1" t="s">
        <v>9149</v>
      </c>
      <c r="AC483" s="1"/>
      <c r="AD483" s="1"/>
      <c r="AE483" s="1"/>
      <c r="AF483" s="1"/>
      <c r="AG483" s="1" t="n">
        <v>60</v>
      </c>
      <c r="AH483" s="1" t="n">
        <v>51</v>
      </c>
      <c r="AI483" s="1" t="n">
        <v>54</v>
      </c>
      <c r="AJ483" s="1" t="n">
        <v>2</v>
      </c>
      <c r="AK483" s="1" t="n">
        <v>19</v>
      </c>
      <c r="AL483" s="1" t="s">
        <v>116</v>
      </c>
      <c r="AM483" s="1" t="s">
        <v>117</v>
      </c>
      <c r="AN483" s="1" t="s">
        <v>118</v>
      </c>
      <c r="AO483" s="1" t="s">
        <v>6616</v>
      </c>
      <c r="AP483" s="1" t="s">
        <v>6617</v>
      </c>
      <c r="AQ483" s="1"/>
      <c r="AR483" s="1" t="s">
        <v>6618</v>
      </c>
      <c r="AS483" s="1" t="s">
        <v>6619</v>
      </c>
      <c r="AT483" s="1" t="s">
        <v>337</v>
      </c>
      <c r="AU483" s="1" t="n">
        <v>2018</v>
      </c>
      <c r="AV483" s="1" t="n">
        <v>107</v>
      </c>
      <c r="AW483" s="1" t="n">
        <v>6</v>
      </c>
      <c r="AX483" s="1"/>
      <c r="AY483" s="1"/>
      <c r="AZ483" s="1"/>
      <c r="BA483" s="1"/>
      <c r="BB483" s="1" t="n">
        <v>927</v>
      </c>
      <c r="BC483" s="1" t="n">
        <v>937</v>
      </c>
      <c r="BD483" s="1"/>
      <c r="BE483" s="1" t="s">
        <v>9150</v>
      </c>
      <c r="BF483" s="1" t="str">
        <f aca="false">HYPERLINK("http://dx.doi.org/10.1111/apa.14270","http://dx.doi.org/10.1111/apa.14270")</f>
        <v>http://dx.doi.org/10.1111/apa.14270</v>
      </c>
      <c r="BG483" s="1"/>
      <c r="BH483" s="1"/>
      <c r="BI483" s="1" t="n">
        <v>11</v>
      </c>
      <c r="BJ483" s="1" t="s">
        <v>3442</v>
      </c>
      <c r="BK483" s="1" t="s">
        <v>127</v>
      </c>
      <c r="BL483" s="1" t="s">
        <v>3442</v>
      </c>
      <c r="BM483" s="1" t="s">
        <v>9151</v>
      </c>
      <c r="BN483" s="1" t="n">
        <v>29446865</v>
      </c>
      <c r="BO483" s="1" t="s">
        <v>1711</v>
      </c>
      <c r="BP483" s="1"/>
      <c r="BQ483" s="1"/>
      <c r="BR483" s="1" t="s">
        <v>100</v>
      </c>
      <c r="BS483" s="1" t="s">
        <v>9152</v>
      </c>
      <c r="BT483" s="1" t="str">
        <f aca="false">HYPERLINK("https%3A%2F%2Fwww.webofscience.com%2Fwos%2Fwoscc%2Ffull-record%2FWOS:000431956700006","View Full Record in Web of Science")</f>
        <v>View Full Record in Web of Science</v>
      </c>
    </row>
    <row r="484" customFormat="false" ht="12.75" hidden="false" customHeight="false" outlineLevel="0" collapsed="false">
      <c r="A484" s="1" t="s">
        <v>72</v>
      </c>
      <c r="B484" s="1" t="s">
        <v>9153</v>
      </c>
      <c r="C484" s="1"/>
      <c r="D484" s="1"/>
      <c r="E484" s="1"/>
      <c r="F484" s="1" t="s">
        <v>9154</v>
      </c>
      <c r="G484" s="1"/>
      <c r="H484" s="1"/>
      <c r="I484" s="1" t="s">
        <v>9155</v>
      </c>
      <c r="J484" s="1" t="s">
        <v>515</v>
      </c>
      <c r="K484" s="1"/>
      <c r="L484" s="1"/>
      <c r="M484" s="1" t="s">
        <v>77</v>
      </c>
      <c r="N484" s="1" t="s">
        <v>190</v>
      </c>
      <c r="O484" s="1"/>
      <c r="P484" s="1"/>
      <c r="Q484" s="1"/>
      <c r="R484" s="1"/>
      <c r="S484" s="1"/>
      <c r="T484" s="1" t="s">
        <v>9156</v>
      </c>
      <c r="U484" s="1" t="s">
        <v>9157</v>
      </c>
      <c r="V484" s="1" t="s">
        <v>9158</v>
      </c>
      <c r="W484" s="1" t="s">
        <v>9159</v>
      </c>
      <c r="X484" s="1" t="s">
        <v>9160</v>
      </c>
      <c r="Y484" s="1" t="s">
        <v>9161</v>
      </c>
      <c r="Z484" s="1" t="s">
        <v>9162</v>
      </c>
      <c r="AA484" s="1"/>
      <c r="AB484" s="1"/>
      <c r="AC484" s="1"/>
      <c r="AD484" s="1"/>
      <c r="AE484" s="1"/>
      <c r="AF484" s="1"/>
      <c r="AG484" s="1" t="n">
        <v>65</v>
      </c>
      <c r="AH484" s="1" t="n">
        <v>1</v>
      </c>
      <c r="AI484" s="1" t="n">
        <v>1</v>
      </c>
      <c r="AJ484" s="1" t="n">
        <v>2</v>
      </c>
      <c r="AK484" s="1" t="n">
        <v>5</v>
      </c>
      <c r="AL484" s="1" t="s">
        <v>519</v>
      </c>
      <c r="AM484" s="1" t="s">
        <v>429</v>
      </c>
      <c r="AN484" s="1" t="s">
        <v>520</v>
      </c>
      <c r="AO484" s="1" t="s">
        <v>521</v>
      </c>
      <c r="AP484" s="1"/>
      <c r="AQ484" s="1"/>
      <c r="AR484" s="1" t="s">
        <v>522</v>
      </c>
      <c r="AS484" s="1" t="s">
        <v>523</v>
      </c>
      <c r="AT484" s="1"/>
      <c r="AU484" s="1" t="n">
        <v>2021</v>
      </c>
      <c r="AV484" s="1" t="n">
        <v>33</v>
      </c>
      <c r="AW484" s="1"/>
      <c r="AX484" s="1"/>
      <c r="AY484" s="1" t="n">
        <v>3</v>
      </c>
      <c r="AZ484" s="1"/>
      <c r="BA484" s="1"/>
      <c r="BB484" s="1" t="n">
        <v>23</v>
      </c>
      <c r="BC484" s="1" t="n">
        <v>45</v>
      </c>
      <c r="BD484" s="1"/>
      <c r="BE484" s="1"/>
      <c r="BF484" s="1"/>
      <c r="BG484" s="1"/>
      <c r="BH484" s="1"/>
      <c r="BI484" s="1" t="n">
        <v>23</v>
      </c>
      <c r="BJ484" s="1" t="s">
        <v>526</v>
      </c>
      <c r="BK484" s="1" t="s">
        <v>96</v>
      </c>
      <c r="BL484" s="1" t="s">
        <v>526</v>
      </c>
      <c r="BM484" s="1" t="s">
        <v>9163</v>
      </c>
      <c r="BN484" s="1" t="n">
        <v>34010252</v>
      </c>
      <c r="BO484" s="1"/>
      <c r="BP484" s="1"/>
      <c r="BQ484" s="1"/>
      <c r="BR484" s="1" t="s">
        <v>100</v>
      </c>
      <c r="BS484" s="1" t="s">
        <v>9164</v>
      </c>
      <c r="BT484" s="1" t="str">
        <f aca="false">HYPERLINK("https%3A%2F%2Fwww.webofscience.com%2Fwos%2Fwoscc%2Ffull-record%2FWOS:000667177200002","View Full Record in Web of Science")</f>
        <v>View Full Record in Web of Science</v>
      </c>
    </row>
    <row r="485" customFormat="false" ht="12.75" hidden="false" customHeight="false" outlineLevel="0" collapsed="false">
      <c r="A485" s="1" t="s">
        <v>72</v>
      </c>
      <c r="B485" s="1" t="s">
        <v>9165</v>
      </c>
      <c r="C485" s="1"/>
      <c r="D485" s="1"/>
      <c r="E485" s="1"/>
      <c r="F485" s="1" t="s">
        <v>9166</v>
      </c>
      <c r="G485" s="1"/>
      <c r="H485" s="1"/>
      <c r="I485" s="1" t="s">
        <v>9167</v>
      </c>
      <c r="J485" s="1" t="s">
        <v>9168</v>
      </c>
      <c r="K485" s="1"/>
      <c r="L485" s="1"/>
      <c r="M485" s="1" t="s">
        <v>926</v>
      </c>
      <c r="N485" s="1" t="s">
        <v>78</v>
      </c>
      <c r="O485" s="1"/>
      <c r="P485" s="1"/>
      <c r="Q485" s="1"/>
      <c r="R485" s="1"/>
      <c r="S485" s="1"/>
      <c r="T485" s="1"/>
      <c r="U485" s="1"/>
      <c r="V485" s="1" t="s">
        <v>9169</v>
      </c>
      <c r="W485" s="1" t="s">
        <v>9170</v>
      </c>
      <c r="X485" s="1" t="s">
        <v>1241</v>
      </c>
      <c r="Y485" s="1" t="s">
        <v>9171</v>
      </c>
      <c r="Z485" s="1" t="s">
        <v>9172</v>
      </c>
      <c r="AA485" s="1"/>
      <c r="AB485" s="1"/>
      <c r="AC485" s="1"/>
      <c r="AD485" s="1"/>
      <c r="AE485" s="1"/>
      <c r="AF485" s="1"/>
      <c r="AG485" s="1" t="n">
        <v>18</v>
      </c>
      <c r="AH485" s="1" t="n">
        <v>0</v>
      </c>
      <c r="AI485" s="1" t="n">
        <v>0</v>
      </c>
      <c r="AJ485" s="1" t="n">
        <v>0</v>
      </c>
      <c r="AK485" s="1" t="n">
        <v>1</v>
      </c>
      <c r="AL485" s="1" t="s">
        <v>9173</v>
      </c>
      <c r="AM485" s="1" t="s">
        <v>429</v>
      </c>
      <c r="AN485" s="1" t="s">
        <v>9174</v>
      </c>
      <c r="AO485" s="1" t="s">
        <v>9175</v>
      </c>
      <c r="AP485" s="1" t="s">
        <v>9176</v>
      </c>
      <c r="AQ485" s="1"/>
      <c r="AR485" s="1" t="s">
        <v>9177</v>
      </c>
      <c r="AS485" s="1" t="s">
        <v>9178</v>
      </c>
      <c r="AT485" s="1"/>
      <c r="AU485" s="1" t="n">
        <v>2008</v>
      </c>
      <c r="AV485" s="1" t="n">
        <v>57</v>
      </c>
      <c r="AW485" s="1" t="n">
        <v>1</v>
      </c>
      <c r="AX485" s="1"/>
      <c r="AY485" s="1"/>
      <c r="AZ485" s="1"/>
      <c r="BA485" s="1"/>
      <c r="BB485" s="1" t="n">
        <v>9</v>
      </c>
      <c r="BC485" s="1" t="n">
        <v>18</v>
      </c>
      <c r="BD485" s="1"/>
      <c r="BE485" s="1"/>
      <c r="BF485" s="1"/>
      <c r="BG485" s="1"/>
      <c r="BH485" s="1"/>
      <c r="BI485" s="1" t="n">
        <v>10</v>
      </c>
      <c r="BJ485" s="1" t="s">
        <v>9179</v>
      </c>
      <c r="BK485" s="1" t="s">
        <v>670</v>
      </c>
      <c r="BL485" s="1" t="s">
        <v>1022</v>
      </c>
      <c r="BM485" s="1" t="s">
        <v>9180</v>
      </c>
      <c r="BN485" s="1"/>
      <c r="BO485" s="1"/>
      <c r="BP485" s="1"/>
      <c r="BQ485" s="1"/>
      <c r="BR485" s="1" t="s">
        <v>100</v>
      </c>
      <c r="BS485" s="1" t="s">
        <v>9181</v>
      </c>
      <c r="BT485" s="1" t="str">
        <f aca="false">HYPERLINK("https%3A%2F%2Fwww.webofscience.com%2Fwos%2Fwoscc%2Ffull-record%2FWOS:000421149700002","View Full Record in Web of Science")</f>
        <v>View Full Record in Web of Science</v>
      </c>
    </row>
    <row r="486" customFormat="false" ht="12.75" hidden="false" customHeight="false" outlineLevel="0" collapsed="false">
      <c r="A486" s="1" t="s">
        <v>72</v>
      </c>
      <c r="B486" s="1" t="s">
        <v>9182</v>
      </c>
      <c r="C486" s="1"/>
      <c r="D486" s="1"/>
      <c r="E486" s="1"/>
      <c r="F486" s="1" t="s">
        <v>9183</v>
      </c>
      <c r="G486" s="1"/>
      <c r="H486" s="1"/>
      <c r="I486" s="1" t="s">
        <v>9184</v>
      </c>
      <c r="J486" s="1" t="s">
        <v>7018</v>
      </c>
      <c r="K486" s="1"/>
      <c r="L486" s="1"/>
      <c r="M486" s="1" t="s">
        <v>77</v>
      </c>
      <c r="N486" s="1" t="s">
        <v>78</v>
      </c>
      <c r="O486" s="1"/>
      <c r="P486" s="1"/>
      <c r="Q486" s="1"/>
      <c r="R486" s="1"/>
      <c r="S486" s="1"/>
      <c r="T486" s="1"/>
      <c r="U486" s="1" t="s">
        <v>9185</v>
      </c>
      <c r="V486" s="1" t="s">
        <v>9186</v>
      </c>
      <c r="W486" s="1" t="s">
        <v>9187</v>
      </c>
      <c r="X486" s="1" t="s">
        <v>9188</v>
      </c>
      <c r="Y486" s="1" t="s">
        <v>9189</v>
      </c>
      <c r="Z486" s="1" t="s">
        <v>9190</v>
      </c>
      <c r="AA486" s="1" t="s">
        <v>9191</v>
      </c>
      <c r="AB486" s="1" t="s">
        <v>9192</v>
      </c>
      <c r="AC486" s="1" t="s">
        <v>9193</v>
      </c>
      <c r="AD486" s="1" t="s">
        <v>9194</v>
      </c>
      <c r="AE486" s="1" t="s">
        <v>9195</v>
      </c>
      <c r="AF486" s="1"/>
      <c r="AG486" s="1" t="n">
        <v>45</v>
      </c>
      <c r="AH486" s="1" t="n">
        <v>211</v>
      </c>
      <c r="AI486" s="1" t="n">
        <v>218</v>
      </c>
      <c r="AJ486" s="1" t="n">
        <v>0</v>
      </c>
      <c r="AK486" s="1" t="n">
        <v>8</v>
      </c>
      <c r="AL486" s="1" t="s">
        <v>7026</v>
      </c>
      <c r="AM486" s="1" t="s">
        <v>2967</v>
      </c>
      <c r="AN486" s="1" t="s">
        <v>7027</v>
      </c>
      <c r="AO486" s="1" t="s">
        <v>7028</v>
      </c>
      <c r="AP486" s="1" t="s">
        <v>7029</v>
      </c>
      <c r="AQ486" s="1"/>
      <c r="AR486" s="1" t="s">
        <v>7018</v>
      </c>
      <c r="AS486" s="1" t="s">
        <v>7030</v>
      </c>
      <c r="AT486" s="1" t="s">
        <v>9196</v>
      </c>
      <c r="AU486" s="1" t="n">
        <v>2010</v>
      </c>
      <c r="AV486" s="1" t="n">
        <v>115</v>
      </c>
      <c r="AW486" s="1" t="n">
        <v>14</v>
      </c>
      <c r="AX486" s="1"/>
      <c r="AY486" s="1"/>
      <c r="AZ486" s="1"/>
      <c r="BA486" s="1"/>
      <c r="BB486" s="1" t="n">
        <v>2891</v>
      </c>
      <c r="BC486" s="1" t="n">
        <v>2900</v>
      </c>
      <c r="BD486" s="1"/>
      <c r="BE486" s="1" t="s">
        <v>9197</v>
      </c>
      <c r="BF486" s="1" t="str">
        <f aca="false">HYPERLINK("http://dx.doi.org/10.1182/blood-2009-08-236596","http://dx.doi.org/10.1182/blood-2009-08-236596")</f>
        <v>http://dx.doi.org/10.1182/blood-2009-08-236596</v>
      </c>
      <c r="BG486" s="1"/>
      <c r="BH486" s="1"/>
      <c r="BI486" s="1" t="n">
        <v>10</v>
      </c>
      <c r="BJ486" s="1" t="s">
        <v>4290</v>
      </c>
      <c r="BK486" s="1" t="s">
        <v>127</v>
      </c>
      <c r="BL486" s="1" t="s">
        <v>4290</v>
      </c>
      <c r="BM486" s="1" t="s">
        <v>9198</v>
      </c>
      <c r="BN486" s="1" t="n">
        <v>20008300</v>
      </c>
      <c r="BO486" s="1" t="s">
        <v>1421</v>
      </c>
      <c r="BP486" s="1"/>
      <c r="BQ486" s="1"/>
      <c r="BR486" s="1" t="s">
        <v>100</v>
      </c>
      <c r="BS486" s="1" t="s">
        <v>9199</v>
      </c>
      <c r="BT486" s="1" t="str">
        <f aca="false">HYPERLINK("https%3A%2F%2Fwww.webofscience.com%2Fwos%2Fwoscc%2Ffull-record%2FWOS:000276454600024","View Full Record in Web of Science")</f>
        <v>View Full Record in Web of Science</v>
      </c>
    </row>
    <row r="487" customFormat="false" ht="12.75" hidden="false" customHeight="false" outlineLevel="0" collapsed="false">
      <c r="A487" s="1" t="s">
        <v>72</v>
      </c>
      <c r="B487" s="1" t="s">
        <v>9200</v>
      </c>
      <c r="C487" s="1"/>
      <c r="D487" s="1"/>
      <c r="E487" s="1"/>
      <c r="F487" s="1" t="s">
        <v>9200</v>
      </c>
      <c r="G487" s="1"/>
      <c r="H487" s="1"/>
      <c r="I487" s="1" t="s">
        <v>9201</v>
      </c>
      <c r="J487" s="1" t="s">
        <v>606</v>
      </c>
      <c r="K487" s="1"/>
      <c r="L487" s="1"/>
      <c r="M487" s="1" t="s">
        <v>77</v>
      </c>
      <c r="N487" s="1" t="s">
        <v>78</v>
      </c>
      <c r="O487" s="1"/>
      <c r="P487" s="1"/>
      <c r="Q487" s="1"/>
      <c r="R487" s="1"/>
      <c r="S487" s="1"/>
      <c r="T487" s="1" t="s">
        <v>9202</v>
      </c>
      <c r="U487" s="1" t="s">
        <v>9203</v>
      </c>
      <c r="V487" s="1" t="s">
        <v>9204</v>
      </c>
      <c r="W487" s="1" t="s">
        <v>9205</v>
      </c>
      <c r="X487" s="1" t="s">
        <v>1241</v>
      </c>
      <c r="Y487" s="1" t="s">
        <v>9206</v>
      </c>
      <c r="Z487" s="1"/>
      <c r="AA487" s="1"/>
      <c r="AB487" s="1"/>
      <c r="AC487" s="1"/>
      <c r="AD487" s="1"/>
      <c r="AE487" s="1"/>
      <c r="AF487" s="1"/>
      <c r="AG487" s="1" t="n">
        <v>32</v>
      </c>
      <c r="AH487" s="1" t="n">
        <v>33</v>
      </c>
      <c r="AI487" s="1" t="n">
        <v>35</v>
      </c>
      <c r="AJ487" s="1" t="n">
        <v>0</v>
      </c>
      <c r="AK487" s="1" t="n">
        <v>3</v>
      </c>
      <c r="AL487" s="1" t="s">
        <v>606</v>
      </c>
      <c r="AM487" s="1" t="s">
        <v>429</v>
      </c>
      <c r="AN487" s="1" t="s">
        <v>620</v>
      </c>
      <c r="AO487" s="1" t="s">
        <v>621</v>
      </c>
      <c r="AP487" s="1"/>
      <c r="AQ487" s="1"/>
      <c r="AR487" s="1" t="s">
        <v>622</v>
      </c>
      <c r="AS487" s="1" t="s">
        <v>623</v>
      </c>
      <c r="AT487" s="1" t="s">
        <v>337</v>
      </c>
      <c r="AU487" s="1" t="n">
        <v>2005</v>
      </c>
      <c r="AV487" s="1" t="n">
        <v>29</v>
      </c>
      <c r="AW487" s="1" t="n">
        <v>1</v>
      </c>
      <c r="AX487" s="1"/>
      <c r="AY487" s="1"/>
      <c r="AZ487" s="1"/>
      <c r="BA487" s="1"/>
      <c r="BB487" s="1" t="n">
        <v>295</v>
      </c>
      <c r="BC487" s="1" t="n">
        <v>300</v>
      </c>
      <c r="BD487" s="1"/>
      <c r="BE487" s="1"/>
      <c r="BF487" s="1"/>
      <c r="BG487" s="1"/>
      <c r="BH487" s="1"/>
      <c r="BI487" s="1" t="n">
        <v>6</v>
      </c>
      <c r="BJ487" s="1" t="s">
        <v>625</v>
      </c>
      <c r="BK487" s="1" t="s">
        <v>770</v>
      </c>
      <c r="BL487" s="1" t="s">
        <v>625</v>
      </c>
      <c r="BM487" s="1" t="s">
        <v>4905</v>
      </c>
      <c r="BN487" s="1" t="n">
        <v>16117339</v>
      </c>
      <c r="BO487" s="1"/>
      <c r="BP487" s="1"/>
      <c r="BQ487" s="1"/>
      <c r="BR487" s="1" t="s">
        <v>100</v>
      </c>
      <c r="BS487" s="1" t="s">
        <v>9207</v>
      </c>
      <c r="BT487" s="1" t="str">
        <f aca="false">HYPERLINK("https%3A%2F%2Fwww.webofscience.com%2Fwos%2Fwoscc%2Ffull-record%2FWOS:000230673800048","View Full Record in Web of Science")</f>
        <v>View Full Record in Web of Science</v>
      </c>
    </row>
    <row r="488" customFormat="false" ht="12.75" hidden="false" customHeight="false" outlineLevel="0" collapsed="false">
      <c r="A488" s="1" t="s">
        <v>72</v>
      </c>
      <c r="B488" s="1" t="s">
        <v>9208</v>
      </c>
      <c r="C488" s="1"/>
      <c r="D488" s="1"/>
      <c r="E488" s="1"/>
      <c r="F488" s="1" t="s">
        <v>9209</v>
      </c>
      <c r="G488" s="1"/>
      <c r="H488" s="1"/>
      <c r="I488" s="1" t="s">
        <v>9210</v>
      </c>
      <c r="J488" s="1" t="s">
        <v>9211</v>
      </c>
      <c r="K488" s="1"/>
      <c r="L488" s="1"/>
      <c r="M488" s="1" t="s">
        <v>77</v>
      </c>
      <c r="N488" s="1" t="s">
        <v>52</v>
      </c>
      <c r="O488" s="1" t="s">
        <v>9212</v>
      </c>
      <c r="P488" s="1" t="s">
        <v>9213</v>
      </c>
      <c r="Q488" s="1" t="s">
        <v>9214</v>
      </c>
      <c r="R488" s="1"/>
      <c r="S488" s="1"/>
      <c r="T488" s="1"/>
      <c r="U488" s="1"/>
      <c r="V488" s="1"/>
      <c r="W488" s="1" t="s">
        <v>9215</v>
      </c>
      <c r="X488" s="1" t="s">
        <v>9216</v>
      </c>
      <c r="Y488" s="1"/>
      <c r="Z488" s="1"/>
      <c r="AA488" s="1" t="s">
        <v>9217</v>
      </c>
      <c r="AB488" s="1"/>
      <c r="AC488" s="1"/>
      <c r="AD488" s="1"/>
      <c r="AE488" s="1"/>
      <c r="AF488" s="1"/>
      <c r="AG488" s="1" t="n">
        <v>0</v>
      </c>
      <c r="AH488" s="1" t="n">
        <v>0</v>
      </c>
      <c r="AI488" s="1" t="n">
        <v>0</v>
      </c>
      <c r="AJ488" s="1" t="n">
        <v>0</v>
      </c>
      <c r="AK488" s="1" t="n">
        <v>1</v>
      </c>
      <c r="AL488" s="1" t="s">
        <v>9218</v>
      </c>
      <c r="AM488" s="1" t="s">
        <v>1411</v>
      </c>
      <c r="AN488" s="1" t="s">
        <v>9219</v>
      </c>
      <c r="AO488" s="1" t="s">
        <v>9220</v>
      </c>
      <c r="AP488" s="1"/>
      <c r="AQ488" s="1"/>
      <c r="AR488" s="1" t="s">
        <v>9221</v>
      </c>
      <c r="AS488" s="1" t="s">
        <v>9222</v>
      </c>
      <c r="AT488" s="1"/>
      <c r="AU488" s="1" t="n">
        <v>2013</v>
      </c>
      <c r="AV488" s="1"/>
      <c r="AW488" s="1"/>
      <c r="AX488" s="1"/>
      <c r="AY488" s="1" t="s">
        <v>1654</v>
      </c>
      <c r="AZ488" s="1"/>
      <c r="BA488" s="1"/>
      <c r="BB488" s="1" t="n">
        <v>240</v>
      </c>
      <c r="BC488" s="1" t="n">
        <v>240</v>
      </c>
      <c r="BD488" s="1"/>
      <c r="BE488" s="1"/>
      <c r="BF488" s="1"/>
      <c r="BG488" s="1"/>
      <c r="BH488" s="1"/>
      <c r="BI488" s="1" t="n">
        <v>1</v>
      </c>
      <c r="BJ488" s="1" t="s">
        <v>9223</v>
      </c>
      <c r="BK488" s="1" t="s">
        <v>4470</v>
      </c>
      <c r="BL488" s="1" t="s">
        <v>9224</v>
      </c>
      <c r="BM488" s="1" t="s">
        <v>9225</v>
      </c>
      <c r="BN488" s="1"/>
      <c r="BO488" s="1"/>
      <c r="BP488" s="1"/>
      <c r="BQ488" s="1"/>
      <c r="BR488" s="1" t="s">
        <v>100</v>
      </c>
      <c r="BS488" s="1" t="s">
        <v>9226</v>
      </c>
      <c r="BT488" s="1" t="str">
        <f aca="false">HYPERLINK("https%3A%2F%2Fwww.webofscience.com%2Fwos%2Fwoscc%2Ffull-record%2FWOS:000317030501318","View Full Record in Web of Science")</f>
        <v>View Full Record in Web of Science</v>
      </c>
    </row>
    <row r="489" customFormat="false" ht="12.75" hidden="false" customHeight="false" outlineLevel="0" collapsed="false">
      <c r="A489" s="1" t="s">
        <v>72</v>
      </c>
      <c r="B489" s="1" t="s">
        <v>9227</v>
      </c>
      <c r="C489" s="1"/>
      <c r="D489" s="1"/>
      <c r="E489" s="1"/>
      <c r="F489" s="1" t="s">
        <v>9228</v>
      </c>
      <c r="G489" s="1"/>
      <c r="H489" s="1" t="s">
        <v>9229</v>
      </c>
      <c r="I489" s="1" t="s">
        <v>9230</v>
      </c>
      <c r="J489" s="1" t="s">
        <v>9231</v>
      </c>
      <c r="K489" s="1"/>
      <c r="L489" s="1"/>
      <c r="M489" s="1" t="s">
        <v>77</v>
      </c>
      <c r="N489" s="1" t="s">
        <v>78</v>
      </c>
      <c r="O489" s="1"/>
      <c r="P489" s="1"/>
      <c r="Q489" s="1"/>
      <c r="R489" s="1"/>
      <c r="S489" s="1"/>
      <c r="T489" s="1"/>
      <c r="U489" s="1" t="s">
        <v>9232</v>
      </c>
      <c r="V489" s="1" t="s">
        <v>9233</v>
      </c>
      <c r="W489" s="1" t="s">
        <v>9234</v>
      </c>
      <c r="X489" s="1" t="s">
        <v>9235</v>
      </c>
      <c r="Y489" s="1" t="s">
        <v>9236</v>
      </c>
      <c r="Z489" s="1" t="s">
        <v>9237</v>
      </c>
      <c r="AA489" s="1" t="s">
        <v>9238</v>
      </c>
      <c r="AB489" s="1" t="s">
        <v>9239</v>
      </c>
      <c r="AC489" s="1" t="s">
        <v>9240</v>
      </c>
      <c r="AD489" s="1" t="s">
        <v>9241</v>
      </c>
      <c r="AE489" s="1" t="s">
        <v>9242</v>
      </c>
      <c r="AF489" s="1"/>
      <c r="AG489" s="1" t="n">
        <v>25</v>
      </c>
      <c r="AH489" s="1" t="n">
        <v>31</v>
      </c>
      <c r="AI489" s="1" t="n">
        <v>31</v>
      </c>
      <c r="AJ489" s="1" t="n">
        <v>0</v>
      </c>
      <c r="AK489" s="1" t="n">
        <v>9</v>
      </c>
      <c r="AL489" s="1" t="s">
        <v>9243</v>
      </c>
      <c r="AM489" s="1" t="s">
        <v>9244</v>
      </c>
      <c r="AN489" s="1" t="s">
        <v>9245</v>
      </c>
      <c r="AO489" s="1" t="s">
        <v>9246</v>
      </c>
      <c r="AP489" s="1" t="s">
        <v>9247</v>
      </c>
      <c r="AQ489" s="1"/>
      <c r="AR489" s="1" t="s">
        <v>9248</v>
      </c>
      <c r="AS489" s="1" t="s">
        <v>9249</v>
      </c>
      <c r="AT489" s="1" t="s">
        <v>207</v>
      </c>
      <c r="AU489" s="1" t="n">
        <v>2011</v>
      </c>
      <c r="AV489" s="1" t="n">
        <v>17</v>
      </c>
      <c r="AW489" s="1" t="n">
        <v>11</v>
      </c>
      <c r="AX489" s="1"/>
      <c r="AY489" s="1"/>
      <c r="AZ489" s="1"/>
      <c r="BA489" s="1"/>
      <c r="BB489" s="1" t="n">
        <v>2001</v>
      </c>
      <c r="BC489" s="1" t="n">
        <v>2009</v>
      </c>
      <c r="BD489" s="1"/>
      <c r="BE489" s="1" t="s">
        <v>9250</v>
      </c>
      <c r="BF489" s="1" t="str">
        <f aca="false">HYPERLINK("http://dx.doi.org/10.3201/eid1711.110488","http://dx.doi.org/10.3201/eid1711.110488")</f>
        <v>http://dx.doi.org/10.3201/eid1711.110488</v>
      </c>
      <c r="BG489" s="1"/>
      <c r="BH489" s="1"/>
      <c r="BI489" s="1" t="n">
        <v>9</v>
      </c>
      <c r="BJ489" s="1" t="s">
        <v>9251</v>
      </c>
      <c r="BK489" s="1" t="s">
        <v>127</v>
      </c>
      <c r="BL489" s="1" t="s">
        <v>9251</v>
      </c>
      <c r="BM489" s="1" t="s">
        <v>9252</v>
      </c>
      <c r="BN489" s="1" t="n">
        <v>22099087</v>
      </c>
      <c r="BO489" s="1" t="s">
        <v>9253</v>
      </c>
      <c r="BP489" s="1"/>
      <c r="BQ489" s="1"/>
      <c r="BR489" s="1" t="s">
        <v>100</v>
      </c>
      <c r="BS489" s="1" t="s">
        <v>9254</v>
      </c>
      <c r="BT489" s="1" t="str">
        <f aca="false">HYPERLINK("https%3A%2F%2Fwww.webofscience.com%2Fwos%2Fwoscc%2Ffull-record%2FWOS:000296670300002","View Full Record in Web of Science")</f>
        <v>View Full Record in Web of Science</v>
      </c>
    </row>
    <row r="490" customFormat="false" ht="12.75" hidden="false" customHeight="false" outlineLevel="0" collapsed="false">
      <c r="A490" s="1" t="s">
        <v>72</v>
      </c>
      <c r="B490" s="1" t="s">
        <v>9255</v>
      </c>
      <c r="C490" s="1"/>
      <c r="D490" s="1"/>
      <c r="E490" s="1"/>
      <c r="F490" s="1" t="s">
        <v>9256</v>
      </c>
      <c r="G490" s="1"/>
      <c r="H490" s="1"/>
      <c r="I490" s="1" t="s">
        <v>9257</v>
      </c>
      <c r="J490" s="1" t="s">
        <v>9258</v>
      </c>
      <c r="K490" s="1"/>
      <c r="L490" s="1"/>
      <c r="M490" s="1" t="s">
        <v>77</v>
      </c>
      <c r="N490" s="1" t="s">
        <v>52</v>
      </c>
      <c r="O490" s="1"/>
      <c r="P490" s="1"/>
      <c r="Q490" s="1"/>
      <c r="R490" s="1"/>
      <c r="S490" s="1"/>
      <c r="T490" s="1"/>
      <c r="U490" s="1"/>
      <c r="V490" s="1"/>
      <c r="W490" s="1" t="s">
        <v>9259</v>
      </c>
      <c r="X490" s="1" t="s">
        <v>9260</v>
      </c>
      <c r="Y490" s="1"/>
      <c r="Z490" s="1"/>
      <c r="AA490" s="1" t="s">
        <v>9261</v>
      </c>
      <c r="AB490" s="1" t="s">
        <v>9262</v>
      </c>
      <c r="AC490" s="1"/>
      <c r="AD490" s="1"/>
      <c r="AE490" s="1"/>
      <c r="AF490" s="1"/>
      <c r="AG490" s="1" t="n">
        <v>0</v>
      </c>
      <c r="AH490" s="1" t="n">
        <v>2</v>
      </c>
      <c r="AI490" s="1" t="n">
        <v>2</v>
      </c>
      <c r="AJ490" s="1" t="n">
        <v>0</v>
      </c>
      <c r="AK490" s="1" t="n">
        <v>2</v>
      </c>
      <c r="AL490" s="1" t="s">
        <v>9263</v>
      </c>
      <c r="AM490" s="1" t="s">
        <v>88</v>
      </c>
      <c r="AN490" s="1" t="s">
        <v>9264</v>
      </c>
      <c r="AO490" s="1" t="s">
        <v>9265</v>
      </c>
      <c r="AP490" s="1" t="s">
        <v>9266</v>
      </c>
      <c r="AQ490" s="1"/>
      <c r="AR490" s="1" t="s">
        <v>9267</v>
      </c>
      <c r="AS490" s="1" t="s">
        <v>9268</v>
      </c>
      <c r="AT490" s="1" t="s">
        <v>575</v>
      </c>
      <c r="AU490" s="1" t="n">
        <v>2011</v>
      </c>
      <c r="AV490" s="1" t="n">
        <v>17</v>
      </c>
      <c r="AW490" s="1"/>
      <c r="AX490" s="1"/>
      <c r="AY490" s="1" t="n">
        <v>10</v>
      </c>
      <c r="AZ490" s="1"/>
      <c r="BA490" s="1" t="n">
        <v>151</v>
      </c>
      <c r="BB490" s="1" t="s">
        <v>9269</v>
      </c>
      <c r="BC490" s="1" t="s">
        <v>9269</v>
      </c>
      <c r="BD490" s="1"/>
      <c r="BE490" s="1"/>
      <c r="BF490" s="1"/>
      <c r="BG490" s="1"/>
      <c r="BH490" s="1"/>
      <c r="BI490" s="1" t="n">
        <v>1</v>
      </c>
      <c r="BJ490" s="1" t="s">
        <v>2458</v>
      </c>
      <c r="BK490" s="1" t="s">
        <v>127</v>
      </c>
      <c r="BL490" s="1" t="s">
        <v>1495</v>
      </c>
      <c r="BM490" s="1" t="s">
        <v>9270</v>
      </c>
      <c r="BN490" s="1"/>
      <c r="BO490" s="1"/>
      <c r="BP490" s="1"/>
      <c r="BQ490" s="1"/>
      <c r="BR490" s="1" t="s">
        <v>100</v>
      </c>
      <c r="BS490" s="1" t="s">
        <v>9271</v>
      </c>
      <c r="BT490" s="1" t="str">
        <f aca="false">HYPERLINK("https%3A%2F%2Fwww.webofscience.com%2Fwos%2Fwoscc%2Ffull-record%2FWOS:000209137301476","View Full Record in Web of Science")</f>
        <v>View Full Record in Web of Science</v>
      </c>
    </row>
    <row r="491" customFormat="false" ht="12.75" hidden="false" customHeight="false" outlineLevel="0" collapsed="false">
      <c r="A491" s="1" t="s">
        <v>72</v>
      </c>
      <c r="B491" s="1" t="s">
        <v>9272</v>
      </c>
      <c r="C491" s="1"/>
      <c r="D491" s="1"/>
      <c r="E491" s="1"/>
      <c r="F491" s="1" t="s">
        <v>9273</v>
      </c>
      <c r="G491" s="1"/>
      <c r="H491" s="1"/>
      <c r="I491" s="1" t="s">
        <v>9274</v>
      </c>
      <c r="J491" s="1" t="s">
        <v>9275</v>
      </c>
      <c r="K491" s="1"/>
      <c r="L491" s="1"/>
      <c r="M491" s="1" t="s">
        <v>77</v>
      </c>
      <c r="N491" s="1" t="s">
        <v>78</v>
      </c>
      <c r="O491" s="1"/>
      <c r="P491" s="1"/>
      <c r="Q491" s="1"/>
      <c r="R491" s="1"/>
      <c r="S491" s="1"/>
      <c r="T491" s="1" t="s">
        <v>9276</v>
      </c>
      <c r="U491" s="1"/>
      <c r="V491" s="1" t="s">
        <v>9277</v>
      </c>
      <c r="W491" s="1" t="s">
        <v>9278</v>
      </c>
      <c r="X491" s="1" t="s">
        <v>9279</v>
      </c>
      <c r="Y491" s="1" t="s">
        <v>9280</v>
      </c>
      <c r="Z491" s="1" t="s">
        <v>9281</v>
      </c>
      <c r="AA491" s="1" t="s">
        <v>9282</v>
      </c>
      <c r="AB491" s="1" t="s">
        <v>9283</v>
      </c>
      <c r="AC491" s="1"/>
      <c r="AD491" s="1"/>
      <c r="AE491" s="1"/>
      <c r="AF491" s="1"/>
      <c r="AG491" s="1" t="n">
        <v>14</v>
      </c>
      <c r="AH491" s="1" t="n">
        <v>0</v>
      </c>
      <c r="AI491" s="1" t="n">
        <v>0</v>
      </c>
      <c r="AJ491" s="1" t="n">
        <v>0</v>
      </c>
      <c r="AK491" s="1" t="n">
        <v>1</v>
      </c>
      <c r="AL491" s="1" t="s">
        <v>2216</v>
      </c>
      <c r="AM491" s="1" t="s">
        <v>2217</v>
      </c>
      <c r="AN491" s="1" t="s">
        <v>2218</v>
      </c>
      <c r="AO491" s="1" t="s">
        <v>9284</v>
      </c>
      <c r="AP491" s="1" t="s">
        <v>9285</v>
      </c>
      <c r="AQ491" s="1"/>
      <c r="AR491" s="1" t="s">
        <v>9286</v>
      </c>
      <c r="AS491" s="1" t="s">
        <v>9287</v>
      </c>
      <c r="AT491" s="1" t="s">
        <v>231</v>
      </c>
      <c r="AU491" s="1" t="n">
        <v>2021</v>
      </c>
      <c r="AV491" s="1" t="n">
        <v>22</v>
      </c>
      <c r="AW491" s="1" t="n">
        <v>1</v>
      </c>
      <c r="AX491" s="1"/>
      <c r="AY491" s="1"/>
      <c r="AZ491" s="1"/>
      <c r="BA491" s="1"/>
      <c r="BB491" s="1" t="n">
        <v>73</v>
      </c>
      <c r="BC491" s="1" t="n">
        <v>79</v>
      </c>
      <c r="BD491" s="1"/>
      <c r="BE491" s="1" t="s">
        <v>9288</v>
      </c>
      <c r="BF491" s="1" t="str">
        <f aca="false">HYPERLINK("http://dx.doi.org/10.1177/1527154420974325","http://dx.doi.org/10.1177/1527154420974325")</f>
        <v>http://dx.doi.org/10.1177/1527154420974325</v>
      </c>
      <c r="BG491" s="1"/>
      <c r="BH491" s="1"/>
      <c r="BI491" s="1" t="n">
        <v>7</v>
      </c>
      <c r="BJ491" s="1" t="s">
        <v>9289</v>
      </c>
      <c r="BK491" s="1" t="s">
        <v>670</v>
      </c>
      <c r="BL491" s="1" t="s">
        <v>9290</v>
      </c>
      <c r="BM491" s="1" t="s">
        <v>9291</v>
      </c>
      <c r="BN491" s="1" t="n">
        <v>33202191</v>
      </c>
      <c r="BO491" s="1"/>
      <c r="BP491" s="1"/>
      <c r="BQ491" s="1"/>
      <c r="BR491" s="1" t="s">
        <v>100</v>
      </c>
      <c r="BS491" s="1" t="s">
        <v>9292</v>
      </c>
      <c r="BT491" s="1" t="str">
        <f aca="false">HYPERLINK("https%3A%2F%2Fwww.webofscience.com%2Fwos%2Fwoscc%2Ffull-record%2FWOS:000844780400007","View Full Record in Web of Science")</f>
        <v>View Full Record in Web of Science</v>
      </c>
    </row>
    <row r="492" customFormat="false" ht="12.75" hidden="false" customHeight="false" outlineLevel="0" collapsed="false">
      <c r="A492" s="1" t="s">
        <v>72</v>
      </c>
      <c r="B492" s="1" t="s">
        <v>9293</v>
      </c>
      <c r="C492" s="1"/>
      <c r="D492" s="1"/>
      <c r="E492" s="1"/>
      <c r="F492" s="1" t="s">
        <v>9294</v>
      </c>
      <c r="G492" s="1"/>
      <c r="H492" s="1"/>
      <c r="I492" s="1" t="s">
        <v>9295</v>
      </c>
      <c r="J492" s="1" t="s">
        <v>9296</v>
      </c>
      <c r="K492" s="1"/>
      <c r="L492" s="1"/>
      <c r="M492" s="1" t="s">
        <v>77</v>
      </c>
      <c r="N492" s="1" t="s">
        <v>78</v>
      </c>
      <c r="O492" s="1"/>
      <c r="P492" s="1"/>
      <c r="Q492" s="1"/>
      <c r="R492" s="1"/>
      <c r="S492" s="1"/>
      <c r="T492" s="1"/>
      <c r="U492" s="1" t="s">
        <v>9297</v>
      </c>
      <c r="V492" s="1" t="s">
        <v>9298</v>
      </c>
      <c r="W492" s="1" t="s">
        <v>9299</v>
      </c>
      <c r="X492" s="1"/>
      <c r="Y492" s="1" t="s">
        <v>9300</v>
      </c>
      <c r="Z492" s="1" t="s">
        <v>9301</v>
      </c>
      <c r="AA492" s="1"/>
      <c r="AB492" s="1"/>
      <c r="AC492" s="1"/>
      <c r="AD492" s="1"/>
      <c r="AE492" s="1"/>
      <c r="AF492" s="1"/>
      <c r="AG492" s="1" t="n">
        <v>23</v>
      </c>
      <c r="AH492" s="1" t="n">
        <v>0</v>
      </c>
      <c r="AI492" s="1" t="n">
        <v>2</v>
      </c>
      <c r="AJ492" s="1" t="n">
        <v>0</v>
      </c>
      <c r="AK492" s="1" t="n">
        <v>1</v>
      </c>
      <c r="AL492" s="1" t="s">
        <v>146</v>
      </c>
      <c r="AM492" s="1" t="s">
        <v>147</v>
      </c>
      <c r="AN492" s="1" t="s">
        <v>148</v>
      </c>
      <c r="AO492" s="1" t="s">
        <v>9302</v>
      </c>
      <c r="AP492" s="1" t="s">
        <v>9303</v>
      </c>
      <c r="AQ492" s="1"/>
      <c r="AR492" s="1" t="s">
        <v>9304</v>
      </c>
      <c r="AS492" s="1" t="s">
        <v>9305</v>
      </c>
      <c r="AT492" s="1" t="s">
        <v>811</v>
      </c>
      <c r="AU492" s="1" t="n">
        <v>2021</v>
      </c>
      <c r="AV492" s="1" t="n">
        <v>112</v>
      </c>
      <c r="AW492" s="1" t="n">
        <v>2</v>
      </c>
      <c r="AX492" s="1"/>
      <c r="AY492" s="1"/>
      <c r="AZ492" s="1"/>
      <c r="BA492" s="1"/>
      <c r="BB492" s="1" t="n">
        <v>603</v>
      </c>
      <c r="BC492" s="1" t="n">
        <v>609</v>
      </c>
      <c r="BD492" s="1"/>
      <c r="BE492" s="1" t="s">
        <v>9306</v>
      </c>
      <c r="BF492" s="1" t="str">
        <f aca="false">HYPERLINK("http://dx.doi.org/10.1016/j.athoracsur.2020.06.034","http://dx.doi.org/10.1016/j.athoracsur.2020.06.034")</f>
        <v>http://dx.doi.org/10.1016/j.athoracsur.2020.06.034</v>
      </c>
      <c r="BG492" s="1"/>
      <c r="BH492" s="1" t="s">
        <v>8889</v>
      </c>
      <c r="BI492" s="1" t="n">
        <v>7</v>
      </c>
      <c r="BJ492" s="1" t="s">
        <v>788</v>
      </c>
      <c r="BK492" s="1" t="s">
        <v>127</v>
      </c>
      <c r="BL492" s="1" t="s">
        <v>789</v>
      </c>
      <c r="BM492" s="1" t="s">
        <v>9307</v>
      </c>
      <c r="BN492" s="1" t="n">
        <v>32828753</v>
      </c>
      <c r="BO492" s="1"/>
      <c r="BP492" s="1"/>
      <c r="BQ492" s="1"/>
      <c r="BR492" s="1" t="s">
        <v>100</v>
      </c>
      <c r="BS492" s="1" t="s">
        <v>9308</v>
      </c>
      <c r="BT492" s="1" t="str">
        <f aca="false">HYPERLINK("https%3A%2F%2Fwww.webofscience.com%2Fwos%2Fwoscc%2Ffull-record%2FWOS:000678159900038","View Full Record in Web of Science")</f>
        <v>View Full Record in Web of Science</v>
      </c>
    </row>
    <row r="493" customFormat="false" ht="12.75" hidden="false" customHeight="false" outlineLevel="0" collapsed="false">
      <c r="A493" s="1" t="s">
        <v>72</v>
      </c>
      <c r="B493" s="1" t="s">
        <v>6441</v>
      </c>
      <c r="C493" s="1"/>
      <c r="D493" s="1"/>
      <c r="E493" s="1"/>
      <c r="F493" s="1" t="s">
        <v>6442</v>
      </c>
      <c r="G493" s="1"/>
      <c r="H493" s="1"/>
      <c r="I493" s="1" t="s">
        <v>9309</v>
      </c>
      <c r="J493" s="1" t="s">
        <v>6444</v>
      </c>
      <c r="K493" s="1"/>
      <c r="L493" s="1"/>
      <c r="M493" s="1" t="s">
        <v>77</v>
      </c>
      <c r="N493" s="1" t="s">
        <v>777</v>
      </c>
      <c r="O493" s="1"/>
      <c r="P493" s="1"/>
      <c r="Q493" s="1"/>
      <c r="R493" s="1"/>
      <c r="S493" s="1"/>
      <c r="T493" s="1"/>
      <c r="U493" s="1" t="s">
        <v>9310</v>
      </c>
      <c r="V493" s="1"/>
      <c r="W493" s="1" t="s">
        <v>6448</v>
      </c>
      <c r="X493" s="1" t="s">
        <v>6449</v>
      </c>
      <c r="Y493" s="1" t="s">
        <v>6450</v>
      </c>
      <c r="Z493" s="1" t="s">
        <v>6451</v>
      </c>
      <c r="AA493" s="1" t="s">
        <v>6452</v>
      </c>
      <c r="AB493" s="1" t="s">
        <v>6453</v>
      </c>
      <c r="AC493" s="1"/>
      <c r="AD493" s="1"/>
      <c r="AE493" s="1"/>
      <c r="AF493" s="1"/>
      <c r="AG493" s="1" t="n">
        <v>18</v>
      </c>
      <c r="AH493" s="1" t="n">
        <v>0</v>
      </c>
      <c r="AI493" s="1" t="n">
        <v>0</v>
      </c>
      <c r="AJ493" s="1" t="n">
        <v>0</v>
      </c>
      <c r="AK493" s="1" t="n">
        <v>0</v>
      </c>
      <c r="AL493" s="1" t="s">
        <v>475</v>
      </c>
      <c r="AM493" s="1" t="s">
        <v>476</v>
      </c>
      <c r="AN493" s="1" t="s">
        <v>477</v>
      </c>
      <c r="AO493" s="1" t="s">
        <v>6457</v>
      </c>
      <c r="AP493" s="1" t="s">
        <v>6458</v>
      </c>
      <c r="AQ493" s="1"/>
      <c r="AR493" s="1" t="s">
        <v>6459</v>
      </c>
      <c r="AS493" s="1" t="s">
        <v>6460</v>
      </c>
      <c r="AT493" s="1" t="s">
        <v>231</v>
      </c>
      <c r="AU493" s="1" t="n">
        <v>2021</v>
      </c>
      <c r="AV493" s="1" t="n">
        <v>135</v>
      </c>
      <c r="AW493" s="1"/>
      <c r="AX493" s="1"/>
      <c r="AY493" s="1"/>
      <c r="AZ493" s="1"/>
      <c r="BA493" s="1"/>
      <c r="BB493" s="1"/>
      <c r="BC493" s="1"/>
      <c r="BD493" s="1" t="n">
        <v>109506</v>
      </c>
      <c r="BE493" s="1" t="s">
        <v>9311</v>
      </c>
      <c r="BF493" s="1" t="str">
        <f aca="false">HYPERLINK("http://dx.doi.org/10.1016/j.ejrad.2020.109506","http://dx.doi.org/10.1016/j.ejrad.2020.109506")</f>
        <v>http://dx.doi.org/10.1016/j.ejrad.2020.109506</v>
      </c>
      <c r="BG493" s="1"/>
      <c r="BH493" s="1" t="s">
        <v>9312</v>
      </c>
      <c r="BI493" s="1" t="n">
        <v>3</v>
      </c>
      <c r="BJ493" s="1" t="s">
        <v>6462</v>
      </c>
      <c r="BK493" s="1" t="s">
        <v>127</v>
      </c>
      <c r="BL493" s="1" t="s">
        <v>6462</v>
      </c>
      <c r="BM493" s="1" t="s">
        <v>9313</v>
      </c>
      <c r="BN493" s="1" t="n">
        <v>33401110</v>
      </c>
      <c r="BO493" s="1"/>
      <c r="BP493" s="1"/>
      <c r="BQ493" s="1"/>
      <c r="BR493" s="1" t="s">
        <v>100</v>
      </c>
      <c r="BS493" s="1" t="s">
        <v>9314</v>
      </c>
      <c r="BT493" s="1" t="str">
        <f aca="false">HYPERLINK("https%3A%2F%2Fwww.webofscience.com%2Fwos%2Fwoscc%2Ffull-record%2FWOS:000614696700002","View Full Record in Web of Science")</f>
        <v>View Full Record in Web of Science</v>
      </c>
    </row>
    <row r="494" customFormat="false" ht="12.75" hidden="false" customHeight="false" outlineLevel="0" collapsed="false">
      <c r="A494" s="1" t="s">
        <v>72</v>
      </c>
      <c r="B494" s="1" t="s">
        <v>9315</v>
      </c>
      <c r="C494" s="1"/>
      <c r="D494" s="1"/>
      <c r="E494" s="1"/>
      <c r="F494" s="1" t="s">
        <v>9316</v>
      </c>
      <c r="G494" s="1"/>
      <c r="H494" s="1"/>
      <c r="I494" s="1" t="s">
        <v>9317</v>
      </c>
      <c r="J494" s="1" t="s">
        <v>491</v>
      </c>
      <c r="K494" s="1"/>
      <c r="L494" s="1"/>
      <c r="M494" s="1" t="s">
        <v>77</v>
      </c>
      <c r="N494" s="1" t="s">
        <v>78</v>
      </c>
      <c r="O494" s="1"/>
      <c r="P494" s="1"/>
      <c r="Q494" s="1"/>
      <c r="R494" s="1"/>
      <c r="S494" s="1"/>
      <c r="T494" s="1" t="s">
        <v>9318</v>
      </c>
      <c r="U494" s="1" t="s">
        <v>9319</v>
      </c>
      <c r="V494" s="1" t="s">
        <v>9320</v>
      </c>
      <c r="W494" s="1" t="s">
        <v>9321</v>
      </c>
      <c r="X494" s="1" t="s">
        <v>1241</v>
      </c>
      <c r="Y494" s="1" t="s">
        <v>9322</v>
      </c>
      <c r="Z494" s="1" t="s">
        <v>9323</v>
      </c>
      <c r="AA494" s="1" t="s">
        <v>9324</v>
      </c>
      <c r="AB494" s="1" t="s">
        <v>9325</v>
      </c>
      <c r="AC494" s="1"/>
      <c r="AD494" s="1"/>
      <c r="AE494" s="1"/>
      <c r="AF494" s="1"/>
      <c r="AG494" s="1" t="n">
        <v>34</v>
      </c>
      <c r="AH494" s="1" t="n">
        <v>10</v>
      </c>
      <c r="AI494" s="1" t="n">
        <v>10</v>
      </c>
      <c r="AJ494" s="1" t="n">
        <v>0</v>
      </c>
      <c r="AK494" s="1" t="n">
        <v>0</v>
      </c>
      <c r="AL494" s="1" t="s">
        <v>330</v>
      </c>
      <c r="AM494" s="1" t="s">
        <v>331</v>
      </c>
      <c r="AN494" s="1" t="s">
        <v>332</v>
      </c>
      <c r="AO494" s="1" t="s">
        <v>502</v>
      </c>
      <c r="AP494" s="1" t="s">
        <v>503</v>
      </c>
      <c r="AQ494" s="1"/>
      <c r="AR494" s="1" t="s">
        <v>504</v>
      </c>
      <c r="AS494" s="1" t="s">
        <v>505</v>
      </c>
      <c r="AT494" s="1" t="s">
        <v>811</v>
      </c>
      <c r="AU494" s="1" t="n">
        <v>2017</v>
      </c>
      <c r="AV494" s="1" t="n">
        <v>48</v>
      </c>
      <c r="AW494" s="1" t="n">
        <v>8</v>
      </c>
      <c r="AX494" s="1"/>
      <c r="AY494" s="1"/>
      <c r="AZ494" s="1"/>
      <c r="BA494" s="1"/>
      <c r="BB494" s="1" t="n">
        <v>1831</v>
      </c>
      <c r="BC494" s="1" t="n">
        <v>1836</v>
      </c>
      <c r="BD494" s="1"/>
      <c r="BE494" s="1" t="s">
        <v>9326</v>
      </c>
      <c r="BF494" s="1" t="str">
        <f aca="false">HYPERLINK("http://dx.doi.org/10.1016/j.injury.2017.06.014","http://dx.doi.org/10.1016/j.injury.2017.06.014")</f>
        <v>http://dx.doi.org/10.1016/j.injury.2017.06.014</v>
      </c>
      <c r="BG494" s="1"/>
      <c r="BH494" s="1"/>
      <c r="BI494" s="1" t="n">
        <v>6</v>
      </c>
      <c r="BJ494" s="1" t="s">
        <v>508</v>
      </c>
      <c r="BK494" s="1" t="s">
        <v>127</v>
      </c>
      <c r="BL494" s="1" t="s">
        <v>509</v>
      </c>
      <c r="BM494" s="1" t="s">
        <v>9327</v>
      </c>
      <c r="BN494" s="1" t="n">
        <v>28655397</v>
      </c>
      <c r="BO494" s="1"/>
      <c r="BP494" s="1"/>
      <c r="BQ494" s="1"/>
      <c r="BR494" s="1" t="s">
        <v>100</v>
      </c>
      <c r="BS494" s="1" t="s">
        <v>9328</v>
      </c>
      <c r="BT494" s="1" t="str">
        <f aca="false">HYPERLINK("https%3A%2F%2Fwww.webofscience.com%2Fwos%2Fwoscc%2Ffull-record%2FWOS:000408046200019","View Full Record in Web of Science")</f>
        <v>View Full Record in Web of Science</v>
      </c>
    </row>
    <row r="495" customFormat="false" ht="12.75" hidden="false" customHeight="false" outlineLevel="0" collapsed="false">
      <c r="A495" s="1" t="s">
        <v>72</v>
      </c>
      <c r="B495" s="1" t="s">
        <v>9329</v>
      </c>
      <c r="C495" s="1"/>
      <c r="D495" s="1"/>
      <c r="E495" s="1"/>
      <c r="F495" s="1" t="s">
        <v>9330</v>
      </c>
      <c r="G495" s="1"/>
      <c r="H495" s="1"/>
      <c r="I495" s="1" t="s">
        <v>9331</v>
      </c>
      <c r="J495" s="1" t="s">
        <v>5665</v>
      </c>
      <c r="K495" s="1"/>
      <c r="L495" s="1"/>
      <c r="M495" s="1" t="s">
        <v>77</v>
      </c>
      <c r="N495" s="1" t="s">
        <v>52</v>
      </c>
      <c r="O495" s="1" t="s">
        <v>9332</v>
      </c>
      <c r="P495" s="1" t="s">
        <v>9333</v>
      </c>
      <c r="Q495" s="1" t="s">
        <v>9334</v>
      </c>
      <c r="R495" s="1"/>
      <c r="S495" s="1"/>
      <c r="T495" s="1"/>
      <c r="U495" s="1"/>
      <c r="V495" s="1"/>
      <c r="W495" s="1" t="s">
        <v>9335</v>
      </c>
      <c r="X495" s="1" t="s">
        <v>9336</v>
      </c>
      <c r="Y495" s="1"/>
      <c r="Z495" s="1"/>
      <c r="AA495" s="1" t="s">
        <v>9337</v>
      </c>
      <c r="AB495" s="1" t="s">
        <v>9338</v>
      </c>
      <c r="AC495" s="1"/>
      <c r="AD495" s="1"/>
      <c r="AE495" s="1"/>
      <c r="AF495" s="1"/>
      <c r="AG495" s="1" t="n">
        <v>0</v>
      </c>
      <c r="AH495" s="1" t="n">
        <v>0</v>
      </c>
      <c r="AI495" s="1" t="n">
        <v>0</v>
      </c>
      <c r="AJ495" s="1" t="n">
        <v>0</v>
      </c>
      <c r="AK495" s="1" t="n">
        <v>1</v>
      </c>
      <c r="AL495" s="1" t="s">
        <v>781</v>
      </c>
      <c r="AM495" s="1" t="s">
        <v>331</v>
      </c>
      <c r="AN495" s="1" t="s">
        <v>782</v>
      </c>
      <c r="AO495" s="1" t="s">
        <v>5672</v>
      </c>
      <c r="AP495" s="1" t="s">
        <v>5673</v>
      </c>
      <c r="AQ495" s="1"/>
      <c r="AR495" s="1" t="s">
        <v>5674</v>
      </c>
      <c r="AS495" s="1" t="s">
        <v>5675</v>
      </c>
      <c r="AT495" s="1" t="s">
        <v>575</v>
      </c>
      <c r="AU495" s="1" t="n">
        <v>2018</v>
      </c>
      <c r="AV495" s="1" t="n">
        <v>29</v>
      </c>
      <c r="AW495" s="1"/>
      <c r="AX495" s="1"/>
      <c r="AY495" s="1" t="n">
        <v>8</v>
      </c>
      <c r="AZ495" s="1"/>
      <c r="BA495" s="1" t="s">
        <v>9339</v>
      </c>
      <c r="BB495" s="1" t="n">
        <v>563</v>
      </c>
      <c r="BC495" s="1" t="n">
        <v>563</v>
      </c>
      <c r="BD495" s="1"/>
      <c r="BE495" s="1"/>
      <c r="BF495" s="1"/>
      <c r="BG495" s="1"/>
      <c r="BH495" s="1"/>
      <c r="BI495" s="1" t="n">
        <v>1</v>
      </c>
      <c r="BJ495" s="1" t="s">
        <v>3204</v>
      </c>
      <c r="BK495" s="1" t="s">
        <v>457</v>
      </c>
      <c r="BL495" s="1" t="s">
        <v>3204</v>
      </c>
      <c r="BM495" s="1" t="s">
        <v>9340</v>
      </c>
      <c r="BN495" s="1"/>
      <c r="BO495" s="1"/>
      <c r="BP495" s="1"/>
      <c r="BQ495" s="1"/>
      <c r="BR495" s="1" t="s">
        <v>100</v>
      </c>
      <c r="BS495" s="1" t="s">
        <v>9341</v>
      </c>
      <c r="BT495" s="1" t="str">
        <f aca="false">HYPERLINK("https%3A%2F%2Fwww.webofscience.com%2Fwos%2Fwoscc%2Ffull-record%2FWOS:000459277303330","View Full Record in Web of Science")</f>
        <v>View Full Record in Web of Science</v>
      </c>
    </row>
    <row r="496" customFormat="false" ht="12.75" hidden="false" customHeight="false" outlineLevel="0" collapsed="false">
      <c r="A496" s="1" t="s">
        <v>72</v>
      </c>
      <c r="B496" s="1" t="s">
        <v>9342</v>
      </c>
      <c r="C496" s="1"/>
      <c r="D496" s="1"/>
      <c r="E496" s="1"/>
      <c r="F496" s="1" t="s">
        <v>9343</v>
      </c>
      <c r="G496" s="1"/>
      <c r="H496" s="1"/>
      <c r="I496" s="1" t="s">
        <v>9344</v>
      </c>
      <c r="J496" s="1" t="s">
        <v>1299</v>
      </c>
      <c r="K496" s="1"/>
      <c r="L496" s="1"/>
      <c r="M496" s="1" t="s">
        <v>77</v>
      </c>
      <c r="N496" s="1" t="s">
        <v>78</v>
      </c>
      <c r="O496" s="1"/>
      <c r="P496" s="1"/>
      <c r="Q496" s="1"/>
      <c r="R496" s="1"/>
      <c r="S496" s="1"/>
      <c r="T496" s="1" t="s">
        <v>9345</v>
      </c>
      <c r="U496" s="1" t="s">
        <v>9346</v>
      </c>
      <c r="V496" s="1" t="s">
        <v>9347</v>
      </c>
      <c r="W496" s="1" t="s">
        <v>9348</v>
      </c>
      <c r="X496" s="1" t="s">
        <v>9349</v>
      </c>
      <c r="Y496" s="1" t="s">
        <v>1304</v>
      </c>
      <c r="Z496" s="1" t="s">
        <v>1305</v>
      </c>
      <c r="AA496" s="1"/>
      <c r="AB496" s="1" t="s">
        <v>1307</v>
      </c>
      <c r="AC496" s="1"/>
      <c r="AD496" s="1"/>
      <c r="AE496" s="1"/>
      <c r="AF496" s="1"/>
      <c r="AG496" s="1" t="n">
        <v>26</v>
      </c>
      <c r="AH496" s="1" t="n">
        <v>1</v>
      </c>
      <c r="AI496" s="1" t="n">
        <v>1</v>
      </c>
      <c r="AJ496" s="1" t="n">
        <v>1</v>
      </c>
      <c r="AK496" s="1" t="n">
        <v>1</v>
      </c>
      <c r="AL496" s="1" t="s">
        <v>1308</v>
      </c>
      <c r="AM496" s="1" t="s">
        <v>1309</v>
      </c>
      <c r="AN496" s="1" t="s">
        <v>1310</v>
      </c>
      <c r="AO496" s="1" t="s">
        <v>1311</v>
      </c>
      <c r="AP496" s="1"/>
      <c r="AQ496" s="1"/>
      <c r="AR496" s="1" t="s">
        <v>1313</v>
      </c>
      <c r="AS496" s="1" t="s">
        <v>1314</v>
      </c>
      <c r="AT496" s="1" t="s">
        <v>9350</v>
      </c>
      <c r="AU496" s="1" t="n">
        <v>2021</v>
      </c>
      <c r="AV496" s="1" t="n">
        <v>48</v>
      </c>
      <c r="AW496" s="1" t="n">
        <v>3</v>
      </c>
      <c r="AX496" s="1"/>
      <c r="AY496" s="1"/>
      <c r="AZ496" s="1"/>
      <c r="BA496" s="1"/>
      <c r="BB496" s="1" t="n">
        <v>561</v>
      </c>
      <c r="BC496" s="1" t="n">
        <v>566</v>
      </c>
      <c r="BD496" s="1"/>
      <c r="BE496" s="1" t="s">
        <v>9351</v>
      </c>
      <c r="BF496" s="1" t="str">
        <f aca="false">HYPERLINK("http://dx.doi.org/10.31083/j.ceog.2021.03.2369","http://dx.doi.org/10.31083/j.ceog.2021.03.2369")</f>
        <v>http://dx.doi.org/10.31083/j.ceog.2021.03.2369</v>
      </c>
      <c r="BG496" s="1"/>
      <c r="BH496" s="1"/>
      <c r="BI496" s="1" t="n">
        <v>6</v>
      </c>
      <c r="BJ496" s="1" t="s">
        <v>1316</v>
      </c>
      <c r="BK496" s="1" t="s">
        <v>127</v>
      </c>
      <c r="BL496" s="1" t="s">
        <v>1316</v>
      </c>
      <c r="BM496" s="1" t="s">
        <v>9352</v>
      </c>
      <c r="BN496" s="1"/>
      <c r="BO496" s="1" t="s">
        <v>341</v>
      </c>
      <c r="BP496" s="1"/>
      <c r="BQ496" s="1"/>
      <c r="BR496" s="1" t="s">
        <v>100</v>
      </c>
      <c r="BS496" s="1" t="s">
        <v>9353</v>
      </c>
      <c r="BT496" s="1" t="str">
        <f aca="false">HYPERLINK("https%3A%2F%2Fwww.webofscience.com%2Fwos%2Fwoscc%2Ffull-record%2FWOS:000672642900017","View Full Record in Web of Science")</f>
        <v>View Full Record in Web of Science</v>
      </c>
    </row>
    <row r="497" customFormat="false" ht="12.75" hidden="false" customHeight="false" outlineLevel="0" collapsed="false">
      <c r="A497" s="1" t="s">
        <v>72</v>
      </c>
      <c r="B497" s="1" t="s">
        <v>9354</v>
      </c>
      <c r="C497" s="1"/>
      <c r="D497" s="1"/>
      <c r="E497" s="1"/>
      <c r="F497" s="1" t="s">
        <v>9355</v>
      </c>
      <c r="G497" s="1"/>
      <c r="H497" s="1"/>
      <c r="I497" s="1" t="s">
        <v>9356</v>
      </c>
      <c r="J497" s="1" t="s">
        <v>422</v>
      </c>
      <c r="K497" s="1"/>
      <c r="L497" s="1"/>
      <c r="M497" s="1" t="s">
        <v>77</v>
      </c>
      <c r="N497" s="1" t="s">
        <v>78</v>
      </c>
      <c r="O497" s="1"/>
      <c r="P497" s="1"/>
      <c r="Q497" s="1"/>
      <c r="R497" s="1"/>
      <c r="S497" s="1"/>
      <c r="T497" s="1" t="s">
        <v>9357</v>
      </c>
      <c r="U497" s="1" t="s">
        <v>9358</v>
      </c>
      <c r="V497" s="1" t="s">
        <v>9359</v>
      </c>
      <c r="W497" s="1" t="s">
        <v>9360</v>
      </c>
      <c r="X497" s="1" t="s">
        <v>195</v>
      </c>
      <c r="Y497" s="1" t="s">
        <v>9361</v>
      </c>
      <c r="Z497" s="1" t="s">
        <v>9362</v>
      </c>
      <c r="AA497" s="1" t="s">
        <v>9363</v>
      </c>
      <c r="AB497" s="1" t="s">
        <v>9364</v>
      </c>
      <c r="AC497" s="1"/>
      <c r="AD497" s="1"/>
      <c r="AE497" s="1"/>
      <c r="AF497" s="1"/>
      <c r="AG497" s="1" t="n">
        <v>33</v>
      </c>
      <c r="AH497" s="1" t="n">
        <v>2</v>
      </c>
      <c r="AI497" s="1" t="n">
        <v>3</v>
      </c>
      <c r="AJ497" s="1" t="n">
        <v>0</v>
      </c>
      <c r="AK497" s="1" t="n">
        <v>3</v>
      </c>
      <c r="AL497" s="1" t="s">
        <v>428</v>
      </c>
      <c r="AM497" s="1" t="s">
        <v>429</v>
      </c>
      <c r="AN497" s="1" t="s">
        <v>430</v>
      </c>
      <c r="AO497" s="1" t="s">
        <v>431</v>
      </c>
      <c r="AP497" s="1" t="s">
        <v>432</v>
      </c>
      <c r="AQ497" s="1"/>
      <c r="AR497" s="1" t="s">
        <v>433</v>
      </c>
      <c r="AS497" s="1" t="s">
        <v>434</v>
      </c>
      <c r="AT497" s="1" t="s">
        <v>712</v>
      </c>
      <c r="AU497" s="1" t="n">
        <v>2015</v>
      </c>
      <c r="AV497" s="1" t="n">
        <v>54</v>
      </c>
      <c r="AW497" s="1" t="n">
        <v>4</v>
      </c>
      <c r="AX497" s="1"/>
      <c r="AY497" s="1"/>
      <c r="AZ497" s="1"/>
      <c r="BA497" s="1"/>
      <c r="BB497" s="1" t="n">
        <v>417</v>
      </c>
      <c r="BC497" s="1" t="n">
        <v>423</v>
      </c>
      <c r="BD497" s="1"/>
      <c r="BE497" s="1"/>
      <c r="BF497" s="1"/>
      <c r="BG497" s="1"/>
      <c r="BH497" s="1"/>
      <c r="BI497" s="1" t="n">
        <v>7</v>
      </c>
      <c r="BJ497" s="1" t="s">
        <v>436</v>
      </c>
      <c r="BK497" s="1" t="s">
        <v>127</v>
      </c>
      <c r="BL497" s="1" t="s">
        <v>437</v>
      </c>
      <c r="BM497" s="1" t="s">
        <v>9365</v>
      </c>
      <c r="BN497" s="1" t="n">
        <v>27017714</v>
      </c>
      <c r="BO497" s="1"/>
      <c r="BP497" s="1"/>
      <c r="BQ497" s="1"/>
      <c r="BR497" s="1" t="s">
        <v>100</v>
      </c>
      <c r="BS497" s="1" t="s">
        <v>9366</v>
      </c>
      <c r="BT497" s="1" t="str">
        <f aca="false">HYPERLINK("https%3A%2F%2Fwww.webofscience.com%2Fwos%2Fwoscc%2Ffull-record%2FWOS:000370997500004","View Full Record in Web of Science")</f>
        <v>View Full Record in Web of Science</v>
      </c>
    </row>
    <row r="498" customFormat="false" ht="12.75" hidden="false" customHeight="false" outlineLevel="0" collapsed="false">
      <c r="A498" s="1" t="s">
        <v>72</v>
      </c>
      <c r="B498" s="1" t="s">
        <v>9367</v>
      </c>
      <c r="C498" s="1"/>
      <c r="D498" s="1"/>
      <c r="E498" s="1"/>
      <c r="F498" s="1" t="s">
        <v>9368</v>
      </c>
      <c r="G498" s="1"/>
      <c r="H498" s="1"/>
      <c r="I498" s="1" t="s">
        <v>9369</v>
      </c>
      <c r="J498" s="1" t="s">
        <v>9370</v>
      </c>
      <c r="K498" s="1"/>
      <c r="L498" s="1"/>
      <c r="M498" s="1" t="s">
        <v>77</v>
      </c>
      <c r="N498" s="1" t="s">
        <v>78</v>
      </c>
      <c r="O498" s="1"/>
      <c r="P498" s="1"/>
      <c r="Q498" s="1"/>
      <c r="R498" s="1"/>
      <c r="S498" s="1"/>
      <c r="T498" s="1" t="s">
        <v>9371</v>
      </c>
      <c r="U498" s="1" t="s">
        <v>9372</v>
      </c>
      <c r="V498" s="1" t="s">
        <v>9373</v>
      </c>
      <c r="W498" s="1" t="s">
        <v>9374</v>
      </c>
      <c r="X498" s="1" t="s">
        <v>9375</v>
      </c>
      <c r="Y498" s="1" t="s">
        <v>9376</v>
      </c>
      <c r="Z498" s="1" t="s">
        <v>9377</v>
      </c>
      <c r="AA498" s="1"/>
      <c r="AB498" s="1" t="s">
        <v>9378</v>
      </c>
      <c r="AC498" s="1" t="s">
        <v>9379</v>
      </c>
      <c r="AD498" s="1" t="s">
        <v>1271</v>
      </c>
      <c r="AE498" s="1" t="s">
        <v>9380</v>
      </c>
      <c r="AF498" s="1"/>
      <c r="AG498" s="1" t="n">
        <v>40</v>
      </c>
      <c r="AH498" s="1" t="n">
        <v>0</v>
      </c>
      <c r="AI498" s="1" t="n">
        <v>0</v>
      </c>
      <c r="AJ498" s="1" t="n">
        <v>1</v>
      </c>
      <c r="AK498" s="1" t="n">
        <v>20</v>
      </c>
      <c r="AL498" s="1" t="s">
        <v>1815</v>
      </c>
      <c r="AM498" s="1" t="s">
        <v>331</v>
      </c>
      <c r="AN498" s="1" t="s">
        <v>1816</v>
      </c>
      <c r="AO498" s="1" t="s">
        <v>9381</v>
      </c>
      <c r="AP498" s="1"/>
      <c r="AQ498" s="1"/>
      <c r="AR498" s="1" t="s">
        <v>9382</v>
      </c>
      <c r="AS498" s="1" t="s">
        <v>9383</v>
      </c>
      <c r="AT498" s="1" t="s">
        <v>712</v>
      </c>
      <c r="AU498" s="1" t="n">
        <v>2020</v>
      </c>
      <c r="AV498" s="1" t="n">
        <v>177</v>
      </c>
      <c r="AW498" s="1"/>
      <c r="AX498" s="1"/>
      <c r="AY498" s="1"/>
      <c r="AZ498" s="1"/>
      <c r="BA498" s="1"/>
      <c r="BB498" s="1"/>
      <c r="BC498" s="1"/>
      <c r="BD498" s="1" t="n">
        <v>109138</v>
      </c>
      <c r="BE498" s="1" t="s">
        <v>9384</v>
      </c>
      <c r="BF498" s="1" t="str">
        <f aca="false">HYPERLINK("http://dx.doi.org/10.1016/j.radphyschem.2020.109138","http://dx.doi.org/10.1016/j.radphyschem.2020.109138")</f>
        <v>http://dx.doi.org/10.1016/j.radphyschem.2020.109138</v>
      </c>
      <c r="BG498" s="1"/>
      <c r="BH498" s="1"/>
      <c r="BI498" s="1" t="n">
        <v>8</v>
      </c>
      <c r="BJ498" s="1" t="s">
        <v>9385</v>
      </c>
      <c r="BK498" s="1" t="s">
        <v>127</v>
      </c>
      <c r="BL498" s="1" t="s">
        <v>9386</v>
      </c>
      <c r="BM498" s="1" t="s">
        <v>9387</v>
      </c>
      <c r="BN498" s="1"/>
      <c r="BO498" s="1"/>
      <c r="BP498" s="1"/>
      <c r="BQ498" s="1"/>
      <c r="BR498" s="1" t="s">
        <v>100</v>
      </c>
      <c r="BS498" s="1" t="s">
        <v>9388</v>
      </c>
      <c r="BT498" s="1" t="str">
        <f aca="false">HYPERLINK("https%3A%2F%2Fwww.webofscience.com%2Fwos%2Fwoscc%2Ffull-record%2FWOS:000588314100073","View Full Record in Web of Science")</f>
        <v>View Full Record in Web of Science</v>
      </c>
    </row>
    <row r="499" customFormat="false" ht="12.75" hidden="false" customHeight="false" outlineLevel="0" collapsed="false">
      <c r="A499" s="1" t="s">
        <v>72</v>
      </c>
      <c r="B499" s="1" t="s">
        <v>9389</v>
      </c>
      <c r="C499" s="1"/>
      <c r="D499" s="1"/>
      <c r="E499" s="1"/>
      <c r="F499" s="1" t="s">
        <v>9390</v>
      </c>
      <c r="G499" s="1"/>
      <c r="H499" s="1"/>
      <c r="I499" s="1" t="s">
        <v>9391</v>
      </c>
      <c r="J499" s="1" t="s">
        <v>9392</v>
      </c>
      <c r="K499" s="1"/>
      <c r="L499" s="1"/>
      <c r="M499" s="1" t="s">
        <v>77</v>
      </c>
      <c r="N499" s="1" t="s">
        <v>78</v>
      </c>
      <c r="O499" s="1"/>
      <c r="P499" s="1"/>
      <c r="Q499" s="1"/>
      <c r="R499" s="1"/>
      <c r="S499" s="1"/>
      <c r="T499" s="1" t="s">
        <v>9393</v>
      </c>
      <c r="U499" s="1" t="s">
        <v>9394</v>
      </c>
      <c r="V499" s="1" t="s">
        <v>9395</v>
      </c>
      <c r="W499" s="1" t="s">
        <v>9396</v>
      </c>
      <c r="X499" s="1" t="s">
        <v>9397</v>
      </c>
      <c r="Y499" s="1" t="s">
        <v>9398</v>
      </c>
      <c r="Z499" s="1" t="s">
        <v>1305</v>
      </c>
      <c r="AA499" s="1" t="s">
        <v>9399</v>
      </c>
      <c r="AB499" s="1" t="s">
        <v>9400</v>
      </c>
      <c r="AC499" s="1"/>
      <c r="AD499" s="1"/>
      <c r="AE499" s="1"/>
      <c r="AF499" s="1"/>
      <c r="AG499" s="1" t="n">
        <v>11</v>
      </c>
      <c r="AH499" s="1" t="n">
        <v>1</v>
      </c>
      <c r="AI499" s="1" t="n">
        <v>1</v>
      </c>
      <c r="AJ499" s="1" t="n">
        <v>0</v>
      </c>
      <c r="AK499" s="1" t="n">
        <v>1</v>
      </c>
      <c r="AL499" s="1" t="s">
        <v>805</v>
      </c>
      <c r="AM499" s="1" t="s">
        <v>806</v>
      </c>
      <c r="AN499" s="1" t="s">
        <v>807</v>
      </c>
      <c r="AO499" s="1" t="s">
        <v>9401</v>
      </c>
      <c r="AP499" s="1" t="s">
        <v>9402</v>
      </c>
      <c r="AQ499" s="1"/>
      <c r="AR499" s="1" t="s">
        <v>9403</v>
      </c>
      <c r="AS499" s="1" t="s">
        <v>9404</v>
      </c>
      <c r="AT499" s="1" t="s">
        <v>712</v>
      </c>
      <c r="AU499" s="1" t="n">
        <v>2020</v>
      </c>
      <c r="AV499" s="1" t="n">
        <v>224</v>
      </c>
      <c r="AW499" s="1" t="n">
        <v>6</v>
      </c>
      <c r="AX499" s="1"/>
      <c r="AY499" s="1"/>
      <c r="AZ499" s="1"/>
      <c r="BA499" s="1"/>
      <c r="BB499" s="1" t="n">
        <v>374</v>
      </c>
      <c r="BC499" s="1" t="n">
        <v>376</v>
      </c>
      <c r="BD499" s="1"/>
      <c r="BE499" s="1" t="s">
        <v>9405</v>
      </c>
      <c r="BF499" s="1" t="str">
        <f aca="false">HYPERLINK("http://dx.doi.org/10.1055/a-1203-0983","http://dx.doi.org/10.1055/a-1203-0983")</f>
        <v>http://dx.doi.org/10.1055/a-1203-0983</v>
      </c>
      <c r="BG499" s="1"/>
      <c r="BH499" s="1"/>
      <c r="BI499" s="1" t="n">
        <v>3</v>
      </c>
      <c r="BJ499" s="1" t="s">
        <v>2395</v>
      </c>
      <c r="BK499" s="1" t="s">
        <v>127</v>
      </c>
      <c r="BL499" s="1" t="s">
        <v>2395</v>
      </c>
      <c r="BM499" s="1" t="s">
        <v>9406</v>
      </c>
      <c r="BN499" s="1" t="n">
        <v>32698222</v>
      </c>
      <c r="BO499" s="1"/>
      <c r="BP499" s="1"/>
      <c r="BQ499" s="1"/>
      <c r="BR499" s="1" t="s">
        <v>100</v>
      </c>
      <c r="BS499" s="1" t="s">
        <v>9407</v>
      </c>
      <c r="BT499" s="1" t="str">
        <f aca="false">HYPERLINK("https%3A%2F%2Fwww.webofscience.com%2Fwos%2Fwoscc%2Ffull-record%2FWOS:000595579200015","View Full Record in Web of Science")</f>
        <v>View Full Record in Web of Science</v>
      </c>
    </row>
    <row r="500" customFormat="false" ht="12.75" hidden="false" customHeight="false" outlineLevel="0" collapsed="false">
      <c r="A500" s="1" t="s">
        <v>72</v>
      </c>
      <c r="B500" s="1" t="s">
        <v>9408</v>
      </c>
      <c r="C500" s="1"/>
      <c r="D500" s="1"/>
      <c r="E500" s="1"/>
      <c r="F500" s="1" t="s">
        <v>9409</v>
      </c>
      <c r="G500" s="1"/>
      <c r="H500" s="1"/>
      <c r="I500" s="1" t="s">
        <v>9410</v>
      </c>
      <c r="J500" s="1" t="s">
        <v>9411</v>
      </c>
      <c r="K500" s="1"/>
      <c r="L500" s="1"/>
      <c r="M500" s="1" t="s">
        <v>77</v>
      </c>
      <c r="N500" s="1" t="s">
        <v>78</v>
      </c>
      <c r="O500" s="1"/>
      <c r="P500" s="1"/>
      <c r="Q500" s="1"/>
      <c r="R500" s="1"/>
      <c r="S500" s="1"/>
      <c r="T500" s="1" t="s">
        <v>9412</v>
      </c>
      <c r="U500" s="1" t="s">
        <v>9413</v>
      </c>
      <c r="V500" s="1" t="s">
        <v>9414</v>
      </c>
      <c r="W500" s="1" t="s">
        <v>9415</v>
      </c>
      <c r="X500" s="1" t="s">
        <v>1265</v>
      </c>
      <c r="Y500" s="1" t="s">
        <v>9416</v>
      </c>
      <c r="Z500" s="1" t="s">
        <v>9417</v>
      </c>
      <c r="AA500" s="1" t="s">
        <v>9418</v>
      </c>
      <c r="AB500" s="1" t="s">
        <v>9419</v>
      </c>
      <c r="AC500" s="1" t="s">
        <v>912</v>
      </c>
      <c r="AD500" s="1" t="s">
        <v>172</v>
      </c>
      <c r="AE500" s="1" t="s">
        <v>9420</v>
      </c>
      <c r="AF500" s="1"/>
      <c r="AG500" s="1" t="n">
        <v>40</v>
      </c>
      <c r="AH500" s="1" t="n">
        <v>12</v>
      </c>
      <c r="AI500" s="1" t="n">
        <v>12</v>
      </c>
      <c r="AJ500" s="1" t="n">
        <v>1</v>
      </c>
      <c r="AK500" s="1" t="n">
        <v>10</v>
      </c>
      <c r="AL500" s="1" t="s">
        <v>451</v>
      </c>
      <c r="AM500" s="1" t="s">
        <v>3218</v>
      </c>
      <c r="AN500" s="1" t="s">
        <v>3219</v>
      </c>
      <c r="AO500" s="1" t="s">
        <v>9421</v>
      </c>
      <c r="AP500" s="1"/>
      <c r="AQ500" s="1"/>
      <c r="AR500" s="1" t="s">
        <v>9422</v>
      </c>
      <c r="AS500" s="1" t="s">
        <v>9423</v>
      </c>
      <c r="AT500" s="1" t="s">
        <v>712</v>
      </c>
      <c r="AU500" s="1" t="n">
        <v>2010</v>
      </c>
      <c r="AV500" s="1" t="n">
        <v>118</v>
      </c>
      <c r="AW500" s="1" t="n">
        <v>6</v>
      </c>
      <c r="AX500" s="1"/>
      <c r="AY500" s="1"/>
      <c r="AZ500" s="1"/>
      <c r="BA500" s="1"/>
      <c r="BB500" s="1" t="n">
        <v>537</v>
      </c>
      <c r="BC500" s="1" t="n">
        <v>546</v>
      </c>
      <c r="BD500" s="1"/>
      <c r="BE500" s="1" t="s">
        <v>9424</v>
      </c>
      <c r="BF500" s="1" t="str">
        <f aca="false">HYPERLINK("http://dx.doi.org/10.1111/j.1600-0722.2010.00777.x","http://dx.doi.org/10.1111/j.1600-0722.2010.00777.x")</f>
        <v>http://dx.doi.org/10.1111/j.1600-0722.2010.00777.x</v>
      </c>
      <c r="BG500" s="1"/>
      <c r="BH500" s="1"/>
      <c r="BI500" s="1" t="n">
        <v>10</v>
      </c>
      <c r="BJ500" s="1" t="s">
        <v>860</v>
      </c>
      <c r="BK500" s="1" t="s">
        <v>127</v>
      </c>
      <c r="BL500" s="1" t="s">
        <v>860</v>
      </c>
      <c r="BM500" s="1" t="s">
        <v>9425</v>
      </c>
      <c r="BN500" s="1" t="n">
        <v>21083614</v>
      </c>
      <c r="BO500" s="1"/>
      <c r="BP500" s="1"/>
      <c r="BQ500" s="1"/>
      <c r="BR500" s="1" t="s">
        <v>100</v>
      </c>
      <c r="BS500" s="1" t="s">
        <v>9426</v>
      </c>
      <c r="BT500" s="1" t="str">
        <f aca="false">HYPERLINK("https%3A%2F%2Fwww.webofscience.com%2Fwos%2Fwoscc%2Ffull-record%2FWOS:000284319400001","View Full Record in Web of Science")</f>
        <v>View Full Record in Web of Science</v>
      </c>
    </row>
    <row r="501" customFormat="false" ht="12.75" hidden="false" customHeight="false" outlineLevel="0" collapsed="false">
      <c r="A501" s="1" t="s">
        <v>72</v>
      </c>
      <c r="B501" s="1" t="s">
        <v>9427</v>
      </c>
      <c r="C501" s="1"/>
      <c r="D501" s="1"/>
      <c r="E501" s="1"/>
      <c r="F501" s="1" t="s">
        <v>9428</v>
      </c>
      <c r="G501" s="1"/>
      <c r="H501" s="1"/>
      <c r="I501" s="1" t="s">
        <v>9429</v>
      </c>
      <c r="J501" s="1" t="s">
        <v>6075</v>
      </c>
      <c r="K501" s="1"/>
      <c r="L501" s="1"/>
      <c r="M501" s="1" t="s">
        <v>77</v>
      </c>
      <c r="N501" s="1" t="s">
        <v>78</v>
      </c>
      <c r="O501" s="1"/>
      <c r="P501" s="1"/>
      <c r="Q501" s="1"/>
      <c r="R501" s="1"/>
      <c r="S501" s="1"/>
      <c r="T501" s="1"/>
      <c r="U501" s="1" t="s">
        <v>9430</v>
      </c>
      <c r="V501" s="1" t="s">
        <v>9431</v>
      </c>
      <c r="W501" s="1" t="s">
        <v>9432</v>
      </c>
      <c r="X501" s="1" t="s">
        <v>9433</v>
      </c>
      <c r="Y501" s="1" t="s">
        <v>9434</v>
      </c>
      <c r="Z501" s="1" t="s">
        <v>9435</v>
      </c>
      <c r="AA501" s="1" t="s">
        <v>9436</v>
      </c>
      <c r="AB501" s="1" t="s">
        <v>9437</v>
      </c>
      <c r="AC501" s="1" t="s">
        <v>9438</v>
      </c>
      <c r="AD501" s="1" t="s">
        <v>9439</v>
      </c>
      <c r="AE501" s="1" t="s">
        <v>9440</v>
      </c>
      <c r="AF501" s="1"/>
      <c r="AG501" s="1" t="n">
        <v>62</v>
      </c>
      <c r="AH501" s="1" t="n">
        <v>190</v>
      </c>
      <c r="AI501" s="1" t="n">
        <v>202</v>
      </c>
      <c r="AJ501" s="1" t="n">
        <v>1</v>
      </c>
      <c r="AK501" s="1" t="n">
        <v>33</v>
      </c>
      <c r="AL501" s="1" t="s">
        <v>4362</v>
      </c>
      <c r="AM501" s="1" t="s">
        <v>4363</v>
      </c>
      <c r="AN501" s="1" t="s">
        <v>4364</v>
      </c>
      <c r="AO501" s="1" t="s">
        <v>6085</v>
      </c>
      <c r="AP501" s="1"/>
      <c r="AQ501" s="1"/>
      <c r="AR501" s="1" t="s">
        <v>6075</v>
      </c>
      <c r="AS501" s="1" t="s">
        <v>6086</v>
      </c>
      <c r="AT501" s="1" t="s">
        <v>9441</v>
      </c>
      <c r="AU501" s="1" t="n">
        <v>2011</v>
      </c>
      <c r="AV501" s="1" t="n">
        <v>6</v>
      </c>
      <c r="AW501" s="1" t="n">
        <v>10</v>
      </c>
      <c r="AX501" s="1"/>
      <c r="AY501" s="1"/>
      <c r="AZ501" s="1"/>
      <c r="BA501" s="1"/>
      <c r="BB501" s="1"/>
      <c r="BC501" s="1"/>
      <c r="BD501" s="1" t="s">
        <v>9442</v>
      </c>
      <c r="BE501" s="1" t="s">
        <v>9443</v>
      </c>
      <c r="BF501" s="1" t="str">
        <f aca="false">HYPERLINK("http://dx.doi.org/10.1371/journal.pone.0025443","http://dx.doi.org/10.1371/journal.pone.0025443")</f>
        <v>http://dx.doi.org/10.1371/journal.pone.0025443</v>
      </c>
      <c r="BG501" s="1"/>
      <c r="BH501" s="1"/>
      <c r="BI501" s="1" t="n">
        <v>11</v>
      </c>
      <c r="BJ501" s="1" t="s">
        <v>1418</v>
      </c>
      <c r="BK501" s="1" t="s">
        <v>127</v>
      </c>
      <c r="BL501" s="1" t="s">
        <v>1419</v>
      </c>
      <c r="BM501" s="1" t="s">
        <v>9444</v>
      </c>
      <c r="BN501" s="1" t="n">
        <v>22003392</v>
      </c>
      <c r="BO501" s="1" t="s">
        <v>9445</v>
      </c>
      <c r="BP501" s="1"/>
      <c r="BQ501" s="1"/>
      <c r="BR501" s="1" t="s">
        <v>100</v>
      </c>
      <c r="BS501" s="1" t="s">
        <v>9446</v>
      </c>
      <c r="BT501" s="1" t="str">
        <f aca="false">HYPERLINK("https%3A%2F%2Fwww.webofscience.com%2Fwos%2Fwoscc%2Ffull-record%2FWOS:000295970300013","View Full Record in Web of Science")</f>
        <v>View Full Record in Web of Science</v>
      </c>
    </row>
    <row r="502" customFormat="false" ht="12.75" hidden="false" customHeight="false" outlineLevel="0" collapsed="false">
      <c r="A502" s="1" t="s">
        <v>72</v>
      </c>
      <c r="B502" s="1" t="s">
        <v>9447</v>
      </c>
      <c r="C502" s="1"/>
      <c r="D502" s="1"/>
      <c r="E502" s="1"/>
      <c r="F502" s="1" t="s">
        <v>9448</v>
      </c>
      <c r="G502" s="1"/>
      <c r="H502" s="1"/>
      <c r="I502" s="1" t="s">
        <v>9449</v>
      </c>
      <c r="J502" s="1" t="s">
        <v>1299</v>
      </c>
      <c r="K502" s="1"/>
      <c r="L502" s="1"/>
      <c r="M502" s="1" t="s">
        <v>77</v>
      </c>
      <c r="N502" s="1" t="s">
        <v>78</v>
      </c>
      <c r="O502" s="1"/>
      <c r="P502" s="1"/>
      <c r="Q502" s="1"/>
      <c r="R502" s="1"/>
      <c r="S502" s="1"/>
      <c r="T502" s="1" t="s">
        <v>9450</v>
      </c>
      <c r="U502" s="1" t="s">
        <v>9451</v>
      </c>
      <c r="V502" s="1" t="s">
        <v>9452</v>
      </c>
      <c r="W502" s="1" t="s">
        <v>9453</v>
      </c>
      <c r="X502" s="1" t="s">
        <v>9454</v>
      </c>
      <c r="Y502" s="1" t="s">
        <v>9455</v>
      </c>
      <c r="Z502" s="1" t="s">
        <v>9456</v>
      </c>
      <c r="AA502" s="1" t="s">
        <v>9457</v>
      </c>
      <c r="AB502" s="1" t="s">
        <v>9458</v>
      </c>
      <c r="AC502" s="1" t="s">
        <v>9459</v>
      </c>
      <c r="AD502" s="1" t="s">
        <v>9459</v>
      </c>
      <c r="AE502" s="1" t="s">
        <v>9460</v>
      </c>
      <c r="AF502" s="1"/>
      <c r="AG502" s="1" t="n">
        <v>25</v>
      </c>
      <c r="AH502" s="1" t="n">
        <v>0</v>
      </c>
      <c r="AI502" s="1" t="n">
        <v>0</v>
      </c>
      <c r="AJ502" s="1" t="n">
        <v>1</v>
      </c>
      <c r="AK502" s="1" t="n">
        <v>4</v>
      </c>
      <c r="AL502" s="1" t="s">
        <v>1308</v>
      </c>
      <c r="AM502" s="1" t="s">
        <v>1309</v>
      </c>
      <c r="AN502" s="1" t="s">
        <v>1310</v>
      </c>
      <c r="AO502" s="1" t="s">
        <v>1311</v>
      </c>
      <c r="AP502" s="1"/>
      <c r="AQ502" s="1"/>
      <c r="AR502" s="1" t="s">
        <v>1313</v>
      </c>
      <c r="AS502" s="1" t="s">
        <v>1314</v>
      </c>
      <c r="AT502" s="1" t="s">
        <v>9350</v>
      </c>
      <c r="AU502" s="1" t="n">
        <v>2021</v>
      </c>
      <c r="AV502" s="1" t="n">
        <v>48</v>
      </c>
      <c r="AW502" s="1" t="n">
        <v>3</v>
      </c>
      <c r="AX502" s="1"/>
      <c r="AY502" s="1"/>
      <c r="AZ502" s="1"/>
      <c r="BA502" s="1"/>
      <c r="BB502" s="1" t="n">
        <v>478</v>
      </c>
      <c r="BC502" s="1" t="n">
        <v>482</v>
      </c>
      <c r="BD502" s="1"/>
      <c r="BE502" s="1" t="s">
        <v>9461</v>
      </c>
      <c r="BF502" s="1" t="str">
        <f aca="false">HYPERLINK("http://dx.doi.org/10.31083/j.ceog.2021.03.2422","http://dx.doi.org/10.31083/j.ceog.2021.03.2422")</f>
        <v>http://dx.doi.org/10.31083/j.ceog.2021.03.2422</v>
      </c>
      <c r="BG502" s="1"/>
      <c r="BH502" s="1"/>
      <c r="BI502" s="1" t="n">
        <v>5</v>
      </c>
      <c r="BJ502" s="1" t="s">
        <v>1316</v>
      </c>
      <c r="BK502" s="1" t="s">
        <v>127</v>
      </c>
      <c r="BL502" s="1" t="s">
        <v>1316</v>
      </c>
      <c r="BM502" s="1" t="s">
        <v>9352</v>
      </c>
      <c r="BN502" s="1"/>
      <c r="BO502" s="1" t="s">
        <v>341</v>
      </c>
      <c r="BP502" s="1"/>
      <c r="BQ502" s="1"/>
      <c r="BR502" s="1" t="s">
        <v>100</v>
      </c>
      <c r="BS502" s="1" t="s">
        <v>9462</v>
      </c>
      <c r="BT502" s="1" t="str">
        <f aca="false">HYPERLINK("https%3A%2F%2Fwww.webofscience.com%2Fwos%2Fwoscc%2Ffull-record%2FWOS:000672642900005","View Full Record in Web of Science")</f>
        <v>View Full Record in Web of Science</v>
      </c>
    </row>
    <row r="503" customFormat="false" ht="12.75" hidden="false" customHeight="false" outlineLevel="0" collapsed="false">
      <c r="A503" s="1" t="s">
        <v>72</v>
      </c>
      <c r="B503" s="1" t="s">
        <v>9463</v>
      </c>
      <c r="C503" s="1"/>
      <c r="D503" s="1"/>
      <c r="E503" s="1"/>
      <c r="F503" s="1" t="s">
        <v>9464</v>
      </c>
      <c r="G503" s="1"/>
      <c r="H503" s="1"/>
      <c r="I503" s="1" t="s">
        <v>9465</v>
      </c>
      <c r="J503" s="1" t="s">
        <v>9466</v>
      </c>
      <c r="K503" s="1"/>
      <c r="L503" s="1"/>
      <c r="M503" s="1" t="s">
        <v>77</v>
      </c>
      <c r="N503" s="1" t="s">
        <v>78</v>
      </c>
      <c r="O503" s="1"/>
      <c r="P503" s="1"/>
      <c r="Q503" s="1"/>
      <c r="R503" s="1"/>
      <c r="S503" s="1"/>
      <c r="T503" s="1" t="s">
        <v>9467</v>
      </c>
      <c r="U503" s="1" t="s">
        <v>9468</v>
      </c>
      <c r="V503" s="1" t="s">
        <v>9469</v>
      </c>
      <c r="W503" s="1" t="s">
        <v>9470</v>
      </c>
      <c r="X503" s="1" t="s">
        <v>9471</v>
      </c>
      <c r="Y503" s="1" t="s">
        <v>5425</v>
      </c>
      <c r="Z503" s="1" t="s">
        <v>9472</v>
      </c>
      <c r="AA503" s="1" t="s">
        <v>5427</v>
      </c>
      <c r="AB503" s="1" t="s">
        <v>5428</v>
      </c>
      <c r="AC503" s="1"/>
      <c r="AD503" s="1"/>
      <c r="AE503" s="1"/>
      <c r="AF503" s="1"/>
      <c r="AG503" s="1" t="n">
        <v>12</v>
      </c>
      <c r="AH503" s="1" t="n">
        <v>8</v>
      </c>
      <c r="AI503" s="1" t="n">
        <v>8</v>
      </c>
      <c r="AJ503" s="1" t="n">
        <v>0</v>
      </c>
      <c r="AK503" s="1" t="n">
        <v>5</v>
      </c>
      <c r="AL503" s="1" t="s">
        <v>1222</v>
      </c>
      <c r="AM503" s="1" t="s">
        <v>1223</v>
      </c>
      <c r="AN503" s="1" t="s">
        <v>9473</v>
      </c>
      <c r="AO503" s="1" t="s">
        <v>9474</v>
      </c>
      <c r="AP503" s="1" t="s">
        <v>9475</v>
      </c>
      <c r="AQ503" s="1"/>
      <c r="AR503" s="1" t="s">
        <v>9476</v>
      </c>
      <c r="AS503" s="1" t="s">
        <v>9477</v>
      </c>
      <c r="AT503" s="1" t="s">
        <v>8399</v>
      </c>
      <c r="AU503" s="1" t="n">
        <v>2013</v>
      </c>
      <c r="AV503" s="1" t="n">
        <v>18</v>
      </c>
      <c r="AW503" s="1" t="n">
        <v>6</v>
      </c>
      <c r="AX503" s="1"/>
      <c r="AY503" s="1"/>
      <c r="AZ503" s="1"/>
      <c r="BA503" s="1"/>
      <c r="BB503" s="1" t="n">
        <v>735</v>
      </c>
      <c r="BC503" s="1" t="n">
        <v>741</v>
      </c>
      <c r="BD503" s="1"/>
      <c r="BE503" s="1" t="s">
        <v>9478</v>
      </c>
      <c r="BF503" s="1" t="str">
        <f aca="false">HYPERLINK("http://dx.doi.org/10.1080/13548506.2013.769609","http://dx.doi.org/10.1080/13548506.2013.769609")</f>
        <v>http://dx.doi.org/10.1080/13548506.2013.769609</v>
      </c>
      <c r="BG503" s="1"/>
      <c r="BH503" s="1"/>
      <c r="BI503" s="1" t="n">
        <v>7</v>
      </c>
      <c r="BJ503" s="1" t="s">
        <v>1978</v>
      </c>
      <c r="BK503" s="1" t="s">
        <v>96</v>
      </c>
      <c r="BL503" s="1" t="s">
        <v>1978</v>
      </c>
      <c r="BM503" s="1" t="s">
        <v>9479</v>
      </c>
      <c r="BN503" s="1" t="n">
        <v>23438669</v>
      </c>
      <c r="BO503" s="1"/>
      <c r="BP503" s="1"/>
      <c r="BQ503" s="1"/>
      <c r="BR503" s="1" t="s">
        <v>100</v>
      </c>
      <c r="BS503" s="1" t="s">
        <v>9480</v>
      </c>
      <c r="BT503" s="1" t="str">
        <f aca="false">HYPERLINK("https%3A%2F%2Fwww.webofscience.com%2Fwos%2Fwoscc%2Ffull-record%2FWOS:000326014100011","View Full Record in Web of Science")</f>
        <v>View Full Record in Web of Science</v>
      </c>
    </row>
    <row r="504" customFormat="false" ht="12.75" hidden="false" customHeight="false" outlineLevel="0" collapsed="false">
      <c r="A504" s="1" t="s">
        <v>72</v>
      </c>
      <c r="B504" s="1" t="s">
        <v>9481</v>
      </c>
      <c r="C504" s="1"/>
      <c r="D504" s="1"/>
      <c r="E504" s="1"/>
      <c r="F504" s="1" t="s">
        <v>9482</v>
      </c>
      <c r="G504" s="1"/>
      <c r="H504" s="1"/>
      <c r="I504" s="1" t="s">
        <v>9483</v>
      </c>
      <c r="J504" s="1" t="s">
        <v>9484</v>
      </c>
      <c r="K504" s="1"/>
      <c r="L504" s="1"/>
      <c r="M504" s="1" t="s">
        <v>77</v>
      </c>
      <c r="N504" s="1" t="s">
        <v>190</v>
      </c>
      <c r="O504" s="1"/>
      <c r="P504" s="1"/>
      <c r="Q504" s="1"/>
      <c r="R504" s="1"/>
      <c r="S504" s="1"/>
      <c r="T504" s="1"/>
      <c r="U504" s="1" t="s">
        <v>9485</v>
      </c>
      <c r="V504" s="1" t="s">
        <v>9486</v>
      </c>
      <c r="W504" s="1" t="s">
        <v>9487</v>
      </c>
      <c r="X504" s="1" t="s">
        <v>9488</v>
      </c>
      <c r="Y504" s="1" t="s">
        <v>9489</v>
      </c>
      <c r="Z504" s="1" t="s">
        <v>9490</v>
      </c>
      <c r="AA504" s="1" t="s">
        <v>9491</v>
      </c>
      <c r="AB504" s="1" t="s">
        <v>9492</v>
      </c>
      <c r="AC504" s="1" t="s">
        <v>9493</v>
      </c>
      <c r="AD504" s="1" t="s">
        <v>9493</v>
      </c>
      <c r="AE504" s="1" t="s">
        <v>9494</v>
      </c>
      <c r="AF504" s="1"/>
      <c r="AG504" s="1" t="n">
        <v>148</v>
      </c>
      <c r="AH504" s="1" t="n">
        <v>42</v>
      </c>
      <c r="AI504" s="1" t="n">
        <v>46</v>
      </c>
      <c r="AJ504" s="1" t="n">
        <v>1</v>
      </c>
      <c r="AK504" s="1" t="n">
        <v>22</v>
      </c>
      <c r="AL504" s="1" t="s">
        <v>116</v>
      </c>
      <c r="AM504" s="1" t="s">
        <v>117</v>
      </c>
      <c r="AN504" s="1" t="s">
        <v>118</v>
      </c>
      <c r="AO504" s="1" t="s">
        <v>9495</v>
      </c>
      <c r="AP504" s="1" t="s">
        <v>9496</v>
      </c>
      <c r="AQ504" s="1"/>
      <c r="AR504" s="1" t="s">
        <v>9497</v>
      </c>
      <c r="AS504" s="1" t="s">
        <v>9498</v>
      </c>
      <c r="AT504" s="1"/>
      <c r="AU504" s="1" t="n">
        <v>2019</v>
      </c>
      <c r="AV504" s="1"/>
      <c r="AW504" s="1" t="n">
        <v>7</v>
      </c>
      <c r="AX504" s="1"/>
      <c r="AY504" s="1"/>
      <c r="AZ504" s="1"/>
      <c r="BA504" s="1"/>
      <c r="BB504" s="1"/>
      <c r="BC504" s="1"/>
      <c r="BD504" s="1" t="s">
        <v>9499</v>
      </c>
      <c r="BE504" s="1" t="s">
        <v>9500</v>
      </c>
      <c r="BF504" s="1" t="str">
        <f aca="false">HYPERLINK("http://dx.doi.org/10.1002/14651858.CD012546.pub2","http://dx.doi.org/10.1002/14651858.CD012546.pub2")</f>
        <v>http://dx.doi.org/10.1002/14651858.CD012546.pub2</v>
      </c>
      <c r="BG504" s="1"/>
      <c r="BH504" s="1"/>
      <c r="BI504" s="1" t="n">
        <v>106</v>
      </c>
      <c r="BJ504" s="1" t="s">
        <v>436</v>
      </c>
      <c r="BK504" s="1" t="s">
        <v>127</v>
      </c>
      <c r="BL504" s="1" t="s">
        <v>437</v>
      </c>
      <c r="BM504" s="1" t="s">
        <v>9501</v>
      </c>
      <c r="BN504" s="1" t="n">
        <v>31283001</v>
      </c>
      <c r="BO504" s="1" t="s">
        <v>1421</v>
      </c>
      <c r="BP504" s="1"/>
      <c r="BQ504" s="1"/>
      <c r="BR504" s="1" t="s">
        <v>100</v>
      </c>
      <c r="BS504" s="1" t="s">
        <v>9502</v>
      </c>
      <c r="BT504" s="1" t="str">
        <f aca="false">HYPERLINK("https%3A%2F%2Fwww.webofscience.com%2Fwos%2Fwoscc%2Ffull-record%2FWOS:000478017500016","View Full Record in Web of Science")</f>
        <v>View Full Record in Web of Science</v>
      </c>
    </row>
    <row r="505" customFormat="false" ht="12.75" hidden="false" customHeight="false" outlineLevel="0" collapsed="false">
      <c r="A505" s="1" t="s">
        <v>72</v>
      </c>
      <c r="B505" s="1" t="s">
        <v>9503</v>
      </c>
      <c r="C505" s="1"/>
      <c r="D505" s="1"/>
      <c r="E505" s="1"/>
      <c r="F505" s="1" t="s">
        <v>9504</v>
      </c>
      <c r="G505" s="1"/>
      <c r="H505" s="1"/>
      <c r="I505" s="1" t="s">
        <v>9505</v>
      </c>
      <c r="J505" s="1" t="s">
        <v>9506</v>
      </c>
      <c r="K505" s="1"/>
      <c r="L505" s="1"/>
      <c r="M505" s="1" t="s">
        <v>77</v>
      </c>
      <c r="N505" s="1" t="s">
        <v>78</v>
      </c>
      <c r="O505" s="1"/>
      <c r="P505" s="1"/>
      <c r="Q505" s="1"/>
      <c r="R505" s="1"/>
      <c r="S505" s="1"/>
      <c r="T505" s="1" t="s">
        <v>9507</v>
      </c>
      <c r="U505" s="1" t="s">
        <v>9508</v>
      </c>
      <c r="V505" s="1" t="s">
        <v>9509</v>
      </c>
      <c r="W505" s="1" t="s">
        <v>9510</v>
      </c>
      <c r="X505" s="1" t="s">
        <v>9511</v>
      </c>
      <c r="Y505" s="1" t="s">
        <v>9512</v>
      </c>
      <c r="Z505" s="1" t="s">
        <v>9513</v>
      </c>
      <c r="AA505" s="1" t="s">
        <v>9514</v>
      </c>
      <c r="AB505" s="1" t="s">
        <v>9515</v>
      </c>
      <c r="AC505" s="1" t="s">
        <v>9516</v>
      </c>
      <c r="AD505" s="1" t="s">
        <v>9517</v>
      </c>
      <c r="AE505" s="1" t="s">
        <v>9518</v>
      </c>
      <c r="AF505" s="1"/>
      <c r="AG505" s="1" t="n">
        <v>34</v>
      </c>
      <c r="AH505" s="1" t="n">
        <v>21</v>
      </c>
      <c r="AI505" s="1" t="n">
        <v>22</v>
      </c>
      <c r="AJ505" s="1" t="n">
        <v>0</v>
      </c>
      <c r="AK505" s="1" t="n">
        <v>7</v>
      </c>
      <c r="AL505" s="1" t="s">
        <v>9519</v>
      </c>
      <c r="AM505" s="1" t="s">
        <v>9520</v>
      </c>
      <c r="AN505" s="1" t="s">
        <v>9521</v>
      </c>
      <c r="AO505" s="1" t="s">
        <v>9522</v>
      </c>
      <c r="AP505" s="1" t="s">
        <v>9523</v>
      </c>
      <c r="AQ505" s="1"/>
      <c r="AR505" s="1" t="s">
        <v>9524</v>
      </c>
      <c r="AS505" s="1" t="s">
        <v>9525</v>
      </c>
      <c r="AT505" s="1" t="s">
        <v>1752</v>
      </c>
      <c r="AU505" s="1" t="n">
        <v>2010</v>
      </c>
      <c r="AV505" s="1" t="n">
        <v>221</v>
      </c>
      <c r="AW505" s="1" t="n">
        <v>1</v>
      </c>
      <c r="AX505" s="1"/>
      <c r="AY505" s="1"/>
      <c r="AZ505" s="1"/>
      <c r="BA505" s="1"/>
      <c r="BB505" s="1" t="n">
        <v>43</v>
      </c>
      <c r="BC505" s="1" t="n">
        <v>48</v>
      </c>
      <c r="BD505" s="1"/>
      <c r="BE505" s="1" t="s">
        <v>9526</v>
      </c>
      <c r="BF505" s="1" t="str">
        <f aca="false">HYPERLINK("http://dx.doi.org/10.1620/tjem.221.43","http://dx.doi.org/10.1620/tjem.221.43")</f>
        <v>http://dx.doi.org/10.1620/tjem.221.43</v>
      </c>
      <c r="BG505" s="1"/>
      <c r="BH505" s="1"/>
      <c r="BI505" s="1" t="n">
        <v>6</v>
      </c>
      <c r="BJ505" s="1" t="s">
        <v>9527</v>
      </c>
      <c r="BK505" s="1" t="s">
        <v>127</v>
      </c>
      <c r="BL505" s="1" t="s">
        <v>9528</v>
      </c>
      <c r="BM505" s="1" t="s">
        <v>9529</v>
      </c>
      <c r="BN505" s="1" t="n">
        <v>20448440</v>
      </c>
      <c r="BO505" s="1" t="s">
        <v>791</v>
      </c>
      <c r="BP505" s="1"/>
      <c r="BQ505" s="1"/>
      <c r="BR505" s="1" t="s">
        <v>100</v>
      </c>
      <c r="BS505" s="1" t="s">
        <v>9530</v>
      </c>
      <c r="BT505" s="1" t="str">
        <f aca="false">HYPERLINK("https%3A%2F%2Fwww.webofscience.com%2Fwos%2Fwoscc%2Ffull-record%2FWOS:000277671800006","View Full Record in Web of Science")</f>
        <v>View Full Record in Web of Science</v>
      </c>
    </row>
    <row r="506" customFormat="false" ht="12.75" hidden="false" customHeight="false" outlineLevel="0" collapsed="false">
      <c r="A506" s="1" t="s">
        <v>72</v>
      </c>
      <c r="B506" s="1" t="s">
        <v>9531</v>
      </c>
      <c r="C506" s="1"/>
      <c r="D506" s="1"/>
      <c r="E506" s="1"/>
      <c r="F506" s="1" t="s">
        <v>9532</v>
      </c>
      <c r="G506" s="1"/>
      <c r="H506" s="1"/>
      <c r="I506" s="1" t="s">
        <v>9533</v>
      </c>
      <c r="J506" s="1" t="s">
        <v>9534</v>
      </c>
      <c r="K506" s="1"/>
      <c r="L506" s="1"/>
      <c r="M506" s="1" t="s">
        <v>77</v>
      </c>
      <c r="N506" s="1" t="s">
        <v>927</v>
      </c>
      <c r="O506" s="1"/>
      <c r="P506" s="1"/>
      <c r="Q506" s="1"/>
      <c r="R506" s="1"/>
      <c r="S506" s="1"/>
      <c r="T506" s="1"/>
      <c r="U506" s="1" t="s">
        <v>9535</v>
      </c>
      <c r="V506" s="1"/>
      <c r="W506" s="1" t="s">
        <v>9536</v>
      </c>
      <c r="X506" s="1" t="s">
        <v>9537</v>
      </c>
      <c r="Y506" s="1" t="s">
        <v>9538</v>
      </c>
      <c r="Z506" s="1" t="s">
        <v>9539</v>
      </c>
      <c r="AA506" s="1" t="s">
        <v>9540</v>
      </c>
      <c r="AB506" s="1" t="s">
        <v>9541</v>
      </c>
      <c r="AC506" s="1" t="s">
        <v>9542</v>
      </c>
      <c r="AD506" s="1" t="s">
        <v>9542</v>
      </c>
      <c r="AE506" s="1" t="s">
        <v>9543</v>
      </c>
      <c r="AF506" s="1"/>
      <c r="AG506" s="1" t="n">
        <v>14</v>
      </c>
      <c r="AH506" s="1" t="n">
        <v>0</v>
      </c>
      <c r="AI506" s="1" t="n">
        <v>0</v>
      </c>
      <c r="AJ506" s="1" t="n">
        <v>0</v>
      </c>
      <c r="AK506" s="1" t="n">
        <v>1</v>
      </c>
      <c r="AL506" s="1" t="s">
        <v>1792</v>
      </c>
      <c r="AM506" s="1" t="s">
        <v>1249</v>
      </c>
      <c r="AN506" s="1" t="s">
        <v>1793</v>
      </c>
      <c r="AO506" s="1" t="s">
        <v>9544</v>
      </c>
      <c r="AP506" s="1" t="s">
        <v>9545</v>
      </c>
      <c r="AQ506" s="1"/>
      <c r="AR506" s="1" t="s">
        <v>9546</v>
      </c>
      <c r="AS506" s="1" t="s">
        <v>9547</v>
      </c>
      <c r="AT506" s="1" t="s">
        <v>256</v>
      </c>
      <c r="AU506" s="1" t="n">
        <v>2021</v>
      </c>
      <c r="AV506" s="1" t="n">
        <v>31</v>
      </c>
      <c r="AW506" s="1" t="n">
        <v>1</v>
      </c>
      <c r="AX506" s="1"/>
      <c r="AY506" s="1"/>
      <c r="AZ506" s="1"/>
      <c r="BA506" s="1"/>
      <c r="BB506" s="1" t="n">
        <v>7</v>
      </c>
      <c r="BC506" s="1" t="n">
        <v>9</v>
      </c>
      <c r="BD506" s="1"/>
      <c r="BE506" s="1" t="s">
        <v>9548</v>
      </c>
      <c r="BF506" s="1" t="str">
        <f aca="false">HYPERLINK("http://dx.doi.org/10.1007/s00062-021-00999-2","http://dx.doi.org/10.1007/s00062-021-00999-2")</f>
        <v>http://dx.doi.org/10.1007/s00062-021-00999-2</v>
      </c>
      <c r="BG506" s="1"/>
      <c r="BH506" s="1"/>
      <c r="BI506" s="1" t="n">
        <v>3</v>
      </c>
      <c r="BJ506" s="1" t="s">
        <v>8772</v>
      </c>
      <c r="BK506" s="1" t="s">
        <v>127</v>
      </c>
      <c r="BL506" s="1" t="s">
        <v>2808</v>
      </c>
      <c r="BM506" s="1" t="s">
        <v>9549</v>
      </c>
      <c r="BN506" s="1" t="n">
        <v>33751166</v>
      </c>
      <c r="BO506" s="1" t="s">
        <v>9550</v>
      </c>
      <c r="BP506" s="1"/>
      <c r="BQ506" s="1"/>
      <c r="BR506" s="1" t="s">
        <v>100</v>
      </c>
      <c r="BS506" s="1" t="s">
        <v>9551</v>
      </c>
      <c r="BT506" s="1" t="str">
        <f aca="false">HYPERLINK("https%3A%2F%2Fwww.webofscience.com%2Fwos%2Fwoscc%2Ffull-record%2FWOS:000626884300002","View Full Record in Web of Science")</f>
        <v>View Full Record in Web of Science</v>
      </c>
    </row>
    <row r="507" customFormat="false" ht="12.75" hidden="false" customHeight="false" outlineLevel="0" collapsed="false">
      <c r="A507" s="1" t="s">
        <v>72</v>
      </c>
      <c r="B507" s="1" t="s">
        <v>9552</v>
      </c>
      <c r="C507" s="1"/>
      <c r="D507" s="1"/>
      <c r="E507" s="1"/>
      <c r="F507" s="1" t="s">
        <v>9553</v>
      </c>
      <c r="G507" s="1"/>
      <c r="H507" s="1"/>
      <c r="I507" s="1" t="s">
        <v>9554</v>
      </c>
      <c r="J507" s="1" t="s">
        <v>3593</v>
      </c>
      <c r="K507" s="1"/>
      <c r="L507" s="1"/>
      <c r="M507" s="1" t="s">
        <v>77</v>
      </c>
      <c r="N507" s="1" t="s">
        <v>190</v>
      </c>
      <c r="O507" s="1"/>
      <c r="P507" s="1"/>
      <c r="Q507" s="1"/>
      <c r="R507" s="1"/>
      <c r="S507" s="1"/>
      <c r="T507" s="1" t="s">
        <v>9555</v>
      </c>
      <c r="U507" s="1" t="s">
        <v>9556</v>
      </c>
      <c r="V507" s="1" t="s">
        <v>9557</v>
      </c>
      <c r="W507" s="1" t="s">
        <v>9558</v>
      </c>
      <c r="X507" s="1" t="s">
        <v>9559</v>
      </c>
      <c r="Y507" s="1" t="s">
        <v>9560</v>
      </c>
      <c r="Z507" s="1" t="s">
        <v>2302</v>
      </c>
      <c r="AA507" s="1" t="s">
        <v>9561</v>
      </c>
      <c r="AB507" s="1" t="s">
        <v>9562</v>
      </c>
      <c r="AC507" s="1" t="s">
        <v>9563</v>
      </c>
      <c r="AD507" s="1" t="s">
        <v>9564</v>
      </c>
      <c r="AE507" s="1" t="s">
        <v>9565</v>
      </c>
      <c r="AF507" s="1"/>
      <c r="AG507" s="1" t="n">
        <v>112</v>
      </c>
      <c r="AH507" s="1" t="n">
        <v>3</v>
      </c>
      <c r="AI507" s="1" t="n">
        <v>3</v>
      </c>
      <c r="AJ507" s="1" t="n">
        <v>0</v>
      </c>
      <c r="AK507" s="1" t="n">
        <v>3</v>
      </c>
      <c r="AL507" s="1" t="s">
        <v>1666</v>
      </c>
      <c r="AM507" s="1" t="s">
        <v>278</v>
      </c>
      <c r="AN507" s="1" t="s">
        <v>1667</v>
      </c>
      <c r="AO507" s="1" t="s">
        <v>3607</v>
      </c>
      <c r="AP507" s="1" t="s">
        <v>9566</v>
      </c>
      <c r="AQ507" s="1"/>
      <c r="AR507" s="1" t="s">
        <v>3608</v>
      </c>
      <c r="AS507" s="1" t="s">
        <v>3609</v>
      </c>
      <c r="AT507" s="1" t="s">
        <v>207</v>
      </c>
      <c r="AU507" s="1" t="n">
        <v>2020</v>
      </c>
      <c r="AV507" s="1" t="n">
        <v>38</v>
      </c>
      <c r="AW507" s="1" t="n">
        <v>11</v>
      </c>
      <c r="AX507" s="1"/>
      <c r="AY507" s="1"/>
      <c r="AZ507" s="1"/>
      <c r="BA507" s="1"/>
      <c r="BB507" s="1" t="n">
        <v>2122</v>
      </c>
      <c r="BC507" s="1" t="n">
        <v>2140</v>
      </c>
      <c r="BD507" s="1"/>
      <c r="BE507" s="1" t="s">
        <v>9567</v>
      </c>
      <c r="BF507" s="1" t="str">
        <f aca="false">HYPERLINK("http://dx.doi.org/10.1097/HJH.0000000000002524","http://dx.doi.org/10.1097/HJH.0000000000002524")</f>
        <v>http://dx.doi.org/10.1097/HJH.0000000000002524</v>
      </c>
      <c r="BG507" s="1"/>
      <c r="BH507" s="1"/>
      <c r="BI507" s="1" t="n">
        <v>19</v>
      </c>
      <c r="BJ507" s="1" t="s">
        <v>2224</v>
      </c>
      <c r="BK507" s="1" t="s">
        <v>127</v>
      </c>
      <c r="BL507" s="1" t="s">
        <v>485</v>
      </c>
      <c r="BM507" s="1" t="s">
        <v>9568</v>
      </c>
      <c r="BN507" s="1" t="n">
        <v>32723980</v>
      </c>
      <c r="BO507" s="1"/>
      <c r="BP507" s="1"/>
      <c r="BQ507" s="1"/>
      <c r="BR507" s="1" t="s">
        <v>100</v>
      </c>
      <c r="BS507" s="1" t="s">
        <v>9569</v>
      </c>
      <c r="BT507" s="1" t="str">
        <f aca="false">HYPERLINK("https%3A%2F%2Fwww.webofscience.com%2Fwos%2Fwoscc%2Ffull-record%2FWOS:000588494400004","View Full Record in Web of Science")</f>
        <v>View Full Record in Web of Science</v>
      </c>
    </row>
    <row r="508" customFormat="false" ht="12.75" hidden="false" customHeight="false" outlineLevel="0" collapsed="false">
      <c r="A508" s="1" t="s">
        <v>72</v>
      </c>
      <c r="B508" s="1" t="s">
        <v>9570</v>
      </c>
      <c r="C508" s="1"/>
      <c r="D508" s="1"/>
      <c r="E508" s="1"/>
      <c r="F508" s="1" t="s">
        <v>9571</v>
      </c>
      <c r="G508" s="1"/>
      <c r="H508" s="1" t="s">
        <v>9572</v>
      </c>
      <c r="I508" s="1" t="s">
        <v>9573</v>
      </c>
      <c r="J508" s="1" t="s">
        <v>2740</v>
      </c>
      <c r="K508" s="1"/>
      <c r="L508" s="1"/>
      <c r="M508" s="1" t="s">
        <v>77</v>
      </c>
      <c r="N508" s="1" t="s">
        <v>52</v>
      </c>
      <c r="O508" s="1" t="s">
        <v>3228</v>
      </c>
      <c r="P508" s="1" t="s">
        <v>9574</v>
      </c>
      <c r="Q508" s="1" t="s">
        <v>3230</v>
      </c>
      <c r="R508" s="1"/>
      <c r="S508" s="1"/>
      <c r="T508" s="1"/>
      <c r="U508" s="1"/>
      <c r="V508" s="1"/>
      <c r="W508" s="1" t="s">
        <v>9575</v>
      </c>
      <c r="X508" s="1" t="s">
        <v>9576</v>
      </c>
      <c r="Y508" s="1"/>
      <c r="Z508" s="1"/>
      <c r="AA508" s="1" t="s">
        <v>9577</v>
      </c>
      <c r="AB508" s="1"/>
      <c r="AC508" s="1"/>
      <c r="AD508" s="1"/>
      <c r="AE508" s="1"/>
      <c r="AF508" s="1"/>
      <c r="AG508" s="1" t="n">
        <v>0</v>
      </c>
      <c r="AH508" s="1" t="n">
        <v>2</v>
      </c>
      <c r="AI508" s="1" t="n">
        <v>2</v>
      </c>
      <c r="AJ508" s="1" t="n">
        <v>0</v>
      </c>
      <c r="AK508" s="1" t="n">
        <v>0</v>
      </c>
      <c r="AL508" s="1" t="s">
        <v>1505</v>
      </c>
      <c r="AM508" s="1" t="s">
        <v>88</v>
      </c>
      <c r="AN508" s="1" t="s">
        <v>1506</v>
      </c>
      <c r="AO508" s="1" t="s">
        <v>2744</v>
      </c>
      <c r="AP508" s="1" t="s">
        <v>2745</v>
      </c>
      <c r="AQ508" s="1"/>
      <c r="AR508" s="1" t="s">
        <v>2746</v>
      </c>
      <c r="AS508" s="1" t="s">
        <v>2747</v>
      </c>
      <c r="AT508" s="1" t="s">
        <v>337</v>
      </c>
      <c r="AU508" s="1" t="n">
        <v>2021</v>
      </c>
      <c r="AV508" s="1" t="n">
        <v>80</v>
      </c>
      <c r="AW508" s="1"/>
      <c r="AX508" s="1"/>
      <c r="AY508" s="1" t="n">
        <v>1</v>
      </c>
      <c r="AZ508" s="1"/>
      <c r="BA508" s="1" t="s">
        <v>9578</v>
      </c>
      <c r="BB508" s="1" t="n">
        <v>386</v>
      </c>
      <c r="BC508" s="1" t="n">
        <v>387</v>
      </c>
      <c r="BD508" s="1"/>
      <c r="BE508" s="1" t="s">
        <v>9579</v>
      </c>
      <c r="BF508" s="1" t="str">
        <f aca="false">HYPERLINK("http://dx.doi.org/10.1136/annrheumdis-2021-eular.3048","http://dx.doi.org/10.1136/annrheumdis-2021-eular.3048")</f>
        <v>http://dx.doi.org/10.1136/annrheumdis-2021-eular.3048</v>
      </c>
      <c r="BG508" s="1"/>
      <c r="BH508" s="1"/>
      <c r="BI508" s="1" t="n">
        <v>2</v>
      </c>
      <c r="BJ508" s="1" t="s">
        <v>2046</v>
      </c>
      <c r="BK508" s="1" t="s">
        <v>457</v>
      </c>
      <c r="BL508" s="1" t="s">
        <v>2046</v>
      </c>
      <c r="BM508" s="1" t="s">
        <v>9580</v>
      </c>
      <c r="BN508" s="1"/>
      <c r="BO508" s="1"/>
      <c r="BP508" s="1"/>
      <c r="BQ508" s="1"/>
      <c r="BR508" s="1" t="s">
        <v>100</v>
      </c>
      <c r="BS508" s="1" t="s">
        <v>9581</v>
      </c>
      <c r="BT508" s="1" t="str">
        <f aca="false">HYPERLINK("https%3A%2F%2Fwww.webofscience.com%2Fwos%2Fwoscc%2Ffull-record%2FWOS:000692629300611","View Full Record in Web of Science")</f>
        <v>View Full Record in Web of Science</v>
      </c>
    </row>
    <row r="509" customFormat="false" ht="12.75" hidden="false" customHeight="false" outlineLevel="0" collapsed="false">
      <c r="A509" s="1" t="s">
        <v>72</v>
      </c>
      <c r="B509" s="1" t="s">
        <v>9582</v>
      </c>
      <c r="C509" s="1"/>
      <c r="D509" s="1"/>
      <c r="E509" s="1"/>
      <c r="F509" s="1" t="s">
        <v>9583</v>
      </c>
      <c r="G509" s="1"/>
      <c r="H509" s="1"/>
      <c r="I509" s="1" t="s">
        <v>9584</v>
      </c>
      <c r="J509" s="1" t="s">
        <v>9585</v>
      </c>
      <c r="K509" s="1"/>
      <c r="L509" s="1"/>
      <c r="M509" s="1" t="s">
        <v>77</v>
      </c>
      <c r="N509" s="1" t="s">
        <v>78</v>
      </c>
      <c r="O509" s="1"/>
      <c r="P509" s="1"/>
      <c r="Q509" s="1"/>
      <c r="R509" s="1"/>
      <c r="S509" s="1"/>
      <c r="T509" s="1" t="s">
        <v>9586</v>
      </c>
      <c r="U509" s="1" t="s">
        <v>9587</v>
      </c>
      <c r="V509" s="1" t="s">
        <v>9588</v>
      </c>
      <c r="W509" s="1" t="s">
        <v>9589</v>
      </c>
      <c r="X509" s="1" t="s">
        <v>9590</v>
      </c>
      <c r="Y509" s="1" t="s">
        <v>9591</v>
      </c>
      <c r="Z509" s="1" t="s">
        <v>9592</v>
      </c>
      <c r="AA509" s="1" t="s">
        <v>9593</v>
      </c>
      <c r="AB509" s="1" t="s">
        <v>9594</v>
      </c>
      <c r="AC509" s="1" t="s">
        <v>9595</v>
      </c>
      <c r="AD509" s="1" t="s">
        <v>9596</v>
      </c>
      <c r="AE509" s="1"/>
      <c r="AF509" s="1"/>
      <c r="AG509" s="1" t="n">
        <v>47</v>
      </c>
      <c r="AH509" s="1" t="n">
        <v>30</v>
      </c>
      <c r="AI509" s="1" t="n">
        <v>30</v>
      </c>
      <c r="AJ509" s="1" t="n">
        <v>0</v>
      </c>
      <c r="AK509" s="1" t="n">
        <v>12</v>
      </c>
      <c r="AL509" s="1" t="s">
        <v>116</v>
      </c>
      <c r="AM509" s="1" t="s">
        <v>117</v>
      </c>
      <c r="AN509" s="1" t="s">
        <v>118</v>
      </c>
      <c r="AO509" s="1" t="s">
        <v>9597</v>
      </c>
      <c r="AP509" s="1" t="s">
        <v>9598</v>
      </c>
      <c r="AQ509" s="1"/>
      <c r="AR509" s="1" t="s">
        <v>9599</v>
      </c>
      <c r="AS509" s="1" t="s">
        <v>9600</v>
      </c>
      <c r="AT509" s="1" t="s">
        <v>4414</v>
      </c>
      <c r="AU509" s="1" t="n">
        <v>2020</v>
      </c>
      <c r="AV509" s="1" t="n">
        <v>147</v>
      </c>
      <c r="AW509" s="1" t="n">
        <v>3</v>
      </c>
      <c r="AX509" s="1"/>
      <c r="AY509" s="1"/>
      <c r="AZ509" s="1"/>
      <c r="BA509" s="1"/>
      <c r="BB509" s="1" t="n">
        <v>820</v>
      </c>
      <c r="BC509" s="1" t="n">
        <v>828</v>
      </c>
      <c r="BD509" s="1"/>
      <c r="BE509" s="1" t="s">
        <v>9601</v>
      </c>
      <c r="BF509" s="1" t="str">
        <f aca="false">HYPERLINK("http://dx.doi.org/10.1002/ijc.32810","http://dx.doi.org/10.1002/ijc.32810")</f>
        <v>http://dx.doi.org/10.1002/ijc.32810</v>
      </c>
      <c r="BG509" s="1"/>
      <c r="BH509" s="1" t="s">
        <v>2875</v>
      </c>
      <c r="BI509" s="1" t="n">
        <v>9</v>
      </c>
      <c r="BJ509" s="1" t="s">
        <v>3204</v>
      </c>
      <c r="BK509" s="1" t="s">
        <v>127</v>
      </c>
      <c r="BL509" s="1" t="s">
        <v>3204</v>
      </c>
      <c r="BM509" s="1" t="s">
        <v>9602</v>
      </c>
      <c r="BN509" s="1" t="n">
        <v>31773729</v>
      </c>
      <c r="BO509" s="1" t="s">
        <v>3341</v>
      </c>
      <c r="BP509" s="1"/>
      <c r="BQ509" s="1"/>
      <c r="BR509" s="1" t="s">
        <v>100</v>
      </c>
      <c r="BS509" s="1" t="s">
        <v>9603</v>
      </c>
      <c r="BT509" s="1" t="str">
        <f aca="false">HYPERLINK("https%3A%2F%2Fwww.webofscience.com%2Fwos%2Fwoscc%2Ffull-record%2FWOS:000504604800001","View Full Record in Web of Science")</f>
        <v>View Full Record in Web of Science</v>
      </c>
    </row>
    <row r="510" customFormat="false" ht="12.75" hidden="false" customHeight="false" outlineLevel="0" collapsed="false">
      <c r="A510" s="1" t="s">
        <v>72</v>
      </c>
      <c r="B510" s="1" t="s">
        <v>9604</v>
      </c>
      <c r="C510" s="1"/>
      <c r="D510" s="1"/>
      <c r="E510" s="1"/>
      <c r="F510" s="1" t="s">
        <v>9605</v>
      </c>
      <c r="G510" s="1"/>
      <c r="H510" s="1"/>
      <c r="I510" s="1" t="s">
        <v>9606</v>
      </c>
      <c r="J510" s="1" t="s">
        <v>9607</v>
      </c>
      <c r="K510" s="1"/>
      <c r="L510" s="1"/>
      <c r="M510" s="1" t="s">
        <v>77</v>
      </c>
      <c r="N510" s="1" t="s">
        <v>78</v>
      </c>
      <c r="O510" s="1"/>
      <c r="P510" s="1"/>
      <c r="Q510" s="1"/>
      <c r="R510" s="1"/>
      <c r="S510" s="1"/>
      <c r="T510" s="1"/>
      <c r="U510" s="1" t="s">
        <v>9608</v>
      </c>
      <c r="V510" s="1" t="s">
        <v>9609</v>
      </c>
      <c r="W510" s="1" t="s">
        <v>9610</v>
      </c>
      <c r="X510" s="1" t="s">
        <v>9611</v>
      </c>
      <c r="Y510" s="1" t="s">
        <v>9612</v>
      </c>
      <c r="Z510" s="1" t="s">
        <v>8105</v>
      </c>
      <c r="AA510" s="1" t="s">
        <v>9613</v>
      </c>
      <c r="AB510" s="1" t="s">
        <v>9614</v>
      </c>
      <c r="AC510" s="1" t="s">
        <v>9615</v>
      </c>
      <c r="AD510" s="1" t="s">
        <v>9616</v>
      </c>
      <c r="AE510" s="1" t="s">
        <v>9617</v>
      </c>
      <c r="AF510" s="1"/>
      <c r="AG510" s="1" t="n">
        <v>54</v>
      </c>
      <c r="AH510" s="1" t="n">
        <v>2</v>
      </c>
      <c r="AI510" s="1" t="n">
        <v>2</v>
      </c>
      <c r="AJ510" s="1" t="n">
        <v>3</v>
      </c>
      <c r="AK510" s="1" t="n">
        <v>3</v>
      </c>
      <c r="AL510" s="1" t="s">
        <v>9618</v>
      </c>
      <c r="AM510" s="1" t="s">
        <v>2388</v>
      </c>
      <c r="AN510" s="1" t="s">
        <v>9619</v>
      </c>
      <c r="AO510" s="1" t="s">
        <v>9620</v>
      </c>
      <c r="AP510" s="1"/>
      <c r="AQ510" s="1"/>
      <c r="AR510" s="1" t="s">
        <v>9621</v>
      </c>
      <c r="AS510" s="1" t="s">
        <v>9622</v>
      </c>
      <c r="AT510" s="1" t="s">
        <v>9623</v>
      </c>
      <c r="AU510" s="1" t="n">
        <v>2022</v>
      </c>
      <c r="AV510" s="1" t="n">
        <v>12</v>
      </c>
      <c r="AW510" s="1" t="n">
        <v>1</v>
      </c>
      <c r="AX510" s="1"/>
      <c r="AY510" s="1"/>
      <c r="AZ510" s="1"/>
      <c r="BA510" s="1"/>
      <c r="BB510" s="1"/>
      <c r="BC510" s="1"/>
      <c r="BD510" s="1" t="n">
        <v>10272</v>
      </c>
      <c r="BE510" s="1" t="s">
        <v>9624</v>
      </c>
      <c r="BF510" s="1" t="str">
        <f aca="false">HYPERLINK("http://dx.doi.org/10.1038/s41598-022-14544-9","http://dx.doi.org/10.1038/s41598-022-14544-9")</f>
        <v>http://dx.doi.org/10.1038/s41598-022-14544-9</v>
      </c>
      <c r="BG510" s="1"/>
      <c r="BH510" s="1"/>
      <c r="BI510" s="1" t="n">
        <v>17</v>
      </c>
      <c r="BJ510" s="1" t="s">
        <v>1418</v>
      </c>
      <c r="BK510" s="1" t="s">
        <v>127</v>
      </c>
      <c r="BL510" s="1" t="s">
        <v>1419</v>
      </c>
      <c r="BM510" s="1" t="s">
        <v>9625</v>
      </c>
      <c r="BN510" s="1" t="n">
        <v>35715694</v>
      </c>
      <c r="BO510" s="1" t="s">
        <v>212</v>
      </c>
      <c r="BP510" s="1"/>
      <c r="BQ510" s="1"/>
      <c r="BR510" s="1" t="s">
        <v>100</v>
      </c>
      <c r="BS510" s="1" t="s">
        <v>9626</v>
      </c>
      <c r="BT510" s="1" t="str">
        <f aca="false">HYPERLINK("https%3A%2F%2Fwww.webofscience.com%2Fwos%2Fwoscc%2Ffull-record%2FWOS:000812565400079","View Full Record in Web of Science")</f>
        <v>View Full Record in Web of Science</v>
      </c>
    </row>
    <row r="511" customFormat="false" ht="12.75" hidden="false" customHeight="false" outlineLevel="0" collapsed="false">
      <c r="A511" s="1" t="s">
        <v>72</v>
      </c>
      <c r="B511" s="1" t="s">
        <v>9627</v>
      </c>
      <c r="C511" s="1"/>
      <c r="D511" s="1"/>
      <c r="E511" s="1"/>
      <c r="F511" s="1" t="s">
        <v>9628</v>
      </c>
      <c r="G511" s="1"/>
      <c r="H511" s="1"/>
      <c r="I511" s="1" t="s">
        <v>9629</v>
      </c>
      <c r="J511" s="1" t="s">
        <v>9630</v>
      </c>
      <c r="K511" s="1"/>
      <c r="L511" s="1"/>
      <c r="M511" s="1" t="s">
        <v>77</v>
      </c>
      <c r="N511" s="1" t="s">
        <v>78</v>
      </c>
      <c r="O511" s="1"/>
      <c r="P511" s="1"/>
      <c r="Q511" s="1"/>
      <c r="R511" s="1"/>
      <c r="S511" s="1"/>
      <c r="T511" s="1" t="s">
        <v>9631</v>
      </c>
      <c r="U511" s="1" t="s">
        <v>9632</v>
      </c>
      <c r="V511" s="1" t="s">
        <v>9633</v>
      </c>
      <c r="W511" s="1" t="s">
        <v>9634</v>
      </c>
      <c r="X511" s="1" t="s">
        <v>9635</v>
      </c>
      <c r="Y511" s="1" t="s">
        <v>9636</v>
      </c>
      <c r="Z511" s="1" t="s">
        <v>9637</v>
      </c>
      <c r="AA511" s="1" t="s">
        <v>9638</v>
      </c>
      <c r="AB511" s="1" t="s">
        <v>9639</v>
      </c>
      <c r="AC511" s="1" t="s">
        <v>9640</v>
      </c>
      <c r="AD511" s="1" t="s">
        <v>9640</v>
      </c>
      <c r="AE511" s="1" t="s">
        <v>9641</v>
      </c>
      <c r="AF511" s="1"/>
      <c r="AG511" s="1" t="n">
        <v>33</v>
      </c>
      <c r="AH511" s="1" t="n">
        <v>3</v>
      </c>
      <c r="AI511" s="1" t="n">
        <v>3</v>
      </c>
      <c r="AJ511" s="1" t="n">
        <v>0</v>
      </c>
      <c r="AK511" s="1" t="n">
        <v>0</v>
      </c>
      <c r="AL511" s="1" t="s">
        <v>9642</v>
      </c>
      <c r="AM511" s="1" t="s">
        <v>7316</v>
      </c>
      <c r="AN511" s="1" t="s">
        <v>9643</v>
      </c>
      <c r="AO511" s="1" t="s">
        <v>9644</v>
      </c>
      <c r="AP511" s="1" t="s">
        <v>9645</v>
      </c>
      <c r="AQ511" s="1"/>
      <c r="AR511" s="1" t="s">
        <v>9646</v>
      </c>
      <c r="AS511" s="1" t="s">
        <v>9647</v>
      </c>
      <c r="AT511" s="1"/>
      <c r="AU511" s="1" t="n">
        <v>2020</v>
      </c>
      <c r="AV511" s="1" t="n">
        <v>30</v>
      </c>
      <c r="AW511" s="1" t="n">
        <v>4</v>
      </c>
      <c r="AX511" s="1"/>
      <c r="AY511" s="1"/>
      <c r="AZ511" s="1"/>
      <c r="BA511" s="1"/>
      <c r="BB511" s="1" t="n">
        <v>272</v>
      </c>
      <c r="BC511" s="1" t="n">
        <v>280</v>
      </c>
      <c r="BD511" s="1"/>
      <c r="BE511" s="1" t="s">
        <v>9648</v>
      </c>
      <c r="BF511" s="1" t="str">
        <f aca="false">HYPERLINK("http://dx.doi.org/10.18176/jiaci.0458","http://dx.doi.org/10.18176/jiaci.0458")</f>
        <v>http://dx.doi.org/10.18176/jiaci.0458</v>
      </c>
      <c r="BG511" s="1"/>
      <c r="BH511" s="1"/>
      <c r="BI511" s="1" t="n">
        <v>9</v>
      </c>
      <c r="BJ511" s="1" t="s">
        <v>1446</v>
      </c>
      <c r="BK511" s="1" t="s">
        <v>127</v>
      </c>
      <c r="BL511" s="1" t="s">
        <v>1446</v>
      </c>
      <c r="BM511" s="1" t="s">
        <v>9649</v>
      </c>
      <c r="BN511" s="1" t="n">
        <v>31599724</v>
      </c>
      <c r="BO511" s="1" t="s">
        <v>341</v>
      </c>
      <c r="BP511" s="1"/>
      <c r="BQ511" s="1"/>
      <c r="BR511" s="1" t="s">
        <v>100</v>
      </c>
      <c r="BS511" s="1" t="s">
        <v>9650</v>
      </c>
      <c r="BT511" s="1" t="str">
        <f aca="false">HYPERLINK("https%3A%2F%2Fwww.webofscience.com%2Fwos%2Fwoscc%2Ffull-record%2FWOS:000579353300005","View Full Record in Web of Science")</f>
        <v>View Full Record in Web of Science</v>
      </c>
    </row>
    <row r="512" customFormat="false" ht="12.75" hidden="false" customHeight="false" outlineLevel="0" collapsed="false">
      <c r="A512" s="1" t="s">
        <v>72</v>
      </c>
      <c r="B512" s="1" t="s">
        <v>9651</v>
      </c>
      <c r="C512" s="1"/>
      <c r="D512" s="1"/>
      <c r="E512" s="1"/>
      <c r="F512" s="1" t="s">
        <v>9652</v>
      </c>
      <c r="G512" s="1"/>
      <c r="H512" s="1"/>
      <c r="I512" s="1" t="s">
        <v>9653</v>
      </c>
      <c r="J512" s="1" t="s">
        <v>606</v>
      </c>
      <c r="K512" s="1"/>
      <c r="L512" s="1"/>
      <c r="M512" s="1" t="s">
        <v>77</v>
      </c>
      <c r="N512" s="1" t="s">
        <v>78</v>
      </c>
      <c r="O512" s="1"/>
      <c r="P512" s="1"/>
      <c r="Q512" s="1"/>
      <c r="R512" s="1"/>
      <c r="S512" s="1"/>
      <c r="T512" s="1" t="s">
        <v>9654</v>
      </c>
      <c r="U512" s="1" t="s">
        <v>9655</v>
      </c>
      <c r="V512" s="1" t="s">
        <v>9656</v>
      </c>
      <c r="W512" s="1" t="s">
        <v>9657</v>
      </c>
      <c r="X512" s="1" t="s">
        <v>9658</v>
      </c>
      <c r="Y512" s="1" t="s">
        <v>1891</v>
      </c>
      <c r="Z512" s="1" t="s">
        <v>1892</v>
      </c>
      <c r="AA512" s="1" t="s">
        <v>9659</v>
      </c>
      <c r="AB512" s="1" t="s">
        <v>9660</v>
      </c>
      <c r="AC512" s="1"/>
      <c r="AD512" s="1"/>
      <c r="AE512" s="1"/>
      <c r="AF512" s="1"/>
      <c r="AG512" s="1" t="n">
        <v>32</v>
      </c>
      <c r="AH512" s="1" t="n">
        <v>11</v>
      </c>
      <c r="AI512" s="1" t="n">
        <v>11</v>
      </c>
      <c r="AJ512" s="1" t="n">
        <v>0</v>
      </c>
      <c r="AK512" s="1" t="n">
        <v>10</v>
      </c>
      <c r="AL512" s="1" t="s">
        <v>606</v>
      </c>
      <c r="AM512" s="1" t="s">
        <v>429</v>
      </c>
      <c r="AN512" s="1" t="s">
        <v>620</v>
      </c>
      <c r="AO512" s="1" t="s">
        <v>621</v>
      </c>
      <c r="AP512" s="1"/>
      <c r="AQ512" s="1"/>
      <c r="AR512" s="1" t="s">
        <v>622</v>
      </c>
      <c r="AS512" s="1" t="s">
        <v>623</v>
      </c>
      <c r="AT512" s="1" t="s">
        <v>712</v>
      </c>
      <c r="AU512" s="1" t="n">
        <v>2013</v>
      </c>
      <c r="AV512" s="1" t="n">
        <v>37</v>
      </c>
      <c r="AW512" s="1" t="n">
        <v>4</v>
      </c>
      <c r="AX512" s="1"/>
      <c r="AY512" s="1"/>
      <c r="AZ512" s="1"/>
      <c r="BA512" s="1"/>
      <c r="BB512" s="1" t="n">
        <v>1237</v>
      </c>
      <c r="BC512" s="1" t="n">
        <v>1244</v>
      </c>
      <c r="BD512" s="1"/>
      <c r="BE512" s="1"/>
      <c r="BF512" s="1"/>
      <c r="BG512" s="1"/>
      <c r="BH512" s="1"/>
      <c r="BI512" s="1" t="n">
        <v>8</v>
      </c>
      <c r="BJ512" s="1" t="s">
        <v>625</v>
      </c>
      <c r="BK512" s="1" t="s">
        <v>770</v>
      </c>
      <c r="BL512" s="1" t="s">
        <v>625</v>
      </c>
      <c r="BM512" s="1" t="s">
        <v>1893</v>
      </c>
      <c r="BN512" s="1" t="n">
        <v>24611340</v>
      </c>
      <c r="BO512" s="1"/>
      <c r="BP512" s="1"/>
      <c r="BQ512" s="1"/>
      <c r="BR512" s="1" t="s">
        <v>100</v>
      </c>
      <c r="BS512" s="1" t="s">
        <v>9661</v>
      </c>
      <c r="BT512" s="1" t="str">
        <f aca="false">HYPERLINK("https%3A%2F%2Fwww.webofscience.com%2Fwos%2Fwoscc%2Ffull-record%2FWOS:000330557000027","View Full Record in Web of Science")</f>
        <v>View Full Record in Web of Science</v>
      </c>
    </row>
    <row r="513" customFormat="false" ht="12.75" hidden="false" customHeight="false" outlineLevel="0" collapsed="false">
      <c r="A513" s="1" t="s">
        <v>72</v>
      </c>
      <c r="B513" s="1" t="s">
        <v>9662</v>
      </c>
      <c r="C513" s="1"/>
      <c r="D513" s="1"/>
      <c r="E513" s="1"/>
      <c r="F513" s="1" t="s">
        <v>9663</v>
      </c>
      <c r="G513" s="1"/>
      <c r="H513" s="1"/>
      <c r="I513" s="1" t="s">
        <v>9664</v>
      </c>
      <c r="J513" s="1" t="s">
        <v>2185</v>
      </c>
      <c r="K513" s="1"/>
      <c r="L513" s="1"/>
      <c r="M513" s="1" t="s">
        <v>77</v>
      </c>
      <c r="N513" s="1" t="s">
        <v>78</v>
      </c>
      <c r="O513" s="1"/>
      <c r="P513" s="1"/>
      <c r="Q513" s="1"/>
      <c r="R513" s="1"/>
      <c r="S513" s="1"/>
      <c r="T513" s="1" t="s">
        <v>9665</v>
      </c>
      <c r="U513" s="1" t="s">
        <v>9666</v>
      </c>
      <c r="V513" s="1" t="s">
        <v>9667</v>
      </c>
      <c r="W513" s="1" t="s">
        <v>9668</v>
      </c>
      <c r="X513" s="1" t="s">
        <v>9669</v>
      </c>
      <c r="Y513" s="1" t="s">
        <v>9670</v>
      </c>
      <c r="Z513" s="1" t="s">
        <v>9671</v>
      </c>
      <c r="AA513" s="1" t="s">
        <v>9672</v>
      </c>
      <c r="AB513" s="1"/>
      <c r="AC513" s="1" t="s">
        <v>9673</v>
      </c>
      <c r="AD513" s="1" t="s">
        <v>9674</v>
      </c>
      <c r="AE513" s="1" t="s">
        <v>9675</v>
      </c>
      <c r="AF513" s="1"/>
      <c r="AG513" s="1" t="n">
        <v>50</v>
      </c>
      <c r="AH513" s="1" t="n">
        <v>10</v>
      </c>
      <c r="AI513" s="1" t="n">
        <v>10</v>
      </c>
      <c r="AJ513" s="1" t="n">
        <v>0</v>
      </c>
      <c r="AK513" s="1" t="n">
        <v>5</v>
      </c>
      <c r="AL513" s="1" t="s">
        <v>1666</v>
      </c>
      <c r="AM513" s="1" t="s">
        <v>278</v>
      </c>
      <c r="AN513" s="1" t="s">
        <v>1667</v>
      </c>
      <c r="AO513" s="1" t="s">
        <v>2195</v>
      </c>
      <c r="AP513" s="1" t="s">
        <v>2196</v>
      </c>
      <c r="AQ513" s="1"/>
      <c r="AR513" s="1" t="s">
        <v>2197</v>
      </c>
      <c r="AS513" s="1" t="s">
        <v>2198</v>
      </c>
      <c r="AT513" s="1" t="s">
        <v>385</v>
      </c>
      <c r="AU513" s="1" t="n">
        <v>2021</v>
      </c>
      <c r="AV513" s="1" t="n">
        <v>72</v>
      </c>
      <c r="AW513" s="1" t="n">
        <v>4</v>
      </c>
      <c r="AX513" s="1"/>
      <c r="AY513" s="1"/>
      <c r="AZ513" s="1"/>
      <c r="BA513" s="1"/>
      <c r="BB513" s="1" t="n">
        <v>546</v>
      </c>
      <c r="BC513" s="1" t="n">
        <v>551</v>
      </c>
      <c r="BD513" s="1"/>
      <c r="BE513" s="1" t="s">
        <v>9676</v>
      </c>
      <c r="BF513" s="1" t="str">
        <f aca="false">HYPERLINK("http://dx.doi.org/10.1097/MPG.0000000000003015","http://dx.doi.org/10.1097/MPG.0000000000003015")</f>
        <v>http://dx.doi.org/10.1097/MPG.0000000000003015</v>
      </c>
      <c r="BG513" s="1"/>
      <c r="BH513" s="1"/>
      <c r="BI513" s="1" t="n">
        <v>6</v>
      </c>
      <c r="BJ513" s="1" t="s">
        <v>2200</v>
      </c>
      <c r="BK513" s="1" t="s">
        <v>127</v>
      </c>
      <c r="BL513" s="1" t="s">
        <v>2200</v>
      </c>
      <c r="BM513" s="1" t="s">
        <v>9677</v>
      </c>
      <c r="BN513" s="1" t="n">
        <v>33306584</v>
      </c>
      <c r="BO513" s="1" t="s">
        <v>1421</v>
      </c>
      <c r="BP513" s="1"/>
      <c r="BQ513" s="1"/>
      <c r="BR513" s="1" t="s">
        <v>100</v>
      </c>
      <c r="BS513" s="1" t="s">
        <v>9678</v>
      </c>
      <c r="BT513" s="1" t="str">
        <f aca="false">HYPERLINK("https%3A%2F%2Fwww.webofscience.com%2Fwos%2Fwoscc%2Ffull-record%2FWOS:000628889100016","View Full Record in Web of Science")</f>
        <v>View Full Record in Web of Science</v>
      </c>
    </row>
    <row r="514" customFormat="false" ht="12.75" hidden="false" customHeight="false" outlineLevel="0" collapsed="false">
      <c r="A514" s="1" t="s">
        <v>72</v>
      </c>
      <c r="B514" s="1" t="s">
        <v>9679</v>
      </c>
      <c r="C514" s="1"/>
      <c r="D514" s="1"/>
      <c r="E514" s="1"/>
      <c r="F514" s="1" t="s">
        <v>9680</v>
      </c>
      <c r="G514" s="1"/>
      <c r="H514" s="1"/>
      <c r="I514" s="1" t="s">
        <v>9681</v>
      </c>
      <c r="J514" s="1" t="s">
        <v>606</v>
      </c>
      <c r="K514" s="1"/>
      <c r="L514" s="1"/>
      <c r="M514" s="1" t="s">
        <v>77</v>
      </c>
      <c r="N514" s="1" t="s">
        <v>78</v>
      </c>
      <c r="O514" s="1"/>
      <c r="P514" s="1"/>
      <c r="Q514" s="1"/>
      <c r="R514" s="1"/>
      <c r="S514" s="1"/>
      <c r="T514" s="1" t="s">
        <v>9682</v>
      </c>
      <c r="U514" s="1" t="s">
        <v>9683</v>
      </c>
      <c r="V514" s="1" t="s">
        <v>9684</v>
      </c>
      <c r="W514" s="1" t="s">
        <v>9685</v>
      </c>
      <c r="X514" s="1" t="s">
        <v>1852</v>
      </c>
      <c r="Y514" s="1" t="s">
        <v>9686</v>
      </c>
      <c r="Z514" s="1" t="s">
        <v>9687</v>
      </c>
      <c r="AA514" s="1" t="s">
        <v>9688</v>
      </c>
      <c r="AB514" s="1" t="s">
        <v>9689</v>
      </c>
      <c r="AC514" s="1"/>
      <c r="AD514" s="1"/>
      <c r="AE514" s="1"/>
      <c r="AF514" s="1"/>
      <c r="AG514" s="1" t="n">
        <v>41</v>
      </c>
      <c r="AH514" s="1" t="n">
        <v>0</v>
      </c>
      <c r="AI514" s="1" t="n">
        <v>0</v>
      </c>
      <c r="AJ514" s="1" t="n">
        <v>0</v>
      </c>
      <c r="AK514" s="1" t="n">
        <v>5</v>
      </c>
      <c r="AL514" s="1" t="s">
        <v>606</v>
      </c>
      <c r="AM514" s="1" t="s">
        <v>429</v>
      </c>
      <c r="AN514" s="1" t="s">
        <v>620</v>
      </c>
      <c r="AO514" s="1" t="s">
        <v>621</v>
      </c>
      <c r="AP514" s="1"/>
      <c r="AQ514" s="1"/>
      <c r="AR514" s="1" t="s">
        <v>622</v>
      </c>
      <c r="AS514" s="1" t="s">
        <v>623</v>
      </c>
      <c r="AT514" s="1" t="s">
        <v>712</v>
      </c>
      <c r="AU514" s="1" t="n">
        <v>2013</v>
      </c>
      <c r="AV514" s="1" t="n">
        <v>37</v>
      </c>
      <c r="AW514" s="1" t="n">
        <v>4</v>
      </c>
      <c r="AX514" s="1"/>
      <c r="AY514" s="1"/>
      <c r="AZ514" s="1"/>
      <c r="BA514" s="1"/>
      <c r="BB514" s="1" t="n">
        <v>1139</v>
      </c>
      <c r="BC514" s="1" t="n">
        <v>1146</v>
      </c>
      <c r="BD514" s="1"/>
      <c r="BE514" s="1"/>
      <c r="BF514" s="1"/>
      <c r="BG514" s="1"/>
      <c r="BH514" s="1"/>
      <c r="BI514" s="1" t="n">
        <v>8</v>
      </c>
      <c r="BJ514" s="1" t="s">
        <v>625</v>
      </c>
      <c r="BK514" s="1" t="s">
        <v>770</v>
      </c>
      <c r="BL514" s="1" t="s">
        <v>625</v>
      </c>
      <c r="BM514" s="1" t="s">
        <v>1893</v>
      </c>
      <c r="BN514" s="1" t="n">
        <v>24611326</v>
      </c>
      <c r="BO514" s="1"/>
      <c r="BP514" s="1"/>
      <c r="BQ514" s="1"/>
      <c r="BR514" s="1" t="s">
        <v>100</v>
      </c>
      <c r="BS514" s="1" t="s">
        <v>9690</v>
      </c>
      <c r="BT514" s="1" t="str">
        <f aca="false">HYPERLINK("https%3A%2F%2Fwww.webofscience.com%2Fwos%2Fwoscc%2Ffull-record%2FWOS:000330557000013","View Full Record in Web of Science")</f>
        <v>View Full Record in Web of Science</v>
      </c>
    </row>
    <row r="515" customFormat="false" ht="12.75" hidden="false" customHeight="false" outlineLevel="0" collapsed="false">
      <c r="A515" s="1" t="s">
        <v>72</v>
      </c>
      <c r="B515" s="1" t="s">
        <v>9691</v>
      </c>
      <c r="C515" s="1"/>
      <c r="D515" s="1"/>
      <c r="E515" s="1"/>
      <c r="F515" s="1" t="s">
        <v>9692</v>
      </c>
      <c r="G515" s="1"/>
      <c r="H515" s="1"/>
      <c r="I515" s="1" t="s">
        <v>9693</v>
      </c>
      <c r="J515" s="1" t="s">
        <v>9694</v>
      </c>
      <c r="K515" s="1"/>
      <c r="L515" s="1"/>
      <c r="M515" s="1" t="s">
        <v>77</v>
      </c>
      <c r="N515" s="1" t="s">
        <v>78</v>
      </c>
      <c r="O515" s="1"/>
      <c r="P515" s="1"/>
      <c r="Q515" s="1"/>
      <c r="R515" s="1"/>
      <c r="S515" s="1"/>
      <c r="T515" s="1" t="s">
        <v>9695</v>
      </c>
      <c r="U515" s="1" t="s">
        <v>9696</v>
      </c>
      <c r="V515" s="1" t="s">
        <v>9697</v>
      </c>
      <c r="W515" s="1" t="s">
        <v>9698</v>
      </c>
      <c r="X515" s="1" t="s">
        <v>9699</v>
      </c>
      <c r="Y515" s="1" t="s">
        <v>9700</v>
      </c>
      <c r="Z515" s="1" t="s">
        <v>9701</v>
      </c>
      <c r="AA515" s="1" t="s">
        <v>9702</v>
      </c>
      <c r="AB515" s="1" t="s">
        <v>9703</v>
      </c>
      <c r="AC515" s="1" t="s">
        <v>9704</v>
      </c>
      <c r="AD515" s="1" t="s">
        <v>9705</v>
      </c>
      <c r="AE515" s="1" t="s">
        <v>9706</v>
      </c>
      <c r="AF515" s="1"/>
      <c r="AG515" s="1" t="n">
        <v>59</v>
      </c>
      <c r="AH515" s="1" t="n">
        <v>4</v>
      </c>
      <c r="AI515" s="1" t="n">
        <v>4</v>
      </c>
      <c r="AJ515" s="1" t="n">
        <v>1</v>
      </c>
      <c r="AK515" s="1" t="n">
        <v>3</v>
      </c>
      <c r="AL515" s="1" t="s">
        <v>202</v>
      </c>
      <c r="AM515" s="1" t="s">
        <v>203</v>
      </c>
      <c r="AN515" s="1" t="s">
        <v>204</v>
      </c>
      <c r="AO515" s="1"/>
      <c r="AP515" s="1" t="s">
        <v>9707</v>
      </c>
      <c r="AQ515" s="1"/>
      <c r="AR515" s="1" t="s">
        <v>9694</v>
      </c>
      <c r="AS515" s="1" t="s">
        <v>9708</v>
      </c>
      <c r="AT515" s="1" t="s">
        <v>153</v>
      </c>
      <c r="AU515" s="1" t="n">
        <v>2020</v>
      </c>
      <c r="AV515" s="1" t="n">
        <v>12</v>
      </c>
      <c r="AW515" s="1" t="n">
        <v>7</v>
      </c>
      <c r="AX515" s="1"/>
      <c r="AY515" s="1"/>
      <c r="AZ515" s="1"/>
      <c r="BA515" s="1"/>
      <c r="BB515" s="1"/>
      <c r="BC515" s="1"/>
      <c r="BD515" s="1" t="n">
        <v>1712</v>
      </c>
      <c r="BE515" s="1" t="s">
        <v>9709</v>
      </c>
      <c r="BF515" s="1" t="str">
        <f aca="false">HYPERLINK("http://dx.doi.org/10.3390/cancers12071712","http://dx.doi.org/10.3390/cancers12071712")</f>
        <v>http://dx.doi.org/10.3390/cancers12071712</v>
      </c>
      <c r="BG515" s="1"/>
      <c r="BH515" s="1"/>
      <c r="BI515" s="1" t="n">
        <v>19</v>
      </c>
      <c r="BJ515" s="1" t="s">
        <v>3204</v>
      </c>
      <c r="BK515" s="1" t="s">
        <v>127</v>
      </c>
      <c r="BL515" s="1" t="s">
        <v>3204</v>
      </c>
      <c r="BM515" s="1" t="s">
        <v>9710</v>
      </c>
      <c r="BN515" s="1" t="n">
        <v>32605249</v>
      </c>
      <c r="BO515" s="1" t="s">
        <v>314</v>
      </c>
      <c r="BP515" s="1"/>
      <c r="BQ515" s="1"/>
      <c r="BR515" s="1" t="s">
        <v>100</v>
      </c>
      <c r="BS515" s="1" t="s">
        <v>9711</v>
      </c>
      <c r="BT515" s="1" t="str">
        <f aca="false">HYPERLINK("https%3A%2F%2Fwww.webofscience.com%2Fwos%2Fwoscc%2Ffull-record%2FWOS:000557037500001","View Full Record in Web of Science")</f>
        <v>View Full Record in Web of Science</v>
      </c>
    </row>
    <row r="516" customFormat="false" ht="12.75" hidden="false" customHeight="false" outlineLevel="0" collapsed="false">
      <c r="A516" s="1" t="s">
        <v>72</v>
      </c>
      <c r="B516" s="1" t="s">
        <v>9712</v>
      </c>
      <c r="C516" s="1"/>
      <c r="D516" s="1"/>
      <c r="E516" s="1"/>
      <c r="F516" s="1" t="s">
        <v>9713</v>
      </c>
      <c r="G516" s="1"/>
      <c r="H516" s="1"/>
      <c r="I516" s="1" t="s">
        <v>9714</v>
      </c>
      <c r="J516" s="1" t="s">
        <v>2272</v>
      </c>
      <c r="K516" s="1"/>
      <c r="L516" s="1"/>
      <c r="M516" s="1" t="s">
        <v>77</v>
      </c>
      <c r="N516" s="1" t="s">
        <v>190</v>
      </c>
      <c r="O516" s="1"/>
      <c r="P516" s="1"/>
      <c r="Q516" s="1"/>
      <c r="R516" s="1"/>
      <c r="S516" s="1"/>
      <c r="T516" s="1" t="s">
        <v>9715</v>
      </c>
      <c r="U516" s="1" t="s">
        <v>9716</v>
      </c>
      <c r="V516" s="1" t="s">
        <v>9717</v>
      </c>
      <c r="W516" s="1" t="s">
        <v>9718</v>
      </c>
      <c r="X516" s="1" t="s">
        <v>9719</v>
      </c>
      <c r="Y516" s="1" t="s">
        <v>9720</v>
      </c>
      <c r="Z516" s="1" t="s">
        <v>9721</v>
      </c>
      <c r="AA516" s="1" t="s">
        <v>9722</v>
      </c>
      <c r="AB516" s="1" t="s">
        <v>9723</v>
      </c>
      <c r="AC516" s="1" t="s">
        <v>9724</v>
      </c>
      <c r="AD516" s="1" t="s">
        <v>9725</v>
      </c>
      <c r="AE516" s="1" t="s">
        <v>9726</v>
      </c>
      <c r="AF516" s="1"/>
      <c r="AG516" s="1" t="n">
        <v>117</v>
      </c>
      <c r="AH516" s="1" t="n">
        <v>1</v>
      </c>
      <c r="AI516" s="1" t="n">
        <v>1</v>
      </c>
      <c r="AJ516" s="1" t="n">
        <v>4</v>
      </c>
      <c r="AK516" s="1" t="n">
        <v>12</v>
      </c>
      <c r="AL516" s="1" t="s">
        <v>202</v>
      </c>
      <c r="AM516" s="1" t="s">
        <v>203</v>
      </c>
      <c r="AN516" s="1" t="s">
        <v>204</v>
      </c>
      <c r="AO516" s="1"/>
      <c r="AP516" s="1" t="s">
        <v>2285</v>
      </c>
      <c r="AQ516" s="1"/>
      <c r="AR516" s="1" t="s">
        <v>2286</v>
      </c>
      <c r="AS516" s="1" t="s">
        <v>2287</v>
      </c>
      <c r="AT516" s="1" t="s">
        <v>123</v>
      </c>
      <c r="AU516" s="1" t="n">
        <v>2021</v>
      </c>
      <c r="AV516" s="1" t="n">
        <v>10</v>
      </c>
      <c r="AW516" s="1" t="n">
        <v>9</v>
      </c>
      <c r="AX516" s="1"/>
      <c r="AY516" s="1"/>
      <c r="AZ516" s="1"/>
      <c r="BA516" s="1"/>
      <c r="BB516" s="1"/>
      <c r="BC516" s="1"/>
      <c r="BD516" s="1" t="n">
        <v>1359</v>
      </c>
      <c r="BE516" s="1" t="s">
        <v>9727</v>
      </c>
      <c r="BF516" s="1" t="str">
        <f aca="false">HYPERLINK("http://dx.doi.org/10.3390/antiox10091359","http://dx.doi.org/10.3390/antiox10091359")</f>
        <v>http://dx.doi.org/10.3390/antiox10091359</v>
      </c>
      <c r="BG516" s="1"/>
      <c r="BH516" s="1"/>
      <c r="BI516" s="1" t="n">
        <v>17</v>
      </c>
      <c r="BJ516" s="1" t="s">
        <v>2289</v>
      </c>
      <c r="BK516" s="1" t="s">
        <v>127</v>
      </c>
      <c r="BL516" s="1" t="s">
        <v>2290</v>
      </c>
      <c r="BM516" s="1" t="s">
        <v>9728</v>
      </c>
      <c r="BN516" s="1" t="n">
        <v>34572993</v>
      </c>
      <c r="BO516" s="1" t="s">
        <v>314</v>
      </c>
      <c r="BP516" s="1"/>
      <c r="BQ516" s="1"/>
      <c r="BR516" s="1" t="s">
        <v>100</v>
      </c>
      <c r="BS516" s="1" t="s">
        <v>9729</v>
      </c>
      <c r="BT516" s="1" t="str">
        <f aca="false">HYPERLINK("https%3A%2F%2Fwww.webofscience.com%2Fwos%2Fwoscc%2Ffull-record%2FWOS:000699434100001","View Full Record in Web of Science")</f>
        <v>View Full Record in Web of Science</v>
      </c>
    </row>
    <row r="517" customFormat="false" ht="12.75" hidden="false" customHeight="false" outlineLevel="0" collapsed="false">
      <c r="A517" s="1" t="s">
        <v>72</v>
      </c>
      <c r="B517" s="1" t="s">
        <v>9730</v>
      </c>
      <c r="C517" s="1"/>
      <c r="D517" s="1"/>
      <c r="E517" s="1"/>
      <c r="F517" s="1" t="s">
        <v>9731</v>
      </c>
      <c r="G517" s="1"/>
      <c r="H517" s="1" t="s">
        <v>9732</v>
      </c>
      <c r="I517" s="1" t="s">
        <v>9733</v>
      </c>
      <c r="J517" s="1" t="s">
        <v>8725</v>
      </c>
      <c r="K517" s="1"/>
      <c r="L517" s="1"/>
      <c r="M517" s="1" t="s">
        <v>77</v>
      </c>
      <c r="N517" s="1" t="s">
        <v>52</v>
      </c>
      <c r="O517" s="1" t="s">
        <v>9734</v>
      </c>
      <c r="P517" s="1" t="s">
        <v>9735</v>
      </c>
      <c r="Q517" s="1" t="s">
        <v>6628</v>
      </c>
      <c r="R517" s="1"/>
      <c r="S517" s="1"/>
      <c r="T517" s="1"/>
      <c r="U517" s="1"/>
      <c r="V517" s="1"/>
      <c r="W517" s="1" t="s">
        <v>9736</v>
      </c>
      <c r="X517" s="1" t="s">
        <v>9737</v>
      </c>
      <c r="Y517" s="1"/>
      <c r="Z517" s="1"/>
      <c r="AA517" s="1" t="s">
        <v>9738</v>
      </c>
      <c r="AB517" s="1" t="s">
        <v>9739</v>
      </c>
      <c r="AC517" s="1"/>
      <c r="AD517" s="1"/>
      <c r="AE517" s="1"/>
      <c r="AF517" s="1"/>
      <c r="AG517" s="1" t="n">
        <v>0</v>
      </c>
      <c r="AH517" s="1" t="n">
        <v>0</v>
      </c>
      <c r="AI517" s="1" t="n">
        <v>0</v>
      </c>
      <c r="AJ517" s="1" t="n">
        <v>0</v>
      </c>
      <c r="AK517" s="1" t="n">
        <v>2</v>
      </c>
      <c r="AL517" s="1" t="s">
        <v>451</v>
      </c>
      <c r="AM517" s="1" t="s">
        <v>117</v>
      </c>
      <c r="AN517" s="1" t="s">
        <v>118</v>
      </c>
      <c r="AO517" s="1" t="s">
        <v>8729</v>
      </c>
      <c r="AP517" s="1" t="s">
        <v>8730</v>
      </c>
      <c r="AQ517" s="1"/>
      <c r="AR517" s="1" t="s">
        <v>8725</v>
      </c>
      <c r="AS517" s="1" t="s">
        <v>8731</v>
      </c>
      <c r="AT517" s="1" t="s">
        <v>123</v>
      </c>
      <c r="AU517" s="1" t="n">
        <v>2015</v>
      </c>
      <c r="AV517" s="1" t="n">
        <v>70</v>
      </c>
      <c r="AW517" s="1"/>
      <c r="AX517" s="1"/>
      <c r="AY517" s="1" t="n">
        <v>101</v>
      </c>
      <c r="AZ517" s="1" t="s">
        <v>124</v>
      </c>
      <c r="BA517" s="1" t="n">
        <v>1740</v>
      </c>
      <c r="BB517" s="1" t="n">
        <v>630</v>
      </c>
      <c r="BC517" s="1" t="n">
        <v>630</v>
      </c>
      <c r="BD517" s="1"/>
      <c r="BE517" s="1"/>
      <c r="BF517" s="1"/>
      <c r="BG517" s="1"/>
      <c r="BH517" s="1"/>
      <c r="BI517" s="1" t="n">
        <v>1</v>
      </c>
      <c r="BJ517" s="1" t="s">
        <v>1446</v>
      </c>
      <c r="BK517" s="1" t="s">
        <v>457</v>
      </c>
      <c r="BL517" s="1" t="s">
        <v>1446</v>
      </c>
      <c r="BM517" s="1" t="s">
        <v>9740</v>
      </c>
      <c r="BN517" s="1"/>
      <c r="BO517" s="1"/>
      <c r="BP517" s="1"/>
      <c r="BQ517" s="1"/>
      <c r="BR517" s="1" t="s">
        <v>100</v>
      </c>
      <c r="BS517" s="1" t="s">
        <v>9741</v>
      </c>
      <c r="BT517" s="1" t="str">
        <f aca="false">HYPERLINK("https%3A%2F%2Fwww.webofscience.com%2Fwos%2Fwoscc%2Ffull-record%2FWOS:000369950703281","View Full Record in Web of Science")</f>
        <v>View Full Record in Web of Science</v>
      </c>
    </row>
    <row r="518" customFormat="false" ht="12.75" hidden="false" customHeight="false" outlineLevel="0" collapsed="false">
      <c r="A518" s="1" t="s">
        <v>72</v>
      </c>
      <c r="B518" s="1" t="s">
        <v>9742</v>
      </c>
      <c r="C518" s="1"/>
      <c r="D518" s="1"/>
      <c r="E518" s="1"/>
      <c r="F518" s="1" t="s">
        <v>9743</v>
      </c>
      <c r="G518" s="1"/>
      <c r="H518" s="1"/>
      <c r="I518" s="1" t="s">
        <v>9744</v>
      </c>
      <c r="J518" s="1" t="s">
        <v>9745</v>
      </c>
      <c r="K518" s="1"/>
      <c r="L518" s="1"/>
      <c r="M518" s="1" t="s">
        <v>77</v>
      </c>
      <c r="N518" s="1" t="s">
        <v>190</v>
      </c>
      <c r="O518" s="1"/>
      <c r="P518" s="1"/>
      <c r="Q518" s="1"/>
      <c r="R518" s="1"/>
      <c r="S518" s="1"/>
      <c r="T518" s="1"/>
      <c r="U518" s="1" t="s">
        <v>9746</v>
      </c>
      <c r="V518" s="1" t="s">
        <v>9747</v>
      </c>
      <c r="W518" s="1" t="s">
        <v>9748</v>
      </c>
      <c r="X518" s="1" t="s">
        <v>9749</v>
      </c>
      <c r="Y518" s="1" t="s">
        <v>9750</v>
      </c>
      <c r="Z518" s="1" t="s">
        <v>9751</v>
      </c>
      <c r="AA518" s="1" t="s">
        <v>9752</v>
      </c>
      <c r="AB518" s="1" t="s">
        <v>9753</v>
      </c>
      <c r="AC518" s="1" t="s">
        <v>9754</v>
      </c>
      <c r="AD518" s="1" t="s">
        <v>9755</v>
      </c>
      <c r="AE518" s="1" t="s">
        <v>9756</v>
      </c>
      <c r="AF518" s="1"/>
      <c r="AG518" s="1" t="n">
        <v>53</v>
      </c>
      <c r="AH518" s="1" t="n">
        <v>57</v>
      </c>
      <c r="AI518" s="1" t="n">
        <v>57</v>
      </c>
      <c r="AJ518" s="1" t="n">
        <v>0</v>
      </c>
      <c r="AK518" s="1" t="n">
        <v>16</v>
      </c>
      <c r="AL518" s="1" t="s">
        <v>9757</v>
      </c>
      <c r="AM518" s="1" t="s">
        <v>1411</v>
      </c>
      <c r="AN518" s="1" t="s">
        <v>9758</v>
      </c>
      <c r="AO518" s="1" t="s">
        <v>9759</v>
      </c>
      <c r="AP518" s="1"/>
      <c r="AQ518" s="1"/>
      <c r="AR518" s="1" t="s">
        <v>9760</v>
      </c>
      <c r="AS518" s="1" t="s">
        <v>9761</v>
      </c>
      <c r="AT518" s="1"/>
      <c r="AU518" s="1" t="n">
        <v>2010</v>
      </c>
      <c r="AV518" s="1" t="n">
        <v>6</v>
      </c>
      <c r="AW518" s="1" t="n">
        <v>2</v>
      </c>
      <c r="AX518" s="1"/>
      <c r="AY518" s="1"/>
      <c r="AZ518" s="1"/>
      <c r="BA518" s="1"/>
      <c r="BB518" s="1" t="n">
        <v>329</v>
      </c>
      <c r="BC518" s="1" t="n">
        <v>335</v>
      </c>
      <c r="BD518" s="1"/>
      <c r="BE518" s="1" t="s">
        <v>9762</v>
      </c>
      <c r="BF518" s="1" t="str">
        <f aca="false">HYPERLINK("http://dx.doi.org/10.1039/b910377e","http://dx.doi.org/10.1039/b910377e")</f>
        <v>http://dx.doi.org/10.1039/b910377e</v>
      </c>
      <c r="BG518" s="1"/>
      <c r="BH518" s="1"/>
      <c r="BI518" s="1" t="n">
        <v>7</v>
      </c>
      <c r="BJ518" s="1" t="s">
        <v>287</v>
      </c>
      <c r="BK518" s="1" t="s">
        <v>127</v>
      </c>
      <c r="BL518" s="1" t="s">
        <v>287</v>
      </c>
      <c r="BM518" s="1" t="s">
        <v>9763</v>
      </c>
      <c r="BN518" s="1" t="n">
        <v>20094651</v>
      </c>
      <c r="BO518" s="1"/>
      <c r="BP518" s="1"/>
      <c r="BQ518" s="1"/>
      <c r="BR518" s="1" t="s">
        <v>100</v>
      </c>
      <c r="BS518" s="1" t="s">
        <v>9764</v>
      </c>
      <c r="BT518" s="1" t="str">
        <f aca="false">HYPERLINK("https%3A%2F%2Fwww.webofscience.com%2Fwos%2Fwoscc%2Ffull-record%2FWOS:000273786600005","View Full Record in Web of Science")</f>
        <v>View Full Record in Web of Science</v>
      </c>
    </row>
    <row r="519" customFormat="false" ht="12.75" hidden="false" customHeight="false" outlineLevel="0" collapsed="false">
      <c r="A519" s="1" t="s">
        <v>72</v>
      </c>
      <c r="B519" s="1" t="s">
        <v>9765</v>
      </c>
      <c r="C519" s="1"/>
      <c r="D519" s="1"/>
      <c r="E519" s="1"/>
      <c r="F519" s="1" t="s">
        <v>9766</v>
      </c>
      <c r="G519" s="1"/>
      <c r="H519" s="1"/>
      <c r="I519" s="1" t="s">
        <v>9767</v>
      </c>
      <c r="J519" s="1" t="s">
        <v>9768</v>
      </c>
      <c r="K519" s="1"/>
      <c r="L519" s="1"/>
      <c r="M519" s="1" t="s">
        <v>77</v>
      </c>
      <c r="N519" s="1" t="s">
        <v>777</v>
      </c>
      <c r="O519" s="1"/>
      <c r="P519" s="1"/>
      <c r="Q519" s="1"/>
      <c r="R519" s="1"/>
      <c r="S519" s="1"/>
      <c r="T519" s="1"/>
      <c r="U519" s="1"/>
      <c r="V519" s="1"/>
      <c r="W519" s="1" t="s">
        <v>9769</v>
      </c>
      <c r="X519" s="1" t="s">
        <v>9770</v>
      </c>
      <c r="Y519" s="1" t="s">
        <v>3305</v>
      </c>
      <c r="Z519" s="1"/>
      <c r="AA519" s="1" t="s">
        <v>9771</v>
      </c>
      <c r="AB519" s="1" t="s">
        <v>9772</v>
      </c>
      <c r="AC519" s="1"/>
      <c r="AD519" s="1"/>
      <c r="AE519" s="1"/>
      <c r="AF519" s="1"/>
      <c r="AG519" s="1" t="n">
        <v>2</v>
      </c>
      <c r="AH519" s="1" t="n">
        <v>6</v>
      </c>
      <c r="AI519" s="1" t="n">
        <v>6</v>
      </c>
      <c r="AJ519" s="1" t="n">
        <v>0</v>
      </c>
      <c r="AK519" s="1" t="n">
        <v>2</v>
      </c>
      <c r="AL519" s="1" t="s">
        <v>9773</v>
      </c>
      <c r="AM519" s="1" t="s">
        <v>9774</v>
      </c>
      <c r="AN519" s="1" t="s">
        <v>9775</v>
      </c>
      <c r="AO519" s="1" t="s">
        <v>9776</v>
      </c>
      <c r="AP519" s="1"/>
      <c r="AQ519" s="1"/>
      <c r="AR519" s="1" t="s">
        <v>9768</v>
      </c>
      <c r="AS519" s="1" t="s">
        <v>9777</v>
      </c>
      <c r="AT519" s="1" t="s">
        <v>575</v>
      </c>
      <c r="AU519" s="1" t="n">
        <v>2012</v>
      </c>
      <c r="AV519" s="1" t="n">
        <v>11</v>
      </c>
      <c r="AW519" s="1" t="n">
        <v>3</v>
      </c>
      <c r="AX519" s="1"/>
      <c r="AY519" s="1"/>
      <c r="AZ519" s="1"/>
      <c r="BA519" s="1"/>
      <c r="BB519" s="1" t="n">
        <v>206</v>
      </c>
      <c r="BC519" s="1" t="n">
        <v>206</v>
      </c>
      <c r="BD519" s="1"/>
      <c r="BE519" s="1"/>
      <c r="BF519" s="1"/>
      <c r="BG519" s="1"/>
      <c r="BH519" s="1"/>
      <c r="BI519" s="1" t="n">
        <v>1</v>
      </c>
      <c r="BJ519" s="1" t="s">
        <v>526</v>
      </c>
      <c r="BK519" s="1" t="s">
        <v>96</v>
      </c>
      <c r="BL519" s="1" t="s">
        <v>526</v>
      </c>
      <c r="BM519" s="1" t="s">
        <v>9778</v>
      </c>
      <c r="BN519" s="1" t="n">
        <v>23024685</v>
      </c>
      <c r="BO519" s="1"/>
      <c r="BP519" s="1"/>
      <c r="BQ519" s="1"/>
      <c r="BR519" s="1" t="s">
        <v>100</v>
      </c>
      <c r="BS519" s="1" t="s">
        <v>9779</v>
      </c>
      <c r="BT519" s="1" t="str">
        <f aca="false">HYPERLINK("https%3A%2F%2Fwww.webofscience.com%2Fwos%2Fwoscc%2Ffull-record%2FWOS:000309699800024","View Full Record in Web of Science")</f>
        <v>View Full Record in Web of Science</v>
      </c>
    </row>
    <row r="520" customFormat="false" ht="12.75" hidden="false" customHeight="false" outlineLevel="0" collapsed="false">
      <c r="A520" s="1" t="s">
        <v>72</v>
      </c>
      <c r="B520" s="1" t="s">
        <v>9780</v>
      </c>
      <c r="C520" s="1"/>
      <c r="D520" s="1"/>
      <c r="E520" s="1"/>
      <c r="F520" s="1" t="s">
        <v>9781</v>
      </c>
      <c r="G520" s="1"/>
      <c r="H520" s="1"/>
      <c r="I520" s="1" t="s">
        <v>9782</v>
      </c>
      <c r="J520" s="1" t="s">
        <v>515</v>
      </c>
      <c r="K520" s="1"/>
      <c r="L520" s="1"/>
      <c r="M520" s="1" t="s">
        <v>77</v>
      </c>
      <c r="N520" s="1" t="s">
        <v>78</v>
      </c>
      <c r="O520" s="1"/>
      <c r="P520" s="1"/>
      <c r="Q520" s="1"/>
      <c r="R520" s="1"/>
      <c r="S520" s="1"/>
      <c r="T520" s="1" t="s">
        <v>9783</v>
      </c>
      <c r="U520" s="1" t="s">
        <v>9784</v>
      </c>
      <c r="V520" s="1" t="s">
        <v>9785</v>
      </c>
      <c r="W520" s="1" t="s">
        <v>9786</v>
      </c>
      <c r="X520" s="1" t="s">
        <v>9787</v>
      </c>
      <c r="Y520" s="1" t="s">
        <v>9788</v>
      </c>
      <c r="Z520" s="1" t="s">
        <v>9789</v>
      </c>
      <c r="AA520" s="1"/>
      <c r="AB520" s="1"/>
      <c r="AC520" s="1"/>
      <c r="AD520" s="1"/>
      <c r="AE520" s="1"/>
      <c r="AF520" s="1"/>
      <c r="AG520" s="1" t="n">
        <v>56</v>
      </c>
      <c r="AH520" s="1" t="n">
        <v>2</v>
      </c>
      <c r="AI520" s="1" t="n">
        <v>2</v>
      </c>
      <c r="AJ520" s="1" t="n">
        <v>3</v>
      </c>
      <c r="AK520" s="1" t="n">
        <v>5</v>
      </c>
      <c r="AL520" s="1" t="s">
        <v>519</v>
      </c>
      <c r="AM520" s="1" t="s">
        <v>429</v>
      </c>
      <c r="AN520" s="1" t="s">
        <v>520</v>
      </c>
      <c r="AO520" s="1" t="s">
        <v>521</v>
      </c>
      <c r="AP520" s="1"/>
      <c r="AQ520" s="1"/>
      <c r="AR520" s="1" t="s">
        <v>522</v>
      </c>
      <c r="AS520" s="1" t="s">
        <v>523</v>
      </c>
      <c r="AT520" s="1"/>
      <c r="AU520" s="1" t="n">
        <v>2021</v>
      </c>
      <c r="AV520" s="1" t="n">
        <v>33</v>
      </c>
      <c r="AW520" s="1" t="n">
        <v>2</v>
      </c>
      <c r="AX520" s="1"/>
      <c r="AY520" s="1"/>
      <c r="AZ520" s="1"/>
      <c r="BA520" s="1"/>
      <c r="BB520" s="1" t="n">
        <v>165</v>
      </c>
      <c r="BC520" s="1" t="n">
        <v>172</v>
      </c>
      <c r="BD520" s="1"/>
      <c r="BE520" s="1"/>
      <c r="BF520" s="1"/>
      <c r="BG520" s="1"/>
      <c r="BH520" s="1"/>
      <c r="BI520" s="1" t="n">
        <v>8</v>
      </c>
      <c r="BJ520" s="1" t="s">
        <v>526</v>
      </c>
      <c r="BK520" s="1" t="s">
        <v>96</v>
      </c>
      <c r="BL520" s="1" t="s">
        <v>526</v>
      </c>
      <c r="BM520" s="1" t="s">
        <v>9790</v>
      </c>
      <c r="BN520" s="1" t="n">
        <v>34185737</v>
      </c>
      <c r="BO520" s="1" t="s">
        <v>2575</v>
      </c>
      <c r="BP520" s="1"/>
      <c r="BQ520" s="1"/>
      <c r="BR520" s="1" t="s">
        <v>100</v>
      </c>
      <c r="BS520" s="1" t="s">
        <v>9791</v>
      </c>
      <c r="BT520" s="1" t="str">
        <f aca="false">HYPERLINK("https%3A%2F%2Fwww.webofscience.com%2Fwos%2Fwoscc%2Ffull-record%2FWOS:000665740500006","View Full Record in Web of Science")</f>
        <v>View Full Record in Web of Science</v>
      </c>
    </row>
    <row r="521" customFormat="false" ht="12.75" hidden="false" customHeight="false" outlineLevel="0" collapsed="false">
      <c r="A521" s="1" t="s">
        <v>72</v>
      </c>
      <c r="B521" s="1" t="s">
        <v>9792</v>
      </c>
      <c r="C521" s="1"/>
      <c r="D521" s="1"/>
      <c r="E521" s="1"/>
      <c r="F521" s="1" t="s">
        <v>9793</v>
      </c>
      <c r="G521" s="1"/>
      <c r="H521" s="1"/>
      <c r="I521" s="1" t="s">
        <v>9794</v>
      </c>
      <c r="J521" s="1" t="s">
        <v>9795</v>
      </c>
      <c r="K521" s="1"/>
      <c r="L521" s="1"/>
      <c r="M521" s="1" t="s">
        <v>77</v>
      </c>
      <c r="N521" s="1" t="s">
        <v>78</v>
      </c>
      <c r="O521" s="1"/>
      <c r="P521" s="1"/>
      <c r="Q521" s="1"/>
      <c r="R521" s="1"/>
      <c r="S521" s="1"/>
      <c r="T521" s="1"/>
      <c r="U521" s="1" t="s">
        <v>9796</v>
      </c>
      <c r="V521" s="1" t="s">
        <v>9797</v>
      </c>
      <c r="W521" s="1" t="s">
        <v>9798</v>
      </c>
      <c r="X521" s="1" t="s">
        <v>9799</v>
      </c>
      <c r="Y521" s="1" t="s">
        <v>9800</v>
      </c>
      <c r="Z521" s="1" t="s">
        <v>9801</v>
      </c>
      <c r="AA521" s="1" t="s">
        <v>9802</v>
      </c>
      <c r="AB521" s="1" t="s">
        <v>9803</v>
      </c>
      <c r="AC521" s="1"/>
      <c r="AD521" s="1"/>
      <c r="AE521" s="1"/>
      <c r="AF521" s="1"/>
      <c r="AG521" s="1" t="n">
        <v>25</v>
      </c>
      <c r="AH521" s="1" t="n">
        <v>5</v>
      </c>
      <c r="AI521" s="1" t="n">
        <v>7</v>
      </c>
      <c r="AJ521" s="1" t="n">
        <v>0</v>
      </c>
      <c r="AK521" s="1" t="n">
        <v>5</v>
      </c>
      <c r="AL521" s="1" t="s">
        <v>2216</v>
      </c>
      <c r="AM521" s="1" t="s">
        <v>2217</v>
      </c>
      <c r="AN521" s="1" t="s">
        <v>2218</v>
      </c>
      <c r="AO521" s="1" t="s">
        <v>9804</v>
      </c>
      <c r="AP521" s="1" t="s">
        <v>9805</v>
      </c>
      <c r="AQ521" s="1"/>
      <c r="AR521" s="1" t="s">
        <v>9806</v>
      </c>
      <c r="AS521" s="1" t="s">
        <v>9807</v>
      </c>
      <c r="AT521" s="1" t="s">
        <v>4610</v>
      </c>
      <c r="AU521" s="1" t="n">
        <v>2014</v>
      </c>
      <c r="AV521" s="1" t="n">
        <v>28</v>
      </c>
      <c r="AW521" s="1" t="n">
        <v>5</v>
      </c>
      <c r="AX521" s="1"/>
      <c r="AY521" s="1"/>
      <c r="AZ521" s="1"/>
      <c r="BA521" s="1"/>
      <c r="BB521" s="1" t="n">
        <v>404</v>
      </c>
      <c r="BC521" s="1" t="n">
        <v>413</v>
      </c>
      <c r="BD521" s="1"/>
      <c r="BE521" s="1" t="s">
        <v>9808</v>
      </c>
      <c r="BF521" s="1" t="str">
        <f aca="false">HYPERLINK("http://dx.doi.org/10.2500/ajra.2014.28.4099","http://dx.doi.org/10.2500/ajra.2014.28.4099")</f>
        <v>http://dx.doi.org/10.2500/ajra.2014.28.4099</v>
      </c>
      <c r="BG521" s="1"/>
      <c r="BH521" s="1"/>
      <c r="BI521" s="1" t="n">
        <v>10</v>
      </c>
      <c r="BJ521" s="1" t="s">
        <v>3882</v>
      </c>
      <c r="BK521" s="1" t="s">
        <v>127</v>
      </c>
      <c r="BL521" s="1" t="s">
        <v>3882</v>
      </c>
      <c r="BM521" s="1" t="s">
        <v>9809</v>
      </c>
      <c r="BN521" s="1" t="n">
        <v>25198027</v>
      </c>
      <c r="BO521" s="1"/>
      <c r="BP521" s="1"/>
      <c r="BQ521" s="1"/>
      <c r="BR521" s="1" t="s">
        <v>100</v>
      </c>
      <c r="BS521" s="1" t="s">
        <v>9810</v>
      </c>
      <c r="BT521" s="1" t="str">
        <f aca="false">HYPERLINK("https%3A%2F%2Fwww.webofscience.com%2Fwos%2Fwoscc%2Ffull-record%2FWOS:000342748300015","View Full Record in Web of Science")</f>
        <v>View Full Record in Web of Science</v>
      </c>
    </row>
    <row r="522" customFormat="false" ht="12.75" hidden="false" customHeight="false" outlineLevel="0" collapsed="false">
      <c r="A522" s="1" t="s">
        <v>72</v>
      </c>
      <c r="B522" s="1" t="s">
        <v>9811</v>
      </c>
      <c r="C522" s="1"/>
      <c r="D522" s="1"/>
      <c r="E522" s="1"/>
      <c r="F522" s="1" t="s">
        <v>9812</v>
      </c>
      <c r="G522" s="1"/>
      <c r="H522" s="1"/>
      <c r="I522" s="1" t="s">
        <v>9813</v>
      </c>
      <c r="J522" s="1" t="s">
        <v>9814</v>
      </c>
      <c r="K522" s="1"/>
      <c r="L522" s="1"/>
      <c r="M522" s="1" t="s">
        <v>77</v>
      </c>
      <c r="N522" s="1" t="s">
        <v>190</v>
      </c>
      <c r="O522" s="1"/>
      <c r="P522" s="1"/>
      <c r="Q522" s="1"/>
      <c r="R522" s="1"/>
      <c r="S522" s="1"/>
      <c r="T522" s="1" t="s">
        <v>9815</v>
      </c>
      <c r="U522" s="1" t="s">
        <v>9816</v>
      </c>
      <c r="V522" s="1" t="s">
        <v>9817</v>
      </c>
      <c r="W522" s="1" t="s">
        <v>9818</v>
      </c>
      <c r="X522" s="1" t="s">
        <v>9819</v>
      </c>
      <c r="Y522" s="1" t="s">
        <v>9820</v>
      </c>
      <c r="Z522" s="1" t="s">
        <v>9821</v>
      </c>
      <c r="AA522" s="1" t="s">
        <v>9822</v>
      </c>
      <c r="AB522" s="1" t="s">
        <v>9823</v>
      </c>
      <c r="AC522" s="1" t="s">
        <v>9824</v>
      </c>
      <c r="AD522" s="1" t="s">
        <v>9825</v>
      </c>
      <c r="AE522" s="1"/>
      <c r="AF522" s="1"/>
      <c r="AG522" s="1" t="n">
        <v>77</v>
      </c>
      <c r="AH522" s="1" t="n">
        <v>21</v>
      </c>
      <c r="AI522" s="1" t="n">
        <v>21</v>
      </c>
      <c r="AJ522" s="1" t="n">
        <v>0</v>
      </c>
      <c r="AK522" s="1" t="n">
        <v>6</v>
      </c>
      <c r="AL522" s="1" t="s">
        <v>1331</v>
      </c>
      <c r="AM522" s="1" t="s">
        <v>1223</v>
      </c>
      <c r="AN522" s="1" t="s">
        <v>1332</v>
      </c>
      <c r="AO522" s="1" t="s">
        <v>9826</v>
      </c>
      <c r="AP522" s="1" t="s">
        <v>9827</v>
      </c>
      <c r="AQ522" s="1"/>
      <c r="AR522" s="1" t="s">
        <v>9828</v>
      </c>
      <c r="AS522" s="1" t="s">
        <v>9829</v>
      </c>
      <c r="AT522" s="1" t="s">
        <v>1707</v>
      </c>
      <c r="AU522" s="1" t="n">
        <v>2020</v>
      </c>
      <c r="AV522" s="1" t="n">
        <v>16</v>
      </c>
      <c r="AW522" s="1" t="n">
        <v>9</v>
      </c>
      <c r="AX522" s="1"/>
      <c r="AY522" s="1"/>
      <c r="AZ522" s="1"/>
      <c r="BA522" s="1"/>
      <c r="BB522" s="1" t="n">
        <v>873</v>
      </c>
      <c r="BC522" s="1" t="n">
        <v>881</v>
      </c>
      <c r="BD522" s="1"/>
      <c r="BE522" s="1" t="s">
        <v>9830</v>
      </c>
      <c r="BF522" s="1" t="str">
        <f aca="false">HYPERLINK("http://dx.doi.org/10.1080/1744666X.2020.1816825","http://dx.doi.org/10.1080/1744666X.2020.1816825")</f>
        <v>http://dx.doi.org/10.1080/1744666X.2020.1816825</v>
      </c>
      <c r="BG522" s="1"/>
      <c r="BH522" s="1" t="s">
        <v>6404</v>
      </c>
      <c r="BI522" s="1" t="n">
        <v>9</v>
      </c>
      <c r="BJ522" s="1" t="s">
        <v>8878</v>
      </c>
      <c r="BK522" s="1" t="s">
        <v>127</v>
      </c>
      <c r="BL522" s="1" t="s">
        <v>8878</v>
      </c>
      <c r="BM522" s="1" t="s">
        <v>9831</v>
      </c>
      <c r="BN522" s="1" t="n">
        <v>32856959</v>
      </c>
      <c r="BO522" s="1" t="s">
        <v>157</v>
      </c>
      <c r="BP522" s="1"/>
      <c r="BQ522" s="1"/>
      <c r="BR522" s="1" t="s">
        <v>100</v>
      </c>
      <c r="BS522" s="1" t="s">
        <v>9832</v>
      </c>
      <c r="BT522" s="1" t="str">
        <f aca="false">HYPERLINK("https%3A%2F%2Fwww.webofscience.com%2Fwos%2Fwoscc%2Ffull-record%2FWOS:000569447000001","View Full Record in Web of Science")</f>
        <v>View Full Record in Web of Science</v>
      </c>
    </row>
    <row r="523" customFormat="false" ht="12.75" hidden="false" customHeight="false" outlineLevel="0" collapsed="false">
      <c r="A523" s="1" t="s">
        <v>72</v>
      </c>
      <c r="B523" s="1" t="s">
        <v>9833</v>
      </c>
      <c r="C523" s="1"/>
      <c r="D523" s="1"/>
      <c r="E523" s="1"/>
      <c r="F523" s="1" t="s">
        <v>9834</v>
      </c>
      <c r="G523" s="1"/>
      <c r="H523" s="1"/>
      <c r="I523" s="1" t="s">
        <v>9835</v>
      </c>
      <c r="J523" s="1" t="s">
        <v>9836</v>
      </c>
      <c r="K523" s="1"/>
      <c r="L523" s="1"/>
      <c r="M523" s="1" t="s">
        <v>77</v>
      </c>
      <c r="N523" s="1" t="s">
        <v>52</v>
      </c>
      <c r="O523" s="1" t="s">
        <v>9837</v>
      </c>
      <c r="P523" s="1" t="s">
        <v>9838</v>
      </c>
      <c r="Q523" s="1" t="s">
        <v>9839</v>
      </c>
      <c r="R523" s="1"/>
      <c r="S523" s="1"/>
      <c r="T523" s="1"/>
      <c r="U523" s="1"/>
      <c r="V523" s="1"/>
      <c r="W523" s="1" t="s">
        <v>9840</v>
      </c>
      <c r="X523" s="1" t="s">
        <v>9841</v>
      </c>
      <c r="Y523" s="1"/>
      <c r="Z523" s="1"/>
      <c r="AA523" s="1" t="s">
        <v>9842</v>
      </c>
      <c r="AB523" s="1" t="s">
        <v>9843</v>
      </c>
      <c r="AC523" s="1"/>
      <c r="AD523" s="1"/>
      <c r="AE523" s="1"/>
      <c r="AF523" s="1"/>
      <c r="AG523" s="1" t="n">
        <v>2</v>
      </c>
      <c r="AH523" s="1" t="n">
        <v>0</v>
      </c>
      <c r="AI523" s="1" t="n">
        <v>0</v>
      </c>
      <c r="AJ523" s="1" t="n">
        <v>0</v>
      </c>
      <c r="AK523" s="1" t="n">
        <v>4</v>
      </c>
      <c r="AL523" s="1" t="s">
        <v>805</v>
      </c>
      <c r="AM523" s="1" t="s">
        <v>806</v>
      </c>
      <c r="AN523" s="1" t="s">
        <v>807</v>
      </c>
      <c r="AO523" s="1" t="s">
        <v>9844</v>
      </c>
      <c r="AP523" s="1" t="s">
        <v>9845</v>
      </c>
      <c r="AQ523" s="1"/>
      <c r="AR523" s="1" t="s">
        <v>9846</v>
      </c>
      <c r="AS523" s="1" t="s">
        <v>9847</v>
      </c>
      <c r="AT523" s="1" t="s">
        <v>712</v>
      </c>
      <c r="AU523" s="1" t="n">
        <v>2019</v>
      </c>
      <c r="AV523" s="1" t="n">
        <v>85</v>
      </c>
      <c r="AW523" s="1" t="n">
        <v>18</v>
      </c>
      <c r="AX523" s="1"/>
      <c r="AY523" s="1"/>
      <c r="AZ523" s="1"/>
      <c r="BA523" s="1" t="s">
        <v>9848</v>
      </c>
      <c r="BB523" s="1" t="n">
        <v>1454</v>
      </c>
      <c r="BC523" s="1" t="n">
        <v>1454</v>
      </c>
      <c r="BD523" s="1"/>
      <c r="BE523" s="1" t="s">
        <v>9849</v>
      </c>
      <c r="BF523" s="1" t="str">
        <f aca="false">HYPERLINK("http://dx.doi.org/10.1055/s-0039-3399809","http://dx.doi.org/10.1055/s-0039-3399809")</f>
        <v>http://dx.doi.org/10.1055/s-0039-3399809</v>
      </c>
      <c r="BG523" s="1"/>
      <c r="BH523" s="1"/>
      <c r="BI523" s="1" t="n">
        <v>1</v>
      </c>
      <c r="BJ523" s="1" t="s">
        <v>9850</v>
      </c>
      <c r="BK523" s="1" t="s">
        <v>457</v>
      </c>
      <c r="BL523" s="1" t="s">
        <v>9851</v>
      </c>
      <c r="BM523" s="1" t="s">
        <v>9852</v>
      </c>
      <c r="BN523" s="1"/>
      <c r="BO523" s="1"/>
      <c r="BP523" s="1"/>
      <c r="BQ523" s="1"/>
      <c r="BR523" s="1" t="s">
        <v>100</v>
      </c>
      <c r="BS523" s="1" t="s">
        <v>9853</v>
      </c>
      <c r="BT523" s="1" t="str">
        <f aca="false">HYPERLINK("https%3A%2F%2Fwww.webofscience.com%2Fwos%2Fwoscc%2Ffull-record%2FWOS:000503772900181","View Full Record in Web of Science")</f>
        <v>View Full Record in Web of Science</v>
      </c>
    </row>
    <row r="524" customFormat="false" ht="12.75" hidden="false" customHeight="false" outlineLevel="0" collapsed="false">
      <c r="A524" s="1" t="s">
        <v>72</v>
      </c>
      <c r="B524" s="1" t="s">
        <v>9854</v>
      </c>
      <c r="C524" s="1"/>
      <c r="D524" s="1"/>
      <c r="E524" s="1"/>
      <c r="F524" s="1" t="s">
        <v>9855</v>
      </c>
      <c r="G524" s="1"/>
      <c r="H524" s="1"/>
      <c r="I524" s="1" t="s">
        <v>9856</v>
      </c>
      <c r="J524" s="1" t="s">
        <v>9857</v>
      </c>
      <c r="K524" s="1"/>
      <c r="L524" s="1"/>
      <c r="M524" s="1" t="s">
        <v>77</v>
      </c>
      <c r="N524" s="1" t="s">
        <v>52</v>
      </c>
      <c r="O524" s="1"/>
      <c r="P524" s="1"/>
      <c r="Q524" s="1"/>
      <c r="R524" s="1"/>
      <c r="S524" s="1"/>
      <c r="T524" s="1"/>
      <c r="U524" s="1"/>
      <c r="V524" s="1"/>
      <c r="W524" s="1" t="s">
        <v>9858</v>
      </c>
      <c r="X524" s="1" t="s">
        <v>9859</v>
      </c>
      <c r="Y524" s="1"/>
      <c r="Z524" s="1"/>
      <c r="AA524" s="1" t="s">
        <v>3940</v>
      </c>
      <c r="AB524" s="1" t="s">
        <v>9860</v>
      </c>
      <c r="AC524" s="1"/>
      <c r="AD524" s="1"/>
      <c r="AE524" s="1"/>
      <c r="AF524" s="1"/>
      <c r="AG524" s="1" t="n">
        <v>0</v>
      </c>
      <c r="AH524" s="1" t="n">
        <v>0</v>
      </c>
      <c r="AI524" s="1" t="n">
        <v>0</v>
      </c>
      <c r="AJ524" s="1" t="n">
        <v>0</v>
      </c>
      <c r="AK524" s="1" t="n">
        <v>0</v>
      </c>
      <c r="AL524" s="1" t="s">
        <v>146</v>
      </c>
      <c r="AM524" s="1" t="s">
        <v>147</v>
      </c>
      <c r="AN524" s="1" t="s">
        <v>148</v>
      </c>
      <c r="AO524" s="1" t="s">
        <v>9861</v>
      </c>
      <c r="AP524" s="1" t="s">
        <v>9862</v>
      </c>
      <c r="AQ524" s="1"/>
      <c r="AR524" s="1" t="s">
        <v>9863</v>
      </c>
      <c r="AS524" s="1" t="s">
        <v>9864</v>
      </c>
      <c r="AT524" s="1" t="s">
        <v>624</v>
      </c>
      <c r="AU524" s="1" t="n">
        <v>2022</v>
      </c>
      <c r="AV524" s="1" t="n">
        <v>25</v>
      </c>
      <c r="AW524" s="1" t="n">
        <v>1</v>
      </c>
      <c r="AX524" s="1"/>
      <c r="AY524" s="1" t="s">
        <v>1654</v>
      </c>
      <c r="AZ524" s="1"/>
      <c r="BA524" s="1" t="s">
        <v>9865</v>
      </c>
      <c r="BB524" s="1" t="s">
        <v>9866</v>
      </c>
      <c r="BC524" s="1" t="s">
        <v>9866</v>
      </c>
      <c r="BD524" s="1"/>
      <c r="BE524" s="1"/>
      <c r="BF524" s="1"/>
      <c r="BG524" s="1"/>
      <c r="BH524" s="1"/>
      <c r="BI524" s="1" t="n">
        <v>1</v>
      </c>
      <c r="BJ524" s="1" t="s">
        <v>9867</v>
      </c>
      <c r="BK524" s="1" t="s">
        <v>96</v>
      </c>
      <c r="BL524" s="1" t="s">
        <v>4199</v>
      </c>
      <c r="BM524" s="1" t="s">
        <v>9868</v>
      </c>
      <c r="BN524" s="1"/>
      <c r="BO524" s="1"/>
      <c r="BP524" s="1"/>
      <c r="BQ524" s="1"/>
      <c r="BR524" s="1" t="s">
        <v>100</v>
      </c>
      <c r="BS524" s="1" t="s">
        <v>9869</v>
      </c>
      <c r="BT524" s="1" t="str">
        <f aca="false">HYPERLINK("https%3A%2F%2Fwww.webofscience.com%2Fwos%2Fwoscc%2Ffull-record%2FWOS:000746490201310","View Full Record in Web of Science")</f>
        <v>View Full Record in Web of Science</v>
      </c>
    </row>
    <row r="525" customFormat="false" ht="12.75" hidden="false" customHeight="false" outlineLevel="0" collapsed="false">
      <c r="A525" s="1" t="s">
        <v>72</v>
      </c>
      <c r="B525" s="1" t="s">
        <v>9870</v>
      </c>
      <c r="C525" s="1"/>
      <c r="D525" s="1"/>
      <c r="E525" s="1"/>
      <c r="F525" s="1" t="s">
        <v>9871</v>
      </c>
      <c r="G525" s="1"/>
      <c r="H525" s="1"/>
      <c r="I525" s="1" t="s">
        <v>9872</v>
      </c>
      <c r="J525" s="1" t="s">
        <v>9873</v>
      </c>
      <c r="K525" s="1"/>
      <c r="L525" s="1"/>
      <c r="M525" s="1" t="s">
        <v>77</v>
      </c>
      <c r="N525" s="1" t="s">
        <v>78</v>
      </c>
      <c r="O525" s="1"/>
      <c r="P525" s="1"/>
      <c r="Q525" s="1"/>
      <c r="R525" s="1"/>
      <c r="S525" s="1"/>
      <c r="T525" s="1"/>
      <c r="U525" s="1" t="s">
        <v>9874</v>
      </c>
      <c r="V525" s="1" t="s">
        <v>9875</v>
      </c>
      <c r="W525" s="1" t="s">
        <v>9876</v>
      </c>
      <c r="X525" s="1" t="s">
        <v>5952</v>
      </c>
      <c r="Y525" s="1" t="s">
        <v>9877</v>
      </c>
      <c r="Z525" s="1" t="s">
        <v>9878</v>
      </c>
      <c r="AA525" s="1"/>
      <c r="AB525" s="1"/>
      <c r="AC525" s="1"/>
      <c r="AD525" s="1"/>
      <c r="AE525" s="1"/>
      <c r="AF525" s="1"/>
      <c r="AG525" s="1" t="n">
        <v>41</v>
      </c>
      <c r="AH525" s="1" t="n">
        <v>2</v>
      </c>
      <c r="AI525" s="1" t="n">
        <v>2</v>
      </c>
      <c r="AJ525" s="1" t="n">
        <v>0</v>
      </c>
      <c r="AK525" s="1" t="n">
        <v>4</v>
      </c>
      <c r="AL525" s="1" t="s">
        <v>9879</v>
      </c>
      <c r="AM525" s="1" t="s">
        <v>9880</v>
      </c>
      <c r="AN525" s="1" t="s">
        <v>9881</v>
      </c>
      <c r="AO525" s="1" t="s">
        <v>9882</v>
      </c>
      <c r="AP525" s="1" t="s">
        <v>9883</v>
      </c>
      <c r="AQ525" s="1"/>
      <c r="AR525" s="1" t="s">
        <v>9884</v>
      </c>
      <c r="AS525" s="1" t="s">
        <v>9885</v>
      </c>
      <c r="AT525" s="1" t="s">
        <v>5162</v>
      </c>
      <c r="AU525" s="1" t="n">
        <v>2020</v>
      </c>
      <c r="AV525" s="1" t="n">
        <v>37</v>
      </c>
      <c r="AW525" s="1" t="n">
        <v>3</v>
      </c>
      <c r="AX525" s="1"/>
      <c r="AY525" s="1"/>
      <c r="AZ525" s="1"/>
      <c r="BA525" s="1"/>
      <c r="BB525" s="1" t="n">
        <v>577</v>
      </c>
      <c r="BC525" s="1" t="n">
        <v>583</v>
      </c>
      <c r="BD525" s="1"/>
      <c r="BE525" s="1" t="s">
        <v>9886</v>
      </c>
      <c r="BF525" s="1" t="str">
        <f aca="false">HYPERLINK("http://dx.doi.org/10.20960/nh.02822","http://dx.doi.org/10.20960/nh.02822")</f>
        <v>http://dx.doi.org/10.20960/nh.02822</v>
      </c>
      <c r="BG525" s="1"/>
      <c r="BH525" s="1"/>
      <c r="BI525" s="1" t="n">
        <v>7</v>
      </c>
      <c r="BJ525" s="1" t="s">
        <v>1531</v>
      </c>
      <c r="BK525" s="1" t="s">
        <v>127</v>
      </c>
      <c r="BL525" s="1" t="s">
        <v>1531</v>
      </c>
      <c r="BM525" s="1" t="s">
        <v>9887</v>
      </c>
      <c r="BN525" s="1" t="n">
        <v>32379478</v>
      </c>
      <c r="BO525" s="1"/>
      <c r="BP525" s="1"/>
      <c r="BQ525" s="1"/>
      <c r="BR525" s="1" t="s">
        <v>100</v>
      </c>
      <c r="BS525" s="1" t="s">
        <v>9888</v>
      </c>
      <c r="BT525" s="1" t="str">
        <f aca="false">HYPERLINK("https%3A%2F%2Fwww.webofscience.com%2Fwos%2Fwoscc%2Ffull-record%2FWOS:000576136400021","View Full Record in Web of Science")</f>
        <v>View Full Record in Web of Science</v>
      </c>
    </row>
    <row r="526" customFormat="false" ht="12.75" hidden="false" customHeight="false" outlineLevel="0" collapsed="false">
      <c r="A526" s="1" t="s">
        <v>72</v>
      </c>
      <c r="B526" s="1" t="s">
        <v>9889</v>
      </c>
      <c r="C526" s="1"/>
      <c r="D526" s="1"/>
      <c r="E526" s="1"/>
      <c r="F526" s="1" t="s">
        <v>9890</v>
      </c>
      <c r="G526" s="1"/>
      <c r="H526" s="1"/>
      <c r="I526" s="1" t="s">
        <v>9891</v>
      </c>
      <c r="J526" s="1" t="s">
        <v>9892</v>
      </c>
      <c r="K526" s="1"/>
      <c r="L526" s="1"/>
      <c r="M526" s="1" t="s">
        <v>77</v>
      </c>
      <c r="N526" s="1" t="s">
        <v>78</v>
      </c>
      <c r="O526" s="1"/>
      <c r="P526" s="1"/>
      <c r="Q526" s="1"/>
      <c r="R526" s="1"/>
      <c r="S526" s="1"/>
      <c r="T526" s="1" t="s">
        <v>9893</v>
      </c>
      <c r="U526" s="1" t="s">
        <v>9894</v>
      </c>
      <c r="V526" s="1" t="s">
        <v>9895</v>
      </c>
      <c r="W526" s="1" t="s">
        <v>9896</v>
      </c>
      <c r="X526" s="1" t="s">
        <v>9897</v>
      </c>
      <c r="Y526" s="1" t="s">
        <v>9898</v>
      </c>
      <c r="Z526" s="1" t="s">
        <v>9899</v>
      </c>
      <c r="AA526" s="1" t="s">
        <v>9900</v>
      </c>
      <c r="AB526" s="1" t="s">
        <v>9901</v>
      </c>
      <c r="AC526" s="1"/>
      <c r="AD526" s="1"/>
      <c r="AE526" s="1"/>
      <c r="AF526" s="1"/>
      <c r="AG526" s="1" t="n">
        <v>56</v>
      </c>
      <c r="AH526" s="1" t="n">
        <v>9</v>
      </c>
      <c r="AI526" s="1" t="n">
        <v>9</v>
      </c>
      <c r="AJ526" s="1" t="n">
        <v>1</v>
      </c>
      <c r="AK526" s="1" t="n">
        <v>1</v>
      </c>
      <c r="AL526" s="1" t="s">
        <v>304</v>
      </c>
      <c r="AM526" s="1" t="s">
        <v>305</v>
      </c>
      <c r="AN526" s="1" t="s">
        <v>306</v>
      </c>
      <c r="AO526" s="1"/>
      <c r="AP526" s="1" t="s">
        <v>9902</v>
      </c>
      <c r="AQ526" s="1"/>
      <c r="AR526" s="1" t="s">
        <v>9903</v>
      </c>
      <c r="AS526" s="1" t="s">
        <v>9904</v>
      </c>
      <c r="AT526" s="1" t="s">
        <v>9905</v>
      </c>
      <c r="AU526" s="1" t="n">
        <v>2021</v>
      </c>
      <c r="AV526" s="1" t="n">
        <v>8</v>
      </c>
      <c r="AW526" s="1"/>
      <c r="AX526" s="1"/>
      <c r="AY526" s="1"/>
      <c r="AZ526" s="1"/>
      <c r="BA526" s="1"/>
      <c r="BB526" s="1"/>
      <c r="BC526" s="1"/>
      <c r="BD526" s="1" t="n">
        <v>667305</v>
      </c>
      <c r="BE526" s="1" t="s">
        <v>9906</v>
      </c>
      <c r="BF526" s="1" t="str">
        <f aca="false">HYPERLINK("http://dx.doi.org/10.3389/fmed.2021.667305","http://dx.doi.org/10.3389/fmed.2021.667305")</f>
        <v>http://dx.doi.org/10.3389/fmed.2021.667305</v>
      </c>
      <c r="BG526" s="1"/>
      <c r="BH526" s="1"/>
      <c r="BI526" s="1" t="n">
        <v>9</v>
      </c>
      <c r="BJ526" s="1" t="s">
        <v>436</v>
      </c>
      <c r="BK526" s="1" t="s">
        <v>127</v>
      </c>
      <c r="BL526" s="1" t="s">
        <v>437</v>
      </c>
      <c r="BM526" s="1" t="s">
        <v>9907</v>
      </c>
      <c r="BN526" s="1" t="n">
        <v>34055840</v>
      </c>
      <c r="BO526" s="1" t="s">
        <v>314</v>
      </c>
      <c r="BP526" s="1"/>
      <c r="BQ526" s="1"/>
      <c r="BR526" s="1" t="s">
        <v>100</v>
      </c>
      <c r="BS526" s="1" t="s">
        <v>9908</v>
      </c>
      <c r="BT526" s="1" t="str">
        <f aca="false">HYPERLINK("https%3A%2F%2Fwww.webofscience.com%2Fwos%2Fwoscc%2Ffull-record%2FWOS:000655011800001","View Full Record in Web of Science")</f>
        <v>View Full Record in Web of Science</v>
      </c>
    </row>
    <row r="527" customFormat="false" ht="12.75" hidden="false" customHeight="false" outlineLevel="0" collapsed="false">
      <c r="A527" s="1" t="s">
        <v>72</v>
      </c>
      <c r="B527" s="1" t="s">
        <v>9909</v>
      </c>
      <c r="C527" s="1"/>
      <c r="D527" s="1"/>
      <c r="E527" s="1"/>
      <c r="F527" s="1" t="s">
        <v>9910</v>
      </c>
      <c r="G527" s="1"/>
      <c r="H527" s="1"/>
      <c r="I527" s="1" t="s">
        <v>9911</v>
      </c>
      <c r="J527" s="1" t="s">
        <v>560</v>
      </c>
      <c r="K527" s="1"/>
      <c r="L527" s="1"/>
      <c r="M527" s="1" t="s">
        <v>77</v>
      </c>
      <c r="N527" s="1" t="s">
        <v>78</v>
      </c>
      <c r="O527" s="1"/>
      <c r="P527" s="1"/>
      <c r="Q527" s="1"/>
      <c r="R527" s="1"/>
      <c r="S527" s="1"/>
      <c r="T527" s="1" t="s">
        <v>9912</v>
      </c>
      <c r="U527" s="1" t="s">
        <v>9913</v>
      </c>
      <c r="V527" s="1" t="s">
        <v>9914</v>
      </c>
      <c r="W527" s="1" t="s">
        <v>9915</v>
      </c>
      <c r="X527" s="1" t="s">
        <v>5282</v>
      </c>
      <c r="Y527" s="1" t="s">
        <v>9916</v>
      </c>
      <c r="Z527" s="1" t="s">
        <v>9917</v>
      </c>
      <c r="AA527" s="1" t="s">
        <v>9918</v>
      </c>
      <c r="AB527" s="1" t="s">
        <v>9919</v>
      </c>
      <c r="AC527" s="1" t="s">
        <v>9920</v>
      </c>
      <c r="AD527" s="1" t="s">
        <v>9921</v>
      </c>
      <c r="AE527" s="1" t="s">
        <v>9922</v>
      </c>
      <c r="AF527" s="1"/>
      <c r="AG527" s="1" t="n">
        <v>43</v>
      </c>
      <c r="AH527" s="1" t="n">
        <v>1</v>
      </c>
      <c r="AI527" s="1" t="n">
        <v>1</v>
      </c>
      <c r="AJ527" s="1" t="n">
        <v>5</v>
      </c>
      <c r="AK527" s="1" t="n">
        <v>9</v>
      </c>
      <c r="AL527" s="1" t="s">
        <v>202</v>
      </c>
      <c r="AM527" s="1" t="s">
        <v>203</v>
      </c>
      <c r="AN527" s="1" t="s">
        <v>204</v>
      </c>
      <c r="AO527" s="1"/>
      <c r="AP527" s="1" t="s">
        <v>572</v>
      </c>
      <c r="AQ527" s="1"/>
      <c r="AR527" s="1" t="s">
        <v>573</v>
      </c>
      <c r="AS527" s="1" t="s">
        <v>574</v>
      </c>
      <c r="AT527" s="1" t="s">
        <v>385</v>
      </c>
      <c r="AU527" s="1" t="n">
        <v>2021</v>
      </c>
      <c r="AV527" s="1" t="n">
        <v>18</v>
      </c>
      <c r="AW527" s="1" t="n">
        <v>8</v>
      </c>
      <c r="AX527" s="1"/>
      <c r="AY527" s="1"/>
      <c r="AZ527" s="1"/>
      <c r="BA527" s="1"/>
      <c r="BB527" s="1"/>
      <c r="BC527" s="1"/>
      <c r="BD527" s="1" t="n">
        <v>4390</v>
      </c>
      <c r="BE527" s="1" t="s">
        <v>9923</v>
      </c>
      <c r="BF527" s="1" t="str">
        <f aca="false">HYPERLINK("http://dx.doi.org/10.3390/ijerph18084390","http://dx.doi.org/10.3390/ijerph18084390")</f>
        <v>http://dx.doi.org/10.3390/ijerph18084390</v>
      </c>
      <c r="BG527" s="1"/>
      <c r="BH527" s="1"/>
      <c r="BI527" s="1" t="n">
        <v>12</v>
      </c>
      <c r="BJ527" s="1" t="s">
        <v>577</v>
      </c>
      <c r="BK527" s="1" t="s">
        <v>96</v>
      </c>
      <c r="BL527" s="1" t="s">
        <v>578</v>
      </c>
      <c r="BM527" s="1" t="s">
        <v>9924</v>
      </c>
      <c r="BN527" s="1" t="n">
        <v>33924271</v>
      </c>
      <c r="BO527" s="1" t="s">
        <v>314</v>
      </c>
      <c r="BP527" s="1"/>
      <c r="BQ527" s="1"/>
      <c r="BR527" s="1" t="s">
        <v>100</v>
      </c>
      <c r="BS527" s="1" t="s">
        <v>9925</v>
      </c>
      <c r="BT527" s="1" t="str">
        <f aca="false">HYPERLINK("https%3A%2F%2Fwww.webofscience.com%2Fwos%2Fwoscc%2Ffull-record%2FWOS:000644103600001","View Full Record in Web of Science")</f>
        <v>View Full Record in Web of Science</v>
      </c>
    </row>
    <row r="528" customFormat="false" ht="12.75" hidden="false" customHeight="false" outlineLevel="0" collapsed="false">
      <c r="A528" s="1" t="s">
        <v>72</v>
      </c>
      <c r="B528" s="1" t="s">
        <v>9926</v>
      </c>
      <c r="C528" s="1"/>
      <c r="D528" s="1"/>
      <c r="E528" s="1"/>
      <c r="F528" s="1" t="s">
        <v>9927</v>
      </c>
      <c r="G528" s="1"/>
      <c r="H528" s="1"/>
      <c r="I528" s="1" t="s">
        <v>9928</v>
      </c>
      <c r="J528" s="1" t="s">
        <v>6346</v>
      </c>
      <c r="K528" s="1"/>
      <c r="L528" s="1"/>
      <c r="M528" s="1" t="s">
        <v>77</v>
      </c>
      <c r="N528" s="1" t="s">
        <v>78</v>
      </c>
      <c r="O528" s="1"/>
      <c r="P528" s="1"/>
      <c r="Q528" s="1"/>
      <c r="R528" s="1"/>
      <c r="S528" s="1"/>
      <c r="T528" s="1" t="s">
        <v>9929</v>
      </c>
      <c r="U528" s="1" t="s">
        <v>9930</v>
      </c>
      <c r="V528" s="1" t="s">
        <v>9931</v>
      </c>
      <c r="W528" s="1" t="s">
        <v>9932</v>
      </c>
      <c r="X528" s="1" t="s">
        <v>9933</v>
      </c>
      <c r="Y528" s="1" t="s">
        <v>9934</v>
      </c>
      <c r="Z528" s="1" t="s">
        <v>9935</v>
      </c>
      <c r="AA528" s="1" t="s">
        <v>9936</v>
      </c>
      <c r="AB528" s="1" t="s">
        <v>9937</v>
      </c>
      <c r="AC528" s="1"/>
      <c r="AD528" s="1"/>
      <c r="AE528" s="1"/>
      <c r="AF528" s="1"/>
      <c r="AG528" s="1" t="n">
        <v>22</v>
      </c>
      <c r="AH528" s="1" t="n">
        <v>0</v>
      </c>
      <c r="AI528" s="1" t="n">
        <v>0</v>
      </c>
      <c r="AJ528" s="1" t="n">
        <v>1</v>
      </c>
      <c r="AK528" s="1" t="n">
        <v>3</v>
      </c>
      <c r="AL528" s="1" t="s">
        <v>250</v>
      </c>
      <c r="AM528" s="1" t="s">
        <v>147</v>
      </c>
      <c r="AN528" s="1" t="s">
        <v>251</v>
      </c>
      <c r="AO528" s="1" t="s">
        <v>6353</v>
      </c>
      <c r="AP528" s="1" t="s">
        <v>6354</v>
      </c>
      <c r="AQ528" s="1"/>
      <c r="AR528" s="1" t="s">
        <v>6355</v>
      </c>
      <c r="AS528" s="1" t="s">
        <v>6356</v>
      </c>
      <c r="AT528" s="1" t="s">
        <v>811</v>
      </c>
      <c r="AU528" s="1" t="n">
        <v>2022</v>
      </c>
      <c r="AV528" s="1" t="n">
        <v>279</v>
      </c>
      <c r="AW528" s="1" t="n">
        <v>8</v>
      </c>
      <c r="AX528" s="1"/>
      <c r="AY528" s="1"/>
      <c r="AZ528" s="1"/>
      <c r="BA528" s="1"/>
      <c r="BB528" s="1" t="n">
        <v>4173</v>
      </c>
      <c r="BC528" s="1" t="n">
        <v>4180</v>
      </c>
      <c r="BD528" s="1"/>
      <c r="BE528" s="1" t="s">
        <v>9938</v>
      </c>
      <c r="BF528" s="1" t="str">
        <f aca="false">HYPERLINK("http://dx.doi.org/10.1007/s00405-022-07321-x","http://dx.doi.org/10.1007/s00405-022-07321-x")</f>
        <v>http://dx.doi.org/10.1007/s00405-022-07321-x</v>
      </c>
      <c r="BG528" s="1"/>
      <c r="BH528" s="1" t="s">
        <v>8216</v>
      </c>
      <c r="BI528" s="1" t="n">
        <v>8</v>
      </c>
      <c r="BJ528" s="1" t="s">
        <v>3882</v>
      </c>
      <c r="BK528" s="1" t="s">
        <v>127</v>
      </c>
      <c r="BL528" s="1" t="s">
        <v>3882</v>
      </c>
      <c r="BM528" s="1" t="s">
        <v>9939</v>
      </c>
      <c r="BN528" s="1" t="n">
        <v>35316380</v>
      </c>
      <c r="BO528" s="1"/>
      <c r="BP528" s="1"/>
      <c r="BQ528" s="1"/>
      <c r="BR528" s="1" t="s">
        <v>100</v>
      </c>
      <c r="BS528" s="1" t="s">
        <v>9940</v>
      </c>
      <c r="BT528" s="1" t="str">
        <f aca="false">HYPERLINK("https%3A%2F%2Fwww.webofscience.com%2Fwos%2Fwoscc%2Ffull-record%2FWOS:000771897400001","View Full Record in Web of Science")</f>
        <v>View Full Record in Web of Science</v>
      </c>
    </row>
    <row r="529" customFormat="false" ht="12.75" hidden="false" customHeight="false" outlineLevel="0" collapsed="false">
      <c r="A529" s="1" t="s">
        <v>1654</v>
      </c>
      <c r="B529" s="1" t="s">
        <v>9941</v>
      </c>
      <c r="C529" s="1"/>
      <c r="D529" s="1" t="s">
        <v>9942</v>
      </c>
      <c r="E529" s="1"/>
      <c r="F529" s="1" t="s">
        <v>9943</v>
      </c>
      <c r="G529" s="1"/>
      <c r="H529" s="1"/>
      <c r="I529" s="1" t="s">
        <v>9944</v>
      </c>
      <c r="J529" s="1" t="s">
        <v>9945</v>
      </c>
      <c r="K529" s="1" t="s">
        <v>9946</v>
      </c>
      <c r="L529" s="1"/>
      <c r="M529" s="1" t="s">
        <v>77</v>
      </c>
      <c r="N529" s="1" t="s">
        <v>4187</v>
      </c>
      <c r="O529" s="1"/>
      <c r="P529" s="1"/>
      <c r="Q529" s="1"/>
      <c r="R529" s="1"/>
      <c r="S529" s="1"/>
      <c r="T529" s="1" t="s">
        <v>9947</v>
      </c>
      <c r="U529" s="1" t="s">
        <v>9948</v>
      </c>
      <c r="V529" s="1" t="s">
        <v>9949</v>
      </c>
      <c r="W529" s="1" t="s">
        <v>9950</v>
      </c>
      <c r="X529" s="1" t="s">
        <v>1565</v>
      </c>
      <c r="Y529" s="1" t="s">
        <v>9951</v>
      </c>
      <c r="Z529" s="1" t="s">
        <v>2451</v>
      </c>
      <c r="AA529" s="1" t="s">
        <v>9952</v>
      </c>
      <c r="AB529" s="1" t="s">
        <v>9953</v>
      </c>
      <c r="AC529" s="1"/>
      <c r="AD529" s="1"/>
      <c r="AE529" s="1"/>
      <c r="AF529" s="1"/>
      <c r="AG529" s="1" t="n">
        <v>77</v>
      </c>
      <c r="AH529" s="1" t="n">
        <v>9</v>
      </c>
      <c r="AI529" s="1" t="n">
        <v>9</v>
      </c>
      <c r="AJ529" s="1" t="n">
        <v>1</v>
      </c>
      <c r="AK529" s="1" t="n">
        <v>8</v>
      </c>
      <c r="AL529" s="1" t="s">
        <v>9954</v>
      </c>
      <c r="AM529" s="1" t="s">
        <v>9955</v>
      </c>
      <c r="AN529" s="1" t="s">
        <v>9956</v>
      </c>
      <c r="AO529" s="1" t="s">
        <v>9957</v>
      </c>
      <c r="AP529" s="1" t="s">
        <v>9958</v>
      </c>
      <c r="AQ529" s="1" t="s">
        <v>9959</v>
      </c>
      <c r="AR529" s="1" t="s">
        <v>9960</v>
      </c>
      <c r="AS529" s="1" t="s">
        <v>9961</v>
      </c>
      <c r="AT529" s="1"/>
      <c r="AU529" s="1" t="n">
        <v>2017</v>
      </c>
      <c r="AV529" s="1" t="n">
        <v>958</v>
      </c>
      <c r="AW529" s="1"/>
      <c r="AX529" s="1"/>
      <c r="AY529" s="1"/>
      <c r="AZ529" s="1"/>
      <c r="BA529" s="1"/>
      <c r="BB529" s="1" t="n">
        <v>129</v>
      </c>
      <c r="BC529" s="1" t="n">
        <v>139</v>
      </c>
      <c r="BD529" s="1"/>
      <c r="BE529" s="1" t="s">
        <v>9962</v>
      </c>
      <c r="BF529" s="1" t="str">
        <f aca="false">HYPERLINK("http://dx.doi.org/10.1007/978-3-319-47861-6_8","http://dx.doi.org/10.1007/978-3-319-47861-6_8")</f>
        <v>http://dx.doi.org/10.1007/978-3-319-47861-6_8</v>
      </c>
      <c r="BG529" s="1" t="s">
        <v>9963</v>
      </c>
      <c r="BH529" s="1"/>
      <c r="BI529" s="1" t="n">
        <v>11</v>
      </c>
      <c r="BJ529" s="1" t="s">
        <v>9964</v>
      </c>
      <c r="BK529" s="1" t="s">
        <v>9965</v>
      </c>
      <c r="BL529" s="1" t="s">
        <v>9966</v>
      </c>
      <c r="BM529" s="1" t="s">
        <v>9967</v>
      </c>
      <c r="BN529" s="1" t="n">
        <v>28093711</v>
      </c>
      <c r="BO529" s="1" t="s">
        <v>157</v>
      </c>
      <c r="BP529" s="1"/>
      <c r="BQ529" s="1"/>
      <c r="BR529" s="1" t="s">
        <v>100</v>
      </c>
      <c r="BS529" s="1" t="s">
        <v>9968</v>
      </c>
      <c r="BT529" s="1" t="str">
        <f aca="false">HYPERLINK("https%3A%2F%2Fwww.webofscience.com%2Fwos%2Fwoscc%2Ffull-record%2FWOS:000410555000009","View Full Record in Web of Science")</f>
        <v>View Full Record in Web of Science</v>
      </c>
    </row>
    <row r="530" customFormat="false" ht="12.75" hidden="false" customHeight="false" outlineLevel="0" collapsed="false">
      <c r="A530" s="1" t="s">
        <v>72</v>
      </c>
      <c r="B530" s="1" t="s">
        <v>9969</v>
      </c>
      <c r="C530" s="1"/>
      <c r="D530" s="1"/>
      <c r="E530" s="1"/>
      <c r="F530" s="1" t="s">
        <v>9970</v>
      </c>
      <c r="G530" s="1"/>
      <c r="H530" s="1"/>
      <c r="I530" s="1" t="s">
        <v>9971</v>
      </c>
      <c r="J530" s="1" t="s">
        <v>9972</v>
      </c>
      <c r="K530" s="1"/>
      <c r="L530" s="1"/>
      <c r="M530" s="1" t="s">
        <v>77</v>
      </c>
      <c r="N530" s="1" t="s">
        <v>78</v>
      </c>
      <c r="O530" s="1"/>
      <c r="P530" s="1"/>
      <c r="Q530" s="1"/>
      <c r="R530" s="1"/>
      <c r="S530" s="1"/>
      <c r="T530" s="1" t="s">
        <v>9973</v>
      </c>
      <c r="U530" s="1" t="s">
        <v>9974</v>
      </c>
      <c r="V530" s="1" t="s">
        <v>9975</v>
      </c>
      <c r="W530" s="1" t="s">
        <v>9976</v>
      </c>
      <c r="X530" s="1" t="s">
        <v>9977</v>
      </c>
      <c r="Y530" s="1" t="s">
        <v>9978</v>
      </c>
      <c r="Z530" s="1" t="s">
        <v>2451</v>
      </c>
      <c r="AA530" s="1" t="s">
        <v>1664</v>
      </c>
      <c r="AB530" s="1" t="s">
        <v>9979</v>
      </c>
      <c r="AC530" s="1" t="s">
        <v>9980</v>
      </c>
      <c r="AD530" s="1" t="s">
        <v>9980</v>
      </c>
      <c r="AE530" s="1" t="s">
        <v>9981</v>
      </c>
      <c r="AF530" s="1"/>
      <c r="AG530" s="1" t="n">
        <v>30</v>
      </c>
      <c r="AH530" s="1" t="n">
        <v>1</v>
      </c>
      <c r="AI530" s="1" t="n">
        <v>1</v>
      </c>
      <c r="AJ530" s="1" t="n">
        <v>0</v>
      </c>
      <c r="AK530" s="1" t="n">
        <v>1</v>
      </c>
      <c r="AL530" s="1" t="s">
        <v>116</v>
      </c>
      <c r="AM530" s="1" t="s">
        <v>117</v>
      </c>
      <c r="AN530" s="1" t="s">
        <v>118</v>
      </c>
      <c r="AO530" s="1" t="s">
        <v>9982</v>
      </c>
      <c r="AP530" s="1" t="s">
        <v>9983</v>
      </c>
      <c r="AQ530" s="1"/>
      <c r="AR530" s="1" t="s">
        <v>9984</v>
      </c>
      <c r="AS530" s="1" t="s">
        <v>9985</v>
      </c>
      <c r="AT530" s="1" t="s">
        <v>123</v>
      </c>
      <c r="AU530" s="1" t="n">
        <v>2022</v>
      </c>
      <c r="AV530" s="1" t="n">
        <v>29</v>
      </c>
      <c r="AW530" s="1" t="n">
        <v>9</v>
      </c>
      <c r="AX530" s="1"/>
      <c r="AY530" s="1"/>
      <c r="AZ530" s="1"/>
      <c r="BA530" s="1"/>
      <c r="BB530" s="1" t="n">
        <v>2772</v>
      </c>
      <c r="BC530" s="1" t="n">
        <v>2780</v>
      </c>
      <c r="BD530" s="1"/>
      <c r="BE530" s="1" t="s">
        <v>9986</v>
      </c>
      <c r="BF530" s="1" t="str">
        <f aca="false">HYPERLINK("http://dx.doi.org/10.1111/ene.15413","http://dx.doi.org/10.1111/ene.15413")</f>
        <v>http://dx.doi.org/10.1111/ene.15413</v>
      </c>
      <c r="BG530" s="1"/>
      <c r="BH530" s="1" t="s">
        <v>7012</v>
      </c>
      <c r="BI530" s="1" t="n">
        <v>9</v>
      </c>
      <c r="BJ530" s="1" t="s">
        <v>2458</v>
      </c>
      <c r="BK530" s="1" t="s">
        <v>127</v>
      </c>
      <c r="BL530" s="1" t="s">
        <v>1495</v>
      </c>
      <c r="BM530" s="1" t="s">
        <v>9987</v>
      </c>
      <c r="BN530" s="1" t="n">
        <v>35598288</v>
      </c>
      <c r="BO530" s="1"/>
      <c r="BP530" s="1"/>
      <c r="BQ530" s="1"/>
      <c r="BR530" s="1" t="s">
        <v>100</v>
      </c>
      <c r="BS530" s="1" t="s">
        <v>9988</v>
      </c>
      <c r="BT530" s="1" t="str">
        <f aca="false">HYPERLINK("https%3A%2F%2Fwww.webofscience.com%2Fwos%2Fwoscc%2Ffull-record%2FWOS:000809589000001","View Full Record in Web of Science")</f>
        <v>View Full Record in Web of Science</v>
      </c>
    </row>
    <row r="531" customFormat="false" ht="12.75" hidden="false" customHeight="false" outlineLevel="0" collapsed="false">
      <c r="A531" s="1" t="s">
        <v>72</v>
      </c>
      <c r="B531" s="1" t="s">
        <v>9989</v>
      </c>
      <c r="C531" s="1"/>
      <c r="D531" s="1"/>
      <c r="E531" s="1"/>
      <c r="F531" s="1" t="s">
        <v>9990</v>
      </c>
      <c r="G531" s="1"/>
      <c r="H531" s="1"/>
      <c r="I531" s="1" t="s">
        <v>9991</v>
      </c>
      <c r="J531" s="1" t="s">
        <v>1608</v>
      </c>
      <c r="K531" s="1"/>
      <c r="L531" s="1"/>
      <c r="M531" s="1" t="s">
        <v>77</v>
      </c>
      <c r="N531" s="1" t="s">
        <v>78</v>
      </c>
      <c r="O531" s="1"/>
      <c r="P531" s="1"/>
      <c r="Q531" s="1"/>
      <c r="R531" s="1"/>
      <c r="S531" s="1"/>
      <c r="T531" s="1" t="s">
        <v>9992</v>
      </c>
      <c r="U531" s="1" t="s">
        <v>9993</v>
      </c>
      <c r="V531" s="1" t="s">
        <v>9994</v>
      </c>
      <c r="W531" s="1" t="s">
        <v>9995</v>
      </c>
      <c r="X531" s="1"/>
      <c r="Y531" s="1" t="s">
        <v>9996</v>
      </c>
      <c r="Z531" s="1" t="s">
        <v>9997</v>
      </c>
      <c r="AA531" s="1"/>
      <c r="AB531" s="1"/>
      <c r="AC531" s="1"/>
      <c r="AD531" s="1"/>
      <c r="AE531" s="1"/>
      <c r="AF531" s="1"/>
      <c r="AG531" s="1" t="n">
        <v>69</v>
      </c>
      <c r="AH531" s="1" t="n">
        <v>59</v>
      </c>
      <c r="AI531" s="1" t="n">
        <v>64</v>
      </c>
      <c r="AJ531" s="1" t="n">
        <v>1</v>
      </c>
      <c r="AK531" s="1" t="n">
        <v>34</v>
      </c>
      <c r="AL531" s="1" t="s">
        <v>1608</v>
      </c>
      <c r="AM531" s="1" t="s">
        <v>429</v>
      </c>
      <c r="AN531" s="1" t="s">
        <v>1617</v>
      </c>
      <c r="AO531" s="1" t="s">
        <v>1618</v>
      </c>
      <c r="AP531" s="1"/>
      <c r="AQ531" s="1"/>
      <c r="AR531" s="1" t="s">
        <v>1619</v>
      </c>
      <c r="AS531" s="1" t="s">
        <v>1620</v>
      </c>
      <c r="AT531" s="1" t="s">
        <v>712</v>
      </c>
      <c r="AU531" s="1" t="n">
        <v>2011</v>
      </c>
      <c r="AV531" s="1" t="n">
        <v>113</v>
      </c>
      <c r="AW531" s="1" t="n">
        <v>4</v>
      </c>
      <c r="AX531" s="1"/>
      <c r="AY531" s="1"/>
      <c r="AZ531" s="1"/>
      <c r="BA531" s="1"/>
      <c r="BB531" s="1" t="n">
        <v>385</v>
      </c>
      <c r="BC531" s="1" t="n">
        <v>392</v>
      </c>
      <c r="BD531" s="1"/>
      <c r="BE531" s="1"/>
      <c r="BF531" s="1"/>
      <c r="BG531" s="1"/>
      <c r="BH531" s="1"/>
      <c r="BI531" s="1" t="n">
        <v>8</v>
      </c>
      <c r="BJ531" s="1" t="s">
        <v>651</v>
      </c>
      <c r="BK531" s="1" t="s">
        <v>127</v>
      </c>
      <c r="BL531" s="1" t="s">
        <v>652</v>
      </c>
      <c r="BM531" s="1" t="s">
        <v>9998</v>
      </c>
      <c r="BN531" s="1"/>
      <c r="BO531" s="1"/>
      <c r="BP531" s="1"/>
      <c r="BQ531" s="1"/>
      <c r="BR531" s="1" t="s">
        <v>100</v>
      </c>
      <c r="BS531" s="1" t="s">
        <v>9999</v>
      </c>
      <c r="BT531" s="1" t="str">
        <f aca="false">HYPERLINK("https%3A%2F%2Fwww.webofscience.com%2Fwos%2Fwoscc%2Ffull-record%2FWOS:000300763200002","View Full Record in Web of Science")</f>
        <v>View Full Record in Web of Science</v>
      </c>
    </row>
    <row r="532" customFormat="false" ht="12.75" hidden="false" customHeight="false" outlineLevel="0" collapsed="false">
      <c r="A532" s="1" t="s">
        <v>72</v>
      </c>
      <c r="B532" s="1" t="s">
        <v>3366</v>
      </c>
      <c r="C532" s="1"/>
      <c r="D532" s="1"/>
      <c r="E532" s="1"/>
      <c r="F532" s="1" t="s">
        <v>10000</v>
      </c>
      <c r="G532" s="1"/>
      <c r="H532" s="1"/>
      <c r="I532" s="1" t="s">
        <v>3368</v>
      </c>
      <c r="J532" s="1" t="s">
        <v>10001</v>
      </c>
      <c r="K532" s="1"/>
      <c r="L532" s="1"/>
      <c r="M532" s="1" t="s">
        <v>77</v>
      </c>
      <c r="N532" s="1" t="s">
        <v>52</v>
      </c>
      <c r="O532" s="1" t="s">
        <v>3370</v>
      </c>
      <c r="P532" s="1" t="s">
        <v>3371</v>
      </c>
      <c r="Q532" s="1" t="s">
        <v>3372</v>
      </c>
      <c r="R532" s="1"/>
      <c r="S532" s="1"/>
      <c r="T532" s="1"/>
      <c r="U532" s="1"/>
      <c r="V532" s="1"/>
      <c r="W532" s="1" t="s">
        <v>10002</v>
      </c>
      <c r="X532" s="1" t="s">
        <v>3374</v>
      </c>
      <c r="Y532" s="1"/>
      <c r="Z532" s="1"/>
      <c r="AA532" s="1" t="s">
        <v>10003</v>
      </c>
      <c r="AB532" s="1" t="s">
        <v>10004</v>
      </c>
      <c r="AC532" s="1"/>
      <c r="AD532" s="1"/>
      <c r="AE532" s="1"/>
      <c r="AF532" s="1"/>
      <c r="AG532" s="1" t="n">
        <v>0</v>
      </c>
      <c r="AH532" s="1" t="n">
        <v>0</v>
      </c>
      <c r="AI532" s="1" t="n">
        <v>0</v>
      </c>
      <c r="AJ532" s="1" t="n">
        <v>0</v>
      </c>
      <c r="AK532" s="1" t="n">
        <v>1</v>
      </c>
      <c r="AL532" s="1" t="s">
        <v>2307</v>
      </c>
      <c r="AM532" s="1" t="s">
        <v>147</v>
      </c>
      <c r="AN532" s="1" t="s">
        <v>3377</v>
      </c>
      <c r="AO532" s="1" t="s">
        <v>10005</v>
      </c>
      <c r="AP532" s="1" t="s">
        <v>10006</v>
      </c>
      <c r="AQ532" s="1"/>
      <c r="AR532" s="1" t="s">
        <v>10007</v>
      </c>
      <c r="AS532" s="1" t="s">
        <v>10008</v>
      </c>
      <c r="AT532" s="1" t="s">
        <v>256</v>
      </c>
      <c r="AU532" s="1" t="n">
        <v>2018</v>
      </c>
      <c r="AV532" s="1" t="n">
        <v>98</v>
      </c>
      <c r="AW532" s="1"/>
      <c r="AX532" s="1"/>
      <c r="AY532" s="1" t="n">
        <v>1</v>
      </c>
      <c r="AZ532" s="1"/>
      <c r="BA532" s="1" t="n">
        <v>1048</v>
      </c>
      <c r="BB532" s="1" t="n">
        <v>376</v>
      </c>
      <c r="BC532" s="1" t="n">
        <v>376</v>
      </c>
      <c r="BD532" s="1"/>
      <c r="BE532" s="1"/>
      <c r="BF532" s="1"/>
      <c r="BG532" s="1"/>
      <c r="BH532" s="1"/>
      <c r="BI532" s="1" t="n">
        <v>1</v>
      </c>
      <c r="BJ532" s="1" t="s">
        <v>10009</v>
      </c>
      <c r="BK532" s="1" t="s">
        <v>457</v>
      </c>
      <c r="BL532" s="1" t="s">
        <v>10010</v>
      </c>
      <c r="BM532" s="1" t="s">
        <v>10011</v>
      </c>
      <c r="BN532" s="1"/>
      <c r="BO532" s="1"/>
      <c r="BP532" s="1"/>
      <c r="BQ532" s="1"/>
      <c r="BR532" s="1" t="s">
        <v>100</v>
      </c>
      <c r="BS532" s="1" t="s">
        <v>10012</v>
      </c>
      <c r="BT532" s="1" t="str">
        <f aca="false">HYPERLINK("https%3A%2F%2Fwww.webofscience.com%2Fwos%2Fwoscc%2Ffull-record%2FWOS:000459341001516","View Full Record in Web of Science")</f>
        <v>View Full Record in Web of Science</v>
      </c>
    </row>
    <row r="533" customFormat="false" ht="12.75" hidden="false" customHeight="false" outlineLevel="0" collapsed="false">
      <c r="A533" s="1" t="s">
        <v>72</v>
      </c>
      <c r="B533" s="1" t="s">
        <v>10013</v>
      </c>
      <c r="C533" s="1"/>
      <c r="D533" s="1"/>
      <c r="E533" s="1"/>
      <c r="F533" s="1" t="s">
        <v>10014</v>
      </c>
      <c r="G533" s="1"/>
      <c r="H533" s="1"/>
      <c r="I533" s="1" t="s">
        <v>10015</v>
      </c>
      <c r="J533" s="1" t="s">
        <v>3888</v>
      </c>
      <c r="K533" s="1"/>
      <c r="L533" s="1"/>
      <c r="M533" s="1" t="s">
        <v>77</v>
      </c>
      <c r="N533" s="1" t="s">
        <v>78</v>
      </c>
      <c r="O533" s="1"/>
      <c r="P533" s="1"/>
      <c r="Q533" s="1"/>
      <c r="R533" s="1"/>
      <c r="S533" s="1"/>
      <c r="T533" s="1"/>
      <c r="U533" s="1" t="s">
        <v>10016</v>
      </c>
      <c r="V533" s="1" t="s">
        <v>10017</v>
      </c>
      <c r="W533" s="1" t="s">
        <v>10018</v>
      </c>
      <c r="X533" s="1" t="s">
        <v>10019</v>
      </c>
      <c r="Y533" s="1" t="s">
        <v>10020</v>
      </c>
      <c r="Z533" s="1" t="s">
        <v>4827</v>
      </c>
      <c r="AA533" s="1" t="s">
        <v>10021</v>
      </c>
      <c r="AB533" s="1" t="s">
        <v>10022</v>
      </c>
      <c r="AC533" s="1" t="s">
        <v>10023</v>
      </c>
      <c r="AD533" s="1" t="s">
        <v>10024</v>
      </c>
      <c r="AE533" s="1" t="s">
        <v>10025</v>
      </c>
      <c r="AF533" s="1"/>
      <c r="AG533" s="1" t="n">
        <v>77</v>
      </c>
      <c r="AH533" s="1" t="n">
        <v>44</v>
      </c>
      <c r="AI533" s="1" t="n">
        <v>45</v>
      </c>
      <c r="AJ533" s="1" t="n">
        <v>0</v>
      </c>
      <c r="AK533" s="1" t="n">
        <v>7</v>
      </c>
      <c r="AL533" s="1" t="s">
        <v>644</v>
      </c>
      <c r="AM533" s="1" t="s">
        <v>88</v>
      </c>
      <c r="AN533" s="1" t="s">
        <v>645</v>
      </c>
      <c r="AO533" s="1" t="s">
        <v>3902</v>
      </c>
      <c r="AP533" s="1"/>
      <c r="AQ533" s="1"/>
      <c r="AR533" s="1" t="s">
        <v>3888</v>
      </c>
      <c r="AS533" s="1" t="s">
        <v>3903</v>
      </c>
      <c r="AT533" s="1" t="s">
        <v>3904</v>
      </c>
      <c r="AU533" s="1" t="n">
        <v>2011</v>
      </c>
      <c r="AV533" s="1" t="n">
        <v>11</v>
      </c>
      <c r="AW533" s="1"/>
      <c r="AX533" s="1"/>
      <c r="AY533" s="1" t="n">
        <v>3</v>
      </c>
      <c r="AZ533" s="1"/>
      <c r="BA533" s="1"/>
      <c r="BB533" s="1"/>
      <c r="BC533" s="1"/>
      <c r="BD533" s="1" t="s">
        <v>10026</v>
      </c>
      <c r="BE533" s="1" t="s">
        <v>10027</v>
      </c>
      <c r="BF533" s="1" t="str">
        <f aca="false">HYPERLINK("http://dx.doi.org/10.1186/1471-2458-11-S3-S30","http://dx.doi.org/10.1186/1471-2458-11-S3-S30")</f>
        <v>http://dx.doi.org/10.1186/1471-2458-11-S3-S30</v>
      </c>
      <c r="BG533" s="1"/>
      <c r="BH533" s="1"/>
      <c r="BI533" s="1" t="n">
        <v>16</v>
      </c>
      <c r="BJ533" s="1" t="s">
        <v>1978</v>
      </c>
      <c r="BK533" s="1" t="s">
        <v>127</v>
      </c>
      <c r="BL533" s="1" t="s">
        <v>1978</v>
      </c>
      <c r="BM533" s="1" t="s">
        <v>3907</v>
      </c>
      <c r="BN533" s="1" t="n">
        <v>21501449</v>
      </c>
      <c r="BO533" s="1" t="s">
        <v>314</v>
      </c>
      <c r="BP533" s="1"/>
      <c r="BQ533" s="1"/>
      <c r="BR533" s="1" t="s">
        <v>100</v>
      </c>
      <c r="BS533" s="1" t="s">
        <v>10028</v>
      </c>
      <c r="BT533" s="1" t="str">
        <f aca="false">HYPERLINK("https%3A%2F%2Fwww.webofscience.com%2Fwos%2Fwoscc%2Ffull-record%2FWOS:000290281000030","View Full Record in Web of Science")</f>
        <v>View Full Record in Web of Science</v>
      </c>
    </row>
    <row r="534" customFormat="false" ht="12.75" hidden="false" customHeight="false" outlineLevel="0" collapsed="false">
      <c r="A534" s="1" t="s">
        <v>72</v>
      </c>
      <c r="B534" s="1" t="s">
        <v>10029</v>
      </c>
      <c r="C534" s="1"/>
      <c r="D534" s="1"/>
      <c r="E534" s="1"/>
      <c r="F534" s="1" t="s">
        <v>10030</v>
      </c>
      <c r="G534" s="1"/>
      <c r="H534" s="1"/>
      <c r="I534" s="1" t="s">
        <v>10031</v>
      </c>
      <c r="J534" s="1" t="s">
        <v>878</v>
      </c>
      <c r="K534" s="1"/>
      <c r="L534" s="1"/>
      <c r="M534" s="1" t="s">
        <v>77</v>
      </c>
      <c r="N534" s="1" t="s">
        <v>78</v>
      </c>
      <c r="O534" s="1"/>
      <c r="P534" s="1"/>
      <c r="Q534" s="1"/>
      <c r="R534" s="1"/>
      <c r="S534" s="1"/>
      <c r="T534" s="1" t="s">
        <v>10032</v>
      </c>
      <c r="U534" s="1" t="s">
        <v>10033</v>
      </c>
      <c r="V534" s="1" t="s">
        <v>10034</v>
      </c>
      <c r="W534" s="1" t="s">
        <v>10035</v>
      </c>
      <c r="X534" s="1" t="s">
        <v>7391</v>
      </c>
      <c r="Y534" s="1" t="s">
        <v>10036</v>
      </c>
      <c r="Z534" s="1" t="s">
        <v>10037</v>
      </c>
      <c r="AA534" s="1" t="s">
        <v>10038</v>
      </c>
      <c r="AB534" s="1" t="s">
        <v>10039</v>
      </c>
      <c r="AC534" s="1"/>
      <c r="AD534" s="1"/>
      <c r="AE534" s="1"/>
      <c r="AF534" s="1"/>
      <c r="AG534" s="1" t="n">
        <v>44</v>
      </c>
      <c r="AH534" s="1" t="n">
        <v>6</v>
      </c>
      <c r="AI534" s="1" t="n">
        <v>6</v>
      </c>
      <c r="AJ534" s="1" t="n">
        <v>2</v>
      </c>
      <c r="AK534" s="1" t="n">
        <v>5</v>
      </c>
      <c r="AL534" s="1" t="s">
        <v>886</v>
      </c>
      <c r="AM534" s="1" t="s">
        <v>887</v>
      </c>
      <c r="AN534" s="1" t="s">
        <v>888</v>
      </c>
      <c r="AO534" s="1" t="s">
        <v>889</v>
      </c>
      <c r="AP534" s="1" t="s">
        <v>890</v>
      </c>
      <c r="AQ534" s="1"/>
      <c r="AR534" s="1" t="s">
        <v>891</v>
      </c>
      <c r="AS534" s="1" t="s">
        <v>892</v>
      </c>
      <c r="AT534" s="1" t="s">
        <v>337</v>
      </c>
      <c r="AU534" s="1" t="n">
        <v>2019</v>
      </c>
      <c r="AV534" s="1" t="n">
        <v>24</v>
      </c>
      <c r="AW534" s="1" t="n">
        <v>1</v>
      </c>
      <c r="AX534" s="1"/>
      <c r="AY534" s="1"/>
      <c r="AZ534" s="1"/>
      <c r="BA534" s="1"/>
      <c r="BB534" s="1" t="n">
        <v>87</v>
      </c>
      <c r="BC534" s="1" t="n">
        <v>102</v>
      </c>
      <c r="BD534" s="1"/>
      <c r="BE534" s="1" t="s">
        <v>10040</v>
      </c>
      <c r="BF534" s="1" t="str">
        <f aca="false">HYPERLINK("http://dx.doi.org/10.30924/mjcmi.24.1.6","http://dx.doi.org/10.30924/mjcmi.24.1.6")</f>
        <v>http://dx.doi.org/10.30924/mjcmi.24.1.6</v>
      </c>
      <c r="BG534" s="1"/>
      <c r="BH534" s="1"/>
      <c r="BI534" s="1" t="n">
        <v>16</v>
      </c>
      <c r="BJ534" s="1" t="s">
        <v>894</v>
      </c>
      <c r="BK534" s="1" t="s">
        <v>670</v>
      </c>
      <c r="BL534" s="1" t="s">
        <v>895</v>
      </c>
      <c r="BM534" s="1" t="s">
        <v>10041</v>
      </c>
      <c r="BN534" s="1"/>
      <c r="BO534" s="1" t="s">
        <v>9253</v>
      </c>
      <c r="BP534" s="1"/>
      <c r="BQ534" s="1"/>
      <c r="BR534" s="1" t="s">
        <v>100</v>
      </c>
      <c r="BS534" s="1" t="s">
        <v>10042</v>
      </c>
      <c r="BT534" s="1" t="str">
        <f aca="false">HYPERLINK("https%3A%2F%2Fwww.webofscience.com%2Fwos%2Fwoscc%2Ffull-record%2FWOS:000473307700007","View Full Record in Web of Science")</f>
        <v>View Full Record in Web of Science</v>
      </c>
    </row>
    <row r="535" customFormat="false" ht="12.75" hidden="false" customHeight="false" outlineLevel="0" collapsed="false">
      <c r="A535" s="1" t="s">
        <v>72</v>
      </c>
      <c r="B535" s="1" t="s">
        <v>10043</v>
      </c>
      <c r="C535" s="1"/>
      <c r="D535" s="1"/>
      <c r="E535" s="1"/>
      <c r="F535" s="1" t="s">
        <v>10043</v>
      </c>
      <c r="G535" s="1"/>
      <c r="H535" s="1"/>
      <c r="I535" s="1" t="s">
        <v>10044</v>
      </c>
      <c r="J535" s="1" t="s">
        <v>10045</v>
      </c>
      <c r="K535" s="1"/>
      <c r="L535" s="1"/>
      <c r="M535" s="1" t="s">
        <v>77</v>
      </c>
      <c r="N535" s="1" t="s">
        <v>78</v>
      </c>
      <c r="O535" s="1"/>
      <c r="P535" s="1"/>
      <c r="Q535" s="1"/>
      <c r="R535" s="1"/>
      <c r="S535" s="1"/>
      <c r="T535" s="1" t="s">
        <v>10046</v>
      </c>
      <c r="U535" s="1" t="s">
        <v>10047</v>
      </c>
      <c r="V535" s="1" t="s">
        <v>10048</v>
      </c>
      <c r="W535" s="1" t="s">
        <v>10049</v>
      </c>
      <c r="X535" s="1" t="s">
        <v>10050</v>
      </c>
      <c r="Y535" s="1" t="s">
        <v>10051</v>
      </c>
      <c r="Z535" s="1" t="s">
        <v>10052</v>
      </c>
      <c r="AA535" s="1" t="s">
        <v>10053</v>
      </c>
      <c r="AB535" s="1" t="s">
        <v>10054</v>
      </c>
      <c r="AC535" s="1"/>
      <c r="AD535" s="1"/>
      <c r="AE535" s="1"/>
      <c r="AF535" s="1"/>
      <c r="AG535" s="1" t="n">
        <v>42</v>
      </c>
      <c r="AH535" s="1" t="n">
        <v>70</v>
      </c>
      <c r="AI535" s="1" t="n">
        <v>79</v>
      </c>
      <c r="AJ535" s="1" t="n">
        <v>0</v>
      </c>
      <c r="AK535" s="1" t="n">
        <v>16</v>
      </c>
      <c r="AL535" s="1" t="s">
        <v>358</v>
      </c>
      <c r="AM535" s="1" t="s">
        <v>359</v>
      </c>
      <c r="AN535" s="1" t="s">
        <v>360</v>
      </c>
      <c r="AO535" s="1" t="s">
        <v>10055</v>
      </c>
      <c r="AP535" s="1" t="s">
        <v>10056</v>
      </c>
      <c r="AQ535" s="1"/>
      <c r="AR535" s="1" t="s">
        <v>10057</v>
      </c>
      <c r="AS535" s="1" t="s">
        <v>10058</v>
      </c>
      <c r="AT535" s="1" t="s">
        <v>6029</v>
      </c>
      <c r="AU535" s="1" t="n">
        <v>2005</v>
      </c>
      <c r="AV535" s="1" t="n">
        <v>517</v>
      </c>
      <c r="AW535" s="1" t="s">
        <v>553</v>
      </c>
      <c r="AX535" s="1"/>
      <c r="AY535" s="1"/>
      <c r="AZ535" s="1"/>
      <c r="BA535" s="1"/>
      <c r="BB535" s="1" t="n">
        <v>132</v>
      </c>
      <c r="BC535" s="1" t="n">
        <v>143</v>
      </c>
      <c r="BD535" s="1"/>
      <c r="BE535" s="1" t="s">
        <v>10059</v>
      </c>
      <c r="BF535" s="1" t="str">
        <f aca="false">HYPERLINK("http://dx.doi.org/10.1016/j.ejphar.2005.05.023","http://dx.doi.org/10.1016/j.ejphar.2005.05.023")</f>
        <v>http://dx.doi.org/10.1016/j.ejphar.2005.05.023</v>
      </c>
      <c r="BG535" s="1"/>
      <c r="BH535" s="1"/>
      <c r="BI535" s="1" t="n">
        <v>12</v>
      </c>
      <c r="BJ535" s="1" t="s">
        <v>312</v>
      </c>
      <c r="BK535" s="1" t="s">
        <v>127</v>
      </c>
      <c r="BL535" s="1" t="s">
        <v>312</v>
      </c>
      <c r="BM535" s="1" t="s">
        <v>10060</v>
      </c>
      <c r="BN535" s="1" t="n">
        <v>15964564</v>
      </c>
      <c r="BO535" s="1"/>
      <c r="BP535" s="1"/>
      <c r="BQ535" s="1"/>
      <c r="BR535" s="1" t="s">
        <v>100</v>
      </c>
      <c r="BS535" s="1" t="s">
        <v>10061</v>
      </c>
      <c r="BT535" s="1" t="str">
        <f aca="false">HYPERLINK("https%3A%2F%2Fwww.webofscience.com%2Fwos%2Fwoscc%2Ffull-record%2FWOS:000230443600019","View Full Record in Web of Science")</f>
        <v>View Full Record in Web of Science</v>
      </c>
    </row>
    <row r="536" customFormat="false" ht="12.75" hidden="false" customHeight="false" outlineLevel="0" collapsed="false">
      <c r="A536" s="1" t="s">
        <v>72</v>
      </c>
      <c r="B536" s="1" t="s">
        <v>10062</v>
      </c>
      <c r="C536" s="1"/>
      <c r="D536" s="1"/>
      <c r="E536" s="1"/>
      <c r="F536" s="1" t="s">
        <v>10063</v>
      </c>
      <c r="G536" s="1"/>
      <c r="H536" s="1"/>
      <c r="I536" s="1" t="s">
        <v>10064</v>
      </c>
      <c r="J536" s="1" t="s">
        <v>5992</v>
      </c>
      <c r="K536" s="1"/>
      <c r="L536" s="1"/>
      <c r="M536" s="1" t="s">
        <v>77</v>
      </c>
      <c r="N536" s="1" t="s">
        <v>78</v>
      </c>
      <c r="O536" s="1"/>
      <c r="P536" s="1"/>
      <c r="Q536" s="1"/>
      <c r="R536" s="1"/>
      <c r="S536" s="1"/>
      <c r="T536" s="1" t="s">
        <v>10065</v>
      </c>
      <c r="U536" s="1" t="s">
        <v>10066</v>
      </c>
      <c r="V536" s="1" t="s">
        <v>10067</v>
      </c>
      <c r="W536" s="1" t="s">
        <v>10068</v>
      </c>
      <c r="X536" s="1" t="s">
        <v>10069</v>
      </c>
      <c r="Y536" s="1" t="s">
        <v>10070</v>
      </c>
      <c r="Z536" s="1" t="s">
        <v>10071</v>
      </c>
      <c r="AA536" s="1" t="s">
        <v>10072</v>
      </c>
      <c r="AB536" s="1" t="s">
        <v>10073</v>
      </c>
      <c r="AC536" s="1"/>
      <c r="AD536" s="1"/>
      <c r="AE536" s="1"/>
      <c r="AF536" s="1"/>
      <c r="AG536" s="1" t="n">
        <v>53</v>
      </c>
      <c r="AH536" s="1" t="n">
        <v>67</v>
      </c>
      <c r="AI536" s="1" t="n">
        <v>69</v>
      </c>
      <c r="AJ536" s="1" t="n">
        <v>0</v>
      </c>
      <c r="AK536" s="1" t="n">
        <v>19</v>
      </c>
      <c r="AL536" s="1" t="s">
        <v>475</v>
      </c>
      <c r="AM536" s="1" t="s">
        <v>476</v>
      </c>
      <c r="AN536" s="1" t="s">
        <v>477</v>
      </c>
      <c r="AO536" s="1" t="s">
        <v>6002</v>
      </c>
      <c r="AP536" s="1" t="s">
        <v>6003</v>
      </c>
      <c r="AQ536" s="1"/>
      <c r="AR536" s="1" t="s">
        <v>6004</v>
      </c>
      <c r="AS536" s="1" t="s">
        <v>6005</v>
      </c>
      <c r="AT536" s="1" t="s">
        <v>624</v>
      </c>
      <c r="AU536" s="1" t="n">
        <v>2014</v>
      </c>
      <c r="AV536" s="1" t="n">
        <v>234</v>
      </c>
      <c r="AW536" s="1"/>
      <c r="AX536" s="1"/>
      <c r="AY536" s="1"/>
      <c r="AZ536" s="1"/>
      <c r="BA536" s="1"/>
      <c r="BB536" s="1"/>
      <c r="BC536" s="1"/>
      <c r="BD536" s="1" t="n">
        <v>1870</v>
      </c>
      <c r="BE536" s="1" t="s">
        <v>10074</v>
      </c>
      <c r="BF536" s="1" t="str">
        <f aca="false">HYPERLINK("http://dx.doi.org/10.1016/j.forsciint.2013.10.024","http://dx.doi.org/10.1016/j.forsciint.2013.10.024")</f>
        <v>http://dx.doi.org/10.1016/j.forsciint.2013.10.024</v>
      </c>
      <c r="BG536" s="1"/>
      <c r="BH536" s="1"/>
      <c r="BI536" s="1" t="n">
        <v>7</v>
      </c>
      <c r="BJ536" s="1" t="s">
        <v>1775</v>
      </c>
      <c r="BK536" s="1" t="s">
        <v>127</v>
      </c>
      <c r="BL536" s="1" t="s">
        <v>1776</v>
      </c>
      <c r="BM536" s="1" t="s">
        <v>10075</v>
      </c>
      <c r="BN536" s="1" t="n">
        <v>24262808</v>
      </c>
      <c r="BO536" s="1"/>
      <c r="BP536" s="1"/>
      <c r="BQ536" s="1"/>
      <c r="BR536" s="1" t="s">
        <v>100</v>
      </c>
      <c r="BS536" s="1" t="s">
        <v>10076</v>
      </c>
      <c r="BT536" s="1" t="str">
        <f aca="false">HYPERLINK("https%3A%2F%2Fwww.webofscience.com%2Fwos%2Fwoscc%2Ffull-record%2FWOS:000329119100040","View Full Record in Web of Science")</f>
        <v>View Full Record in Web of Science</v>
      </c>
    </row>
    <row r="537" customFormat="false" ht="12.75" hidden="false" customHeight="false" outlineLevel="0" collapsed="false">
      <c r="A537" s="1" t="s">
        <v>72</v>
      </c>
      <c r="B537" s="1" t="s">
        <v>10077</v>
      </c>
      <c r="C537" s="1"/>
      <c r="D537" s="1"/>
      <c r="E537" s="1"/>
      <c r="F537" s="1" t="s">
        <v>10078</v>
      </c>
      <c r="G537" s="1"/>
      <c r="H537" s="1"/>
      <c r="I537" s="1" t="s">
        <v>10079</v>
      </c>
      <c r="J537" s="1" t="s">
        <v>10080</v>
      </c>
      <c r="K537" s="1"/>
      <c r="L537" s="1"/>
      <c r="M537" s="1" t="s">
        <v>77</v>
      </c>
      <c r="N537" s="1" t="s">
        <v>777</v>
      </c>
      <c r="O537" s="1"/>
      <c r="P537" s="1"/>
      <c r="Q537" s="1"/>
      <c r="R537" s="1"/>
      <c r="S537" s="1"/>
      <c r="T537" s="1"/>
      <c r="U537" s="1"/>
      <c r="V537" s="1"/>
      <c r="W537" s="1" t="s">
        <v>10081</v>
      </c>
      <c r="X537" s="1" t="s">
        <v>10082</v>
      </c>
      <c r="Y537" s="1" t="s">
        <v>10083</v>
      </c>
      <c r="Z537" s="1" t="s">
        <v>10084</v>
      </c>
      <c r="AA537" s="1" t="s">
        <v>10085</v>
      </c>
      <c r="AB537" s="1" t="s">
        <v>10086</v>
      </c>
      <c r="AC537" s="1" t="s">
        <v>10087</v>
      </c>
      <c r="AD537" s="1" t="s">
        <v>10087</v>
      </c>
      <c r="AE537" s="1" t="s">
        <v>10088</v>
      </c>
      <c r="AF537" s="1"/>
      <c r="AG537" s="1" t="n">
        <v>8</v>
      </c>
      <c r="AH537" s="1" t="n">
        <v>10</v>
      </c>
      <c r="AI537" s="1" t="n">
        <v>10</v>
      </c>
      <c r="AJ537" s="1" t="n">
        <v>1</v>
      </c>
      <c r="AK537" s="1" t="n">
        <v>11</v>
      </c>
      <c r="AL537" s="1" t="s">
        <v>10089</v>
      </c>
      <c r="AM537" s="1" t="s">
        <v>10090</v>
      </c>
      <c r="AN537" s="1" t="s">
        <v>10091</v>
      </c>
      <c r="AO537" s="1" t="s">
        <v>10092</v>
      </c>
      <c r="AP537" s="1"/>
      <c r="AQ537" s="1"/>
      <c r="AR537" s="1" t="s">
        <v>10093</v>
      </c>
      <c r="AS537" s="1" t="s">
        <v>10094</v>
      </c>
      <c r="AT537" s="1"/>
      <c r="AU537" s="1" t="n">
        <v>2020</v>
      </c>
      <c r="AV537" s="1" t="n">
        <v>53</v>
      </c>
      <c r="AW537" s="1"/>
      <c r="AX537" s="1"/>
      <c r="AY537" s="1"/>
      <c r="AZ537" s="1"/>
      <c r="BA537" s="1"/>
      <c r="BB537" s="1"/>
      <c r="BC537" s="1"/>
      <c r="BD537" s="1" t="s">
        <v>10095</v>
      </c>
      <c r="BE537" s="1" t="s">
        <v>10096</v>
      </c>
      <c r="BF537" s="1" t="str">
        <f aca="false">HYPERLINK("http://dx.doi.org/10.1590/0037-8682-0458-2020","http://dx.doi.org/10.1590/0037-8682-0458-2020")</f>
        <v>http://dx.doi.org/10.1590/0037-8682-0458-2020</v>
      </c>
      <c r="BG537" s="1"/>
      <c r="BH537" s="1"/>
      <c r="BI537" s="1" t="n">
        <v>3</v>
      </c>
      <c r="BJ537" s="1" t="s">
        <v>10097</v>
      </c>
      <c r="BK537" s="1" t="s">
        <v>127</v>
      </c>
      <c r="BL537" s="1" t="s">
        <v>10097</v>
      </c>
      <c r="BM537" s="1" t="s">
        <v>10098</v>
      </c>
      <c r="BN537" s="1" t="n">
        <v>32876319</v>
      </c>
      <c r="BO537" s="1" t="s">
        <v>212</v>
      </c>
      <c r="BP537" s="1"/>
      <c r="BQ537" s="1"/>
      <c r="BR537" s="1" t="s">
        <v>100</v>
      </c>
      <c r="BS537" s="1" t="s">
        <v>10099</v>
      </c>
      <c r="BT537" s="1" t="str">
        <f aca="false">HYPERLINK("https%3A%2F%2Fwww.webofscience.com%2Fwos%2Fwoscc%2Ffull-record%2FWOS:000576837100008","View Full Record in Web of Science")</f>
        <v>View Full Record in Web of Science</v>
      </c>
    </row>
    <row r="538" customFormat="false" ht="12.75" hidden="false" customHeight="false" outlineLevel="0" collapsed="false">
      <c r="A538" s="1" t="s">
        <v>72</v>
      </c>
      <c r="B538" s="1" t="s">
        <v>10100</v>
      </c>
      <c r="C538" s="1"/>
      <c r="D538" s="1"/>
      <c r="E538" s="1"/>
      <c r="F538" s="1" t="s">
        <v>10101</v>
      </c>
      <c r="G538" s="1"/>
      <c r="H538" s="1"/>
      <c r="I538" s="1" t="s">
        <v>10102</v>
      </c>
      <c r="J538" s="1" t="s">
        <v>699</v>
      </c>
      <c r="K538" s="1"/>
      <c r="L538" s="1"/>
      <c r="M538" s="1" t="s">
        <v>77</v>
      </c>
      <c r="N538" s="1" t="s">
        <v>78</v>
      </c>
      <c r="O538" s="1"/>
      <c r="P538" s="1"/>
      <c r="Q538" s="1"/>
      <c r="R538" s="1"/>
      <c r="S538" s="1"/>
      <c r="T538" s="1"/>
      <c r="U538" s="1" t="s">
        <v>10103</v>
      </c>
      <c r="V538" s="1" t="s">
        <v>10104</v>
      </c>
      <c r="W538" s="1" t="s">
        <v>10105</v>
      </c>
      <c r="X538" s="1" t="s">
        <v>10106</v>
      </c>
      <c r="Y538" s="1" t="s">
        <v>10107</v>
      </c>
      <c r="Z538" s="1" t="s">
        <v>10108</v>
      </c>
      <c r="AA538" s="1" t="s">
        <v>10109</v>
      </c>
      <c r="AB538" s="1" t="s">
        <v>10110</v>
      </c>
      <c r="AC538" s="1" t="s">
        <v>10111</v>
      </c>
      <c r="AD538" s="1" t="s">
        <v>10112</v>
      </c>
      <c r="AE538" s="1" t="s">
        <v>10113</v>
      </c>
      <c r="AF538" s="1"/>
      <c r="AG538" s="1" t="n">
        <v>35</v>
      </c>
      <c r="AH538" s="1" t="n">
        <v>15</v>
      </c>
      <c r="AI538" s="1" t="n">
        <v>17</v>
      </c>
      <c r="AJ538" s="1" t="n">
        <v>1</v>
      </c>
      <c r="AK538" s="1" t="n">
        <v>16</v>
      </c>
      <c r="AL538" s="1" t="s">
        <v>519</v>
      </c>
      <c r="AM538" s="1" t="s">
        <v>429</v>
      </c>
      <c r="AN538" s="1" t="s">
        <v>520</v>
      </c>
      <c r="AO538" s="1" t="s">
        <v>708</v>
      </c>
      <c r="AP538" s="1"/>
      <c r="AQ538" s="1"/>
      <c r="AR538" s="1" t="s">
        <v>710</v>
      </c>
      <c r="AS538" s="1" t="s">
        <v>711</v>
      </c>
      <c r="AT538" s="1" t="s">
        <v>231</v>
      </c>
      <c r="AU538" s="1" t="n">
        <v>2010</v>
      </c>
      <c r="AV538" s="1" t="n">
        <v>51</v>
      </c>
      <c r="AW538" s="1" t="n">
        <v>1</v>
      </c>
      <c r="AX538" s="1"/>
      <c r="AY538" s="1"/>
      <c r="AZ538" s="1"/>
      <c r="BA538" s="1"/>
      <c r="BB538" s="1" t="n">
        <v>48</v>
      </c>
      <c r="BC538" s="1" t="n">
        <v>53</v>
      </c>
      <c r="BD538" s="1"/>
      <c r="BE538" s="1" t="s">
        <v>10114</v>
      </c>
      <c r="BF538" s="1" t="str">
        <f aca="false">HYPERLINK("http://dx.doi.org/10.3325/cmj.2010.51.48","http://dx.doi.org/10.3325/cmj.2010.51.48")</f>
        <v>http://dx.doi.org/10.3325/cmj.2010.51.48</v>
      </c>
      <c r="BG538" s="1"/>
      <c r="BH538" s="1"/>
      <c r="BI538" s="1" t="n">
        <v>6</v>
      </c>
      <c r="BJ538" s="1" t="s">
        <v>436</v>
      </c>
      <c r="BK538" s="1" t="s">
        <v>127</v>
      </c>
      <c r="BL538" s="1" t="s">
        <v>437</v>
      </c>
      <c r="BM538" s="1" t="s">
        <v>10115</v>
      </c>
      <c r="BN538" s="1" t="n">
        <v>20162745</v>
      </c>
      <c r="BO538" s="1" t="s">
        <v>10116</v>
      </c>
      <c r="BP538" s="1"/>
      <c r="BQ538" s="1"/>
      <c r="BR538" s="1" t="s">
        <v>100</v>
      </c>
      <c r="BS538" s="1" t="s">
        <v>10117</v>
      </c>
      <c r="BT538" s="1" t="str">
        <f aca="false">HYPERLINK("https%3A%2F%2Fwww.webofscience.com%2Fwos%2Fwoscc%2Ffull-record%2FWOS:000275319000007","View Full Record in Web of Science")</f>
        <v>View Full Record in Web of Science</v>
      </c>
    </row>
    <row r="539" customFormat="false" ht="12.75" hidden="false" customHeight="false" outlineLevel="0" collapsed="false">
      <c r="A539" s="1" t="s">
        <v>72</v>
      </c>
      <c r="B539" s="1" t="s">
        <v>10118</v>
      </c>
      <c r="C539" s="1"/>
      <c r="D539" s="1"/>
      <c r="E539" s="1"/>
      <c r="F539" s="1" t="s">
        <v>10119</v>
      </c>
      <c r="G539" s="1"/>
      <c r="H539" s="1"/>
      <c r="I539" s="1" t="s">
        <v>10120</v>
      </c>
      <c r="J539" s="1" t="s">
        <v>10121</v>
      </c>
      <c r="K539" s="1"/>
      <c r="L539" s="1"/>
      <c r="M539" s="1" t="s">
        <v>77</v>
      </c>
      <c r="N539" s="1" t="s">
        <v>78</v>
      </c>
      <c r="O539" s="1"/>
      <c r="P539" s="1"/>
      <c r="Q539" s="1"/>
      <c r="R539" s="1"/>
      <c r="S539" s="1"/>
      <c r="T539" s="1"/>
      <c r="U539" s="1" t="s">
        <v>10122</v>
      </c>
      <c r="V539" s="1" t="s">
        <v>10123</v>
      </c>
      <c r="W539" s="1" t="s">
        <v>10124</v>
      </c>
      <c r="X539" s="1" t="s">
        <v>10125</v>
      </c>
      <c r="Y539" s="1" t="s">
        <v>10126</v>
      </c>
      <c r="Z539" s="1" t="s">
        <v>10127</v>
      </c>
      <c r="AA539" s="1"/>
      <c r="AB539" s="1"/>
      <c r="AC539" s="1" t="s">
        <v>10128</v>
      </c>
      <c r="AD539" s="1" t="s">
        <v>10129</v>
      </c>
      <c r="AE539" s="1"/>
      <c r="AF539" s="1"/>
      <c r="AG539" s="1" t="n">
        <v>28</v>
      </c>
      <c r="AH539" s="1" t="n">
        <v>6</v>
      </c>
      <c r="AI539" s="1" t="n">
        <v>6</v>
      </c>
      <c r="AJ539" s="1" t="n">
        <v>0</v>
      </c>
      <c r="AK539" s="1" t="n">
        <v>1</v>
      </c>
      <c r="AL539" s="1" t="s">
        <v>1666</v>
      </c>
      <c r="AM539" s="1" t="s">
        <v>278</v>
      </c>
      <c r="AN539" s="1" t="s">
        <v>1667</v>
      </c>
      <c r="AO539" s="1" t="s">
        <v>10130</v>
      </c>
      <c r="AP539" s="1" t="s">
        <v>10131</v>
      </c>
      <c r="AQ539" s="1"/>
      <c r="AR539" s="1" t="s">
        <v>10121</v>
      </c>
      <c r="AS539" s="1" t="s">
        <v>10132</v>
      </c>
      <c r="AT539" s="1" t="s">
        <v>207</v>
      </c>
      <c r="AU539" s="1" t="n">
        <v>2015</v>
      </c>
      <c r="AV539" s="1" t="n">
        <v>99</v>
      </c>
      <c r="AW539" s="1" t="n">
        <v>11</v>
      </c>
      <c r="AX539" s="1"/>
      <c r="AY539" s="1"/>
      <c r="AZ539" s="1"/>
      <c r="BA539" s="1"/>
      <c r="BB539" s="1" t="n">
        <v>2311</v>
      </c>
      <c r="BC539" s="1" t="n">
        <v>2316</v>
      </c>
      <c r="BD539" s="1"/>
      <c r="BE539" s="1" t="s">
        <v>10133</v>
      </c>
      <c r="BF539" s="1" t="str">
        <f aca="false">HYPERLINK("http://dx.doi.org/10.1097/TP.0000000000000774","http://dx.doi.org/10.1097/TP.0000000000000774")</f>
        <v>http://dx.doi.org/10.1097/TP.0000000000000774</v>
      </c>
      <c r="BG539" s="1"/>
      <c r="BH539" s="1"/>
      <c r="BI539" s="1" t="n">
        <v>6</v>
      </c>
      <c r="BJ539" s="1" t="s">
        <v>10134</v>
      </c>
      <c r="BK539" s="1" t="s">
        <v>127</v>
      </c>
      <c r="BL539" s="1" t="s">
        <v>10134</v>
      </c>
      <c r="BM539" s="1" t="s">
        <v>10135</v>
      </c>
      <c r="BN539" s="1" t="n">
        <v>26177086</v>
      </c>
      <c r="BO539" s="1" t="s">
        <v>157</v>
      </c>
      <c r="BP539" s="1"/>
      <c r="BQ539" s="1"/>
      <c r="BR539" s="1" t="s">
        <v>100</v>
      </c>
      <c r="BS539" s="1" t="s">
        <v>10136</v>
      </c>
      <c r="BT539" s="1" t="str">
        <f aca="false">HYPERLINK("https%3A%2F%2Fwww.webofscience.com%2Fwos%2Fwoscc%2Ffull-record%2FWOS:000369087800025","View Full Record in Web of Science")</f>
        <v>View Full Record in Web of Science</v>
      </c>
    </row>
    <row r="540" customFormat="false" ht="12.75" hidden="false" customHeight="false" outlineLevel="0" collapsed="false">
      <c r="A540" s="1" t="s">
        <v>72</v>
      </c>
      <c r="B540" s="1" t="s">
        <v>10137</v>
      </c>
      <c r="C540" s="1"/>
      <c r="D540" s="1"/>
      <c r="E540" s="1"/>
      <c r="F540" s="1" t="s">
        <v>10138</v>
      </c>
      <c r="G540" s="1"/>
      <c r="H540" s="1"/>
      <c r="I540" s="1" t="s">
        <v>10139</v>
      </c>
      <c r="J540" s="1" t="s">
        <v>606</v>
      </c>
      <c r="K540" s="1"/>
      <c r="L540" s="1"/>
      <c r="M540" s="1" t="s">
        <v>77</v>
      </c>
      <c r="N540" s="1" t="s">
        <v>78</v>
      </c>
      <c r="O540" s="1"/>
      <c r="P540" s="1"/>
      <c r="Q540" s="1"/>
      <c r="R540" s="1"/>
      <c r="S540" s="1"/>
      <c r="T540" s="1" t="s">
        <v>10140</v>
      </c>
      <c r="U540" s="1" t="s">
        <v>10141</v>
      </c>
      <c r="V540" s="1" t="s">
        <v>10142</v>
      </c>
      <c r="W540" s="1" t="s">
        <v>10143</v>
      </c>
      <c r="X540" s="1" t="s">
        <v>10144</v>
      </c>
      <c r="Y540" s="1" t="s">
        <v>10145</v>
      </c>
      <c r="Z540" s="1" t="s">
        <v>10146</v>
      </c>
      <c r="AA540" s="1" t="s">
        <v>10147</v>
      </c>
      <c r="AB540" s="1" t="s">
        <v>10148</v>
      </c>
      <c r="AC540" s="1"/>
      <c r="AD540" s="1"/>
      <c r="AE540" s="1"/>
      <c r="AF540" s="1"/>
      <c r="AG540" s="1" t="n">
        <v>21</v>
      </c>
      <c r="AH540" s="1" t="n">
        <v>17</v>
      </c>
      <c r="AI540" s="1" t="n">
        <v>19</v>
      </c>
      <c r="AJ540" s="1" t="n">
        <v>3</v>
      </c>
      <c r="AK540" s="1" t="n">
        <v>16</v>
      </c>
      <c r="AL540" s="1" t="s">
        <v>606</v>
      </c>
      <c r="AM540" s="1" t="s">
        <v>429</v>
      </c>
      <c r="AN540" s="1" t="s">
        <v>620</v>
      </c>
      <c r="AO540" s="1" t="s">
        <v>621</v>
      </c>
      <c r="AP540" s="1"/>
      <c r="AQ540" s="1"/>
      <c r="AR540" s="1" t="s">
        <v>622</v>
      </c>
      <c r="AS540" s="1" t="s">
        <v>623</v>
      </c>
      <c r="AT540" s="1" t="s">
        <v>385</v>
      </c>
      <c r="AU540" s="1" t="n">
        <v>2010</v>
      </c>
      <c r="AV540" s="1" t="n">
        <v>34</v>
      </c>
      <c r="AW540" s="1"/>
      <c r="AX540" s="1"/>
      <c r="AY540" s="1" t="n">
        <v>2</v>
      </c>
      <c r="AZ540" s="1"/>
      <c r="BA540" s="1"/>
      <c r="BB540" s="1" t="n">
        <v>179</v>
      </c>
      <c r="BC540" s="1" t="n">
        <v>183</v>
      </c>
      <c r="BD540" s="1"/>
      <c r="BE540" s="1"/>
      <c r="BF540" s="1"/>
      <c r="BG540" s="1"/>
      <c r="BH540" s="1"/>
      <c r="BI540" s="1" t="n">
        <v>5</v>
      </c>
      <c r="BJ540" s="1" t="s">
        <v>625</v>
      </c>
      <c r="BK540" s="1" t="s">
        <v>770</v>
      </c>
      <c r="BL540" s="1" t="s">
        <v>625</v>
      </c>
      <c r="BM540" s="1" t="s">
        <v>10149</v>
      </c>
      <c r="BN540" s="1" t="n">
        <v>21302719</v>
      </c>
      <c r="BO540" s="1"/>
      <c r="BP540" s="1"/>
      <c r="BQ540" s="1"/>
      <c r="BR540" s="1" t="s">
        <v>100</v>
      </c>
      <c r="BS540" s="1" t="s">
        <v>10150</v>
      </c>
      <c r="BT540" s="1" t="str">
        <f aca="false">HYPERLINK("https%3A%2F%2Fwww.webofscience.com%2Fwos%2Fwoscc%2Ffull-record%2FWOS:000283961100036","View Full Record in Web of Science")</f>
        <v>View Full Record in Web of Science</v>
      </c>
    </row>
    <row r="541" customFormat="false" ht="12.75" hidden="false" customHeight="false" outlineLevel="0" collapsed="false">
      <c r="A541" s="1" t="s">
        <v>72</v>
      </c>
      <c r="B541" s="1" t="s">
        <v>10151</v>
      </c>
      <c r="C541" s="1"/>
      <c r="D541" s="1"/>
      <c r="E541" s="1"/>
      <c r="F541" s="1" t="s">
        <v>10152</v>
      </c>
      <c r="G541" s="1"/>
      <c r="H541" s="1"/>
      <c r="I541" s="1" t="s">
        <v>10153</v>
      </c>
      <c r="J541" s="1" t="s">
        <v>9892</v>
      </c>
      <c r="K541" s="1"/>
      <c r="L541" s="1"/>
      <c r="M541" s="1" t="s">
        <v>77</v>
      </c>
      <c r="N541" s="1" t="s">
        <v>78</v>
      </c>
      <c r="O541" s="1"/>
      <c r="P541" s="1"/>
      <c r="Q541" s="1"/>
      <c r="R541" s="1"/>
      <c r="S541" s="1"/>
      <c r="T541" s="1" t="s">
        <v>10154</v>
      </c>
      <c r="U541" s="1" t="s">
        <v>10155</v>
      </c>
      <c r="V541" s="1" t="s">
        <v>10156</v>
      </c>
      <c r="W541" s="1" t="s">
        <v>10157</v>
      </c>
      <c r="X541" s="1" t="s">
        <v>10158</v>
      </c>
      <c r="Y541" s="1" t="s">
        <v>10159</v>
      </c>
      <c r="Z541" s="1" t="s">
        <v>10160</v>
      </c>
      <c r="AA541" s="1" t="s">
        <v>10161</v>
      </c>
      <c r="AB541" s="1" t="s">
        <v>10162</v>
      </c>
      <c r="AC541" s="1" t="s">
        <v>10163</v>
      </c>
      <c r="AD541" s="1" t="s">
        <v>10164</v>
      </c>
      <c r="AE541" s="1" t="s">
        <v>10165</v>
      </c>
      <c r="AF541" s="1"/>
      <c r="AG541" s="1" t="n">
        <v>69</v>
      </c>
      <c r="AH541" s="1" t="n">
        <v>18</v>
      </c>
      <c r="AI541" s="1" t="n">
        <v>18</v>
      </c>
      <c r="AJ541" s="1" t="n">
        <v>4</v>
      </c>
      <c r="AK541" s="1" t="n">
        <v>10</v>
      </c>
      <c r="AL541" s="1" t="s">
        <v>304</v>
      </c>
      <c r="AM541" s="1" t="s">
        <v>305</v>
      </c>
      <c r="AN541" s="1" t="s">
        <v>306</v>
      </c>
      <c r="AO541" s="1"/>
      <c r="AP541" s="1" t="s">
        <v>9902</v>
      </c>
      <c r="AQ541" s="1"/>
      <c r="AR541" s="1" t="s">
        <v>9903</v>
      </c>
      <c r="AS541" s="1" t="s">
        <v>9904</v>
      </c>
      <c r="AT541" s="1" t="s">
        <v>10166</v>
      </c>
      <c r="AU541" s="1" t="n">
        <v>2020</v>
      </c>
      <c r="AV541" s="1" t="n">
        <v>7</v>
      </c>
      <c r="AW541" s="1"/>
      <c r="AX541" s="1"/>
      <c r="AY541" s="1"/>
      <c r="AZ541" s="1"/>
      <c r="BA541" s="1"/>
      <c r="BB541" s="1"/>
      <c r="BC541" s="1"/>
      <c r="BD541" s="1" t="n">
        <v>157</v>
      </c>
      <c r="BE541" s="1" t="s">
        <v>10167</v>
      </c>
      <c r="BF541" s="1" t="str">
        <f aca="false">HYPERLINK("http://dx.doi.org/10.3389/fmed.2020.00157","http://dx.doi.org/10.3389/fmed.2020.00157")</f>
        <v>http://dx.doi.org/10.3389/fmed.2020.00157</v>
      </c>
      <c r="BG541" s="1"/>
      <c r="BH541" s="1"/>
      <c r="BI541" s="1" t="n">
        <v>14</v>
      </c>
      <c r="BJ541" s="1" t="s">
        <v>436</v>
      </c>
      <c r="BK541" s="1" t="s">
        <v>96</v>
      </c>
      <c r="BL541" s="1" t="s">
        <v>437</v>
      </c>
      <c r="BM541" s="1" t="s">
        <v>10168</v>
      </c>
      <c r="BN541" s="1" t="n">
        <v>32478082</v>
      </c>
      <c r="BO541" s="1" t="s">
        <v>10169</v>
      </c>
      <c r="BP541" s="1"/>
      <c r="BQ541" s="1"/>
      <c r="BR541" s="1" t="s">
        <v>100</v>
      </c>
      <c r="BS541" s="1" t="s">
        <v>10170</v>
      </c>
      <c r="BT541" s="1" t="str">
        <f aca="false">HYPERLINK("https%3A%2F%2Fwww.webofscience.com%2Fwos%2Fwoscc%2Ffull-record%2FWOS:000537117800001","View Full Record in Web of Science")</f>
        <v>View Full Record in Web of Science</v>
      </c>
    </row>
    <row r="542" customFormat="false" ht="12.75" hidden="false" customHeight="false" outlineLevel="0" collapsed="false">
      <c r="A542" s="1" t="s">
        <v>72</v>
      </c>
      <c r="B542" s="1" t="s">
        <v>10171</v>
      </c>
      <c r="C542" s="1"/>
      <c r="D542" s="1"/>
      <c r="E542" s="1"/>
      <c r="F542" s="1" t="s">
        <v>10172</v>
      </c>
      <c r="G542" s="1"/>
      <c r="H542" s="1"/>
      <c r="I542" s="1" t="s">
        <v>10173</v>
      </c>
      <c r="J542" s="1" t="s">
        <v>10174</v>
      </c>
      <c r="K542" s="1"/>
      <c r="L542" s="1"/>
      <c r="M542" s="1" t="s">
        <v>77</v>
      </c>
      <c r="N542" s="1" t="s">
        <v>190</v>
      </c>
      <c r="O542" s="1"/>
      <c r="P542" s="1"/>
      <c r="Q542" s="1"/>
      <c r="R542" s="1"/>
      <c r="S542" s="1"/>
      <c r="T542" s="1" t="s">
        <v>10175</v>
      </c>
      <c r="U542" s="1" t="s">
        <v>10176</v>
      </c>
      <c r="V542" s="1" t="s">
        <v>10177</v>
      </c>
      <c r="W542" s="1" t="s">
        <v>10178</v>
      </c>
      <c r="X542" s="1" t="s">
        <v>10179</v>
      </c>
      <c r="Y542" s="1" t="s">
        <v>10180</v>
      </c>
      <c r="Z542" s="1" t="s">
        <v>10181</v>
      </c>
      <c r="AA542" s="1"/>
      <c r="AB542" s="1" t="s">
        <v>10182</v>
      </c>
      <c r="AC542" s="1" t="s">
        <v>10183</v>
      </c>
      <c r="AD542" s="1" t="s">
        <v>10184</v>
      </c>
      <c r="AE542" s="1" t="s">
        <v>10185</v>
      </c>
      <c r="AF542" s="1"/>
      <c r="AG542" s="1" t="n">
        <v>162</v>
      </c>
      <c r="AH542" s="1" t="n">
        <v>41</v>
      </c>
      <c r="AI542" s="1" t="n">
        <v>43</v>
      </c>
      <c r="AJ542" s="1" t="n">
        <v>3</v>
      </c>
      <c r="AK542" s="1" t="n">
        <v>26</v>
      </c>
      <c r="AL542" s="1" t="s">
        <v>1792</v>
      </c>
      <c r="AM542" s="1" t="s">
        <v>1249</v>
      </c>
      <c r="AN542" s="1" t="s">
        <v>1793</v>
      </c>
      <c r="AO542" s="1" t="s">
        <v>10186</v>
      </c>
      <c r="AP542" s="1" t="s">
        <v>10187</v>
      </c>
      <c r="AQ542" s="1"/>
      <c r="AR542" s="1" t="s">
        <v>10188</v>
      </c>
      <c r="AS542" s="1" t="s">
        <v>10189</v>
      </c>
      <c r="AT542" s="1" t="s">
        <v>385</v>
      </c>
      <c r="AU542" s="1" t="n">
        <v>2018</v>
      </c>
      <c r="AV542" s="1" t="n">
        <v>56</v>
      </c>
      <c r="AW542" s="1" t="n">
        <v>4</v>
      </c>
      <c r="AX542" s="1"/>
      <c r="AY542" s="1"/>
      <c r="AZ542" s="1"/>
      <c r="BA542" s="1"/>
      <c r="BB542" s="1" t="n">
        <v>547</v>
      </c>
      <c r="BC542" s="1" t="n">
        <v>569</v>
      </c>
      <c r="BD542" s="1"/>
      <c r="BE542" s="1" t="s">
        <v>10190</v>
      </c>
      <c r="BF542" s="1" t="str">
        <f aca="false">HYPERLINK("http://dx.doi.org/10.1007/s11517-018-1798-z","http://dx.doi.org/10.1007/s11517-018-1798-z")</f>
        <v>http://dx.doi.org/10.1007/s11517-018-1798-z</v>
      </c>
      <c r="BG542" s="1"/>
      <c r="BH542" s="1"/>
      <c r="BI542" s="1" t="n">
        <v>23</v>
      </c>
      <c r="BJ542" s="1" t="s">
        <v>10191</v>
      </c>
      <c r="BK542" s="1" t="s">
        <v>96</v>
      </c>
      <c r="BL542" s="1" t="s">
        <v>10192</v>
      </c>
      <c r="BM542" s="1" t="s">
        <v>10193</v>
      </c>
      <c r="BN542" s="1" t="n">
        <v>29504070</v>
      </c>
      <c r="BO542" s="1" t="s">
        <v>10194</v>
      </c>
      <c r="BP542" s="1"/>
      <c r="BQ542" s="1"/>
      <c r="BR542" s="1" t="s">
        <v>100</v>
      </c>
      <c r="BS542" s="1" t="s">
        <v>10195</v>
      </c>
      <c r="BT542" s="1" t="str">
        <f aca="false">HYPERLINK("https%3A%2F%2Fwww.webofscience.com%2Fwos%2Fwoscc%2Ffull-record%2FWOS:000427851600002","View Full Record in Web of Science")</f>
        <v>View Full Record in Web of Science</v>
      </c>
    </row>
    <row r="543" customFormat="false" ht="12.75" hidden="false" customHeight="false" outlineLevel="0" collapsed="false">
      <c r="A543" s="1" t="s">
        <v>72</v>
      </c>
      <c r="B543" s="1" t="s">
        <v>10196</v>
      </c>
      <c r="C543" s="1"/>
      <c r="D543" s="1"/>
      <c r="E543" s="1"/>
      <c r="F543" s="1" t="s">
        <v>10197</v>
      </c>
      <c r="G543" s="1"/>
      <c r="H543" s="1"/>
      <c r="I543" s="1" t="s">
        <v>10198</v>
      </c>
      <c r="J543" s="1" t="s">
        <v>3726</v>
      </c>
      <c r="K543" s="1"/>
      <c r="L543" s="1"/>
      <c r="M543" s="1" t="s">
        <v>77</v>
      </c>
      <c r="N543" s="1" t="s">
        <v>78</v>
      </c>
      <c r="O543" s="1"/>
      <c r="P543" s="1"/>
      <c r="Q543" s="1"/>
      <c r="R543" s="1"/>
      <c r="S543" s="1"/>
      <c r="T543" s="1" t="s">
        <v>10199</v>
      </c>
      <c r="U543" s="1" t="s">
        <v>10200</v>
      </c>
      <c r="V543" s="1" t="s">
        <v>10201</v>
      </c>
      <c r="W543" s="1" t="s">
        <v>10202</v>
      </c>
      <c r="X543" s="1" t="s">
        <v>10203</v>
      </c>
      <c r="Y543" s="1" t="s">
        <v>10204</v>
      </c>
      <c r="Z543" s="1" t="s">
        <v>10205</v>
      </c>
      <c r="AA543" s="1" t="s">
        <v>10206</v>
      </c>
      <c r="AB543" s="1" t="s">
        <v>10207</v>
      </c>
      <c r="AC543" s="1" t="s">
        <v>10208</v>
      </c>
      <c r="AD543" s="1" t="s">
        <v>10209</v>
      </c>
      <c r="AE543" s="1" t="s">
        <v>10210</v>
      </c>
      <c r="AF543" s="1"/>
      <c r="AG543" s="1" t="n">
        <v>32</v>
      </c>
      <c r="AH543" s="1" t="n">
        <v>23</v>
      </c>
      <c r="AI543" s="1" t="n">
        <v>23</v>
      </c>
      <c r="AJ543" s="1" t="n">
        <v>0</v>
      </c>
      <c r="AK543" s="1" t="n">
        <v>5</v>
      </c>
      <c r="AL543" s="1" t="s">
        <v>202</v>
      </c>
      <c r="AM543" s="1" t="s">
        <v>203</v>
      </c>
      <c r="AN543" s="1" t="s">
        <v>204</v>
      </c>
      <c r="AO543" s="1"/>
      <c r="AP543" s="1" t="s">
        <v>3738</v>
      </c>
      <c r="AQ543" s="1"/>
      <c r="AR543" s="1" t="s">
        <v>3726</v>
      </c>
      <c r="AS543" s="1" t="s">
        <v>3739</v>
      </c>
      <c r="AT543" s="1" t="s">
        <v>231</v>
      </c>
      <c r="AU543" s="1" t="n">
        <v>2016</v>
      </c>
      <c r="AV543" s="1" t="n">
        <v>8</v>
      </c>
      <c r="AW543" s="1" t="n">
        <v>2</v>
      </c>
      <c r="AX543" s="1"/>
      <c r="AY543" s="1"/>
      <c r="AZ543" s="1"/>
      <c r="BA543" s="1"/>
      <c r="BB543" s="1"/>
      <c r="BC543" s="1"/>
      <c r="BD543" s="1" t="n">
        <v>72</v>
      </c>
      <c r="BE543" s="1" t="s">
        <v>10211</v>
      </c>
      <c r="BF543" s="1" t="str">
        <f aca="false">HYPERLINK("http://dx.doi.org/10.3390/nu8020072","http://dx.doi.org/10.3390/nu8020072")</f>
        <v>http://dx.doi.org/10.3390/nu8020072</v>
      </c>
      <c r="BG543" s="1"/>
      <c r="BH543" s="1"/>
      <c r="BI543" s="1" t="n">
        <v>9</v>
      </c>
      <c r="BJ543" s="1" t="s">
        <v>1531</v>
      </c>
      <c r="BK543" s="1" t="s">
        <v>127</v>
      </c>
      <c r="BL543" s="1" t="s">
        <v>1531</v>
      </c>
      <c r="BM543" s="1" t="s">
        <v>10212</v>
      </c>
      <c r="BN543" s="1" t="n">
        <v>26840330</v>
      </c>
      <c r="BO543" s="1" t="s">
        <v>694</v>
      </c>
      <c r="BP543" s="1"/>
      <c r="BQ543" s="1"/>
      <c r="BR543" s="1" t="s">
        <v>100</v>
      </c>
      <c r="BS543" s="1" t="s">
        <v>10213</v>
      </c>
      <c r="BT543" s="1" t="str">
        <f aca="false">HYPERLINK("https%3A%2F%2Fwww.webofscience.com%2Fwos%2Fwoscc%2Ffull-record%2FWOS:000371827600040","View Full Record in Web of Science")</f>
        <v>View Full Record in Web of Science</v>
      </c>
    </row>
    <row r="544" customFormat="false" ht="12.75" hidden="false" customHeight="false" outlineLevel="0" collapsed="false">
      <c r="A544" s="1" t="s">
        <v>72</v>
      </c>
      <c r="B544" s="1" t="s">
        <v>10214</v>
      </c>
      <c r="C544" s="1"/>
      <c r="D544" s="1"/>
      <c r="E544" s="1"/>
      <c r="F544" s="1" t="s">
        <v>10215</v>
      </c>
      <c r="G544" s="1"/>
      <c r="H544" s="1"/>
      <c r="I544" s="1" t="s">
        <v>10216</v>
      </c>
      <c r="J544" s="1" t="s">
        <v>10217</v>
      </c>
      <c r="K544" s="1"/>
      <c r="L544" s="1"/>
      <c r="M544" s="1" t="s">
        <v>77</v>
      </c>
      <c r="N544" s="1" t="s">
        <v>78</v>
      </c>
      <c r="O544" s="1"/>
      <c r="P544" s="1"/>
      <c r="Q544" s="1"/>
      <c r="R544" s="1"/>
      <c r="S544" s="1"/>
      <c r="T544" s="1" t="s">
        <v>10218</v>
      </c>
      <c r="U544" s="1" t="s">
        <v>10219</v>
      </c>
      <c r="V544" s="1" t="s">
        <v>10220</v>
      </c>
      <c r="W544" s="1" t="s">
        <v>10221</v>
      </c>
      <c r="X544" s="1" t="s">
        <v>10222</v>
      </c>
      <c r="Y544" s="1" t="s">
        <v>10223</v>
      </c>
      <c r="Z544" s="1" t="s">
        <v>10224</v>
      </c>
      <c r="AA544" s="1"/>
      <c r="AB544" s="1" t="s">
        <v>10225</v>
      </c>
      <c r="AC544" s="1" t="s">
        <v>10226</v>
      </c>
      <c r="AD544" s="1" t="s">
        <v>10227</v>
      </c>
      <c r="AE544" s="1" t="s">
        <v>10228</v>
      </c>
      <c r="AF544" s="1"/>
      <c r="AG544" s="1" t="n">
        <v>18</v>
      </c>
      <c r="AH544" s="1" t="n">
        <v>13</v>
      </c>
      <c r="AI544" s="1" t="n">
        <v>15</v>
      </c>
      <c r="AJ544" s="1" t="n">
        <v>0</v>
      </c>
      <c r="AK544" s="1" t="n">
        <v>9</v>
      </c>
      <c r="AL544" s="1" t="s">
        <v>1331</v>
      </c>
      <c r="AM544" s="1" t="s">
        <v>1223</v>
      </c>
      <c r="AN544" s="1" t="s">
        <v>1332</v>
      </c>
      <c r="AO544" s="1" t="s">
        <v>10229</v>
      </c>
      <c r="AP544" s="1" t="s">
        <v>10230</v>
      </c>
      <c r="AQ544" s="1"/>
      <c r="AR544" s="1" t="s">
        <v>10231</v>
      </c>
      <c r="AS544" s="1" t="s">
        <v>10232</v>
      </c>
      <c r="AT544" s="1" t="s">
        <v>811</v>
      </c>
      <c r="AU544" s="1" t="n">
        <v>2012</v>
      </c>
      <c r="AV544" s="1" t="n">
        <v>28</v>
      </c>
      <c r="AW544" s="1" t="n">
        <v>8</v>
      </c>
      <c r="AX544" s="1"/>
      <c r="AY544" s="1"/>
      <c r="AZ544" s="1"/>
      <c r="BA544" s="1"/>
      <c r="BB544" s="1" t="n">
        <v>1395</v>
      </c>
      <c r="BC544" s="1" t="n">
        <v>1404</v>
      </c>
      <c r="BD544" s="1"/>
      <c r="BE544" s="1" t="s">
        <v>10233</v>
      </c>
      <c r="BF544" s="1" t="str">
        <f aca="false">HYPERLINK("http://dx.doi.org/10.1185/03007995.2012.708327","http://dx.doi.org/10.1185/03007995.2012.708327")</f>
        <v>http://dx.doi.org/10.1185/03007995.2012.708327</v>
      </c>
      <c r="BG544" s="1"/>
      <c r="BH544" s="1"/>
      <c r="BI544" s="1" t="n">
        <v>10</v>
      </c>
      <c r="BJ544" s="1" t="s">
        <v>9527</v>
      </c>
      <c r="BK544" s="1" t="s">
        <v>127</v>
      </c>
      <c r="BL544" s="1" t="s">
        <v>9528</v>
      </c>
      <c r="BM544" s="1" t="s">
        <v>10234</v>
      </c>
      <c r="BN544" s="1" t="n">
        <v>22746355</v>
      </c>
      <c r="BO544" s="1"/>
      <c r="BP544" s="1"/>
      <c r="BQ544" s="1"/>
      <c r="BR544" s="1" t="s">
        <v>100</v>
      </c>
      <c r="BS544" s="1" t="s">
        <v>10235</v>
      </c>
      <c r="BT544" s="1" t="str">
        <f aca="false">HYPERLINK("https%3A%2F%2Fwww.webofscience.com%2Fwos%2Fwoscc%2Ffull-record%2FWOS:000307011300015","View Full Record in Web of Science")</f>
        <v>View Full Record in Web of Science</v>
      </c>
    </row>
    <row r="545" customFormat="false" ht="12.75" hidden="false" customHeight="false" outlineLevel="0" collapsed="false">
      <c r="A545" s="1" t="s">
        <v>72</v>
      </c>
      <c r="B545" s="1" t="s">
        <v>10236</v>
      </c>
      <c r="C545" s="1"/>
      <c r="D545" s="1"/>
      <c r="E545" s="1"/>
      <c r="F545" s="1" t="s">
        <v>10237</v>
      </c>
      <c r="G545" s="1"/>
      <c r="H545" s="1"/>
      <c r="I545" s="1" t="s">
        <v>10238</v>
      </c>
      <c r="J545" s="1" t="s">
        <v>10239</v>
      </c>
      <c r="K545" s="1"/>
      <c r="L545" s="1"/>
      <c r="M545" s="1" t="s">
        <v>77</v>
      </c>
      <c r="N545" s="1" t="s">
        <v>78</v>
      </c>
      <c r="O545" s="1"/>
      <c r="P545" s="1"/>
      <c r="Q545" s="1"/>
      <c r="R545" s="1"/>
      <c r="S545" s="1"/>
      <c r="T545" s="1" t="s">
        <v>10240</v>
      </c>
      <c r="U545" s="1" t="s">
        <v>10241</v>
      </c>
      <c r="V545" s="1" t="s">
        <v>10242</v>
      </c>
      <c r="W545" s="1" t="s">
        <v>10243</v>
      </c>
      <c r="X545" s="1" t="s">
        <v>10244</v>
      </c>
      <c r="Y545" s="1" t="s">
        <v>10245</v>
      </c>
      <c r="Z545" s="1" t="s">
        <v>1349</v>
      </c>
      <c r="AA545" s="1" t="s">
        <v>8549</v>
      </c>
      <c r="AB545" s="1" t="s">
        <v>10246</v>
      </c>
      <c r="AC545" s="1" t="s">
        <v>10247</v>
      </c>
      <c r="AD545" s="1" t="s">
        <v>687</v>
      </c>
      <c r="AE545" s="1" t="s">
        <v>10248</v>
      </c>
      <c r="AF545" s="1"/>
      <c r="AG545" s="1" t="n">
        <v>83</v>
      </c>
      <c r="AH545" s="1" t="n">
        <v>4</v>
      </c>
      <c r="AI545" s="1" t="n">
        <v>4</v>
      </c>
      <c r="AJ545" s="1" t="n">
        <v>0</v>
      </c>
      <c r="AK545" s="1" t="n">
        <v>3</v>
      </c>
      <c r="AL545" s="1" t="s">
        <v>146</v>
      </c>
      <c r="AM545" s="1" t="s">
        <v>147</v>
      </c>
      <c r="AN545" s="1" t="s">
        <v>148</v>
      </c>
      <c r="AO545" s="1" t="s">
        <v>10249</v>
      </c>
      <c r="AP545" s="1" t="s">
        <v>10250</v>
      </c>
      <c r="AQ545" s="1"/>
      <c r="AR545" s="1" t="s">
        <v>10239</v>
      </c>
      <c r="AS545" s="1" t="s">
        <v>10251</v>
      </c>
      <c r="AT545" s="1" t="s">
        <v>712</v>
      </c>
      <c r="AU545" s="1" t="n">
        <v>2021</v>
      </c>
      <c r="AV545" s="1" t="n">
        <v>97</v>
      </c>
      <c r="AW545" s="1"/>
      <c r="AX545" s="1"/>
      <c r="AY545" s="1"/>
      <c r="AZ545" s="1"/>
      <c r="BA545" s="1"/>
      <c r="BB545" s="1" t="n">
        <v>41</v>
      </c>
      <c r="BC545" s="1" t="n">
        <v>49</v>
      </c>
      <c r="BD545" s="1"/>
      <c r="BE545" s="1" t="s">
        <v>10252</v>
      </c>
      <c r="BF545" s="1" t="str">
        <f aca="false">HYPERLINK("http://dx.doi.org/10.1016/j.alcohol.2021.09.001","http://dx.doi.org/10.1016/j.alcohol.2021.09.001")</f>
        <v>http://dx.doi.org/10.1016/j.alcohol.2021.09.001</v>
      </c>
      <c r="BG545" s="1"/>
      <c r="BH545" s="1" t="s">
        <v>6659</v>
      </c>
      <c r="BI545" s="1" t="n">
        <v>9</v>
      </c>
      <c r="BJ545" s="1" t="s">
        <v>10253</v>
      </c>
      <c r="BK545" s="1" t="s">
        <v>96</v>
      </c>
      <c r="BL545" s="1" t="s">
        <v>10253</v>
      </c>
      <c r="BM545" s="1" t="s">
        <v>10254</v>
      </c>
      <c r="BN545" s="1" t="n">
        <v>34530080</v>
      </c>
      <c r="BO545" s="1"/>
      <c r="BP545" s="1"/>
      <c r="BQ545" s="1"/>
      <c r="BR545" s="1" t="s">
        <v>100</v>
      </c>
      <c r="BS545" s="1" t="s">
        <v>10255</v>
      </c>
      <c r="BT545" s="1" t="str">
        <f aca="false">HYPERLINK("https%3A%2F%2Fwww.webofscience.com%2Fwos%2Fwoscc%2Ffull-record%2FWOS:000719291900001","View Full Record in Web of Science")</f>
        <v>View Full Record in Web of Science</v>
      </c>
    </row>
    <row r="546" customFormat="false" ht="12.75" hidden="false" customHeight="false" outlineLevel="0" collapsed="false">
      <c r="A546" s="1" t="s">
        <v>72</v>
      </c>
      <c r="B546" s="1" t="s">
        <v>10256</v>
      </c>
      <c r="C546" s="1"/>
      <c r="D546" s="1"/>
      <c r="E546" s="1"/>
      <c r="F546" s="1" t="s">
        <v>10257</v>
      </c>
      <c r="G546" s="1"/>
      <c r="H546" s="1"/>
      <c r="I546" s="1" t="s">
        <v>10258</v>
      </c>
      <c r="J546" s="1" t="s">
        <v>10259</v>
      </c>
      <c r="K546" s="1"/>
      <c r="L546" s="1"/>
      <c r="M546" s="1" t="s">
        <v>77</v>
      </c>
      <c r="N546" s="1" t="s">
        <v>78</v>
      </c>
      <c r="O546" s="1"/>
      <c r="P546" s="1"/>
      <c r="Q546" s="1"/>
      <c r="R546" s="1"/>
      <c r="S546" s="1"/>
      <c r="T546" s="1" t="s">
        <v>10260</v>
      </c>
      <c r="U546" s="1" t="s">
        <v>10261</v>
      </c>
      <c r="V546" s="1" t="s">
        <v>10262</v>
      </c>
      <c r="W546" s="1" t="s">
        <v>10263</v>
      </c>
      <c r="X546" s="1" t="s">
        <v>9611</v>
      </c>
      <c r="Y546" s="1" t="s">
        <v>9612</v>
      </c>
      <c r="Z546" s="1" t="s">
        <v>8105</v>
      </c>
      <c r="AA546" s="1" t="s">
        <v>10264</v>
      </c>
      <c r="AB546" s="1" t="s">
        <v>10265</v>
      </c>
      <c r="AC546" s="1" t="s">
        <v>9615</v>
      </c>
      <c r="AD546" s="1" t="s">
        <v>9616</v>
      </c>
      <c r="AE546" s="1" t="s">
        <v>9617</v>
      </c>
      <c r="AF546" s="1"/>
      <c r="AG546" s="1" t="n">
        <v>54</v>
      </c>
      <c r="AH546" s="1" t="n">
        <v>8</v>
      </c>
      <c r="AI546" s="1" t="n">
        <v>8</v>
      </c>
      <c r="AJ546" s="1" t="n">
        <v>3</v>
      </c>
      <c r="AK546" s="1" t="n">
        <v>18</v>
      </c>
      <c r="AL546" s="1" t="s">
        <v>330</v>
      </c>
      <c r="AM546" s="1" t="s">
        <v>331</v>
      </c>
      <c r="AN546" s="1" t="s">
        <v>332</v>
      </c>
      <c r="AO546" s="1" t="s">
        <v>10266</v>
      </c>
      <c r="AP546" s="1" t="s">
        <v>10267</v>
      </c>
      <c r="AQ546" s="1"/>
      <c r="AR546" s="1" t="s">
        <v>10268</v>
      </c>
      <c r="AS546" s="1" t="s">
        <v>10269</v>
      </c>
      <c r="AT546" s="1" t="s">
        <v>256</v>
      </c>
      <c r="AU546" s="1" t="n">
        <v>2022</v>
      </c>
      <c r="AV546" s="1" t="n">
        <v>118</v>
      </c>
      <c r="AW546" s="1"/>
      <c r="AX546" s="1"/>
      <c r="AY546" s="1"/>
      <c r="AZ546" s="1"/>
      <c r="BA546" s="1"/>
      <c r="BB546" s="1"/>
      <c r="BC546" s="1"/>
      <c r="BD546" s="1" t="n">
        <v>103950</v>
      </c>
      <c r="BE546" s="1" t="s">
        <v>10270</v>
      </c>
      <c r="BF546" s="1" t="str">
        <f aca="false">HYPERLINK("http://dx.doi.org/10.1016/j.jdent.2022.103950","http://dx.doi.org/10.1016/j.jdent.2022.103950")</f>
        <v>http://dx.doi.org/10.1016/j.jdent.2022.103950</v>
      </c>
      <c r="BG546" s="1"/>
      <c r="BH546" s="1" t="s">
        <v>2668</v>
      </c>
      <c r="BI546" s="1" t="n">
        <v>11</v>
      </c>
      <c r="BJ546" s="1" t="s">
        <v>860</v>
      </c>
      <c r="BK546" s="1" t="s">
        <v>127</v>
      </c>
      <c r="BL546" s="1" t="s">
        <v>860</v>
      </c>
      <c r="BM546" s="1" t="s">
        <v>10271</v>
      </c>
      <c r="BN546" s="1" t="n">
        <v>35026355</v>
      </c>
      <c r="BO546" s="1" t="s">
        <v>157</v>
      </c>
      <c r="BP546" s="1"/>
      <c r="BQ546" s="1"/>
      <c r="BR546" s="1" t="s">
        <v>100</v>
      </c>
      <c r="BS546" s="1" t="s">
        <v>10272</v>
      </c>
      <c r="BT546" s="1" t="str">
        <f aca="false">HYPERLINK("https%3A%2F%2Fwww.webofscience.com%2Fwos%2Fwoscc%2Ffull-record%2FWOS:000745957900002","View Full Record in Web of Science")</f>
        <v>View Full Record in Web of Science</v>
      </c>
    </row>
    <row r="547" customFormat="false" ht="12.75" hidden="false" customHeight="false" outlineLevel="0" collapsed="false">
      <c r="A547" s="1" t="s">
        <v>72</v>
      </c>
      <c r="B547" s="1" t="s">
        <v>10273</v>
      </c>
      <c r="C547" s="1"/>
      <c r="D547" s="1"/>
      <c r="E547" s="1"/>
      <c r="F547" s="1" t="s">
        <v>10274</v>
      </c>
      <c r="G547" s="1"/>
      <c r="H547" s="1"/>
      <c r="I547" s="1" t="s">
        <v>10275</v>
      </c>
      <c r="J547" s="1" t="s">
        <v>10276</v>
      </c>
      <c r="K547" s="1"/>
      <c r="L547" s="1"/>
      <c r="M547" s="1" t="s">
        <v>77</v>
      </c>
      <c r="N547" s="1" t="s">
        <v>78</v>
      </c>
      <c r="O547" s="1"/>
      <c r="P547" s="1"/>
      <c r="Q547" s="1"/>
      <c r="R547" s="1"/>
      <c r="S547" s="1"/>
      <c r="T547" s="1" t="s">
        <v>10277</v>
      </c>
      <c r="U547" s="1" t="s">
        <v>10278</v>
      </c>
      <c r="V547" s="1" t="s">
        <v>10279</v>
      </c>
      <c r="W547" s="1" t="s">
        <v>10280</v>
      </c>
      <c r="X547" s="1" t="s">
        <v>10281</v>
      </c>
      <c r="Y547" s="1" t="s">
        <v>10282</v>
      </c>
      <c r="Z547" s="1" t="s">
        <v>10283</v>
      </c>
      <c r="AA547" s="1"/>
      <c r="AB547" s="1"/>
      <c r="AC547" s="1"/>
      <c r="AD547" s="1"/>
      <c r="AE547" s="1"/>
      <c r="AF547" s="1"/>
      <c r="AG547" s="1" t="n">
        <v>19</v>
      </c>
      <c r="AH547" s="1" t="n">
        <v>2</v>
      </c>
      <c r="AI547" s="1" t="n">
        <v>2</v>
      </c>
      <c r="AJ547" s="1" t="n">
        <v>0</v>
      </c>
      <c r="AK547" s="1" t="n">
        <v>1</v>
      </c>
      <c r="AL547" s="1" t="s">
        <v>805</v>
      </c>
      <c r="AM547" s="1" t="s">
        <v>806</v>
      </c>
      <c r="AN547" s="1" t="s">
        <v>807</v>
      </c>
      <c r="AO547" s="1" t="s">
        <v>10284</v>
      </c>
      <c r="AP547" s="1" t="s">
        <v>10285</v>
      </c>
      <c r="AQ547" s="1"/>
      <c r="AR547" s="1" t="s">
        <v>10286</v>
      </c>
      <c r="AS547" s="1" t="s">
        <v>10287</v>
      </c>
      <c r="AT547" s="1" t="s">
        <v>153</v>
      </c>
      <c r="AU547" s="1" t="n">
        <v>2017</v>
      </c>
      <c r="AV547" s="1" t="n">
        <v>77</v>
      </c>
      <c r="AW547" s="1" t="n">
        <v>7</v>
      </c>
      <c r="AX547" s="1"/>
      <c r="AY547" s="1"/>
      <c r="AZ547" s="1"/>
      <c r="BA547" s="1"/>
      <c r="BB547" s="1" t="n">
        <v>780</v>
      </c>
      <c r="BC547" s="1" t="n">
        <v>785</v>
      </c>
      <c r="BD547" s="1"/>
      <c r="BE547" s="1" t="s">
        <v>10288</v>
      </c>
      <c r="BF547" s="1" t="str">
        <f aca="false">HYPERLINK("http://dx.doi.org/10.1055/s-0043-109867","http://dx.doi.org/10.1055/s-0043-109867")</f>
        <v>http://dx.doi.org/10.1055/s-0043-109867</v>
      </c>
      <c r="BG547" s="1"/>
      <c r="BH547" s="1"/>
      <c r="BI547" s="1" t="n">
        <v>6</v>
      </c>
      <c r="BJ547" s="1" t="s">
        <v>1316</v>
      </c>
      <c r="BK547" s="1" t="s">
        <v>127</v>
      </c>
      <c r="BL547" s="1" t="s">
        <v>1316</v>
      </c>
      <c r="BM547" s="1" t="s">
        <v>10289</v>
      </c>
      <c r="BN547" s="1"/>
      <c r="BO547" s="1" t="s">
        <v>1448</v>
      </c>
      <c r="BP547" s="1"/>
      <c r="BQ547" s="1"/>
      <c r="BR547" s="1" t="s">
        <v>100</v>
      </c>
      <c r="BS547" s="1" t="s">
        <v>10290</v>
      </c>
      <c r="BT547" s="1" t="str">
        <f aca="false">HYPERLINK("https%3A%2F%2Fwww.webofscience.com%2Fwos%2Fwoscc%2Ffull-record%2FWOS:000405652600014","View Full Record in Web of Science")</f>
        <v>View Full Record in Web of Science</v>
      </c>
    </row>
    <row r="548" customFormat="false" ht="12.75" hidden="false" customHeight="false" outlineLevel="0" collapsed="false">
      <c r="A548" s="1" t="s">
        <v>72</v>
      </c>
      <c r="B548" s="1" t="s">
        <v>10291</v>
      </c>
      <c r="C548" s="1"/>
      <c r="D548" s="1"/>
      <c r="E548" s="1"/>
      <c r="F548" s="1" t="s">
        <v>10292</v>
      </c>
      <c r="G548" s="1"/>
      <c r="H548" s="1"/>
      <c r="I548" s="1" t="s">
        <v>10293</v>
      </c>
      <c r="J548" s="1" t="s">
        <v>10294</v>
      </c>
      <c r="K548" s="1"/>
      <c r="L548" s="1"/>
      <c r="M548" s="1" t="s">
        <v>77</v>
      </c>
      <c r="N548" s="1" t="s">
        <v>777</v>
      </c>
      <c r="O548" s="1"/>
      <c r="P548" s="1"/>
      <c r="Q548" s="1"/>
      <c r="R548" s="1"/>
      <c r="S548" s="1"/>
      <c r="T548" s="1"/>
      <c r="U548" s="1" t="s">
        <v>10295</v>
      </c>
      <c r="V548" s="1"/>
      <c r="W548" s="1" t="s">
        <v>10296</v>
      </c>
      <c r="X548" s="1" t="s">
        <v>10297</v>
      </c>
      <c r="Y548" s="1" t="s">
        <v>10298</v>
      </c>
      <c r="Z548" s="1" t="s">
        <v>10299</v>
      </c>
      <c r="AA548" s="1" t="s">
        <v>8918</v>
      </c>
      <c r="AB548" s="1"/>
      <c r="AC548" s="1"/>
      <c r="AD548" s="1"/>
      <c r="AE548" s="1"/>
      <c r="AF548" s="1"/>
      <c r="AG548" s="1" t="n">
        <v>15</v>
      </c>
      <c r="AH548" s="1" t="n">
        <v>3</v>
      </c>
      <c r="AI548" s="1" t="n">
        <v>3</v>
      </c>
      <c r="AJ548" s="1" t="n">
        <v>0</v>
      </c>
      <c r="AK548" s="1" t="n">
        <v>3</v>
      </c>
      <c r="AL548" s="1" t="s">
        <v>10300</v>
      </c>
      <c r="AM548" s="1" t="s">
        <v>10301</v>
      </c>
      <c r="AN548" s="1" t="s">
        <v>10302</v>
      </c>
      <c r="AO548" s="1" t="s">
        <v>10303</v>
      </c>
      <c r="AP548" s="1" t="s">
        <v>10304</v>
      </c>
      <c r="AQ548" s="1"/>
      <c r="AR548" s="1" t="s">
        <v>10305</v>
      </c>
      <c r="AS548" s="1" t="s">
        <v>10306</v>
      </c>
      <c r="AT548" s="1" t="s">
        <v>337</v>
      </c>
      <c r="AU548" s="1" t="n">
        <v>2017</v>
      </c>
      <c r="AV548" s="1" t="n">
        <v>43</v>
      </c>
      <c r="AW548" s="1" t="n">
        <v>3</v>
      </c>
      <c r="AX548" s="1"/>
      <c r="AY548" s="1"/>
      <c r="AZ548" s="1"/>
      <c r="BA548" s="1"/>
      <c r="BB548" s="1" t="n">
        <v>272</v>
      </c>
      <c r="BC548" s="1" t="n">
        <v>274</v>
      </c>
      <c r="BD548" s="1"/>
      <c r="BE548" s="1" t="s">
        <v>10307</v>
      </c>
      <c r="BF548" s="1" t="str">
        <f aca="false">HYPERLINK("http://dx.doi.org/10.1016/j.diabet.2016.08.003","http://dx.doi.org/10.1016/j.diabet.2016.08.003")</f>
        <v>http://dx.doi.org/10.1016/j.diabet.2016.08.003</v>
      </c>
      <c r="BG548" s="1"/>
      <c r="BH548" s="1"/>
      <c r="BI548" s="1" t="n">
        <v>3</v>
      </c>
      <c r="BJ548" s="1" t="s">
        <v>1063</v>
      </c>
      <c r="BK548" s="1" t="s">
        <v>127</v>
      </c>
      <c r="BL548" s="1" t="s">
        <v>1063</v>
      </c>
      <c r="BM548" s="1" t="s">
        <v>10308</v>
      </c>
      <c r="BN548" s="1" t="n">
        <v>27692742</v>
      </c>
      <c r="BO548" s="1"/>
      <c r="BP548" s="1"/>
      <c r="BQ548" s="1"/>
      <c r="BR548" s="1" t="s">
        <v>100</v>
      </c>
      <c r="BS548" s="1" t="s">
        <v>10309</v>
      </c>
      <c r="BT548" s="1" t="str">
        <f aca="false">HYPERLINK("https%3A%2F%2Fwww.webofscience.com%2Fwos%2Fwoscc%2Ffull-record%2FWOS:000404948100012","View Full Record in Web of Science")</f>
        <v>View Full Record in Web of Science</v>
      </c>
    </row>
    <row r="549" customFormat="false" ht="12.75" hidden="false" customHeight="false" outlineLevel="0" collapsed="false">
      <c r="A549" s="1" t="s">
        <v>72</v>
      </c>
      <c r="B549" s="1" t="s">
        <v>10310</v>
      </c>
      <c r="C549" s="1"/>
      <c r="D549" s="1"/>
      <c r="E549" s="1"/>
      <c r="F549" s="1" t="s">
        <v>10311</v>
      </c>
      <c r="G549" s="1"/>
      <c r="H549" s="1"/>
      <c r="I549" s="1" t="s">
        <v>10312</v>
      </c>
      <c r="J549" s="1" t="s">
        <v>9484</v>
      </c>
      <c r="K549" s="1"/>
      <c r="L549" s="1"/>
      <c r="M549" s="1" t="s">
        <v>77</v>
      </c>
      <c r="N549" s="1" t="s">
        <v>190</v>
      </c>
      <c r="O549" s="1"/>
      <c r="P549" s="1"/>
      <c r="Q549" s="1"/>
      <c r="R549" s="1"/>
      <c r="S549" s="1"/>
      <c r="T549" s="1"/>
      <c r="U549" s="1" t="s">
        <v>10313</v>
      </c>
      <c r="V549" s="1" t="s">
        <v>10314</v>
      </c>
      <c r="W549" s="1" t="s">
        <v>10315</v>
      </c>
      <c r="X549" s="1" t="s">
        <v>10316</v>
      </c>
      <c r="Y549" s="1" t="s">
        <v>10317</v>
      </c>
      <c r="Z549" s="1" t="s">
        <v>10318</v>
      </c>
      <c r="AA549" s="1" t="s">
        <v>10319</v>
      </c>
      <c r="AB549" s="1" t="s">
        <v>10320</v>
      </c>
      <c r="AC549" s="1" t="s">
        <v>10321</v>
      </c>
      <c r="AD549" s="1" t="s">
        <v>10321</v>
      </c>
      <c r="AE549" s="1" t="s">
        <v>10322</v>
      </c>
      <c r="AF549" s="1"/>
      <c r="AG549" s="1" t="n">
        <v>505</v>
      </c>
      <c r="AH549" s="1" t="n">
        <v>68</v>
      </c>
      <c r="AI549" s="1" t="n">
        <v>71</v>
      </c>
      <c r="AJ549" s="1" t="n">
        <v>0</v>
      </c>
      <c r="AK549" s="1" t="n">
        <v>17</v>
      </c>
      <c r="AL549" s="1" t="s">
        <v>116</v>
      </c>
      <c r="AM549" s="1" t="s">
        <v>117</v>
      </c>
      <c r="AN549" s="1" t="s">
        <v>118</v>
      </c>
      <c r="AO549" s="1" t="s">
        <v>9495</v>
      </c>
      <c r="AP549" s="1" t="s">
        <v>9496</v>
      </c>
      <c r="AQ549" s="1"/>
      <c r="AR549" s="1" t="s">
        <v>9497</v>
      </c>
      <c r="AS549" s="1" t="s">
        <v>9498</v>
      </c>
      <c r="AT549" s="1"/>
      <c r="AU549" s="1" t="n">
        <v>2017</v>
      </c>
      <c r="AV549" s="1"/>
      <c r="AW549" s="1" t="n">
        <v>6</v>
      </c>
      <c r="AX549" s="1"/>
      <c r="AY549" s="1"/>
      <c r="AZ549" s="1"/>
      <c r="BA549" s="1"/>
      <c r="BB549" s="1"/>
      <c r="BC549" s="1"/>
      <c r="BD549" s="1" t="s">
        <v>10323</v>
      </c>
      <c r="BE549" s="1" t="s">
        <v>10324</v>
      </c>
      <c r="BF549" s="1" t="str">
        <f aca="false">HYPERLINK("http://dx.doi.org/10.1002/14651858.CD012143.pub2","http://dx.doi.org/10.1002/14651858.CD012143.pub2")</f>
        <v>http://dx.doi.org/10.1002/14651858.CD012143.pub2</v>
      </c>
      <c r="BG549" s="1"/>
      <c r="BH549" s="1"/>
      <c r="BI549" s="1" t="n">
        <v>744</v>
      </c>
      <c r="BJ549" s="1" t="s">
        <v>436</v>
      </c>
      <c r="BK549" s="1" t="s">
        <v>127</v>
      </c>
      <c r="BL549" s="1" t="s">
        <v>437</v>
      </c>
      <c r="BM549" s="1" t="s">
        <v>10325</v>
      </c>
      <c r="BN549" s="1" t="n">
        <v>28585310</v>
      </c>
      <c r="BO549" s="1" t="s">
        <v>1421</v>
      </c>
      <c r="BP549" s="1"/>
      <c r="BQ549" s="1"/>
      <c r="BR549" s="1" t="s">
        <v>100</v>
      </c>
      <c r="BS549" s="1" t="s">
        <v>10326</v>
      </c>
      <c r="BT549" s="1" t="str">
        <f aca="false">HYPERLINK("https%3A%2F%2Fwww.webofscience.com%2Fwos%2Fwoscc%2Ffull-record%2FWOS:000408840400004","View Full Record in Web of Science")</f>
        <v>View Full Record in Web of Science</v>
      </c>
    </row>
    <row r="550" customFormat="false" ht="12.75" hidden="false" customHeight="false" outlineLevel="0" collapsed="false">
      <c r="A550" s="1" t="s">
        <v>72</v>
      </c>
      <c r="B550" s="1" t="s">
        <v>10327</v>
      </c>
      <c r="C550" s="1"/>
      <c r="D550" s="1"/>
      <c r="E550" s="1"/>
      <c r="F550" s="1" t="s">
        <v>10328</v>
      </c>
      <c r="G550" s="1"/>
      <c r="H550" s="1"/>
      <c r="I550" s="1" t="s">
        <v>10329</v>
      </c>
      <c r="J550" s="1" t="s">
        <v>10330</v>
      </c>
      <c r="K550" s="1"/>
      <c r="L550" s="1"/>
      <c r="M550" s="1" t="s">
        <v>77</v>
      </c>
      <c r="N550" s="1" t="s">
        <v>78</v>
      </c>
      <c r="O550" s="1"/>
      <c r="P550" s="1"/>
      <c r="Q550" s="1"/>
      <c r="R550" s="1"/>
      <c r="S550" s="1"/>
      <c r="T550" s="1" t="s">
        <v>10331</v>
      </c>
      <c r="U550" s="1" t="s">
        <v>10332</v>
      </c>
      <c r="V550" s="1" t="s">
        <v>10333</v>
      </c>
      <c r="W550" s="1" t="s">
        <v>10334</v>
      </c>
      <c r="X550" s="1" t="s">
        <v>1241</v>
      </c>
      <c r="Y550" s="1" t="s">
        <v>10335</v>
      </c>
      <c r="Z550" s="1" t="s">
        <v>10336</v>
      </c>
      <c r="AA550" s="1" t="s">
        <v>10337</v>
      </c>
      <c r="AB550" s="1"/>
      <c r="AC550" s="1" t="s">
        <v>10338</v>
      </c>
      <c r="AD550" s="1" t="s">
        <v>10338</v>
      </c>
      <c r="AE550" s="1" t="s">
        <v>10339</v>
      </c>
      <c r="AF550" s="1"/>
      <c r="AG550" s="1" t="n">
        <v>25</v>
      </c>
      <c r="AH550" s="1" t="n">
        <v>2</v>
      </c>
      <c r="AI550" s="1" t="n">
        <v>2</v>
      </c>
      <c r="AJ550" s="1" t="n">
        <v>0</v>
      </c>
      <c r="AK550" s="1" t="n">
        <v>27</v>
      </c>
      <c r="AL550" s="1" t="s">
        <v>116</v>
      </c>
      <c r="AM550" s="1" t="s">
        <v>117</v>
      </c>
      <c r="AN550" s="1" t="s">
        <v>118</v>
      </c>
      <c r="AO550" s="1" t="s">
        <v>10340</v>
      </c>
      <c r="AP550" s="1" t="s">
        <v>10341</v>
      </c>
      <c r="AQ550" s="1"/>
      <c r="AR550" s="1" t="s">
        <v>10342</v>
      </c>
      <c r="AS550" s="1" t="s">
        <v>10343</v>
      </c>
      <c r="AT550" s="1" t="s">
        <v>153</v>
      </c>
      <c r="AU550" s="1" t="n">
        <v>2015</v>
      </c>
      <c r="AV550" s="1" t="n">
        <v>60</v>
      </c>
      <c r="AW550" s="1" t="n">
        <v>4</v>
      </c>
      <c r="AX550" s="1"/>
      <c r="AY550" s="1"/>
      <c r="AZ550" s="1"/>
      <c r="BA550" s="1"/>
      <c r="BB550" s="1" t="n">
        <v>1012</v>
      </c>
      <c r="BC550" s="1" t="n">
        <v>1015</v>
      </c>
      <c r="BD550" s="1"/>
      <c r="BE550" s="1" t="s">
        <v>10344</v>
      </c>
      <c r="BF550" s="1" t="str">
        <f aca="false">HYPERLINK("http://dx.doi.org/10.1111/1556-4029.12773","http://dx.doi.org/10.1111/1556-4029.12773")</f>
        <v>http://dx.doi.org/10.1111/1556-4029.12773</v>
      </c>
      <c r="BG550" s="1"/>
      <c r="BH550" s="1"/>
      <c r="BI550" s="1" t="n">
        <v>4</v>
      </c>
      <c r="BJ550" s="1" t="s">
        <v>1775</v>
      </c>
      <c r="BK550" s="1" t="s">
        <v>127</v>
      </c>
      <c r="BL550" s="1" t="s">
        <v>1776</v>
      </c>
      <c r="BM550" s="1" t="s">
        <v>10345</v>
      </c>
      <c r="BN550" s="1" t="n">
        <v>25929735</v>
      </c>
      <c r="BO550" s="1"/>
      <c r="BP550" s="1"/>
      <c r="BQ550" s="1"/>
      <c r="BR550" s="1" t="s">
        <v>100</v>
      </c>
      <c r="BS550" s="1" t="s">
        <v>10346</v>
      </c>
      <c r="BT550" s="1" t="str">
        <f aca="false">HYPERLINK("https%3A%2F%2Fwww.webofscience.com%2Fwos%2Fwoscc%2Ffull-record%2FWOS:000359262900023","View Full Record in Web of Science")</f>
        <v>View Full Record in Web of Science</v>
      </c>
    </row>
    <row r="551" customFormat="false" ht="12.75" hidden="false" customHeight="false" outlineLevel="0" collapsed="false">
      <c r="A551" s="1" t="s">
        <v>72</v>
      </c>
      <c r="B551" s="1" t="s">
        <v>10347</v>
      </c>
      <c r="C551" s="1"/>
      <c r="D551" s="1"/>
      <c r="E551" s="1"/>
      <c r="F551" s="1" t="s">
        <v>10348</v>
      </c>
      <c r="G551" s="1"/>
      <c r="H551" s="1"/>
      <c r="I551" s="1" t="s">
        <v>10349</v>
      </c>
      <c r="J551" s="1" t="s">
        <v>10350</v>
      </c>
      <c r="K551" s="1"/>
      <c r="L551" s="1"/>
      <c r="M551" s="1" t="s">
        <v>77</v>
      </c>
      <c r="N551" s="1" t="s">
        <v>190</v>
      </c>
      <c r="O551" s="1"/>
      <c r="P551" s="1"/>
      <c r="Q551" s="1"/>
      <c r="R551" s="1"/>
      <c r="S551" s="1"/>
      <c r="T551" s="1" t="s">
        <v>10351</v>
      </c>
      <c r="U551" s="1" t="s">
        <v>10352</v>
      </c>
      <c r="V551" s="1" t="s">
        <v>10353</v>
      </c>
      <c r="W551" s="1" t="s">
        <v>10354</v>
      </c>
      <c r="X551" s="1" t="s">
        <v>167</v>
      </c>
      <c r="Y551" s="1" t="s">
        <v>10355</v>
      </c>
      <c r="Z551" s="1" t="s">
        <v>10356</v>
      </c>
      <c r="AA551" s="1" t="s">
        <v>10357</v>
      </c>
      <c r="AB551" s="1" t="s">
        <v>10358</v>
      </c>
      <c r="AC551" s="1" t="s">
        <v>10359</v>
      </c>
      <c r="AD551" s="1" t="s">
        <v>10360</v>
      </c>
      <c r="AE551" s="1" t="s">
        <v>10361</v>
      </c>
      <c r="AF551" s="1"/>
      <c r="AG551" s="1" t="n">
        <v>130</v>
      </c>
      <c r="AH551" s="1" t="n">
        <v>13</v>
      </c>
      <c r="AI551" s="1" t="n">
        <v>13</v>
      </c>
      <c r="AJ551" s="1" t="n">
        <v>1</v>
      </c>
      <c r="AK551" s="1" t="n">
        <v>6</v>
      </c>
      <c r="AL551" s="1" t="s">
        <v>2239</v>
      </c>
      <c r="AM551" s="1" t="s">
        <v>2240</v>
      </c>
      <c r="AN551" s="1" t="s">
        <v>2241</v>
      </c>
      <c r="AO551" s="1" t="s">
        <v>10362</v>
      </c>
      <c r="AP551" s="1" t="s">
        <v>10363</v>
      </c>
      <c r="AQ551" s="1"/>
      <c r="AR551" s="1" t="s">
        <v>10364</v>
      </c>
      <c r="AS551" s="1" t="s">
        <v>10365</v>
      </c>
      <c r="AT551" s="1" t="s">
        <v>1752</v>
      </c>
      <c r="AU551" s="1" t="n">
        <v>2021</v>
      </c>
      <c r="AV551" s="1" t="n">
        <v>80</v>
      </c>
      <c r="AW551" s="1" t="n">
        <v>5</v>
      </c>
      <c r="AX551" s="1"/>
      <c r="AY551" s="1"/>
      <c r="AZ551" s="1"/>
      <c r="BA551" s="1"/>
      <c r="BB551" s="1" t="n">
        <v>393</v>
      </c>
      <c r="BC551" s="1" t="n">
        <v>414</v>
      </c>
      <c r="BD551" s="1"/>
      <c r="BE551" s="1" t="s">
        <v>10366</v>
      </c>
      <c r="BF551" s="1" t="str">
        <f aca="false">HYPERLINK("http://dx.doi.org/10.1093/jnen/nlab024","http://dx.doi.org/10.1093/jnen/nlab024")</f>
        <v>http://dx.doi.org/10.1093/jnen/nlab024</v>
      </c>
      <c r="BG551" s="1"/>
      <c r="BH551" s="1" t="s">
        <v>10367</v>
      </c>
      <c r="BI551" s="1" t="n">
        <v>22</v>
      </c>
      <c r="BJ551" s="1" t="s">
        <v>258</v>
      </c>
      <c r="BK551" s="1" t="s">
        <v>127</v>
      </c>
      <c r="BL551" s="1" t="s">
        <v>259</v>
      </c>
      <c r="BM551" s="1" t="s">
        <v>10368</v>
      </c>
      <c r="BN551" s="1" t="n">
        <v>33823016</v>
      </c>
      <c r="BO551" s="1" t="s">
        <v>1448</v>
      </c>
      <c r="BP551" s="1"/>
      <c r="BQ551" s="1"/>
      <c r="BR551" s="1" t="s">
        <v>100</v>
      </c>
      <c r="BS551" s="1" t="s">
        <v>10369</v>
      </c>
      <c r="BT551" s="1" t="str">
        <f aca="false">HYPERLINK("https%3A%2F%2Fwww.webofscience.com%2Fwos%2Fwoscc%2Ffull-record%2FWOS:000648963800002","View Full Record in Web of Science")</f>
        <v>View Full Record in Web of Science</v>
      </c>
    </row>
    <row r="552" customFormat="false" ht="12.75" hidden="false" customHeight="false" outlineLevel="0" collapsed="false">
      <c r="A552" s="1" t="s">
        <v>72</v>
      </c>
      <c r="B552" s="1" t="s">
        <v>10370</v>
      </c>
      <c r="C552" s="1"/>
      <c r="D552" s="1"/>
      <c r="E552" s="1"/>
      <c r="F552" s="1" t="s">
        <v>10371</v>
      </c>
      <c r="G552" s="1"/>
      <c r="H552" s="1"/>
      <c r="I552" s="1" t="s">
        <v>10372</v>
      </c>
      <c r="J552" s="1" t="s">
        <v>2445</v>
      </c>
      <c r="K552" s="1"/>
      <c r="L552" s="1"/>
      <c r="M552" s="1" t="s">
        <v>77</v>
      </c>
      <c r="N552" s="1" t="s">
        <v>777</v>
      </c>
      <c r="O552" s="1"/>
      <c r="P552" s="1"/>
      <c r="Q552" s="1"/>
      <c r="R552" s="1"/>
      <c r="S552" s="1"/>
      <c r="T552" s="1"/>
      <c r="U552" s="1" t="s">
        <v>10373</v>
      </c>
      <c r="V552" s="1"/>
      <c r="W552" s="1" t="s">
        <v>10374</v>
      </c>
      <c r="X552" s="1" t="s">
        <v>10375</v>
      </c>
      <c r="Y552" s="1" t="s">
        <v>10376</v>
      </c>
      <c r="Z552" s="1" t="s">
        <v>10377</v>
      </c>
      <c r="AA552" s="1" t="s">
        <v>10378</v>
      </c>
      <c r="AB552" s="1" t="s">
        <v>10379</v>
      </c>
      <c r="AC552" s="1"/>
      <c r="AD552" s="1"/>
      <c r="AE552" s="1"/>
      <c r="AF552" s="1"/>
      <c r="AG552" s="1" t="n">
        <v>5</v>
      </c>
      <c r="AH552" s="1" t="n">
        <v>1</v>
      </c>
      <c r="AI552" s="1" t="n">
        <v>1</v>
      </c>
      <c r="AJ552" s="1" t="n">
        <v>4</v>
      </c>
      <c r="AK552" s="1" t="n">
        <v>6</v>
      </c>
      <c r="AL552" s="1" t="s">
        <v>8884</v>
      </c>
      <c r="AM552" s="1" t="s">
        <v>8885</v>
      </c>
      <c r="AN552" s="1" t="s">
        <v>8886</v>
      </c>
      <c r="AO552" s="1" t="s">
        <v>2454</v>
      </c>
      <c r="AP552" s="1" t="s">
        <v>8887</v>
      </c>
      <c r="AQ552" s="1"/>
      <c r="AR552" s="1" t="s">
        <v>2455</v>
      </c>
      <c r="AS552" s="1" t="s">
        <v>2456</v>
      </c>
      <c r="AT552" s="1" t="s">
        <v>256</v>
      </c>
      <c r="AU552" s="1" t="n">
        <v>2019</v>
      </c>
      <c r="AV552" s="1" t="n">
        <v>40</v>
      </c>
      <c r="AW552" s="1" t="n">
        <v>3</v>
      </c>
      <c r="AX552" s="1"/>
      <c r="AY552" s="1"/>
      <c r="AZ552" s="1"/>
      <c r="BA552" s="1"/>
      <c r="BB552" s="1" t="n">
        <v>645</v>
      </c>
      <c r="BC552" s="1" t="n">
        <v>647</v>
      </c>
      <c r="BD552" s="1"/>
      <c r="BE552" s="1" t="s">
        <v>10380</v>
      </c>
      <c r="BF552" s="1" t="str">
        <f aca="false">HYPERLINK("http://dx.doi.org/10.1007/s10072-018-3631-8","http://dx.doi.org/10.1007/s10072-018-3631-8")</f>
        <v>http://dx.doi.org/10.1007/s10072-018-3631-8</v>
      </c>
      <c r="BG552" s="1"/>
      <c r="BH552" s="1"/>
      <c r="BI552" s="1" t="n">
        <v>3</v>
      </c>
      <c r="BJ552" s="1" t="s">
        <v>2458</v>
      </c>
      <c r="BK552" s="1" t="s">
        <v>127</v>
      </c>
      <c r="BL552" s="1" t="s">
        <v>1495</v>
      </c>
      <c r="BM552" s="1" t="s">
        <v>10381</v>
      </c>
      <c r="BN552" s="1" t="n">
        <v>30386932</v>
      </c>
      <c r="BO552" s="1"/>
      <c r="BP552" s="1"/>
      <c r="BQ552" s="1"/>
      <c r="BR552" s="1" t="s">
        <v>100</v>
      </c>
      <c r="BS552" s="1" t="s">
        <v>10382</v>
      </c>
      <c r="BT552" s="1" t="str">
        <f aca="false">HYPERLINK("https%3A%2F%2Fwww.webofscience.com%2Fwos%2Fwoscc%2Ffull-record%2FWOS:000462505300033","View Full Record in Web of Science")</f>
        <v>View Full Record in Web of Science</v>
      </c>
    </row>
    <row r="553" customFormat="false" ht="12.75" hidden="false" customHeight="false" outlineLevel="0" collapsed="false">
      <c r="A553" s="1" t="s">
        <v>72</v>
      </c>
      <c r="B553" s="1" t="s">
        <v>10383</v>
      </c>
      <c r="C553" s="1"/>
      <c r="D553" s="1"/>
      <c r="E553" s="1"/>
      <c r="F553" s="1" t="s">
        <v>10384</v>
      </c>
      <c r="G553" s="1"/>
      <c r="H553" s="1"/>
      <c r="I553" s="1" t="s">
        <v>10385</v>
      </c>
      <c r="J553" s="1" t="s">
        <v>422</v>
      </c>
      <c r="K553" s="1"/>
      <c r="L553" s="1"/>
      <c r="M553" s="1" t="s">
        <v>77</v>
      </c>
      <c r="N553" s="1" t="s">
        <v>78</v>
      </c>
      <c r="O553" s="1"/>
      <c r="P553" s="1"/>
      <c r="Q553" s="1"/>
      <c r="R553" s="1"/>
      <c r="S553" s="1"/>
      <c r="T553" s="1" t="s">
        <v>10386</v>
      </c>
      <c r="U553" s="1" t="s">
        <v>10387</v>
      </c>
      <c r="V553" s="1" t="s">
        <v>10388</v>
      </c>
      <c r="W553" s="1" t="s">
        <v>10389</v>
      </c>
      <c r="X553" s="1" t="s">
        <v>10390</v>
      </c>
      <c r="Y553" s="1" t="s">
        <v>10391</v>
      </c>
      <c r="Z553" s="1" t="s">
        <v>10392</v>
      </c>
      <c r="AA553" s="1" t="s">
        <v>10393</v>
      </c>
      <c r="AB553" s="1" t="s">
        <v>10394</v>
      </c>
      <c r="AC553" s="1"/>
      <c r="AD553" s="1"/>
      <c r="AE553" s="1"/>
      <c r="AF553" s="1"/>
      <c r="AG553" s="1" t="n">
        <v>26</v>
      </c>
      <c r="AH553" s="1" t="n">
        <v>2</v>
      </c>
      <c r="AI553" s="1" t="n">
        <v>3</v>
      </c>
      <c r="AJ553" s="1" t="n">
        <v>2</v>
      </c>
      <c r="AK553" s="1" t="n">
        <v>2</v>
      </c>
      <c r="AL553" s="1" t="s">
        <v>428</v>
      </c>
      <c r="AM553" s="1" t="s">
        <v>429</v>
      </c>
      <c r="AN553" s="1" t="s">
        <v>430</v>
      </c>
      <c r="AO553" s="1" t="s">
        <v>431</v>
      </c>
      <c r="AP553" s="1" t="s">
        <v>432</v>
      </c>
      <c r="AQ553" s="1"/>
      <c r="AR553" s="1" t="s">
        <v>433</v>
      </c>
      <c r="AS553" s="1" t="s">
        <v>434</v>
      </c>
      <c r="AT553" s="1" t="s">
        <v>123</v>
      </c>
      <c r="AU553" s="1" t="n">
        <v>2018</v>
      </c>
      <c r="AV553" s="1" t="n">
        <v>57</v>
      </c>
      <c r="AW553" s="1" t="n">
        <v>3</v>
      </c>
      <c r="AX553" s="1"/>
      <c r="AY553" s="1"/>
      <c r="AZ553" s="1"/>
      <c r="BA553" s="1"/>
      <c r="BB553" s="1" t="n">
        <v>570</v>
      </c>
      <c r="BC553" s="1" t="n">
        <v>576</v>
      </c>
      <c r="BD553" s="1"/>
      <c r="BE553" s="1" t="s">
        <v>10395</v>
      </c>
      <c r="BF553" s="1" t="str">
        <f aca="false">HYPERLINK("http://dx.doi.org/10.20471/acc.2018.57.03.21","http://dx.doi.org/10.20471/acc.2018.57.03.21")</f>
        <v>http://dx.doi.org/10.20471/acc.2018.57.03.21</v>
      </c>
      <c r="BG553" s="1"/>
      <c r="BH553" s="1"/>
      <c r="BI553" s="1" t="n">
        <v>7</v>
      </c>
      <c r="BJ553" s="1" t="s">
        <v>436</v>
      </c>
      <c r="BK553" s="1" t="s">
        <v>127</v>
      </c>
      <c r="BL553" s="1" t="s">
        <v>437</v>
      </c>
      <c r="BM553" s="1" t="s">
        <v>1163</v>
      </c>
      <c r="BN553" s="1" t="n">
        <v>31168191</v>
      </c>
      <c r="BO553" s="1" t="s">
        <v>694</v>
      </c>
      <c r="BP553" s="1"/>
      <c r="BQ553" s="1"/>
      <c r="BR553" s="1" t="s">
        <v>100</v>
      </c>
      <c r="BS553" s="1" t="s">
        <v>10396</v>
      </c>
      <c r="BT553" s="1" t="str">
        <f aca="false">HYPERLINK("https%3A%2F%2Fwww.webofscience.com%2Fwos%2Fwoscc%2Ffull-record%2FWOS:000456818000021","View Full Record in Web of Science")</f>
        <v>View Full Record in Web of Science</v>
      </c>
    </row>
    <row r="554" customFormat="false" ht="12.75" hidden="false" customHeight="false" outlineLevel="0" collapsed="false">
      <c r="A554" s="1" t="s">
        <v>72</v>
      </c>
      <c r="B554" s="1" t="s">
        <v>10397</v>
      </c>
      <c r="C554" s="1"/>
      <c r="D554" s="1"/>
      <c r="E554" s="1"/>
      <c r="F554" s="1" t="s">
        <v>10398</v>
      </c>
      <c r="G554" s="1"/>
      <c r="H554" s="1"/>
      <c r="I554" s="1" t="s">
        <v>10399</v>
      </c>
      <c r="J554" s="1" t="s">
        <v>699</v>
      </c>
      <c r="K554" s="1"/>
      <c r="L554" s="1"/>
      <c r="M554" s="1" t="s">
        <v>77</v>
      </c>
      <c r="N554" s="1" t="s">
        <v>78</v>
      </c>
      <c r="O554" s="1"/>
      <c r="P554" s="1"/>
      <c r="Q554" s="1"/>
      <c r="R554" s="1"/>
      <c r="S554" s="1"/>
      <c r="T554" s="1"/>
      <c r="U554" s="1"/>
      <c r="V554" s="1" t="s">
        <v>10400</v>
      </c>
      <c r="W554" s="1" t="s">
        <v>10401</v>
      </c>
      <c r="X554" s="1" t="s">
        <v>10402</v>
      </c>
      <c r="Y554" s="1" t="s">
        <v>10403</v>
      </c>
      <c r="Z554" s="1" t="s">
        <v>10404</v>
      </c>
      <c r="AA554" s="1" t="s">
        <v>10405</v>
      </c>
      <c r="AB554" s="1" t="s">
        <v>10406</v>
      </c>
      <c r="AC554" s="1" t="s">
        <v>10407</v>
      </c>
      <c r="AD554" s="1" t="s">
        <v>10408</v>
      </c>
      <c r="AE554" s="1" t="s">
        <v>10409</v>
      </c>
      <c r="AF554" s="1"/>
      <c r="AG554" s="1" t="n">
        <v>27</v>
      </c>
      <c r="AH554" s="1" t="n">
        <v>9</v>
      </c>
      <c r="AI554" s="1" t="n">
        <v>9</v>
      </c>
      <c r="AJ554" s="1" t="n">
        <v>0</v>
      </c>
      <c r="AK554" s="1" t="n">
        <v>3</v>
      </c>
      <c r="AL554" s="1" t="s">
        <v>519</v>
      </c>
      <c r="AM554" s="1" t="s">
        <v>429</v>
      </c>
      <c r="AN554" s="1" t="s">
        <v>520</v>
      </c>
      <c r="AO554" s="1" t="s">
        <v>708</v>
      </c>
      <c r="AP554" s="1" t="s">
        <v>709</v>
      </c>
      <c r="AQ554" s="1"/>
      <c r="AR554" s="1" t="s">
        <v>710</v>
      </c>
      <c r="AS554" s="1" t="s">
        <v>711</v>
      </c>
      <c r="AT554" s="1" t="s">
        <v>337</v>
      </c>
      <c r="AU554" s="1" t="n">
        <v>2021</v>
      </c>
      <c r="AV554" s="1" t="n">
        <v>62</v>
      </c>
      <c r="AW554" s="1" t="n">
        <v>3</v>
      </c>
      <c r="AX554" s="1"/>
      <c r="AY554" s="1"/>
      <c r="AZ554" s="1"/>
      <c r="BA554" s="1"/>
      <c r="BB554" s="1" t="n">
        <v>288</v>
      </c>
      <c r="BC554" s="1" t="n">
        <v>296</v>
      </c>
      <c r="BD554" s="1"/>
      <c r="BE554" s="1" t="s">
        <v>10410</v>
      </c>
      <c r="BF554" s="1" t="str">
        <f aca="false">HYPERLINK("http://dx.doi.org/10.3325/cmj.2021.62.288","http://dx.doi.org/10.3325/cmj.2021.62.288")</f>
        <v>http://dx.doi.org/10.3325/cmj.2021.62.288</v>
      </c>
      <c r="BG554" s="1"/>
      <c r="BH554" s="1"/>
      <c r="BI554" s="1" t="n">
        <v>9</v>
      </c>
      <c r="BJ554" s="1" t="s">
        <v>436</v>
      </c>
      <c r="BK554" s="1" t="s">
        <v>127</v>
      </c>
      <c r="BL554" s="1" t="s">
        <v>437</v>
      </c>
      <c r="BM554" s="1" t="s">
        <v>4879</v>
      </c>
      <c r="BN554" s="1" t="n">
        <v>34212566</v>
      </c>
      <c r="BO554" s="1" t="s">
        <v>314</v>
      </c>
      <c r="BP554" s="1"/>
      <c r="BQ554" s="1"/>
      <c r="BR554" s="1" t="s">
        <v>100</v>
      </c>
      <c r="BS554" s="1" t="s">
        <v>10411</v>
      </c>
      <c r="BT554" s="1" t="str">
        <f aca="false">HYPERLINK("https%3A%2F%2Fwww.webofscience.com%2Fwos%2Fwoscc%2Ffull-record%2FWOS:000669521600009","View Full Record in Web of Science")</f>
        <v>View Full Record in Web of Science</v>
      </c>
    </row>
    <row r="555" customFormat="false" ht="12.75" hidden="false" customHeight="false" outlineLevel="0" collapsed="false">
      <c r="A555" s="1" t="s">
        <v>72</v>
      </c>
      <c r="B555" s="1" t="s">
        <v>10412</v>
      </c>
      <c r="C555" s="1"/>
      <c r="D555" s="1"/>
      <c r="E555" s="1"/>
      <c r="F555" s="1" t="s">
        <v>10413</v>
      </c>
      <c r="G555" s="1"/>
      <c r="H555" s="1"/>
      <c r="I555" s="1" t="s">
        <v>10414</v>
      </c>
      <c r="J555" s="1" t="s">
        <v>10415</v>
      </c>
      <c r="K555" s="1"/>
      <c r="L555" s="1"/>
      <c r="M555" s="1" t="s">
        <v>77</v>
      </c>
      <c r="N555" s="1" t="s">
        <v>78</v>
      </c>
      <c r="O555" s="1"/>
      <c r="P555" s="1"/>
      <c r="Q555" s="1"/>
      <c r="R555" s="1"/>
      <c r="S555" s="1"/>
      <c r="T555" s="1" t="s">
        <v>10416</v>
      </c>
      <c r="U555" s="1" t="s">
        <v>10417</v>
      </c>
      <c r="V555" s="1" t="s">
        <v>10418</v>
      </c>
      <c r="W555" s="1" t="s">
        <v>10419</v>
      </c>
      <c r="X555" s="1" t="s">
        <v>1106</v>
      </c>
      <c r="Y555" s="1" t="s">
        <v>10420</v>
      </c>
      <c r="Z555" s="1" t="s">
        <v>10421</v>
      </c>
      <c r="AA555" s="1" t="s">
        <v>10422</v>
      </c>
      <c r="AB555" s="1" t="s">
        <v>10423</v>
      </c>
      <c r="AC555" s="1" t="s">
        <v>10424</v>
      </c>
      <c r="AD555" s="1" t="s">
        <v>10425</v>
      </c>
      <c r="AE555" s="1" t="s">
        <v>10426</v>
      </c>
      <c r="AF555" s="1"/>
      <c r="AG555" s="1" t="n">
        <v>28</v>
      </c>
      <c r="AH555" s="1" t="n">
        <v>2</v>
      </c>
      <c r="AI555" s="1" t="n">
        <v>2</v>
      </c>
      <c r="AJ555" s="1" t="n">
        <v>0</v>
      </c>
      <c r="AK555" s="1" t="n">
        <v>2</v>
      </c>
      <c r="AL555" s="1" t="s">
        <v>1666</v>
      </c>
      <c r="AM555" s="1" t="s">
        <v>278</v>
      </c>
      <c r="AN555" s="1" t="s">
        <v>1667</v>
      </c>
      <c r="AO555" s="1" t="s">
        <v>10427</v>
      </c>
      <c r="AP555" s="1" t="s">
        <v>10428</v>
      </c>
      <c r="AQ555" s="1"/>
      <c r="AR555" s="1" t="s">
        <v>10415</v>
      </c>
      <c r="AS555" s="1" t="s">
        <v>10429</v>
      </c>
      <c r="AT555" s="1" t="s">
        <v>10430</v>
      </c>
      <c r="AU555" s="1" t="n">
        <v>2020</v>
      </c>
      <c r="AV555" s="1" t="n">
        <v>99</v>
      </c>
      <c r="AW555" s="1" t="n">
        <v>20</v>
      </c>
      <c r="AX555" s="1"/>
      <c r="AY555" s="1"/>
      <c r="AZ555" s="1"/>
      <c r="BA555" s="1"/>
      <c r="BB555" s="1"/>
      <c r="BC555" s="1"/>
      <c r="BD555" s="1" t="s">
        <v>10431</v>
      </c>
      <c r="BE555" s="1" t="s">
        <v>10432</v>
      </c>
      <c r="BF555" s="1" t="str">
        <f aca="false">HYPERLINK("http://dx.doi.org/10.1097/MD.0000000000019966","http://dx.doi.org/10.1097/MD.0000000000019966")</f>
        <v>http://dx.doi.org/10.1097/MD.0000000000019966</v>
      </c>
      <c r="BG555" s="1"/>
      <c r="BH555" s="1"/>
      <c r="BI555" s="1" t="n">
        <v>6</v>
      </c>
      <c r="BJ555" s="1" t="s">
        <v>436</v>
      </c>
      <c r="BK555" s="1" t="s">
        <v>127</v>
      </c>
      <c r="BL555" s="1" t="s">
        <v>437</v>
      </c>
      <c r="BM555" s="1" t="s">
        <v>10433</v>
      </c>
      <c r="BN555" s="1" t="n">
        <v>32443298</v>
      </c>
      <c r="BO555" s="1" t="s">
        <v>314</v>
      </c>
      <c r="BP555" s="1"/>
      <c r="BQ555" s="1"/>
      <c r="BR555" s="1" t="s">
        <v>100</v>
      </c>
      <c r="BS555" s="1" t="s">
        <v>10434</v>
      </c>
      <c r="BT555" s="1" t="str">
        <f aca="false">HYPERLINK("https%3A%2F%2Fwww.webofscience.com%2Fwos%2Fwoscc%2Ffull-record%2FWOS:000551506600014","View Full Record in Web of Science")</f>
        <v>View Full Record in Web of Science</v>
      </c>
    </row>
    <row r="556" customFormat="false" ht="12.75" hidden="false" customHeight="false" outlineLevel="0" collapsed="false">
      <c r="A556" s="1" t="s">
        <v>72</v>
      </c>
      <c r="B556" s="1" t="s">
        <v>10435</v>
      </c>
      <c r="C556" s="1"/>
      <c r="D556" s="1"/>
      <c r="E556" s="1"/>
      <c r="F556" s="1" t="s">
        <v>10436</v>
      </c>
      <c r="G556" s="1"/>
      <c r="H556" s="1"/>
      <c r="I556" s="1" t="s">
        <v>10437</v>
      </c>
      <c r="J556" s="1" t="s">
        <v>10438</v>
      </c>
      <c r="K556" s="1"/>
      <c r="L556" s="1"/>
      <c r="M556" s="1" t="s">
        <v>77</v>
      </c>
      <c r="N556" s="1" t="s">
        <v>52</v>
      </c>
      <c r="O556" s="1" t="s">
        <v>10439</v>
      </c>
      <c r="P556" s="1" t="s">
        <v>8727</v>
      </c>
      <c r="Q556" s="1" t="s">
        <v>10440</v>
      </c>
      <c r="R556" s="1"/>
      <c r="S556" s="1"/>
      <c r="T556" s="1"/>
      <c r="U556" s="1"/>
      <c r="V556" s="1"/>
      <c r="W556" s="1" t="s">
        <v>10441</v>
      </c>
      <c r="X556" s="1" t="s">
        <v>10442</v>
      </c>
      <c r="Y556" s="1"/>
      <c r="Z556" s="1"/>
      <c r="AA556" s="1" t="s">
        <v>10443</v>
      </c>
      <c r="AB556" s="1"/>
      <c r="AC556" s="1"/>
      <c r="AD556" s="1"/>
      <c r="AE556" s="1"/>
      <c r="AF556" s="1"/>
      <c r="AG556" s="1" t="n">
        <v>0</v>
      </c>
      <c r="AH556" s="1" t="n">
        <v>0</v>
      </c>
      <c r="AI556" s="1" t="n">
        <v>0</v>
      </c>
      <c r="AJ556" s="1" t="n">
        <v>0</v>
      </c>
      <c r="AK556" s="1" t="n">
        <v>0</v>
      </c>
      <c r="AL556" s="1" t="s">
        <v>10444</v>
      </c>
      <c r="AM556" s="1" t="s">
        <v>10445</v>
      </c>
      <c r="AN556" s="1" t="s">
        <v>10446</v>
      </c>
      <c r="AO556" s="1" t="s">
        <v>10447</v>
      </c>
      <c r="AP556" s="1" t="s">
        <v>10448</v>
      </c>
      <c r="AQ556" s="1"/>
      <c r="AR556" s="1" t="s">
        <v>10449</v>
      </c>
      <c r="AS556" s="1" t="s">
        <v>10450</v>
      </c>
      <c r="AT556" s="1" t="s">
        <v>1752</v>
      </c>
      <c r="AU556" s="1" t="n">
        <v>2014</v>
      </c>
      <c r="AV556" s="1" t="n">
        <v>55</v>
      </c>
      <c r="AW556" s="1"/>
      <c r="AX556" s="1"/>
      <c r="AY556" s="1" t="n">
        <v>1</v>
      </c>
      <c r="AZ556" s="1"/>
      <c r="BA556" s="1" t="n">
        <v>654</v>
      </c>
      <c r="BB556" s="1"/>
      <c r="BC556" s="1"/>
      <c r="BD556" s="1"/>
      <c r="BE556" s="1"/>
      <c r="BF556" s="1"/>
      <c r="BG556" s="1"/>
      <c r="BH556" s="1"/>
      <c r="BI556" s="1" t="n">
        <v>1</v>
      </c>
      <c r="BJ556" s="1" t="s">
        <v>6462</v>
      </c>
      <c r="BK556" s="1" t="s">
        <v>457</v>
      </c>
      <c r="BL556" s="1" t="s">
        <v>6462</v>
      </c>
      <c r="BM556" s="1" t="s">
        <v>10451</v>
      </c>
      <c r="BN556" s="1"/>
      <c r="BO556" s="1"/>
      <c r="BP556" s="1"/>
      <c r="BQ556" s="1"/>
      <c r="BR556" s="1" t="s">
        <v>100</v>
      </c>
      <c r="BS556" s="1" t="s">
        <v>10452</v>
      </c>
      <c r="BT556" s="1" t="str">
        <f aca="false">HYPERLINK("https%3A%2F%2Fwww.webofscience.com%2Fwos%2Fwoscc%2Ffull-record%2FWOS:000361438101149","View Full Record in Web of Science")</f>
        <v>View Full Record in Web of Science</v>
      </c>
    </row>
    <row r="557" customFormat="false" ht="12.75" hidden="false" customHeight="false" outlineLevel="0" collapsed="false">
      <c r="A557" s="1" t="s">
        <v>72</v>
      </c>
      <c r="B557" s="1" t="s">
        <v>10453</v>
      </c>
      <c r="C557" s="1"/>
      <c r="D557" s="1"/>
      <c r="E557" s="1"/>
      <c r="F557" s="1" t="s">
        <v>10454</v>
      </c>
      <c r="G557" s="1"/>
      <c r="H557" s="1"/>
      <c r="I557" s="1" t="s">
        <v>10455</v>
      </c>
      <c r="J557" s="1" t="s">
        <v>10456</v>
      </c>
      <c r="K557" s="1"/>
      <c r="L557" s="1"/>
      <c r="M557" s="1" t="s">
        <v>77</v>
      </c>
      <c r="N557" s="1" t="s">
        <v>78</v>
      </c>
      <c r="O557" s="1"/>
      <c r="P557" s="1"/>
      <c r="Q557" s="1"/>
      <c r="R557" s="1"/>
      <c r="S557" s="1"/>
      <c r="T557" s="1" t="s">
        <v>10457</v>
      </c>
      <c r="U557" s="1" t="s">
        <v>10458</v>
      </c>
      <c r="V557" s="1" t="s">
        <v>10459</v>
      </c>
      <c r="W557" s="1" t="s">
        <v>10460</v>
      </c>
      <c r="X557" s="1" t="s">
        <v>10461</v>
      </c>
      <c r="Y557" s="1" t="s">
        <v>10462</v>
      </c>
      <c r="Z557" s="1" t="s">
        <v>10463</v>
      </c>
      <c r="AA557" s="1" t="s">
        <v>10464</v>
      </c>
      <c r="AB557" s="1" t="s">
        <v>10465</v>
      </c>
      <c r="AC557" s="1" t="s">
        <v>10466</v>
      </c>
      <c r="AD557" s="1" t="s">
        <v>10467</v>
      </c>
      <c r="AE557" s="1" t="s">
        <v>10468</v>
      </c>
      <c r="AF557" s="1"/>
      <c r="AG557" s="1" t="n">
        <v>48</v>
      </c>
      <c r="AH557" s="1" t="n">
        <v>1</v>
      </c>
      <c r="AI557" s="1" t="n">
        <v>1</v>
      </c>
      <c r="AJ557" s="1" t="n">
        <v>2</v>
      </c>
      <c r="AK557" s="1" t="n">
        <v>3</v>
      </c>
      <c r="AL557" s="1" t="s">
        <v>10469</v>
      </c>
      <c r="AM557" s="1" t="s">
        <v>429</v>
      </c>
      <c r="AN557" s="1" t="s">
        <v>10470</v>
      </c>
      <c r="AO557" s="1" t="s">
        <v>10471</v>
      </c>
      <c r="AP557" s="1" t="s">
        <v>10472</v>
      </c>
      <c r="AQ557" s="1"/>
      <c r="AR557" s="1" t="s">
        <v>10473</v>
      </c>
      <c r="AS557" s="1" t="s">
        <v>10474</v>
      </c>
      <c r="AT557" s="1" t="s">
        <v>10475</v>
      </c>
      <c r="AU557" s="1" t="n">
        <v>2022</v>
      </c>
      <c r="AV557" s="1" t="n">
        <v>60</v>
      </c>
      <c r="AW557" s="1" t="n">
        <v>2</v>
      </c>
      <c r="AX557" s="1"/>
      <c r="AY557" s="1"/>
      <c r="AZ557" s="1"/>
      <c r="BA557" s="1"/>
      <c r="BB557" s="1" t="n">
        <v>135</v>
      </c>
      <c r="BC557" s="1" t="n">
        <v>144</v>
      </c>
      <c r="BD557" s="1"/>
      <c r="BE557" s="1" t="s">
        <v>10476</v>
      </c>
      <c r="BF557" s="1" t="str">
        <f aca="false">HYPERLINK("http://dx.doi.org/10.17113/ftb.60.02.22.7478","http://dx.doi.org/10.17113/ftb.60.02.22.7478")</f>
        <v>http://dx.doi.org/10.17113/ftb.60.02.22.7478</v>
      </c>
      <c r="BG557" s="1"/>
      <c r="BH557" s="1"/>
      <c r="BI557" s="1" t="n">
        <v>10</v>
      </c>
      <c r="BJ557" s="1" t="s">
        <v>10477</v>
      </c>
      <c r="BK557" s="1" t="s">
        <v>127</v>
      </c>
      <c r="BL557" s="1" t="s">
        <v>10477</v>
      </c>
      <c r="BM557" s="1" t="s">
        <v>10478</v>
      </c>
      <c r="BN557" s="1" t="n">
        <v>35910268</v>
      </c>
      <c r="BO557" s="1" t="s">
        <v>99</v>
      </c>
      <c r="BP557" s="1"/>
      <c r="BQ557" s="1"/>
      <c r="BR557" s="1" t="s">
        <v>100</v>
      </c>
      <c r="BS557" s="1" t="s">
        <v>10479</v>
      </c>
      <c r="BT557" s="1" t="str">
        <f aca="false">HYPERLINK("https%3A%2F%2Fwww.webofscience.com%2Fwos%2Fwoscc%2Ffull-record%2FWOS:000823104600001","View Full Record in Web of Science")</f>
        <v>View Full Record in Web of Science</v>
      </c>
    </row>
    <row r="558" customFormat="false" ht="12.75" hidden="false" customHeight="false" outlineLevel="0" collapsed="false">
      <c r="A558" s="1" t="s">
        <v>72</v>
      </c>
      <c r="B558" s="1" t="s">
        <v>10480</v>
      </c>
      <c r="C558" s="1"/>
      <c r="D558" s="1"/>
      <c r="E558" s="1"/>
      <c r="F558" s="1" t="s">
        <v>10481</v>
      </c>
      <c r="G558" s="1"/>
      <c r="H558" s="1"/>
      <c r="I558" s="1" t="s">
        <v>10482</v>
      </c>
      <c r="J558" s="1" t="s">
        <v>2340</v>
      </c>
      <c r="K558" s="1"/>
      <c r="L558" s="1"/>
      <c r="M558" s="1" t="s">
        <v>77</v>
      </c>
      <c r="N558" s="1" t="s">
        <v>78</v>
      </c>
      <c r="O558" s="1"/>
      <c r="P558" s="1"/>
      <c r="Q558" s="1"/>
      <c r="R558" s="1"/>
      <c r="S558" s="1"/>
      <c r="T558" s="1" t="s">
        <v>10483</v>
      </c>
      <c r="U558" s="1" t="s">
        <v>10484</v>
      </c>
      <c r="V558" s="1" t="s">
        <v>10485</v>
      </c>
      <c r="W558" s="1" t="s">
        <v>10486</v>
      </c>
      <c r="X558" s="1" t="s">
        <v>167</v>
      </c>
      <c r="Y558" s="1" t="s">
        <v>10487</v>
      </c>
      <c r="Z558" s="1" t="s">
        <v>10488</v>
      </c>
      <c r="AA558" s="1"/>
      <c r="AB558" s="1"/>
      <c r="AC558" s="1"/>
      <c r="AD558" s="1"/>
      <c r="AE558" s="1"/>
      <c r="AF558" s="1"/>
      <c r="AG558" s="1" t="n">
        <v>55</v>
      </c>
      <c r="AH558" s="1" t="n">
        <v>3</v>
      </c>
      <c r="AI558" s="1" t="n">
        <v>3</v>
      </c>
      <c r="AJ558" s="1" t="n">
        <v>0</v>
      </c>
      <c r="AK558" s="1" t="n">
        <v>4</v>
      </c>
      <c r="AL558" s="1" t="s">
        <v>2348</v>
      </c>
      <c r="AM558" s="1" t="s">
        <v>429</v>
      </c>
      <c r="AN558" s="1" t="s">
        <v>2349</v>
      </c>
      <c r="AO558" s="1" t="s">
        <v>2350</v>
      </c>
      <c r="AP558" s="1" t="s">
        <v>2351</v>
      </c>
      <c r="AQ558" s="1"/>
      <c r="AR558" s="1" t="s">
        <v>2352</v>
      </c>
      <c r="AS558" s="1" t="s">
        <v>2353</v>
      </c>
      <c r="AT558" s="1"/>
      <c r="AU558" s="1" t="n">
        <v>2016</v>
      </c>
      <c r="AV558" s="1" t="n">
        <v>24</v>
      </c>
      <c r="AW558" s="1" t="n">
        <v>1</v>
      </c>
      <c r="AX558" s="1"/>
      <c r="AY558" s="1"/>
      <c r="AZ558" s="1"/>
      <c r="BA558" s="1"/>
      <c r="BB558" s="1" t="n">
        <v>49</v>
      </c>
      <c r="BC558" s="1" t="n">
        <v>54</v>
      </c>
      <c r="BD558" s="1"/>
      <c r="BE558" s="1"/>
      <c r="BF558" s="1"/>
      <c r="BG558" s="1"/>
      <c r="BH558" s="1"/>
      <c r="BI558" s="1" t="n">
        <v>6</v>
      </c>
      <c r="BJ558" s="1" t="s">
        <v>1754</v>
      </c>
      <c r="BK558" s="1" t="s">
        <v>127</v>
      </c>
      <c r="BL558" s="1" t="s">
        <v>1754</v>
      </c>
      <c r="BM558" s="1" t="s">
        <v>10489</v>
      </c>
      <c r="BN558" s="1" t="n">
        <v>27149131</v>
      </c>
      <c r="BO558" s="1"/>
      <c r="BP558" s="1"/>
      <c r="BQ558" s="1"/>
      <c r="BR558" s="1" t="s">
        <v>100</v>
      </c>
      <c r="BS558" s="1" t="s">
        <v>10490</v>
      </c>
      <c r="BT558" s="1" t="str">
        <f aca="false">HYPERLINK("https%3A%2F%2Fwww.webofscience.com%2Fwos%2Fwoscc%2Ffull-record%2FWOS:000375359800009","View Full Record in Web of Science")</f>
        <v>View Full Record in Web of Science</v>
      </c>
    </row>
    <row r="559" customFormat="false" ht="12.75" hidden="false" customHeight="false" outlineLevel="0" collapsed="false">
      <c r="A559" s="1" t="s">
        <v>72</v>
      </c>
      <c r="B559" s="1" t="s">
        <v>10491</v>
      </c>
      <c r="C559" s="1"/>
      <c r="D559" s="1"/>
      <c r="E559" s="1"/>
      <c r="F559" s="1" t="s">
        <v>10492</v>
      </c>
      <c r="G559" s="1"/>
      <c r="H559" s="1"/>
      <c r="I559" s="1" t="s">
        <v>10493</v>
      </c>
      <c r="J559" s="1" t="s">
        <v>2359</v>
      </c>
      <c r="K559" s="1"/>
      <c r="L559" s="1"/>
      <c r="M559" s="1" t="s">
        <v>77</v>
      </c>
      <c r="N559" s="1" t="s">
        <v>10494</v>
      </c>
      <c r="O559" s="1"/>
      <c r="P559" s="1"/>
      <c r="Q559" s="1"/>
      <c r="R559" s="1"/>
      <c r="S559" s="1"/>
      <c r="T559" s="1" t="s">
        <v>10495</v>
      </c>
      <c r="U559" s="1" t="s">
        <v>10496</v>
      </c>
      <c r="V559" s="1" t="s">
        <v>10497</v>
      </c>
      <c r="W559" s="1" t="s">
        <v>10498</v>
      </c>
      <c r="X559" s="1" t="s">
        <v>10499</v>
      </c>
      <c r="Y559" s="1" t="s">
        <v>10500</v>
      </c>
      <c r="Z559" s="1" t="s">
        <v>10501</v>
      </c>
      <c r="AA559" s="1"/>
      <c r="AB559" s="1"/>
      <c r="AC559" s="1"/>
      <c r="AD559" s="1"/>
      <c r="AE559" s="1"/>
      <c r="AF559" s="1"/>
      <c r="AG559" s="1" t="n">
        <v>67</v>
      </c>
      <c r="AH559" s="1" t="n">
        <v>0</v>
      </c>
      <c r="AI559" s="1" t="n">
        <v>0</v>
      </c>
      <c r="AJ559" s="1" t="n">
        <v>0</v>
      </c>
      <c r="AK559" s="1" t="n">
        <v>0</v>
      </c>
      <c r="AL559" s="1" t="s">
        <v>2021</v>
      </c>
      <c r="AM559" s="1" t="s">
        <v>2022</v>
      </c>
      <c r="AN559" s="1" t="s">
        <v>2023</v>
      </c>
      <c r="AO559" s="1" t="s">
        <v>2367</v>
      </c>
      <c r="AP559" s="1" t="s">
        <v>2368</v>
      </c>
      <c r="AQ559" s="1"/>
      <c r="AR559" s="1" t="s">
        <v>2369</v>
      </c>
      <c r="AS559" s="1" t="s">
        <v>2370</v>
      </c>
      <c r="AT559" s="1"/>
      <c r="AU559" s="1"/>
      <c r="AV559" s="1"/>
      <c r="AW559" s="1"/>
      <c r="AX559" s="1"/>
      <c r="AY559" s="1"/>
      <c r="AZ559" s="1"/>
      <c r="BA559" s="1"/>
      <c r="BB559" s="1"/>
      <c r="BC559" s="1"/>
      <c r="BD559" s="1"/>
      <c r="BE559" s="1" t="s">
        <v>10502</v>
      </c>
      <c r="BF559" s="1" t="str">
        <f aca="false">HYPERLINK("http://dx.doi.org/10.2174/0929867330666221129094921","http://dx.doi.org/10.2174/0929867330666221129094921")</f>
        <v>http://dx.doi.org/10.2174/0929867330666221129094921</v>
      </c>
      <c r="BG559" s="1"/>
      <c r="BH559" s="1" t="s">
        <v>7094</v>
      </c>
      <c r="BI559" s="1" t="n">
        <v>23</v>
      </c>
      <c r="BJ559" s="1" t="s">
        <v>2372</v>
      </c>
      <c r="BK559" s="1" t="s">
        <v>127</v>
      </c>
      <c r="BL559" s="1" t="s">
        <v>2373</v>
      </c>
      <c r="BM559" s="1" t="s">
        <v>10503</v>
      </c>
      <c r="BN559" s="1" t="n">
        <v>36453499</v>
      </c>
      <c r="BO559" s="1"/>
      <c r="BP559" s="1"/>
      <c r="BQ559" s="1"/>
      <c r="BR559" s="1" t="s">
        <v>100</v>
      </c>
      <c r="BS559" s="1" t="s">
        <v>10504</v>
      </c>
      <c r="BT559" s="1" t="str">
        <f aca="false">HYPERLINK("https%3A%2F%2Fwww.webofscience.com%2Fwos%2Fwoscc%2Ffull-record%2FWOS:000942948900001","View Full Record in Web of Science")</f>
        <v>View Full Record in Web of Science</v>
      </c>
    </row>
    <row r="560" customFormat="false" ht="12.75" hidden="false" customHeight="false" outlineLevel="0" collapsed="false">
      <c r="A560" s="1" t="s">
        <v>72</v>
      </c>
      <c r="B560" s="1" t="s">
        <v>10505</v>
      </c>
      <c r="C560" s="1"/>
      <c r="D560" s="1"/>
      <c r="E560" s="1"/>
      <c r="F560" s="1" t="s">
        <v>10506</v>
      </c>
      <c r="G560" s="1"/>
      <c r="H560" s="1"/>
      <c r="I560" s="1" t="s">
        <v>10507</v>
      </c>
      <c r="J560" s="1" t="s">
        <v>10508</v>
      </c>
      <c r="K560" s="1"/>
      <c r="L560" s="1"/>
      <c r="M560" s="1" t="s">
        <v>77</v>
      </c>
      <c r="N560" s="1" t="s">
        <v>607</v>
      </c>
      <c r="O560" s="1" t="s">
        <v>10509</v>
      </c>
      <c r="P560" s="1" t="s">
        <v>10510</v>
      </c>
      <c r="Q560" s="1" t="s">
        <v>9334</v>
      </c>
      <c r="R560" s="1"/>
      <c r="S560" s="1"/>
      <c r="T560" s="1" t="s">
        <v>10511</v>
      </c>
      <c r="U560" s="1" t="s">
        <v>10512</v>
      </c>
      <c r="V560" s="1" t="s">
        <v>10513</v>
      </c>
      <c r="W560" s="1" t="s">
        <v>10514</v>
      </c>
      <c r="X560" s="1" t="s">
        <v>167</v>
      </c>
      <c r="Y560" s="1" t="s">
        <v>10515</v>
      </c>
      <c r="Z560" s="1" t="s">
        <v>2948</v>
      </c>
      <c r="AA560" s="1"/>
      <c r="AB560" s="1"/>
      <c r="AC560" s="1"/>
      <c r="AD560" s="1"/>
      <c r="AE560" s="1"/>
      <c r="AF560" s="1"/>
      <c r="AG560" s="1" t="n">
        <v>33</v>
      </c>
      <c r="AH560" s="1" t="n">
        <v>8</v>
      </c>
      <c r="AI560" s="1" t="n">
        <v>10</v>
      </c>
      <c r="AJ560" s="1" t="n">
        <v>1</v>
      </c>
      <c r="AK560" s="1" t="n">
        <v>1</v>
      </c>
      <c r="AL560" s="1" t="s">
        <v>1874</v>
      </c>
      <c r="AM560" s="1" t="s">
        <v>359</v>
      </c>
      <c r="AN560" s="1" t="s">
        <v>1875</v>
      </c>
      <c r="AO560" s="1" t="s">
        <v>10516</v>
      </c>
      <c r="AP560" s="1"/>
      <c r="AQ560" s="1"/>
      <c r="AR560" s="1" t="s">
        <v>10517</v>
      </c>
      <c r="AS560" s="1" t="s">
        <v>10518</v>
      </c>
      <c r="AT560" s="1" t="s">
        <v>231</v>
      </c>
      <c r="AU560" s="1" t="n">
        <v>2008</v>
      </c>
      <c r="AV560" s="1" t="n">
        <v>31</v>
      </c>
      <c r="AW560" s="1"/>
      <c r="AX560" s="1"/>
      <c r="AY560" s="1" t="n">
        <v>1</v>
      </c>
      <c r="AZ560" s="1"/>
      <c r="BA560" s="1"/>
      <c r="BB560" s="1" t="s">
        <v>10519</v>
      </c>
      <c r="BC560" s="1" t="s">
        <v>10520</v>
      </c>
      <c r="BD560" s="1"/>
      <c r="BE560" s="1" t="s">
        <v>10521</v>
      </c>
      <c r="BF560" s="1" t="str">
        <f aca="false">HYPERLINK("http://dx.doi.org/10.1016/j.ijantimicag.2007.07.034","http://dx.doi.org/10.1016/j.ijantimicag.2007.07.034")</f>
        <v>http://dx.doi.org/10.1016/j.ijantimicag.2007.07.034</v>
      </c>
      <c r="BG560" s="1"/>
      <c r="BH560" s="1"/>
      <c r="BI560" s="1" t="n">
        <v>6</v>
      </c>
      <c r="BJ560" s="1" t="s">
        <v>10522</v>
      </c>
      <c r="BK560" s="1" t="s">
        <v>10523</v>
      </c>
      <c r="BL560" s="1" t="s">
        <v>10522</v>
      </c>
      <c r="BM560" s="1" t="s">
        <v>10524</v>
      </c>
      <c r="BN560" s="1" t="n">
        <v>17936594</v>
      </c>
      <c r="BO560" s="1" t="s">
        <v>157</v>
      </c>
      <c r="BP560" s="1"/>
      <c r="BQ560" s="1"/>
      <c r="BR560" s="1" t="s">
        <v>100</v>
      </c>
      <c r="BS560" s="1" t="s">
        <v>10525</v>
      </c>
      <c r="BT560" s="1" t="str">
        <f aca="false">HYPERLINK("https%3A%2F%2Fwww.webofscience.com%2Fwos%2Fwoscc%2Ffull-record%2FWOS:000253341700005","View Full Record in Web of Science")</f>
        <v>View Full Record in Web of Science</v>
      </c>
    </row>
    <row r="561" customFormat="false" ht="12.75" hidden="false" customHeight="false" outlineLevel="0" collapsed="false">
      <c r="A561" s="1" t="s">
        <v>72</v>
      </c>
      <c r="B561" s="1" t="s">
        <v>10526</v>
      </c>
      <c r="C561" s="1"/>
      <c r="D561" s="1"/>
      <c r="E561" s="1"/>
      <c r="F561" s="1" t="s">
        <v>10527</v>
      </c>
      <c r="G561" s="1"/>
      <c r="H561" s="1"/>
      <c r="I561" s="1" t="s">
        <v>10528</v>
      </c>
      <c r="J561" s="1" t="s">
        <v>10529</v>
      </c>
      <c r="K561" s="1"/>
      <c r="L561" s="1"/>
      <c r="M561" s="1" t="s">
        <v>77</v>
      </c>
      <c r="N561" s="1" t="s">
        <v>777</v>
      </c>
      <c r="O561" s="1"/>
      <c r="P561" s="1"/>
      <c r="Q561" s="1"/>
      <c r="R561" s="1"/>
      <c r="S561" s="1"/>
      <c r="T561" s="1"/>
      <c r="U561" s="1" t="s">
        <v>10530</v>
      </c>
      <c r="V561" s="1"/>
      <c r="W561" s="1" t="s">
        <v>10531</v>
      </c>
      <c r="X561" s="1" t="s">
        <v>1565</v>
      </c>
      <c r="Y561" s="1" t="s">
        <v>10532</v>
      </c>
      <c r="Z561" s="1" t="s">
        <v>10533</v>
      </c>
      <c r="AA561" s="1" t="s">
        <v>10534</v>
      </c>
      <c r="AB561" s="1" t="s">
        <v>10535</v>
      </c>
      <c r="AC561" s="1"/>
      <c r="AD561" s="1"/>
      <c r="AE561" s="1"/>
      <c r="AF561" s="1"/>
      <c r="AG561" s="1" t="n">
        <v>10</v>
      </c>
      <c r="AH561" s="1" t="n">
        <v>0</v>
      </c>
      <c r="AI561" s="1" t="n">
        <v>0</v>
      </c>
      <c r="AJ561" s="1" t="n">
        <v>4</v>
      </c>
      <c r="AK561" s="1" t="n">
        <v>4</v>
      </c>
      <c r="AL561" s="1" t="s">
        <v>1792</v>
      </c>
      <c r="AM561" s="1" t="s">
        <v>1249</v>
      </c>
      <c r="AN561" s="1" t="s">
        <v>1793</v>
      </c>
      <c r="AO561" s="1" t="s">
        <v>10536</v>
      </c>
      <c r="AP561" s="1" t="s">
        <v>10537</v>
      </c>
      <c r="AQ561" s="1"/>
      <c r="AR561" s="1" t="s">
        <v>10538</v>
      </c>
      <c r="AS561" s="1" t="s">
        <v>10539</v>
      </c>
      <c r="AT561" s="1" t="s">
        <v>712</v>
      </c>
      <c r="AU561" s="1" t="n">
        <v>2022</v>
      </c>
      <c r="AV561" s="1" t="n">
        <v>306</v>
      </c>
      <c r="AW561" s="1" t="n">
        <v>6</v>
      </c>
      <c r="AX561" s="1"/>
      <c r="AY561" s="1"/>
      <c r="AZ561" s="1"/>
      <c r="BA561" s="1"/>
      <c r="BB561" s="1" t="n">
        <v>2199</v>
      </c>
      <c r="BC561" s="1" t="n">
        <v>2200</v>
      </c>
      <c r="BD561" s="1"/>
      <c r="BE561" s="1" t="s">
        <v>10540</v>
      </c>
      <c r="BF561" s="1" t="str">
        <f aca="false">HYPERLINK("http://dx.doi.org/10.1007/s00404-022-06488-2","http://dx.doi.org/10.1007/s00404-022-06488-2")</f>
        <v>http://dx.doi.org/10.1007/s00404-022-06488-2</v>
      </c>
      <c r="BG561" s="1"/>
      <c r="BH561" s="1" t="s">
        <v>6326</v>
      </c>
      <c r="BI561" s="1" t="n">
        <v>2</v>
      </c>
      <c r="BJ561" s="1" t="s">
        <v>1316</v>
      </c>
      <c r="BK561" s="1" t="s">
        <v>127</v>
      </c>
      <c r="BL561" s="1" t="s">
        <v>1316</v>
      </c>
      <c r="BM561" s="1" t="s">
        <v>10541</v>
      </c>
      <c r="BN561" s="1" t="n">
        <v>35217923</v>
      </c>
      <c r="BO561" s="1"/>
      <c r="BP561" s="1"/>
      <c r="BQ561" s="1"/>
      <c r="BR561" s="1" t="s">
        <v>100</v>
      </c>
      <c r="BS561" s="1" t="s">
        <v>10542</v>
      </c>
      <c r="BT561" s="1" t="str">
        <f aca="false">HYPERLINK("https%3A%2F%2Fwww.webofscience.com%2Fwos%2Fwoscc%2Ffull-record%2FWOS:000761135700001","View Full Record in Web of Science")</f>
        <v>View Full Record in Web of Science</v>
      </c>
    </row>
    <row r="562" customFormat="false" ht="12.75" hidden="false" customHeight="false" outlineLevel="0" collapsed="false">
      <c r="A562" s="1" t="s">
        <v>72</v>
      </c>
      <c r="B562" s="1" t="s">
        <v>10543</v>
      </c>
      <c r="C562" s="1"/>
      <c r="D562" s="1"/>
      <c r="E562" s="1"/>
      <c r="F562" s="1" t="s">
        <v>10544</v>
      </c>
      <c r="G562" s="1"/>
      <c r="H562" s="1"/>
      <c r="I562" s="1" t="s">
        <v>10545</v>
      </c>
      <c r="J562" s="1" t="s">
        <v>10546</v>
      </c>
      <c r="K562" s="1"/>
      <c r="L562" s="1"/>
      <c r="M562" s="1" t="s">
        <v>77</v>
      </c>
      <c r="N562" s="1" t="s">
        <v>78</v>
      </c>
      <c r="O562" s="1"/>
      <c r="P562" s="1"/>
      <c r="Q562" s="1"/>
      <c r="R562" s="1"/>
      <c r="S562" s="1"/>
      <c r="T562" s="1"/>
      <c r="U562" s="1" t="s">
        <v>10547</v>
      </c>
      <c r="V562" s="1" t="s">
        <v>10548</v>
      </c>
      <c r="W562" s="1" t="s">
        <v>10549</v>
      </c>
      <c r="X562" s="1" t="s">
        <v>10550</v>
      </c>
      <c r="Y562" s="1" t="s">
        <v>10551</v>
      </c>
      <c r="Z562" s="1" t="s">
        <v>10552</v>
      </c>
      <c r="AA562" s="1"/>
      <c r="AB562" s="1"/>
      <c r="AC562" s="1"/>
      <c r="AD562" s="1"/>
      <c r="AE562" s="1"/>
      <c r="AF562" s="1"/>
      <c r="AG562" s="1" t="n">
        <v>14</v>
      </c>
      <c r="AH562" s="1" t="n">
        <v>1</v>
      </c>
      <c r="AI562" s="1" t="n">
        <v>1</v>
      </c>
      <c r="AJ562" s="1" t="n">
        <v>0</v>
      </c>
      <c r="AK562" s="1" t="n">
        <v>3</v>
      </c>
      <c r="AL562" s="1" t="s">
        <v>10553</v>
      </c>
      <c r="AM562" s="1" t="s">
        <v>10554</v>
      </c>
      <c r="AN562" s="1" t="s">
        <v>10555</v>
      </c>
      <c r="AO562" s="1" t="s">
        <v>10556</v>
      </c>
      <c r="AP562" s="1"/>
      <c r="AQ562" s="1"/>
      <c r="AR562" s="1" t="s">
        <v>10553</v>
      </c>
      <c r="AS562" s="1" t="s">
        <v>10557</v>
      </c>
      <c r="AT562" s="1" t="s">
        <v>385</v>
      </c>
      <c r="AU562" s="1" t="n">
        <v>2019</v>
      </c>
      <c r="AV562" s="1" t="n">
        <v>40</v>
      </c>
      <c r="AW562" s="1" t="n">
        <v>4</v>
      </c>
      <c r="AX562" s="1"/>
      <c r="AY562" s="1"/>
      <c r="AZ562" s="1"/>
      <c r="BA562" s="1"/>
      <c r="BB562" s="1" t="n">
        <v>405</v>
      </c>
      <c r="BC562" s="1" t="n">
        <v>408</v>
      </c>
      <c r="BD562" s="1"/>
      <c r="BE562" s="1" t="s">
        <v>10558</v>
      </c>
      <c r="BF562" s="1" t="str">
        <f aca="false">HYPERLINK("http://dx.doi.org/10.15537/smj.2019.4.24004","http://dx.doi.org/10.15537/smj.2019.4.24004")</f>
        <v>http://dx.doi.org/10.15537/smj.2019.4.24004</v>
      </c>
      <c r="BG562" s="1"/>
      <c r="BH562" s="1"/>
      <c r="BI562" s="1" t="n">
        <v>4</v>
      </c>
      <c r="BJ562" s="1" t="s">
        <v>436</v>
      </c>
      <c r="BK562" s="1" t="s">
        <v>127</v>
      </c>
      <c r="BL562" s="1" t="s">
        <v>437</v>
      </c>
      <c r="BM562" s="1" t="s">
        <v>10559</v>
      </c>
      <c r="BN562" s="1" t="n">
        <v>30957137</v>
      </c>
      <c r="BO562" s="1" t="s">
        <v>10560</v>
      </c>
      <c r="BP562" s="1"/>
      <c r="BQ562" s="1"/>
      <c r="BR562" s="1" t="s">
        <v>100</v>
      </c>
      <c r="BS562" s="1" t="s">
        <v>10561</v>
      </c>
      <c r="BT562" s="1" t="str">
        <f aca="false">HYPERLINK("https%3A%2F%2Fwww.webofscience.com%2Fwos%2Fwoscc%2Ffull-record%2FWOS:000482650400014","View Full Record in Web of Science")</f>
        <v>View Full Record in Web of Science</v>
      </c>
    </row>
    <row r="563" customFormat="false" ht="12.75" hidden="false" customHeight="false" outlineLevel="0" collapsed="false">
      <c r="A563" s="1" t="s">
        <v>72</v>
      </c>
      <c r="B563" s="1" t="s">
        <v>10562</v>
      </c>
      <c r="C563" s="1"/>
      <c r="D563" s="1"/>
      <c r="E563" s="1"/>
      <c r="F563" s="1" t="s">
        <v>10562</v>
      </c>
      <c r="G563" s="1"/>
      <c r="H563" s="1"/>
      <c r="I563" s="1" t="s">
        <v>10563</v>
      </c>
      <c r="J563" s="1" t="s">
        <v>10564</v>
      </c>
      <c r="K563" s="1"/>
      <c r="L563" s="1"/>
      <c r="M563" s="1" t="s">
        <v>77</v>
      </c>
      <c r="N563" s="1" t="s">
        <v>78</v>
      </c>
      <c r="O563" s="1"/>
      <c r="P563" s="1"/>
      <c r="Q563" s="1"/>
      <c r="R563" s="1"/>
      <c r="S563" s="1"/>
      <c r="T563" s="1" t="s">
        <v>10565</v>
      </c>
      <c r="U563" s="1"/>
      <c r="V563" s="1" t="s">
        <v>10566</v>
      </c>
      <c r="W563" s="1" t="s">
        <v>10567</v>
      </c>
      <c r="X563" s="1" t="s">
        <v>7310</v>
      </c>
      <c r="Y563" s="1" t="s">
        <v>10568</v>
      </c>
      <c r="Z563" s="1"/>
      <c r="AA563" s="1" t="s">
        <v>10569</v>
      </c>
      <c r="AB563" s="1" t="s">
        <v>10570</v>
      </c>
      <c r="AC563" s="1"/>
      <c r="AD563" s="1"/>
      <c r="AE563" s="1"/>
      <c r="AF563" s="1"/>
      <c r="AG563" s="1" t="n">
        <v>15</v>
      </c>
      <c r="AH563" s="1" t="n">
        <v>21</v>
      </c>
      <c r="AI563" s="1" t="n">
        <v>21</v>
      </c>
      <c r="AJ563" s="1" t="n">
        <v>0</v>
      </c>
      <c r="AK563" s="1" t="n">
        <v>0</v>
      </c>
      <c r="AL563" s="1" t="s">
        <v>10571</v>
      </c>
      <c r="AM563" s="1" t="s">
        <v>10572</v>
      </c>
      <c r="AN563" s="1" t="s">
        <v>10573</v>
      </c>
      <c r="AO563" s="1" t="s">
        <v>10574</v>
      </c>
      <c r="AP563" s="1"/>
      <c r="AQ563" s="1"/>
      <c r="AR563" s="1" t="s">
        <v>10575</v>
      </c>
      <c r="AS563" s="1" t="s">
        <v>10576</v>
      </c>
      <c r="AT563" s="1"/>
      <c r="AU563" s="1" t="n">
        <v>2005</v>
      </c>
      <c r="AV563" s="1" t="n">
        <v>26</v>
      </c>
      <c r="AW563" s="1" t="n">
        <v>1</v>
      </c>
      <c r="AX563" s="1"/>
      <c r="AY563" s="1"/>
      <c r="AZ563" s="1"/>
      <c r="BA563" s="1"/>
      <c r="BB563" s="1" t="n">
        <v>113</v>
      </c>
      <c r="BC563" s="1" t="n">
        <v>116</v>
      </c>
      <c r="BD563" s="1"/>
      <c r="BE563" s="1"/>
      <c r="BF563" s="1"/>
      <c r="BG563" s="1"/>
      <c r="BH563" s="1"/>
      <c r="BI563" s="1" t="n">
        <v>4</v>
      </c>
      <c r="BJ563" s="1" t="s">
        <v>1511</v>
      </c>
      <c r="BK563" s="1" t="s">
        <v>127</v>
      </c>
      <c r="BL563" s="1" t="s">
        <v>1511</v>
      </c>
      <c r="BM563" s="1" t="s">
        <v>10577</v>
      </c>
      <c r="BN563" s="1" t="n">
        <v>15755017</v>
      </c>
      <c r="BO563" s="1"/>
      <c r="BP563" s="1"/>
      <c r="BQ563" s="1"/>
      <c r="BR563" s="1" t="s">
        <v>100</v>
      </c>
      <c r="BS563" s="1" t="s">
        <v>10578</v>
      </c>
      <c r="BT563" s="1" t="str">
        <f aca="false">HYPERLINK("https%3A%2F%2Fwww.webofscience.com%2Fwos%2Fwoscc%2Ffull-record%2FWOS:000227340800025","View Full Record in Web of Science")</f>
        <v>View Full Record in Web of Science</v>
      </c>
    </row>
    <row r="564" customFormat="false" ht="12.75" hidden="false" customHeight="false" outlineLevel="0" collapsed="false">
      <c r="A564" s="1" t="s">
        <v>72</v>
      </c>
      <c r="B564" s="1" t="s">
        <v>10579</v>
      </c>
      <c r="C564" s="1"/>
      <c r="D564" s="1"/>
      <c r="E564" s="1"/>
      <c r="F564" s="1" t="s">
        <v>10579</v>
      </c>
      <c r="G564" s="1"/>
      <c r="H564" s="1"/>
      <c r="I564" s="1" t="s">
        <v>10580</v>
      </c>
      <c r="J564" s="1" t="s">
        <v>7018</v>
      </c>
      <c r="K564" s="1"/>
      <c r="L564" s="1"/>
      <c r="M564" s="1" t="s">
        <v>77</v>
      </c>
      <c r="N564" s="1" t="s">
        <v>78</v>
      </c>
      <c r="O564" s="1"/>
      <c r="P564" s="1"/>
      <c r="Q564" s="1"/>
      <c r="R564" s="1"/>
      <c r="S564" s="1"/>
      <c r="T564" s="1"/>
      <c r="U564" s="1" t="s">
        <v>10581</v>
      </c>
      <c r="V564" s="1" t="s">
        <v>10582</v>
      </c>
      <c r="W564" s="1" t="s">
        <v>10583</v>
      </c>
      <c r="X564" s="1" t="s">
        <v>10584</v>
      </c>
      <c r="Y564" s="1" t="s">
        <v>10585</v>
      </c>
      <c r="Z564" s="1" t="s">
        <v>10586</v>
      </c>
      <c r="AA564" s="1" t="s">
        <v>10587</v>
      </c>
      <c r="AB564" s="1" t="s">
        <v>10588</v>
      </c>
      <c r="AC564" s="1" t="s">
        <v>10589</v>
      </c>
      <c r="AD564" s="1" t="s">
        <v>10590</v>
      </c>
      <c r="AE564" s="1"/>
      <c r="AF564" s="1"/>
      <c r="AG564" s="1" t="n">
        <v>9</v>
      </c>
      <c r="AH564" s="1" t="n">
        <v>167</v>
      </c>
      <c r="AI564" s="1" t="n">
        <v>185</v>
      </c>
      <c r="AJ564" s="1" t="n">
        <v>0</v>
      </c>
      <c r="AK564" s="1" t="n">
        <v>4</v>
      </c>
      <c r="AL564" s="1" t="s">
        <v>7026</v>
      </c>
      <c r="AM564" s="1" t="s">
        <v>2967</v>
      </c>
      <c r="AN564" s="1" t="s">
        <v>10591</v>
      </c>
      <c r="AO564" s="1" t="s">
        <v>7028</v>
      </c>
      <c r="AP564" s="1"/>
      <c r="AQ564" s="1"/>
      <c r="AR564" s="1" t="s">
        <v>7018</v>
      </c>
      <c r="AS564" s="1" t="s">
        <v>7030</v>
      </c>
      <c r="AT564" s="1" t="s">
        <v>284</v>
      </c>
      <c r="AU564" s="1" t="n">
        <v>2006</v>
      </c>
      <c r="AV564" s="1" t="n">
        <v>107</v>
      </c>
      <c r="AW564" s="1" t="n">
        <v>5</v>
      </c>
      <c r="AX564" s="1"/>
      <c r="AY564" s="1"/>
      <c r="AZ564" s="1"/>
      <c r="BA564" s="1"/>
      <c r="BB564" s="1" t="n">
        <v>2098</v>
      </c>
      <c r="BC564" s="1" t="n">
        <v>2100</v>
      </c>
      <c r="BD564" s="1"/>
      <c r="BE564" s="1" t="s">
        <v>10592</v>
      </c>
      <c r="BF564" s="1" t="str">
        <f aca="false">HYPERLINK("http://dx.doi.org/10.1182/blood-2005-08-3395","http://dx.doi.org/10.1182/blood-2005-08-3395")</f>
        <v>http://dx.doi.org/10.1182/blood-2005-08-3395</v>
      </c>
      <c r="BG564" s="1"/>
      <c r="BH564" s="1"/>
      <c r="BI564" s="1" t="n">
        <v>3</v>
      </c>
      <c r="BJ564" s="1" t="s">
        <v>4290</v>
      </c>
      <c r="BK564" s="1" t="s">
        <v>127</v>
      </c>
      <c r="BL564" s="1" t="s">
        <v>4290</v>
      </c>
      <c r="BM564" s="1" t="s">
        <v>10593</v>
      </c>
      <c r="BN564" s="1" t="n">
        <v>16293597</v>
      </c>
      <c r="BO564" s="1"/>
      <c r="BP564" s="1"/>
      <c r="BQ564" s="1"/>
      <c r="BR564" s="1" t="s">
        <v>100</v>
      </c>
      <c r="BS564" s="1" t="s">
        <v>10594</v>
      </c>
      <c r="BT564" s="1" t="str">
        <f aca="false">HYPERLINK("https%3A%2F%2Fwww.webofscience.com%2Fwos%2Fwoscc%2Ffull-record%2FWOS:000235632700057","View Full Record in Web of Science")</f>
        <v>View Full Record in Web of Science</v>
      </c>
    </row>
    <row r="565" customFormat="false" ht="12.75" hidden="false" customHeight="false" outlineLevel="0" collapsed="false">
      <c r="A565" s="1" t="s">
        <v>72</v>
      </c>
      <c r="B565" s="1" t="s">
        <v>10595</v>
      </c>
      <c r="C565" s="1"/>
      <c r="D565" s="1"/>
      <c r="E565" s="1"/>
      <c r="F565" s="1" t="s">
        <v>10596</v>
      </c>
      <c r="G565" s="1"/>
      <c r="H565" s="1"/>
      <c r="I565" s="1" t="s">
        <v>10597</v>
      </c>
      <c r="J565" s="1" t="s">
        <v>10598</v>
      </c>
      <c r="K565" s="1"/>
      <c r="L565" s="1"/>
      <c r="M565" s="1" t="s">
        <v>77</v>
      </c>
      <c r="N565" s="1" t="s">
        <v>78</v>
      </c>
      <c r="O565" s="1"/>
      <c r="P565" s="1"/>
      <c r="Q565" s="1"/>
      <c r="R565" s="1"/>
      <c r="S565" s="1"/>
      <c r="T565" s="1" t="s">
        <v>10599</v>
      </c>
      <c r="U565" s="1" t="s">
        <v>6305</v>
      </c>
      <c r="V565" s="1" t="s">
        <v>10600</v>
      </c>
      <c r="W565" s="1" t="s">
        <v>10601</v>
      </c>
      <c r="X565" s="1" t="s">
        <v>10602</v>
      </c>
      <c r="Y565" s="1" t="s">
        <v>10603</v>
      </c>
      <c r="Z565" s="1" t="s">
        <v>10604</v>
      </c>
      <c r="AA565" s="1"/>
      <c r="AB565" s="1" t="s">
        <v>10605</v>
      </c>
      <c r="AC565" s="1" t="s">
        <v>10606</v>
      </c>
      <c r="AD565" s="1" t="s">
        <v>10607</v>
      </c>
      <c r="AE565" s="1" t="s">
        <v>10608</v>
      </c>
      <c r="AF565" s="1"/>
      <c r="AG565" s="1" t="n">
        <v>29</v>
      </c>
      <c r="AH565" s="1" t="n">
        <v>0</v>
      </c>
      <c r="AI565" s="1" t="n">
        <v>0</v>
      </c>
      <c r="AJ565" s="1" t="n">
        <v>1</v>
      </c>
      <c r="AK565" s="1" t="n">
        <v>1</v>
      </c>
      <c r="AL565" s="1" t="s">
        <v>202</v>
      </c>
      <c r="AM565" s="1" t="s">
        <v>203</v>
      </c>
      <c r="AN565" s="1" t="s">
        <v>204</v>
      </c>
      <c r="AO565" s="1"/>
      <c r="AP565" s="1" t="s">
        <v>10609</v>
      </c>
      <c r="AQ565" s="1"/>
      <c r="AR565" s="1" t="s">
        <v>10598</v>
      </c>
      <c r="AS565" s="1" t="s">
        <v>10610</v>
      </c>
      <c r="AT565" s="1" t="s">
        <v>123</v>
      </c>
      <c r="AU565" s="1" t="n">
        <v>2022</v>
      </c>
      <c r="AV565" s="1" t="n">
        <v>12</v>
      </c>
      <c r="AW565" s="1" t="n">
        <v>9</v>
      </c>
      <c r="AX565" s="1"/>
      <c r="AY565" s="1"/>
      <c r="AZ565" s="1"/>
      <c r="BA565" s="1"/>
      <c r="BB565" s="1"/>
      <c r="BC565" s="1"/>
      <c r="BD565" s="1" t="n">
        <v>2162</v>
      </c>
      <c r="BE565" s="1" t="s">
        <v>10611</v>
      </c>
      <c r="BF565" s="1" t="str">
        <f aca="false">HYPERLINK("http://dx.doi.org/10.3390/diagnostics12092162","http://dx.doi.org/10.3390/diagnostics12092162")</f>
        <v>http://dx.doi.org/10.3390/diagnostics12092162</v>
      </c>
      <c r="BG565" s="1"/>
      <c r="BH565" s="1"/>
      <c r="BI565" s="1" t="n">
        <v>10</v>
      </c>
      <c r="BJ565" s="1" t="s">
        <v>436</v>
      </c>
      <c r="BK565" s="1" t="s">
        <v>127</v>
      </c>
      <c r="BL565" s="1" t="s">
        <v>437</v>
      </c>
      <c r="BM565" s="1" t="s">
        <v>10612</v>
      </c>
      <c r="BN565" s="1" t="n">
        <v>36140563</v>
      </c>
      <c r="BO565" s="1" t="s">
        <v>212</v>
      </c>
      <c r="BP565" s="1"/>
      <c r="BQ565" s="1"/>
      <c r="BR565" s="1" t="s">
        <v>100</v>
      </c>
      <c r="BS565" s="1" t="s">
        <v>10613</v>
      </c>
      <c r="BT565" s="1" t="str">
        <f aca="false">HYPERLINK("https%3A%2F%2Fwww.webofscience.com%2Fwos%2Fwoscc%2Ffull-record%2FWOS:000858117600001","View Full Record in Web of Science")</f>
        <v>View Full Record in Web of Science</v>
      </c>
    </row>
    <row r="566" customFormat="false" ht="12.75" hidden="false" customHeight="false" outlineLevel="0" collapsed="false">
      <c r="A566" s="1" t="s">
        <v>2811</v>
      </c>
      <c r="B566" s="1" t="s">
        <v>10614</v>
      </c>
      <c r="C566" s="1"/>
      <c r="D566" s="1" t="s">
        <v>3806</v>
      </c>
      <c r="E566" s="1"/>
      <c r="F566" s="1" t="s">
        <v>10615</v>
      </c>
      <c r="G566" s="1"/>
      <c r="H566" s="1"/>
      <c r="I566" s="1" t="s">
        <v>10616</v>
      </c>
      <c r="J566" s="1" t="s">
        <v>3809</v>
      </c>
      <c r="K566" s="1" t="s">
        <v>3810</v>
      </c>
      <c r="L566" s="1"/>
      <c r="M566" s="1" t="s">
        <v>77</v>
      </c>
      <c r="N566" s="1" t="s">
        <v>2818</v>
      </c>
      <c r="O566" s="1" t="s">
        <v>3811</v>
      </c>
      <c r="P566" s="1" t="s">
        <v>3812</v>
      </c>
      <c r="Q566" s="1" t="s">
        <v>3813</v>
      </c>
      <c r="R566" s="1"/>
      <c r="S566" s="1"/>
      <c r="T566" s="1" t="s">
        <v>10617</v>
      </c>
      <c r="U566" s="1" t="s">
        <v>10618</v>
      </c>
      <c r="V566" s="1" t="s">
        <v>10619</v>
      </c>
      <c r="W566" s="1" t="s">
        <v>10620</v>
      </c>
      <c r="X566" s="1" t="s">
        <v>1542</v>
      </c>
      <c r="Y566" s="1" t="s">
        <v>10621</v>
      </c>
      <c r="Z566" s="1" t="s">
        <v>10622</v>
      </c>
      <c r="AA566" s="1" t="s">
        <v>10623</v>
      </c>
      <c r="AB566" s="1" t="s">
        <v>10624</v>
      </c>
      <c r="AC566" s="1" t="s">
        <v>10625</v>
      </c>
      <c r="AD566" s="1" t="s">
        <v>594</v>
      </c>
      <c r="AE566" s="1" t="s">
        <v>10626</v>
      </c>
      <c r="AF566" s="1"/>
      <c r="AG566" s="1" t="n">
        <v>26</v>
      </c>
      <c r="AH566" s="1" t="n">
        <v>0</v>
      </c>
      <c r="AI566" s="1" t="n">
        <v>0</v>
      </c>
      <c r="AJ566" s="1" t="n">
        <v>0</v>
      </c>
      <c r="AK566" s="1" t="n">
        <v>4</v>
      </c>
      <c r="AL566" s="1" t="s">
        <v>3822</v>
      </c>
      <c r="AM566" s="1" t="s">
        <v>3823</v>
      </c>
      <c r="AN566" s="1" t="s">
        <v>3824</v>
      </c>
      <c r="AO566" s="1" t="s">
        <v>3825</v>
      </c>
      <c r="AP566" s="1"/>
      <c r="AQ566" s="1"/>
      <c r="AR566" s="1" t="s">
        <v>3826</v>
      </c>
      <c r="AS566" s="1"/>
      <c r="AT566" s="1"/>
      <c r="AU566" s="1" t="n">
        <v>2018</v>
      </c>
      <c r="AV566" s="1"/>
      <c r="AW566" s="1"/>
      <c r="AX566" s="1"/>
      <c r="AY566" s="1"/>
      <c r="AZ566" s="1"/>
      <c r="BA566" s="1"/>
      <c r="BB566" s="1" t="n">
        <v>785</v>
      </c>
      <c r="BC566" s="1" t="n">
        <v>794</v>
      </c>
      <c r="BD566" s="1"/>
      <c r="BE566" s="1"/>
      <c r="BF566" s="1"/>
      <c r="BG566" s="1"/>
      <c r="BH566" s="1"/>
      <c r="BI566" s="1" t="n">
        <v>10</v>
      </c>
      <c r="BJ566" s="1" t="s">
        <v>3827</v>
      </c>
      <c r="BK566" s="1" t="s">
        <v>2835</v>
      </c>
      <c r="BL566" s="1" t="s">
        <v>3828</v>
      </c>
      <c r="BM566" s="1" t="s">
        <v>3829</v>
      </c>
      <c r="BN566" s="1"/>
      <c r="BO566" s="1"/>
      <c r="BP566" s="1"/>
      <c r="BQ566" s="1"/>
      <c r="BR566" s="1" t="s">
        <v>100</v>
      </c>
      <c r="BS566" s="1" t="s">
        <v>10627</v>
      </c>
      <c r="BT566" s="1" t="str">
        <f aca="false">HYPERLINK("https%3A%2F%2Fwww.webofscience.com%2Fwos%2Fwoscc%2Ffull-record%2FWOS:000445029900081","View Full Record in Web of Science")</f>
        <v>View Full Record in Web of Science</v>
      </c>
    </row>
    <row r="567" customFormat="false" ht="12.75" hidden="false" customHeight="false" outlineLevel="0" collapsed="false">
      <c r="A567" s="1" t="s">
        <v>72</v>
      </c>
      <c r="B567" s="1" t="s">
        <v>816</v>
      </c>
      <c r="C567" s="1"/>
      <c r="D567" s="1"/>
      <c r="E567" s="1"/>
      <c r="F567" s="1" t="s">
        <v>817</v>
      </c>
      <c r="G567" s="1"/>
      <c r="H567" s="1"/>
      <c r="I567" s="1" t="s">
        <v>10628</v>
      </c>
      <c r="J567" s="1" t="s">
        <v>10629</v>
      </c>
      <c r="K567" s="1"/>
      <c r="L567" s="1"/>
      <c r="M567" s="1" t="s">
        <v>77</v>
      </c>
      <c r="N567" s="1" t="s">
        <v>777</v>
      </c>
      <c r="O567" s="1"/>
      <c r="P567" s="1"/>
      <c r="Q567" s="1"/>
      <c r="R567" s="1"/>
      <c r="S567" s="1"/>
      <c r="T567" s="1"/>
      <c r="U567" s="1" t="s">
        <v>10630</v>
      </c>
      <c r="V567" s="1"/>
      <c r="W567" s="1" t="s">
        <v>10631</v>
      </c>
      <c r="X567" s="1" t="s">
        <v>823</v>
      </c>
      <c r="Y567" s="1" t="s">
        <v>10632</v>
      </c>
      <c r="Z567" s="1" t="s">
        <v>825</v>
      </c>
      <c r="AA567" s="1" t="s">
        <v>1913</v>
      </c>
      <c r="AB567" s="1" t="s">
        <v>1914</v>
      </c>
      <c r="AC567" s="1"/>
      <c r="AD567" s="1"/>
      <c r="AE567" s="1"/>
      <c r="AF567" s="1"/>
      <c r="AG567" s="1" t="n">
        <v>5</v>
      </c>
      <c r="AH567" s="1" t="n">
        <v>0</v>
      </c>
      <c r="AI567" s="1" t="n">
        <v>0</v>
      </c>
      <c r="AJ567" s="1" t="n">
        <v>0</v>
      </c>
      <c r="AK567" s="1" t="n">
        <v>1</v>
      </c>
      <c r="AL567" s="1" t="s">
        <v>10633</v>
      </c>
      <c r="AM567" s="1" t="s">
        <v>10634</v>
      </c>
      <c r="AN567" s="1" t="s">
        <v>10635</v>
      </c>
      <c r="AO567" s="1" t="s">
        <v>10636</v>
      </c>
      <c r="AP567" s="1" t="s">
        <v>10637</v>
      </c>
      <c r="AQ567" s="1"/>
      <c r="AR567" s="1" t="s">
        <v>10638</v>
      </c>
      <c r="AS567" s="1" t="s">
        <v>10639</v>
      </c>
      <c r="AT567" s="1" t="s">
        <v>712</v>
      </c>
      <c r="AU567" s="1" t="n">
        <v>2021</v>
      </c>
      <c r="AV567" s="1" t="n">
        <v>156</v>
      </c>
      <c r="AW567" s="1" t="n">
        <v>12</v>
      </c>
      <c r="AX567" s="1"/>
      <c r="AY567" s="1"/>
      <c r="AZ567" s="1"/>
      <c r="BA567" s="1"/>
      <c r="BB567" s="1" t="n">
        <v>1184</v>
      </c>
      <c r="BC567" s="1" t="n">
        <v>1184</v>
      </c>
      <c r="BD567" s="1"/>
      <c r="BE567" s="1" t="s">
        <v>10640</v>
      </c>
      <c r="BF567" s="1" t="str">
        <f aca="false">HYPERLINK("http://dx.doi.org/10.1001/jamasurg.2021.3760","http://dx.doi.org/10.1001/jamasurg.2021.3760")</f>
        <v>http://dx.doi.org/10.1001/jamasurg.2021.3760</v>
      </c>
      <c r="BG567" s="1"/>
      <c r="BH567" s="1" t="s">
        <v>8670</v>
      </c>
      <c r="BI567" s="1" t="n">
        <v>1</v>
      </c>
      <c r="BJ567" s="1" t="s">
        <v>5899</v>
      </c>
      <c r="BK567" s="1" t="s">
        <v>127</v>
      </c>
      <c r="BL567" s="1" t="s">
        <v>5899</v>
      </c>
      <c r="BM567" s="1" t="s">
        <v>10641</v>
      </c>
      <c r="BN567" s="1" t="n">
        <v>34431963</v>
      </c>
      <c r="BO567" s="1"/>
      <c r="BP567" s="1"/>
      <c r="BQ567" s="1"/>
      <c r="BR567" s="1" t="s">
        <v>100</v>
      </c>
      <c r="BS567" s="1" t="s">
        <v>10642</v>
      </c>
      <c r="BT567" s="1" t="str">
        <f aca="false">HYPERLINK("https%3A%2F%2Fwww.webofscience.com%2Fwos%2Fwoscc%2Ffull-record%2FWOS:000689744800005","View Full Record in Web of Science")</f>
        <v>View Full Record in Web of Science</v>
      </c>
    </row>
    <row r="568" customFormat="false" ht="12.75" hidden="false" customHeight="false" outlineLevel="0" collapsed="false">
      <c r="A568" s="1" t="s">
        <v>72</v>
      </c>
      <c r="B568" s="1" t="s">
        <v>10643</v>
      </c>
      <c r="C568" s="1"/>
      <c r="D568" s="1"/>
      <c r="E568" s="1"/>
      <c r="F568" s="1" t="s">
        <v>10644</v>
      </c>
      <c r="G568" s="1"/>
      <c r="H568" s="1" t="s">
        <v>10645</v>
      </c>
      <c r="I568" s="1" t="s">
        <v>10646</v>
      </c>
      <c r="J568" s="1" t="s">
        <v>10647</v>
      </c>
      <c r="K568" s="1"/>
      <c r="L568" s="1"/>
      <c r="M568" s="1" t="s">
        <v>77</v>
      </c>
      <c r="N568" s="1" t="s">
        <v>78</v>
      </c>
      <c r="O568" s="1"/>
      <c r="P568" s="1"/>
      <c r="Q568" s="1"/>
      <c r="R568" s="1"/>
      <c r="S568" s="1"/>
      <c r="T568" s="1" t="s">
        <v>10648</v>
      </c>
      <c r="U568" s="1" t="s">
        <v>10649</v>
      </c>
      <c r="V568" s="1" t="s">
        <v>10650</v>
      </c>
      <c r="W568" s="1" t="s">
        <v>10651</v>
      </c>
      <c r="X568" s="1" t="s">
        <v>10652</v>
      </c>
      <c r="Y568" s="1" t="s">
        <v>10653</v>
      </c>
      <c r="Z568" s="1" t="s">
        <v>10654</v>
      </c>
      <c r="AA568" s="1" t="s">
        <v>10655</v>
      </c>
      <c r="AB568" s="1" t="s">
        <v>10656</v>
      </c>
      <c r="AC568" s="1" t="s">
        <v>10657</v>
      </c>
      <c r="AD568" s="1" t="s">
        <v>10657</v>
      </c>
      <c r="AE568" s="1" t="s">
        <v>10658</v>
      </c>
      <c r="AF568" s="1"/>
      <c r="AG568" s="1" t="n">
        <v>13</v>
      </c>
      <c r="AH568" s="1" t="n">
        <v>8</v>
      </c>
      <c r="AI568" s="1" t="n">
        <v>8</v>
      </c>
      <c r="AJ568" s="1" t="n">
        <v>0</v>
      </c>
      <c r="AK568" s="1" t="n">
        <v>6</v>
      </c>
      <c r="AL568" s="1" t="s">
        <v>475</v>
      </c>
      <c r="AM568" s="1" t="s">
        <v>476</v>
      </c>
      <c r="AN568" s="1" t="s">
        <v>477</v>
      </c>
      <c r="AO568" s="1" t="s">
        <v>10659</v>
      </c>
      <c r="AP568" s="1"/>
      <c r="AQ568" s="1"/>
      <c r="AR568" s="1" t="s">
        <v>10647</v>
      </c>
      <c r="AS568" s="1" t="s">
        <v>10660</v>
      </c>
      <c r="AT568" s="1" t="s">
        <v>231</v>
      </c>
      <c r="AU568" s="1" t="n">
        <v>2017</v>
      </c>
      <c r="AV568" s="1" t="n">
        <v>111</v>
      </c>
      <c r="AW568" s="1"/>
      <c r="AX568" s="1"/>
      <c r="AY568" s="1"/>
      <c r="AZ568" s="1"/>
      <c r="BA568" s="1"/>
      <c r="BB568" s="1" t="n">
        <v>8</v>
      </c>
      <c r="BC568" s="1" t="n">
        <v>13</v>
      </c>
      <c r="BD568" s="1"/>
      <c r="BE568" s="1" t="s">
        <v>10661</v>
      </c>
      <c r="BF568" s="1" t="str">
        <f aca="false">HYPERLINK("http://dx.doi.org/10.1016/j.resuscitation.2016.10.026","http://dx.doi.org/10.1016/j.resuscitation.2016.10.026")</f>
        <v>http://dx.doi.org/10.1016/j.resuscitation.2016.10.026</v>
      </c>
      <c r="BG568" s="1"/>
      <c r="BH568" s="1"/>
      <c r="BI568" s="1" t="n">
        <v>6</v>
      </c>
      <c r="BJ568" s="1" t="s">
        <v>10662</v>
      </c>
      <c r="BK568" s="1" t="s">
        <v>127</v>
      </c>
      <c r="BL568" s="1" t="s">
        <v>10663</v>
      </c>
      <c r="BM568" s="1" t="s">
        <v>10664</v>
      </c>
      <c r="BN568" s="1" t="n">
        <v>27856240</v>
      </c>
      <c r="BO568" s="1" t="s">
        <v>1421</v>
      </c>
      <c r="BP568" s="1"/>
      <c r="BQ568" s="1"/>
      <c r="BR568" s="1" t="s">
        <v>100</v>
      </c>
      <c r="BS568" s="1" t="s">
        <v>10665</v>
      </c>
      <c r="BT568" s="1" t="str">
        <f aca="false">HYPERLINK("https%3A%2F%2Fwww.webofscience.com%2Fwos%2Fwoscc%2Ffull-record%2FWOS:000397164200008","View Full Record in Web of Science")</f>
        <v>View Full Record in Web of Science</v>
      </c>
    </row>
    <row r="569" customFormat="false" ht="12.75" hidden="false" customHeight="false" outlineLevel="0" collapsed="false">
      <c r="A569" s="1" t="s">
        <v>72</v>
      </c>
      <c r="B569" s="1" t="s">
        <v>10666</v>
      </c>
      <c r="C569" s="1"/>
      <c r="D569" s="1"/>
      <c r="E569" s="1"/>
      <c r="F569" s="1" t="s">
        <v>10667</v>
      </c>
      <c r="G569" s="1"/>
      <c r="H569" s="1" t="s">
        <v>10668</v>
      </c>
      <c r="I569" s="1" t="s">
        <v>10669</v>
      </c>
      <c r="J569" s="1" t="s">
        <v>4111</v>
      </c>
      <c r="K569" s="1"/>
      <c r="L569" s="1"/>
      <c r="M569" s="1" t="s">
        <v>77</v>
      </c>
      <c r="N569" s="1" t="s">
        <v>52</v>
      </c>
      <c r="O569" s="1"/>
      <c r="P569" s="1"/>
      <c r="Q569" s="1"/>
      <c r="R569" s="1"/>
      <c r="S569" s="1"/>
      <c r="T569" s="1"/>
      <c r="U569" s="1"/>
      <c r="V569" s="1"/>
      <c r="W569" s="1" t="s">
        <v>10670</v>
      </c>
      <c r="X569" s="1" t="s">
        <v>10671</v>
      </c>
      <c r="Y569" s="1"/>
      <c r="Z569" s="1"/>
      <c r="AA569" s="1"/>
      <c r="AB569" s="1"/>
      <c r="AC569" s="1" t="s">
        <v>10672</v>
      </c>
      <c r="AD569" s="1" t="s">
        <v>10672</v>
      </c>
      <c r="AE569" s="1" t="s">
        <v>10673</v>
      </c>
      <c r="AF569" s="1"/>
      <c r="AG569" s="1" t="n">
        <v>0</v>
      </c>
      <c r="AH569" s="1" t="n">
        <v>0</v>
      </c>
      <c r="AI569" s="1" t="n">
        <v>0</v>
      </c>
      <c r="AJ569" s="1" t="n">
        <v>0</v>
      </c>
      <c r="AK569" s="1" t="n">
        <v>0</v>
      </c>
      <c r="AL569" s="1" t="s">
        <v>781</v>
      </c>
      <c r="AM569" s="1" t="s">
        <v>331</v>
      </c>
      <c r="AN569" s="1" t="s">
        <v>782</v>
      </c>
      <c r="AO569" s="1" t="s">
        <v>4114</v>
      </c>
      <c r="AP569" s="1" t="s">
        <v>4115</v>
      </c>
      <c r="AQ569" s="1"/>
      <c r="AR569" s="1" t="s">
        <v>4116</v>
      </c>
      <c r="AS569" s="1" t="s">
        <v>4117</v>
      </c>
      <c r="AT569" s="1" t="s">
        <v>575</v>
      </c>
      <c r="AU569" s="1" t="n">
        <v>2021</v>
      </c>
      <c r="AV569" s="1" t="n">
        <v>42</v>
      </c>
      <c r="AW569" s="1"/>
      <c r="AX569" s="1"/>
      <c r="AY569" s="1" t="n">
        <v>1</v>
      </c>
      <c r="AZ569" s="1"/>
      <c r="BA569" s="1"/>
      <c r="BB569" s="1" t="n">
        <v>1717</v>
      </c>
      <c r="BC569" s="1" t="n">
        <v>1717</v>
      </c>
      <c r="BD569" s="1"/>
      <c r="BE569" s="1"/>
      <c r="BF569" s="1"/>
      <c r="BG569" s="1"/>
      <c r="BH569" s="1"/>
      <c r="BI569" s="1" t="n">
        <v>1</v>
      </c>
      <c r="BJ569" s="1" t="s">
        <v>484</v>
      </c>
      <c r="BK569" s="1" t="s">
        <v>127</v>
      </c>
      <c r="BL569" s="1" t="s">
        <v>485</v>
      </c>
      <c r="BM569" s="1" t="s">
        <v>4118</v>
      </c>
      <c r="BN569" s="1"/>
      <c r="BO569" s="1"/>
      <c r="BP569" s="1"/>
      <c r="BQ569" s="1"/>
      <c r="BR569" s="1" t="s">
        <v>100</v>
      </c>
      <c r="BS569" s="1" t="s">
        <v>10674</v>
      </c>
      <c r="BT569" s="1" t="str">
        <f aca="false">HYPERLINK("https%3A%2F%2Fwww.webofscience.com%2Fwos%2Fwoscc%2Ffull-record%2FWOS:000720456901818","View Full Record in Web of Science")</f>
        <v>View Full Record in Web of Science</v>
      </c>
    </row>
    <row r="570" customFormat="false" ht="12.75" hidden="false" customHeight="false" outlineLevel="0" collapsed="false">
      <c r="A570" s="1" t="s">
        <v>72</v>
      </c>
      <c r="B570" s="1" t="s">
        <v>10675</v>
      </c>
      <c r="C570" s="1"/>
      <c r="D570" s="1"/>
      <c r="E570" s="1"/>
      <c r="F570" s="1" t="s">
        <v>10676</v>
      </c>
      <c r="G570" s="1"/>
      <c r="H570" s="1"/>
      <c r="I570" s="1" t="s">
        <v>10677</v>
      </c>
      <c r="J570" s="1" t="s">
        <v>606</v>
      </c>
      <c r="K570" s="1"/>
      <c r="L570" s="1"/>
      <c r="M570" s="1" t="s">
        <v>77</v>
      </c>
      <c r="N570" s="1" t="s">
        <v>78</v>
      </c>
      <c r="O570" s="1"/>
      <c r="P570" s="1"/>
      <c r="Q570" s="1"/>
      <c r="R570" s="1"/>
      <c r="S570" s="1"/>
      <c r="T570" s="1" t="s">
        <v>10678</v>
      </c>
      <c r="U570" s="1" t="s">
        <v>10679</v>
      </c>
      <c r="V570" s="1" t="s">
        <v>10680</v>
      </c>
      <c r="W570" s="1" t="s">
        <v>10681</v>
      </c>
      <c r="X570" s="1" t="s">
        <v>6471</v>
      </c>
      <c r="Y570" s="1" t="s">
        <v>10682</v>
      </c>
      <c r="Z570" s="1" t="s">
        <v>8152</v>
      </c>
      <c r="AA570" s="1" t="s">
        <v>10683</v>
      </c>
      <c r="AB570" s="1" t="s">
        <v>10684</v>
      </c>
      <c r="AC570" s="1"/>
      <c r="AD570" s="1"/>
      <c r="AE570" s="1"/>
      <c r="AF570" s="1"/>
      <c r="AG570" s="1" t="n">
        <v>25</v>
      </c>
      <c r="AH570" s="1" t="n">
        <v>2</v>
      </c>
      <c r="AI570" s="1" t="n">
        <v>2</v>
      </c>
      <c r="AJ570" s="1" t="n">
        <v>0</v>
      </c>
      <c r="AK570" s="1" t="n">
        <v>3</v>
      </c>
      <c r="AL570" s="1" t="s">
        <v>606</v>
      </c>
      <c r="AM570" s="1" t="s">
        <v>429</v>
      </c>
      <c r="AN570" s="1" t="s">
        <v>620</v>
      </c>
      <c r="AO570" s="1" t="s">
        <v>621</v>
      </c>
      <c r="AP570" s="1"/>
      <c r="AQ570" s="1"/>
      <c r="AR570" s="1" t="s">
        <v>622</v>
      </c>
      <c r="AS570" s="1" t="s">
        <v>623</v>
      </c>
      <c r="AT570" s="1" t="s">
        <v>337</v>
      </c>
      <c r="AU570" s="1" t="n">
        <v>2011</v>
      </c>
      <c r="AV570" s="1" t="n">
        <v>35</v>
      </c>
      <c r="AW570" s="1" t="n">
        <v>2</v>
      </c>
      <c r="AX570" s="1"/>
      <c r="AY570" s="1"/>
      <c r="AZ570" s="1"/>
      <c r="BA570" s="1"/>
      <c r="BB570" s="1" t="n">
        <v>409</v>
      </c>
      <c r="BC570" s="1" t="n">
        <v>412</v>
      </c>
      <c r="BD570" s="1"/>
      <c r="BE570" s="1"/>
      <c r="BF570" s="1"/>
      <c r="BG570" s="1"/>
      <c r="BH570" s="1"/>
      <c r="BI570" s="1" t="n">
        <v>4</v>
      </c>
      <c r="BJ570" s="1" t="s">
        <v>625</v>
      </c>
      <c r="BK570" s="1" t="s">
        <v>770</v>
      </c>
      <c r="BL570" s="1" t="s">
        <v>625</v>
      </c>
      <c r="BM570" s="1" t="s">
        <v>10685</v>
      </c>
      <c r="BN570" s="1" t="n">
        <v>21755711</v>
      </c>
      <c r="BO570" s="1"/>
      <c r="BP570" s="1"/>
      <c r="BQ570" s="1"/>
      <c r="BR570" s="1" t="s">
        <v>100</v>
      </c>
      <c r="BS570" s="1" t="s">
        <v>10686</v>
      </c>
      <c r="BT570" s="1" t="str">
        <f aca="false">HYPERLINK("https%3A%2F%2Fwww.webofscience.com%2Fwos%2Fwoscc%2Ffull-record%2FWOS:000292996500023","View Full Record in Web of Science")</f>
        <v>View Full Record in Web of Science</v>
      </c>
    </row>
    <row r="571" customFormat="false" ht="12.75" hidden="false" customHeight="false" outlineLevel="0" collapsed="false">
      <c r="A571" s="1" t="s">
        <v>72</v>
      </c>
      <c r="B571" s="1" t="s">
        <v>10687</v>
      </c>
      <c r="C571" s="1"/>
      <c r="D571" s="1"/>
      <c r="E571" s="1"/>
      <c r="F571" s="1" t="s">
        <v>10688</v>
      </c>
      <c r="G571" s="1"/>
      <c r="H571" s="1"/>
      <c r="I571" s="1" t="s">
        <v>10689</v>
      </c>
      <c r="J571" s="1" t="s">
        <v>4069</v>
      </c>
      <c r="K571" s="1"/>
      <c r="L571" s="1"/>
      <c r="M571" s="1" t="s">
        <v>77</v>
      </c>
      <c r="N571" s="1" t="s">
        <v>78</v>
      </c>
      <c r="O571" s="1"/>
      <c r="P571" s="1"/>
      <c r="Q571" s="1"/>
      <c r="R571" s="1"/>
      <c r="S571" s="1"/>
      <c r="T571" s="1" t="s">
        <v>10690</v>
      </c>
      <c r="U571" s="1" t="s">
        <v>10691</v>
      </c>
      <c r="V571" s="1" t="s">
        <v>10692</v>
      </c>
      <c r="W571" s="1" t="s">
        <v>10693</v>
      </c>
      <c r="X571" s="1" t="s">
        <v>844</v>
      </c>
      <c r="Y571" s="1" t="s">
        <v>10694</v>
      </c>
      <c r="Z571" s="1" t="s">
        <v>10695</v>
      </c>
      <c r="AA571" s="1"/>
      <c r="AB571" s="1"/>
      <c r="AC571" s="1"/>
      <c r="AD571" s="1"/>
      <c r="AE571" s="1"/>
      <c r="AF571" s="1"/>
      <c r="AG571" s="1" t="n">
        <v>33</v>
      </c>
      <c r="AH571" s="1" t="n">
        <v>6</v>
      </c>
      <c r="AI571" s="1" t="n">
        <v>6</v>
      </c>
      <c r="AJ571" s="1" t="n">
        <v>3</v>
      </c>
      <c r="AK571" s="1" t="n">
        <v>4</v>
      </c>
      <c r="AL571" s="1" t="s">
        <v>4079</v>
      </c>
      <c r="AM571" s="1" t="s">
        <v>429</v>
      </c>
      <c r="AN571" s="1" t="s">
        <v>4080</v>
      </c>
      <c r="AO571" s="1" t="s">
        <v>4081</v>
      </c>
      <c r="AP571" s="1" t="s">
        <v>4082</v>
      </c>
      <c r="AQ571" s="1"/>
      <c r="AR571" s="1" t="s">
        <v>4083</v>
      </c>
      <c r="AS571" s="1" t="s">
        <v>4084</v>
      </c>
      <c r="AT571" s="1" t="s">
        <v>123</v>
      </c>
      <c r="AU571" s="1" t="n">
        <v>2021</v>
      </c>
      <c r="AV571" s="1" t="n">
        <v>55</v>
      </c>
      <c r="AW571" s="1" t="n">
        <v>3</v>
      </c>
      <c r="AX571" s="1"/>
      <c r="AY571" s="1"/>
      <c r="AZ571" s="1"/>
      <c r="BA571" s="1"/>
      <c r="BB571" s="1" t="n">
        <v>280</v>
      </c>
      <c r="BC571" s="1" t="n">
        <v>290</v>
      </c>
      <c r="BD571" s="1"/>
      <c r="BE571" s="1" t="s">
        <v>10696</v>
      </c>
      <c r="BF571" s="1" t="str">
        <f aca="false">HYPERLINK("http://dx.doi.org/10.15644/asc55/3/5","http://dx.doi.org/10.15644/asc55/3/5")</f>
        <v>http://dx.doi.org/10.15644/asc55/3/5</v>
      </c>
      <c r="BG571" s="1"/>
      <c r="BH571" s="1"/>
      <c r="BI571" s="1" t="n">
        <v>11</v>
      </c>
      <c r="BJ571" s="1" t="s">
        <v>860</v>
      </c>
      <c r="BK571" s="1" t="s">
        <v>670</v>
      </c>
      <c r="BL571" s="1" t="s">
        <v>860</v>
      </c>
      <c r="BM571" s="1" t="s">
        <v>10697</v>
      </c>
      <c r="BN571" s="1" t="n">
        <v>34658374</v>
      </c>
      <c r="BO571" s="1" t="s">
        <v>314</v>
      </c>
      <c r="BP571" s="1"/>
      <c r="BQ571" s="1"/>
      <c r="BR571" s="1" t="s">
        <v>100</v>
      </c>
      <c r="BS571" s="1" t="s">
        <v>10698</v>
      </c>
      <c r="BT571" s="1" t="str">
        <f aca="false">HYPERLINK("https%3A%2F%2Fwww.webofscience.com%2Fwos%2Fwoscc%2Ffull-record%2FWOS:000702512600005","View Full Record in Web of Science")</f>
        <v>View Full Record in Web of Science</v>
      </c>
    </row>
    <row r="572" customFormat="false" ht="12.75" hidden="false" customHeight="false" outlineLevel="0" collapsed="false">
      <c r="A572" s="1" t="s">
        <v>72</v>
      </c>
      <c r="B572" s="1" t="s">
        <v>10699</v>
      </c>
      <c r="C572" s="1"/>
      <c r="D572" s="1"/>
      <c r="E572" s="1"/>
      <c r="F572" s="1" t="s">
        <v>10700</v>
      </c>
      <c r="G572" s="1"/>
      <c r="H572" s="1"/>
      <c r="I572" s="1" t="s">
        <v>10701</v>
      </c>
      <c r="J572" s="1" t="s">
        <v>10702</v>
      </c>
      <c r="K572" s="1"/>
      <c r="L572" s="1"/>
      <c r="M572" s="1" t="s">
        <v>77</v>
      </c>
      <c r="N572" s="1" t="s">
        <v>78</v>
      </c>
      <c r="O572" s="1"/>
      <c r="P572" s="1"/>
      <c r="Q572" s="1"/>
      <c r="R572" s="1"/>
      <c r="S572" s="1"/>
      <c r="T572" s="1" t="s">
        <v>10703</v>
      </c>
      <c r="U572" s="1" t="s">
        <v>10704</v>
      </c>
      <c r="V572" s="1" t="s">
        <v>10705</v>
      </c>
      <c r="W572" s="1" t="s">
        <v>10706</v>
      </c>
      <c r="X572" s="1" t="s">
        <v>10707</v>
      </c>
      <c r="Y572" s="1" t="s">
        <v>10708</v>
      </c>
      <c r="Z572" s="1" t="s">
        <v>10709</v>
      </c>
      <c r="AA572" s="1" t="s">
        <v>10710</v>
      </c>
      <c r="AB572" s="1" t="s">
        <v>10711</v>
      </c>
      <c r="AC572" s="1" t="s">
        <v>10712</v>
      </c>
      <c r="AD572" s="1" t="s">
        <v>10713</v>
      </c>
      <c r="AE572" s="1" t="s">
        <v>10714</v>
      </c>
      <c r="AF572" s="1"/>
      <c r="AG572" s="1" t="n">
        <v>38</v>
      </c>
      <c r="AH572" s="1" t="n">
        <v>3</v>
      </c>
      <c r="AI572" s="1" t="n">
        <v>3</v>
      </c>
      <c r="AJ572" s="1" t="n">
        <v>0</v>
      </c>
      <c r="AK572" s="1" t="n">
        <v>6</v>
      </c>
      <c r="AL572" s="1" t="s">
        <v>116</v>
      </c>
      <c r="AM572" s="1" t="s">
        <v>117</v>
      </c>
      <c r="AN572" s="1" t="s">
        <v>118</v>
      </c>
      <c r="AO572" s="1" t="s">
        <v>10715</v>
      </c>
      <c r="AP572" s="1" t="s">
        <v>10716</v>
      </c>
      <c r="AQ572" s="1"/>
      <c r="AR572" s="1" t="s">
        <v>10717</v>
      </c>
      <c r="AS572" s="1" t="s">
        <v>10718</v>
      </c>
      <c r="AT572" s="1" t="s">
        <v>811</v>
      </c>
      <c r="AU572" s="1" t="n">
        <v>2019</v>
      </c>
      <c r="AV572" s="1" t="n">
        <v>28</v>
      </c>
      <c r="AW572" s="1" t="n">
        <v>4</v>
      </c>
      <c r="AX572" s="1"/>
      <c r="AY572" s="1"/>
      <c r="AZ572" s="1"/>
      <c r="BA572" s="1"/>
      <c r="BB572" s="1"/>
      <c r="BC572" s="1"/>
      <c r="BD572" s="1" t="s">
        <v>10719</v>
      </c>
      <c r="BE572" s="1" t="s">
        <v>10720</v>
      </c>
      <c r="BF572" s="1" t="str">
        <f aca="false">HYPERLINK("http://dx.doi.org/10.1111/jsr.12819","http://dx.doi.org/10.1111/jsr.12819")</f>
        <v>http://dx.doi.org/10.1111/jsr.12819</v>
      </c>
      <c r="BG572" s="1"/>
      <c r="BH572" s="1"/>
      <c r="BI572" s="1" t="n">
        <v>8</v>
      </c>
      <c r="BJ572" s="1" t="s">
        <v>2458</v>
      </c>
      <c r="BK572" s="1" t="s">
        <v>127</v>
      </c>
      <c r="BL572" s="1" t="s">
        <v>1495</v>
      </c>
      <c r="BM572" s="1" t="s">
        <v>10721</v>
      </c>
      <c r="BN572" s="1" t="n">
        <v>30676675</v>
      </c>
      <c r="BO572" s="1"/>
      <c r="BP572" s="1"/>
      <c r="BQ572" s="1"/>
      <c r="BR572" s="1" t="s">
        <v>100</v>
      </c>
      <c r="BS572" s="1" t="s">
        <v>10722</v>
      </c>
      <c r="BT572" s="1" t="str">
        <f aca="false">HYPERLINK("https%3A%2F%2Fwww.webofscience.com%2Fwos%2Fwoscc%2Ffull-record%2FWOS:000476602100022","View Full Record in Web of Science")</f>
        <v>View Full Record in Web of Science</v>
      </c>
    </row>
    <row r="573" customFormat="false" ht="12.75" hidden="false" customHeight="false" outlineLevel="0" collapsed="false">
      <c r="A573" s="1" t="s">
        <v>72</v>
      </c>
      <c r="B573" s="1" t="s">
        <v>10723</v>
      </c>
      <c r="C573" s="1"/>
      <c r="D573" s="1"/>
      <c r="E573" s="1"/>
      <c r="F573" s="1" t="s">
        <v>10724</v>
      </c>
      <c r="G573" s="1"/>
      <c r="H573" s="1"/>
      <c r="I573" s="1" t="s">
        <v>10725</v>
      </c>
      <c r="J573" s="1" t="s">
        <v>3671</v>
      </c>
      <c r="K573" s="1"/>
      <c r="L573" s="1"/>
      <c r="M573" s="1" t="s">
        <v>77</v>
      </c>
      <c r="N573" s="1" t="s">
        <v>52</v>
      </c>
      <c r="O573" s="1" t="s">
        <v>10726</v>
      </c>
      <c r="P573" s="1" t="s">
        <v>10727</v>
      </c>
      <c r="Q573" s="1" t="s">
        <v>10728</v>
      </c>
      <c r="R573" s="1"/>
      <c r="S573" s="1"/>
      <c r="T573" s="1"/>
      <c r="U573" s="1"/>
      <c r="V573" s="1"/>
      <c r="W573" s="1" t="s">
        <v>10729</v>
      </c>
      <c r="X573" s="1" t="s">
        <v>10730</v>
      </c>
      <c r="Y573" s="1"/>
      <c r="Z573" s="1"/>
      <c r="AA573" s="1"/>
      <c r="AB573" s="1" t="s">
        <v>3674</v>
      </c>
      <c r="AC573" s="1"/>
      <c r="AD573" s="1"/>
      <c r="AE573" s="1"/>
      <c r="AF573" s="1"/>
      <c r="AG573" s="1" t="n">
        <v>0</v>
      </c>
      <c r="AH573" s="1" t="n">
        <v>0</v>
      </c>
      <c r="AI573" s="1" t="n">
        <v>0</v>
      </c>
      <c r="AJ573" s="1" t="n">
        <v>0</v>
      </c>
      <c r="AK573" s="1" t="n">
        <v>0</v>
      </c>
      <c r="AL573" s="1" t="s">
        <v>3675</v>
      </c>
      <c r="AM573" s="1" t="s">
        <v>88</v>
      </c>
      <c r="AN573" s="1" t="s">
        <v>3676</v>
      </c>
      <c r="AO573" s="1" t="s">
        <v>3677</v>
      </c>
      <c r="AP573" s="1" t="s">
        <v>3678</v>
      </c>
      <c r="AQ573" s="1"/>
      <c r="AR573" s="1" t="s">
        <v>3679</v>
      </c>
      <c r="AS573" s="1" t="s">
        <v>3680</v>
      </c>
      <c r="AT573" s="1" t="s">
        <v>207</v>
      </c>
      <c r="AU573" s="1" t="n">
        <v>2022</v>
      </c>
      <c r="AV573" s="1" t="n">
        <v>57</v>
      </c>
      <c r="AW573" s="1" t="s">
        <v>3681</v>
      </c>
      <c r="AX573" s="1"/>
      <c r="AY573" s="1" t="n">
        <v>1</v>
      </c>
      <c r="AZ573" s="1"/>
      <c r="BA573" s="1" t="s">
        <v>10731</v>
      </c>
      <c r="BB573" s="1" t="n">
        <v>73</v>
      </c>
      <c r="BC573" s="1" t="n">
        <v>74</v>
      </c>
      <c r="BD573" s="1"/>
      <c r="BE573" s="1"/>
      <c r="BF573" s="1"/>
      <c r="BG573" s="1"/>
      <c r="BH573" s="1"/>
      <c r="BI573" s="1" t="n">
        <v>2</v>
      </c>
      <c r="BJ573" s="1" t="s">
        <v>3684</v>
      </c>
      <c r="BK573" s="1" t="s">
        <v>457</v>
      </c>
      <c r="BL573" s="1" t="s">
        <v>3684</v>
      </c>
      <c r="BM573" s="1" t="s">
        <v>10732</v>
      </c>
      <c r="BN573" s="1"/>
      <c r="BO573" s="1"/>
      <c r="BP573" s="1"/>
      <c r="BQ573" s="1"/>
      <c r="BR573" s="1" t="s">
        <v>100</v>
      </c>
      <c r="BS573" s="1" t="s">
        <v>10733</v>
      </c>
      <c r="BT573" s="1" t="str">
        <f aca="false">HYPERLINK("https%3A%2F%2Fwww.webofscience.com%2Fwos%2Fwoscc%2Ffull-record%2FWOS:000878153300110","View Full Record in Web of Science")</f>
        <v>View Full Record in Web of Science</v>
      </c>
    </row>
    <row r="574" customFormat="false" ht="12.75" hidden="false" customHeight="false" outlineLevel="0" collapsed="false">
      <c r="A574" s="1" t="s">
        <v>72</v>
      </c>
      <c r="B574" s="1" t="s">
        <v>10734</v>
      </c>
      <c r="C574" s="1"/>
      <c r="D574" s="1"/>
      <c r="E574" s="1"/>
      <c r="F574" s="1" t="s">
        <v>10735</v>
      </c>
      <c r="G574" s="1"/>
      <c r="H574" s="1"/>
      <c r="I574" s="1" t="s">
        <v>10736</v>
      </c>
      <c r="J574" s="1" t="s">
        <v>10737</v>
      </c>
      <c r="K574" s="1"/>
      <c r="L574" s="1"/>
      <c r="M574" s="1" t="s">
        <v>77</v>
      </c>
      <c r="N574" s="1" t="s">
        <v>78</v>
      </c>
      <c r="O574" s="1"/>
      <c r="P574" s="1"/>
      <c r="Q574" s="1"/>
      <c r="R574" s="1"/>
      <c r="S574" s="1"/>
      <c r="T574" s="1" t="s">
        <v>10738</v>
      </c>
      <c r="U574" s="1" t="s">
        <v>10739</v>
      </c>
      <c r="V574" s="1" t="s">
        <v>10740</v>
      </c>
      <c r="W574" s="1" t="s">
        <v>10741</v>
      </c>
      <c r="X574" s="1" t="s">
        <v>10742</v>
      </c>
      <c r="Y574" s="1" t="s">
        <v>10743</v>
      </c>
      <c r="Z574" s="1" t="s">
        <v>10744</v>
      </c>
      <c r="AA574" s="1" t="s">
        <v>10745</v>
      </c>
      <c r="AB574" s="1"/>
      <c r="AC574" s="1"/>
      <c r="AD574" s="1"/>
      <c r="AE574" s="1"/>
      <c r="AF574" s="1"/>
      <c r="AG574" s="1" t="n">
        <v>21</v>
      </c>
      <c r="AH574" s="1" t="n">
        <v>1</v>
      </c>
      <c r="AI574" s="1" t="n">
        <v>2</v>
      </c>
      <c r="AJ574" s="1" t="n">
        <v>0</v>
      </c>
      <c r="AK574" s="1" t="n">
        <v>0</v>
      </c>
      <c r="AL574" s="1" t="s">
        <v>10746</v>
      </c>
      <c r="AM574" s="1" t="s">
        <v>1955</v>
      </c>
      <c r="AN574" s="1" t="s">
        <v>10747</v>
      </c>
      <c r="AO574" s="1" t="s">
        <v>10748</v>
      </c>
      <c r="AP574" s="1" t="s">
        <v>10749</v>
      </c>
      <c r="AQ574" s="1"/>
      <c r="AR574" s="1" t="s">
        <v>10737</v>
      </c>
      <c r="AS574" s="1" t="s">
        <v>10750</v>
      </c>
      <c r="AT574" s="1" t="s">
        <v>207</v>
      </c>
      <c r="AU574" s="1" t="n">
        <v>2019</v>
      </c>
      <c r="AV574" s="1" t="n">
        <v>44</v>
      </c>
      <c r="AW574" s="1" t="n">
        <v>7</v>
      </c>
      <c r="AX574" s="1"/>
      <c r="AY574" s="1"/>
      <c r="AZ574" s="1"/>
      <c r="BA574" s="1"/>
      <c r="BB574" s="1" t="n">
        <v>666</v>
      </c>
      <c r="BC574" s="1" t="n">
        <v>672</v>
      </c>
      <c r="BD574" s="1"/>
      <c r="BE574" s="1" t="s">
        <v>10751</v>
      </c>
      <c r="BF574" s="1" t="str">
        <f aca="false">HYPERLINK("http://dx.doi.org/10.1007/s00059-018-4696-0","http://dx.doi.org/10.1007/s00059-018-4696-0")</f>
        <v>http://dx.doi.org/10.1007/s00059-018-4696-0</v>
      </c>
      <c r="BG574" s="1"/>
      <c r="BH574" s="1"/>
      <c r="BI574" s="1" t="n">
        <v>7</v>
      </c>
      <c r="BJ574" s="1" t="s">
        <v>484</v>
      </c>
      <c r="BK574" s="1" t="s">
        <v>127</v>
      </c>
      <c r="BL574" s="1" t="s">
        <v>485</v>
      </c>
      <c r="BM574" s="1" t="s">
        <v>10752</v>
      </c>
      <c r="BN574" s="1" t="n">
        <v>29637231</v>
      </c>
      <c r="BO574" s="1"/>
      <c r="BP574" s="1"/>
      <c r="BQ574" s="1"/>
      <c r="BR574" s="1" t="s">
        <v>100</v>
      </c>
      <c r="BS574" s="1" t="s">
        <v>10753</v>
      </c>
      <c r="BT574" s="1" t="str">
        <f aca="false">HYPERLINK("https%3A%2F%2Fwww.webofscience.com%2Fwos%2Fwoscc%2Ffull-record%2FWOS:000492594000013","View Full Record in Web of Science")</f>
        <v>View Full Record in Web of Science</v>
      </c>
    </row>
    <row r="575" customFormat="false" ht="12.75" hidden="false" customHeight="false" outlineLevel="0" collapsed="false">
      <c r="A575" s="1" t="s">
        <v>72</v>
      </c>
      <c r="B575" s="1" t="s">
        <v>10754</v>
      </c>
      <c r="C575" s="1"/>
      <c r="D575" s="1"/>
      <c r="E575" s="1"/>
      <c r="F575" s="1" t="s">
        <v>10755</v>
      </c>
      <c r="G575" s="1"/>
      <c r="H575" s="1"/>
      <c r="I575" s="1" t="s">
        <v>10756</v>
      </c>
      <c r="J575" s="1" t="s">
        <v>10757</v>
      </c>
      <c r="K575" s="1"/>
      <c r="L575" s="1"/>
      <c r="M575" s="1" t="s">
        <v>77</v>
      </c>
      <c r="N575" s="1" t="s">
        <v>78</v>
      </c>
      <c r="O575" s="1"/>
      <c r="P575" s="1"/>
      <c r="Q575" s="1"/>
      <c r="R575" s="1"/>
      <c r="S575" s="1"/>
      <c r="T575" s="1" t="s">
        <v>10758</v>
      </c>
      <c r="U575" s="1" t="s">
        <v>10759</v>
      </c>
      <c r="V575" s="1" t="s">
        <v>10760</v>
      </c>
      <c r="W575" s="1" t="s">
        <v>10761</v>
      </c>
      <c r="X575" s="1" t="s">
        <v>10762</v>
      </c>
      <c r="Y575" s="1" t="s">
        <v>10763</v>
      </c>
      <c r="Z575" s="1" t="s">
        <v>10764</v>
      </c>
      <c r="AA575" s="1" t="s">
        <v>10765</v>
      </c>
      <c r="AB575" s="1" t="s">
        <v>10766</v>
      </c>
      <c r="AC575" s="1" t="s">
        <v>10767</v>
      </c>
      <c r="AD575" s="1" t="s">
        <v>10768</v>
      </c>
      <c r="AE575" s="1" t="s">
        <v>10769</v>
      </c>
      <c r="AF575" s="1"/>
      <c r="AG575" s="1" t="n">
        <v>99</v>
      </c>
      <c r="AH575" s="1" t="n">
        <v>10</v>
      </c>
      <c r="AI575" s="1" t="n">
        <v>10</v>
      </c>
      <c r="AJ575" s="1" t="n">
        <v>2</v>
      </c>
      <c r="AK575" s="1" t="n">
        <v>5</v>
      </c>
      <c r="AL575" s="1" t="s">
        <v>116</v>
      </c>
      <c r="AM575" s="1" t="s">
        <v>117</v>
      </c>
      <c r="AN575" s="1" t="s">
        <v>118</v>
      </c>
      <c r="AO575" s="1" t="s">
        <v>10770</v>
      </c>
      <c r="AP575" s="1" t="s">
        <v>10771</v>
      </c>
      <c r="AQ575" s="1"/>
      <c r="AR575" s="1" t="s">
        <v>10772</v>
      </c>
      <c r="AS575" s="1" t="s">
        <v>10773</v>
      </c>
      <c r="AT575" s="1" t="s">
        <v>153</v>
      </c>
      <c r="AU575" s="1" t="n">
        <v>2019</v>
      </c>
      <c r="AV575" s="1" t="n">
        <v>40</v>
      </c>
      <c r="AW575" s="1" t="n">
        <v>10</v>
      </c>
      <c r="AX575" s="1"/>
      <c r="AY575" s="1"/>
      <c r="AZ575" s="1"/>
      <c r="BA575" s="1"/>
      <c r="BB575" s="1" t="n">
        <v>2981</v>
      </c>
      <c r="BC575" s="1" t="n">
        <v>2994</v>
      </c>
      <c r="BD575" s="1"/>
      <c r="BE575" s="1" t="s">
        <v>10774</v>
      </c>
      <c r="BF575" s="1" t="str">
        <f aca="false">HYPERLINK("http://dx.doi.org/10.1002/hbm.24573","http://dx.doi.org/10.1002/hbm.24573")</f>
        <v>http://dx.doi.org/10.1002/hbm.24573</v>
      </c>
      <c r="BG575" s="1"/>
      <c r="BH575" s="1"/>
      <c r="BI575" s="1" t="n">
        <v>14</v>
      </c>
      <c r="BJ575" s="1" t="s">
        <v>10775</v>
      </c>
      <c r="BK575" s="1" t="s">
        <v>127</v>
      </c>
      <c r="BL575" s="1" t="s">
        <v>2808</v>
      </c>
      <c r="BM575" s="1" t="s">
        <v>10776</v>
      </c>
      <c r="BN575" s="1" t="n">
        <v>30882981</v>
      </c>
      <c r="BO575" s="1" t="s">
        <v>6257</v>
      </c>
      <c r="BP575" s="1"/>
      <c r="BQ575" s="1"/>
      <c r="BR575" s="1" t="s">
        <v>100</v>
      </c>
      <c r="BS575" s="1" t="s">
        <v>10777</v>
      </c>
      <c r="BT575" s="1" t="str">
        <f aca="false">HYPERLINK("https%3A%2F%2Fwww.webofscience.com%2Fwos%2Fwoscc%2Ffull-record%2FWOS:000470788400010","View Full Record in Web of Science")</f>
        <v>View Full Record in Web of Science</v>
      </c>
    </row>
    <row r="576" customFormat="false" ht="12.75" hidden="false" customHeight="false" outlineLevel="0" collapsed="false">
      <c r="A576" s="1" t="s">
        <v>72</v>
      </c>
      <c r="B576" s="1" t="s">
        <v>10778</v>
      </c>
      <c r="C576" s="1"/>
      <c r="D576" s="1"/>
      <c r="E576" s="1"/>
      <c r="F576" s="1" t="s">
        <v>10779</v>
      </c>
      <c r="G576" s="1"/>
      <c r="H576" s="1"/>
      <c r="I576" s="1" t="s">
        <v>10780</v>
      </c>
      <c r="J576" s="1" t="s">
        <v>10781</v>
      </c>
      <c r="K576" s="1"/>
      <c r="L576" s="1"/>
      <c r="M576" s="1" t="s">
        <v>77</v>
      </c>
      <c r="N576" s="1" t="s">
        <v>78</v>
      </c>
      <c r="O576" s="1"/>
      <c r="P576" s="1"/>
      <c r="Q576" s="1"/>
      <c r="R576" s="1"/>
      <c r="S576" s="1"/>
      <c r="T576" s="1" t="s">
        <v>10782</v>
      </c>
      <c r="U576" s="1" t="s">
        <v>10783</v>
      </c>
      <c r="V576" s="1" t="s">
        <v>10784</v>
      </c>
      <c r="W576" s="1" t="s">
        <v>10785</v>
      </c>
      <c r="X576" s="1" t="s">
        <v>10786</v>
      </c>
      <c r="Y576" s="1" t="s">
        <v>10787</v>
      </c>
      <c r="Z576" s="1" t="s">
        <v>10788</v>
      </c>
      <c r="AA576" s="1" t="s">
        <v>10789</v>
      </c>
      <c r="AB576" s="1" t="s">
        <v>10790</v>
      </c>
      <c r="AC576" s="1"/>
      <c r="AD576" s="1"/>
      <c r="AE576" s="1"/>
      <c r="AF576" s="1"/>
      <c r="AG576" s="1" t="n">
        <v>33</v>
      </c>
      <c r="AH576" s="1" t="n">
        <v>8</v>
      </c>
      <c r="AI576" s="1" t="n">
        <v>8</v>
      </c>
      <c r="AJ576" s="1" t="n">
        <v>0</v>
      </c>
      <c r="AK576" s="1" t="n">
        <v>26</v>
      </c>
      <c r="AL576" s="1" t="s">
        <v>1666</v>
      </c>
      <c r="AM576" s="1" t="s">
        <v>278</v>
      </c>
      <c r="AN576" s="1" t="s">
        <v>3606</v>
      </c>
      <c r="AO576" s="1" t="s">
        <v>10791</v>
      </c>
      <c r="AP576" s="1"/>
      <c r="AQ576" s="1"/>
      <c r="AR576" s="1" t="s">
        <v>10792</v>
      </c>
      <c r="AS576" s="1" t="s">
        <v>10793</v>
      </c>
      <c r="AT576" s="1" t="s">
        <v>1752</v>
      </c>
      <c r="AU576" s="1" t="n">
        <v>2013</v>
      </c>
      <c r="AV576" s="1" t="n">
        <v>201</v>
      </c>
      <c r="AW576" s="1" t="n">
        <v>5</v>
      </c>
      <c r="AX576" s="1"/>
      <c r="AY576" s="1"/>
      <c r="AZ576" s="1"/>
      <c r="BA576" s="1"/>
      <c r="BB576" s="1" t="n">
        <v>365</v>
      </c>
      <c r="BC576" s="1" t="n">
        <v>370</v>
      </c>
      <c r="BD576" s="1"/>
      <c r="BE576" s="1" t="s">
        <v>10794</v>
      </c>
      <c r="BF576" s="1" t="str">
        <f aca="false">HYPERLINK("http://dx.doi.org/10.1097/NMD.0b013e31828e0e3d","http://dx.doi.org/10.1097/NMD.0b013e31828e0e3d")</f>
        <v>http://dx.doi.org/10.1097/NMD.0b013e31828e0e3d</v>
      </c>
      <c r="BG576" s="1"/>
      <c r="BH576" s="1"/>
      <c r="BI576" s="1" t="n">
        <v>6</v>
      </c>
      <c r="BJ576" s="1" t="s">
        <v>10795</v>
      </c>
      <c r="BK576" s="1" t="s">
        <v>96</v>
      </c>
      <c r="BL576" s="1" t="s">
        <v>10796</v>
      </c>
      <c r="BM576" s="1" t="s">
        <v>10797</v>
      </c>
      <c r="BN576" s="1" t="n">
        <v>23588229</v>
      </c>
      <c r="BO576" s="1"/>
      <c r="BP576" s="1"/>
      <c r="BQ576" s="1"/>
      <c r="BR576" s="1" t="s">
        <v>100</v>
      </c>
      <c r="BS576" s="1" t="s">
        <v>10798</v>
      </c>
      <c r="BT576" s="1" t="str">
        <f aca="false">HYPERLINK("https%3A%2F%2Fwww.webofscience.com%2Fwos%2Fwoscc%2Ffull-record%2FWOS:000318552900002","View Full Record in Web of Science")</f>
        <v>View Full Record in Web of Science</v>
      </c>
    </row>
    <row r="577" customFormat="false" ht="12.75" hidden="false" customHeight="false" outlineLevel="0" collapsed="false">
      <c r="A577" s="1" t="s">
        <v>72</v>
      </c>
      <c r="B577" s="1" t="s">
        <v>10799</v>
      </c>
      <c r="C577" s="1"/>
      <c r="D577" s="1"/>
      <c r="E577" s="1"/>
      <c r="F577" s="1" t="s">
        <v>10800</v>
      </c>
      <c r="G577" s="1"/>
      <c r="H577" s="1"/>
      <c r="I577" s="1" t="s">
        <v>10801</v>
      </c>
      <c r="J577" s="1" t="s">
        <v>10802</v>
      </c>
      <c r="K577" s="1"/>
      <c r="L577" s="1"/>
      <c r="M577" s="1" t="s">
        <v>77</v>
      </c>
      <c r="N577" s="1" t="s">
        <v>607</v>
      </c>
      <c r="O577" s="1" t="s">
        <v>10803</v>
      </c>
      <c r="P577" s="1" t="s">
        <v>10804</v>
      </c>
      <c r="Q577" s="1" t="s">
        <v>10805</v>
      </c>
      <c r="R577" s="1"/>
      <c r="S577" s="1"/>
      <c r="T577" s="1" t="s">
        <v>10806</v>
      </c>
      <c r="U577" s="1" t="s">
        <v>10807</v>
      </c>
      <c r="V577" s="1" t="s">
        <v>10808</v>
      </c>
      <c r="W577" s="1" t="s">
        <v>10809</v>
      </c>
      <c r="X577" s="1" t="s">
        <v>10810</v>
      </c>
      <c r="Y577" s="1" t="s">
        <v>10811</v>
      </c>
      <c r="Z577" s="1" t="s">
        <v>10812</v>
      </c>
      <c r="AA577" s="1" t="s">
        <v>10813</v>
      </c>
      <c r="AB577" s="1" t="s">
        <v>10814</v>
      </c>
      <c r="AC577" s="1"/>
      <c r="AD577" s="1"/>
      <c r="AE577" s="1"/>
      <c r="AF577" s="1"/>
      <c r="AG577" s="1" t="n">
        <v>31</v>
      </c>
      <c r="AH577" s="1" t="n">
        <v>4</v>
      </c>
      <c r="AI577" s="1" t="n">
        <v>5</v>
      </c>
      <c r="AJ577" s="1" t="n">
        <v>0</v>
      </c>
      <c r="AK577" s="1" t="n">
        <v>2</v>
      </c>
      <c r="AL577" s="1" t="s">
        <v>250</v>
      </c>
      <c r="AM577" s="1" t="s">
        <v>147</v>
      </c>
      <c r="AN577" s="1" t="s">
        <v>751</v>
      </c>
      <c r="AO577" s="1" t="s">
        <v>10815</v>
      </c>
      <c r="AP577" s="1"/>
      <c r="AQ577" s="1"/>
      <c r="AR577" s="1" t="s">
        <v>10816</v>
      </c>
      <c r="AS577" s="1" t="s">
        <v>10817</v>
      </c>
      <c r="AT577" s="1" t="s">
        <v>153</v>
      </c>
      <c r="AU577" s="1" t="n">
        <v>2010</v>
      </c>
      <c r="AV577" s="1" t="n">
        <v>89</v>
      </c>
      <c r="AW577" s="1"/>
      <c r="AX577" s="1"/>
      <c r="AY577" s="1" t="n">
        <v>1</v>
      </c>
      <c r="AZ577" s="1"/>
      <c r="BA577" s="1"/>
      <c r="BB577" s="1" t="s">
        <v>10818</v>
      </c>
      <c r="BC577" s="1" t="s">
        <v>6850</v>
      </c>
      <c r="BD577" s="1"/>
      <c r="BE577" s="1" t="s">
        <v>10819</v>
      </c>
      <c r="BF577" s="1" t="str">
        <f aca="false">HYPERLINK("http://dx.doi.org/10.1007/s00277-010-0941-1","http://dx.doi.org/10.1007/s00277-010-0941-1")</f>
        <v>http://dx.doi.org/10.1007/s00277-010-0941-1</v>
      </c>
      <c r="BG577" s="1"/>
      <c r="BH577" s="1"/>
      <c r="BI577" s="1" t="n">
        <v>6</v>
      </c>
      <c r="BJ577" s="1" t="s">
        <v>4290</v>
      </c>
      <c r="BK577" s="1" t="s">
        <v>457</v>
      </c>
      <c r="BL577" s="1" t="s">
        <v>4290</v>
      </c>
      <c r="BM577" s="1" t="s">
        <v>10820</v>
      </c>
      <c r="BN577" s="1" t="n">
        <v>20358200</v>
      </c>
      <c r="BO577" s="1" t="s">
        <v>10821</v>
      </c>
      <c r="BP577" s="1"/>
      <c r="BQ577" s="1"/>
      <c r="BR577" s="1" t="s">
        <v>100</v>
      </c>
      <c r="BS577" s="1" t="s">
        <v>10822</v>
      </c>
      <c r="BT577" s="1" t="str">
        <f aca="false">HYPERLINK("https%3A%2F%2Fwww.webofscience.com%2Fwos%2Fwoscc%2Ffull-record%2FWOS:000279682100003","View Full Record in Web of Science")</f>
        <v>View Full Record in Web of Science</v>
      </c>
    </row>
    <row r="578" customFormat="false" ht="12.75" hidden="false" customHeight="false" outlineLevel="0" collapsed="false">
      <c r="A578" s="1" t="s">
        <v>72</v>
      </c>
      <c r="B578" s="1" t="s">
        <v>10823</v>
      </c>
      <c r="C578" s="1"/>
      <c r="D578" s="1"/>
      <c r="E578" s="1"/>
      <c r="F578" s="1" t="s">
        <v>10824</v>
      </c>
      <c r="G578" s="1"/>
      <c r="H578" s="1"/>
      <c r="I578" s="1" t="s">
        <v>10825</v>
      </c>
      <c r="J578" s="1" t="s">
        <v>10826</v>
      </c>
      <c r="K578" s="1"/>
      <c r="L578" s="1"/>
      <c r="M578" s="1" t="s">
        <v>77</v>
      </c>
      <c r="N578" s="1" t="s">
        <v>78</v>
      </c>
      <c r="O578" s="1"/>
      <c r="P578" s="1"/>
      <c r="Q578" s="1"/>
      <c r="R578" s="1"/>
      <c r="S578" s="1"/>
      <c r="T578" s="1" t="s">
        <v>10827</v>
      </c>
      <c r="U578" s="1" t="s">
        <v>10828</v>
      </c>
      <c r="V578" s="1" t="s">
        <v>10829</v>
      </c>
      <c r="W578" s="1" t="s">
        <v>10830</v>
      </c>
      <c r="X578" s="1" t="s">
        <v>907</v>
      </c>
      <c r="Y578" s="1" t="s">
        <v>10831</v>
      </c>
      <c r="Z578" s="1" t="s">
        <v>10832</v>
      </c>
      <c r="AA578" s="1" t="s">
        <v>10833</v>
      </c>
      <c r="AB578" s="1" t="s">
        <v>10834</v>
      </c>
      <c r="AC578" s="1" t="s">
        <v>10835</v>
      </c>
      <c r="AD578" s="1" t="s">
        <v>1271</v>
      </c>
      <c r="AE578" s="1" t="s">
        <v>10836</v>
      </c>
      <c r="AF578" s="1"/>
      <c r="AG578" s="1" t="n">
        <v>36</v>
      </c>
      <c r="AH578" s="1" t="n">
        <v>0</v>
      </c>
      <c r="AI578" s="1" t="n">
        <v>0</v>
      </c>
      <c r="AJ578" s="1" t="n">
        <v>8</v>
      </c>
      <c r="AK578" s="1" t="n">
        <v>12</v>
      </c>
      <c r="AL578" s="1" t="s">
        <v>116</v>
      </c>
      <c r="AM578" s="1" t="s">
        <v>117</v>
      </c>
      <c r="AN578" s="1" t="s">
        <v>118</v>
      </c>
      <c r="AO578" s="1" t="s">
        <v>10837</v>
      </c>
      <c r="AP578" s="1" t="s">
        <v>10838</v>
      </c>
      <c r="AQ578" s="1"/>
      <c r="AR578" s="1" t="s">
        <v>10839</v>
      </c>
      <c r="AS578" s="1" t="s">
        <v>10840</v>
      </c>
      <c r="AT578" s="1" t="s">
        <v>575</v>
      </c>
      <c r="AU578" s="1" t="n">
        <v>2022</v>
      </c>
      <c r="AV578" s="1" t="n">
        <v>35</v>
      </c>
      <c r="AW578" s="1" t="n">
        <v>4</v>
      </c>
      <c r="AX578" s="1"/>
      <c r="AY578" s="1"/>
      <c r="AZ578" s="1"/>
      <c r="BA578" s="1"/>
      <c r="BB578" s="1" t="n">
        <v>640</v>
      </c>
      <c r="BC578" s="1" t="n">
        <v>649</v>
      </c>
      <c r="BD578" s="1"/>
      <c r="BE578" s="1" t="s">
        <v>10841</v>
      </c>
      <c r="BF578" s="1" t="str">
        <f aca="false">HYPERLINK("http://dx.doi.org/10.1002/leap.1491","http://dx.doi.org/10.1002/leap.1491")</f>
        <v>http://dx.doi.org/10.1002/leap.1491</v>
      </c>
      <c r="BG578" s="1"/>
      <c r="BH578" s="1" t="s">
        <v>737</v>
      </c>
      <c r="BI578" s="1" t="n">
        <v>10</v>
      </c>
      <c r="BJ578" s="1" t="s">
        <v>10842</v>
      </c>
      <c r="BK578" s="1" t="s">
        <v>770</v>
      </c>
      <c r="BL578" s="1" t="s">
        <v>10842</v>
      </c>
      <c r="BM578" s="1" t="s">
        <v>10843</v>
      </c>
      <c r="BN578" s="1"/>
      <c r="BO578" s="1"/>
      <c r="BP578" s="1"/>
      <c r="BQ578" s="1"/>
      <c r="BR578" s="1" t="s">
        <v>100</v>
      </c>
      <c r="BS578" s="1" t="s">
        <v>10844</v>
      </c>
      <c r="BT578" s="1" t="str">
        <f aca="false">HYPERLINK("https%3A%2F%2Fwww.webofscience.com%2Fwos%2Fwoscc%2Ffull-record%2FWOS:000851484100001","View Full Record in Web of Science")</f>
        <v>View Full Record in Web of Science</v>
      </c>
    </row>
    <row r="579" customFormat="false" ht="12.75" hidden="false" customHeight="false" outlineLevel="0" collapsed="false">
      <c r="A579" s="1" t="s">
        <v>72</v>
      </c>
      <c r="B579" s="1" t="s">
        <v>10845</v>
      </c>
      <c r="C579" s="1"/>
      <c r="D579" s="1"/>
      <c r="E579" s="1"/>
      <c r="F579" s="1" t="s">
        <v>10846</v>
      </c>
      <c r="G579" s="1"/>
      <c r="H579" s="1"/>
      <c r="I579" s="1" t="s">
        <v>10847</v>
      </c>
      <c r="J579" s="1" t="s">
        <v>606</v>
      </c>
      <c r="K579" s="1"/>
      <c r="L579" s="1"/>
      <c r="M579" s="1" t="s">
        <v>77</v>
      </c>
      <c r="N579" s="1" t="s">
        <v>78</v>
      </c>
      <c r="O579" s="1"/>
      <c r="P579" s="1"/>
      <c r="Q579" s="1"/>
      <c r="R579" s="1"/>
      <c r="S579" s="1"/>
      <c r="T579" s="1" t="s">
        <v>10848</v>
      </c>
      <c r="U579" s="1" t="s">
        <v>10849</v>
      </c>
      <c r="V579" s="1" t="s">
        <v>10850</v>
      </c>
      <c r="W579" s="1" t="s">
        <v>10851</v>
      </c>
      <c r="X579" s="1" t="s">
        <v>7310</v>
      </c>
      <c r="Y579" s="1" t="s">
        <v>10852</v>
      </c>
      <c r="Z579" s="1" t="s">
        <v>10853</v>
      </c>
      <c r="AA579" s="1" t="s">
        <v>10854</v>
      </c>
      <c r="AB579" s="1" t="s">
        <v>10855</v>
      </c>
      <c r="AC579" s="1"/>
      <c r="AD579" s="1"/>
      <c r="AE579" s="1"/>
      <c r="AF579" s="1"/>
      <c r="AG579" s="1" t="n">
        <v>51</v>
      </c>
      <c r="AH579" s="1" t="n">
        <v>13</v>
      </c>
      <c r="AI579" s="1" t="n">
        <v>15</v>
      </c>
      <c r="AJ579" s="1" t="n">
        <v>0</v>
      </c>
      <c r="AK579" s="1" t="n">
        <v>16</v>
      </c>
      <c r="AL579" s="1" t="s">
        <v>606</v>
      </c>
      <c r="AM579" s="1" t="s">
        <v>429</v>
      </c>
      <c r="AN579" s="1" t="s">
        <v>620</v>
      </c>
      <c r="AO579" s="1" t="s">
        <v>621</v>
      </c>
      <c r="AP579" s="1"/>
      <c r="AQ579" s="1"/>
      <c r="AR579" s="1" t="s">
        <v>622</v>
      </c>
      <c r="AS579" s="1" t="s">
        <v>623</v>
      </c>
      <c r="AT579" s="1" t="s">
        <v>123</v>
      </c>
      <c r="AU579" s="1" t="n">
        <v>2011</v>
      </c>
      <c r="AV579" s="1" t="n">
        <v>35</v>
      </c>
      <c r="AW579" s="1" t="n">
        <v>3</v>
      </c>
      <c r="AX579" s="1"/>
      <c r="AY579" s="1"/>
      <c r="AZ579" s="1"/>
      <c r="BA579" s="1"/>
      <c r="BB579" s="1" t="n">
        <v>765</v>
      </c>
      <c r="BC579" s="1" t="n">
        <v>774</v>
      </c>
      <c r="BD579" s="1"/>
      <c r="BE579" s="1"/>
      <c r="BF579" s="1"/>
      <c r="BG579" s="1"/>
      <c r="BH579" s="1"/>
      <c r="BI579" s="1" t="n">
        <v>10</v>
      </c>
      <c r="BJ579" s="1" t="s">
        <v>625</v>
      </c>
      <c r="BK579" s="1" t="s">
        <v>770</v>
      </c>
      <c r="BL579" s="1" t="s">
        <v>625</v>
      </c>
      <c r="BM579" s="1" t="s">
        <v>10856</v>
      </c>
      <c r="BN579" s="1" t="n">
        <v>22053554</v>
      </c>
      <c r="BO579" s="1"/>
      <c r="BP579" s="1"/>
      <c r="BQ579" s="1"/>
      <c r="BR579" s="1" t="s">
        <v>100</v>
      </c>
      <c r="BS579" s="1" t="s">
        <v>10857</v>
      </c>
      <c r="BT579" s="1" t="str">
        <f aca="false">HYPERLINK("https%3A%2F%2Fwww.webofscience.com%2Fwos%2Fwoscc%2Ffull-record%2FWOS:000296214700021","View Full Record in Web of Science")</f>
        <v>View Full Record in Web of Science</v>
      </c>
    </row>
    <row r="580" customFormat="false" ht="12.75" hidden="false" customHeight="false" outlineLevel="0" collapsed="false">
      <c r="A580" s="1" t="s">
        <v>72</v>
      </c>
      <c r="B580" s="1" t="s">
        <v>10858</v>
      </c>
      <c r="C580" s="1"/>
      <c r="D580" s="1"/>
      <c r="E580" s="1"/>
      <c r="F580" s="1" t="s">
        <v>10859</v>
      </c>
      <c r="G580" s="1"/>
      <c r="H580" s="1"/>
      <c r="I580" s="1" t="s">
        <v>10860</v>
      </c>
      <c r="J580" s="1" t="s">
        <v>2533</v>
      </c>
      <c r="K580" s="1"/>
      <c r="L580" s="1"/>
      <c r="M580" s="1" t="s">
        <v>77</v>
      </c>
      <c r="N580" s="1" t="s">
        <v>78</v>
      </c>
      <c r="O580" s="1"/>
      <c r="P580" s="1"/>
      <c r="Q580" s="1"/>
      <c r="R580" s="1"/>
      <c r="S580" s="1"/>
      <c r="T580" s="1" t="s">
        <v>10861</v>
      </c>
      <c r="U580" s="1" t="s">
        <v>10862</v>
      </c>
      <c r="V580" s="1" t="s">
        <v>10863</v>
      </c>
      <c r="W580" s="1" t="s">
        <v>10864</v>
      </c>
      <c r="X580" s="1" t="s">
        <v>4280</v>
      </c>
      <c r="Y580" s="1" t="s">
        <v>10865</v>
      </c>
      <c r="Z580" s="1" t="s">
        <v>2618</v>
      </c>
      <c r="AA580" s="1" t="s">
        <v>10866</v>
      </c>
      <c r="AB580" s="1" t="s">
        <v>10867</v>
      </c>
      <c r="AC580" s="1"/>
      <c r="AD580" s="1"/>
      <c r="AE580" s="1"/>
      <c r="AF580" s="1"/>
      <c r="AG580" s="1" t="n">
        <v>29</v>
      </c>
      <c r="AH580" s="1" t="n">
        <v>12</v>
      </c>
      <c r="AI580" s="1" t="n">
        <v>16</v>
      </c>
      <c r="AJ580" s="1" t="n">
        <v>2</v>
      </c>
      <c r="AK580" s="1" t="n">
        <v>10</v>
      </c>
      <c r="AL580" s="1" t="s">
        <v>1439</v>
      </c>
      <c r="AM580" s="1" t="s">
        <v>203</v>
      </c>
      <c r="AN580" s="1" t="s">
        <v>1440</v>
      </c>
      <c r="AO580" s="1" t="s">
        <v>2545</v>
      </c>
      <c r="AP580" s="1" t="s">
        <v>2546</v>
      </c>
      <c r="AQ580" s="1"/>
      <c r="AR580" s="1" t="s">
        <v>2547</v>
      </c>
      <c r="AS580" s="1" t="s">
        <v>2548</v>
      </c>
      <c r="AT580" s="1"/>
      <c r="AU580" s="1" t="n">
        <v>2018</v>
      </c>
      <c r="AV580" s="1" t="n">
        <v>43</v>
      </c>
      <c r="AW580" s="1" t="n">
        <v>4</v>
      </c>
      <c r="AX580" s="1"/>
      <c r="AY580" s="1"/>
      <c r="AZ580" s="1"/>
      <c r="BA580" s="1"/>
      <c r="BB580" s="1" t="n">
        <v>1113</v>
      </c>
      <c r="BC580" s="1" t="n">
        <v>1120</v>
      </c>
      <c r="BD580" s="1"/>
      <c r="BE580" s="1" t="s">
        <v>10868</v>
      </c>
      <c r="BF580" s="1" t="str">
        <f aca="false">HYPERLINK("http://dx.doi.org/10.1159/000491807","http://dx.doi.org/10.1159/000491807")</f>
        <v>http://dx.doi.org/10.1159/000491807</v>
      </c>
      <c r="BG580" s="1"/>
      <c r="BH580" s="1"/>
      <c r="BI580" s="1" t="n">
        <v>8</v>
      </c>
      <c r="BJ580" s="1" t="s">
        <v>2550</v>
      </c>
      <c r="BK580" s="1" t="s">
        <v>127</v>
      </c>
      <c r="BL580" s="1" t="s">
        <v>2551</v>
      </c>
      <c r="BM580" s="1" t="s">
        <v>10869</v>
      </c>
      <c r="BN580" s="1" t="n">
        <v>30016788</v>
      </c>
      <c r="BO580" s="1" t="s">
        <v>3981</v>
      </c>
      <c r="BP580" s="1"/>
      <c r="BQ580" s="1"/>
      <c r="BR580" s="1" t="s">
        <v>100</v>
      </c>
      <c r="BS580" s="1" t="s">
        <v>10870</v>
      </c>
      <c r="BT580" s="1" t="str">
        <f aca="false">HYPERLINK("https%3A%2F%2Fwww.webofscience.com%2Fwos%2Fwoscc%2Ffull-record%2FWOS:000447258800006","View Full Record in Web of Science")</f>
        <v>View Full Record in Web of Science</v>
      </c>
    </row>
    <row r="581" customFormat="false" ht="12.75" hidden="false" customHeight="false" outlineLevel="0" collapsed="false">
      <c r="A581" s="1" t="s">
        <v>72</v>
      </c>
      <c r="B581" s="1" t="s">
        <v>10871</v>
      </c>
      <c r="C581" s="1"/>
      <c r="D581" s="1"/>
      <c r="E581" s="1"/>
      <c r="F581" s="1" t="s">
        <v>10872</v>
      </c>
      <c r="G581" s="1"/>
      <c r="H581" s="1"/>
      <c r="I581" s="1" t="s">
        <v>10873</v>
      </c>
      <c r="J581" s="1" t="s">
        <v>10874</v>
      </c>
      <c r="K581" s="1"/>
      <c r="L581" s="1"/>
      <c r="M581" s="1" t="s">
        <v>77</v>
      </c>
      <c r="N581" s="1" t="s">
        <v>78</v>
      </c>
      <c r="O581" s="1"/>
      <c r="P581" s="1"/>
      <c r="Q581" s="1"/>
      <c r="R581" s="1"/>
      <c r="S581" s="1"/>
      <c r="T581" s="1" t="s">
        <v>10875</v>
      </c>
      <c r="U581" s="1" t="s">
        <v>10876</v>
      </c>
      <c r="V581" s="1" t="s">
        <v>10877</v>
      </c>
      <c r="W581" s="1" t="s">
        <v>10878</v>
      </c>
      <c r="X581" s="1" t="s">
        <v>10879</v>
      </c>
      <c r="Y581" s="1" t="s">
        <v>10880</v>
      </c>
      <c r="Z581" s="1" t="s">
        <v>10881</v>
      </c>
      <c r="AA581" s="1" t="s">
        <v>10882</v>
      </c>
      <c r="AB581" s="1" t="s">
        <v>10883</v>
      </c>
      <c r="AC581" s="1"/>
      <c r="AD581" s="1"/>
      <c r="AE581" s="1"/>
      <c r="AF581" s="1"/>
      <c r="AG581" s="1" t="n">
        <v>47</v>
      </c>
      <c r="AH581" s="1" t="n">
        <v>0</v>
      </c>
      <c r="AI581" s="1" t="n">
        <v>0</v>
      </c>
      <c r="AJ581" s="1" t="n">
        <v>3</v>
      </c>
      <c r="AK581" s="1" t="n">
        <v>5</v>
      </c>
      <c r="AL581" s="1" t="s">
        <v>202</v>
      </c>
      <c r="AM581" s="1" t="s">
        <v>203</v>
      </c>
      <c r="AN581" s="1" t="s">
        <v>204</v>
      </c>
      <c r="AO581" s="1" t="s">
        <v>10884</v>
      </c>
      <c r="AP581" s="1" t="s">
        <v>10885</v>
      </c>
      <c r="AQ581" s="1"/>
      <c r="AR581" s="1" t="s">
        <v>10886</v>
      </c>
      <c r="AS581" s="1" t="s">
        <v>10887</v>
      </c>
      <c r="AT581" s="1" t="s">
        <v>1752</v>
      </c>
      <c r="AU581" s="1" t="n">
        <v>2022</v>
      </c>
      <c r="AV581" s="1" t="n">
        <v>15</v>
      </c>
      <c r="AW581" s="1" t="n">
        <v>5</v>
      </c>
      <c r="AX581" s="1"/>
      <c r="AY581" s="1"/>
      <c r="AZ581" s="1"/>
      <c r="BA581" s="1"/>
      <c r="BB581" s="1"/>
      <c r="BC581" s="1"/>
      <c r="BD581" s="1" t="n">
        <v>212</v>
      </c>
      <c r="BE581" s="1" t="s">
        <v>10888</v>
      </c>
      <c r="BF581" s="1" t="str">
        <f aca="false">HYPERLINK("http://dx.doi.org/10.3390/jrfm15050212","http://dx.doi.org/10.3390/jrfm15050212")</f>
        <v>http://dx.doi.org/10.3390/jrfm15050212</v>
      </c>
      <c r="BG581" s="1"/>
      <c r="BH581" s="1"/>
      <c r="BI581" s="1" t="n">
        <v>20</v>
      </c>
      <c r="BJ581" s="1" t="s">
        <v>10889</v>
      </c>
      <c r="BK581" s="1" t="s">
        <v>670</v>
      </c>
      <c r="BL581" s="1" t="s">
        <v>895</v>
      </c>
      <c r="BM581" s="1" t="s">
        <v>10890</v>
      </c>
      <c r="BN581" s="1"/>
      <c r="BO581" s="1" t="s">
        <v>341</v>
      </c>
      <c r="BP581" s="1"/>
      <c r="BQ581" s="1"/>
      <c r="BR581" s="1" t="s">
        <v>100</v>
      </c>
      <c r="BS581" s="1" t="s">
        <v>10891</v>
      </c>
      <c r="BT581" s="1" t="str">
        <f aca="false">HYPERLINK("https%3A%2F%2Fwww.webofscience.com%2Fwos%2Fwoscc%2Ffull-record%2FWOS:000802637100001","View Full Record in Web of Science")</f>
        <v>View Full Record in Web of Science</v>
      </c>
    </row>
    <row r="582" customFormat="false" ht="12.75" hidden="false" customHeight="false" outlineLevel="0" collapsed="false">
      <c r="A582" s="1" t="s">
        <v>72</v>
      </c>
      <c r="B582" s="1" t="s">
        <v>10892</v>
      </c>
      <c r="C582" s="1"/>
      <c r="D582" s="1"/>
      <c r="E582" s="1"/>
      <c r="F582" s="1" t="s">
        <v>10893</v>
      </c>
      <c r="G582" s="1"/>
      <c r="H582" s="1"/>
      <c r="I582" s="1" t="s">
        <v>10894</v>
      </c>
      <c r="J582" s="1" t="s">
        <v>10895</v>
      </c>
      <c r="K582" s="1"/>
      <c r="L582" s="1"/>
      <c r="M582" s="1" t="s">
        <v>77</v>
      </c>
      <c r="N582" s="1" t="s">
        <v>190</v>
      </c>
      <c r="O582" s="1"/>
      <c r="P582" s="1"/>
      <c r="Q582" s="1"/>
      <c r="R582" s="1"/>
      <c r="S582" s="1"/>
      <c r="T582" s="1" t="s">
        <v>10896</v>
      </c>
      <c r="U582" s="1" t="s">
        <v>10897</v>
      </c>
      <c r="V582" s="1" t="s">
        <v>10898</v>
      </c>
      <c r="W582" s="1" t="s">
        <v>10899</v>
      </c>
      <c r="X582" s="1" t="s">
        <v>5952</v>
      </c>
      <c r="Y582" s="1" t="s">
        <v>4916</v>
      </c>
      <c r="Z582" s="1" t="s">
        <v>10900</v>
      </c>
      <c r="AA582" s="1" t="s">
        <v>10901</v>
      </c>
      <c r="AB582" s="1" t="s">
        <v>10902</v>
      </c>
      <c r="AC582" s="1"/>
      <c r="AD582" s="1"/>
      <c r="AE582" s="1"/>
      <c r="AF582" s="1"/>
      <c r="AG582" s="1" t="n">
        <v>132</v>
      </c>
      <c r="AH582" s="1" t="n">
        <v>1</v>
      </c>
      <c r="AI582" s="1" t="n">
        <v>1</v>
      </c>
      <c r="AJ582" s="1" t="n">
        <v>12</v>
      </c>
      <c r="AK582" s="1" t="n">
        <v>14</v>
      </c>
      <c r="AL582" s="1" t="s">
        <v>202</v>
      </c>
      <c r="AM582" s="1" t="s">
        <v>203</v>
      </c>
      <c r="AN582" s="1" t="s">
        <v>204</v>
      </c>
      <c r="AO582" s="1"/>
      <c r="AP582" s="1" t="s">
        <v>10903</v>
      </c>
      <c r="AQ582" s="1"/>
      <c r="AR582" s="1" t="s">
        <v>10895</v>
      </c>
      <c r="AS582" s="1" t="s">
        <v>10904</v>
      </c>
      <c r="AT582" s="1" t="s">
        <v>231</v>
      </c>
      <c r="AU582" s="1" t="n">
        <v>2022</v>
      </c>
      <c r="AV582" s="1" t="n">
        <v>10</v>
      </c>
      <c r="AW582" s="1" t="n">
        <v>2</v>
      </c>
      <c r="AX582" s="1"/>
      <c r="AY582" s="1"/>
      <c r="AZ582" s="1"/>
      <c r="BA582" s="1"/>
      <c r="BB582" s="1"/>
      <c r="BC582" s="1"/>
      <c r="BD582" s="1" t="n">
        <v>255</v>
      </c>
      <c r="BE582" s="1" t="s">
        <v>10905</v>
      </c>
      <c r="BF582" s="1" t="str">
        <f aca="false">HYPERLINK("http://dx.doi.org/10.3390/microorganisms10020255","http://dx.doi.org/10.3390/microorganisms10020255")</f>
        <v>http://dx.doi.org/10.3390/microorganisms10020255</v>
      </c>
      <c r="BG582" s="1"/>
      <c r="BH582" s="1"/>
      <c r="BI582" s="1" t="n">
        <v>15</v>
      </c>
      <c r="BJ582" s="1" t="s">
        <v>669</v>
      </c>
      <c r="BK582" s="1" t="s">
        <v>127</v>
      </c>
      <c r="BL582" s="1" t="s">
        <v>669</v>
      </c>
      <c r="BM582" s="1" t="s">
        <v>10906</v>
      </c>
      <c r="BN582" s="1" t="n">
        <v>35208710</v>
      </c>
      <c r="BO582" s="1" t="s">
        <v>314</v>
      </c>
      <c r="BP582" s="1"/>
      <c r="BQ582" s="1"/>
      <c r="BR582" s="1" t="s">
        <v>100</v>
      </c>
      <c r="BS582" s="1" t="s">
        <v>10907</v>
      </c>
      <c r="BT582" s="1" t="str">
        <f aca="false">HYPERLINK("https%3A%2F%2Fwww.webofscience.com%2Fwos%2Fwoscc%2Ffull-record%2FWOS:000824103600001","View Full Record in Web of Science")</f>
        <v>View Full Record in Web of Science</v>
      </c>
    </row>
    <row r="583" customFormat="false" ht="12.75" hidden="false" customHeight="false" outlineLevel="0" collapsed="false">
      <c r="A583" s="1" t="s">
        <v>72</v>
      </c>
      <c r="B583" s="1" t="s">
        <v>10908</v>
      </c>
      <c r="C583" s="1"/>
      <c r="D583" s="1"/>
      <c r="E583" s="1"/>
      <c r="F583" s="1" t="s">
        <v>10909</v>
      </c>
      <c r="G583" s="1"/>
      <c r="H583" s="1"/>
      <c r="I583" s="1" t="s">
        <v>10910</v>
      </c>
      <c r="J583" s="1" t="s">
        <v>422</v>
      </c>
      <c r="K583" s="1"/>
      <c r="L583" s="1"/>
      <c r="M583" s="1" t="s">
        <v>77</v>
      </c>
      <c r="N583" s="1" t="s">
        <v>78</v>
      </c>
      <c r="O583" s="1"/>
      <c r="P583" s="1"/>
      <c r="Q583" s="1"/>
      <c r="R583" s="1"/>
      <c r="S583" s="1"/>
      <c r="T583" s="1" t="s">
        <v>10911</v>
      </c>
      <c r="U583" s="1" t="s">
        <v>10912</v>
      </c>
      <c r="V583" s="1" t="s">
        <v>10913</v>
      </c>
      <c r="W583" s="1" t="s">
        <v>10914</v>
      </c>
      <c r="X583" s="1" t="s">
        <v>1810</v>
      </c>
      <c r="Y583" s="1" t="s">
        <v>10915</v>
      </c>
      <c r="Z583" s="1" t="s">
        <v>10916</v>
      </c>
      <c r="AA583" s="1" t="s">
        <v>10917</v>
      </c>
      <c r="AB583" s="1" t="s">
        <v>10918</v>
      </c>
      <c r="AC583" s="1"/>
      <c r="AD583" s="1"/>
      <c r="AE583" s="1"/>
      <c r="AF583" s="1"/>
      <c r="AG583" s="1" t="n">
        <v>33</v>
      </c>
      <c r="AH583" s="1" t="n">
        <v>5</v>
      </c>
      <c r="AI583" s="1" t="n">
        <v>5</v>
      </c>
      <c r="AJ583" s="1" t="n">
        <v>0</v>
      </c>
      <c r="AK583" s="1" t="n">
        <v>2</v>
      </c>
      <c r="AL583" s="1" t="s">
        <v>428</v>
      </c>
      <c r="AM583" s="1" t="s">
        <v>429</v>
      </c>
      <c r="AN583" s="1" t="s">
        <v>430</v>
      </c>
      <c r="AO583" s="1" t="s">
        <v>431</v>
      </c>
      <c r="AP583" s="1"/>
      <c r="AQ583" s="1"/>
      <c r="AR583" s="1" t="s">
        <v>433</v>
      </c>
      <c r="AS583" s="1" t="s">
        <v>434</v>
      </c>
      <c r="AT583" s="1" t="s">
        <v>256</v>
      </c>
      <c r="AU583" s="1" t="n">
        <v>2012</v>
      </c>
      <c r="AV583" s="1" t="n">
        <v>51</v>
      </c>
      <c r="AW583" s="1" t="n">
        <v>1</v>
      </c>
      <c r="AX583" s="1"/>
      <c r="AY583" s="1"/>
      <c r="AZ583" s="1"/>
      <c r="BA583" s="1"/>
      <c r="BB583" s="1" t="n">
        <v>43</v>
      </c>
      <c r="BC583" s="1" t="n">
        <v>49</v>
      </c>
      <c r="BD583" s="1"/>
      <c r="BE583" s="1"/>
      <c r="BF583" s="1"/>
      <c r="BG583" s="1"/>
      <c r="BH583" s="1"/>
      <c r="BI583" s="1" t="n">
        <v>7</v>
      </c>
      <c r="BJ583" s="1" t="s">
        <v>436</v>
      </c>
      <c r="BK583" s="1" t="s">
        <v>127</v>
      </c>
      <c r="BL583" s="1" t="s">
        <v>437</v>
      </c>
      <c r="BM583" s="1" t="s">
        <v>3533</v>
      </c>
      <c r="BN583" s="1" t="n">
        <v>22920000</v>
      </c>
      <c r="BO583" s="1"/>
      <c r="BP583" s="1"/>
      <c r="BQ583" s="1"/>
      <c r="BR583" s="1" t="s">
        <v>100</v>
      </c>
      <c r="BS583" s="1" t="s">
        <v>10919</v>
      </c>
      <c r="BT583" s="1" t="str">
        <f aca="false">HYPERLINK("https%3A%2F%2Fwww.webofscience.com%2Fwos%2Fwoscc%2Ffull-record%2FWOS:000307151300006","View Full Record in Web of Science")</f>
        <v>View Full Record in Web of Science</v>
      </c>
    </row>
    <row r="584" customFormat="false" ht="12.75" hidden="false" customHeight="false" outlineLevel="0" collapsed="false">
      <c r="A584" s="1" t="s">
        <v>72</v>
      </c>
      <c r="B584" s="1" t="s">
        <v>10920</v>
      </c>
      <c r="C584" s="1"/>
      <c r="D584" s="1"/>
      <c r="E584" s="1"/>
      <c r="F584" s="1" t="s">
        <v>10921</v>
      </c>
      <c r="G584" s="1"/>
      <c r="H584" s="1"/>
      <c r="I584" s="1" t="s">
        <v>10922</v>
      </c>
      <c r="J584" s="1" t="s">
        <v>2098</v>
      </c>
      <c r="K584" s="1"/>
      <c r="L584" s="1"/>
      <c r="M584" s="1" t="s">
        <v>77</v>
      </c>
      <c r="N584" s="1" t="s">
        <v>78</v>
      </c>
      <c r="O584" s="1"/>
      <c r="P584" s="1"/>
      <c r="Q584" s="1"/>
      <c r="R584" s="1"/>
      <c r="S584" s="1"/>
      <c r="T584" s="1"/>
      <c r="U584" s="1" t="s">
        <v>10923</v>
      </c>
      <c r="V584" s="1" t="s">
        <v>10924</v>
      </c>
      <c r="W584" s="1" t="s">
        <v>10925</v>
      </c>
      <c r="X584" s="1" t="s">
        <v>5282</v>
      </c>
      <c r="Y584" s="1" t="s">
        <v>10926</v>
      </c>
      <c r="Z584" s="1" t="s">
        <v>10927</v>
      </c>
      <c r="AA584" s="1"/>
      <c r="AB584" s="1"/>
      <c r="AC584" s="1" t="s">
        <v>10928</v>
      </c>
      <c r="AD584" s="1" t="s">
        <v>10929</v>
      </c>
      <c r="AE584" s="1" t="s">
        <v>10930</v>
      </c>
      <c r="AF584" s="1"/>
      <c r="AG584" s="1" t="n">
        <v>33</v>
      </c>
      <c r="AH584" s="1" t="n">
        <v>25</v>
      </c>
      <c r="AI584" s="1" t="n">
        <v>28</v>
      </c>
      <c r="AJ584" s="1" t="n">
        <v>0</v>
      </c>
      <c r="AK584" s="1" t="n">
        <v>29</v>
      </c>
      <c r="AL584" s="1" t="s">
        <v>116</v>
      </c>
      <c r="AM584" s="1" t="s">
        <v>117</v>
      </c>
      <c r="AN584" s="1" t="s">
        <v>118</v>
      </c>
      <c r="AO584" s="1" t="s">
        <v>2106</v>
      </c>
      <c r="AP584" s="1" t="s">
        <v>2107</v>
      </c>
      <c r="AQ584" s="1"/>
      <c r="AR584" s="1" t="s">
        <v>2108</v>
      </c>
      <c r="AS584" s="1" t="s">
        <v>2109</v>
      </c>
      <c r="AT584" s="1" t="s">
        <v>811</v>
      </c>
      <c r="AU584" s="1" t="n">
        <v>2015</v>
      </c>
      <c r="AV584" s="1" t="n">
        <v>50</v>
      </c>
      <c r="AW584" s="1" t="n">
        <v>4</v>
      </c>
      <c r="AX584" s="1"/>
      <c r="AY584" s="1"/>
      <c r="AZ584" s="1"/>
      <c r="BA584" s="1"/>
      <c r="BB584" s="1" t="n">
        <v>595</v>
      </c>
      <c r="BC584" s="1" t="n">
        <v>603</v>
      </c>
      <c r="BD584" s="1"/>
      <c r="BE584" s="1" t="s">
        <v>10931</v>
      </c>
      <c r="BF584" s="1" t="str">
        <f aca="false">HYPERLINK("http://dx.doi.org/10.1111/rda.12534","http://dx.doi.org/10.1111/rda.12534")</f>
        <v>http://dx.doi.org/10.1111/rda.12534</v>
      </c>
      <c r="BG584" s="1"/>
      <c r="BH584" s="1"/>
      <c r="BI584" s="1" t="n">
        <v>9</v>
      </c>
      <c r="BJ584" s="1" t="s">
        <v>2111</v>
      </c>
      <c r="BK584" s="1" t="s">
        <v>127</v>
      </c>
      <c r="BL584" s="1" t="s">
        <v>2112</v>
      </c>
      <c r="BM584" s="1" t="s">
        <v>10932</v>
      </c>
      <c r="BN584" s="1" t="n">
        <v>25996438</v>
      </c>
      <c r="BO584" s="1"/>
      <c r="BP584" s="1"/>
      <c r="BQ584" s="1"/>
      <c r="BR584" s="1" t="s">
        <v>100</v>
      </c>
      <c r="BS584" s="1" t="s">
        <v>10933</v>
      </c>
      <c r="BT584" s="1" t="str">
        <f aca="false">HYPERLINK("https%3A%2F%2Fwww.webofscience.com%2Fwos%2Fwoscc%2Ffull-record%2FWOS:000357976200010","View Full Record in Web of Science")</f>
        <v>View Full Record in Web of Science</v>
      </c>
    </row>
    <row r="585" customFormat="false" ht="12.75" hidden="false" customHeight="false" outlineLevel="0" collapsed="false">
      <c r="A585" s="1" t="s">
        <v>72</v>
      </c>
      <c r="B585" s="1" t="s">
        <v>10934</v>
      </c>
      <c r="C585" s="1"/>
      <c r="D585" s="1"/>
      <c r="E585" s="1"/>
      <c r="F585" s="1" t="s">
        <v>10935</v>
      </c>
      <c r="G585" s="1"/>
      <c r="H585" s="1"/>
      <c r="I585" s="1" t="s">
        <v>10936</v>
      </c>
      <c r="J585" s="1" t="s">
        <v>10937</v>
      </c>
      <c r="K585" s="1"/>
      <c r="L585" s="1"/>
      <c r="M585" s="1" t="s">
        <v>77</v>
      </c>
      <c r="N585" s="1" t="s">
        <v>78</v>
      </c>
      <c r="O585" s="1"/>
      <c r="P585" s="1"/>
      <c r="Q585" s="1"/>
      <c r="R585" s="1"/>
      <c r="S585" s="1"/>
      <c r="T585" s="1" t="s">
        <v>10938</v>
      </c>
      <c r="U585" s="1" t="s">
        <v>10939</v>
      </c>
      <c r="V585" s="1" t="s">
        <v>10940</v>
      </c>
      <c r="W585" s="1" t="s">
        <v>10941</v>
      </c>
      <c r="X585" s="1" t="s">
        <v>10942</v>
      </c>
      <c r="Y585" s="1" t="s">
        <v>10943</v>
      </c>
      <c r="Z585" s="1" t="s">
        <v>10944</v>
      </c>
      <c r="AA585" s="1" t="s">
        <v>10945</v>
      </c>
      <c r="AB585" s="1" t="s">
        <v>10946</v>
      </c>
      <c r="AC585" s="1" t="s">
        <v>10947</v>
      </c>
      <c r="AD585" s="1" t="s">
        <v>10947</v>
      </c>
      <c r="AE585" s="1" t="s">
        <v>10948</v>
      </c>
      <c r="AF585" s="1"/>
      <c r="AG585" s="1" t="n">
        <v>83</v>
      </c>
      <c r="AH585" s="1" t="n">
        <v>1</v>
      </c>
      <c r="AI585" s="1" t="n">
        <v>1</v>
      </c>
      <c r="AJ585" s="1" t="n">
        <v>5</v>
      </c>
      <c r="AK585" s="1" t="n">
        <v>9</v>
      </c>
      <c r="AL585" s="1" t="s">
        <v>116</v>
      </c>
      <c r="AM585" s="1" t="s">
        <v>117</v>
      </c>
      <c r="AN585" s="1" t="s">
        <v>118</v>
      </c>
      <c r="AO585" s="1" t="s">
        <v>10949</v>
      </c>
      <c r="AP585" s="1" t="s">
        <v>10950</v>
      </c>
      <c r="AQ585" s="1"/>
      <c r="AR585" s="1" t="s">
        <v>10937</v>
      </c>
      <c r="AS585" s="1" t="s">
        <v>10951</v>
      </c>
      <c r="AT585" s="1" t="s">
        <v>153</v>
      </c>
      <c r="AU585" s="1" t="n">
        <v>2022</v>
      </c>
      <c r="AV585" s="1" t="n">
        <v>54</v>
      </c>
      <c r="AW585" s="1" t="n">
        <v>4</v>
      </c>
      <c r="AX585" s="1"/>
      <c r="AY585" s="1"/>
      <c r="AZ585" s="1"/>
      <c r="BA585" s="1"/>
      <c r="BB585" s="1" t="n">
        <v>947</v>
      </c>
      <c r="BC585" s="1" t="n">
        <v>957</v>
      </c>
      <c r="BD585" s="1"/>
      <c r="BE585" s="1" t="s">
        <v>10952</v>
      </c>
      <c r="BF585" s="1" t="str">
        <f aca="false">HYPERLINK("http://dx.doi.org/10.1111/btp.13118","http://dx.doi.org/10.1111/btp.13118")</f>
        <v>http://dx.doi.org/10.1111/btp.13118</v>
      </c>
      <c r="BG585" s="1"/>
      <c r="BH585" s="1" t="s">
        <v>7012</v>
      </c>
      <c r="BI585" s="1" t="n">
        <v>11</v>
      </c>
      <c r="BJ585" s="1" t="s">
        <v>10953</v>
      </c>
      <c r="BK585" s="1" t="s">
        <v>127</v>
      </c>
      <c r="BL585" s="1" t="s">
        <v>10954</v>
      </c>
      <c r="BM585" s="1" t="s">
        <v>10955</v>
      </c>
      <c r="BN585" s="1"/>
      <c r="BO585" s="1"/>
      <c r="BP585" s="1"/>
      <c r="BQ585" s="1"/>
      <c r="BR585" s="1" t="s">
        <v>100</v>
      </c>
      <c r="BS585" s="1" t="s">
        <v>10956</v>
      </c>
      <c r="BT585" s="1" t="str">
        <f aca="false">HYPERLINK("https%3A%2F%2Fwww.webofscience.com%2Fwos%2Fwoscc%2Ffull-record%2FWOS:000805076700001","View Full Record in Web of Science")</f>
        <v>View Full Record in Web of Science</v>
      </c>
    </row>
    <row r="586" customFormat="false" ht="12.75" hidden="false" customHeight="false" outlineLevel="0" collapsed="false">
      <c r="A586" s="1" t="s">
        <v>72</v>
      </c>
      <c r="B586" s="1" t="s">
        <v>10957</v>
      </c>
      <c r="C586" s="1"/>
      <c r="D586" s="1"/>
      <c r="E586" s="1"/>
      <c r="F586" s="1" t="s">
        <v>10958</v>
      </c>
      <c r="G586" s="1"/>
      <c r="H586" s="1"/>
      <c r="I586" s="1" t="s">
        <v>10959</v>
      </c>
      <c r="J586" s="1" t="s">
        <v>10960</v>
      </c>
      <c r="K586" s="1"/>
      <c r="L586" s="1"/>
      <c r="M586" s="1" t="s">
        <v>77</v>
      </c>
      <c r="N586" s="1" t="s">
        <v>78</v>
      </c>
      <c r="O586" s="1"/>
      <c r="P586" s="1"/>
      <c r="Q586" s="1"/>
      <c r="R586" s="1"/>
      <c r="S586" s="1"/>
      <c r="T586" s="1" t="s">
        <v>10961</v>
      </c>
      <c r="U586" s="1" t="s">
        <v>10962</v>
      </c>
      <c r="V586" s="1" t="s">
        <v>10963</v>
      </c>
      <c r="W586" s="1" t="s">
        <v>10964</v>
      </c>
      <c r="X586" s="1" t="s">
        <v>10965</v>
      </c>
      <c r="Y586" s="1" t="s">
        <v>10966</v>
      </c>
      <c r="Z586" s="1" t="s">
        <v>10967</v>
      </c>
      <c r="AA586" s="1"/>
      <c r="AB586" s="1"/>
      <c r="AC586" s="1" t="s">
        <v>10968</v>
      </c>
      <c r="AD586" s="1" t="s">
        <v>10969</v>
      </c>
      <c r="AE586" s="1" t="s">
        <v>10970</v>
      </c>
      <c r="AF586" s="1"/>
      <c r="AG586" s="1" t="n">
        <v>42</v>
      </c>
      <c r="AH586" s="1" t="n">
        <v>25</v>
      </c>
      <c r="AI586" s="1" t="n">
        <v>28</v>
      </c>
      <c r="AJ586" s="1" t="n">
        <v>1</v>
      </c>
      <c r="AK586" s="1" t="n">
        <v>10</v>
      </c>
      <c r="AL586" s="1" t="s">
        <v>116</v>
      </c>
      <c r="AM586" s="1" t="s">
        <v>117</v>
      </c>
      <c r="AN586" s="1" t="s">
        <v>118</v>
      </c>
      <c r="AO586" s="1" t="s">
        <v>10971</v>
      </c>
      <c r="AP586" s="1" t="s">
        <v>10972</v>
      </c>
      <c r="AQ586" s="1"/>
      <c r="AR586" s="1" t="s">
        <v>10973</v>
      </c>
      <c r="AS586" s="1" t="s">
        <v>10974</v>
      </c>
      <c r="AT586" s="1" t="s">
        <v>624</v>
      </c>
      <c r="AU586" s="1" t="n">
        <v>2011</v>
      </c>
      <c r="AV586" s="1" t="n">
        <v>83</v>
      </c>
      <c r="AW586" s="1" t="n">
        <v>1</v>
      </c>
      <c r="AX586" s="1"/>
      <c r="AY586" s="1"/>
      <c r="AZ586" s="1"/>
      <c r="BA586" s="1"/>
      <c r="BB586" s="1" t="n">
        <v>108</v>
      </c>
      <c r="BC586" s="1" t="n">
        <v>114</v>
      </c>
      <c r="BD586" s="1"/>
      <c r="BE586" s="1" t="s">
        <v>10975</v>
      </c>
      <c r="BF586" s="1" t="str">
        <f aca="false">HYPERLINK("http://dx.doi.org/10.1002/jmv.21929","http://dx.doi.org/10.1002/jmv.21929")</f>
        <v>http://dx.doi.org/10.1002/jmv.21929</v>
      </c>
      <c r="BG586" s="1"/>
      <c r="BH586" s="1"/>
      <c r="BI586" s="1" t="n">
        <v>7</v>
      </c>
      <c r="BJ586" s="1" t="s">
        <v>1880</v>
      </c>
      <c r="BK586" s="1" t="s">
        <v>127</v>
      </c>
      <c r="BL586" s="1" t="s">
        <v>1880</v>
      </c>
      <c r="BM586" s="1" t="s">
        <v>10976</v>
      </c>
      <c r="BN586" s="1" t="n">
        <v>21108346</v>
      </c>
      <c r="BO586" s="1" t="s">
        <v>5739</v>
      </c>
      <c r="BP586" s="1"/>
      <c r="BQ586" s="1"/>
      <c r="BR586" s="1" t="s">
        <v>100</v>
      </c>
      <c r="BS586" s="1" t="s">
        <v>10977</v>
      </c>
      <c r="BT586" s="1" t="str">
        <f aca="false">HYPERLINK("https%3A%2F%2Fwww.webofscience.com%2Fwos%2Fwoscc%2Ffull-record%2FWOS:000284738100015","View Full Record in Web of Science")</f>
        <v>View Full Record in Web of Science</v>
      </c>
    </row>
    <row r="587" customFormat="false" ht="12.75" hidden="false" customHeight="false" outlineLevel="0" collapsed="false">
      <c r="A587" s="1" t="s">
        <v>72</v>
      </c>
      <c r="B587" s="1" t="s">
        <v>10978</v>
      </c>
      <c r="C587" s="1"/>
      <c r="D587" s="1"/>
      <c r="E587" s="1"/>
      <c r="F587" s="1" t="s">
        <v>10979</v>
      </c>
      <c r="G587" s="1"/>
      <c r="H587" s="1"/>
      <c r="I587" s="1" t="s">
        <v>10980</v>
      </c>
      <c r="J587" s="1" t="s">
        <v>10981</v>
      </c>
      <c r="K587" s="1"/>
      <c r="L587" s="1"/>
      <c r="M587" s="1" t="s">
        <v>77</v>
      </c>
      <c r="N587" s="1" t="s">
        <v>190</v>
      </c>
      <c r="O587" s="1"/>
      <c r="P587" s="1"/>
      <c r="Q587" s="1"/>
      <c r="R587" s="1"/>
      <c r="S587" s="1"/>
      <c r="T587" s="1" t="s">
        <v>10982</v>
      </c>
      <c r="U587" s="1" t="s">
        <v>10983</v>
      </c>
      <c r="V587" s="1" t="s">
        <v>10984</v>
      </c>
      <c r="W587" s="1" t="s">
        <v>10985</v>
      </c>
      <c r="X587" s="1" t="s">
        <v>10986</v>
      </c>
      <c r="Y587" s="1" t="s">
        <v>10987</v>
      </c>
      <c r="Z587" s="1" t="s">
        <v>10988</v>
      </c>
      <c r="AA587" s="1"/>
      <c r="AB587" s="1"/>
      <c r="AC587" s="1"/>
      <c r="AD587" s="1"/>
      <c r="AE587" s="1"/>
      <c r="AF587" s="1"/>
      <c r="AG587" s="1" t="n">
        <v>38</v>
      </c>
      <c r="AH587" s="1" t="n">
        <v>5</v>
      </c>
      <c r="AI587" s="1" t="n">
        <v>5</v>
      </c>
      <c r="AJ587" s="1" t="n">
        <v>0</v>
      </c>
      <c r="AK587" s="1" t="n">
        <v>2</v>
      </c>
      <c r="AL587" s="1" t="s">
        <v>10989</v>
      </c>
      <c r="AM587" s="1" t="s">
        <v>278</v>
      </c>
      <c r="AN587" s="1" t="s">
        <v>10990</v>
      </c>
      <c r="AO587" s="1" t="s">
        <v>10991</v>
      </c>
      <c r="AP587" s="1" t="s">
        <v>10992</v>
      </c>
      <c r="AQ587" s="1"/>
      <c r="AR587" s="1" t="s">
        <v>10993</v>
      </c>
      <c r="AS587" s="1" t="s">
        <v>10994</v>
      </c>
      <c r="AT587" s="1" t="s">
        <v>712</v>
      </c>
      <c r="AU587" s="1" t="n">
        <v>2015</v>
      </c>
      <c r="AV587" s="1" t="n">
        <v>15</v>
      </c>
      <c r="AW587" s="1" t="n">
        <v>12</v>
      </c>
      <c r="AX587" s="1"/>
      <c r="AY587" s="1"/>
      <c r="AZ587" s="1"/>
      <c r="BA587" s="1"/>
      <c r="BB587" s="1"/>
      <c r="BC587" s="1"/>
      <c r="BD587" s="1" t="n">
        <v>68</v>
      </c>
      <c r="BE587" s="1" t="s">
        <v>10995</v>
      </c>
      <c r="BF587" s="1" t="str">
        <f aca="false">HYPERLINK("http://dx.doi.org/10.1007/s11882-015-0570-9","http://dx.doi.org/10.1007/s11882-015-0570-9")</f>
        <v>http://dx.doi.org/10.1007/s11882-015-0570-9</v>
      </c>
      <c r="BG587" s="1"/>
      <c r="BH587" s="1"/>
      <c r="BI587" s="1" t="n">
        <v>5</v>
      </c>
      <c r="BJ587" s="1" t="s">
        <v>1446</v>
      </c>
      <c r="BK587" s="1" t="s">
        <v>127</v>
      </c>
      <c r="BL587" s="1" t="s">
        <v>1446</v>
      </c>
      <c r="BM587" s="1" t="s">
        <v>10996</v>
      </c>
      <c r="BN587" s="1" t="n">
        <v>26462667</v>
      </c>
      <c r="BO587" s="1"/>
      <c r="BP587" s="1"/>
      <c r="BQ587" s="1"/>
      <c r="BR587" s="1" t="s">
        <v>100</v>
      </c>
      <c r="BS587" s="1" t="s">
        <v>10997</v>
      </c>
      <c r="BT587" s="1" t="str">
        <f aca="false">HYPERLINK("https%3A%2F%2Fwww.webofscience.com%2Fwos%2Fwoscc%2Ffull-record%2FWOS:000363252100001","View Full Record in Web of Science")</f>
        <v>View Full Record in Web of Science</v>
      </c>
    </row>
    <row r="588" customFormat="false" ht="12.75" hidden="false" customHeight="false" outlineLevel="0" collapsed="false">
      <c r="A588" s="1" t="s">
        <v>72</v>
      </c>
      <c r="B588" s="1" t="s">
        <v>10998</v>
      </c>
      <c r="C588" s="1"/>
      <c r="D588" s="1"/>
      <c r="E588" s="1"/>
      <c r="F588" s="1" t="s">
        <v>10999</v>
      </c>
      <c r="G588" s="1"/>
      <c r="H588" s="1"/>
      <c r="I588" s="1" t="s">
        <v>11000</v>
      </c>
      <c r="J588" s="1" t="s">
        <v>11001</v>
      </c>
      <c r="K588" s="1"/>
      <c r="L588" s="1"/>
      <c r="M588" s="1" t="s">
        <v>77</v>
      </c>
      <c r="N588" s="1" t="s">
        <v>78</v>
      </c>
      <c r="O588" s="1"/>
      <c r="P588" s="1"/>
      <c r="Q588" s="1"/>
      <c r="R588" s="1"/>
      <c r="S588" s="1"/>
      <c r="T588" s="1" t="s">
        <v>11002</v>
      </c>
      <c r="U588" s="1" t="s">
        <v>11003</v>
      </c>
      <c r="V588" s="1" t="s">
        <v>11004</v>
      </c>
      <c r="W588" s="1" t="s">
        <v>11005</v>
      </c>
      <c r="X588" s="1" t="s">
        <v>11006</v>
      </c>
      <c r="Y588" s="1" t="s">
        <v>11007</v>
      </c>
      <c r="Z588" s="1" t="s">
        <v>11008</v>
      </c>
      <c r="AA588" s="1" t="s">
        <v>11009</v>
      </c>
      <c r="AB588" s="1" t="s">
        <v>11010</v>
      </c>
      <c r="AC588" s="1" t="s">
        <v>11011</v>
      </c>
      <c r="AD588" s="1" t="s">
        <v>172</v>
      </c>
      <c r="AE588" s="1" t="s">
        <v>11012</v>
      </c>
      <c r="AF588" s="1"/>
      <c r="AG588" s="1" t="n">
        <v>72</v>
      </c>
      <c r="AH588" s="1" t="n">
        <v>3</v>
      </c>
      <c r="AI588" s="1" t="n">
        <v>3</v>
      </c>
      <c r="AJ588" s="1" t="n">
        <v>2</v>
      </c>
      <c r="AK588" s="1" t="n">
        <v>9</v>
      </c>
      <c r="AL588" s="1" t="s">
        <v>277</v>
      </c>
      <c r="AM588" s="1" t="s">
        <v>278</v>
      </c>
      <c r="AN588" s="1" t="s">
        <v>279</v>
      </c>
      <c r="AO588" s="1" t="s">
        <v>11013</v>
      </c>
      <c r="AP588" s="1" t="s">
        <v>11014</v>
      </c>
      <c r="AQ588" s="1"/>
      <c r="AR588" s="1" t="s">
        <v>11015</v>
      </c>
      <c r="AS588" s="1" t="s">
        <v>11016</v>
      </c>
      <c r="AT588" s="1" t="s">
        <v>11017</v>
      </c>
      <c r="AU588" s="1" t="n">
        <v>2021</v>
      </c>
      <c r="AV588" s="1" t="n">
        <v>39</v>
      </c>
      <c r="AW588" s="1" t="n">
        <v>1</v>
      </c>
      <c r="AX588" s="1"/>
      <c r="AY588" s="1"/>
      <c r="AZ588" s="1"/>
      <c r="BA588" s="1"/>
      <c r="BB588" s="1" t="n">
        <v>87</v>
      </c>
      <c r="BC588" s="1" t="n">
        <v>107</v>
      </c>
      <c r="BD588" s="1"/>
      <c r="BE588" s="1" t="s">
        <v>11018</v>
      </c>
      <c r="BF588" s="1" t="str">
        <f aca="false">HYPERLINK("http://dx.doi.org/10.1080/26896583.2021.1874234","http://dx.doi.org/10.1080/26896583.2021.1874234")</f>
        <v>http://dx.doi.org/10.1080/26896583.2021.1874234</v>
      </c>
      <c r="BG588" s="1"/>
      <c r="BH588" s="1"/>
      <c r="BI588" s="1" t="n">
        <v>21</v>
      </c>
      <c r="BJ588" s="1" t="s">
        <v>11019</v>
      </c>
      <c r="BK588" s="1" t="s">
        <v>127</v>
      </c>
      <c r="BL588" s="1" t="s">
        <v>11020</v>
      </c>
      <c r="BM588" s="1" t="s">
        <v>11021</v>
      </c>
      <c r="BN588" s="1" t="n">
        <v>33576713</v>
      </c>
      <c r="BO588" s="1"/>
      <c r="BP588" s="1"/>
      <c r="BQ588" s="1"/>
      <c r="BR588" s="1" t="s">
        <v>100</v>
      </c>
      <c r="BS588" s="1" t="s">
        <v>11022</v>
      </c>
      <c r="BT588" s="1" t="str">
        <f aca="false">HYPERLINK("https%3A%2F%2Fwww.webofscience.com%2Fwos%2Fwoscc%2Ffull-record%2FWOS:000619507600001","View Full Record in Web of Science")</f>
        <v>View Full Record in Web of Science</v>
      </c>
    </row>
    <row r="589" customFormat="false" ht="12.75" hidden="false" customHeight="false" outlineLevel="0" collapsed="false">
      <c r="A589" s="1" t="s">
        <v>72</v>
      </c>
      <c r="B589" s="1" t="s">
        <v>11023</v>
      </c>
      <c r="C589" s="1"/>
      <c r="D589" s="1"/>
      <c r="E589" s="1"/>
      <c r="F589" s="1" t="s">
        <v>11024</v>
      </c>
      <c r="G589" s="1"/>
      <c r="H589" s="1"/>
      <c r="I589" s="1" t="s">
        <v>11025</v>
      </c>
      <c r="J589" s="1" t="s">
        <v>9836</v>
      </c>
      <c r="K589" s="1"/>
      <c r="L589" s="1"/>
      <c r="M589" s="1" t="s">
        <v>77</v>
      </c>
      <c r="N589" s="1" t="s">
        <v>78</v>
      </c>
      <c r="O589" s="1"/>
      <c r="P589" s="1"/>
      <c r="Q589" s="1"/>
      <c r="R589" s="1"/>
      <c r="S589" s="1"/>
      <c r="T589" s="1" t="s">
        <v>11026</v>
      </c>
      <c r="U589" s="1" t="s">
        <v>11027</v>
      </c>
      <c r="V589" s="1" t="s">
        <v>11028</v>
      </c>
      <c r="W589" s="1" t="s">
        <v>11029</v>
      </c>
      <c r="X589" s="1" t="s">
        <v>1565</v>
      </c>
      <c r="Y589" s="1" t="s">
        <v>11030</v>
      </c>
      <c r="Z589" s="1" t="s">
        <v>11031</v>
      </c>
      <c r="AA589" s="1" t="s">
        <v>11032</v>
      </c>
      <c r="AB589" s="1" t="s">
        <v>11033</v>
      </c>
      <c r="AC589" s="1" t="s">
        <v>1241</v>
      </c>
      <c r="AD589" s="1" t="s">
        <v>1241</v>
      </c>
      <c r="AE589" s="1" t="s">
        <v>11034</v>
      </c>
      <c r="AF589" s="1"/>
      <c r="AG589" s="1" t="n">
        <v>54</v>
      </c>
      <c r="AH589" s="1" t="n">
        <v>9</v>
      </c>
      <c r="AI589" s="1" t="n">
        <v>9</v>
      </c>
      <c r="AJ589" s="1" t="n">
        <v>5</v>
      </c>
      <c r="AK589" s="1" t="n">
        <v>15</v>
      </c>
      <c r="AL589" s="1" t="s">
        <v>805</v>
      </c>
      <c r="AM589" s="1" t="s">
        <v>806</v>
      </c>
      <c r="AN589" s="1" t="s">
        <v>807</v>
      </c>
      <c r="AO589" s="1" t="s">
        <v>9844</v>
      </c>
      <c r="AP589" s="1" t="s">
        <v>9845</v>
      </c>
      <c r="AQ589" s="1"/>
      <c r="AR589" s="1" t="s">
        <v>9846</v>
      </c>
      <c r="AS589" s="1" t="s">
        <v>9847</v>
      </c>
      <c r="AT589" s="1" t="s">
        <v>624</v>
      </c>
      <c r="AU589" s="1" t="n">
        <v>2017</v>
      </c>
      <c r="AV589" s="1" t="n">
        <v>83</v>
      </c>
      <c r="AW589" s="1" t="s">
        <v>11035</v>
      </c>
      <c r="AX589" s="1"/>
      <c r="AY589" s="1"/>
      <c r="AZ589" s="1"/>
      <c r="BA589" s="1"/>
      <c r="BB589" s="1" t="n">
        <v>40</v>
      </c>
      <c r="BC589" s="1" t="n">
        <v>50</v>
      </c>
      <c r="BD589" s="1"/>
      <c r="BE589" s="1" t="s">
        <v>11036</v>
      </c>
      <c r="BF589" s="1" t="str">
        <f aca="false">HYPERLINK("http://dx.doi.org/10.1055/s-0042-107357","http://dx.doi.org/10.1055/s-0042-107357")</f>
        <v>http://dx.doi.org/10.1055/s-0042-107357</v>
      </c>
      <c r="BG589" s="1"/>
      <c r="BH589" s="1"/>
      <c r="BI589" s="1" t="n">
        <v>11</v>
      </c>
      <c r="BJ589" s="1" t="s">
        <v>9850</v>
      </c>
      <c r="BK589" s="1" t="s">
        <v>127</v>
      </c>
      <c r="BL589" s="1" t="s">
        <v>9851</v>
      </c>
      <c r="BM589" s="1" t="s">
        <v>11037</v>
      </c>
      <c r="BN589" s="1" t="n">
        <v>27220073</v>
      </c>
      <c r="BO589" s="1"/>
      <c r="BP589" s="1"/>
      <c r="BQ589" s="1"/>
      <c r="BR589" s="1" t="s">
        <v>100</v>
      </c>
      <c r="BS589" s="1" t="s">
        <v>11038</v>
      </c>
      <c r="BT589" s="1" t="str">
        <f aca="false">HYPERLINK("https%3A%2F%2Fwww.webofscience.com%2Fwos%2Fwoscc%2Ffull-record%2FWOS:000393182100005","View Full Record in Web of Science")</f>
        <v>View Full Record in Web of Science</v>
      </c>
    </row>
    <row r="590" customFormat="false" ht="12.75" hidden="false" customHeight="false" outlineLevel="0" collapsed="false">
      <c r="A590" s="1" t="s">
        <v>72</v>
      </c>
      <c r="B590" s="1" t="s">
        <v>11039</v>
      </c>
      <c r="C590" s="1"/>
      <c r="D590" s="1"/>
      <c r="E590" s="1"/>
      <c r="F590" s="1" t="s">
        <v>11040</v>
      </c>
      <c r="G590" s="1"/>
      <c r="H590" s="1"/>
      <c r="I590" s="1" t="s">
        <v>11041</v>
      </c>
      <c r="J590" s="1" t="s">
        <v>2166</v>
      </c>
      <c r="K590" s="1"/>
      <c r="L590" s="1"/>
      <c r="M590" s="1" t="s">
        <v>77</v>
      </c>
      <c r="N590" s="1" t="s">
        <v>190</v>
      </c>
      <c r="O590" s="1"/>
      <c r="P590" s="1"/>
      <c r="Q590" s="1"/>
      <c r="R590" s="1"/>
      <c r="S590" s="1"/>
      <c r="T590" s="1" t="s">
        <v>11042</v>
      </c>
      <c r="U590" s="1"/>
      <c r="V590" s="1" t="s">
        <v>11043</v>
      </c>
      <c r="W590" s="1" t="s">
        <v>11044</v>
      </c>
      <c r="X590" s="1" t="s">
        <v>11045</v>
      </c>
      <c r="Y590" s="1" t="s">
        <v>11046</v>
      </c>
      <c r="Z590" s="1" t="s">
        <v>11047</v>
      </c>
      <c r="AA590" s="1" t="s">
        <v>11048</v>
      </c>
      <c r="AB590" s="1" t="s">
        <v>11049</v>
      </c>
      <c r="AC590" s="1" t="s">
        <v>11050</v>
      </c>
      <c r="AD590" s="1" t="s">
        <v>11051</v>
      </c>
      <c r="AE590" s="1" t="s">
        <v>11052</v>
      </c>
      <c r="AF590" s="1"/>
      <c r="AG590" s="1" t="n">
        <v>41</v>
      </c>
      <c r="AH590" s="1" t="n">
        <v>17</v>
      </c>
      <c r="AI590" s="1" t="n">
        <v>19</v>
      </c>
      <c r="AJ590" s="1" t="n">
        <v>1</v>
      </c>
      <c r="AK590" s="1" t="n">
        <v>6</v>
      </c>
      <c r="AL590" s="1" t="s">
        <v>475</v>
      </c>
      <c r="AM590" s="1" t="s">
        <v>476</v>
      </c>
      <c r="AN590" s="1" t="s">
        <v>477</v>
      </c>
      <c r="AO590" s="1" t="s">
        <v>2174</v>
      </c>
      <c r="AP590" s="1" t="s">
        <v>2175</v>
      </c>
      <c r="AQ590" s="1"/>
      <c r="AR590" s="1" t="s">
        <v>2176</v>
      </c>
      <c r="AS590" s="1" t="s">
        <v>2177</v>
      </c>
      <c r="AT590" s="1" t="s">
        <v>231</v>
      </c>
      <c r="AU590" s="1" t="n">
        <v>2021</v>
      </c>
      <c r="AV590" s="1" t="n">
        <v>172</v>
      </c>
      <c r="AW590" s="1"/>
      <c r="AX590" s="1"/>
      <c r="AY590" s="1"/>
      <c r="AZ590" s="1"/>
      <c r="BA590" s="1"/>
      <c r="BB590" s="1"/>
      <c r="BC590" s="1"/>
      <c r="BD590" s="1" t="n">
        <v>108617</v>
      </c>
      <c r="BE590" s="1" t="s">
        <v>11053</v>
      </c>
      <c r="BF590" s="1" t="str">
        <f aca="false">HYPERLINK("http://dx.doi.org/10.1016/j.diabres.2020.108617","http://dx.doi.org/10.1016/j.diabres.2020.108617")</f>
        <v>http://dx.doi.org/10.1016/j.diabres.2020.108617</v>
      </c>
      <c r="BG590" s="1"/>
      <c r="BH590" s="1" t="s">
        <v>9312</v>
      </c>
      <c r="BI590" s="1" t="n">
        <v>10</v>
      </c>
      <c r="BJ590" s="1" t="s">
        <v>1063</v>
      </c>
      <c r="BK590" s="1" t="s">
        <v>127</v>
      </c>
      <c r="BL590" s="1" t="s">
        <v>1063</v>
      </c>
      <c r="BM590" s="1" t="s">
        <v>11054</v>
      </c>
      <c r="BN590" s="1" t="n">
        <v>33310175</v>
      </c>
      <c r="BO590" s="1" t="s">
        <v>1711</v>
      </c>
      <c r="BP590" s="1"/>
      <c r="BQ590" s="1"/>
      <c r="BR590" s="1" t="s">
        <v>100</v>
      </c>
      <c r="BS590" s="1" t="s">
        <v>11055</v>
      </c>
      <c r="BT590" s="1" t="str">
        <f aca="false">HYPERLINK("https%3A%2F%2Fwww.webofscience.com%2Fwos%2Fwoscc%2Ffull-record%2FWOS:000632553000002","View Full Record in Web of Science")</f>
        <v>View Full Record in Web of Science</v>
      </c>
    </row>
    <row r="591" customFormat="false" ht="12.75" hidden="false" customHeight="false" outlineLevel="0" collapsed="false">
      <c r="A591" s="1" t="s">
        <v>72</v>
      </c>
      <c r="B591" s="1" t="s">
        <v>11056</v>
      </c>
      <c r="C591" s="1"/>
      <c r="D591" s="1"/>
      <c r="E591" s="1"/>
      <c r="F591" s="1" t="s">
        <v>11057</v>
      </c>
      <c r="G591" s="1"/>
      <c r="H591" s="1"/>
      <c r="I591" s="1" t="s">
        <v>11058</v>
      </c>
      <c r="J591" s="1" t="s">
        <v>11059</v>
      </c>
      <c r="K591" s="1"/>
      <c r="L591" s="1"/>
      <c r="M591" s="1" t="s">
        <v>77</v>
      </c>
      <c r="N591" s="1" t="s">
        <v>52</v>
      </c>
      <c r="O591" s="1"/>
      <c r="P591" s="1"/>
      <c r="Q591" s="1"/>
      <c r="R591" s="1"/>
      <c r="S591" s="1"/>
      <c r="T591" s="1"/>
      <c r="U591" s="1"/>
      <c r="V591" s="1"/>
      <c r="W591" s="1" t="s">
        <v>11060</v>
      </c>
      <c r="X591" s="1" t="s">
        <v>11061</v>
      </c>
      <c r="Y591" s="1"/>
      <c r="Z591" s="1"/>
      <c r="AA591" s="1" t="s">
        <v>11062</v>
      </c>
      <c r="AB591" s="1" t="s">
        <v>11063</v>
      </c>
      <c r="AC591" s="1"/>
      <c r="AD591" s="1"/>
      <c r="AE591" s="1"/>
      <c r="AF591" s="1"/>
      <c r="AG591" s="1" t="n">
        <v>3</v>
      </c>
      <c r="AH591" s="1" t="n">
        <v>1</v>
      </c>
      <c r="AI591" s="1" t="n">
        <v>2</v>
      </c>
      <c r="AJ591" s="1" t="n">
        <v>0</v>
      </c>
      <c r="AK591" s="1" t="n">
        <v>3</v>
      </c>
      <c r="AL591" s="1" t="s">
        <v>3251</v>
      </c>
      <c r="AM591" s="1" t="s">
        <v>3252</v>
      </c>
      <c r="AN591" s="1" t="s">
        <v>3253</v>
      </c>
      <c r="AO591" s="1"/>
      <c r="AP591" s="1" t="s">
        <v>11064</v>
      </c>
      <c r="AQ591" s="1"/>
      <c r="AR591" s="1" t="s">
        <v>11065</v>
      </c>
      <c r="AS591" s="1" t="s">
        <v>11066</v>
      </c>
      <c r="AT591" s="1" t="s">
        <v>207</v>
      </c>
      <c r="AU591" s="1" t="n">
        <v>2014</v>
      </c>
      <c r="AV591" s="1" t="n">
        <v>17</v>
      </c>
      <c r="AW591" s="1"/>
      <c r="AX591" s="1"/>
      <c r="AY591" s="1" t="n">
        <v>3</v>
      </c>
      <c r="AZ591" s="1"/>
      <c r="BA591" s="1" t="s">
        <v>11067</v>
      </c>
      <c r="BB591" s="1" t="n">
        <v>41</v>
      </c>
      <c r="BC591" s="1" t="n">
        <v>42</v>
      </c>
      <c r="BD591" s="1"/>
      <c r="BE591" s="1" t="s">
        <v>11068</v>
      </c>
      <c r="BF591" s="1" t="str">
        <f aca="false">HYPERLINK("http://dx.doi.org/10.7448/IAS.17.4.19549","http://dx.doi.org/10.7448/IAS.17.4.19549")</f>
        <v>http://dx.doi.org/10.7448/IAS.17.4.19549</v>
      </c>
      <c r="BG591" s="1"/>
      <c r="BH591" s="1"/>
      <c r="BI591" s="1" t="n">
        <v>2</v>
      </c>
      <c r="BJ591" s="1" t="s">
        <v>9251</v>
      </c>
      <c r="BK591" s="1" t="s">
        <v>127</v>
      </c>
      <c r="BL591" s="1" t="s">
        <v>9251</v>
      </c>
      <c r="BM591" s="1" t="s">
        <v>11069</v>
      </c>
      <c r="BN591" s="1" t="n">
        <v>25394056</v>
      </c>
      <c r="BO591" s="1" t="s">
        <v>314</v>
      </c>
      <c r="BP591" s="1"/>
      <c r="BQ591" s="1"/>
      <c r="BR591" s="1" t="s">
        <v>100</v>
      </c>
      <c r="BS591" s="1" t="s">
        <v>11070</v>
      </c>
      <c r="BT591" s="1" t="str">
        <f aca="false">HYPERLINK("https%3A%2F%2Fwww.webofscience.com%2Fwos%2Fwoscc%2Ffull-record%2FWOS:000344961700071","View Full Record in Web of Science")</f>
        <v>View Full Record in Web of Science</v>
      </c>
    </row>
    <row r="592" customFormat="false" ht="12.75" hidden="false" customHeight="false" outlineLevel="0" collapsed="false">
      <c r="A592" s="1" t="s">
        <v>72</v>
      </c>
      <c r="B592" s="1" t="s">
        <v>11071</v>
      </c>
      <c r="C592" s="1"/>
      <c r="D592" s="1"/>
      <c r="E592" s="1"/>
      <c r="F592" s="1" t="s">
        <v>11072</v>
      </c>
      <c r="G592" s="1"/>
      <c r="H592" s="1"/>
      <c r="I592" s="1" t="s">
        <v>11073</v>
      </c>
      <c r="J592" s="1" t="s">
        <v>11074</v>
      </c>
      <c r="K592" s="1"/>
      <c r="L592" s="1"/>
      <c r="M592" s="1" t="s">
        <v>77</v>
      </c>
      <c r="N592" s="1" t="s">
        <v>78</v>
      </c>
      <c r="O592" s="1"/>
      <c r="P592" s="1"/>
      <c r="Q592" s="1"/>
      <c r="R592" s="1"/>
      <c r="S592" s="1"/>
      <c r="T592" s="1" t="s">
        <v>11075</v>
      </c>
      <c r="U592" s="1" t="s">
        <v>11076</v>
      </c>
      <c r="V592" s="1" t="s">
        <v>11077</v>
      </c>
      <c r="W592" s="1" t="s">
        <v>11078</v>
      </c>
      <c r="X592" s="1" t="s">
        <v>1852</v>
      </c>
      <c r="Y592" s="1" t="s">
        <v>11079</v>
      </c>
      <c r="Z592" s="1" t="s">
        <v>1349</v>
      </c>
      <c r="AA592" s="1" t="s">
        <v>8549</v>
      </c>
      <c r="AB592" s="1" t="s">
        <v>11080</v>
      </c>
      <c r="AC592" s="1" t="s">
        <v>11081</v>
      </c>
      <c r="AD592" s="1" t="s">
        <v>8334</v>
      </c>
      <c r="AE592" s="1" t="s">
        <v>11082</v>
      </c>
      <c r="AF592" s="1"/>
      <c r="AG592" s="1" t="n">
        <v>23</v>
      </c>
      <c r="AH592" s="1" t="n">
        <v>45</v>
      </c>
      <c r="AI592" s="1" t="n">
        <v>45</v>
      </c>
      <c r="AJ592" s="1" t="n">
        <v>1</v>
      </c>
      <c r="AK592" s="1" t="n">
        <v>13</v>
      </c>
      <c r="AL592" s="1" t="s">
        <v>1331</v>
      </c>
      <c r="AM592" s="1" t="s">
        <v>1223</v>
      </c>
      <c r="AN592" s="1" t="s">
        <v>1332</v>
      </c>
      <c r="AO592" s="1" t="s">
        <v>11083</v>
      </c>
      <c r="AP592" s="1" t="s">
        <v>11084</v>
      </c>
      <c r="AQ592" s="1"/>
      <c r="AR592" s="1" t="s">
        <v>11085</v>
      </c>
      <c r="AS592" s="1" t="s">
        <v>11086</v>
      </c>
      <c r="AT592" s="1" t="s">
        <v>385</v>
      </c>
      <c r="AU592" s="1" t="n">
        <v>2012</v>
      </c>
      <c r="AV592" s="1" t="n">
        <v>13</v>
      </c>
      <c r="AW592" s="1" t="n">
        <v>4</v>
      </c>
      <c r="AX592" s="1"/>
      <c r="AY592" s="1"/>
      <c r="AZ592" s="1"/>
      <c r="BA592" s="1"/>
      <c r="BB592" s="1" t="n">
        <v>306</v>
      </c>
      <c r="BC592" s="1" t="n">
        <v>311</v>
      </c>
      <c r="BD592" s="1"/>
      <c r="BE592" s="1" t="s">
        <v>11087</v>
      </c>
      <c r="BF592" s="1" t="str">
        <f aca="false">HYPERLINK("http://dx.doi.org/10.3109/15622975.2011.582883","http://dx.doi.org/10.3109/15622975.2011.582883")</f>
        <v>http://dx.doi.org/10.3109/15622975.2011.582883</v>
      </c>
      <c r="BG592" s="1"/>
      <c r="BH592" s="1"/>
      <c r="BI592" s="1" t="n">
        <v>6</v>
      </c>
      <c r="BJ592" s="1" t="s">
        <v>526</v>
      </c>
      <c r="BK592" s="1" t="s">
        <v>127</v>
      </c>
      <c r="BL592" s="1" t="s">
        <v>526</v>
      </c>
      <c r="BM592" s="1" t="s">
        <v>11088</v>
      </c>
      <c r="BN592" s="1" t="n">
        <v>21728904</v>
      </c>
      <c r="BO592" s="1" t="s">
        <v>1421</v>
      </c>
      <c r="BP592" s="1"/>
      <c r="BQ592" s="1"/>
      <c r="BR592" s="1" t="s">
        <v>100</v>
      </c>
      <c r="BS592" s="1" t="s">
        <v>11089</v>
      </c>
      <c r="BT592" s="1" t="str">
        <f aca="false">HYPERLINK("https%3A%2F%2Fwww.webofscience.com%2Fwos%2Fwoscc%2Ffull-record%2FWOS:000303391400008","View Full Record in Web of Science")</f>
        <v>View Full Record in Web of Science</v>
      </c>
    </row>
    <row r="593" customFormat="false" ht="12.75" hidden="false" customHeight="false" outlineLevel="0" collapsed="false">
      <c r="A593" s="1" t="s">
        <v>72</v>
      </c>
      <c r="B593" s="1" t="s">
        <v>11090</v>
      </c>
      <c r="C593" s="1"/>
      <c r="D593" s="1"/>
      <c r="E593" s="1"/>
      <c r="F593" s="1" t="s">
        <v>11090</v>
      </c>
      <c r="G593" s="1"/>
      <c r="H593" s="1"/>
      <c r="I593" s="1" t="s">
        <v>11091</v>
      </c>
      <c r="J593" s="1" t="s">
        <v>3671</v>
      </c>
      <c r="K593" s="1"/>
      <c r="L593" s="1"/>
      <c r="M593" s="1" t="s">
        <v>77</v>
      </c>
      <c r="N593" s="1" t="s">
        <v>52</v>
      </c>
      <c r="O593" s="1" t="s">
        <v>11092</v>
      </c>
      <c r="P593" s="1" t="s">
        <v>11093</v>
      </c>
      <c r="Q593" s="1" t="s">
        <v>11094</v>
      </c>
      <c r="R593" s="1"/>
      <c r="S593" s="1"/>
      <c r="T593" s="1"/>
      <c r="U593" s="1"/>
      <c r="V593" s="1"/>
      <c r="W593" s="1" t="s">
        <v>11095</v>
      </c>
      <c r="X593" s="1" t="s">
        <v>11096</v>
      </c>
      <c r="Y593" s="1"/>
      <c r="Z593" s="1"/>
      <c r="AA593" s="1" t="s">
        <v>11097</v>
      </c>
      <c r="AB593" s="1" t="s">
        <v>11098</v>
      </c>
      <c r="AC593" s="1"/>
      <c r="AD593" s="1"/>
      <c r="AE593" s="1"/>
      <c r="AF593" s="1"/>
      <c r="AG593" s="1" t="n">
        <v>0</v>
      </c>
      <c r="AH593" s="1" t="n">
        <v>0</v>
      </c>
      <c r="AI593" s="1" t="n">
        <v>0</v>
      </c>
      <c r="AJ593" s="1" t="n">
        <v>0</v>
      </c>
      <c r="AK593" s="1" t="n">
        <v>2</v>
      </c>
      <c r="AL593" s="1" t="s">
        <v>2307</v>
      </c>
      <c r="AM593" s="1" t="s">
        <v>88</v>
      </c>
      <c r="AN593" s="1" t="s">
        <v>2308</v>
      </c>
      <c r="AO593" s="1" t="s">
        <v>3677</v>
      </c>
      <c r="AP593" s="1"/>
      <c r="AQ593" s="1"/>
      <c r="AR593" s="1" t="s">
        <v>3679</v>
      </c>
      <c r="AS593" s="1" t="s">
        <v>3680</v>
      </c>
      <c r="AT593" s="1" t="s">
        <v>256</v>
      </c>
      <c r="AU593" s="1" t="n">
        <v>2006</v>
      </c>
      <c r="AV593" s="1" t="n">
        <v>37</v>
      </c>
      <c r="AW593" s="1"/>
      <c r="AX593" s="1"/>
      <c r="AY593" s="1" t="n">
        <v>1</v>
      </c>
      <c r="AZ593" s="1"/>
      <c r="BA593" s="1"/>
      <c r="BB593" s="1" t="s">
        <v>11099</v>
      </c>
      <c r="BC593" s="1" t="s">
        <v>11099</v>
      </c>
      <c r="BD593" s="1"/>
      <c r="BE593" s="1"/>
      <c r="BF593" s="1"/>
      <c r="BG593" s="1"/>
      <c r="BH593" s="1"/>
      <c r="BI593" s="1" t="n">
        <v>1</v>
      </c>
      <c r="BJ593" s="1" t="s">
        <v>3684</v>
      </c>
      <c r="BK593" s="1" t="s">
        <v>10523</v>
      </c>
      <c r="BL593" s="1" t="s">
        <v>3684</v>
      </c>
      <c r="BM593" s="1" t="s">
        <v>11100</v>
      </c>
      <c r="BN593" s="1"/>
      <c r="BO593" s="1"/>
      <c r="BP593" s="1"/>
      <c r="BQ593" s="1"/>
      <c r="BR593" s="1" t="s">
        <v>100</v>
      </c>
      <c r="BS593" s="1" t="s">
        <v>11101</v>
      </c>
      <c r="BT593" s="1" t="str">
        <f aca="false">HYPERLINK("https%3A%2F%2Fwww.webofscience.com%2Fwos%2Fwoscc%2Ffull-record%2FWOS:000236520201082","View Full Record in Web of Science")</f>
        <v>View Full Record in Web of Science</v>
      </c>
    </row>
    <row r="594" customFormat="false" ht="12.75" hidden="false" customHeight="false" outlineLevel="0" collapsed="false">
      <c r="A594" s="1" t="s">
        <v>72</v>
      </c>
      <c r="B594" s="1" t="s">
        <v>11102</v>
      </c>
      <c r="C594" s="1"/>
      <c r="D594" s="1"/>
      <c r="E594" s="1"/>
      <c r="F594" s="1" t="s">
        <v>11103</v>
      </c>
      <c r="G594" s="1"/>
      <c r="H594" s="1"/>
      <c r="I594" s="1" t="s">
        <v>11104</v>
      </c>
      <c r="J594" s="1" t="s">
        <v>395</v>
      </c>
      <c r="K594" s="1"/>
      <c r="L594" s="1"/>
      <c r="M594" s="1" t="s">
        <v>77</v>
      </c>
      <c r="N594" s="1" t="s">
        <v>78</v>
      </c>
      <c r="O594" s="1"/>
      <c r="P594" s="1"/>
      <c r="Q594" s="1"/>
      <c r="R594" s="1"/>
      <c r="S594" s="1"/>
      <c r="T594" s="1" t="s">
        <v>11105</v>
      </c>
      <c r="U594" s="1" t="s">
        <v>11106</v>
      </c>
      <c r="V594" s="1" t="s">
        <v>11107</v>
      </c>
      <c r="W594" s="1" t="s">
        <v>11108</v>
      </c>
      <c r="X594" s="1" t="s">
        <v>2959</v>
      </c>
      <c r="Y594" s="1" t="s">
        <v>11109</v>
      </c>
      <c r="Z594" s="1" t="s">
        <v>2961</v>
      </c>
      <c r="AA594" s="1" t="s">
        <v>11110</v>
      </c>
      <c r="AB594" s="1" t="s">
        <v>11111</v>
      </c>
      <c r="AC594" s="1" t="s">
        <v>2964</v>
      </c>
      <c r="AD594" s="1" t="s">
        <v>2964</v>
      </c>
      <c r="AE594" s="1" t="s">
        <v>11112</v>
      </c>
      <c r="AF594" s="1"/>
      <c r="AG594" s="1" t="n">
        <v>48</v>
      </c>
      <c r="AH594" s="1" t="n">
        <v>34</v>
      </c>
      <c r="AI594" s="1" t="n">
        <v>35</v>
      </c>
      <c r="AJ594" s="1" t="n">
        <v>0</v>
      </c>
      <c r="AK594" s="1" t="n">
        <v>14</v>
      </c>
      <c r="AL594" s="1" t="s">
        <v>407</v>
      </c>
      <c r="AM594" s="1" t="s">
        <v>7087</v>
      </c>
      <c r="AN594" s="1" t="s">
        <v>7088</v>
      </c>
      <c r="AO594" s="1" t="s">
        <v>410</v>
      </c>
      <c r="AP594" s="1" t="s">
        <v>411</v>
      </c>
      <c r="AQ594" s="1"/>
      <c r="AR594" s="1" t="s">
        <v>412</v>
      </c>
      <c r="AS594" s="1" t="s">
        <v>413</v>
      </c>
      <c r="AT594" s="1" t="s">
        <v>256</v>
      </c>
      <c r="AU594" s="1" t="n">
        <v>2012</v>
      </c>
      <c r="AV594" s="1" t="n">
        <v>49</v>
      </c>
      <c r="AW594" s="1"/>
      <c r="AX594" s="1"/>
      <c r="AY594" s="1"/>
      <c r="AZ594" s="1"/>
      <c r="BA594" s="1"/>
      <c r="BB594" s="1" t="n">
        <v>365</v>
      </c>
      <c r="BC594" s="1" t="n">
        <v>378</v>
      </c>
      <c r="BD594" s="1"/>
      <c r="BE594" s="1" t="s">
        <v>11113</v>
      </c>
      <c r="BF594" s="1" t="str">
        <f aca="false">HYPERLINK("http://dx.doi.org/10.1016/j.ejmech.2012.01.039","http://dx.doi.org/10.1016/j.ejmech.2012.01.039")</f>
        <v>http://dx.doi.org/10.1016/j.ejmech.2012.01.039</v>
      </c>
      <c r="BG594" s="1"/>
      <c r="BH594" s="1"/>
      <c r="BI594" s="1" t="n">
        <v>14</v>
      </c>
      <c r="BJ594" s="1" t="s">
        <v>416</v>
      </c>
      <c r="BK594" s="1" t="s">
        <v>288</v>
      </c>
      <c r="BL594" s="1" t="s">
        <v>312</v>
      </c>
      <c r="BM594" s="1" t="s">
        <v>11114</v>
      </c>
      <c r="BN594" s="1" t="n">
        <v>22321992</v>
      </c>
      <c r="BO594" s="1"/>
      <c r="BP594" s="1"/>
      <c r="BQ594" s="1"/>
      <c r="BR594" s="1" t="s">
        <v>100</v>
      </c>
      <c r="BS594" s="1" t="s">
        <v>11115</v>
      </c>
      <c r="BT594" s="1" t="str">
        <f aca="false">HYPERLINK("https%3A%2F%2Fwww.webofscience.com%2Fwos%2Fwoscc%2Ffull-record%2FWOS:000302033300036","View Full Record in Web of Science")</f>
        <v>View Full Record in Web of Science</v>
      </c>
    </row>
    <row r="595" customFormat="false" ht="12.75" hidden="false" customHeight="false" outlineLevel="0" collapsed="false">
      <c r="A595" s="1" t="s">
        <v>72</v>
      </c>
      <c r="B595" s="1" t="s">
        <v>11116</v>
      </c>
      <c r="C595" s="1"/>
      <c r="D595" s="1"/>
      <c r="E595" s="1"/>
      <c r="F595" s="1" t="s">
        <v>11117</v>
      </c>
      <c r="G595" s="1"/>
      <c r="H595" s="1"/>
      <c r="I595" s="1" t="s">
        <v>11118</v>
      </c>
      <c r="J595" s="1" t="s">
        <v>11119</v>
      </c>
      <c r="K595" s="1"/>
      <c r="L595" s="1"/>
      <c r="M595" s="1" t="s">
        <v>77</v>
      </c>
      <c r="N595" s="1" t="s">
        <v>78</v>
      </c>
      <c r="O595" s="1"/>
      <c r="P595" s="1"/>
      <c r="Q595" s="1"/>
      <c r="R595" s="1"/>
      <c r="S595" s="1"/>
      <c r="T595" s="1" t="s">
        <v>11120</v>
      </c>
      <c r="U595" s="1"/>
      <c r="V595" s="1" t="s">
        <v>11121</v>
      </c>
      <c r="W595" s="1" t="s">
        <v>11122</v>
      </c>
      <c r="X595" s="1" t="s">
        <v>11123</v>
      </c>
      <c r="Y595" s="1" t="s">
        <v>11124</v>
      </c>
      <c r="Z595" s="1" t="s">
        <v>11125</v>
      </c>
      <c r="AA595" s="1" t="s">
        <v>11126</v>
      </c>
      <c r="AB595" s="1" t="s">
        <v>11127</v>
      </c>
      <c r="AC595" s="1" t="s">
        <v>11128</v>
      </c>
      <c r="AD595" s="1" t="s">
        <v>11129</v>
      </c>
      <c r="AE595" s="1" t="s">
        <v>11130</v>
      </c>
      <c r="AF595" s="1"/>
      <c r="AG595" s="1" t="n">
        <v>56</v>
      </c>
      <c r="AH595" s="1" t="n">
        <v>3</v>
      </c>
      <c r="AI595" s="1" t="n">
        <v>3</v>
      </c>
      <c r="AJ595" s="1" t="n">
        <v>1</v>
      </c>
      <c r="AK595" s="1" t="n">
        <v>1</v>
      </c>
      <c r="AL595" s="1" t="s">
        <v>475</v>
      </c>
      <c r="AM595" s="1" t="s">
        <v>476</v>
      </c>
      <c r="AN595" s="1" t="s">
        <v>477</v>
      </c>
      <c r="AO595" s="1" t="s">
        <v>11131</v>
      </c>
      <c r="AP595" s="1" t="s">
        <v>11132</v>
      </c>
      <c r="AQ595" s="1"/>
      <c r="AR595" s="1" t="s">
        <v>11119</v>
      </c>
      <c r="AS595" s="1" t="s">
        <v>11133</v>
      </c>
      <c r="AT595" s="1" t="s">
        <v>256</v>
      </c>
      <c r="AU595" s="1" t="n">
        <v>2022</v>
      </c>
      <c r="AV595" s="1" t="n">
        <v>126</v>
      </c>
      <c r="AW595" s="1" t="n">
        <v>3</v>
      </c>
      <c r="AX595" s="1"/>
      <c r="AY595" s="1"/>
      <c r="AZ595" s="1"/>
      <c r="BA595" s="1"/>
      <c r="BB595" s="1" t="n">
        <v>207</v>
      </c>
      <c r="BC595" s="1" t="n">
        <v>215</v>
      </c>
      <c r="BD595" s="1"/>
      <c r="BE595" s="1" t="s">
        <v>11134</v>
      </c>
      <c r="BF595" s="1" t="str">
        <f aca="false">HYPERLINK("http://dx.doi.org/10.1016/j.healthpol.2022.01.009","http://dx.doi.org/10.1016/j.healthpol.2022.01.009")</f>
        <v>http://dx.doi.org/10.1016/j.healthpol.2022.01.009</v>
      </c>
      <c r="BG595" s="1"/>
      <c r="BH595" s="1" t="s">
        <v>6326</v>
      </c>
      <c r="BI595" s="1" t="n">
        <v>9</v>
      </c>
      <c r="BJ595" s="1" t="s">
        <v>3787</v>
      </c>
      <c r="BK595" s="1" t="s">
        <v>96</v>
      </c>
      <c r="BL595" s="1" t="s">
        <v>3788</v>
      </c>
      <c r="BM595" s="1" t="s">
        <v>11135</v>
      </c>
      <c r="BN595" s="1" t="n">
        <v>35131127</v>
      </c>
      <c r="BO595" s="1" t="s">
        <v>5739</v>
      </c>
      <c r="BP595" s="1"/>
      <c r="BQ595" s="1"/>
      <c r="BR595" s="1" t="s">
        <v>100</v>
      </c>
      <c r="BS595" s="1" t="s">
        <v>11136</v>
      </c>
      <c r="BT595" s="1" t="str">
        <f aca="false">HYPERLINK("https%3A%2F%2Fwww.webofscience.com%2Fwos%2Fwoscc%2Ffull-record%2FWOS:000772683500008","View Full Record in Web of Science")</f>
        <v>View Full Record in Web of Science</v>
      </c>
    </row>
    <row r="596" customFormat="false" ht="12.75" hidden="false" customHeight="false" outlineLevel="0" collapsed="false">
      <c r="A596" s="1" t="s">
        <v>72</v>
      </c>
      <c r="B596" s="1" t="s">
        <v>11137</v>
      </c>
      <c r="C596" s="1"/>
      <c r="D596" s="1"/>
      <c r="E596" s="1"/>
      <c r="F596" s="1" t="s">
        <v>11138</v>
      </c>
      <c r="G596" s="1"/>
      <c r="H596" s="1"/>
      <c r="I596" s="1" t="s">
        <v>11139</v>
      </c>
      <c r="J596" s="1" t="s">
        <v>8828</v>
      </c>
      <c r="K596" s="1"/>
      <c r="L596" s="1"/>
      <c r="M596" s="1" t="s">
        <v>77</v>
      </c>
      <c r="N596" s="1" t="s">
        <v>52</v>
      </c>
      <c r="O596" s="1"/>
      <c r="P596" s="1"/>
      <c r="Q596" s="1"/>
      <c r="R596" s="1"/>
      <c r="S596" s="1"/>
      <c r="T596" s="1"/>
      <c r="U596" s="1"/>
      <c r="V596" s="1"/>
      <c r="W596" s="1" t="s">
        <v>11140</v>
      </c>
      <c r="X596" s="1" t="s">
        <v>11141</v>
      </c>
      <c r="Y596" s="1"/>
      <c r="Z596" s="1"/>
      <c r="AA596" s="1" t="s">
        <v>11142</v>
      </c>
      <c r="AB596" s="1" t="s">
        <v>11143</v>
      </c>
      <c r="AC596" s="1"/>
      <c r="AD596" s="1"/>
      <c r="AE596" s="1"/>
      <c r="AF596" s="1"/>
      <c r="AG596" s="1" t="n">
        <v>1</v>
      </c>
      <c r="AH596" s="1" t="n">
        <v>0</v>
      </c>
      <c r="AI596" s="1" t="n">
        <v>0</v>
      </c>
      <c r="AJ596" s="1" t="n">
        <v>0</v>
      </c>
      <c r="AK596" s="1" t="n">
        <v>1</v>
      </c>
      <c r="AL596" s="1" t="s">
        <v>116</v>
      </c>
      <c r="AM596" s="1" t="s">
        <v>117</v>
      </c>
      <c r="AN596" s="1" t="s">
        <v>118</v>
      </c>
      <c r="AO596" s="1" t="s">
        <v>8833</v>
      </c>
      <c r="AP596" s="1" t="s">
        <v>8834</v>
      </c>
      <c r="AQ596" s="1"/>
      <c r="AR596" s="1" t="s">
        <v>8835</v>
      </c>
      <c r="AS596" s="1" t="s">
        <v>8836</v>
      </c>
      <c r="AT596" s="1" t="s">
        <v>575</v>
      </c>
      <c r="AU596" s="1" t="n">
        <v>2019</v>
      </c>
      <c r="AV596" s="1" t="n">
        <v>71</v>
      </c>
      <c r="AW596" s="1"/>
      <c r="AX596" s="1"/>
      <c r="AY596" s="1" t="n">
        <v>10</v>
      </c>
      <c r="AZ596" s="1"/>
      <c r="BA596" s="1" t="n">
        <v>2697</v>
      </c>
      <c r="BB596" s="1"/>
      <c r="BC596" s="1"/>
      <c r="BD596" s="1"/>
      <c r="BE596" s="1"/>
      <c r="BF596" s="1"/>
      <c r="BG596" s="1"/>
      <c r="BH596" s="1"/>
      <c r="BI596" s="1" t="n">
        <v>3</v>
      </c>
      <c r="BJ596" s="1" t="s">
        <v>2046</v>
      </c>
      <c r="BK596" s="1" t="s">
        <v>127</v>
      </c>
      <c r="BL596" s="1" t="s">
        <v>2046</v>
      </c>
      <c r="BM596" s="1" t="s">
        <v>11144</v>
      </c>
      <c r="BN596" s="1"/>
      <c r="BO596" s="1"/>
      <c r="BP596" s="1"/>
      <c r="BQ596" s="1"/>
      <c r="BR596" s="1" t="s">
        <v>100</v>
      </c>
      <c r="BS596" s="1" t="s">
        <v>11145</v>
      </c>
      <c r="BT596" s="1" t="str">
        <f aca="false">HYPERLINK("https%3A%2F%2Fwww.webofscience.com%2Fwos%2Fwoscc%2Ffull-record%2FWOS:000507466904461","View Full Record in Web of Science")</f>
        <v>View Full Record in Web of Science</v>
      </c>
    </row>
    <row r="597" customFormat="false" ht="12.75" hidden="false" customHeight="false" outlineLevel="0" collapsed="false">
      <c r="A597" s="1" t="s">
        <v>72</v>
      </c>
      <c r="B597" s="1" t="s">
        <v>11146</v>
      </c>
      <c r="C597" s="1"/>
      <c r="D597" s="1"/>
      <c r="E597" s="1"/>
      <c r="F597" s="1" t="s">
        <v>11147</v>
      </c>
      <c r="G597" s="1"/>
      <c r="H597" s="1"/>
      <c r="I597" s="1" t="s">
        <v>11148</v>
      </c>
      <c r="J597" s="1" t="s">
        <v>9258</v>
      </c>
      <c r="K597" s="1"/>
      <c r="L597" s="1"/>
      <c r="M597" s="1" t="s">
        <v>77</v>
      </c>
      <c r="N597" s="1" t="s">
        <v>78</v>
      </c>
      <c r="O597" s="1"/>
      <c r="P597" s="1"/>
      <c r="Q597" s="1"/>
      <c r="R597" s="1"/>
      <c r="S597" s="1"/>
      <c r="T597" s="1" t="s">
        <v>11149</v>
      </c>
      <c r="U597" s="1" t="s">
        <v>11150</v>
      </c>
      <c r="V597" s="1" t="s">
        <v>11151</v>
      </c>
      <c r="W597" s="1" t="s">
        <v>11152</v>
      </c>
      <c r="X597" s="1" t="s">
        <v>11153</v>
      </c>
      <c r="Y597" s="1" t="s">
        <v>11154</v>
      </c>
      <c r="Z597" s="1" t="s">
        <v>11155</v>
      </c>
      <c r="AA597" s="1" t="s">
        <v>11156</v>
      </c>
      <c r="AB597" s="1" t="s">
        <v>11157</v>
      </c>
      <c r="AC597" s="1" t="s">
        <v>11158</v>
      </c>
      <c r="AD597" s="1" t="s">
        <v>11159</v>
      </c>
      <c r="AE597" s="1" t="s">
        <v>11160</v>
      </c>
      <c r="AF597" s="1"/>
      <c r="AG597" s="1" t="n">
        <v>45</v>
      </c>
      <c r="AH597" s="1" t="n">
        <v>19</v>
      </c>
      <c r="AI597" s="1" t="n">
        <v>19</v>
      </c>
      <c r="AJ597" s="1" t="n">
        <v>0</v>
      </c>
      <c r="AK597" s="1" t="n">
        <v>3</v>
      </c>
      <c r="AL597" s="1" t="s">
        <v>9263</v>
      </c>
      <c r="AM597" s="1" t="s">
        <v>88</v>
      </c>
      <c r="AN597" s="1" t="s">
        <v>9264</v>
      </c>
      <c r="AO597" s="1" t="s">
        <v>9265</v>
      </c>
      <c r="AP597" s="1" t="s">
        <v>9266</v>
      </c>
      <c r="AQ597" s="1"/>
      <c r="AR597" s="1" t="s">
        <v>9267</v>
      </c>
      <c r="AS597" s="1" t="s">
        <v>9268</v>
      </c>
      <c r="AT597" s="1" t="s">
        <v>811</v>
      </c>
      <c r="AU597" s="1" t="n">
        <v>2019</v>
      </c>
      <c r="AV597" s="1" t="n">
        <v>25</v>
      </c>
      <c r="AW597" s="1" t="n">
        <v>9</v>
      </c>
      <c r="AX597" s="1"/>
      <c r="AY597" s="1"/>
      <c r="AZ597" s="1"/>
      <c r="BA597" s="1"/>
      <c r="BB597" s="1" t="n">
        <v>1273</v>
      </c>
      <c r="BC597" s="1" t="n">
        <v>1288</v>
      </c>
      <c r="BD597" s="1"/>
      <c r="BE597" s="1" t="s">
        <v>11161</v>
      </c>
      <c r="BF597" s="1" t="str">
        <f aca="false">HYPERLINK("http://dx.doi.org/10.1177/1352458519841829","http://dx.doi.org/10.1177/1352458519841829")</f>
        <v>http://dx.doi.org/10.1177/1352458519841829</v>
      </c>
      <c r="BG597" s="1"/>
      <c r="BH597" s="1"/>
      <c r="BI597" s="1" t="n">
        <v>16</v>
      </c>
      <c r="BJ597" s="1" t="s">
        <v>2458</v>
      </c>
      <c r="BK597" s="1" t="s">
        <v>127</v>
      </c>
      <c r="BL597" s="1" t="s">
        <v>1495</v>
      </c>
      <c r="BM597" s="1" t="s">
        <v>11162</v>
      </c>
      <c r="BN597" s="1" t="n">
        <v>30986126</v>
      </c>
      <c r="BO597" s="1" t="s">
        <v>11163</v>
      </c>
      <c r="BP597" s="1"/>
      <c r="BQ597" s="1"/>
      <c r="BR597" s="1" t="s">
        <v>100</v>
      </c>
      <c r="BS597" s="1" t="s">
        <v>11164</v>
      </c>
      <c r="BT597" s="1" t="str">
        <f aca="false">HYPERLINK("https%3A%2F%2Fwww.webofscience.com%2Fwos%2Fwoscc%2Ffull-record%2FWOS:000478623000012","View Full Record in Web of Science")</f>
        <v>View Full Record in Web of Science</v>
      </c>
    </row>
    <row r="598" customFormat="false" ht="12.75" hidden="false" customHeight="false" outlineLevel="0" collapsed="false">
      <c r="A598" s="1" t="s">
        <v>72</v>
      </c>
      <c r="B598" s="1" t="s">
        <v>11165</v>
      </c>
      <c r="C598" s="1"/>
      <c r="D598" s="1"/>
      <c r="E598" s="1"/>
      <c r="F598" s="1" t="s">
        <v>11166</v>
      </c>
      <c r="G598" s="1"/>
      <c r="H598" s="1" t="s">
        <v>11167</v>
      </c>
      <c r="I598" s="1" t="s">
        <v>11168</v>
      </c>
      <c r="J598" s="1" t="s">
        <v>11169</v>
      </c>
      <c r="K598" s="1"/>
      <c r="L598" s="1"/>
      <c r="M598" s="1" t="s">
        <v>77</v>
      </c>
      <c r="N598" s="1" t="s">
        <v>78</v>
      </c>
      <c r="O598" s="1"/>
      <c r="P598" s="1"/>
      <c r="Q598" s="1"/>
      <c r="R598" s="1"/>
      <c r="S598" s="1"/>
      <c r="T598" s="1" t="s">
        <v>11170</v>
      </c>
      <c r="U598" s="1" t="s">
        <v>11171</v>
      </c>
      <c r="V598" s="1" t="s">
        <v>11172</v>
      </c>
      <c r="W598" s="1" t="s">
        <v>11173</v>
      </c>
      <c r="X598" s="1" t="s">
        <v>11174</v>
      </c>
      <c r="Y598" s="1" t="s">
        <v>11175</v>
      </c>
      <c r="Z598" s="1" t="s">
        <v>11176</v>
      </c>
      <c r="AA598" s="1" t="s">
        <v>11177</v>
      </c>
      <c r="AB598" s="1" t="s">
        <v>11178</v>
      </c>
      <c r="AC598" s="1" t="s">
        <v>11179</v>
      </c>
      <c r="AD598" s="1" t="s">
        <v>11180</v>
      </c>
      <c r="AE598" s="1" t="s">
        <v>11181</v>
      </c>
      <c r="AF598" s="1"/>
      <c r="AG598" s="1" t="n">
        <v>24</v>
      </c>
      <c r="AH598" s="1" t="n">
        <v>17</v>
      </c>
      <c r="AI598" s="1" t="n">
        <v>18</v>
      </c>
      <c r="AJ598" s="1" t="n">
        <v>0</v>
      </c>
      <c r="AK598" s="1" t="n">
        <v>13</v>
      </c>
      <c r="AL598" s="1" t="s">
        <v>2239</v>
      </c>
      <c r="AM598" s="1" t="s">
        <v>2240</v>
      </c>
      <c r="AN598" s="1" t="s">
        <v>2241</v>
      </c>
      <c r="AO598" s="1" t="s">
        <v>11182</v>
      </c>
      <c r="AP598" s="1" t="s">
        <v>11183</v>
      </c>
      <c r="AQ598" s="1"/>
      <c r="AR598" s="1" t="s">
        <v>11184</v>
      </c>
      <c r="AS598" s="1" t="s">
        <v>11185</v>
      </c>
      <c r="AT598" s="1" t="s">
        <v>337</v>
      </c>
      <c r="AU598" s="1" t="n">
        <v>2016</v>
      </c>
      <c r="AV598" s="1" t="n">
        <v>22</v>
      </c>
      <c r="AW598" s="1" t="n">
        <v>6</v>
      </c>
      <c r="AX598" s="1"/>
      <c r="AY598" s="1"/>
      <c r="AZ598" s="1"/>
      <c r="BA598" s="1"/>
      <c r="BB598" s="1" t="n">
        <v>1378</v>
      </c>
      <c r="BC598" s="1" t="n">
        <v>1383</v>
      </c>
      <c r="BD598" s="1"/>
      <c r="BE598" s="1" t="s">
        <v>11186</v>
      </c>
      <c r="BF598" s="1" t="str">
        <f aca="false">HYPERLINK("http://dx.doi.org/10.1097/MIB.0000000000000767","http://dx.doi.org/10.1097/MIB.0000000000000767")</f>
        <v>http://dx.doi.org/10.1097/MIB.0000000000000767</v>
      </c>
      <c r="BG598" s="1"/>
      <c r="BH598" s="1"/>
      <c r="BI598" s="1" t="n">
        <v>6</v>
      </c>
      <c r="BJ598" s="1" t="s">
        <v>1040</v>
      </c>
      <c r="BK598" s="1" t="s">
        <v>127</v>
      </c>
      <c r="BL598" s="1" t="s">
        <v>1040</v>
      </c>
      <c r="BM598" s="1" t="s">
        <v>11187</v>
      </c>
      <c r="BN598" s="1" t="n">
        <v>27135479</v>
      </c>
      <c r="BO598" s="1" t="s">
        <v>791</v>
      </c>
      <c r="BP598" s="1"/>
      <c r="BQ598" s="1"/>
      <c r="BR598" s="1" t="s">
        <v>100</v>
      </c>
      <c r="BS598" s="1" t="s">
        <v>11188</v>
      </c>
      <c r="BT598" s="1" t="str">
        <f aca="false">HYPERLINK("https%3A%2F%2Fwww.webofscience.com%2Fwos%2Fwoscc%2Ffull-record%2FWOS:000377379500019","View Full Record in Web of Science")</f>
        <v>View Full Record in Web of Science</v>
      </c>
    </row>
    <row r="599" customFormat="false" ht="12.75" hidden="false" customHeight="false" outlineLevel="0" collapsed="false">
      <c r="A599" s="1" t="s">
        <v>72</v>
      </c>
      <c r="B599" s="1" t="s">
        <v>11189</v>
      </c>
      <c r="C599" s="1"/>
      <c r="D599" s="1"/>
      <c r="E599" s="1"/>
      <c r="F599" s="1" t="s">
        <v>11190</v>
      </c>
      <c r="G599" s="1"/>
      <c r="H599" s="1"/>
      <c r="I599" s="1" t="s">
        <v>11191</v>
      </c>
      <c r="J599" s="1" t="s">
        <v>11192</v>
      </c>
      <c r="K599" s="1"/>
      <c r="L599" s="1"/>
      <c r="M599" s="1" t="s">
        <v>77</v>
      </c>
      <c r="N599" s="1" t="s">
        <v>190</v>
      </c>
      <c r="O599" s="1"/>
      <c r="P599" s="1"/>
      <c r="Q599" s="1"/>
      <c r="R599" s="1"/>
      <c r="S599" s="1"/>
      <c r="T599" s="1" t="s">
        <v>11193</v>
      </c>
      <c r="U599" s="1" t="s">
        <v>11194</v>
      </c>
      <c r="V599" s="1" t="s">
        <v>11195</v>
      </c>
      <c r="W599" s="1" t="s">
        <v>11196</v>
      </c>
      <c r="X599" s="1" t="s">
        <v>195</v>
      </c>
      <c r="Y599" s="1" t="s">
        <v>11197</v>
      </c>
      <c r="Z599" s="1" t="s">
        <v>11198</v>
      </c>
      <c r="AA599" s="1" t="s">
        <v>11199</v>
      </c>
      <c r="AB599" s="1" t="s">
        <v>11200</v>
      </c>
      <c r="AC599" s="1"/>
      <c r="AD599" s="1"/>
      <c r="AE599" s="1"/>
      <c r="AF599" s="1"/>
      <c r="AG599" s="1" t="n">
        <v>52</v>
      </c>
      <c r="AH599" s="1" t="n">
        <v>4</v>
      </c>
      <c r="AI599" s="1" t="n">
        <v>4</v>
      </c>
      <c r="AJ599" s="1" t="n">
        <v>2</v>
      </c>
      <c r="AK599" s="1" t="n">
        <v>6</v>
      </c>
      <c r="AL599" s="1" t="s">
        <v>7066</v>
      </c>
      <c r="AM599" s="1" t="s">
        <v>7067</v>
      </c>
      <c r="AN599" s="1" t="s">
        <v>7068</v>
      </c>
      <c r="AO599" s="1" t="s">
        <v>11201</v>
      </c>
      <c r="AP599" s="1"/>
      <c r="AQ599" s="1"/>
      <c r="AR599" s="1" t="s">
        <v>11202</v>
      </c>
      <c r="AS599" s="1" t="s">
        <v>11203</v>
      </c>
      <c r="AT599" s="1" t="s">
        <v>11204</v>
      </c>
      <c r="AU599" s="1" t="n">
        <v>2021</v>
      </c>
      <c r="AV599" s="1" t="n">
        <v>13</v>
      </c>
      <c r="AW599" s="1" t="n">
        <v>7</v>
      </c>
      <c r="AX599" s="1"/>
      <c r="AY599" s="1"/>
      <c r="AZ599" s="1"/>
      <c r="BA599" s="1"/>
      <c r="BB599" s="1" t="n">
        <v>723</v>
      </c>
      <c r="BC599" s="1" t="n">
        <v>730</v>
      </c>
      <c r="BD599" s="1"/>
      <c r="BE599" s="1" t="s">
        <v>11205</v>
      </c>
      <c r="BF599" s="1" t="str">
        <f aca="false">HYPERLINK("http://dx.doi.org/10.4254/wjh.v13.i7.723","http://dx.doi.org/10.4254/wjh.v13.i7.723")</f>
        <v>http://dx.doi.org/10.4254/wjh.v13.i7.723</v>
      </c>
      <c r="BG599" s="1"/>
      <c r="BH599" s="1"/>
      <c r="BI599" s="1" t="n">
        <v>8</v>
      </c>
      <c r="BJ599" s="1" t="s">
        <v>1040</v>
      </c>
      <c r="BK599" s="1" t="s">
        <v>670</v>
      </c>
      <c r="BL599" s="1" t="s">
        <v>1040</v>
      </c>
      <c r="BM599" s="1" t="s">
        <v>11206</v>
      </c>
      <c r="BN599" s="1" t="n">
        <v>34367494</v>
      </c>
      <c r="BO599" s="1" t="s">
        <v>314</v>
      </c>
      <c r="BP599" s="1"/>
      <c r="BQ599" s="1"/>
      <c r="BR599" s="1" t="s">
        <v>100</v>
      </c>
      <c r="BS599" s="1" t="s">
        <v>11207</v>
      </c>
      <c r="BT599" s="1" t="str">
        <f aca="false">HYPERLINK("https%3A%2F%2Fwww.webofscience.com%2Fwos%2Fwoscc%2Ffull-record%2FWOS:000683002700002","View Full Record in Web of Science")</f>
        <v>View Full Record in Web of Science</v>
      </c>
    </row>
    <row r="600" customFormat="false" ht="12.75" hidden="false" customHeight="false" outlineLevel="0" collapsed="false">
      <c r="A600" s="1" t="s">
        <v>72</v>
      </c>
      <c r="B600" s="1" t="s">
        <v>11208</v>
      </c>
      <c r="C600" s="1"/>
      <c r="D600" s="1"/>
      <c r="E600" s="1"/>
      <c r="F600" s="1" t="s">
        <v>11209</v>
      </c>
      <c r="G600" s="1"/>
      <c r="H600" s="1"/>
      <c r="I600" s="1" t="s">
        <v>11210</v>
      </c>
      <c r="J600" s="1" t="s">
        <v>11211</v>
      </c>
      <c r="K600" s="1"/>
      <c r="L600" s="1"/>
      <c r="M600" s="1" t="s">
        <v>77</v>
      </c>
      <c r="N600" s="1" t="s">
        <v>78</v>
      </c>
      <c r="O600" s="1"/>
      <c r="P600" s="1"/>
      <c r="Q600" s="1"/>
      <c r="R600" s="1"/>
      <c r="S600" s="1"/>
      <c r="T600" s="1" t="s">
        <v>11212</v>
      </c>
      <c r="U600" s="1" t="s">
        <v>11213</v>
      </c>
      <c r="V600" s="1" t="s">
        <v>11214</v>
      </c>
      <c r="W600" s="1" t="s">
        <v>11215</v>
      </c>
      <c r="X600" s="1" t="s">
        <v>11216</v>
      </c>
      <c r="Y600" s="1" t="s">
        <v>11217</v>
      </c>
      <c r="Z600" s="1" t="s">
        <v>11218</v>
      </c>
      <c r="AA600" s="1"/>
      <c r="AB600" s="1" t="s">
        <v>11219</v>
      </c>
      <c r="AC600" s="1"/>
      <c r="AD600" s="1"/>
      <c r="AE600" s="1"/>
      <c r="AF600" s="1"/>
      <c r="AG600" s="1" t="n">
        <v>38</v>
      </c>
      <c r="AH600" s="1" t="n">
        <v>0</v>
      </c>
      <c r="AI600" s="1" t="n">
        <v>0</v>
      </c>
      <c r="AJ600" s="1" t="n">
        <v>1</v>
      </c>
      <c r="AK600" s="1" t="n">
        <v>1</v>
      </c>
      <c r="AL600" s="1" t="s">
        <v>202</v>
      </c>
      <c r="AM600" s="1" t="s">
        <v>203</v>
      </c>
      <c r="AN600" s="1" t="s">
        <v>204</v>
      </c>
      <c r="AO600" s="1"/>
      <c r="AP600" s="1" t="s">
        <v>11220</v>
      </c>
      <c r="AQ600" s="1"/>
      <c r="AR600" s="1" t="s">
        <v>11221</v>
      </c>
      <c r="AS600" s="1" t="s">
        <v>11222</v>
      </c>
      <c r="AT600" s="1" t="s">
        <v>712</v>
      </c>
      <c r="AU600" s="1" t="n">
        <v>2022</v>
      </c>
      <c r="AV600" s="1" t="n">
        <v>10</v>
      </c>
      <c r="AW600" s="1" t="n">
        <v>12</v>
      </c>
      <c r="AX600" s="1"/>
      <c r="AY600" s="1"/>
      <c r="AZ600" s="1"/>
      <c r="BA600" s="1"/>
      <c r="BB600" s="1"/>
      <c r="BC600" s="1"/>
      <c r="BD600" s="1" t="n">
        <v>2434</v>
      </c>
      <c r="BE600" s="1" t="s">
        <v>11223</v>
      </c>
      <c r="BF600" s="1" t="str">
        <f aca="false">HYPERLINK("http://dx.doi.org/10.3390/healthcare10122434","http://dx.doi.org/10.3390/healthcare10122434")</f>
        <v>http://dx.doi.org/10.3390/healthcare10122434</v>
      </c>
      <c r="BG600" s="1"/>
      <c r="BH600" s="1"/>
      <c r="BI600" s="1" t="n">
        <v>11</v>
      </c>
      <c r="BJ600" s="1" t="s">
        <v>3787</v>
      </c>
      <c r="BK600" s="1" t="s">
        <v>96</v>
      </c>
      <c r="BL600" s="1" t="s">
        <v>3788</v>
      </c>
      <c r="BM600" s="1" t="s">
        <v>11224</v>
      </c>
      <c r="BN600" s="1" t="n">
        <v>36553960</v>
      </c>
      <c r="BO600" s="1" t="s">
        <v>314</v>
      </c>
      <c r="BP600" s="1"/>
      <c r="BQ600" s="1"/>
      <c r="BR600" s="1" t="s">
        <v>100</v>
      </c>
      <c r="BS600" s="1" t="s">
        <v>11225</v>
      </c>
      <c r="BT600" s="1" t="str">
        <f aca="false">HYPERLINK("https%3A%2F%2Fwww.webofscience.com%2Fwos%2Fwoscc%2Ffull-record%2FWOS:000902458600001","View Full Record in Web of Science")</f>
        <v>View Full Record in Web of Science</v>
      </c>
    </row>
    <row r="601" customFormat="false" ht="12.75" hidden="false" customHeight="false" outlineLevel="0" collapsed="false">
      <c r="A601" s="1" t="s">
        <v>72</v>
      </c>
      <c r="B601" s="1" t="s">
        <v>11226</v>
      </c>
      <c r="C601" s="1"/>
      <c r="D601" s="1"/>
      <c r="E601" s="1"/>
      <c r="F601" s="1" t="s">
        <v>11227</v>
      </c>
      <c r="G601" s="1"/>
      <c r="H601" s="1"/>
      <c r="I601" s="1" t="s">
        <v>11228</v>
      </c>
      <c r="J601" s="1" t="s">
        <v>11229</v>
      </c>
      <c r="K601" s="1"/>
      <c r="L601" s="1"/>
      <c r="M601" s="1" t="s">
        <v>77</v>
      </c>
      <c r="N601" s="1" t="s">
        <v>78</v>
      </c>
      <c r="O601" s="1"/>
      <c r="P601" s="1"/>
      <c r="Q601" s="1"/>
      <c r="R601" s="1"/>
      <c r="S601" s="1"/>
      <c r="T601" s="1" t="s">
        <v>11230</v>
      </c>
      <c r="U601" s="1" t="s">
        <v>11231</v>
      </c>
      <c r="V601" s="1" t="s">
        <v>11232</v>
      </c>
      <c r="W601" s="1" t="s">
        <v>11233</v>
      </c>
      <c r="X601" s="1" t="s">
        <v>11234</v>
      </c>
      <c r="Y601" s="1" t="s">
        <v>11235</v>
      </c>
      <c r="Z601" s="1" t="s">
        <v>11236</v>
      </c>
      <c r="AA601" s="1" t="s">
        <v>11237</v>
      </c>
      <c r="AB601" s="1" t="s">
        <v>11238</v>
      </c>
      <c r="AC601" s="1" t="s">
        <v>11239</v>
      </c>
      <c r="AD601" s="1" t="s">
        <v>172</v>
      </c>
      <c r="AE601" s="1" t="s">
        <v>11240</v>
      </c>
      <c r="AF601" s="1"/>
      <c r="AG601" s="1" t="n">
        <v>65</v>
      </c>
      <c r="AH601" s="1" t="n">
        <v>3</v>
      </c>
      <c r="AI601" s="1" t="n">
        <v>3</v>
      </c>
      <c r="AJ601" s="1" t="n">
        <v>4</v>
      </c>
      <c r="AK601" s="1" t="n">
        <v>10</v>
      </c>
      <c r="AL601" s="1" t="s">
        <v>11241</v>
      </c>
      <c r="AM601" s="1" t="s">
        <v>305</v>
      </c>
      <c r="AN601" s="1" t="s">
        <v>11242</v>
      </c>
      <c r="AO601" s="1" t="s">
        <v>11243</v>
      </c>
      <c r="AP601" s="1" t="s">
        <v>11244</v>
      </c>
      <c r="AQ601" s="1"/>
      <c r="AR601" s="1" t="s">
        <v>11245</v>
      </c>
      <c r="AS601" s="1" t="s">
        <v>11246</v>
      </c>
      <c r="AT601" s="1" t="s">
        <v>8278</v>
      </c>
      <c r="AU601" s="1" t="n">
        <v>2021</v>
      </c>
      <c r="AV601" s="1" t="n">
        <v>516</v>
      </c>
      <c r="AW601" s="1"/>
      <c r="AX601" s="1"/>
      <c r="AY601" s="1"/>
      <c r="AZ601" s="1"/>
      <c r="BA601" s="1"/>
      <c r="BB601" s="1"/>
      <c r="BC601" s="1"/>
      <c r="BD601" s="1" t="n">
        <v>120131</v>
      </c>
      <c r="BE601" s="1" t="s">
        <v>11247</v>
      </c>
      <c r="BF601" s="1" t="str">
        <f aca="false">HYPERLINK("http://dx.doi.org/10.1016/j.ica.2020.120131","http://dx.doi.org/10.1016/j.ica.2020.120131")</f>
        <v>http://dx.doi.org/10.1016/j.ica.2020.120131</v>
      </c>
      <c r="BG601" s="1"/>
      <c r="BH601" s="1"/>
      <c r="BI601" s="1" t="n">
        <v>9</v>
      </c>
      <c r="BJ601" s="1" t="s">
        <v>11248</v>
      </c>
      <c r="BK601" s="1" t="s">
        <v>127</v>
      </c>
      <c r="BL601" s="1" t="s">
        <v>1022</v>
      </c>
      <c r="BM601" s="1" t="s">
        <v>11249</v>
      </c>
      <c r="BN601" s="1"/>
      <c r="BO601" s="1"/>
      <c r="BP601" s="1"/>
      <c r="BQ601" s="1"/>
      <c r="BR601" s="1" t="s">
        <v>100</v>
      </c>
      <c r="BS601" s="1" t="s">
        <v>11250</v>
      </c>
      <c r="BT601" s="1" t="str">
        <f aca="false">HYPERLINK("https%3A%2F%2Fwww.webofscience.com%2Fwos%2Fwoscc%2Ffull-record%2FWOS:000605617900013","View Full Record in Web of Science")</f>
        <v>View Full Record in Web of Science</v>
      </c>
    </row>
    <row r="602" customFormat="false" ht="12.75" hidden="false" customHeight="false" outlineLevel="0" collapsed="false">
      <c r="A602" s="1" t="s">
        <v>72</v>
      </c>
      <c r="B602" s="1" t="s">
        <v>11251</v>
      </c>
      <c r="C602" s="1"/>
      <c r="D602" s="1"/>
      <c r="E602" s="1"/>
      <c r="F602" s="1" t="s">
        <v>11252</v>
      </c>
      <c r="G602" s="1"/>
      <c r="H602" s="1"/>
      <c r="I602" s="1" t="s">
        <v>11253</v>
      </c>
      <c r="J602" s="1" t="s">
        <v>699</v>
      </c>
      <c r="K602" s="1"/>
      <c r="L602" s="1"/>
      <c r="M602" s="1" t="s">
        <v>77</v>
      </c>
      <c r="N602" s="1" t="s">
        <v>78</v>
      </c>
      <c r="O602" s="1"/>
      <c r="P602" s="1"/>
      <c r="Q602" s="1"/>
      <c r="R602" s="1"/>
      <c r="S602" s="1"/>
      <c r="T602" s="1"/>
      <c r="U602" s="1" t="s">
        <v>11254</v>
      </c>
      <c r="V602" s="1" t="s">
        <v>11255</v>
      </c>
      <c r="W602" s="1" t="s">
        <v>11256</v>
      </c>
      <c r="X602" s="1" t="s">
        <v>3817</v>
      </c>
      <c r="Y602" s="1" t="s">
        <v>11257</v>
      </c>
      <c r="Z602" s="1" t="s">
        <v>11258</v>
      </c>
      <c r="AA602" s="1" t="s">
        <v>2452</v>
      </c>
      <c r="AB602" s="1" t="s">
        <v>2716</v>
      </c>
      <c r="AC602" s="1"/>
      <c r="AD602" s="1"/>
      <c r="AE602" s="1"/>
      <c r="AF602" s="1"/>
      <c r="AG602" s="1" t="n">
        <v>17</v>
      </c>
      <c r="AH602" s="1" t="n">
        <v>10</v>
      </c>
      <c r="AI602" s="1" t="n">
        <v>10</v>
      </c>
      <c r="AJ602" s="1" t="n">
        <v>0</v>
      </c>
      <c r="AK602" s="1" t="n">
        <v>3</v>
      </c>
      <c r="AL602" s="1" t="s">
        <v>519</v>
      </c>
      <c r="AM602" s="1" t="s">
        <v>429</v>
      </c>
      <c r="AN602" s="1" t="s">
        <v>520</v>
      </c>
      <c r="AO602" s="1" t="s">
        <v>708</v>
      </c>
      <c r="AP602" s="1" t="s">
        <v>709</v>
      </c>
      <c r="AQ602" s="1"/>
      <c r="AR602" s="1" t="s">
        <v>710</v>
      </c>
      <c r="AS602" s="1" t="s">
        <v>711</v>
      </c>
      <c r="AT602" s="1" t="s">
        <v>385</v>
      </c>
      <c r="AU602" s="1" t="n">
        <v>2018</v>
      </c>
      <c r="AV602" s="1" t="n">
        <v>59</v>
      </c>
      <c r="AW602" s="1" t="n">
        <v>2</v>
      </c>
      <c r="AX602" s="1"/>
      <c r="AY602" s="1"/>
      <c r="AZ602" s="1"/>
      <c r="BA602" s="1"/>
      <c r="BB602" s="1" t="n">
        <v>65</v>
      </c>
      <c r="BC602" s="1" t="n">
        <v>70</v>
      </c>
      <c r="BD602" s="1"/>
      <c r="BE602" s="1" t="s">
        <v>11259</v>
      </c>
      <c r="BF602" s="1" t="str">
        <f aca="false">HYPERLINK("http://dx.doi.org/10.3325/cmj.2018.59.65","http://dx.doi.org/10.3325/cmj.2018.59.65")</f>
        <v>http://dx.doi.org/10.3325/cmj.2018.59.65</v>
      </c>
      <c r="BG602" s="1"/>
      <c r="BH602" s="1"/>
      <c r="BI602" s="1" t="n">
        <v>6</v>
      </c>
      <c r="BJ602" s="1" t="s">
        <v>436</v>
      </c>
      <c r="BK602" s="1" t="s">
        <v>127</v>
      </c>
      <c r="BL602" s="1" t="s">
        <v>437</v>
      </c>
      <c r="BM602" s="1" t="s">
        <v>11260</v>
      </c>
      <c r="BN602" s="1" t="n">
        <v>29740990</v>
      </c>
      <c r="BO602" s="1" t="s">
        <v>99</v>
      </c>
      <c r="BP602" s="1"/>
      <c r="BQ602" s="1"/>
      <c r="BR602" s="1" t="s">
        <v>100</v>
      </c>
      <c r="BS602" s="1" t="s">
        <v>11261</v>
      </c>
      <c r="BT602" s="1" t="str">
        <f aca="false">HYPERLINK("https%3A%2F%2Fwww.webofscience.com%2Fwos%2Fwoscc%2Ffull-record%2FWOS:000431800600004","View Full Record in Web of Science")</f>
        <v>View Full Record in Web of Science</v>
      </c>
    </row>
    <row r="603" customFormat="false" ht="12.75" hidden="false" customHeight="false" outlineLevel="0" collapsed="false">
      <c r="A603" s="1" t="s">
        <v>72</v>
      </c>
      <c r="B603" s="1" t="s">
        <v>11262</v>
      </c>
      <c r="C603" s="1"/>
      <c r="D603" s="1"/>
      <c r="E603" s="1"/>
      <c r="F603" s="1" t="s">
        <v>11263</v>
      </c>
      <c r="G603" s="1"/>
      <c r="H603" s="1"/>
      <c r="I603" s="1" t="s">
        <v>11264</v>
      </c>
      <c r="J603" s="1" t="s">
        <v>11265</v>
      </c>
      <c r="K603" s="1"/>
      <c r="L603" s="1"/>
      <c r="M603" s="1" t="s">
        <v>77</v>
      </c>
      <c r="N603" s="1" t="s">
        <v>190</v>
      </c>
      <c r="O603" s="1"/>
      <c r="P603" s="1"/>
      <c r="Q603" s="1"/>
      <c r="R603" s="1"/>
      <c r="S603" s="1"/>
      <c r="T603" s="1" t="s">
        <v>11266</v>
      </c>
      <c r="U603" s="1" t="s">
        <v>11267</v>
      </c>
      <c r="V603" s="1" t="s">
        <v>11268</v>
      </c>
      <c r="W603" s="1" t="s">
        <v>11269</v>
      </c>
      <c r="X603" s="1" t="s">
        <v>11270</v>
      </c>
      <c r="Y603" s="1" t="s">
        <v>7691</v>
      </c>
      <c r="Z603" s="1" t="s">
        <v>7715</v>
      </c>
      <c r="AA603" s="1" t="s">
        <v>11271</v>
      </c>
      <c r="AB603" s="1" t="s">
        <v>11272</v>
      </c>
      <c r="AC603" s="1" t="s">
        <v>11273</v>
      </c>
      <c r="AD603" s="1" t="s">
        <v>11274</v>
      </c>
      <c r="AE603" s="1" t="s">
        <v>11275</v>
      </c>
      <c r="AF603" s="1"/>
      <c r="AG603" s="1" t="n">
        <v>118</v>
      </c>
      <c r="AH603" s="1" t="n">
        <v>11</v>
      </c>
      <c r="AI603" s="1" t="n">
        <v>12</v>
      </c>
      <c r="AJ603" s="1" t="n">
        <v>0</v>
      </c>
      <c r="AK603" s="1" t="n">
        <v>32</v>
      </c>
      <c r="AL603" s="1" t="s">
        <v>1666</v>
      </c>
      <c r="AM603" s="1" t="s">
        <v>278</v>
      </c>
      <c r="AN603" s="1" t="s">
        <v>1667</v>
      </c>
      <c r="AO603" s="1" t="s">
        <v>11276</v>
      </c>
      <c r="AP603" s="1" t="s">
        <v>11277</v>
      </c>
      <c r="AQ603" s="1"/>
      <c r="AR603" s="1" t="s">
        <v>11278</v>
      </c>
      <c r="AS603" s="1" t="s">
        <v>11279</v>
      </c>
      <c r="AT603" s="1" t="s">
        <v>337</v>
      </c>
      <c r="AU603" s="1" t="n">
        <v>2013</v>
      </c>
      <c r="AV603" s="1" t="n">
        <v>24</v>
      </c>
      <c r="AW603" s="1" t="n">
        <v>5</v>
      </c>
      <c r="AX603" s="1"/>
      <c r="AY603" s="1"/>
      <c r="AZ603" s="1"/>
      <c r="BA603" s="1"/>
      <c r="BB603" s="1" t="n">
        <v>431</v>
      </c>
      <c r="BC603" s="1" t="n">
        <v>440</v>
      </c>
      <c r="BD603" s="1"/>
      <c r="BE603" s="1" t="s">
        <v>11280</v>
      </c>
      <c r="BF603" s="1" t="str">
        <f aca="false">HYPERLINK("http://dx.doi.org/10.1097/CAD.0b013e328360335f","http://dx.doi.org/10.1097/CAD.0b013e328360335f")</f>
        <v>http://dx.doi.org/10.1097/CAD.0b013e328360335f</v>
      </c>
      <c r="BG603" s="1"/>
      <c r="BH603" s="1"/>
      <c r="BI603" s="1" t="n">
        <v>10</v>
      </c>
      <c r="BJ603" s="1" t="s">
        <v>11281</v>
      </c>
      <c r="BK603" s="1" t="s">
        <v>127</v>
      </c>
      <c r="BL603" s="1" t="s">
        <v>11281</v>
      </c>
      <c r="BM603" s="1" t="s">
        <v>11282</v>
      </c>
      <c r="BN603" s="1" t="n">
        <v>23511427</v>
      </c>
      <c r="BO603" s="1"/>
      <c r="BP603" s="1"/>
      <c r="BQ603" s="1"/>
      <c r="BR603" s="1" t="s">
        <v>100</v>
      </c>
      <c r="BS603" s="1" t="s">
        <v>11283</v>
      </c>
      <c r="BT603" s="1" t="str">
        <f aca="false">HYPERLINK("https%3A%2F%2Fwww.webofscience.com%2Fwos%2Fwoscc%2Ffull-record%2FWOS:000317392100001","View Full Record in Web of Science")</f>
        <v>View Full Record in Web of Science</v>
      </c>
    </row>
    <row r="604" customFormat="false" ht="12.75" hidden="false" customHeight="false" outlineLevel="0" collapsed="false">
      <c r="A604" s="1" t="s">
        <v>72</v>
      </c>
      <c r="B604" s="1" t="s">
        <v>11284</v>
      </c>
      <c r="C604" s="1"/>
      <c r="D604" s="1"/>
      <c r="E604" s="1"/>
      <c r="F604" s="1" t="s">
        <v>11285</v>
      </c>
      <c r="G604" s="1"/>
      <c r="H604" s="1"/>
      <c r="I604" s="1" t="s">
        <v>11286</v>
      </c>
      <c r="J604" s="1" t="s">
        <v>3130</v>
      </c>
      <c r="K604" s="1"/>
      <c r="L604" s="1"/>
      <c r="M604" s="1" t="s">
        <v>77</v>
      </c>
      <c r="N604" s="1" t="s">
        <v>78</v>
      </c>
      <c r="O604" s="1"/>
      <c r="P604" s="1"/>
      <c r="Q604" s="1"/>
      <c r="R604" s="1"/>
      <c r="S604" s="1"/>
      <c r="T604" s="1" t="s">
        <v>11287</v>
      </c>
      <c r="U604" s="1" t="s">
        <v>11288</v>
      </c>
      <c r="V604" s="1" t="s">
        <v>11289</v>
      </c>
      <c r="W604" s="1" t="s">
        <v>11290</v>
      </c>
      <c r="X604" s="1" t="s">
        <v>2679</v>
      </c>
      <c r="Y604" s="1" t="s">
        <v>11291</v>
      </c>
      <c r="Z604" s="1" t="s">
        <v>11292</v>
      </c>
      <c r="AA604" s="1" t="s">
        <v>11293</v>
      </c>
      <c r="AB604" s="1" t="s">
        <v>11294</v>
      </c>
      <c r="AC604" s="1" t="s">
        <v>11295</v>
      </c>
      <c r="AD604" s="1" t="s">
        <v>11296</v>
      </c>
      <c r="AE604" s="1" t="s">
        <v>11297</v>
      </c>
      <c r="AF604" s="1"/>
      <c r="AG604" s="1" t="n">
        <v>30</v>
      </c>
      <c r="AH604" s="1" t="n">
        <v>4</v>
      </c>
      <c r="AI604" s="1" t="n">
        <v>4</v>
      </c>
      <c r="AJ604" s="1" t="n">
        <v>0</v>
      </c>
      <c r="AK604" s="1" t="n">
        <v>8</v>
      </c>
      <c r="AL604" s="1" t="s">
        <v>3137</v>
      </c>
      <c r="AM604" s="1" t="s">
        <v>429</v>
      </c>
      <c r="AN604" s="1" t="s">
        <v>3138</v>
      </c>
      <c r="AO604" s="1" t="s">
        <v>3139</v>
      </c>
      <c r="AP604" s="1"/>
      <c r="AQ604" s="1"/>
      <c r="AR604" s="1" t="s">
        <v>3141</v>
      </c>
      <c r="AS604" s="1" t="s">
        <v>3142</v>
      </c>
      <c r="AT604" s="1" t="s">
        <v>180</v>
      </c>
      <c r="AU604" s="1" t="n">
        <v>2012</v>
      </c>
      <c r="AV604" s="1" t="n">
        <v>82</v>
      </c>
      <c r="AW604" s="1" t="n">
        <v>2</v>
      </c>
      <c r="AX604" s="1"/>
      <c r="AY604" s="1"/>
      <c r="AZ604" s="1"/>
      <c r="BA604" s="1"/>
      <c r="BB604" s="1" t="n">
        <v>167</v>
      </c>
      <c r="BC604" s="1" t="n">
        <v>181</v>
      </c>
      <c r="BD604" s="1"/>
      <c r="BE604" s="1"/>
      <c r="BF604" s="1"/>
      <c r="BG604" s="1"/>
      <c r="BH604" s="1"/>
      <c r="BI604" s="1" t="n">
        <v>15</v>
      </c>
      <c r="BJ604" s="1" t="s">
        <v>183</v>
      </c>
      <c r="BK604" s="1" t="s">
        <v>127</v>
      </c>
      <c r="BL604" s="1" t="s">
        <v>183</v>
      </c>
      <c r="BM604" s="1" t="s">
        <v>11298</v>
      </c>
      <c r="BN604" s="1"/>
      <c r="BO604" s="1"/>
      <c r="BP604" s="1"/>
      <c r="BQ604" s="1"/>
      <c r="BR604" s="1" t="s">
        <v>100</v>
      </c>
      <c r="BS604" s="1" t="s">
        <v>11299</v>
      </c>
      <c r="BT604" s="1" t="str">
        <f aca="false">HYPERLINK("https%3A%2F%2Fwww.webofscience.com%2Fwos%2Fwoscc%2Ffull-record%2FWOS:000301893700005","View Full Record in Web of Science")</f>
        <v>View Full Record in Web of Science</v>
      </c>
    </row>
    <row r="605" customFormat="false" ht="12.75" hidden="false" customHeight="false" outlineLevel="0" collapsed="false">
      <c r="A605" s="1" t="s">
        <v>72</v>
      </c>
      <c r="B605" s="1" t="s">
        <v>11300</v>
      </c>
      <c r="C605" s="1"/>
      <c r="D605" s="1"/>
      <c r="E605" s="1"/>
      <c r="F605" s="1" t="s">
        <v>11301</v>
      </c>
      <c r="G605" s="1"/>
      <c r="H605" s="1"/>
      <c r="I605" s="1" t="s">
        <v>11302</v>
      </c>
      <c r="J605" s="1" t="s">
        <v>11303</v>
      </c>
      <c r="K605" s="1"/>
      <c r="L605" s="1"/>
      <c r="M605" s="1" t="s">
        <v>77</v>
      </c>
      <c r="N605" s="1" t="s">
        <v>78</v>
      </c>
      <c r="O605" s="1"/>
      <c r="P605" s="1"/>
      <c r="Q605" s="1"/>
      <c r="R605" s="1"/>
      <c r="S605" s="1"/>
      <c r="T605" s="1" t="s">
        <v>11304</v>
      </c>
      <c r="U605" s="1" t="s">
        <v>11305</v>
      </c>
      <c r="V605" s="1" t="s">
        <v>11306</v>
      </c>
      <c r="W605" s="1" t="s">
        <v>11307</v>
      </c>
      <c r="X605" s="1" t="s">
        <v>11308</v>
      </c>
      <c r="Y605" s="1" t="s">
        <v>11309</v>
      </c>
      <c r="Z605" s="1" t="s">
        <v>11310</v>
      </c>
      <c r="AA605" s="1" t="s">
        <v>11311</v>
      </c>
      <c r="AB605" s="1" t="s">
        <v>11312</v>
      </c>
      <c r="AC605" s="1" t="s">
        <v>11313</v>
      </c>
      <c r="AD605" s="1" t="s">
        <v>11314</v>
      </c>
      <c r="AE605" s="1" t="s">
        <v>11315</v>
      </c>
      <c r="AF605" s="1"/>
      <c r="AG605" s="1" t="n">
        <v>60</v>
      </c>
      <c r="AH605" s="1" t="n">
        <v>11</v>
      </c>
      <c r="AI605" s="1" t="n">
        <v>12</v>
      </c>
      <c r="AJ605" s="1" t="n">
        <v>1</v>
      </c>
      <c r="AK605" s="1" t="n">
        <v>32</v>
      </c>
      <c r="AL605" s="1" t="s">
        <v>1874</v>
      </c>
      <c r="AM605" s="1" t="s">
        <v>359</v>
      </c>
      <c r="AN605" s="1" t="s">
        <v>1875</v>
      </c>
      <c r="AO605" s="1" t="s">
        <v>11316</v>
      </c>
      <c r="AP605" s="1" t="s">
        <v>11317</v>
      </c>
      <c r="AQ605" s="1"/>
      <c r="AR605" s="1" t="s">
        <v>11318</v>
      </c>
      <c r="AS605" s="1" t="s">
        <v>11319</v>
      </c>
      <c r="AT605" s="1" t="s">
        <v>735</v>
      </c>
      <c r="AU605" s="1" t="n">
        <v>2019</v>
      </c>
      <c r="AV605" s="1" t="n">
        <v>683</v>
      </c>
      <c r="AW605" s="1"/>
      <c r="AX605" s="1"/>
      <c r="AY605" s="1"/>
      <c r="AZ605" s="1"/>
      <c r="BA605" s="1"/>
      <c r="BB605" s="1" t="n">
        <v>240</v>
      </c>
      <c r="BC605" s="1" t="n">
        <v>248</v>
      </c>
      <c r="BD605" s="1"/>
      <c r="BE605" s="1" t="s">
        <v>11320</v>
      </c>
      <c r="BF605" s="1" t="str">
        <f aca="false">HYPERLINK("http://dx.doi.org/10.1016/j.scitotenv.2019.05.284","http://dx.doi.org/10.1016/j.scitotenv.2019.05.284")</f>
        <v>http://dx.doi.org/10.1016/j.scitotenv.2019.05.284</v>
      </c>
      <c r="BG605" s="1"/>
      <c r="BH605" s="1"/>
      <c r="BI605" s="1" t="n">
        <v>9</v>
      </c>
      <c r="BJ605" s="1" t="s">
        <v>11321</v>
      </c>
      <c r="BK605" s="1" t="s">
        <v>127</v>
      </c>
      <c r="BL605" s="1" t="s">
        <v>10954</v>
      </c>
      <c r="BM605" s="1" t="s">
        <v>11322</v>
      </c>
      <c r="BN605" s="1" t="n">
        <v>31132703</v>
      </c>
      <c r="BO605" s="1" t="s">
        <v>157</v>
      </c>
      <c r="BP605" s="1"/>
      <c r="BQ605" s="1"/>
      <c r="BR605" s="1" t="s">
        <v>100</v>
      </c>
      <c r="BS605" s="1" t="s">
        <v>11323</v>
      </c>
      <c r="BT605" s="1" t="str">
        <f aca="false">HYPERLINK("https%3A%2F%2Fwww.webofscience.com%2Fwos%2Fwoscc%2Ffull-record%2FWOS:000471657600027","View Full Record in Web of Science")</f>
        <v>View Full Record in Web of Science</v>
      </c>
    </row>
    <row r="606" customFormat="false" ht="12.75" hidden="false" customHeight="false" outlineLevel="0" collapsed="false">
      <c r="A606" s="1" t="s">
        <v>72</v>
      </c>
      <c r="B606" s="1" t="s">
        <v>11324</v>
      </c>
      <c r="C606" s="1"/>
      <c r="D606" s="1"/>
      <c r="E606" s="1"/>
      <c r="F606" s="1" t="s">
        <v>11324</v>
      </c>
      <c r="G606" s="1"/>
      <c r="H606" s="1"/>
      <c r="I606" s="1" t="s">
        <v>11325</v>
      </c>
      <c r="J606" s="1" t="s">
        <v>11326</v>
      </c>
      <c r="K606" s="1"/>
      <c r="L606" s="1"/>
      <c r="M606" s="1" t="s">
        <v>77</v>
      </c>
      <c r="N606" s="1" t="s">
        <v>78</v>
      </c>
      <c r="O606" s="1"/>
      <c r="P606" s="1"/>
      <c r="Q606" s="1"/>
      <c r="R606" s="1"/>
      <c r="S606" s="1"/>
      <c r="T606" s="1" t="s">
        <v>11327</v>
      </c>
      <c r="U606" s="1" t="s">
        <v>11328</v>
      </c>
      <c r="V606" s="1" t="s">
        <v>11329</v>
      </c>
      <c r="W606" s="1" t="s">
        <v>11330</v>
      </c>
      <c r="X606" s="1" t="s">
        <v>195</v>
      </c>
      <c r="Y606" s="1" t="s">
        <v>11331</v>
      </c>
      <c r="Z606" s="1" t="s">
        <v>11332</v>
      </c>
      <c r="AA606" s="1" t="s">
        <v>11333</v>
      </c>
      <c r="AB606" s="1" t="s">
        <v>11334</v>
      </c>
      <c r="AC606" s="1"/>
      <c r="AD606" s="1"/>
      <c r="AE606" s="1"/>
      <c r="AF606" s="1"/>
      <c r="AG606" s="1" t="n">
        <v>20</v>
      </c>
      <c r="AH606" s="1" t="n">
        <v>70</v>
      </c>
      <c r="AI606" s="1" t="n">
        <v>74</v>
      </c>
      <c r="AJ606" s="1" t="n">
        <v>0</v>
      </c>
      <c r="AK606" s="1" t="n">
        <v>7</v>
      </c>
      <c r="AL606" s="1" t="s">
        <v>3998</v>
      </c>
      <c r="AM606" s="1" t="s">
        <v>3999</v>
      </c>
      <c r="AN606" s="1" t="s">
        <v>4000</v>
      </c>
      <c r="AO606" s="1" t="s">
        <v>11335</v>
      </c>
      <c r="AP606" s="1" t="s">
        <v>11336</v>
      </c>
      <c r="AQ606" s="1"/>
      <c r="AR606" s="1" t="s">
        <v>11337</v>
      </c>
      <c r="AS606" s="1" t="s">
        <v>11338</v>
      </c>
      <c r="AT606" s="1" t="s">
        <v>231</v>
      </c>
      <c r="AU606" s="1" t="n">
        <v>2005</v>
      </c>
      <c r="AV606" s="1" t="n">
        <v>112</v>
      </c>
      <c r="AW606" s="1" t="n">
        <v>2</v>
      </c>
      <c r="AX606" s="1"/>
      <c r="AY606" s="1"/>
      <c r="AZ606" s="1"/>
      <c r="BA606" s="1"/>
      <c r="BB606" s="1" t="n">
        <v>215</v>
      </c>
      <c r="BC606" s="1" t="n">
        <v>219</v>
      </c>
      <c r="BD606" s="1"/>
      <c r="BE606" s="1" t="s">
        <v>11339</v>
      </c>
      <c r="BF606" s="1" t="str">
        <f aca="false">HYPERLINK("http://dx.doi.org/10.1007/s00702-004-0265-1","http://dx.doi.org/10.1007/s00702-004-0265-1")</f>
        <v>http://dx.doi.org/10.1007/s00702-004-0265-1</v>
      </c>
      <c r="BG606" s="1"/>
      <c r="BH606" s="1"/>
      <c r="BI606" s="1" t="n">
        <v>5</v>
      </c>
      <c r="BJ606" s="1" t="s">
        <v>2458</v>
      </c>
      <c r="BK606" s="1" t="s">
        <v>127</v>
      </c>
      <c r="BL606" s="1" t="s">
        <v>1495</v>
      </c>
      <c r="BM606" s="1" t="s">
        <v>11340</v>
      </c>
      <c r="BN606" s="1" t="n">
        <v>15657640</v>
      </c>
      <c r="BO606" s="1"/>
      <c r="BP606" s="1"/>
      <c r="BQ606" s="1"/>
      <c r="BR606" s="1" t="s">
        <v>100</v>
      </c>
      <c r="BS606" s="1" t="s">
        <v>11341</v>
      </c>
      <c r="BT606" s="1" t="str">
        <f aca="false">HYPERLINK("https%3A%2F%2Fwww.webofscience.com%2Fwos%2Fwoscc%2Ffull-record%2FWOS:000226408100004","View Full Record in Web of Science")</f>
        <v>View Full Record in Web of Science</v>
      </c>
    </row>
    <row r="607" customFormat="false" ht="12.75" hidden="false" customHeight="false" outlineLevel="0" collapsed="false">
      <c r="A607" s="1" t="s">
        <v>72</v>
      </c>
      <c r="B607" s="1" t="s">
        <v>11342</v>
      </c>
      <c r="C607" s="1"/>
      <c r="D607" s="1"/>
      <c r="E607" s="1"/>
      <c r="F607" s="1" t="s">
        <v>11343</v>
      </c>
      <c r="G607" s="1"/>
      <c r="H607" s="1"/>
      <c r="I607" s="1" t="s">
        <v>11344</v>
      </c>
      <c r="J607" s="1" t="s">
        <v>464</v>
      </c>
      <c r="K607" s="1"/>
      <c r="L607" s="1"/>
      <c r="M607" s="1" t="s">
        <v>77</v>
      </c>
      <c r="N607" s="1" t="s">
        <v>78</v>
      </c>
      <c r="O607" s="1"/>
      <c r="P607" s="1"/>
      <c r="Q607" s="1"/>
      <c r="R607" s="1"/>
      <c r="S607" s="1"/>
      <c r="T607" s="1" t="s">
        <v>11345</v>
      </c>
      <c r="U607" s="1" t="s">
        <v>11346</v>
      </c>
      <c r="V607" s="1" t="s">
        <v>11347</v>
      </c>
      <c r="W607" s="1" t="s">
        <v>11348</v>
      </c>
      <c r="X607" s="1" t="s">
        <v>11349</v>
      </c>
      <c r="Y607" s="1" t="s">
        <v>11350</v>
      </c>
      <c r="Z607" s="1" t="s">
        <v>11351</v>
      </c>
      <c r="AA607" s="1" t="s">
        <v>11352</v>
      </c>
      <c r="AB607" s="1" t="s">
        <v>11353</v>
      </c>
      <c r="AC607" s="1" t="s">
        <v>11050</v>
      </c>
      <c r="AD607" s="1" t="s">
        <v>11051</v>
      </c>
      <c r="AE607" s="1" t="s">
        <v>11354</v>
      </c>
      <c r="AF607" s="1"/>
      <c r="AG607" s="1" t="n">
        <v>55</v>
      </c>
      <c r="AH607" s="1" t="n">
        <v>7</v>
      </c>
      <c r="AI607" s="1" t="n">
        <v>7</v>
      </c>
      <c r="AJ607" s="1" t="n">
        <v>6</v>
      </c>
      <c r="AK607" s="1" t="n">
        <v>10</v>
      </c>
      <c r="AL607" s="1" t="s">
        <v>475</v>
      </c>
      <c r="AM607" s="1" t="s">
        <v>476</v>
      </c>
      <c r="AN607" s="1" t="s">
        <v>477</v>
      </c>
      <c r="AO607" s="1" t="s">
        <v>478</v>
      </c>
      <c r="AP607" s="1" t="s">
        <v>479</v>
      </c>
      <c r="AQ607" s="1"/>
      <c r="AR607" s="1" t="s">
        <v>480</v>
      </c>
      <c r="AS607" s="1" t="s">
        <v>481</v>
      </c>
      <c r="AT607" s="1" t="s">
        <v>5456</v>
      </c>
      <c r="AU607" s="1" t="n">
        <v>2022</v>
      </c>
      <c r="AV607" s="1" t="n">
        <v>365</v>
      </c>
      <c r="AW607" s="1"/>
      <c r="AX607" s="1"/>
      <c r="AY607" s="1"/>
      <c r="AZ607" s="1"/>
      <c r="BA607" s="1"/>
      <c r="BB607" s="1" t="n">
        <v>8</v>
      </c>
      <c r="BC607" s="1" t="n">
        <v>18</v>
      </c>
      <c r="BD607" s="1"/>
      <c r="BE607" s="1" t="s">
        <v>11355</v>
      </c>
      <c r="BF607" s="1" t="str">
        <f aca="false">HYPERLINK("http://dx.doi.org/10.1016/j.ijcard.2022.07.017","http://dx.doi.org/10.1016/j.ijcard.2022.07.017")</f>
        <v>http://dx.doi.org/10.1016/j.ijcard.2022.07.017</v>
      </c>
      <c r="BG607" s="1"/>
      <c r="BH607" s="1" t="s">
        <v>737</v>
      </c>
      <c r="BI607" s="1" t="n">
        <v>11</v>
      </c>
      <c r="BJ607" s="1" t="s">
        <v>484</v>
      </c>
      <c r="BK607" s="1" t="s">
        <v>127</v>
      </c>
      <c r="BL607" s="1" t="s">
        <v>485</v>
      </c>
      <c r="BM607" s="1" t="s">
        <v>11356</v>
      </c>
      <c r="BN607" s="1" t="n">
        <v>35905827</v>
      </c>
      <c r="BO607" s="1"/>
      <c r="BP607" s="1"/>
      <c r="BQ607" s="1"/>
      <c r="BR607" s="1" t="s">
        <v>100</v>
      </c>
      <c r="BS607" s="1" t="s">
        <v>11357</v>
      </c>
      <c r="BT607" s="1" t="str">
        <f aca="false">HYPERLINK("https%3A%2F%2Fwww.webofscience.com%2Fwos%2Fwoscc%2Ffull-record%2FWOS:000855639900002","View Full Record in Web of Science")</f>
        <v>View Full Record in Web of Science</v>
      </c>
    </row>
    <row r="608" customFormat="false" ht="12.75" hidden="false" customHeight="false" outlineLevel="0" collapsed="false">
      <c r="A608" s="1" t="s">
        <v>72</v>
      </c>
      <c r="B608" s="1" t="s">
        <v>11358</v>
      </c>
      <c r="C608" s="1"/>
      <c r="D608" s="1"/>
      <c r="E608" s="1"/>
      <c r="F608" s="1" t="s">
        <v>11359</v>
      </c>
      <c r="G608" s="1"/>
      <c r="H608" s="1"/>
      <c r="I608" s="1" t="s">
        <v>11360</v>
      </c>
      <c r="J608" s="1" t="s">
        <v>4722</v>
      </c>
      <c r="K608" s="1"/>
      <c r="L608" s="1"/>
      <c r="M608" s="1" t="s">
        <v>77</v>
      </c>
      <c r="N608" s="1" t="s">
        <v>78</v>
      </c>
      <c r="O608" s="1"/>
      <c r="P608" s="1"/>
      <c r="Q608" s="1"/>
      <c r="R608" s="1"/>
      <c r="S608" s="1"/>
      <c r="T608" s="1"/>
      <c r="U608" s="1" t="s">
        <v>11361</v>
      </c>
      <c r="V608" s="1" t="s">
        <v>11362</v>
      </c>
      <c r="W608" s="1" t="s">
        <v>11363</v>
      </c>
      <c r="X608" s="1" t="s">
        <v>11364</v>
      </c>
      <c r="Y608" s="1" t="s">
        <v>11365</v>
      </c>
      <c r="Z608" s="1" t="s">
        <v>11366</v>
      </c>
      <c r="AA608" s="1" t="s">
        <v>11367</v>
      </c>
      <c r="AB608" s="1" t="s">
        <v>11368</v>
      </c>
      <c r="AC608" s="1" t="s">
        <v>11369</v>
      </c>
      <c r="AD608" s="1" t="s">
        <v>11370</v>
      </c>
      <c r="AE608" s="1" t="s">
        <v>11371</v>
      </c>
      <c r="AF608" s="1"/>
      <c r="AG608" s="1" t="n">
        <v>41</v>
      </c>
      <c r="AH608" s="1" t="n">
        <v>122</v>
      </c>
      <c r="AI608" s="1" t="n">
        <v>126</v>
      </c>
      <c r="AJ608" s="1" t="n">
        <v>0</v>
      </c>
      <c r="AK608" s="1" t="n">
        <v>10</v>
      </c>
      <c r="AL608" s="1" t="s">
        <v>4729</v>
      </c>
      <c r="AM608" s="1" t="s">
        <v>3758</v>
      </c>
      <c r="AN608" s="1" t="s">
        <v>4730</v>
      </c>
      <c r="AO608" s="1" t="s">
        <v>4731</v>
      </c>
      <c r="AP608" s="1" t="s">
        <v>4732</v>
      </c>
      <c r="AQ608" s="1"/>
      <c r="AR608" s="1" t="s">
        <v>4733</v>
      </c>
      <c r="AS608" s="1" t="s">
        <v>4734</v>
      </c>
      <c r="AT608" s="1" t="s">
        <v>11372</v>
      </c>
      <c r="AU608" s="1" t="n">
        <v>2015</v>
      </c>
      <c r="AV608" s="1" t="n">
        <v>33</v>
      </c>
      <c r="AW608" s="1" t="n">
        <v>30</v>
      </c>
      <c r="AX608" s="1"/>
      <c r="AY608" s="1"/>
      <c r="AZ608" s="1"/>
      <c r="BA608" s="1"/>
      <c r="BB608" s="1" t="n">
        <v>3467</v>
      </c>
      <c r="BC608" s="1" t="s">
        <v>5569</v>
      </c>
      <c r="BD608" s="1"/>
      <c r="BE608" s="1" t="s">
        <v>11373</v>
      </c>
      <c r="BF608" s="1" t="str">
        <f aca="false">HYPERLINK("http://dx.doi.org/10.1200/JCO.2014.59.2139","http://dx.doi.org/10.1200/JCO.2014.59.2139")</f>
        <v>http://dx.doi.org/10.1200/JCO.2014.59.2139</v>
      </c>
      <c r="BG608" s="1"/>
      <c r="BH608" s="1"/>
      <c r="BI608" s="1" t="n">
        <v>11</v>
      </c>
      <c r="BJ608" s="1" t="s">
        <v>3204</v>
      </c>
      <c r="BK608" s="1" t="s">
        <v>127</v>
      </c>
      <c r="BL608" s="1" t="s">
        <v>3204</v>
      </c>
      <c r="BM608" s="1" t="s">
        <v>11374</v>
      </c>
      <c r="BN608" s="1" t="n">
        <v>26282650</v>
      </c>
      <c r="BO608" s="1" t="s">
        <v>1421</v>
      </c>
      <c r="BP608" s="1"/>
      <c r="BQ608" s="1"/>
      <c r="BR608" s="1" t="s">
        <v>100</v>
      </c>
      <c r="BS608" s="1" t="s">
        <v>11375</v>
      </c>
      <c r="BT608" s="1" t="str">
        <f aca="false">HYPERLINK("https%3A%2F%2Fwww.webofscience.com%2Fwos%2Fwoscc%2Ffull-record%2FWOS:000366019300019","View Full Record in Web of Science")</f>
        <v>View Full Record in Web of Science</v>
      </c>
    </row>
    <row r="609" customFormat="false" ht="12.75" hidden="false" customHeight="false" outlineLevel="0" collapsed="false">
      <c r="A609" s="1" t="s">
        <v>72</v>
      </c>
      <c r="B609" s="1" t="s">
        <v>11376</v>
      </c>
      <c r="C609" s="1"/>
      <c r="D609" s="1"/>
      <c r="E609" s="1"/>
      <c r="F609" s="1" t="s">
        <v>11377</v>
      </c>
      <c r="G609" s="1"/>
      <c r="H609" s="1"/>
      <c r="I609" s="1" t="s">
        <v>11378</v>
      </c>
      <c r="J609" s="1" t="s">
        <v>3986</v>
      </c>
      <c r="K609" s="1"/>
      <c r="L609" s="1"/>
      <c r="M609" s="1" t="s">
        <v>77</v>
      </c>
      <c r="N609" s="1" t="s">
        <v>78</v>
      </c>
      <c r="O609" s="1"/>
      <c r="P609" s="1"/>
      <c r="Q609" s="1"/>
      <c r="R609" s="1"/>
      <c r="S609" s="1"/>
      <c r="T609" s="1" t="s">
        <v>11379</v>
      </c>
      <c r="U609" s="1" t="s">
        <v>11380</v>
      </c>
      <c r="V609" s="1" t="s">
        <v>11381</v>
      </c>
      <c r="W609" s="1" t="s">
        <v>11382</v>
      </c>
      <c r="X609" s="1" t="s">
        <v>167</v>
      </c>
      <c r="Y609" s="1" t="s">
        <v>11383</v>
      </c>
      <c r="Z609" s="1" t="s">
        <v>11384</v>
      </c>
      <c r="AA609" s="1"/>
      <c r="AB609" s="1" t="s">
        <v>11385</v>
      </c>
      <c r="AC609" s="1"/>
      <c r="AD609" s="1"/>
      <c r="AE609" s="1"/>
      <c r="AF609" s="1"/>
      <c r="AG609" s="1" t="n">
        <v>19</v>
      </c>
      <c r="AH609" s="1" t="n">
        <v>6</v>
      </c>
      <c r="AI609" s="1" t="n">
        <v>6</v>
      </c>
      <c r="AJ609" s="1" t="n">
        <v>0</v>
      </c>
      <c r="AK609" s="1" t="n">
        <v>4</v>
      </c>
      <c r="AL609" s="1" t="s">
        <v>3998</v>
      </c>
      <c r="AM609" s="1" t="s">
        <v>3999</v>
      </c>
      <c r="AN609" s="1" t="s">
        <v>4000</v>
      </c>
      <c r="AO609" s="1" t="s">
        <v>4001</v>
      </c>
      <c r="AP609" s="1" t="s">
        <v>4002</v>
      </c>
      <c r="AQ609" s="1"/>
      <c r="AR609" s="1" t="s">
        <v>4003</v>
      </c>
      <c r="AS609" s="1" t="s">
        <v>4004</v>
      </c>
      <c r="AT609" s="1" t="s">
        <v>624</v>
      </c>
      <c r="AU609" s="1" t="n">
        <v>2018</v>
      </c>
      <c r="AV609" s="1" t="n">
        <v>130</v>
      </c>
      <c r="AW609" s="1" t="s">
        <v>553</v>
      </c>
      <c r="AX609" s="1"/>
      <c r="AY609" s="1"/>
      <c r="AZ609" s="1"/>
      <c r="BA609" s="1"/>
      <c r="BB609" s="1" t="n">
        <v>70</v>
      </c>
      <c r="BC609" s="1" t="n">
        <v>72</v>
      </c>
      <c r="BD609" s="1"/>
      <c r="BE609" s="1" t="s">
        <v>11386</v>
      </c>
      <c r="BF609" s="1" t="str">
        <f aca="false">HYPERLINK("http://dx.doi.org/10.1007/s00508-017-1289-5","http://dx.doi.org/10.1007/s00508-017-1289-5")</f>
        <v>http://dx.doi.org/10.1007/s00508-017-1289-5</v>
      </c>
      <c r="BG609" s="1"/>
      <c r="BH609" s="1"/>
      <c r="BI609" s="1" t="n">
        <v>3</v>
      </c>
      <c r="BJ609" s="1" t="s">
        <v>436</v>
      </c>
      <c r="BK609" s="1" t="s">
        <v>127</v>
      </c>
      <c r="BL609" s="1" t="s">
        <v>437</v>
      </c>
      <c r="BM609" s="1" t="s">
        <v>11387</v>
      </c>
      <c r="BN609" s="1" t="n">
        <v>29116409</v>
      </c>
      <c r="BO609" s="1" t="s">
        <v>791</v>
      </c>
      <c r="BP609" s="1"/>
      <c r="BQ609" s="1"/>
      <c r="BR609" s="1" t="s">
        <v>100</v>
      </c>
      <c r="BS609" s="1" t="s">
        <v>11388</v>
      </c>
      <c r="BT609" s="1" t="str">
        <f aca="false">HYPERLINK("https%3A%2F%2Fwww.webofscience.com%2Fwos%2Fwoscc%2Ffull-record%2FWOS:000422799700010","View Full Record in Web of Science")</f>
        <v>View Full Record in Web of Science</v>
      </c>
    </row>
    <row r="610" customFormat="false" ht="12.75" hidden="false" customHeight="false" outlineLevel="0" collapsed="false">
      <c r="A610" s="1" t="s">
        <v>72</v>
      </c>
      <c r="B610" s="1" t="s">
        <v>11389</v>
      </c>
      <c r="C610" s="1"/>
      <c r="D610" s="1"/>
      <c r="E610" s="1"/>
      <c r="F610" s="1" t="s">
        <v>11390</v>
      </c>
      <c r="G610" s="1"/>
      <c r="H610" s="1"/>
      <c r="I610" s="1" t="s">
        <v>11391</v>
      </c>
      <c r="J610" s="1" t="s">
        <v>11392</v>
      </c>
      <c r="K610" s="1"/>
      <c r="L610" s="1"/>
      <c r="M610" s="1" t="s">
        <v>77</v>
      </c>
      <c r="N610" s="1" t="s">
        <v>78</v>
      </c>
      <c r="O610" s="1"/>
      <c r="P610" s="1"/>
      <c r="Q610" s="1"/>
      <c r="R610" s="1"/>
      <c r="S610" s="1"/>
      <c r="T610" s="1" t="s">
        <v>11393</v>
      </c>
      <c r="U610" s="1" t="s">
        <v>11394</v>
      </c>
      <c r="V610" s="1" t="s">
        <v>11395</v>
      </c>
      <c r="W610" s="1" t="s">
        <v>11396</v>
      </c>
      <c r="X610" s="1" t="s">
        <v>1565</v>
      </c>
      <c r="Y610" s="1" t="s">
        <v>11397</v>
      </c>
      <c r="Z610" s="1" t="s">
        <v>11398</v>
      </c>
      <c r="AA610" s="1" t="s">
        <v>11399</v>
      </c>
      <c r="AB610" s="1" t="s">
        <v>11400</v>
      </c>
      <c r="AC610" s="1"/>
      <c r="AD610" s="1"/>
      <c r="AE610" s="1"/>
      <c r="AF610" s="1"/>
      <c r="AG610" s="1" t="n">
        <v>21</v>
      </c>
      <c r="AH610" s="1" t="n">
        <v>19</v>
      </c>
      <c r="AI610" s="1" t="n">
        <v>19</v>
      </c>
      <c r="AJ610" s="1" t="n">
        <v>0</v>
      </c>
      <c r="AK610" s="1" t="n">
        <v>1</v>
      </c>
      <c r="AL610" s="1" t="s">
        <v>11401</v>
      </c>
      <c r="AM610" s="1" t="s">
        <v>147</v>
      </c>
      <c r="AN610" s="1" t="s">
        <v>751</v>
      </c>
      <c r="AO610" s="1" t="s">
        <v>11402</v>
      </c>
      <c r="AP610" s="1" t="s">
        <v>11403</v>
      </c>
      <c r="AQ610" s="1"/>
      <c r="AR610" s="1" t="s">
        <v>11404</v>
      </c>
      <c r="AS610" s="1" t="s">
        <v>11405</v>
      </c>
      <c r="AT610" s="1" t="s">
        <v>1752</v>
      </c>
      <c r="AU610" s="1" t="n">
        <v>2008</v>
      </c>
      <c r="AV610" s="1" t="n">
        <v>12</v>
      </c>
      <c r="AW610" s="1" t="n">
        <v>3</v>
      </c>
      <c r="AX610" s="1"/>
      <c r="AY610" s="1"/>
      <c r="AZ610" s="1"/>
      <c r="BA610" s="1"/>
      <c r="BB610" s="1" t="n">
        <v>505</v>
      </c>
      <c r="BC610" s="1" t="n">
        <v>512</v>
      </c>
      <c r="BD610" s="1"/>
      <c r="BE610" s="1" t="s">
        <v>11406</v>
      </c>
      <c r="BF610" s="1" t="str">
        <f aca="false">HYPERLINK("http://dx.doi.org/10.1007/s10461-007-9327-3","http://dx.doi.org/10.1007/s10461-007-9327-3")</f>
        <v>http://dx.doi.org/10.1007/s10461-007-9327-3</v>
      </c>
      <c r="BG610" s="1"/>
      <c r="BH610" s="1"/>
      <c r="BI610" s="1" t="n">
        <v>8</v>
      </c>
      <c r="BJ610" s="1" t="s">
        <v>11407</v>
      </c>
      <c r="BK610" s="1" t="s">
        <v>770</v>
      </c>
      <c r="BL610" s="1" t="s">
        <v>11408</v>
      </c>
      <c r="BM610" s="1" t="s">
        <v>11409</v>
      </c>
      <c r="BN610" s="1" t="n">
        <v>17965929</v>
      </c>
      <c r="BO610" s="1" t="s">
        <v>157</v>
      </c>
      <c r="BP610" s="1"/>
      <c r="BQ610" s="1"/>
      <c r="BR610" s="1" t="s">
        <v>100</v>
      </c>
      <c r="BS610" s="1" t="s">
        <v>11410</v>
      </c>
      <c r="BT610" s="1" t="str">
        <f aca="false">HYPERLINK("https%3A%2F%2Fwww.webofscience.com%2Fwos%2Fwoscc%2Ffull-record%2FWOS:000254755600019","View Full Record in Web of Science")</f>
        <v>View Full Record in Web of Science</v>
      </c>
    </row>
    <row r="611" customFormat="false" ht="12.75" hidden="false" customHeight="false" outlineLevel="0" collapsed="false">
      <c r="A611" s="1" t="s">
        <v>72</v>
      </c>
      <c r="B611" s="1" t="s">
        <v>11411</v>
      </c>
      <c r="C611" s="1"/>
      <c r="D611" s="1"/>
      <c r="E611" s="1"/>
      <c r="F611" s="1" t="s">
        <v>11412</v>
      </c>
      <c r="G611" s="1"/>
      <c r="H611" s="1"/>
      <c r="I611" s="1" t="s">
        <v>11413</v>
      </c>
      <c r="J611" s="1" t="s">
        <v>11414</v>
      </c>
      <c r="K611" s="1"/>
      <c r="L611" s="1"/>
      <c r="M611" s="1" t="s">
        <v>77</v>
      </c>
      <c r="N611" s="1" t="s">
        <v>190</v>
      </c>
      <c r="O611" s="1"/>
      <c r="P611" s="1"/>
      <c r="Q611" s="1"/>
      <c r="R611" s="1"/>
      <c r="S611" s="1"/>
      <c r="T611" s="1" t="s">
        <v>11415</v>
      </c>
      <c r="U611" s="1" t="s">
        <v>11416</v>
      </c>
      <c r="V611" s="1" t="s">
        <v>11417</v>
      </c>
      <c r="W611" s="1" t="s">
        <v>11418</v>
      </c>
      <c r="X611" s="1" t="s">
        <v>11419</v>
      </c>
      <c r="Y611" s="1" t="s">
        <v>11420</v>
      </c>
      <c r="Z611" s="1" t="s">
        <v>11421</v>
      </c>
      <c r="AA611" s="1" t="s">
        <v>11422</v>
      </c>
      <c r="AB611" s="1" t="s">
        <v>11423</v>
      </c>
      <c r="AC611" s="1"/>
      <c r="AD611" s="1"/>
      <c r="AE611" s="1"/>
      <c r="AF611" s="1"/>
      <c r="AG611" s="1" t="n">
        <v>41</v>
      </c>
      <c r="AH611" s="1" t="n">
        <v>3</v>
      </c>
      <c r="AI611" s="1" t="n">
        <v>3</v>
      </c>
      <c r="AJ611" s="1" t="n">
        <v>4</v>
      </c>
      <c r="AK611" s="1" t="n">
        <v>8</v>
      </c>
      <c r="AL611" s="1" t="s">
        <v>1331</v>
      </c>
      <c r="AM611" s="1" t="s">
        <v>1223</v>
      </c>
      <c r="AN611" s="1" t="s">
        <v>1332</v>
      </c>
      <c r="AO611" s="1" t="s">
        <v>11424</v>
      </c>
      <c r="AP611" s="1" t="s">
        <v>11425</v>
      </c>
      <c r="AQ611" s="1"/>
      <c r="AR611" s="1" t="s">
        <v>11426</v>
      </c>
      <c r="AS611" s="1" t="s">
        <v>11427</v>
      </c>
      <c r="AT611" s="1" t="s">
        <v>7659</v>
      </c>
      <c r="AU611" s="1" t="n">
        <v>2022</v>
      </c>
      <c r="AV611" s="1" t="n">
        <v>38</v>
      </c>
      <c r="AW611" s="1" t="n">
        <v>9</v>
      </c>
      <c r="AX611" s="1"/>
      <c r="AY611" s="1"/>
      <c r="AZ611" s="1"/>
      <c r="BA611" s="1"/>
      <c r="BB611" s="1" t="n">
        <v>713</v>
      </c>
      <c r="BC611" s="1" t="n">
        <v>720</v>
      </c>
      <c r="BD611" s="1"/>
      <c r="BE611" s="1" t="s">
        <v>11428</v>
      </c>
      <c r="BF611" s="1" t="str">
        <f aca="false">HYPERLINK("http://dx.doi.org/10.1080/09513590.2022.2109145","http://dx.doi.org/10.1080/09513590.2022.2109145")</f>
        <v>http://dx.doi.org/10.1080/09513590.2022.2109145</v>
      </c>
      <c r="BG611" s="1"/>
      <c r="BH611" s="1" t="s">
        <v>737</v>
      </c>
      <c r="BI611" s="1" t="n">
        <v>8</v>
      </c>
      <c r="BJ611" s="1" t="s">
        <v>11429</v>
      </c>
      <c r="BK611" s="1" t="s">
        <v>127</v>
      </c>
      <c r="BL611" s="1" t="s">
        <v>11429</v>
      </c>
      <c r="BM611" s="1" t="s">
        <v>11430</v>
      </c>
      <c r="BN611" s="1" t="n">
        <v>35971323</v>
      </c>
      <c r="BO611" s="1"/>
      <c r="BP611" s="1"/>
      <c r="BQ611" s="1"/>
      <c r="BR611" s="1" t="s">
        <v>100</v>
      </c>
      <c r="BS611" s="1" t="s">
        <v>11431</v>
      </c>
      <c r="BT611" s="1" t="str">
        <f aca="false">HYPERLINK("https%3A%2F%2Fwww.webofscience.com%2Fwos%2Fwoscc%2Ffull-record%2FWOS:000841084600001","View Full Record in Web of Science")</f>
        <v>View Full Record in Web of Science</v>
      </c>
    </row>
    <row r="612" customFormat="false" ht="12.75" hidden="false" customHeight="false" outlineLevel="0" collapsed="false">
      <c r="A612" s="1" t="s">
        <v>72</v>
      </c>
      <c r="B612" s="1" t="s">
        <v>11432</v>
      </c>
      <c r="C612" s="1"/>
      <c r="D612" s="1"/>
      <c r="E612" s="1"/>
      <c r="F612" s="1" t="s">
        <v>11433</v>
      </c>
      <c r="G612" s="1"/>
      <c r="H612" s="1"/>
      <c r="I612" s="1" t="s">
        <v>11434</v>
      </c>
      <c r="J612" s="1" t="s">
        <v>699</v>
      </c>
      <c r="K612" s="1"/>
      <c r="L612" s="1"/>
      <c r="M612" s="1" t="s">
        <v>77</v>
      </c>
      <c r="N612" s="1" t="s">
        <v>78</v>
      </c>
      <c r="O612" s="1"/>
      <c r="P612" s="1"/>
      <c r="Q612" s="1"/>
      <c r="R612" s="1"/>
      <c r="S612" s="1"/>
      <c r="T612" s="1"/>
      <c r="U612" s="1" t="s">
        <v>11435</v>
      </c>
      <c r="V612" s="1" t="s">
        <v>11436</v>
      </c>
      <c r="W612" s="1" t="s">
        <v>11437</v>
      </c>
      <c r="X612" s="1" t="s">
        <v>1565</v>
      </c>
      <c r="Y612" s="1" t="s">
        <v>11438</v>
      </c>
      <c r="Z612" s="1" t="s">
        <v>11439</v>
      </c>
      <c r="AA612" s="1" t="s">
        <v>11440</v>
      </c>
      <c r="AB612" s="1" t="s">
        <v>11441</v>
      </c>
      <c r="AC612" s="1" t="s">
        <v>11442</v>
      </c>
      <c r="AD612" s="1" t="s">
        <v>11443</v>
      </c>
      <c r="AE612" s="1" t="s">
        <v>11444</v>
      </c>
      <c r="AF612" s="1"/>
      <c r="AG612" s="1" t="n">
        <v>65</v>
      </c>
      <c r="AH612" s="1" t="n">
        <v>8</v>
      </c>
      <c r="AI612" s="1" t="n">
        <v>8</v>
      </c>
      <c r="AJ612" s="1" t="n">
        <v>2</v>
      </c>
      <c r="AK612" s="1" t="n">
        <v>7</v>
      </c>
      <c r="AL612" s="1" t="s">
        <v>519</v>
      </c>
      <c r="AM612" s="1" t="s">
        <v>429</v>
      </c>
      <c r="AN612" s="1" t="s">
        <v>520</v>
      </c>
      <c r="AO612" s="1" t="s">
        <v>708</v>
      </c>
      <c r="AP612" s="1" t="s">
        <v>709</v>
      </c>
      <c r="AQ612" s="1"/>
      <c r="AR612" s="1" t="s">
        <v>710</v>
      </c>
      <c r="AS612" s="1" t="s">
        <v>711</v>
      </c>
      <c r="AT612" s="1" t="s">
        <v>575</v>
      </c>
      <c r="AU612" s="1" t="n">
        <v>2018</v>
      </c>
      <c r="AV612" s="1" t="n">
        <v>59</v>
      </c>
      <c r="AW612" s="1" t="n">
        <v>5</v>
      </c>
      <c r="AX612" s="1"/>
      <c r="AY612" s="1"/>
      <c r="AZ612" s="1"/>
      <c r="BA612" s="1"/>
      <c r="BB612" s="1" t="n">
        <v>213</v>
      </c>
      <c r="BC612" s="1" t="n">
        <v>223</v>
      </c>
      <c r="BD612" s="1"/>
      <c r="BE612" s="1" t="s">
        <v>11445</v>
      </c>
      <c r="BF612" s="1" t="str">
        <f aca="false">HYPERLINK("http://dx.doi.org/10.3325/cmj.2018.59.213","http://dx.doi.org/10.3325/cmj.2018.59.213")</f>
        <v>http://dx.doi.org/10.3325/cmj.2018.59.213</v>
      </c>
      <c r="BG612" s="1"/>
      <c r="BH612" s="1"/>
      <c r="BI612" s="1" t="n">
        <v>11</v>
      </c>
      <c r="BJ612" s="1" t="s">
        <v>436</v>
      </c>
      <c r="BK612" s="1" t="s">
        <v>127</v>
      </c>
      <c r="BL612" s="1" t="s">
        <v>437</v>
      </c>
      <c r="BM612" s="1" t="s">
        <v>11446</v>
      </c>
      <c r="BN612" s="1" t="n">
        <v>30394013</v>
      </c>
      <c r="BO612" s="1" t="s">
        <v>11447</v>
      </c>
      <c r="BP612" s="1"/>
      <c r="BQ612" s="1"/>
      <c r="BR612" s="1" t="s">
        <v>100</v>
      </c>
      <c r="BS612" s="1" t="s">
        <v>11448</v>
      </c>
      <c r="BT612" s="1" t="str">
        <f aca="false">HYPERLINK("https%3A%2F%2Fwww.webofscience.com%2Fwos%2Fwoscc%2Ffull-record%2FWOS:000456100500004","View Full Record in Web of Science")</f>
        <v>View Full Record in Web of Science</v>
      </c>
    </row>
    <row r="613" customFormat="false" ht="12.75" hidden="false" customHeight="false" outlineLevel="0" collapsed="false">
      <c r="A613" s="1" t="s">
        <v>72</v>
      </c>
      <c r="B613" s="1" t="s">
        <v>11449</v>
      </c>
      <c r="C613" s="1"/>
      <c r="D613" s="1"/>
      <c r="E613" s="1"/>
      <c r="F613" s="1" t="s">
        <v>11450</v>
      </c>
      <c r="G613" s="1"/>
      <c r="H613" s="1"/>
      <c r="I613" s="1" t="s">
        <v>11451</v>
      </c>
      <c r="J613" s="1" t="s">
        <v>11452</v>
      </c>
      <c r="K613" s="1"/>
      <c r="L613" s="1"/>
      <c r="M613" s="1" t="s">
        <v>77</v>
      </c>
      <c r="N613" s="1" t="s">
        <v>78</v>
      </c>
      <c r="O613" s="1"/>
      <c r="P613" s="1"/>
      <c r="Q613" s="1"/>
      <c r="R613" s="1"/>
      <c r="S613" s="1"/>
      <c r="T613" s="1" t="s">
        <v>11453</v>
      </c>
      <c r="U613" s="1" t="s">
        <v>11454</v>
      </c>
      <c r="V613" s="1" t="s">
        <v>11455</v>
      </c>
      <c r="W613" s="1" t="s">
        <v>11456</v>
      </c>
      <c r="X613" s="1" t="s">
        <v>1241</v>
      </c>
      <c r="Y613" s="1" t="s">
        <v>11457</v>
      </c>
      <c r="Z613" s="1" t="s">
        <v>11458</v>
      </c>
      <c r="AA613" s="1" t="s">
        <v>11459</v>
      </c>
      <c r="AB613" s="1" t="s">
        <v>11460</v>
      </c>
      <c r="AC613" s="1"/>
      <c r="AD613" s="1"/>
      <c r="AE613" s="1"/>
      <c r="AF613" s="1"/>
      <c r="AG613" s="1" t="n">
        <v>15</v>
      </c>
      <c r="AH613" s="1" t="n">
        <v>1</v>
      </c>
      <c r="AI613" s="1" t="n">
        <v>1</v>
      </c>
      <c r="AJ613" s="1" t="n">
        <v>0</v>
      </c>
      <c r="AK613" s="1" t="n">
        <v>0</v>
      </c>
      <c r="AL613" s="1" t="s">
        <v>11461</v>
      </c>
      <c r="AM613" s="1" t="s">
        <v>11462</v>
      </c>
      <c r="AN613" s="1" t="s">
        <v>11463</v>
      </c>
      <c r="AO613" s="1" t="s">
        <v>11464</v>
      </c>
      <c r="AP613" s="1" t="s">
        <v>11465</v>
      </c>
      <c r="AQ613" s="1"/>
      <c r="AR613" s="1" t="s">
        <v>11466</v>
      </c>
      <c r="AS613" s="1" t="s">
        <v>11467</v>
      </c>
      <c r="AT613" s="1" t="s">
        <v>11468</v>
      </c>
      <c r="AU613" s="1" t="n">
        <v>2008</v>
      </c>
      <c r="AV613" s="1" t="n">
        <v>6</v>
      </c>
      <c r="AW613" s="1" t="n">
        <v>3</v>
      </c>
      <c r="AX613" s="1"/>
      <c r="AY613" s="1"/>
      <c r="AZ613" s="1"/>
      <c r="BA613" s="1"/>
      <c r="BB613" s="1" t="n">
        <v>109</v>
      </c>
      <c r="BC613" s="1" t="n">
        <v>117</v>
      </c>
      <c r="BD613" s="1"/>
      <c r="BE613" s="1"/>
      <c r="BF613" s="1"/>
      <c r="BG613" s="1"/>
      <c r="BH613" s="1"/>
      <c r="BI613" s="1" t="n">
        <v>9</v>
      </c>
      <c r="BJ613" s="1" t="s">
        <v>1316</v>
      </c>
      <c r="BK613" s="1" t="s">
        <v>127</v>
      </c>
      <c r="BL613" s="1" t="s">
        <v>1316</v>
      </c>
      <c r="BM613" s="1" t="s">
        <v>11469</v>
      </c>
      <c r="BN613" s="1"/>
      <c r="BO613" s="1"/>
      <c r="BP613" s="1"/>
      <c r="BQ613" s="1"/>
      <c r="BR613" s="1" t="s">
        <v>100</v>
      </c>
      <c r="BS613" s="1" t="s">
        <v>11470</v>
      </c>
      <c r="BT613" s="1" t="str">
        <f aca="false">HYPERLINK("https%3A%2F%2Fwww.webofscience.com%2Fwos%2Fwoscc%2Ffull-record%2FWOS:000262487100001","View Full Record in Web of Science")</f>
        <v>View Full Record in Web of Science</v>
      </c>
    </row>
    <row r="614" customFormat="false" ht="12.75" hidden="false" customHeight="false" outlineLevel="0" collapsed="false">
      <c r="A614" s="1" t="s">
        <v>72</v>
      </c>
      <c r="B614" s="1" t="s">
        <v>11471</v>
      </c>
      <c r="C614" s="1"/>
      <c r="D614" s="1"/>
      <c r="E614" s="1"/>
      <c r="F614" s="1" t="s">
        <v>11472</v>
      </c>
      <c r="G614" s="1"/>
      <c r="H614" s="1"/>
      <c r="I614" s="1" t="s">
        <v>11473</v>
      </c>
      <c r="J614" s="1" t="s">
        <v>3593</v>
      </c>
      <c r="K614" s="1"/>
      <c r="L614" s="1"/>
      <c r="M614" s="1" t="s">
        <v>77</v>
      </c>
      <c r="N614" s="1" t="s">
        <v>52</v>
      </c>
      <c r="O614" s="1"/>
      <c r="P614" s="1"/>
      <c r="Q614" s="1"/>
      <c r="R614" s="1"/>
      <c r="S614" s="1"/>
      <c r="T614" s="1"/>
      <c r="U614" s="1"/>
      <c r="V614" s="1"/>
      <c r="W614" s="1" t="s">
        <v>11474</v>
      </c>
      <c r="X614" s="1" t="s">
        <v>11475</v>
      </c>
      <c r="Y614" s="1"/>
      <c r="Z614" s="1"/>
      <c r="AA614" s="1" t="s">
        <v>11476</v>
      </c>
      <c r="AB614" s="1" t="s">
        <v>11477</v>
      </c>
      <c r="AC614" s="1"/>
      <c r="AD614" s="1"/>
      <c r="AE614" s="1"/>
      <c r="AF614" s="1"/>
      <c r="AG614" s="1" t="n">
        <v>0</v>
      </c>
      <c r="AH614" s="1" t="n">
        <v>0</v>
      </c>
      <c r="AI614" s="1" t="n">
        <v>0</v>
      </c>
      <c r="AJ614" s="1" t="n">
        <v>0</v>
      </c>
      <c r="AK614" s="1" t="n">
        <v>0</v>
      </c>
      <c r="AL614" s="1" t="s">
        <v>1666</v>
      </c>
      <c r="AM614" s="1" t="s">
        <v>278</v>
      </c>
      <c r="AN614" s="1" t="s">
        <v>1667</v>
      </c>
      <c r="AO614" s="1" t="s">
        <v>3607</v>
      </c>
      <c r="AP614" s="1" t="s">
        <v>9566</v>
      </c>
      <c r="AQ614" s="1"/>
      <c r="AR614" s="1" t="s">
        <v>3608</v>
      </c>
      <c r="AS614" s="1" t="s">
        <v>3609</v>
      </c>
      <c r="AT614" s="1" t="s">
        <v>123</v>
      </c>
      <c r="AU614" s="1" t="n">
        <v>2016</v>
      </c>
      <c r="AV614" s="1" t="n">
        <v>34</v>
      </c>
      <c r="AW614" s="1"/>
      <c r="AX614" s="1"/>
      <c r="AY614" s="1" t="n">
        <v>2</v>
      </c>
      <c r="AZ614" s="1"/>
      <c r="BA614" s="1" t="s">
        <v>11478</v>
      </c>
      <c r="BB614" s="1" t="s">
        <v>11479</v>
      </c>
      <c r="BC614" s="1" t="s">
        <v>5197</v>
      </c>
      <c r="BD614" s="1"/>
      <c r="BE614" s="1" t="s">
        <v>11480</v>
      </c>
      <c r="BF614" s="1" t="str">
        <f aca="false">HYPERLINK("http://dx.doi.org/10.1097/01.hjh.0000491678.41737.db","http://dx.doi.org/10.1097/01.hjh.0000491678.41737.db")</f>
        <v>http://dx.doi.org/10.1097/01.hjh.0000491678.41737.db</v>
      </c>
      <c r="BG614" s="1"/>
      <c r="BH614" s="1"/>
      <c r="BI614" s="1" t="n">
        <v>2</v>
      </c>
      <c r="BJ614" s="1" t="s">
        <v>2224</v>
      </c>
      <c r="BK614" s="1" t="s">
        <v>127</v>
      </c>
      <c r="BL614" s="1" t="s">
        <v>485</v>
      </c>
      <c r="BM614" s="1" t="s">
        <v>11481</v>
      </c>
      <c r="BN614" s="1"/>
      <c r="BO614" s="1"/>
      <c r="BP614" s="1"/>
      <c r="BQ614" s="1"/>
      <c r="BR614" s="1" t="s">
        <v>100</v>
      </c>
      <c r="BS614" s="1" t="s">
        <v>11482</v>
      </c>
      <c r="BT614" s="1" t="str">
        <f aca="false">HYPERLINK("https%3A%2F%2Fwww.webofscience.com%2Fwos%2Fwoscc%2Ffull-record%2FWOS:000440355101004","View Full Record in Web of Science")</f>
        <v>View Full Record in Web of Science</v>
      </c>
    </row>
    <row r="615" customFormat="false" ht="12.75" hidden="false" customHeight="false" outlineLevel="0" collapsed="false">
      <c r="A615" s="1" t="s">
        <v>72</v>
      </c>
      <c r="B615" s="1" t="s">
        <v>11483</v>
      </c>
      <c r="C615" s="1"/>
      <c r="D615" s="1"/>
      <c r="E615" s="1"/>
      <c r="F615" s="1" t="s">
        <v>11484</v>
      </c>
      <c r="G615" s="1"/>
      <c r="H615" s="1"/>
      <c r="I615" s="1" t="s">
        <v>11485</v>
      </c>
      <c r="J615" s="1" t="s">
        <v>11486</v>
      </c>
      <c r="K615" s="1"/>
      <c r="L615" s="1"/>
      <c r="M615" s="1" t="s">
        <v>77</v>
      </c>
      <c r="N615" s="1" t="s">
        <v>78</v>
      </c>
      <c r="O615" s="1"/>
      <c r="P615" s="1"/>
      <c r="Q615" s="1"/>
      <c r="R615" s="1"/>
      <c r="S615" s="1"/>
      <c r="T615" s="1" t="s">
        <v>11487</v>
      </c>
      <c r="U615" s="1" t="s">
        <v>11488</v>
      </c>
      <c r="V615" s="1" t="s">
        <v>11489</v>
      </c>
      <c r="W615" s="1" t="s">
        <v>11490</v>
      </c>
      <c r="X615" s="1" t="s">
        <v>11491</v>
      </c>
      <c r="Y615" s="1" t="s">
        <v>11492</v>
      </c>
      <c r="Z615" s="1" t="s">
        <v>11493</v>
      </c>
      <c r="AA615" s="1"/>
      <c r="AB615" s="1" t="s">
        <v>11494</v>
      </c>
      <c r="AC615" s="1"/>
      <c r="AD615" s="1"/>
      <c r="AE615" s="1"/>
      <c r="AF615" s="1"/>
      <c r="AG615" s="1" t="n">
        <v>34</v>
      </c>
      <c r="AH615" s="1" t="n">
        <v>0</v>
      </c>
      <c r="AI615" s="1" t="n">
        <v>0</v>
      </c>
      <c r="AJ615" s="1" t="n">
        <v>1</v>
      </c>
      <c r="AK615" s="1" t="n">
        <v>2</v>
      </c>
      <c r="AL615" s="1" t="s">
        <v>11495</v>
      </c>
      <c r="AM615" s="1" t="s">
        <v>11496</v>
      </c>
      <c r="AN615" s="1" t="s">
        <v>11497</v>
      </c>
      <c r="AO615" s="1" t="s">
        <v>11498</v>
      </c>
      <c r="AP615" s="1"/>
      <c r="AQ615" s="1"/>
      <c r="AR615" s="1" t="s">
        <v>11499</v>
      </c>
      <c r="AS615" s="1" t="s">
        <v>11500</v>
      </c>
      <c r="AT615" s="1"/>
      <c r="AU615" s="1" t="n">
        <v>2021</v>
      </c>
      <c r="AV615" s="1" t="n">
        <v>69</v>
      </c>
      <c r="AW615" s="1" t="n">
        <v>7</v>
      </c>
      <c r="AX615" s="1"/>
      <c r="AY615" s="1"/>
      <c r="AZ615" s="1"/>
      <c r="BA615" s="1"/>
      <c r="BB615" s="1" t="n">
        <v>750</v>
      </c>
      <c r="BC615" s="1" t="n">
        <v>765</v>
      </c>
      <c r="BD615" s="1"/>
      <c r="BE615" s="1" t="s">
        <v>11501</v>
      </c>
      <c r="BF615" s="1" t="str">
        <f aca="false">HYPERLINK("http://dx.doi.org/10.31577/ekoncas.2021.07.05","http://dx.doi.org/10.31577/ekoncas.2021.07.05")</f>
        <v>http://dx.doi.org/10.31577/ekoncas.2021.07.05</v>
      </c>
      <c r="BG615" s="1"/>
      <c r="BH615" s="1"/>
      <c r="BI615" s="1" t="n">
        <v>16</v>
      </c>
      <c r="BJ615" s="1" t="s">
        <v>1230</v>
      </c>
      <c r="BK615" s="1" t="s">
        <v>770</v>
      </c>
      <c r="BL615" s="1" t="s">
        <v>895</v>
      </c>
      <c r="BM615" s="1" t="s">
        <v>11502</v>
      </c>
      <c r="BN615" s="1"/>
      <c r="BO615" s="1" t="s">
        <v>341</v>
      </c>
      <c r="BP615" s="1"/>
      <c r="BQ615" s="1"/>
      <c r="BR615" s="1" t="s">
        <v>100</v>
      </c>
      <c r="BS615" s="1" t="s">
        <v>11503</v>
      </c>
      <c r="BT615" s="1" t="str">
        <f aca="false">HYPERLINK("https%3A%2F%2Fwww.webofscience.com%2Fwos%2Fwoscc%2Ffull-record%2FWOS:000697122500005","View Full Record in Web of Science")</f>
        <v>View Full Record in Web of Science</v>
      </c>
    </row>
    <row r="616" customFormat="false" ht="12.75" hidden="false" customHeight="false" outlineLevel="0" collapsed="false">
      <c r="A616" s="1" t="s">
        <v>72</v>
      </c>
      <c r="B616" s="1" t="s">
        <v>11504</v>
      </c>
      <c r="C616" s="1"/>
      <c r="D616" s="1"/>
      <c r="E616" s="1"/>
      <c r="F616" s="1" t="s">
        <v>11505</v>
      </c>
      <c r="G616" s="1"/>
      <c r="H616" s="1"/>
      <c r="I616" s="1" t="s">
        <v>11506</v>
      </c>
      <c r="J616" s="1" t="s">
        <v>4722</v>
      </c>
      <c r="K616" s="1"/>
      <c r="L616" s="1"/>
      <c r="M616" s="1" t="s">
        <v>77</v>
      </c>
      <c r="N616" s="1" t="s">
        <v>52</v>
      </c>
      <c r="O616" s="1" t="s">
        <v>11507</v>
      </c>
      <c r="P616" s="1" t="s">
        <v>11508</v>
      </c>
      <c r="Q616" s="1" t="s">
        <v>4725</v>
      </c>
      <c r="R616" s="1"/>
      <c r="S616" s="1"/>
      <c r="T616" s="1"/>
      <c r="U616" s="1"/>
      <c r="V616" s="1"/>
      <c r="W616" s="1" t="s">
        <v>11509</v>
      </c>
      <c r="X616" s="1" t="s">
        <v>11510</v>
      </c>
      <c r="Y616" s="1"/>
      <c r="Z616" s="1"/>
      <c r="AA616" s="1" t="s">
        <v>11511</v>
      </c>
      <c r="AB616" s="1"/>
      <c r="AC616" s="1"/>
      <c r="AD616" s="1"/>
      <c r="AE616" s="1"/>
      <c r="AF616" s="1"/>
      <c r="AG616" s="1" t="n">
        <v>0</v>
      </c>
      <c r="AH616" s="1" t="n">
        <v>5</v>
      </c>
      <c r="AI616" s="1" t="n">
        <v>5</v>
      </c>
      <c r="AJ616" s="1" t="n">
        <v>0</v>
      </c>
      <c r="AK616" s="1" t="n">
        <v>0</v>
      </c>
      <c r="AL616" s="1" t="s">
        <v>4729</v>
      </c>
      <c r="AM616" s="1" t="s">
        <v>3758</v>
      </c>
      <c r="AN616" s="1" t="s">
        <v>4730</v>
      </c>
      <c r="AO616" s="1" t="s">
        <v>4731</v>
      </c>
      <c r="AP616" s="1" t="s">
        <v>4732</v>
      </c>
      <c r="AQ616" s="1"/>
      <c r="AR616" s="1" t="s">
        <v>4733</v>
      </c>
      <c r="AS616" s="1" t="s">
        <v>4734</v>
      </c>
      <c r="AT616" s="1" t="s">
        <v>4735</v>
      </c>
      <c r="AU616" s="1" t="n">
        <v>2012</v>
      </c>
      <c r="AV616" s="1" t="n">
        <v>30</v>
      </c>
      <c r="AW616" s="1" t="n">
        <v>15</v>
      </c>
      <c r="AX616" s="1"/>
      <c r="AY616" s="1" t="s">
        <v>1654</v>
      </c>
      <c r="AZ616" s="1"/>
      <c r="BA616" s="1" t="n">
        <v>8002</v>
      </c>
      <c r="BB616" s="1"/>
      <c r="BC616" s="1"/>
      <c r="BD616" s="1"/>
      <c r="BE616" s="1"/>
      <c r="BF616" s="1"/>
      <c r="BG616" s="1"/>
      <c r="BH616" s="1"/>
      <c r="BI616" s="1" t="n">
        <v>1</v>
      </c>
      <c r="BJ616" s="1" t="s">
        <v>3204</v>
      </c>
      <c r="BK616" s="1" t="s">
        <v>457</v>
      </c>
      <c r="BL616" s="1" t="s">
        <v>3204</v>
      </c>
      <c r="BM616" s="1" t="s">
        <v>11512</v>
      </c>
      <c r="BN616" s="1"/>
      <c r="BO616" s="1"/>
      <c r="BP616" s="1"/>
      <c r="BQ616" s="1"/>
      <c r="BR616" s="1" t="s">
        <v>100</v>
      </c>
      <c r="BS616" s="1" t="s">
        <v>11513</v>
      </c>
      <c r="BT616" s="1" t="str">
        <f aca="false">HYPERLINK("https%3A%2F%2Fwww.webofscience.com%2Fwos%2Fwoscc%2Ffull-record%2FWOS:000318009803744","View Full Record in Web of Science")</f>
        <v>View Full Record in Web of Science</v>
      </c>
    </row>
    <row r="617" customFormat="false" ht="12.75" hidden="false" customHeight="false" outlineLevel="0" collapsed="false">
      <c r="A617" s="1" t="s">
        <v>72</v>
      </c>
      <c r="B617" s="1" t="s">
        <v>11514</v>
      </c>
      <c r="C617" s="1"/>
      <c r="D617" s="1"/>
      <c r="E617" s="1"/>
      <c r="F617" s="1" t="s">
        <v>11515</v>
      </c>
      <c r="G617" s="1"/>
      <c r="H617" s="1"/>
      <c r="I617" s="1" t="s">
        <v>11516</v>
      </c>
      <c r="J617" s="1" t="s">
        <v>11517</v>
      </c>
      <c r="K617" s="1"/>
      <c r="L617" s="1"/>
      <c r="M617" s="1" t="s">
        <v>77</v>
      </c>
      <c r="N617" s="1" t="s">
        <v>78</v>
      </c>
      <c r="O617" s="1"/>
      <c r="P617" s="1"/>
      <c r="Q617" s="1"/>
      <c r="R617" s="1"/>
      <c r="S617" s="1"/>
      <c r="T617" s="1" t="s">
        <v>11518</v>
      </c>
      <c r="U617" s="1" t="s">
        <v>11519</v>
      </c>
      <c r="V617" s="1" t="s">
        <v>11520</v>
      </c>
      <c r="W617" s="1" t="s">
        <v>11521</v>
      </c>
      <c r="X617" s="1" t="s">
        <v>11522</v>
      </c>
      <c r="Y617" s="1" t="s">
        <v>11523</v>
      </c>
      <c r="Z617" s="1" t="s">
        <v>11524</v>
      </c>
      <c r="AA617" s="1" t="s">
        <v>11525</v>
      </c>
      <c r="AB617" s="1" t="s">
        <v>11526</v>
      </c>
      <c r="AC617" s="1" t="s">
        <v>11527</v>
      </c>
      <c r="AD617" s="1" t="s">
        <v>11528</v>
      </c>
      <c r="AE617" s="1" t="s">
        <v>11529</v>
      </c>
      <c r="AF617" s="1"/>
      <c r="AG617" s="1" t="n">
        <v>24</v>
      </c>
      <c r="AH617" s="1" t="n">
        <v>4</v>
      </c>
      <c r="AI617" s="1" t="n">
        <v>4</v>
      </c>
      <c r="AJ617" s="1" t="n">
        <v>1</v>
      </c>
      <c r="AK617" s="1" t="n">
        <v>1</v>
      </c>
      <c r="AL617" s="1" t="s">
        <v>304</v>
      </c>
      <c r="AM617" s="1" t="s">
        <v>305</v>
      </c>
      <c r="AN617" s="1" t="s">
        <v>306</v>
      </c>
      <c r="AO617" s="1" t="s">
        <v>11530</v>
      </c>
      <c r="AP617" s="1"/>
      <c r="AQ617" s="1"/>
      <c r="AR617" s="1" t="s">
        <v>11531</v>
      </c>
      <c r="AS617" s="1" t="s">
        <v>11532</v>
      </c>
      <c r="AT617" s="1" t="s">
        <v>11533</v>
      </c>
      <c r="AU617" s="1" t="n">
        <v>2018</v>
      </c>
      <c r="AV617" s="1" t="n">
        <v>9</v>
      </c>
      <c r="AW617" s="1"/>
      <c r="AX617" s="1"/>
      <c r="AY617" s="1"/>
      <c r="AZ617" s="1"/>
      <c r="BA617" s="1"/>
      <c r="BB617" s="1"/>
      <c r="BC617" s="1"/>
      <c r="BD617" s="1" t="n">
        <v>1405</v>
      </c>
      <c r="BE617" s="1" t="s">
        <v>11534</v>
      </c>
      <c r="BF617" s="1" t="str">
        <f aca="false">HYPERLINK("http://dx.doi.org/10.3389/fphys.2018.01405","http://dx.doi.org/10.3389/fphys.2018.01405")</f>
        <v>http://dx.doi.org/10.3389/fphys.2018.01405</v>
      </c>
      <c r="BG617" s="1"/>
      <c r="BH617" s="1"/>
      <c r="BI617" s="1" t="n">
        <v>6</v>
      </c>
      <c r="BJ617" s="1" t="s">
        <v>5041</v>
      </c>
      <c r="BK617" s="1" t="s">
        <v>127</v>
      </c>
      <c r="BL617" s="1" t="s">
        <v>5041</v>
      </c>
      <c r="BM617" s="1" t="s">
        <v>11535</v>
      </c>
      <c r="BN617" s="1" t="n">
        <v>30386251</v>
      </c>
      <c r="BO617" s="1" t="s">
        <v>314</v>
      </c>
      <c r="BP617" s="1"/>
      <c r="BQ617" s="1"/>
      <c r="BR617" s="1" t="s">
        <v>100</v>
      </c>
      <c r="BS617" s="1" t="s">
        <v>11536</v>
      </c>
      <c r="BT617" s="1" t="str">
        <f aca="false">HYPERLINK("https%3A%2F%2Fwww.webofscience.com%2Fwos%2Fwoscc%2Ffull-record%2FWOS:000447498200001","View Full Record in Web of Science")</f>
        <v>View Full Record in Web of Science</v>
      </c>
    </row>
    <row r="618" customFormat="false" ht="12.75" hidden="false" customHeight="false" outlineLevel="0" collapsed="false">
      <c r="A618" s="1" t="s">
        <v>72</v>
      </c>
      <c r="B618" s="1" t="s">
        <v>11537</v>
      </c>
      <c r="C618" s="1"/>
      <c r="D618" s="1"/>
      <c r="E618" s="1"/>
      <c r="F618" s="1" t="s">
        <v>11538</v>
      </c>
      <c r="G618" s="1"/>
      <c r="H618" s="1"/>
      <c r="I618" s="1" t="s">
        <v>11539</v>
      </c>
      <c r="J618" s="1" t="s">
        <v>9972</v>
      </c>
      <c r="K618" s="1"/>
      <c r="L618" s="1"/>
      <c r="M618" s="1" t="s">
        <v>77</v>
      </c>
      <c r="N618" s="1" t="s">
        <v>52</v>
      </c>
      <c r="O618" s="1"/>
      <c r="P618" s="1"/>
      <c r="Q618" s="1"/>
      <c r="R618" s="1"/>
      <c r="S618" s="1"/>
      <c r="T618" s="1"/>
      <c r="U618" s="1"/>
      <c r="V618" s="1"/>
      <c r="W618" s="1" t="s">
        <v>11540</v>
      </c>
      <c r="X618" s="1" t="s">
        <v>11541</v>
      </c>
      <c r="Y618" s="1"/>
      <c r="Z618" s="1"/>
      <c r="AA618" s="1" t="s">
        <v>2452</v>
      </c>
      <c r="AB618" s="1" t="s">
        <v>2716</v>
      </c>
      <c r="AC618" s="1"/>
      <c r="AD618" s="1"/>
      <c r="AE618" s="1"/>
      <c r="AF618" s="1"/>
      <c r="AG618" s="1" t="n">
        <v>0</v>
      </c>
      <c r="AH618" s="1" t="n">
        <v>0</v>
      </c>
      <c r="AI618" s="1" t="n">
        <v>0</v>
      </c>
      <c r="AJ618" s="1" t="n">
        <v>0</v>
      </c>
      <c r="AK618" s="1" t="n">
        <v>0</v>
      </c>
      <c r="AL618" s="1" t="s">
        <v>116</v>
      </c>
      <c r="AM618" s="1" t="s">
        <v>117</v>
      </c>
      <c r="AN618" s="1" t="s">
        <v>118</v>
      </c>
      <c r="AO618" s="1" t="s">
        <v>9982</v>
      </c>
      <c r="AP618" s="1" t="s">
        <v>9983</v>
      </c>
      <c r="AQ618" s="1"/>
      <c r="AR618" s="1" t="s">
        <v>9984</v>
      </c>
      <c r="AS618" s="1" t="s">
        <v>9985</v>
      </c>
      <c r="AT618" s="1" t="s">
        <v>153</v>
      </c>
      <c r="AU618" s="1" t="n">
        <v>2022</v>
      </c>
      <c r="AV618" s="1" t="n">
        <v>29</v>
      </c>
      <c r="AW618" s="1"/>
      <c r="AX618" s="1"/>
      <c r="AY618" s="1" t="n">
        <v>1</v>
      </c>
      <c r="AZ618" s="1"/>
      <c r="BA618" s="1" t="s">
        <v>11542</v>
      </c>
      <c r="BB618" s="1" t="n">
        <v>325</v>
      </c>
      <c r="BC618" s="1" t="n">
        <v>325</v>
      </c>
      <c r="BD618" s="1"/>
      <c r="BE618" s="1"/>
      <c r="BF618" s="1"/>
      <c r="BG618" s="1"/>
      <c r="BH618" s="1"/>
      <c r="BI618" s="1" t="n">
        <v>1</v>
      </c>
      <c r="BJ618" s="1" t="s">
        <v>2458</v>
      </c>
      <c r="BK618" s="1" t="s">
        <v>127</v>
      </c>
      <c r="BL618" s="1" t="s">
        <v>1495</v>
      </c>
      <c r="BM618" s="1" t="s">
        <v>11543</v>
      </c>
      <c r="BN618" s="1"/>
      <c r="BO618" s="1"/>
      <c r="BP618" s="1"/>
      <c r="BQ618" s="1"/>
      <c r="BR618" s="1" t="s">
        <v>100</v>
      </c>
      <c r="BS618" s="1" t="s">
        <v>11544</v>
      </c>
      <c r="BT618" s="1" t="str">
        <f aca="false">HYPERLINK("https%3A%2F%2Fwww.webofscience.com%2Fwos%2Fwoscc%2Ffull-record%2FWOS:000815254001204","View Full Record in Web of Science")</f>
        <v>View Full Record in Web of Science</v>
      </c>
    </row>
    <row r="619" customFormat="false" ht="12.75" hidden="false" customHeight="false" outlineLevel="0" collapsed="false">
      <c r="A619" s="1" t="s">
        <v>72</v>
      </c>
      <c r="B619" s="1" t="s">
        <v>11545</v>
      </c>
      <c r="C619" s="1"/>
      <c r="D619" s="1"/>
      <c r="E619" s="1"/>
      <c r="F619" s="1" t="s">
        <v>11546</v>
      </c>
      <c r="G619" s="1"/>
      <c r="H619" s="1"/>
      <c r="I619" s="1" t="s">
        <v>11547</v>
      </c>
      <c r="J619" s="1" t="s">
        <v>1608</v>
      </c>
      <c r="K619" s="1"/>
      <c r="L619" s="1"/>
      <c r="M619" s="1" t="s">
        <v>77</v>
      </c>
      <c r="N619" s="1" t="s">
        <v>190</v>
      </c>
      <c r="O619" s="1"/>
      <c r="P619" s="1"/>
      <c r="Q619" s="1"/>
      <c r="R619" s="1"/>
      <c r="S619" s="1"/>
      <c r="T619" s="1"/>
      <c r="U619" s="1" t="s">
        <v>11548</v>
      </c>
      <c r="V619" s="1" t="s">
        <v>11549</v>
      </c>
      <c r="W619" s="1" t="s">
        <v>11550</v>
      </c>
      <c r="X619" s="1" t="s">
        <v>4582</v>
      </c>
      <c r="Y619" s="1" t="s">
        <v>11551</v>
      </c>
      <c r="Z619" s="1"/>
      <c r="AA619" s="1" t="s">
        <v>11552</v>
      </c>
      <c r="AB619" s="1" t="s">
        <v>11553</v>
      </c>
      <c r="AC619" s="1"/>
      <c r="AD619" s="1"/>
      <c r="AE619" s="1"/>
      <c r="AF619" s="1"/>
      <c r="AG619" s="1" t="n">
        <v>36</v>
      </c>
      <c r="AH619" s="1" t="n">
        <v>5</v>
      </c>
      <c r="AI619" s="1" t="n">
        <v>6</v>
      </c>
      <c r="AJ619" s="1" t="n">
        <v>0</v>
      </c>
      <c r="AK619" s="1" t="n">
        <v>2</v>
      </c>
      <c r="AL619" s="1" t="s">
        <v>1608</v>
      </c>
      <c r="AM619" s="1" t="s">
        <v>429</v>
      </c>
      <c r="AN619" s="1" t="s">
        <v>1617</v>
      </c>
      <c r="AO619" s="1" t="s">
        <v>1618</v>
      </c>
      <c r="AP619" s="1"/>
      <c r="AQ619" s="1"/>
      <c r="AR619" s="1" t="s">
        <v>1619</v>
      </c>
      <c r="AS619" s="1" t="s">
        <v>1620</v>
      </c>
      <c r="AT619" s="1" t="s">
        <v>231</v>
      </c>
      <c r="AU619" s="1" t="n">
        <v>2008</v>
      </c>
      <c r="AV619" s="1" t="n">
        <v>110</v>
      </c>
      <c r="AW619" s="1" t="n">
        <v>1</v>
      </c>
      <c r="AX619" s="1"/>
      <c r="AY619" s="1"/>
      <c r="AZ619" s="1"/>
      <c r="BA619" s="1"/>
      <c r="BB619" s="1" t="n">
        <v>27</v>
      </c>
      <c r="BC619" s="1" t="n">
        <v>30</v>
      </c>
      <c r="BD619" s="1"/>
      <c r="BE619" s="1"/>
      <c r="BF619" s="1"/>
      <c r="BG619" s="1"/>
      <c r="BH619" s="1"/>
      <c r="BI619" s="1" t="n">
        <v>4</v>
      </c>
      <c r="BJ619" s="1" t="s">
        <v>651</v>
      </c>
      <c r="BK619" s="1" t="s">
        <v>127</v>
      </c>
      <c r="BL619" s="1" t="s">
        <v>652</v>
      </c>
      <c r="BM619" s="1" t="s">
        <v>11554</v>
      </c>
      <c r="BN619" s="1"/>
      <c r="BO619" s="1"/>
      <c r="BP619" s="1"/>
      <c r="BQ619" s="1"/>
      <c r="BR619" s="1" t="s">
        <v>100</v>
      </c>
      <c r="BS619" s="1" t="s">
        <v>11555</v>
      </c>
      <c r="BT619" s="1" t="str">
        <f aca="false">HYPERLINK("https%3A%2F%2Fwww.webofscience.com%2Fwos%2Fwoscc%2Ffull-record%2FWOS:000255269500005","View Full Record in Web of Science")</f>
        <v>View Full Record in Web of Science</v>
      </c>
    </row>
    <row r="620" customFormat="false" ht="12.75" hidden="false" customHeight="false" outlineLevel="0" collapsed="false">
      <c r="A620" s="1" t="s">
        <v>72</v>
      </c>
      <c r="B620" s="1" t="s">
        <v>11556</v>
      </c>
      <c r="C620" s="1"/>
      <c r="D620" s="1"/>
      <c r="E620" s="1"/>
      <c r="F620" s="1" t="s">
        <v>11557</v>
      </c>
      <c r="G620" s="1"/>
      <c r="H620" s="1"/>
      <c r="I620" s="1" t="s">
        <v>11558</v>
      </c>
      <c r="J620" s="1" t="s">
        <v>1945</v>
      </c>
      <c r="K620" s="1"/>
      <c r="L620" s="1"/>
      <c r="M620" s="1" t="s">
        <v>77</v>
      </c>
      <c r="N620" s="1" t="s">
        <v>607</v>
      </c>
      <c r="O620" s="1" t="s">
        <v>11559</v>
      </c>
      <c r="P620" s="1" t="s">
        <v>11560</v>
      </c>
      <c r="Q620" s="1" t="s">
        <v>11561</v>
      </c>
      <c r="R620" s="1"/>
      <c r="S620" s="1"/>
      <c r="T620" s="1" t="s">
        <v>11562</v>
      </c>
      <c r="U620" s="1" t="s">
        <v>11563</v>
      </c>
      <c r="V620" s="1" t="s">
        <v>11564</v>
      </c>
      <c r="W620" s="1" t="s">
        <v>11565</v>
      </c>
      <c r="X620" s="1" t="s">
        <v>11566</v>
      </c>
      <c r="Y620" s="1" t="s">
        <v>11567</v>
      </c>
      <c r="Z620" s="1" t="s">
        <v>11568</v>
      </c>
      <c r="AA620" s="1" t="s">
        <v>11569</v>
      </c>
      <c r="AB620" s="1" t="s">
        <v>11570</v>
      </c>
      <c r="AC620" s="1"/>
      <c r="AD620" s="1"/>
      <c r="AE620" s="1"/>
      <c r="AF620" s="1"/>
      <c r="AG620" s="1" t="n">
        <v>90</v>
      </c>
      <c r="AH620" s="1" t="n">
        <v>8</v>
      </c>
      <c r="AI620" s="1" t="n">
        <v>9</v>
      </c>
      <c r="AJ620" s="1" t="n">
        <v>0</v>
      </c>
      <c r="AK620" s="1" t="n">
        <v>11</v>
      </c>
      <c r="AL620" s="1" t="s">
        <v>1954</v>
      </c>
      <c r="AM620" s="1" t="s">
        <v>1955</v>
      </c>
      <c r="AN620" s="1" t="s">
        <v>1956</v>
      </c>
      <c r="AO620" s="1" t="s">
        <v>1957</v>
      </c>
      <c r="AP620" s="1"/>
      <c r="AQ620" s="1"/>
      <c r="AR620" s="1" t="s">
        <v>1958</v>
      </c>
      <c r="AS620" s="1" t="s">
        <v>1959</v>
      </c>
      <c r="AT620" s="1"/>
      <c r="AU620" s="1" t="n">
        <v>2018</v>
      </c>
      <c r="AV620" s="1" t="n">
        <v>50</v>
      </c>
      <c r="AW620" s="1"/>
      <c r="AX620" s="1"/>
      <c r="AY620" s="1"/>
      <c r="AZ620" s="1"/>
      <c r="BA620" s="1"/>
      <c r="BB620" s="1" t="n">
        <v>543</v>
      </c>
      <c r="BC620" s="1" t="n">
        <v>553</v>
      </c>
      <c r="BD620" s="1"/>
      <c r="BE620" s="1" t="s">
        <v>11571</v>
      </c>
      <c r="BF620" s="1" t="str">
        <f aca="false">HYPERLINK("http://dx.doi.org/10.1016/j.jtemb.2018.03.016","http://dx.doi.org/10.1016/j.jtemb.2018.03.016")</f>
        <v>http://dx.doi.org/10.1016/j.jtemb.2018.03.016</v>
      </c>
      <c r="BG620" s="1"/>
      <c r="BH620" s="1"/>
      <c r="BI620" s="1" t="n">
        <v>11</v>
      </c>
      <c r="BJ620" s="1" t="s">
        <v>1961</v>
      </c>
      <c r="BK620" s="1" t="s">
        <v>457</v>
      </c>
      <c r="BL620" s="1" t="s">
        <v>1961</v>
      </c>
      <c r="BM620" s="1" t="s">
        <v>11572</v>
      </c>
      <c r="BN620" s="1" t="n">
        <v>29706451</v>
      </c>
      <c r="BO620" s="1"/>
      <c r="BP620" s="1"/>
      <c r="BQ620" s="1"/>
      <c r="BR620" s="1" t="s">
        <v>100</v>
      </c>
      <c r="BS620" s="1" t="s">
        <v>11573</v>
      </c>
      <c r="BT620" s="1" t="str">
        <f aca="false">HYPERLINK("https%3A%2F%2Fwww.webofscience.com%2Fwos%2Fwoscc%2Ffull-record%2FWOS:000448633900073","View Full Record in Web of Science")</f>
        <v>View Full Record in Web of Science</v>
      </c>
    </row>
    <row r="621" customFormat="false" ht="12.75" hidden="false" customHeight="false" outlineLevel="0" collapsed="false">
      <c r="A621" s="1" t="s">
        <v>72</v>
      </c>
      <c r="B621" s="1" t="s">
        <v>11574</v>
      </c>
      <c r="C621" s="1"/>
      <c r="D621" s="1"/>
      <c r="E621" s="1"/>
      <c r="F621" s="1" t="s">
        <v>11575</v>
      </c>
      <c r="G621" s="1"/>
      <c r="H621" s="1"/>
      <c r="I621" s="1" t="s">
        <v>11576</v>
      </c>
      <c r="J621" s="1" t="s">
        <v>11577</v>
      </c>
      <c r="K621" s="1"/>
      <c r="L621" s="1"/>
      <c r="M621" s="1" t="s">
        <v>77</v>
      </c>
      <c r="N621" s="1" t="s">
        <v>78</v>
      </c>
      <c r="O621" s="1"/>
      <c r="P621" s="1"/>
      <c r="Q621" s="1"/>
      <c r="R621" s="1"/>
      <c r="S621" s="1"/>
      <c r="T621" s="1" t="s">
        <v>11578</v>
      </c>
      <c r="U621" s="1" t="s">
        <v>11579</v>
      </c>
      <c r="V621" s="1" t="s">
        <v>11580</v>
      </c>
      <c r="W621" s="1" t="s">
        <v>11581</v>
      </c>
      <c r="X621" s="1" t="s">
        <v>11582</v>
      </c>
      <c r="Y621" s="1" t="s">
        <v>11583</v>
      </c>
      <c r="Z621" s="1" t="s">
        <v>11584</v>
      </c>
      <c r="AA621" s="1" t="s">
        <v>11585</v>
      </c>
      <c r="AB621" s="1" t="s">
        <v>11586</v>
      </c>
      <c r="AC621" s="1"/>
      <c r="AD621" s="1"/>
      <c r="AE621" s="1"/>
      <c r="AF621" s="1"/>
      <c r="AG621" s="1" t="n">
        <v>32</v>
      </c>
      <c r="AH621" s="1" t="n">
        <v>13</v>
      </c>
      <c r="AI621" s="1" t="n">
        <v>13</v>
      </c>
      <c r="AJ621" s="1" t="n">
        <v>0</v>
      </c>
      <c r="AK621" s="1" t="n">
        <v>8</v>
      </c>
      <c r="AL621" s="1" t="s">
        <v>330</v>
      </c>
      <c r="AM621" s="1" t="s">
        <v>331</v>
      </c>
      <c r="AN621" s="1" t="s">
        <v>332</v>
      </c>
      <c r="AO621" s="1" t="s">
        <v>11587</v>
      </c>
      <c r="AP621" s="1" t="s">
        <v>11588</v>
      </c>
      <c r="AQ621" s="1"/>
      <c r="AR621" s="1" t="s">
        <v>11589</v>
      </c>
      <c r="AS621" s="1" t="s">
        <v>11590</v>
      </c>
      <c r="AT621" s="1" t="s">
        <v>575</v>
      </c>
      <c r="AU621" s="1" t="n">
        <v>2014</v>
      </c>
      <c r="AV621" s="1" t="n">
        <v>97</v>
      </c>
      <c r="AW621" s="1" t="n">
        <v>2</v>
      </c>
      <c r="AX621" s="1"/>
      <c r="AY621" s="1"/>
      <c r="AZ621" s="1"/>
      <c r="BA621" s="1"/>
      <c r="BB621" s="1" t="n">
        <v>318</v>
      </c>
      <c r="BC621" s="1" t="n">
        <v>324</v>
      </c>
      <c r="BD621" s="1"/>
      <c r="BE621" s="1" t="s">
        <v>11591</v>
      </c>
      <c r="BF621" s="1" t="str">
        <f aca="false">HYPERLINK("http://dx.doi.org/10.1016/j.rvsc.2014.07.010","http://dx.doi.org/10.1016/j.rvsc.2014.07.010")</f>
        <v>http://dx.doi.org/10.1016/j.rvsc.2014.07.010</v>
      </c>
      <c r="BG621" s="1"/>
      <c r="BH621" s="1"/>
      <c r="BI621" s="1" t="n">
        <v>7</v>
      </c>
      <c r="BJ621" s="1" t="s">
        <v>183</v>
      </c>
      <c r="BK621" s="1" t="s">
        <v>127</v>
      </c>
      <c r="BL621" s="1" t="s">
        <v>183</v>
      </c>
      <c r="BM621" s="1" t="s">
        <v>11592</v>
      </c>
      <c r="BN621" s="1" t="n">
        <v>25104322</v>
      </c>
      <c r="BO621" s="1"/>
      <c r="BP621" s="1"/>
      <c r="BQ621" s="1"/>
      <c r="BR621" s="1" t="s">
        <v>100</v>
      </c>
      <c r="BS621" s="1" t="s">
        <v>11593</v>
      </c>
      <c r="BT621" s="1" t="str">
        <f aca="false">HYPERLINK("https%3A%2F%2Fwww.webofscience.com%2Fwos%2Fwoscc%2Ffull-record%2FWOS:000345809300027","View Full Record in Web of Science")</f>
        <v>View Full Record in Web of Science</v>
      </c>
    </row>
    <row r="622" customFormat="false" ht="12.75" hidden="false" customHeight="false" outlineLevel="0" collapsed="false">
      <c r="A622" s="1" t="s">
        <v>72</v>
      </c>
      <c r="B622" s="1" t="s">
        <v>11594</v>
      </c>
      <c r="C622" s="1"/>
      <c r="D622" s="1"/>
      <c r="E622" s="1"/>
      <c r="F622" s="1" t="s">
        <v>11595</v>
      </c>
      <c r="G622" s="1"/>
      <c r="H622" s="1"/>
      <c r="I622" s="1" t="s">
        <v>11596</v>
      </c>
      <c r="J622" s="1" t="s">
        <v>11597</v>
      </c>
      <c r="K622" s="1"/>
      <c r="L622" s="1"/>
      <c r="M622" s="1" t="s">
        <v>77</v>
      </c>
      <c r="N622" s="1" t="s">
        <v>78</v>
      </c>
      <c r="O622" s="1"/>
      <c r="P622" s="1"/>
      <c r="Q622" s="1"/>
      <c r="R622" s="1"/>
      <c r="S622" s="1"/>
      <c r="T622" s="1" t="s">
        <v>11598</v>
      </c>
      <c r="U622" s="1" t="s">
        <v>11599</v>
      </c>
      <c r="V622" s="1" t="s">
        <v>11600</v>
      </c>
      <c r="W622" s="1" t="s">
        <v>11601</v>
      </c>
      <c r="X622" s="1" t="s">
        <v>11602</v>
      </c>
      <c r="Y622" s="1" t="s">
        <v>11603</v>
      </c>
      <c r="Z622" s="1" t="s">
        <v>11604</v>
      </c>
      <c r="AA622" s="1" t="s">
        <v>11605</v>
      </c>
      <c r="AB622" s="1" t="s">
        <v>11606</v>
      </c>
      <c r="AC622" s="1" t="s">
        <v>11607</v>
      </c>
      <c r="AD622" s="1" t="s">
        <v>11608</v>
      </c>
      <c r="AE622" s="1" t="s">
        <v>11609</v>
      </c>
      <c r="AF622" s="1"/>
      <c r="AG622" s="1" t="n">
        <v>51</v>
      </c>
      <c r="AH622" s="1" t="n">
        <v>67</v>
      </c>
      <c r="AI622" s="1" t="n">
        <v>68</v>
      </c>
      <c r="AJ622" s="1" t="n">
        <v>3</v>
      </c>
      <c r="AK622" s="1" t="n">
        <v>39</v>
      </c>
      <c r="AL622" s="1" t="s">
        <v>146</v>
      </c>
      <c r="AM622" s="1" t="s">
        <v>147</v>
      </c>
      <c r="AN622" s="1" t="s">
        <v>148</v>
      </c>
      <c r="AO622" s="1" t="s">
        <v>11610</v>
      </c>
      <c r="AP622" s="1" t="s">
        <v>11611</v>
      </c>
      <c r="AQ622" s="1"/>
      <c r="AR622" s="1" t="s">
        <v>11612</v>
      </c>
      <c r="AS622" s="1" t="s">
        <v>11613</v>
      </c>
      <c r="AT622" s="1" t="s">
        <v>624</v>
      </c>
      <c r="AU622" s="1" t="n">
        <v>2017</v>
      </c>
      <c r="AV622" s="1" t="n">
        <v>102</v>
      </c>
      <c r="AW622" s="1"/>
      <c r="AX622" s="1"/>
      <c r="AY622" s="1"/>
      <c r="AZ622" s="1"/>
      <c r="BA622" s="1"/>
      <c r="BB622" s="1" t="n">
        <v>67</v>
      </c>
      <c r="BC622" s="1" t="n">
        <v>76</v>
      </c>
      <c r="BD622" s="1"/>
      <c r="BE622" s="1" t="s">
        <v>11614</v>
      </c>
      <c r="BF622" s="1" t="str">
        <f aca="false">HYPERLINK("http://dx.doi.org/10.1016/j.freeradbiomed.2016.10.494","http://dx.doi.org/10.1016/j.freeradbiomed.2016.10.494")</f>
        <v>http://dx.doi.org/10.1016/j.freeradbiomed.2016.10.494</v>
      </c>
      <c r="BG622" s="1"/>
      <c r="BH622" s="1"/>
      <c r="BI622" s="1" t="n">
        <v>10</v>
      </c>
      <c r="BJ622" s="1" t="s">
        <v>1961</v>
      </c>
      <c r="BK622" s="1" t="s">
        <v>127</v>
      </c>
      <c r="BL622" s="1" t="s">
        <v>1961</v>
      </c>
      <c r="BM622" s="1" t="s">
        <v>11615</v>
      </c>
      <c r="BN622" s="1" t="n">
        <v>27838437</v>
      </c>
      <c r="BO622" s="1"/>
      <c r="BP622" s="1"/>
      <c r="BQ622" s="1"/>
      <c r="BR622" s="1" t="s">
        <v>100</v>
      </c>
      <c r="BS622" s="1" t="s">
        <v>11616</v>
      </c>
      <c r="BT622" s="1" t="str">
        <f aca="false">HYPERLINK("https%3A%2F%2Fwww.webofscience.com%2Fwos%2Fwoscc%2Ffull-record%2FWOS:000392361200006","View Full Record in Web of Science")</f>
        <v>View Full Record in Web of Science</v>
      </c>
    </row>
    <row r="623" customFormat="false" ht="12.75" hidden="false" customHeight="false" outlineLevel="0" collapsed="false">
      <c r="A623" s="1" t="s">
        <v>72</v>
      </c>
      <c r="B623" s="1" t="s">
        <v>11617</v>
      </c>
      <c r="C623" s="1"/>
      <c r="D623" s="1"/>
      <c r="E623" s="1"/>
      <c r="F623" s="1" t="s">
        <v>11618</v>
      </c>
      <c r="G623" s="1"/>
      <c r="H623" s="1"/>
      <c r="I623" s="1" t="s">
        <v>11619</v>
      </c>
      <c r="J623" s="1" t="s">
        <v>11620</v>
      </c>
      <c r="K623" s="1"/>
      <c r="L623" s="1"/>
      <c r="M623" s="1" t="s">
        <v>77</v>
      </c>
      <c r="N623" s="1" t="s">
        <v>190</v>
      </c>
      <c r="O623" s="1"/>
      <c r="P623" s="1"/>
      <c r="Q623" s="1"/>
      <c r="R623" s="1"/>
      <c r="S623" s="1"/>
      <c r="T623" s="1" t="s">
        <v>11621</v>
      </c>
      <c r="U623" s="1" t="s">
        <v>11622</v>
      </c>
      <c r="V623" s="1" t="s">
        <v>11623</v>
      </c>
      <c r="W623" s="1" t="s">
        <v>11624</v>
      </c>
      <c r="X623" s="1" t="s">
        <v>11625</v>
      </c>
      <c r="Y623" s="1" t="s">
        <v>11626</v>
      </c>
      <c r="Z623" s="1" t="s">
        <v>2018</v>
      </c>
      <c r="AA623" s="1" t="s">
        <v>11627</v>
      </c>
      <c r="AB623" s="1" t="s">
        <v>11628</v>
      </c>
      <c r="AC623" s="1"/>
      <c r="AD623" s="1"/>
      <c r="AE623" s="1"/>
      <c r="AF623" s="1"/>
      <c r="AG623" s="1" t="n">
        <v>211</v>
      </c>
      <c r="AH623" s="1" t="n">
        <v>23</v>
      </c>
      <c r="AI623" s="1" t="n">
        <v>25</v>
      </c>
      <c r="AJ623" s="1" t="n">
        <v>2</v>
      </c>
      <c r="AK623" s="1" t="n">
        <v>10</v>
      </c>
      <c r="AL623" s="1" t="s">
        <v>116</v>
      </c>
      <c r="AM623" s="1" t="s">
        <v>117</v>
      </c>
      <c r="AN623" s="1" t="s">
        <v>118</v>
      </c>
      <c r="AO623" s="1" t="s">
        <v>11629</v>
      </c>
      <c r="AP623" s="1" t="s">
        <v>11630</v>
      </c>
      <c r="AQ623" s="1"/>
      <c r="AR623" s="1" t="s">
        <v>11620</v>
      </c>
      <c r="AS623" s="1" t="s">
        <v>11631</v>
      </c>
      <c r="AT623" s="1" t="s">
        <v>207</v>
      </c>
      <c r="AU623" s="1" t="n">
        <v>2020</v>
      </c>
      <c r="AV623" s="1" t="n">
        <v>46</v>
      </c>
      <c r="AW623" s="1" t="n">
        <v>6</v>
      </c>
      <c r="AX623" s="1"/>
      <c r="AY623" s="1"/>
      <c r="AZ623" s="1"/>
      <c r="BA623" s="1"/>
      <c r="BB623" s="1" t="n">
        <v>906</v>
      </c>
      <c r="BC623" s="1" t="n">
        <v>926</v>
      </c>
      <c r="BD623" s="1"/>
      <c r="BE623" s="1" t="s">
        <v>11632</v>
      </c>
      <c r="BF623" s="1" t="str">
        <f aca="false">HYPERLINK("http://dx.doi.org/10.1002/biof.1684","http://dx.doi.org/10.1002/biof.1684")</f>
        <v>http://dx.doi.org/10.1002/biof.1684</v>
      </c>
      <c r="BG623" s="1"/>
      <c r="BH623" s="1" t="s">
        <v>4289</v>
      </c>
      <c r="BI623" s="1" t="n">
        <v>21</v>
      </c>
      <c r="BJ623" s="1" t="s">
        <v>1961</v>
      </c>
      <c r="BK623" s="1" t="s">
        <v>127</v>
      </c>
      <c r="BL623" s="1" t="s">
        <v>1961</v>
      </c>
      <c r="BM623" s="1" t="s">
        <v>11633</v>
      </c>
      <c r="BN623" s="1" t="n">
        <v>33053603</v>
      </c>
      <c r="BO623" s="1"/>
      <c r="BP623" s="1"/>
      <c r="BQ623" s="1"/>
      <c r="BR623" s="1" t="s">
        <v>100</v>
      </c>
      <c r="BS623" s="1" t="s">
        <v>11634</v>
      </c>
      <c r="BT623" s="1" t="str">
        <f aca="false">HYPERLINK("https%3A%2F%2Fwww.webofscience.com%2Fwos%2Fwoscc%2Ffull-record%2FWOS:000579577500001","View Full Record in Web of Science")</f>
        <v>View Full Record in Web of Science</v>
      </c>
    </row>
    <row r="624" customFormat="false" ht="12.75" hidden="false" customHeight="false" outlineLevel="0" collapsed="false">
      <c r="A624" s="1" t="s">
        <v>72</v>
      </c>
      <c r="B624" s="1" t="s">
        <v>11635</v>
      </c>
      <c r="C624" s="1"/>
      <c r="D624" s="1"/>
      <c r="E624" s="1"/>
      <c r="F624" s="1" t="s">
        <v>11636</v>
      </c>
      <c r="G624" s="1"/>
      <c r="H624" s="1"/>
      <c r="I624" s="1" t="s">
        <v>11637</v>
      </c>
      <c r="J624" s="1" t="s">
        <v>11638</v>
      </c>
      <c r="K624" s="1"/>
      <c r="L624" s="1"/>
      <c r="M624" s="1" t="s">
        <v>77</v>
      </c>
      <c r="N624" s="1" t="s">
        <v>78</v>
      </c>
      <c r="O624" s="1"/>
      <c r="P624" s="1"/>
      <c r="Q624" s="1"/>
      <c r="R624" s="1"/>
      <c r="S624" s="1"/>
      <c r="T624" s="1" t="s">
        <v>11639</v>
      </c>
      <c r="U624" s="1" t="s">
        <v>11640</v>
      </c>
      <c r="V624" s="1" t="s">
        <v>11641</v>
      </c>
      <c r="W624" s="1" t="s">
        <v>11642</v>
      </c>
      <c r="X624" s="1" t="s">
        <v>11643</v>
      </c>
      <c r="Y624" s="1" t="s">
        <v>11644</v>
      </c>
      <c r="Z624" s="1" t="s">
        <v>11645</v>
      </c>
      <c r="AA624" s="1" t="s">
        <v>11646</v>
      </c>
      <c r="AB624" s="1" t="s">
        <v>11647</v>
      </c>
      <c r="AC624" s="1"/>
      <c r="AD624" s="1"/>
      <c r="AE624" s="1"/>
      <c r="AF624" s="1"/>
      <c r="AG624" s="1" t="n">
        <v>85</v>
      </c>
      <c r="AH624" s="1" t="n">
        <v>24</v>
      </c>
      <c r="AI624" s="1" t="n">
        <v>24</v>
      </c>
      <c r="AJ624" s="1" t="n">
        <v>4</v>
      </c>
      <c r="AK624" s="1" t="n">
        <v>22</v>
      </c>
      <c r="AL624" s="1" t="s">
        <v>1331</v>
      </c>
      <c r="AM624" s="1" t="s">
        <v>1223</v>
      </c>
      <c r="AN624" s="1" t="s">
        <v>1332</v>
      </c>
      <c r="AO624" s="1" t="s">
        <v>11648</v>
      </c>
      <c r="AP624" s="1" t="s">
        <v>11649</v>
      </c>
      <c r="AQ624" s="1"/>
      <c r="AR624" s="1" t="s">
        <v>11650</v>
      </c>
      <c r="AS624" s="1" t="s">
        <v>11651</v>
      </c>
      <c r="AT624" s="1" t="s">
        <v>5836</v>
      </c>
      <c r="AU624" s="1" t="n">
        <v>2019</v>
      </c>
      <c r="AV624" s="1" t="n">
        <v>10</v>
      </c>
      <c r="AW624" s="1" t="n">
        <v>1</v>
      </c>
      <c r="AX624" s="1"/>
      <c r="AY624" s="1"/>
      <c r="AZ624" s="1"/>
      <c r="BA624" s="1"/>
      <c r="BB624" s="1"/>
      <c r="BC624" s="1"/>
      <c r="BD624" s="1" t="n">
        <v>1605282</v>
      </c>
      <c r="BE624" s="1" t="s">
        <v>11652</v>
      </c>
      <c r="BF624" s="1" t="str">
        <f aca="false">HYPERLINK("http://dx.doi.org/10.1080/20008198.2019.1605282","http://dx.doi.org/10.1080/20008198.2019.1605282")</f>
        <v>http://dx.doi.org/10.1080/20008198.2019.1605282</v>
      </c>
      <c r="BG624" s="1"/>
      <c r="BH624" s="1"/>
      <c r="BI624" s="1" t="n">
        <v>12</v>
      </c>
      <c r="BJ624" s="1" t="s">
        <v>1360</v>
      </c>
      <c r="BK624" s="1" t="s">
        <v>770</v>
      </c>
      <c r="BL624" s="1" t="s">
        <v>1361</v>
      </c>
      <c r="BM624" s="1" t="s">
        <v>11653</v>
      </c>
      <c r="BN624" s="1" t="n">
        <v>31105904</v>
      </c>
      <c r="BO624" s="1" t="s">
        <v>314</v>
      </c>
      <c r="BP624" s="1"/>
      <c r="BQ624" s="1"/>
      <c r="BR624" s="1" t="s">
        <v>100</v>
      </c>
      <c r="BS624" s="1" t="s">
        <v>11654</v>
      </c>
      <c r="BT624" s="1" t="str">
        <f aca="false">HYPERLINK("https%3A%2F%2Fwww.webofscience.com%2Fwos%2Fwoscc%2Ffull-record%2FWOS:000467827700001","View Full Record in Web of Science")</f>
        <v>View Full Record in Web of Science</v>
      </c>
    </row>
    <row r="625" customFormat="false" ht="12.75" hidden="false" customHeight="false" outlineLevel="0" collapsed="false">
      <c r="A625" s="1" t="s">
        <v>72</v>
      </c>
      <c r="B625" s="1" t="s">
        <v>11655</v>
      </c>
      <c r="C625" s="1"/>
      <c r="D625" s="1"/>
      <c r="E625" s="1"/>
      <c r="F625" s="1" t="s">
        <v>11656</v>
      </c>
      <c r="G625" s="1"/>
      <c r="H625" s="1"/>
      <c r="I625" s="1" t="s">
        <v>11657</v>
      </c>
      <c r="J625" s="1" t="s">
        <v>1168</v>
      </c>
      <c r="K625" s="1"/>
      <c r="L625" s="1"/>
      <c r="M625" s="1" t="s">
        <v>11658</v>
      </c>
      <c r="N625" s="1" t="s">
        <v>78</v>
      </c>
      <c r="O625" s="1"/>
      <c r="P625" s="1"/>
      <c r="Q625" s="1"/>
      <c r="R625" s="1"/>
      <c r="S625" s="1"/>
      <c r="T625" s="1" t="s">
        <v>11659</v>
      </c>
      <c r="U625" s="1" t="s">
        <v>11660</v>
      </c>
      <c r="V625" s="1" t="s">
        <v>11661</v>
      </c>
      <c r="W625" s="1" t="s">
        <v>11662</v>
      </c>
      <c r="X625" s="1" t="s">
        <v>11663</v>
      </c>
      <c r="Y625" s="1" t="s">
        <v>11664</v>
      </c>
      <c r="Z625" s="1" t="s">
        <v>11665</v>
      </c>
      <c r="AA625" s="1" t="s">
        <v>11666</v>
      </c>
      <c r="AB625" s="1" t="s">
        <v>11667</v>
      </c>
      <c r="AC625" s="1"/>
      <c r="AD625" s="1"/>
      <c r="AE625" s="1"/>
      <c r="AF625" s="1"/>
      <c r="AG625" s="1" t="n">
        <v>15</v>
      </c>
      <c r="AH625" s="1" t="n">
        <v>0</v>
      </c>
      <c r="AI625" s="1" t="n">
        <v>0</v>
      </c>
      <c r="AJ625" s="1" t="n">
        <v>0</v>
      </c>
      <c r="AK625" s="1" t="n">
        <v>1</v>
      </c>
      <c r="AL625" s="1" t="s">
        <v>1179</v>
      </c>
      <c r="AM625" s="1" t="s">
        <v>1180</v>
      </c>
      <c r="AN625" s="1" t="s">
        <v>1181</v>
      </c>
      <c r="AO625" s="1" t="s">
        <v>1182</v>
      </c>
      <c r="AP625" s="1" t="s">
        <v>1183</v>
      </c>
      <c r="AQ625" s="1"/>
      <c r="AR625" s="1" t="s">
        <v>1184</v>
      </c>
      <c r="AS625" s="1" t="s">
        <v>1185</v>
      </c>
      <c r="AT625" s="1"/>
      <c r="AU625" s="1" t="n">
        <v>2017</v>
      </c>
      <c r="AV625" s="1" t="n">
        <v>75</v>
      </c>
      <c r="AW625" s="1"/>
      <c r="AX625" s="1"/>
      <c r="AY625" s="1" t="n">
        <v>9</v>
      </c>
      <c r="AZ625" s="1"/>
      <c r="BA625" s="1"/>
      <c r="BB625" s="1" t="n">
        <v>127</v>
      </c>
      <c r="BC625" s="1" t="n">
        <v>137</v>
      </c>
      <c r="BD625" s="1"/>
      <c r="BE625" s="1" t="s">
        <v>11668</v>
      </c>
      <c r="BF625" s="1" t="str">
        <f aca="false">HYPERLINK("http://dx.doi.org/10.5603/Kp.2017.0265","http://dx.doi.org/10.5603/Kp.2017.0265")</f>
        <v>http://dx.doi.org/10.5603/Kp.2017.0265</v>
      </c>
      <c r="BG625" s="1"/>
      <c r="BH625" s="1"/>
      <c r="BI625" s="1" t="n">
        <v>11</v>
      </c>
      <c r="BJ625" s="1" t="s">
        <v>484</v>
      </c>
      <c r="BK625" s="1" t="s">
        <v>127</v>
      </c>
      <c r="BL625" s="1" t="s">
        <v>485</v>
      </c>
      <c r="BM625" s="1" t="s">
        <v>11669</v>
      </c>
      <c r="BN625" s="1"/>
      <c r="BO625" s="1" t="s">
        <v>791</v>
      </c>
      <c r="BP625" s="1"/>
      <c r="BQ625" s="1"/>
      <c r="BR625" s="1" t="s">
        <v>100</v>
      </c>
      <c r="BS625" s="1" t="s">
        <v>11670</v>
      </c>
      <c r="BT625" s="1" t="str">
        <f aca="false">HYPERLINK("https%3A%2F%2Fwww.webofscience.com%2Fwos%2Fwoscc%2Ffull-record%2FWOS:000444578800001","View Full Record in Web of Science")</f>
        <v>View Full Record in Web of Science</v>
      </c>
    </row>
    <row r="626" customFormat="false" ht="12.75" hidden="false" customHeight="false" outlineLevel="0" collapsed="false">
      <c r="A626" s="1" t="s">
        <v>72</v>
      </c>
      <c r="B626" s="1" t="s">
        <v>11671</v>
      </c>
      <c r="C626" s="1"/>
      <c r="D626" s="1"/>
      <c r="E626" s="1"/>
      <c r="F626" s="1" t="s">
        <v>11672</v>
      </c>
      <c r="G626" s="1"/>
      <c r="H626" s="1"/>
      <c r="I626" s="1" t="s">
        <v>11673</v>
      </c>
      <c r="J626" s="1" t="s">
        <v>1028</v>
      </c>
      <c r="K626" s="1"/>
      <c r="L626" s="1"/>
      <c r="M626" s="1" t="s">
        <v>77</v>
      </c>
      <c r="N626" s="1" t="s">
        <v>78</v>
      </c>
      <c r="O626" s="1"/>
      <c r="P626" s="1"/>
      <c r="Q626" s="1"/>
      <c r="R626" s="1"/>
      <c r="S626" s="1"/>
      <c r="T626" s="1"/>
      <c r="U626" s="1" t="s">
        <v>11674</v>
      </c>
      <c r="V626" s="1" t="s">
        <v>11675</v>
      </c>
      <c r="W626" s="1" t="s">
        <v>11676</v>
      </c>
      <c r="X626" s="1" t="s">
        <v>11677</v>
      </c>
      <c r="Y626" s="1" t="s">
        <v>11678</v>
      </c>
      <c r="Z626" s="1" t="s">
        <v>11679</v>
      </c>
      <c r="AA626" s="1" t="s">
        <v>11680</v>
      </c>
      <c r="AB626" s="1" t="s">
        <v>11681</v>
      </c>
      <c r="AC626" s="1" t="s">
        <v>11682</v>
      </c>
      <c r="AD626" s="1" t="s">
        <v>11683</v>
      </c>
      <c r="AE626" s="1" t="s">
        <v>11684</v>
      </c>
      <c r="AF626" s="1"/>
      <c r="AG626" s="1" t="n">
        <v>20</v>
      </c>
      <c r="AH626" s="1" t="n">
        <v>8</v>
      </c>
      <c r="AI626" s="1" t="n">
        <v>8</v>
      </c>
      <c r="AJ626" s="1" t="n">
        <v>0</v>
      </c>
      <c r="AK626" s="1" t="n">
        <v>0</v>
      </c>
      <c r="AL626" s="1" t="s">
        <v>87</v>
      </c>
      <c r="AM626" s="1" t="s">
        <v>88</v>
      </c>
      <c r="AN626" s="1" t="s">
        <v>89</v>
      </c>
      <c r="AO626" s="1" t="s">
        <v>1035</v>
      </c>
      <c r="AP626" s="1" t="s">
        <v>1036</v>
      </c>
      <c r="AQ626" s="1"/>
      <c r="AR626" s="1" t="s">
        <v>1037</v>
      </c>
      <c r="AS626" s="1" t="s">
        <v>1038</v>
      </c>
      <c r="AT626" s="1" t="s">
        <v>11685</v>
      </c>
      <c r="AU626" s="1" t="n">
        <v>2019</v>
      </c>
      <c r="AV626" s="1" t="n">
        <v>2019</v>
      </c>
      <c r="AW626" s="1"/>
      <c r="AX626" s="1"/>
      <c r="AY626" s="1"/>
      <c r="AZ626" s="1"/>
      <c r="BA626" s="1"/>
      <c r="BB626" s="1"/>
      <c r="BC626" s="1"/>
      <c r="BD626" s="1" t="n">
        <v>9370397</v>
      </c>
      <c r="BE626" s="1" t="s">
        <v>11686</v>
      </c>
      <c r="BF626" s="1" t="str">
        <f aca="false">HYPERLINK("http://dx.doi.org/10.1155/2019/9370397","http://dx.doi.org/10.1155/2019/9370397")</f>
        <v>http://dx.doi.org/10.1155/2019/9370397</v>
      </c>
      <c r="BG626" s="1"/>
      <c r="BH626" s="1"/>
      <c r="BI626" s="1" t="n">
        <v>6</v>
      </c>
      <c r="BJ626" s="1" t="s">
        <v>1040</v>
      </c>
      <c r="BK626" s="1" t="s">
        <v>127</v>
      </c>
      <c r="BL626" s="1" t="s">
        <v>1040</v>
      </c>
      <c r="BM626" s="1" t="s">
        <v>11687</v>
      </c>
      <c r="BN626" s="1" t="n">
        <v>31827506</v>
      </c>
      <c r="BO626" s="1" t="s">
        <v>314</v>
      </c>
      <c r="BP626" s="1"/>
      <c r="BQ626" s="1"/>
      <c r="BR626" s="1" t="s">
        <v>100</v>
      </c>
      <c r="BS626" s="1" t="s">
        <v>11688</v>
      </c>
      <c r="BT626" s="1" t="str">
        <f aca="false">HYPERLINK("https%3A%2F%2Fwww.webofscience.com%2Fwos%2Fwoscc%2Ffull-record%2FWOS:000499158700001","View Full Record in Web of Science")</f>
        <v>View Full Record in Web of Science</v>
      </c>
    </row>
    <row r="627" customFormat="false" ht="12.75" hidden="false" customHeight="false" outlineLevel="0" collapsed="false">
      <c r="A627" s="1" t="s">
        <v>72</v>
      </c>
      <c r="B627" s="1" t="s">
        <v>11689</v>
      </c>
      <c r="C627" s="1"/>
      <c r="D627" s="1"/>
      <c r="E627" s="1"/>
      <c r="F627" s="1" t="s">
        <v>11690</v>
      </c>
      <c r="G627" s="1"/>
      <c r="H627" s="1"/>
      <c r="I627" s="1" t="s">
        <v>11691</v>
      </c>
      <c r="J627" s="1" t="s">
        <v>10121</v>
      </c>
      <c r="K627" s="1"/>
      <c r="L627" s="1"/>
      <c r="M627" s="1" t="s">
        <v>77</v>
      </c>
      <c r="N627" s="1" t="s">
        <v>52</v>
      </c>
      <c r="O627" s="1" t="s">
        <v>11692</v>
      </c>
      <c r="P627" s="1" t="s">
        <v>11693</v>
      </c>
      <c r="Q627" s="1" t="s">
        <v>7570</v>
      </c>
      <c r="R627" s="1"/>
      <c r="S627" s="1"/>
      <c r="T627" s="1"/>
      <c r="U627" s="1"/>
      <c r="V627" s="1"/>
      <c r="W627" s="1" t="s">
        <v>11694</v>
      </c>
      <c r="X627" s="1" t="s">
        <v>11695</v>
      </c>
      <c r="Y627" s="1"/>
      <c r="Z627" s="1"/>
      <c r="AA627" s="1" t="s">
        <v>11696</v>
      </c>
      <c r="AB627" s="1" t="s">
        <v>11697</v>
      </c>
      <c r="AC627" s="1" t="s">
        <v>11698</v>
      </c>
      <c r="AD627" s="1" t="s">
        <v>11699</v>
      </c>
      <c r="AE627" s="1" t="s">
        <v>11700</v>
      </c>
      <c r="AF627" s="1"/>
      <c r="AG627" s="1" t="n">
        <v>0</v>
      </c>
      <c r="AH627" s="1" t="n">
        <v>0</v>
      </c>
      <c r="AI627" s="1" t="n">
        <v>0</v>
      </c>
      <c r="AJ627" s="1" t="n">
        <v>0</v>
      </c>
      <c r="AK627" s="1" t="n">
        <v>0</v>
      </c>
      <c r="AL627" s="1" t="s">
        <v>1666</v>
      </c>
      <c r="AM627" s="1" t="s">
        <v>278</v>
      </c>
      <c r="AN627" s="1" t="s">
        <v>1667</v>
      </c>
      <c r="AO627" s="1" t="s">
        <v>10130</v>
      </c>
      <c r="AP627" s="1" t="s">
        <v>10131</v>
      </c>
      <c r="AQ627" s="1"/>
      <c r="AR627" s="1" t="s">
        <v>10121</v>
      </c>
      <c r="AS627" s="1" t="s">
        <v>10132</v>
      </c>
      <c r="AT627" s="1" t="s">
        <v>153</v>
      </c>
      <c r="AU627" s="1" t="n">
        <v>2018</v>
      </c>
      <c r="AV627" s="1" t="n">
        <v>102</v>
      </c>
      <c r="AW627" s="1"/>
      <c r="AX627" s="1"/>
      <c r="AY627" s="1" t="n">
        <v>7</v>
      </c>
      <c r="AZ627" s="1"/>
      <c r="BA627" s="1" t="n">
        <v>590.6</v>
      </c>
      <c r="BB627" s="1" t="s">
        <v>11701</v>
      </c>
      <c r="BC627" s="1" t="s">
        <v>11701</v>
      </c>
      <c r="BD627" s="1"/>
      <c r="BE627" s="1"/>
      <c r="BF627" s="1"/>
      <c r="BG627" s="1"/>
      <c r="BH627" s="1"/>
      <c r="BI627" s="1" t="n">
        <v>1</v>
      </c>
      <c r="BJ627" s="1" t="s">
        <v>10134</v>
      </c>
      <c r="BK627" s="1" t="s">
        <v>457</v>
      </c>
      <c r="BL627" s="1" t="s">
        <v>10134</v>
      </c>
      <c r="BM627" s="1" t="s">
        <v>11702</v>
      </c>
      <c r="BN627" s="1"/>
      <c r="BO627" s="1"/>
      <c r="BP627" s="1"/>
      <c r="BQ627" s="1"/>
      <c r="BR627" s="1" t="s">
        <v>100</v>
      </c>
      <c r="BS627" s="1" t="s">
        <v>11703</v>
      </c>
      <c r="BT627" s="1" t="str">
        <f aca="false">HYPERLINK("https%3A%2F%2Fwww.webofscience.com%2Fwos%2Fwoscc%2Ffull-record%2FWOS:000444541200573","View Full Record in Web of Science")</f>
        <v>View Full Record in Web of Science</v>
      </c>
    </row>
    <row r="628" customFormat="false" ht="12.75" hidden="false" customHeight="false" outlineLevel="0" collapsed="false">
      <c r="A628" s="1" t="s">
        <v>72</v>
      </c>
      <c r="B628" s="1" t="s">
        <v>11704</v>
      </c>
      <c r="C628" s="1"/>
      <c r="D628" s="1"/>
      <c r="E628" s="1"/>
      <c r="F628" s="1" t="s">
        <v>11705</v>
      </c>
      <c r="G628" s="1"/>
      <c r="H628" s="1"/>
      <c r="I628" s="1" t="s">
        <v>11706</v>
      </c>
      <c r="J628" s="1" t="s">
        <v>606</v>
      </c>
      <c r="K628" s="1"/>
      <c r="L628" s="1"/>
      <c r="M628" s="1" t="s">
        <v>77</v>
      </c>
      <c r="N628" s="1" t="s">
        <v>78</v>
      </c>
      <c r="O628" s="1"/>
      <c r="P628" s="1"/>
      <c r="Q628" s="1"/>
      <c r="R628" s="1"/>
      <c r="S628" s="1"/>
      <c r="T628" s="1" t="s">
        <v>11707</v>
      </c>
      <c r="U628" s="1" t="s">
        <v>11708</v>
      </c>
      <c r="V628" s="1" t="s">
        <v>11709</v>
      </c>
      <c r="W628" s="1" t="s">
        <v>11710</v>
      </c>
      <c r="X628" s="1" t="s">
        <v>1542</v>
      </c>
      <c r="Y628" s="1" t="s">
        <v>11711</v>
      </c>
      <c r="Z628" s="1" t="s">
        <v>11712</v>
      </c>
      <c r="AA628" s="1" t="s">
        <v>11713</v>
      </c>
      <c r="AB628" s="1" t="s">
        <v>11714</v>
      </c>
      <c r="AC628" s="1"/>
      <c r="AD628" s="1"/>
      <c r="AE628" s="1"/>
      <c r="AF628" s="1"/>
      <c r="AG628" s="1" t="n">
        <v>14</v>
      </c>
      <c r="AH628" s="1" t="n">
        <v>0</v>
      </c>
      <c r="AI628" s="1" t="n">
        <v>0</v>
      </c>
      <c r="AJ628" s="1" t="n">
        <v>0</v>
      </c>
      <c r="AK628" s="1" t="n">
        <v>2</v>
      </c>
      <c r="AL628" s="1" t="s">
        <v>606</v>
      </c>
      <c r="AM628" s="1" t="s">
        <v>429</v>
      </c>
      <c r="AN628" s="1" t="s">
        <v>620</v>
      </c>
      <c r="AO628" s="1" t="s">
        <v>621</v>
      </c>
      <c r="AP628" s="1"/>
      <c r="AQ628" s="1"/>
      <c r="AR628" s="1" t="s">
        <v>622</v>
      </c>
      <c r="AS628" s="1" t="s">
        <v>623</v>
      </c>
      <c r="AT628" s="1" t="s">
        <v>712</v>
      </c>
      <c r="AU628" s="1" t="n">
        <v>2009</v>
      </c>
      <c r="AV628" s="1" t="n">
        <v>33</v>
      </c>
      <c r="AW628" s="1" t="n">
        <v>4</v>
      </c>
      <c r="AX628" s="1"/>
      <c r="AY628" s="1"/>
      <c r="AZ628" s="1"/>
      <c r="BA628" s="1"/>
      <c r="BB628" s="1" t="n">
        <v>1405</v>
      </c>
      <c r="BC628" s="1" t="n">
        <v>1408</v>
      </c>
      <c r="BD628" s="1"/>
      <c r="BE628" s="1"/>
      <c r="BF628" s="1"/>
      <c r="BG628" s="1"/>
      <c r="BH628" s="1"/>
      <c r="BI628" s="1" t="n">
        <v>4</v>
      </c>
      <c r="BJ628" s="1" t="s">
        <v>625</v>
      </c>
      <c r="BK628" s="1" t="s">
        <v>770</v>
      </c>
      <c r="BL628" s="1" t="s">
        <v>625</v>
      </c>
      <c r="BM628" s="1" t="s">
        <v>11715</v>
      </c>
      <c r="BN628" s="1" t="n">
        <v>20102101</v>
      </c>
      <c r="BO628" s="1"/>
      <c r="BP628" s="1"/>
      <c r="BQ628" s="1"/>
      <c r="BR628" s="1" t="s">
        <v>100</v>
      </c>
      <c r="BS628" s="1" t="s">
        <v>11716</v>
      </c>
      <c r="BT628" s="1" t="str">
        <f aca="false">HYPERLINK("https%3A%2F%2Fwww.webofscience.com%2Fwos%2Fwoscc%2Ffull-record%2FWOS:000273619600062","View Full Record in Web of Science")</f>
        <v>View Full Record in Web of Science</v>
      </c>
    </row>
    <row r="629" customFormat="false" ht="12.75" hidden="false" customHeight="false" outlineLevel="0" collapsed="false">
      <c r="A629" s="1" t="s">
        <v>72</v>
      </c>
      <c r="B629" s="1" t="s">
        <v>11717</v>
      </c>
      <c r="C629" s="1"/>
      <c r="D629" s="1"/>
      <c r="E629" s="1"/>
      <c r="F629" s="1" t="s">
        <v>11718</v>
      </c>
      <c r="G629" s="1"/>
      <c r="H629" s="1"/>
      <c r="I629" s="1" t="s">
        <v>11719</v>
      </c>
      <c r="J629" s="1" t="s">
        <v>11720</v>
      </c>
      <c r="K629" s="1"/>
      <c r="L629" s="1"/>
      <c r="M629" s="1" t="s">
        <v>77</v>
      </c>
      <c r="N629" s="1" t="s">
        <v>52</v>
      </c>
      <c r="O629" s="1" t="s">
        <v>11721</v>
      </c>
      <c r="P629" s="1" t="s">
        <v>11722</v>
      </c>
      <c r="Q629" s="1" t="s">
        <v>11723</v>
      </c>
      <c r="R629" s="1"/>
      <c r="S629" s="1"/>
      <c r="T629" s="1"/>
      <c r="U629" s="1"/>
      <c r="V629" s="1"/>
      <c r="W629" s="1" t="s">
        <v>11724</v>
      </c>
      <c r="X629" s="1" t="s">
        <v>11725</v>
      </c>
      <c r="Y629" s="1"/>
      <c r="Z629" s="1"/>
      <c r="AA629" s="1" t="s">
        <v>11726</v>
      </c>
      <c r="AB629" s="1" t="s">
        <v>3175</v>
      </c>
      <c r="AC629" s="1"/>
      <c r="AD629" s="1"/>
      <c r="AE629" s="1"/>
      <c r="AF629" s="1"/>
      <c r="AG629" s="1" t="n">
        <v>0</v>
      </c>
      <c r="AH629" s="1" t="n">
        <v>0</v>
      </c>
      <c r="AI629" s="1" t="n">
        <v>0</v>
      </c>
      <c r="AJ629" s="1" t="n">
        <v>0</v>
      </c>
      <c r="AK629" s="1" t="n">
        <v>1</v>
      </c>
      <c r="AL629" s="1" t="s">
        <v>250</v>
      </c>
      <c r="AM629" s="1" t="s">
        <v>147</v>
      </c>
      <c r="AN629" s="1" t="s">
        <v>751</v>
      </c>
      <c r="AO629" s="1" t="s">
        <v>11727</v>
      </c>
      <c r="AP629" s="1" t="s">
        <v>11728</v>
      </c>
      <c r="AQ629" s="1"/>
      <c r="AR629" s="1" t="s">
        <v>11720</v>
      </c>
      <c r="AS629" s="1" t="s">
        <v>11729</v>
      </c>
      <c r="AT629" s="1" t="s">
        <v>123</v>
      </c>
      <c r="AU629" s="1" t="n">
        <v>2015</v>
      </c>
      <c r="AV629" s="1" t="n">
        <v>58</v>
      </c>
      <c r="AW629" s="1"/>
      <c r="AX629" s="1"/>
      <c r="AY629" s="1" t="n">
        <v>1</v>
      </c>
      <c r="AZ629" s="1"/>
      <c r="BA629" s="1" t="n">
        <v>950</v>
      </c>
      <c r="BB629" s="1" t="s">
        <v>11730</v>
      </c>
      <c r="BC629" s="1" t="s">
        <v>11731</v>
      </c>
      <c r="BD629" s="1"/>
      <c r="BE629" s="1"/>
      <c r="BF629" s="1"/>
      <c r="BG629" s="1"/>
      <c r="BH629" s="1"/>
      <c r="BI629" s="1" t="n">
        <v>2</v>
      </c>
      <c r="BJ629" s="1" t="s">
        <v>1063</v>
      </c>
      <c r="BK629" s="1" t="s">
        <v>457</v>
      </c>
      <c r="BL629" s="1" t="s">
        <v>1063</v>
      </c>
      <c r="BM629" s="1" t="s">
        <v>11732</v>
      </c>
      <c r="BN629" s="1"/>
      <c r="BO629" s="1"/>
      <c r="BP629" s="1"/>
      <c r="BQ629" s="1"/>
      <c r="BR629" s="1" t="s">
        <v>100</v>
      </c>
      <c r="BS629" s="1" t="s">
        <v>11733</v>
      </c>
      <c r="BT629" s="1" t="str">
        <f aca="false">HYPERLINK("https%3A%2F%2Fwww.webofscience.com%2Fwos%2Fwoscc%2Ffull-record%2FWOS:000359820902208","View Full Record in Web of Science")</f>
        <v>View Full Record in Web of Science</v>
      </c>
    </row>
    <row r="630" customFormat="false" ht="12.75" hidden="false" customHeight="false" outlineLevel="0" collapsed="false">
      <c r="A630" s="1" t="s">
        <v>72</v>
      </c>
      <c r="B630" s="1" t="s">
        <v>11734</v>
      </c>
      <c r="C630" s="1"/>
      <c r="D630" s="1"/>
      <c r="E630" s="1"/>
      <c r="F630" s="1" t="s">
        <v>11735</v>
      </c>
      <c r="G630" s="1"/>
      <c r="H630" s="1"/>
      <c r="I630" s="1" t="s">
        <v>11736</v>
      </c>
      <c r="J630" s="1" t="s">
        <v>422</v>
      </c>
      <c r="K630" s="1"/>
      <c r="L630" s="1"/>
      <c r="M630" s="1" t="s">
        <v>77</v>
      </c>
      <c r="N630" s="1" t="s">
        <v>78</v>
      </c>
      <c r="O630" s="1"/>
      <c r="P630" s="1"/>
      <c r="Q630" s="1"/>
      <c r="R630" s="1"/>
      <c r="S630" s="1"/>
      <c r="T630" s="1" t="s">
        <v>11737</v>
      </c>
      <c r="U630" s="1" t="s">
        <v>11738</v>
      </c>
      <c r="V630" s="1" t="s">
        <v>11739</v>
      </c>
      <c r="W630" s="1" t="s">
        <v>11740</v>
      </c>
      <c r="X630" s="1" t="s">
        <v>11741</v>
      </c>
      <c r="Y630" s="1" t="s">
        <v>11742</v>
      </c>
      <c r="Z630" s="1" t="s">
        <v>11743</v>
      </c>
      <c r="AA630" s="1" t="s">
        <v>11744</v>
      </c>
      <c r="AB630" s="1" t="s">
        <v>11745</v>
      </c>
      <c r="AC630" s="1" t="s">
        <v>11746</v>
      </c>
      <c r="AD630" s="1" t="s">
        <v>11747</v>
      </c>
      <c r="AE630" s="1" t="s">
        <v>11748</v>
      </c>
      <c r="AF630" s="1"/>
      <c r="AG630" s="1" t="n">
        <v>16</v>
      </c>
      <c r="AH630" s="1" t="n">
        <v>1</v>
      </c>
      <c r="AI630" s="1" t="n">
        <v>1</v>
      </c>
      <c r="AJ630" s="1" t="n">
        <v>0</v>
      </c>
      <c r="AK630" s="1" t="n">
        <v>3</v>
      </c>
      <c r="AL630" s="1" t="s">
        <v>428</v>
      </c>
      <c r="AM630" s="1" t="s">
        <v>429</v>
      </c>
      <c r="AN630" s="1" t="s">
        <v>430</v>
      </c>
      <c r="AO630" s="1" t="s">
        <v>431</v>
      </c>
      <c r="AP630" s="1" t="s">
        <v>432</v>
      </c>
      <c r="AQ630" s="1"/>
      <c r="AR630" s="1" t="s">
        <v>433</v>
      </c>
      <c r="AS630" s="1" t="s">
        <v>434</v>
      </c>
      <c r="AT630" s="1" t="s">
        <v>575</v>
      </c>
      <c r="AU630" s="1" t="n">
        <v>2018</v>
      </c>
      <c r="AV630" s="1" t="n">
        <v>57</v>
      </c>
      <c r="AW630" s="1"/>
      <c r="AX630" s="1"/>
      <c r="AY630" s="1" t="n">
        <v>1</v>
      </c>
      <c r="AZ630" s="1"/>
      <c r="BA630" s="1"/>
      <c r="BB630" s="1" t="n">
        <v>56</v>
      </c>
      <c r="BC630" s="1" t="n">
        <v>60</v>
      </c>
      <c r="BD630" s="1"/>
      <c r="BE630" s="1" t="s">
        <v>11749</v>
      </c>
      <c r="BF630" s="1" t="str">
        <f aca="false">HYPERLINK("http://dx.doi.org/10.20471/acc.2018.57.s1.08","http://dx.doi.org/10.20471/acc.2018.57.s1.08")</f>
        <v>http://dx.doi.org/10.20471/acc.2018.57.s1.08</v>
      </c>
      <c r="BG630" s="1"/>
      <c r="BH630" s="1"/>
      <c r="BI630" s="1" t="n">
        <v>5</v>
      </c>
      <c r="BJ630" s="1" t="s">
        <v>436</v>
      </c>
      <c r="BK630" s="1" t="s">
        <v>127</v>
      </c>
      <c r="BL630" s="1" t="s">
        <v>437</v>
      </c>
      <c r="BM630" s="1" t="s">
        <v>11750</v>
      </c>
      <c r="BN630" s="1" t="n">
        <v>30457249</v>
      </c>
      <c r="BO630" s="1"/>
      <c r="BP630" s="1"/>
      <c r="BQ630" s="1"/>
      <c r="BR630" s="1" t="s">
        <v>100</v>
      </c>
      <c r="BS630" s="1" t="s">
        <v>11751</v>
      </c>
      <c r="BT630" s="1" t="str">
        <f aca="false">HYPERLINK("https%3A%2F%2Fwww.webofscience.com%2Fwos%2Fwoscc%2Ffull-record%2FWOS:000449720500009","View Full Record in Web of Science")</f>
        <v>View Full Record in Web of Science</v>
      </c>
    </row>
    <row r="631" customFormat="false" ht="12.75" hidden="false" customHeight="false" outlineLevel="0" collapsed="false">
      <c r="A631" s="1" t="s">
        <v>72</v>
      </c>
      <c r="B631" s="1" t="s">
        <v>11752</v>
      </c>
      <c r="C631" s="1"/>
      <c r="D631" s="1"/>
      <c r="E631" s="1"/>
      <c r="F631" s="1" t="s">
        <v>11753</v>
      </c>
      <c r="G631" s="1"/>
      <c r="H631" s="1"/>
      <c r="I631" s="1" t="s">
        <v>11754</v>
      </c>
      <c r="J631" s="1" t="s">
        <v>1984</v>
      </c>
      <c r="K631" s="1"/>
      <c r="L631" s="1"/>
      <c r="M631" s="1" t="s">
        <v>77</v>
      </c>
      <c r="N631" s="1" t="s">
        <v>78</v>
      </c>
      <c r="O631" s="1"/>
      <c r="P631" s="1"/>
      <c r="Q631" s="1"/>
      <c r="R631" s="1"/>
      <c r="S631" s="1"/>
      <c r="T631" s="1" t="s">
        <v>11755</v>
      </c>
      <c r="U631" s="1" t="s">
        <v>11756</v>
      </c>
      <c r="V631" s="1" t="s">
        <v>11757</v>
      </c>
      <c r="W631" s="1" t="s">
        <v>11758</v>
      </c>
      <c r="X631" s="1" t="s">
        <v>11759</v>
      </c>
      <c r="Y631" s="1" t="s">
        <v>11760</v>
      </c>
      <c r="Z631" s="1" t="s">
        <v>11761</v>
      </c>
      <c r="AA631" s="1" t="s">
        <v>11762</v>
      </c>
      <c r="AB631" s="1" t="s">
        <v>11763</v>
      </c>
      <c r="AC631" s="1" t="s">
        <v>11764</v>
      </c>
      <c r="AD631" s="1" t="s">
        <v>11765</v>
      </c>
      <c r="AE631" s="1" t="s">
        <v>11766</v>
      </c>
      <c r="AF631" s="1"/>
      <c r="AG631" s="1" t="n">
        <v>71</v>
      </c>
      <c r="AH631" s="1" t="n">
        <v>13</v>
      </c>
      <c r="AI631" s="1" t="n">
        <v>13</v>
      </c>
      <c r="AJ631" s="1" t="n">
        <v>0</v>
      </c>
      <c r="AK631" s="1" t="n">
        <v>8</v>
      </c>
      <c r="AL631" s="1" t="s">
        <v>202</v>
      </c>
      <c r="AM631" s="1" t="s">
        <v>203</v>
      </c>
      <c r="AN631" s="1" t="s">
        <v>204</v>
      </c>
      <c r="AO631" s="1"/>
      <c r="AP631" s="1" t="s">
        <v>1992</v>
      </c>
      <c r="AQ631" s="1"/>
      <c r="AR631" s="1" t="s">
        <v>1993</v>
      </c>
      <c r="AS631" s="1" t="s">
        <v>1994</v>
      </c>
      <c r="AT631" s="1" t="s">
        <v>337</v>
      </c>
      <c r="AU631" s="1" t="n">
        <v>2020</v>
      </c>
      <c r="AV631" s="1" t="n">
        <v>21</v>
      </c>
      <c r="AW631" s="1" t="n">
        <v>11</v>
      </c>
      <c r="AX631" s="1"/>
      <c r="AY631" s="1"/>
      <c r="AZ631" s="1"/>
      <c r="BA631" s="1"/>
      <c r="BB631" s="1"/>
      <c r="BC631" s="1"/>
      <c r="BD631" s="1" t="n">
        <v>4149</v>
      </c>
      <c r="BE631" s="1" t="s">
        <v>11767</v>
      </c>
      <c r="BF631" s="1" t="str">
        <f aca="false">HYPERLINK("http://dx.doi.org/10.3390/ijms21114149","http://dx.doi.org/10.3390/ijms21114149")</f>
        <v>http://dx.doi.org/10.3390/ijms21114149</v>
      </c>
      <c r="BG631" s="1"/>
      <c r="BH631" s="1"/>
      <c r="BI631" s="1" t="n">
        <v>20</v>
      </c>
      <c r="BJ631" s="1" t="s">
        <v>1996</v>
      </c>
      <c r="BK631" s="1" t="s">
        <v>127</v>
      </c>
      <c r="BL631" s="1" t="s">
        <v>1997</v>
      </c>
      <c r="BM631" s="1" t="s">
        <v>11768</v>
      </c>
      <c r="BN631" s="1" t="n">
        <v>32532035</v>
      </c>
      <c r="BO631" s="1" t="s">
        <v>314</v>
      </c>
      <c r="BP631" s="1"/>
      <c r="BQ631" s="1"/>
      <c r="BR631" s="1" t="s">
        <v>100</v>
      </c>
      <c r="BS631" s="1" t="s">
        <v>11769</v>
      </c>
      <c r="BT631" s="1" t="str">
        <f aca="false">HYPERLINK("https%3A%2F%2Fwww.webofscience.com%2Fwos%2Fwoscc%2Ffull-record%2FWOS:000543400300411","View Full Record in Web of Science")</f>
        <v>View Full Record in Web of Science</v>
      </c>
    </row>
    <row r="632" customFormat="false" ht="12.75" hidden="false" customHeight="false" outlineLevel="0" collapsed="false">
      <c r="A632" s="1" t="s">
        <v>72</v>
      </c>
      <c r="B632" s="1" t="s">
        <v>11770</v>
      </c>
      <c r="C632" s="1"/>
      <c r="D632" s="1"/>
      <c r="E632" s="1"/>
      <c r="F632" s="1" t="s">
        <v>11771</v>
      </c>
      <c r="G632" s="1"/>
      <c r="H632" s="1"/>
      <c r="I632" s="1" t="s">
        <v>11772</v>
      </c>
      <c r="J632" s="1" t="s">
        <v>3300</v>
      </c>
      <c r="K632" s="1"/>
      <c r="L632" s="1"/>
      <c r="M632" s="1" t="s">
        <v>77</v>
      </c>
      <c r="N632" s="1" t="s">
        <v>78</v>
      </c>
      <c r="O632" s="1"/>
      <c r="P632" s="1"/>
      <c r="Q632" s="1"/>
      <c r="R632" s="1"/>
      <c r="S632" s="1"/>
      <c r="T632" s="1" t="s">
        <v>11773</v>
      </c>
      <c r="U632" s="1" t="s">
        <v>11774</v>
      </c>
      <c r="V632" s="1" t="s">
        <v>11775</v>
      </c>
      <c r="W632" s="1" t="s">
        <v>11776</v>
      </c>
      <c r="X632" s="1" t="s">
        <v>11777</v>
      </c>
      <c r="Y632" s="1" t="s">
        <v>11778</v>
      </c>
      <c r="Z632" s="1" t="s">
        <v>11779</v>
      </c>
      <c r="AA632" s="1" t="s">
        <v>11780</v>
      </c>
      <c r="AB632" s="1" t="s">
        <v>11781</v>
      </c>
      <c r="AC632" s="1" t="s">
        <v>11782</v>
      </c>
      <c r="AD632" s="1" t="s">
        <v>11782</v>
      </c>
      <c r="AE632" s="1" t="s">
        <v>11783</v>
      </c>
      <c r="AF632" s="1"/>
      <c r="AG632" s="1" t="n">
        <v>48</v>
      </c>
      <c r="AH632" s="1" t="n">
        <v>10</v>
      </c>
      <c r="AI632" s="1" t="n">
        <v>10</v>
      </c>
      <c r="AJ632" s="1" t="n">
        <v>1</v>
      </c>
      <c r="AK632" s="1" t="n">
        <v>10</v>
      </c>
      <c r="AL632" s="1" t="s">
        <v>3900</v>
      </c>
      <c r="AM632" s="1" t="s">
        <v>88</v>
      </c>
      <c r="AN632" s="1" t="s">
        <v>3901</v>
      </c>
      <c r="AO632" s="1" t="s">
        <v>3312</v>
      </c>
      <c r="AP632" s="1"/>
      <c r="AQ632" s="1"/>
      <c r="AR632" s="1" t="s">
        <v>3300</v>
      </c>
      <c r="AS632" s="1" t="s">
        <v>3313</v>
      </c>
      <c r="AT632" s="1" t="s">
        <v>11784</v>
      </c>
      <c r="AU632" s="1" t="n">
        <v>2017</v>
      </c>
      <c r="AV632" s="1" t="n">
        <v>17</v>
      </c>
      <c r="AW632" s="1"/>
      <c r="AX632" s="1"/>
      <c r="AY632" s="1"/>
      <c r="AZ632" s="1"/>
      <c r="BA632" s="1"/>
      <c r="BB632" s="1"/>
      <c r="BC632" s="1"/>
      <c r="BD632" s="1" t="n">
        <v>100</v>
      </c>
      <c r="BE632" s="1" t="s">
        <v>11785</v>
      </c>
      <c r="BF632" s="1" t="str">
        <f aca="false">HYPERLINK("http://dx.doi.org/10.1186/s12888-017-1269-3","http://dx.doi.org/10.1186/s12888-017-1269-3")</f>
        <v>http://dx.doi.org/10.1186/s12888-017-1269-3</v>
      </c>
      <c r="BG632" s="1"/>
      <c r="BH632" s="1"/>
      <c r="BI632" s="1" t="n">
        <v>8</v>
      </c>
      <c r="BJ632" s="1" t="s">
        <v>526</v>
      </c>
      <c r="BK632" s="1" t="s">
        <v>96</v>
      </c>
      <c r="BL632" s="1" t="s">
        <v>526</v>
      </c>
      <c r="BM632" s="1" t="s">
        <v>11786</v>
      </c>
      <c r="BN632" s="1" t="n">
        <v>28320355</v>
      </c>
      <c r="BO632" s="1" t="s">
        <v>1042</v>
      </c>
      <c r="BP632" s="1"/>
      <c r="BQ632" s="1"/>
      <c r="BR632" s="1" t="s">
        <v>100</v>
      </c>
      <c r="BS632" s="1" t="s">
        <v>11787</v>
      </c>
      <c r="BT632" s="1" t="str">
        <f aca="false">HYPERLINK("https%3A%2F%2Fwww.webofscience.com%2Fwos%2Fwoscc%2Ffull-record%2FWOS:000396764700001","View Full Record in Web of Science")</f>
        <v>View Full Record in Web of Science</v>
      </c>
    </row>
    <row r="633" customFormat="false" ht="12.75" hidden="false" customHeight="false" outlineLevel="0" collapsed="false">
      <c r="A633" s="1" t="s">
        <v>2811</v>
      </c>
      <c r="B633" s="1" t="s">
        <v>11788</v>
      </c>
      <c r="C633" s="1"/>
      <c r="D633" s="1" t="s">
        <v>11789</v>
      </c>
      <c r="E633" s="1"/>
      <c r="F633" s="1" t="s">
        <v>11790</v>
      </c>
      <c r="G633" s="1"/>
      <c r="H633" s="1"/>
      <c r="I633" s="1" t="s">
        <v>11791</v>
      </c>
      <c r="J633" s="1" t="s">
        <v>11792</v>
      </c>
      <c r="K633" s="1" t="s">
        <v>11793</v>
      </c>
      <c r="L633" s="1"/>
      <c r="M633" s="1" t="s">
        <v>77</v>
      </c>
      <c r="N633" s="1" t="s">
        <v>2818</v>
      </c>
      <c r="O633" s="1" t="s">
        <v>11794</v>
      </c>
      <c r="P633" s="1" t="s">
        <v>11795</v>
      </c>
      <c r="Q633" s="1" t="s">
        <v>7021</v>
      </c>
      <c r="R633" s="1"/>
      <c r="S633" s="1"/>
      <c r="T633" s="1" t="s">
        <v>11796</v>
      </c>
      <c r="U633" s="1" t="s">
        <v>466</v>
      </c>
      <c r="V633" s="1" t="s">
        <v>11797</v>
      </c>
      <c r="W633" s="1" t="s">
        <v>11798</v>
      </c>
      <c r="X633" s="1" t="s">
        <v>11799</v>
      </c>
      <c r="Y633" s="1" t="s">
        <v>11800</v>
      </c>
      <c r="Z633" s="1" t="s">
        <v>11801</v>
      </c>
      <c r="AA633" s="1"/>
      <c r="AB633" s="1"/>
      <c r="AC633" s="1"/>
      <c r="AD633" s="1"/>
      <c r="AE633" s="1"/>
      <c r="AF633" s="1"/>
      <c r="AG633" s="1" t="n">
        <v>15</v>
      </c>
      <c r="AH633" s="1" t="n">
        <v>0</v>
      </c>
      <c r="AI633" s="1" t="n">
        <v>0</v>
      </c>
      <c r="AJ633" s="1" t="n">
        <v>0</v>
      </c>
      <c r="AK633" s="1" t="n">
        <v>0</v>
      </c>
      <c r="AL633" s="1" t="s">
        <v>4947</v>
      </c>
      <c r="AM633" s="1" t="s">
        <v>4948</v>
      </c>
      <c r="AN633" s="1" t="s">
        <v>4949</v>
      </c>
      <c r="AO633" s="1" t="s">
        <v>11802</v>
      </c>
      <c r="AP633" s="1"/>
      <c r="AQ633" s="1" t="s">
        <v>11803</v>
      </c>
      <c r="AR633" s="1" t="s">
        <v>11804</v>
      </c>
      <c r="AS633" s="1"/>
      <c r="AT633" s="1"/>
      <c r="AU633" s="1" t="n">
        <v>2016</v>
      </c>
      <c r="AV633" s="1" t="n">
        <v>9791</v>
      </c>
      <c r="AW633" s="1"/>
      <c r="AX633" s="1"/>
      <c r="AY633" s="1"/>
      <c r="AZ633" s="1"/>
      <c r="BA633" s="1"/>
      <c r="BB633" s="1"/>
      <c r="BC633" s="1"/>
      <c r="BD633" s="1" t="s">
        <v>11805</v>
      </c>
      <c r="BE633" s="1" t="s">
        <v>11806</v>
      </c>
      <c r="BF633" s="1" t="str">
        <f aca="false">HYPERLINK("http://dx.doi.org/10.1117/12.2212198","http://dx.doi.org/10.1117/12.2212198")</f>
        <v>http://dx.doi.org/10.1117/12.2212198</v>
      </c>
      <c r="BG633" s="1"/>
      <c r="BH633" s="1"/>
      <c r="BI633" s="1" t="n">
        <v>7</v>
      </c>
      <c r="BJ633" s="1" t="s">
        <v>4955</v>
      </c>
      <c r="BK633" s="1" t="s">
        <v>4956</v>
      </c>
      <c r="BL633" s="1" t="s">
        <v>4955</v>
      </c>
      <c r="BM633" s="1" t="s">
        <v>11807</v>
      </c>
      <c r="BN633" s="1"/>
      <c r="BO633" s="1"/>
      <c r="BP633" s="1"/>
      <c r="BQ633" s="1"/>
      <c r="BR633" s="1" t="s">
        <v>100</v>
      </c>
      <c r="BS633" s="1" t="s">
        <v>11808</v>
      </c>
      <c r="BT633" s="1" t="str">
        <f aca="false">HYPERLINK("https%3A%2F%2Fwww.webofscience.com%2Fwos%2Fwoscc%2Ffull-record%2FWOS:000384248300023","View Full Record in Web of Science")</f>
        <v>View Full Record in Web of Science</v>
      </c>
    </row>
    <row r="634" customFormat="false" ht="12.75" hidden="false" customHeight="false" outlineLevel="0" collapsed="false">
      <c r="A634" s="1" t="s">
        <v>72</v>
      </c>
      <c r="B634" s="1" t="s">
        <v>11809</v>
      </c>
      <c r="C634" s="1"/>
      <c r="D634" s="1"/>
      <c r="E634" s="1"/>
      <c r="F634" s="1" t="s">
        <v>11810</v>
      </c>
      <c r="G634" s="1"/>
      <c r="H634" s="1"/>
      <c r="I634" s="1" t="s">
        <v>11811</v>
      </c>
      <c r="J634" s="1" t="s">
        <v>11812</v>
      </c>
      <c r="K634" s="1"/>
      <c r="L634" s="1"/>
      <c r="M634" s="1" t="s">
        <v>77</v>
      </c>
      <c r="N634" s="1" t="s">
        <v>78</v>
      </c>
      <c r="O634" s="1"/>
      <c r="P634" s="1"/>
      <c r="Q634" s="1"/>
      <c r="R634" s="1"/>
      <c r="S634" s="1"/>
      <c r="T634" s="1" t="s">
        <v>11813</v>
      </c>
      <c r="U634" s="1" t="s">
        <v>11814</v>
      </c>
      <c r="V634" s="1" t="s">
        <v>11815</v>
      </c>
      <c r="W634" s="1" t="s">
        <v>11816</v>
      </c>
      <c r="X634" s="1" t="s">
        <v>7479</v>
      </c>
      <c r="Y634" s="1" t="s">
        <v>11817</v>
      </c>
      <c r="Z634" s="1" t="s">
        <v>11818</v>
      </c>
      <c r="AA634" s="1" t="s">
        <v>11819</v>
      </c>
      <c r="AB634" s="1" t="s">
        <v>8530</v>
      </c>
      <c r="AC634" s="1"/>
      <c r="AD634" s="1"/>
      <c r="AE634" s="1"/>
      <c r="AF634" s="1"/>
      <c r="AG634" s="1" t="n">
        <v>79</v>
      </c>
      <c r="AH634" s="1" t="n">
        <v>5</v>
      </c>
      <c r="AI634" s="1" t="n">
        <v>6</v>
      </c>
      <c r="AJ634" s="1" t="n">
        <v>1</v>
      </c>
      <c r="AK634" s="1" t="n">
        <v>3</v>
      </c>
      <c r="AL634" s="1" t="s">
        <v>5429</v>
      </c>
      <c r="AM634" s="1" t="s">
        <v>5430</v>
      </c>
      <c r="AN634" s="1" t="s">
        <v>5431</v>
      </c>
      <c r="AO634" s="1"/>
      <c r="AP634" s="1" t="s">
        <v>11820</v>
      </c>
      <c r="AQ634" s="1"/>
      <c r="AR634" s="1" t="s">
        <v>11821</v>
      </c>
      <c r="AS634" s="1" t="s">
        <v>11822</v>
      </c>
      <c r="AT634" s="1"/>
      <c r="AU634" s="1" t="n">
        <v>2019</v>
      </c>
      <c r="AV634" s="1" t="n">
        <v>15</v>
      </c>
      <c r="AW634" s="1"/>
      <c r="AX634" s="1"/>
      <c r="AY634" s="1"/>
      <c r="AZ634" s="1"/>
      <c r="BA634" s="1"/>
      <c r="BB634" s="1" t="n">
        <v>339</v>
      </c>
      <c r="BC634" s="1" t="n">
        <v>347</v>
      </c>
      <c r="BD634" s="1"/>
      <c r="BE634" s="1" t="s">
        <v>11823</v>
      </c>
      <c r="BF634" s="1" t="str">
        <f aca="false">HYPERLINK("http://dx.doi.org/10.2147/NDT.S191457","http://dx.doi.org/10.2147/NDT.S191457")</f>
        <v>http://dx.doi.org/10.2147/NDT.S191457</v>
      </c>
      <c r="BG634" s="1"/>
      <c r="BH634" s="1"/>
      <c r="BI634" s="1" t="n">
        <v>9</v>
      </c>
      <c r="BJ634" s="1" t="s">
        <v>10795</v>
      </c>
      <c r="BK634" s="1" t="s">
        <v>127</v>
      </c>
      <c r="BL634" s="1" t="s">
        <v>10796</v>
      </c>
      <c r="BM634" s="1" t="s">
        <v>11824</v>
      </c>
      <c r="BN634" s="1" t="n">
        <v>30774345</v>
      </c>
      <c r="BO634" s="1" t="s">
        <v>3519</v>
      </c>
      <c r="BP634" s="1"/>
      <c r="BQ634" s="1"/>
      <c r="BR634" s="1" t="s">
        <v>100</v>
      </c>
      <c r="BS634" s="1" t="s">
        <v>11825</v>
      </c>
      <c r="BT634" s="1" t="str">
        <f aca="false">HYPERLINK("https%3A%2F%2Fwww.webofscience.com%2Fwos%2Fwoscc%2Ffull-record%2FWOS:000456655400001","View Full Record in Web of Science")</f>
        <v>View Full Record in Web of Science</v>
      </c>
    </row>
    <row r="635" customFormat="false" ht="12.75" hidden="false" customHeight="false" outlineLevel="0" collapsed="false">
      <c r="A635" s="1" t="s">
        <v>72</v>
      </c>
      <c r="B635" s="1" t="s">
        <v>11826</v>
      </c>
      <c r="C635" s="1"/>
      <c r="D635" s="1"/>
      <c r="E635" s="1"/>
      <c r="F635" s="1" t="s">
        <v>11827</v>
      </c>
      <c r="G635" s="1"/>
      <c r="H635" s="1"/>
      <c r="I635" s="1" t="s">
        <v>11828</v>
      </c>
      <c r="J635" s="1" t="s">
        <v>1827</v>
      </c>
      <c r="K635" s="1"/>
      <c r="L635" s="1"/>
      <c r="M635" s="1" t="s">
        <v>77</v>
      </c>
      <c r="N635" s="1" t="s">
        <v>78</v>
      </c>
      <c r="O635" s="1"/>
      <c r="P635" s="1"/>
      <c r="Q635" s="1"/>
      <c r="R635" s="1"/>
      <c r="S635" s="1"/>
      <c r="T635" s="1" t="s">
        <v>11829</v>
      </c>
      <c r="U635" s="1" t="s">
        <v>11830</v>
      </c>
      <c r="V635" s="1" t="s">
        <v>11831</v>
      </c>
      <c r="W635" s="1" t="s">
        <v>11832</v>
      </c>
      <c r="X635" s="1" t="s">
        <v>195</v>
      </c>
      <c r="Y635" s="1" t="s">
        <v>11833</v>
      </c>
      <c r="Z635" s="1" t="s">
        <v>11834</v>
      </c>
      <c r="AA635" s="1" t="s">
        <v>11835</v>
      </c>
      <c r="AB635" s="1" t="s">
        <v>11836</v>
      </c>
      <c r="AC635" s="1" t="s">
        <v>11837</v>
      </c>
      <c r="AD635" s="1" t="s">
        <v>11838</v>
      </c>
      <c r="AE635" s="1" t="s">
        <v>11839</v>
      </c>
      <c r="AF635" s="1"/>
      <c r="AG635" s="1" t="n">
        <v>56</v>
      </c>
      <c r="AH635" s="1" t="n">
        <v>28</v>
      </c>
      <c r="AI635" s="1" t="n">
        <v>28</v>
      </c>
      <c r="AJ635" s="1" t="n">
        <v>0</v>
      </c>
      <c r="AK635" s="1" t="n">
        <v>10</v>
      </c>
      <c r="AL635" s="1" t="s">
        <v>116</v>
      </c>
      <c r="AM635" s="1" t="s">
        <v>117</v>
      </c>
      <c r="AN635" s="1" t="s">
        <v>118</v>
      </c>
      <c r="AO635" s="1" t="s">
        <v>1837</v>
      </c>
      <c r="AP635" s="1" t="s">
        <v>1838</v>
      </c>
      <c r="AQ635" s="1"/>
      <c r="AR635" s="1" t="s">
        <v>1839</v>
      </c>
      <c r="AS635" s="1" t="s">
        <v>1840</v>
      </c>
      <c r="AT635" s="1" t="s">
        <v>207</v>
      </c>
      <c r="AU635" s="1" t="n">
        <v>2010</v>
      </c>
      <c r="AV635" s="1" t="n">
        <v>32</v>
      </c>
      <c r="AW635" s="1" t="n">
        <v>9</v>
      </c>
      <c r="AX635" s="1"/>
      <c r="AY635" s="1"/>
      <c r="AZ635" s="1"/>
      <c r="BA635" s="1"/>
      <c r="BB635" s="1" t="n">
        <v>1423</v>
      </c>
      <c r="BC635" s="1" t="n">
        <v>1432</v>
      </c>
      <c r="BD635" s="1"/>
      <c r="BE635" s="1" t="s">
        <v>11840</v>
      </c>
      <c r="BF635" s="1" t="str">
        <f aca="false">HYPERLINK("http://dx.doi.org/10.1111/j.1460-9568.2010.07400.x","http://dx.doi.org/10.1111/j.1460-9568.2010.07400.x")</f>
        <v>http://dx.doi.org/10.1111/j.1460-9568.2010.07400.x</v>
      </c>
      <c r="BG635" s="1"/>
      <c r="BH635" s="1"/>
      <c r="BI635" s="1" t="n">
        <v>10</v>
      </c>
      <c r="BJ635" s="1" t="s">
        <v>1494</v>
      </c>
      <c r="BK635" s="1" t="s">
        <v>127</v>
      </c>
      <c r="BL635" s="1" t="s">
        <v>1495</v>
      </c>
      <c r="BM635" s="1" t="s">
        <v>11841</v>
      </c>
      <c r="BN635" s="1" t="n">
        <v>20846339</v>
      </c>
      <c r="BO635" s="1"/>
      <c r="BP635" s="1"/>
      <c r="BQ635" s="1"/>
      <c r="BR635" s="1" t="s">
        <v>100</v>
      </c>
      <c r="BS635" s="1" t="s">
        <v>11842</v>
      </c>
      <c r="BT635" s="1" t="str">
        <f aca="false">HYPERLINK("https%3A%2F%2Fwww.webofscience.com%2Fwos%2Fwoscc%2Ffull-record%2FWOS:000283692500001","View Full Record in Web of Science")</f>
        <v>View Full Record in Web of Science</v>
      </c>
    </row>
    <row r="636" customFormat="false" ht="12.75" hidden="false" customHeight="false" outlineLevel="0" collapsed="false">
      <c r="A636" s="1" t="s">
        <v>72</v>
      </c>
      <c r="B636" s="1" t="s">
        <v>11843</v>
      </c>
      <c r="C636" s="1"/>
      <c r="D636" s="1"/>
      <c r="E636" s="1"/>
      <c r="F636" s="1" t="s">
        <v>11844</v>
      </c>
      <c r="G636" s="1"/>
      <c r="H636" s="1"/>
      <c r="I636" s="1" t="s">
        <v>11845</v>
      </c>
      <c r="J636" s="1" t="s">
        <v>491</v>
      </c>
      <c r="K636" s="1"/>
      <c r="L636" s="1"/>
      <c r="M636" s="1" t="s">
        <v>77</v>
      </c>
      <c r="N636" s="1" t="s">
        <v>78</v>
      </c>
      <c r="O636" s="1"/>
      <c r="P636" s="1"/>
      <c r="Q636" s="1"/>
      <c r="R636" s="1"/>
      <c r="S636" s="1"/>
      <c r="T636" s="1" t="s">
        <v>11846</v>
      </c>
      <c r="U636" s="1" t="s">
        <v>11847</v>
      </c>
      <c r="V636" s="1" t="s">
        <v>11848</v>
      </c>
      <c r="W636" s="1" t="s">
        <v>11849</v>
      </c>
      <c r="X636" s="1" t="s">
        <v>11850</v>
      </c>
      <c r="Y636" s="1" t="s">
        <v>11851</v>
      </c>
      <c r="Z636" s="1" t="s">
        <v>2565</v>
      </c>
      <c r="AA636" s="1" t="s">
        <v>11852</v>
      </c>
      <c r="AB636" s="1" t="s">
        <v>11853</v>
      </c>
      <c r="AC636" s="1" t="s">
        <v>11854</v>
      </c>
      <c r="AD636" s="1" t="s">
        <v>11854</v>
      </c>
      <c r="AE636" s="1" t="s">
        <v>11855</v>
      </c>
      <c r="AF636" s="1"/>
      <c r="AG636" s="1" t="n">
        <v>26</v>
      </c>
      <c r="AH636" s="1" t="n">
        <v>3</v>
      </c>
      <c r="AI636" s="1" t="n">
        <v>4</v>
      </c>
      <c r="AJ636" s="1" t="n">
        <v>1</v>
      </c>
      <c r="AK636" s="1" t="n">
        <v>1</v>
      </c>
      <c r="AL636" s="1" t="s">
        <v>330</v>
      </c>
      <c r="AM636" s="1" t="s">
        <v>331</v>
      </c>
      <c r="AN636" s="1" t="s">
        <v>332</v>
      </c>
      <c r="AO636" s="1" t="s">
        <v>502</v>
      </c>
      <c r="AP636" s="1" t="s">
        <v>503</v>
      </c>
      <c r="AQ636" s="1"/>
      <c r="AR636" s="1" t="s">
        <v>504</v>
      </c>
      <c r="AS636" s="1" t="s">
        <v>505</v>
      </c>
      <c r="AT636" s="1"/>
      <c r="AU636" s="1" t="n">
        <v>2021</v>
      </c>
      <c r="AV636" s="1" t="n">
        <v>52</v>
      </c>
      <c r="AW636" s="1"/>
      <c r="AX636" s="1"/>
      <c r="AY636" s="1" t="n">
        <v>5</v>
      </c>
      <c r="AZ636" s="1"/>
      <c r="BA636" s="1"/>
      <c r="BB636" s="1" t="s">
        <v>11856</v>
      </c>
      <c r="BC636" s="1" t="s">
        <v>11857</v>
      </c>
      <c r="BD636" s="1"/>
      <c r="BE636" s="1" t="s">
        <v>11858</v>
      </c>
      <c r="BF636" s="1" t="str">
        <f aca="false">HYPERLINK("http://dx.doi.org/10.1016/j.injury.2020.11.012","http://dx.doi.org/10.1016/j.injury.2020.11.012")</f>
        <v>http://dx.doi.org/10.1016/j.injury.2020.11.012</v>
      </c>
      <c r="BG636" s="1"/>
      <c r="BH636" s="1" t="s">
        <v>11859</v>
      </c>
      <c r="BI636" s="1" t="n">
        <v>5</v>
      </c>
      <c r="BJ636" s="1" t="s">
        <v>508</v>
      </c>
      <c r="BK636" s="1" t="s">
        <v>127</v>
      </c>
      <c r="BL636" s="1" t="s">
        <v>509</v>
      </c>
      <c r="BM636" s="1" t="s">
        <v>11860</v>
      </c>
      <c r="BN636" s="1" t="n">
        <v>33189328</v>
      </c>
      <c r="BO636" s="1"/>
      <c r="BP636" s="1"/>
      <c r="BQ636" s="1"/>
      <c r="BR636" s="1" t="s">
        <v>100</v>
      </c>
      <c r="BS636" s="1" t="s">
        <v>11861</v>
      </c>
      <c r="BT636" s="1" t="str">
        <f aca="false">HYPERLINK("https%3A%2F%2Fwww.webofscience.com%2Fwos%2Fwoscc%2Ffull-record%2FWOS:000700750500010","View Full Record in Web of Science")</f>
        <v>View Full Record in Web of Science</v>
      </c>
    </row>
    <row r="637" customFormat="false" ht="12.75" hidden="false" customHeight="false" outlineLevel="0" collapsed="false">
      <c r="A637" s="1" t="s">
        <v>72</v>
      </c>
      <c r="B637" s="1" t="s">
        <v>11862</v>
      </c>
      <c r="C637" s="1"/>
      <c r="D637" s="1"/>
      <c r="E637" s="1"/>
      <c r="F637" s="1" t="s">
        <v>11863</v>
      </c>
      <c r="G637" s="1"/>
      <c r="H637" s="1"/>
      <c r="I637" s="1" t="s">
        <v>11864</v>
      </c>
      <c r="J637" s="1" t="s">
        <v>3951</v>
      </c>
      <c r="K637" s="1"/>
      <c r="L637" s="1"/>
      <c r="M637" s="1" t="s">
        <v>77</v>
      </c>
      <c r="N637" s="1" t="s">
        <v>190</v>
      </c>
      <c r="O637" s="1"/>
      <c r="P637" s="1"/>
      <c r="Q637" s="1"/>
      <c r="R637" s="1"/>
      <c r="S637" s="1"/>
      <c r="T637" s="1" t="s">
        <v>11865</v>
      </c>
      <c r="U637" s="1" t="s">
        <v>11866</v>
      </c>
      <c r="V637" s="1" t="s">
        <v>11867</v>
      </c>
      <c r="W637" s="1" t="s">
        <v>11868</v>
      </c>
      <c r="X637" s="1" t="s">
        <v>11869</v>
      </c>
      <c r="Y637" s="1" t="s">
        <v>11870</v>
      </c>
      <c r="Z637" s="1" t="s">
        <v>2018</v>
      </c>
      <c r="AA637" s="1" t="s">
        <v>11871</v>
      </c>
      <c r="AB637" s="1" t="s">
        <v>11872</v>
      </c>
      <c r="AC637" s="1"/>
      <c r="AD637" s="1"/>
      <c r="AE637" s="1"/>
      <c r="AF637" s="1"/>
      <c r="AG637" s="1" t="n">
        <v>70</v>
      </c>
      <c r="AH637" s="1" t="n">
        <v>19</v>
      </c>
      <c r="AI637" s="1" t="n">
        <v>20</v>
      </c>
      <c r="AJ637" s="1" t="n">
        <v>1</v>
      </c>
      <c r="AK637" s="1" t="n">
        <v>1</v>
      </c>
      <c r="AL637" s="1" t="s">
        <v>250</v>
      </c>
      <c r="AM637" s="1" t="s">
        <v>2621</v>
      </c>
      <c r="AN637" s="1" t="s">
        <v>2622</v>
      </c>
      <c r="AO637" s="1" t="s">
        <v>3959</v>
      </c>
      <c r="AP637" s="1" t="s">
        <v>3960</v>
      </c>
      <c r="AQ637" s="1"/>
      <c r="AR637" s="1" t="s">
        <v>3961</v>
      </c>
      <c r="AS637" s="1" t="s">
        <v>3962</v>
      </c>
      <c r="AT637" s="1" t="s">
        <v>385</v>
      </c>
      <c r="AU637" s="1" t="n">
        <v>2017</v>
      </c>
      <c r="AV637" s="1" t="n">
        <v>31</v>
      </c>
      <c r="AW637" s="1" t="n">
        <v>2</v>
      </c>
      <c r="AX637" s="1"/>
      <c r="AY637" s="1"/>
      <c r="AZ637" s="1"/>
      <c r="BA637" s="1"/>
      <c r="BB637" s="1" t="n">
        <v>197</v>
      </c>
      <c r="BC637" s="1" t="n">
        <v>208</v>
      </c>
      <c r="BD637" s="1"/>
      <c r="BE637" s="1" t="s">
        <v>11873</v>
      </c>
      <c r="BF637" s="1" t="str">
        <f aca="false">HYPERLINK("http://dx.doi.org/10.1007/s10557-017-6721-6","http://dx.doi.org/10.1007/s10557-017-6721-6")</f>
        <v>http://dx.doi.org/10.1007/s10557-017-6721-6</v>
      </c>
      <c r="BG637" s="1"/>
      <c r="BH637" s="1"/>
      <c r="BI637" s="1" t="n">
        <v>12</v>
      </c>
      <c r="BJ637" s="1" t="s">
        <v>3964</v>
      </c>
      <c r="BK637" s="1" t="s">
        <v>127</v>
      </c>
      <c r="BL637" s="1" t="s">
        <v>3965</v>
      </c>
      <c r="BM637" s="1" t="s">
        <v>11874</v>
      </c>
      <c r="BN637" s="1" t="n">
        <v>28265881</v>
      </c>
      <c r="BO637" s="1"/>
      <c r="BP637" s="1"/>
      <c r="BQ637" s="1"/>
      <c r="BR637" s="1" t="s">
        <v>100</v>
      </c>
      <c r="BS637" s="1" t="s">
        <v>11875</v>
      </c>
      <c r="BT637" s="1" t="str">
        <f aca="false">HYPERLINK("https%3A%2F%2Fwww.webofscience.com%2Fwos%2Fwoscc%2Ffull-record%2FWOS:000401465800008","View Full Record in Web of Science")</f>
        <v>View Full Record in Web of Science</v>
      </c>
    </row>
    <row r="638" customFormat="false" ht="12.75" hidden="false" customHeight="false" outlineLevel="0" collapsed="false">
      <c r="A638" s="1" t="s">
        <v>72</v>
      </c>
      <c r="B638" s="1" t="s">
        <v>11876</v>
      </c>
      <c r="C638" s="1"/>
      <c r="D638" s="1"/>
      <c r="E638" s="1"/>
      <c r="F638" s="1" t="s">
        <v>11877</v>
      </c>
      <c r="G638" s="1"/>
      <c r="H638" s="1"/>
      <c r="I638" s="1" t="s">
        <v>11878</v>
      </c>
      <c r="J638" s="1" t="s">
        <v>11879</v>
      </c>
      <c r="K638" s="1"/>
      <c r="L638" s="1"/>
      <c r="M638" s="1" t="s">
        <v>77</v>
      </c>
      <c r="N638" s="1" t="s">
        <v>78</v>
      </c>
      <c r="O638" s="1"/>
      <c r="P638" s="1"/>
      <c r="Q638" s="1"/>
      <c r="R638" s="1"/>
      <c r="S638" s="1"/>
      <c r="T638" s="1" t="s">
        <v>11880</v>
      </c>
      <c r="U638" s="1" t="s">
        <v>11881</v>
      </c>
      <c r="V638" s="1" t="s">
        <v>11882</v>
      </c>
      <c r="W638" s="1" t="s">
        <v>11883</v>
      </c>
      <c r="X638" s="1" t="s">
        <v>11884</v>
      </c>
      <c r="Y638" s="1" t="s">
        <v>11885</v>
      </c>
      <c r="Z638" s="1" t="s">
        <v>11886</v>
      </c>
      <c r="AA638" s="1" t="s">
        <v>11887</v>
      </c>
      <c r="AB638" s="1" t="s">
        <v>11888</v>
      </c>
      <c r="AC638" s="1" t="s">
        <v>11889</v>
      </c>
      <c r="AD638" s="1" t="s">
        <v>11890</v>
      </c>
      <c r="AE638" s="1" t="s">
        <v>11891</v>
      </c>
      <c r="AF638" s="1"/>
      <c r="AG638" s="1" t="n">
        <v>28</v>
      </c>
      <c r="AH638" s="1" t="n">
        <v>8</v>
      </c>
      <c r="AI638" s="1" t="n">
        <v>9</v>
      </c>
      <c r="AJ638" s="1" t="n">
        <v>1</v>
      </c>
      <c r="AK638" s="1" t="n">
        <v>14</v>
      </c>
      <c r="AL638" s="1" t="s">
        <v>1331</v>
      </c>
      <c r="AM638" s="1" t="s">
        <v>1223</v>
      </c>
      <c r="AN638" s="1" t="s">
        <v>1332</v>
      </c>
      <c r="AO638" s="1" t="s">
        <v>11892</v>
      </c>
      <c r="AP638" s="1" t="s">
        <v>11893</v>
      </c>
      <c r="AQ638" s="1"/>
      <c r="AR638" s="1" t="s">
        <v>11879</v>
      </c>
      <c r="AS638" s="1" t="s">
        <v>11894</v>
      </c>
      <c r="AT638" s="1"/>
      <c r="AU638" s="1" t="n">
        <v>2018</v>
      </c>
      <c r="AV638" s="1" t="n">
        <v>51</v>
      </c>
      <c r="AW638" s="1" t="n">
        <v>3</v>
      </c>
      <c r="AX638" s="1"/>
      <c r="AY638" s="1"/>
      <c r="AZ638" s="1"/>
      <c r="BA638" s="1"/>
      <c r="BB638" s="1" t="n">
        <v>111</v>
      </c>
      <c r="BC638" s="1" t="n">
        <v>117</v>
      </c>
      <c r="BD638" s="1"/>
      <c r="BE638" s="1" t="s">
        <v>11895</v>
      </c>
      <c r="BF638" s="1" t="str">
        <f aca="false">HYPERLINK("http://dx.doi.org/10.1080/08916934.2018.1468886","http://dx.doi.org/10.1080/08916934.2018.1468886")</f>
        <v>http://dx.doi.org/10.1080/08916934.2018.1468886</v>
      </c>
      <c r="BG638" s="1"/>
      <c r="BH638" s="1"/>
      <c r="BI638" s="1" t="n">
        <v>7</v>
      </c>
      <c r="BJ638" s="1" t="s">
        <v>8878</v>
      </c>
      <c r="BK638" s="1" t="s">
        <v>127</v>
      </c>
      <c r="BL638" s="1" t="s">
        <v>8878</v>
      </c>
      <c r="BM638" s="1" t="s">
        <v>11896</v>
      </c>
      <c r="BN638" s="1" t="n">
        <v>29733234</v>
      </c>
      <c r="BO638" s="1"/>
      <c r="BP638" s="1"/>
      <c r="BQ638" s="1"/>
      <c r="BR638" s="1" t="s">
        <v>100</v>
      </c>
      <c r="BS638" s="1" t="s">
        <v>11897</v>
      </c>
      <c r="BT638" s="1" t="str">
        <f aca="false">HYPERLINK("https%3A%2F%2Fwww.webofscience.com%2Fwos%2Fwoscc%2Ffull-record%2FWOS:000432145700002","View Full Record in Web of Science")</f>
        <v>View Full Record in Web of Science</v>
      </c>
    </row>
    <row r="639" customFormat="false" ht="12.75" hidden="false" customHeight="false" outlineLevel="0" collapsed="false">
      <c r="A639" s="1" t="s">
        <v>72</v>
      </c>
      <c r="B639" s="1" t="s">
        <v>11898</v>
      </c>
      <c r="C639" s="1"/>
      <c r="D639" s="1"/>
      <c r="E639" s="1"/>
      <c r="F639" s="1" t="s">
        <v>11899</v>
      </c>
      <c r="G639" s="1"/>
      <c r="H639" s="1"/>
      <c r="I639" s="1" t="s">
        <v>11900</v>
      </c>
      <c r="J639" s="1" t="s">
        <v>11901</v>
      </c>
      <c r="K639" s="1"/>
      <c r="L639" s="1"/>
      <c r="M639" s="1" t="s">
        <v>77</v>
      </c>
      <c r="N639" s="1" t="s">
        <v>78</v>
      </c>
      <c r="O639" s="1"/>
      <c r="P639" s="1"/>
      <c r="Q639" s="1"/>
      <c r="R639" s="1"/>
      <c r="S639" s="1"/>
      <c r="T639" s="1" t="s">
        <v>11902</v>
      </c>
      <c r="U639" s="1" t="s">
        <v>11903</v>
      </c>
      <c r="V639" s="1" t="s">
        <v>11904</v>
      </c>
      <c r="W639" s="1" t="s">
        <v>11905</v>
      </c>
      <c r="X639" s="1" t="s">
        <v>7479</v>
      </c>
      <c r="Y639" s="1" t="s">
        <v>11906</v>
      </c>
      <c r="Z639" s="1" t="s">
        <v>11907</v>
      </c>
      <c r="AA639" s="1" t="s">
        <v>11908</v>
      </c>
      <c r="AB639" s="1" t="s">
        <v>11909</v>
      </c>
      <c r="AC639" s="1" t="s">
        <v>11910</v>
      </c>
      <c r="AD639" s="1" t="s">
        <v>11911</v>
      </c>
      <c r="AE639" s="1" t="s">
        <v>11912</v>
      </c>
      <c r="AF639" s="1"/>
      <c r="AG639" s="1" t="n">
        <v>42</v>
      </c>
      <c r="AH639" s="1" t="n">
        <v>2</v>
      </c>
      <c r="AI639" s="1" t="n">
        <v>2</v>
      </c>
      <c r="AJ639" s="1" t="n">
        <v>0</v>
      </c>
      <c r="AK639" s="1" t="n">
        <v>10</v>
      </c>
      <c r="AL639" s="1" t="s">
        <v>250</v>
      </c>
      <c r="AM639" s="1" t="s">
        <v>147</v>
      </c>
      <c r="AN639" s="1" t="s">
        <v>251</v>
      </c>
      <c r="AO639" s="1" t="s">
        <v>11913</v>
      </c>
      <c r="AP639" s="1" t="s">
        <v>11914</v>
      </c>
      <c r="AQ639" s="1"/>
      <c r="AR639" s="1" t="s">
        <v>11901</v>
      </c>
      <c r="AS639" s="1" t="s">
        <v>11915</v>
      </c>
      <c r="AT639" s="1" t="s">
        <v>385</v>
      </c>
      <c r="AU639" s="1" t="n">
        <v>2012</v>
      </c>
      <c r="AV639" s="1" t="n">
        <v>13</v>
      </c>
      <c r="AW639" s="1" t="n">
        <v>2</v>
      </c>
      <c r="AX639" s="1"/>
      <c r="AY639" s="1"/>
      <c r="AZ639" s="1"/>
      <c r="BA639" s="1"/>
      <c r="BB639" s="1" t="n">
        <v>203</v>
      </c>
      <c r="BC639" s="1" t="n">
        <v>213</v>
      </c>
      <c r="BD639" s="1"/>
      <c r="BE639" s="1" t="s">
        <v>11916</v>
      </c>
      <c r="BF639" s="1" t="str">
        <f aca="false">HYPERLINK("http://dx.doi.org/10.1007/s10522-011-9368-x","http://dx.doi.org/10.1007/s10522-011-9368-x")</f>
        <v>http://dx.doi.org/10.1007/s10522-011-9368-x</v>
      </c>
      <c r="BG639" s="1"/>
      <c r="BH639" s="1"/>
      <c r="BI639" s="1" t="n">
        <v>11</v>
      </c>
      <c r="BJ639" s="1" t="s">
        <v>11917</v>
      </c>
      <c r="BK639" s="1" t="s">
        <v>127</v>
      </c>
      <c r="BL639" s="1" t="s">
        <v>11917</v>
      </c>
      <c r="BM639" s="1" t="s">
        <v>11918</v>
      </c>
      <c r="BN639" s="1" t="n">
        <v>22143823</v>
      </c>
      <c r="BO639" s="1"/>
      <c r="BP639" s="1"/>
      <c r="BQ639" s="1"/>
      <c r="BR639" s="1" t="s">
        <v>100</v>
      </c>
      <c r="BS639" s="1" t="s">
        <v>11919</v>
      </c>
      <c r="BT639" s="1" t="str">
        <f aca="false">HYPERLINK("https%3A%2F%2Fwww.webofscience.com%2Fwos%2Fwoscc%2Ffull-record%2FWOS:000302571100010","View Full Record in Web of Science")</f>
        <v>View Full Record in Web of Science</v>
      </c>
    </row>
    <row r="640" customFormat="false" ht="12.75" hidden="false" customHeight="false" outlineLevel="0" collapsed="false">
      <c r="A640" s="1" t="s">
        <v>72</v>
      </c>
      <c r="B640" s="1" t="s">
        <v>11920</v>
      </c>
      <c r="C640" s="1"/>
      <c r="D640" s="1"/>
      <c r="E640" s="1"/>
      <c r="F640" s="1" t="s">
        <v>11921</v>
      </c>
      <c r="G640" s="1"/>
      <c r="H640" s="1"/>
      <c r="I640" s="1" t="s">
        <v>11922</v>
      </c>
      <c r="J640" s="1" t="s">
        <v>2166</v>
      </c>
      <c r="K640" s="1"/>
      <c r="L640" s="1"/>
      <c r="M640" s="1" t="s">
        <v>77</v>
      </c>
      <c r="N640" s="1" t="s">
        <v>78</v>
      </c>
      <c r="O640" s="1"/>
      <c r="P640" s="1"/>
      <c r="Q640" s="1"/>
      <c r="R640" s="1"/>
      <c r="S640" s="1"/>
      <c r="T640" s="1" t="s">
        <v>11923</v>
      </c>
      <c r="U640" s="1" t="s">
        <v>11924</v>
      </c>
      <c r="V640" s="1" t="s">
        <v>11925</v>
      </c>
      <c r="W640" s="1" t="s">
        <v>11926</v>
      </c>
      <c r="X640" s="1" t="s">
        <v>11927</v>
      </c>
      <c r="Y640" s="1" t="s">
        <v>11928</v>
      </c>
      <c r="Z640" s="1" t="s">
        <v>11929</v>
      </c>
      <c r="AA640" s="1" t="s">
        <v>4888</v>
      </c>
      <c r="AB640" s="1" t="s">
        <v>11930</v>
      </c>
      <c r="AC640" s="1" t="s">
        <v>11931</v>
      </c>
      <c r="AD640" s="1" t="s">
        <v>11932</v>
      </c>
      <c r="AE640" s="1" t="s">
        <v>11933</v>
      </c>
      <c r="AF640" s="1"/>
      <c r="AG640" s="1" t="n">
        <v>36</v>
      </c>
      <c r="AH640" s="1" t="n">
        <v>3</v>
      </c>
      <c r="AI640" s="1" t="n">
        <v>3</v>
      </c>
      <c r="AJ640" s="1" t="n">
        <v>0</v>
      </c>
      <c r="AK640" s="1" t="n">
        <v>8</v>
      </c>
      <c r="AL640" s="1" t="s">
        <v>475</v>
      </c>
      <c r="AM640" s="1" t="s">
        <v>476</v>
      </c>
      <c r="AN640" s="1" t="s">
        <v>477</v>
      </c>
      <c r="AO640" s="1" t="s">
        <v>2174</v>
      </c>
      <c r="AP640" s="1" t="s">
        <v>2175</v>
      </c>
      <c r="AQ640" s="1"/>
      <c r="AR640" s="1" t="s">
        <v>2176</v>
      </c>
      <c r="AS640" s="1" t="s">
        <v>2177</v>
      </c>
      <c r="AT640" s="1" t="s">
        <v>712</v>
      </c>
      <c r="AU640" s="1" t="n">
        <v>2020</v>
      </c>
      <c r="AV640" s="1" t="n">
        <v>170</v>
      </c>
      <c r="AW640" s="1"/>
      <c r="AX640" s="1"/>
      <c r="AY640" s="1"/>
      <c r="AZ640" s="1"/>
      <c r="BA640" s="1"/>
      <c r="BB640" s="1"/>
      <c r="BC640" s="1"/>
      <c r="BD640" s="1" t="n">
        <v>108495</v>
      </c>
      <c r="BE640" s="1" t="s">
        <v>11934</v>
      </c>
      <c r="BF640" s="1" t="str">
        <f aca="false">HYPERLINK("http://dx.doi.org/10.1016/j.diabres.2020.108495","http://dx.doi.org/10.1016/j.diabres.2020.108495")</f>
        <v>http://dx.doi.org/10.1016/j.diabres.2020.108495</v>
      </c>
      <c r="BG640" s="1"/>
      <c r="BH640" s="1"/>
      <c r="BI640" s="1" t="n">
        <v>10</v>
      </c>
      <c r="BJ640" s="1" t="s">
        <v>1063</v>
      </c>
      <c r="BK640" s="1" t="s">
        <v>96</v>
      </c>
      <c r="BL640" s="1" t="s">
        <v>1063</v>
      </c>
      <c r="BM640" s="1" t="s">
        <v>11935</v>
      </c>
      <c r="BN640" s="1" t="n">
        <v>33058955</v>
      </c>
      <c r="BO640" s="1" t="s">
        <v>157</v>
      </c>
      <c r="BP640" s="1"/>
      <c r="BQ640" s="1"/>
      <c r="BR640" s="1" t="s">
        <v>100</v>
      </c>
      <c r="BS640" s="1" t="s">
        <v>11936</v>
      </c>
      <c r="BT640" s="1" t="str">
        <f aca="false">HYPERLINK("https%3A%2F%2Fwww.webofscience.com%2Fwos%2Fwoscc%2Ffull-record%2FWOS:000602341800014","View Full Record in Web of Science")</f>
        <v>View Full Record in Web of Science</v>
      </c>
    </row>
    <row r="641" customFormat="false" ht="12.75" hidden="false" customHeight="false" outlineLevel="0" collapsed="false">
      <c r="A641" s="1" t="s">
        <v>72</v>
      </c>
      <c r="B641" s="1" t="s">
        <v>11937</v>
      </c>
      <c r="C641" s="1"/>
      <c r="D641" s="1"/>
      <c r="E641" s="1"/>
      <c r="F641" s="1" t="s">
        <v>11938</v>
      </c>
      <c r="G641" s="1"/>
      <c r="H641" s="1"/>
      <c r="I641" s="1" t="s">
        <v>11939</v>
      </c>
      <c r="J641" s="1" t="s">
        <v>11940</v>
      </c>
      <c r="K641" s="1"/>
      <c r="L641" s="1"/>
      <c r="M641" s="1" t="s">
        <v>77</v>
      </c>
      <c r="N641" s="1" t="s">
        <v>2144</v>
      </c>
      <c r="O641" s="1"/>
      <c r="P641" s="1"/>
      <c r="Q641" s="1"/>
      <c r="R641" s="1"/>
      <c r="S641" s="1"/>
      <c r="T641" s="1" t="s">
        <v>11941</v>
      </c>
      <c r="U641" s="1" t="s">
        <v>700</v>
      </c>
      <c r="V641" s="1" t="s">
        <v>11942</v>
      </c>
      <c r="W641" s="1" t="s">
        <v>11943</v>
      </c>
      <c r="X641" s="1" t="s">
        <v>11944</v>
      </c>
      <c r="Y641" s="1" t="s">
        <v>11945</v>
      </c>
      <c r="Z641" s="1" t="s">
        <v>11946</v>
      </c>
      <c r="AA641" s="1" t="s">
        <v>11947</v>
      </c>
      <c r="AB641" s="1" t="s">
        <v>11948</v>
      </c>
      <c r="AC641" s="1" t="s">
        <v>11949</v>
      </c>
      <c r="AD641" s="1" t="s">
        <v>11950</v>
      </c>
      <c r="AE641" s="1" t="s">
        <v>11951</v>
      </c>
      <c r="AF641" s="1"/>
      <c r="AG641" s="1" t="n">
        <v>41</v>
      </c>
      <c r="AH641" s="1" t="n">
        <v>0</v>
      </c>
      <c r="AI641" s="1" t="n">
        <v>0</v>
      </c>
      <c r="AJ641" s="1" t="n">
        <v>5</v>
      </c>
      <c r="AK641" s="1" t="n">
        <v>5</v>
      </c>
      <c r="AL641" s="1" t="s">
        <v>250</v>
      </c>
      <c r="AM641" s="1" t="s">
        <v>2621</v>
      </c>
      <c r="AN641" s="1" t="s">
        <v>2622</v>
      </c>
      <c r="AO641" s="1" t="s">
        <v>11952</v>
      </c>
      <c r="AP641" s="1" t="s">
        <v>11953</v>
      </c>
      <c r="AQ641" s="1"/>
      <c r="AR641" s="1" t="s">
        <v>11954</v>
      </c>
      <c r="AS641" s="1" t="s">
        <v>11955</v>
      </c>
      <c r="AT641" s="1"/>
      <c r="AU641" s="1"/>
      <c r="AV641" s="1"/>
      <c r="AW641" s="1"/>
      <c r="AX641" s="1"/>
      <c r="AY641" s="1"/>
      <c r="AZ641" s="1"/>
      <c r="BA641" s="1"/>
      <c r="BB641" s="1"/>
      <c r="BC641" s="1"/>
      <c r="BD641" s="1"/>
      <c r="BE641" s="1" t="s">
        <v>11956</v>
      </c>
      <c r="BF641" s="1" t="str">
        <f aca="false">HYPERLINK("http://dx.doi.org/10.1007/s11136-022-03272-2","http://dx.doi.org/10.1007/s11136-022-03272-2")</f>
        <v>http://dx.doi.org/10.1007/s11136-022-03272-2</v>
      </c>
      <c r="BG641" s="1"/>
      <c r="BH641" s="1" t="s">
        <v>6420</v>
      </c>
      <c r="BI641" s="1" t="n">
        <v>13</v>
      </c>
      <c r="BJ641" s="1" t="s">
        <v>11957</v>
      </c>
      <c r="BK641" s="1" t="s">
        <v>96</v>
      </c>
      <c r="BL641" s="1" t="s">
        <v>3587</v>
      </c>
      <c r="BM641" s="1" t="s">
        <v>11958</v>
      </c>
      <c r="BN641" s="1" t="n">
        <v>36273365</v>
      </c>
      <c r="BO641" s="1" t="s">
        <v>8035</v>
      </c>
      <c r="BP641" s="1"/>
      <c r="BQ641" s="1"/>
      <c r="BR641" s="1" t="s">
        <v>100</v>
      </c>
      <c r="BS641" s="1" t="s">
        <v>11959</v>
      </c>
      <c r="BT641" s="1" t="str">
        <f aca="false">HYPERLINK("https%3A%2F%2Fwww.webofscience.com%2Fwos%2Fwoscc%2Ffull-record%2FWOS:000871525700001","View Full Record in Web of Science")</f>
        <v>View Full Record in Web of Science</v>
      </c>
    </row>
    <row r="642" customFormat="false" ht="12.75" hidden="false" customHeight="false" outlineLevel="0" collapsed="false">
      <c r="A642" s="1" t="s">
        <v>72</v>
      </c>
      <c r="B642" s="1" t="s">
        <v>11960</v>
      </c>
      <c r="C642" s="1"/>
      <c r="D642" s="1"/>
      <c r="E642" s="1"/>
      <c r="F642" s="1" t="s">
        <v>11961</v>
      </c>
      <c r="G642" s="1"/>
      <c r="H642" s="1"/>
      <c r="I642" s="1" t="s">
        <v>11962</v>
      </c>
      <c r="J642" s="1" t="s">
        <v>1279</v>
      </c>
      <c r="K642" s="1"/>
      <c r="L642" s="1"/>
      <c r="M642" s="1" t="s">
        <v>77</v>
      </c>
      <c r="N642" s="1" t="s">
        <v>190</v>
      </c>
      <c r="O642" s="1"/>
      <c r="P642" s="1"/>
      <c r="Q642" s="1"/>
      <c r="R642" s="1"/>
      <c r="S642" s="1"/>
      <c r="T642" s="1" t="s">
        <v>11963</v>
      </c>
      <c r="U642" s="1" t="s">
        <v>11964</v>
      </c>
      <c r="V642" s="1" t="s">
        <v>11965</v>
      </c>
      <c r="W642" s="1" t="s">
        <v>11966</v>
      </c>
      <c r="X642" s="1" t="s">
        <v>11967</v>
      </c>
      <c r="Y642" s="1" t="s">
        <v>11968</v>
      </c>
      <c r="Z642" s="1" t="s">
        <v>11969</v>
      </c>
      <c r="AA642" s="1"/>
      <c r="AB642" s="1" t="s">
        <v>11970</v>
      </c>
      <c r="AC642" s="1" t="s">
        <v>11971</v>
      </c>
      <c r="AD642" s="1" t="s">
        <v>1271</v>
      </c>
      <c r="AE642" s="1" t="s">
        <v>11972</v>
      </c>
      <c r="AF642" s="1"/>
      <c r="AG642" s="1" t="n">
        <v>86</v>
      </c>
      <c r="AH642" s="1" t="n">
        <v>1</v>
      </c>
      <c r="AI642" s="1" t="n">
        <v>1</v>
      </c>
      <c r="AJ642" s="1" t="n">
        <v>1</v>
      </c>
      <c r="AK642" s="1" t="n">
        <v>5</v>
      </c>
      <c r="AL642" s="1" t="s">
        <v>202</v>
      </c>
      <c r="AM642" s="1" t="s">
        <v>203</v>
      </c>
      <c r="AN642" s="1" t="s">
        <v>204</v>
      </c>
      <c r="AO642" s="1"/>
      <c r="AP642" s="1" t="s">
        <v>1289</v>
      </c>
      <c r="AQ642" s="1"/>
      <c r="AR642" s="1" t="s">
        <v>1290</v>
      </c>
      <c r="AS642" s="1" t="s">
        <v>1291</v>
      </c>
      <c r="AT642" s="1" t="s">
        <v>153</v>
      </c>
      <c r="AU642" s="1" t="n">
        <v>2021</v>
      </c>
      <c r="AV642" s="1" t="n">
        <v>12</v>
      </c>
      <c r="AW642" s="1" t="n">
        <v>7</v>
      </c>
      <c r="AX642" s="1"/>
      <c r="AY642" s="1"/>
      <c r="AZ642" s="1"/>
      <c r="BA642" s="1"/>
      <c r="BB642" s="1"/>
      <c r="BC642" s="1"/>
      <c r="BD642" s="1" t="n">
        <v>1054</v>
      </c>
      <c r="BE642" s="1" t="s">
        <v>11973</v>
      </c>
      <c r="BF642" s="1" t="str">
        <f aca="false">HYPERLINK("http://dx.doi.org/10.3390/genes12071054","http://dx.doi.org/10.3390/genes12071054")</f>
        <v>http://dx.doi.org/10.3390/genes12071054</v>
      </c>
      <c r="BG642" s="1"/>
      <c r="BH642" s="1"/>
      <c r="BI642" s="1" t="n">
        <v>12</v>
      </c>
      <c r="BJ642" s="1" t="s">
        <v>1293</v>
      </c>
      <c r="BK642" s="1" t="s">
        <v>127</v>
      </c>
      <c r="BL642" s="1" t="s">
        <v>1293</v>
      </c>
      <c r="BM642" s="1" t="s">
        <v>11974</v>
      </c>
      <c r="BN642" s="1" t="n">
        <v>34356070</v>
      </c>
      <c r="BO642" s="1" t="s">
        <v>314</v>
      </c>
      <c r="BP642" s="1"/>
      <c r="BQ642" s="1"/>
      <c r="BR642" s="1" t="s">
        <v>100</v>
      </c>
      <c r="BS642" s="1" t="s">
        <v>11975</v>
      </c>
      <c r="BT642" s="1" t="str">
        <f aca="false">HYPERLINK("https%3A%2F%2Fwww.webofscience.com%2Fwos%2Fwoscc%2Ffull-record%2FWOS:000676792100001","View Full Record in Web of Science")</f>
        <v>View Full Record in Web of Science</v>
      </c>
    </row>
    <row r="643" customFormat="false" ht="12.75" hidden="false" customHeight="false" outlineLevel="0" collapsed="false">
      <c r="A643" s="1" t="s">
        <v>72</v>
      </c>
      <c r="B643" s="1" t="s">
        <v>11976</v>
      </c>
      <c r="C643" s="1"/>
      <c r="D643" s="1"/>
      <c r="E643" s="1"/>
      <c r="F643" s="1" t="s">
        <v>11977</v>
      </c>
      <c r="G643" s="1"/>
      <c r="H643" s="1"/>
      <c r="I643" s="1" t="s">
        <v>11978</v>
      </c>
      <c r="J643" s="1" t="s">
        <v>11979</v>
      </c>
      <c r="K643" s="1"/>
      <c r="L643" s="1"/>
      <c r="M643" s="1" t="s">
        <v>77</v>
      </c>
      <c r="N643" s="1" t="s">
        <v>190</v>
      </c>
      <c r="O643" s="1"/>
      <c r="P643" s="1"/>
      <c r="Q643" s="1"/>
      <c r="R643" s="1"/>
      <c r="S643" s="1"/>
      <c r="T643" s="1" t="s">
        <v>11980</v>
      </c>
      <c r="U643" s="1" t="s">
        <v>11981</v>
      </c>
      <c r="V643" s="1" t="s">
        <v>11982</v>
      </c>
      <c r="W643" s="1" t="s">
        <v>11983</v>
      </c>
      <c r="X643" s="1" t="s">
        <v>11984</v>
      </c>
      <c r="Y643" s="1" t="s">
        <v>11985</v>
      </c>
      <c r="Z643" s="1" t="s">
        <v>11986</v>
      </c>
      <c r="AA643" s="1" t="s">
        <v>11987</v>
      </c>
      <c r="AB643" s="1" t="s">
        <v>11988</v>
      </c>
      <c r="AC643" s="1" t="s">
        <v>11989</v>
      </c>
      <c r="AD643" s="1" t="s">
        <v>11990</v>
      </c>
      <c r="AE643" s="1" t="s">
        <v>11991</v>
      </c>
      <c r="AF643" s="1"/>
      <c r="AG643" s="1" t="n">
        <v>154</v>
      </c>
      <c r="AH643" s="1" t="n">
        <v>35</v>
      </c>
      <c r="AI643" s="1" t="n">
        <v>36</v>
      </c>
      <c r="AJ643" s="1" t="n">
        <v>1</v>
      </c>
      <c r="AK643" s="1" t="n">
        <v>11</v>
      </c>
      <c r="AL643" s="1" t="s">
        <v>5429</v>
      </c>
      <c r="AM643" s="1" t="s">
        <v>5430</v>
      </c>
      <c r="AN643" s="1" t="s">
        <v>5431</v>
      </c>
      <c r="AO643" s="1" t="s">
        <v>11992</v>
      </c>
      <c r="AP643" s="1"/>
      <c r="AQ643" s="1"/>
      <c r="AR643" s="1" t="s">
        <v>11993</v>
      </c>
      <c r="AS643" s="1" t="s">
        <v>11994</v>
      </c>
      <c r="AT643" s="1"/>
      <c r="AU643" s="1" t="n">
        <v>2017</v>
      </c>
      <c r="AV643" s="1" t="n">
        <v>12</v>
      </c>
      <c r="AW643" s="1"/>
      <c r="AX643" s="1"/>
      <c r="AY643" s="1"/>
      <c r="AZ643" s="1"/>
      <c r="BA643" s="1"/>
      <c r="BB643" s="1" t="n">
        <v>2593</v>
      </c>
      <c r="BC643" s="1" t="n">
        <v>2610</v>
      </c>
      <c r="BD643" s="1"/>
      <c r="BE643" s="1" t="s">
        <v>11995</v>
      </c>
      <c r="BF643" s="1" t="str">
        <f aca="false">HYPERLINK("http://dx.doi.org/10.2147/COPD.S132236","http://dx.doi.org/10.2147/COPD.S132236")</f>
        <v>http://dx.doi.org/10.2147/COPD.S132236</v>
      </c>
      <c r="BG643" s="1"/>
      <c r="BH643" s="1"/>
      <c r="BI643" s="1" t="n">
        <v>18</v>
      </c>
      <c r="BJ643" s="1" t="s">
        <v>1709</v>
      </c>
      <c r="BK643" s="1" t="s">
        <v>127</v>
      </c>
      <c r="BL643" s="1" t="s">
        <v>1709</v>
      </c>
      <c r="BM643" s="1" t="s">
        <v>11996</v>
      </c>
      <c r="BN643" s="1" t="n">
        <v>28919728</v>
      </c>
      <c r="BO643" s="1" t="s">
        <v>314</v>
      </c>
      <c r="BP643" s="1"/>
      <c r="BQ643" s="1"/>
      <c r="BR643" s="1" t="s">
        <v>100</v>
      </c>
      <c r="BS643" s="1" t="s">
        <v>11997</v>
      </c>
      <c r="BT643" s="1" t="str">
        <f aca="false">HYPERLINK("https%3A%2F%2Fwww.webofscience.com%2Fwos%2Fwoscc%2Ffull-record%2FWOS:000408565200001","View Full Record in Web of Science")</f>
        <v>View Full Record in Web of Science</v>
      </c>
    </row>
    <row r="644" customFormat="false" ht="12.75" hidden="false" customHeight="false" outlineLevel="0" collapsed="false">
      <c r="A644" s="1" t="s">
        <v>72</v>
      </c>
      <c r="B644" s="1" t="s">
        <v>11998</v>
      </c>
      <c r="C644" s="1"/>
      <c r="D644" s="1"/>
      <c r="E644" s="1"/>
      <c r="F644" s="1" t="s">
        <v>11999</v>
      </c>
      <c r="G644" s="1"/>
      <c r="H644" s="1"/>
      <c r="I644" s="1" t="s">
        <v>12000</v>
      </c>
      <c r="J644" s="1" t="s">
        <v>7748</v>
      </c>
      <c r="K644" s="1"/>
      <c r="L644" s="1"/>
      <c r="M644" s="1" t="s">
        <v>77</v>
      </c>
      <c r="N644" s="1" t="s">
        <v>78</v>
      </c>
      <c r="O644" s="1"/>
      <c r="P644" s="1"/>
      <c r="Q644" s="1"/>
      <c r="R644" s="1"/>
      <c r="S644" s="1"/>
      <c r="T644" s="1" t="s">
        <v>12001</v>
      </c>
      <c r="U644" s="1" t="s">
        <v>12002</v>
      </c>
      <c r="V644" s="1" t="s">
        <v>12003</v>
      </c>
      <c r="W644" s="1" t="s">
        <v>12004</v>
      </c>
      <c r="X644" s="1" t="s">
        <v>167</v>
      </c>
      <c r="Y644" s="1" t="s">
        <v>12005</v>
      </c>
      <c r="Z644" s="1" t="s">
        <v>10356</v>
      </c>
      <c r="AA644" s="1" t="s">
        <v>12006</v>
      </c>
      <c r="AB644" s="1" t="s">
        <v>12007</v>
      </c>
      <c r="AC644" s="1" t="s">
        <v>12008</v>
      </c>
      <c r="AD644" s="1" t="s">
        <v>12009</v>
      </c>
      <c r="AE644" s="1" t="s">
        <v>12010</v>
      </c>
      <c r="AF644" s="1"/>
      <c r="AG644" s="1" t="n">
        <v>81</v>
      </c>
      <c r="AH644" s="1" t="n">
        <v>0</v>
      </c>
      <c r="AI644" s="1" t="n">
        <v>0</v>
      </c>
      <c r="AJ644" s="1" t="n">
        <v>2</v>
      </c>
      <c r="AK644" s="1" t="n">
        <v>4</v>
      </c>
      <c r="AL644" s="1" t="s">
        <v>2239</v>
      </c>
      <c r="AM644" s="1" t="s">
        <v>2240</v>
      </c>
      <c r="AN644" s="1" t="s">
        <v>2241</v>
      </c>
      <c r="AO644" s="1" t="s">
        <v>7761</v>
      </c>
      <c r="AP644" s="1" t="s">
        <v>7762</v>
      </c>
      <c r="AQ644" s="1"/>
      <c r="AR644" s="1" t="s">
        <v>7763</v>
      </c>
      <c r="AS644" s="1" t="s">
        <v>7764</v>
      </c>
      <c r="AT644" s="1" t="s">
        <v>624</v>
      </c>
      <c r="AU644" s="1" t="n">
        <v>2022</v>
      </c>
      <c r="AV644" s="1" t="n">
        <v>32</v>
      </c>
      <c r="AW644" s="1" t="n">
        <v>1</v>
      </c>
      <c r="AX644" s="1"/>
      <c r="AY644" s="1"/>
      <c r="AZ644" s="1"/>
      <c r="BA644" s="1"/>
      <c r="BB644" s="1" t="n">
        <v>110</v>
      </c>
      <c r="BC644" s="1" t="n">
        <v>122</v>
      </c>
      <c r="BD644" s="1"/>
      <c r="BE644" s="1" t="s">
        <v>12011</v>
      </c>
      <c r="BF644" s="1" t="str">
        <f aca="false">HYPERLINK("http://dx.doi.org/10.1093/cercor/bhab197","http://dx.doi.org/10.1093/cercor/bhab197")</f>
        <v>http://dx.doi.org/10.1093/cercor/bhab197</v>
      </c>
      <c r="BG644" s="1"/>
      <c r="BH644" s="1" t="s">
        <v>8889</v>
      </c>
      <c r="BI644" s="1" t="n">
        <v>13</v>
      </c>
      <c r="BJ644" s="1" t="s">
        <v>1494</v>
      </c>
      <c r="BK644" s="1" t="s">
        <v>127</v>
      </c>
      <c r="BL644" s="1" t="s">
        <v>1495</v>
      </c>
      <c r="BM644" s="1" t="s">
        <v>12012</v>
      </c>
      <c r="BN644" s="1" t="n">
        <v>34255828</v>
      </c>
      <c r="BO644" s="1"/>
      <c r="BP644" s="1"/>
      <c r="BQ644" s="1"/>
      <c r="BR644" s="1" t="s">
        <v>100</v>
      </c>
      <c r="BS644" s="1" t="s">
        <v>12013</v>
      </c>
      <c r="BT644" s="1" t="str">
        <f aca="false">HYPERLINK("https%3A%2F%2Fwww.webofscience.com%2Fwos%2Fwoscc%2Ffull-record%2FWOS:000743151500008","View Full Record in Web of Science")</f>
        <v>View Full Record in Web of Science</v>
      </c>
    </row>
    <row r="645" customFormat="false" ht="12.75" hidden="false" customHeight="false" outlineLevel="0" collapsed="false">
      <c r="A645" s="1" t="s">
        <v>72</v>
      </c>
      <c r="B645" s="1" t="s">
        <v>12014</v>
      </c>
      <c r="C645" s="1"/>
      <c r="D645" s="1"/>
      <c r="E645" s="1"/>
      <c r="F645" s="1" t="s">
        <v>12015</v>
      </c>
      <c r="G645" s="1"/>
      <c r="H645" s="1" t="s">
        <v>12016</v>
      </c>
      <c r="I645" s="1" t="s">
        <v>12017</v>
      </c>
      <c r="J645" s="1" t="s">
        <v>4618</v>
      </c>
      <c r="K645" s="1"/>
      <c r="L645" s="1"/>
      <c r="M645" s="1" t="s">
        <v>77</v>
      </c>
      <c r="N645" s="1" t="s">
        <v>78</v>
      </c>
      <c r="O645" s="1"/>
      <c r="P645" s="1"/>
      <c r="Q645" s="1"/>
      <c r="R645" s="1"/>
      <c r="S645" s="1"/>
      <c r="T645" s="1" t="s">
        <v>12018</v>
      </c>
      <c r="U645" s="1" t="s">
        <v>12019</v>
      </c>
      <c r="V645" s="1" t="s">
        <v>12020</v>
      </c>
      <c r="W645" s="1" t="s">
        <v>12021</v>
      </c>
      <c r="X645" s="1" t="s">
        <v>12022</v>
      </c>
      <c r="Y645" s="1" t="s">
        <v>12023</v>
      </c>
      <c r="Z645" s="1" t="s">
        <v>12024</v>
      </c>
      <c r="AA645" s="1" t="s">
        <v>12025</v>
      </c>
      <c r="AB645" s="1" t="s">
        <v>12026</v>
      </c>
      <c r="AC645" s="1"/>
      <c r="AD645" s="1"/>
      <c r="AE645" s="1"/>
      <c r="AF645" s="1"/>
      <c r="AG645" s="1" t="n">
        <v>28</v>
      </c>
      <c r="AH645" s="1" t="n">
        <v>11</v>
      </c>
      <c r="AI645" s="1" t="n">
        <v>11</v>
      </c>
      <c r="AJ645" s="1" t="n">
        <v>0</v>
      </c>
      <c r="AK645" s="1" t="n">
        <v>10</v>
      </c>
      <c r="AL645" s="1" t="s">
        <v>2387</v>
      </c>
      <c r="AM645" s="1" t="s">
        <v>2388</v>
      </c>
      <c r="AN645" s="1" t="s">
        <v>2389</v>
      </c>
      <c r="AO645" s="1" t="s">
        <v>4628</v>
      </c>
      <c r="AP645" s="1" t="s">
        <v>4629</v>
      </c>
      <c r="AQ645" s="1"/>
      <c r="AR645" s="1" t="s">
        <v>4630</v>
      </c>
      <c r="AS645" s="1" t="s">
        <v>4631</v>
      </c>
      <c r="AT645" s="1" t="s">
        <v>123</v>
      </c>
      <c r="AU645" s="1" t="n">
        <v>2015</v>
      </c>
      <c r="AV645" s="1" t="n">
        <v>53</v>
      </c>
      <c r="AW645" s="1" t="n">
        <v>10</v>
      </c>
      <c r="AX645" s="1"/>
      <c r="AY645" s="1"/>
      <c r="AZ645" s="1"/>
      <c r="BA645" s="1"/>
      <c r="BB645" s="1" t="n">
        <v>1593</v>
      </c>
      <c r="BC645" s="1" t="n">
        <v>1603</v>
      </c>
      <c r="BD645" s="1"/>
      <c r="BE645" s="1" t="s">
        <v>12027</v>
      </c>
      <c r="BF645" s="1" t="str">
        <f aca="false">HYPERLINK("http://dx.doi.org/10.1515/cclm-2014-1183","http://dx.doi.org/10.1515/cclm-2014-1183")</f>
        <v>http://dx.doi.org/10.1515/cclm-2014-1183</v>
      </c>
      <c r="BG645" s="1"/>
      <c r="BH645" s="1"/>
      <c r="BI645" s="1" t="n">
        <v>11</v>
      </c>
      <c r="BJ645" s="1" t="s">
        <v>1256</v>
      </c>
      <c r="BK645" s="1" t="s">
        <v>127</v>
      </c>
      <c r="BL645" s="1" t="s">
        <v>1256</v>
      </c>
      <c r="BM645" s="1" t="s">
        <v>12028</v>
      </c>
      <c r="BN645" s="1" t="n">
        <v>26023801</v>
      </c>
      <c r="BO645" s="1" t="s">
        <v>791</v>
      </c>
      <c r="BP645" s="1"/>
      <c r="BQ645" s="1"/>
      <c r="BR645" s="1" t="s">
        <v>100</v>
      </c>
      <c r="BS645" s="1" t="s">
        <v>12029</v>
      </c>
      <c r="BT645" s="1" t="str">
        <f aca="false">HYPERLINK("https%3A%2F%2Fwww.webofscience.com%2Fwos%2Fwoscc%2Ffull-record%2FWOS:000360851500025","View Full Record in Web of Science")</f>
        <v>View Full Record in Web of Science</v>
      </c>
    </row>
    <row r="646" customFormat="false" ht="12.75" hidden="false" customHeight="false" outlineLevel="0" collapsed="false">
      <c r="A646" s="1" t="s">
        <v>72</v>
      </c>
      <c r="B646" s="1" t="s">
        <v>12030</v>
      </c>
      <c r="C646" s="1"/>
      <c r="D646" s="1"/>
      <c r="E646" s="1"/>
      <c r="F646" s="1" t="s">
        <v>12031</v>
      </c>
      <c r="G646" s="1"/>
      <c r="H646" s="1"/>
      <c r="I646" s="1" t="s">
        <v>12032</v>
      </c>
      <c r="J646" s="1" t="s">
        <v>12033</v>
      </c>
      <c r="K646" s="1"/>
      <c r="L646" s="1"/>
      <c r="M646" s="1" t="s">
        <v>77</v>
      </c>
      <c r="N646" s="1" t="s">
        <v>190</v>
      </c>
      <c r="O646" s="1"/>
      <c r="P646" s="1"/>
      <c r="Q646" s="1"/>
      <c r="R646" s="1"/>
      <c r="S646" s="1"/>
      <c r="T646" s="1" t="s">
        <v>12034</v>
      </c>
      <c r="U646" s="1" t="s">
        <v>12035</v>
      </c>
      <c r="V646" s="1" t="s">
        <v>12036</v>
      </c>
      <c r="W646" s="1" t="s">
        <v>12037</v>
      </c>
      <c r="X646" s="1" t="s">
        <v>12038</v>
      </c>
      <c r="Y646" s="1" t="s">
        <v>12039</v>
      </c>
      <c r="Z646" s="1" t="s">
        <v>2018</v>
      </c>
      <c r="AA646" s="1" t="s">
        <v>12040</v>
      </c>
      <c r="AB646" s="1" t="s">
        <v>12041</v>
      </c>
      <c r="AC646" s="1"/>
      <c r="AD646" s="1"/>
      <c r="AE646" s="1"/>
      <c r="AF646" s="1"/>
      <c r="AG646" s="1" t="n">
        <v>62</v>
      </c>
      <c r="AH646" s="1" t="n">
        <v>12</v>
      </c>
      <c r="AI646" s="1" t="n">
        <v>12</v>
      </c>
      <c r="AJ646" s="1" t="n">
        <v>0</v>
      </c>
      <c r="AK646" s="1" t="n">
        <v>5</v>
      </c>
      <c r="AL646" s="1" t="s">
        <v>12042</v>
      </c>
      <c r="AM646" s="1" t="s">
        <v>12043</v>
      </c>
      <c r="AN646" s="1" t="s">
        <v>12044</v>
      </c>
      <c r="AO646" s="1" t="s">
        <v>12045</v>
      </c>
      <c r="AP646" s="1" t="s">
        <v>12046</v>
      </c>
      <c r="AQ646" s="1"/>
      <c r="AR646" s="1" t="s">
        <v>12047</v>
      </c>
      <c r="AS646" s="1" t="s">
        <v>12048</v>
      </c>
      <c r="AT646" s="1" t="s">
        <v>575</v>
      </c>
      <c r="AU646" s="1" t="n">
        <v>2019</v>
      </c>
      <c r="AV646" s="1" t="n">
        <v>15</v>
      </c>
      <c r="AW646" s="1" t="n">
        <v>6</v>
      </c>
      <c r="AX646" s="1"/>
      <c r="AY646" s="1"/>
      <c r="AZ646" s="1"/>
      <c r="BA646" s="1"/>
      <c r="BB646" s="1" t="n">
        <v>1365</v>
      </c>
      <c r="BC646" s="1" t="n">
        <v>1374</v>
      </c>
      <c r="BD646" s="1"/>
      <c r="BE646" s="1" t="s">
        <v>12049</v>
      </c>
      <c r="BF646" s="1" t="str">
        <f aca="false">HYPERLINK("http://dx.doi.org/10.5114/aoms.2019.89450","http://dx.doi.org/10.5114/aoms.2019.89450")</f>
        <v>http://dx.doi.org/10.5114/aoms.2019.89450</v>
      </c>
      <c r="BG646" s="1"/>
      <c r="BH646" s="1"/>
      <c r="BI646" s="1" t="n">
        <v>10</v>
      </c>
      <c r="BJ646" s="1" t="s">
        <v>436</v>
      </c>
      <c r="BK646" s="1" t="s">
        <v>127</v>
      </c>
      <c r="BL646" s="1" t="s">
        <v>437</v>
      </c>
      <c r="BM646" s="1" t="s">
        <v>12050</v>
      </c>
      <c r="BN646" s="1" t="n">
        <v>31749863</v>
      </c>
      <c r="BO646" s="1" t="s">
        <v>6314</v>
      </c>
      <c r="BP646" s="1"/>
      <c r="BQ646" s="1"/>
      <c r="BR646" s="1" t="s">
        <v>100</v>
      </c>
      <c r="BS646" s="1" t="s">
        <v>12051</v>
      </c>
      <c r="BT646" s="1" t="str">
        <f aca="false">HYPERLINK("https%3A%2F%2Fwww.webofscience.com%2Fwos%2Fwoscc%2Ffull-record%2FWOS:000494945800002","View Full Record in Web of Science")</f>
        <v>View Full Record in Web of Science</v>
      </c>
    </row>
    <row r="647" customFormat="false" ht="12.75" hidden="false" customHeight="false" outlineLevel="0" collapsed="false">
      <c r="A647" s="1" t="s">
        <v>72</v>
      </c>
      <c r="B647" s="1" t="s">
        <v>12052</v>
      </c>
      <c r="C647" s="1"/>
      <c r="D647" s="1"/>
      <c r="E647" s="1"/>
      <c r="F647" s="1" t="s">
        <v>12053</v>
      </c>
      <c r="G647" s="1"/>
      <c r="H647" s="1"/>
      <c r="I647" s="1" t="s">
        <v>12054</v>
      </c>
      <c r="J647" s="1" t="s">
        <v>2052</v>
      </c>
      <c r="K647" s="1"/>
      <c r="L647" s="1"/>
      <c r="M647" s="1" t="s">
        <v>77</v>
      </c>
      <c r="N647" s="1" t="s">
        <v>78</v>
      </c>
      <c r="O647" s="1"/>
      <c r="P647" s="1"/>
      <c r="Q647" s="1"/>
      <c r="R647" s="1"/>
      <c r="S647" s="1"/>
      <c r="T647" s="1" t="s">
        <v>12055</v>
      </c>
      <c r="U647" s="1" t="s">
        <v>12056</v>
      </c>
      <c r="V647" s="1" t="s">
        <v>12057</v>
      </c>
      <c r="W647" s="1" t="s">
        <v>12058</v>
      </c>
      <c r="X647" s="1" t="s">
        <v>1565</v>
      </c>
      <c r="Y647" s="1" t="s">
        <v>12059</v>
      </c>
      <c r="Z647" s="1" t="s">
        <v>12060</v>
      </c>
      <c r="AA647" s="1" t="s">
        <v>12061</v>
      </c>
      <c r="AB647" s="1" t="s">
        <v>12062</v>
      </c>
      <c r="AC647" s="1"/>
      <c r="AD647" s="1"/>
      <c r="AE647" s="1"/>
      <c r="AF647" s="1"/>
      <c r="AG647" s="1" t="n">
        <v>63</v>
      </c>
      <c r="AH647" s="1" t="n">
        <v>3</v>
      </c>
      <c r="AI647" s="1" t="n">
        <v>3</v>
      </c>
      <c r="AJ647" s="1" t="n">
        <v>1</v>
      </c>
      <c r="AK647" s="1" t="n">
        <v>3</v>
      </c>
      <c r="AL647" s="1" t="s">
        <v>4061</v>
      </c>
      <c r="AM647" s="1" t="s">
        <v>429</v>
      </c>
      <c r="AN647" s="1" t="s">
        <v>4062</v>
      </c>
      <c r="AO647" s="1" t="s">
        <v>2063</v>
      </c>
      <c r="AP647" s="1" t="s">
        <v>2064</v>
      </c>
      <c r="AQ647" s="1"/>
      <c r="AR647" s="1" t="s">
        <v>2065</v>
      </c>
      <c r="AS647" s="1" t="s">
        <v>2066</v>
      </c>
      <c r="AT647" s="1" t="s">
        <v>337</v>
      </c>
      <c r="AU647" s="1" t="n">
        <v>2021</v>
      </c>
      <c r="AV647" s="1" t="n">
        <v>72</v>
      </c>
      <c r="AW647" s="1" t="n">
        <v>2</v>
      </c>
      <c r="AX647" s="1"/>
      <c r="AY647" s="1"/>
      <c r="AZ647" s="1"/>
      <c r="BA647" s="1"/>
      <c r="BB647" s="1" t="n">
        <v>140</v>
      </c>
      <c r="BC647" s="1" t="n">
        <v>147</v>
      </c>
      <c r="BD647" s="1"/>
      <c r="BE647" s="1" t="s">
        <v>12063</v>
      </c>
      <c r="BF647" s="1" t="str">
        <f aca="false">HYPERLINK("http://dx.doi.org/10.2478/aiht-2021-72-3508","http://dx.doi.org/10.2478/aiht-2021-72-3508")</f>
        <v>http://dx.doi.org/10.2478/aiht-2021-72-3508</v>
      </c>
      <c r="BG647" s="1"/>
      <c r="BH647" s="1"/>
      <c r="BI647" s="1" t="n">
        <v>8</v>
      </c>
      <c r="BJ647" s="1" t="s">
        <v>2069</v>
      </c>
      <c r="BK647" s="1" t="s">
        <v>127</v>
      </c>
      <c r="BL647" s="1" t="s">
        <v>2069</v>
      </c>
      <c r="BM647" s="1" t="s">
        <v>12064</v>
      </c>
      <c r="BN647" s="1" t="n">
        <v>34187106</v>
      </c>
      <c r="BO647" s="1" t="s">
        <v>314</v>
      </c>
      <c r="BP647" s="1"/>
      <c r="BQ647" s="1"/>
      <c r="BR647" s="1" t="s">
        <v>100</v>
      </c>
      <c r="BS647" s="1" t="s">
        <v>12065</v>
      </c>
      <c r="BT647" s="1" t="str">
        <f aca="false">HYPERLINK("https%3A%2F%2Fwww.webofscience.com%2Fwos%2Fwoscc%2Ffull-record%2FWOS:000672800800006","View Full Record in Web of Science")</f>
        <v>View Full Record in Web of Science</v>
      </c>
    </row>
    <row r="648" customFormat="false" ht="12.75" hidden="false" customHeight="false" outlineLevel="0" collapsed="false">
      <c r="A648" s="1" t="s">
        <v>72</v>
      </c>
      <c r="B648" s="1" t="s">
        <v>12066</v>
      </c>
      <c r="C648" s="1"/>
      <c r="D648" s="1"/>
      <c r="E648" s="1"/>
      <c r="F648" s="1" t="s">
        <v>12067</v>
      </c>
      <c r="G648" s="1"/>
      <c r="H648" s="1"/>
      <c r="I648" s="1" t="s">
        <v>12068</v>
      </c>
      <c r="J648" s="1" t="s">
        <v>12069</v>
      </c>
      <c r="K648" s="1"/>
      <c r="L648" s="1"/>
      <c r="M648" s="1" t="s">
        <v>77</v>
      </c>
      <c r="N648" s="1" t="s">
        <v>78</v>
      </c>
      <c r="O648" s="1"/>
      <c r="P648" s="1"/>
      <c r="Q648" s="1"/>
      <c r="R648" s="1"/>
      <c r="S648" s="1"/>
      <c r="T648" s="1" t="s">
        <v>12070</v>
      </c>
      <c r="U648" s="1" t="s">
        <v>12071</v>
      </c>
      <c r="V648" s="1" t="s">
        <v>12072</v>
      </c>
      <c r="W648" s="1" t="s">
        <v>12073</v>
      </c>
      <c r="X648" s="1" t="s">
        <v>12074</v>
      </c>
      <c r="Y648" s="1" t="s">
        <v>12075</v>
      </c>
      <c r="Z648" s="1" t="s">
        <v>12076</v>
      </c>
      <c r="AA648" s="1" t="s">
        <v>12077</v>
      </c>
      <c r="AB648" s="1" t="s">
        <v>12078</v>
      </c>
      <c r="AC648" s="1"/>
      <c r="AD648" s="1"/>
      <c r="AE648" s="1"/>
      <c r="AF648" s="1"/>
      <c r="AG648" s="1" t="n">
        <v>18</v>
      </c>
      <c r="AH648" s="1" t="n">
        <v>7</v>
      </c>
      <c r="AI648" s="1" t="n">
        <v>7</v>
      </c>
      <c r="AJ648" s="1" t="n">
        <v>0</v>
      </c>
      <c r="AK648" s="1" t="n">
        <v>4</v>
      </c>
      <c r="AL648" s="1" t="s">
        <v>10746</v>
      </c>
      <c r="AM648" s="1" t="s">
        <v>1955</v>
      </c>
      <c r="AN648" s="1" t="s">
        <v>10747</v>
      </c>
      <c r="AO648" s="1" t="s">
        <v>12079</v>
      </c>
      <c r="AP648" s="1" t="s">
        <v>12080</v>
      </c>
      <c r="AQ648" s="1"/>
      <c r="AR648" s="1" t="s">
        <v>12081</v>
      </c>
      <c r="AS648" s="1" t="s">
        <v>12082</v>
      </c>
      <c r="AT648" s="1" t="s">
        <v>575</v>
      </c>
      <c r="AU648" s="1" t="n">
        <v>2014</v>
      </c>
      <c r="AV648" s="1" t="n">
        <v>190</v>
      </c>
      <c r="AW648" s="1" t="n">
        <v>11</v>
      </c>
      <c r="AX648" s="1"/>
      <c r="AY648" s="1"/>
      <c r="AZ648" s="1"/>
      <c r="BA648" s="1"/>
      <c r="BB648" s="1" t="n">
        <v>987</v>
      </c>
      <c r="BC648" s="1" t="n">
        <v>992</v>
      </c>
      <c r="BD648" s="1"/>
      <c r="BE648" s="1" t="s">
        <v>12083</v>
      </c>
      <c r="BF648" s="1" t="str">
        <f aca="false">HYPERLINK("http://dx.doi.org/10.1007/s00066-014-0661-x","http://dx.doi.org/10.1007/s00066-014-0661-x")</f>
        <v>http://dx.doi.org/10.1007/s00066-014-0661-x</v>
      </c>
      <c r="BG648" s="1"/>
      <c r="BH648" s="1"/>
      <c r="BI648" s="1" t="n">
        <v>6</v>
      </c>
      <c r="BJ648" s="1" t="s">
        <v>7679</v>
      </c>
      <c r="BK648" s="1" t="s">
        <v>127</v>
      </c>
      <c r="BL648" s="1" t="s">
        <v>7679</v>
      </c>
      <c r="BM648" s="1" t="s">
        <v>12084</v>
      </c>
      <c r="BN648" s="1" t="n">
        <v>24737541</v>
      </c>
      <c r="BO648" s="1"/>
      <c r="BP648" s="1"/>
      <c r="BQ648" s="1"/>
      <c r="BR648" s="1" t="s">
        <v>100</v>
      </c>
      <c r="BS648" s="1" t="s">
        <v>12085</v>
      </c>
      <c r="BT648" s="1" t="str">
        <f aca="false">HYPERLINK("https%3A%2F%2Fwww.webofscience.com%2Fwos%2Fwoscc%2Ffull-record%2FWOS:000344643900002","View Full Record in Web of Science")</f>
        <v>View Full Record in Web of Science</v>
      </c>
    </row>
    <row r="649" customFormat="false" ht="12.75" hidden="false" customHeight="false" outlineLevel="0" collapsed="false">
      <c r="A649" s="1" t="s">
        <v>72</v>
      </c>
      <c r="B649" s="1" t="s">
        <v>7682</v>
      </c>
      <c r="C649" s="1"/>
      <c r="D649" s="1"/>
      <c r="E649" s="1"/>
      <c r="F649" s="1" t="s">
        <v>7683</v>
      </c>
      <c r="G649" s="1"/>
      <c r="H649" s="1"/>
      <c r="I649" s="1" t="s">
        <v>12086</v>
      </c>
      <c r="J649" s="1" t="s">
        <v>12087</v>
      </c>
      <c r="K649" s="1"/>
      <c r="L649" s="1"/>
      <c r="M649" s="1" t="s">
        <v>12088</v>
      </c>
      <c r="N649" s="1" t="s">
        <v>78</v>
      </c>
      <c r="O649" s="1"/>
      <c r="P649" s="1"/>
      <c r="Q649" s="1"/>
      <c r="R649" s="1"/>
      <c r="S649" s="1"/>
      <c r="T649" s="1"/>
      <c r="U649" s="1" t="s">
        <v>7687</v>
      </c>
      <c r="V649" s="1"/>
      <c r="W649" s="1" t="s">
        <v>12089</v>
      </c>
      <c r="X649" s="1" t="s">
        <v>7690</v>
      </c>
      <c r="Y649" s="1" t="s">
        <v>12090</v>
      </c>
      <c r="Z649" s="1" t="s">
        <v>7692</v>
      </c>
      <c r="AA649" s="1" t="s">
        <v>12091</v>
      </c>
      <c r="AB649" s="1" t="s">
        <v>12092</v>
      </c>
      <c r="AC649" s="1"/>
      <c r="AD649" s="1"/>
      <c r="AE649" s="1"/>
      <c r="AF649" s="1"/>
      <c r="AG649" s="1" t="n">
        <v>27</v>
      </c>
      <c r="AH649" s="1" t="n">
        <v>0</v>
      </c>
      <c r="AI649" s="1" t="n">
        <v>0</v>
      </c>
      <c r="AJ649" s="1" t="n">
        <v>0</v>
      </c>
      <c r="AK649" s="1" t="n">
        <v>1</v>
      </c>
      <c r="AL649" s="1" t="s">
        <v>12093</v>
      </c>
      <c r="AM649" s="1" t="s">
        <v>12094</v>
      </c>
      <c r="AN649" s="1" t="s">
        <v>12095</v>
      </c>
      <c r="AO649" s="1" t="s">
        <v>12096</v>
      </c>
      <c r="AP649" s="1" t="s">
        <v>12097</v>
      </c>
      <c r="AQ649" s="1"/>
      <c r="AR649" s="1" t="s">
        <v>12098</v>
      </c>
      <c r="AS649" s="1" t="s">
        <v>12087</v>
      </c>
      <c r="AT649" s="1"/>
      <c r="AU649" s="1" t="n">
        <v>2015</v>
      </c>
      <c r="AV649" s="1" t="n">
        <v>11</v>
      </c>
      <c r="AW649" s="1" t="n">
        <v>3</v>
      </c>
      <c r="AX649" s="1"/>
      <c r="AY649" s="1"/>
      <c r="AZ649" s="1"/>
      <c r="BA649" s="1"/>
      <c r="BB649" s="1" t="n">
        <v>101</v>
      </c>
      <c r="BC649" s="1" t="n">
        <v>107</v>
      </c>
      <c r="BD649" s="1"/>
      <c r="BE649" s="1" t="s">
        <v>7702</v>
      </c>
      <c r="BF649" s="1" t="str">
        <f aca="false">HYPERLINK("http://dx.doi.org/10.1007/s12253-014-9889-0","http://dx.doi.org/10.1007/s12253-014-9889-0")</f>
        <v>http://dx.doi.org/10.1007/s12253-014-9889-0</v>
      </c>
      <c r="BG649" s="1"/>
      <c r="BH649" s="1"/>
      <c r="BI649" s="1" t="n">
        <v>7</v>
      </c>
      <c r="BJ649" s="1" t="s">
        <v>3204</v>
      </c>
      <c r="BK649" s="1" t="s">
        <v>670</v>
      </c>
      <c r="BL649" s="1" t="s">
        <v>3204</v>
      </c>
      <c r="BM649" s="1" t="s">
        <v>12099</v>
      </c>
      <c r="BN649" s="1"/>
      <c r="BO649" s="1"/>
      <c r="BP649" s="1"/>
      <c r="BQ649" s="1"/>
      <c r="BR649" s="1" t="s">
        <v>100</v>
      </c>
      <c r="BS649" s="1" t="s">
        <v>12100</v>
      </c>
      <c r="BT649" s="1" t="str">
        <f aca="false">HYPERLINK("https%3A%2F%2Fwww.webofscience.com%2Fwos%2Fwoscc%2Ffull-record%2FWOS:000217092600014","View Full Record in Web of Science")</f>
        <v>View Full Record in Web of Science</v>
      </c>
    </row>
    <row r="650" customFormat="false" ht="12.75" hidden="false" customHeight="false" outlineLevel="0" collapsed="false">
      <c r="A650" s="1" t="s">
        <v>72</v>
      </c>
      <c r="B650" s="1" t="s">
        <v>12101</v>
      </c>
      <c r="C650" s="1"/>
      <c r="D650" s="1"/>
      <c r="E650" s="1"/>
      <c r="F650" s="1" t="s">
        <v>12102</v>
      </c>
      <c r="G650" s="1"/>
      <c r="H650" s="1"/>
      <c r="I650" s="1" t="s">
        <v>12103</v>
      </c>
      <c r="J650" s="1" t="s">
        <v>12104</v>
      </c>
      <c r="K650" s="1"/>
      <c r="L650" s="1"/>
      <c r="M650" s="1" t="s">
        <v>77</v>
      </c>
      <c r="N650" s="1" t="s">
        <v>52</v>
      </c>
      <c r="O650" s="1"/>
      <c r="P650" s="1"/>
      <c r="Q650" s="1"/>
      <c r="R650" s="1"/>
      <c r="S650" s="1"/>
      <c r="T650" s="1" t="s">
        <v>12105</v>
      </c>
      <c r="U650" s="1"/>
      <c r="V650" s="1"/>
      <c r="W650" s="1" t="s">
        <v>12106</v>
      </c>
      <c r="X650" s="1" t="s">
        <v>12107</v>
      </c>
      <c r="Y650" s="1"/>
      <c r="Z650" s="1"/>
      <c r="AA650" s="1" t="s">
        <v>12108</v>
      </c>
      <c r="AB650" s="1" t="s">
        <v>12109</v>
      </c>
      <c r="AC650" s="1"/>
      <c r="AD650" s="1"/>
      <c r="AE650" s="1"/>
      <c r="AF650" s="1"/>
      <c r="AG650" s="1" t="n">
        <v>0</v>
      </c>
      <c r="AH650" s="1" t="n">
        <v>4</v>
      </c>
      <c r="AI650" s="1" t="n">
        <v>4</v>
      </c>
      <c r="AJ650" s="1" t="n">
        <v>0</v>
      </c>
      <c r="AK650" s="1" t="n">
        <v>1</v>
      </c>
      <c r="AL650" s="1" t="s">
        <v>1666</v>
      </c>
      <c r="AM650" s="1" t="s">
        <v>278</v>
      </c>
      <c r="AN650" s="1" t="s">
        <v>3606</v>
      </c>
      <c r="AO650" s="1" t="s">
        <v>12110</v>
      </c>
      <c r="AP650" s="1" t="s">
        <v>12111</v>
      </c>
      <c r="AQ650" s="1"/>
      <c r="AR650" s="1" t="s">
        <v>12112</v>
      </c>
      <c r="AS650" s="1" t="s">
        <v>12113</v>
      </c>
      <c r="AT650" s="1" t="s">
        <v>207</v>
      </c>
      <c r="AU650" s="1" t="n">
        <v>2013</v>
      </c>
      <c r="AV650" s="1" t="n">
        <v>8</v>
      </c>
      <c r="AW650" s="1"/>
      <c r="AX650" s="1"/>
      <c r="AY650" s="1" t="n">
        <v>2</v>
      </c>
      <c r="AZ650" s="1"/>
      <c r="BA650" s="1" t="s">
        <v>12114</v>
      </c>
      <c r="BB650" s="1" t="s">
        <v>12115</v>
      </c>
      <c r="BC650" s="1" t="s">
        <v>12115</v>
      </c>
      <c r="BD650" s="1"/>
      <c r="BE650" s="1"/>
      <c r="BF650" s="1"/>
      <c r="BG650" s="1"/>
      <c r="BH650" s="1"/>
      <c r="BI650" s="1" t="n">
        <v>1</v>
      </c>
      <c r="BJ650" s="1" t="s">
        <v>12116</v>
      </c>
      <c r="BK650" s="1" t="s">
        <v>127</v>
      </c>
      <c r="BL650" s="1" t="s">
        <v>12116</v>
      </c>
      <c r="BM650" s="1" t="s">
        <v>12117</v>
      </c>
      <c r="BN650" s="1"/>
      <c r="BO650" s="1"/>
      <c r="BP650" s="1"/>
      <c r="BQ650" s="1"/>
      <c r="BR650" s="1" t="s">
        <v>100</v>
      </c>
      <c r="BS650" s="1" t="s">
        <v>12118</v>
      </c>
      <c r="BT650" s="1" t="str">
        <f aca="false">HYPERLINK("https%3A%2F%2Fwww.webofscience.com%2Fwos%2Fwoscc%2Ffull-record%2FWOS:000339624900164","View Full Record in Web of Science")</f>
        <v>View Full Record in Web of Science</v>
      </c>
    </row>
    <row r="651" customFormat="false" ht="12.75" hidden="false" customHeight="false" outlineLevel="0" collapsed="false">
      <c r="A651" s="1" t="s">
        <v>72</v>
      </c>
      <c r="B651" s="1" t="s">
        <v>12119</v>
      </c>
      <c r="C651" s="1"/>
      <c r="D651" s="1"/>
      <c r="E651" s="1"/>
      <c r="F651" s="1" t="s">
        <v>12120</v>
      </c>
      <c r="G651" s="1"/>
      <c r="H651" s="1"/>
      <c r="I651" s="1" t="s">
        <v>12121</v>
      </c>
      <c r="J651" s="1" t="s">
        <v>12122</v>
      </c>
      <c r="K651" s="1"/>
      <c r="L651" s="1"/>
      <c r="M651" s="1" t="s">
        <v>77</v>
      </c>
      <c r="N651" s="1" t="s">
        <v>52</v>
      </c>
      <c r="O651" s="1"/>
      <c r="P651" s="1"/>
      <c r="Q651" s="1"/>
      <c r="R651" s="1"/>
      <c r="S651" s="1"/>
      <c r="T651" s="1"/>
      <c r="U651" s="1"/>
      <c r="V651" s="1"/>
      <c r="W651" s="1" t="s">
        <v>12123</v>
      </c>
      <c r="X651" s="1" t="s">
        <v>12124</v>
      </c>
      <c r="Y651" s="1"/>
      <c r="Z651" s="1"/>
      <c r="AA651" s="1" t="s">
        <v>12125</v>
      </c>
      <c r="AB651" s="1" t="s">
        <v>12126</v>
      </c>
      <c r="AC651" s="1"/>
      <c r="AD651" s="1"/>
      <c r="AE651" s="1"/>
      <c r="AF651" s="1"/>
      <c r="AG651" s="1" t="n">
        <v>0</v>
      </c>
      <c r="AH651" s="1" t="n">
        <v>0</v>
      </c>
      <c r="AI651" s="1" t="n">
        <v>0</v>
      </c>
      <c r="AJ651" s="1" t="n">
        <v>0</v>
      </c>
      <c r="AK651" s="1" t="n">
        <v>1</v>
      </c>
      <c r="AL651" s="1" t="s">
        <v>451</v>
      </c>
      <c r="AM651" s="1" t="s">
        <v>117</v>
      </c>
      <c r="AN651" s="1" t="s">
        <v>118</v>
      </c>
      <c r="AO651" s="1" t="s">
        <v>12127</v>
      </c>
      <c r="AP651" s="1" t="s">
        <v>12128</v>
      </c>
      <c r="AQ651" s="1"/>
      <c r="AR651" s="1" t="s">
        <v>12122</v>
      </c>
      <c r="AS651" s="1" t="s">
        <v>12129</v>
      </c>
      <c r="AT651" s="1" t="s">
        <v>575</v>
      </c>
      <c r="AU651" s="1" t="n">
        <v>2013</v>
      </c>
      <c r="AV651" s="1" t="n">
        <v>56</v>
      </c>
      <c r="AW651" s="1"/>
      <c r="AX651" s="1"/>
      <c r="AY651" s="1" t="n">
        <v>3</v>
      </c>
      <c r="AZ651" s="1" t="s">
        <v>124</v>
      </c>
      <c r="BA651" s="1"/>
      <c r="BB651" s="1" t="n">
        <v>121</v>
      </c>
      <c r="BC651" s="1" t="n">
        <v>122</v>
      </c>
      <c r="BD651" s="1"/>
      <c r="BE651" s="1"/>
      <c r="BF651" s="1"/>
      <c r="BG651" s="1"/>
      <c r="BH651" s="1"/>
      <c r="BI651" s="1" t="n">
        <v>2</v>
      </c>
      <c r="BJ651" s="1" t="s">
        <v>12130</v>
      </c>
      <c r="BK651" s="1" t="s">
        <v>127</v>
      </c>
      <c r="BL651" s="1" t="s">
        <v>12130</v>
      </c>
      <c r="BM651" s="1" t="s">
        <v>12131</v>
      </c>
      <c r="BN651" s="1"/>
      <c r="BO651" s="1"/>
      <c r="BP651" s="1"/>
      <c r="BQ651" s="1"/>
      <c r="BR651" s="1" t="s">
        <v>100</v>
      </c>
      <c r="BS651" s="1" t="s">
        <v>12132</v>
      </c>
      <c r="BT651" s="1" t="str">
        <f aca="false">HYPERLINK("https%3A%2F%2Fwww.webofscience.com%2Fwos%2Fwoscc%2Ffull-record%2FWOS:000325155400254","View Full Record in Web of Science")</f>
        <v>View Full Record in Web of Science</v>
      </c>
    </row>
    <row r="652" customFormat="false" ht="12.75" hidden="false" customHeight="false" outlineLevel="0" collapsed="false">
      <c r="A652" s="1" t="s">
        <v>72</v>
      </c>
      <c r="B652" s="1" t="s">
        <v>12133</v>
      </c>
      <c r="C652" s="1"/>
      <c r="D652" s="1"/>
      <c r="E652" s="1"/>
      <c r="F652" s="1" t="s">
        <v>12134</v>
      </c>
      <c r="G652" s="1"/>
      <c r="H652" s="1"/>
      <c r="I652" s="1" t="s">
        <v>12135</v>
      </c>
      <c r="J652" s="1" t="s">
        <v>9258</v>
      </c>
      <c r="K652" s="1"/>
      <c r="L652" s="1"/>
      <c r="M652" s="1" t="s">
        <v>77</v>
      </c>
      <c r="N652" s="1" t="s">
        <v>52</v>
      </c>
      <c r="O652" s="1" t="s">
        <v>12136</v>
      </c>
      <c r="P652" s="1" t="s">
        <v>12137</v>
      </c>
      <c r="Q652" s="1" t="s">
        <v>12138</v>
      </c>
      <c r="R652" s="1"/>
      <c r="S652" s="1"/>
      <c r="T652" s="1"/>
      <c r="U652" s="1"/>
      <c r="V652" s="1"/>
      <c r="W652" s="1" t="s">
        <v>12139</v>
      </c>
      <c r="X652" s="1" t="s">
        <v>1565</v>
      </c>
      <c r="Y652" s="1"/>
      <c r="Z652" s="1"/>
      <c r="AA652" s="1" t="s">
        <v>9952</v>
      </c>
      <c r="AB652" s="1" t="s">
        <v>12140</v>
      </c>
      <c r="AC652" s="1"/>
      <c r="AD652" s="1"/>
      <c r="AE652" s="1"/>
      <c r="AF652" s="1"/>
      <c r="AG652" s="1" t="n">
        <v>0</v>
      </c>
      <c r="AH652" s="1" t="n">
        <v>0</v>
      </c>
      <c r="AI652" s="1" t="n">
        <v>0</v>
      </c>
      <c r="AJ652" s="1" t="n">
        <v>0</v>
      </c>
      <c r="AK652" s="1" t="n">
        <v>0</v>
      </c>
      <c r="AL652" s="1" t="s">
        <v>9263</v>
      </c>
      <c r="AM652" s="1" t="s">
        <v>88</v>
      </c>
      <c r="AN652" s="1" t="s">
        <v>9264</v>
      </c>
      <c r="AO652" s="1" t="s">
        <v>9265</v>
      </c>
      <c r="AP652" s="1" t="s">
        <v>9266</v>
      </c>
      <c r="AQ652" s="1"/>
      <c r="AR652" s="1" t="s">
        <v>9267</v>
      </c>
      <c r="AS652" s="1" t="s">
        <v>9268</v>
      </c>
      <c r="AT652" s="1" t="s">
        <v>575</v>
      </c>
      <c r="AU652" s="1" t="n">
        <v>2022</v>
      </c>
      <c r="AV652" s="1" t="n">
        <v>28</v>
      </c>
      <c r="AW652" s="1" t="s">
        <v>12141</v>
      </c>
      <c r="AX652" s="1"/>
      <c r="AY652" s="1" t="s">
        <v>12142</v>
      </c>
      <c r="AZ652" s="1" t="s">
        <v>124</v>
      </c>
      <c r="BA652" s="1" t="s">
        <v>12143</v>
      </c>
      <c r="BB652" s="1" t="n">
        <v>737</v>
      </c>
      <c r="BC652" s="1" t="n">
        <v>738</v>
      </c>
      <c r="BD652" s="1"/>
      <c r="BE652" s="1"/>
      <c r="BF652" s="1"/>
      <c r="BG652" s="1"/>
      <c r="BH652" s="1"/>
      <c r="BI652" s="1" t="n">
        <v>2</v>
      </c>
      <c r="BJ652" s="1" t="s">
        <v>2458</v>
      </c>
      <c r="BK652" s="1" t="s">
        <v>457</v>
      </c>
      <c r="BL652" s="1" t="s">
        <v>1495</v>
      </c>
      <c r="BM652" s="1" t="s">
        <v>12144</v>
      </c>
      <c r="BN652" s="1"/>
      <c r="BO652" s="1"/>
      <c r="BP652" s="1"/>
      <c r="BQ652" s="1"/>
      <c r="BR652" s="1" t="s">
        <v>100</v>
      </c>
      <c r="BS652" s="1" t="s">
        <v>12145</v>
      </c>
      <c r="BT652" s="1" t="str">
        <f aca="false">HYPERLINK("https%3A%2F%2Fwww.webofscience.com%2Fwos%2Fwoscc%2Ffull-record%2FWOS:000866540803077","View Full Record in Web of Science")</f>
        <v>View Full Record in Web of Science</v>
      </c>
    </row>
    <row r="653" customFormat="false" ht="12.75" hidden="false" customHeight="false" outlineLevel="0" collapsed="false">
      <c r="A653" s="1" t="s">
        <v>72</v>
      </c>
      <c r="B653" s="1" t="s">
        <v>12146</v>
      </c>
      <c r="C653" s="1"/>
      <c r="D653" s="1"/>
      <c r="E653" s="1"/>
      <c r="F653" s="1" t="s">
        <v>12147</v>
      </c>
      <c r="G653" s="1"/>
      <c r="H653" s="1"/>
      <c r="I653" s="1" t="s">
        <v>12148</v>
      </c>
      <c r="J653" s="1" t="s">
        <v>12149</v>
      </c>
      <c r="K653" s="1"/>
      <c r="L653" s="1"/>
      <c r="M653" s="1" t="s">
        <v>77</v>
      </c>
      <c r="N653" s="1" t="s">
        <v>52</v>
      </c>
      <c r="O653" s="1"/>
      <c r="P653" s="1"/>
      <c r="Q653" s="1"/>
      <c r="R653" s="1"/>
      <c r="S653" s="1"/>
      <c r="T653" s="1"/>
      <c r="U653" s="1"/>
      <c r="V653" s="1"/>
      <c r="W653" s="1" t="s">
        <v>12150</v>
      </c>
      <c r="X653" s="1" t="s">
        <v>12151</v>
      </c>
      <c r="Y653" s="1"/>
      <c r="Z653" s="1"/>
      <c r="AA653" s="1"/>
      <c r="AB653" s="1"/>
      <c r="AC653" s="1"/>
      <c r="AD653" s="1"/>
      <c r="AE653" s="1"/>
      <c r="AF653" s="1"/>
      <c r="AG653" s="1" t="n">
        <v>0</v>
      </c>
      <c r="AH653" s="1" t="n">
        <v>0</v>
      </c>
      <c r="AI653" s="1" t="n">
        <v>0</v>
      </c>
      <c r="AJ653" s="1" t="n">
        <v>0</v>
      </c>
      <c r="AK653" s="1" t="n">
        <v>0</v>
      </c>
      <c r="AL653" s="1" t="s">
        <v>146</v>
      </c>
      <c r="AM653" s="1" t="s">
        <v>147</v>
      </c>
      <c r="AN653" s="1" t="s">
        <v>148</v>
      </c>
      <c r="AO653" s="1" t="s">
        <v>12152</v>
      </c>
      <c r="AP653" s="1" t="s">
        <v>12153</v>
      </c>
      <c r="AQ653" s="1"/>
      <c r="AR653" s="1" t="s">
        <v>12154</v>
      </c>
      <c r="AS653" s="1" t="s">
        <v>12155</v>
      </c>
      <c r="AT653" s="1" t="s">
        <v>2124</v>
      </c>
      <c r="AU653" s="1" t="n">
        <v>2021</v>
      </c>
      <c r="AV653" s="1" t="n">
        <v>111</v>
      </c>
      <c r="AW653" s="1" t="n">
        <v>3</v>
      </c>
      <c r="AX653" s="1"/>
      <c r="AY653" s="1" t="s">
        <v>1654</v>
      </c>
      <c r="AZ653" s="1"/>
      <c r="BA653" s="1" t="n">
        <v>2541</v>
      </c>
      <c r="BB653" s="1" t="s">
        <v>12156</v>
      </c>
      <c r="BC653" s="1" t="s">
        <v>12156</v>
      </c>
      <c r="BD653" s="1"/>
      <c r="BE653" s="1"/>
      <c r="BF653" s="1"/>
      <c r="BG653" s="1"/>
      <c r="BH653" s="1"/>
      <c r="BI653" s="1" t="n">
        <v>1</v>
      </c>
      <c r="BJ653" s="1" t="s">
        <v>7679</v>
      </c>
      <c r="BK653" s="1" t="s">
        <v>127</v>
      </c>
      <c r="BL653" s="1" t="s">
        <v>7679</v>
      </c>
      <c r="BM653" s="1" t="s">
        <v>12157</v>
      </c>
      <c r="BN653" s="1" t="n">
        <v>34701055</v>
      </c>
      <c r="BO653" s="1" t="s">
        <v>791</v>
      </c>
      <c r="BP653" s="1"/>
      <c r="BQ653" s="1"/>
      <c r="BR653" s="1" t="s">
        <v>100</v>
      </c>
      <c r="BS653" s="1" t="s">
        <v>12158</v>
      </c>
      <c r="BT653" s="1" t="str">
        <f aca="false">HYPERLINK("https%3A%2F%2Fwww.webofscience.com%2Fwos%2Fwoscc%2Ffull-record%2FWOS:000715803800540","View Full Record in Web of Science")</f>
        <v>View Full Record in Web of Science</v>
      </c>
    </row>
    <row r="654" customFormat="false" ht="12.75" hidden="false" customHeight="false" outlineLevel="0" collapsed="false">
      <c r="A654" s="1" t="s">
        <v>72</v>
      </c>
      <c r="B654" s="1" t="s">
        <v>12159</v>
      </c>
      <c r="C654" s="1"/>
      <c r="D654" s="1"/>
      <c r="E654" s="1"/>
      <c r="F654" s="1" t="s">
        <v>12160</v>
      </c>
      <c r="G654" s="1"/>
      <c r="H654" s="1"/>
      <c r="I654" s="1" t="s">
        <v>12161</v>
      </c>
      <c r="J654" s="1" t="s">
        <v>12162</v>
      </c>
      <c r="K654" s="1"/>
      <c r="L654" s="1"/>
      <c r="M654" s="1" t="s">
        <v>77</v>
      </c>
      <c r="N654" s="1" t="s">
        <v>78</v>
      </c>
      <c r="O654" s="1"/>
      <c r="P654" s="1"/>
      <c r="Q654" s="1"/>
      <c r="R654" s="1"/>
      <c r="S654" s="1"/>
      <c r="T654" s="1" t="s">
        <v>12163</v>
      </c>
      <c r="U654" s="1" t="s">
        <v>12164</v>
      </c>
      <c r="V654" s="1" t="s">
        <v>12165</v>
      </c>
      <c r="W654" s="1" t="s">
        <v>12166</v>
      </c>
      <c r="X654" s="1" t="s">
        <v>12167</v>
      </c>
      <c r="Y654" s="1" t="s">
        <v>12168</v>
      </c>
      <c r="Z654" s="1" t="s">
        <v>12169</v>
      </c>
      <c r="AA654" s="1" t="s">
        <v>12170</v>
      </c>
      <c r="AB654" s="1" t="s">
        <v>12171</v>
      </c>
      <c r="AC654" s="1"/>
      <c r="AD654" s="1"/>
      <c r="AE654" s="1"/>
      <c r="AF654" s="1"/>
      <c r="AG654" s="1" t="n">
        <v>32</v>
      </c>
      <c r="AH654" s="1" t="n">
        <v>2</v>
      </c>
      <c r="AI654" s="1" t="n">
        <v>2</v>
      </c>
      <c r="AJ654" s="1" t="n">
        <v>2</v>
      </c>
      <c r="AK654" s="1" t="n">
        <v>6</v>
      </c>
      <c r="AL654" s="1" t="s">
        <v>202</v>
      </c>
      <c r="AM654" s="1" t="s">
        <v>203</v>
      </c>
      <c r="AN654" s="1" t="s">
        <v>204</v>
      </c>
      <c r="AO654" s="1"/>
      <c r="AP654" s="1" t="s">
        <v>12172</v>
      </c>
      <c r="AQ654" s="1"/>
      <c r="AR654" s="1" t="s">
        <v>12173</v>
      </c>
      <c r="AS654" s="1" t="s">
        <v>12174</v>
      </c>
      <c r="AT654" s="1" t="s">
        <v>811</v>
      </c>
      <c r="AU654" s="1" t="n">
        <v>2021</v>
      </c>
      <c r="AV654" s="1" t="n">
        <v>13</v>
      </c>
      <c r="AW654" s="1" t="n">
        <v>15</v>
      </c>
      <c r="AX654" s="1"/>
      <c r="AY654" s="1"/>
      <c r="AZ654" s="1"/>
      <c r="BA654" s="1"/>
      <c r="BB654" s="1"/>
      <c r="BC654" s="1"/>
      <c r="BD654" s="1" t="n">
        <v>2528</v>
      </c>
      <c r="BE654" s="1" t="s">
        <v>12175</v>
      </c>
      <c r="BF654" s="1" t="str">
        <f aca="false">HYPERLINK("http://dx.doi.org/10.3390/polym13152528","http://dx.doi.org/10.3390/polym13152528")</f>
        <v>http://dx.doi.org/10.3390/polym13152528</v>
      </c>
      <c r="BG654" s="1"/>
      <c r="BH654" s="1"/>
      <c r="BI654" s="1" t="n">
        <v>14</v>
      </c>
      <c r="BJ654" s="1" t="s">
        <v>12176</v>
      </c>
      <c r="BK654" s="1" t="s">
        <v>127</v>
      </c>
      <c r="BL654" s="1" t="s">
        <v>12176</v>
      </c>
      <c r="BM654" s="1" t="s">
        <v>12177</v>
      </c>
      <c r="BN654" s="1" t="n">
        <v>34372130</v>
      </c>
      <c r="BO654" s="1" t="s">
        <v>314</v>
      </c>
      <c r="BP654" s="1"/>
      <c r="BQ654" s="1"/>
      <c r="BR654" s="1" t="s">
        <v>100</v>
      </c>
      <c r="BS654" s="1" t="s">
        <v>12178</v>
      </c>
      <c r="BT654" s="1" t="str">
        <f aca="false">HYPERLINK("https%3A%2F%2Fwww.webofscience.com%2Fwos%2Fwoscc%2Ffull-record%2FWOS:000682293000001","View Full Record in Web of Science")</f>
        <v>View Full Record in Web of Science</v>
      </c>
    </row>
    <row r="655" customFormat="false" ht="12.75" hidden="false" customHeight="false" outlineLevel="0" collapsed="false">
      <c r="A655" s="1" t="s">
        <v>72</v>
      </c>
      <c r="B655" s="1" t="s">
        <v>12179</v>
      </c>
      <c r="C655" s="1"/>
      <c r="D655" s="1"/>
      <c r="E655" s="1"/>
      <c r="F655" s="1" t="s">
        <v>12180</v>
      </c>
      <c r="G655" s="1"/>
      <c r="H655" s="1"/>
      <c r="I655" s="1" t="s">
        <v>12181</v>
      </c>
      <c r="J655" s="1" t="s">
        <v>699</v>
      </c>
      <c r="K655" s="1"/>
      <c r="L655" s="1"/>
      <c r="M655" s="1" t="s">
        <v>77</v>
      </c>
      <c r="N655" s="1" t="s">
        <v>78</v>
      </c>
      <c r="O655" s="1"/>
      <c r="P655" s="1"/>
      <c r="Q655" s="1"/>
      <c r="R655" s="1"/>
      <c r="S655" s="1"/>
      <c r="T655" s="1"/>
      <c r="U655" s="1" t="s">
        <v>12182</v>
      </c>
      <c r="V655" s="1" t="s">
        <v>12183</v>
      </c>
      <c r="W655" s="1" t="s">
        <v>12184</v>
      </c>
      <c r="X655" s="1" t="s">
        <v>12185</v>
      </c>
      <c r="Y655" s="1" t="s">
        <v>12186</v>
      </c>
      <c r="Z655" s="1" t="s">
        <v>12187</v>
      </c>
      <c r="AA655" s="1" t="s">
        <v>12188</v>
      </c>
      <c r="AB655" s="1" t="s">
        <v>12189</v>
      </c>
      <c r="AC655" s="1"/>
      <c r="AD655" s="1"/>
      <c r="AE655" s="1"/>
      <c r="AF655" s="1"/>
      <c r="AG655" s="1" t="n">
        <v>42</v>
      </c>
      <c r="AH655" s="1" t="n">
        <v>9</v>
      </c>
      <c r="AI655" s="1" t="n">
        <v>9</v>
      </c>
      <c r="AJ655" s="1" t="n">
        <v>0</v>
      </c>
      <c r="AK655" s="1" t="n">
        <v>1</v>
      </c>
      <c r="AL655" s="1" t="s">
        <v>519</v>
      </c>
      <c r="AM655" s="1" t="s">
        <v>429</v>
      </c>
      <c r="AN655" s="1" t="s">
        <v>520</v>
      </c>
      <c r="AO655" s="1" t="s">
        <v>708</v>
      </c>
      <c r="AP655" s="1" t="s">
        <v>709</v>
      </c>
      <c r="AQ655" s="1"/>
      <c r="AR655" s="1" t="s">
        <v>710</v>
      </c>
      <c r="AS655" s="1" t="s">
        <v>711</v>
      </c>
      <c r="AT655" s="1" t="s">
        <v>712</v>
      </c>
      <c r="AU655" s="1" t="n">
        <v>2020</v>
      </c>
      <c r="AV655" s="1" t="n">
        <v>61</v>
      </c>
      <c r="AW655" s="1" t="n">
        <v>6</v>
      </c>
      <c r="AX655" s="1"/>
      <c r="AY655" s="1"/>
      <c r="AZ655" s="1"/>
      <c r="BA655" s="1"/>
      <c r="BB655" s="1" t="n">
        <v>491</v>
      </c>
      <c r="BC655" s="1" t="n">
        <v>500</v>
      </c>
      <c r="BD655" s="1"/>
      <c r="BE655" s="1" t="s">
        <v>12190</v>
      </c>
      <c r="BF655" s="1" t="str">
        <f aca="false">HYPERLINK("http://dx.doi.org/10.3325/cmj.2020.61.491","http://dx.doi.org/10.3325/cmj.2020.61.491")</f>
        <v>http://dx.doi.org/10.3325/cmj.2020.61.491</v>
      </c>
      <c r="BG655" s="1"/>
      <c r="BH655" s="1"/>
      <c r="BI655" s="1" t="n">
        <v>10</v>
      </c>
      <c r="BJ655" s="1" t="s">
        <v>436</v>
      </c>
      <c r="BK655" s="1" t="s">
        <v>127</v>
      </c>
      <c r="BL655" s="1" t="s">
        <v>437</v>
      </c>
      <c r="BM655" s="1" t="s">
        <v>714</v>
      </c>
      <c r="BN655" s="1" t="n">
        <v>33410295</v>
      </c>
      <c r="BO655" s="1" t="s">
        <v>212</v>
      </c>
      <c r="BP655" s="1"/>
      <c r="BQ655" s="1"/>
      <c r="BR655" s="1" t="s">
        <v>100</v>
      </c>
      <c r="BS655" s="1" t="s">
        <v>12191</v>
      </c>
      <c r="BT655" s="1" t="str">
        <f aca="false">HYPERLINK("https%3A%2F%2Fwww.webofscience.com%2Fwos%2Fwoscc%2Ffull-record%2FWOS:000626487700004","View Full Record in Web of Science")</f>
        <v>View Full Record in Web of Science</v>
      </c>
    </row>
    <row r="656" customFormat="false" ht="12.75" hidden="false" customHeight="false" outlineLevel="0" collapsed="false">
      <c r="A656" s="1" t="s">
        <v>72</v>
      </c>
      <c r="B656" s="1" t="s">
        <v>12192</v>
      </c>
      <c r="C656" s="1"/>
      <c r="D656" s="1"/>
      <c r="E656" s="1"/>
      <c r="F656" s="1" t="s">
        <v>12193</v>
      </c>
      <c r="G656" s="1"/>
      <c r="H656" s="1"/>
      <c r="I656" s="1" t="s">
        <v>12194</v>
      </c>
      <c r="J656" s="1" t="s">
        <v>12195</v>
      </c>
      <c r="K656" s="1"/>
      <c r="L656" s="1"/>
      <c r="M656" s="1" t="s">
        <v>77</v>
      </c>
      <c r="N656" s="1" t="s">
        <v>78</v>
      </c>
      <c r="O656" s="1"/>
      <c r="P656" s="1"/>
      <c r="Q656" s="1"/>
      <c r="R656" s="1"/>
      <c r="S656" s="1"/>
      <c r="T656" s="1" t="s">
        <v>12196</v>
      </c>
      <c r="U656" s="1" t="s">
        <v>12197</v>
      </c>
      <c r="V656" s="1" t="s">
        <v>12198</v>
      </c>
      <c r="W656" s="1" t="s">
        <v>12199</v>
      </c>
      <c r="X656" s="1" t="s">
        <v>12200</v>
      </c>
      <c r="Y656" s="1" t="s">
        <v>12201</v>
      </c>
      <c r="Z656" s="1" t="s">
        <v>12202</v>
      </c>
      <c r="AA656" s="1" t="s">
        <v>4888</v>
      </c>
      <c r="AB656" s="1" t="s">
        <v>12203</v>
      </c>
      <c r="AC656" s="1"/>
      <c r="AD656" s="1"/>
      <c r="AE656" s="1"/>
      <c r="AF656" s="1"/>
      <c r="AG656" s="1" t="n">
        <v>25</v>
      </c>
      <c r="AH656" s="1" t="n">
        <v>15</v>
      </c>
      <c r="AI656" s="1" t="n">
        <v>17</v>
      </c>
      <c r="AJ656" s="1" t="n">
        <v>0</v>
      </c>
      <c r="AK656" s="1" t="n">
        <v>2</v>
      </c>
      <c r="AL656" s="1" t="s">
        <v>116</v>
      </c>
      <c r="AM656" s="1" t="s">
        <v>117</v>
      </c>
      <c r="AN656" s="1" t="s">
        <v>118</v>
      </c>
      <c r="AO656" s="1" t="s">
        <v>12204</v>
      </c>
      <c r="AP656" s="1" t="s">
        <v>12205</v>
      </c>
      <c r="AQ656" s="1"/>
      <c r="AR656" s="1" t="s">
        <v>12206</v>
      </c>
      <c r="AS656" s="1" t="s">
        <v>12207</v>
      </c>
      <c r="AT656" s="1" t="s">
        <v>337</v>
      </c>
      <c r="AU656" s="1" t="n">
        <v>2020</v>
      </c>
      <c r="AV656" s="1" t="n">
        <v>47</v>
      </c>
      <c r="AW656" s="1" t="n">
        <v>6</v>
      </c>
      <c r="AX656" s="1"/>
      <c r="AY656" s="1"/>
      <c r="AZ656" s="1"/>
      <c r="BA656" s="1"/>
      <c r="BB656" s="1" t="n">
        <v>509</v>
      </c>
      <c r="BC656" s="1" t="n">
        <v>516</v>
      </c>
      <c r="BD656" s="1"/>
      <c r="BE656" s="1" t="s">
        <v>12208</v>
      </c>
      <c r="BF656" s="1" t="str">
        <f aca="false">HYPERLINK("http://dx.doi.org/10.1111/cup.13656","http://dx.doi.org/10.1111/cup.13656")</f>
        <v>http://dx.doi.org/10.1111/cup.13656</v>
      </c>
      <c r="BG656" s="1"/>
      <c r="BH656" s="1" t="s">
        <v>5571</v>
      </c>
      <c r="BI656" s="1" t="n">
        <v>8</v>
      </c>
      <c r="BJ656" s="1" t="s">
        <v>12209</v>
      </c>
      <c r="BK656" s="1" t="s">
        <v>127</v>
      </c>
      <c r="BL656" s="1" t="s">
        <v>12209</v>
      </c>
      <c r="BM656" s="1" t="s">
        <v>12210</v>
      </c>
      <c r="BN656" s="1" t="n">
        <v>32026485</v>
      </c>
      <c r="BO656" s="1" t="s">
        <v>1421</v>
      </c>
      <c r="BP656" s="1"/>
      <c r="BQ656" s="1"/>
      <c r="BR656" s="1" t="s">
        <v>100</v>
      </c>
      <c r="BS656" s="1" t="s">
        <v>12211</v>
      </c>
      <c r="BT656" s="1" t="str">
        <f aca="false">HYPERLINK("https%3A%2F%2Fwww.webofscience.com%2Fwos%2Fwoscc%2Ffull-record%2FWOS:000514097700001","View Full Record in Web of Science")</f>
        <v>View Full Record in Web of Science</v>
      </c>
    </row>
    <row r="657" customFormat="false" ht="12.75" hidden="false" customHeight="false" outlineLevel="0" collapsed="false">
      <c r="A657" s="1" t="s">
        <v>72</v>
      </c>
      <c r="B657" s="1" t="s">
        <v>12212</v>
      </c>
      <c r="C657" s="1"/>
      <c r="D657" s="1"/>
      <c r="E657" s="1"/>
      <c r="F657" s="1" t="s">
        <v>12213</v>
      </c>
      <c r="G657" s="1"/>
      <c r="H657" s="1"/>
      <c r="I657" s="1" t="s">
        <v>12214</v>
      </c>
      <c r="J657" s="1" t="s">
        <v>12104</v>
      </c>
      <c r="K657" s="1"/>
      <c r="L657" s="1"/>
      <c r="M657" s="1" t="s">
        <v>77</v>
      </c>
      <c r="N657" s="1" t="s">
        <v>78</v>
      </c>
      <c r="O657" s="1"/>
      <c r="P657" s="1"/>
      <c r="Q657" s="1"/>
      <c r="R657" s="1"/>
      <c r="S657" s="1"/>
      <c r="T657" s="1" t="s">
        <v>12215</v>
      </c>
      <c r="U657" s="1" t="s">
        <v>12216</v>
      </c>
      <c r="V657" s="1" t="s">
        <v>12217</v>
      </c>
      <c r="W657" s="1" t="s">
        <v>12218</v>
      </c>
      <c r="X657" s="1" t="s">
        <v>12219</v>
      </c>
      <c r="Y657" s="1" t="s">
        <v>12220</v>
      </c>
      <c r="Z657" s="1" t="s">
        <v>12221</v>
      </c>
      <c r="AA657" s="1" t="s">
        <v>12222</v>
      </c>
      <c r="AB657" s="1" t="s">
        <v>12223</v>
      </c>
      <c r="AC657" s="1" t="s">
        <v>12224</v>
      </c>
      <c r="AD657" s="1" t="s">
        <v>12225</v>
      </c>
      <c r="AE657" s="1" t="s">
        <v>12226</v>
      </c>
      <c r="AF657" s="1"/>
      <c r="AG657" s="1" t="n">
        <v>15</v>
      </c>
      <c r="AH657" s="1" t="n">
        <v>10</v>
      </c>
      <c r="AI657" s="1" t="n">
        <v>11</v>
      </c>
      <c r="AJ657" s="1" t="n">
        <v>0</v>
      </c>
      <c r="AK657" s="1" t="n">
        <v>2</v>
      </c>
      <c r="AL657" s="1" t="s">
        <v>146</v>
      </c>
      <c r="AM657" s="1" t="s">
        <v>147</v>
      </c>
      <c r="AN657" s="1" t="s">
        <v>4606</v>
      </c>
      <c r="AO657" s="1" t="s">
        <v>12110</v>
      </c>
      <c r="AP657" s="1" t="s">
        <v>12111</v>
      </c>
      <c r="AQ657" s="1"/>
      <c r="AR657" s="1" t="s">
        <v>12112</v>
      </c>
      <c r="AS657" s="1" t="s">
        <v>12113</v>
      </c>
      <c r="AT657" s="1" t="s">
        <v>231</v>
      </c>
      <c r="AU657" s="1" t="n">
        <v>2013</v>
      </c>
      <c r="AV657" s="1" t="n">
        <v>8</v>
      </c>
      <c r="AW657" s="1" t="n">
        <v>2</v>
      </c>
      <c r="AX657" s="1"/>
      <c r="AY657" s="1"/>
      <c r="AZ657" s="1"/>
      <c r="BA657" s="1"/>
      <c r="BB657" s="1" t="n">
        <v>246</v>
      </c>
      <c r="BC657" s="1" t="n">
        <v>249</v>
      </c>
      <c r="BD657" s="1"/>
      <c r="BE657" s="1" t="s">
        <v>12227</v>
      </c>
      <c r="BF657" s="1" t="str">
        <f aca="false">HYPERLINK("http://dx.doi.org/10.1097/JTO.0b013e31827bd931","http://dx.doi.org/10.1097/JTO.0b013e31827bd931")</f>
        <v>http://dx.doi.org/10.1097/JTO.0b013e31827bd931</v>
      </c>
      <c r="BG657" s="1"/>
      <c r="BH657" s="1"/>
      <c r="BI657" s="1" t="n">
        <v>4</v>
      </c>
      <c r="BJ657" s="1" t="s">
        <v>12116</v>
      </c>
      <c r="BK657" s="1" t="s">
        <v>127</v>
      </c>
      <c r="BL657" s="1" t="s">
        <v>12116</v>
      </c>
      <c r="BM657" s="1" t="s">
        <v>12228</v>
      </c>
      <c r="BN657" s="1" t="n">
        <v>23328550</v>
      </c>
      <c r="BO657" s="1" t="s">
        <v>5681</v>
      </c>
      <c r="BP657" s="1"/>
      <c r="BQ657" s="1"/>
      <c r="BR657" s="1" t="s">
        <v>100</v>
      </c>
      <c r="BS657" s="1" t="s">
        <v>12229</v>
      </c>
      <c r="BT657" s="1" t="str">
        <f aca="false">HYPERLINK("https%3A%2F%2Fwww.webofscience.com%2Fwos%2Fwoscc%2Ffull-record%2FWOS:000316204900021","View Full Record in Web of Science")</f>
        <v>View Full Record in Web of Science</v>
      </c>
    </row>
    <row r="658" customFormat="false" ht="12.75" hidden="false" customHeight="false" outlineLevel="0" collapsed="false">
      <c r="A658" s="1" t="s">
        <v>72</v>
      </c>
      <c r="B658" s="1" t="s">
        <v>12230</v>
      </c>
      <c r="C658" s="1"/>
      <c r="D658" s="1"/>
      <c r="E658" s="1"/>
      <c r="F658" s="1" t="s">
        <v>12231</v>
      </c>
      <c r="G658" s="1"/>
      <c r="H658" s="1"/>
      <c r="I658" s="1" t="s">
        <v>12232</v>
      </c>
      <c r="J658" s="1" t="s">
        <v>5398</v>
      </c>
      <c r="K658" s="1"/>
      <c r="L658" s="1"/>
      <c r="M658" s="1" t="s">
        <v>77</v>
      </c>
      <c r="N658" s="1" t="s">
        <v>78</v>
      </c>
      <c r="O658" s="1"/>
      <c r="P658" s="1"/>
      <c r="Q658" s="1"/>
      <c r="R658" s="1"/>
      <c r="S658" s="1"/>
      <c r="T658" s="1"/>
      <c r="U658" s="1" t="s">
        <v>12233</v>
      </c>
      <c r="V658" s="1" t="s">
        <v>12234</v>
      </c>
      <c r="W658" s="1" t="s">
        <v>12235</v>
      </c>
      <c r="X658" s="1" t="s">
        <v>6633</v>
      </c>
      <c r="Y658" s="1" t="s">
        <v>12236</v>
      </c>
      <c r="Z658" s="1" t="s">
        <v>12237</v>
      </c>
      <c r="AA658" s="1" t="s">
        <v>6636</v>
      </c>
      <c r="AB658" s="1" t="s">
        <v>6637</v>
      </c>
      <c r="AC658" s="1"/>
      <c r="AD658" s="1"/>
      <c r="AE658" s="1"/>
      <c r="AF658" s="1"/>
      <c r="AG658" s="1" t="n">
        <v>5</v>
      </c>
      <c r="AH658" s="1" t="n">
        <v>1</v>
      </c>
      <c r="AI658" s="1" t="n">
        <v>1</v>
      </c>
      <c r="AJ658" s="1" t="n">
        <v>0</v>
      </c>
      <c r="AK658" s="1" t="n">
        <v>0</v>
      </c>
      <c r="AL658" s="1" t="s">
        <v>5404</v>
      </c>
      <c r="AM658" s="1" t="s">
        <v>5405</v>
      </c>
      <c r="AN658" s="1" t="s">
        <v>5406</v>
      </c>
      <c r="AO658" s="1" t="s">
        <v>5407</v>
      </c>
      <c r="AP658" s="1"/>
      <c r="AQ658" s="1"/>
      <c r="AR658" s="1" t="s">
        <v>5409</v>
      </c>
      <c r="AS658" s="1" t="s">
        <v>5410</v>
      </c>
      <c r="AT658" s="1" t="s">
        <v>231</v>
      </c>
      <c r="AU658" s="1" t="n">
        <v>2009</v>
      </c>
      <c r="AV658" s="1" t="n">
        <v>12</v>
      </c>
      <c r="AW658" s="1" t="n">
        <v>1</v>
      </c>
      <c r="AX658" s="1"/>
      <c r="AY658" s="1"/>
      <c r="AZ658" s="1"/>
      <c r="BA658" s="1"/>
      <c r="BB658" s="1" t="s">
        <v>12238</v>
      </c>
      <c r="BC658" s="1" t="s">
        <v>12239</v>
      </c>
      <c r="BD658" s="1"/>
      <c r="BE658" s="1" t="s">
        <v>12240</v>
      </c>
      <c r="BF658" s="1" t="str">
        <f aca="false">HYPERLINK("http://dx.doi.org/10.1532/HSF98.20081129","http://dx.doi.org/10.1532/HSF98.20081129")</f>
        <v>http://dx.doi.org/10.1532/HSF98.20081129</v>
      </c>
      <c r="BG658" s="1"/>
      <c r="BH658" s="1"/>
      <c r="BI658" s="1" t="n">
        <v>2</v>
      </c>
      <c r="BJ658" s="1" t="s">
        <v>5414</v>
      </c>
      <c r="BK658" s="1" t="s">
        <v>127</v>
      </c>
      <c r="BL658" s="1" t="s">
        <v>3501</v>
      </c>
      <c r="BM658" s="1" t="s">
        <v>12241</v>
      </c>
      <c r="BN658" s="1" t="n">
        <v>19233768</v>
      </c>
      <c r="BO658" s="1"/>
      <c r="BP658" s="1"/>
      <c r="BQ658" s="1"/>
      <c r="BR658" s="1" t="s">
        <v>100</v>
      </c>
      <c r="BS658" s="1" t="s">
        <v>12242</v>
      </c>
      <c r="BT658" s="1" t="str">
        <f aca="false">HYPERLINK("https%3A%2F%2Fwww.webofscience.com%2Fwos%2Fwoscc%2Ffull-record%2FWOS:000265130800011","View Full Record in Web of Science")</f>
        <v>View Full Record in Web of Science</v>
      </c>
    </row>
    <row r="659" customFormat="false" ht="12.75" hidden="false" customHeight="false" outlineLevel="0" collapsed="false">
      <c r="A659" s="1" t="s">
        <v>72</v>
      </c>
      <c r="B659" s="1" t="s">
        <v>12243</v>
      </c>
      <c r="C659" s="1"/>
      <c r="D659" s="1"/>
      <c r="E659" s="1"/>
      <c r="F659" s="1" t="s">
        <v>12244</v>
      </c>
      <c r="G659" s="1"/>
      <c r="H659" s="1"/>
      <c r="I659" s="1" t="s">
        <v>12245</v>
      </c>
      <c r="J659" s="1" t="s">
        <v>2340</v>
      </c>
      <c r="K659" s="1"/>
      <c r="L659" s="1"/>
      <c r="M659" s="1" t="s">
        <v>77</v>
      </c>
      <c r="N659" s="1" t="s">
        <v>78</v>
      </c>
      <c r="O659" s="1"/>
      <c r="P659" s="1"/>
      <c r="Q659" s="1"/>
      <c r="R659" s="1"/>
      <c r="S659" s="1"/>
      <c r="T659" s="1" t="s">
        <v>12246</v>
      </c>
      <c r="U659" s="1" t="s">
        <v>12247</v>
      </c>
      <c r="V659" s="1" t="s">
        <v>12248</v>
      </c>
      <c r="W659" s="1" t="s">
        <v>12249</v>
      </c>
      <c r="X659" s="1"/>
      <c r="Y659" s="1" t="s">
        <v>12250</v>
      </c>
      <c r="Z659" s="1" t="s">
        <v>12251</v>
      </c>
      <c r="AA659" s="1"/>
      <c r="AB659" s="1"/>
      <c r="AC659" s="1"/>
      <c r="AD659" s="1"/>
      <c r="AE659" s="1"/>
      <c r="AF659" s="1"/>
      <c r="AG659" s="1" t="n">
        <v>24</v>
      </c>
      <c r="AH659" s="1" t="n">
        <v>6</v>
      </c>
      <c r="AI659" s="1" t="n">
        <v>7</v>
      </c>
      <c r="AJ659" s="1" t="n">
        <v>0</v>
      </c>
      <c r="AK659" s="1" t="n">
        <v>5</v>
      </c>
      <c r="AL659" s="1" t="s">
        <v>2348</v>
      </c>
      <c r="AM659" s="1" t="s">
        <v>429</v>
      </c>
      <c r="AN659" s="1" t="s">
        <v>2349</v>
      </c>
      <c r="AO659" s="1" t="s">
        <v>2350</v>
      </c>
      <c r="AP659" s="1" t="s">
        <v>2351</v>
      </c>
      <c r="AQ659" s="1"/>
      <c r="AR659" s="1" t="s">
        <v>2352</v>
      </c>
      <c r="AS659" s="1" t="s">
        <v>2353</v>
      </c>
      <c r="AT659" s="1"/>
      <c r="AU659" s="1" t="n">
        <v>2010</v>
      </c>
      <c r="AV659" s="1" t="n">
        <v>18</v>
      </c>
      <c r="AW659" s="1" t="n">
        <v>1</v>
      </c>
      <c r="AX659" s="1"/>
      <c r="AY659" s="1"/>
      <c r="AZ659" s="1"/>
      <c r="BA659" s="1"/>
      <c r="BB659" s="1" t="n">
        <v>8</v>
      </c>
      <c r="BC659" s="1" t="n">
        <v>13</v>
      </c>
      <c r="BD659" s="1"/>
      <c r="BE659" s="1"/>
      <c r="BF659" s="1"/>
      <c r="BG659" s="1"/>
      <c r="BH659" s="1"/>
      <c r="BI659" s="1" t="n">
        <v>6</v>
      </c>
      <c r="BJ659" s="1" t="s">
        <v>1754</v>
      </c>
      <c r="BK659" s="1" t="s">
        <v>127</v>
      </c>
      <c r="BL659" s="1" t="s">
        <v>1754</v>
      </c>
      <c r="BM659" s="1" t="s">
        <v>12252</v>
      </c>
      <c r="BN659" s="1" t="n">
        <v>20361882</v>
      </c>
      <c r="BO659" s="1"/>
      <c r="BP659" s="1"/>
      <c r="BQ659" s="1"/>
      <c r="BR659" s="1" t="s">
        <v>100</v>
      </c>
      <c r="BS659" s="1" t="s">
        <v>12253</v>
      </c>
      <c r="BT659" s="1" t="str">
        <f aca="false">HYPERLINK("https%3A%2F%2Fwww.webofscience.com%2Fwos%2Fwoscc%2Ffull-record%2FWOS:000278153600003","View Full Record in Web of Science")</f>
        <v>View Full Record in Web of Science</v>
      </c>
    </row>
    <row r="660" customFormat="false" ht="12.75" hidden="false" customHeight="false" outlineLevel="0" collapsed="false">
      <c r="A660" s="1" t="s">
        <v>72</v>
      </c>
      <c r="B660" s="1" t="s">
        <v>12254</v>
      </c>
      <c r="C660" s="1"/>
      <c r="D660" s="1"/>
      <c r="E660" s="1"/>
      <c r="F660" s="1" t="s">
        <v>12255</v>
      </c>
      <c r="G660" s="1"/>
      <c r="H660" s="1"/>
      <c r="I660" s="1" t="s">
        <v>12256</v>
      </c>
      <c r="J660" s="1" t="s">
        <v>699</v>
      </c>
      <c r="K660" s="1"/>
      <c r="L660" s="1"/>
      <c r="M660" s="1" t="s">
        <v>77</v>
      </c>
      <c r="N660" s="1" t="s">
        <v>78</v>
      </c>
      <c r="O660" s="1"/>
      <c r="P660" s="1"/>
      <c r="Q660" s="1"/>
      <c r="R660" s="1"/>
      <c r="S660" s="1"/>
      <c r="T660" s="1"/>
      <c r="U660" s="1" t="s">
        <v>12257</v>
      </c>
      <c r="V660" s="1" t="s">
        <v>12258</v>
      </c>
      <c r="W660" s="1" t="s">
        <v>12259</v>
      </c>
      <c r="X660" s="1" t="s">
        <v>12260</v>
      </c>
      <c r="Y660" s="1" t="s">
        <v>12261</v>
      </c>
      <c r="Z660" s="1" t="s">
        <v>12262</v>
      </c>
      <c r="AA660" s="1" t="s">
        <v>12263</v>
      </c>
      <c r="AB660" s="1"/>
      <c r="AC660" s="1" t="s">
        <v>12264</v>
      </c>
      <c r="AD660" s="1" t="s">
        <v>12265</v>
      </c>
      <c r="AE660" s="1" t="s">
        <v>12266</v>
      </c>
      <c r="AF660" s="1"/>
      <c r="AG660" s="1" t="n">
        <v>30</v>
      </c>
      <c r="AH660" s="1" t="n">
        <v>4</v>
      </c>
      <c r="AI660" s="1" t="n">
        <v>4</v>
      </c>
      <c r="AJ660" s="1" t="n">
        <v>1</v>
      </c>
      <c r="AK660" s="1" t="n">
        <v>1</v>
      </c>
      <c r="AL660" s="1" t="s">
        <v>519</v>
      </c>
      <c r="AM660" s="1" t="s">
        <v>429</v>
      </c>
      <c r="AN660" s="1" t="s">
        <v>520</v>
      </c>
      <c r="AO660" s="1" t="s">
        <v>708</v>
      </c>
      <c r="AP660" s="1" t="s">
        <v>709</v>
      </c>
      <c r="AQ660" s="1"/>
      <c r="AR660" s="1" t="s">
        <v>710</v>
      </c>
      <c r="AS660" s="1" t="s">
        <v>711</v>
      </c>
      <c r="AT660" s="1" t="s">
        <v>385</v>
      </c>
      <c r="AU660" s="1" t="n">
        <v>2019</v>
      </c>
      <c r="AV660" s="1" t="n">
        <v>60</v>
      </c>
      <c r="AW660" s="1" t="n">
        <v>2</v>
      </c>
      <c r="AX660" s="1"/>
      <c r="AY660" s="1"/>
      <c r="AZ660" s="1"/>
      <c r="BA660" s="1"/>
      <c r="BB660" s="1" t="n">
        <v>158</v>
      </c>
      <c r="BC660" s="1" t="n">
        <v>165</v>
      </c>
      <c r="BD660" s="1"/>
      <c r="BE660" s="1" t="s">
        <v>12267</v>
      </c>
      <c r="BF660" s="1" t="str">
        <f aca="false">HYPERLINK("http://dx.doi.org/10.3325/cmj.2019.60.158","http://dx.doi.org/10.3325/cmj.2019.60.158")</f>
        <v>http://dx.doi.org/10.3325/cmj.2019.60.158</v>
      </c>
      <c r="BG660" s="1"/>
      <c r="BH660" s="1"/>
      <c r="BI660" s="1" t="n">
        <v>8</v>
      </c>
      <c r="BJ660" s="1" t="s">
        <v>436</v>
      </c>
      <c r="BK660" s="1" t="s">
        <v>127</v>
      </c>
      <c r="BL660" s="1" t="s">
        <v>437</v>
      </c>
      <c r="BM660" s="1" t="s">
        <v>12268</v>
      </c>
      <c r="BN660" s="1" t="n">
        <v>31044589</v>
      </c>
      <c r="BO660" s="1" t="s">
        <v>314</v>
      </c>
      <c r="BP660" s="1"/>
      <c r="BQ660" s="1"/>
      <c r="BR660" s="1" t="s">
        <v>100</v>
      </c>
      <c r="BS660" s="1" t="s">
        <v>12269</v>
      </c>
      <c r="BT660" s="1" t="str">
        <f aca="false">HYPERLINK("https%3A%2F%2Fwww.webofscience.com%2Fwos%2Fwoscc%2Ffull-record%2FWOS:000470656200014","View Full Record in Web of Science")</f>
        <v>View Full Record in Web of Science</v>
      </c>
    </row>
    <row r="661" customFormat="false" ht="12.75" hidden="false" customHeight="false" outlineLevel="0" collapsed="false">
      <c r="A661" s="1" t="s">
        <v>72</v>
      </c>
      <c r="B661" s="1" t="s">
        <v>12270</v>
      </c>
      <c r="C661" s="1"/>
      <c r="D661" s="1"/>
      <c r="E661" s="1"/>
      <c r="F661" s="1" t="s">
        <v>12271</v>
      </c>
      <c r="G661" s="1"/>
      <c r="H661" s="1"/>
      <c r="I661" s="1" t="s">
        <v>12272</v>
      </c>
      <c r="J661" s="1" t="s">
        <v>12273</v>
      </c>
      <c r="K661" s="1"/>
      <c r="L661" s="1"/>
      <c r="M661" s="1" t="s">
        <v>77</v>
      </c>
      <c r="N661" s="1" t="s">
        <v>777</v>
      </c>
      <c r="O661" s="1"/>
      <c r="P661" s="1"/>
      <c r="Q661" s="1"/>
      <c r="R661" s="1"/>
      <c r="S661" s="1"/>
      <c r="T661" s="1"/>
      <c r="U661" s="1" t="s">
        <v>12274</v>
      </c>
      <c r="V661" s="1"/>
      <c r="W661" s="1" t="s">
        <v>12275</v>
      </c>
      <c r="X661" s="1" t="s">
        <v>12276</v>
      </c>
      <c r="Y661" s="1" t="s">
        <v>12277</v>
      </c>
      <c r="Z661" s="1" t="s">
        <v>12278</v>
      </c>
      <c r="AA661" s="1" t="s">
        <v>12279</v>
      </c>
      <c r="AB661" s="1" t="s">
        <v>12280</v>
      </c>
      <c r="AC661" s="1"/>
      <c r="AD661" s="1"/>
      <c r="AE661" s="1"/>
      <c r="AF661" s="1"/>
      <c r="AG661" s="1" t="n">
        <v>5</v>
      </c>
      <c r="AH661" s="1" t="n">
        <v>2</v>
      </c>
      <c r="AI661" s="1" t="n">
        <v>2</v>
      </c>
      <c r="AJ661" s="1" t="n">
        <v>0</v>
      </c>
      <c r="AK661" s="1" t="n">
        <v>4</v>
      </c>
      <c r="AL661" s="1" t="s">
        <v>451</v>
      </c>
      <c r="AM661" s="1" t="s">
        <v>117</v>
      </c>
      <c r="AN661" s="1" t="s">
        <v>118</v>
      </c>
      <c r="AO661" s="1" t="s">
        <v>12281</v>
      </c>
      <c r="AP661" s="1" t="s">
        <v>12282</v>
      </c>
      <c r="AQ661" s="1"/>
      <c r="AR661" s="1" t="s">
        <v>12283</v>
      </c>
      <c r="AS661" s="1" t="s">
        <v>12284</v>
      </c>
      <c r="AT661" s="1" t="s">
        <v>123</v>
      </c>
      <c r="AU661" s="1" t="n">
        <v>2016</v>
      </c>
      <c r="AV661" s="1" t="n">
        <v>94</v>
      </c>
      <c r="AW661" s="1" t="n">
        <v>6</v>
      </c>
      <c r="AX661" s="1"/>
      <c r="AY661" s="1"/>
      <c r="AZ661" s="1"/>
      <c r="BA661" s="1"/>
      <c r="BB661" s="1" t="s">
        <v>2647</v>
      </c>
      <c r="BC661" s="1" t="s">
        <v>12285</v>
      </c>
      <c r="BD661" s="1"/>
      <c r="BE661" s="1" t="s">
        <v>12286</v>
      </c>
      <c r="BF661" s="1" t="str">
        <f aca="false">HYPERLINK("http://dx.doi.org/10.1111/aos.12925","http://dx.doi.org/10.1111/aos.12925")</f>
        <v>http://dx.doi.org/10.1111/aos.12925</v>
      </c>
      <c r="BG661" s="1"/>
      <c r="BH661" s="1"/>
      <c r="BI661" s="1" t="n">
        <v>3</v>
      </c>
      <c r="BJ661" s="1" t="s">
        <v>919</v>
      </c>
      <c r="BK661" s="1" t="s">
        <v>127</v>
      </c>
      <c r="BL661" s="1" t="s">
        <v>919</v>
      </c>
      <c r="BM661" s="1" t="s">
        <v>12287</v>
      </c>
      <c r="BN661" s="1" t="n">
        <v>26805488</v>
      </c>
      <c r="BO661" s="1"/>
      <c r="BP661" s="1"/>
      <c r="BQ661" s="1"/>
      <c r="BR661" s="1" t="s">
        <v>100</v>
      </c>
      <c r="BS661" s="1" t="s">
        <v>12288</v>
      </c>
      <c r="BT661" s="1" t="str">
        <f aca="false">HYPERLINK("https%3A%2F%2Fwww.webofscience.com%2Fwos%2Fwoscc%2Ffull-record%2FWOS:000383520800030","View Full Record in Web of Science")</f>
        <v>View Full Record in Web of Science</v>
      </c>
    </row>
    <row r="662" customFormat="false" ht="12.75" hidden="false" customHeight="false" outlineLevel="0" collapsed="false">
      <c r="A662" s="1" t="s">
        <v>72</v>
      </c>
      <c r="B662" s="1" t="s">
        <v>12289</v>
      </c>
      <c r="C662" s="1"/>
      <c r="D662" s="1"/>
      <c r="E662" s="1"/>
      <c r="F662" s="1" t="s">
        <v>12290</v>
      </c>
      <c r="G662" s="1"/>
      <c r="H662" s="1"/>
      <c r="I662" s="1" t="s">
        <v>12291</v>
      </c>
      <c r="J662" s="1" t="s">
        <v>699</v>
      </c>
      <c r="K662" s="1"/>
      <c r="L662" s="1"/>
      <c r="M662" s="1" t="s">
        <v>77</v>
      </c>
      <c r="N662" s="1" t="s">
        <v>78</v>
      </c>
      <c r="O662" s="1"/>
      <c r="P662" s="1"/>
      <c r="Q662" s="1"/>
      <c r="R662" s="1"/>
      <c r="S662" s="1"/>
      <c r="T662" s="1"/>
      <c r="U662" s="1" t="s">
        <v>12292</v>
      </c>
      <c r="V662" s="1" t="s">
        <v>12293</v>
      </c>
      <c r="W662" s="1" t="s">
        <v>12294</v>
      </c>
      <c r="X662" s="1" t="s">
        <v>12295</v>
      </c>
      <c r="Y662" s="1" t="s">
        <v>12296</v>
      </c>
      <c r="Z662" s="1" t="s">
        <v>4747</v>
      </c>
      <c r="AA662" s="1" t="s">
        <v>12297</v>
      </c>
      <c r="AB662" s="1" t="s">
        <v>12298</v>
      </c>
      <c r="AC662" s="1" t="s">
        <v>12299</v>
      </c>
      <c r="AD662" s="1" t="s">
        <v>12299</v>
      </c>
      <c r="AE662" s="1" t="s">
        <v>12300</v>
      </c>
      <c r="AF662" s="1"/>
      <c r="AG662" s="1" t="n">
        <v>31</v>
      </c>
      <c r="AH662" s="1" t="n">
        <v>7</v>
      </c>
      <c r="AI662" s="1" t="n">
        <v>7</v>
      </c>
      <c r="AJ662" s="1" t="n">
        <v>1</v>
      </c>
      <c r="AK662" s="1" t="n">
        <v>6</v>
      </c>
      <c r="AL662" s="1" t="s">
        <v>519</v>
      </c>
      <c r="AM662" s="1" t="s">
        <v>429</v>
      </c>
      <c r="AN662" s="1" t="s">
        <v>520</v>
      </c>
      <c r="AO662" s="1" t="s">
        <v>708</v>
      </c>
      <c r="AP662" s="1" t="s">
        <v>709</v>
      </c>
      <c r="AQ662" s="1"/>
      <c r="AR662" s="1" t="s">
        <v>710</v>
      </c>
      <c r="AS662" s="1" t="s">
        <v>711</v>
      </c>
      <c r="AT662" s="1" t="s">
        <v>575</v>
      </c>
      <c r="AU662" s="1" t="n">
        <v>2018</v>
      </c>
      <c r="AV662" s="1" t="n">
        <v>59</v>
      </c>
      <c r="AW662" s="1" t="n">
        <v>5</v>
      </c>
      <c r="AX662" s="1"/>
      <c r="AY662" s="1"/>
      <c r="AZ662" s="1"/>
      <c r="BA662" s="1"/>
      <c r="BB662" s="1" t="n">
        <v>258</v>
      </c>
      <c r="BC662" s="1" t="n">
        <v>266</v>
      </c>
      <c r="BD662" s="1"/>
      <c r="BE662" s="1" t="s">
        <v>12301</v>
      </c>
      <c r="BF662" s="1" t="str">
        <f aca="false">HYPERLINK("http://dx.doi.org/10.3325/cmj.2018.59.258","http://dx.doi.org/10.3325/cmj.2018.59.258")</f>
        <v>http://dx.doi.org/10.3325/cmj.2018.59.258</v>
      </c>
      <c r="BG662" s="1"/>
      <c r="BH662" s="1"/>
      <c r="BI662" s="1" t="n">
        <v>9</v>
      </c>
      <c r="BJ662" s="1" t="s">
        <v>436</v>
      </c>
      <c r="BK662" s="1" t="s">
        <v>127</v>
      </c>
      <c r="BL662" s="1" t="s">
        <v>437</v>
      </c>
      <c r="BM662" s="1" t="s">
        <v>11446</v>
      </c>
      <c r="BN662" s="1" t="n">
        <v>30394018</v>
      </c>
      <c r="BO662" s="1" t="s">
        <v>7795</v>
      </c>
      <c r="BP662" s="1"/>
      <c r="BQ662" s="1"/>
      <c r="BR662" s="1" t="s">
        <v>100</v>
      </c>
      <c r="BS662" s="1" t="s">
        <v>12302</v>
      </c>
      <c r="BT662" s="1" t="str">
        <f aca="false">HYPERLINK("https%3A%2F%2Fwww.webofscience.com%2Fwos%2Fwoscc%2Ffull-record%2FWOS:000456100500009","View Full Record in Web of Science")</f>
        <v>View Full Record in Web of Science</v>
      </c>
    </row>
    <row r="663" customFormat="false" ht="12.75" hidden="false" customHeight="false" outlineLevel="0" collapsed="false">
      <c r="A663" s="1" t="s">
        <v>72</v>
      </c>
      <c r="B663" s="1" t="s">
        <v>12303</v>
      </c>
      <c r="C663" s="1"/>
      <c r="D663" s="1"/>
      <c r="E663" s="1"/>
      <c r="F663" s="1" t="s">
        <v>12304</v>
      </c>
      <c r="G663" s="1"/>
      <c r="H663" s="1"/>
      <c r="I663" s="1" t="s">
        <v>12305</v>
      </c>
      <c r="J663" s="1" t="s">
        <v>1984</v>
      </c>
      <c r="K663" s="1"/>
      <c r="L663" s="1"/>
      <c r="M663" s="1" t="s">
        <v>77</v>
      </c>
      <c r="N663" s="1" t="s">
        <v>78</v>
      </c>
      <c r="O663" s="1"/>
      <c r="P663" s="1"/>
      <c r="Q663" s="1"/>
      <c r="R663" s="1"/>
      <c r="S663" s="1"/>
      <c r="T663" s="1" t="s">
        <v>12306</v>
      </c>
      <c r="U663" s="1" t="s">
        <v>12307</v>
      </c>
      <c r="V663" s="1" t="s">
        <v>12308</v>
      </c>
      <c r="W663" s="1" t="s">
        <v>12309</v>
      </c>
      <c r="X663" s="1" t="s">
        <v>1327</v>
      </c>
      <c r="Y663" s="1" t="s">
        <v>6151</v>
      </c>
      <c r="Z663" s="1" t="s">
        <v>12310</v>
      </c>
      <c r="AA663" s="1" t="s">
        <v>12311</v>
      </c>
      <c r="AB663" s="1" t="s">
        <v>12312</v>
      </c>
      <c r="AC663" s="1" t="s">
        <v>12313</v>
      </c>
      <c r="AD663" s="1" t="s">
        <v>12314</v>
      </c>
      <c r="AE663" s="1" t="s">
        <v>12315</v>
      </c>
      <c r="AF663" s="1"/>
      <c r="AG663" s="1" t="n">
        <v>44</v>
      </c>
      <c r="AH663" s="1" t="n">
        <v>3</v>
      </c>
      <c r="AI663" s="1" t="n">
        <v>3</v>
      </c>
      <c r="AJ663" s="1" t="n">
        <v>0</v>
      </c>
      <c r="AK663" s="1" t="n">
        <v>2</v>
      </c>
      <c r="AL663" s="1" t="s">
        <v>202</v>
      </c>
      <c r="AM663" s="1" t="s">
        <v>203</v>
      </c>
      <c r="AN663" s="1" t="s">
        <v>204</v>
      </c>
      <c r="AO663" s="1"/>
      <c r="AP663" s="1" t="s">
        <v>1992</v>
      </c>
      <c r="AQ663" s="1"/>
      <c r="AR663" s="1" t="s">
        <v>1993</v>
      </c>
      <c r="AS663" s="1" t="s">
        <v>1994</v>
      </c>
      <c r="AT663" s="1" t="s">
        <v>153</v>
      </c>
      <c r="AU663" s="1" t="n">
        <v>2021</v>
      </c>
      <c r="AV663" s="1" t="n">
        <v>22</v>
      </c>
      <c r="AW663" s="1" t="n">
        <v>14</v>
      </c>
      <c r="AX663" s="1"/>
      <c r="AY663" s="1"/>
      <c r="AZ663" s="1"/>
      <c r="BA663" s="1"/>
      <c r="BB663" s="1"/>
      <c r="BC663" s="1"/>
      <c r="BD663" s="1" t="n">
        <v>7320</v>
      </c>
      <c r="BE663" s="1" t="s">
        <v>12316</v>
      </c>
      <c r="BF663" s="1" t="str">
        <f aca="false">HYPERLINK("http://dx.doi.org/10.3390/ijms22147320","http://dx.doi.org/10.3390/ijms22147320")</f>
        <v>http://dx.doi.org/10.3390/ijms22147320</v>
      </c>
      <c r="BG663" s="1"/>
      <c r="BH663" s="1"/>
      <c r="BI663" s="1" t="n">
        <v>20</v>
      </c>
      <c r="BJ663" s="1" t="s">
        <v>1996</v>
      </c>
      <c r="BK663" s="1" t="s">
        <v>127</v>
      </c>
      <c r="BL663" s="1" t="s">
        <v>1997</v>
      </c>
      <c r="BM663" s="1" t="s">
        <v>12317</v>
      </c>
      <c r="BN663" s="1" t="n">
        <v>34298938</v>
      </c>
      <c r="BO663" s="1" t="s">
        <v>314</v>
      </c>
      <c r="BP663" s="1"/>
      <c r="BQ663" s="1"/>
      <c r="BR663" s="1" t="s">
        <v>100</v>
      </c>
      <c r="BS663" s="1" t="s">
        <v>12318</v>
      </c>
      <c r="BT663" s="1" t="str">
        <f aca="false">HYPERLINK("https%3A%2F%2Fwww.webofscience.com%2Fwos%2Fwoscc%2Ffull-record%2FWOS:000676724400001","View Full Record in Web of Science")</f>
        <v>View Full Record in Web of Science</v>
      </c>
    </row>
    <row r="664" customFormat="false" ht="12.75" hidden="false" customHeight="false" outlineLevel="0" collapsed="false">
      <c r="A664" s="1" t="s">
        <v>72</v>
      </c>
      <c r="B664" s="1" t="s">
        <v>12319</v>
      </c>
      <c r="C664" s="1"/>
      <c r="D664" s="1"/>
      <c r="E664" s="1"/>
      <c r="F664" s="1" t="s">
        <v>12320</v>
      </c>
      <c r="G664" s="1"/>
      <c r="H664" s="1"/>
      <c r="I664" s="1" t="s">
        <v>12321</v>
      </c>
      <c r="J664" s="1" t="s">
        <v>12322</v>
      </c>
      <c r="K664" s="1"/>
      <c r="L664" s="1"/>
      <c r="M664" s="1" t="s">
        <v>77</v>
      </c>
      <c r="N664" s="1" t="s">
        <v>78</v>
      </c>
      <c r="O664" s="1"/>
      <c r="P664" s="1"/>
      <c r="Q664" s="1"/>
      <c r="R664" s="1"/>
      <c r="S664" s="1"/>
      <c r="T664" s="1"/>
      <c r="U664" s="1"/>
      <c r="V664" s="1" t="s">
        <v>12323</v>
      </c>
      <c r="W664" s="1" t="s">
        <v>12324</v>
      </c>
      <c r="X664" s="1" t="s">
        <v>12325</v>
      </c>
      <c r="Y664" s="1" t="s">
        <v>12326</v>
      </c>
      <c r="Z664" s="1" t="s">
        <v>12327</v>
      </c>
      <c r="AA664" s="1" t="s">
        <v>12328</v>
      </c>
      <c r="AB664" s="1" t="s">
        <v>12329</v>
      </c>
      <c r="AC664" s="1"/>
      <c r="AD664" s="1"/>
      <c r="AE664" s="1"/>
      <c r="AF664" s="1"/>
      <c r="AG664" s="1" t="n">
        <v>11</v>
      </c>
      <c r="AH664" s="1" t="n">
        <v>2</v>
      </c>
      <c r="AI664" s="1" t="n">
        <v>2</v>
      </c>
      <c r="AJ664" s="1" t="n">
        <v>0</v>
      </c>
      <c r="AK664" s="1" t="n">
        <v>4</v>
      </c>
      <c r="AL664" s="1" t="s">
        <v>2966</v>
      </c>
      <c r="AM664" s="1" t="s">
        <v>2967</v>
      </c>
      <c r="AN664" s="1" t="s">
        <v>2968</v>
      </c>
      <c r="AO664" s="1" t="s">
        <v>12330</v>
      </c>
      <c r="AP664" s="1" t="s">
        <v>12331</v>
      </c>
      <c r="AQ664" s="1"/>
      <c r="AR664" s="1" t="s">
        <v>12332</v>
      </c>
      <c r="AS664" s="1" t="s">
        <v>12333</v>
      </c>
      <c r="AT664" s="1" t="s">
        <v>12334</v>
      </c>
      <c r="AU664" s="1" t="n">
        <v>2019</v>
      </c>
      <c r="AV664" s="1" t="n">
        <v>91</v>
      </c>
      <c r="AW664" s="1" t="n">
        <v>3</v>
      </c>
      <c r="AX664" s="1"/>
      <c r="AY664" s="1"/>
      <c r="AZ664" s="1"/>
      <c r="BA664" s="1"/>
      <c r="BB664" s="1" t="n">
        <v>1847</v>
      </c>
      <c r="BC664" s="1" t="n">
        <v>1854</v>
      </c>
      <c r="BD664" s="1"/>
      <c r="BE664" s="1" t="s">
        <v>12335</v>
      </c>
      <c r="BF664" s="1" t="str">
        <f aca="false">HYPERLINK("http://dx.doi.org/10.1021/acs.analchem.8b03313","http://dx.doi.org/10.1021/acs.analchem.8b03313")</f>
        <v>http://dx.doi.org/10.1021/acs.analchem.8b03313</v>
      </c>
      <c r="BG664" s="1"/>
      <c r="BH664" s="1"/>
      <c r="BI664" s="1" t="n">
        <v>8</v>
      </c>
      <c r="BJ664" s="1" t="s">
        <v>1021</v>
      </c>
      <c r="BK664" s="1" t="s">
        <v>127</v>
      </c>
      <c r="BL664" s="1" t="s">
        <v>1022</v>
      </c>
      <c r="BM664" s="1" t="s">
        <v>12336</v>
      </c>
      <c r="BN664" s="1" t="n">
        <v>30608124</v>
      </c>
      <c r="BO664" s="1"/>
      <c r="BP664" s="1"/>
      <c r="BQ664" s="1"/>
      <c r="BR664" s="1" t="s">
        <v>100</v>
      </c>
      <c r="BS664" s="1" t="s">
        <v>12337</v>
      </c>
      <c r="BT664" s="1" t="str">
        <f aca="false">HYPERLINK("https%3A%2F%2Fwww.webofscience.com%2Fwos%2Fwoscc%2Ffull-record%2FWOS:000458220300031","View Full Record in Web of Science")</f>
        <v>View Full Record in Web of Science</v>
      </c>
    </row>
    <row r="665" customFormat="false" ht="12.75" hidden="false" customHeight="false" outlineLevel="0" collapsed="false">
      <c r="A665" s="1" t="s">
        <v>72</v>
      </c>
      <c r="B665" s="1" t="s">
        <v>12338</v>
      </c>
      <c r="C665" s="1"/>
      <c r="D665" s="1"/>
      <c r="E665" s="1"/>
      <c r="F665" s="1" t="s">
        <v>12339</v>
      </c>
      <c r="G665" s="1"/>
      <c r="H665" s="1"/>
      <c r="I665" s="1" t="s">
        <v>12340</v>
      </c>
      <c r="J665" s="1" t="s">
        <v>12341</v>
      </c>
      <c r="K665" s="1"/>
      <c r="L665" s="1"/>
      <c r="M665" s="1" t="s">
        <v>77</v>
      </c>
      <c r="N665" s="1" t="s">
        <v>78</v>
      </c>
      <c r="O665" s="1"/>
      <c r="P665" s="1"/>
      <c r="Q665" s="1"/>
      <c r="R665" s="1"/>
      <c r="S665" s="1"/>
      <c r="T665" s="1" t="s">
        <v>12342</v>
      </c>
      <c r="U665" s="1" t="s">
        <v>12343</v>
      </c>
      <c r="V665" s="1" t="s">
        <v>12344</v>
      </c>
      <c r="W665" s="1" t="s">
        <v>12345</v>
      </c>
      <c r="X665" s="1" t="s">
        <v>7310</v>
      </c>
      <c r="Y665" s="1" t="s">
        <v>12346</v>
      </c>
      <c r="Z665" s="1" t="s">
        <v>12347</v>
      </c>
      <c r="AA665" s="1" t="s">
        <v>12348</v>
      </c>
      <c r="AB665" s="1" t="s">
        <v>12349</v>
      </c>
      <c r="AC665" s="1" t="s">
        <v>12350</v>
      </c>
      <c r="AD665" s="1" t="s">
        <v>172</v>
      </c>
      <c r="AE665" s="1" t="s">
        <v>12351</v>
      </c>
      <c r="AF665" s="1"/>
      <c r="AG665" s="1" t="n">
        <v>48</v>
      </c>
      <c r="AH665" s="1" t="n">
        <v>18</v>
      </c>
      <c r="AI665" s="1" t="n">
        <v>19</v>
      </c>
      <c r="AJ665" s="1" t="n">
        <v>0</v>
      </c>
      <c r="AK665" s="1" t="n">
        <v>7</v>
      </c>
      <c r="AL665" s="1" t="s">
        <v>1792</v>
      </c>
      <c r="AM665" s="1" t="s">
        <v>1249</v>
      </c>
      <c r="AN665" s="1" t="s">
        <v>1793</v>
      </c>
      <c r="AO665" s="1" t="s">
        <v>12352</v>
      </c>
      <c r="AP665" s="1" t="s">
        <v>12353</v>
      </c>
      <c r="AQ665" s="1"/>
      <c r="AR665" s="1" t="s">
        <v>12354</v>
      </c>
      <c r="AS665" s="1" t="s">
        <v>12355</v>
      </c>
      <c r="AT665" s="1" t="s">
        <v>207</v>
      </c>
      <c r="AU665" s="1" t="n">
        <v>2013</v>
      </c>
      <c r="AV665" s="1" t="n">
        <v>33</v>
      </c>
      <c r="AW665" s="1" t="n">
        <v>11</v>
      </c>
      <c r="AX665" s="1"/>
      <c r="AY665" s="1"/>
      <c r="AZ665" s="1"/>
      <c r="BA665" s="1"/>
      <c r="BB665" s="1" t="n">
        <v>2867</v>
      </c>
      <c r="BC665" s="1" t="n">
        <v>2874</v>
      </c>
      <c r="BD665" s="1"/>
      <c r="BE665" s="1" t="s">
        <v>12356</v>
      </c>
      <c r="BF665" s="1" t="str">
        <f aca="false">HYPERLINK("http://dx.doi.org/10.1007/s00296-013-2823-z","http://dx.doi.org/10.1007/s00296-013-2823-z")</f>
        <v>http://dx.doi.org/10.1007/s00296-013-2823-z</v>
      </c>
      <c r="BG665" s="1"/>
      <c r="BH665" s="1"/>
      <c r="BI665" s="1" t="n">
        <v>8</v>
      </c>
      <c r="BJ665" s="1" t="s">
        <v>2046</v>
      </c>
      <c r="BK665" s="1" t="s">
        <v>127</v>
      </c>
      <c r="BL665" s="1" t="s">
        <v>2046</v>
      </c>
      <c r="BM665" s="1" t="s">
        <v>12357</v>
      </c>
      <c r="BN665" s="1" t="n">
        <v>23864142</v>
      </c>
      <c r="BO665" s="1"/>
      <c r="BP665" s="1"/>
      <c r="BQ665" s="1"/>
      <c r="BR665" s="1" t="s">
        <v>100</v>
      </c>
      <c r="BS665" s="1" t="s">
        <v>12358</v>
      </c>
      <c r="BT665" s="1" t="str">
        <f aca="false">HYPERLINK("https%3A%2F%2Fwww.webofscience.com%2Fwos%2Fwoscc%2Ffull-record%2FWOS:000325962100022","View Full Record in Web of Science")</f>
        <v>View Full Record in Web of Science</v>
      </c>
    </row>
    <row r="666" customFormat="false" ht="12.75" hidden="false" customHeight="false" outlineLevel="0" collapsed="false">
      <c r="A666" s="1" t="s">
        <v>72</v>
      </c>
      <c r="B666" s="1" t="s">
        <v>12359</v>
      </c>
      <c r="C666" s="1"/>
      <c r="D666" s="1"/>
      <c r="E666" s="1"/>
      <c r="F666" s="1" t="s">
        <v>12360</v>
      </c>
      <c r="G666" s="1"/>
      <c r="H666" s="1"/>
      <c r="I666" s="1" t="s">
        <v>12361</v>
      </c>
      <c r="J666" s="1" t="s">
        <v>3691</v>
      </c>
      <c r="K666" s="1"/>
      <c r="L666" s="1"/>
      <c r="M666" s="1" t="s">
        <v>77</v>
      </c>
      <c r="N666" s="1" t="s">
        <v>78</v>
      </c>
      <c r="O666" s="1"/>
      <c r="P666" s="1"/>
      <c r="Q666" s="1"/>
      <c r="R666" s="1"/>
      <c r="S666" s="1"/>
      <c r="T666" s="1" t="s">
        <v>12362</v>
      </c>
      <c r="U666" s="1" t="s">
        <v>12363</v>
      </c>
      <c r="V666" s="1" t="s">
        <v>12364</v>
      </c>
      <c r="W666" s="1" t="s">
        <v>12365</v>
      </c>
      <c r="X666" s="1" t="s">
        <v>12366</v>
      </c>
      <c r="Y666" s="1" t="s">
        <v>12367</v>
      </c>
      <c r="Z666" s="1" t="s">
        <v>12368</v>
      </c>
      <c r="AA666" s="1" t="s">
        <v>12369</v>
      </c>
      <c r="AB666" s="1" t="s">
        <v>12370</v>
      </c>
      <c r="AC666" s="1" t="s">
        <v>12371</v>
      </c>
      <c r="AD666" s="1" t="s">
        <v>12372</v>
      </c>
      <c r="AE666" s="1" t="s">
        <v>12373</v>
      </c>
      <c r="AF666" s="1"/>
      <c r="AG666" s="1" t="n">
        <v>24</v>
      </c>
      <c r="AH666" s="1" t="n">
        <v>57</v>
      </c>
      <c r="AI666" s="1" t="n">
        <v>59</v>
      </c>
      <c r="AJ666" s="1" t="n">
        <v>1</v>
      </c>
      <c r="AK666" s="1" t="n">
        <v>10</v>
      </c>
      <c r="AL666" s="1" t="s">
        <v>9263</v>
      </c>
      <c r="AM666" s="1" t="s">
        <v>88</v>
      </c>
      <c r="AN666" s="1" t="s">
        <v>9264</v>
      </c>
      <c r="AO666" s="1" t="s">
        <v>3701</v>
      </c>
      <c r="AP666" s="1" t="s">
        <v>3702</v>
      </c>
      <c r="AQ666" s="1"/>
      <c r="AR666" s="1" t="s">
        <v>3703</v>
      </c>
      <c r="AS666" s="1" t="s">
        <v>3704</v>
      </c>
      <c r="AT666" s="1" t="s">
        <v>575</v>
      </c>
      <c r="AU666" s="1" t="n">
        <v>2015</v>
      </c>
      <c r="AV666" s="1" t="n">
        <v>22</v>
      </c>
      <c r="AW666" s="1" t="n">
        <v>10</v>
      </c>
      <c r="AX666" s="1"/>
      <c r="AY666" s="1"/>
      <c r="AZ666" s="1"/>
      <c r="BA666" s="1"/>
      <c r="BB666" s="1" t="n">
        <v>1354</v>
      </c>
      <c r="BC666" s="1" t="n">
        <v>1362</v>
      </c>
      <c r="BD666" s="1"/>
      <c r="BE666" s="1" t="s">
        <v>12374</v>
      </c>
      <c r="BF666" s="1" t="str">
        <f aca="false">HYPERLINK("http://dx.doi.org/10.1177/2047487314546825","http://dx.doi.org/10.1177/2047487314546825")</f>
        <v>http://dx.doi.org/10.1177/2047487314546825</v>
      </c>
      <c r="BG666" s="1"/>
      <c r="BH666" s="1"/>
      <c r="BI666" s="1" t="n">
        <v>9</v>
      </c>
      <c r="BJ666" s="1" t="s">
        <v>484</v>
      </c>
      <c r="BK666" s="1" t="s">
        <v>127</v>
      </c>
      <c r="BL666" s="1" t="s">
        <v>485</v>
      </c>
      <c r="BM666" s="1" t="s">
        <v>12375</v>
      </c>
      <c r="BN666" s="1" t="n">
        <v>25139770</v>
      </c>
      <c r="BO666" s="1"/>
      <c r="BP666" s="1"/>
      <c r="BQ666" s="1"/>
      <c r="BR666" s="1" t="s">
        <v>100</v>
      </c>
      <c r="BS666" s="1" t="s">
        <v>12376</v>
      </c>
      <c r="BT666" s="1" t="str">
        <f aca="false">HYPERLINK("https%3A%2F%2Fwww.webofscience.com%2Fwos%2Fwoscc%2Ffull-record%2FWOS:000362995300015","View Full Record in Web of Science")</f>
        <v>View Full Record in Web of Science</v>
      </c>
    </row>
    <row r="667" customFormat="false" ht="12.75" hidden="false" customHeight="false" outlineLevel="0" collapsed="false">
      <c r="A667" s="1" t="s">
        <v>72</v>
      </c>
      <c r="B667" s="1" t="s">
        <v>12377</v>
      </c>
      <c r="C667" s="1"/>
      <c r="D667" s="1"/>
      <c r="E667" s="1"/>
      <c r="F667" s="1" t="s">
        <v>12378</v>
      </c>
      <c r="G667" s="1"/>
      <c r="H667" s="1"/>
      <c r="I667" s="1" t="s">
        <v>12379</v>
      </c>
      <c r="J667" s="1" t="s">
        <v>12380</v>
      </c>
      <c r="K667" s="1"/>
      <c r="L667" s="1"/>
      <c r="M667" s="1" t="s">
        <v>77</v>
      </c>
      <c r="N667" s="1" t="s">
        <v>78</v>
      </c>
      <c r="O667" s="1"/>
      <c r="P667" s="1"/>
      <c r="Q667" s="1"/>
      <c r="R667" s="1"/>
      <c r="S667" s="1"/>
      <c r="T667" s="1" t="s">
        <v>12381</v>
      </c>
      <c r="U667" s="1" t="s">
        <v>12382</v>
      </c>
      <c r="V667" s="1" t="s">
        <v>12383</v>
      </c>
      <c r="W667" s="1" t="s">
        <v>12384</v>
      </c>
      <c r="X667" s="1" t="s">
        <v>12385</v>
      </c>
      <c r="Y667" s="1" t="s">
        <v>12386</v>
      </c>
      <c r="Z667" s="1" t="s">
        <v>12387</v>
      </c>
      <c r="AA667" s="1"/>
      <c r="AB667" s="1" t="s">
        <v>12388</v>
      </c>
      <c r="AC667" s="1"/>
      <c r="AD667" s="1"/>
      <c r="AE667" s="1"/>
      <c r="AF667" s="1"/>
      <c r="AG667" s="1" t="n">
        <v>13</v>
      </c>
      <c r="AH667" s="1" t="n">
        <v>6</v>
      </c>
      <c r="AI667" s="1" t="n">
        <v>6</v>
      </c>
      <c r="AJ667" s="1" t="n">
        <v>0</v>
      </c>
      <c r="AK667" s="1" t="n">
        <v>5</v>
      </c>
      <c r="AL667" s="1" t="s">
        <v>116</v>
      </c>
      <c r="AM667" s="1" t="s">
        <v>117</v>
      </c>
      <c r="AN667" s="1" t="s">
        <v>118</v>
      </c>
      <c r="AO667" s="1" t="s">
        <v>12389</v>
      </c>
      <c r="AP667" s="1" t="s">
        <v>12390</v>
      </c>
      <c r="AQ667" s="1"/>
      <c r="AR667" s="1" t="s">
        <v>12391</v>
      </c>
      <c r="AS667" s="1" t="s">
        <v>12392</v>
      </c>
      <c r="AT667" s="1" t="s">
        <v>3123</v>
      </c>
      <c r="AU667" s="1" t="n">
        <v>2018</v>
      </c>
      <c r="AV667" s="1" t="n">
        <v>31</v>
      </c>
      <c r="AW667" s="1" t="n">
        <v>6</v>
      </c>
      <c r="AX667" s="1"/>
      <c r="AY667" s="1"/>
      <c r="AZ667" s="1"/>
      <c r="BA667" s="1"/>
      <c r="BB667" s="1"/>
      <c r="BC667" s="1"/>
      <c r="BD667" s="1" t="s">
        <v>12393</v>
      </c>
      <c r="BE667" s="1" t="s">
        <v>12394</v>
      </c>
      <c r="BF667" s="1" t="str">
        <f aca="false">HYPERLINK("http://dx.doi.org/10.1111/dth.12688","http://dx.doi.org/10.1111/dth.12688")</f>
        <v>http://dx.doi.org/10.1111/dth.12688</v>
      </c>
      <c r="BG667" s="1"/>
      <c r="BH667" s="1"/>
      <c r="BI667" s="1" t="n">
        <v>6</v>
      </c>
      <c r="BJ667" s="1" t="s">
        <v>1754</v>
      </c>
      <c r="BK667" s="1" t="s">
        <v>127</v>
      </c>
      <c r="BL667" s="1" t="s">
        <v>1754</v>
      </c>
      <c r="BM667" s="1" t="s">
        <v>12395</v>
      </c>
      <c r="BN667" s="1" t="n">
        <v>30295395</v>
      </c>
      <c r="BO667" s="1" t="s">
        <v>341</v>
      </c>
      <c r="BP667" s="1"/>
      <c r="BQ667" s="1"/>
      <c r="BR667" s="1" t="s">
        <v>100</v>
      </c>
      <c r="BS667" s="1" t="s">
        <v>12396</v>
      </c>
      <c r="BT667" s="1" t="str">
        <f aca="false">HYPERLINK("https%3A%2F%2Fwww.webofscience.com%2Fwos%2Fwoscc%2Ffull-record%2FWOS:000457004100022","View Full Record in Web of Science")</f>
        <v>View Full Record in Web of Science</v>
      </c>
    </row>
    <row r="668" customFormat="false" ht="12.75" hidden="false" customHeight="false" outlineLevel="0" collapsed="false">
      <c r="A668" s="1" t="s">
        <v>72</v>
      </c>
      <c r="B668" s="1" t="s">
        <v>12397</v>
      </c>
      <c r="C668" s="1"/>
      <c r="D668" s="1"/>
      <c r="E668" s="1"/>
      <c r="F668" s="1" t="s">
        <v>12398</v>
      </c>
      <c r="G668" s="1"/>
      <c r="H668" s="1"/>
      <c r="I668" s="1" t="s">
        <v>12399</v>
      </c>
      <c r="J668" s="1" t="s">
        <v>12400</v>
      </c>
      <c r="K668" s="1"/>
      <c r="L668" s="1"/>
      <c r="M668" s="1" t="s">
        <v>77</v>
      </c>
      <c r="N668" s="1" t="s">
        <v>78</v>
      </c>
      <c r="O668" s="1"/>
      <c r="P668" s="1"/>
      <c r="Q668" s="1"/>
      <c r="R668" s="1"/>
      <c r="S668" s="1"/>
      <c r="T668" s="1" t="s">
        <v>12401</v>
      </c>
      <c r="U668" s="1" t="s">
        <v>12402</v>
      </c>
      <c r="V668" s="1" t="s">
        <v>12403</v>
      </c>
      <c r="W668" s="1" t="s">
        <v>12404</v>
      </c>
      <c r="X668" s="1" t="s">
        <v>12405</v>
      </c>
      <c r="Y668" s="1" t="s">
        <v>12406</v>
      </c>
      <c r="Z668" s="1" t="s">
        <v>8331</v>
      </c>
      <c r="AA668" s="1"/>
      <c r="AB668" s="1" t="s">
        <v>12407</v>
      </c>
      <c r="AC668" s="1" t="s">
        <v>12408</v>
      </c>
      <c r="AD668" s="1" t="s">
        <v>8334</v>
      </c>
      <c r="AE668" s="1" t="s">
        <v>12409</v>
      </c>
      <c r="AF668" s="1"/>
      <c r="AG668" s="1" t="n">
        <v>44</v>
      </c>
      <c r="AH668" s="1" t="n">
        <v>7</v>
      </c>
      <c r="AI668" s="1" t="n">
        <v>7</v>
      </c>
      <c r="AJ668" s="1" t="n">
        <v>0</v>
      </c>
      <c r="AK668" s="1" t="n">
        <v>3</v>
      </c>
      <c r="AL668" s="1" t="s">
        <v>1114</v>
      </c>
      <c r="AM668" s="1" t="s">
        <v>1115</v>
      </c>
      <c r="AN668" s="1" t="s">
        <v>1116</v>
      </c>
      <c r="AO668" s="1" t="s">
        <v>12410</v>
      </c>
      <c r="AP668" s="1" t="s">
        <v>12411</v>
      </c>
      <c r="AQ668" s="1"/>
      <c r="AR668" s="1" t="s">
        <v>12400</v>
      </c>
      <c r="AS668" s="1" t="s">
        <v>12412</v>
      </c>
      <c r="AT668" s="1" t="s">
        <v>811</v>
      </c>
      <c r="AU668" s="1" t="n">
        <v>2008</v>
      </c>
      <c r="AV668" s="1" t="n">
        <v>42</v>
      </c>
      <c r="AW668" s="1" t="n">
        <v>4</v>
      </c>
      <c r="AX668" s="1"/>
      <c r="AY668" s="1"/>
      <c r="AZ668" s="1"/>
      <c r="BA668" s="1"/>
      <c r="BB668" s="1" t="n">
        <v>435</v>
      </c>
      <c r="BC668" s="1" t="n">
        <v>440</v>
      </c>
      <c r="BD668" s="1"/>
      <c r="BE668" s="1" t="s">
        <v>12413</v>
      </c>
      <c r="BF668" s="1" t="str">
        <f aca="false">HYPERLINK("http://dx.doi.org/10.1016/j.npep.2008.04.007","http://dx.doi.org/10.1016/j.npep.2008.04.007")</f>
        <v>http://dx.doi.org/10.1016/j.npep.2008.04.007</v>
      </c>
      <c r="BG668" s="1"/>
      <c r="BH668" s="1"/>
      <c r="BI668" s="1" t="n">
        <v>6</v>
      </c>
      <c r="BJ668" s="1" t="s">
        <v>12414</v>
      </c>
      <c r="BK668" s="1" t="s">
        <v>127</v>
      </c>
      <c r="BL668" s="1" t="s">
        <v>12415</v>
      </c>
      <c r="BM668" s="1" t="s">
        <v>12416</v>
      </c>
      <c r="BN668" s="1" t="n">
        <v>18547641</v>
      </c>
      <c r="BO668" s="1"/>
      <c r="BP668" s="1"/>
      <c r="BQ668" s="1"/>
      <c r="BR668" s="1" t="s">
        <v>100</v>
      </c>
      <c r="BS668" s="1" t="s">
        <v>12417</v>
      </c>
      <c r="BT668" s="1" t="str">
        <f aca="false">HYPERLINK("https%3A%2F%2Fwww.webofscience.com%2Fwos%2Fwoscc%2Ffull-record%2FWOS:000259470200006","View Full Record in Web of Science")</f>
        <v>View Full Record in Web of Science</v>
      </c>
    </row>
    <row r="669" customFormat="false" ht="12.75" hidden="false" customHeight="false" outlineLevel="0" collapsed="false">
      <c r="A669" s="1" t="s">
        <v>72</v>
      </c>
      <c r="B669" s="1" t="s">
        <v>12418</v>
      </c>
      <c r="C669" s="1"/>
      <c r="D669" s="1"/>
      <c r="E669" s="1"/>
      <c r="F669" s="1" t="s">
        <v>12419</v>
      </c>
      <c r="G669" s="1"/>
      <c r="H669" s="1"/>
      <c r="I669" s="1" t="s">
        <v>12420</v>
      </c>
      <c r="J669" s="1" t="s">
        <v>12421</v>
      </c>
      <c r="K669" s="1"/>
      <c r="L669" s="1"/>
      <c r="M669" s="1" t="s">
        <v>77</v>
      </c>
      <c r="N669" s="1" t="s">
        <v>78</v>
      </c>
      <c r="O669" s="1"/>
      <c r="P669" s="1"/>
      <c r="Q669" s="1"/>
      <c r="R669" s="1"/>
      <c r="S669" s="1"/>
      <c r="T669" s="1" t="s">
        <v>12422</v>
      </c>
      <c r="U669" s="1"/>
      <c r="V669" s="1" t="s">
        <v>12423</v>
      </c>
      <c r="W669" s="1" t="s">
        <v>12424</v>
      </c>
      <c r="X669" s="1" t="s">
        <v>12425</v>
      </c>
      <c r="Y669" s="1" t="s">
        <v>12426</v>
      </c>
      <c r="Z669" s="1" t="s">
        <v>12427</v>
      </c>
      <c r="AA669" s="1" t="s">
        <v>12428</v>
      </c>
      <c r="AB669" s="1"/>
      <c r="AC669" s="1"/>
      <c r="AD669" s="1"/>
      <c r="AE669" s="1"/>
      <c r="AF669" s="1"/>
      <c r="AG669" s="1" t="n">
        <v>12</v>
      </c>
      <c r="AH669" s="1" t="n">
        <v>13</v>
      </c>
      <c r="AI669" s="1" t="n">
        <v>13</v>
      </c>
      <c r="AJ669" s="1" t="n">
        <v>0</v>
      </c>
      <c r="AK669" s="1" t="n">
        <v>2</v>
      </c>
      <c r="AL669" s="1" t="s">
        <v>250</v>
      </c>
      <c r="AM669" s="1" t="s">
        <v>147</v>
      </c>
      <c r="AN669" s="1" t="s">
        <v>751</v>
      </c>
      <c r="AO669" s="1" t="s">
        <v>12429</v>
      </c>
      <c r="AP669" s="1" t="s">
        <v>12430</v>
      </c>
      <c r="AQ669" s="1"/>
      <c r="AR669" s="1" t="s">
        <v>12431</v>
      </c>
      <c r="AS669" s="1" t="s">
        <v>12432</v>
      </c>
      <c r="AT669" s="1" t="s">
        <v>575</v>
      </c>
      <c r="AU669" s="1" t="n">
        <v>2017</v>
      </c>
      <c r="AV669" s="1" t="n">
        <v>40</v>
      </c>
      <c r="AW669" s="1" t="n">
        <v>4</v>
      </c>
      <c r="AX669" s="1"/>
      <c r="AY669" s="1"/>
      <c r="AZ669" s="1"/>
      <c r="BA669" s="1"/>
      <c r="BB669" s="1" t="n">
        <v>671</v>
      </c>
      <c r="BC669" s="1" t="n">
        <v>678</v>
      </c>
      <c r="BD669" s="1"/>
      <c r="BE669" s="1" t="s">
        <v>12433</v>
      </c>
      <c r="BF669" s="1" t="str">
        <f aca="false">HYPERLINK("http://dx.doi.org/10.1007/s10143-017-0825-0","http://dx.doi.org/10.1007/s10143-017-0825-0")</f>
        <v>http://dx.doi.org/10.1007/s10143-017-0825-0</v>
      </c>
      <c r="BG669" s="1"/>
      <c r="BH669" s="1"/>
      <c r="BI669" s="1" t="n">
        <v>8</v>
      </c>
      <c r="BJ669" s="1" t="s">
        <v>12434</v>
      </c>
      <c r="BK669" s="1" t="s">
        <v>127</v>
      </c>
      <c r="BL669" s="1" t="s">
        <v>12435</v>
      </c>
      <c r="BM669" s="1" t="s">
        <v>12436</v>
      </c>
      <c r="BN669" s="1" t="n">
        <v>28168617</v>
      </c>
      <c r="BO669" s="1"/>
      <c r="BP669" s="1"/>
      <c r="BQ669" s="1"/>
      <c r="BR669" s="1" t="s">
        <v>100</v>
      </c>
      <c r="BS669" s="1" t="s">
        <v>12437</v>
      </c>
      <c r="BT669" s="1" t="str">
        <f aca="false">HYPERLINK("https%3A%2F%2Fwww.webofscience.com%2Fwos%2Fwoscc%2Ffull-record%2FWOS:000410206800018","View Full Record in Web of Science")</f>
        <v>View Full Record in Web of Science</v>
      </c>
    </row>
    <row r="670" customFormat="false" ht="12.75" hidden="false" customHeight="false" outlineLevel="0" collapsed="false">
      <c r="A670" s="1" t="s">
        <v>72</v>
      </c>
      <c r="B670" s="1" t="s">
        <v>12438</v>
      </c>
      <c r="C670" s="1"/>
      <c r="D670" s="1"/>
      <c r="E670" s="1"/>
      <c r="F670" s="1" t="s">
        <v>12439</v>
      </c>
      <c r="G670" s="1"/>
      <c r="H670" s="1" t="s">
        <v>12440</v>
      </c>
      <c r="I670" s="1" t="s">
        <v>12441</v>
      </c>
      <c r="J670" s="1" t="s">
        <v>12442</v>
      </c>
      <c r="K670" s="1"/>
      <c r="L670" s="1"/>
      <c r="M670" s="1" t="s">
        <v>77</v>
      </c>
      <c r="N670" s="1" t="s">
        <v>78</v>
      </c>
      <c r="O670" s="1"/>
      <c r="P670" s="1"/>
      <c r="Q670" s="1"/>
      <c r="R670" s="1"/>
      <c r="S670" s="1"/>
      <c r="T670" s="1"/>
      <c r="U670" s="1" t="s">
        <v>12443</v>
      </c>
      <c r="V670" s="1" t="s">
        <v>12444</v>
      </c>
      <c r="W670" s="1" t="s">
        <v>12445</v>
      </c>
      <c r="X670" s="1" t="s">
        <v>12446</v>
      </c>
      <c r="Y670" s="1" t="s">
        <v>12447</v>
      </c>
      <c r="Z670" s="1" t="s">
        <v>12448</v>
      </c>
      <c r="AA670" s="1" t="s">
        <v>12449</v>
      </c>
      <c r="AB670" s="1" t="s">
        <v>12450</v>
      </c>
      <c r="AC670" s="1" t="s">
        <v>12451</v>
      </c>
      <c r="AD670" s="1" t="s">
        <v>12451</v>
      </c>
      <c r="AE670" s="1" t="s">
        <v>12452</v>
      </c>
      <c r="AF670" s="1"/>
      <c r="AG670" s="1" t="n">
        <v>21</v>
      </c>
      <c r="AH670" s="1" t="n">
        <v>56</v>
      </c>
      <c r="AI670" s="1" t="n">
        <v>58</v>
      </c>
      <c r="AJ670" s="1" t="n">
        <v>1</v>
      </c>
      <c r="AK670" s="1" t="n">
        <v>19</v>
      </c>
      <c r="AL670" s="1" t="s">
        <v>451</v>
      </c>
      <c r="AM670" s="1" t="s">
        <v>3218</v>
      </c>
      <c r="AN670" s="1" t="s">
        <v>3219</v>
      </c>
      <c r="AO670" s="1" t="s">
        <v>12453</v>
      </c>
      <c r="AP670" s="1"/>
      <c r="AQ670" s="1"/>
      <c r="AR670" s="1" t="s">
        <v>12454</v>
      </c>
      <c r="AS670" s="1" t="s">
        <v>12455</v>
      </c>
      <c r="AT670" s="1" t="s">
        <v>8278</v>
      </c>
      <c r="AU670" s="1" t="n">
        <v>2011</v>
      </c>
      <c r="AV670" s="1" t="n">
        <v>33</v>
      </c>
      <c r="AW670" s="1" t="n">
        <v>3</v>
      </c>
      <c r="AX670" s="1"/>
      <c r="AY670" s="1"/>
      <c r="AZ670" s="1"/>
      <c r="BA670" s="1"/>
      <c r="BB670" s="1" t="n">
        <v>313</v>
      </c>
      <c r="BC670" s="1" t="n">
        <v>322</v>
      </c>
      <c r="BD670" s="1"/>
      <c r="BE670" s="1" t="s">
        <v>12456</v>
      </c>
      <c r="BF670" s="1" t="str">
        <f aca="false">HYPERLINK("http://dx.doi.org/10.1111/j.1365-2036.2010.04537.x","http://dx.doi.org/10.1111/j.1365-2036.2010.04537.x")</f>
        <v>http://dx.doi.org/10.1111/j.1365-2036.2010.04537.x</v>
      </c>
      <c r="BG670" s="1"/>
      <c r="BH670" s="1"/>
      <c r="BI670" s="1" t="n">
        <v>10</v>
      </c>
      <c r="BJ670" s="1" t="s">
        <v>12457</v>
      </c>
      <c r="BK670" s="1" t="s">
        <v>127</v>
      </c>
      <c r="BL670" s="1" t="s">
        <v>12457</v>
      </c>
      <c r="BM670" s="1" t="s">
        <v>12458</v>
      </c>
      <c r="BN670" s="1" t="n">
        <v>21138455</v>
      </c>
      <c r="BO670" s="1"/>
      <c r="BP670" s="1"/>
      <c r="BQ670" s="1"/>
      <c r="BR670" s="1" t="s">
        <v>100</v>
      </c>
      <c r="BS670" s="1" t="s">
        <v>12459</v>
      </c>
      <c r="BT670" s="1" t="str">
        <f aca="false">HYPERLINK("https%3A%2F%2Fwww.webofscience.com%2Fwos%2Fwoscc%2Ffull-record%2FWOS:000285874800003","View Full Record in Web of Science")</f>
        <v>View Full Record in Web of Science</v>
      </c>
    </row>
    <row r="671" customFormat="false" ht="12.75" hidden="false" customHeight="false" outlineLevel="0" collapsed="false">
      <c r="A671" s="1" t="s">
        <v>72</v>
      </c>
      <c r="B671" s="1" t="s">
        <v>12460</v>
      </c>
      <c r="C671" s="1"/>
      <c r="D671" s="1"/>
      <c r="E671" s="1"/>
      <c r="F671" s="1" t="s">
        <v>12461</v>
      </c>
      <c r="G671" s="1"/>
      <c r="H671" s="1"/>
      <c r="I671" s="1" t="s">
        <v>12462</v>
      </c>
      <c r="J671" s="1" t="s">
        <v>12463</v>
      </c>
      <c r="K671" s="1"/>
      <c r="L671" s="1"/>
      <c r="M671" s="1" t="s">
        <v>77</v>
      </c>
      <c r="N671" s="1" t="s">
        <v>78</v>
      </c>
      <c r="O671" s="1"/>
      <c r="P671" s="1"/>
      <c r="Q671" s="1"/>
      <c r="R671" s="1"/>
      <c r="S671" s="1"/>
      <c r="T671" s="1" t="s">
        <v>12464</v>
      </c>
      <c r="U671" s="1" t="s">
        <v>12465</v>
      </c>
      <c r="V671" s="1" t="s">
        <v>12466</v>
      </c>
      <c r="W671" s="1" t="s">
        <v>12467</v>
      </c>
      <c r="X671" s="1" t="s">
        <v>9349</v>
      </c>
      <c r="Y671" s="1" t="s">
        <v>12468</v>
      </c>
      <c r="Z671" s="1" t="s">
        <v>1305</v>
      </c>
      <c r="AA671" s="1"/>
      <c r="AB671" s="1" t="s">
        <v>12469</v>
      </c>
      <c r="AC671" s="1"/>
      <c r="AD671" s="1"/>
      <c r="AE671" s="1"/>
      <c r="AF671" s="1"/>
      <c r="AG671" s="1" t="n">
        <v>20</v>
      </c>
      <c r="AH671" s="1" t="n">
        <v>2</v>
      </c>
      <c r="AI671" s="1" t="n">
        <v>2</v>
      </c>
      <c r="AJ671" s="1" t="n">
        <v>0</v>
      </c>
      <c r="AK671" s="1" t="n">
        <v>1</v>
      </c>
      <c r="AL671" s="1" t="s">
        <v>5831</v>
      </c>
      <c r="AM671" s="1" t="s">
        <v>3013</v>
      </c>
      <c r="AN671" s="1" t="s">
        <v>3014</v>
      </c>
      <c r="AO671" s="1" t="s">
        <v>12470</v>
      </c>
      <c r="AP671" s="1" t="s">
        <v>12471</v>
      </c>
      <c r="AQ671" s="1"/>
      <c r="AR671" s="1" t="s">
        <v>12472</v>
      </c>
      <c r="AS671" s="1" t="s">
        <v>12473</v>
      </c>
      <c r="AT671" s="1" t="s">
        <v>1707</v>
      </c>
      <c r="AU671" s="1" t="n">
        <v>2021</v>
      </c>
      <c r="AV671" s="1" t="n">
        <v>31</v>
      </c>
      <c r="AW671" s="1" t="n">
        <v>9</v>
      </c>
      <c r="AX671" s="1"/>
      <c r="AY671" s="1"/>
      <c r="AZ671" s="1"/>
      <c r="BA671" s="1"/>
      <c r="BB671" s="1" t="n">
        <v>1055</v>
      </c>
      <c r="BC671" s="1" t="n">
        <v>1060</v>
      </c>
      <c r="BD671" s="1"/>
      <c r="BE671" s="1" t="s">
        <v>12474</v>
      </c>
      <c r="BF671" s="1" t="str">
        <f aca="false">HYPERLINK("http://dx.doi.org/10.1089/lap.2020.0894","http://dx.doi.org/10.1089/lap.2020.0894")</f>
        <v>http://dx.doi.org/10.1089/lap.2020.0894</v>
      </c>
      <c r="BG671" s="1"/>
      <c r="BH671" s="1" t="s">
        <v>8889</v>
      </c>
      <c r="BI671" s="1" t="n">
        <v>6</v>
      </c>
      <c r="BJ671" s="1" t="s">
        <v>5899</v>
      </c>
      <c r="BK671" s="1" t="s">
        <v>127</v>
      </c>
      <c r="BL671" s="1" t="s">
        <v>5899</v>
      </c>
      <c r="BM671" s="1" t="s">
        <v>12475</v>
      </c>
      <c r="BN671" s="1" t="n">
        <v>34252315</v>
      </c>
      <c r="BO671" s="1"/>
      <c r="BP671" s="1"/>
      <c r="BQ671" s="1"/>
      <c r="BR671" s="1" t="s">
        <v>100</v>
      </c>
      <c r="BS671" s="1" t="s">
        <v>12476</v>
      </c>
      <c r="BT671" s="1" t="str">
        <f aca="false">HYPERLINK("https%3A%2F%2Fwww.webofscience.com%2Fwos%2Fwoscc%2Ffull-record%2FWOS:000672093200001","View Full Record in Web of Science")</f>
        <v>View Full Record in Web of Science</v>
      </c>
    </row>
    <row r="672" customFormat="false" ht="12.75" hidden="false" customHeight="false" outlineLevel="0" collapsed="false">
      <c r="A672" s="1" t="s">
        <v>72</v>
      </c>
      <c r="B672" s="1" t="s">
        <v>12477</v>
      </c>
      <c r="C672" s="1"/>
      <c r="D672" s="1"/>
      <c r="E672" s="1"/>
      <c r="F672" s="1" t="s">
        <v>12478</v>
      </c>
      <c r="G672" s="1"/>
      <c r="H672" s="1"/>
      <c r="I672" s="1" t="s">
        <v>12479</v>
      </c>
      <c r="J672" s="1" t="s">
        <v>12480</v>
      </c>
      <c r="K672" s="1"/>
      <c r="L672" s="1"/>
      <c r="M672" s="1" t="s">
        <v>77</v>
      </c>
      <c r="N672" s="1" t="s">
        <v>78</v>
      </c>
      <c r="O672" s="1"/>
      <c r="P672" s="1"/>
      <c r="Q672" s="1"/>
      <c r="R672" s="1"/>
      <c r="S672" s="1"/>
      <c r="T672" s="1"/>
      <c r="U672" s="1" t="s">
        <v>12481</v>
      </c>
      <c r="V672" s="1" t="s">
        <v>12482</v>
      </c>
      <c r="W672" s="1" t="s">
        <v>12483</v>
      </c>
      <c r="X672" s="1" t="s">
        <v>1241</v>
      </c>
      <c r="Y672" s="1" t="s">
        <v>12484</v>
      </c>
      <c r="Z672" s="1" t="s">
        <v>12485</v>
      </c>
      <c r="AA672" s="1"/>
      <c r="AB672" s="1"/>
      <c r="AC672" s="1"/>
      <c r="AD672" s="1"/>
      <c r="AE672" s="1"/>
      <c r="AF672" s="1"/>
      <c r="AG672" s="1" t="n">
        <v>38</v>
      </c>
      <c r="AH672" s="1" t="n">
        <v>8</v>
      </c>
      <c r="AI672" s="1" t="n">
        <v>9</v>
      </c>
      <c r="AJ672" s="1" t="n">
        <v>0</v>
      </c>
      <c r="AK672" s="1" t="n">
        <v>1</v>
      </c>
      <c r="AL672" s="1" t="s">
        <v>5831</v>
      </c>
      <c r="AM672" s="1" t="s">
        <v>3013</v>
      </c>
      <c r="AN672" s="1" t="s">
        <v>3014</v>
      </c>
      <c r="AO672" s="1" t="s">
        <v>12486</v>
      </c>
      <c r="AP672" s="1" t="s">
        <v>12487</v>
      </c>
      <c r="AQ672" s="1"/>
      <c r="AR672" s="1" t="s">
        <v>12488</v>
      </c>
      <c r="AS672" s="1" t="s">
        <v>12489</v>
      </c>
      <c r="AT672" s="1" t="s">
        <v>12490</v>
      </c>
      <c r="AU672" s="1" t="n">
        <v>2007</v>
      </c>
      <c r="AV672" s="1" t="n">
        <v>20</v>
      </c>
      <c r="AW672" s="1" t="n">
        <v>1</v>
      </c>
      <c r="AX672" s="1"/>
      <c r="AY672" s="1"/>
      <c r="AZ672" s="1"/>
      <c r="BA672" s="1"/>
      <c r="BB672" s="1" t="n">
        <v>206</v>
      </c>
      <c r="BC672" s="1" t="n">
        <v>213</v>
      </c>
      <c r="BD672" s="1"/>
      <c r="BE672" s="1" t="s">
        <v>12491</v>
      </c>
      <c r="BF672" s="1" t="str">
        <f aca="false">HYPERLINK("http://dx.doi.org/10.1089/vim.2006.0039","http://dx.doi.org/10.1089/vim.2006.0039")</f>
        <v>http://dx.doi.org/10.1089/vim.2006.0039</v>
      </c>
      <c r="BG672" s="1"/>
      <c r="BH672" s="1"/>
      <c r="BI672" s="1" t="n">
        <v>8</v>
      </c>
      <c r="BJ672" s="1" t="s">
        <v>12492</v>
      </c>
      <c r="BK672" s="1" t="s">
        <v>127</v>
      </c>
      <c r="BL672" s="1" t="s">
        <v>12492</v>
      </c>
      <c r="BM672" s="1" t="s">
        <v>12493</v>
      </c>
      <c r="BN672" s="1" t="n">
        <v>17425435</v>
      </c>
      <c r="BO672" s="1"/>
      <c r="BP672" s="1"/>
      <c r="BQ672" s="1"/>
      <c r="BR672" s="1" t="s">
        <v>100</v>
      </c>
      <c r="BS672" s="1" t="s">
        <v>12494</v>
      </c>
      <c r="BT672" s="1" t="str">
        <f aca="false">HYPERLINK("https%3A%2F%2Fwww.webofscience.com%2Fwos%2Fwoscc%2Ffull-record%2FWOS:000245710300021","View Full Record in Web of Science")</f>
        <v>View Full Record in Web of Science</v>
      </c>
    </row>
    <row r="673" customFormat="false" ht="12.75" hidden="false" customHeight="false" outlineLevel="0" collapsed="false">
      <c r="A673" s="1" t="s">
        <v>72</v>
      </c>
      <c r="B673" s="1" t="s">
        <v>12495</v>
      </c>
      <c r="C673" s="1"/>
      <c r="D673" s="1"/>
      <c r="E673" s="1"/>
      <c r="F673" s="1" t="s">
        <v>12496</v>
      </c>
      <c r="G673" s="1"/>
      <c r="H673" s="1"/>
      <c r="I673" s="1" t="s">
        <v>12497</v>
      </c>
      <c r="J673" s="1" t="s">
        <v>12498</v>
      </c>
      <c r="K673" s="1"/>
      <c r="L673" s="1"/>
      <c r="M673" s="1" t="s">
        <v>77</v>
      </c>
      <c r="N673" s="1" t="s">
        <v>78</v>
      </c>
      <c r="O673" s="1"/>
      <c r="P673" s="1"/>
      <c r="Q673" s="1"/>
      <c r="R673" s="1"/>
      <c r="S673" s="1"/>
      <c r="T673" s="1"/>
      <c r="U673" s="1" t="s">
        <v>12499</v>
      </c>
      <c r="V673" s="1"/>
      <c r="W673" s="1" t="s">
        <v>12500</v>
      </c>
      <c r="X673" s="1" t="s">
        <v>5952</v>
      </c>
      <c r="Y673" s="1" t="s">
        <v>12501</v>
      </c>
      <c r="Z673" s="1" t="s">
        <v>12502</v>
      </c>
      <c r="AA673" s="1"/>
      <c r="AB673" s="1" t="s">
        <v>12503</v>
      </c>
      <c r="AC673" s="1"/>
      <c r="AD673" s="1"/>
      <c r="AE673" s="1"/>
      <c r="AF673" s="1"/>
      <c r="AG673" s="1" t="n">
        <v>101</v>
      </c>
      <c r="AH673" s="1" t="n">
        <v>5</v>
      </c>
      <c r="AI673" s="1" t="n">
        <v>5</v>
      </c>
      <c r="AJ673" s="1" t="n">
        <v>1</v>
      </c>
      <c r="AK673" s="1" t="n">
        <v>4</v>
      </c>
      <c r="AL673" s="1" t="s">
        <v>12504</v>
      </c>
      <c r="AM673" s="1" t="s">
        <v>12505</v>
      </c>
      <c r="AN673" s="1" t="s">
        <v>12506</v>
      </c>
      <c r="AO673" s="1" t="s">
        <v>12507</v>
      </c>
      <c r="AP673" s="1"/>
      <c r="AQ673" s="1"/>
      <c r="AR673" s="1" t="s">
        <v>12508</v>
      </c>
      <c r="AS673" s="1" t="s">
        <v>12509</v>
      </c>
      <c r="AT673" s="1"/>
      <c r="AU673" s="1" t="n">
        <v>2021</v>
      </c>
      <c r="AV673" s="1" t="n">
        <v>18</v>
      </c>
      <c r="AW673" s="1" t="n">
        <v>6</v>
      </c>
      <c r="AX673" s="1"/>
      <c r="AY673" s="1"/>
      <c r="AZ673" s="1"/>
      <c r="BA673" s="1"/>
      <c r="BB673" s="1" t="n">
        <v>462</v>
      </c>
      <c r="BC673" s="1" t="n">
        <v>478</v>
      </c>
      <c r="BD673" s="1"/>
      <c r="BE673" s="1" t="s">
        <v>12510</v>
      </c>
      <c r="BF673" s="1" t="str">
        <f aca="false">HYPERLINK("http://dx.doi.org/10.11909/j.issn.1671-5411.2021.06.004","http://dx.doi.org/10.11909/j.issn.1671-5411.2021.06.004")</f>
        <v>http://dx.doi.org/10.11909/j.issn.1671-5411.2021.06.004</v>
      </c>
      <c r="BG673" s="1"/>
      <c r="BH673" s="1"/>
      <c r="BI673" s="1" t="n">
        <v>17</v>
      </c>
      <c r="BJ673" s="1" t="s">
        <v>12511</v>
      </c>
      <c r="BK673" s="1" t="s">
        <v>96</v>
      </c>
      <c r="BL673" s="1" t="s">
        <v>12512</v>
      </c>
      <c r="BM673" s="1" t="s">
        <v>12513</v>
      </c>
      <c r="BN673" s="1" t="n">
        <v>34220975</v>
      </c>
      <c r="BO673" s="1"/>
      <c r="BP673" s="1"/>
      <c r="BQ673" s="1"/>
      <c r="BR673" s="1" t="s">
        <v>100</v>
      </c>
      <c r="BS673" s="1" t="s">
        <v>12514</v>
      </c>
      <c r="BT673" s="1" t="str">
        <f aca="false">HYPERLINK("https%3A%2F%2Fwww.webofscience.com%2Fwos%2Fwoscc%2Ffull-record%2FWOS:000692104500006","View Full Record in Web of Science")</f>
        <v>View Full Record in Web of Science</v>
      </c>
    </row>
    <row r="674" customFormat="false" ht="12.75" hidden="false" customHeight="false" outlineLevel="0" collapsed="false">
      <c r="A674" s="1" t="s">
        <v>72</v>
      </c>
      <c r="B674" s="1" t="s">
        <v>12515</v>
      </c>
      <c r="C674" s="1"/>
      <c r="D674" s="1"/>
      <c r="E674" s="1"/>
      <c r="F674" s="1" t="s">
        <v>12516</v>
      </c>
      <c r="G674" s="1"/>
      <c r="H674" s="1"/>
      <c r="I674" s="1" t="s">
        <v>12517</v>
      </c>
      <c r="J674" s="1" t="s">
        <v>12518</v>
      </c>
      <c r="K674" s="1"/>
      <c r="L674" s="1"/>
      <c r="M674" s="1" t="s">
        <v>77</v>
      </c>
      <c r="N674" s="1" t="s">
        <v>78</v>
      </c>
      <c r="O674" s="1"/>
      <c r="P674" s="1"/>
      <c r="Q674" s="1"/>
      <c r="R674" s="1"/>
      <c r="S674" s="1"/>
      <c r="T674" s="1" t="s">
        <v>12519</v>
      </c>
      <c r="U674" s="1" t="s">
        <v>12520</v>
      </c>
      <c r="V674" s="1" t="s">
        <v>12521</v>
      </c>
      <c r="W674" s="1" t="s">
        <v>12522</v>
      </c>
      <c r="X674" s="1" t="s">
        <v>12523</v>
      </c>
      <c r="Y674" s="1" t="s">
        <v>12524</v>
      </c>
      <c r="Z674" s="1" t="s">
        <v>12525</v>
      </c>
      <c r="AA674" s="1"/>
      <c r="AB674" s="1" t="s">
        <v>12526</v>
      </c>
      <c r="AC674" s="1" t="s">
        <v>12527</v>
      </c>
      <c r="AD674" s="1" t="s">
        <v>12528</v>
      </c>
      <c r="AE674" s="1" t="s">
        <v>12529</v>
      </c>
      <c r="AF674" s="1"/>
      <c r="AG674" s="1" t="n">
        <v>45</v>
      </c>
      <c r="AH674" s="1" t="n">
        <v>148</v>
      </c>
      <c r="AI674" s="1" t="n">
        <v>150</v>
      </c>
      <c r="AJ674" s="1" t="n">
        <v>2</v>
      </c>
      <c r="AK674" s="1" t="n">
        <v>35</v>
      </c>
      <c r="AL674" s="1" t="s">
        <v>146</v>
      </c>
      <c r="AM674" s="1" t="s">
        <v>147</v>
      </c>
      <c r="AN674" s="1" t="s">
        <v>148</v>
      </c>
      <c r="AO674" s="1" t="s">
        <v>12530</v>
      </c>
      <c r="AP674" s="1" t="s">
        <v>12531</v>
      </c>
      <c r="AQ674" s="1"/>
      <c r="AR674" s="1" t="s">
        <v>12532</v>
      </c>
      <c r="AS674" s="1" t="s">
        <v>12533</v>
      </c>
      <c r="AT674" s="1" t="s">
        <v>811</v>
      </c>
      <c r="AU674" s="1" t="n">
        <v>2014</v>
      </c>
      <c r="AV674" s="1" t="n">
        <v>7</v>
      </c>
      <c r="AW674" s="1" t="n">
        <v>8</v>
      </c>
      <c r="AX674" s="1"/>
      <c r="AY674" s="1"/>
      <c r="AZ674" s="1"/>
      <c r="BA674" s="1"/>
      <c r="BB674" s="1" t="n">
        <v>812</v>
      </c>
      <c r="BC674" s="1" t="n">
        <v>823</v>
      </c>
      <c r="BD674" s="1"/>
      <c r="BE674" s="1" t="s">
        <v>12534</v>
      </c>
      <c r="BF674" s="1" t="str">
        <f aca="false">HYPERLINK("http://dx.doi.org/10.1016/j.jcmg.2014.06.004","http://dx.doi.org/10.1016/j.jcmg.2014.06.004")</f>
        <v>http://dx.doi.org/10.1016/j.jcmg.2014.06.004</v>
      </c>
      <c r="BG674" s="1"/>
      <c r="BH674" s="1"/>
      <c r="BI674" s="1" t="n">
        <v>12</v>
      </c>
      <c r="BJ674" s="1" t="s">
        <v>12535</v>
      </c>
      <c r="BK674" s="1" t="s">
        <v>127</v>
      </c>
      <c r="BL674" s="1" t="s">
        <v>12536</v>
      </c>
      <c r="BM674" s="1" t="s">
        <v>12537</v>
      </c>
      <c r="BN674" s="1" t="n">
        <v>25124014</v>
      </c>
      <c r="BO674" s="1"/>
      <c r="BP674" s="1"/>
      <c r="BQ674" s="1"/>
      <c r="BR674" s="1" t="s">
        <v>100</v>
      </c>
      <c r="BS674" s="1" t="s">
        <v>12538</v>
      </c>
      <c r="BT674" s="1" t="str">
        <f aca="false">HYPERLINK("https%3A%2F%2Fwww.webofscience.com%2Fwos%2Fwoscc%2Ffull-record%2FWOS:000340985600012","View Full Record in Web of Science")</f>
        <v>View Full Record in Web of Science</v>
      </c>
    </row>
    <row r="675" customFormat="false" ht="12.75" hidden="false" customHeight="false" outlineLevel="0" collapsed="false">
      <c r="A675" s="1" t="s">
        <v>72</v>
      </c>
      <c r="B675" s="1" t="s">
        <v>12539</v>
      </c>
      <c r="C675" s="1"/>
      <c r="D675" s="1"/>
      <c r="E675" s="1"/>
      <c r="F675" s="1" t="s">
        <v>12540</v>
      </c>
      <c r="G675" s="1"/>
      <c r="H675" s="1"/>
      <c r="I675" s="1" t="s">
        <v>12541</v>
      </c>
      <c r="J675" s="1" t="s">
        <v>4618</v>
      </c>
      <c r="K675" s="1"/>
      <c r="L675" s="1"/>
      <c r="M675" s="1" t="s">
        <v>77</v>
      </c>
      <c r="N675" s="1" t="s">
        <v>78</v>
      </c>
      <c r="O675" s="1"/>
      <c r="P675" s="1"/>
      <c r="Q675" s="1"/>
      <c r="R675" s="1"/>
      <c r="S675" s="1"/>
      <c r="T675" s="1" t="s">
        <v>12542</v>
      </c>
      <c r="U675" s="1" t="s">
        <v>12543</v>
      </c>
      <c r="V675" s="1" t="s">
        <v>12544</v>
      </c>
      <c r="W675" s="1" t="s">
        <v>12545</v>
      </c>
      <c r="X675" s="1" t="s">
        <v>12546</v>
      </c>
      <c r="Y675" s="1" t="s">
        <v>12547</v>
      </c>
      <c r="Z675" s="1" t="s">
        <v>12548</v>
      </c>
      <c r="AA675" s="1" t="s">
        <v>12549</v>
      </c>
      <c r="AB675" s="1" t="s">
        <v>12550</v>
      </c>
      <c r="AC675" s="1"/>
      <c r="AD675" s="1"/>
      <c r="AE675" s="1"/>
      <c r="AF675" s="1"/>
      <c r="AG675" s="1" t="n">
        <v>71</v>
      </c>
      <c r="AH675" s="1" t="n">
        <v>228</v>
      </c>
      <c r="AI675" s="1" t="n">
        <v>236</v>
      </c>
      <c r="AJ675" s="1" t="n">
        <v>0</v>
      </c>
      <c r="AK675" s="1" t="n">
        <v>33</v>
      </c>
      <c r="AL675" s="1" t="s">
        <v>2387</v>
      </c>
      <c r="AM675" s="1" t="s">
        <v>2388</v>
      </c>
      <c r="AN675" s="1" t="s">
        <v>2389</v>
      </c>
      <c r="AO675" s="1" t="s">
        <v>4628</v>
      </c>
      <c r="AP675" s="1" t="s">
        <v>4629</v>
      </c>
      <c r="AQ675" s="1"/>
      <c r="AR675" s="1" t="s">
        <v>4630</v>
      </c>
      <c r="AS675" s="1" t="s">
        <v>4631</v>
      </c>
      <c r="AT675" s="1" t="s">
        <v>153</v>
      </c>
      <c r="AU675" s="1" t="n">
        <v>2011</v>
      </c>
      <c r="AV675" s="1" t="n">
        <v>49</v>
      </c>
      <c r="AW675" s="1" t="n">
        <v>7</v>
      </c>
      <c r="AX675" s="1"/>
      <c r="AY675" s="1"/>
      <c r="AZ675" s="1"/>
      <c r="BA675" s="1"/>
      <c r="BB675" s="1" t="n">
        <v>1113</v>
      </c>
      <c r="BC675" s="1" t="n">
        <v>1126</v>
      </c>
      <c r="BD675" s="1"/>
      <c r="BE675" s="1" t="s">
        <v>12551</v>
      </c>
      <c r="BF675" s="1" t="str">
        <f aca="false">HYPERLINK("http://dx.doi.org/10.1515/CCLM.2011.600","http://dx.doi.org/10.1515/CCLM.2011.600")</f>
        <v>http://dx.doi.org/10.1515/CCLM.2011.600</v>
      </c>
      <c r="BG675" s="1"/>
      <c r="BH675" s="1"/>
      <c r="BI675" s="1" t="n">
        <v>14</v>
      </c>
      <c r="BJ675" s="1" t="s">
        <v>1256</v>
      </c>
      <c r="BK675" s="1" t="s">
        <v>127</v>
      </c>
      <c r="BL675" s="1" t="s">
        <v>1256</v>
      </c>
      <c r="BM675" s="1" t="s">
        <v>12552</v>
      </c>
      <c r="BN675" s="1" t="n">
        <v>21517699</v>
      </c>
      <c r="BO675" s="1" t="s">
        <v>791</v>
      </c>
      <c r="BP675" s="1"/>
      <c r="BQ675" s="1"/>
      <c r="BR675" s="1" t="s">
        <v>100</v>
      </c>
      <c r="BS675" s="1" t="s">
        <v>12553</v>
      </c>
      <c r="BT675" s="1" t="str">
        <f aca="false">HYPERLINK("https%3A%2F%2Fwww.webofscience.com%2Fwos%2Fwoscc%2Ffull-record%2FWOS:000292538800004","View Full Record in Web of Science")</f>
        <v>View Full Record in Web of Science</v>
      </c>
    </row>
    <row r="676" customFormat="false" ht="12.75" hidden="false" customHeight="false" outlineLevel="0" collapsed="false">
      <c r="A676" s="1" t="s">
        <v>72</v>
      </c>
      <c r="B676" s="1" t="s">
        <v>12554</v>
      </c>
      <c r="C676" s="1"/>
      <c r="D676" s="1"/>
      <c r="E676" s="1"/>
      <c r="F676" s="1" t="s">
        <v>12555</v>
      </c>
      <c r="G676" s="1"/>
      <c r="H676" s="1"/>
      <c r="I676" s="1" t="s">
        <v>12556</v>
      </c>
      <c r="J676" s="1" t="s">
        <v>10895</v>
      </c>
      <c r="K676" s="1"/>
      <c r="L676" s="1"/>
      <c r="M676" s="1" t="s">
        <v>77</v>
      </c>
      <c r="N676" s="1" t="s">
        <v>190</v>
      </c>
      <c r="O676" s="1"/>
      <c r="P676" s="1"/>
      <c r="Q676" s="1"/>
      <c r="R676" s="1"/>
      <c r="S676" s="1"/>
      <c r="T676" s="1" t="s">
        <v>12557</v>
      </c>
      <c r="U676" s="1" t="s">
        <v>12558</v>
      </c>
      <c r="V676" s="1" t="s">
        <v>12559</v>
      </c>
      <c r="W676" s="1" t="s">
        <v>12560</v>
      </c>
      <c r="X676" s="1" t="s">
        <v>5952</v>
      </c>
      <c r="Y676" s="1" t="s">
        <v>12561</v>
      </c>
      <c r="Z676" s="1" t="s">
        <v>12562</v>
      </c>
      <c r="AA676" s="1" t="s">
        <v>12563</v>
      </c>
      <c r="AB676" s="1" t="s">
        <v>12564</v>
      </c>
      <c r="AC676" s="1" t="s">
        <v>6067</v>
      </c>
      <c r="AD676" s="1" t="s">
        <v>6067</v>
      </c>
      <c r="AE676" s="1" t="s">
        <v>12565</v>
      </c>
      <c r="AF676" s="1"/>
      <c r="AG676" s="1" t="n">
        <v>110</v>
      </c>
      <c r="AH676" s="1" t="n">
        <v>38</v>
      </c>
      <c r="AI676" s="1" t="n">
        <v>38</v>
      </c>
      <c r="AJ676" s="1" t="n">
        <v>3</v>
      </c>
      <c r="AK676" s="1" t="n">
        <v>21</v>
      </c>
      <c r="AL676" s="1" t="s">
        <v>202</v>
      </c>
      <c r="AM676" s="1" t="s">
        <v>203</v>
      </c>
      <c r="AN676" s="1" t="s">
        <v>204</v>
      </c>
      <c r="AO676" s="1"/>
      <c r="AP676" s="1" t="s">
        <v>10903</v>
      </c>
      <c r="AQ676" s="1"/>
      <c r="AR676" s="1" t="s">
        <v>10895</v>
      </c>
      <c r="AS676" s="1" t="s">
        <v>10904</v>
      </c>
      <c r="AT676" s="1" t="s">
        <v>123</v>
      </c>
      <c r="AU676" s="1" t="n">
        <v>2020</v>
      </c>
      <c r="AV676" s="1" t="n">
        <v>8</v>
      </c>
      <c r="AW676" s="1" t="n">
        <v>9</v>
      </c>
      <c r="AX676" s="1"/>
      <c r="AY676" s="1"/>
      <c r="AZ676" s="1"/>
      <c r="BA676" s="1"/>
      <c r="BB676" s="1"/>
      <c r="BC676" s="1"/>
      <c r="BD676" s="1" t="n">
        <v>1400</v>
      </c>
      <c r="BE676" s="1" t="s">
        <v>12566</v>
      </c>
      <c r="BF676" s="1" t="str">
        <f aca="false">HYPERLINK("http://dx.doi.org/10.3390/microorganisms8091400","http://dx.doi.org/10.3390/microorganisms8091400")</f>
        <v>http://dx.doi.org/10.3390/microorganisms8091400</v>
      </c>
      <c r="BG676" s="1"/>
      <c r="BH676" s="1"/>
      <c r="BI676" s="1" t="n">
        <v>13</v>
      </c>
      <c r="BJ676" s="1" t="s">
        <v>669</v>
      </c>
      <c r="BK676" s="1" t="s">
        <v>127</v>
      </c>
      <c r="BL676" s="1" t="s">
        <v>669</v>
      </c>
      <c r="BM676" s="1" t="s">
        <v>12567</v>
      </c>
      <c r="BN676" s="1" t="n">
        <v>32932967</v>
      </c>
      <c r="BO676" s="1" t="s">
        <v>212</v>
      </c>
      <c r="BP676" s="1"/>
      <c r="BQ676" s="1"/>
      <c r="BR676" s="1" t="s">
        <v>100</v>
      </c>
      <c r="BS676" s="1" t="s">
        <v>12568</v>
      </c>
      <c r="BT676" s="1" t="str">
        <f aca="false">HYPERLINK("https%3A%2F%2Fwww.webofscience.com%2Fwos%2Fwoscc%2Ffull-record%2FWOS:000580080600001","View Full Record in Web of Science")</f>
        <v>View Full Record in Web of Science</v>
      </c>
    </row>
    <row r="677" customFormat="false" ht="12.75" hidden="false" customHeight="false" outlineLevel="0" collapsed="false">
      <c r="A677" s="1" t="s">
        <v>72</v>
      </c>
      <c r="B677" s="1" t="s">
        <v>12569</v>
      </c>
      <c r="C677" s="1"/>
      <c r="D677" s="1"/>
      <c r="E677" s="1"/>
      <c r="F677" s="1" t="s">
        <v>12570</v>
      </c>
      <c r="G677" s="1"/>
      <c r="H677" s="1"/>
      <c r="I677" s="1" t="s">
        <v>12571</v>
      </c>
      <c r="J677" s="1" t="s">
        <v>12572</v>
      </c>
      <c r="K677" s="1"/>
      <c r="L677" s="1"/>
      <c r="M677" s="1" t="s">
        <v>77</v>
      </c>
      <c r="N677" s="1" t="s">
        <v>78</v>
      </c>
      <c r="O677" s="1"/>
      <c r="P677" s="1"/>
      <c r="Q677" s="1"/>
      <c r="R677" s="1"/>
      <c r="S677" s="1"/>
      <c r="T677" s="1" t="s">
        <v>12573</v>
      </c>
      <c r="U677" s="1" t="s">
        <v>12574</v>
      </c>
      <c r="V677" s="1" t="s">
        <v>12575</v>
      </c>
      <c r="W677" s="1" t="s">
        <v>12576</v>
      </c>
      <c r="X677" s="1" t="s">
        <v>1810</v>
      </c>
      <c r="Y677" s="1" t="s">
        <v>12577</v>
      </c>
      <c r="Z677" s="1" t="s">
        <v>12578</v>
      </c>
      <c r="AA677" s="1" t="s">
        <v>12579</v>
      </c>
      <c r="AB677" s="1" t="s">
        <v>12580</v>
      </c>
      <c r="AC677" s="1"/>
      <c r="AD677" s="1"/>
      <c r="AE677" s="1"/>
      <c r="AF677" s="1"/>
      <c r="AG677" s="1" t="n">
        <v>24</v>
      </c>
      <c r="AH677" s="1" t="n">
        <v>2</v>
      </c>
      <c r="AI677" s="1" t="n">
        <v>2</v>
      </c>
      <c r="AJ677" s="1" t="n">
        <v>1</v>
      </c>
      <c r="AK677" s="1" t="n">
        <v>4</v>
      </c>
      <c r="AL677" s="1" t="s">
        <v>12581</v>
      </c>
      <c r="AM677" s="1" t="s">
        <v>12582</v>
      </c>
      <c r="AN677" s="1" t="s">
        <v>12583</v>
      </c>
      <c r="AO677" s="1" t="s">
        <v>12584</v>
      </c>
      <c r="AP677" s="1" t="s">
        <v>12585</v>
      </c>
      <c r="AQ677" s="1"/>
      <c r="AR677" s="1" t="s">
        <v>12586</v>
      </c>
      <c r="AS677" s="1" t="s">
        <v>12587</v>
      </c>
      <c r="AT677" s="1" t="s">
        <v>207</v>
      </c>
      <c r="AU677" s="1" t="n">
        <v>2021</v>
      </c>
      <c r="AV677" s="1" t="n">
        <v>46</v>
      </c>
      <c r="AW677" s="1" t="n">
        <v>11</v>
      </c>
      <c r="AX677" s="1"/>
      <c r="AY677" s="1"/>
      <c r="AZ677" s="1"/>
      <c r="BA677" s="1"/>
      <c r="BB677" s="1" t="n">
        <v>1425</v>
      </c>
      <c r="BC677" s="1" t="n">
        <v>1429</v>
      </c>
      <c r="BD677" s="1"/>
      <c r="BE677" s="1" t="s">
        <v>12588</v>
      </c>
      <c r="BF677" s="1" t="str">
        <f aca="false">HYPERLINK("http://dx.doi.org/10.1139/apnm-2021-0294","http://dx.doi.org/10.1139/apnm-2021-0294")</f>
        <v>http://dx.doi.org/10.1139/apnm-2021-0294</v>
      </c>
      <c r="BG677" s="1"/>
      <c r="BH677" s="1"/>
      <c r="BI677" s="1" t="n">
        <v>5</v>
      </c>
      <c r="BJ677" s="1" t="s">
        <v>12589</v>
      </c>
      <c r="BK677" s="1" t="s">
        <v>127</v>
      </c>
      <c r="BL677" s="1" t="s">
        <v>12589</v>
      </c>
      <c r="BM677" s="1" t="s">
        <v>12590</v>
      </c>
      <c r="BN677" s="1" t="n">
        <v>34166599</v>
      </c>
      <c r="BO677" s="1"/>
      <c r="BP677" s="1"/>
      <c r="BQ677" s="1"/>
      <c r="BR677" s="1" t="s">
        <v>100</v>
      </c>
      <c r="BS677" s="1" t="s">
        <v>12591</v>
      </c>
      <c r="BT677" s="1" t="str">
        <f aca="false">HYPERLINK("https%3A%2F%2Fwww.webofscience.com%2Fwos%2Fwoscc%2Ffull-record%2FWOS:000715910400015","View Full Record in Web of Science")</f>
        <v>View Full Record in Web of Science</v>
      </c>
    </row>
    <row r="678" customFormat="false" ht="12.75" hidden="false" customHeight="false" outlineLevel="0" collapsed="false">
      <c r="A678" s="1" t="s">
        <v>72</v>
      </c>
      <c r="B678" s="1" t="s">
        <v>12592</v>
      </c>
      <c r="C678" s="1"/>
      <c r="D678" s="1"/>
      <c r="E678" s="1"/>
      <c r="F678" s="1" t="s">
        <v>12593</v>
      </c>
      <c r="G678" s="1"/>
      <c r="H678" s="1"/>
      <c r="I678" s="1" t="s">
        <v>12594</v>
      </c>
      <c r="J678" s="1" t="s">
        <v>12595</v>
      </c>
      <c r="K678" s="1"/>
      <c r="L678" s="1"/>
      <c r="M678" s="1" t="s">
        <v>77</v>
      </c>
      <c r="N678" s="1" t="s">
        <v>78</v>
      </c>
      <c r="O678" s="1"/>
      <c r="P678" s="1"/>
      <c r="Q678" s="1"/>
      <c r="R678" s="1"/>
      <c r="S678" s="1"/>
      <c r="T678" s="1"/>
      <c r="U678" s="1" t="s">
        <v>12596</v>
      </c>
      <c r="V678" s="1" t="s">
        <v>12597</v>
      </c>
      <c r="W678" s="1" t="s">
        <v>12598</v>
      </c>
      <c r="X678" s="1" t="s">
        <v>12599</v>
      </c>
      <c r="Y678" s="1" t="s">
        <v>12600</v>
      </c>
      <c r="Z678" s="1" t="s">
        <v>12601</v>
      </c>
      <c r="AA678" s="1" t="s">
        <v>12602</v>
      </c>
      <c r="AB678" s="1" t="s">
        <v>12603</v>
      </c>
      <c r="AC678" s="1" t="s">
        <v>12604</v>
      </c>
      <c r="AD678" s="1" t="s">
        <v>12605</v>
      </c>
      <c r="AE678" s="1" t="s">
        <v>12606</v>
      </c>
      <c r="AF678" s="1"/>
      <c r="AG678" s="1" t="n">
        <v>28</v>
      </c>
      <c r="AH678" s="1" t="n">
        <v>10</v>
      </c>
      <c r="AI678" s="1" t="n">
        <v>10</v>
      </c>
      <c r="AJ678" s="1" t="n">
        <v>0</v>
      </c>
      <c r="AK678" s="1" t="n">
        <v>1</v>
      </c>
      <c r="AL678" s="1" t="s">
        <v>87</v>
      </c>
      <c r="AM678" s="1" t="s">
        <v>88</v>
      </c>
      <c r="AN678" s="1" t="s">
        <v>89</v>
      </c>
      <c r="AO678" s="1" t="s">
        <v>12607</v>
      </c>
      <c r="AP678" s="1" t="s">
        <v>12608</v>
      </c>
      <c r="AQ678" s="1"/>
      <c r="AR678" s="1" t="s">
        <v>12609</v>
      </c>
      <c r="AS678" s="1" t="s">
        <v>12610</v>
      </c>
      <c r="AT678" s="1"/>
      <c r="AU678" s="1" t="n">
        <v>2014</v>
      </c>
      <c r="AV678" s="1" t="n">
        <v>2014</v>
      </c>
      <c r="AW678" s="1"/>
      <c r="AX678" s="1"/>
      <c r="AY678" s="1"/>
      <c r="AZ678" s="1"/>
      <c r="BA678" s="1"/>
      <c r="BB678" s="1"/>
      <c r="BC678" s="1"/>
      <c r="BD678" s="1" t="n">
        <v>362708</v>
      </c>
      <c r="BE678" s="1" t="s">
        <v>12611</v>
      </c>
      <c r="BF678" s="1" t="str">
        <f aca="false">HYPERLINK("http://dx.doi.org/10.1155/2014/362708","http://dx.doi.org/10.1155/2014/362708")</f>
        <v>http://dx.doi.org/10.1155/2014/362708</v>
      </c>
      <c r="BG678" s="1"/>
      <c r="BH678" s="1"/>
      <c r="BI678" s="1" t="n">
        <v>8</v>
      </c>
      <c r="BJ678" s="1" t="s">
        <v>12612</v>
      </c>
      <c r="BK678" s="1" t="s">
        <v>127</v>
      </c>
      <c r="BL678" s="1" t="s">
        <v>12613</v>
      </c>
      <c r="BM678" s="1" t="s">
        <v>12614</v>
      </c>
      <c r="BN678" s="1" t="n">
        <v>24825926</v>
      </c>
      <c r="BO678" s="1" t="s">
        <v>1042</v>
      </c>
      <c r="BP678" s="1"/>
      <c r="BQ678" s="1"/>
      <c r="BR678" s="1" t="s">
        <v>100</v>
      </c>
      <c r="BS678" s="1" t="s">
        <v>12615</v>
      </c>
      <c r="BT678" s="1" t="str">
        <f aca="false">HYPERLINK("https%3A%2F%2Fwww.webofscience.com%2Fwos%2Fwoscc%2Ffull-record%2FWOS:000334594100001","View Full Record in Web of Science")</f>
        <v>View Full Record in Web of Science</v>
      </c>
    </row>
    <row r="679" customFormat="false" ht="12.75" hidden="false" customHeight="false" outlineLevel="0" collapsed="false">
      <c r="A679" s="1" t="s">
        <v>72</v>
      </c>
      <c r="B679" s="1" t="s">
        <v>12616</v>
      </c>
      <c r="C679" s="1"/>
      <c r="D679" s="1"/>
      <c r="E679" s="1"/>
      <c r="F679" s="1" t="s">
        <v>12617</v>
      </c>
      <c r="G679" s="1"/>
      <c r="H679" s="1"/>
      <c r="I679" s="1" t="s">
        <v>12618</v>
      </c>
      <c r="J679" s="1" t="s">
        <v>2035</v>
      </c>
      <c r="K679" s="1"/>
      <c r="L679" s="1"/>
      <c r="M679" s="1" t="s">
        <v>77</v>
      </c>
      <c r="N679" s="1" t="s">
        <v>52</v>
      </c>
      <c r="O679" s="1"/>
      <c r="P679" s="1"/>
      <c r="Q679" s="1"/>
      <c r="R679" s="1"/>
      <c r="S679" s="1"/>
      <c r="T679" s="1"/>
      <c r="U679" s="1"/>
      <c r="V679" s="1"/>
      <c r="W679" s="1" t="s">
        <v>12619</v>
      </c>
      <c r="X679" s="1" t="s">
        <v>1241</v>
      </c>
      <c r="Y679" s="1"/>
      <c r="Z679" s="1"/>
      <c r="AA679" s="1" t="s">
        <v>12620</v>
      </c>
      <c r="AB679" s="1" t="s">
        <v>12621</v>
      </c>
      <c r="AC679" s="1"/>
      <c r="AD679" s="1"/>
      <c r="AE679" s="1"/>
      <c r="AF679" s="1"/>
      <c r="AG679" s="1" t="n">
        <v>0</v>
      </c>
      <c r="AH679" s="1" t="n">
        <v>0</v>
      </c>
      <c r="AI679" s="1" t="n">
        <v>0</v>
      </c>
      <c r="AJ679" s="1" t="n">
        <v>0</v>
      </c>
      <c r="AK679" s="1" t="n">
        <v>1</v>
      </c>
      <c r="AL679" s="1" t="s">
        <v>2040</v>
      </c>
      <c r="AM679" s="1" t="s">
        <v>2041</v>
      </c>
      <c r="AN679" s="1" t="s">
        <v>2042</v>
      </c>
      <c r="AO679" s="1" t="s">
        <v>2043</v>
      </c>
      <c r="AP679" s="1"/>
      <c r="AQ679" s="1"/>
      <c r="AR679" s="1" t="s">
        <v>2044</v>
      </c>
      <c r="AS679" s="1" t="s">
        <v>2045</v>
      </c>
      <c r="AT679" s="1" t="s">
        <v>4610</v>
      </c>
      <c r="AU679" s="1" t="n">
        <v>2009</v>
      </c>
      <c r="AV679" s="1" t="n">
        <v>27</v>
      </c>
      <c r="AW679" s="1" t="n">
        <v>5</v>
      </c>
      <c r="AX679" s="1"/>
      <c r="AY679" s="1"/>
      <c r="AZ679" s="1"/>
      <c r="BA679" s="1"/>
      <c r="BB679" s="1" t="n">
        <v>740</v>
      </c>
      <c r="BC679" s="1" t="n">
        <v>741</v>
      </c>
      <c r="BD679" s="1"/>
      <c r="BE679" s="1"/>
      <c r="BF679" s="1"/>
      <c r="BG679" s="1"/>
      <c r="BH679" s="1"/>
      <c r="BI679" s="1" t="n">
        <v>2</v>
      </c>
      <c r="BJ679" s="1" t="s">
        <v>2046</v>
      </c>
      <c r="BK679" s="1" t="s">
        <v>127</v>
      </c>
      <c r="BL679" s="1" t="s">
        <v>2046</v>
      </c>
      <c r="BM679" s="1" t="s">
        <v>12622</v>
      </c>
      <c r="BN679" s="1"/>
      <c r="BO679" s="1"/>
      <c r="BP679" s="1"/>
      <c r="BQ679" s="1"/>
      <c r="BR679" s="1" t="s">
        <v>100</v>
      </c>
      <c r="BS679" s="1" t="s">
        <v>12623</v>
      </c>
      <c r="BT679" s="1" t="str">
        <f aca="false">HYPERLINK("https%3A%2F%2Fwww.webofscience.com%2Fwos%2Fwoscc%2Ffull-record%2FWOS:000272278400128","View Full Record in Web of Science")</f>
        <v>View Full Record in Web of Science</v>
      </c>
    </row>
    <row r="680" customFormat="false" ht="12.75" hidden="false" customHeight="false" outlineLevel="0" collapsed="false">
      <c r="A680" s="1" t="s">
        <v>72</v>
      </c>
      <c r="B680" s="1" t="s">
        <v>12624</v>
      </c>
      <c r="C680" s="1"/>
      <c r="D680" s="1"/>
      <c r="E680" s="1"/>
      <c r="F680" s="1" t="s">
        <v>12625</v>
      </c>
      <c r="G680" s="1"/>
      <c r="H680" s="1" t="s">
        <v>12626</v>
      </c>
      <c r="I680" s="1" t="s">
        <v>12627</v>
      </c>
      <c r="J680" s="1" t="s">
        <v>1501</v>
      </c>
      <c r="K680" s="1"/>
      <c r="L680" s="1"/>
      <c r="M680" s="1" t="s">
        <v>77</v>
      </c>
      <c r="N680" s="1" t="s">
        <v>78</v>
      </c>
      <c r="O680" s="1"/>
      <c r="P680" s="1"/>
      <c r="Q680" s="1"/>
      <c r="R680" s="1"/>
      <c r="S680" s="1"/>
      <c r="T680" s="1" t="s">
        <v>12628</v>
      </c>
      <c r="U680" s="1" t="s">
        <v>12629</v>
      </c>
      <c r="V680" s="1" t="s">
        <v>12630</v>
      </c>
      <c r="W680" s="1" t="s">
        <v>12631</v>
      </c>
      <c r="X680" s="1" t="s">
        <v>12632</v>
      </c>
      <c r="Y680" s="1" t="s">
        <v>12633</v>
      </c>
      <c r="Z680" s="1" t="s">
        <v>12634</v>
      </c>
      <c r="AA680" s="1" t="s">
        <v>12635</v>
      </c>
      <c r="AB680" s="1" t="s">
        <v>12636</v>
      </c>
      <c r="AC680" s="1"/>
      <c r="AD680" s="1"/>
      <c r="AE680" s="1"/>
      <c r="AF680" s="1"/>
      <c r="AG680" s="1" t="n">
        <v>33</v>
      </c>
      <c r="AH680" s="1" t="n">
        <v>112</v>
      </c>
      <c r="AI680" s="1" t="n">
        <v>121</v>
      </c>
      <c r="AJ680" s="1" t="n">
        <v>3</v>
      </c>
      <c r="AK680" s="1" t="n">
        <v>11</v>
      </c>
      <c r="AL680" s="1" t="s">
        <v>1505</v>
      </c>
      <c r="AM680" s="1" t="s">
        <v>88</v>
      </c>
      <c r="AN680" s="1" t="s">
        <v>1506</v>
      </c>
      <c r="AO680" s="1" t="s">
        <v>1507</v>
      </c>
      <c r="AP680" s="1" t="s">
        <v>1508</v>
      </c>
      <c r="AQ680" s="1"/>
      <c r="AR680" s="1" t="s">
        <v>1509</v>
      </c>
      <c r="AS680" s="1" t="s">
        <v>1510</v>
      </c>
      <c r="AT680" s="1" t="s">
        <v>123</v>
      </c>
      <c r="AU680" s="1" t="n">
        <v>2020</v>
      </c>
      <c r="AV680" s="1" t="n">
        <v>30</v>
      </c>
      <c r="AW680" s="1" t="n">
        <v>9</v>
      </c>
      <c r="AX680" s="1"/>
      <c r="AY680" s="1"/>
      <c r="AZ680" s="1"/>
      <c r="BA680" s="1"/>
      <c r="BB680" s="1" t="n">
        <v>1269</v>
      </c>
      <c r="BC680" s="1" t="n">
        <v>1277</v>
      </c>
      <c r="BD680" s="1"/>
      <c r="BE680" s="1" t="s">
        <v>12637</v>
      </c>
      <c r="BF680" s="1" t="str">
        <f aca="false">HYPERLINK("http://dx.doi.org/10.1136/ijgc-2020-001506","http://dx.doi.org/10.1136/ijgc-2020-001506")</f>
        <v>http://dx.doi.org/10.1136/ijgc-2020-001506</v>
      </c>
      <c r="BG680" s="1"/>
      <c r="BH680" s="1"/>
      <c r="BI680" s="1" t="n">
        <v>9</v>
      </c>
      <c r="BJ680" s="1" t="s">
        <v>1511</v>
      </c>
      <c r="BK680" s="1" t="s">
        <v>127</v>
      </c>
      <c r="BL680" s="1" t="s">
        <v>1511</v>
      </c>
      <c r="BM680" s="1" t="s">
        <v>12638</v>
      </c>
      <c r="BN680" s="1" t="n">
        <v>32788262</v>
      </c>
      <c r="BO680" s="1" t="s">
        <v>2553</v>
      </c>
      <c r="BP680" s="1" t="s">
        <v>3206</v>
      </c>
      <c r="BQ680" s="1" t="s">
        <v>3207</v>
      </c>
      <c r="BR680" s="1" t="s">
        <v>100</v>
      </c>
      <c r="BS680" s="1" t="s">
        <v>12639</v>
      </c>
      <c r="BT680" s="1" t="str">
        <f aca="false">HYPERLINK("https%3A%2F%2Fwww.webofscience.com%2Fwos%2Fwoscc%2Ffull-record%2FWOS:000572333600001","View Full Record in Web of Science")</f>
        <v>View Full Record in Web of Science</v>
      </c>
    </row>
    <row r="681" customFormat="false" ht="12.75" hidden="false" customHeight="false" outlineLevel="0" collapsed="false">
      <c r="A681" s="1" t="s">
        <v>72</v>
      </c>
      <c r="B681" s="1" t="s">
        <v>12640</v>
      </c>
      <c r="C681" s="1"/>
      <c r="D681" s="1"/>
      <c r="E681" s="1"/>
      <c r="F681" s="1" t="s">
        <v>12641</v>
      </c>
      <c r="G681" s="1"/>
      <c r="H681" s="1"/>
      <c r="I681" s="1" t="s">
        <v>12642</v>
      </c>
      <c r="J681" s="1" t="s">
        <v>3265</v>
      </c>
      <c r="K681" s="1"/>
      <c r="L681" s="1"/>
      <c r="M681" s="1" t="s">
        <v>77</v>
      </c>
      <c r="N681" s="1" t="s">
        <v>78</v>
      </c>
      <c r="O681" s="1"/>
      <c r="P681" s="1"/>
      <c r="Q681" s="1"/>
      <c r="R681" s="1"/>
      <c r="S681" s="1"/>
      <c r="T681" s="1"/>
      <c r="U681" s="1" t="s">
        <v>12643</v>
      </c>
      <c r="V681" s="1" t="s">
        <v>12644</v>
      </c>
      <c r="W681" s="1" t="s">
        <v>12645</v>
      </c>
      <c r="X681" s="1" t="s">
        <v>12646</v>
      </c>
      <c r="Y681" s="1" t="s">
        <v>12647</v>
      </c>
      <c r="Z681" s="1" t="s">
        <v>12648</v>
      </c>
      <c r="AA681" s="1" t="s">
        <v>12649</v>
      </c>
      <c r="AB681" s="1" t="s">
        <v>12650</v>
      </c>
      <c r="AC681" s="1"/>
      <c r="AD681" s="1"/>
      <c r="AE681" s="1"/>
      <c r="AF681" s="1"/>
      <c r="AG681" s="1" t="n">
        <v>31</v>
      </c>
      <c r="AH681" s="1" t="n">
        <v>23</v>
      </c>
      <c r="AI681" s="1" t="n">
        <v>23</v>
      </c>
      <c r="AJ681" s="1" t="n">
        <v>2</v>
      </c>
      <c r="AK681" s="1" t="n">
        <v>9</v>
      </c>
      <c r="AL681" s="1" t="s">
        <v>781</v>
      </c>
      <c r="AM681" s="1" t="s">
        <v>331</v>
      </c>
      <c r="AN681" s="1" t="s">
        <v>782</v>
      </c>
      <c r="AO681" s="1" t="s">
        <v>3276</v>
      </c>
      <c r="AP681" s="1" t="s">
        <v>3277</v>
      </c>
      <c r="AQ681" s="1"/>
      <c r="AR681" s="1" t="s">
        <v>3278</v>
      </c>
      <c r="AS681" s="1" t="s">
        <v>3279</v>
      </c>
      <c r="AT681" s="1" t="s">
        <v>12651</v>
      </c>
      <c r="AU681" s="1" t="n">
        <v>2016</v>
      </c>
      <c r="AV681" s="1" t="n">
        <v>26</v>
      </c>
      <c r="AW681" s="1" t="n">
        <v>2</v>
      </c>
      <c r="AX681" s="1"/>
      <c r="AY681" s="1"/>
      <c r="AZ681" s="1"/>
      <c r="BA681" s="1"/>
      <c r="BB681" s="1" t="n">
        <v>282</v>
      </c>
      <c r="BC681" s="1" t="n">
        <v>289</v>
      </c>
      <c r="BD681" s="1"/>
      <c r="BE681" s="1" t="s">
        <v>12652</v>
      </c>
      <c r="BF681" s="1" t="str">
        <f aca="false">HYPERLINK("http://dx.doi.org/10.1093/eurpub/ckv203","http://dx.doi.org/10.1093/eurpub/ckv203")</f>
        <v>http://dx.doi.org/10.1093/eurpub/ckv203</v>
      </c>
      <c r="BG681" s="1"/>
      <c r="BH681" s="1"/>
      <c r="BI681" s="1" t="n">
        <v>8</v>
      </c>
      <c r="BJ681" s="1" t="s">
        <v>1978</v>
      </c>
      <c r="BK681" s="1" t="s">
        <v>96</v>
      </c>
      <c r="BL681" s="1" t="s">
        <v>1978</v>
      </c>
      <c r="BM681" s="1" t="s">
        <v>12653</v>
      </c>
      <c r="BN681" s="1" t="n">
        <v>26541859</v>
      </c>
      <c r="BO681" s="1" t="s">
        <v>791</v>
      </c>
      <c r="BP681" s="1"/>
      <c r="BQ681" s="1"/>
      <c r="BR681" s="1" t="s">
        <v>100</v>
      </c>
      <c r="BS681" s="1" t="s">
        <v>12654</v>
      </c>
      <c r="BT681" s="1" t="str">
        <f aca="false">HYPERLINK("https%3A%2F%2Fwww.webofscience.com%2Fwos%2Fwoscc%2Ffull-record%2FWOS:000374479200016","View Full Record in Web of Science")</f>
        <v>View Full Record in Web of Science</v>
      </c>
    </row>
    <row r="682" customFormat="false" ht="12.75" hidden="false" customHeight="false" outlineLevel="0" collapsed="false">
      <c r="A682" s="1" t="s">
        <v>72</v>
      </c>
      <c r="B682" s="1" t="s">
        <v>12655</v>
      </c>
      <c r="C682" s="1"/>
      <c r="D682" s="1"/>
      <c r="E682" s="1"/>
      <c r="F682" s="1" t="s">
        <v>12656</v>
      </c>
      <c r="G682" s="1"/>
      <c r="H682" s="1"/>
      <c r="I682" s="1" t="s">
        <v>12657</v>
      </c>
      <c r="J682" s="1" t="s">
        <v>12658</v>
      </c>
      <c r="K682" s="1"/>
      <c r="L682" s="1"/>
      <c r="M682" s="1" t="s">
        <v>77</v>
      </c>
      <c r="N682" s="1" t="s">
        <v>190</v>
      </c>
      <c r="O682" s="1"/>
      <c r="P682" s="1"/>
      <c r="Q682" s="1"/>
      <c r="R682" s="1"/>
      <c r="S682" s="1"/>
      <c r="T682" s="1" t="s">
        <v>12659</v>
      </c>
      <c r="U682" s="1" t="s">
        <v>12660</v>
      </c>
      <c r="V682" s="1" t="s">
        <v>12661</v>
      </c>
      <c r="W682" s="1" t="s">
        <v>12662</v>
      </c>
      <c r="X682" s="1" t="s">
        <v>12663</v>
      </c>
      <c r="Y682" s="1" t="s">
        <v>12664</v>
      </c>
      <c r="Z682" s="1" t="s">
        <v>12665</v>
      </c>
      <c r="AA682" s="1" t="s">
        <v>12666</v>
      </c>
      <c r="AB682" s="1" t="s">
        <v>12667</v>
      </c>
      <c r="AC682" s="1"/>
      <c r="AD682" s="1"/>
      <c r="AE682" s="1"/>
      <c r="AF682" s="1"/>
      <c r="AG682" s="1" t="n">
        <v>149</v>
      </c>
      <c r="AH682" s="1" t="n">
        <v>23</v>
      </c>
      <c r="AI682" s="1" t="n">
        <v>25</v>
      </c>
      <c r="AJ682" s="1" t="n">
        <v>2</v>
      </c>
      <c r="AK682" s="1" t="n">
        <v>5</v>
      </c>
      <c r="AL682" s="1" t="s">
        <v>644</v>
      </c>
      <c r="AM682" s="1" t="s">
        <v>88</v>
      </c>
      <c r="AN682" s="1" t="s">
        <v>645</v>
      </c>
      <c r="AO682" s="1"/>
      <c r="AP682" s="1" t="s">
        <v>12668</v>
      </c>
      <c r="AQ682" s="1"/>
      <c r="AR682" s="1" t="s">
        <v>12669</v>
      </c>
      <c r="AS682" s="1" t="s">
        <v>12670</v>
      </c>
      <c r="AT682" s="1" t="s">
        <v>12671</v>
      </c>
      <c r="AU682" s="1" t="n">
        <v>2020</v>
      </c>
      <c r="AV682" s="1" t="n">
        <v>20</v>
      </c>
      <c r="AW682" s="1" t="n">
        <v>1</v>
      </c>
      <c r="AX682" s="1"/>
      <c r="AY682" s="1"/>
      <c r="AZ682" s="1"/>
      <c r="BA682" s="1"/>
      <c r="BB682" s="1"/>
      <c r="BC682" s="1"/>
      <c r="BD682" s="1" t="n">
        <v>560</v>
      </c>
      <c r="BE682" s="1" t="s">
        <v>12672</v>
      </c>
      <c r="BF682" s="1" t="str">
        <f aca="false">HYPERLINK("http://dx.doi.org/10.1186/s12935-020-01660-7","http://dx.doi.org/10.1186/s12935-020-01660-7")</f>
        <v>http://dx.doi.org/10.1186/s12935-020-01660-7</v>
      </c>
      <c r="BG682" s="1"/>
      <c r="BH682" s="1"/>
      <c r="BI682" s="1" t="n">
        <v>19</v>
      </c>
      <c r="BJ682" s="1" t="s">
        <v>3204</v>
      </c>
      <c r="BK682" s="1" t="s">
        <v>127</v>
      </c>
      <c r="BL682" s="1" t="s">
        <v>3204</v>
      </c>
      <c r="BM682" s="1" t="s">
        <v>12673</v>
      </c>
      <c r="BN682" s="1" t="n">
        <v>33292283</v>
      </c>
      <c r="BO682" s="1" t="s">
        <v>212</v>
      </c>
      <c r="BP682" s="1"/>
      <c r="BQ682" s="1"/>
      <c r="BR682" s="1" t="s">
        <v>100</v>
      </c>
      <c r="BS682" s="1" t="s">
        <v>12674</v>
      </c>
      <c r="BT682" s="1" t="str">
        <f aca="false">HYPERLINK("https%3A%2F%2Fwww.webofscience.com%2Fwos%2Fwoscc%2Ffull-record%2FWOS:000596931400002","View Full Record in Web of Science")</f>
        <v>View Full Record in Web of Science</v>
      </c>
    </row>
    <row r="683" customFormat="false" ht="12.75" hidden="false" customHeight="false" outlineLevel="0" collapsed="false">
      <c r="A683" s="1" t="s">
        <v>72</v>
      </c>
      <c r="B683" s="1" t="s">
        <v>12675</v>
      </c>
      <c r="C683" s="1"/>
      <c r="D683" s="1"/>
      <c r="E683" s="1"/>
      <c r="F683" s="1" t="s">
        <v>12676</v>
      </c>
      <c r="G683" s="1"/>
      <c r="H683" s="1"/>
      <c r="I683" s="1" t="s">
        <v>12677</v>
      </c>
      <c r="J683" s="1" t="s">
        <v>12678</v>
      </c>
      <c r="K683" s="1"/>
      <c r="L683" s="1"/>
      <c r="M683" s="1" t="s">
        <v>77</v>
      </c>
      <c r="N683" s="1" t="s">
        <v>78</v>
      </c>
      <c r="O683" s="1"/>
      <c r="P683" s="1"/>
      <c r="Q683" s="1"/>
      <c r="R683" s="1"/>
      <c r="S683" s="1"/>
      <c r="T683" s="1" t="s">
        <v>12679</v>
      </c>
      <c r="U683" s="1" t="s">
        <v>12680</v>
      </c>
      <c r="V683" s="1" t="s">
        <v>12681</v>
      </c>
      <c r="W683" s="1" t="s">
        <v>12682</v>
      </c>
      <c r="X683" s="1" t="s">
        <v>12683</v>
      </c>
      <c r="Y683" s="1" t="s">
        <v>12684</v>
      </c>
      <c r="Z683" s="1" t="s">
        <v>12685</v>
      </c>
      <c r="AA683" s="1" t="s">
        <v>12686</v>
      </c>
      <c r="AB683" s="1" t="s">
        <v>12687</v>
      </c>
      <c r="AC683" s="1"/>
      <c r="AD683" s="1"/>
      <c r="AE683" s="1"/>
      <c r="AF683" s="1"/>
      <c r="AG683" s="1" t="n">
        <v>80</v>
      </c>
      <c r="AH683" s="1" t="n">
        <v>9</v>
      </c>
      <c r="AI683" s="1" t="n">
        <v>9</v>
      </c>
      <c r="AJ683" s="1" t="n">
        <v>4</v>
      </c>
      <c r="AK683" s="1" t="n">
        <v>11</v>
      </c>
      <c r="AL683" s="1" t="s">
        <v>475</v>
      </c>
      <c r="AM683" s="1" t="s">
        <v>476</v>
      </c>
      <c r="AN683" s="1" t="s">
        <v>477</v>
      </c>
      <c r="AO683" s="1" t="s">
        <v>12688</v>
      </c>
      <c r="AP683" s="1"/>
      <c r="AQ683" s="1"/>
      <c r="AR683" s="1" t="s">
        <v>12689</v>
      </c>
      <c r="AS683" s="1" t="s">
        <v>12690</v>
      </c>
      <c r="AT683" s="1" t="s">
        <v>231</v>
      </c>
      <c r="AU683" s="1" t="n">
        <v>2020</v>
      </c>
      <c r="AV683" s="1" t="n">
        <v>42</v>
      </c>
      <c r="AW683" s="1"/>
      <c r="AX683" s="1"/>
      <c r="AY683" s="1"/>
      <c r="AZ683" s="1"/>
      <c r="BA683" s="1"/>
      <c r="BB683" s="1"/>
      <c r="BC683" s="1"/>
      <c r="BD683" s="1" t="n">
        <v>101645</v>
      </c>
      <c r="BE683" s="1" t="s">
        <v>12691</v>
      </c>
      <c r="BF683" s="1" t="str">
        <f aca="false">HYPERLINK("http://dx.doi.org/10.1016/j.legalmed.2019.101645","http://dx.doi.org/10.1016/j.legalmed.2019.101645")</f>
        <v>http://dx.doi.org/10.1016/j.legalmed.2019.101645</v>
      </c>
      <c r="BG683" s="1"/>
      <c r="BH683" s="1"/>
      <c r="BI683" s="1" t="n">
        <v>7</v>
      </c>
      <c r="BJ683" s="1" t="s">
        <v>12692</v>
      </c>
      <c r="BK683" s="1" t="s">
        <v>96</v>
      </c>
      <c r="BL683" s="1" t="s">
        <v>12693</v>
      </c>
      <c r="BM683" s="1" t="s">
        <v>12694</v>
      </c>
      <c r="BN683" s="1" t="n">
        <v>31891866</v>
      </c>
      <c r="BO683" s="1"/>
      <c r="BP683" s="1"/>
      <c r="BQ683" s="1"/>
      <c r="BR683" s="1" t="s">
        <v>100</v>
      </c>
      <c r="BS683" s="1" t="s">
        <v>12695</v>
      </c>
      <c r="BT683" s="1" t="str">
        <f aca="false">HYPERLINK("https%3A%2F%2Fwww.webofscience.com%2Fwos%2Fwoscc%2Ffull-record%2FWOS:000513291100018","View Full Record in Web of Science")</f>
        <v>View Full Record in Web of Science</v>
      </c>
    </row>
    <row r="684" customFormat="false" ht="12.75" hidden="false" customHeight="false" outlineLevel="0" collapsed="false">
      <c r="A684" s="1" t="s">
        <v>72</v>
      </c>
      <c r="B684" s="1" t="s">
        <v>12696</v>
      </c>
      <c r="C684" s="1"/>
      <c r="D684" s="1"/>
      <c r="E684" s="1"/>
      <c r="F684" s="1" t="s">
        <v>12697</v>
      </c>
      <c r="G684" s="1"/>
      <c r="H684" s="1"/>
      <c r="I684" s="1" t="s">
        <v>12698</v>
      </c>
      <c r="J684" s="1" t="s">
        <v>12699</v>
      </c>
      <c r="K684" s="1"/>
      <c r="L684" s="1"/>
      <c r="M684" s="1" t="s">
        <v>77</v>
      </c>
      <c r="N684" s="1" t="s">
        <v>52</v>
      </c>
      <c r="O684" s="1"/>
      <c r="P684" s="1"/>
      <c r="Q684" s="1"/>
      <c r="R684" s="1"/>
      <c r="S684" s="1"/>
      <c r="T684" s="1"/>
      <c r="U684" s="1"/>
      <c r="V684" s="1"/>
      <c r="W684" s="1" t="s">
        <v>12700</v>
      </c>
      <c r="X684" s="1" t="s">
        <v>12701</v>
      </c>
      <c r="Y684" s="1"/>
      <c r="Z684" s="1"/>
      <c r="AA684" s="1" t="s">
        <v>12702</v>
      </c>
      <c r="AB684" s="1"/>
      <c r="AC684" s="1"/>
      <c r="AD684" s="1"/>
      <c r="AE684" s="1"/>
      <c r="AF684" s="1"/>
      <c r="AG684" s="1" t="n">
        <v>0</v>
      </c>
      <c r="AH684" s="1" t="n">
        <v>0</v>
      </c>
      <c r="AI684" s="1" t="n">
        <v>0</v>
      </c>
      <c r="AJ684" s="1" t="n">
        <v>1</v>
      </c>
      <c r="AK684" s="1" t="n">
        <v>1</v>
      </c>
      <c r="AL684" s="1" t="s">
        <v>116</v>
      </c>
      <c r="AM684" s="1" t="s">
        <v>117</v>
      </c>
      <c r="AN684" s="1" t="s">
        <v>118</v>
      </c>
      <c r="AO684" s="1" t="s">
        <v>12703</v>
      </c>
      <c r="AP684" s="1" t="s">
        <v>12704</v>
      </c>
      <c r="AQ684" s="1"/>
      <c r="AR684" s="1" t="s">
        <v>12705</v>
      </c>
      <c r="AS684" s="1" t="s">
        <v>12706</v>
      </c>
      <c r="AT684" s="1" t="s">
        <v>207</v>
      </c>
      <c r="AU684" s="1" t="n">
        <v>2022</v>
      </c>
      <c r="AV684" s="1" t="n">
        <v>69</v>
      </c>
      <c r="AW684" s="1"/>
      <c r="AX684" s="1"/>
      <c r="AY684" s="1" t="n">
        <v>5</v>
      </c>
      <c r="AZ684" s="1" t="s">
        <v>124</v>
      </c>
      <c r="BA684" s="1" t="s">
        <v>12707</v>
      </c>
      <c r="BB684" s="1"/>
      <c r="BC684" s="1"/>
      <c r="BD684" s="1"/>
      <c r="BE684" s="1"/>
      <c r="BF684" s="1"/>
      <c r="BG684" s="1"/>
      <c r="BH684" s="1"/>
      <c r="BI684" s="1" t="n">
        <v>2</v>
      </c>
      <c r="BJ684" s="1" t="s">
        <v>12708</v>
      </c>
      <c r="BK684" s="1" t="s">
        <v>127</v>
      </c>
      <c r="BL684" s="1" t="s">
        <v>12708</v>
      </c>
      <c r="BM684" s="1" t="s">
        <v>12709</v>
      </c>
      <c r="BN684" s="1" t="n">
        <v>36219702</v>
      </c>
      <c r="BO684" s="1"/>
      <c r="BP684" s="1"/>
      <c r="BQ684" s="1"/>
      <c r="BR684" s="1" t="s">
        <v>100</v>
      </c>
      <c r="BS684" s="1" t="s">
        <v>12710</v>
      </c>
      <c r="BT684" s="1" t="str">
        <f aca="false">HYPERLINK("https%3A%2F%2Fwww.webofscience.com%2Fwos%2Fwoscc%2Ffull-record%2FWOS:000859203900300","View Full Record in Web of Science")</f>
        <v>View Full Record in Web of Science</v>
      </c>
    </row>
    <row r="685" customFormat="false" ht="12.75" hidden="false" customHeight="false" outlineLevel="0" collapsed="false">
      <c r="A685" s="1" t="s">
        <v>72</v>
      </c>
      <c r="B685" s="1" t="s">
        <v>12711</v>
      </c>
      <c r="C685" s="1"/>
      <c r="D685" s="1"/>
      <c r="E685" s="1"/>
      <c r="F685" s="1" t="s">
        <v>12712</v>
      </c>
      <c r="G685" s="1"/>
      <c r="H685" s="1"/>
      <c r="I685" s="1" t="s">
        <v>12713</v>
      </c>
      <c r="J685" s="1" t="s">
        <v>12714</v>
      </c>
      <c r="K685" s="1"/>
      <c r="L685" s="1"/>
      <c r="M685" s="1" t="s">
        <v>77</v>
      </c>
      <c r="N685" s="1" t="s">
        <v>52</v>
      </c>
      <c r="O685" s="1" t="s">
        <v>12715</v>
      </c>
      <c r="P685" s="1" t="s">
        <v>12716</v>
      </c>
      <c r="Q685" s="1" t="s">
        <v>12717</v>
      </c>
      <c r="R685" s="1"/>
      <c r="S685" s="1"/>
      <c r="T685" s="1"/>
      <c r="U685" s="1"/>
      <c r="V685" s="1"/>
      <c r="W685" s="1" t="s">
        <v>12718</v>
      </c>
      <c r="X685" s="1" t="s">
        <v>12719</v>
      </c>
      <c r="Y685" s="1"/>
      <c r="Z685" s="1"/>
      <c r="AA685" s="1"/>
      <c r="AB685" s="1"/>
      <c r="AC685" s="1" t="s">
        <v>12720</v>
      </c>
      <c r="AD685" s="1" t="s">
        <v>594</v>
      </c>
      <c r="AE685" s="1" t="s">
        <v>12721</v>
      </c>
      <c r="AF685" s="1"/>
      <c r="AG685" s="1" t="n">
        <v>0</v>
      </c>
      <c r="AH685" s="1" t="n">
        <v>0</v>
      </c>
      <c r="AI685" s="1" t="n">
        <v>0</v>
      </c>
      <c r="AJ685" s="1" t="n">
        <v>0</v>
      </c>
      <c r="AK685" s="1" t="n">
        <v>1</v>
      </c>
      <c r="AL685" s="1" t="s">
        <v>116</v>
      </c>
      <c r="AM685" s="1" t="s">
        <v>117</v>
      </c>
      <c r="AN685" s="1" t="s">
        <v>118</v>
      </c>
      <c r="AO685" s="1" t="s">
        <v>12722</v>
      </c>
      <c r="AP685" s="1" t="s">
        <v>12723</v>
      </c>
      <c r="AQ685" s="1"/>
      <c r="AR685" s="1" t="s">
        <v>12724</v>
      </c>
      <c r="AS685" s="1" t="s">
        <v>12725</v>
      </c>
      <c r="AT685" s="1" t="s">
        <v>207</v>
      </c>
      <c r="AU685" s="1" t="n">
        <v>2019</v>
      </c>
      <c r="AV685" s="1" t="n">
        <v>49</v>
      </c>
      <c r="AW685" s="1"/>
      <c r="AX685" s="1"/>
      <c r="AY685" s="1" t="n">
        <v>4</v>
      </c>
      <c r="AZ685" s="1" t="s">
        <v>124</v>
      </c>
      <c r="BA685" s="1"/>
      <c r="BB685" s="1" t="n">
        <v>47</v>
      </c>
      <c r="BC685" s="1" t="n">
        <v>47</v>
      </c>
      <c r="BD685" s="1"/>
      <c r="BE685" s="1"/>
      <c r="BF685" s="1"/>
      <c r="BG685" s="1"/>
      <c r="BH685" s="1"/>
      <c r="BI685" s="1" t="n">
        <v>1</v>
      </c>
      <c r="BJ685" s="1" t="s">
        <v>8878</v>
      </c>
      <c r="BK685" s="1" t="s">
        <v>457</v>
      </c>
      <c r="BL685" s="1" t="s">
        <v>8878</v>
      </c>
      <c r="BM685" s="1" t="s">
        <v>12726</v>
      </c>
      <c r="BN685" s="1"/>
      <c r="BO685" s="1"/>
      <c r="BP685" s="1"/>
      <c r="BQ685" s="1"/>
      <c r="BR685" s="1" t="s">
        <v>100</v>
      </c>
      <c r="BS685" s="1" t="s">
        <v>12727</v>
      </c>
      <c r="BT685" s="1" t="str">
        <f aca="false">HYPERLINK("https%3A%2F%2Fwww.webofscience.com%2Fwos%2Fwoscc%2Ffull-record%2FWOS:000497465600044","View Full Record in Web of Science")</f>
        <v>View Full Record in Web of Science</v>
      </c>
    </row>
    <row r="686" customFormat="false" ht="12.75" hidden="false" customHeight="false" outlineLevel="0" collapsed="false">
      <c r="A686" s="1" t="s">
        <v>72</v>
      </c>
      <c r="B686" s="1" t="s">
        <v>12728</v>
      </c>
      <c r="C686" s="1"/>
      <c r="D686" s="1"/>
      <c r="E686" s="1"/>
      <c r="F686" s="1" t="s">
        <v>12729</v>
      </c>
      <c r="G686" s="1"/>
      <c r="H686" s="1"/>
      <c r="I686" s="1" t="s">
        <v>12730</v>
      </c>
      <c r="J686" s="1" t="s">
        <v>3265</v>
      </c>
      <c r="K686" s="1"/>
      <c r="L686" s="1"/>
      <c r="M686" s="1" t="s">
        <v>77</v>
      </c>
      <c r="N686" s="1" t="s">
        <v>52</v>
      </c>
      <c r="O686" s="1"/>
      <c r="P686" s="1"/>
      <c r="Q686" s="1"/>
      <c r="R686" s="1"/>
      <c r="S686" s="1"/>
      <c r="T686" s="1"/>
      <c r="U686" s="1"/>
      <c r="V686" s="1"/>
      <c r="W686" s="1" t="s">
        <v>12731</v>
      </c>
      <c r="X686" s="1" t="s">
        <v>9787</v>
      </c>
      <c r="Y686" s="1"/>
      <c r="Z686" s="1" t="s">
        <v>12732</v>
      </c>
      <c r="AA686" s="1" t="s">
        <v>12733</v>
      </c>
      <c r="AB686" s="1" t="s">
        <v>12734</v>
      </c>
      <c r="AC686" s="1"/>
      <c r="AD686" s="1"/>
      <c r="AE686" s="1"/>
      <c r="AF686" s="1"/>
      <c r="AG686" s="1" t="n">
        <v>0</v>
      </c>
      <c r="AH686" s="1" t="n">
        <v>0</v>
      </c>
      <c r="AI686" s="1" t="n">
        <v>0</v>
      </c>
      <c r="AJ686" s="1" t="n">
        <v>0</v>
      </c>
      <c r="AK686" s="1" t="n">
        <v>0</v>
      </c>
      <c r="AL686" s="1" t="s">
        <v>781</v>
      </c>
      <c r="AM686" s="1" t="s">
        <v>331</v>
      </c>
      <c r="AN686" s="1" t="s">
        <v>782</v>
      </c>
      <c r="AO686" s="1" t="s">
        <v>3276</v>
      </c>
      <c r="AP686" s="1" t="s">
        <v>3277</v>
      </c>
      <c r="AQ686" s="1"/>
      <c r="AR686" s="1" t="s">
        <v>3278</v>
      </c>
      <c r="AS686" s="1" t="s">
        <v>3279</v>
      </c>
      <c r="AT686" s="1" t="s">
        <v>207</v>
      </c>
      <c r="AU686" s="1" t="n">
        <v>2016</v>
      </c>
      <c r="AV686" s="1" t="n">
        <v>26</v>
      </c>
      <c r="AW686" s="1"/>
      <c r="AX686" s="1"/>
      <c r="AY686" s="1" t="n">
        <v>1</v>
      </c>
      <c r="AZ686" s="1"/>
      <c r="BA686" s="1"/>
      <c r="BB686" s="1" t="n">
        <v>382</v>
      </c>
      <c r="BC686" s="1" t="s">
        <v>5569</v>
      </c>
      <c r="BD686" s="1"/>
      <c r="BE686" s="1"/>
      <c r="BF686" s="1"/>
      <c r="BG686" s="1"/>
      <c r="BH686" s="1"/>
      <c r="BI686" s="1" t="n">
        <v>2</v>
      </c>
      <c r="BJ686" s="1" t="s">
        <v>1978</v>
      </c>
      <c r="BK686" s="1" t="s">
        <v>96</v>
      </c>
      <c r="BL686" s="1" t="s">
        <v>1978</v>
      </c>
      <c r="BM686" s="1" t="s">
        <v>12735</v>
      </c>
      <c r="BN686" s="1"/>
      <c r="BO686" s="1"/>
      <c r="BP686" s="1"/>
      <c r="BQ686" s="1"/>
      <c r="BR686" s="1" t="s">
        <v>100</v>
      </c>
      <c r="BS686" s="1" t="s">
        <v>12736</v>
      </c>
      <c r="BT686" s="1" t="str">
        <f aca="false">HYPERLINK("https%3A%2F%2Fwww.webofscience.com%2Fwos%2Fwoscc%2Ffull-record%2FWOS:000398600404197","View Full Record in Web of Science")</f>
        <v>View Full Record in Web of Science</v>
      </c>
    </row>
    <row r="687" customFormat="false" ht="12.75" hidden="false" customHeight="false" outlineLevel="0" collapsed="false">
      <c r="A687" s="1" t="s">
        <v>72</v>
      </c>
      <c r="B687" s="1" t="s">
        <v>12737</v>
      </c>
      <c r="C687" s="1"/>
      <c r="D687" s="1"/>
      <c r="E687" s="1"/>
      <c r="F687" s="1" t="s">
        <v>12738</v>
      </c>
      <c r="G687" s="1"/>
      <c r="H687" s="1"/>
      <c r="I687" s="1" t="s">
        <v>12739</v>
      </c>
      <c r="J687" s="1" t="s">
        <v>8075</v>
      </c>
      <c r="K687" s="1"/>
      <c r="L687" s="1"/>
      <c r="M687" s="1" t="s">
        <v>77</v>
      </c>
      <c r="N687" s="1" t="s">
        <v>52</v>
      </c>
      <c r="O687" s="1"/>
      <c r="P687" s="1"/>
      <c r="Q687" s="1"/>
      <c r="R687" s="1"/>
      <c r="S687" s="1"/>
      <c r="T687" s="1"/>
      <c r="U687" s="1"/>
      <c r="V687" s="1"/>
      <c r="W687" s="1" t="s">
        <v>12740</v>
      </c>
      <c r="X687" s="1" t="s">
        <v>12741</v>
      </c>
      <c r="Y687" s="1"/>
      <c r="Z687" s="1"/>
      <c r="AA687" s="1" t="s">
        <v>12742</v>
      </c>
      <c r="AB687" s="1"/>
      <c r="AC687" s="1"/>
      <c r="AD687" s="1"/>
      <c r="AE687" s="1"/>
      <c r="AF687" s="1"/>
      <c r="AG687" s="1" t="n">
        <v>0</v>
      </c>
      <c r="AH687" s="1" t="n">
        <v>1</v>
      </c>
      <c r="AI687" s="1" t="n">
        <v>1</v>
      </c>
      <c r="AJ687" s="1" t="n">
        <v>0</v>
      </c>
      <c r="AK687" s="1" t="n">
        <v>0</v>
      </c>
      <c r="AL687" s="1" t="s">
        <v>8087</v>
      </c>
      <c r="AM687" s="1" t="s">
        <v>8088</v>
      </c>
      <c r="AN687" s="1" t="s">
        <v>8089</v>
      </c>
      <c r="AO687" s="1" t="s">
        <v>8090</v>
      </c>
      <c r="AP687" s="1"/>
      <c r="AQ687" s="1"/>
      <c r="AR687" s="1" t="s">
        <v>8075</v>
      </c>
      <c r="AS687" s="1" t="s">
        <v>8091</v>
      </c>
      <c r="AT687" s="1" t="s">
        <v>12743</v>
      </c>
      <c r="AU687" s="1" t="n">
        <v>2013</v>
      </c>
      <c r="AV687" s="1" t="n">
        <v>98</v>
      </c>
      <c r="AW687" s="1"/>
      <c r="AX687" s="1"/>
      <c r="AY687" s="1" t="n">
        <v>1</v>
      </c>
      <c r="AZ687" s="1"/>
      <c r="BA687" s="1" t="s">
        <v>12744</v>
      </c>
      <c r="BB687" s="1" t="n">
        <v>115</v>
      </c>
      <c r="BC687" s="1" t="n">
        <v>115</v>
      </c>
      <c r="BD687" s="1"/>
      <c r="BE687" s="1"/>
      <c r="BF687" s="1"/>
      <c r="BG687" s="1"/>
      <c r="BH687" s="1"/>
      <c r="BI687" s="1" t="n">
        <v>1</v>
      </c>
      <c r="BJ687" s="1" t="s">
        <v>4290</v>
      </c>
      <c r="BK687" s="1" t="s">
        <v>127</v>
      </c>
      <c r="BL687" s="1" t="s">
        <v>4290</v>
      </c>
      <c r="BM687" s="1" t="s">
        <v>12745</v>
      </c>
      <c r="BN687" s="1"/>
      <c r="BO687" s="1"/>
      <c r="BP687" s="1"/>
      <c r="BQ687" s="1"/>
      <c r="BR687" s="1" t="s">
        <v>100</v>
      </c>
      <c r="BS687" s="1" t="s">
        <v>12746</v>
      </c>
      <c r="BT687" s="1" t="str">
        <f aca="false">HYPERLINK("https%3A%2F%2Fwww.webofscience.com%2Fwos%2Fwoscc%2Ffull-record%2FWOS:000445772400266","View Full Record in Web of Science")</f>
        <v>View Full Record in Web of Science</v>
      </c>
    </row>
    <row r="688" customFormat="false" ht="12.75" hidden="false" customHeight="false" outlineLevel="0" collapsed="false">
      <c r="A688" s="1" t="s">
        <v>72</v>
      </c>
      <c r="B688" s="1" t="s">
        <v>12747</v>
      </c>
      <c r="C688" s="1"/>
      <c r="D688" s="1"/>
      <c r="E688" s="1"/>
      <c r="F688" s="1" t="s">
        <v>12748</v>
      </c>
      <c r="G688" s="1"/>
      <c r="H688" s="1"/>
      <c r="I688" s="1" t="s">
        <v>12749</v>
      </c>
      <c r="J688" s="1" t="s">
        <v>3726</v>
      </c>
      <c r="K688" s="1"/>
      <c r="L688" s="1"/>
      <c r="M688" s="1" t="s">
        <v>77</v>
      </c>
      <c r="N688" s="1" t="s">
        <v>78</v>
      </c>
      <c r="O688" s="1"/>
      <c r="P688" s="1"/>
      <c r="Q688" s="1"/>
      <c r="R688" s="1"/>
      <c r="S688" s="1"/>
      <c r="T688" s="1" t="s">
        <v>12750</v>
      </c>
      <c r="U688" s="1" t="s">
        <v>12751</v>
      </c>
      <c r="V688" s="1" t="s">
        <v>12752</v>
      </c>
      <c r="W688" s="1" t="s">
        <v>12753</v>
      </c>
      <c r="X688" s="1" t="s">
        <v>12754</v>
      </c>
      <c r="Y688" s="1" t="s">
        <v>12755</v>
      </c>
      <c r="Z688" s="1" t="s">
        <v>12756</v>
      </c>
      <c r="AA688" s="1" t="s">
        <v>12757</v>
      </c>
      <c r="AB688" s="1" t="s">
        <v>12758</v>
      </c>
      <c r="AC688" s="1" t="s">
        <v>12759</v>
      </c>
      <c r="AD688" s="1" t="s">
        <v>12760</v>
      </c>
      <c r="AE688" s="1" t="s">
        <v>12761</v>
      </c>
      <c r="AF688" s="1"/>
      <c r="AG688" s="1" t="n">
        <v>71</v>
      </c>
      <c r="AH688" s="1" t="n">
        <v>8</v>
      </c>
      <c r="AI688" s="1" t="n">
        <v>8</v>
      </c>
      <c r="AJ688" s="1" t="n">
        <v>0</v>
      </c>
      <c r="AK688" s="1" t="n">
        <v>10</v>
      </c>
      <c r="AL688" s="1" t="s">
        <v>202</v>
      </c>
      <c r="AM688" s="1" t="s">
        <v>203</v>
      </c>
      <c r="AN688" s="1" t="s">
        <v>204</v>
      </c>
      <c r="AO688" s="1"/>
      <c r="AP688" s="1" t="s">
        <v>3738</v>
      </c>
      <c r="AQ688" s="1"/>
      <c r="AR688" s="1" t="s">
        <v>3726</v>
      </c>
      <c r="AS688" s="1" t="s">
        <v>3739</v>
      </c>
      <c r="AT688" s="1" t="s">
        <v>123</v>
      </c>
      <c r="AU688" s="1" t="n">
        <v>2020</v>
      </c>
      <c r="AV688" s="1" t="n">
        <v>12</v>
      </c>
      <c r="AW688" s="1" t="n">
        <v>9</v>
      </c>
      <c r="AX688" s="1"/>
      <c r="AY688" s="1"/>
      <c r="AZ688" s="1"/>
      <c r="BA688" s="1"/>
      <c r="BB688" s="1"/>
      <c r="BC688" s="1"/>
      <c r="BD688" s="1" t="n">
        <v>2761</v>
      </c>
      <c r="BE688" s="1" t="s">
        <v>12762</v>
      </c>
      <c r="BF688" s="1" t="str">
        <f aca="false">HYPERLINK("http://dx.doi.org/10.3390/nu12092761","http://dx.doi.org/10.3390/nu12092761")</f>
        <v>http://dx.doi.org/10.3390/nu12092761</v>
      </c>
      <c r="BG688" s="1"/>
      <c r="BH688" s="1"/>
      <c r="BI688" s="1" t="n">
        <v>20</v>
      </c>
      <c r="BJ688" s="1" t="s">
        <v>1531</v>
      </c>
      <c r="BK688" s="1" t="s">
        <v>127</v>
      </c>
      <c r="BL688" s="1" t="s">
        <v>1531</v>
      </c>
      <c r="BM688" s="1" t="s">
        <v>12763</v>
      </c>
      <c r="BN688" s="1" t="n">
        <v>32927766</v>
      </c>
      <c r="BO688" s="1" t="s">
        <v>212</v>
      </c>
      <c r="BP688" s="1"/>
      <c r="BQ688" s="1"/>
      <c r="BR688" s="1" t="s">
        <v>100</v>
      </c>
      <c r="BS688" s="1" t="s">
        <v>12764</v>
      </c>
      <c r="BT688" s="1" t="str">
        <f aca="false">HYPERLINK("https%3A%2F%2Fwww.webofscience.com%2Fwos%2Fwoscc%2Ffull-record%2FWOS:000580704900001","View Full Record in Web of Science")</f>
        <v>View Full Record in Web of Science</v>
      </c>
    </row>
    <row r="689" customFormat="false" ht="12.75" hidden="false" customHeight="false" outlineLevel="0" collapsed="false">
      <c r="A689" s="1" t="s">
        <v>72</v>
      </c>
      <c r="B689" s="1" t="s">
        <v>12765</v>
      </c>
      <c r="C689" s="1"/>
      <c r="D689" s="1"/>
      <c r="E689" s="1"/>
      <c r="F689" s="1" t="s">
        <v>12766</v>
      </c>
      <c r="G689" s="1"/>
      <c r="H689" s="1"/>
      <c r="I689" s="1" t="s">
        <v>12767</v>
      </c>
      <c r="J689" s="1" t="s">
        <v>1662</v>
      </c>
      <c r="K689" s="1"/>
      <c r="L689" s="1"/>
      <c r="M689" s="1" t="s">
        <v>77</v>
      </c>
      <c r="N689" s="1" t="s">
        <v>52</v>
      </c>
      <c r="O689" s="1" t="s">
        <v>12768</v>
      </c>
      <c r="P689" s="1" t="s">
        <v>12769</v>
      </c>
      <c r="Q689" s="1" t="s">
        <v>12770</v>
      </c>
      <c r="R689" s="1"/>
      <c r="S689" s="1"/>
      <c r="T689" s="1"/>
      <c r="U689" s="1"/>
      <c r="V689" s="1"/>
      <c r="W689" s="1" t="s">
        <v>12771</v>
      </c>
      <c r="X689" s="1" t="s">
        <v>195</v>
      </c>
      <c r="Y689" s="1"/>
      <c r="Z689" s="1"/>
      <c r="AA689" s="1"/>
      <c r="AB689" s="1"/>
      <c r="AC689" s="1" t="s">
        <v>12772</v>
      </c>
      <c r="AD689" s="1" t="s">
        <v>12772</v>
      </c>
      <c r="AE689" s="1" t="s">
        <v>12773</v>
      </c>
      <c r="AF689" s="1"/>
      <c r="AG689" s="1" t="n">
        <v>0</v>
      </c>
      <c r="AH689" s="1" t="n">
        <v>0</v>
      </c>
      <c r="AI689" s="1" t="n">
        <v>0</v>
      </c>
      <c r="AJ689" s="1" t="n">
        <v>0</v>
      </c>
      <c r="AK689" s="1" t="n">
        <v>0</v>
      </c>
      <c r="AL689" s="1" t="s">
        <v>1666</v>
      </c>
      <c r="AM689" s="1" t="s">
        <v>278</v>
      </c>
      <c r="AN689" s="1" t="s">
        <v>1667</v>
      </c>
      <c r="AO689" s="1" t="s">
        <v>1668</v>
      </c>
      <c r="AP689" s="1" t="s">
        <v>1669</v>
      </c>
      <c r="AQ689" s="1"/>
      <c r="AR689" s="1" t="s">
        <v>1662</v>
      </c>
      <c r="AS689" s="1" t="s">
        <v>1670</v>
      </c>
      <c r="AT689" s="1" t="s">
        <v>12774</v>
      </c>
      <c r="AU689" s="1" t="n">
        <v>2018</v>
      </c>
      <c r="AV689" s="1" t="n">
        <v>90</v>
      </c>
      <c r="AW689" s="1"/>
      <c r="AX689" s="1"/>
      <c r="AY689" s="1" t="n">
        <v>15</v>
      </c>
      <c r="AZ689" s="1"/>
      <c r="BA689" s="1" t="s">
        <v>12775</v>
      </c>
      <c r="BB689" s="1"/>
      <c r="BC689" s="1"/>
      <c r="BD689" s="1"/>
      <c r="BE689" s="1"/>
      <c r="BF689" s="1"/>
      <c r="BG689" s="1"/>
      <c r="BH689" s="1"/>
      <c r="BI689" s="1" t="n">
        <v>2</v>
      </c>
      <c r="BJ689" s="1" t="s">
        <v>1673</v>
      </c>
      <c r="BK689" s="1" t="s">
        <v>457</v>
      </c>
      <c r="BL689" s="1" t="s">
        <v>1495</v>
      </c>
      <c r="BM689" s="1" t="s">
        <v>12776</v>
      </c>
      <c r="BN689" s="1"/>
      <c r="BO689" s="1"/>
      <c r="BP689" s="1"/>
      <c r="BQ689" s="1"/>
      <c r="BR689" s="1" t="s">
        <v>100</v>
      </c>
      <c r="BS689" s="1" t="s">
        <v>12777</v>
      </c>
      <c r="BT689" s="1" t="str">
        <f aca="false">HYPERLINK("https%3A%2F%2Fwww.webofscience.com%2Fwos%2Fwoscc%2Ffull-record%2FWOS:000453090803068","View Full Record in Web of Science")</f>
        <v>View Full Record in Web of Science</v>
      </c>
    </row>
    <row r="690" customFormat="false" ht="12.75" hidden="false" customHeight="false" outlineLevel="0" collapsed="false">
      <c r="A690" s="1" t="s">
        <v>72</v>
      </c>
      <c r="B690" s="1" t="s">
        <v>12778</v>
      </c>
      <c r="C690" s="1"/>
      <c r="D690" s="1"/>
      <c r="E690" s="1"/>
      <c r="F690" s="1" t="s">
        <v>12779</v>
      </c>
      <c r="G690" s="1"/>
      <c r="H690" s="1"/>
      <c r="I690" s="1" t="s">
        <v>12780</v>
      </c>
      <c r="J690" s="1" t="s">
        <v>12781</v>
      </c>
      <c r="K690" s="1"/>
      <c r="L690" s="1"/>
      <c r="M690" s="1" t="s">
        <v>77</v>
      </c>
      <c r="N690" s="1" t="s">
        <v>78</v>
      </c>
      <c r="O690" s="1"/>
      <c r="P690" s="1"/>
      <c r="Q690" s="1"/>
      <c r="R690" s="1"/>
      <c r="S690" s="1"/>
      <c r="T690" s="1" t="s">
        <v>12782</v>
      </c>
      <c r="U690" s="1" t="s">
        <v>12783</v>
      </c>
      <c r="V690" s="1" t="s">
        <v>12784</v>
      </c>
      <c r="W690" s="1" t="s">
        <v>12785</v>
      </c>
      <c r="X690" s="1" t="s">
        <v>167</v>
      </c>
      <c r="Y690" s="1" t="s">
        <v>12786</v>
      </c>
      <c r="Z690" s="1" t="s">
        <v>2451</v>
      </c>
      <c r="AA690" s="1" t="s">
        <v>9952</v>
      </c>
      <c r="AB690" s="1" t="s">
        <v>12787</v>
      </c>
      <c r="AC690" s="1"/>
      <c r="AD690" s="1"/>
      <c r="AE690" s="1"/>
      <c r="AF690" s="1"/>
      <c r="AG690" s="1" t="n">
        <v>21</v>
      </c>
      <c r="AH690" s="1" t="n">
        <v>5</v>
      </c>
      <c r="AI690" s="1" t="n">
        <v>6</v>
      </c>
      <c r="AJ690" s="1" t="n">
        <v>0</v>
      </c>
      <c r="AK690" s="1" t="n">
        <v>1</v>
      </c>
      <c r="AL690" s="1" t="s">
        <v>12788</v>
      </c>
      <c r="AM690" s="1" t="s">
        <v>5060</v>
      </c>
      <c r="AN690" s="1" t="s">
        <v>12789</v>
      </c>
      <c r="AO690" s="1" t="s">
        <v>12790</v>
      </c>
      <c r="AP690" s="1" t="s">
        <v>12791</v>
      </c>
      <c r="AQ690" s="1"/>
      <c r="AR690" s="1" t="s">
        <v>12792</v>
      </c>
      <c r="AS690" s="1" t="s">
        <v>12793</v>
      </c>
      <c r="AT690" s="1" t="s">
        <v>385</v>
      </c>
      <c r="AU690" s="1" t="n">
        <v>2019</v>
      </c>
      <c r="AV690" s="1" t="n">
        <v>15</v>
      </c>
      <c r="AW690" s="1" t="n">
        <v>2</v>
      </c>
      <c r="AX690" s="1"/>
      <c r="AY690" s="1"/>
      <c r="AZ690" s="1"/>
      <c r="BA690" s="1"/>
      <c r="BB690" s="1" t="n">
        <v>205</v>
      </c>
      <c r="BC690" s="1" t="n">
        <v>210</v>
      </c>
      <c r="BD690" s="1"/>
      <c r="BE690" s="1" t="s">
        <v>12794</v>
      </c>
      <c r="BF690" s="1" t="str">
        <f aca="false">HYPERLINK("http://dx.doi.org/10.3988/jcn.2019.15.2.205","http://dx.doi.org/10.3988/jcn.2019.15.2.205")</f>
        <v>http://dx.doi.org/10.3988/jcn.2019.15.2.205</v>
      </c>
      <c r="BG690" s="1"/>
      <c r="BH690" s="1"/>
      <c r="BI690" s="1" t="n">
        <v>6</v>
      </c>
      <c r="BJ690" s="1" t="s">
        <v>1673</v>
      </c>
      <c r="BK690" s="1" t="s">
        <v>127</v>
      </c>
      <c r="BL690" s="1" t="s">
        <v>1495</v>
      </c>
      <c r="BM690" s="1" t="s">
        <v>12795</v>
      </c>
      <c r="BN690" s="1" t="n">
        <v>30877690</v>
      </c>
      <c r="BO690" s="1" t="s">
        <v>12796</v>
      </c>
      <c r="BP690" s="1"/>
      <c r="BQ690" s="1"/>
      <c r="BR690" s="1" t="s">
        <v>100</v>
      </c>
      <c r="BS690" s="1" t="s">
        <v>12797</v>
      </c>
      <c r="BT690" s="1" t="str">
        <f aca="false">HYPERLINK("https%3A%2F%2Fwww.webofscience.com%2Fwos%2Fwoscc%2Ffull-record%2FWOS:000463466200010","View Full Record in Web of Science")</f>
        <v>View Full Record in Web of Science</v>
      </c>
    </row>
    <row r="691" customFormat="false" ht="12.75" hidden="false" customHeight="false" outlineLevel="0" collapsed="false">
      <c r="A691" s="1" t="s">
        <v>72</v>
      </c>
      <c r="B691" s="1" t="s">
        <v>12798</v>
      </c>
      <c r="C691" s="1"/>
      <c r="D691" s="1"/>
      <c r="E691" s="1"/>
      <c r="F691" s="1" t="s">
        <v>12799</v>
      </c>
      <c r="G691" s="1"/>
      <c r="H691" s="1"/>
      <c r="I691" s="1" t="s">
        <v>12800</v>
      </c>
      <c r="J691" s="1" t="s">
        <v>12801</v>
      </c>
      <c r="K691" s="1"/>
      <c r="L691" s="1"/>
      <c r="M691" s="1" t="s">
        <v>77</v>
      </c>
      <c r="N691" s="1" t="s">
        <v>78</v>
      </c>
      <c r="O691" s="1"/>
      <c r="P691" s="1"/>
      <c r="Q691" s="1"/>
      <c r="R691" s="1"/>
      <c r="S691" s="1"/>
      <c r="T691" s="1" t="s">
        <v>12802</v>
      </c>
      <c r="U691" s="1" t="s">
        <v>12803</v>
      </c>
      <c r="V691" s="1" t="s">
        <v>12804</v>
      </c>
      <c r="W691" s="1" t="s">
        <v>12805</v>
      </c>
      <c r="X691" s="1" t="s">
        <v>1481</v>
      </c>
      <c r="Y691" s="1" t="s">
        <v>12806</v>
      </c>
      <c r="Z691" s="1" t="s">
        <v>12807</v>
      </c>
      <c r="AA691" s="1" t="s">
        <v>1484</v>
      </c>
      <c r="AB691" s="1"/>
      <c r="AC691" s="1" t="s">
        <v>12808</v>
      </c>
      <c r="AD691" s="1" t="s">
        <v>12809</v>
      </c>
      <c r="AE691" s="1" t="s">
        <v>12810</v>
      </c>
      <c r="AF691" s="1"/>
      <c r="AG691" s="1" t="n">
        <v>54</v>
      </c>
      <c r="AH691" s="1" t="n">
        <v>9</v>
      </c>
      <c r="AI691" s="1" t="n">
        <v>10</v>
      </c>
      <c r="AJ691" s="1" t="n">
        <v>1</v>
      </c>
      <c r="AK691" s="1" t="n">
        <v>6</v>
      </c>
      <c r="AL691" s="1" t="s">
        <v>1815</v>
      </c>
      <c r="AM691" s="1" t="s">
        <v>331</v>
      </c>
      <c r="AN691" s="1" t="s">
        <v>1816</v>
      </c>
      <c r="AO691" s="1" t="s">
        <v>12811</v>
      </c>
      <c r="AP691" s="1" t="s">
        <v>12812</v>
      </c>
      <c r="AQ691" s="1"/>
      <c r="AR691" s="1" t="s">
        <v>12801</v>
      </c>
      <c r="AS691" s="1" t="s">
        <v>12813</v>
      </c>
      <c r="AT691" s="1" t="s">
        <v>12814</v>
      </c>
      <c r="AU691" s="1" t="n">
        <v>2018</v>
      </c>
      <c r="AV691" s="1" t="n">
        <v>392</v>
      </c>
      <c r="AW691" s="1"/>
      <c r="AX691" s="1"/>
      <c r="AY691" s="1"/>
      <c r="AZ691" s="1"/>
      <c r="BA691" s="1"/>
      <c r="BB691" s="1" t="n">
        <v>164</v>
      </c>
      <c r="BC691" s="1" t="n">
        <v>171</v>
      </c>
      <c r="BD691" s="1"/>
      <c r="BE691" s="1" t="s">
        <v>12815</v>
      </c>
      <c r="BF691" s="1" t="str">
        <f aca="false">HYPERLINK("http://dx.doi.org/10.1016/j.neuroscience.2018.09.029","http://dx.doi.org/10.1016/j.neuroscience.2018.09.029")</f>
        <v>http://dx.doi.org/10.1016/j.neuroscience.2018.09.029</v>
      </c>
      <c r="BG691" s="1"/>
      <c r="BH691" s="1"/>
      <c r="BI691" s="1" t="n">
        <v>8</v>
      </c>
      <c r="BJ691" s="1" t="s">
        <v>1494</v>
      </c>
      <c r="BK691" s="1" t="s">
        <v>127</v>
      </c>
      <c r="BL691" s="1" t="s">
        <v>1495</v>
      </c>
      <c r="BM691" s="1" t="s">
        <v>12816</v>
      </c>
      <c r="BN691" s="1" t="n">
        <v>30273625</v>
      </c>
      <c r="BO691" s="1"/>
      <c r="BP691" s="1"/>
      <c r="BQ691" s="1"/>
      <c r="BR691" s="1" t="s">
        <v>100</v>
      </c>
      <c r="BS691" s="1" t="s">
        <v>12817</v>
      </c>
      <c r="BT691" s="1" t="str">
        <f aca="false">HYPERLINK("https%3A%2F%2Fwww.webofscience.com%2Fwos%2Fwoscc%2Ffull-record%2FWOS:000448194900014","View Full Record in Web of Science")</f>
        <v>View Full Record in Web of Science</v>
      </c>
    </row>
    <row r="692" customFormat="false" ht="12.75" hidden="false" customHeight="false" outlineLevel="0" collapsed="false">
      <c r="A692" s="1" t="s">
        <v>72</v>
      </c>
      <c r="B692" s="1" t="s">
        <v>12818</v>
      </c>
      <c r="C692" s="1"/>
      <c r="D692" s="1"/>
      <c r="E692" s="1"/>
      <c r="F692" s="1" t="s">
        <v>12819</v>
      </c>
      <c r="G692" s="1"/>
      <c r="H692" s="1"/>
      <c r="I692" s="1" t="s">
        <v>12820</v>
      </c>
      <c r="J692" s="1" t="s">
        <v>606</v>
      </c>
      <c r="K692" s="1"/>
      <c r="L692" s="1"/>
      <c r="M692" s="1" t="s">
        <v>77</v>
      </c>
      <c r="N692" s="1" t="s">
        <v>78</v>
      </c>
      <c r="O692" s="1"/>
      <c r="P692" s="1"/>
      <c r="Q692" s="1"/>
      <c r="R692" s="1"/>
      <c r="S692" s="1"/>
      <c r="T692" s="1" t="s">
        <v>12821</v>
      </c>
      <c r="U692" s="1" t="s">
        <v>12822</v>
      </c>
      <c r="V692" s="1" t="s">
        <v>12823</v>
      </c>
      <c r="W692" s="1" t="s">
        <v>12824</v>
      </c>
      <c r="X692" s="1" t="s">
        <v>12825</v>
      </c>
      <c r="Y692" s="1" t="s">
        <v>2136</v>
      </c>
      <c r="Z692" s="1" t="s">
        <v>2137</v>
      </c>
      <c r="AA692" s="1"/>
      <c r="AB692" s="1"/>
      <c r="AC692" s="1"/>
      <c r="AD692" s="1"/>
      <c r="AE692" s="1"/>
      <c r="AF692" s="1"/>
      <c r="AG692" s="1" t="n">
        <v>20</v>
      </c>
      <c r="AH692" s="1" t="n">
        <v>6</v>
      </c>
      <c r="AI692" s="1" t="n">
        <v>6</v>
      </c>
      <c r="AJ692" s="1" t="n">
        <v>0</v>
      </c>
      <c r="AK692" s="1" t="n">
        <v>5</v>
      </c>
      <c r="AL692" s="1" t="s">
        <v>606</v>
      </c>
      <c r="AM692" s="1" t="s">
        <v>429</v>
      </c>
      <c r="AN692" s="1" t="s">
        <v>620</v>
      </c>
      <c r="AO692" s="1" t="s">
        <v>621</v>
      </c>
      <c r="AP692" s="1"/>
      <c r="AQ692" s="1"/>
      <c r="AR692" s="1" t="s">
        <v>622</v>
      </c>
      <c r="AS692" s="1" t="s">
        <v>623</v>
      </c>
      <c r="AT692" s="1" t="s">
        <v>712</v>
      </c>
      <c r="AU692" s="1" t="n">
        <v>2011</v>
      </c>
      <c r="AV692" s="1" t="n">
        <v>35</v>
      </c>
      <c r="AW692" s="1" t="n">
        <v>4</v>
      </c>
      <c r="AX692" s="1"/>
      <c r="AY692" s="1"/>
      <c r="AZ692" s="1"/>
      <c r="BA692" s="1"/>
      <c r="BB692" s="1" t="n">
        <v>1225</v>
      </c>
      <c r="BC692" s="1" t="n">
        <v>1230</v>
      </c>
      <c r="BD692" s="1"/>
      <c r="BE692" s="1"/>
      <c r="BF692" s="1"/>
      <c r="BG692" s="1"/>
      <c r="BH692" s="1"/>
      <c r="BI692" s="1" t="n">
        <v>6</v>
      </c>
      <c r="BJ692" s="1" t="s">
        <v>625</v>
      </c>
      <c r="BK692" s="1" t="s">
        <v>770</v>
      </c>
      <c r="BL692" s="1" t="s">
        <v>625</v>
      </c>
      <c r="BM692" s="1" t="s">
        <v>2138</v>
      </c>
      <c r="BN692" s="1" t="n">
        <v>22397264</v>
      </c>
      <c r="BO692" s="1"/>
      <c r="BP692" s="1"/>
      <c r="BQ692" s="1"/>
      <c r="BR692" s="1" t="s">
        <v>100</v>
      </c>
      <c r="BS692" s="1" t="s">
        <v>12826</v>
      </c>
      <c r="BT692" s="1" t="str">
        <f aca="false">HYPERLINK("https%3A%2F%2Fwww.webofscience.com%2Fwos%2Fwoscc%2Ffull-record%2FWOS:000299303100039","View Full Record in Web of Science")</f>
        <v>View Full Record in Web of Science</v>
      </c>
    </row>
    <row r="693" customFormat="false" ht="12.75" hidden="false" customHeight="false" outlineLevel="0" collapsed="false">
      <c r="A693" s="1" t="s">
        <v>72</v>
      </c>
      <c r="B693" s="1" t="s">
        <v>12827</v>
      </c>
      <c r="C693" s="1"/>
      <c r="D693" s="1"/>
      <c r="E693" s="1"/>
      <c r="F693" s="1" t="s">
        <v>12828</v>
      </c>
      <c r="G693" s="1"/>
      <c r="H693" s="1"/>
      <c r="I693" s="1" t="s">
        <v>12829</v>
      </c>
      <c r="J693" s="1" t="s">
        <v>12830</v>
      </c>
      <c r="K693" s="1"/>
      <c r="L693" s="1"/>
      <c r="M693" s="1" t="s">
        <v>77</v>
      </c>
      <c r="N693" s="1" t="s">
        <v>78</v>
      </c>
      <c r="O693" s="1"/>
      <c r="P693" s="1"/>
      <c r="Q693" s="1"/>
      <c r="R693" s="1"/>
      <c r="S693" s="1"/>
      <c r="T693" s="1" t="s">
        <v>12831</v>
      </c>
      <c r="U693" s="1" t="s">
        <v>12832</v>
      </c>
      <c r="V693" s="1" t="s">
        <v>12833</v>
      </c>
      <c r="W693" s="1" t="s">
        <v>12834</v>
      </c>
      <c r="X693" s="1" t="s">
        <v>195</v>
      </c>
      <c r="Y693" s="1" t="s">
        <v>12835</v>
      </c>
      <c r="Z693" s="1" t="s">
        <v>12836</v>
      </c>
      <c r="AA693" s="1" t="s">
        <v>12837</v>
      </c>
      <c r="AB693" s="1" t="s">
        <v>12838</v>
      </c>
      <c r="AC693" s="1"/>
      <c r="AD693" s="1"/>
      <c r="AE693" s="1"/>
      <c r="AF693" s="1"/>
      <c r="AG693" s="1" t="n">
        <v>13</v>
      </c>
      <c r="AH693" s="1" t="n">
        <v>10</v>
      </c>
      <c r="AI693" s="1" t="n">
        <v>12</v>
      </c>
      <c r="AJ693" s="1" t="n">
        <v>0</v>
      </c>
      <c r="AK693" s="1" t="n">
        <v>13</v>
      </c>
      <c r="AL693" s="1" t="s">
        <v>146</v>
      </c>
      <c r="AM693" s="1" t="s">
        <v>147</v>
      </c>
      <c r="AN693" s="1" t="s">
        <v>4606</v>
      </c>
      <c r="AO693" s="1" t="s">
        <v>12839</v>
      </c>
      <c r="AP693" s="1" t="s">
        <v>12840</v>
      </c>
      <c r="AQ693" s="1"/>
      <c r="AR693" s="1" t="s">
        <v>12841</v>
      </c>
      <c r="AS693" s="1" t="s">
        <v>12842</v>
      </c>
      <c r="AT693" s="1" t="s">
        <v>153</v>
      </c>
      <c r="AU693" s="1" t="n">
        <v>2012</v>
      </c>
      <c r="AV693" s="1" t="n">
        <v>73</v>
      </c>
      <c r="AW693" s="1" t="n">
        <v>3</v>
      </c>
      <c r="AX693" s="1"/>
      <c r="AY693" s="1"/>
      <c r="AZ693" s="1"/>
      <c r="BA693" s="1"/>
      <c r="BB693" s="1" t="n">
        <v>271</v>
      </c>
      <c r="BC693" s="1" t="n">
        <v>272</v>
      </c>
      <c r="BD693" s="1"/>
      <c r="BE693" s="1" t="s">
        <v>12843</v>
      </c>
      <c r="BF693" s="1" t="str">
        <f aca="false">HYPERLINK("http://dx.doi.org/10.1016/j.diagmicrobio.2012.03.007","http://dx.doi.org/10.1016/j.diagmicrobio.2012.03.007")</f>
        <v>http://dx.doi.org/10.1016/j.diagmicrobio.2012.03.007</v>
      </c>
      <c r="BG693" s="1"/>
      <c r="BH693" s="1"/>
      <c r="BI693" s="1" t="n">
        <v>2</v>
      </c>
      <c r="BJ693" s="1" t="s">
        <v>3844</v>
      </c>
      <c r="BK693" s="1" t="s">
        <v>127</v>
      </c>
      <c r="BL693" s="1" t="s">
        <v>3844</v>
      </c>
      <c r="BM693" s="1" t="s">
        <v>12844</v>
      </c>
      <c r="BN693" s="1" t="n">
        <v>22504065</v>
      </c>
      <c r="BO693" s="1" t="s">
        <v>157</v>
      </c>
      <c r="BP693" s="1"/>
      <c r="BQ693" s="1"/>
      <c r="BR693" s="1" t="s">
        <v>100</v>
      </c>
      <c r="BS693" s="1" t="s">
        <v>12845</v>
      </c>
      <c r="BT693" s="1" t="str">
        <f aca="false">HYPERLINK("https%3A%2F%2Fwww.webofscience.com%2Fwos%2Fwoscc%2Ffull-record%2FWOS:000305546300014","View Full Record in Web of Science")</f>
        <v>View Full Record in Web of Science</v>
      </c>
    </row>
    <row r="694" customFormat="false" ht="12.75" hidden="false" customHeight="false" outlineLevel="0" collapsed="false">
      <c r="A694" s="1" t="s">
        <v>72</v>
      </c>
      <c r="B694" s="1" t="s">
        <v>12846</v>
      </c>
      <c r="C694" s="1"/>
      <c r="D694" s="1"/>
      <c r="E694" s="1"/>
      <c r="F694" s="1" t="s">
        <v>12847</v>
      </c>
      <c r="G694" s="1"/>
      <c r="H694" s="1"/>
      <c r="I694" s="1" t="s">
        <v>12848</v>
      </c>
      <c r="J694" s="1" t="s">
        <v>3671</v>
      </c>
      <c r="K694" s="1"/>
      <c r="L694" s="1"/>
      <c r="M694" s="1" t="s">
        <v>77</v>
      </c>
      <c r="N694" s="1" t="s">
        <v>52</v>
      </c>
      <c r="O694" s="1" t="s">
        <v>10726</v>
      </c>
      <c r="P694" s="1" t="s">
        <v>10727</v>
      </c>
      <c r="Q694" s="1" t="s">
        <v>10728</v>
      </c>
      <c r="R694" s="1"/>
      <c r="S694" s="1"/>
      <c r="T694" s="1"/>
      <c r="U694" s="1"/>
      <c r="V694" s="1"/>
      <c r="W694" s="1" t="s">
        <v>12849</v>
      </c>
      <c r="X694" s="1" t="s">
        <v>12850</v>
      </c>
      <c r="Y694" s="1"/>
      <c r="Z694" s="1"/>
      <c r="AA694" s="1"/>
      <c r="AB694" s="1" t="s">
        <v>3674</v>
      </c>
      <c r="AC694" s="1"/>
      <c r="AD694" s="1"/>
      <c r="AE694" s="1"/>
      <c r="AF694" s="1"/>
      <c r="AG694" s="1" t="n">
        <v>0</v>
      </c>
      <c r="AH694" s="1" t="n">
        <v>0</v>
      </c>
      <c r="AI694" s="1" t="n">
        <v>0</v>
      </c>
      <c r="AJ694" s="1" t="n">
        <v>0</v>
      </c>
      <c r="AK694" s="1" t="n">
        <v>0</v>
      </c>
      <c r="AL694" s="1" t="s">
        <v>3675</v>
      </c>
      <c r="AM694" s="1" t="s">
        <v>88</v>
      </c>
      <c r="AN694" s="1" t="s">
        <v>3676</v>
      </c>
      <c r="AO694" s="1" t="s">
        <v>3677</v>
      </c>
      <c r="AP694" s="1" t="s">
        <v>3678</v>
      </c>
      <c r="AQ694" s="1"/>
      <c r="AR694" s="1" t="s">
        <v>3679</v>
      </c>
      <c r="AS694" s="1" t="s">
        <v>3680</v>
      </c>
      <c r="AT694" s="1" t="s">
        <v>207</v>
      </c>
      <c r="AU694" s="1" t="n">
        <v>2022</v>
      </c>
      <c r="AV694" s="1" t="n">
        <v>57</v>
      </c>
      <c r="AW694" s="1" t="s">
        <v>3681</v>
      </c>
      <c r="AX694" s="1"/>
      <c r="AY694" s="1" t="n">
        <v>1</v>
      </c>
      <c r="AZ694" s="1"/>
      <c r="BA694" s="1" t="s">
        <v>12851</v>
      </c>
      <c r="BB694" s="1" t="n">
        <v>77</v>
      </c>
      <c r="BC694" s="1" t="n">
        <v>77</v>
      </c>
      <c r="BD694" s="1"/>
      <c r="BE694" s="1"/>
      <c r="BF694" s="1"/>
      <c r="BG694" s="1"/>
      <c r="BH694" s="1"/>
      <c r="BI694" s="1" t="n">
        <v>1</v>
      </c>
      <c r="BJ694" s="1" t="s">
        <v>3684</v>
      </c>
      <c r="BK694" s="1" t="s">
        <v>457</v>
      </c>
      <c r="BL694" s="1" t="s">
        <v>3684</v>
      </c>
      <c r="BM694" s="1" t="s">
        <v>10732</v>
      </c>
      <c r="BN694" s="1"/>
      <c r="BO694" s="1"/>
      <c r="BP694" s="1"/>
      <c r="BQ694" s="1"/>
      <c r="BR694" s="1" t="s">
        <v>100</v>
      </c>
      <c r="BS694" s="1" t="s">
        <v>12852</v>
      </c>
      <c r="BT694" s="1" t="str">
        <f aca="false">HYPERLINK("https%3A%2F%2Fwww.webofscience.com%2Fwos%2Fwoscc%2Ffull-record%2FWOS:000878153300114","View Full Record in Web of Science")</f>
        <v>View Full Record in Web of Science</v>
      </c>
    </row>
    <row r="695" customFormat="false" ht="12.75" hidden="false" customHeight="false" outlineLevel="0" collapsed="false">
      <c r="A695" s="1" t="s">
        <v>72</v>
      </c>
      <c r="B695" s="1" t="s">
        <v>12853</v>
      </c>
      <c r="C695" s="1"/>
      <c r="D695" s="1"/>
      <c r="E695" s="1"/>
      <c r="F695" s="1" t="s">
        <v>12854</v>
      </c>
      <c r="G695" s="1"/>
      <c r="H695" s="1"/>
      <c r="I695" s="1" t="s">
        <v>12855</v>
      </c>
      <c r="J695" s="1" t="s">
        <v>12856</v>
      </c>
      <c r="K695" s="1"/>
      <c r="L695" s="1"/>
      <c r="M695" s="1" t="s">
        <v>77</v>
      </c>
      <c r="N695" s="1" t="s">
        <v>78</v>
      </c>
      <c r="O695" s="1"/>
      <c r="P695" s="1"/>
      <c r="Q695" s="1"/>
      <c r="R695" s="1"/>
      <c r="S695" s="1"/>
      <c r="T695" s="1" t="s">
        <v>12857</v>
      </c>
      <c r="U695" s="1" t="s">
        <v>12858</v>
      </c>
      <c r="V695" s="1" t="s">
        <v>12859</v>
      </c>
      <c r="W695" s="1" t="s">
        <v>12860</v>
      </c>
      <c r="X695" s="1" t="s">
        <v>12861</v>
      </c>
      <c r="Y695" s="1" t="s">
        <v>12862</v>
      </c>
      <c r="Z695" s="1" t="s">
        <v>12863</v>
      </c>
      <c r="AA695" s="1" t="s">
        <v>12864</v>
      </c>
      <c r="AB695" s="1" t="s">
        <v>12865</v>
      </c>
      <c r="AC695" s="1" t="s">
        <v>12866</v>
      </c>
      <c r="AD695" s="1" t="s">
        <v>12866</v>
      </c>
      <c r="AE695" s="1" t="s">
        <v>12867</v>
      </c>
      <c r="AF695" s="1"/>
      <c r="AG695" s="1" t="n">
        <v>32</v>
      </c>
      <c r="AH695" s="1" t="n">
        <v>8</v>
      </c>
      <c r="AI695" s="1" t="n">
        <v>8</v>
      </c>
      <c r="AJ695" s="1" t="n">
        <v>6</v>
      </c>
      <c r="AK695" s="1" t="n">
        <v>12</v>
      </c>
      <c r="AL695" s="1" t="s">
        <v>202</v>
      </c>
      <c r="AM695" s="1" t="s">
        <v>203</v>
      </c>
      <c r="AN695" s="1" t="s">
        <v>204</v>
      </c>
      <c r="AO695" s="1"/>
      <c r="AP695" s="1" t="s">
        <v>12868</v>
      </c>
      <c r="AQ695" s="1"/>
      <c r="AR695" s="1" t="s">
        <v>12869</v>
      </c>
      <c r="AS695" s="1" t="s">
        <v>12870</v>
      </c>
      <c r="AT695" s="1" t="s">
        <v>256</v>
      </c>
      <c r="AU695" s="1" t="n">
        <v>2022</v>
      </c>
      <c r="AV695" s="1" t="n">
        <v>10</v>
      </c>
      <c r="AW695" s="1" t="n">
        <v>3</v>
      </c>
      <c r="AX695" s="1"/>
      <c r="AY695" s="1"/>
      <c r="AZ695" s="1"/>
      <c r="BA695" s="1"/>
      <c r="BB695" s="1"/>
      <c r="BC695" s="1"/>
      <c r="BD695" s="1" t="n">
        <v>442</v>
      </c>
      <c r="BE695" s="1" t="s">
        <v>12871</v>
      </c>
      <c r="BF695" s="1" t="str">
        <f aca="false">HYPERLINK("http://dx.doi.org/10.3390/vaccines10030442","http://dx.doi.org/10.3390/vaccines10030442")</f>
        <v>http://dx.doi.org/10.3390/vaccines10030442</v>
      </c>
      <c r="BG695" s="1"/>
      <c r="BH695" s="1"/>
      <c r="BI695" s="1" t="n">
        <v>9</v>
      </c>
      <c r="BJ695" s="1" t="s">
        <v>12872</v>
      </c>
      <c r="BK695" s="1" t="s">
        <v>127</v>
      </c>
      <c r="BL695" s="1" t="s">
        <v>12873</v>
      </c>
      <c r="BM695" s="1" t="s">
        <v>12874</v>
      </c>
      <c r="BN695" s="1" t="n">
        <v>35335076</v>
      </c>
      <c r="BO695" s="1" t="s">
        <v>212</v>
      </c>
      <c r="BP695" s="1"/>
      <c r="BQ695" s="1"/>
      <c r="BR695" s="1" t="s">
        <v>100</v>
      </c>
      <c r="BS695" s="1" t="s">
        <v>12875</v>
      </c>
      <c r="BT695" s="1" t="str">
        <f aca="false">HYPERLINK("https%3A%2F%2Fwww.webofscience.com%2Fwos%2Fwoscc%2Ffull-record%2FWOS:000774467100001","View Full Record in Web of Science")</f>
        <v>View Full Record in Web of Science</v>
      </c>
    </row>
    <row r="696" customFormat="false" ht="12.75" hidden="false" customHeight="false" outlineLevel="0" collapsed="false">
      <c r="A696" s="1" t="s">
        <v>72</v>
      </c>
      <c r="B696" s="1" t="s">
        <v>12876</v>
      </c>
      <c r="C696" s="1"/>
      <c r="D696" s="1"/>
      <c r="E696" s="1"/>
      <c r="F696" s="1" t="s">
        <v>12877</v>
      </c>
      <c r="G696" s="1"/>
      <c r="H696" s="1"/>
      <c r="I696" s="1" t="s">
        <v>12878</v>
      </c>
      <c r="J696" s="1" t="s">
        <v>4111</v>
      </c>
      <c r="K696" s="1"/>
      <c r="L696" s="1"/>
      <c r="M696" s="1" t="s">
        <v>77</v>
      </c>
      <c r="N696" s="1" t="s">
        <v>52</v>
      </c>
      <c r="O696" s="1" t="s">
        <v>12879</v>
      </c>
      <c r="P696" s="1" t="s">
        <v>12880</v>
      </c>
      <c r="Q696" s="1" t="s">
        <v>3289</v>
      </c>
      <c r="R696" s="1"/>
      <c r="S696" s="1"/>
      <c r="T696" s="1"/>
      <c r="U696" s="1"/>
      <c r="V696" s="1"/>
      <c r="W696" s="1" t="s">
        <v>12881</v>
      </c>
      <c r="X696" s="1" t="s">
        <v>12882</v>
      </c>
      <c r="Y696" s="1"/>
      <c r="Z696" s="1"/>
      <c r="AA696" s="1" t="s">
        <v>12883</v>
      </c>
      <c r="AB696" s="1" t="s">
        <v>12884</v>
      </c>
      <c r="AC696" s="1"/>
      <c r="AD696" s="1"/>
      <c r="AE696" s="1"/>
      <c r="AF696" s="1"/>
      <c r="AG696" s="1" t="n">
        <v>0</v>
      </c>
      <c r="AH696" s="1" t="n">
        <v>9</v>
      </c>
      <c r="AI696" s="1" t="n">
        <v>9</v>
      </c>
      <c r="AJ696" s="1" t="n">
        <v>0</v>
      </c>
      <c r="AK696" s="1" t="n">
        <v>0</v>
      </c>
      <c r="AL696" s="1" t="s">
        <v>781</v>
      </c>
      <c r="AM696" s="1" t="s">
        <v>331</v>
      </c>
      <c r="AN696" s="1" t="s">
        <v>782</v>
      </c>
      <c r="AO696" s="1" t="s">
        <v>4114</v>
      </c>
      <c r="AP696" s="1" t="s">
        <v>4115</v>
      </c>
      <c r="AQ696" s="1"/>
      <c r="AR696" s="1" t="s">
        <v>4116</v>
      </c>
      <c r="AS696" s="1" t="s">
        <v>4117</v>
      </c>
      <c r="AT696" s="1" t="s">
        <v>575</v>
      </c>
      <c r="AU696" s="1" t="n">
        <v>2019</v>
      </c>
      <c r="AV696" s="1" t="n">
        <v>40</v>
      </c>
      <c r="AW696" s="1"/>
      <c r="AX696" s="1"/>
      <c r="AY696" s="1" t="n">
        <v>1</v>
      </c>
      <c r="AZ696" s="1"/>
      <c r="BA696" s="1" t="s">
        <v>12885</v>
      </c>
      <c r="BB696" s="1" t="n">
        <v>312</v>
      </c>
      <c r="BC696" s="1" t="n">
        <v>312</v>
      </c>
      <c r="BD696" s="1"/>
      <c r="BE696" s="1"/>
      <c r="BF696" s="1"/>
      <c r="BG696" s="1"/>
      <c r="BH696" s="1"/>
      <c r="BI696" s="1" t="n">
        <v>1</v>
      </c>
      <c r="BJ696" s="1" t="s">
        <v>484</v>
      </c>
      <c r="BK696" s="1" t="s">
        <v>457</v>
      </c>
      <c r="BL696" s="1" t="s">
        <v>485</v>
      </c>
      <c r="BM696" s="1" t="s">
        <v>12886</v>
      </c>
      <c r="BN696" s="1"/>
      <c r="BO696" s="1"/>
      <c r="BP696" s="1"/>
      <c r="BQ696" s="1"/>
      <c r="BR696" s="1" t="s">
        <v>100</v>
      </c>
      <c r="BS696" s="1" t="s">
        <v>12887</v>
      </c>
      <c r="BT696" s="1" t="str">
        <f aca="false">HYPERLINK("https%3A%2F%2Fwww.webofscience.com%2Fwos%2Fwoscc%2Ffull-record%2FWOS:000507313003918","View Full Record in Web of Science")</f>
        <v>View Full Record in Web of Science</v>
      </c>
    </row>
    <row r="697" customFormat="false" ht="12.75" hidden="false" customHeight="false" outlineLevel="0" collapsed="false">
      <c r="A697" s="1" t="s">
        <v>72</v>
      </c>
      <c r="B697" s="1" t="s">
        <v>12888</v>
      </c>
      <c r="C697" s="1"/>
      <c r="D697" s="1"/>
      <c r="E697" s="1"/>
      <c r="F697" s="1" t="s">
        <v>12889</v>
      </c>
      <c r="G697" s="1"/>
      <c r="H697" s="1"/>
      <c r="I697" s="1" t="s">
        <v>12890</v>
      </c>
      <c r="J697" s="1" t="s">
        <v>606</v>
      </c>
      <c r="K697" s="1"/>
      <c r="L697" s="1"/>
      <c r="M697" s="1" t="s">
        <v>77</v>
      </c>
      <c r="N697" s="1" t="s">
        <v>78</v>
      </c>
      <c r="O697" s="1"/>
      <c r="P697" s="1"/>
      <c r="Q697" s="1"/>
      <c r="R697" s="1"/>
      <c r="S697" s="1"/>
      <c r="T697" s="1" t="s">
        <v>12891</v>
      </c>
      <c r="U697" s="1"/>
      <c r="V697" s="1" t="s">
        <v>12892</v>
      </c>
      <c r="W697" s="1" t="s">
        <v>12893</v>
      </c>
      <c r="X697" s="1" t="s">
        <v>12894</v>
      </c>
      <c r="Y697" s="1" t="s">
        <v>12895</v>
      </c>
      <c r="Z697" s="1" t="s">
        <v>12896</v>
      </c>
      <c r="AA697" s="1"/>
      <c r="AB697" s="1" t="s">
        <v>12897</v>
      </c>
      <c r="AC697" s="1"/>
      <c r="AD697" s="1"/>
      <c r="AE697" s="1"/>
      <c r="AF697" s="1"/>
      <c r="AG697" s="1" t="n">
        <v>15</v>
      </c>
      <c r="AH697" s="1" t="n">
        <v>8</v>
      </c>
      <c r="AI697" s="1" t="n">
        <v>8</v>
      </c>
      <c r="AJ697" s="1" t="n">
        <v>0</v>
      </c>
      <c r="AK697" s="1" t="n">
        <v>18</v>
      </c>
      <c r="AL697" s="1" t="s">
        <v>606</v>
      </c>
      <c r="AM697" s="1" t="s">
        <v>429</v>
      </c>
      <c r="AN697" s="1" t="s">
        <v>620</v>
      </c>
      <c r="AO697" s="1" t="s">
        <v>621</v>
      </c>
      <c r="AP697" s="1"/>
      <c r="AQ697" s="1"/>
      <c r="AR697" s="1" t="s">
        <v>622</v>
      </c>
      <c r="AS697" s="1" t="s">
        <v>623</v>
      </c>
      <c r="AT697" s="1" t="s">
        <v>256</v>
      </c>
      <c r="AU697" s="1" t="n">
        <v>2012</v>
      </c>
      <c r="AV697" s="1" t="n">
        <v>36</v>
      </c>
      <c r="AW697" s="1" t="n">
        <v>1</v>
      </c>
      <c r="AX697" s="1"/>
      <c r="AY697" s="1"/>
      <c r="AZ697" s="1"/>
      <c r="BA697" s="1"/>
      <c r="BB697" s="1" t="n">
        <v>281</v>
      </c>
      <c r="BC697" s="1" t="n">
        <v>286</v>
      </c>
      <c r="BD697" s="1"/>
      <c r="BE697" s="1"/>
      <c r="BF697" s="1"/>
      <c r="BG697" s="1"/>
      <c r="BH697" s="1"/>
      <c r="BI697" s="1" t="n">
        <v>6</v>
      </c>
      <c r="BJ697" s="1" t="s">
        <v>625</v>
      </c>
      <c r="BK697" s="1" t="s">
        <v>770</v>
      </c>
      <c r="BL697" s="1" t="s">
        <v>625</v>
      </c>
      <c r="BM697" s="1" t="s">
        <v>12898</v>
      </c>
      <c r="BN697" s="1" t="n">
        <v>22816232</v>
      </c>
      <c r="BO697" s="1"/>
      <c r="BP697" s="1"/>
      <c r="BQ697" s="1"/>
      <c r="BR697" s="1" t="s">
        <v>100</v>
      </c>
      <c r="BS697" s="1" t="s">
        <v>12899</v>
      </c>
      <c r="BT697" s="1" t="str">
        <f aca="false">HYPERLINK("https%3A%2F%2Fwww.webofscience.com%2Fwos%2Fwoscc%2Ffull-record%2FWOS:000302584400042","View Full Record in Web of Science")</f>
        <v>View Full Record in Web of Science</v>
      </c>
    </row>
    <row r="698" customFormat="false" ht="12.75" hidden="false" customHeight="false" outlineLevel="0" collapsed="false">
      <c r="A698" s="1" t="s">
        <v>72</v>
      </c>
      <c r="B698" s="1" t="s">
        <v>12900</v>
      </c>
      <c r="C698" s="1"/>
      <c r="D698" s="1"/>
      <c r="E698" s="1"/>
      <c r="F698" s="1" t="s">
        <v>12901</v>
      </c>
      <c r="G698" s="1"/>
      <c r="H698" s="1"/>
      <c r="I698" s="1" t="s">
        <v>12902</v>
      </c>
      <c r="J698" s="1" t="s">
        <v>12903</v>
      </c>
      <c r="K698" s="1"/>
      <c r="L698" s="1"/>
      <c r="M698" s="1" t="s">
        <v>77</v>
      </c>
      <c r="N698" s="1" t="s">
        <v>78</v>
      </c>
      <c r="O698" s="1"/>
      <c r="P698" s="1"/>
      <c r="Q698" s="1"/>
      <c r="R698" s="1"/>
      <c r="S698" s="1"/>
      <c r="T698" s="1" t="s">
        <v>12904</v>
      </c>
      <c r="U698" s="1" t="s">
        <v>12905</v>
      </c>
      <c r="V698" s="1" t="s">
        <v>12906</v>
      </c>
      <c r="W698" s="1" t="s">
        <v>12907</v>
      </c>
      <c r="X698" s="1" t="s">
        <v>12908</v>
      </c>
      <c r="Y698" s="1" t="s">
        <v>12909</v>
      </c>
      <c r="Z698" s="1" t="s">
        <v>12910</v>
      </c>
      <c r="AA698" s="1" t="s">
        <v>12911</v>
      </c>
      <c r="AB698" s="1"/>
      <c r="AC698" s="1"/>
      <c r="AD698" s="1"/>
      <c r="AE698" s="1"/>
      <c r="AF698" s="1"/>
      <c r="AG698" s="1" t="n">
        <v>8</v>
      </c>
      <c r="AH698" s="1" t="n">
        <v>3</v>
      </c>
      <c r="AI698" s="1" t="n">
        <v>3</v>
      </c>
      <c r="AJ698" s="1" t="n">
        <v>0</v>
      </c>
      <c r="AK698" s="1" t="n">
        <v>0</v>
      </c>
      <c r="AL698" s="1" t="s">
        <v>12912</v>
      </c>
      <c r="AM698" s="1" t="s">
        <v>12913</v>
      </c>
      <c r="AN698" s="1" t="s">
        <v>12914</v>
      </c>
      <c r="AO698" s="1" t="s">
        <v>12915</v>
      </c>
      <c r="AP698" s="1" t="s">
        <v>12916</v>
      </c>
      <c r="AQ698" s="1"/>
      <c r="AR698" s="1" t="s">
        <v>12917</v>
      </c>
      <c r="AS698" s="1" t="s">
        <v>12918</v>
      </c>
      <c r="AT698" s="1" t="s">
        <v>207</v>
      </c>
      <c r="AU698" s="1" t="n">
        <v>2015</v>
      </c>
      <c r="AV698" s="1" t="n">
        <v>52</v>
      </c>
      <c r="AW698" s="1" t="n">
        <v>6</v>
      </c>
      <c r="AX698" s="1"/>
      <c r="AY698" s="1"/>
      <c r="AZ698" s="1"/>
      <c r="BA698" s="1"/>
      <c r="BB698" s="1" t="n">
        <v>761</v>
      </c>
      <c r="BC698" s="1" t="n">
        <v>765</v>
      </c>
      <c r="BD698" s="1"/>
      <c r="BE698" s="1" t="s">
        <v>12919</v>
      </c>
      <c r="BF698" s="1" t="str">
        <f aca="false">HYPERLINK("http://dx.doi.org/10.1597/14-108","http://dx.doi.org/10.1597/14-108")</f>
        <v>http://dx.doi.org/10.1597/14-108</v>
      </c>
      <c r="BG698" s="1"/>
      <c r="BH698" s="1"/>
      <c r="BI698" s="1" t="n">
        <v>5</v>
      </c>
      <c r="BJ698" s="1" t="s">
        <v>12920</v>
      </c>
      <c r="BK698" s="1" t="s">
        <v>127</v>
      </c>
      <c r="BL698" s="1" t="s">
        <v>12920</v>
      </c>
      <c r="BM698" s="1" t="s">
        <v>12921</v>
      </c>
      <c r="BN698" s="1" t="n">
        <v>25291089</v>
      </c>
      <c r="BO698" s="1"/>
      <c r="BP698" s="1"/>
      <c r="BQ698" s="1"/>
      <c r="BR698" s="1" t="s">
        <v>100</v>
      </c>
      <c r="BS698" s="1" t="s">
        <v>12922</v>
      </c>
      <c r="BT698" s="1" t="str">
        <f aca="false">HYPERLINK("https%3A%2F%2Fwww.webofscience.com%2Fwos%2Fwoscc%2Ffull-record%2FWOS:000367718300021","View Full Record in Web of Science")</f>
        <v>View Full Record in Web of Science</v>
      </c>
    </row>
    <row r="699" customFormat="false" ht="12.75" hidden="false" customHeight="false" outlineLevel="0" collapsed="false">
      <c r="A699" s="1" t="s">
        <v>72</v>
      </c>
      <c r="B699" s="1" t="s">
        <v>12923</v>
      </c>
      <c r="C699" s="1"/>
      <c r="D699" s="1"/>
      <c r="E699" s="1"/>
      <c r="F699" s="1" t="s">
        <v>12924</v>
      </c>
      <c r="G699" s="1"/>
      <c r="H699" s="1"/>
      <c r="I699" s="1" t="s">
        <v>12925</v>
      </c>
      <c r="J699" s="1" t="s">
        <v>12926</v>
      </c>
      <c r="K699" s="1"/>
      <c r="L699" s="1"/>
      <c r="M699" s="1" t="s">
        <v>77</v>
      </c>
      <c r="N699" s="1" t="s">
        <v>607</v>
      </c>
      <c r="O699" s="1" t="s">
        <v>12927</v>
      </c>
      <c r="P699" s="1" t="s">
        <v>12928</v>
      </c>
      <c r="Q699" s="1" t="s">
        <v>747</v>
      </c>
      <c r="R699" s="1"/>
      <c r="S699" s="1"/>
      <c r="T699" s="1"/>
      <c r="U699" s="1"/>
      <c r="V699" s="1" t="s">
        <v>12929</v>
      </c>
      <c r="W699" s="1" t="s">
        <v>12930</v>
      </c>
      <c r="X699" s="1" t="s">
        <v>11006</v>
      </c>
      <c r="Y699" s="1" t="s">
        <v>12931</v>
      </c>
      <c r="Z699" s="1" t="s">
        <v>12932</v>
      </c>
      <c r="AA699" s="1"/>
      <c r="AB699" s="1"/>
      <c r="AC699" s="1"/>
      <c r="AD699" s="1"/>
      <c r="AE699" s="1"/>
      <c r="AF699" s="1"/>
      <c r="AG699" s="1" t="n">
        <v>6</v>
      </c>
      <c r="AH699" s="1" t="n">
        <v>4</v>
      </c>
      <c r="AI699" s="1" t="n">
        <v>4</v>
      </c>
      <c r="AJ699" s="1" t="n">
        <v>0</v>
      </c>
      <c r="AK699" s="1" t="n">
        <v>1</v>
      </c>
      <c r="AL699" s="1" t="s">
        <v>781</v>
      </c>
      <c r="AM699" s="1" t="s">
        <v>331</v>
      </c>
      <c r="AN699" s="1" t="s">
        <v>782</v>
      </c>
      <c r="AO699" s="1" t="s">
        <v>12933</v>
      </c>
      <c r="AP699" s="1" t="s">
        <v>12934</v>
      </c>
      <c r="AQ699" s="1"/>
      <c r="AR699" s="1" t="s">
        <v>12935</v>
      </c>
      <c r="AS699" s="1" t="s">
        <v>12936</v>
      </c>
      <c r="AT699" s="1"/>
      <c r="AU699" s="1" t="n">
        <v>2007</v>
      </c>
      <c r="AV699" s="1" t="n">
        <v>125</v>
      </c>
      <c r="AW699" s="1" t="s">
        <v>12937</v>
      </c>
      <c r="AX699" s="1"/>
      <c r="AY699" s="1"/>
      <c r="AZ699" s="1" t="s">
        <v>124</v>
      </c>
      <c r="BA699" s="1"/>
      <c r="BB699" s="1" t="n">
        <v>379</v>
      </c>
      <c r="BC699" s="1" t="n">
        <v>382</v>
      </c>
      <c r="BD699" s="1"/>
      <c r="BE699" s="1"/>
      <c r="BF699" s="1"/>
      <c r="BG699" s="1"/>
      <c r="BH699" s="1"/>
      <c r="BI699" s="1" t="n">
        <v>4</v>
      </c>
      <c r="BJ699" s="1" t="s">
        <v>12938</v>
      </c>
      <c r="BK699" s="1" t="s">
        <v>457</v>
      </c>
      <c r="BL699" s="1" t="s">
        <v>12939</v>
      </c>
      <c r="BM699" s="1" t="s">
        <v>12940</v>
      </c>
      <c r="BN699" s="1" t="n">
        <v>17675662</v>
      </c>
      <c r="BO699" s="1"/>
      <c r="BP699" s="1"/>
      <c r="BQ699" s="1"/>
      <c r="BR699" s="1" t="s">
        <v>100</v>
      </c>
      <c r="BS699" s="1" t="s">
        <v>12941</v>
      </c>
      <c r="BT699" s="1" t="str">
        <f aca="false">HYPERLINK("https%3A%2F%2Fwww.webofscience.com%2Fwos%2Fwoscc%2Ffull-record%2FWOS:000252847100084","View Full Record in Web of Science")</f>
        <v>View Full Record in Web of Science</v>
      </c>
    </row>
    <row r="700" customFormat="false" ht="12.75" hidden="false" customHeight="false" outlineLevel="0" collapsed="false">
      <c r="A700" s="1" t="s">
        <v>72</v>
      </c>
      <c r="B700" s="1" t="s">
        <v>12942</v>
      </c>
      <c r="C700" s="1"/>
      <c r="D700" s="1"/>
      <c r="E700" s="1"/>
      <c r="F700" s="1" t="s">
        <v>12943</v>
      </c>
      <c r="G700" s="1"/>
      <c r="H700" s="1"/>
      <c r="I700" s="1" t="s">
        <v>12944</v>
      </c>
      <c r="J700" s="1" t="s">
        <v>4111</v>
      </c>
      <c r="K700" s="1"/>
      <c r="L700" s="1"/>
      <c r="M700" s="1" t="s">
        <v>77</v>
      </c>
      <c r="N700" s="1" t="s">
        <v>52</v>
      </c>
      <c r="O700" s="1"/>
      <c r="P700" s="1"/>
      <c r="Q700" s="1"/>
      <c r="R700" s="1"/>
      <c r="S700" s="1"/>
      <c r="T700" s="1"/>
      <c r="U700" s="1"/>
      <c r="V700" s="1"/>
      <c r="W700" s="1" t="s">
        <v>12945</v>
      </c>
      <c r="X700" s="1" t="s">
        <v>12946</v>
      </c>
      <c r="Y700" s="1"/>
      <c r="Z700" s="1"/>
      <c r="AA700" s="1"/>
      <c r="AB700" s="1"/>
      <c r="AC700" s="1"/>
      <c r="AD700" s="1"/>
      <c r="AE700" s="1"/>
      <c r="AF700" s="1"/>
      <c r="AG700" s="1" t="n">
        <v>0</v>
      </c>
      <c r="AH700" s="1" t="n">
        <v>0</v>
      </c>
      <c r="AI700" s="1" t="n">
        <v>0</v>
      </c>
      <c r="AJ700" s="1" t="n">
        <v>0</v>
      </c>
      <c r="AK700" s="1" t="n">
        <v>0</v>
      </c>
      <c r="AL700" s="1" t="s">
        <v>781</v>
      </c>
      <c r="AM700" s="1" t="s">
        <v>331</v>
      </c>
      <c r="AN700" s="1" t="s">
        <v>782</v>
      </c>
      <c r="AO700" s="1" t="s">
        <v>4114</v>
      </c>
      <c r="AP700" s="1" t="s">
        <v>4115</v>
      </c>
      <c r="AQ700" s="1"/>
      <c r="AR700" s="1" t="s">
        <v>4116</v>
      </c>
      <c r="AS700" s="1" t="s">
        <v>4117</v>
      </c>
      <c r="AT700" s="1" t="s">
        <v>575</v>
      </c>
      <c r="AU700" s="1" t="n">
        <v>2022</v>
      </c>
      <c r="AV700" s="1" t="n">
        <v>43</v>
      </c>
      <c r="AW700" s="1"/>
      <c r="AX700" s="1"/>
      <c r="AY700" s="1" t="n">
        <v>2</v>
      </c>
      <c r="AZ700" s="1"/>
      <c r="BA700" s="1"/>
      <c r="BB700" s="1" t="n">
        <v>922</v>
      </c>
      <c r="BC700" s="1" t="n">
        <v>922</v>
      </c>
      <c r="BD700" s="1"/>
      <c r="BE700" s="1"/>
      <c r="BF700" s="1"/>
      <c r="BG700" s="1"/>
      <c r="BH700" s="1"/>
      <c r="BI700" s="1" t="n">
        <v>1</v>
      </c>
      <c r="BJ700" s="1" t="s">
        <v>484</v>
      </c>
      <c r="BK700" s="1" t="s">
        <v>127</v>
      </c>
      <c r="BL700" s="1" t="s">
        <v>485</v>
      </c>
      <c r="BM700" s="1" t="s">
        <v>4129</v>
      </c>
      <c r="BN700" s="1"/>
      <c r="BO700" s="1"/>
      <c r="BP700" s="1"/>
      <c r="BQ700" s="1"/>
      <c r="BR700" s="1" t="s">
        <v>100</v>
      </c>
      <c r="BS700" s="1" t="s">
        <v>12947</v>
      </c>
      <c r="BT700" s="1" t="str">
        <f aca="false">HYPERLINK("https%3A%2F%2Fwww.webofscience.com%2Fwos%2Fwoscc%2Ffull-record%2FWOS:000894947903023","View Full Record in Web of Science")</f>
        <v>View Full Record in Web of Science</v>
      </c>
    </row>
    <row r="701" customFormat="false" ht="12.75" hidden="false" customHeight="false" outlineLevel="0" collapsed="false">
      <c r="A701" s="1" t="s">
        <v>72</v>
      </c>
      <c r="B701" s="1" t="s">
        <v>12948</v>
      </c>
      <c r="C701" s="1"/>
      <c r="D701" s="1"/>
      <c r="E701" s="1"/>
      <c r="F701" s="1" t="s">
        <v>12949</v>
      </c>
      <c r="G701" s="1"/>
      <c r="H701" s="1"/>
      <c r="I701" s="1" t="s">
        <v>12950</v>
      </c>
      <c r="J701" s="1" t="s">
        <v>12951</v>
      </c>
      <c r="K701" s="1"/>
      <c r="L701" s="1"/>
      <c r="M701" s="1" t="s">
        <v>77</v>
      </c>
      <c r="N701" s="1" t="s">
        <v>78</v>
      </c>
      <c r="O701" s="1"/>
      <c r="P701" s="1"/>
      <c r="Q701" s="1"/>
      <c r="R701" s="1"/>
      <c r="S701" s="1"/>
      <c r="T701" s="1" t="s">
        <v>12952</v>
      </c>
      <c r="U701" s="1" t="s">
        <v>12953</v>
      </c>
      <c r="V701" s="1" t="s">
        <v>12954</v>
      </c>
      <c r="W701" s="1" t="s">
        <v>12955</v>
      </c>
      <c r="X701" s="1" t="s">
        <v>12956</v>
      </c>
      <c r="Y701" s="1" t="s">
        <v>12957</v>
      </c>
      <c r="Z701" s="1" t="s">
        <v>12958</v>
      </c>
      <c r="AA701" s="1" t="s">
        <v>12959</v>
      </c>
      <c r="AB701" s="1"/>
      <c r="AC701" s="1"/>
      <c r="AD701" s="1"/>
      <c r="AE701" s="1"/>
      <c r="AF701" s="1"/>
      <c r="AG701" s="1" t="n">
        <v>80</v>
      </c>
      <c r="AH701" s="1" t="n">
        <v>5</v>
      </c>
      <c r="AI701" s="1" t="n">
        <v>6</v>
      </c>
      <c r="AJ701" s="1" t="n">
        <v>0</v>
      </c>
      <c r="AK701" s="1" t="n">
        <v>8</v>
      </c>
      <c r="AL701" s="1" t="s">
        <v>12960</v>
      </c>
      <c r="AM701" s="1" t="s">
        <v>12961</v>
      </c>
      <c r="AN701" s="1" t="s">
        <v>12962</v>
      </c>
      <c r="AO701" s="1" t="s">
        <v>12963</v>
      </c>
      <c r="AP701" s="1" t="s">
        <v>12964</v>
      </c>
      <c r="AQ701" s="1"/>
      <c r="AR701" s="1" t="s">
        <v>12965</v>
      </c>
      <c r="AS701" s="1" t="s">
        <v>12966</v>
      </c>
      <c r="AT701" s="1" t="s">
        <v>207</v>
      </c>
      <c r="AU701" s="1" t="n">
        <v>2008</v>
      </c>
      <c r="AV701" s="1" t="n">
        <v>29</v>
      </c>
      <c r="AW701" s="1"/>
      <c r="AX701" s="1"/>
      <c r="AY701" s="1" t="n">
        <v>1</v>
      </c>
      <c r="AZ701" s="1"/>
      <c r="BA701" s="1"/>
      <c r="BB701" s="1" t="n">
        <v>11</v>
      </c>
      <c r="BC701" s="1" t="n">
        <v>32</v>
      </c>
      <c r="BD701" s="1"/>
      <c r="BE701" s="1"/>
      <c r="BF701" s="1"/>
      <c r="BG701" s="1"/>
      <c r="BH701" s="1"/>
      <c r="BI701" s="1" t="n">
        <v>22</v>
      </c>
      <c r="BJ701" s="1" t="s">
        <v>12414</v>
      </c>
      <c r="BK701" s="1" t="s">
        <v>127</v>
      </c>
      <c r="BL701" s="1" t="s">
        <v>12415</v>
      </c>
      <c r="BM701" s="1" t="s">
        <v>12967</v>
      </c>
      <c r="BN701" s="1" t="n">
        <v>19029876</v>
      </c>
      <c r="BO701" s="1"/>
      <c r="BP701" s="1"/>
      <c r="BQ701" s="1"/>
      <c r="BR701" s="1" t="s">
        <v>100</v>
      </c>
      <c r="BS701" s="1" t="s">
        <v>12968</v>
      </c>
      <c r="BT701" s="1" t="str">
        <f aca="false">HYPERLINK("https%3A%2F%2Fwww.webofscience.com%2Fwos%2Fwoscc%2Ffull-record%2FWOS:000264574200003","View Full Record in Web of Science")</f>
        <v>View Full Record in Web of Science</v>
      </c>
    </row>
    <row r="702" customFormat="false" ht="12.75" hidden="false" customHeight="false" outlineLevel="0" collapsed="false">
      <c r="A702" s="1" t="s">
        <v>72</v>
      </c>
      <c r="B702" s="1" t="s">
        <v>12969</v>
      </c>
      <c r="C702" s="1"/>
      <c r="D702" s="1"/>
      <c r="E702" s="1"/>
      <c r="F702" s="1" t="s">
        <v>12970</v>
      </c>
      <c r="G702" s="1"/>
      <c r="H702" s="1"/>
      <c r="I702" s="1" t="s">
        <v>12971</v>
      </c>
      <c r="J702" s="1" t="s">
        <v>5515</v>
      </c>
      <c r="K702" s="1"/>
      <c r="L702" s="1"/>
      <c r="M702" s="1" t="s">
        <v>77</v>
      </c>
      <c r="N702" s="1" t="s">
        <v>190</v>
      </c>
      <c r="O702" s="1"/>
      <c r="P702" s="1"/>
      <c r="Q702" s="1"/>
      <c r="R702" s="1"/>
      <c r="S702" s="1"/>
      <c r="T702" s="1" t="s">
        <v>12972</v>
      </c>
      <c r="U702" s="1"/>
      <c r="V702" s="1" t="s">
        <v>12973</v>
      </c>
      <c r="W702" s="1" t="s">
        <v>12974</v>
      </c>
      <c r="X702" s="1" t="s">
        <v>12975</v>
      </c>
      <c r="Y702" s="1" t="s">
        <v>12976</v>
      </c>
      <c r="Z702" s="1" t="s">
        <v>7107</v>
      </c>
      <c r="AA702" s="1" t="s">
        <v>12977</v>
      </c>
      <c r="AB702" s="1" t="s">
        <v>12978</v>
      </c>
      <c r="AC702" s="1"/>
      <c r="AD702" s="1"/>
      <c r="AE702" s="1"/>
      <c r="AF702" s="1"/>
      <c r="AG702" s="1" t="n">
        <v>14</v>
      </c>
      <c r="AH702" s="1" t="n">
        <v>19</v>
      </c>
      <c r="AI702" s="1" t="n">
        <v>19</v>
      </c>
      <c r="AJ702" s="1" t="n">
        <v>1</v>
      </c>
      <c r="AK702" s="1" t="n">
        <v>4</v>
      </c>
      <c r="AL702" s="1" t="s">
        <v>644</v>
      </c>
      <c r="AM702" s="1" t="s">
        <v>88</v>
      </c>
      <c r="AN702" s="1" t="s">
        <v>645</v>
      </c>
      <c r="AO702" s="1"/>
      <c r="AP702" s="1" t="s">
        <v>5527</v>
      </c>
      <c r="AQ702" s="1"/>
      <c r="AR702" s="1" t="s">
        <v>5528</v>
      </c>
      <c r="AS702" s="1" t="s">
        <v>5529</v>
      </c>
      <c r="AT702" s="1" t="s">
        <v>12979</v>
      </c>
      <c r="AU702" s="1" t="n">
        <v>2019</v>
      </c>
      <c r="AV702" s="1" t="n">
        <v>19</v>
      </c>
      <c r="AW702" s="1"/>
      <c r="AX702" s="1"/>
      <c r="AY702" s="1"/>
      <c r="AZ702" s="1"/>
      <c r="BA702" s="1"/>
      <c r="BB702" s="1"/>
      <c r="BC702" s="1"/>
      <c r="BD702" s="1" t="n">
        <v>77</v>
      </c>
      <c r="BE702" s="1" t="s">
        <v>12980</v>
      </c>
      <c r="BF702" s="1" t="str">
        <f aca="false">HYPERLINK("http://dx.doi.org/10.1186/s12874-019-0718-8","http://dx.doi.org/10.1186/s12874-019-0718-8")</f>
        <v>http://dx.doi.org/10.1186/s12874-019-0718-8</v>
      </c>
      <c r="BG702" s="1"/>
      <c r="BH702" s="1"/>
      <c r="BI702" s="1" t="n">
        <v>10</v>
      </c>
      <c r="BJ702" s="1" t="s">
        <v>3788</v>
      </c>
      <c r="BK702" s="1" t="s">
        <v>127</v>
      </c>
      <c r="BL702" s="1" t="s">
        <v>3788</v>
      </c>
      <c r="BM702" s="1" t="s">
        <v>12981</v>
      </c>
      <c r="BN702" s="1" t="n">
        <v>30971219</v>
      </c>
      <c r="BO702" s="1" t="s">
        <v>212</v>
      </c>
      <c r="BP702" s="1"/>
      <c r="BQ702" s="1"/>
      <c r="BR702" s="1" t="s">
        <v>100</v>
      </c>
      <c r="BS702" s="1" t="s">
        <v>12982</v>
      </c>
      <c r="BT702" s="1" t="str">
        <f aca="false">HYPERLINK("https%3A%2F%2Fwww.webofscience.com%2Fwos%2Fwoscc%2Ffull-record%2FWOS:000464843900001","View Full Record in Web of Science")</f>
        <v>View Full Record in Web of Science</v>
      </c>
    </row>
    <row r="703" customFormat="false" ht="12.75" hidden="false" customHeight="false" outlineLevel="0" collapsed="false">
      <c r="A703" s="1" t="s">
        <v>72</v>
      </c>
      <c r="B703" s="1" t="s">
        <v>12983</v>
      </c>
      <c r="C703" s="1"/>
      <c r="D703" s="1"/>
      <c r="E703" s="1"/>
      <c r="F703" s="1" t="s">
        <v>12984</v>
      </c>
      <c r="G703" s="1"/>
      <c r="H703" s="1"/>
      <c r="I703" s="1" t="s">
        <v>12985</v>
      </c>
      <c r="J703" s="1" t="s">
        <v>12986</v>
      </c>
      <c r="K703" s="1"/>
      <c r="L703" s="1"/>
      <c r="M703" s="1" t="s">
        <v>77</v>
      </c>
      <c r="N703" s="1" t="s">
        <v>78</v>
      </c>
      <c r="O703" s="1"/>
      <c r="P703" s="1"/>
      <c r="Q703" s="1"/>
      <c r="R703" s="1"/>
      <c r="S703" s="1"/>
      <c r="T703" s="1" t="s">
        <v>12987</v>
      </c>
      <c r="U703" s="1"/>
      <c r="V703" s="1" t="s">
        <v>12988</v>
      </c>
      <c r="W703" s="1" t="s">
        <v>12989</v>
      </c>
      <c r="X703" s="1" t="s">
        <v>12990</v>
      </c>
      <c r="Y703" s="1" t="s">
        <v>12991</v>
      </c>
      <c r="Z703" s="1" t="s">
        <v>12992</v>
      </c>
      <c r="AA703" s="1" t="s">
        <v>12993</v>
      </c>
      <c r="AB703" s="1" t="s">
        <v>12994</v>
      </c>
      <c r="AC703" s="1"/>
      <c r="AD703" s="1"/>
      <c r="AE703" s="1"/>
      <c r="AF703" s="1"/>
      <c r="AG703" s="1" t="n">
        <v>9</v>
      </c>
      <c r="AH703" s="1" t="n">
        <v>1</v>
      </c>
      <c r="AI703" s="1" t="n">
        <v>1</v>
      </c>
      <c r="AJ703" s="1" t="n">
        <v>1</v>
      </c>
      <c r="AK703" s="1" t="n">
        <v>6</v>
      </c>
      <c r="AL703" s="1" t="s">
        <v>116</v>
      </c>
      <c r="AM703" s="1" t="s">
        <v>117</v>
      </c>
      <c r="AN703" s="1" t="s">
        <v>118</v>
      </c>
      <c r="AO703" s="1" t="s">
        <v>12995</v>
      </c>
      <c r="AP703" s="1" t="s">
        <v>12996</v>
      </c>
      <c r="AQ703" s="1"/>
      <c r="AR703" s="1" t="s">
        <v>12997</v>
      </c>
      <c r="AS703" s="1" t="s">
        <v>12998</v>
      </c>
      <c r="AT703" s="1" t="s">
        <v>123</v>
      </c>
      <c r="AU703" s="1" t="n">
        <v>2020</v>
      </c>
      <c r="AV703" s="1" t="n">
        <v>65</v>
      </c>
      <c r="AW703" s="1" t="n">
        <v>3</v>
      </c>
      <c r="AX703" s="1"/>
      <c r="AY703" s="1"/>
      <c r="AZ703" s="1"/>
      <c r="BA703" s="1"/>
      <c r="BB703" s="1" t="n">
        <v>205</v>
      </c>
      <c r="BC703" s="1" t="n">
        <v>209</v>
      </c>
      <c r="BD703" s="1"/>
      <c r="BE703" s="1" t="s">
        <v>12999</v>
      </c>
      <c r="BF703" s="1" t="str">
        <f aca="false">HYPERLINK("http://dx.doi.org/10.1111/adj.12753","http://dx.doi.org/10.1111/adj.12753")</f>
        <v>http://dx.doi.org/10.1111/adj.12753</v>
      </c>
      <c r="BG703" s="1"/>
      <c r="BH703" s="1" t="s">
        <v>3585</v>
      </c>
      <c r="BI703" s="1" t="n">
        <v>5</v>
      </c>
      <c r="BJ703" s="1" t="s">
        <v>860</v>
      </c>
      <c r="BK703" s="1" t="s">
        <v>127</v>
      </c>
      <c r="BL703" s="1" t="s">
        <v>860</v>
      </c>
      <c r="BM703" s="1" t="s">
        <v>13000</v>
      </c>
      <c r="BN703" s="1" t="n">
        <v>32072639</v>
      </c>
      <c r="BO703" s="1"/>
      <c r="BP703" s="1"/>
      <c r="BQ703" s="1"/>
      <c r="BR703" s="1" t="s">
        <v>100</v>
      </c>
      <c r="BS703" s="1" t="s">
        <v>13001</v>
      </c>
      <c r="BT703" s="1" t="str">
        <f aca="false">HYPERLINK("https%3A%2F%2Fwww.webofscience.com%2Fwos%2Fwoscc%2Ffull-record%2FWOS:000521804400001","View Full Record in Web of Science")</f>
        <v>View Full Record in Web of Science</v>
      </c>
    </row>
    <row r="704" customFormat="false" ht="12.75" hidden="false" customHeight="false" outlineLevel="0" collapsed="false">
      <c r="A704" s="1" t="s">
        <v>72</v>
      </c>
      <c r="B704" s="1" t="s">
        <v>13002</v>
      </c>
      <c r="C704" s="1"/>
      <c r="D704" s="1"/>
      <c r="E704" s="1"/>
      <c r="F704" s="1" t="s">
        <v>13003</v>
      </c>
      <c r="G704" s="1"/>
      <c r="H704" s="1"/>
      <c r="I704" s="1" t="s">
        <v>13004</v>
      </c>
      <c r="J704" s="1" t="s">
        <v>13005</v>
      </c>
      <c r="K704" s="1"/>
      <c r="L704" s="1"/>
      <c r="M704" s="1" t="s">
        <v>77</v>
      </c>
      <c r="N704" s="1" t="s">
        <v>78</v>
      </c>
      <c r="O704" s="1"/>
      <c r="P704" s="1"/>
      <c r="Q704" s="1"/>
      <c r="R704" s="1"/>
      <c r="S704" s="1"/>
      <c r="T704" s="1" t="s">
        <v>13006</v>
      </c>
      <c r="U704" s="1" t="s">
        <v>13007</v>
      </c>
      <c r="V704" s="1" t="s">
        <v>13008</v>
      </c>
      <c r="W704" s="1" t="s">
        <v>13009</v>
      </c>
      <c r="X704" s="1" t="s">
        <v>13010</v>
      </c>
      <c r="Y704" s="1" t="s">
        <v>13011</v>
      </c>
      <c r="Z704" s="1" t="s">
        <v>13012</v>
      </c>
      <c r="AA704" s="1" t="s">
        <v>13013</v>
      </c>
      <c r="AB704" s="1" t="s">
        <v>13014</v>
      </c>
      <c r="AC704" s="1" t="s">
        <v>13015</v>
      </c>
      <c r="AD704" s="1" t="s">
        <v>13015</v>
      </c>
      <c r="AE704" s="1" t="s">
        <v>13016</v>
      </c>
      <c r="AF704" s="1"/>
      <c r="AG704" s="1" t="n">
        <v>33</v>
      </c>
      <c r="AH704" s="1" t="n">
        <v>28</v>
      </c>
      <c r="AI704" s="1" t="n">
        <v>28</v>
      </c>
      <c r="AJ704" s="1" t="n">
        <v>0</v>
      </c>
      <c r="AK704" s="1" t="n">
        <v>12</v>
      </c>
      <c r="AL704" s="1" t="s">
        <v>451</v>
      </c>
      <c r="AM704" s="1" t="s">
        <v>117</v>
      </c>
      <c r="AN704" s="1" t="s">
        <v>118</v>
      </c>
      <c r="AO704" s="1" t="s">
        <v>13017</v>
      </c>
      <c r="AP704" s="1"/>
      <c r="AQ704" s="1"/>
      <c r="AR704" s="1" t="s">
        <v>13018</v>
      </c>
      <c r="AS704" s="1" t="s">
        <v>13019</v>
      </c>
      <c r="AT704" s="1" t="s">
        <v>231</v>
      </c>
      <c r="AU704" s="1" t="n">
        <v>2013</v>
      </c>
      <c r="AV704" s="1" t="n">
        <v>24</v>
      </c>
      <c r="AW704" s="1" t="n">
        <v>1</v>
      </c>
      <c r="AX704" s="1"/>
      <c r="AY704" s="1"/>
      <c r="AZ704" s="1"/>
      <c r="BA704" s="1"/>
      <c r="BB704" s="1" t="n">
        <v>10</v>
      </c>
      <c r="BC704" s="1" t="n">
        <v>18</v>
      </c>
      <c r="BD704" s="1"/>
      <c r="BE704" s="1" t="s">
        <v>13020</v>
      </c>
      <c r="BF704" s="1" t="str">
        <f aca="false">HYPERLINK("http://dx.doi.org/10.1111/pai.12019","http://dx.doi.org/10.1111/pai.12019")</f>
        <v>http://dx.doi.org/10.1111/pai.12019</v>
      </c>
      <c r="BG704" s="1"/>
      <c r="BH704" s="1"/>
      <c r="BI704" s="1" t="n">
        <v>9</v>
      </c>
      <c r="BJ704" s="1" t="s">
        <v>13021</v>
      </c>
      <c r="BK704" s="1" t="s">
        <v>127</v>
      </c>
      <c r="BL704" s="1" t="s">
        <v>13021</v>
      </c>
      <c r="BM704" s="1" t="s">
        <v>13022</v>
      </c>
      <c r="BN704" s="1" t="n">
        <v>23331525</v>
      </c>
      <c r="BO704" s="1"/>
      <c r="BP704" s="1"/>
      <c r="BQ704" s="1"/>
      <c r="BR704" s="1" t="s">
        <v>100</v>
      </c>
      <c r="BS704" s="1" t="s">
        <v>13023</v>
      </c>
      <c r="BT704" s="1" t="str">
        <f aca="false">HYPERLINK("https%3A%2F%2Fwww.webofscience.com%2Fwos%2Fwoscc%2Ffull-record%2FWOS:000313892300004","View Full Record in Web of Science")</f>
        <v>View Full Record in Web of Science</v>
      </c>
    </row>
    <row r="705" customFormat="false" ht="12.75" hidden="false" customHeight="false" outlineLevel="0" collapsed="false">
      <c r="A705" s="1" t="s">
        <v>72</v>
      </c>
      <c r="B705" s="1" t="s">
        <v>13024</v>
      </c>
      <c r="C705" s="1"/>
      <c r="D705" s="1"/>
      <c r="E705" s="1"/>
      <c r="F705" s="1" t="s">
        <v>13025</v>
      </c>
      <c r="G705" s="1"/>
      <c r="H705" s="1"/>
      <c r="I705" s="1" t="s">
        <v>13026</v>
      </c>
      <c r="J705" s="1" t="s">
        <v>13027</v>
      </c>
      <c r="K705" s="1"/>
      <c r="L705" s="1"/>
      <c r="M705" s="1" t="s">
        <v>77</v>
      </c>
      <c r="N705" s="1" t="s">
        <v>78</v>
      </c>
      <c r="O705" s="1"/>
      <c r="P705" s="1"/>
      <c r="Q705" s="1"/>
      <c r="R705" s="1"/>
      <c r="S705" s="1"/>
      <c r="T705" s="1" t="s">
        <v>13028</v>
      </c>
      <c r="U705" s="1" t="s">
        <v>13029</v>
      </c>
      <c r="V705" s="1" t="s">
        <v>13030</v>
      </c>
      <c r="W705" s="1" t="s">
        <v>13031</v>
      </c>
      <c r="X705" s="1" t="s">
        <v>13032</v>
      </c>
      <c r="Y705" s="1" t="s">
        <v>13033</v>
      </c>
      <c r="Z705" s="1" t="s">
        <v>13034</v>
      </c>
      <c r="AA705" s="1" t="s">
        <v>13035</v>
      </c>
      <c r="AB705" s="1" t="s">
        <v>13036</v>
      </c>
      <c r="AC705" s="1" t="s">
        <v>13037</v>
      </c>
      <c r="AD705" s="1" t="s">
        <v>13038</v>
      </c>
      <c r="AE705" s="1" t="s">
        <v>13039</v>
      </c>
      <c r="AF705" s="1"/>
      <c r="AG705" s="1" t="n">
        <v>35</v>
      </c>
      <c r="AH705" s="1" t="n">
        <v>20</v>
      </c>
      <c r="AI705" s="1" t="n">
        <v>20</v>
      </c>
      <c r="AJ705" s="1" t="n">
        <v>5</v>
      </c>
      <c r="AK705" s="1" t="n">
        <v>23</v>
      </c>
      <c r="AL705" s="1" t="s">
        <v>116</v>
      </c>
      <c r="AM705" s="1" t="s">
        <v>117</v>
      </c>
      <c r="AN705" s="1" t="s">
        <v>118</v>
      </c>
      <c r="AO705" s="1" t="s">
        <v>13040</v>
      </c>
      <c r="AP705" s="1" t="s">
        <v>13041</v>
      </c>
      <c r="AQ705" s="1"/>
      <c r="AR705" s="1" t="s">
        <v>13042</v>
      </c>
      <c r="AS705" s="1" t="s">
        <v>13043</v>
      </c>
      <c r="AT705" s="1" t="s">
        <v>337</v>
      </c>
      <c r="AU705" s="1" t="n">
        <v>2020</v>
      </c>
      <c r="AV705" s="1" t="n">
        <v>67</v>
      </c>
      <c r="AW705" s="1" t="n">
        <v>2</v>
      </c>
      <c r="AX705" s="1"/>
      <c r="AY705" s="1"/>
      <c r="AZ705" s="1"/>
      <c r="BA705" s="1"/>
      <c r="BB705" s="1" t="n">
        <v>208</v>
      </c>
      <c r="BC705" s="1" t="n">
        <v>217</v>
      </c>
      <c r="BD705" s="1"/>
      <c r="BE705" s="1" t="s">
        <v>13044</v>
      </c>
      <c r="BF705" s="1" t="str">
        <f aca="false">HYPERLINK("http://dx.doi.org/10.1111/inr.12561","http://dx.doi.org/10.1111/inr.12561")</f>
        <v>http://dx.doi.org/10.1111/inr.12561</v>
      </c>
      <c r="BG705" s="1"/>
      <c r="BH705" s="1" t="s">
        <v>1842</v>
      </c>
      <c r="BI705" s="1" t="n">
        <v>10</v>
      </c>
      <c r="BJ705" s="1" t="s">
        <v>13045</v>
      </c>
      <c r="BK705" s="1" t="s">
        <v>96</v>
      </c>
      <c r="BL705" s="1" t="s">
        <v>13045</v>
      </c>
      <c r="BM705" s="1" t="s">
        <v>13046</v>
      </c>
      <c r="BN705" s="1" t="n">
        <v>31742691</v>
      </c>
      <c r="BO705" s="1"/>
      <c r="BP705" s="1"/>
      <c r="BQ705" s="1"/>
      <c r="BR705" s="1" t="s">
        <v>100</v>
      </c>
      <c r="BS705" s="1" t="s">
        <v>13047</v>
      </c>
      <c r="BT705" s="1" t="str">
        <f aca="false">HYPERLINK("https%3A%2F%2Fwww.webofscience.com%2Fwos%2Fwoscc%2Ffull-record%2FWOS:000497282300001","View Full Record in Web of Science")</f>
        <v>View Full Record in Web of Science</v>
      </c>
    </row>
    <row r="706" customFormat="false" ht="12.75" hidden="false" customHeight="false" outlineLevel="0" collapsed="false">
      <c r="A706" s="1" t="s">
        <v>72</v>
      </c>
      <c r="B706" s="1" t="s">
        <v>13048</v>
      </c>
      <c r="C706" s="1"/>
      <c r="D706" s="1"/>
      <c r="E706" s="1"/>
      <c r="F706" s="1" t="s">
        <v>13049</v>
      </c>
      <c r="G706" s="1"/>
      <c r="H706" s="1"/>
      <c r="I706" s="1" t="s">
        <v>13050</v>
      </c>
      <c r="J706" s="1" t="s">
        <v>13051</v>
      </c>
      <c r="K706" s="1"/>
      <c r="L706" s="1"/>
      <c r="M706" s="1" t="s">
        <v>77</v>
      </c>
      <c r="N706" s="1" t="s">
        <v>78</v>
      </c>
      <c r="O706" s="1"/>
      <c r="P706" s="1"/>
      <c r="Q706" s="1"/>
      <c r="R706" s="1"/>
      <c r="S706" s="1"/>
      <c r="T706" s="1" t="s">
        <v>13052</v>
      </c>
      <c r="U706" s="1" t="s">
        <v>13053</v>
      </c>
      <c r="V706" s="1" t="s">
        <v>13054</v>
      </c>
      <c r="W706" s="1" t="s">
        <v>13055</v>
      </c>
      <c r="X706" s="1" t="s">
        <v>13056</v>
      </c>
      <c r="Y706" s="1" t="s">
        <v>13057</v>
      </c>
      <c r="Z706" s="1" t="s">
        <v>1136</v>
      </c>
      <c r="AA706" s="1" t="s">
        <v>13058</v>
      </c>
      <c r="AB706" s="1" t="s">
        <v>13059</v>
      </c>
      <c r="AC706" s="1" t="s">
        <v>13060</v>
      </c>
      <c r="AD706" s="1"/>
      <c r="AE706" s="1" t="s">
        <v>13061</v>
      </c>
      <c r="AF706" s="1"/>
      <c r="AG706" s="1" t="n">
        <v>23</v>
      </c>
      <c r="AH706" s="1" t="n">
        <v>78</v>
      </c>
      <c r="AI706" s="1" t="n">
        <v>87</v>
      </c>
      <c r="AJ706" s="1" t="n">
        <v>1</v>
      </c>
      <c r="AK706" s="1" t="n">
        <v>5</v>
      </c>
      <c r="AL706" s="1" t="s">
        <v>250</v>
      </c>
      <c r="AM706" s="1" t="s">
        <v>147</v>
      </c>
      <c r="AN706" s="1" t="s">
        <v>751</v>
      </c>
      <c r="AO706" s="1" t="s">
        <v>13062</v>
      </c>
      <c r="AP706" s="1"/>
      <c r="AQ706" s="1"/>
      <c r="AR706" s="1" t="s">
        <v>13063</v>
      </c>
      <c r="AS706" s="1" t="s">
        <v>13064</v>
      </c>
      <c r="AT706" s="1" t="s">
        <v>624</v>
      </c>
      <c r="AU706" s="1" t="n">
        <v>2009</v>
      </c>
      <c r="AV706" s="1" t="n">
        <v>454</v>
      </c>
      <c r="AW706" s="1" t="n">
        <v>1</v>
      </c>
      <c r="AX706" s="1"/>
      <c r="AY706" s="1"/>
      <c r="AZ706" s="1"/>
      <c r="BA706" s="1"/>
      <c r="BB706" s="1" t="n">
        <v>89</v>
      </c>
      <c r="BC706" s="1" t="n">
        <v>99</v>
      </c>
      <c r="BD706" s="1"/>
      <c r="BE706" s="1" t="s">
        <v>13065</v>
      </c>
      <c r="BF706" s="1" t="str">
        <f aca="false">HYPERLINK("http://dx.doi.org/10.1007/s00428-008-0697-3","http://dx.doi.org/10.1007/s00428-008-0697-3")</f>
        <v>http://dx.doi.org/10.1007/s00428-008-0697-3</v>
      </c>
      <c r="BG706" s="1"/>
      <c r="BH706" s="1"/>
      <c r="BI706" s="1" t="n">
        <v>11</v>
      </c>
      <c r="BJ706" s="1" t="s">
        <v>1147</v>
      </c>
      <c r="BK706" s="1" t="s">
        <v>127</v>
      </c>
      <c r="BL706" s="1" t="s">
        <v>1147</v>
      </c>
      <c r="BM706" s="1" t="s">
        <v>13066</v>
      </c>
      <c r="BN706" s="1" t="n">
        <v>19020896</v>
      </c>
      <c r="BO706" s="1"/>
      <c r="BP706" s="1"/>
      <c r="BQ706" s="1"/>
      <c r="BR706" s="1" t="s">
        <v>100</v>
      </c>
      <c r="BS706" s="1" t="s">
        <v>13067</v>
      </c>
      <c r="BT706" s="1" t="str">
        <f aca="false">HYPERLINK("https%3A%2F%2Fwww.webofscience.com%2Fwos%2Fwoscc%2Ffull-record%2FWOS:000261792800010","View Full Record in Web of Science")</f>
        <v>View Full Record in Web of Science</v>
      </c>
    </row>
    <row r="707" customFormat="false" ht="12.75" hidden="false" customHeight="false" outlineLevel="0" collapsed="false">
      <c r="A707" s="1" t="s">
        <v>72</v>
      </c>
      <c r="B707" s="1" t="s">
        <v>13068</v>
      </c>
      <c r="C707" s="1"/>
      <c r="D707" s="1"/>
      <c r="E707" s="1"/>
      <c r="F707" s="1" t="s">
        <v>13069</v>
      </c>
      <c r="G707" s="1"/>
      <c r="H707" s="1"/>
      <c r="I707" s="1" t="s">
        <v>13070</v>
      </c>
      <c r="J707" s="1" t="s">
        <v>13071</v>
      </c>
      <c r="K707" s="1"/>
      <c r="L707" s="1"/>
      <c r="M707" s="1" t="s">
        <v>77</v>
      </c>
      <c r="N707" s="1" t="s">
        <v>78</v>
      </c>
      <c r="O707" s="1"/>
      <c r="P707" s="1"/>
      <c r="Q707" s="1"/>
      <c r="R707" s="1"/>
      <c r="S707" s="1"/>
      <c r="T707" s="1" t="s">
        <v>13072</v>
      </c>
      <c r="U707" s="1"/>
      <c r="V707" s="1" t="s">
        <v>13073</v>
      </c>
      <c r="W707" s="1" t="s">
        <v>13074</v>
      </c>
      <c r="X707" s="1" t="s">
        <v>13075</v>
      </c>
      <c r="Y707" s="1" t="s">
        <v>13076</v>
      </c>
      <c r="Z707" s="1" t="s">
        <v>13077</v>
      </c>
      <c r="AA707" s="1" t="s">
        <v>13078</v>
      </c>
      <c r="AB707" s="1" t="s">
        <v>13079</v>
      </c>
      <c r="AC707" s="1"/>
      <c r="AD707" s="1"/>
      <c r="AE707" s="1"/>
      <c r="AF707" s="1"/>
      <c r="AG707" s="1" t="n">
        <v>18</v>
      </c>
      <c r="AH707" s="1" t="n">
        <v>2</v>
      </c>
      <c r="AI707" s="1" t="n">
        <v>2</v>
      </c>
      <c r="AJ707" s="1" t="n">
        <v>0</v>
      </c>
      <c r="AK707" s="1" t="n">
        <v>3</v>
      </c>
      <c r="AL707" s="1" t="s">
        <v>1792</v>
      </c>
      <c r="AM707" s="1" t="s">
        <v>1249</v>
      </c>
      <c r="AN707" s="1" t="s">
        <v>1793</v>
      </c>
      <c r="AO707" s="1" t="s">
        <v>13080</v>
      </c>
      <c r="AP707" s="1" t="s">
        <v>13081</v>
      </c>
      <c r="AQ707" s="1"/>
      <c r="AR707" s="1" t="s">
        <v>13082</v>
      </c>
      <c r="AS707" s="1" t="s">
        <v>13083</v>
      </c>
      <c r="AT707" s="1" t="s">
        <v>1752</v>
      </c>
      <c r="AU707" s="1" t="n">
        <v>2021</v>
      </c>
      <c r="AV707" s="1" t="n">
        <v>12</v>
      </c>
      <c r="AW707" s="1" t="n">
        <v>5</v>
      </c>
      <c r="AX707" s="1"/>
      <c r="AY707" s="1"/>
      <c r="AZ707" s="1"/>
      <c r="BA707" s="1"/>
      <c r="BB707" s="1" t="n">
        <v>1575</v>
      </c>
      <c r="BC707" s="1" t="n">
        <v>1589</v>
      </c>
      <c r="BD707" s="1"/>
      <c r="BE707" s="1" t="s">
        <v>13084</v>
      </c>
      <c r="BF707" s="1" t="str">
        <f aca="false">HYPERLINK("http://dx.doi.org/10.1007/s13300-021-01037-7","http://dx.doi.org/10.1007/s13300-021-01037-7")</f>
        <v>http://dx.doi.org/10.1007/s13300-021-01037-7</v>
      </c>
      <c r="BG707" s="1"/>
      <c r="BH707" s="1" t="s">
        <v>13085</v>
      </c>
      <c r="BI707" s="1" t="n">
        <v>15</v>
      </c>
      <c r="BJ707" s="1" t="s">
        <v>1063</v>
      </c>
      <c r="BK707" s="1" t="s">
        <v>127</v>
      </c>
      <c r="BL707" s="1" t="s">
        <v>1063</v>
      </c>
      <c r="BM707" s="1" t="s">
        <v>13086</v>
      </c>
      <c r="BN707" s="1" t="n">
        <v>33721212</v>
      </c>
      <c r="BO707" s="1" t="s">
        <v>212</v>
      </c>
      <c r="BP707" s="1"/>
      <c r="BQ707" s="1"/>
      <c r="BR707" s="1" t="s">
        <v>100</v>
      </c>
      <c r="BS707" s="1" t="s">
        <v>13087</v>
      </c>
      <c r="BT707" s="1" t="str">
        <f aca="false">HYPERLINK("https%3A%2F%2Fwww.webofscience.com%2Fwos%2Fwoscc%2Ffull-record%2FWOS:000629128900003","View Full Record in Web of Science")</f>
        <v>View Full Record in Web of Science</v>
      </c>
    </row>
    <row r="708" customFormat="false" ht="12.75" hidden="false" customHeight="false" outlineLevel="0" collapsed="false">
      <c r="A708" s="1" t="s">
        <v>72</v>
      </c>
      <c r="B708" s="1" t="s">
        <v>13088</v>
      </c>
      <c r="C708" s="1"/>
      <c r="D708" s="1"/>
      <c r="E708" s="1"/>
      <c r="F708" s="1" t="s">
        <v>13089</v>
      </c>
      <c r="G708" s="1"/>
      <c r="H708" s="1"/>
      <c r="I708" s="1" t="s">
        <v>13090</v>
      </c>
      <c r="J708" s="1" t="s">
        <v>13091</v>
      </c>
      <c r="K708" s="1"/>
      <c r="L708" s="1"/>
      <c r="M708" s="1" t="s">
        <v>77</v>
      </c>
      <c r="N708" s="1" t="s">
        <v>78</v>
      </c>
      <c r="O708" s="1"/>
      <c r="P708" s="1"/>
      <c r="Q708" s="1"/>
      <c r="R708" s="1"/>
      <c r="S708" s="1"/>
      <c r="T708" s="1" t="s">
        <v>13092</v>
      </c>
      <c r="U708" s="1" t="s">
        <v>13093</v>
      </c>
      <c r="V708" s="1" t="s">
        <v>13094</v>
      </c>
      <c r="W708" s="1" t="s">
        <v>13095</v>
      </c>
      <c r="X708" s="1" t="s">
        <v>703</v>
      </c>
      <c r="Y708" s="1" t="s">
        <v>13096</v>
      </c>
      <c r="Z708" s="1" t="s">
        <v>13097</v>
      </c>
      <c r="AA708" s="1" t="s">
        <v>13098</v>
      </c>
      <c r="AB708" s="1" t="s">
        <v>13099</v>
      </c>
      <c r="AC708" s="1"/>
      <c r="AD708" s="1"/>
      <c r="AE708" s="1"/>
      <c r="AF708" s="1"/>
      <c r="AG708" s="1" t="n">
        <v>28</v>
      </c>
      <c r="AH708" s="1" t="n">
        <v>1</v>
      </c>
      <c r="AI708" s="1" t="n">
        <v>1</v>
      </c>
      <c r="AJ708" s="1" t="n">
        <v>0</v>
      </c>
      <c r="AK708" s="1" t="n">
        <v>1</v>
      </c>
      <c r="AL708" s="1" t="s">
        <v>13100</v>
      </c>
      <c r="AM708" s="1" t="s">
        <v>5857</v>
      </c>
      <c r="AN708" s="1" t="s">
        <v>13101</v>
      </c>
      <c r="AO708" s="1" t="s">
        <v>13102</v>
      </c>
      <c r="AP708" s="1"/>
      <c r="AQ708" s="1"/>
      <c r="AR708" s="1" t="s">
        <v>13103</v>
      </c>
      <c r="AS708" s="1" t="s">
        <v>13104</v>
      </c>
      <c r="AT708" s="1" t="s">
        <v>5162</v>
      </c>
      <c r="AU708" s="1" t="n">
        <v>2011</v>
      </c>
      <c r="AV708" s="1" t="n">
        <v>58</v>
      </c>
      <c r="AW708" s="1" t="n">
        <v>107</v>
      </c>
      <c r="AX708" s="1"/>
      <c r="AY708" s="1"/>
      <c r="AZ708" s="1"/>
      <c r="BA708" s="1"/>
      <c r="BB708" s="1" t="n">
        <v>763</v>
      </c>
      <c r="BC708" s="1" t="n">
        <v>768</v>
      </c>
      <c r="BD708" s="1"/>
      <c r="BE708" s="1"/>
      <c r="BF708" s="1"/>
      <c r="BG708" s="1"/>
      <c r="BH708" s="1"/>
      <c r="BI708" s="1" t="n">
        <v>6</v>
      </c>
      <c r="BJ708" s="1" t="s">
        <v>1639</v>
      </c>
      <c r="BK708" s="1" t="s">
        <v>127</v>
      </c>
      <c r="BL708" s="1" t="s">
        <v>1639</v>
      </c>
      <c r="BM708" s="1" t="s">
        <v>13105</v>
      </c>
      <c r="BN708" s="1" t="n">
        <v>21830386</v>
      </c>
      <c r="BO708" s="1"/>
      <c r="BP708" s="1"/>
      <c r="BQ708" s="1"/>
      <c r="BR708" s="1" t="s">
        <v>100</v>
      </c>
      <c r="BS708" s="1" t="s">
        <v>13106</v>
      </c>
      <c r="BT708" s="1" t="str">
        <f aca="false">HYPERLINK("https%3A%2F%2Fwww.webofscience.com%2Fwos%2Fwoscc%2Ffull-record%2FWOS:000293479300018","View Full Record in Web of Science")</f>
        <v>View Full Record in Web of Science</v>
      </c>
    </row>
    <row r="709" customFormat="false" ht="12.75" hidden="false" customHeight="false" outlineLevel="0" collapsed="false">
      <c r="A709" s="1" t="s">
        <v>72</v>
      </c>
      <c r="B709" s="1" t="s">
        <v>13107</v>
      </c>
      <c r="C709" s="1"/>
      <c r="D709" s="1"/>
      <c r="E709" s="1"/>
      <c r="F709" s="1" t="s">
        <v>13108</v>
      </c>
      <c r="G709" s="1"/>
      <c r="H709" s="1"/>
      <c r="I709" s="1" t="s">
        <v>13109</v>
      </c>
      <c r="J709" s="1" t="s">
        <v>13110</v>
      </c>
      <c r="K709" s="1"/>
      <c r="L709" s="1"/>
      <c r="M709" s="1" t="s">
        <v>77</v>
      </c>
      <c r="N709" s="1" t="s">
        <v>78</v>
      </c>
      <c r="O709" s="1"/>
      <c r="P709" s="1"/>
      <c r="Q709" s="1"/>
      <c r="R709" s="1"/>
      <c r="S709" s="1"/>
      <c r="T709" s="1" t="s">
        <v>13111</v>
      </c>
      <c r="U709" s="1" t="s">
        <v>13112</v>
      </c>
      <c r="V709" s="1" t="s">
        <v>13113</v>
      </c>
      <c r="W709" s="1" t="s">
        <v>13114</v>
      </c>
      <c r="X709" s="1" t="s">
        <v>13115</v>
      </c>
      <c r="Y709" s="1" t="s">
        <v>13116</v>
      </c>
      <c r="Z709" s="1" t="s">
        <v>13117</v>
      </c>
      <c r="AA709" s="1" t="s">
        <v>13118</v>
      </c>
      <c r="AB709" s="1" t="s">
        <v>13119</v>
      </c>
      <c r="AC709" s="1" t="s">
        <v>13120</v>
      </c>
      <c r="AD709" s="1" t="s">
        <v>13121</v>
      </c>
      <c r="AE709" s="1" t="s">
        <v>13122</v>
      </c>
      <c r="AF709" s="1"/>
      <c r="AG709" s="1" t="n">
        <v>47</v>
      </c>
      <c r="AH709" s="1" t="n">
        <v>1</v>
      </c>
      <c r="AI709" s="1" t="n">
        <v>1</v>
      </c>
      <c r="AJ709" s="1" t="n">
        <v>5</v>
      </c>
      <c r="AK709" s="1" t="n">
        <v>6</v>
      </c>
      <c r="AL709" s="1" t="s">
        <v>7812</v>
      </c>
      <c r="AM709" s="1" t="s">
        <v>88</v>
      </c>
      <c r="AN709" s="1" t="s">
        <v>13123</v>
      </c>
      <c r="AO709" s="1" t="s">
        <v>13124</v>
      </c>
      <c r="AP709" s="1" t="s">
        <v>13125</v>
      </c>
      <c r="AQ709" s="1"/>
      <c r="AR709" s="1" t="s">
        <v>13126</v>
      </c>
      <c r="AS709" s="1" t="s">
        <v>13127</v>
      </c>
      <c r="AT709" s="1"/>
      <c r="AU709" s="1" t="n">
        <v>2021</v>
      </c>
      <c r="AV709" s="1" t="n">
        <v>102</v>
      </c>
      <c r="AW709" s="1" t="n">
        <v>11</v>
      </c>
      <c r="AX709" s="1"/>
      <c r="AY709" s="1"/>
      <c r="AZ709" s="1"/>
      <c r="BA709" s="1"/>
      <c r="BB709" s="1"/>
      <c r="BC709" s="1"/>
      <c r="BD709" s="1" t="n">
        <v>1674</v>
      </c>
      <c r="BE709" s="1" t="s">
        <v>13128</v>
      </c>
      <c r="BF709" s="1" t="str">
        <f aca="false">HYPERLINK("http://dx.doi.org/10.1099/jgv.0.001674","http://dx.doi.org/10.1099/jgv.0.001674")</f>
        <v>http://dx.doi.org/10.1099/jgv.0.001674</v>
      </c>
      <c r="BG709" s="1"/>
      <c r="BH709" s="1"/>
      <c r="BI709" s="1" t="n">
        <v>12</v>
      </c>
      <c r="BJ709" s="1" t="s">
        <v>13129</v>
      </c>
      <c r="BK709" s="1" t="s">
        <v>127</v>
      </c>
      <c r="BL709" s="1" t="s">
        <v>13129</v>
      </c>
      <c r="BM709" s="1" t="s">
        <v>13130</v>
      </c>
      <c r="BN709" s="1" t="n">
        <v>34797756</v>
      </c>
      <c r="BO709" s="1"/>
      <c r="BP709" s="1"/>
      <c r="BQ709" s="1"/>
      <c r="BR709" s="1" t="s">
        <v>100</v>
      </c>
      <c r="BS709" s="1" t="s">
        <v>13131</v>
      </c>
      <c r="BT709" s="1" t="str">
        <f aca="false">HYPERLINK("https%3A%2F%2Fwww.webofscience.com%2Fwos%2Fwoscc%2Ffull-record%2FWOS:000744050400006","View Full Record in Web of Science")</f>
        <v>View Full Record in Web of Science</v>
      </c>
    </row>
    <row r="710" customFormat="false" ht="12.75" hidden="false" customHeight="false" outlineLevel="0" collapsed="false">
      <c r="A710" s="1" t="s">
        <v>72</v>
      </c>
      <c r="B710" s="1" t="s">
        <v>13132</v>
      </c>
      <c r="C710" s="1"/>
      <c r="D710" s="1"/>
      <c r="E710" s="1"/>
      <c r="F710" s="1" t="s">
        <v>13133</v>
      </c>
      <c r="G710" s="1"/>
      <c r="H710" s="1"/>
      <c r="I710" s="1" t="s">
        <v>13134</v>
      </c>
      <c r="J710" s="1" t="s">
        <v>4618</v>
      </c>
      <c r="K710" s="1"/>
      <c r="L710" s="1"/>
      <c r="M710" s="1" t="s">
        <v>77</v>
      </c>
      <c r="N710" s="1" t="s">
        <v>78</v>
      </c>
      <c r="O710" s="1"/>
      <c r="P710" s="1"/>
      <c r="Q710" s="1"/>
      <c r="R710" s="1"/>
      <c r="S710" s="1"/>
      <c r="T710" s="1" t="s">
        <v>13135</v>
      </c>
      <c r="U710" s="1" t="s">
        <v>13136</v>
      </c>
      <c r="V710" s="1" t="s">
        <v>13137</v>
      </c>
      <c r="W710" s="1" t="s">
        <v>13138</v>
      </c>
      <c r="X710" s="1" t="s">
        <v>13139</v>
      </c>
      <c r="Y710" s="1" t="s">
        <v>13140</v>
      </c>
      <c r="Z710" s="1" t="s">
        <v>4625</v>
      </c>
      <c r="AA710" s="1" t="s">
        <v>13141</v>
      </c>
      <c r="AB710" s="1" t="s">
        <v>13142</v>
      </c>
      <c r="AC710" s="1"/>
      <c r="AD710" s="1"/>
      <c r="AE710" s="1"/>
      <c r="AF710" s="1"/>
      <c r="AG710" s="1" t="n">
        <v>55</v>
      </c>
      <c r="AH710" s="1" t="n">
        <v>56</v>
      </c>
      <c r="AI710" s="1" t="n">
        <v>59</v>
      </c>
      <c r="AJ710" s="1" t="n">
        <v>0</v>
      </c>
      <c r="AK710" s="1" t="n">
        <v>8</v>
      </c>
      <c r="AL710" s="1" t="s">
        <v>2387</v>
      </c>
      <c r="AM710" s="1" t="s">
        <v>2388</v>
      </c>
      <c r="AN710" s="1" t="s">
        <v>2389</v>
      </c>
      <c r="AO710" s="1" t="s">
        <v>4628</v>
      </c>
      <c r="AP710" s="1" t="s">
        <v>4629</v>
      </c>
      <c r="AQ710" s="1"/>
      <c r="AR710" s="1" t="s">
        <v>4630</v>
      </c>
      <c r="AS710" s="1" t="s">
        <v>4631</v>
      </c>
      <c r="AT710" s="1" t="s">
        <v>811</v>
      </c>
      <c r="AU710" s="1" t="n">
        <v>2015</v>
      </c>
      <c r="AV710" s="1" t="n">
        <v>53</v>
      </c>
      <c r="AW710" s="1" t="n">
        <v>9</v>
      </c>
      <c r="AX710" s="1"/>
      <c r="AY710" s="1"/>
      <c r="AZ710" s="1"/>
      <c r="BA710" s="1"/>
      <c r="BB710" s="1" t="n">
        <v>1321</v>
      </c>
      <c r="BC710" s="1" t="n">
        <v>1331</v>
      </c>
      <c r="BD710" s="1"/>
      <c r="BE710" s="1" t="s">
        <v>13143</v>
      </c>
      <c r="BF710" s="1" t="str">
        <f aca="false">HYPERLINK("http://dx.doi.org/10.1515/cclm-2014-1053","http://dx.doi.org/10.1515/cclm-2014-1053")</f>
        <v>http://dx.doi.org/10.1515/cclm-2014-1053</v>
      </c>
      <c r="BG710" s="1"/>
      <c r="BH710" s="1"/>
      <c r="BI710" s="1" t="n">
        <v>11</v>
      </c>
      <c r="BJ710" s="1" t="s">
        <v>1256</v>
      </c>
      <c r="BK710" s="1" t="s">
        <v>127</v>
      </c>
      <c r="BL710" s="1" t="s">
        <v>1256</v>
      </c>
      <c r="BM710" s="1" t="s">
        <v>13144</v>
      </c>
      <c r="BN710" s="1" t="n">
        <v>25536667</v>
      </c>
      <c r="BO710" s="1"/>
      <c r="BP710" s="1"/>
      <c r="BQ710" s="1"/>
      <c r="BR710" s="1" t="s">
        <v>100</v>
      </c>
      <c r="BS710" s="1" t="s">
        <v>13145</v>
      </c>
      <c r="BT710" s="1" t="str">
        <f aca="false">HYPERLINK("https%3A%2F%2Fwww.webofscience.com%2Fwos%2Fwoscc%2Ffull-record%2FWOS:000358583500013","View Full Record in Web of Science")</f>
        <v>View Full Record in Web of Science</v>
      </c>
    </row>
    <row r="711" customFormat="false" ht="12.75" hidden="false" customHeight="false" outlineLevel="0" collapsed="false">
      <c r="A711" s="1" t="s">
        <v>72</v>
      </c>
      <c r="B711" s="1" t="s">
        <v>13146</v>
      </c>
      <c r="C711" s="1"/>
      <c r="D711" s="1"/>
      <c r="E711" s="1"/>
      <c r="F711" s="1" t="s">
        <v>13147</v>
      </c>
      <c r="G711" s="1"/>
      <c r="H711" s="1"/>
      <c r="I711" s="1" t="s">
        <v>13148</v>
      </c>
      <c r="J711" s="1" t="s">
        <v>560</v>
      </c>
      <c r="K711" s="1"/>
      <c r="L711" s="1"/>
      <c r="M711" s="1" t="s">
        <v>77</v>
      </c>
      <c r="N711" s="1" t="s">
        <v>78</v>
      </c>
      <c r="O711" s="1"/>
      <c r="P711" s="1"/>
      <c r="Q711" s="1"/>
      <c r="R711" s="1"/>
      <c r="S711" s="1"/>
      <c r="T711" s="1" t="s">
        <v>13149</v>
      </c>
      <c r="U711" s="1" t="s">
        <v>13150</v>
      </c>
      <c r="V711" s="1" t="s">
        <v>13151</v>
      </c>
      <c r="W711" s="1" t="s">
        <v>13152</v>
      </c>
      <c r="X711" s="1" t="s">
        <v>13153</v>
      </c>
      <c r="Y711" s="1" t="s">
        <v>13154</v>
      </c>
      <c r="Z711" s="1" t="s">
        <v>13155</v>
      </c>
      <c r="AA711" s="1" t="s">
        <v>13156</v>
      </c>
      <c r="AB711" s="1" t="s">
        <v>13157</v>
      </c>
      <c r="AC711" s="1"/>
      <c r="AD711" s="1"/>
      <c r="AE711" s="1"/>
      <c r="AF711" s="1"/>
      <c r="AG711" s="1" t="n">
        <v>35</v>
      </c>
      <c r="AH711" s="1" t="n">
        <v>1</v>
      </c>
      <c r="AI711" s="1" t="n">
        <v>1</v>
      </c>
      <c r="AJ711" s="1" t="n">
        <v>1</v>
      </c>
      <c r="AK711" s="1" t="n">
        <v>3</v>
      </c>
      <c r="AL711" s="1" t="s">
        <v>202</v>
      </c>
      <c r="AM711" s="1" t="s">
        <v>203</v>
      </c>
      <c r="AN711" s="1" t="s">
        <v>204</v>
      </c>
      <c r="AO711" s="1"/>
      <c r="AP711" s="1" t="s">
        <v>572</v>
      </c>
      <c r="AQ711" s="1"/>
      <c r="AR711" s="1" t="s">
        <v>573</v>
      </c>
      <c r="AS711" s="1" t="s">
        <v>574</v>
      </c>
      <c r="AT711" s="1" t="s">
        <v>385</v>
      </c>
      <c r="AU711" s="1" t="n">
        <v>2021</v>
      </c>
      <c r="AV711" s="1" t="n">
        <v>18</v>
      </c>
      <c r="AW711" s="1" t="n">
        <v>8</v>
      </c>
      <c r="AX711" s="1"/>
      <c r="AY711" s="1"/>
      <c r="AZ711" s="1"/>
      <c r="BA711" s="1"/>
      <c r="BB711" s="1"/>
      <c r="BC711" s="1"/>
      <c r="BD711" s="1" t="n">
        <v>4029</v>
      </c>
      <c r="BE711" s="1" t="s">
        <v>13158</v>
      </c>
      <c r="BF711" s="1" t="str">
        <f aca="false">HYPERLINK("http://dx.doi.org/10.3390/ijerph18084029","http://dx.doi.org/10.3390/ijerph18084029")</f>
        <v>http://dx.doi.org/10.3390/ijerph18084029</v>
      </c>
      <c r="BG711" s="1"/>
      <c r="BH711" s="1"/>
      <c r="BI711" s="1" t="n">
        <v>12</v>
      </c>
      <c r="BJ711" s="1" t="s">
        <v>577</v>
      </c>
      <c r="BK711" s="1" t="s">
        <v>96</v>
      </c>
      <c r="BL711" s="1" t="s">
        <v>578</v>
      </c>
      <c r="BM711" s="1" t="s">
        <v>13159</v>
      </c>
      <c r="BN711" s="1" t="n">
        <v>33921285</v>
      </c>
      <c r="BO711" s="1" t="s">
        <v>212</v>
      </c>
      <c r="BP711" s="1"/>
      <c r="BQ711" s="1"/>
      <c r="BR711" s="1" t="s">
        <v>100</v>
      </c>
      <c r="BS711" s="1" t="s">
        <v>13160</v>
      </c>
      <c r="BT711" s="1" t="str">
        <f aca="false">HYPERLINK("https%3A%2F%2Fwww.webofscience.com%2Fwos%2Fwoscc%2Ffull-record%2FWOS:000644228000001","View Full Record in Web of Science")</f>
        <v>View Full Record in Web of Science</v>
      </c>
    </row>
    <row r="712" customFormat="false" ht="12.75" hidden="false" customHeight="false" outlineLevel="0" collapsed="false">
      <c r="A712" s="1" t="s">
        <v>72</v>
      </c>
      <c r="B712" s="1" t="s">
        <v>13161</v>
      </c>
      <c r="C712" s="1"/>
      <c r="D712" s="1"/>
      <c r="E712" s="1"/>
      <c r="F712" s="1" t="s">
        <v>13162</v>
      </c>
      <c r="G712" s="1"/>
      <c r="H712" s="1"/>
      <c r="I712" s="1" t="s">
        <v>13163</v>
      </c>
      <c r="J712" s="1" t="s">
        <v>13164</v>
      </c>
      <c r="K712" s="1"/>
      <c r="L712" s="1"/>
      <c r="M712" s="1" t="s">
        <v>77</v>
      </c>
      <c r="N712" s="1" t="s">
        <v>78</v>
      </c>
      <c r="O712" s="1"/>
      <c r="P712" s="1"/>
      <c r="Q712" s="1"/>
      <c r="R712" s="1"/>
      <c r="S712" s="1"/>
      <c r="T712" s="1" t="s">
        <v>13165</v>
      </c>
      <c r="U712" s="1" t="s">
        <v>13166</v>
      </c>
      <c r="V712" s="1" t="s">
        <v>13167</v>
      </c>
      <c r="W712" s="1" t="s">
        <v>13168</v>
      </c>
      <c r="X712" s="1" t="s">
        <v>5952</v>
      </c>
      <c r="Y712" s="1" t="s">
        <v>13169</v>
      </c>
      <c r="Z712" s="1" t="s">
        <v>13170</v>
      </c>
      <c r="AA712" s="1"/>
      <c r="AB712" s="1"/>
      <c r="AC712" s="1"/>
      <c r="AD712" s="1"/>
      <c r="AE712" s="1"/>
      <c r="AF712" s="1"/>
      <c r="AG712" s="1" t="n">
        <v>40</v>
      </c>
      <c r="AH712" s="1" t="n">
        <v>0</v>
      </c>
      <c r="AI712" s="1" t="n">
        <v>0</v>
      </c>
      <c r="AJ712" s="1" t="n">
        <v>1</v>
      </c>
      <c r="AK712" s="1" t="n">
        <v>1</v>
      </c>
      <c r="AL712" s="1" t="s">
        <v>202</v>
      </c>
      <c r="AM712" s="1" t="s">
        <v>203</v>
      </c>
      <c r="AN712" s="1" t="s">
        <v>204</v>
      </c>
      <c r="AO712" s="1" t="s">
        <v>13171</v>
      </c>
      <c r="AP712" s="1" t="s">
        <v>13172</v>
      </c>
      <c r="AQ712" s="1"/>
      <c r="AR712" s="1" t="s">
        <v>13173</v>
      </c>
      <c r="AS712" s="1" t="s">
        <v>13174</v>
      </c>
      <c r="AT712" s="1" t="s">
        <v>712</v>
      </c>
      <c r="AU712" s="1" t="n">
        <v>2022</v>
      </c>
      <c r="AV712" s="1" t="n">
        <v>44</v>
      </c>
      <c r="AW712" s="1" t="n">
        <v>12</v>
      </c>
      <c r="AX712" s="1"/>
      <c r="AY712" s="1"/>
      <c r="AZ712" s="1"/>
      <c r="BA712" s="1"/>
      <c r="BB712" s="1" t="n">
        <v>6397</v>
      </c>
      <c r="BC712" s="1" t="n">
        <v>6403</v>
      </c>
      <c r="BD712" s="1"/>
      <c r="BE712" s="1" t="s">
        <v>13175</v>
      </c>
      <c r="BF712" s="1" t="str">
        <f aca="false">HYPERLINK("http://dx.doi.org/10.3390/cimb44120436","http://dx.doi.org/10.3390/cimb44120436")</f>
        <v>http://dx.doi.org/10.3390/cimb44120436</v>
      </c>
      <c r="BG712" s="1"/>
      <c r="BH712" s="1"/>
      <c r="BI712" s="1" t="n">
        <v>7</v>
      </c>
      <c r="BJ712" s="1" t="s">
        <v>287</v>
      </c>
      <c r="BK712" s="1" t="s">
        <v>127</v>
      </c>
      <c r="BL712" s="1" t="s">
        <v>287</v>
      </c>
      <c r="BM712" s="1" t="s">
        <v>13176</v>
      </c>
      <c r="BN712" s="1" t="n">
        <v>36547097</v>
      </c>
      <c r="BO712" s="1" t="s">
        <v>314</v>
      </c>
      <c r="BP712" s="1"/>
      <c r="BQ712" s="1"/>
      <c r="BR712" s="1" t="s">
        <v>100</v>
      </c>
      <c r="BS712" s="1" t="s">
        <v>13177</v>
      </c>
      <c r="BT712" s="1" t="str">
        <f aca="false">HYPERLINK("https%3A%2F%2Fwww.webofscience.com%2Fwos%2Fwoscc%2Ffull-record%2FWOS:000900545100001","View Full Record in Web of Science")</f>
        <v>View Full Record in Web of Science</v>
      </c>
    </row>
    <row r="713" customFormat="false" ht="12.75" hidden="false" customHeight="false" outlineLevel="0" collapsed="false">
      <c r="A713" s="1" t="s">
        <v>72</v>
      </c>
      <c r="B713" s="1" t="s">
        <v>13178</v>
      </c>
      <c r="C713" s="1"/>
      <c r="D713" s="1"/>
      <c r="E713" s="1"/>
      <c r="F713" s="1" t="s">
        <v>13179</v>
      </c>
      <c r="G713" s="1"/>
      <c r="H713" s="1"/>
      <c r="I713" s="1" t="s">
        <v>13180</v>
      </c>
      <c r="J713" s="1" t="s">
        <v>13181</v>
      </c>
      <c r="K713" s="1"/>
      <c r="L713" s="1"/>
      <c r="M713" s="1" t="s">
        <v>77</v>
      </c>
      <c r="N713" s="1" t="s">
        <v>190</v>
      </c>
      <c r="O713" s="1"/>
      <c r="P713" s="1"/>
      <c r="Q713" s="1"/>
      <c r="R713" s="1"/>
      <c r="S713" s="1"/>
      <c r="T713" s="1" t="s">
        <v>13182</v>
      </c>
      <c r="U713" s="1" t="s">
        <v>13183</v>
      </c>
      <c r="V713" s="1" t="s">
        <v>13184</v>
      </c>
      <c r="W713" s="1" t="s">
        <v>13185</v>
      </c>
      <c r="X713" s="1" t="s">
        <v>13186</v>
      </c>
      <c r="Y713" s="1" t="s">
        <v>13187</v>
      </c>
      <c r="Z713" s="1" t="s">
        <v>13188</v>
      </c>
      <c r="AA713" s="1" t="s">
        <v>13189</v>
      </c>
      <c r="AB713" s="1" t="s">
        <v>13190</v>
      </c>
      <c r="AC713" s="1" t="s">
        <v>13191</v>
      </c>
      <c r="AD713" s="1" t="s">
        <v>13192</v>
      </c>
      <c r="AE713" s="1" t="s">
        <v>13193</v>
      </c>
      <c r="AF713" s="1"/>
      <c r="AG713" s="1" t="n">
        <v>279</v>
      </c>
      <c r="AH713" s="1" t="n">
        <v>28</v>
      </c>
      <c r="AI713" s="1" t="n">
        <v>28</v>
      </c>
      <c r="AJ713" s="1" t="n">
        <v>2</v>
      </c>
      <c r="AK713" s="1" t="n">
        <v>15</v>
      </c>
      <c r="AL713" s="1" t="s">
        <v>781</v>
      </c>
      <c r="AM713" s="1" t="s">
        <v>331</v>
      </c>
      <c r="AN713" s="1" t="s">
        <v>782</v>
      </c>
      <c r="AO713" s="1"/>
      <c r="AP713" s="1" t="s">
        <v>13194</v>
      </c>
      <c r="AQ713" s="1"/>
      <c r="AR713" s="1" t="s">
        <v>13195</v>
      </c>
      <c r="AS713" s="1" t="s">
        <v>13196</v>
      </c>
      <c r="AT713" s="1"/>
      <c r="AU713" s="1" t="n">
        <v>2020</v>
      </c>
      <c r="AV713" s="1" t="n">
        <v>2</v>
      </c>
      <c r="AW713" s="1" t="n">
        <v>2</v>
      </c>
      <c r="AX713" s="1"/>
      <c r="AY713" s="1"/>
      <c r="AZ713" s="1"/>
      <c r="BA713" s="1"/>
      <c r="BB713" s="1"/>
      <c r="BC713" s="1"/>
      <c r="BD713" s="1" t="n">
        <v>124</v>
      </c>
      <c r="BE713" s="1" t="s">
        <v>13197</v>
      </c>
      <c r="BF713" s="1" t="str">
        <f aca="false">HYPERLINK("http://dx.doi.org/10.1093/braincomms/fcaa124","http://dx.doi.org/10.1093/braincomms/fcaa124")</f>
        <v>http://dx.doi.org/10.1093/braincomms/fcaa124</v>
      </c>
      <c r="BG713" s="1"/>
      <c r="BH713" s="1"/>
      <c r="BI713" s="1" t="n">
        <v>26</v>
      </c>
      <c r="BJ713" s="1" t="s">
        <v>2458</v>
      </c>
      <c r="BK713" s="1" t="s">
        <v>670</v>
      </c>
      <c r="BL713" s="1" t="s">
        <v>1495</v>
      </c>
      <c r="BM713" s="1" t="s">
        <v>13198</v>
      </c>
      <c r="BN713" s="1" t="n">
        <v>33134918</v>
      </c>
      <c r="BO713" s="1" t="s">
        <v>212</v>
      </c>
      <c r="BP713" s="1"/>
      <c r="BQ713" s="1"/>
      <c r="BR713" s="1" t="s">
        <v>100</v>
      </c>
      <c r="BS713" s="1" t="s">
        <v>13199</v>
      </c>
      <c r="BT713" s="1" t="str">
        <f aca="false">HYPERLINK("https%3A%2F%2Fwww.webofscience.com%2Fwos%2Fwoscc%2Ffull-record%2FWOS:000639431800065","View Full Record in Web of Science")</f>
        <v>View Full Record in Web of Science</v>
      </c>
    </row>
    <row r="714" customFormat="false" ht="12.75" hidden="false" customHeight="false" outlineLevel="0" collapsed="false">
      <c r="A714" s="1" t="s">
        <v>72</v>
      </c>
      <c r="B714" s="1" t="s">
        <v>13200</v>
      </c>
      <c r="C714" s="1"/>
      <c r="D714" s="1"/>
      <c r="E714" s="1"/>
      <c r="F714" s="1" t="s">
        <v>13201</v>
      </c>
      <c r="G714" s="1"/>
      <c r="H714" s="1"/>
      <c r="I714" s="1" t="s">
        <v>13202</v>
      </c>
      <c r="J714" s="1" t="s">
        <v>12033</v>
      </c>
      <c r="K714" s="1"/>
      <c r="L714" s="1"/>
      <c r="M714" s="1" t="s">
        <v>77</v>
      </c>
      <c r="N714" s="1" t="s">
        <v>78</v>
      </c>
      <c r="O714" s="1"/>
      <c r="P714" s="1"/>
      <c r="Q714" s="1"/>
      <c r="R714" s="1"/>
      <c r="S714" s="1"/>
      <c r="T714" s="1" t="s">
        <v>13203</v>
      </c>
      <c r="U714" s="1" t="s">
        <v>13204</v>
      </c>
      <c r="V714" s="1" t="s">
        <v>13205</v>
      </c>
      <c r="W714" s="1" t="s">
        <v>13206</v>
      </c>
      <c r="X714" s="1" t="s">
        <v>13207</v>
      </c>
      <c r="Y714" s="1" t="s">
        <v>12039</v>
      </c>
      <c r="Z714" s="1" t="s">
        <v>2018</v>
      </c>
      <c r="AA714" s="1" t="s">
        <v>13208</v>
      </c>
      <c r="AB714" s="1" t="s">
        <v>13209</v>
      </c>
      <c r="AC714" s="1"/>
      <c r="AD714" s="1"/>
      <c r="AE714" s="1"/>
      <c r="AF714" s="1"/>
      <c r="AG714" s="1" t="n">
        <v>108</v>
      </c>
      <c r="AH714" s="1" t="n">
        <v>9</v>
      </c>
      <c r="AI714" s="1" t="n">
        <v>9</v>
      </c>
      <c r="AJ714" s="1" t="n">
        <v>1</v>
      </c>
      <c r="AK714" s="1" t="n">
        <v>3</v>
      </c>
      <c r="AL714" s="1" t="s">
        <v>12042</v>
      </c>
      <c r="AM714" s="1" t="s">
        <v>12043</v>
      </c>
      <c r="AN714" s="1" t="s">
        <v>13210</v>
      </c>
      <c r="AO714" s="1" t="s">
        <v>12045</v>
      </c>
      <c r="AP714" s="1" t="s">
        <v>12046</v>
      </c>
      <c r="AQ714" s="1"/>
      <c r="AR714" s="1" t="s">
        <v>12047</v>
      </c>
      <c r="AS714" s="1" t="s">
        <v>12048</v>
      </c>
      <c r="AT714" s="1" t="s">
        <v>5836</v>
      </c>
      <c r="AU714" s="1" t="n">
        <v>2022</v>
      </c>
      <c r="AV714" s="1" t="n">
        <v>18</v>
      </c>
      <c r="AW714" s="1" t="n">
        <v>1</v>
      </c>
      <c r="AX714" s="1"/>
      <c r="AY714" s="1"/>
      <c r="AZ714" s="1"/>
      <c r="BA714" s="1"/>
      <c r="BB714" s="1" t="n">
        <v>141</v>
      </c>
      <c r="BC714" s="1" t="n">
        <v>152</v>
      </c>
      <c r="BD714" s="1"/>
      <c r="BE714" s="1" t="s">
        <v>13211</v>
      </c>
      <c r="BF714" s="1" t="str">
        <f aca="false">HYPERLINK("http://dx.doi.org/10.5114/aoms/123225","http://dx.doi.org/10.5114/aoms/123225")</f>
        <v>http://dx.doi.org/10.5114/aoms/123225</v>
      </c>
      <c r="BG714" s="1"/>
      <c r="BH714" s="1"/>
      <c r="BI714" s="1" t="n">
        <v>12</v>
      </c>
      <c r="BJ714" s="1" t="s">
        <v>436</v>
      </c>
      <c r="BK714" s="1" t="s">
        <v>127</v>
      </c>
      <c r="BL714" s="1" t="s">
        <v>437</v>
      </c>
      <c r="BM714" s="1" t="s">
        <v>13212</v>
      </c>
      <c r="BN714" s="1" t="n">
        <v>35154535</v>
      </c>
      <c r="BO714" s="1" t="s">
        <v>212</v>
      </c>
      <c r="BP714" s="1"/>
      <c r="BQ714" s="1"/>
      <c r="BR714" s="1" t="s">
        <v>100</v>
      </c>
      <c r="BS714" s="1" t="s">
        <v>13213</v>
      </c>
      <c r="BT714" s="1" t="str">
        <f aca="false">HYPERLINK("https%3A%2F%2Fwww.webofscience.com%2Fwos%2Fwoscc%2Ffull-record%2FWOS:000746011600018","View Full Record in Web of Science")</f>
        <v>View Full Record in Web of Science</v>
      </c>
    </row>
    <row r="715" customFormat="false" ht="12.75" hidden="false" customHeight="false" outlineLevel="0" collapsed="false">
      <c r="A715" s="1" t="s">
        <v>72</v>
      </c>
      <c r="B715" s="1" t="s">
        <v>13214</v>
      </c>
      <c r="C715" s="1"/>
      <c r="D715" s="1"/>
      <c r="E715" s="1"/>
      <c r="F715" s="1" t="s">
        <v>13215</v>
      </c>
      <c r="G715" s="1"/>
      <c r="H715" s="1"/>
      <c r="I715" s="1" t="s">
        <v>13216</v>
      </c>
      <c r="J715" s="1" t="s">
        <v>13217</v>
      </c>
      <c r="K715" s="1"/>
      <c r="L715" s="1"/>
      <c r="M715" s="1" t="s">
        <v>77</v>
      </c>
      <c r="N715" s="1" t="s">
        <v>78</v>
      </c>
      <c r="O715" s="1"/>
      <c r="P715" s="1"/>
      <c r="Q715" s="1"/>
      <c r="R715" s="1"/>
      <c r="S715" s="1"/>
      <c r="T715" s="1" t="s">
        <v>13218</v>
      </c>
      <c r="U715" s="1" t="s">
        <v>13219</v>
      </c>
      <c r="V715" s="1" t="s">
        <v>13220</v>
      </c>
      <c r="W715" s="1" t="s">
        <v>13221</v>
      </c>
      <c r="X715" s="1" t="s">
        <v>13222</v>
      </c>
      <c r="Y715" s="1" t="s">
        <v>13223</v>
      </c>
      <c r="Z715" s="1" t="s">
        <v>13224</v>
      </c>
      <c r="AA715" s="1" t="s">
        <v>13225</v>
      </c>
      <c r="AB715" s="1" t="s">
        <v>13226</v>
      </c>
      <c r="AC715" s="1" t="s">
        <v>13227</v>
      </c>
      <c r="AD715" s="1" t="s">
        <v>13228</v>
      </c>
      <c r="AE715" s="1" t="s">
        <v>13229</v>
      </c>
      <c r="AF715" s="1"/>
      <c r="AG715" s="1" t="n">
        <v>47</v>
      </c>
      <c r="AH715" s="1" t="n">
        <v>36</v>
      </c>
      <c r="AI715" s="1" t="n">
        <v>36</v>
      </c>
      <c r="AJ715" s="1" t="n">
        <v>1</v>
      </c>
      <c r="AK715" s="1" t="n">
        <v>9</v>
      </c>
      <c r="AL715" s="1" t="s">
        <v>781</v>
      </c>
      <c r="AM715" s="1" t="s">
        <v>331</v>
      </c>
      <c r="AN715" s="1" t="s">
        <v>782</v>
      </c>
      <c r="AO715" s="1" t="s">
        <v>13230</v>
      </c>
      <c r="AP715" s="1"/>
      <c r="AQ715" s="1"/>
      <c r="AR715" s="1" t="s">
        <v>13231</v>
      </c>
      <c r="AS715" s="1" t="s">
        <v>13232</v>
      </c>
      <c r="AT715" s="1" t="s">
        <v>337</v>
      </c>
      <c r="AU715" s="1" t="n">
        <v>2010</v>
      </c>
      <c r="AV715" s="1" t="n">
        <v>39</v>
      </c>
      <c r="AW715" s="1" t="n">
        <v>3</v>
      </c>
      <c r="AX715" s="1"/>
      <c r="AY715" s="1"/>
      <c r="AZ715" s="1"/>
      <c r="BA715" s="1"/>
      <c r="BB715" s="1" t="n">
        <v>907</v>
      </c>
      <c r="BC715" s="1" t="n">
        <v>918</v>
      </c>
      <c r="BD715" s="1"/>
      <c r="BE715" s="1" t="s">
        <v>13233</v>
      </c>
      <c r="BF715" s="1" t="str">
        <f aca="false">HYPERLINK("http://dx.doi.org/10.1093/ije/dyp397","http://dx.doi.org/10.1093/ije/dyp397")</f>
        <v>http://dx.doi.org/10.1093/ije/dyp397</v>
      </c>
      <c r="BG715" s="1"/>
      <c r="BH715" s="1"/>
      <c r="BI715" s="1" t="n">
        <v>12</v>
      </c>
      <c r="BJ715" s="1" t="s">
        <v>1978</v>
      </c>
      <c r="BK715" s="1" t="s">
        <v>127</v>
      </c>
      <c r="BL715" s="1" t="s">
        <v>1978</v>
      </c>
      <c r="BM715" s="1" t="s">
        <v>13234</v>
      </c>
      <c r="BN715" s="1" t="n">
        <v>20348110</v>
      </c>
      <c r="BO715" s="1" t="s">
        <v>1711</v>
      </c>
      <c r="BP715" s="1"/>
      <c r="BQ715" s="1"/>
      <c r="BR715" s="1" t="s">
        <v>100</v>
      </c>
      <c r="BS715" s="1" t="s">
        <v>13235</v>
      </c>
      <c r="BT715" s="1" t="str">
        <f aca="false">HYPERLINK("https%3A%2F%2Fwww.webofscience.com%2Fwos%2Fwoscc%2Ffull-record%2FWOS:000278438500029","View Full Record in Web of Science")</f>
        <v>View Full Record in Web of Science</v>
      </c>
    </row>
    <row r="716" customFormat="false" ht="12.75" hidden="false" customHeight="false" outlineLevel="0" collapsed="false">
      <c r="A716" s="1" t="s">
        <v>72</v>
      </c>
      <c r="B716" s="1" t="s">
        <v>13236</v>
      </c>
      <c r="C716" s="1"/>
      <c r="D716" s="1"/>
      <c r="E716" s="1"/>
      <c r="F716" s="1" t="s">
        <v>13237</v>
      </c>
      <c r="G716" s="1"/>
      <c r="H716" s="1"/>
      <c r="I716" s="1" t="s">
        <v>13238</v>
      </c>
      <c r="J716" s="1" t="s">
        <v>6075</v>
      </c>
      <c r="K716" s="1"/>
      <c r="L716" s="1"/>
      <c r="M716" s="1" t="s">
        <v>77</v>
      </c>
      <c r="N716" s="1" t="s">
        <v>78</v>
      </c>
      <c r="O716" s="1"/>
      <c r="P716" s="1"/>
      <c r="Q716" s="1"/>
      <c r="R716" s="1"/>
      <c r="S716" s="1"/>
      <c r="T716" s="1"/>
      <c r="U716" s="1" t="s">
        <v>13239</v>
      </c>
      <c r="V716" s="1" t="s">
        <v>13240</v>
      </c>
      <c r="W716" s="1" t="s">
        <v>13241</v>
      </c>
      <c r="X716" s="1" t="s">
        <v>1890</v>
      </c>
      <c r="Y716" s="1" t="s">
        <v>13242</v>
      </c>
      <c r="Z716" s="1" t="s">
        <v>13243</v>
      </c>
      <c r="AA716" s="1" t="s">
        <v>13244</v>
      </c>
      <c r="AB716" s="1" t="s">
        <v>13245</v>
      </c>
      <c r="AC716" s="1" t="s">
        <v>13246</v>
      </c>
      <c r="AD716" s="1" t="s">
        <v>1271</v>
      </c>
      <c r="AE716" s="1" t="s">
        <v>13247</v>
      </c>
      <c r="AF716" s="1"/>
      <c r="AG716" s="1" t="n">
        <v>56</v>
      </c>
      <c r="AH716" s="1" t="n">
        <v>5</v>
      </c>
      <c r="AI716" s="1" t="n">
        <v>5</v>
      </c>
      <c r="AJ716" s="1" t="n">
        <v>0</v>
      </c>
      <c r="AK716" s="1" t="n">
        <v>4</v>
      </c>
      <c r="AL716" s="1" t="s">
        <v>4362</v>
      </c>
      <c r="AM716" s="1" t="s">
        <v>4363</v>
      </c>
      <c r="AN716" s="1" t="s">
        <v>4364</v>
      </c>
      <c r="AO716" s="1" t="s">
        <v>6085</v>
      </c>
      <c r="AP716" s="1"/>
      <c r="AQ716" s="1"/>
      <c r="AR716" s="1" t="s">
        <v>6075</v>
      </c>
      <c r="AS716" s="1" t="s">
        <v>6086</v>
      </c>
      <c r="AT716" s="1" t="s">
        <v>13248</v>
      </c>
      <c r="AU716" s="1" t="n">
        <v>2018</v>
      </c>
      <c r="AV716" s="1" t="n">
        <v>13</v>
      </c>
      <c r="AW716" s="1" t="n">
        <v>11</v>
      </c>
      <c r="AX716" s="1"/>
      <c r="AY716" s="1"/>
      <c r="AZ716" s="1"/>
      <c r="BA716" s="1"/>
      <c r="BB716" s="1"/>
      <c r="BC716" s="1"/>
      <c r="BD716" s="1" t="s">
        <v>13249</v>
      </c>
      <c r="BE716" s="1" t="s">
        <v>13250</v>
      </c>
      <c r="BF716" s="1" t="str">
        <f aca="false">HYPERLINK("http://dx.doi.org/10.1371/journal.pone.0207671","http://dx.doi.org/10.1371/journal.pone.0207671")</f>
        <v>http://dx.doi.org/10.1371/journal.pone.0207671</v>
      </c>
      <c r="BG716" s="1"/>
      <c r="BH716" s="1"/>
      <c r="BI716" s="1" t="n">
        <v>15</v>
      </c>
      <c r="BJ716" s="1" t="s">
        <v>1418</v>
      </c>
      <c r="BK716" s="1" t="s">
        <v>127</v>
      </c>
      <c r="BL716" s="1" t="s">
        <v>1419</v>
      </c>
      <c r="BM716" s="1" t="s">
        <v>13251</v>
      </c>
      <c r="BN716" s="1" t="n">
        <v>30452466</v>
      </c>
      <c r="BO716" s="1" t="s">
        <v>13252</v>
      </c>
      <c r="BP716" s="1"/>
      <c r="BQ716" s="1"/>
      <c r="BR716" s="1" t="s">
        <v>100</v>
      </c>
      <c r="BS716" s="1" t="s">
        <v>13253</v>
      </c>
      <c r="BT716" s="1" t="str">
        <f aca="false">HYPERLINK("https%3A%2F%2Fwww.webofscience.com%2Fwos%2Fwoscc%2Ffull-record%2FWOS:000450603800030","View Full Record in Web of Science")</f>
        <v>View Full Record in Web of Science</v>
      </c>
    </row>
    <row r="717" customFormat="false" ht="12.75" hidden="false" customHeight="false" outlineLevel="0" collapsed="false">
      <c r="A717" s="1" t="s">
        <v>72</v>
      </c>
      <c r="B717" s="1" t="s">
        <v>13254</v>
      </c>
      <c r="C717" s="1"/>
      <c r="D717" s="1"/>
      <c r="E717" s="1"/>
      <c r="F717" s="1" t="s">
        <v>13255</v>
      </c>
      <c r="G717" s="1"/>
      <c r="H717" s="1"/>
      <c r="I717" s="1" t="s">
        <v>13256</v>
      </c>
      <c r="J717" s="1" t="s">
        <v>11638</v>
      </c>
      <c r="K717" s="1"/>
      <c r="L717" s="1"/>
      <c r="M717" s="1" t="s">
        <v>77</v>
      </c>
      <c r="N717" s="1" t="s">
        <v>78</v>
      </c>
      <c r="O717" s="1"/>
      <c r="P717" s="1"/>
      <c r="Q717" s="1"/>
      <c r="R717" s="1"/>
      <c r="S717" s="1"/>
      <c r="T717" s="1" t="s">
        <v>13257</v>
      </c>
      <c r="U717" s="1" t="s">
        <v>13258</v>
      </c>
      <c r="V717" s="1" t="s">
        <v>13259</v>
      </c>
      <c r="W717" s="1" t="s">
        <v>13260</v>
      </c>
      <c r="X717" s="1" t="s">
        <v>13261</v>
      </c>
      <c r="Y717" s="1" t="s">
        <v>13262</v>
      </c>
      <c r="Z717" s="1" t="s">
        <v>13263</v>
      </c>
      <c r="AA717" s="1" t="s">
        <v>13264</v>
      </c>
      <c r="AB717" s="1" t="s">
        <v>13265</v>
      </c>
      <c r="AC717" s="1" t="s">
        <v>13266</v>
      </c>
      <c r="AD717" s="1" t="s">
        <v>13267</v>
      </c>
      <c r="AE717" s="1" t="s">
        <v>13268</v>
      </c>
      <c r="AF717" s="1"/>
      <c r="AG717" s="1" t="n">
        <v>23</v>
      </c>
      <c r="AH717" s="1" t="n">
        <v>1</v>
      </c>
      <c r="AI717" s="1" t="n">
        <v>1</v>
      </c>
      <c r="AJ717" s="1" t="n">
        <v>0</v>
      </c>
      <c r="AK717" s="1" t="n">
        <v>8</v>
      </c>
      <c r="AL717" s="1" t="s">
        <v>1331</v>
      </c>
      <c r="AM717" s="1" t="s">
        <v>1223</v>
      </c>
      <c r="AN717" s="1" t="s">
        <v>1332</v>
      </c>
      <c r="AO717" s="1" t="s">
        <v>11648</v>
      </c>
      <c r="AP717" s="1" t="s">
        <v>11649</v>
      </c>
      <c r="AQ717" s="1"/>
      <c r="AR717" s="1" t="s">
        <v>11650</v>
      </c>
      <c r="AS717" s="1" t="s">
        <v>11651</v>
      </c>
      <c r="AT717" s="1"/>
      <c r="AU717" s="1" t="n">
        <v>2015</v>
      </c>
      <c r="AV717" s="1" t="n">
        <v>6</v>
      </c>
      <c r="AW717" s="1"/>
      <c r="AX717" s="1"/>
      <c r="AY717" s="1"/>
      <c r="AZ717" s="1"/>
      <c r="BA717" s="1"/>
      <c r="BB717" s="1"/>
      <c r="BC717" s="1"/>
      <c r="BD717" s="1" t="n">
        <v>27818</v>
      </c>
      <c r="BE717" s="1" t="s">
        <v>13269</v>
      </c>
      <c r="BF717" s="1" t="str">
        <f aca="false">HYPERLINK("http://dx.doi.org/10.3402/ejpt.v6.27818","http://dx.doi.org/10.3402/ejpt.v6.27818")</f>
        <v>http://dx.doi.org/10.3402/ejpt.v6.27818</v>
      </c>
      <c r="BG717" s="1"/>
      <c r="BH717" s="1"/>
      <c r="BI717" s="1" t="n">
        <v>5</v>
      </c>
      <c r="BJ717" s="1" t="s">
        <v>1360</v>
      </c>
      <c r="BK717" s="1" t="s">
        <v>770</v>
      </c>
      <c r="BL717" s="1" t="s">
        <v>1361</v>
      </c>
      <c r="BM717" s="1" t="s">
        <v>13270</v>
      </c>
      <c r="BN717" s="1" t="n">
        <v>26350154</v>
      </c>
      <c r="BO717" s="1" t="s">
        <v>4572</v>
      </c>
      <c r="BP717" s="1"/>
      <c r="BQ717" s="1"/>
      <c r="BR717" s="1" t="s">
        <v>100</v>
      </c>
      <c r="BS717" s="1" t="s">
        <v>13271</v>
      </c>
      <c r="BT717" s="1" t="str">
        <f aca="false">HYPERLINK("https%3A%2F%2Fwww.webofscience.com%2Fwos%2Fwoscc%2Ffull-record%2FWOS:000360684200001","View Full Record in Web of Science")</f>
        <v>View Full Record in Web of Science</v>
      </c>
    </row>
    <row r="718" customFormat="false" ht="12.75" hidden="false" customHeight="false" outlineLevel="0" collapsed="false">
      <c r="A718" s="1" t="s">
        <v>72</v>
      </c>
      <c r="B718" s="1" t="s">
        <v>13272</v>
      </c>
      <c r="C718" s="1"/>
      <c r="D718" s="1"/>
      <c r="E718" s="1"/>
      <c r="F718" s="1" t="s">
        <v>13273</v>
      </c>
      <c r="G718" s="1"/>
      <c r="H718" s="1"/>
      <c r="I718" s="1" t="s">
        <v>13274</v>
      </c>
      <c r="J718" s="1" t="s">
        <v>699</v>
      </c>
      <c r="K718" s="1"/>
      <c r="L718" s="1"/>
      <c r="M718" s="1" t="s">
        <v>77</v>
      </c>
      <c r="N718" s="1" t="s">
        <v>190</v>
      </c>
      <c r="O718" s="1"/>
      <c r="P718" s="1"/>
      <c r="Q718" s="1"/>
      <c r="R718" s="1"/>
      <c r="S718" s="1"/>
      <c r="T718" s="1"/>
      <c r="U718" s="1" t="s">
        <v>13275</v>
      </c>
      <c r="V718" s="1" t="s">
        <v>13276</v>
      </c>
      <c r="W718" s="1" t="s">
        <v>13277</v>
      </c>
      <c r="X718" s="1" t="s">
        <v>195</v>
      </c>
      <c r="Y718" s="1" t="s">
        <v>13278</v>
      </c>
      <c r="Z718" s="1" t="s">
        <v>11439</v>
      </c>
      <c r="AA718" s="1" t="s">
        <v>13279</v>
      </c>
      <c r="AB718" s="1" t="s">
        <v>13280</v>
      </c>
      <c r="AC718" s="1" t="s">
        <v>13281</v>
      </c>
      <c r="AD718" s="1" t="s">
        <v>13282</v>
      </c>
      <c r="AE718" s="1" t="s">
        <v>13283</v>
      </c>
      <c r="AF718" s="1"/>
      <c r="AG718" s="1" t="n">
        <v>63</v>
      </c>
      <c r="AH718" s="1" t="n">
        <v>36</v>
      </c>
      <c r="AI718" s="1" t="n">
        <v>38</v>
      </c>
      <c r="AJ718" s="1" t="n">
        <v>1</v>
      </c>
      <c r="AK718" s="1" t="n">
        <v>10</v>
      </c>
      <c r="AL718" s="1" t="s">
        <v>519</v>
      </c>
      <c r="AM718" s="1" t="s">
        <v>429</v>
      </c>
      <c r="AN718" s="1" t="s">
        <v>520</v>
      </c>
      <c r="AO718" s="1" t="s">
        <v>708</v>
      </c>
      <c r="AP718" s="1" t="s">
        <v>709</v>
      </c>
      <c r="AQ718" s="1"/>
      <c r="AR718" s="1" t="s">
        <v>710</v>
      </c>
      <c r="AS718" s="1" t="s">
        <v>711</v>
      </c>
      <c r="AT718" s="1" t="s">
        <v>575</v>
      </c>
      <c r="AU718" s="1" t="n">
        <v>2014</v>
      </c>
      <c r="AV718" s="1" t="n">
        <v>55</v>
      </c>
      <c r="AW718" s="1" t="n">
        <v>5</v>
      </c>
      <c r="AX718" s="1"/>
      <c r="AY718" s="1"/>
      <c r="AZ718" s="1"/>
      <c r="BA718" s="1"/>
      <c r="BB718" s="1" t="n">
        <v>459</v>
      </c>
      <c r="BC718" s="1" t="n">
        <v>467</v>
      </c>
      <c r="BD718" s="1"/>
      <c r="BE718" s="1" t="s">
        <v>13284</v>
      </c>
      <c r="BF718" s="1" t="str">
        <f aca="false">HYPERLINK("http://dx.doi.org/10.3325/cmj.2014.55.459","http://dx.doi.org/10.3325/cmj.2014.55.459")</f>
        <v>http://dx.doi.org/10.3325/cmj.2014.55.459</v>
      </c>
      <c r="BG718" s="1"/>
      <c r="BH718" s="1"/>
      <c r="BI718" s="1" t="n">
        <v>9</v>
      </c>
      <c r="BJ718" s="1" t="s">
        <v>436</v>
      </c>
      <c r="BK718" s="1" t="s">
        <v>127</v>
      </c>
      <c r="BL718" s="1" t="s">
        <v>437</v>
      </c>
      <c r="BM718" s="1" t="s">
        <v>13285</v>
      </c>
      <c r="BN718" s="1" t="n">
        <v>25358879</v>
      </c>
      <c r="BO718" s="1" t="s">
        <v>13286</v>
      </c>
      <c r="BP718" s="1"/>
      <c r="BQ718" s="1"/>
      <c r="BR718" s="1" t="s">
        <v>100</v>
      </c>
      <c r="BS718" s="1" t="s">
        <v>13287</v>
      </c>
      <c r="BT718" s="1" t="str">
        <f aca="false">HYPERLINK("https%3A%2F%2Fwww.webofscience.com%2Fwos%2Fwoscc%2Ffull-record%2FWOS:000345376300005","View Full Record in Web of Science")</f>
        <v>View Full Record in Web of Science</v>
      </c>
    </row>
    <row r="719" customFormat="false" ht="12.75" hidden="false" customHeight="false" outlineLevel="0" collapsed="false">
      <c r="A719" s="1" t="s">
        <v>72</v>
      </c>
      <c r="B719" s="1" t="s">
        <v>13288</v>
      </c>
      <c r="C719" s="1"/>
      <c r="D719" s="1"/>
      <c r="E719" s="1"/>
      <c r="F719" s="1" t="s">
        <v>13289</v>
      </c>
      <c r="G719" s="1"/>
      <c r="H719" s="1"/>
      <c r="I719" s="1" t="s">
        <v>13290</v>
      </c>
      <c r="J719" s="1" t="s">
        <v>13291</v>
      </c>
      <c r="K719" s="1"/>
      <c r="L719" s="1"/>
      <c r="M719" s="1" t="s">
        <v>77</v>
      </c>
      <c r="N719" s="1" t="s">
        <v>78</v>
      </c>
      <c r="O719" s="1"/>
      <c r="P719" s="1"/>
      <c r="Q719" s="1"/>
      <c r="R719" s="1"/>
      <c r="S719" s="1"/>
      <c r="T719" s="1" t="s">
        <v>13292</v>
      </c>
      <c r="U719" s="1" t="s">
        <v>13293</v>
      </c>
      <c r="V719" s="1" t="s">
        <v>13294</v>
      </c>
      <c r="W719" s="1" t="s">
        <v>13295</v>
      </c>
      <c r="X719" s="1" t="s">
        <v>13296</v>
      </c>
      <c r="Y719" s="1" t="s">
        <v>13297</v>
      </c>
      <c r="Z719" s="1" t="s">
        <v>13298</v>
      </c>
      <c r="AA719" s="1" t="s">
        <v>13299</v>
      </c>
      <c r="AB719" s="1" t="s">
        <v>13300</v>
      </c>
      <c r="AC719" s="1"/>
      <c r="AD719" s="1"/>
      <c r="AE719" s="1"/>
      <c r="AF719" s="1"/>
      <c r="AG719" s="1" t="n">
        <v>18</v>
      </c>
      <c r="AH719" s="1" t="n">
        <v>59</v>
      </c>
      <c r="AI719" s="1" t="n">
        <v>60</v>
      </c>
      <c r="AJ719" s="1" t="n">
        <v>1</v>
      </c>
      <c r="AK719" s="1" t="n">
        <v>16</v>
      </c>
      <c r="AL719" s="1" t="s">
        <v>358</v>
      </c>
      <c r="AM719" s="1" t="s">
        <v>359</v>
      </c>
      <c r="AN719" s="1" t="s">
        <v>360</v>
      </c>
      <c r="AO719" s="1" t="s">
        <v>13301</v>
      </c>
      <c r="AP719" s="1" t="s">
        <v>13302</v>
      </c>
      <c r="AQ719" s="1"/>
      <c r="AR719" s="1" t="s">
        <v>13303</v>
      </c>
      <c r="AS719" s="1" t="s">
        <v>13304</v>
      </c>
      <c r="AT719" s="1" t="s">
        <v>13305</v>
      </c>
      <c r="AU719" s="1" t="n">
        <v>2010</v>
      </c>
      <c r="AV719" s="1" t="n">
        <v>172</v>
      </c>
      <c r="AW719" s="1" t="s">
        <v>181</v>
      </c>
      <c r="AX719" s="1"/>
      <c r="AY719" s="1"/>
      <c r="AZ719" s="1"/>
      <c r="BA719" s="1"/>
      <c r="BB719" s="1" t="n">
        <v>333</v>
      </c>
      <c r="BC719" s="1" t="n">
        <v>336</v>
      </c>
      <c r="BD719" s="1"/>
      <c r="BE719" s="1" t="s">
        <v>13306</v>
      </c>
      <c r="BF719" s="1" t="str">
        <f aca="false">HYPERLINK("http://dx.doi.org/10.1016/j.vetpar.2010.05.022","http://dx.doi.org/10.1016/j.vetpar.2010.05.022")</f>
        <v>http://dx.doi.org/10.1016/j.vetpar.2010.05.022</v>
      </c>
      <c r="BG719" s="1"/>
      <c r="BH719" s="1"/>
      <c r="BI719" s="1" t="n">
        <v>4</v>
      </c>
      <c r="BJ719" s="1" t="s">
        <v>13307</v>
      </c>
      <c r="BK719" s="1" t="s">
        <v>127</v>
      </c>
      <c r="BL719" s="1" t="s">
        <v>13307</v>
      </c>
      <c r="BM719" s="1" t="s">
        <v>13308</v>
      </c>
      <c r="BN719" s="1" t="n">
        <v>20646832</v>
      </c>
      <c r="BO719" s="1"/>
      <c r="BP719" s="1"/>
      <c r="BQ719" s="1"/>
      <c r="BR719" s="1" t="s">
        <v>100</v>
      </c>
      <c r="BS719" s="1" t="s">
        <v>13309</v>
      </c>
      <c r="BT719" s="1" t="str">
        <f aca="false">HYPERLINK("https%3A%2F%2Fwww.webofscience.com%2Fwos%2Fwoscc%2Ffull-record%2FWOS:000281989700021","View Full Record in Web of Science")</f>
        <v>View Full Record in Web of Science</v>
      </c>
    </row>
    <row r="720" customFormat="false" ht="12.75" hidden="false" customHeight="false" outlineLevel="0" collapsed="false">
      <c r="A720" s="1" t="s">
        <v>72</v>
      </c>
      <c r="B720" s="1" t="s">
        <v>13310</v>
      </c>
      <c r="C720" s="1"/>
      <c r="D720" s="1"/>
      <c r="E720" s="1"/>
      <c r="F720" s="1" t="s">
        <v>13311</v>
      </c>
      <c r="G720" s="1"/>
      <c r="H720" s="1"/>
      <c r="I720" s="1" t="s">
        <v>13312</v>
      </c>
      <c r="J720" s="1" t="s">
        <v>422</v>
      </c>
      <c r="K720" s="1"/>
      <c r="L720" s="1"/>
      <c r="M720" s="1" t="s">
        <v>77</v>
      </c>
      <c r="N720" s="1" t="s">
        <v>78</v>
      </c>
      <c r="O720" s="1"/>
      <c r="P720" s="1"/>
      <c r="Q720" s="1"/>
      <c r="R720" s="1"/>
      <c r="S720" s="1"/>
      <c r="T720" s="1" t="s">
        <v>13313</v>
      </c>
      <c r="U720" s="1" t="s">
        <v>13314</v>
      </c>
      <c r="V720" s="1" t="s">
        <v>13315</v>
      </c>
      <c r="W720" s="1" t="s">
        <v>13316</v>
      </c>
      <c r="X720" s="1" t="s">
        <v>13317</v>
      </c>
      <c r="Y720" s="1" t="s">
        <v>13318</v>
      </c>
      <c r="Z720" s="1" t="s">
        <v>13319</v>
      </c>
      <c r="AA720" s="1"/>
      <c r="AB720" s="1"/>
      <c r="AC720" s="1"/>
      <c r="AD720" s="1"/>
      <c r="AE720" s="1"/>
      <c r="AF720" s="1"/>
      <c r="AG720" s="1" t="n">
        <v>56</v>
      </c>
      <c r="AH720" s="1" t="n">
        <v>5</v>
      </c>
      <c r="AI720" s="1" t="n">
        <v>6</v>
      </c>
      <c r="AJ720" s="1" t="n">
        <v>0</v>
      </c>
      <c r="AK720" s="1" t="n">
        <v>3</v>
      </c>
      <c r="AL720" s="1" t="s">
        <v>428</v>
      </c>
      <c r="AM720" s="1" t="s">
        <v>429</v>
      </c>
      <c r="AN720" s="1" t="s">
        <v>430</v>
      </c>
      <c r="AO720" s="1" t="s">
        <v>431</v>
      </c>
      <c r="AP720" s="1" t="s">
        <v>432</v>
      </c>
      <c r="AQ720" s="1"/>
      <c r="AR720" s="1" t="s">
        <v>433</v>
      </c>
      <c r="AS720" s="1" t="s">
        <v>434</v>
      </c>
      <c r="AT720" s="1" t="s">
        <v>256</v>
      </c>
      <c r="AU720" s="1" t="n">
        <v>2018</v>
      </c>
      <c r="AV720" s="1" t="n">
        <v>57</v>
      </c>
      <c r="AW720" s="1" t="n">
        <v>1</v>
      </c>
      <c r="AX720" s="1"/>
      <c r="AY720" s="1"/>
      <c r="AZ720" s="1"/>
      <c r="BA720" s="1"/>
      <c r="BB720" s="1" t="n">
        <v>149</v>
      </c>
      <c r="BC720" s="1" t="n">
        <v>156</v>
      </c>
      <c r="BD720" s="1"/>
      <c r="BE720" s="1" t="s">
        <v>13320</v>
      </c>
      <c r="BF720" s="1" t="str">
        <f aca="false">HYPERLINK("http://dx.doi.org/10.20471/acc.2018.57.01.19","http://dx.doi.org/10.20471/acc.2018.57.01.19")</f>
        <v>http://dx.doi.org/10.20471/acc.2018.57.01.19</v>
      </c>
      <c r="BG720" s="1"/>
      <c r="BH720" s="1"/>
      <c r="BI720" s="1" t="n">
        <v>8</v>
      </c>
      <c r="BJ720" s="1" t="s">
        <v>436</v>
      </c>
      <c r="BK720" s="1" t="s">
        <v>127</v>
      </c>
      <c r="BL720" s="1" t="s">
        <v>437</v>
      </c>
      <c r="BM720" s="1" t="s">
        <v>13321</v>
      </c>
      <c r="BN720" s="1" t="n">
        <v>30256024</v>
      </c>
      <c r="BO720" s="1" t="s">
        <v>99</v>
      </c>
      <c r="BP720" s="1"/>
      <c r="BQ720" s="1"/>
      <c r="BR720" s="1" t="s">
        <v>100</v>
      </c>
      <c r="BS720" s="1" t="s">
        <v>13322</v>
      </c>
      <c r="BT720" s="1" t="str">
        <f aca="false">HYPERLINK("https%3A%2F%2Fwww.webofscience.com%2Fwos%2Fwoscc%2Ffull-record%2FWOS:000436502400019","View Full Record in Web of Science")</f>
        <v>View Full Record in Web of Science</v>
      </c>
    </row>
    <row r="721" customFormat="false" ht="12.75" hidden="false" customHeight="false" outlineLevel="0" collapsed="false">
      <c r="A721" s="1" t="s">
        <v>72</v>
      </c>
      <c r="B721" s="1" t="s">
        <v>13323</v>
      </c>
      <c r="C721" s="1"/>
      <c r="D721" s="1"/>
      <c r="E721" s="1"/>
      <c r="F721" s="1" t="s">
        <v>13324</v>
      </c>
      <c r="G721" s="1"/>
      <c r="H721" s="1"/>
      <c r="I721" s="1" t="s">
        <v>13325</v>
      </c>
      <c r="J721" s="1" t="s">
        <v>13326</v>
      </c>
      <c r="K721" s="1"/>
      <c r="L721" s="1"/>
      <c r="M721" s="1" t="s">
        <v>77</v>
      </c>
      <c r="N721" s="1" t="s">
        <v>78</v>
      </c>
      <c r="O721" s="1"/>
      <c r="P721" s="1"/>
      <c r="Q721" s="1"/>
      <c r="R721" s="1"/>
      <c r="S721" s="1"/>
      <c r="T721" s="1" t="s">
        <v>13327</v>
      </c>
      <c r="U721" s="1" t="s">
        <v>13328</v>
      </c>
      <c r="V721" s="1" t="s">
        <v>13329</v>
      </c>
      <c r="W721" s="1" t="s">
        <v>13330</v>
      </c>
      <c r="X721" s="1" t="s">
        <v>13331</v>
      </c>
      <c r="Y721" s="1" t="s">
        <v>13332</v>
      </c>
      <c r="Z721" s="1" t="s">
        <v>13333</v>
      </c>
      <c r="AA721" s="1"/>
      <c r="AB721" s="1"/>
      <c r="AC721" s="1" t="s">
        <v>13334</v>
      </c>
      <c r="AD721" s="1" t="s">
        <v>13335</v>
      </c>
      <c r="AE721" s="1" t="s">
        <v>13336</v>
      </c>
      <c r="AF721" s="1"/>
      <c r="AG721" s="1" t="n">
        <v>20</v>
      </c>
      <c r="AH721" s="1" t="n">
        <v>6</v>
      </c>
      <c r="AI721" s="1" t="n">
        <v>6</v>
      </c>
      <c r="AJ721" s="1" t="n">
        <v>1</v>
      </c>
      <c r="AK721" s="1" t="n">
        <v>4</v>
      </c>
      <c r="AL721" s="1" t="s">
        <v>116</v>
      </c>
      <c r="AM721" s="1" t="s">
        <v>117</v>
      </c>
      <c r="AN721" s="1" t="s">
        <v>118</v>
      </c>
      <c r="AO721" s="1" t="s">
        <v>13337</v>
      </c>
      <c r="AP721" s="1"/>
      <c r="AQ721" s="1"/>
      <c r="AR721" s="1" t="s">
        <v>13338</v>
      </c>
      <c r="AS721" s="1" t="s">
        <v>13339</v>
      </c>
      <c r="AT721" s="1" t="s">
        <v>811</v>
      </c>
      <c r="AU721" s="1" t="n">
        <v>2019</v>
      </c>
      <c r="AV721" s="1" t="n">
        <v>8</v>
      </c>
      <c r="AW721" s="1" t="n">
        <v>6</v>
      </c>
      <c r="AX721" s="1"/>
      <c r="AY721" s="1"/>
      <c r="AZ721" s="1"/>
      <c r="BA721" s="1"/>
      <c r="BB721" s="1" t="n">
        <v>837</v>
      </c>
      <c r="BC721" s="1" t="n">
        <v>843</v>
      </c>
      <c r="BD721" s="1"/>
      <c r="BE721" s="1" t="s">
        <v>13340</v>
      </c>
      <c r="BF721" s="1" t="str">
        <f aca="false">HYPERLINK("http://dx.doi.org/10.1002/cpdd.643","http://dx.doi.org/10.1002/cpdd.643")</f>
        <v>http://dx.doi.org/10.1002/cpdd.643</v>
      </c>
      <c r="BG721" s="1"/>
      <c r="BH721" s="1"/>
      <c r="BI721" s="1" t="n">
        <v>7</v>
      </c>
      <c r="BJ721" s="1" t="s">
        <v>312</v>
      </c>
      <c r="BK721" s="1" t="s">
        <v>127</v>
      </c>
      <c r="BL721" s="1" t="s">
        <v>312</v>
      </c>
      <c r="BM721" s="1" t="s">
        <v>13341</v>
      </c>
      <c r="BN721" s="1" t="n">
        <v>30570831</v>
      </c>
      <c r="BO721" s="1"/>
      <c r="BP721" s="1"/>
      <c r="BQ721" s="1"/>
      <c r="BR721" s="1" t="s">
        <v>100</v>
      </c>
      <c r="BS721" s="1" t="s">
        <v>13342</v>
      </c>
      <c r="BT721" s="1" t="str">
        <f aca="false">HYPERLINK("https%3A%2F%2Fwww.webofscience.com%2Fwos%2Fwoscc%2Ffull-record%2FWOS:000478080500013","View Full Record in Web of Science")</f>
        <v>View Full Record in Web of Science</v>
      </c>
    </row>
    <row r="722" customFormat="false" ht="12.75" hidden="false" customHeight="false" outlineLevel="0" collapsed="false">
      <c r="A722" s="1" t="s">
        <v>72</v>
      </c>
      <c r="B722" s="1" t="s">
        <v>13343</v>
      </c>
      <c r="C722" s="1"/>
      <c r="D722" s="1"/>
      <c r="E722" s="1"/>
      <c r="F722" s="1" t="s">
        <v>13344</v>
      </c>
      <c r="G722" s="1"/>
      <c r="H722" s="1"/>
      <c r="I722" s="1" t="s">
        <v>13345</v>
      </c>
      <c r="J722" s="1" t="s">
        <v>5607</v>
      </c>
      <c r="K722" s="1"/>
      <c r="L722" s="1"/>
      <c r="M722" s="1" t="s">
        <v>77</v>
      </c>
      <c r="N722" s="1" t="s">
        <v>78</v>
      </c>
      <c r="O722" s="1"/>
      <c r="P722" s="1"/>
      <c r="Q722" s="1"/>
      <c r="R722" s="1"/>
      <c r="S722" s="1"/>
      <c r="T722" s="1" t="s">
        <v>13346</v>
      </c>
      <c r="U722" s="1" t="s">
        <v>13347</v>
      </c>
      <c r="V722" s="1" t="s">
        <v>13348</v>
      </c>
      <c r="W722" s="1" t="s">
        <v>13349</v>
      </c>
      <c r="X722" s="1" t="s">
        <v>1852</v>
      </c>
      <c r="Y722" s="1" t="s">
        <v>1348</v>
      </c>
      <c r="Z722" s="1" t="s">
        <v>1349</v>
      </c>
      <c r="AA722" s="1" t="s">
        <v>13350</v>
      </c>
      <c r="AB722" s="1" t="s">
        <v>13351</v>
      </c>
      <c r="AC722" s="1" t="s">
        <v>13352</v>
      </c>
      <c r="AD722" s="1" t="s">
        <v>8334</v>
      </c>
      <c r="AE722" s="1" t="s">
        <v>13353</v>
      </c>
      <c r="AF722" s="1"/>
      <c r="AG722" s="1" t="n">
        <v>40</v>
      </c>
      <c r="AH722" s="1" t="n">
        <v>20</v>
      </c>
      <c r="AI722" s="1" t="n">
        <v>20</v>
      </c>
      <c r="AJ722" s="1" t="n">
        <v>0</v>
      </c>
      <c r="AK722" s="1" t="n">
        <v>3</v>
      </c>
      <c r="AL722" s="1" t="s">
        <v>475</v>
      </c>
      <c r="AM722" s="1" t="s">
        <v>476</v>
      </c>
      <c r="AN722" s="1" t="s">
        <v>477</v>
      </c>
      <c r="AO722" s="1" t="s">
        <v>5619</v>
      </c>
      <c r="AP722" s="1" t="s">
        <v>5620</v>
      </c>
      <c r="AQ722" s="1"/>
      <c r="AR722" s="1" t="s">
        <v>5621</v>
      </c>
      <c r="AS722" s="1" t="s">
        <v>5622</v>
      </c>
      <c r="AT722" s="1" t="s">
        <v>13354</v>
      </c>
      <c r="AU722" s="1" t="n">
        <v>2010</v>
      </c>
      <c r="AV722" s="1" t="n">
        <v>175</v>
      </c>
      <c r="AW722" s="1" t="n">
        <v>3</v>
      </c>
      <c r="AX722" s="1"/>
      <c r="AY722" s="1"/>
      <c r="AZ722" s="1"/>
      <c r="BA722" s="1"/>
      <c r="BB722" s="1" t="n">
        <v>252</v>
      </c>
      <c r="BC722" s="1" t="n">
        <v>255</v>
      </c>
      <c r="BD722" s="1"/>
      <c r="BE722" s="1" t="s">
        <v>13355</v>
      </c>
      <c r="BF722" s="1" t="str">
        <f aca="false">HYPERLINK("http://dx.doi.org/10.1016/j.psychres.2009.08.013","http://dx.doi.org/10.1016/j.psychres.2009.08.013")</f>
        <v>http://dx.doi.org/10.1016/j.psychres.2009.08.013</v>
      </c>
      <c r="BG722" s="1"/>
      <c r="BH722" s="1"/>
      <c r="BI722" s="1" t="n">
        <v>4</v>
      </c>
      <c r="BJ722" s="1" t="s">
        <v>526</v>
      </c>
      <c r="BK722" s="1" t="s">
        <v>96</v>
      </c>
      <c r="BL722" s="1" t="s">
        <v>526</v>
      </c>
      <c r="BM722" s="1" t="s">
        <v>13356</v>
      </c>
      <c r="BN722" s="1" t="n">
        <v>20022119</v>
      </c>
      <c r="BO722" s="1"/>
      <c r="BP722" s="1"/>
      <c r="BQ722" s="1"/>
      <c r="BR722" s="1" t="s">
        <v>100</v>
      </c>
      <c r="BS722" s="1" t="s">
        <v>13357</v>
      </c>
      <c r="BT722" s="1" t="str">
        <f aca="false">HYPERLINK("https%3A%2F%2Fwww.webofscience.com%2Fwos%2Fwoscc%2Ffull-record%2FWOS:000274878000012","View Full Record in Web of Science")</f>
        <v>View Full Record in Web of Science</v>
      </c>
    </row>
    <row r="723" customFormat="false" ht="12.75" hidden="false" customHeight="false" outlineLevel="0" collapsed="false">
      <c r="A723" s="1" t="s">
        <v>72</v>
      </c>
      <c r="B723" s="1" t="s">
        <v>13358</v>
      </c>
      <c r="C723" s="1"/>
      <c r="D723" s="1"/>
      <c r="E723" s="1"/>
      <c r="F723" s="1" t="s">
        <v>13359</v>
      </c>
      <c r="G723" s="1"/>
      <c r="H723" s="1"/>
      <c r="I723" s="1" t="s">
        <v>13360</v>
      </c>
      <c r="J723" s="1" t="s">
        <v>515</v>
      </c>
      <c r="K723" s="1"/>
      <c r="L723" s="1"/>
      <c r="M723" s="1" t="s">
        <v>77</v>
      </c>
      <c r="N723" s="1" t="s">
        <v>78</v>
      </c>
      <c r="O723" s="1"/>
      <c r="P723" s="1"/>
      <c r="Q723" s="1"/>
      <c r="R723" s="1"/>
      <c r="S723" s="1"/>
      <c r="T723" s="1" t="s">
        <v>13361</v>
      </c>
      <c r="U723" s="1" t="s">
        <v>13362</v>
      </c>
      <c r="V723" s="1" t="s">
        <v>13363</v>
      </c>
      <c r="W723" s="1" t="s">
        <v>13364</v>
      </c>
      <c r="X723" s="1" t="s">
        <v>1565</v>
      </c>
      <c r="Y723" s="1" t="s">
        <v>13365</v>
      </c>
      <c r="Z723" s="1" t="s">
        <v>13366</v>
      </c>
      <c r="AA723" s="1"/>
      <c r="AB723" s="1"/>
      <c r="AC723" s="1"/>
      <c r="AD723" s="1"/>
      <c r="AE723" s="1"/>
      <c r="AF723" s="1"/>
      <c r="AG723" s="1" t="n">
        <v>30</v>
      </c>
      <c r="AH723" s="1" t="n">
        <v>1</v>
      </c>
      <c r="AI723" s="1" t="n">
        <v>1</v>
      </c>
      <c r="AJ723" s="1" t="n">
        <v>1</v>
      </c>
      <c r="AK723" s="1" t="n">
        <v>5</v>
      </c>
      <c r="AL723" s="1" t="s">
        <v>519</v>
      </c>
      <c r="AM723" s="1" t="s">
        <v>429</v>
      </c>
      <c r="AN723" s="1" t="s">
        <v>520</v>
      </c>
      <c r="AO723" s="1" t="s">
        <v>521</v>
      </c>
      <c r="AP723" s="1"/>
      <c r="AQ723" s="1"/>
      <c r="AR723" s="1" t="s">
        <v>522</v>
      </c>
      <c r="AS723" s="1" t="s">
        <v>523</v>
      </c>
      <c r="AT723" s="1"/>
      <c r="AU723" s="1" t="n">
        <v>2019</v>
      </c>
      <c r="AV723" s="1" t="n">
        <v>31</v>
      </c>
      <c r="AW723" s="1" t="n">
        <v>4</v>
      </c>
      <c r="AX723" s="1"/>
      <c r="AY723" s="1"/>
      <c r="AZ723" s="1"/>
      <c r="BA723" s="1"/>
      <c r="BB723" s="1" t="n">
        <v>473</v>
      </c>
      <c r="BC723" s="1" t="n">
        <v>477</v>
      </c>
      <c r="BD723" s="1"/>
      <c r="BE723" s="1" t="s">
        <v>13367</v>
      </c>
      <c r="BF723" s="1" t="str">
        <f aca="false">HYPERLINK("http://dx.doi.org/10.24869/psyd.2019.473","http://dx.doi.org/10.24869/psyd.2019.473")</f>
        <v>http://dx.doi.org/10.24869/psyd.2019.473</v>
      </c>
      <c r="BG723" s="1"/>
      <c r="BH723" s="1"/>
      <c r="BI723" s="1" t="n">
        <v>5</v>
      </c>
      <c r="BJ723" s="1" t="s">
        <v>526</v>
      </c>
      <c r="BK723" s="1" t="s">
        <v>96</v>
      </c>
      <c r="BL723" s="1" t="s">
        <v>526</v>
      </c>
      <c r="BM723" s="1" t="s">
        <v>13368</v>
      </c>
      <c r="BN723" s="1" t="n">
        <v>31698404</v>
      </c>
      <c r="BO723" s="1" t="s">
        <v>314</v>
      </c>
      <c r="BP723" s="1"/>
      <c r="BQ723" s="1"/>
      <c r="BR723" s="1" t="s">
        <v>100</v>
      </c>
      <c r="BS723" s="1" t="s">
        <v>13369</v>
      </c>
      <c r="BT723" s="1" t="str">
        <f aca="false">HYPERLINK("https%3A%2F%2Fwww.webofscience.com%2Fwos%2Fwoscc%2Ffull-record%2FWOS:000494946800012","View Full Record in Web of Science")</f>
        <v>View Full Record in Web of Science</v>
      </c>
    </row>
    <row r="724" customFormat="false" ht="12.75" hidden="false" customHeight="false" outlineLevel="0" collapsed="false">
      <c r="A724" s="1" t="s">
        <v>72</v>
      </c>
      <c r="B724" s="1" t="s">
        <v>13370</v>
      </c>
      <c r="C724" s="1"/>
      <c r="D724" s="1"/>
      <c r="E724" s="1"/>
      <c r="F724" s="1" t="s">
        <v>13371</v>
      </c>
      <c r="G724" s="1"/>
      <c r="H724" s="1"/>
      <c r="I724" s="1" t="s">
        <v>13372</v>
      </c>
      <c r="J724" s="1" t="s">
        <v>4618</v>
      </c>
      <c r="K724" s="1"/>
      <c r="L724" s="1"/>
      <c r="M724" s="1" t="s">
        <v>77</v>
      </c>
      <c r="N724" s="1" t="s">
        <v>78</v>
      </c>
      <c r="O724" s="1"/>
      <c r="P724" s="1"/>
      <c r="Q724" s="1"/>
      <c r="R724" s="1"/>
      <c r="S724" s="1"/>
      <c r="T724" s="1" t="s">
        <v>13373</v>
      </c>
      <c r="U724" s="1" t="s">
        <v>13374</v>
      </c>
      <c r="V724" s="1" t="s">
        <v>13375</v>
      </c>
      <c r="W724" s="1" t="s">
        <v>13376</v>
      </c>
      <c r="X724" s="1" t="s">
        <v>13377</v>
      </c>
      <c r="Y724" s="1" t="s">
        <v>13378</v>
      </c>
      <c r="Z724" s="1" t="s">
        <v>13379</v>
      </c>
      <c r="AA724" s="1" t="s">
        <v>13380</v>
      </c>
      <c r="AB724" s="1" t="s">
        <v>13381</v>
      </c>
      <c r="AC724" s="1"/>
      <c r="AD724" s="1"/>
      <c r="AE724" s="1"/>
      <c r="AF724" s="1"/>
      <c r="AG724" s="1" t="n">
        <v>27</v>
      </c>
      <c r="AH724" s="1" t="n">
        <v>8</v>
      </c>
      <c r="AI724" s="1" t="n">
        <v>8</v>
      </c>
      <c r="AJ724" s="1" t="n">
        <v>1</v>
      </c>
      <c r="AK724" s="1" t="n">
        <v>12</v>
      </c>
      <c r="AL724" s="1" t="s">
        <v>2387</v>
      </c>
      <c r="AM724" s="1" t="s">
        <v>2388</v>
      </c>
      <c r="AN724" s="1" t="s">
        <v>2389</v>
      </c>
      <c r="AO724" s="1" t="s">
        <v>4628</v>
      </c>
      <c r="AP724" s="1" t="s">
        <v>4629</v>
      </c>
      <c r="AQ724" s="1"/>
      <c r="AR724" s="1" t="s">
        <v>4630</v>
      </c>
      <c r="AS724" s="1" t="s">
        <v>4631</v>
      </c>
      <c r="AT724" s="1" t="s">
        <v>712</v>
      </c>
      <c r="AU724" s="1" t="n">
        <v>2018</v>
      </c>
      <c r="AV724" s="1" t="n">
        <v>56</v>
      </c>
      <c r="AW724" s="1" t="n">
        <v>12</v>
      </c>
      <c r="AX724" s="1"/>
      <c r="AY724" s="1"/>
      <c r="AZ724" s="1"/>
      <c r="BA724" s="1"/>
      <c r="BB724" s="1" t="n">
        <v>2125</v>
      </c>
      <c r="BC724" s="1" t="n">
        <v>2131</v>
      </c>
      <c r="BD724" s="1"/>
      <c r="BE724" s="1" t="s">
        <v>13382</v>
      </c>
      <c r="BF724" s="1" t="str">
        <f aca="false">HYPERLINK("http://dx.doi.org/10.1515/cclm-2018-0523","http://dx.doi.org/10.1515/cclm-2018-0523")</f>
        <v>http://dx.doi.org/10.1515/cclm-2018-0523</v>
      </c>
      <c r="BG724" s="1"/>
      <c r="BH724" s="1"/>
      <c r="BI724" s="1" t="n">
        <v>7</v>
      </c>
      <c r="BJ724" s="1" t="s">
        <v>1256</v>
      </c>
      <c r="BK724" s="1" t="s">
        <v>127</v>
      </c>
      <c r="BL724" s="1" t="s">
        <v>1256</v>
      </c>
      <c r="BM724" s="1" t="s">
        <v>13383</v>
      </c>
      <c r="BN724" s="1" t="n">
        <v>29935113</v>
      </c>
      <c r="BO724" s="1"/>
      <c r="BP724" s="1"/>
      <c r="BQ724" s="1"/>
      <c r="BR724" s="1" t="s">
        <v>100</v>
      </c>
      <c r="BS724" s="1" t="s">
        <v>13384</v>
      </c>
      <c r="BT724" s="1" t="str">
        <f aca="false">HYPERLINK("https%3A%2F%2Fwww.webofscience.com%2Fwos%2Fwoscc%2Ffull-record%2FWOS:000448776200028","View Full Record in Web of Science")</f>
        <v>View Full Record in Web of Science</v>
      </c>
    </row>
    <row r="725" customFormat="false" ht="12.75" hidden="false" customHeight="false" outlineLevel="0" collapsed="false">
      <c r="A725" s="1" t="s">
        <v>72</v>
      </c>
      <c r="B725" s="1" t="s">
        <v>13385</v>
      </c>
      <c r="C725" s="1"/>
      <c r="D725" s="1"/>
      <c r="E725" s="1"/>
      <c r="F725" s="1" t="s">
        <v>13386</v>
      </c>
      <c r="G725" s="1"/>
      <c r="H725" s="1"/>
      <c r="I725" s="1" t="s">
        <v>13387</v>
      </c>
      <c r="J725" s="1" t="s">
        <v>699</v>
      </c>
      <c r="K725" s="1"/>
      <c r="L725" s="1"/>
      <c r="M725" s="1" t="s">
        <v>77</v>
      </c>
      <c r="N725" s="1" t="s">
        <v>78</v>
      </c>
      <c r="O725" s="1"/>
      <c r="P725" s="1"/>
      <c r="Q725" s="1"/>
      <c r="R725" s="1"/>
      <c r="S725" s="1"/>
      <c r="T725" s="1"/>
      <c r="U725" s="1" t="s">
        <v>13388</v>
      </c>
      <c r="V725" s="1" t="s">
        <v>13389</v>
      </c>
      <c r="W725" s="1" t="s">
        <v>13390</v>
      </c>
      <c r="X725" s="1" t="s">
        <v>1565</v>
      </c>
      <c r="Y725" s="1" t="s">
        <v>13391</v>
      </c>
      <c r="Z725" s="1" t="s">
        <v>13392</v>
      </c>
      <c r="AA725" s="1" t="s">
        <v>13393</v>
      </c>
      <c r="AB725" s="1" t="s">
        <v>13394</v>
      </c>
      <c r="AC725" s="1" t="s">
        <v>13395</v>
      </c>
      <c r="AD725" s="1" t="s">
        <v>3010</v>
      </c>
      <c r="AE725" s="1" t="s">
        <v>13396</v>
      </c>
      <c r="AF725" s="1"/>
      <c r="AG725" s="1" t="n">
        <v>27</v>
      </c>
      <c r="AH725" s="1" t="n">
        <v>10</v>
      </c>
      <c r="AI725" s="1" t="n">
        <v>10</v>
      </c>
      <c r="AJ725" s="1" t="n">
        <v>3</v>
      </c>
      <c r="AK725" s="1" t="n">
        <v>21</v>
      </c>
      <c r="AL725" s="1" t="s">
        <v>519</v>
      </c>
      <c r="AM725" s="1" t="s">
        <v>429</v>
      </c>
      <c r="AN725" s="1" t="s">
        <v>520</v>
      </c>
      <c r="AO725" s="1" t="s">
        <v>708</v>
      </c>
      <c r="AP725" s="1" t="s">
        <v>709</v>
      </c>
      <c r="AQ725" s="1"/>
      <c r="AR725" s="1" t="s">
        <v>710</v>
      </c>
      <c r="AS725" s="1" t="s">
        <v>711</v>
      </c>
      <c r="AT725" s="1" t="s">
        <v>575</v>
      </c>
      <c r="AU725" s="1" t="n">
        <v>2013</v>
      </c>
      <c r="AV725" s="1" t="n">
        <v>54</v>
      </c>
      <c r="AW725" s="1" t="n">
        <v>5</v>
      </c>
      <c r="AX725" s="1"/>
      <c r="AY725" s="1"/>
      <c r="AZ725" s="1"/>
      <c r="BA725" s="1"/>
      <c r="BB725" s="1" t="n">
        <v>489</v>
      </c>
      <c r="BC725" s="1" t="n">
        <v>495</v>
      </c>
      <c r="BD725" s="1"/>
      <c r="BE725" s="1" t="s">
        <v>13397</v>
      </c>
      <c r="BF725" s="1" t="str">
        <f aca="false">HYPERLINK("http://dx.doi.org/10.3325/cmj.2013.54.489","http://dx.doi.org/10.3325/cmj.2013.54.489")</f>
        <v>http://dx.doi.org/10.3325/cmj.2013.54.489</v>
      </c>
      <c r="BG725" s="1"/>
      <c r="BH725" s="1"/>
      <c r="BI725" s="1" t="n">
        <v>7</v>
      </c>
      <c r="BJ725" s="1" t="s">
        <v>436</v>
      </c>
      <c r="BK725" s="1" t="s">
        <v>127</v>
      </c>
      <c r="BL725" s="1" t="s">
        <v>437</v>
      </c>
      <c r="BM725" s="1" t="s">
        <v>13398</v>
      </c>
      <c r="BN725" s="1" t="n">
        <v>24170728</v>
      </c>
      <c r="BO725" s="1" t="s">
        <v>6481</v>
      </c>
      <c r="BP725" s="1"/>
      <c r="BQ725" s="1"/>
      <c r="BR725" s="1" t="s">
        <v>100</v>
      </c>
      <c r="BS725" s="1" t="s">
        <v>13399</v>
      </c>
      <c r="BT725" s="1" t="str">
        <f aca="false">HYPERLINK("https%3A%2F%2Fwww.webofscience.com%2Fwos%2Fwoscc%2Ffull-record%2FWOS:000327099800010","View Full Record in Web of Science")</f>
        <v>View Full Record in Web of Science</v>
      </c>
    </row>
    <row r="726" customFormat="false" ht="12.75" hidden="false" customHeight="false" outlineLevel="0" collapsed="false">
      <c r="A726" s="1" t="s">
        <v>72</v>
      </c>
      <c r="B726" s="1" t="s">
        <v>13400</v>
      </c>
      <c r="C726" s="1"/>
      <c r="D726" s="1"/>
      <c r="E726" s="1"/>
      <c r="F726" s="1" t="s">
        <v>13401</v>
      </c>
      <c r="G726" s="1"/>
      <c r="H726" s="1"/>
      <c r="I726" s="1" t="s">
        <v>13402</v>
      </c>
      <c r="J726" s="1" t="s">
        <v>6938</v>
      </c>
      <c r="K726" s="1"/>
      <c r="L726" s="1"/>
      <c r="M726" s="1" t="s">
        <v>77</v>
      </c>
      <c r="N726" s="1" t="s">
        <v>78</v>
      </c>
      <c r="O726" s="1"/>
      <c r="P726" s="1"/>
      <c r="Q726" s="1"/>
      <c r="R726" s="1"/>
      <c r="S726" s="1"/>
      <c r="T726" s="1" t="s">
        <v>13403</v>
      </c>
      <c r="U726" s="1" t="s">
        <v>13404</v>
      </c>
      <c r="V726" s="1" t="s">
        <v>13405</v>
      </c>
      <c r="W726" s="1" t="s">
        <v>13406</v>
      </c>
      <c r="X726" s="1"/>
      <c r="Y726" s="1" t="s">
        <v>13407</v>
      </c>
      <c r="Z726" s="1" t="s">
        <v>13408</v>
      </c>
      <c r="AA726" s="1"/>
      <c r="AB726" s="1" t="s">
        <v>13409</v>
      </c>
      <c r="AC726" s="1"/>
      <c r="AD726" s="1"/>
      <c r="AE726" s="1"/>
      <c r="AF726" s="1"/>
      <c r="AG726" s="1" t="n">
        <v>58</v>
      </c>
      <c r="AH726" s="1" t="n">
        <v>8</v>
      </c>
      <c r="AI726" s="1" t="n">
        <v>8</v>
      </c>
      <c r="AJ726" s="1" t="n">
        <v>0</v>
      </c>
      <c r="AK726" s="1" t="n">
        <v>9</v>
      </c>
      <c r="AL726" s="1" t="s">
        <v>202</v>
      </c>
      <c r="AM726" s="1" t="s">
        <v>203</v>
      </c>
      <c r="AN726" s="1" t="s">
        <v>204</v>
      </c>
      <c r="AO726" s="1"/>
      <c r="AP726" s="1" t="s">
        <v>6947</v>
      </c>
      <c r="AQ726" s="1"/>
      <c r="AR726" s="1" t="s">
        <v>6938</v>
      </c>
      <c r="AS726" s="1" t="s">
        <v>6948</v>
      </c>
      <c r="AT726" s="1" t="s">
        <v>337</v>
      </c>
      <c r="AU726" s="1" t="n">
        <v>2017</v>
      </c>
      <c r="AV726" s="1" t="n">
        <v>4</v>
      </c>
      <c r="AW726" s="1" t="n">
        <v>6</v>
      </c>
      <c r="AX726" s="1"/>
      <c r="AY726" s="1"/>
      <c r="AZ726" s="1"/>
      <c r="BA726" s="1"/>
      <c r="BB726" s="1"/>
      <c r="BC726" s="1"/>
      <c r="BD726" s="1" t="n">
        <v>51</v>
      </c>
      <c r="BE726" s="1" t="s">
        <v>13410</v>
      </c>
      <c r="BF726" s="1" t="str">
        <f aca="false">HYPERLINK("http://dx.doi.org/10.3390/children4060051","http://dx.doi.org/10.3390/children4060051")</f>
        <v>http://dx.doi.org/10.3390/children4060051</v>
      </c>
      <c r="BG726" s="1"/>
      <c r="BH726" s="1"/>
      <c r="BI726" s="1" t="n">
        <v>9</v>
      </c>
      <c r="BJ726" s="1" t="s">
        <v>3442</v>
      </c>
      <c r="BK726" s="1" t="s">
        <v>127</v>
      </c>
      <c r="BL726" s="1" t="s">
        <v>3442</v>
      </c>
      <c r="BM726" s="1" t="s">
        <v>13411</v>
      </c>
      <c r="BN726" s="1" t="n">
        <v>28632193</v>
      </c>
      <c r="BO726" s="1" t="s">
        <v>314</v>
      </c>
      <c r="BP726" s="1"/>
      <c r="BQ726" s="1"/>
      <c r="BR726" s="1" t="s">
        <v>100</v>
      </c>
      <c r="BS726" s="1" t="s">
        <v>13412</v>
      </c>
      <c r="BT726" s="1" t="str">
        <f aca="false">HYPERLINK("https%3A%2F%2Fwww.webofscience.com%2Fwos%2Fwoscc%2Ffull-record%2FWOS:000404419400009","View Full Record in Web of Science")</f>
        <v>View Full Record in Web of Science</v>
      </c>
    </row>
    <row r="727" customFormat="false" ht="12.75" hidden="false" customHeight="false" outlineLevel="0" collapsed="false">
      <c r="A727" s="1" t="s">
        <v>72</v>
      </c>
      <c r="B727" s="1" t="s">
        <v>13413</v>
      </c>
      <c r="C727" s="1"/>
      <c r="D727" s="1"/>
      <c r="E727" s="1"/>
      <c r="F727" s="1" t="s">
        <v>13414</v>
      </c>
      <c r="G727" s="1"/>
      <c r="H727" s="1"/>
      <c r="I727" s="1" t="s">
        <v>13415</v>
      </c>
      <c r="J727" s="1" t="s">
        <v>606</v>
      </c>
      <c r="K727" s="1"/>
      <c r="L727" s="1"/>
      <c r="M727" s="1" t="s">
        <v>77</v>
      </c>
      <c r="N727" s="1" t="s">
        <v>78</v>
      </c>
      <c r="O727" s="1"/>
      <c r="P727" s="1"/>
      <c r="Q727" s="1"/>
      <c r="R727" s="1"/>
      <c r="S727" s="1"/>
      <c r="T727" s="1" t="s">
        <v>13416</v>
      </c>
      <c r="U727" s="1" t="s">
        <v>13417</v>
      </c>
      <c r="V727" s="1" t="s">
        <v>13418</v>
      </c>
      <c r="W727" s="1" t="s">
        <v>13419</v>
      </c>
      <c r="X727" s="1" t="s">
        <v>13420</v>
      </c>
      <c r="Y727" s="1" t="s">
        <v>13421</v>
      </c>
      <c r="Z727" s="1" t="s">
        <v>13422</v>
      </c>
      <c r="AA727" s="1"/>
      <c r="AB727" s="1"/>
      <c r="AC727" s="1"/>
      <c r="AD727" s="1"/>
      <c r="AE727" s="1"/>
      <c r="AF727" s="1"/>
      <c r="AG727" s="1" t="n">
        <v>36</v>
      </c>
      <c r="AH727" s="1" t="n">
        <v>0</v>
      </c>
      <c r="AI727" s="1" t="n">
        <v>0</v>
      </c>
      <c r="AJ727" s="1" t="n">
        <v>0</v>
      </c>
      <c r="AK727" s="1" t="n">
        <v>2</v>
      </c>
      <c r="AL727" s="1" t="s">
        <v>606</v>
      </c>
      <c r="AM727" s="1" t="s">
        <v>429</v>
      </c>
      <c r="AN727" s="1" t="s">
        <v>620</v>
      </c>
      <c r="AO727" s="1" t="s">
        <v>621</v>
      </c>
      <c r="AP727" s="1"/>
      <c r="AQ727" s="1"/>
      <c r="AR727" s="1" t="s">
        <v>622</v>
      </c>
      <c r="AS727" s="1" t="s">
        <v>623</v>
      </c>
      <c r="AT727" s="1" t="s">
        <v>256</v>
      </c>
      <c r="AU727" s="1" t="n">
        <v>2012</v>
      </c>
      <c r="AV727" s="1" t="n">
        <v>36</v>
      </c>
      <c r="AW727" s="1" t="n">
        <v>1</v>
      </c>
      <c r="AX727" s="1"/>
      <c r="AY727" s="1"/>
      <c r="AZ727" s="1"/>
      <c r="BA727" s="1"/>
      <c r="BB727" s="1" t="n">
        <v>201</v>
      </c>
      <c r="BC727" s="1" t="n">
        <v>206</v>
      </c>
      <c r="BD727" s="1"/>
      <c r="BE727" s="1"/>
      <c r="BF727" s="1"/>
      <c r="BG727" s="1"/>
      <c r="BH727" s="1"/>
      <c r="BI727" s="1" t="n">
        <v>6</v>
      </c>
      <c r="BJ727" s="1" t="s">
        <v>625</v>
      </c>
      <c r="BK727" s="1" t="s">
        <v>770</v>
      </c>
      <c r="BL727" s="1" t="s">
        <v>625</v>
      </c>
      <c r="BM727" s="1" t="s">
        <v>12898</v>
      </c>
      <c r="BN727" s="1" t="n">
        <v>22816221</v>
      </c>
      <c r="BO727" s="1"/>
      <c r="BP727" s="1"/>
      <c r="BQ727" s="1"/>
      <c r="BR727" s="1" t="s">
        <v>100</v>
      </c>
      <c r="BS727" s="1" t="s">
        <v>13423</v>
      </c>
      <c r="BT727" s="1" t="str">
        <f aca="false">HYPERLINK("https%3A%2F%2Fwww.webofscience.com%2Fwos%2Fwoscc%2Ffull-record%2FWOS:000302584400031","View Full Record in Web of Science")</f>
        <v>View Full Record in Web of Science</v>
      </c>
    </row>
    <row r="728" customFormat="false" ht="12.75" hidden="false" customHeight="false" outlineLevel="0" collapsed="false">
      <c r="A728" s="1" t="s">
        <v>72</v>
      </c>
      <c r="B728" s="1" t="s">
        <v>13424</v>
      </c>
      <c r="C728" s="1"/>
      <c r="D728" s="1"/>
      <c r="E728" s="1"/>
      <c r="F728" s="1" t="s">
        <v>13425</v>
      </c>
      <c r="G728" s="1"/>
      <c r="H728" s="1"/>
      <c r="I728" s="1" t="s">
        <v>13426</v>
      </c>
      <c r="J728" s="1" t="s">
        <v>13427</v>
      </c>
      <c r="K728" s="1"/>
      <c r="L728" s="1"/>
      <c r="M728" s="1" t="s">
        <v>77</v>
      </c>
      <c r="N728" s="1" t="s">
        <v>927</v>
      </c>
      <c r="O728" s="1"/>
      <c r="P728" s="1"/>
      <c r="Q728" s="1"/>
      <c r="R728" s="1"/>
      <c r="S728" s="1"/>
      <c r="T728" s="1"/>
      <c r="U728" s="1" t="s">
        <v>13428</v>
      </c>
      <c r="V728" s="1"/>
      <c r="W728" s="1" t="s">
        <v>13429</v>
      </c>
      <c r="X728" s="1" t="s">
        <v>13430</v>
      </c>
      <c r="Y728" s="1" t="s">
        <v>13431</v>
      </c>
      <c r="Z728" s="1" t="s">
        <v>13432</v>
      </c>
      <c r="AA728" s="1" t="s">
        <v>13433</v>
      </c>
      <c r="AB728" s="1" t="s">
        <v>13434</v>
      </c>
      <c r="AC728" s="1"/>
      <c r="AD728" s="1"/>
      <c r="AE728" s="1"/>
      <c r="AF728" s="1"/>
      <c r="AG728" s="1" t="n">
        <v>21</v>
      </c>
      <c r="AH728" s="1" t="n">
        <v>2</v>
      </c>
      <c r="AI728" s="1" t="n">
        <v>2</v>
      </c>
      <c r="AJ728" s="1" t="n">
        <v>1</v>
      </c>
      <c r="AK728" s="1" t="n">
        <v>2</v>
      </c>
      <c r="AL728" s="1" t="s">
        <v>1700</v>
      </c>
      <c r="AM728" s="1" t="s">
        <v>1701</v>
      </c>
      <c r="AN728" s="1" t="s">
        <v>1702</v>
      </c>
      <c r="AO728" s="1" t="s">
        <v>13435</v>
      </c>
      <c r="AP728" s="1" t="s">
        <v>13436</v>
      </c>
      <c r="AQ728" s="1"/>
      <c r="AR728" s="1" t="s">
        <v>13427</v>
      </c>
      <c r="AS728" s="1" t="s">
        <v>13437</v>
      </c>
      <c r="AT728" s="1" t="s">
        <v>13438</v>
      </c>
      <c r="AU728" s="1" t="n">
        <v>2020</v>
      </c>
      <c r="AV728" s="1" t="n">
        <v>16</v>
      </c>
      <c r="AW728" s="1" t="n">
        <v>2</v>
      </c>
      <c r="AX728" s="1"/>
      <c r="AY728" s="1"/>
      <c r="AZ728" s="1"/>
      <c r="BA728" s="1"/>
      <c r="BB728" s="1"/>
      <c r="BC728" s="1"/>
      <c r="BD728" s="1" t="n">
        <v>200010</v>
      </c>
      <c r="BE728" s="1" t="s">
        <v>13439</v>
      </c>
      <c r="BF728" s="1" t="str">
        <f aca="false">HYPERLINK("http://dx.doi.org/10.1183/20734735.0010-2020","http://dx.doi.org/10.1183/20734735.0010-2020")</f>
        <v>http://dx.doi.org/10.1183/20734735.0010-2020</v>
      </c>
      <c r="BG728" s="1"/>
      <c r="BH728" s="1"/>
      <c r="BI728" s="1" t="n">
        <v>3</v>
      </c>
      <c r="BJ728" s="1" t="s">
        <v>1709</v>
      </c>
      <c r="BK728" s="1" t="s">
        <v>670</v>
      </c>
      <c r="BL728" s="1" t="s">
        <v>1709</v>
      </c>
      <c r="BM728" s="1" t="s">
        <v>13440</v>
      </c>
      <c r="BN728" s="1" t="n">
        <v>32684996</v>
      </c>
      <c r="BO728" s="1" t="s">
        <v>212</v>
      </c>
      <c r="BP728" s="1"/>
      <c r="BQ728" s="1"/>
      <c r="BR728" s="1" t="s">
        <v>100</v>
      </c>
      <c r="BS728" s="1" t="s">
        <v>13441</v>
      </c>
      <c r="BT728" s="1" t="str">
        <f aca="false">HYPERLINK("https%3A%2F%2Fwww.webofscience.com%2Fwos%2Fwoscc%2Ffull-record%2FWOS:000582737500013","View Full Record in Web of Science")</f>
        <v>View Full Record in Web of Science</v>
      </c>
    </row>
    <row r="729" customFormat="false" ht="12.75" hidden="false" customHeight="false" outlineLevel="0" collapsed="false">
      <c r="A729" s="1" t="s">
        <v>72</v>
      </c>
      <c r="B729" s="1" t="s">
        <v>13442</v>
      </c>
      <c r="C729" s="1"/>
      <c r="D729" s="1"/>
      <c r="E729" s="1"/>
      <c r="F729" s="1" t="s">
        <v>13443</v>
      </c>
      <c r="G729" s="1"/>
      <c r="H729" s="1"/>
      <c r="I729" s="1" t="s">
        <v>13444</v>
      </c>
      <c r="J729" s="1" t="s">
        <v>13445</v>
      </c>
      <c r="K729" s="1"/>
      <c r="L729" s="1"/>
      <c r="M729" s="1" t="s">
        <v>77</v>
      </c>
      <c r="N729" s="1" t="s">
        <v>78</v>
      </c>
      <c r="O729" s="1"/>
      <c r="P729" s="1"/>
      <c r="Q729" s="1"/>
      <c r="R729" s="1"/>
      <c r="S729" s="1"/>
      <c r="T729" s="1" t="s">
        <v>13446</v>
      </c>
      <c r="U729" s="1" t="s">
        <v>13447</v>
      </c>
      <c r="V729" s="1" t="s">
        <v>13448</v>
      </c>
      <c r="W729" s="1" t="s">
        <v>13449</v>
      </c>
      <c r="X729" s="1" t="s">
        <v>1565</v>
      </c>
      <c r="Y729" s="1" t="s">
        <v>13450</v>
      </c>
      <c r="Z729" s="1" t="s">
        <v>13451</v>
      </c>
      <c r="AA729" s="1" t="s">
        <v>13452</v>
      </c>
      <c r="AB729" s="1"/>
      <c r="AC729" s="1"/>
      <c r="AD729" s="1"/>
      <c r="AE729" s="1"/>
      <c r="AF729" s="1"/>
      <c r="AG729" s="1" t="n">
        <v>31</v>
      </c>
      <c r="AH729" s="1" t="n">
        <v>43</v>
      </c>
      <c r="AI729" s="1" t="n">
        <v>43</v>
      </c>
      <c r="AJ729" s="1" t="n">
        <v>0</v>
      </c>
      <c r="AK729" s="1" t="n">
        <v>48</v>
      </c>
      <c r="AL729" s="1" t="s">
        <v>330</v>
      </c>
      <c r="AM729" s="1" t="s">
        <v>331</v>
      </c>
      <c r="AN729" s="1" t="s">
        <v>332</v>
      </c>
      <c r="AO729" s="1" t="s">
        <v>13453</v>
      </c>
      <c r="AP729" s="1" t="s">
        <v>13454</v>
      </c>
      <c r="AQ729" s="1"/>
      <c r="AR729" s="1" t="s">
        <v>13455</v>
      </c>
      <c r="AS729" s="1" t="s">
        <v>13456</v>
      </c>
      <c r="AT729" s="1" t="s">
        <v>8399</v>
      </c>
      <c r="AU729" s="1" t="n">
        <v>2012</v>
      </c>
      <c r="AV729" s="1" t="n">
        <v>135</v>
      </c>
      <c r="AW729" s="1" t="n">
        <v>3</v>
      </c>
      <c r="AX729" s="1"/>
      <c r="AY729" s="1"/>
      <c r="AZ729" s="1"/>
      <c r="BA729" s="1"/>
      <c r="BB729" s="1" t="n">
        <v>1563</v>
      </c>
      <c r="BC729" s="1" t="n">
        <v>1568</v>
      </c>
      <c r="BD729" s="1"/>
      <c r="BE729" s="1" t="s">
        <v>13457</v>
      </c>
      <c r="BF729" s="1" t="str">
        <f aca="false">HYPERLINK("http://dx.doi.org/10.1016/j.foodchem.2012.06.020","http://dx.doi.org/10.1016/j.foodchem.2012.06.020")</f>
        <v>http://dx.doi.org/10.1016/j.foodchem.2012.06.020</v>
      </c>
      <c r="BG729" s="1"/>
      <c r="BH729" s="1"/>
      <c r="BI729" s="1" t="n">
        <v>6</v>
      </c>
      <c r="BJ729" s="1" t="s">
        <v>13458</v>
      </c>
      <c r="BK729" s="1" t="s">
        <v>127</v>
      </c>
      <c r="BL729" s="1" t="s">
        <v>13459</v>
      </c>
      <c r="BM729" s="1" t="s">
        <v>13460</v>
      </c>
      <c r="BN729" s="1" t="n">
        <v>22953894</v>
      </c>
      <c r="BO729" s="1"/>
      <c r="BP729" s="1"/>
      <c r="BQ729" s="1"/>
      <c r="BR729" s="1" t="s">
        <v>100</v>
      </c>
      <c r="BS729" s="1" t="s">
        <v>13461</v>
      </c>
      <c r="BT729" s="1" t="str">
        <f aca="false">HYPERLINK("https%3A%2F%2Fwww.webofscience.com%2Fwos%2Fwoscc%2Ffull-record%2FWOS:000310396700099","View Full Record in Web of Science")</f>
        <v>View Full Record in Web of Science</v>
      </c>
    </row>
    <row r="730" customFormat="false" ht="12.75" hidden="false" customHeight="false" outlineLevel="0" collapsed="false">
      <c r="A730" s="1" t="s">
        <v>72</v>
      </c>
      <c r="B730" s="1" t="s">
        <v>13462</v>
      </c>
      <c r="C730" s="1"/>
      <c r="D730" s="1"/>
      <c r="E730" s="1"/>
      <c r="F730" s="1" t="s">
        <v>13463</v>
      </c>
      <c r="G730" s="1"/>
      <c r="H730" s="1"/>
      <c r="I730" s="1" t="s">
        <v>13464</v>
      </c>
      <c r="J730" s="1" t="s">
        <v>10217</v>
      </c>
      <c r="K730" s="1"/>
      <c r="L730" s="1"/>
      <c r="M730" s="1" t="s">
        <v>77</v>
      </c>
      <c r="N730" s="1" t="s">
        <v>78</v>
      </c>
      <c r="O730" s="1"/>
      <c r="P730" s="1"/>
      <c r="Q730" s="1"/>
      <c r="R730" s="1"/>
      <c r="S730" s="1"/>
      <c r="T730" s="1" t="s">
        <v>13465</v>
      </c>
      <c r="U730" s="1" t="s">
        <v>13466</v>
      </c>
      <c r="V730" s="1" t="s">
        <v>13467</v>
      </c>
      <c r="W730" s="1" t="s">
        <v>13468</v>
      </c>
      <c r="X730" s="1" t="s">
        <v>13469</v>
      </c>
      <c r="Y730" s="1" t="s">
        <v>13470</v>
      </c>
      <c r="Z730" s="1" t="s">
        <v>13471</v>
      </c>
      <c r="AA730" s="1" t="s">
        <v>13472</v>
      </c>
      <c r="AB730" s="1" t="s">
        <v>13473</v>
      </c>
      <c r="AC730" s="1" t="s">
        <v>13474</v>
      </c>
      <c r="AD730" s="1" t="s">
        <v>13474</v>
      </c>
      <c r="AE730" s="1" t="s">
        <v>13475</v>
      </c>
      <c r="AF730" s="1"/>
      <c r="AG730" s="1" t="n">
        <v>19</v>
      </c>
      <c r="AH730" s="1" t="n">
        <v>8</v>
      </c>
      <c r="AI730" s="1" t="n">
        <v>9</v>
      </c>
      <c r="AJ730" s="1" t="n">
        <v>0</v>
      </c>
      <c r="AK730" s="1" t="n">
        <v>2</v>
      </c>
      <c r="AL730" s="1" t="s">
        <v>1331</v>
      </c>
      <c r="AM730" s="1" t="s">
        <v>1223</v>
      </c>
      <c r="AN730" s="1" t="s">
        <v>1332</v>
      </c>
      <c r="AO730" s="1" t="s">
        <v>10229</v>
      </c>
      <c r="AP730" s="1" t="s">
        <v>10230</v>
      </c>
      <c r="AQ730" s="1"/>
      <c r="AR730" s="1" t="s">
        <v>10231</v>
      </c>
      <c r="AS730" s="1" t="s">
        <v>10232</v>
      </c>
      <c r="AT730" s="1" t="s">
        <v>153</v>
      </c>
      <c r="AU730" s="1" t="n">
        <v>2012</v>
      </c>
      <c r="AV730" s="1" t="n">
        <v>28</v>
      </c>
      <c r="AW730" s="1" t="n">
        <v>7</v>
      </c>
      <c r="AX730" s="1"/>
      <c r="AY730" s="1"/>
      <c r="AZ730" s="1"/>
      <c r="BA730" s="1"/>
      <c r="BB730" s="1" t="n">
        <v>1101</v>
      </c>
      <c r="BC730" s="1" t="n">
        <v>1110</v>
      </c>
      <c r="BD730" s="1"/>
      <c r="BE730" s="1" t="s">
        <v>13476</v>
      </c>
      <c r="BF730" s="1" t="str">
        <f aca="false">HYPERLINK("http://dx.doi.org/10.1185/03007995.2012.688736","http://dx.doi.org/10.1185/03007995.2012.688736")</f>
        <v>http://dx.doi.org/10.1185/03007995.2012.688736</v>
      </c>
      <c r="BG730" s="1"/>
      <c r="BH730" s="1"/>
      <c r="BI730" s="1" t="n">
        <v>10</v>
      </c>
      <c r="BJ730" s="1" t="s">
        <v>9527</v>
      </c>
      <c r="BK730" s="1" t="s">
        <v>127</v>
      </c>
      <c r="BL730" s="1" t="s">
        <v>9528</v>
      </c>
      <c r="BM730" s="1" t="s">
        <v>13477</v>
      </c>
      <c r="BN730" s="1" t="n">
        <v>22533679</v>
      </c>
      <c r="BO730" s="1"/>
      <c r="BP730" s="1"/>
      <c r="BQ730" s="1"/>
      <c r="BR730" s="1" t="s">
        <v>100</v>
      </c>
      <c r="BS730" s="1" t="s">
        <v>13478</v>
      </c>
      <c r="BT730" s="1" t="str">
        <f aca="false">HYPERLINK("https%3A%2F%2Fwww.webofscience.com%2Fwos%2Fwoscc%2Ffull-record%2FWOS:000306130800003","View Full Record in Web of Science")</f>
        <v>View Full Record in Web of Science</v>
      </c>
    </row>
    <row r="731" customFormat="false" ht="12.75" hidden="false" customHeight="false" outlineLevel="0" collapsed="false">
      <c r="A731" s="1" t="s">
        <v>72</v>
      </c>
      <c r="B731" s="1" t="s">
        <v>13479</v>
      </c>
      <c r="C731" s="1"/>
      <c r="D731" s="1"/>
      <c r="E731" s="1"/>
      <c r="F731" s="1" t="s">
        <v>13480</v>
      </c>
      <c r="G731" s="1"/>
      <c r="H731" s="1"/>
      <c r="I731" s="1" t="s">
        <v>13481</v>
      </c>
      <c r="J731" s="1" t="s">
        <v>13482</v>
      </c>
      <c r="K731" s="1"/>
      <c r="L731" s="1"/>
      <c r="M731" s="1" t="s">
        <v>77</v>
      </c>
      <c r="N731" s="1" t="s">
        <v>927</v>
      </c>
      <c r="O731" s="1"/>
      <c r="P731" s="1"/>
      <c r="Q731" s="1"/>
      <c r="R731" s="1"/>
      <c r="S731" s="1"/>
      <c r="T731" s="1"/>
      <c r="U731" s="1" t="s">
        <v>13483</v>
      </c>
      <c r="V731" s="1"/>
      <c r="W731" s="1" t="s">
        <v>13484</v>
      </c>
      <c r="X731" s="1" t="s">
        <v>5599</v>
      </c>
      <c r="Y731" s="1" t="s">
        <v>13485</v>
      </c>
      <c r="Z731" s="1" t="s">
        <v>9472</v>
      </c>
      <c r="AA731" s="1" t="s">
        <v>5427</v>
      </c>
      <c r="AB731" s="1" t="s">
        <v>5428</v>
      </c>
      <c r="AC731" s="1"/>
      <c r="AD731" s="1"/>
      <c r="AE731" s="1"/>
      <c r="AF731" s="1"/>
      <c r="AG731" s="1" t="n">
        <v>10</v>
      </c>
      <c r="AH731" s="1" t="n">
        <v>13</v>
      </c>
      <c r="AI731" s="1" t="n">
        <v>13</v>
      </c>
      <c r="AJ731" s="1" t="n">
        <v>0</v>
      </c>
      <c r="AK731" s="1" t="n">
        <v>0</v>
      </c>
      <c r="AL731" s="1" t="s">
        <v>146</v>
      </c>
      <c r="AM731" s="1" t="s">
        <v>147</v>
      </c>
      <c r="AN731" s="1" t="s">
        <v>4606</v>
      </c>
      <c r="AO731" s="1" t="s">
        <v>13486</v>
      </c>
      <c r="AP731" s="1" t="s">
        <v>13487</v>
      </c>
      <c r="AQ731" s="1"/>
      <c r="AR731" s="1" t="s">
        <v>13488</v>
      </c>
      <c r="AS731" s="1" t="s">
        <v>13489</v>
      </c>
      <c r="AT731" s="1" t="s">
        <v>207</v>
      </c>
      <c r="AU731" s="1" t="n">
        <v>2017</v>
      </c>
      <c r="AV731" s="1" t="n">
        <v>91</v>
      </c>
      <c r="AW731" s="1"/>
      <c r="AX731" s="1"/>
      <c r="AY731" s="1"/>
      <c r="AZ731" s="1"/>
      <c r="BA731" s="1"/>
      <c r="BB731" s="1" t="n">
        <v>4</v>
      </c>
      <c r="BC731" s="1" t="n">
        <v>5</v>
      </c>
      <c r="BD731" s="1"/>
      <c r="BE731" s="1" t="s">
        <v>13490</v>
      </c>
      <c r="BF731" s="1" t="str">
        <f aca="false">HYPERLINK("http://dx.doi.org/10.1016/j.jclinepi.2017.08.002","http://dx.doi.org/10.1016/j.jclinepi.2017.08.002")</f>
        <v>http://dx.doi.org/10.1016/j.jclinepi.2017.08.002</v>
      </c>
      <c r="BG731" s="1"/>
      <c r="BH731" s="1"/>
      <c r="BI731" s="1" t="n">
        <v>2</v>
      </c>
      <c r="BJ731" s="1" t="s">
        <v>3587</v>
      </c>
      <c r="BK731" s="1" t="s">
        <v>127</v>
      </c>
      <c r="BL731" s="1" t="s">
        <v>3587</v>
      </c>
      <c r="BM731" s="1" t="s">
        <v>13491</v>
      </c>
      <c r="BN731" s="1" t="n">
        <v>28823649</v>
      </c>
      <c r="BO731" s="1"/>
      <c r="BP731" s="1"/>
      <c r="BQ731" s="1"/>
      <c r="BR731" s="1" t="s">
        <v>100</v>
      </c>
      <c r="BS731" s="1" t="s">
        <v>13492</v>
      </c>
      <c r="BT731" s="1" t="str">
        <f aca="false">HYPERLINK("https%3A%2F%2Fwww.webofscience.com%2Fwos%2Fwoscc%2Ffull-record%2FWOS:000417550400002","View Full Record in Web of Science")</f>
        <v>View Full Record in Web of Science</v>
      </c>
    </row>
    <row r="732" customFormat="false" ht="12.75" hidden="false" customHeight="false" outlineLevel="0" collapsed="false">
      <c r="A732" s="1" t="s">
        <v>72</v>
      </c>
      <c r="B732" s="1" t="s">
        <v>13493</v>
      </c>
      <c r="C732" s="1"/>
      <c r="D732" s="1"/>
      <c r="E732" s="1"/>
      <c r="F732" s="1" t="s">
        <v>13494</v>
      </c>
      <c r="G732" s="1"/>
      <c r="H732" s="1"/>
      <c r="I732" s="1" t="s">
        <v>13495</v>
      </c>
      <c r="J732" s="1" t="s">
        <v>189</v>
      </c>
      <c r="K732" s="1"/>
      <c r="L732" s="1"/>
      <c r="M732" s="1" t="s">
        <v>77</v>
      </c>
      <c r="N732" s="1" t="s">
        <v>78</v>
      </c>
      <c r="O732" s="1"/>
      <c r="P732" s="1"/>
      <c r="Q732" s="1"/>
      <c r="R732" s="1"/>
      <c r="S732" s="1"/>
      <c r="T732" s="1" t="s">
        <v>13496</v>
      </c>
      <c r="U732" s="1" t="s">
        <v>13497</v>
      </c>
      <c r="V732" s="1" t="s">
        <v>13498</v>
      </c>
      <c r="W732" s="1" t="s">
        <v>13499</v>
      </c>
      <c r="X732" s="1" t="s">
        <v>1481</v>
      </c>
      <c r="Y732" s="1" t="s">
        <v>13500</v>
      </c>
      <c r="Z732" s="1" t="s">
        <v>13501</v>
      </c>
      <c r="AA732" s="1" t="s">
        <v>13502</v>
      </c>
      <c r="AB732" s="1" t="s">
        <v>13503</v>
      </c>
      <c r="AC732" s="1"/>
      <c r="AD732" s="1"/>
      <c r="AE732" s="1"/>
      <c r="AF732" s="1"/>
      <c r="AG732" s="1" t="n">
        <v>101</v>
      </c>
      <c r="AH732" s="1" t="n">
        <v>0</v>
      </c>
      <c r="AI732" s="1" t="n">
        <v>0</v>
      </c>
      <c r="AJ732" s="1" t="n">
        <v>1</v>
      </c>
      <c r="AK732" s="1" t="n">
        <v>1</v>
      </c>
      <c r="AL732" s="1" t="s">
        <v>202</v>
      </c>
      <c r="AM732" s="1" t="s">
        <v>203</v>
      </c>
      <c r="AN732" s="1" t="s">
        <v>204</v>
      </c>
      <c r="AO732" s="1"/>
      <c r="AP732" s="1" t="s">
        <v>205</v>
      </c>
      <c r="AQ732" s="1"/>
      <c r="AR732" s="1" t="s">
        <v>189</v>
      </c>
      <c r="AS732" s="1" t="s">
        <v>206</v>
      </c>
      <c r="AT732" s="1" t="s">
        <v>712</v>
      </c>
      <c r="AU732" s="1" t="n">
        <v>2022</v>
      </c>
      <c r="AV732" s="1" t="n">
        <v>10</v>
      </c>
      <c r="AW732" s="1" t="n">
        <v>12</v>
      </c>
      <c r="AX732" s="1"/>
      <c r="AY732" s="1"/>
      <c r="AZ732" s="1"/>
      <c r="BA732" s="1"/>
      <c r="BB732" s="1"/>
      <c r="BC732" s="1"/>
      <c r="BD732" s="1" t="n">
        <v>3237</v>
      </c>
      <c r="BE732" s="1" t="s">
        <v>13504</v>
      </c>
      <c r="BF732" s="1" t="str">
        <f aca="false">HYPERLINK("http://dx.doi.org/10.3390/biomedicines10123237","http://dx.doi.org/10.3390/biomedicines10123237")</f>
        <v>http://dx.doi.org/10.3390/biomedicines10123237</v>
      </c>
      <c r="BG732" s="1"/>
      <c r="BH732" s="1"/>
      <c r="BI732" s="1" t="n">
        <v>16</v>
      </c>
      <c r="BJ732" s="1" t="s">
        <v>209</v>
      </c>
      <c r="BK732" s="1" t="s">
        <v>127</v>
      </c>
      <c r="BL732" s="1" t="s">
        <v>210</v>
      </c>
      <c r="BM732" s="1" t="s">
        <v>13505</v>
      </c>
      <c r="BN732" s="1" t="n">
        <v>36551993</v>
      </c>
      <c r="BO732" s="1" t="s">
        <v>314</v>
      </c>
      <c r="BP732" s="1"/>
      <c r="BQ732" s="1"/>
      <c r="BR732" s="1" t="s">
        <v>100</v>
      </c>
      <c r="BS732" s="1" t="s">
        <v>13506</v>
      </c>
      <c r="BT732" s="1" t="str">
        <f aca="false">HYPERLINK("https%3A%2F%2Fwww.webofscience.com%2Fwos%2Fwoscc%2Ffull-record%2FWOS:000900585600001","View Full Record in Web of Science")</f>
        <v>View Full Record in Web of Science</v>
      </c>
    </row>
    <row r="733" customFormat="false" ht="12.75" hidden="false" customHeight="false" outlineLevel="0" collapsed="false">
      <c r="A733" s="1" t="s">
        <v>72</v>
      </c>
      <c r="B733" s="1" t="s">
        <v>13507</v>
      </c>
      <c r="C733" s="1"/>
      <c r="D733" s="1"/>
      <c r="E733" s="1"/>
      <c r="F733" s="1" t="s">
        <v>13508</v>
      </c>
      <c r="G733" s="1"/>
      <c r="H733" s="1"/>
      <c r="I733" s="1" t="s">
        <v>13509</v>
      </c>
      <c r="J733" s="1" t="s">
        <v>13510</v>
      </c>
      <c r="K733" s="1"/>
      <c r="L733" s="1"/>
      <c r="M733" s="1" t="s">
        <v>77</v>
      </c>
      <c r="N733" s="1" t="s">
        <v>78</v>
      </c>
      <c r="O733" s="1"/>
      <c r="P733" s="1"/>
      <c r="Q733" s="1"/>
      <c r="R733" s="1"/>
      <c r="S733" s="1"/>
      <c r="T733" s="1" t="s">
        <v>13511</v>
      </c>
      <c r="U733" s="1" t="s">
        <v>13512</v>
      </c>
      <c r="V733" s="1" t="s">
        <v>13513</v>
      </c>
      <c r="W733" s="1" t="s">
        <v>13514</v>
      </c>
      <c r="X733" s="1" t="s">
        <v>13515</v>
      </c>
      <c r="Y733" s="1" t="s">
        <v>13516</v>
      </c>
      <c r="Z733" s="1" t="s">
        <v>13517</v>
      </c>
      <c r="AA733" s="1" t="s">
        <v>13518</v>
      </c>
      <c r="AB733" s="1" t="s">
        <v>13519</v>
      </c>
      <c r="AC733" s="1"/>
      <c r="AD733" s="1"/>
      <c r="AE733" s="1"/>
      <c r="AF733" s="1"/>
      <c r="AG733" s="1" t="n">
        <v>35</v>
      </c>
      <c r="AH733" s="1" t="n">
        <v>1</v>
      </c>
      <c r="AI733" s="1" t="n">
        <v>1</v>
      </c>
      <c r="AJ733" s="1" t="n">
        <v>0</v>
      </c>
      <c r="AK733" s="1" t="n">
        <v>0</v>
      </c>
      <c r="AL733" s="1" t="s">
        <v>644</v>
      </c>
      <c r="AM733" s="1" t="s">
        <v>88</v>
      </c>
      <c r="AN733" s="1" t="s">
        <v>645</v>
      </c>
      <c r="AO733" s="1"/>
      <c r="AP733" s="1" t="s">
        <v>13520</v>
      </c>
      <c r="AQ733" s="1"/>
      <c r="AR733" s="1" t="s">
        <v>13521</v>
      </c>
      <c r="AS733" s="1" t="s">
        <v>13522</v>
      </c>
      <c r="AT733" s="1" t="s">
        <v>13523</v>
      </c>
      <c r="AU733" s="1" t="n">
        <v>2022</v>
      </c>
      <c r="AV733" s="1" t="n">
        <v>16</v>
      </c>
      <c r="AW733" s="1" t="n">
        <v>1</v>
      </c>
      <c r="AX733" s="1"/>
      <c r="AY733" s="1"/>
      <c r="AZ733" s="1"/>
      <c r="BA733" s="1"/>
      <c r="BB733" s="1"/>
      <c r="BC733" s="1"/>
      <c r="BD733" s="1" t="n">
        <v>303</v>
      </c>
      <c r="BE733" s="1" t="s">
        <v>13524</v>
      </c>
      <c r="BF733" s="1" t="str">
        <f aca="false">HYPERLINK("http://dx.doi.org/10.1186/s13256-022-03518-0","http://dx.doi.org/10.1186/s13256-022-03518-0")</f>
        <v>http://dx.doi.org/10.1186/s13256-022-03518-0</v>
      </c>
      <c r="BG733" s="1"/>
      <c r="BH733" s="1"/>
      <c r="BI733" s="1" t="n">
        <v>8</v>
      </c>
      <c r="BJ733" s="1" t="s">
        <v>436</v>
      </c>
      <c r="BK733" s="1" t="s">
        <v>670</v>
      </c>
      <c r="BL733" s="1" t="s">
        <v>437</v>
      </c>
      <c r="BM733" s="1" t="s">
        <v>13525</v>
      </c>
      <c r="BN733" s="1" t="n">
        <v>35941712</v>
      </c>
      <c r="BO733" s="1" t="s">
        <v>314</v>
      </c>
      <c r="BP733" s="1"/>
      <c r="BQ733" s="1"/>
      <c r="BR733" s="1" t="s">
        <v>100</v>
      </c>
      <c r="BS733" s="1" t="s">
        <v>13526</v>
      </c>
      <c r="BT733" s="1" t="str">
        <f aca="false">HYPERLINK("https%3A%2F%2Fwww.webofscience.com%2Fwos%2Fwoscc%2Ffull-record%2FWOS:000837683900001","View Full Record in Web of Science")</f>
        <v>View Full Record in Web of Science</v>
      </c>
    </row>
    <row r="734" customFormat="false" ht="12.75" hidden="false" customHeight="false" outlineLevel="0" collapsed="false">
      <c r="A734" s="1" t="s">
        <v>72</v>
      </c>
      <c r="B734" s="1" t="s">
        <v>13527</v>
      </c>
      <c r="C734" s="1"/>
      <c r="D734" s="1"/>
      <c r="E734" s="1"/>
      <c r="F734" s="1" t="s">
        <v>13528</v>
      </c>
      <c r="G734" s="1"/>
      <c r="H734" s="1"/>
      <c r="I734" s="1" t="s">
        <v>13529</v>
      </c>
      <c r="J734" s="1" t="s">
        <v>12678</v>
      </c>
      <c r="K734" s="1"/>
      <c r="L734" s="1"/>
      <c r="M734" s="1" t="s">
        <v>77</v>
      </c>
      <c r="N734" s="1" t="s">
        <v>78</v>
      </c>
      <c r="O734" s="1"/>
      <c r="P734" s="1"/>
      <c r="Q734" s="1"/>
      <c r="R734" s="1"/>
      <c r="S734" s="1"/>
      <c r="T734" s="1" t="s">
        <v>13530</v>
      </c>
      <c r="U734" s="1" t="s">
        <v>13531</v>
      </c>
      <c r="V734" s="1" t="s">
        <v>13532</v>
      </c>
      <c r="W734" s="1" t="s">
        <v>13533</v>
      </c>
      <c r="X734" s="1" t="s">
        <v>13534</v>
      </c>
      <c r="Y734" s="1" t="s">
        <v>13535</v>
      </c>
      <c r="Z734" s="1" t="s">
        <v>13536</v>
      </c>
      <c r="AA734" s="1" t="s">
        <v>13537</v>
      </c>
      <c r="AB734" s="1" t="s">
        <v>13538</v>
      </c>
      <c r="AC734" s="1"/>
      <c r="AD734" s="1"/>
      <c r="AE734" s="1"/>
      <c r="AF734" s="1"/>
      <c r="AG734" s="1" t="n">
        <v>28</v>
      </c>
      <c r="AH734" s="1" t="n">
        <v>2</v>
      </c>
      <c r="AI734" s="1" t="n">
        <v>2</v>
      </c>
      <c r="AJ734" s="1" t="n">
        <v>0</v>
      </c>
      <c r="AK734" s="1" t="n">
        <v>1</v>
      </c>
      <c r="AL734" s="1" t="s">
        <v>475</v>
      </c>
      <c r="AM734" s="1" t="s">
        <v>476</v>
      </c>
      <c r="AN734" s="1" t="s">
        <v>477</v>
      </c>
      <c r="AO734" s="1" t="s">
        <v>12688</v>
      </c>
      <c r="AP734" s="1"/>
      <c r="AQ734" s="1"/>
      <c r="AR734" s="1" t="s">
        <v>12689</v>
      </c>
      <c r="AS734" s="1" t="s">
        <v>12690</v>
      </c>
      <c r="AT734" s="1" t="s">
        <v>256</v>
      </c>
      <c r="AU734" s="1" t="n">
        <v>2021</v>
      </c>
      <c r="AV734" s="1" t="n">
        <v>49</v>
      </c>
      <c r="AW734" s="1"/>
      <c r="AX734" s="1"/>
      <c r="AY734" s="1"/>
      <c r="AZ734" s="1"/>
      <c r="BA734" s="1"/>
      <c r="BB734" s="1"/>
      <c r="BC734" s="1"/>
      <c r="BD734" s="1" t="n">
        <v>101835</v>
      </c>
      <c r="BE734" s="1" t="s">
        <v>13539</v>
      </c>
      <c r="BF734" s="1" t="str">
        <f aca="false">HYPERLINK("http://dx.doi.org/10.1016/j.legalmed.2020.101835","http://dx.doi.org/10.1016/j.legalmed.2020.101835")</f>
        <v>http://dx.doi.org/10.1016/j.legalmed.2020.101835</v>
      </c>
      <c r="BG734" s="1"/>
      <c r="BH734" s="1" t="s">
        <v>9312</v>
      </c>
      <c r="BI734" s="1" t="n">
        <v>6</v>
      </c>
      <c r="BJ734" s="1" t="s">
        <v>12692</v>
      </c>
      <c r="BK734" s="1" t="s">
        <v>127</v>
      </c>
      <c r="BL734" s="1" t="s">
        <v>12693</v>
      </c>
      <c r="BM734" s="1" t="s">
        <v>13540</v>
      </c>
      <c r="BN734" s="1" t="n">
        <v>33418270</v>
      </c>
      <c r="BO734" s="1"/>
      <c r="BP734" s="1"/>
      <c r="BQ734" s="1"/>
      <c r="BR734" s="1" t="s">
        <v>100</v>
      </c>
      <c r="BS734" s="1" t="s">
        <v>13541</v>
      </c>
      <c r="BT734" s="1" t="str">
        <f aca="false">HYPERLINK("https%3A%2F%2Fwww.webofscience.com%2Fwos%2Fwoscc%2Ffull-record%2FWOS:000754472100009","View Full Record in Web of Science")</f>
        <v>View Full Record in Web of Science</v>
      </c>
    </row>
    <row r="735" customFormat="false" ht="12.75" hidden="false" customHeight="false" outlineLevel="0" collapsed="false">
      <c r="A735" s="1" t="s">
        <v>72</v>
      </c>
      <c r="B735" s="1" t="s">
        <v>13542</v>
      </c>
      <c r="C735" s="1"/>
      <c r="D735" s="1"/>
      <c r="E735" s="1"/>
      <c r="F735" s="1" t="s">
        <v>13543</v>
      </c>
      <c r="G735" s="1"/>
      <c r="H735" s="1"/>
      <c r="I735" s="1" t="s">
        <v>13544</v>
      </c>
      <c r="J735" s="1" t="s">
        <v>1688</v>
      </c>
      <c r="K735" s="1"/>
      <c r="L735" s="1"/>
      <c r="M735" s="1" t="s">
        <v>77</v>
      </c>
      <c r="N735" s="1" t="s">
        <v>52</v>
      </c>
      <c r="O735" s="1" t="s">
        <v>13545</v>
      </c>
      <c r="P735" s="1" t="s">
        <v>13546</v>
      </c>
      <c r="Q735" s="1" t="s">
        <v>3289</v>
      </c>
      <c r="R735" s="1"/>
      <c r="S735" s="1"/>
      <c r="T735" s="1"/>
      <c r="U735" s="1"/>
      <c r="V735" s="1"/>
      <c r="W735" s="1" t="s">
        <v>13547</v>
      </c>
      <c r="X735" s="1" t="s">
        <v>13548</v>
      </c>
      <c r="Y735" s="1"/>
      <c r="Z735" s="1"/>
      <c r="AA735" s="1" t="s">
        <v>13549</v>
      </c>
      <c r="AB735" s="1" t="s">
        <v>13550</v>
      </c>
      <c r="AC735" s="1"/>
      <c r="AD735" s="1"/>
      <c r="AE735" s="1"/>
      <c r="AF735" s="1"/>
      <c r="AG735" s="1" t="n">
        <v>0</v>
      </c>
      <c r="AH735" s="1" t="n">
        <v>3</v>
      </c>
      <c r="AI735" s="1" t="n">
        <v>3</v>
      </c>
      <c r="AJ735" s="1" t="n">
        <v>1</v>
      </c>
      <c r="AK735" s="1" t="n">
        <v>2</v>
      </c>
      <c r="AL735" s="1" t="s">
        <v>1700</v>
      </c>
      <c r="AM735" s="1" t="s">
        <v>1701</v>
      </c>
      <c r="AN735" s="1" t="s">
        <v>1702</v>
      </c>
      <c r="AO735" s="1" t="s">
        <v>1703</v>
      </c>
      <c r="AP735" s="1" t="s">
        <v>1704</v>
      </c>
      <c r="AQ735" s="1"/>
      <c r="AR735" s="1" t="s">
        <v>1705</v>
      </c>
      <c r="AS735" s="1" t="s">
        <v>1706</v>
      </c>
      <c r="AT735" s="1" t="s">
        <v>735</v>
      </c>
      <c r="AU735" s="1" t="n">
        <v>2018</v>
      </c>
      <c r="AV735" s="1" t="n">
        <v>52</v>
      </c>
      <c r="AW735" s="1"/>
      <c r="AX735" s="1"/>
      <c r="AY735" s="1" t="n">
        <v>62</v>
      </c>
      <c r="AZ735" s="1"/>
      <c r="BA735" s="1" t="s">
        <v>13551</v>
      </c>
      <c r="BB735" s="1"/>
      <c r="BC735" s="1"/>
      <c r="BD735" s="1"/>
      <c r="BE735" s="1" t="s">
        <v>13552</v>
      </c>
      <c r="BF735" s="1" t="str">
        <f aca="false">HYPERLINK("http://dx.doi.org/10.1183/13993003.congress-2018.PA2210","http://dx.doi.org/10.1183/13993003.congress-2018.PA2210")</f>
        <v>http://dx.doi.org/10.1183/13993003.congress-2018.PA2210</v>
      </c>
      <c r="BG735" s="1"/>
      <c r="BH735" s="1"/>
      <c r="BI735" s="1" t="n">
        <v>3</v>
      </c>
      <c r="BJ735" s="1" t="s">
        <v>1709</v>
      </c>
      <c r="BK735" s="1" t="s">
        <v>457</v>
      </c>
      <c r="BL735" s="1" t="s">
        <v>1709</v>
      </c>
      <c r="BM735" s="1" t="s">
        <v>13553</v>
      </c>
      <c r="BN735" s="1"/>
      <c r="BO735" s="1"/>
      <c r="BP735" s="1"/>
      <c r="BQ735" s="1"/>
      <c r="BR735" s="1" t="s">
        <v>100</v>
      </c>
      <c r="BS735" s="1" t="s">
        <v>13554</v>
      </c>
      <c r="BT735" s="1" t="str">
        <f aca="false">HYPERLINK("https%3A%2F%2Fwww.webofscience.com%2Fwos%2Fwoscc%2Ffull-record%2FWOS:000455567102315","View Full Record in Web of Science")</f>
        <v>View Full Record in Web of Science</v>
      </c>
    </row>
    <row r="736" customFormat="false" ht="12.75" hidden="false" customHeight="false" outlineLevel="0" collapsed="false">
      <c r="A736" s="1" t="s">
        <v>72</v>
      </c>
      <c r="B736" s="1" t="s">
        <v>13555</v>
      </c>
      <c r="C736" s="1"/>
      <c r="D736" s="1"/>
      <c r="E736" s="1"/>
      <c r="F736" s="1" t="s">
        <v>13556</v>
      </c>
      <c r="G736" s="1"/>
      <c r="H736" s="1"/>
      <c r="I736" s="1" t="s">
        <v>13557</v>
      </c>
      <c r="J736" s="1" t="s">
        <v>13558</v>
      </c>
      <c r="K736" s="1"/>
      <c r="L736" s="1"/>
      <c r="M736" s="1" t="s">
        <v>77</v>
      </c>
      <c r="N736" s="1" t="s">
        <v>78</v>
      </c>
      <c r="O736" s="1"/>
      <c r="P736" s="1"/>
      <c r="Q736" s="1"/>
      <c r="R736" s="1"/>
      <c r="S736" s="1"/>
      <c r="T736" s="1" t="s">
        <v>13559</v>
      </c>
      <c r="U736" s="1" t="s">
        <v>13560</v>
      </c>
      <c r="V736" s="1" t="s">
        <v>13561</v>
      </c>
      <c r="W736" s="1" t="s">
        <v>13562</v>
      </c>
      <c r="X736" s="1" t="s">
        <v>3715</v>
      </c>
      <c r="Y736" s="1" t="s">
        <v>13563</v>
      </c>
      <c r="Z736" s="1" t="s">
        <v>13564</v>
      </c>
      <c r="AA736" s="1" t="s">
        <v>6904</v>
      </c>
      <c r="AB736" s="1" t="s">
        <v>13565</v>
      </c>
      <c r="AC736" s="1" t="s">
        <v>13566</v>
      </c>
      <c r="AD736" s="1" t="s">
        <v>13567</v>
      </c>
      <c r="AE736" s="1" t="s">
        <v>13568</v>
      </c>
      <c r="AF736" s="1"/>
      <c r="AG736" s="1" t="n">
        <v>46</v>
      </c>
      <c r="AH736" s="1" t="n">
        <v>3</v>
      </c>
      <c r="AI736" s="1" t="n">
        <v>3</v>
      </c>
      <c r="AJ736" s="1" t="n">
        <v>0</v>
      </c>
      <c r="AK736" s="1" t="n">
        <v>2</v>
      </c>
      <c r="AL736" s="1" t="s">
        <v>1874</v>
      </c>
      <c r="AM736" s="1" t="s">
        <v>359</v>
      </c>
      <c r="AN736" s="1" t="s">
        <v>1875</v>
      </c>
      <c r="AO736" s="1" t="s">
        <v>13569</v>
      </c>
      <c r="AP736" s="1" t="s">
        <v>13570</v>
      </c>
      <c r="AQ736" s="1"/>
      <c r="AR736" s="1" t="s">
        <v>13571</v>
      </c>
      <c r="AS736" s="1" t="s">
        <v>13572</v>
      </c>
      <c r="AT736" s="1" t="s">
        <v>1752</v>
      </c>
      <c r="AU736" s="1" t="n">
        <v>2018</v>
      </c>
      <c r="AV736" s="1" t="n">
        <v>192</v>
      </c>
      <c r="AW736" s="1"/>
      <c r="AX736" s="1"/>
      <c r="AY736" s="1"/>
      <c r="AZ736" s="1"/>
      <c r="BA736" s="1"/>
      <c r="BB736" s="1" t="n">
        <v>154</v>
      </c>
      <c r="BC736" s="1" t="n">
        <v>163</v>
      </c>
      <c r="BD736" s="1"/>
      <c r="BE736" s="1" t="s">
        <v>13573</v>
      </c>
      <c r="BF736" s="1" t="str">
        <f aca="false">HYPERLINK("http://dx.doi.org/10.1016/j.anireprosci.2018.03.003","http://dx.doi.org/10.1016/j.anireprosci.2018.03.003")</f>
        <v>http://dx.doi.org/10.1016/j.anireprosci.2018.03.003</v>
      </c>
      <c r="BG736" s="1"/>
      <c r="BH736" s="1"/>
      <c r="BI736" s="1" t="n">
        <v>10</v>
      </c>
      <c r="BJ736" s="1" t="s">
        <v>2111</v>
      </c>
      <c r="BK736" s="1" t="s">
        <v>127</v>
      </c>
      <c r="BL736" s="1" t="s">
        <v>2112</v>
      </c>
      <c r="BM736" s="1" t="s">
        <v>13574</v>
      </c>
      <c r="BN736" s="1" t="n">
        <v>29525208</v>
      </c>
      <c r="BO736" s="1"/>
      <c r="BP736" s="1"/>
      <c r="BQ736" s="1"/>
      <c r="BR736" s="1" t="s">
        <v>100</v>
      </c>
      <c r="BS736" s="1" t="s">
        <v>13575</v>
      </c>
      <c r="BT736" s="1" t="str">
        <f aca="false">HYPERLINK("https%3A%2F%2Fwww.webofscience.com%2Fwos%2Fwoscc%2Ffull-record%2FWOS:000431163900019","View Full Record in Web of Science")</f>
        <v>View Full Record in Web of Science</v>
      </c>
    </row>
    <row r="737" customFormat="false" ht="12.75" hidden="false" customHeight="false" outlineLevel="0" collapsed="false">
      <c r="A737" s="1" t="s">
        <v>72</v>
      </c>
      <c r="B737" s="1" t="s">
        <v>13576</v>
      </c>
      <c r="C737" s="1"/>
      <c r="D737" s="1"/>
      <c r="E737" s="1"/>
      <c r="F737" s="1" t="s">
        <v>13577</v>
      </c>
      <c r="G737" s="1"/>
      <c r="H737" s="1"/>
      <c r="I737" s="1" t="s">
        <v>13578</v>
      </c>
      <c r="J737" s="1" t="s">
        <v>1984</v>
      </c>
      <c r="K737" s="1"/>
      <c r="L737" s="1"/>
      <c r="M737" s="1" t="s">
        <v>77</v>
      </c>
      <c r="N737" s="1" t="s">
        <v>78</v>
      </c>
      <c r="O737" s="1"/>
      <c r="P737" s="1"/>
      <c r="Q737" s="1"/>
      <c r="R737" s="1"/>
      <c r="S737" s="1"/>
      <c r="T737" s="1" t="s">
        <v>13579</v>
      </c>
      <c r="U737" s="1" t="s">
        <v>13580</v>
      </c>
      <c r="V737" s="1" t="s">
        <v>13581</v>
      </c>
      <c r="W737" s="1" t="s">
        <v>13582</v>
      </c>
      <c r="X737" s="1" t="s">
        <v>13583</v>
      </c>
      <c r="Y737" s="1" t="s">
        <v>13500</v>
      </c>
      <c r="Z737" s="1" t="s">
        <v>13584</v>
      </c>
      <c r="AA737" s="1" t="s">
        <v>13585</v>
      </c>
      <c r="AB737" s="1" t="s">
        <v>13586</v>
      </c>
      <c r="AC737" s="1"/>
      <c r="AD737" s="1"/>
      <c r="AE737" s="1"/>
      <c r="AF737" s="1"/>
      <c r="AG737" s="1" t="n">
        <v>80</v>
      </c>
      <c r="AH737" s="1" t="n">
        <v>7</v>
      </c>
      <c r="AI737" s="1" t="n">
        <v>9</v>
      </c>
      <c r="AJ737" s="1" t="n">
        <v>0</v>
      </c>
      <c r="AK737" s="1" t="n">
        <v>10</v>
      </c>
      <c r="AL737" s="1" t="s">
        <v>202</v>
      </c>
      <c r="AM737" s="1" t="s">
        <v>203</v>
      </c>
      <c r="AN737" s="1" t="s">
        <v>204</v>
      </c>
      <c r="AO737" s="1"/>
      <c r="AP737" s="1" t="s">
        <v>1992</v>
      </c>
      <c r="AQ737" s="1"/>
      <c r="AR737" s="1" t="s">
        <v>1993</v>
      </c>
      <c r="AS737" s="1" t="s">
        <v>1994</v>
      </c>
      <c r="AT737" s="1" t="s">
        <v>385</v>
      </c>
      <c r="AU737" s="1" t="n">
        <v>2020</v>
      </c>
      <c r="AV737" s="1" t="n">
        <v>21</v>
      </c>
      <c r="AW737" s="1" t="n">
        <v>7</v>
      </c>
      <c r="AX737" s="1"/>
      <c r="AY737" s="1"/>
      <c r="AZ737" s="1"/>
      <c r="BA737" s="1"/>
      <c r="BB737" s="1"/>
      <c r="BC737" s="1"/>
      <c r="BD737" s="1" t="n">
        <v>2345</v>
      </c>
      <c r="BE737" s="1" t="s">
        <v>13587</v>
      </c>
      <c r="BF737" s="1" t="str">
        <f aca="false">HYPERLINK("http://dx.doi.org/10.3390/ijms21072345","http://dx.doi.org/10.3390/ijms21072345")</f>
        <v>http://dx.doi.org/10.3390/ijms21072345</v>
      </c>
      <c r="BG737" s="1"/>
      <c r="BH737" s="1"/>
      <c r="BI737" s="1" t="n">
        <v>15</v>
      </c>
      <c r="BJ737" s="1" t="s">
        <v>1996</v>
      </c>
      <c r="BK737" s="1" t="s">
        <v>127</v>
      </c>
      <c r="BL737" s="1" t="s">
        <v>1997</v>
      </c>
      <c r="BM737" s="1" t="s">
        <v>13588</v>
      </c>
      <c r="BN737" s="1" t="n">
        <v>32231051</v>
      </c>
      <c r="BO737" s="1" t="s">
        <v>212</v>
      </c>
      <c r="BP737" s="1"/>
      <c r="BQ737" s="1"/>
      <c r="BR737" s="1" t="s">
        <v>100</v>
      </c>
      <c r="BS737" s="1" t="s">
        <v>13589</v>
      </c>
      <c r="BT737" s="1" t="str">
        <f aca="false">HYPERLINK("https%3A%2F%2Fwww.webofscience.com%2Fwos%2Fwoscc%2Ffull-record%2FWOS:000535574200087","View Full Record in Web of Science")</f>
        <v>View Full Record in Web of Science</v>
      </c>
    </row>
    <row r="738" customFormat="false" ht="12.75" hidden="false" customHeight="false" outlineLevel="0" collapsed="false">
      <c r="A738" s="1" t="s">
        <v>72</v>
      </c>
      <c r="B738" s="1" t="s">
        <v>13590</v>
      </c>
      <c r="C738" s="1"/>
      <c r="D738" s="1"/>
      <c r="E738" s="1"/>
      <c r="F738" s="1" t="s">
        <v>13591</v>
      </c>
      <c r="G738" s="1"/>
      <c r="H738" s="1"/>
      <c r="I738" s="1" t="s">
        <v>13592</v>
      </c>
      <c r="J738" s="1" t="s">
        <v>13593</v>
      </c>
      <c r="K738" s="1"/>
      <c r="L738" s="1"/>
      <c r="M738" s="1" t="s">
        <v>77</v>
      </c>
      <c r="N738" s="1" t="s">
        <v>78</v>
      </c>
      <c r="O738" s="1"/>
      <c r="P738" s="1"/>
      <c r="Q738" s="1"/>
      <c r="R738" s="1"/>
      <c r="S738" s="1"/>
      <c r="T738" s="1" t="s">
        <v>13594</v>
      </c>
      <c r="U738" s="1" t="s">
        <v>13595</v>
      </c>
      <c r="V738" s="1" t="s">
        <v>13596</v>
      </c>
      <c r="W738" s="1" t="s">
        <v>13597</v>
      </c>
      <c r="X738" s="1" t="s">
        <v>167</v>
      </c>
      <c r="Y738" s="1" t="s">
        <v>13598</v>
      </c>
      <c r="Z738" s="1" t="s">
        <v>13599</v>
      </c>
      <c r="AA738" s="1"/>
      <c r="AB738" s="1" t="s">
        <v>13600</v>
      </c>
      <c r="AC738" s="1" t="s">
        <v>13601</v>
      </c>
      <c r="AD738" s="1" t="s">
        <v>13602</v>
      </c>
      <c r="AE738" s="1" t="s">
        <v>13603</v>
      </c>
      <c r="AF738" s="1"/>
      <c r="AG738" s="1" t="n">
        <v>57</v>
      </c>
      <c r="AH738" s="1" t="n">
        <v>9</v>
      </c>
      <c r="AI738" s="1" t="n">
        <v>9</v>
      </c>
      <c r="AJ738" s="1" t="n">
        <v>2</v>
      </c>
      <c r="AK738" s="1" t="n">
        <v>19</v>
      </c>
      <c r="AL738" s="1" t="s">
        <v>1222</v>
      </c>
      <c r="AM738" s="1" t="s">
        <v>1223</v>
      </c>
      <c r="AN738" s="1" t="s">
        <v>1224</v>
      </c>
      <c r="AO738" s="1" t="s">
        <v>13604</v>
      </c>
      <c r="AP738" s="1" t="s">
        <v>13605</v>
      </c>
      <c r="AQ738" s="1"/>
      <c r="AR738" s="1" t="s">
        <v>13606</v>
      </c>
      <c r="AS738" s="1" t="s">
        <v>13607</v>
      </c>
      <c r="AT738" s="1" t="s">
        <v>6107</v>
      </c>
      <c r="AU738" s="1" t="n">
        <v>2019</v>
      </c>
      <c r="AV738" s="1" t="n">
        <v>31</v>
      </c>
      <c r="AW738" s="1" t="n">
        <v>1</v>
      </c>
      <c r="AX738" s="1"/>
      <c r="AY738" s="1"/>
      <c r="AZ738" s="1"/>
      <c r="BA738" s="1"/>
      <c r="BB738" s="1" t="n">
        <v>77</v>
      </c>
      <c r="BC738" s="1" t="n">
        <v>91</v>
      </c>
      <c r="BD738" s="1"/>
      <c r="BE738" s="1" t="s">
        <v>13608</v>
      </c>
      <c r="BF738" s="1" t="str">
        <f aca="false">HYPERLINK("http://dx.doi.org/10.1080/19317611.2019.1567640","http://dx.doi.org/10.1080/19317611.2019.1567640")</f>
        <v>http://dx.doi.org/10.1080/19317611.2019.1567640</v>
      </c>
      <c r="BG738" s="1"/>
      <c r="BH738" s="1"/>
      <c r="BI738" s="1" t="n">
        <v>15</v>
      </c>
      <c r="BJ738" s="1" t="s">
        <v>13609</v>
      </c>
      <c r="BK738" s="1" t="s">
        <v>770</v>
      </c>
      <c r="BL738" s="1" t="s">
        <v>13610</v>
      </c>
      <c r="BM738" s="1" t="s">
        <v>13611</v>
      </c>
      <c r="BN738" s="1"/>
      <c r="BO738" s="1" t="s">
        <v>157</v>
      </c>
      <c r="BP738" s="1"/>
      <c r="BQ738" s="1"/>
      <c r="BR738" s="1" t="s">
        <v>100</v>
      </c>
      <c r="BS738" s="1" t="s">
        <v>13612</v>
      </c>
      <c r="BT738" s="1" t="str">
        <f aca="false">HYPERLINK("https%3A%2F%2Fwww.webofscience.com%2Fwos%2Fwoscc%2Ffull-record%2FWOS:000466608100008","View Full Record in Web of Science")</f>
        <v>View Full Record in Web of Science</v>
      </c>
    </row>
    <row r="739" customFormat="false" ht="12.75" hidden="false" customHeight="false" outlineLevel="0" collapsed="false">
      <c r="A739" s="1" t="s">
        <v>72</v>
      </c>
      <c r="B739" s="1" t="s">
        <v>13613</v>
      </c>
      <c r="C739" s="1"/>
      <c r="D739" s="1"/>
      <c r="E739" s="1"/>
      <c r="F739" s="1" t="s">
        <v>13614</v>
      </c>
      <c r="G739" s="1"/>
      <c r="H739" s="1"/>
      <c r="I739" s="1" t="s">
        <v>13615</v>
      </c>
      <c r="J739" s="1" t="s">
        <v>13051</v>
      </c>
      <c r="K739" s="1"/>
      <c r="L739" s="1"/>
      <c r="M739" s="1" t="s">
        <v>77</v>
      </c>
      <c r="N739" s="1" t="s">
        <v>78</v>
      </c>
      <c r="O739" s="1"/>
      <c r="P739" s="1"/>
      <c r="Q739" s="1"/>
      <c r="R739" s="1"/>
      <c r="S739" s="1"/>
      <c r="T739" s="1" t="s">
        <v>13616</v>
      </c>
      <c r="U739" s="1" t="s">
        <v>13617</v>
      </c>
      <c r="V739" s="1" t="s">
        <v>13618</v>
      </c>
      <c r="W739" s="1" t="s">
        <v>13619</v>
      </c>
      <c r="X739" s="1" t="s">
        <v>13620</v>
      </c>
      <c r="Y739" s="1" t="s">
        <v>13621</v>
      </c>
      <c r="Z739" s="1" t="s">
        <v>13622</v>
      </c>
      <c r="AA739" s="1" t="s">
        <v>13623</v>
      </c>
      <c r="AB739" s="1" t="s">
        <v>13624</v>
      </c>
      <c r="AC739" s="1" t="s">
        <v>13625</v>
      </c>
      <c r="AD739" s="1" t="s">
        <v>13626</v>
      </c>
      <c r="AE739" s="1" t="s">
        <v>13627</v>
      </c>
      <c r="AF739" s="1"/>
      <c r="AG739" s="1" t="n">
        <v>49</v>
      </c>
      <c r="AH739" s="1" t="n">
        <v>17</v>
      </c>
      <c r="AI739" s="1" t="n">
        <v>18</v>
      </c>
      <c r="AJ739" s="1" t="n">
        <v>0</v>
      </c>
      <c r="AK739" s="1" t="n">
        <v>6</v>
      </c>
      <c r="AL739" s="1" t="s">
        <v>250</v>
      </c>
      <c r="AM739" s="1" t="s">
        <v>147</v>
      </c>
      <c r="AN739" s="1" t="s">
        <v>751</v>
      </c>
      <c r="AO739" s="1" t="s">
        <v>13062</v>
      </c>
      <c r="AP739" s="1" t="s">
        <v>13628</v>
      </c>
      <c r="AQ739" s="1"/>
      <c r="AR739" s="1" t="s">
        <v>13063</v>
      </c>
      <c r="AS739" s="1" t="s">
        <v>13064</v>
      </c>
      <c r="AT739" s="1" t="s">
        <v>712</v>
      </c>
      <c r="AU739" s="1" t="n">
        <v>2016</v>
      </c>
      <c r="AV739" s="1" t="n">
        <v>469</v>
      </c>
      <c r="AW739" s="1" t="n">
        <v>6</v>
      </c>
      <c r="AX739" s="1"/>
      <c r="AY739" s="1"/>
      <c r="AZ739" s="1"/>
      <c r="BA739" s="1"/>
      <c r="BB739" s="1" t="n">
        <v>669</v>
      </c>
      <c r="BC739" s="1" t="n">
        <v>678</v>
      </c>
      <c r="BD739" s="1"/>
      <c r="BE739" s="1" t="s">
        <v>13629</v>
      </c>
      <c r="BF739" s="1" t="str">
        <f aca="false">HYPERLINK("http://dx.doi.org/10.1007/s00428-016-2022-x","http://dx.doi.org/10.1007/s00428-016-2022-x")</f>
        <v>http://dx.doi.org/10.1007/s00428-016-2022-x</v>
      </c>
      <c r="BG739" s="1"/>
      <c r="BH739" s="1"/>
      <c r="BI739" s="1" t="n">
        <v>10</v>
      </c>
      <c r="BJ739" s="1" t="s">
        <v>1147</v>
      </c>
      <c r="BK739" s="1" t="s">
        <v>127</v>
      </c>
      <c r="BL739" s="1" t="s">
        <v>1147</v>
      </c>
      <c r="BM739" s="1" t="s">
        <v>13630</v>
      </c>
      <c r="BN739" s="1" t="n">
        <v>27631338</v>
      </c>
      <c r="BO739" s="1"/>
      <c r="BP739" s="1"/>
      <c r="BQ739" s="1"/>
      <c r="BR739" s="1" t="s">
        <v>100</v>
      </c>
      <c r="BS739" s="1" t="s">
        <v>13631</v>
      </c>
      <c r="BT739" s="1" t="str">
        <f aca="false">HYPERLINK("https%3A%2F%2Fwww.webofscience.com%2Fwos%2Fwoscc%2Ffull-record%2FWOS:000389207700009","View Full Record in Web of Science")</f>
        <v>View Full Record in Web of Science</v>
      </c>
    </row>
    <row r="740" customFormat="false" ht="12.75" hidden="false" customHeight="false" outlineLevel="0" collapsed="false">
      <c r="A740" s="1" t="s">
        <v>72</v>
      </c>
      <c r="B740" s="1" t="s">
        <v>13632</v>
      </c>
      <c r="C740" s="1"/>
      <c r="D740" s="1"/>
      <c r="E740" s="1"/>
      <c r="F740" s="1" t="s">
        <v>13633</v>
      </c>
      <c r="G740" s="1"/>
      <c r="H740" s="1"/>
      <c r="I740" s="1" t="s">
        <v>13634</v>
      </c>
      <c r="J740" s="1" t="s">
        <v>13635</v>
      </c>
      <c r="K740" s="1"/>
      <c r="L740" s="1"/>
      <c r="M740" s="1" t="s">
        <v>77</v>
      </c>
      <c r="N740" s="1" t="s">
        <v>78</v>
      </c>
      <c r="O740" s="1"/>
      <c r="P740" s="1"/>
      <c r="Q740" s="1"/>
      <c r="R740" s="1"/>
      <c r="S740" s="1"/>
      <c r="T740" s="1" t="s">
        <v>13636</v>
      </c>
      <c r="U740" s="1" t="s">
        <v>13637</v>
      </c>
      <c r="V740" s="1" t="s">
        <v>13638</v>
      </c>
      <c r="W740" s="1" t="s">
        <v>13639</v>
      </c>
      <c r="X740" s="1" t="s">
        <v>9064</v>
      </c>
      <c r="Y740" s="1" t="s">
        <v>13640</v>
      </c>
      <c r="Z740" s="1" t="s">
        <v>11524</v>
      </c>
      <c r="AA740" s="1" t="s">
        <v>13641</v>
      </c>
      <c r="AB740" s="1" t="s">
        <v>13642</v>
      </c>
      <c r="AC740" s="1" t="s">
        <v>13643</v>
      </c>
      <c r="AD740" s="1" t="s">
        <v>13644</v>
      </c>
      <c r="AE740" s="1" t="s">
        <v>13645</v>
      </c>
      <c r="AF740" s="1"/>
      <c r="AG740" s="1" t="n">
        <v>40</v>
      </c>
      <c r="AH740" s="1" t="n">
        <v>8</v>
      </c>
      <c r="AI740" s="1" t="n">
        <v>10</v>
      </c>
      <c r="AJ740" s="1" t="n">
        <v>1</v>
      </c>
      <c r="AK740" s="1" t="n">
        <v>4</v>
      </c>
      <c r="AL740" s="1" t="s">
        <v>644</v>
      </c>
      <c r="AM740" s="1" t="s">
        <v>88</v>
      </c>
      <c r="AN740" s="1" t="s">
        <v>645</v>
      </c>
      <c r="AO740" s="1" t="s">
        <v>13646</v>
      </c>
      <c r="AP740" s="1"/>
      <c r="AQ740" s="1"/>
      <c r="AR740" s="1" t="s">
        <v>13635</v>
      </c>
      <c r="AS740" s="1" t="s">
        <v>13647</v>
      </c>
      <c r="AT740" s="1" t="s">
        <v>13648</v>
      </c>
      <c r="AU740" s="1" t="n">
        <v>2019</v>
      </c>
      <c r="AV740" s="1" t="n">
        <v>19</v>
      </c>
      <c r="AW740" s="1"/>
      <c r="AX740" s="1"/>
      <c r="AY740" s="1"/>
      <c r="AZ740" s="1"/>
      <c r="BA740" s="1"/>
      <c r="BB740" s="1"/>
      <c r="BC740" s="1"/>
      <c r="BD740" s="1" t="n">
        <v>100</v>
      </c>
      <c r="BE740" s="1" t="s">
        <v>13649</v>
      </c>
      <c r="BF740" s="1" t="str">
        <f aca="false">HYPERLINK("http://dx.doi.org/10.1186/s12903-019-0791-8","http://dx.doi.org/10.1186/s12903-019-0791-8")</f>
        <v>http://dx.doi.org/10.1186/s12903-019-0791-8</v>
      </c>
      <c r="BG740" s="1"/>
      <c r="BH740" s="1"/>
      <c r="BI740" s="1" t="n">
        <v>13</v>
      </c>
      <c r="BJ740" s="1" t="s">
        <v>860</v>
      </c>
      <c r="BK740" s="1" t="s">
        <v>96</v>
      </c>
      <c r="BL740" s="1" t="s">
        <v>860</v>
      </c>
      <c r="BM740" s="1" t="s">
        <v>13650</v>
      </c>
      <c r="BN740" s="1" t="n">
        <v>31170954</v>
      </c>
      <c r="BO740" s="1" t="s">
        <v>314</v>
      </c>
      <c r="BP740" s="1"/>
      <c r="BQ740" s="1"/>
      <c r="BR740" s="1" t="s">
        <v>100</v>
      </c>
      <c r="BS740" s="1" t="s">
        <v>13651</v>
      </c>
      <c r="BT740" s="1" t="str">
        <f aca="false">HYPERLINK("https%3A%2F%2Fwww.webofscience.com%2Fwos%2Fwoscc%2Ffull-record%2FWOS:000470726300001","View Full Record in Web of Science")</f>
        <v>View Full Record in Web of Science</v>
      </c>
    </row>
    <row r="741" customFormat="false" ht="12.75" hidden="false" customHeight="false" outlineLevel="0" collapsed="false">
      <c r="A741" s="1" t="s">
        <v>72</v>
      </c>
      <c r="B741" s="1" t="s">
        <v>13652</v>
      </c>
      <c r="C741" s="1"/>
      <c r="D741" s="1"/>
      <c r="E741" s="1"/>
      <c r="F741" s="1" t="s">
        <v>13653</v>
      </c>
      <c r="G741" s="1"/>
      <c r="H741" s="1"/>
      <c r="I741" s="1" t="s">
        <v>13654</v>
      </c>
      <c r="J741" s="1" t="s">
        <v>13655</v>
      </c>
      <c r="K741" s="1"/>
      <c r="L741" s="1"/>
      <c r="M741" s="1" t="s">
        <v>77</v>
      </c>
      <c r="N741" s="1" t="s">
        <v>78</v>
      </c>
      <c r="O741" s="1"/>
      <c r="P741" s="1"/>
      <c r="Q741" s="1"/>
      <c r="R741" s="1"/>
      <c r="S741" s="1"/>
      <c r="T741" s="1"/>
      <c r="U741" s="1" t="s">
        <v>13656</v>
      </c>
      <c r="V741" s="1" t="s">
        <v>13657</v>
      </c>
      <c r="W741" s="1" t="s">
        <v>13658</v>
      </c>
      <c r="X741" s="1" t="s">
        <v>1106</v>
      </c>
      <c r="Y741" s="1" t="s">
        <v>13659</v>
      </c>
      <c r="Z741" s="1" t="s">
        <v>1767</v>
      </c>
      <c r="AA741" s="1" t="s">
        <v>13660</v>
      </c>
      <c r="AB741" s="1" t="s">
        <v>13661</v>
      </c>
      <c r="AC741" s="1"/>
      <c r="AD741" s="1"/>
      <c r="AE741" s="1"/>
      <c r="AF741" s="1"/>
      <c r="AG741" s="1" t="n">
        <v>28</v>
      </c>
      <c r="AH741" s="1" t="n">
        <v>10</v>
      </c>
      <c r="AI741" s="1" t="n">
        <v>11</v>
      </c>
      <c r="AJ741" s="1" t="n">
        <v>0</v>
      </c>
      <c r="AK741" s="1" t="n">
        <v>16</v>
      </c>
      <c r="AL741" s="1" t="s">
        <v>2239</v>
      </c>
      <c r="AM741" s="1" t="s">
        <v>2240</v>
      </c>
      <c r="AN741" s="1" t="s">
        <v>2241</v>
      </c>
      <c r="AO741" s="1" t="s">
        <v>13662</v>
      </c>
      <c r="AP741" s="1" t="s">
        <v>13663</v>
      </c>
      <c r="AQ741" s="1"/>
      <c r="AR741" s="1" t="s">
        <v>13664</v>
      </c>
      <c r="AS741" s="1" t="s">
        <v>13665</v>
      </c>
      <c r="AT741" s="1" t="s">
        <v>180</v>
      </c>
      <c r="AU741" s="1" t="n">
        <v>2013</v>
      </c>
      <c r="AV741" s="1" t="n">
        <v>20</v>
      </c>
      <c r="AW741" s="1" t="n">
        <v>2</v>
      </c>
      <c r="AX741" s="1"/>
      <c r="AY741" s="1"/>
      <c r="AZ741" s="1"/>
      <c r="BA741" s="1"/>
      <c r="BB741" s="1" t="n">
        <v>101</v>
      </c>
      <c r="BC741" s="1" t="n">
        <v>106</v>
      </c>
      <c r="BD741" s="1"/>
      <c r="BE741" s="1" t="s">
        <v>13666</v>
      </c>
      <c r="BF741" s="1" t="str">
        <f aca="false">HYPERLINK("http://dx.doi.org/10.1111/jtm.12011","http://dx.doi.org/10.1111/jtm.12011")</f>
        <v>http://dx.doi.org/10.1111/jtm.12011</v>
      </c>
      <c r="BG741" s="1"/>
      <c r="BH741" s="1"/>
      <c r="BI741" s="1" t="n">
        <v>6</v>
      </c>
      <c r="BJ741" s="1" t="s">
        <v>13667</v>
      </c>
      <c r="BK741" s="1" t="s">
        <v>127</v>
      </c>
      <c r="BL741" s="1" t="s">
        <v>13668</v>
      </c>
      <c r="BM741" s="1" t="s">
        <v>13669</v>
      </c>
      <c r="BN741" s="1" t="n">
        <v>23464717</v>
      </c>
      <c r="BO741" s="1" t="s">
        <v>791</v>
      </c>
      <c r="BP741" s="1"/>
      <c r="BQ741" s="1"/>
      <c r="BR741" s="1" t="s">
        <v>100</v>
      </c>
      <c r="BS741" s="1" t="s">
        <v>13670</v>
      </c>
      <c r="BT741" s="1" t="str">
        <f aca="false">HYPERLINK("https%3A%2F%2Fwww.webofscience.com%2Fwos%2Fwoscc%2Ffull-record%2FWOS:000315971600008","View Full Record in Web of Science")</f>
        <v>View Full Record in Web of Science</v>
      </c>
    </row>
    <row r="742" customFormat="false" ht="12.75" hidden="false" customHeight="false" outlineLevel="0" collapsed="false">
      <c r="A742" s="1" t="s">
        <v>72</v>
      </c>
      <c r="B742" s="1" t="s">
        <v>13671</v>
      </c>
      <c r="C742" s="1"/>
      <c r="D742" s="1"/>
      <c r="E742" s="1"/>
      <c r="F742" s="1" t="s">
        <v>13672</v>
      </c>
      <c r="G742" s="1"/>
      <c r="H742" s="1"/>
      <c r="I742" s="1" t="s">
        <v>13673</v>
      </c>
      <c r="J742" s="1" t="s">
        <v>422</v>
      </c>
      <c r="K742" s="1"/>
      <c r="L742" s="1"/>
      <c r="M742" s="1" t="s">
        <v>77</v>
      </c>
      <c r="N742" s="1" t="s">
        <v>78</v>
      </c>
      <c r="O742" s="1"/>
      <c r="P742" s="1"/>
      <c r="Q742" s="1"/>
      <c r="R742" s="1"/>
      <c r="S742" s="1"/>
      <c r="T742" s="1" t="s">
        <v>13674</v>
      </c>
      <c r="U742" s="1" t="s">
        <v>13675</v>
      </c>
      <c r="V742" s="1" t="s">
        <v>13676</v>
      </c>
      <c r="W742" s="1" t="s">
        <v>13677</v>
      </c>
      <c r="X742" s="1" t="s">
        <v>13678</v>
      </c>
      <c r="Y742" s="1" t="s">
        <v>13679</v>
      </c>
      <c r="Z742" s="1" t="s">
        <v>13680</v>
      </c>
      <c r="AA742" s="1" t="s">
        <v>13681</v>
      </c>
      <c r="AB742" s="1" t="s">
        <v>13682</v>
      </c>
      <c r="AC742" s="1"/>
      <c r="AD742" s="1"/>
      <c r="AE742" s="1"/>
      <c r="AF742" s="1"/>
      <c r="AG742" s="1" t="n">
        <v>24</v>
      </c>
      <c r="AH742" s="1" t="n">
        <v>2</v>
      </c>
      <c r="AI742" s="1" t="n">
        <v>2</v>
      </c>
      <c r="AJ742" s="1" t="n">
        <v>1</v>
      </c>
      <c r="AK742" s="1" t="n">
        <v>9</v>
      </c>
      <c r="AL742" s="1" t="s">
        <v>428</v>
      </c>
      <c r="AM742" s="1" t="s">
        <v>429</v>
      </c>
      <c r="AN742" s="1" t="s">
        <v>430</v>
      </c>
      <c r="AO742" s="1" t="s">
        <v>431</v>
      </c>
      <c r="AP742" s="1" t="s">
        <v>432</v>
      </c>
      <c r="AQ742" s="1"/>
      <c r="AR742" s="1" t="s">
        <v>433</v>
      </c>
      <c r="AS742" s="1" t="s">
        <v>434</v>
      </c>
      <c r="AT742" s="1" t="s">
        <v>123</v>
      </c>
      <c r="AU742" s="1" t="n">
        <v>2016</v>
      </c>
      <c r="AV742" s="1" t="n">
        <v>55</v>
      </c>
      <c r="AW742" s="1" t="n">
        <v>3</v>
      </c>
      <c r="AX742" s="1"/>
      <c r="AY742" s="1"/>
      <c r="AZ742" s="1"/>
      <c r="BA742" s="1"/>
      <c r="BB742" s="1" t="n">
        <v>396</v>
      </c>
      <c r="BC742" s="1" t="n">
        <v>401</v>
      </c>
      <c r="BD742" s="1"/>
      <c r="BE742" s="1" t="s">
        <v>13683</v>
      </c>
      <c r="BF742" s="1" t="str">
        <f aca="false">HYPERLINK("http://dx.doi.org/10.20471/acc.2016.55.03.07","http://dx.doi.org/10.20471/acc.2016.55.03.07")</f>
        <v>http://dx.doi.org/10.20471/acc.2016.55.03.07</v>
      </c>
      <c r="BG742" s="1"/>
      <c r="BH742" s="1"/>
      <c r="BI742" s="1" t="n">
        <v>6</v>
      </c>
      <c r="BJ742" s="1" t="s">
        <v>436</v>
      </c>
      <c r="BK742" s="1" t="s">
        <v>127</v>
      </c>
      <c r="BL742" s="1" t="s">
        <v>437</v>
      </c>
      <c r="BM742" s="1" t="s">
        <v>13684</v>
      </c>
      <c r="BN742" s="1" t="n">
        <v>29045102</v>
      </c>
      <c r="BO742" s="1" t="s">
        <v>2575</v>
      </c>
      <c r="BP742" s="1"/>
      <c r="BQ742" s="1"/>
      <c r="BR742" s="1" t="s">
        <v>100</v>
      </c>
      <c r="BS742" s="1" t="s">
        <v>13685</v>
      </c>
      <c r="BT742" s="1" t="str">
        <f aca="false">HYPERLINK("https%3A%2F%2Fwww.webofscience.com%2Fwos%2Fwoscc%2Ffull-record%2FWOS:000387933900007","View Full Record in Web of Science")</f>
        <v>View Full Record in Web of Science</v>
      </c>
    </row>
    <row r="743" customFormat="false" ht="12.75" hidden="false" customHeight="false" outlineLevel="0" collapsed="false">
      <c r="A743" s="1" t="s">
        <v>72</v>
      </c>
      <c r="B743" s="1" t="s">
        <v>13686</v>
      </c>
      <c r="C743" s="1"/>
      <c r="D743" s="1"/>
      <c r="E743" s="1"/>
      <c r="F743" s="1" t="s">
        <v>13687</v>
      </c>
      <c r="G743" s="1"/>
      <c r="H743" s="1"/>
      <c r="I743" s="1" t="s">
        <v>13688</v>
      </c>
      <c r="J743" s="1" t="s">
        <v>13689</v>
      </c>
      <c r="K743" s="1"/>
      <c r="L743" s="1"/>
      <c r="M743" s="1" t="s">
        <v>77</v>
      </c>
      <c r="N743" s="1" t="s">
        <v>78</v>
      </c>
      <c r="O743" s="1"/>
      <c r="P743" s="1"/>
      <c r="Q743" s="1"/>
      <c r="R743" s="1"/>
      <c r="S743" s="1"/>
      <c r="T743" s="1"/>
      <c r="U743" s="1" t="s">
        <v>13690</v>
      </c>
      <c r="V743" s="1" t="s">
        <v>13691</v>
      </c>
      <c r="W743" s="1" t="s">
        <v>13692</v>
      </c>
      <c r="X743" s="1" t="s">
        <v>1106</v>
      </c>
      <c r="Y743" s="1" t="s">
        <v>13693</v>
      </c>
      <c r="Z743" s="1" t="s">
        <v>13694</v>
      </c>
      <c r="AA743" s="1" t="s">
        <v>13695</v>
      </c>
      <c r="AB743" s="1" t="s">
        <v>13696</v>
      </c>
      <c r="AC743" s="1"/>
      <c r="AD743" s="1"/>
      <c r="AE743" s="1"/>
      <c r="AF743" s="1"/>
      <c r="AG743" s="1" t="n">
        <v>18</v>
      </c>
      <c r="AH743" s="1" t="n">
        <v>1</v>
      </c>
      <c r="AI743" s="1" t="n">
        <v>1</v>
      </c>
      <c r="AJ743" s="1" t="n">
        <v>0</v>
      </c>
      <c r="AK743" s="1" t="n">
        <v>0</v>
      </c>
      <c r="AL743" s="1" t="s">
        <v>13689</v>
      </c>
      <c r="AM743" s="1" t="s">
        <v>13697</v>
      </c>
      <c r="AN743" s="1" t="s">
        <v>13698</v>
      </c>
      <c r="AO743" s="1" t="s">
        <v>13699</v>
      </c>
      <c r="AP743" s="1"/>
      <c r="AQ743" s="1"/>
      <c r="AR743" s="1" t="s">
        <v>13700</v>
      </c>
      <c r="AS743" s="1" t="s">
        <v>13701</v>
      </c>
      <c r="AT743" s="1"/>
      <c r="AU743" s="1" t="n">
        <v>2007</v>
      </c>
      <c r="AV743" s="1" t="n">
        <v>52</v>
      </c>
      <c r="AW743" s="1" t="n">
        <v>1</v>
      </c>
      <c r="AX743" s="1"/>
      <c r="AY743" s="1"/>
      <c r="AZ743" s="1"/>
      <c r="BA743" s="1"/>
      <c r="BB743" s="1" t="n">
        <v>95</v>
      </c>
      <c r="BC743" s="1" t="n">
        <v>98</v>
      </c>
      <c r="BD743" s="1"/>
      <c r="BE743" s="1" t="s">
        <v>13702</v>
      </c>
      <c r="BF743" s="1" t="str">
        <f aca="false">HYPERLINK("http://dx.doi.org/10.1007/BF02932146","http://dx.doi.org/10.1007/BF02932146")</f>
        <v>http://dx.doi.org/10.1007/BF02932146</v>
      </c>
      <c r="BG743" s="1"/>
      <c r="BH743" s="1"/>
      <c r="BI743" s="1" t="n">
        <v>4</v>
      </c>
      <c r="BJ743" s="1" t="s">
        <v>13703</v>
      </c>
      <c r="BK743" s="1" t="s">
        <v>127</v>
      </c>
      <c r="BL743" s="1" t="s">
        <v>13703</v>
      </c>
      <c r="BM743" s="1" t="s">
        <v>13704</v>
      </c>
      <c r="BN743" s="1" t="n">
        <v>17571804</v>
      </c>
      <c r="BO743" s="1"/>
      <c r="BP743" s="1"/>
      <c r="BQ743" s="1"/>
      <c r="BR743" s="1" t="s">
        <v>100</v>
      </c>
      <c r="BS743" s="1" t="s">
        <v>13705</v>
      </c>
      <c r="BT743" s="1" t="str">
        <f aca="false">HYPERLINK("https%3A%2F%2Fwww.webofscience.com%2Fwos%2Fwoscc%2Ffull-record%2FWOS:000245934200016","View Full Record in Web of Science")</f>
        <v>View Full Record in Web of Science</v>
      </c>
    </row>
    <row r="744" customFormat="false" ht="12.75" hidden="false" customHeight="false" outlineLevel="0" collapsed="false">
      <c r="A744" s="1" t="s">
        <v>72</v>
      </c>
      <c r="B744" s="1" t="s">
        <v>13706</v>
      </c>
      <c r="C744" s="1"/>
      <c r="D744" s="1"/>
      <c r="E744" s="1"/>
      <c r="F744" s="1" t="s">
        <v>13707</v>
      </c>
      <c r="G744" s="1"/>
      <c r="H744" s="1"/>
      <c r="I744" s="1" t="s">
        <v>13708</v>
      </c>
      <c r="J744" s="1" t="s">
        <v>1739</v>
      </c>
      <c r="K744" s="1"/>
      <c r="L744" s="1"/>
      <c r="M744" s="1" t="s">
        <v>77</v>
      </c>
      <c r="N744" s="1" t="s">
        <v>78</v>
      </c>
      <c r="O744" s="1"/>
      <c r="P744" s="1"/>
      <c r="Q744" s="1"/>
      <c r="R744" s="1"/>
      <c r="S744" s="1"/>
      <c r="T744" s="1"/>
      <c r="U744" s="1" t="s">
        <v>13709</v>
      </c>
      <c r="V744" s="1" t="s">
        <v>13710</v>
      </c>
      <c r="W744" s="1" t="s">
        <v>13711</v>
      </c>
      <c r="X744" s="1" t="s">
        <v>13712</v>
      </c>
      <c r="Y744" s="1" t="s">
        <v>13713</v>
      </c>
      <c r="Z744" s="1" t="s">
        <v>13714</v>
      </c>
      <c r="AA744" s="1" t="s">
        <v>13715</v>
      </c>
      <c r="AB744" s="1" t="s">
        <v>13716</v>
      </c>
      <c r="AC744" s="1" t="s">
        <v>13717</v>
      </c>
      <c r="AD744" s="1" t="s">
        <v>13718</v>
      </c>
      <c r="AE744" s="1" t="s">
        <v>13719</v>
      </c>
      <c r="AF744" s="1"/>
      <c r="AG744" s="1" t="n">
        <v>38</v>
      </c>
      <c r="AH744" s="1" t="n">
        <v>35</v>
      </c>
      <c r="AI744" s="1" t="n">
        <v>35</v>
      </c>
      <c r="AJ744" s="1" t="n">
        <v>0</v>
      </c>
      <c r="AK744" s="1" t="n">
        <v>15</v>
      </c>
      <c r="AL744" s="1" t="s">
        <v>451</v>
      </c>
      <c r="AM744" s="1" t="s">
        <v>117</v>
      </c>
      <c r="AN744" s="1" t="s">
        <v>118</v>
      </c>
      <c r="AO744" s="1" t="s">
        <v>1748</v>
      </c>
      <c r="AP744" s="1" t="s">
        <v>1749</v>
      </c>
      <c r="AQ744" s="1"/>
      <c r="AR744" s="1" t="s">
        <v>1750</v>
      </c>
      <c r="AS744" s="1" t="s">
        <v>1751</v>
      </c>
      <c r="AT744" s="1" t="s">
        <v>207</v>
      </c>
      <c r="AU744" s="1" t="n">
        <v>2015</v>
      </c>
      <c r="AV744" s="1" t="n">
        <v>29</v>
      </c>
      <c r="AW744" s="1" t="n">
        <v>11</v>
      </c>
      <c r="AX744" s="1"/>
      <c r="AY744" s="1"/>
      <c r="AZ744" s="1"/>
      <c r="BA744" s="1"/>
      <c r="BB744" s="1" t="n">
        <v>2222</v>
      </c>
      <c r="BC744" s="1" t="n">
        <v>2230</v>
      </c>
      <c r="BD744" s="1"/>
      <c r="BE744" s="1" t="s">
        <v>13720</v>
      </c>
      <c r="BF744" s="1" t="str">
        <f aca="false">HYPERLINK("http://dx.doi.org/10.1111/jdv.13222","http://dx.doi.org/10.1111/jdv.13222")</f>
        <v>http://dx.doi.org/10.1111/jdv.13222</v>
      </c>
      <c r="BG744" s="1"/>
      <c r="BH744" s="1"/>
      <c r="BI744" s="1" t="n">
        <v>9</v>
      </c>
      <c r="BJ744" s="1" t="s">
        <v>1754</v>
      </c>
      <c r="BK744" s="1" t="s">
        <v>127</v>
      </c>
      <c r="BL744" s="1" t="s">
        <v>1754</v>
      </c>
      <c r="BM744" s="1" t="s">
        <v>13721</v>
      </c>
      <c r="BN744" s="1" t="n">
        <v>26370506</v>
      </c>
      <c r="BO744" s="1" t="s">
        <v>5739</v>
      </c>
      <c r="BP744" s="1"/>
      <c r="BQ744" s="1"/>
      <c r="BR744" s="1" t="s">
        <v>100</v>
      </c>
      <c r="BS744" s="1" t="s">
        <v>13722</v>
      </c>
      <c r="BT744" s="1" t="str">
        <f aca="false">HYPERLINK("https%3A%2F%2Fwww.webofscience.com%2Fwos%2Fwoscc%2Ffull-record%2FWOS:000363983000021","View Full Record in Web of Science")</f>
        <v>View Full Record in Web of Science</v>
      </c>
    </row>
    <row r="745" customFormat="false" ht="12.75" hidden="false" customHeight="false" outlineLevel="0" collapsed="false">
      <c r="A745" s="1" t="s">
        <v>72</v>
      </c>
      <c r="B745" s="1" t="s">
        <v>13723</v>
      </c>
      <c r="C745" s="1"/>
      <c r="D745" s="1"/>
      <c r="E745" s="1"/>
      <c r="F745" s="1" t="s">
        <v>13724</v>
      </c>
      <c r="G745" s="1"/>
      <c r="H745" s="1"/>
      <c r="I745" s="1" t="s">
        <v>13725</v>
      </c>
      <c r="J745" s="1" t="s">
        <v>13726</v>
      </c>
      <c r="K745" s="1"/>
      <c r="L745" s="1"/>
      <c r="M745" s="1" t="s">
        <v>77</v>
      </c>
      <c r="N745" s="1" t="s">
        <v>78</v>
      </c>
      <c r="O745" s="1"/>
      <c r="P745" s="1"/>
      <c r="Q745" s="1"/>
      <c r="R745" s="1"/>
      <c r="S745" s="1"/>
      <c r="T745" s="1" t="s">
        <v>13727</v>
      </c>
      <c r="U745" s="1" t="s">
        <v>13728</v>
      </c>
      <c r="V745" s="1" t="s">
        <v>13729</v>
      </c>
      <c r="W745" s="1" t="s">
        <v>13730</v>
      </c>
      <c r="X745" s="1" t="s">
        <v>13731</v>
      </c>
      <c r="Y745" s="1" t="s">
        <v>13732</v>
      </c>
      <c r="Z745" s="1" t="s">
        <v>13733</v>
      </c>
      <c r="AA745" s="1" t="s">
        <v>13734</v>
      </c>
      <c r="AB745" s="1" t="s">
        <v>13735</v>
      </c>
      <c r="AC745" s="1" t="s">
        <v>13736</v>
      </c>
      <c r="AD745" s="1" t="s">
        <v>13737</v>
      </c>
      <c r="AE745" s="1" t="s">
        <v>13738</v>
      </c>
      <c r="AF745" s="1"/>
      <c r="AG745" s="1" t="n">
        <v>47</v>
      </c>
      <c r="AH745" s="1" t="n">
        <v>5</v>
      </c>
      <c r="AI745" s="1" t="n">
        <v>5</v>
      </c>
      <c r="AJ745" s="1" t="n">
        <v>0</v>
      </c>
      <c r="AK745" s="1" t="n">
        <v>9</v>
      </c>
      <c r="AL745" s="1" t="s">
        <v>805</v>
      </c>
      <c r="AM745" s="1" t="s">
        <v>806</v>
      </c>
      <c r="AN745" s="1" t="s">
        <v>807</v>
      </c>
      <c r="AO745" s="1" t="s">
        <v>13739</v>
      </c>
      <c r="AP745" s="1" t="s">
        <v>13740</v>
      </c>
      <c r="AQ745" s="1"/>
      <c r="AR745" s="1" t="s">
        <v>13741</v>
      </c>
      <c r="AS745" s="1" t="s">
        <v>13742</v>
      </c>
      <c r="AT745" s="1" t="s">
        <v>153</v>
      </c>
      <c r="AU745" s="1" t="n">
        <v>2016</v>
      </c>
      <c r="AV745" s="1" t="n">
        <v>37</v>
      </c>
      <c r="AW745" s="1" t="n">
        <v>8</v>
      </c>
      <c r="AX745" s="1"/>
      <c r="AY745" s="1"/>
      <c r="AZ745" s="1"/>
      <c r="BA745" s="1"/>
      <c r="BB745" s="1" t="n">
        <v>591</v>
      </c>
      <c r="BC745" s="1" t="n">
        <v>597</v>
      </c>
      <c r="BD745" s="1"/>
      <c r="BE745" s="1" t="s">
        <v>13743</v>
      </c>
      <c r="BF745" s="1" t="str">
        <f aca="false">HYPERLINK("http://dx.doi.org/10.1055/s-0042-103589","http://dx.doi.org/10.1055/s-0042-103589")</f>
        <v>http://dx.doi.org/10.1055/s-0042-103589</v>
      </c>
      <c r="BG745" s="1"/>
      <c r="BH745" s="1"/>
      <c r="BI745" s="1" t="n">
        <v>7</v>
      </c>
      <c r="BJ745" s="1" t="s">
        <v>554</v>
      </c>
      <c r="BK745" s="1" t="s">
        <v>127</v>
      </c>
      <c r="BL745" s="1" t="s">
        <v>554</v>
      </c>
      <c r="BM745" s="1" t="s">
        <v>13744</v>
      </c>
      <c r="BN745" s="1" t="n">
        <v>27176888</v>
      </c>
      <c r="BO745" s="1"/>
      <c r="BP745" s="1"/>
      <c r="BQ745" s="1"/>
      <c r="BR745" s="1" t="s">
        <v>100</v>
      </c>
      <c r="BS745" s="1" t="s">
        <v>13745</v>
      </c>
      <c r="BT745" s="1" t="str">
        <f aca="false">HYPERLINK("https%3A%2F%2Fwww.webofscience.com%2Fwos%2Fwoscc%2Ffull-record%2FWOS:000378918500001","View Full Record in Web of Science")</f>
        <v>View Full Record in Web of Science</v>
      </c>
    </row>
    <row r="746" customFormat="false" ht="12.75" hidden="false" customHeight="false" outlineLevel="0" collapsed="false">
      <c r="A746" s="1" t="s">
        <v>72</v>
      </c>
      <c r="B746" s="1" t="s">
        <v>13746</v>
      </c>
      <c r="C746" s="1"/>
      <c r="D746" s="1"/>
      <c r="E746" s="1"/>
      <c r="F746" s="1" t="s">
        <v>13747</v>
      </c>
      <c r="G746" s="1"/>
      <c r="H746" s="1"/>
      <c r="I746" s="1" t="s">
        <v>13748</v>
      </c>
      <c r="J746" s="1" t="s">
        <v>422</v>
      </c>
      <c r="K746" s="1"/>
      <c r="L746" s="1"/>
      <c r="M746" s="1" t="s">
        <v>77</v>
      </c>
      <c r="N746" s="1" t="s">
        <v>78</v>
      </c>
      <c r="O746" s="1"/>
      <c r="P746" s="1"/>
      <c r="Q746" s="1"/>
      <c r="R746" s="1"/>
      <c r="S746" s="1"/>
      <c r="T746" s="1" t="s">
        <v>13749</v>
      </c>
      <c r="U746" s="1" t="s">
        <v>13750</v>
      </c>
      <c r="V746" s="1" t="s">
        <v>13751</v>
      </c>
      <c r="W746" s="1" t="s">
        <v>13752</v>
      </c>
      <c r="X746" s="1" t="s">
        <v>13753</v>
      </c>
      <c r="Y746" s="1" t="s">
        <v>13754</v>
      </c>
      <c r="Z746" s="1"/>
      <c r="AA746" s="1"/>
      <c r="AB746" s="1"/>
      <c r="AC746" s="1"/>
      <c r="AD746" s="1"/>
      <c r="AE746" s="1"/>
      <c r="AF746" s="1"/>
      <c r="AG746" s="1" t="n">
        <v>55</v>
      </c>
      <c r="AH746" s="1" t="n">
        <v>0</v>
      </c>
      <c r="AI746" s="1" t="n">
        <v>0</v>
      </c>
      <c r="AJ746" s="1" t="n">
        <v>0</v>
      </c>
      <c r="AK746" s="1" t="n">
        <v>3</v>
      </c>
      <c r="AL746" s="1" t="s">
        <v>428</v>
      </c>
      <c r="AM746" s="1" t="s">
        <v>429</v>
      </c>
      <c r="AN746" s="1" t="s">
        <v>430</v>
      </c>
      <c r="AO746" s="1" t="s">
        <v>431</v>
      </c>
      <c r="AP746" s="1" t="s">
        <v>432</v>
      </c>
      <c r="AQ746" s="1"/>
      <c r="AR746" s="1" t="s">
        <v>433</v>
      </c>
      <c r="AS746" s="1" t="s">
        <v>434</v>
      </c>
      <c r="AT746" s="1" t="s">
        <v>256</v>
      </c>
      <c r="AU746" s="1" t="n">
        <v>2016</v>
      </c>
      <c r="AV746" s="1" t="n">
        <v>55</v>
      </c>
      <c r="AW746" s="1" t="n">
        <v>1</v>
      </c>
      <c r="AX746" s="1"/>
      <c r="AY746" s="1"/>
      <c r="AZ746" s="1"/>
      <c r="BA746" s="1"/>
      <c r="BB746" s="1" t="n">
        <v>125</v>
      </c>
      <c r="BC746" s="1" t="n">
        <v>133</v>
      </c>
      <c r="BD746" s="1"/>
      <c r="BE746" s="1"/>
      <c r="BF746" s="1"/>
      <c r="BG746" s="1"/>
      <c r="BH746" s="1"/>
      <c r="BI746" s="1" t="n">
        <v>9</v>
      </c>
      <c r="BJ746" s="1" t="s">
        <v>436</v>
      </c>
      <c r="BK746" s="1" t="s">
        <v>127</v>
      </c>
      <c r="BL746" s="1" t="s">
        <v>437</v>
      </c>
      <c r="BM746" s="1" t="s">
        <v>13755</v>
      </c>
      <c r="BN746" s="1" t="n">
        <v>27333728</v>
      </c>
      <c r="BO746" s="1"/>
      <c r="BP746" s="1"/>
      <c r="BQ746" s="1"/>
      <c r="BR746" s="1" t="s">
        <v>100</v>
      </c>
      <c r="BS746" s="1" t="s">
        <v>13756</v>
      </c>
      <c r="BT746" s="1" t="str">
        <f aca="false">HYPERLINK("https%3A%2F%2Fwww.webofscience.com%2Fwos%2Fwoscc%2Ffull-record%2FWOS:000375890300018","View Full Record in Web of Science")</f>
        <v>View Full Record in Web of Science</v>
      </c>
    </row>
    <row r="747" customFormat="false" ht="12.75" hidden="false" customHeight="false" outlineLevel="0" collapsed="false">
      <c r="A747" s="1" t="s">
        <v>72</v>
      </c>
      <c r="B747" s="1" t="s">
        <v>13757</v>
      </c>
      <c r="C747" s="1"/>
      <c r="D747" s="1"/>
      <c r="E747" s="1"/>
      <c r="F747" s="1" t="s">
        <v>13758</v>
      </c>
      <c r="G747" s="1"/>
      <c r="H747" s="1"/>
      <c r="I747" s="1" t="s">
        <v>13759</v>
      </c>
      <c r="J747" s="1" t="s">
        <v>13760</v>
      </c>
      <c r="K747" s="1"/>
      <c r="L747" s="1"/>
      <c r="M747" s="1" t="s">
        <v>77</v>
      </c>
      <c r="N747" s="1" t="s">
        <v>927</v>
      </c>
      <c r="O747" s="1"/>
      <c r="P747" s="1"/>
      <c r="Q747" s="1"/>
      <c r="R747" s="1"/>
      <c r="S747" s="1"/>
      <c r="T747" s="1"/>
      <c r="U747" s="1"/>
      <c r="V747" s="1"/>
      <c r="W747" s="1" t="s">
        <v>13761</v>
      </c>
      <c r="X747" s="1"/>
      <c r="Y747" s="1" t="s">
        <v>13762</v>
      </c>
      <c r="Z747" s="1" t="s">
        <v>13763</v>
      </c>
      <c r="AA747" s="1" t="s">
        <v>13764</v>
      </c>
      <c r="AB747" s="1"/>
      <c r="AC747" s="1"/>
      <c r="AD747" s="1"/>
      <c r="AE747" s="1"/>
      <c r="AF747" s="1"/>
      <c r="AG747" s="1" t="n">
        <v>20</v>
      </c>
      <c r="AH747" s="1" t="n">
        <v>7</v>
      </c>
      <c r="AI747" s="1" t="n">
        <v>7</v>
      </c>
      <c r="AJ747" s="1" t="n">
        <v>1</v>
      </c>
      <c r="AK747" s="1" t="n">
        <v>3</v>
      </c>
      <c r="AL747" s="1" t="s">
        <v>13765</v>
      </c>
      <c r="AM747" s="1" t="s">
        <v>429</v>
      </c>
      <c r="AN747" s="1" t="s">
        <v>13766</v>
      </c>
      <c r="AO747" s="1" t="s">
        <v>13767</v>
      </c>
      <c r="AP747" s="1" t="s">
        <v>13768</v>
      </c>
      <c r="AQ747" s="1"/>
      <c r="AR747" s="1" t="s">
        <v>13769</v>
      </c>
      <c r="AS747" s="1" t="s">
        <v>13770</v>
      </c>
      <c r="AT747" s="1"/>
      <c r="AU747" s="1" t="n">
        <v>2017</v>
      </c>
      <c r="AV747" s="1" t="n">
        <v>27</v>
      </c>
      <c r="AW747" s="1" t="n">
        <v>1</v>
      </c>
      <c r="AX747" s="1"/>
      <c r="AY747" s="1"/>
      <c r="AZ747" s="1"/>
      <c r="BA747" s="1"/>
      <c r="BB747" s="1" t="n">
        <v>19</v>
      </c>
      <c r="BC747" s="1" t="n">
        <v>22</v>
      </c>
      <c r="BD747" s="1"/>
      <c r="BE747" s="1" t="s">
        <v>13771</v>
      </c>
      <c r="BF747" s="1" t="str">
        <f aca="false">HYPERLINK("http://dx.doi.org/10.11613/BM.2017.003","http://dx.doi.org/10.11613/BM.2017.003")</f>
        <v>http://dx.doi.org/10.11613/BM.2017.003</v>
      </c>
      <c r="BG747" s="1"/>
      <c r="BH747" s="1"/>
      <c r="BI747" s="1" t="n">
        <v>4</v>
      </c>
      <c r="BJ747" s="1" t="s">
        <v>1256</v>
      </c>
      <c r="BK747" s="1" t="s">
        <v>127</v>
      </c>
      <c r="BL747" s="1" t="s">
        <v>1256</v>
      </c>
      <c r="BM747" s="1" t="s">
        <v>13772</v>
      </c>
      <c r="BN747" s="1" t="n">
        <v>28392722</v>
      </c>
      <c r="BO747" s="1" t="s">
        <v>99</v>
      </c>
      <c r="BP747" s="1"/>
      <c r="BQ747" s="1"/>
      <c r="BR747" s="1" t="s">
        <v>100</v>
      </c>
      <c r="BS747" s="1" t="s">
        <v>13773</v>
      </c>
      <c r="BT747" s="1" t="str">
        <f aca="false">HYPERLINK("https%3A%2F%2Fwww.webofscience.com%2Fwos%2Fwoscc%2Ffull-record%2FWOS:000395724100003","View Full Record in Web of Science")</f>
        <v>View Full Record in Web of Science</v>
      </c>
    </row>
    <row r="748" customFormat="false" ht="12.75" hidden="false" customHeight="false" outlineLevel="0" collapsed="false">
      <c r="A748" s="1" t="s">
        <v>72</v>
      </c>
      <c r="B748" s="1" t="s">
        <v>13774</v>
      </c>
      <c r="C748" s="1"/>
      <c r="D748" s="1"/>
      <c r="E748" s="1"/>
      <c r="F748" s="1" t="s">
        <v>13775</v>
      </c>
      <c r="G748" s="1"/>
      <c r="H748" s="1"/>
      <c r="I748" s="1" t="s">
        <v>13776</v>
      </c>
      <c r="J748" s="1" t="s">
        <v>1645</v>
      </c>
      <c r="K748" s="1"/>
      <c r="L748" s="1"/>
      <c r="M748" s="1" t="s">
        <v>77</v>
      </c>
      <c r="N748" s="1" t="s">
        <v>52</v>
      </c>
      <c r="O748" s="1"/>
      <c r="P748" s="1"/>
      <c r="Q748" s="1"/>
      <c r="R748" s="1"/>
      <c r="S748" s="1"/>
      <c r="T748" s="1"/>
      <c r="U748" s="1"/>
      <c r="V748" s="1"/>
      <c r="W748" s="1" t="s">
        <v>13777</v>
      </c>
      <c r="X748" s="1" t="s">
        <v>13778</v>
      </c>
      <c r="Y748" s="1"/>
      <c r="Z748" s="1"/>
      <c r="AA748" s="1"/>
      <c r="AB748" s="1"/>
      <c r="AC748" s="1"/>
      <c r="AD748" s="1"/>
      <c r="AE748" s="1"/>
      <c r="AF748" s="1"/>
      <c r="AG748" s="1" t="n">
        <v>0</v>
      </c>
      <c r="AH748" s="1" t="n">
        <v>1</v>
      </c>
      <c r="AI748" s="1" t="n">
        <v>1</v>
      </c>
      <c r="AJ748" s="1" t="n">
        <v>0</v>
      </c>
      <c r="AK748" s="1" t="n">
        <v>0</v>
      </c>
      <c r="AL748" s="1" t="s">
        <v>407</v>
      </c>
      <c r="AM748" s="1" t="s">
        <v>408</v>
      </c>
      <c r="AN748" s="1" t="s">
        <v>409</v>
      </c>
      <c r="AO748" s="1" t="s">
        <v>1650</v>
      </c>
      <c r="AP748" s="1" t="s">
        <v>1651</v>
      </c>
      <c r="AQ748" s="1"/>
      <c r="AR748" s="1" t="s">
        <v>1652</v>
      </c>
      <c r="AS748" s="1" t="s">
        <v>1653</v>
      </c>
      <c r="AT748" s="1" t="s">
        <v>13779</v>
      </c>
      <c r="AU748" s="1" t="n">
        <v>2015</v>
      </c>
      <c r="AV748" s="1" t="n">
        <v>30</v>
      </c>
      <c r="AW748" s="1"/>
      <c r="AX748" s="1"/>
      <c r="AY748" s="1" t="n">
        <v>1</v>
      </c>
      <c r="AZ748" s="1"/>
      <c r="BA748" s="1" t="n">
        <v>1417</v>
      </c>
      <c r="BB748" s="1"/>
      <c r="BC748" s="1"/>
      <c r="BD748" s="1"/>
      <c r="BE748" s="1"/>
      <c r="BF748" s="1"/>
      <c r="BG748" s="1"/>
      <c r="BH748" s="1"/>
      <c r="BI748" s="1" t="n">
        <v>1</v>
      </c>
      <c r="BJ748" s="1" t="s">
        <v>526</v>
      </c>
      <c r="BK748" s="1" t="s">
        <v>96</v>
      </c>
      <c r="BL748" s="1" t="s">
        <v>526</v>
      </c>
      <c r="BM748" s="1" t="s">
        <v>13780</v>
      </c>
      <c r="BN748" s="1"/>
      <c r="BO748" s="1"/>
      <c r="BP748" s="1"/>
      <c r="BQ748" s="1"/>
      <c r="BR748" s="1" t="s">
        <v>100</v>
      </c>
      <c r="BS748" s="1" t="s">
        <v>13781</v>
      </c>
      <c r="BT748" s="1" t="str">
        <f aca="false">HYPERLINK("https%3A%2F%2Fwww.webofscience.com%2Fwos%2Fwoscc%2Ffull-record%2FWOS:000361116602293","View Full Record in Web of Science")</f>
        <v>View Full Record in Web of Science</v>
      </c>
    </row>
    <row r="749" customFormat="false" ht="12.75" hidden="false" customHeight="false" outlineLevel="0" collapsed="false">
      <c r="A749" s="1" t="s">
        <v>72</v>
      </c>
      <c r="B749" s="1" t="s">
        <v>13782</v>
      </c>
      <c r="C749" s="1"/>
      <c r="D749" s="1"/>
      <c r="E749" s="1"/>
      <c r="F749" s="1" t="s">
        <v>13783</v>
      </c>
      <c r="G749" s="1"/>
      <c r="H749" s="1"/>
      <c r="I749" s="1" t="s">
        <v>13784</v>
      </c>
      <c r="J749" s="1" t="s">
        <v>10598</v>
      </c>
      <c r="K749" s="1"/>
      <c r="L749" s="1"/>
      <c r="M749" s="1" t="s">
        <v>77</v>
      </c>
      <c r="N749" s="1" t="s">
        <v>78</v>
      </c>
      <c r="O749" s="1"/>
      <c r="P749" s="1"/>
      <c r="Q749" s="1"/>
      <c r="R749" s="1"/>
      <c r="S749" s="1"/>
      <c r="T749" s="1" t="s">
        <v>13785</v>
      </c>
      <c r="U749" s="1" t="s">
        <v>13786</v>
      </c>
      <c r="V749" s="1" t="s">
        <v>13787</v>
      </c>
      <c r="W749" s="1" t="s">
        <v>13788</v>
      </c>
      <c r="X749" s="1" t="s">
        <v>13789</v>
      </c>
      <c r="Y749" s="1" t="s">
        <v>13790</v>
      </c>
      <c r="Z749" s="1" t="s">
        <v>13791</v>
      </c>
      <c r="AA749" s="1" t="s">
        <v>13792</v>
      </c>
      <c r="AB749" s="1" t="s">
        <v>13793</v>
      </c>
      <c r="AC749" s="1" t="s">
        <v>13794</v>
      </c>
      <c r="AD749" s="1" t="s">
        <v>13795</v>
      </c>
      <c r="AE749" s="1" t="s">
        <v>13796</v>
      </c>
      <c r="AF749" s="1"/>
      <c r="AG749" s="1" t="n">
        <v>31</v>
      </c>
      <c r="AH749" s="1" t="n">
        <v>4</v>
      </c>
      <c r="AI749" s="1" t="n">
        <v>4</v>
      </c>
      <c r="AJ749" s="1" t="n">
        <v>1</v>
      </c>
      <c r="AK749" s="1" t="n">
        <v>5</v>
      </c>
      <c r="AL749" s="1" t="s">
        <v>202</v>
      </c>
      <c r="AM749" s="1" t="s">
        <v>203</v>
      </c>
      <c r="AN749" s="1" t="s">
        <v>204</v>
      </c>
      <c r="AO749" s="1"/>
      <c r="AP749" s="1" t="s">
        <v>10609</v>
      </c>
      <c r="AQ749" s="1"/>
      <c r="AR749" s="1" t="s">
        <v>10598</v>
      </c>
      <c r="AS749" s="1" t="s">
        <v>10610</v>
      </c>
      <c r="AT749" s="1" t="s">
        <v>337</v>
      </c>
      <c r="AU749" s="1" t="n">
        <v>2020</v>
      </c>
      <c r="AV749" s="1" t="n">
        <v>10</v>
      </c>
      <c r="AW749" s="1" t="n">
        <v>6</v>
      </c>
      <c r="AX749" s="1"/>
      <c r="AY749" s="1"/>
      <c r="AZ749" s="1"/>
      <c r="BA749" s="1"/>
      <c r="BB749" s="1"/>
      <c r="BC749" s="1"/>
      <c r="BD749" s="1" t="n">
        <v>393</v>
      </c>
      <c r="BE749" s="1" t="s">
        <v>13797</v>
      </c>
      <c r="BF749" s="1" t="str">
        <f aca="false">HYPERLINK("http://dx.doi.org/10.3390/diagnostics10060393","http://dx.doi.org/10.3390/diagnostics10060393")</f>
        <v>http://dx.doi.org/10.3390/diagnostics10060393</v>
      </c>
      <c r="BG749" s="1"/>
      <c r="BH749" s="1"/>
      <c r="BI749" s="1" t="n">
        <v>11</v>
      </c>
      <c r="BJ749" s="1" t="s">
        <v>436</v>
      </c>
      <c r="BK749" s="1" t="s">
        <v>127</v>
      </c>
      <c r="BL749" s="1" t="s">
        <v>437</v>
      </c>
      <c r="BM749" s="1" t="s">
        <v>13798</v>
      </c>
      <c r="BN749" s="1" t="n">
        <v>32532143</v>
      </c>
      <c r="BO749" s="1" t="s">
        <v>314</v>
      </c>
      <c r="BP749" s="1"/>
      <c r="BQ749" s="1"/>
      <c r="BR749" s="1" t="s">
        <v>100</v>
      </c>
      <c r="BS749" s="1" t="s">
        <v>13799</v>
      </c>
      <c r="BT749" s="1" t="str">
        <f aca="false">HYPERLINK("https%3A%2F%2Fwww.webofscience.com%2Fwos%2Fwoscc%2Ffull-record%2FWOS:000551879900001","View Full Record in Web of Science")</f>
        <v>View Full Record in Web of Science</v>
      </c>
    </row>
    <row r="750" customFormat="false" ht="12.75" hidden="false" customHeight="false" outlineLevel="0" collapsed="false">
      <c r="A750" s="1" t="s">
        <v>72</v>
      </c>
      <c r="B750" s="1" t="s">
        <v>13800</v>
      </c>
      <c r="C750" s="1"/>
      <c r="D750" s="1"/>
      <c r="E750" s="1"/>
      <c r="F750" s="1" t="s">
        <v>13801</v>
      </c>
      <c r="G750" s="1"/>
      <c r="H750" s="1"/>
      <c r="I750" s="1" t="s">
        <v>13802</v>
      </c>
      <c r="J750" s="1" t="s">
        <v>11720</v>
      </c>
      <c r="K750" s="1"/>
      <c r="L750" s="1"/>
      <c r="M750" s="1" t="s">
        <v>77</v>
      </c>
      <c r="N750" s="1" t="s">
        <v>52</v>
      </c>
      <c r="O750" s="1" t="s">
        <v>13803</v>
      </c>
      <c r="P750" s="1" t="s">
        <v>13804</v>
      </c>
      <c r="Q750" s="1" t="s">
        <v>13805</v>
      </c>
      <c r="R750" s="1"/>
      <c r="S750" s="1"/>
      <c r="T750" s="1"/>
      <c r="U750" s="1"/>
      <c r="V750" s="1"/>
      <c r="W750" s="1" t="s">
        <v>13806</v>
      </c>
      <c r="X750" s="1" t="s">
        <v>13807</v>
      </c>
      <c r="Y750" s="1"/>
      <c r="Z750" s="1"/>
      <c r="AA750" s="1" t="s">
        <v>13808</v>
      </c>
      <c r="AB750" s="1" t="s">
        <v>13809</v>
      </c>
      <c r="AC750" s="1"/>
      <c r="AD750" s="1"/>
      <c r="AE750" s="1"/>
      <c r="AF750" s="1"/>
      <c r="AG750" s="1" t="n">
        <v>0</v>
      </c>
      <c r="AH750" s="1" t="n">
        <v>0</v>
      </c>
      <c r="AI750" s="1" t="n">
        <v>0</v>
      </c>
      <c r="AJ750" s="1" t="n">
        <v>0</v>
      </c>
      <c r="AK750" s="1" t="n">
        <v>2</v>
      </c>
      <c r="AL750" s="1" t="s">
        <v>250</v>
      </c>
      <c r="AM750" s="1" t="s">
        <v>147</v>
      </c>
      <c r="AN750" s="1" t="s">
        <v>751</v>
      </c>
      <c r="AO750" s="1" t="s">
        <v>11727</v>
      </c>
      <c r="AP750" s="1"/>
      <c r="AQ750" s="1"/>
      <c r="AR750" s="1" t="s">
        <v>11720</v>
      </c>
      <c r="AS750" s="1" t="s">
        <v>11729</v>
      </c>
      <c r="AT750" s="1" t="s">
        <v>123</v>
      </c>
      <c r="AU750" s="1" t="n">
        <v>2011</v>
      </c>
      <c r="AV750" s="1" t="n">
        <v>54</v>
      </c>
      <c r="AW750" s="1"/>
      <c r="AX750" s="1"/>
      <c r="AY750" s="1" t="n">
        <v>1</v>
      </c>
      <c r="AZ750" s="1"/>
      <c r="BA750" s="1" t="n">
        <v>158</v>
      </c>
      <c r="BB750" s="1" t="s">
        <v>13810</v>
      </c>
      <c r="BC750" s="1" t="s">
        <v>13811</v>
      </c>
      <c r="BD750" s="1"/>
      <c r="BE750" s="1"/>
      <c r="BF750" s="1"/>
      <c r="BG750" s="1"/>
      <c r="BH750" s="1"/>
      <c r="BI750" s="1" t="n">
        <v>2</v>
      </c>
      <c r="BJ750" s="1" t="s">
        <v>1063</v>
      </c>
      <c r="BK750" s="1" t="s">
        <v>457</v>
      </c>
      <c r="BL750" s="1" t="s">
        <v>1063</v>
      </c>
      <c r="BM750" s="1" t="s">
        <v>13812</v>
      </c>
      <c r="BN750" s="1"/>
      <c r="BO750" s="1"/>
      <c r="BP750" s="1"/>
      <c r="BQ750" s="1"/>
      <c r="BR750" s="1" t="s">
        <v>100</v>
      </c>
      <c r="BS750" s="1" t="s">
        <v>13813</v>
      </c>
      <c r="BT750" s="1" t="str">
        <f aca="false">HYPERLINK("https%3A%2F%2Fwww.webofscience.com%2Fwos%2Fwoscc%2Ffull-record%2FWOS:000307671300159","View Full Record in Web of Science")</f>
        <v>View Full Record in Web of Science</v>
      </c>
    </row>
    <row r="751" customFormat="false" ht="12.75" hidden="false" customHeight="false" outlineLevel="0" collapsed="false">
      <c r="A751" s="1" t="s">
        <v>72</v>
      </c>
      <c r="B751" s="1" t="s">
        <v>13814</v>
      </c>
      <c r="C751" s="1"/>
      <c r="D751" s="1"/>
      <c r="E751" s="1"/>
      <c r="F751" s="1" t="s">
        <v>13815</v>
      </c>
      <c r="G751" s="1"/>
      <c r="H751" s="1"/>
      <c r="I751" s="1" t="s">
        <v>13816</v>
      </c>
      <c r="J751" s="1" t="s">
        <v>2052</v>
      </c>
      <c r="K751" s="1"/>
      <c r="L751" s="1"/>
      <c r="M751" s="1" t="s">
        <v>77</v>
      </c>
      <c r="N751" s="1" t="s">
        <v>190</v>
      </c>
      <c r="O751" s="1"/>
      <c r="P751" s="1"/>
      <c r="Q751" s="1"/>
      <c r="R751" s="1"/>
      <c r="S751" s="1"/>
      <c r="T751" s="1" t="s">
        <v>13817</v>
      </c>
      <c r="U751" s="1" t="s">
        <v>13818</v>
      </c>
      <c r="V751" s="1" t="s">
        <v>13819</v>
      </c>
      <c r="W751" s="1" t="s">
        <v>13820</v>
      </c>
      <c r="X751" s="1" t="s">
        <v>1369</v>
      </c>
      <c r="Y751" s="1" t="s">
        <v>13821</v>
      </c>
      <c r="Z751" s="1" t="s">
        <v>13822</v>
      </c>
      <c r="AA751" s="1" t="s">
        <v>13823</v>
      </c>
      <c r="AB751" s="1" t="s">
        <v>5981</v>
      </c>
      <c r="AC751" s="1" t="s">
        <v>13824</v>
      </c>
      <c r="AD751" s="1" t="s">
        <v>1271</v>
      </c>
      <c r="AE751" s="1" t="s">
        <v>13825</v>
      </c>
      <c r="AF751" s="1"/>
      <c r="AG751" s="1" t="n">
        <v>89</v>
      </c>
      <c r="AH751" s="1" t="n">
        <v>17</v>
      </c>
      <c r="AI751" s="1" t="n">
        <v>19</v>
      </c>
      <c r="AJ751" s="1" t="n">
        <v>1</v>
      </c>
      <c r="AK751" s="1" t="n">
        <v>31</v>
      </c>
      <c r="AL751" s="1" t="s">
        <v>4061</v>
      </c>
      <c r="AM751" s="1" t="s">
        <v>429</v>
      </c>
      <c r="AN751" s="1" t="s">
        <v>4062</v>
      </c>
      <c r="AO751" s="1" t="s">
        <v>2063</v>
      </c>
      <c r="AP751" s="1" t="s">
        <v>2064</v>
      </c>
      <c r="AQ751" s="1"/>
      <c r="AR751" s="1" t="s">
        <v>2065</v>
      </c>
      <c r="AS751" s="1" t="s">
        <v>2066</v>
      </c>
      <c r="AT751" s="1" t="s">
        <v>337</v>
      </c>
      <c r="AU751" s="1" t="n">
        <v>2017</v>
      </c>
      <c r="AV751" s="1" t="n">
        <v>68</v>
      </c>
      <c r="AW751" s="1" t="n">
        <v>2</v>
      </c>
      <c r="AX751" s="1"/>
      <c r="AY751" s="1"/>
      <c r="AZ751" s="1"/>
      <c r="BA751" s="1"/>
      <c r="BB751" s="1" t="n">
        <v>81</v>
      </c>
      <c r="BC751" s="1" t="n">
        <v>92</v>
      </c>
      <c r="BD751" s="1"/>
      <c r="BE751" s="1" t="s">
        <v>13826</v>
      </c>
      <c r="BF751" s="1" t="str">
        <f aca="false">HYPERLINK("http://dx.doi.org/10.1515/aiht-2017-68-2951","http://dx.doi.org/10.1515/aiht-2017-68-2951")</f>
        <v>http://dx.doi.org/10.1515/aiht-2017-68-2951</v>
      </c>
      <c r="BG751" s="1"/>
      <c r="BH751" s="1"/>
      <c r="BI751" s="1" t="n">
        <v>12</v>
      </c>
      <c r="BJ751" s="1" t="s">
        <v>2069</v>
      </c>
      <c r="BK751" s="1" t="s">
        <v>127</v>
      </c>
      <c r="BL751" s="1" t="s">
        <v>2069</v>
      </c>
      <c r="BM751" s="1" t="s">
        <v>13827</v>
      </c>
      <c r="BN751" s="1" t="n">
        <v>28665794</v>
      </c>
      <c r="BO751" s="1" t="s">
        <v>212</v>
      </c>
      <c r="BP751" s="1"/>
      <c r="BQ751" s="1"/>
      <c r="BR751" s="1" t="s">
        <v>100</v>
      </c>
      <c r="BS751" s="1" t="s">
        <v>13828</v>
      </c>
      <c r="BT751" s="1" t="str">
        <f aca="false">HYPERLINK("https%3A%2F%2Fwww.webofscience.com%2Fwos%2Fwoscc%2Ffull-record%2FWOS:000408731500001","View Full Record in Web of Science")</f>
        <v>View Full Record in Web of Science</v>
      </c>
    </row>
    <row r="752" customFormat="false" ht="12.75" hidden="false" customHeight="false" outlineLevel="0" collapsed="false">
      <c r="A752" s="1" t="s">
        <v>72</v>
      </c>
      <c r="B752" s="1" t="s">
        <v>13829</v>
      </c>
      <c r="C752" s="1"/>
      <c r="D752" s="1"/>
      <c r="E752" s="1"/>
      <c r="F752" s="1" t="s">
        <v>13830</v>
      </c>
      <c r="G752" s="1"/>
      <c r="H752" s="1"/>
      <c r="I752" s="1" t="s">
        <v>13831</v>
      </c>
      <c r="J752" s="1" t="s">
        <v>13832</v>
      </c>
      <c r="K752" s="1"/>
      <c r="L752" s="1"/>
      <c r="M752" s="1" t="s">
        <v>77</v>
      </c>
      <c r="N752" s="1" t="s">
        <v>78</v>
      </c>
      <c r="O752" s="1"/>
      <c r="P752" s="1"/>
      <c r="Q752" s="1"/>
      <c r="R752" s="1"/>
      <c r="S752" s="1"/>
      <c r="T752" s="1" t="s">
        <v>13833</v>
      </c>
      <c r="U752" s="1" t="s">
        <v>13834</v>
      </c>
      <c r="V752" s="1" t="s">
        <v>13835</v>
      </c>
      <c r="W752" s="1" t="s">
        <v>13836</v>
      </c>
      <c r="X752" s="1" t="s">
        <v>4280</v>
      </c>
      <c r="Y752" s="1" t="s">
        <v>13837</v>
      </c>
      <c r="Z752" s="1" t="s">
        <v>13838</v>
      </c>
      <c r="AA752" s="1" t="s">
        <v>13839</v>
      </c>
      <c r="AB752" s="1" t="s">
        <v>13840</v>
      </c>
      <c r="AC752" s="1" t="s">
        <v>13841</v>
      </c>
      <c r="AD752" s="1" t="s">
        <v>1271</v>
      </c>
      <c r="AE752" s="1" t="s">
        <v>13842</v>
      </c>
      <c r="AF752" s="1"/>
      <c r="AG752" s="1" t="n">
        <v>38</v>
      </c>
      <c r="AH752" s="1" t="n">
        <v>9</v>
      </c>
      <c r="AI752" s="1" t="n">
        <v>9</v>
      </c>
      <c r="AJ752" s="1" t="n">
        <v>0</v>
      </c>
      <c r="AK752" s="1" t="n">
        <v>10</v>
      </c>
      <c r="AL752" s="1" t="s">
        <v>250</v>
      </c>
      <c r="AM752" s="1" t="s">
        <v>147</v>
      </c>
      <c r="AN752" s="1" t="s">
        <v>751</v>
      </c>
      <c r="AO752" s="1" t="s">
        <v>13843</v>
      </c>
      <c r="AP752" s="1" t="s">
        <v>13844</v>
      </c>
      <c r="AQ752" s="1"/>
      <c r="AR752" s="1" t="s">
        <v>13845</v>
      </c>
      <c r="AS752" s="1" t="s">
        <v>13846</v>
      </c>
      <c r="AT752" s="1" t="s">
        <v>575</v>
      </c>
      <c r="AU752" s="1" t="n">
        <v>2019</v>
      </c>
      <c r="AV752" s="1" t="n">
        <v>178</v>
      </c>
      <c r="AW752" s="1" t="n">
        <v>10</v>
      </c>
      <c r="AX752" s="1"/>
      <c r="AY752" s="1"/>
      <c r="AZ752" s="1"/>
      <c r="BA752" s="1"/>
      <c r="BB752" s="1" t="n">
        <v>1519</v>
      </c>
      <c r="BC752" s="1" t="n">
        <v>1527</v>
      </c>
      <c r="BD752" s="1"/>
      <c r="BE752" s="1" t="s">
        <v>13847</v>
      </c>
      <c r="BF752" s="1" t="str">
        <f aca="false">HYPERLINK("http://dx.doi.org/10.1007/s00431-019-03443-3","http://dx.doi.org/10.1007/s00431-019-03443-3")</f>
        <v>http://dx.doi.org/10.1007/s00431-019-03443-3</v>
      </c>
      <c r="BG752" s="1"/>
      <c r="BH752" s="1"/>
      <c r="BI752" s="1" t="n">
        <v>9</v>
      </c>
      <c r="BJ752" s="1" t="s">
        <v>3442</v>
      </c>
      <c r="BK752" s="1" t="s">
        <v>127</v>
      </c>
      <c r="BL752" s="1" t="s">
        <v>3442</v>
      </c>
      <c r="BM752" s="1" t="s">
        <v>13848</v>
      </c>
      <c r="BN752" s="1" t="n">
        <v>31422462</v>
      </c>
      <c r="BO752" s="1"/>
      <c r="BP752" s="1"/>
      <c r="BQ752" s="1"/>
      <c r="BR752" s="1" t="s">
        <v>100</v>
      </c>
      <c r="BS752" s="1" t="s">
        <v>13849</v>
      </c>
      <c r="BT752" s="1" t="str">
        <f aca="false">HYPERLINK("https%3A%2F%2Fwww.webofscience.com%2Fwos%2Fwoscc%2Ffull-record%2FWOS:000484907200007","View Full Record in Web of Science")</f>
        <v>View Full Record in Web of Science</v>
      </c>
    </row>
    <row r="753" customFormat="false" ht="12.75" hidden="false" customHeight="false" outlineLevel="0" collapsed="false">
      <c r="A753" s="1" t="s">
        <v>72</v>
      </c>
      <c r="B753" s="1" t="s">
        <v>13850</v>
      </c>
      <c r="C753" s="1"/>
      <c r="D753" s="1"/>
      <c r="E753" s="1"/>
      <c r="F753" s="1" t="s">
        <v>13850</v>
      </c>
      <c r="G753" s="1"/>
      <c r="H753" s="1"/>
      <c r="I753" s="1" t="s">
        <v>13851</v>
      </c>
      <c r="J753" s="1" t="s">
        <v>4134</v>
      </c>
      <c r="K753" s="1"/>
      <c r="L753" s="1"/>
      <c r="M753" s="1" t="s">
        <v>77</v>
      </c>
      <c r="N753" s="1" t="s">
        <v>78</v>
      </c>
      <c r="O753" s="1"/>
      <c r="P753" s="1"/>
      <c r="Q753" s="1"/>
      <c r="R753" s="1"/>
      <c r="S753" s="1"/>
      <c r="T753" s="1"/>
      <c r="U753" s="1" t="s">
        <v>13852</v>
      </c>
      <c r="V753" s="1" t="s">
        <v>13853</v>
      </c>
      <c r="W753" s="1" t="s">
        <v>13854</v>
      </c>
      <c r="X753" s="1" t="s">
        <v>13855</v>
      </c>
      <c r="Y753" s="1" t="s">
        <v>13856</v>
      </c>
      <c r="Z753" s="1" t="s">
        <v>13857</v>
      </c>
      <c r="AA753" s="1" t="s">
        <v>13858</v>
      </c>
      <c r="AB753" s="1" t="s">
        <v>13859</v>
      </c>
      <c r="AC753" s="1"/>
      <c r="AD753" s="1"/>
      <c r="AE753" s="1"/>
      <c r="AF753" s="1"/>
      <c r="AG753" s="1" t="n">
        <v>9</v>
      </c>
      <c r="AH753" s="1" t="n">
        <v>12</v>
      </c>
      <c r="AI753" s="1" t="n">
        <v>12</v>
      </c>
      <c r="AJ753" s="1" t="n">
        <v>0</v>
      </c>
      <c r="AK753" s="1" t="n">
        <v>2</v>
      </c>
      <c r="AL753" s="1" t="s">
        <v>250</v>
      </c>
      <c r="AM753" s="1" t="s">
        <v>2621</v>
      </c>
      <c r="AN753" s="1" t="s">
        <v>2622</v>
      </c>
      <c r="AO753" s="1" t="s">
        <v>4138</v>
      </c>
      <c r="AP753" s="1" t="s">
        <v>13860</v>
      </c>
      <c r="AQ753" s="1"/>
      <c r="AR753" s="1" t="s">
        <v>4139</v>
      </c>
      <c r="AS753" s="1" t="s">
        <v>4140</v>
      </c>
      <c r="AT753" s="1" t="s">
        <v>811</v>
      </c>
      <c r="AU753" s="1" t="n">
        <v>2005</v>
      </c>
      <c r="AV753" s="1" t="n">
        <v>28</v>
      </c>
      <c r="AW753" s="1" t="n">
        <v>4</v>
      </c>
      <c r="AX753" s="1"/>
      <c r="AY753" s="1"/>
      <c r="AZ753" s="1"/>
      <c r="BA753" s="1"/>
      <c r="BB753" s="1" t="n">
        <v>525</v>
      </c>
      <c r="BC753" s="1" t="n">
        <v>532</v>
      </c>
      <c r="BD753" s="1"/>
      <c r="BE753" s="1" t="s">
        <v>13861</v>
      </c>
      <c r="BF753" s="1" t="str">
        <f aca="false">HYPERLINK("http://dx.doi.org/10.1007/s10545-005-0525-8","http://dx.doi.org/10.1007/s10545-005-0525-8")</f>
        <v>http://dx.doi.org/10.1007/s10545-005-0525-8</v>
      </c>
      <c r="BG753" s="1"/>
      <c r="BH753" s="1"/>
      <c r="BI753" s="1" t="n">
        <v>8</v>
      </c>
      <c r="BJ753" s="1" t="s">
        <v>4142</v>
      </c>
      <c r="BK753" s="1" t="s">
        <v>127</v>
      </c>
      <c r="BL753" s="1" t="s">
        <v>4143</v>
      </c>
      <c r="BM753" s="1" t="s">
        <v>13862</v>
      </c>
      <c r="BN753" s="1" t="n">
        <v>15902555</v>
      </c>
      <c r="BO753" s="1"/>
      <c r="BP753" s="1"/>
      <c r="BQ753" s="1"/>
      <c r="BR753" s="1" t="s">
        <v>100</v>
      </c>
      <c r="BS753" s="1" t="s">
        <v>13863</v>
      </c>
      <c r="BT753" s="1" t="str">
        <f aca="false">HYPERLINK("https%3A%2F%2Fwww.webofscience.com%2Fwos%2Fwoscc%2Ffull-record%2FWOS:000229220200009","View Full Record in Web of Science")</f>
        <v>View Full Record in Web of Science</v>
      </c>
    </row>
    <row r="754" customFormat="false" ht="12.75" hidden="false" customHeight="false" outlineLevel="0" collapsed="false">
      <c r="A754" s="1" t="s">
        <v>72</v>
      </c>
      <c r="B754" s="1" t="s">
        <v>13864</v>
      </c>
      <c r="C754" s="1"/>
      <c r="D754" s="1"/>
      <c r="E754" s="1"/>
      <c r="F754" s="1" t="s">
        <v>13865</v>
      </c>
      <c r="G754" s="1"/>
      <c r="H754" s="1"/>
      <c r="I754" s="1" t="s">
        <v>13866</v>
      </c>
      <c r="J754" s="1" t="s">
        <v>13867</v>
      </c>
      <c r="K754" s="1"/>
      <c r="L754" s="1"/>
      <c r="M754" s="1" t="s">
        <v>77</v>
      </c>
      <c r="N754" s="1" t="s">
        <v>78</v>
      </c>
      <c r="O754" s="1"/>
      <c r="P754" s="1"/>
      <c r="Q754" s="1"/>
      <c r="R754" s="1"/>
      <c r="S754" s="1"/>
      <c r="T754" s="1" t="s">
        <v>13868</v>
      </c>
      <c r="U754" s="1" t="s">
        <v>13869</v>
      </c>
      <c r="V754" s="1" t="s">
        <v>13870</v>
      </c>
      <c r="W754" s="1" t="s">
        <v>13871</v>
      </c>
      <c r="X754" s="1" t="s">
        <v>13872</v>
      </c>
      <c r="Y754" s="1" t="s">
        <v>13873</v>
      </c>
      <c r="Z754" s="1" t="s">
        <v>13874</v>
      </c>
      <c r="AA754" s="1" t="s">
        <v>13875</v>
      </c>
      <c r="AB754" s="1" t="s">
        <v>13876</v>
      </c>
      <c r="AC754" s="1" t="s">
        <v>13877</v>
      </c>
      <c r="AD754" s="1" t="s">
        <v>13877</v>
      </c>
      <c r="AE754" s="1" t="s">
        <v>13878</v>
      </c>
      <c r="AF754" s="1"/>
      <c r="AG754" s="1" t="n">
        <v>37</v>
      </c>
      <c r="AH754" s="1" t="n">
        <v>5</v>
      </c>
      <c r="AI754" s="1" t="n">
        <v>5</v>
      </c>
      <c r="AJ754" s="1" t="n">
        <v>1</v>
      </c>
      <c r="AK754" s="1" t="n">
        <v>7</v>
      </c>
      <c r="AL754" s="1" t="s">
        <v>644</v>
      </c>
      <c r="AM754" s="1" t="s">
        <v>88</v>
      </c>
      <c r="AN754" s="1" t="s">
        <v>645</v>
      </c>
      <c r="AO754" s="1"/>
      <c r="AP754" s="1" t="s">
        <v>13879</v>
      </c>
      <c r="AQ754" s="1"/>
      <c r="AR754" s="1" t="s">
        <v>13880</v>
      </c>
      <c r="AS754" s="1" t="s">
        <v>13881</v>
      </c>
      <c r="AT754" s="1" t="s">
        <v>13882</v>
      </c>
      <c r="AU754" s="1" t="n">
        <v>2013</v>
      </c>
      <c r="AV754" s="1" t="n">
        <v>13</v>
      </c>
      <c r="AW754" s="1"/>
      <c r="AX754" s="1"/>
      <c r="AY754" s="1"/>
      <c r="AZ754" s="1"/>
      <c r="BA754" s="1"/>
      <c r="BB754" s="1"/>
      <c r="BC754" s="1"/>
      <c r="BD754" s="1" t="n">
        <v>520</v>
      </c>
      <c r="BE754" s="1" t="s">
        <v>13883</v>
      </c>
      <c r="BF754" s="1" t="str">
        <f aca="false">HYPERLINK("http://dx.doi.org/10.1186/1471-2334-13-520","http://dx.doi.org/10.1186/1471-2334-13-520")</f>
        <v>http://dx.doi.org/10.1186/1471-2334-13-520</v>
      </c>
      <c r="BG754" s="1"/>
      <c r="BH754" s="1"/>
      <c r="BI754" s="1" t="n">
        <v>8</v>
      </c>
      <c r="BJ754" s="1" t="s">
        <v>339</v>
      </c>
      <c r="BK754" s="1" t="s">
        <v>127</v>
      </c>
      <c r="BL754" s="1" t="s">
        <v>339</v>
      </c>
      <c r="BM754" s="1" t="s">
        <v>13884</v>
      </c>
      <c r="BN754" s="1"/>
      <c r="BO754" s="1" t="s">
        <v>212</v>
      </c>
      <c r="BP754" s="1"/>
      <c r="BQ754" s="1"/>
      <c r="BR754" s="1" t="s">
        <v>100</v>
      </c>
      <c r="BS754" s="1" t="s">
        <v>13885</v>
      </c>
      <c r="BT754" s="1" t="str">
        <f aca="false">HYPERLINK("https%3A%2F%2Fwww.webofscience.com%2Fwos%2Fwoscc%2Ffull-record%2FWOS:000328904600002","View Full Record in Web of Science")</f>
        <v>View Full Record in Web of Science</v>
      </c>
    </row>
    <row r="755" customFormat="false" ht="12.75" hidden="false" customHeight="false" outlineLevel="0" collapsed="false">
      <c r="A755" s="1" t="s">
        <v>72</v>
      </c>
      <c r="B755" s="1" t="s">
        <v>13886</v>
      </c>
      <c r="C755" s="1"/>
      <c r="D755" s="1"/>
      <c r="E755" s="1"/>
      <c r="F755" s="1" t="s">
        <v>13887</v>
      </c>
      <c r="G755" s="1"/>
      <c r="H755" s="1"/>
      <c r="I755" s="1" t="s">
        <v>13888</v>
      </c>
      <c r="J755" s="1" t="s">
        <v>2098</v>
      </c>
      <c r="K755" s="1"/>
      <c r="L755" s="1"/>
      <c r="M755" s="1" t="s">
        <v>77</v>
      </c>
      <c r="N755" s="1" t="s">
        <v>78</v>
      </c>
      <c r="O755" s="1"/>
      <c r="P755" s="1"/>
      <c r="Q755" s="1"/>
      <c r="R755" s="1"/>
      <c r="S755" s="1"/>
      <c r="T755" s="1" t="s">
        <v>13889</v>
      </c>
      <c r="U755" s="1" t="s">
        <v>13890</v>
      </c>
      <c r="V755" s="1" t="s">
        <v>13891</v>
      </c>
      <c r="W755" s="1" t="s">
        <v>13892</v>
      </c>
      <c r="X755" s="1" t="s">
        <v>13893</v>
      </c>
      <c r="Y755" s="1" t="s">
        <v>13894</v>
      </c>
      <c r="Z755" s="1" t="s">
        <v>13895</v>
      </c>
      <c r="AA755" s="1" t="s">
        <v>13896</v>
      </c>
      <c r="AB755" s="1" t="s">
        <v>13897</v>
      </c>
      <c r="AC755" s="1" t="s">
        <v>13898</v>
      </c>
      <c r="AD755" s="1" t="s">
        <v>172</v>
      </c>
      <c r="AE755" s="1" t="s">
        <v>13899</v>
      </c>
      <c r="AF755" s="1"/>
      <c r="AG755" s="1" t="n">
        <v>23</v>
      </c>
      <c r="AH755" s="1" t="n">
        <v>0</v>
      </c>
      <c r="AI755" s="1" t="n">
        <v>0</v>
      </c>
      <c r="AJ755" s="1" t="n">
        <v>0</v>
      </c>
      <c r="AK755" s="1" t="n">
        <v>3</v>
      </c>
      <c r="AL755" s="1" t="s">
        <v>116</v>
      </c>
      <c r="AM755" s="1" t="s">
        <v>117</v>
      </c>
      <c r="AN755" s="1" t="s">
        <v>118</v>
      </c>
      <c r="AO755" s="1" t="s">
        <v>2106</v>
      </c>
      <c r="AP755" s="1" t="s">
        <v>2107</v>
      </c>
      <c r="AQ755" s="1"/>
      <c r="AR755" s="1" t="s">
        <v>2108</v>
      </c>
      <c r="AS755" s="1" t="s">
        <v>2109</v>
      </c>
      <c r="AT755" s="1" t="s">
        <v>575</v>
      </c>
      <c r="AU755" s="1" t="n">
        <v>2020</v>
      </c>
      <c r="AV755" s="1" t="n">
        <v>55</v>
      </c>
      <c r="AW755" s="1" t="n">
        <v>10</v>
      </c>
      <c r="AX755" s="1"/>
      <c r="AY755" s="1"/>
      <c r="AZ755" s="1"/>
      <c r="BA755" s="1"/>
      <c r="BB755" s="1" t="n">
        <v>1286</v>
      </c>
      <c r="BC755" s="1" t="n">
        <v>1293</v>
      </c>
      <c r="BD755" s="1"/>
      <c r="BE755" s="1" t="s">
        <v>13900</v>
      </c>
      <c r="BF755" s="1" t="str">
        <f aca="false">HYPERLINK("http://dx.doi.org/10.1111/rda.13703","http://dx.doi.org/10.1111/rda.13703")</f>
        <v>http://dx.doi.org/10.1111/rda.13703</v>
      </c>
      <c r="BG755" s="1"/>
      <c r="BH755" s="1" t="s">
        <v>2223</v>
      </c>
      <c r="BI755" s="1" t="n">
        <v>8</v>
      </c>
      <c r="BJ755" s="1" t="s">
        <v>2111</v>
      </c>
      <c r="BK755" s="1" t="s">
        <v>127</v>
      </c>
      <c r="BL755" s="1" t="s">
        <v>2112</v>
      </c>
      <c r="BM755" s="1" t="s">
        <v>13901</v>
      </c>
      <c r="BN755" s="1" t="n">
        <v>32416617</v>
      </c>
      <c r="BO755" s="1"/>
      <c r="BP755" s="1"/>
      <c r="BQ755" s="1"/>
      <c r="BR755" s="1" t="s">
        <v>100</v>
      </c>
      <c r="BS755" s="1" t="s">
        <v>13902</v>
      </c>
      <c r="BT755" s="1" t="str">
        <f aca="false">HYPERLINK("https%3A%2F%2Fwww.webofscience.com%2Fwos%2Fwoscc%2Ffull-record%2FWOS:000564039800001","View Full Record in Web of Science")</f>
        <v>View Full Record in Web of Science</v>
      </c>
    </row>
    <row r="756" customFormat="false" ht="12.75" hidden="false" customHeight="false" outlineLevel="0" collapsed="false">
      <c r="A756" s="1" t="s">
        <v>72</v>
      </c>
      <c r="B756" s="1" t="s">
        <v>13903</v>
      </c>
      <c r="C756" s="1"/>
      <c r="D756" s="1"/>
      <c r="E756" s="1"/>
      <c r="F756" s="1" t="s">
        <v>13904</v>
      </c>
      <c r="G756" s="1"/>
      <c r="H756" s="1"/>
      <c r="I756" s="1" t="s">
        <v>13905</v>
      </c>
      <c r="J756" s="1" t="s">
        <v>606</v>
      </c>
      <c r="K756" s="1"/>
      <c r="L756" s="1"/>
      <c r="M756" s="1" t="s">
        <v>77</v>
      </c>
      <c r="N756" s="1" t="s">
        <v>78</v>
      </c>
      <c r="O756" s="1"/>
      <c r="P756" s="1"/>
      <c r="Q756" s="1"/>
      <c r="R756" s="1"/>
      <c r="S756" s="1"/>
      <c r="T756" s="1" t="s">
        <v>13906</v>
      </c>
      <c r="U756" s="1" t="s">
        <v>13907</v>
      </c>
      <c r="V756" s="1" t="s">
        <v>13908</v>
      </c>
      <c r="W756" s="1" t="s">
        <v>13909</v>
      </c>
      <c r="X756" s="1" t="s">
        <v>13910</v>
      </c>
      <c r="Y756" s="1" t="s">
        <v>13911</v>
      </c>
      <c r="Z756" s="1" t="s">
        <v>13912</v>
      </c>
      <c r="AA756" s="1" t="s">
        <v>13913</v>
      </c>
      <c r="AB756" s="1" t="s">
        <v>13914</v>
      </c>
      <c r="AC756" s="1"/>
      <c r="AD756" s="1"/>
      <c r="AE756" s="1"/>
      <c r="AF756" s="1"/>
      <c r="AG756" s="1" t="n">
        <v>30</v>
      </c>
      <c r="AH756" s="1" t="n">
        <v>10</v>
      </c>
      <c r="AI756" s="1" t="n">
        <v>10</v>
      </c>
      <c r="AJ756" s="1" t="n">
        <v>0</v>
      </c>
      <c r="AK756" s="1" t="n">
        <v>9</v>
      </c>
      <c r="AL756" s="1" t="s">
        <v>606</v>
      </c>
      <c r="AM756" s="1" t="s">
        <v>429</v>
      </c>
      <c r="AN756" s="1" t="s">
        <v>620</v>
      </c>
      <c r="AO756" s="1" t="s">
        <v>621</v>
      </c>
      <c r="AP756" s="1"/>
      <c r="AQ756" s="1"/>
      <c r="AR756" s="1" t="s">
        <v>622</v>
      </c>
      <c r="AS756" s="1" t="s">
        <v>623</v>
      </c>
      <c r="AT756" s="1" t="s">
        <v>256</v>
      </c>
      <c r="AU756" s="1" t="n">
        <v>2010</v>
      </c>
      <c r="AV756" s="1" t="n">
        <v>34</v>
      </c>
      <c r="AW756" s="1"/>
      <c r="AX756" s="1"/>
      <c r="AY756" s="1" t="n">
        <v>1</v>
      </c>
      <c r="AZ756" s="1"/>
      <c r="BA756" s="1"/>
      <c r="BB756" s="1" t="n">
        <v>315</v>
      </c>
      <c r="BC756" s="1" t="n">
        <v>320</v>
      </c>
      <c r="BD756" s="1"/>
      <c r="BE756" s="1"/>
      <c r="BF756" s="1"/>
      <c r="BG756" s="1"/>
      <c r="BH756" s="1"/>
      <c r="BI756" s="1" t="n">
        <v>6</v>
      </c>
      <c r="BJ756" s="1" t="s">
        <v>625</v>
      </c>
      <c r="BK756" s="1" t="s">
        <v>770</v>
      </c>
      <c r="BL756" s="1" t="s">
        <v>625</v>
      </c>
      <c r="BM756" s="1" t="s">
        <v>8016</v>
      </c>
      <c r="BN756" s="1" t="n">
        <v>20402341</v>
      </c>
      <c r="BO756" s="1"/>
      <c r="BP756" s="1"/>
      <c r="BQ756" s="1"/>
      <c r="BR756" s="1" t="s">
        <v>100</v>
      </c>
      <c r="BS756" s="1" t="s">
        <v>13915</v>
      </c>
      <c r="BT756" s="1" t="str">
        <f aca="false">HYPERLINK("https%3A%2F%2Fwww.webofscience.com%2Fwos%2Fwoscc%2Ffull-record%2FWOS:000276232100055","View Full Record in Web of Science")</f>
        <v>View Full Record in Web of Science</v>
      </c>
    </row>
    <row r="757" customFormat="false" ht="12.75" hidden="false" customHeight="false" outlineLevel="0" collapsed="false">
      <c r="A757" s="1" t="s">
        <v>72</v>
      </c>
      <c r="B757" s="1" t="s">
        <v>13916</v>
      </c>
      <c r="C757" s="1"/>
      <c r="D757" s="1"/>
      <c r="E757" s="1"/>
      <c r="F757" s="1" t="s">
        <v>13917</v>
      </c>
      <c r="G757" s="1"/>
      <c r="H757" s="1"/>
      <c r="I757" s="1" t="s">
        <v>13918</v>
      </c>
      <c r="J757" s="1" t="s">
        <v>13919</v>
      </c>
      <c r="K757" s="1"/>
      <c r="L757" s="1"/>
      <c r="M757" s="1" t="s">
        <v>77</v>
      </c>
      <c r="N757" s="1" t="s">
        <v>78</v>
      </c>
      <c r="O757" s="1"/>
      <c r="P757" s="1"/>
      <c r="Q757" s="1"/>
      <c r="R757" s="1"/>
      <c r="S757" s="1"/>
      <c r="T757" s="1" t="s">
        <v>13920</v>
      </c>
      <c r="U757" s="1" t="s">
        <v>13921</v>
      </c>
      <c r="V757" s="1" t="s">
        <v>13922</v>
      </c>
      <c r="W757" s="1" t="s">
        <v>13923</v>
      </c>
      <c r="X757" s="1" t="s">
        <v>13924</v>
      </c>
      <c r="Y757" s="1" t="s">
        <v>13925</v>
      </c>
      <c r="Z757" s="1" t="s">
        <v>13926</v>
      </c>
      <c r="AA757" s="1" t="s">
        <v>5211</v>
      </c>
      <c r="AB757" s="1" t="s">
        <v>5212</v>
      </c>
      <c r="AC757" s="1"/>
      <c r="AD757" s="1"/>
      <c r="AE757" s="1"/>
      <c r="AF757" s="1"/>
      <c r="AG757" s="1" t="n">
        <v>43</v>
      </c>
      <c r="AH757" s="1" t="n">
        <v>10</v>
      </c>
      <c r="AI757" s="1" t="n">
        <v>11</v>
      </c>
      <c r="AJ757" s="1" t="n">
        <v>0</v>
      </c>
      <c r="AK757" s="1" t="n">
        <v>23</v>
      </c>
      <c r="AL757" s="1" t="s">
        <v>1724</v>
      </c>
      <c r="AM757" s="1" t="s">
        <v>1725</v>
      </c>
      <c r="AN757" s="1" t="s">
        <v>1726</v>
      </c>
      <c r="AO757" s="1" t="s">
        <v>13927</v>
      </c>
      <c r="AP757" s="1" t="s">
        <v>13928</v>
      </c>
      <c r="AQ757" s="1"/>
      <c r="AR757" s="1" t="s">
        <v>13929</v>
      </c>
      <c r="AS757" s="1" t="s">
        <v>13930</v>
      </c>
      <c r="AT757" s="1" t="s">
        <v>256</v>
      </c>
      <c r="AU757" s="1" t="n">
        <v>2016</v>
      </c>
      <c r="AV757" s="1" t="n">
        <v>46</v>
      </c>
      <c r="AW757" s="1"/>
      <c r="AX757" s="1"/>
      <c r="AY757" s="1"/>
      <c r="AZ757" s="1"/>
      <c r="BA757" s="1"/>
      <c r="BB757" s="1" t="n">
        <v>70</v>
      </c>
      <c r="BC757" s="1" t="n">
        <v>77</v>
      </c>
      <c r="BD757" s="1"/>
      <c r="BE757" s="1" t="s">
        <v>13931</v>
      </c>
      <c r="BF757" s="1" t="str">
        <f aca="false">HYPERLINK("http://dx.doi.org/10.1016/j.jfca.2015.11.007","http://dx.doi.org/10.1016/j.jfca.2015.11.007")</f>
        <v>http://dx.doi.org/10.1016/j.jfca.2015.11.007</v>
      </c>
      <c r="BG757" s="1"/>
      <c r="BH757" s="1"/>
      <c r="BI757" s="1" t="n">
        <v>8</v>
      </c>
      <c r="BJ757" s="1" t="s">
        <v>13932</v>
      </c>
      <c r="BK757" s="1" t="s">
        <v>127</v>
      </c>
      <c r="BL757" s="1" t="s">
        <v>13933</v>
      </c>
      <c r="BM757" s="1" t="s">
        <v>13934</v>
      </c>
      <c r="BN757" s="1"/>
      <c r="BO757" s="1"/>
      <c r="BP757" s="1"/>
      <c r="BQ757" s="1"/>
      <c r="BR757" s="1" t="s">
        <v>100</v>
      </c>
      <c r="BS757" s="1" t="s">
        <v>13935</v>
      </c>
      <c r="BT757" s="1" t="str">
        <f aca="false">HYPERLINK("https%3A%2F%2Fwww.webofscience.com%2Fwos%2Fwoscc%2Ffull-record%2FWOS:000371100000010","View Full Record in Web of Science")</f>
        <v>View Full Record in Web of Science</v>
      </c>
    </row>
    <row r="758" customFormat="false" ht="12.75" hidden="false" customHeight="false" outlineLevel="0" collapsed="false">
      <c r="A758" s="1" t="s">
        <v>72</v>
      </c>
      <c r="B758" s="1" t="s">
        <v>13936</v>
      </c>
      <c r="C758" s="1"/>
      <c r="D758" s="1"/>
      <c r="E758" s="1"/>
      <c r="F758" s="1" t="s">
        <v>13937</v>
      </c>
      <c r="G758" s="1"/>
      <c r="H758" s="1"/>
      <c r="I758" s="1" t="s">
        <v>13938</v>
      </c>
      <c r="J758" s="1" t="s">
        <v>3726</v>
      </c>
      <c r="K758" s="1"/>
      <c r="L758" s="1"/>
      <c r="M758" s="1" t="s">
        <v>77</v>
      </c>
      <c r="N758" s="1" t="s">
        <v>190</v>
      </c>
      <c r="O758" s="1"/>
      <c r="P758" s="1"/>
      <c r="Q758" s="1"/>
      <c r="R758" s="1"/>
      <c r="S758" s="1"/>
      <c r="T758" s="1" t="s">
        <v>13939</v>
      </c>
      <c r="U758" s="1" t="s">
        <v>13940</v>
      </c>
      <c r="V758" s="1" t="s">
        <v>13941</v>
      </c>
      <c r="W758" s="1" t="s">
        <v>13942</v>
      </c>
      <c r="X758" s="1" t="s">
        <v>13943</v>
      </c>
      <c r="Y758" s="1" t="s">
        <v>13944</v>
      </c>
      <c r="Z758" s="1" t="s">
        <v>13945</v>
      </c>
      <c r="AA758" s="1"/>
      <c r="AB758" s="1" t="s">
        <v>13946</v>
      </c>
      <c r="AC758" s="1"/>
      <c r="AD758" s="1"/>
      <c r="AE758" s="1"/>
      <c r="AF758" s="1"/>
      <c r="AG758" s="1" t="n">
        <v>104</v>
      </c>
      <c r="AH758" s="1" t="n">
        <v>15</v>
      </c>
      <c r="AI758" s="1" t="n">
        <v>15</v>
      </c>
      <c r="AJ758" s="1" t="n">
        <v>7</v>
      </c>
      <c r="AK758" s="1" t="n">
        <v>24</v>
      </c>
      <c r="AL758" s="1" t="s">
        <v>202</v>
      </c>
      <c r="AM758" s="1" t="s">
        <v>203</v>
      </c>
      <c r="AN758" s="1" t="s">
        <v>204</v>
      </c>
      <c r="AO758" s="1"/>
      <c r="AP758" s="1" t="s">
        <v>3738</v>
      </c>
      <c r="AQ758" s="1"/>
      <c r="AR758" s="1" t="s">
        <v>3726</v>
      </c>
      <c r="AS758" s="1" t="s">
        <v>3739</v>
      </c>
      <c r="AT758" s="1" t="s">
        <v>385</v>
      </c>
      <c r="AU758" s="1" t="n">
        <v>2021</v>
      </c>
      <c r="AV758" s="1" t="n">
        <v>13</v>
      </c>
      <c r="AW758" s="1" t="n">
        <v>4</v>
      </c>
      <c r="AX758" s="1"/>
      <c r="AY758" s="1"/>
      <c r="AZ758" s="1"/>
      <c r="BA758" s="1"/>
      <c r="BB758" s="1"/>
      <c r="BC758" s="1"/>
      <c r="BD758" s="1" t="n">
        <v>1307</v>
      </c>
      <c r="BE758" s="1" t="s">
        <v>13947</v>
      </c>
      <c r="BF758" s="1" t="str">
        <f aca="false">HYPERLINK("http://dx.doi.org/10.3390/nu13041307","http://dx.doi.org/10.3390/nu13041307")</f>
        <v>http://dx.doi.org/10.3390/nu13041307</v>
      </c>
      <c r="BG758" s="1"/>
      <c r="BH758" s="1"/>
      <c r="BI758" s="1" t="n">
        <v>19</v>
      </c>
      <c r="BJ758" s="1" t="s">
        <v>1531</v>
      </c>
      <c r="BK758" s="1" t="s">
        <v>127</v>
      </c>
      <c r="BL758" s="1" t="s">
        <v>1531</v>
      </c>
      <c r="BM758" s="1" t="s">
        <v>13948</v>
      </c>
      <c r="BN758" s="1" t="n">
        <v>33920947</v>
      </c>
      <c r="BO758" s="1" t="s">
        <v>212</v>
      </c>
      <c r="BP758" s="1"/>
      <c r="BQ758" s="1"/>
      <c r="BR758" s="1" t="s">
        <v>100</v>
      </c>
      <c r="BS758" s="1" t="s">
        <v>13949</v>
      </c>
      <c r="BT758" s="1" t="str">
        <f aca="false">HYPERLINK("https%3A%2F%2Fwww.webofscience.com%2Fwos%2Fwoscc%2Ffull-record%2FWOS:000643393200001","View Full Record in Web of Science")</f>
        <v>View Full Record in Web of Science</v>
      </c>
    </row>
    <row r="759" customFormat="false" ht="12.75" hidden="false" customHeight="false" outlineLevel="0" collapsed="false">
      <c r="A759" s="1" t="s">
        <v>72</v>
      </c>
      <c r="B759" s="1" t="s">
        <v>13950</v>
      </c>
      <c r="C759" s="1"/>
      <c r="D759" s="1"/>
      <c r="E759" s="1"/>
      <c r="F759" s="1" t="s">
        <v>13951</v>
      </c>
      <c r="G759" s="1"/>
      <c r="H759" s="1"/>
      <c r="I759" s="1" t="s">
        <v>13952</v>
      </c>
      <c r="J759" s="1" t="s">
        <v>606</v>
      </c>
      <c r="K759" s="1"/>
      <c r="L759" s="1"/>
      <c r="M759" s="1" t="s">
        <v>77</v>
      </c>
      <c r="N759" s="1" t="s">
        <v>78</v>
      </c>
      <c r="O759" s="1"/>
      <c r="P759" s="1"/>
      <c r="Q759" s="1"/>
      <c r="R759" s="1"/>
      <c r="S759" s="1"/>
      <c r="T759" s="1" t="s">
        <v>13953</v>
      </c>
      <c r="U759" s="1" t="s">
        <v>13954</v>
      </c>
      <c r="V759" s="1" t="s">
        <v>13955</v>
      </c>
      <c r="W759" s="1" t="s">
        <v>13956</v>
      </c>
      <c r="X759" s="1" t="s">
        <v>167</v>
      </c>
      <c r="Y759" s="1" t="s">
        <v>13957</v>
      </c>
      <c r="Z759" s="1" t="s">
        <v>13958</v>
      </c>
      <c r="AA759" s="1" t="s">
        <v>13959</v>
      </c>
      <c r="AB759" s="1"/>
      <c r="AC759" s="1"/>
      <c r="AD759" s="1"/>
      <c r="AE759" s="1"/>
      <c r="AF759" s="1"/>
      <c r="AG759" s="1" t="n">
        <v>50</v>
      </c>
      <c r="AH759" s="1" t="n">
        <v>1</v>
      </c>
      <c r="AI759" s="1" t="n">
        <v>1</v>
      </c>
      <c r="AJ759" s="1" t="n">
        <v>0</v>
      </c>
      <c r="AK759" s="1" t="n">
        <v>1</v>
      </c>
      <c r="AL759" s="1" t="s">
        <v>606</v>
      </c>
      <c r="AM759" s="1" t="s">
        <v>429</v>
      </c>
      <c r="AN759" s="1" t="s">
        <v>620</v>
      </c>
      <c r="AO759" s="1" t="s">
        <v>621</v>
      </c>
      <c r="AP759" s="1"/>
      <c r="AQ759" s="1"/>
      <c r="AR759" s="1" t="s">
        <v>622</v>
      </c>
      <c r="AS759" s="1" t="s">
        <v>623</v>
      </c>
      <c r="AT759" s="1" t="s">
        <v>337</v>
      </c>
      <c r="AU759" s="1" t="n">
        <v>2011</v>
      </c>
      <c r="AV759" s="1" t="n">
        <v>35</v>
      </c>
      <c r="AW759" s="1" t="n">
        <v>2</v>
      </c>
      <c r="AX759" s="1"/>
      <c r="AY759" s="1"/>
      <c r="AZ759" s="1"/>
      <c r="BA759" s="1"/>
      <c r="BB759" s="1" t="n">
        <v>369</v>
      </c>
      <c r="BC759" s="1" t="n">
        <v>376</v>
      </c>
      <c r="BD759" s="1"/>
      <c r="BE759" s="1"/>
      <c r="BF759" s="1"/>
      <c r="BG759" s="1"/>
      <c r="BH759" s="1"/>
      <c r="BI759" s="1" t="n">
        <v>8</v>
      </c>
      <c r="BJ759" s="1" t="s">
        <v>625</v>
      </c>
      <c r="BK759" s="1" t="s">
        <v>770</v>
      </c>
      <c r="BL759" s="1" t="s">
        <v>625</v>
      </c>
      <c r="BM759" s="1" t="s">
        <v>10685</v>
      </c>
      <c r="BN759" s="1" t="n">
        <v>21755705</v>
      </c>
      <c r="BO759" s="1"/>
      <c r="BP759" s="1"/>
      <c r="BQ759" s="1"/>
      <c r="BR759" s="1" t="s">
        <v>100</v>
      </c>
      <c r="BS759" s="1" t="s">
        <v>13960</v>
      </c>
      <c r="BT759" s="1" t="str">
        <f aca="false">HYPERLINK("https%3A%2F%2Fwww.webofscience.com%2Fwos%2Fwoscc%2Ffull-record%2FWOS:000292996500017","View Full Record in Web of Science")</f>
        <v>View Full Record in Web of Science</v>
      </c>
    </row>
    <row r="760" customFormat="false" ht="12.75" hidden="false" customHeight="false" outlineLevel="0" collapsed="false">
      <c r="A760" s="1" t="s">
        <v>72</v>
      </c>
      <c r="B760" s="1" t="s">
        <v>13961</v>
      </c>
      <c r="C760" s="1"/>
      <c r="D760" s="1"/>
      <c r="E760" s="1"/>
      <c r="F760" s="1" t="s">
        <v>13962</v>
      </c>
      <c r="G760" s="1"/>
      <c r="H760" s="1"/>
      <c r="I760" s="1" t="s">
        <v>13963</v>
      </c>
      <c r="J760" s="1" t="s">
        <v>13964</v>
      </c>
      <c r="K760" s="1"/>
      <c r="L760" s="1"/>
      <c r="M760" s="1" t="s">
        <v>77</v>
      </c>
      <c r="N760" s="1" t="s">
        <v>78</v>
      </c>
      <c r="O760" s="1"/>
      <c r="P760" s="1"/>
      <c r="Q760" s="1"/>
      <c r="R760" s="1"/>
      <c r="S760" s="1"/>
      <c r="T760" s="1" t="s">
        <v>13965</v>
      </c>
      <c r="U760" s="1" t="s">
        <v>13966</v>
      </c>
      <c r="V760" s="1" t="s">
        <v>13967</v>
      </c>
      <c r="W760" s="1" t="s">
        <v>13968</v>
      </c>
      <c r="X760" s="1" t="s">
        <v>1542</v>
      </c>
      <c r="Y760" s="1" t="s">
        <v>13969</v>
      </c>
      <c r="Z760" s="1" t="s">
        <v>13970</v>
      </c>
      <c r="AA760" s="1" t="s">
        <v>13971</v>
      </c>
      <c r="AB760" s="1" t="s">
        <v>13972</v>
      </c>
      <c r="AC760" s="1"/>
      <c r="AD760" s="1"/>
      <c r="AE760" s="1"/>
      <c r="AF760" s="1"/>
      <c r="AG760" s="1" t="n">
        <v>9</v>
      </c>
      <c r="AH760" s="1" t="n">
        <v>6</v>
      </c>
      <c r="AI760" s="1" t="n">
        <v>6</v>
      </c>
      <c r="AJ760" s="1" t="n">
        <v>0</v>
      </c>
      <c r="AK760" s="1" t="n">
        <v>2</v>
      </c>
      <c r="AL760" s="1" t="s">
        <v>13973</v>
      </c>
      <c r="AM760" s="1" t="s">
        <v>13974</v>
      </c>
      <c r="AN760" s="1" t="s">
        <v>13975</v>
      </c>
      <c r="AO760" s="1" t="s">
        <v>13976</v>
      </c>
      <c r="AP760" s="1" t="s">
        <v>13977</v>
      </c>
      <c r="AQ760" s="1"/>
      <c r="AR760" s="1" t="s">
        <v>13978</v>
      </c>
      <c r="AS760" s="1" t="s">
        <v>13979</v>
      </c>
      <c r="AT760" s="1" t="s">
        <v>7467</v>
      </c>
      <c r="AU760" s="1" t="n">
        <v>2018</v>
      </c>
      <c r="AV760" s="1" t="n">
        <v>32</v>
      </c>
      <c r="AW760" s="1" t="n">
        <v>4</v>
      </c>
      <c r="AX760" s="1"/>
      <c r="AY760" s="1"/>
      <c r="AZ760" s="1"/>
      <c r="BA760" s="1"/>
      <c r="BB760" s="1" t="n">
        <v>875</v>
      </c>
      <c r="BC760" s="1" t="n">
        <v>879</v>
      </c>
      <c r="BD760" s="1"/>
      <c r="BE760" s="1"/>
      <c r="BF760" s="1"/>
      <c r="BG760" s="1"/>
      <c r="BH760" s="1"/>
      <c r="BI760" s="1" t="n">
        <v>5</v>
      </c>
      <c r="BJ760" s="1" t="s">
        <v>13980</v>
      </c>
      <c r="BK760" s="1" t="s">
        <v>127</v>
      </c>
      <c r="BL760" s="1" t="s">
        <v>13981</v>
      </c>
      <c r="BM760" s="1" t="s">
        <v>13982</v>
      </c>
      <c r="BN760" s="1" t="n">
        <v>30043570</v>
      </c>
      <c r="BO760" s="1"/>
      <c r="BP760" s="1"/>
      <c r="BQ760" s="1"/>
      <c r="BR760" s="1" t="s">
        <v>100</v>
      </c>
      <c r="BS760" s="1" t="s">
        <v>13983</v>
      </c>
      <c r="BT760" s="1" t="str">
        <f aca="false">HYPERLINK("https%3A%2F%2Fwww.webofscience.com%2Fwos%2Fwoscc%2Ffull-record%2FWOS:000449211500014","View Full Record in Web of Science")</f>
        <v>View Full Record in Web of Science</v>
      </c>
    </row>
    <row r="761" customFormat="false" ht="12.75" hidden="false" customHeight="false" outlineLevel="0" collapsed="false">
      <c r="A761" s="1" t="s">
        <v>72</v>
      </c>
      <c r="B761" s="1" t="s">
        <v>13984</v>
      </c>
      <c r="C761" s="1"/>
      <c r="D761" s="1"/>
      <c r="E761" s="1"/>
      <c r="F761" s="1" t="s">
        <v>13985</v>
      </c>
      <c r="G761" s="1"/>
      <c r="H761" s="1"/>
      <c r="I761" s="1" t="s">
        <v>13986</v>
      </c>
      <c r="J761" s="1" t="s">
        <v>699</v>
      </c>
      <c r="K761" s="1"/>
      <c r="L761" s="1"/>
      <c r="M761" s="1" t="s">
        <v>77</v>
      </c>
      <c r="N761" s="1" t="s">
        <v>78</v>
      </c>
      <c r="O761" s="1"/>
      <c r="P761" s="1"/>
      <c r="Q761" s="1"/>
      <c r="R761" s="1"/>
      <c r="S761" s="1"/>
      <c r="T761" s="1"/>
      <c r="U761" s="1" t="s">
        <v>13987</v>
      </c>
      <c r="V761" s="1" t="s">
        <v>13988</v>
      </c>
      <c r="W761" s="1" t="s">
        <v>13989</v>
      </c>
      <c r="X761" s="1" t="s">
        <v>13990</v>
      </c>
      <c r="Y761" s="1" t="s">
        <v>13991</v>
      </c>
      <c r="Z761" s="1" t="s">
        <v>13992</v>
      </c>
      <c r="AA761" s="1" t="s">
        <v>13993</v>
      </c>
      <c r="AB761" s="1" t="s">
        <v>13994</v>
      </c>
      <c r="AC761" s="1"/>
      <c r="AD761" s="1"/>
      <c r="AE761" s="1"/>
      <c r="AF761" s="1"/>
      <c r="AG761" s="1" t="n">
        <v>32</v>
      </c>
      <c r="AH761" s="1" t="n">
        <v>46</v>
      </c>
      <c r="AI761" s="1" t="n">
        <v>49</v>
      </c>
      <c r="AJ761" s="1" t="n">
        <v>2</v>
      </c>
      <c r="AK761" s="1" t="n">
        <v>50</v>
      </c>
      <c r="AL761" s="1" t="s">
        <v>519</v>
      </c>
      <c r="AM761" s="1" t="s">
        <v>429</v>
      </c>
      <c r="AN761" s="1" t="s">
        <v>520</v>
      </c>
      <c r="AO761" s="1" t="s">
        <v>708</v>
      </c>
      <c r="AP761" s="1" t="s">
        <v>709</v>
      </c>
      <c r="AQ761" s="1"/>
      <c r="AR761" s="1" t="s">
        <v>710</v>
      </c>
      <c r="AS761" s="1" t="s">
        <v>711</v>
      </c>
      <c r="AT761" s="1" t="s">
        <v>811</v>
      </c>
      <c r="AU761" s="1" t="n">
        <v>2013</v>
      </c>
      <c r="AV761" s="1" t="n">
        <v>54</v>
      </c>
      <c r="AW761" s="1" t="n">
        <v>4</v>
      </c>
      <c r="AX761" s="1"/>
      <c r="AY761" s="1"/>
      <c r="AZ761" s="1"/>
      <c r="BA761" s="1"/>
      <c r="BB761" s="1" t="n">
        <v>362</v>
      </c>
      <c r="BC761" s="1" t="n">
        <v>368</v>
      </c>
      <c r="BD761" s="1"/>
      <c r="BE761" s="1" t="s">
        <v>13995</v>
      </c>
      <c r="BF761" s="1" t="str">
        <f aca="false">HYPERLINK("http://dx.doi.org/10.3325/cmj.2013.54.362","http://dx.doi.org/10.3325/cmj.2013.54.362")</f>
        <v>http://dx.doi.org/10.3325/cmj.2013.54.362</v>
      </c>
      <c r="BG761" s="1"/>
      <c r="BH761" s="1"/>
      <c r="BI761" s="1" t="n">
        <v>7</v>
      </c>
      <c r="BJ761" s="1" t="s">
        <v>436</v>
      </c>
      <c r="BK761" s="1" t="s">
        <v>127</v>
      </c>
      <c r="BL761" s="1" t="s">
        <v>437</v>
      </c>
      <c r="BM761" s="1" t="s">
        <v>13996</v>
      </c>
      <c r="BN761" s="1" t="n">
        <v>23986277</v>
      </c>
      <c r="BO761" s="1" t="s">
        <v>99</v>
      </c>
      <c r="BP761" s="1"/>
      <c r="BQ761" s="1"/>
      <c r="BR761" s="1" t="s">
        <v>100</v>
      </c>
      <c r="BS761" s="1" t="s">
        <v>13997</v>
      </c>
      <c r="BT761" s="1" t="str">
        <f aca="false">HYPERLINK("https%3A%2F%2Fwww.webofscience.com%2Fwos%2Fwoscc%2Ffull-record%2FWOS:000324490800007","View Full Record in Web of Science")</f>
        <v>View Full Record in Web of Science</v>
      </c>
    </row>
    <row r="762" customFormat="false" ht="12.75" hidden="false" customHeight="false" outlineLevel="0" collapsed="false">
      <c r="A762" s="1" t="s">
        <v>72</v>
      </c>
      <c r="B762" s="1" t="s">
        <v>13998</v>
      </c>
      <c r="C762" s="1"/>
      <c r="D762" s="1"/>
      <c r="E762" s="1"/>
      <c r="F762" s="1" t="s">
        <v>13999</v>
      </c>
      <c r="G762" s="1"/>
      <c r="H762" s="1"/>
      <c r="I762" s="1" t="s">
        <v>14000</v>
      </c>
      <c r="J762" s="1" t="s">
        <v>9607</v>
      </c>
      <c r="K762" s="1"/>
      <c r="L762" s="1"/>
      <c r="M762" s="1" t="s">
        <v>77</v>
      </c>
      <c r="N762" s="1" t="s">
        <v>78</v>
      </c>
      <c r="O762" s="1"/>
      <c r="P762" s="1"/>
      <c r="Q762" s="1"/>
      <c r="R762" s="1"/>
      <c r="S762" s="1"/>
      <c r="T762" s="1"/>
      <c r="U762" s="1" t="s">
        <v>14001</v>
      </c>
      <c r="V762" s="1" t="s">
        <v>14002</v>
      </c>
      <c r="W762" s="1" t="s">
        <v>14003</v>
      </c>
      <c r="X762" s="1" t="s">
        <v>703</v>
      </c>
      <c r="Y762" s="1" t="s">
        <v>14004</v>
      </c>
      <c r="Z762" s="1" t="s">
        <v>6120</v>
      </c>
      <c r="AA762" s="1" t="s">
        <v>14005</v>
      </c>
      <c r="AB762" s="1" t="s">
        <v>14006</v>
      </c>
      <c r="AC762" s="1" t="s">
        <v>14007</v>
      </c>
      <c r="AD762" s="1" t="s">
        <v>14008</v>
      </c>
      <c r="AE762" s="1" t="s">
        <v>14009</v>
      </c>
      <c r="AF762" s="1"/>
      <c r="AG762" s="1" t="n">
        <v>55</v>
      </c>
      <c r="AH762" s="1" t="n">
        <v>0</v>
      </c>
      <c r="AI762" s="1" t="n">
        <v>0</v>
      </c>
      <c r="AJ762" s="1" t="n">
        <v>1</v>
      </c>
      <c r="AK762" s="1" t="n">
        <v>1</v>
      </c>
      <c r="AL762" s="1" t="s">
        <v>9618</v>
      </c>
      <c r="AM762" s="1" t="s">
        <v>2388</v>
      </c>
      <c r="AN762" s="1" t="s">
        <v>9619</v>
      </c>
      <c r="AO762" s="1" t="s">
        <v>9620</v>
      </c>
      <c r="AP762" s="1"/>
      <c r="AQ762" s="1"/>
      <c r="AR762" s="1" t="s">
        <v>9621</v>
      </c>
      <c r="AS762" s="1" t="s">
        <v>9622</v>
      </c>
      <c r="AT762" s="1" t="s">
        <v>1492</v>
      </c>
      <c r="AU762" s="1" t="n">
        <v>2022</v>
      </c>
      <c r="AV762" s="1" t="n">
        <v>12</v>
      </c>
      <c r="AW762" s="1" t="n">
        <v>1</v>
      </c>
      <c r="AX762" s="1"/>
      <c r="AY762" s="1"/>
      <c r="AZ762" s="1"/>
      <c r="BA762" s="1"/>
      <c r="BB762" s="1"/>
      <c r="BC762" s="1"/>
      <c r="BD762" s="1" t="n">
        <v>18225</v>
      </c>
      <c r="BE762" s="1" t="s">
        <v>14010</v>
      </c>
      <c r="BF762" s="1" t="str">
        <f aca="false">HYPERLINK("http://dx.doi.org/10.1038/s41598-022-23056-5","http://dx.doi.org/10.1038/s41598-022-23056-5")</f>
        <v>http://dx.doi.org/10.1038/s41598-022-23056-5</v>
      </c>
      <c r="BG762" s="1"/>
      <c r="BH762" s="1"/>
      <c r="BI762" s="1" t="n">
        <v>10</v>
      </c>
      <c r="BJ762" s="1" t="s">
        <v>1418</v>
      </c>
      <c r="BK762" s="1" t="s">
        <v>127</v>
      </c>
      <c r="BL762" s="1" t="s">
        <v>1419</v>
      </c>
      <c r="BM762" s="1" t="s">
        <v>14011</v>
      </c>
      <c r="BN762" s="1" t="n">
        <v>36309539</v>
      </c>
      <c r="BO762" s="1" t="s">
        <v>212</v>
      </c>
      <c r="BP762" s="1"/>
      <c r="BQ762" s="1"/>
      <c r="BR762" s="1" t="s">
        <v>100</v>
      </c>
      <c r="BS762" s="1" t="s">
        <v>14012</v>
      </c>
      <c r="BT762" s="1" t="str">
        <f aca="false">HYPERLINK("https%3A%2F%2Fwww.webofscience.com%2Fwos%2Fwoscc%2Ffull-record%2FWOS:000876608900019","View Full Record in Web of Science")</f>
        <v>View Full Record in Web of Science</v>
      </c>
    </row>
    <row r="763" customFormat="false" ht="12.75" hidden="false" customHeight="false" outlineLevel="0" collapsed="false">
      <c r="A763" s="1" t="s">
        <v>72</v>
      </c>
      <c r="B763" s="1" t="s">
        <v>14013</v>
      </c>
      <c r="C763" s="1"/>
      <c r="D763" s="1"/>
      <c r="E763" s="1"/>
      <c r="F763" s="1" t="s">
        <v>14014</v>
      </c>
      <c r="G763" s="1"/>
      <c r="H763" s="1"/>
      <c r="I763" s="1" t="s">
        <v>14015</v>
      </c>
      <c r="J763" s="1" t="s">
        <v>5665</v>
      </c>
      <c r="K763" s="1"/>
      <c r="L763" s="1"/>
      <c r="M763" s="1" t="s">
        <v>77</v>
      </c>
      <c r="N763" s="1" t="s">
        <v>52</v>
      </c>
      <c r="O763" s="1" t="s">
        <v>14016</v>
      </c>
      <c r="P763" s="1" t="s">
        <v>14017</v>
      </c>
      <c r="Q763" s="1" t="s">
        <v>3230</v>
      </c>
      <c r="R763" s="1"/>
      <c r="S763" s="1"/>
      <c r="T763" s="1"/>
      <c r="U763" s="1"/>
      <c r="V763" s="1"/>
      <c r="W763" s="1" t="s">
        <v>14018</v>
      </c>
      <c r="X763" s="1" t="s">
        <v>14019</v>
      </c>
      <c r="Y763" s="1"/>
      <c r="Z763" s="1"/>
      <c r="AA763" s="1"/>
      <c r="AB763" s="1"/>
      <c r="AC763" s="1" t="s">
        <v>14020</v>
      </c>
      <c r="AD763" s="1" t="s">
        <v>14020</v>
      </c>
      <c r="AE763" s="1" t="s">
        <v>14020</v>
      </c>
      <c r="AF763" s="1"/>
      <c r="AG763" s="1" t="n">
        <v>0</v>
      </c>
      <c r="AH763" s="1" t="n">
        <v>0</v>
      </c>
      <c r="AI763" s="1" t="n">
        <v>0</v>
      </c>
      <c r="AJ763" s="1" t="n">
        <v>0</v>
      </c>
      <c r="AK763" s="1" t="n">
        <v>3</v>
      </c>
      <c r="AL763" s="1" t="s">
        <v>358</v>
      </c>
      <c r="AM763" s="1" t="s">
        <v>359</v>
      </c>
      <c r="AN763" s="1" t="s">
        <v>360</v>
      </c>
      <c r="AO763" s="1" t="s">
        <v>5672</v>
      </c>
      <c r="AP763" s="1" t="s">
        <v>5673</v>
      </c>
      <c r="AQ763" s="1"/>
      <c r="AR763" s="1" t="s">
        <v>5674</v>
      </c>
      <c r="AS763" s="1" t="s">
        <v>5675</v>
      </c>
      <c r="AT763" s="1"/>
      <c r="AU763" s="1" t="n">
        <v>2021</v>
      </c>
      <c r="AV763" s="1" t="n">
        <v>32</v>
      </c>
      <c r="AW763" s="1"/>
      <c r="AX763" s="1"/>
      <c r="AY763" s="1" t="n">
        <v>5</v>
      </c>
      <c r="AZ763" s="1"/>
      <c r="BA763" s="1" t="s">
        <v>14021</v>
      </c>
      <c r="BB763" s="1" t="s">
        <v>14022</v>
      </c>
      <c r="BC763" s="1" t="s">
        <v>14022</v>
      </c>
      <c r="BD763" s="1"/>
      <c r="BE763" s="1" t="s">
        <v>14023</v>
      </c>
      <c r="BF763" s="1" t="str">
        <f aca="false">HYPERLINK("http://dx.doi.org/10.1016/j.annonc.2021.08.238","http://dx.doi.org/10.1016/j.annonc.2021.08.238")</f>
        <v>http://dx.doi.org/10.1016/j.annonc.2021.08.238</v>
      </c>
      <c r="BG763" s="1"/>
      <c r="BH763" s="1" t="s">
        <v>11859</v>
      </c>
      <c r="BI763" s="1" t="n">
        <v>1</v>
      </c>
      <c r="BJ763" s="1" t="s">
        <v>3204</v>
      </c>
      <c r="BK763" s="1" t="s">
        <v>457</v>
      </c>
      <c r="BL763" s="1" t="s">
        <v>3204</v>
      </c>
      <c r="BM763" s="1" t="s">
        <v>14024</v>
      </c>
      <c r="BN763" s="1"/>
      <c r="BO763" s="1" t="s">
        <v>791</v>
      </c>
      <c r="BP763" s="1"/>
      <c r="BQ763" s="1"/>
      <c r="BR763" s="1" t="s">
        <v>100</v>
      </c>
      <c r="BS763" s="1" t="s">
        <v>14025</v>
      </c>
      <c r="BT763" s="1" t="str">
        <f aca="false">HYPERLINK("https%3A%2F%2Fwww.webofscience.com%2Fwos%2Fwoscc%2Ffull-record%2FWOS:000700527703199","View Full Record in Web of Science")</f>
        <v>View Full Record in Web of Science</v>
      </c>
    </row>
    <row r="764" customFormat="false" ht="12.75" hidden="false" customHeight="false" outlineLevel="0" collapsed="false">
      <c r="A764" s="1" t="s">
        <v>72</v>
      </c>
      <c r="B764" s="1" t="s">
        <v>14026</v>
      </c>
      <c r="C764" s="1"/>
      <c r="D764" s="1"/>
      <c r="E764" s="1"/>
      <c r="F764" s="1" t="s">
        <v>14027</v>
      </c>
      <c r="G764" s="1"/>
      <c r="H764" s="1"/>
      <c r="I764" s="1" t="s">
        <v>14028</v>
      </c>
      <c r="J764" s="1" t="s">
        <v>1102</v>
      </c>
      <c r="K764" s="1"/>
      <c r="L764" s="1"/>
      <c r="M764" s="1" t="s">
        <v>77</v>
      </c>
      <c r="N764" s="1" t="s">
        <v>78</v>
      </c>
      <c r="O764" s="1"/>
      <c r="P764" s="1"/>
      <c r="Q764" s="1"/>
      <c r="R764" s="1"/>
      <c r="S764" s="1"/>
      <c r="T764" s="1" t="s">
        <v>14029</v>
      </c>
      <c r="U764" s="1" t="s">
        <v>14030</v>
      </c>
      <c r="V764" s="1" t="s">
        <v>14031</v>
      </c>
      <c r="W764" s="1" t="s">
        <v>14032</v>
      </c>
      <c r="X764" s="1" t="s">
        <v>1241</v>
      </c>
      <c r="Y764" s="1" t="s">
        <v>14033</v>
      </c>
      <c r="Z764" s="1" t="s">
        <v>7065</v>
      </c>
      <c r="AA764" s="1" t="s">
        <v>14034</v>
      </c>
      <c r="AB764" s="1"/>
      <c r="AC764" s="1"/>
      <c r="AD764" s="1"/>
      <c r="AE764" s="1"/>
      <c r="AF764" s="1"/>
      <c r="AG764" s="1" t="n">
        <v>22</v>
      </c>
      <c r="AH764" s="1" t="n">
        <v>2</v>
      </c>
      <c r="AI764" s="1" t="n">
        <v>2</v>
      </c>
      <c r="AJ764" s="1" t="n">
        <v>0</v>
      </c>
      <c r="AK764" s="1" t="n">
        <v>4</v>
      </c>
      <c r="AL764" s="1" t="s">
        <v>1114</v>
      </c>
      <c r="AM764" s="1" t="s">
        <v>1115</v>
      </c>
      <c r="AN764" s="1" t="s">
        <v>1116</v>
      </c>
      <c r="AO764" s="1" t="s">
        <v>1117</v>
      </c>
      <c r="AP764" s="1" t="s">
        <v>1118</v>
      </c>
      <c r="AQ764" s="1"/>
      <c r="AR764" s="1" t="s">
        <v>1119</v>
      </c>
      <c r="AS764" s="1" t="s">
        <v>1120</v>
      </c>
      <c r="AT764" s="1" t="s">
        <v>1752</v>
      </c>
      <c r="AU764" s="1" t="n">
        <v>2018</v>
      </c>
      <c r="AV764" s="1" t="n">
        <v>114</v>
      </c>
      <c r="AW764" s="1"/>
      <c r="AX764" s="1"/>
      <c r="AY764" s="1"/>
      <c r="AZ764" s="1"/>
      <c r="BA764" s="1"/>
      <c r="BB764" s="1" t="n">
        <v>8</v>
      </c>
      <c r="BC764" s="1" t="n">
        <v>10</v>
      </c>
      <c r="BD764" s="1"/>
      <c r="BE764" s="1" t="s">
        <v>14035</v>
      </c>
      <c r="BF764" s="1" t="str">
        <f aca="false">HYPERLINK("http://dx.doi.org/10.1016/j.mehy.2018.02.032","http://dx.doi.org/10.1016/j.mehy.2018.02.032")</f>
        <v>http://dx.doi.org/10.1016/j.mehy.2018.02.032</v>
      </c>
      <c r="BG764" s="1"/>
      <c r="BH764" s="1"/>
      <c r="BI764" s="1" t="n">
        <v>3</v>
      </c>
      <c r="BJ764" s="1" t="s">
        <v>1122</v>
      </c>
      <c r="BK764" s="1" t="s">
        <v>127</v>
      </c>
      <c r="BL764" s="1" t="s">
        <v>1123</v>
      </c>
      <c r="BM764" s="1" t="s">
        <v>14036</v>
      </c>
      <c r="BN764" s="1" t="n">
        <v>29602470</v>
      </c>
      <c r="BO764" s="1"/>
      <c r="BP764" s="1"/>
      <c r="BQ764" s="1"/>
      <c r="BR764" s="1" t="s">
        <v>100</v>
      </c>
      <c r="BS764" s="1" t="s">
        <v>14037</v>
      </c>
      <c r="BT764" s="1" t="str">
        <f aca="false">HYPERLINK("https%3A%2F%2Fwww.webofscience.com%2Fwos%2Fwoscc%2Ffull-record%2FWOS:000430523600003","View Full Record in Web of Science")</f>
        <v>View Full Record in Web of Science</v>
      </c>
    </row>
    <row r="765" customFormat="false" ht="12.75" hidden="false" customHeight="false" outlineLevel="0" collapsed="false">
      <c r="A765" s="1" t="s">
        <v>72</v>
      </c>
      <c r="B765" s="1" t="s">
        <v>14038</v>
      </c>
      <c r="C765" s="1"/>
      <c r="D765" s="1"/>
      <c r="E765" s="1"/>
      <c r="F765" s="1" t="s">
        <v>14039</v>
      </c>
      <c r="G765" s="1"/>
      <c r="H765" s="1"/>
      <c r="I765" s="1" t="s">
        <v>14040</v>
      </c>
      <c r="J765" s="1" t="s">
        <v>14041</v>
      </c>
      <c r="K765" s="1"/>
      <c r="L765" s="1"/>
      <c r="M765" s="1" t="s">
        <v>77</v>
      </c>
      <c r="N765" s="1" t="s">
        <v>78</v>
      </c>
      <c r="O765" s="1"/>
      <c r="P765" s="1"/>
      <c r="Q765" s="1"/>
      <c r="R765" s="1"/>
      <c r="S765" s="1"/>
      <c r="T765" s="1" t="s">
        <v>14042</v>
      </c>
      <c r="U765" s="1" t="s">
        <v>14043</v>
      </c>
      <c r="V765" s="1" t="s">
        <v>14044</v>
      </c>
      <c r="W765" s="1" t="s">
        <v>14045</v>
      </c>
      <c r="X765" s="1" t="s">
        <v>1565</v>
      </c>
      <c r="Y765" s="1" t="s">
        <v>14046</v>
      </c>
      <c r="Z765" s="1" t="s">
        <v>14047</v>
      </c>
      <c r="AA765" s="1" t="s">
        <v>14048</v>
      </c>
      <c r="AB765" s="1"/>
      <c r="AC765" s="1"/>
      <c r="AD765" s="1"/>
      <c r="AE765" s="1"/>
      <c r="AF765" s="1"/>
      <c r="AG765" s="1" t="n">
        <v>28</v>
      </c>
      <c r="AH765" s="1" t="n">
        <v>3</v>
      </c>
      <c r="AI765" s="1" t="n">
        <v>3</v>
      </c>
      <c r="AJ765" s="1" t="n">
        <v>1</v>
      </c>
      <c r="AK765" s="1" t="n">
        <v>2</v>
      </c>
      <c r="AL765" s="1" t="s">
        <v>14049</v>
      </c>
      <c r="AM765" s="1" t="s">
        <v>14050</v>
      </c>
      <c r="AN765" s="1" t="s">
        <v>14051</v>
      </c>
      <c r="AO765" s="1" t="s">
        <v>14052</v>
      </c>
      <c r="AP765" s="1" t="s">
        <v>14053</v>
      </c>
      <c r="AQ765" s="1"/>
      <c r="AR765" s="1" t="s">
        <v>14054</v>
      </c>
      <c r="AS765" s="1" t="s">
        <v>14055</v>
      </c>
      <c r="AT765" s="1"/>
      <c r="AU765" s="1" t="n">
        <v>2017</v>
      </c>
      <c r="AV765" s="1" t="n">
        <v>17</v>
      </c>
      <c r="AW765" s="1" t="n">
        <v>1</v>
      </c>
      <c r="AX765" s="1"/>
      <c r="AY765" s="1"/>
      <c r="AZ765" s="1"/>
      <c r="BA765" s="1"/>
      <c r="BB765" s="1" t="n">
        <v>38</v>
      </c>
      <c r="BC765" s="1" t="n">
        <v>46</v>
      </c>
      <c r="BD765" s="1"/>
      <c r="BE765" s="1" t="s">
        <v>14056</v>
      </c>
      <c r="BF765" s="1" t="str">
        <f aca="false">HYPERLINK("http://dx.doi.org/10.17305/bjbms.2016.1680","http://dx.doi.org/10.17305/bjbms.2016.1680")</f>
        <v>http://dx.doi.org/10.17305/bjbms.2016.1680</v>
      </c>
      <c r="BG765" s="1"/>
      <c r="BH765" s="1"/>
      <c r="BI765" s="1" t="n">
        <v>9</v>
      </c>
      <c r="BJ765" s="1" t="s">
        <v>1122</v>
      </c>
      <c r="BK765" s="1" t="s">
        <v>127</v>
      </c>
      <c r="BL765" s="1" t="s">
        <v>1123</v>
      </c>
      <c r="BM765" s="1" t="s">
        <v>14057</v>
      </c>
      <c r="BN765" s="1" t="n">
        <v>28027455</v>
      </c>
      <c r="BO765" s="1" t="s">
        <v>4971</v>
      </c>
      <c r="BP765" s="1"/>
      <c r="BQ765" s="1"/>
      <c r="BR765" s="1" t="s">
        <v>100</v>
      </c>
      <c r="BS765" s="1" t="s">
        <v>14058</v>
      </c>
      <c r="BT765" s="1" t="str">
        <f aca="false">HYPERLINK("https%3A%2F%2Fwww.webofscience.com%2Fwos%2Fwoscc%2Ffull-record%2FWOS:000396541000007","View Full Record in Web of Science")</f>
        <v>View Full Record in Web of Science</v>
      </c>
    </row>
    <row r="766" customFormat="false" ht="12.75" hidden="false" customHeight="false" outlineLevel="0" collapsed="false">
      <c r="A766" s="1" t="s">
        <v>72</v>
      </c>
      <c r="B766" s="1" t="s">
        <v>14059</v>
      </c>
      <c r="C766" s="1"/>
      <c r="D766" s="1"/>
      <c r="E766" s="1"/>
      <c r="F766" s="1" t="s">
        <v>14060</v>
      </c>
      <c r="G766" s="1"/>
      <c r="H766" s="1"/>
      <c r="I766" s="1" t="s">
        <v>14061</v>
      </c>
      <c r="J766" s="1" t="s">
        <v>14062</v>
      </c>
      <c r="K766" s="1"/>
      <c r="L766" s="1"/>
      <c r="M766" s="1" t="s">
        <v>77</v>
      </c>
      <c r="N766" s="1" t="s">
        <v>78</v>
      </c>
      <c r="O766" s="1"/>
      <c r="P766" s="1"/>
      <c r="Q766" s="1"/>
      <c r="R766" s="1"/>
      <c r="S766" s="1"/>
      <c r="T766" s="1" t="s">
        <v>14063</v>
      </c>
      <c r="U766" s="1" t="s">
        <v>14064</v>
      </c>
      <c r="V766" s="1" t="s">
        <v>14065</v>
      </c>
      <c r="W766" s="1" t="s">
        <v>14066</v>
      </c>
      <c r="X766" s="1" t="s">
        <v>14067</v>
      </c>
      <c r="Y766" s="1" t="s">
        <v>14068</v>
      </c>
      <c r="Z766" s="1" t="s">
        <v>14069</v>
      </c>
      <c r="AA766" s="1" t="s">
        <v>14070</v>
      </c>
      <c r="AB766" s="1" t="s">
        <v>14071</v>
      </c>
      <c r="AC766" s="1" t="s">
        <v>14072</v>
      </c>
      <c r="AD766" s="1" t="s">
        <v>14073</v>
      </c>
      <c r="AE766" s="1" t="s">
        <v>14074</v>
      </c>
      <c r="AF766" s="1"/>
      <c r="AG766" s="1" t="n">
        <v>40</v>
      </c>
      <c r="AH766" s="1" t="n">
        <v>23</v>
      </c>
      <c r="AI766" s="1" t="n">
        <v>24</v>
      </c>
      <c r="AJ766" s="1" t="n">
        <v>0</v>
      </c>
      <c r="AK766" s="1" t="n">
        <v>34</v>
      </c>
      <c r="AL766" s="1" t="s">
        <v>14075</v>
      </c>
      <c r="AM766" s="1" t="s">
        <v>14076</v>
      </c>
      <c r="AN766" s="1" t="s">
        <v>14077</v>
      </c>
      <c r="AO766" s="1" t="s">
        <v>14078</v>
      </c>
      <c r="AP766" s="1" t="s">
        <v>14079</v>
      </c>
      <c r="AQ766" s="1"/>
      <c r="AR766" s="1" t="s">
        <v>14062</v>
      </c>
      <c r="AS766" s="1" t="s">
        <v>14080</v>
      </c>
      <c r="AT766" s="1" t="s">
        <v>153</v>
      </c>
      <c r="AU766" s="1" t="n">
        <v>2013</v>
      </c>
      <c r="AV766" s="1" t="n">
        <v>8</v>
      </c>
      <c r="AW766" s="1" t="n">
        <v>7</v>
      </c>
      <c r="AX766" s="1"/>
      <c r="AY766" s="1"/>
      <c r="AZ766" s="1"/>
      <c r="BA766" s="1"/>
      <c r="BB766" s="1" t="n">
        <v>1093</v>
      </c>
      <c r="BC766" s="1" t="n">
        <v>1103</v>
      </c>
      <c r="BD766" s="1"/>
      <c r="BE766" s="1" t="s">
        <v>14081</v>
      </c>
      <c r="BF766" s="1" t="str">
        <f aca="false">HYPERLINK("http://dx.doi.org/10.1002/cmdc.201300085","http://dx.doi.org/10.1002/cmdc.201300085")</f>
        <v>http://dx.doi.org/10.1002/cmdc.201300085</v>
      </c>
      <c r="BG766" s="1"/>
      <c r="BH766" s="1"/>
      <c r="BI766" s="1" t="n">
        <v>11</v>
      </c>
      <c r="BJ766" s="1" t="s">
        <v>14082</v>
      </c>
      <c r="BK766" s="1" t="s">
        <v>288</v>
      </c>
      <c r="BL766" s="1" t="s">
        <v>312</v>
      </c>
      <c r="BM766" s="1" t="s">
        <v>14083</v>
      </c>
      <c r="BN766" s="1" t="n">
        <v>23729313</v>
      </c>
      <c r="BO766" s="1"/>
      <c r="BP766" s="1"/>
      <c r="BQ766" s="1"/>
      <c r="BR766" s="1" t="s">
        <v>100</v>
      </c>
      <c r="BS766" s="1" t="s">
        <v>14084</v>
      </c>
      <c r="BT766" s="1" t="str">
        <f aca="false">HYPERLINK("https%3A%2F%2Fwww.webofscience.com%2Fwos%2Fwoscc%2Ffull-record%2FWOS:000320928400006","View Full Record in Web of Science")</f>
        <v>View Full Record in Web of Science</v>
      </c>
    </row>
    <row r="767" customFormat="false" ht="12.75" hidden="false" customHeight="false" outlineLevel="0" collapsed="false">
      <c r="A767" s="1" t="s">
        <v>72</v>
      </c>
      <c r="B767" s="1" t="s">
        <v>14085</v>
      </c>
      <c r="C767" s="1"/>
      <c r="D767" s="1"/>
      <c r="E767" s="1"/>
      <c r="F767" s="1" t="s">
        <v>14086</v>
      </c>
      <c r="G767" s="1"/>
      <c r="H767" s="1"/>
      <c r="I767" s="1" t="s">
        <v>14087</v>
      </c>
      <c r="J767" s="1" t="s">
        <v>14088</v>
      </c>
      <c r="K767" s="1"/>
      <c r="L767" s="1"/>
      <c r="M767" s="1" t="s">
        <v>77</v>
      </c>
      <c r="N767" s="1" t="s">
        <v>78</v>
      </c>
      <c r="O767" s="1"/>
      <c r="P767" s="1"/>
      <c r="Q767" s="1"/>
      <c r="R767" s="1"/>
      <c r="S767" s="1"/>
      <c r="T767" s="1" t="s">
        <v>14089</v>
      </c>
      <c r="U767" s="1" t="s">
        <v>14090</v>
      </c>
      <c r="V767" s="1" t="s">
        <v>14091</v>
      </c>
      <c r="W767" s="1" t="s">
        <v>14092</v>
      </c>
      <c r="X767" s="1" t="s">
        <v>907</v>
      </c>
      <c r="Y767" s="1" t="s">
        <v>14093</v>
      </c>
      <c r="Z767" s="1" t="s">
        <v>14094</v>
      </c>
      <c r="AA767" s="1" t="s">
        <v>14095</v>
      </c>
      <c r="AB767" s="1" t="s">
        <v>14096</v>
      </c>
      <c r="AC767" s="1" t="s">
        <v>14097</v>
      </c>
      <c r="AD767" s="1" t="s">
        <v>14098</v>
      </c>
      <c r="AE767" s="1" t="s">
        <v>14099</v>
      </c>
      <c r="AF767" s="1"/>
      <c r="AG767" s="1" t="n">
        <v>37</v>
      </c>
      <c r="AH767" s="1" t="n">
        <v>11</v>
      </c>
      <c r="AI767" s="1" t="n">
        <v>11</v>
      </c>
      <c r="AJ767" s="1" t="n">
        <v>0</v>
      </c>
      <c r="AK767" s="1" t="n">
        <v>23</v>
      </c>
      <c r="AL767" s="1" t="s">
        <v>14100</v>
      </c>
      <c r="AM767" s="1" t="s">
        <v>88</v>
      </c>
      <c r="AN767" s="1" t="s">
        <v>14101</v>
      </c>
      <c r="AO767" s="1" t="s">
        <v>14102</v>
      </c>
      <c r="AP767" s="1" t="s">
        <v>14103</v>
      </c>
      <c r="AQ767" s="1"/>
      <c r="AR767" s="1" t="s">
        <v>14104</v>
      </c>
      <c r="AS767" s="1" t="s">
        <v>14105</v>
      </c>
      <c r="AT767" s="1" t="s">
        <v>337</v>
      </c>
      <c r="AU767" s="1" t="n">
        <v>2014</v>
      </c>
      <c r="AV767" s="1" t="n">
        <v>46</v>
      </c>
      <c r="AW767" s="1"/>
      <c r="AX767" s="1"/>
      <c r="AY767" s="1"/>
      <c r="AZ767" s="1"/>
      <c r="BA767" s="1"/>
      <c r="BB767" s="1" t="n">
        <v>393</v>
      </c>
      <c r="BC767" s="1" t="n">
        <v>400</v>
      </c>
      <c r="BD767" s="1"/>
      <c r="BE767" s="1" t="s">
        <v>14106</v>
      </c>
      <c r="BF767" s="1" t="str">
        <f aca="false">HYPERLINK("http://dx.doi.org/10.1016/j.jas.2014.03.032","http://dx.doi.org/10.1016/j.jas.2014.03.032")</f>
        <v>http://dx.doi.org/10.1016/j.jas.2014.03.032</v>
      </c>
      <c r="BG767" s="1"/>
      <c r="BH767" s="1"/>
      <c r="BI767" s="1" t="n">
        <v>8</v>
      </c>
      <c r="BJ767" s="1" t="s">
        <v>14107</v>
      </c>
      <c r="BK767" s="1" t="s">
        <v>14108</v>
      </c>
      <c r="BL767" s="1" t="s">
        <v>14109</v>
      </c>
      <c r="BM767" s="1" t="s">
        <v>14110</v>
      </c>
      <c r="BN767" s="1"/>
      <c r="BO767" s="1"/>
      <c r="BP767" s="1"/>
      <c r="BQ767" s="1"/>
      <c r="BR767" s="1" t="s">
        <v>100</v>
      </c>
      <c r="BS767" s="1" t="s">
        <v>14111</v>
      </c>
      <c r="BT767" s="1" t="str">
        <f aca="false">HYPERLINK("https%3A%2F%2Fwww.webofscience.com%2Fwos%2Fwoscc%2Ffull-record%2FWOS:000337013800038","View Full Record in Web of Science")</f>
        <v>View Full Record in Web of Science</v>
      </c>
    </row>
    <row r="768" customFormat="false" ht="12.75" hidden="false" customHeight="false" outlineLevel="0" collapsed="false">
      <c r="A768" s="1" t="s">
        <v>72</v>
      </c>
      <c r="B768" s="1" t="s">
        <v>14112</v>
      </c>
      <c r="C768" s="1"/>
      <c r="D768" s="1"/>
      <c r="E768" s="1"/>
      <c r="F768" s="1" t="s">
        <v>14113</v>
      </c>
      <c r="G768" s="1"/>
      <c r="H768" s="1"/>
      <c r="I768" s="1" t="s">
        <v>14114</v>
      </c>
      <c r="J768" s="1" t="s">
        <v>14115</v>
      </c>
      <c r="K768" s="1"/>
      <c r="L768" s="1"/>
      <c r="M768" s="1" t="s">
        <v>77</v>
      </c>
      <c r="N768" s="1" t="s">
        <v>78</v>
      </c>
      <c r="O768" s="1"/>
      <c r="P768" s="1"/>
      <c r="Q768" s="1"/>
      <c r="R768" s="1"/>
      <c r="S768" s="1"/>
      <c r="T768" s="1" t="s">
        <v>14116</v>
      </c>
      <c r="U768" s="1" t="s">
        <v>14117</v>
      </c>
      <c r="V768" s="1" t="s">
        <v>14118</v>
      </c>
      <c r="W768" s="1" t="s">
        <v>14119</v>
      </c>
      <c r="X768" s="1" t="s">
        <v>167</v>
      </c>
      <c r="Y768" s="1" t="s">
        <v>14120</v>
      </c>
      <c r="Z768" s="1" t="s">
        <v>14121</v>
      </c>
      <c r="AA768" s="1" t="s">
        <v>14122</v>
      </c>
      <c r="AB768" s="1" t="s">
        <v>14123</v>
      </c>
      <c r="AC768" s="1" t="s">
        <v>14124</v>
      </c>
      <c r="AD768" s="1" t="s">
        <v>172</v>
      </c>
      <c r="AE768" s="1" t="s">
        <v>14125</v>
      </c>
      <c r="AF768" s="1"/>
      <c r="AG768" s="1" t="n">
        <v>39</v>
      </c>
      <c r="AH768" s="1" t="n">
        <v>61</v>
      </c>
      <c r="AI768" s="1" t="n">
        <v>62</v>
      </c>
      <c r="AJ768" s="1" t="n">
        <v>0</v>
      </c>
      <c r="AK768" s="1" t="n">
        <v>44</v>
      </c>
      <c r="AL768" s="1" t="s">
        <v>451</v>
      </c>
      <c r="AM768" s="1" t="s">
        <v>117</v>
      </c>
      <c r="AN768" s="1" t="s">
        <v>118</v>
      </c>
      <c r="AO768" s="1" t="s">
        <v>14126</v>
      </c>
      <c r="AP768" s="1" t="s">
        <v>14127</v>
      </c>
      <c r="AQ768" s="1"/>
      <c r="AR768" s="1" t="s">
        <v>14128</v>
      </c>
      <c r="AS768" s="1" t="s">
        <v>14129</v>
      </c>
      <c r="AT768" s="1" t="s">
        <v>575</v>
      </c>
      <c r="AU768" s="1" t="n">
        <v>2010</v>
      </c>
      <c r="AV768" s="1" t="n">
        <v>99</v>
      </c>
      <c r="AW768" s="1" t="n">
        <v>10</v>
      </c>
      <c r="AX768" s="1"/>
      <c r="AY768" s="1"/>
      <c r="AZ768" s="1"/>
      <c r="BA768" s="1"/>
      <c r="BB768" s="1" t="n">
        <v>4317</v>
      </c>
      <c r="BC768" s="1" t="n">
        <v>4325</v>
      </c>
      <c r="BD768" s="1"/>
      <c r="BE768" s="1" t="s">
        <v>14130</v>
      </c>
      <c r="BF768" s="1" t="str">
        <f aca="false">HYPERLINK("http://dx.doi.org/10.1002/jps.22137","http://dx.doi.org/10.1002/jps.22137")</f>
        <v>http://dx.doi.org/10.1002/jps.22137</v>
      </c>
      <c r="BG768" s="1"/>
      <c r="BH768" s="1"/>
      <c r="BI768" s="1" t="n">
        <v>9</v>
      </c>
      <c r="BJ768" s="1" t="s">
        <v>14131</v>
      </c>
      <c r="BK768" s="1" t="s">
        <v>127</v>
      </c>
      <c r="BL768" s="1" t="s">
        <v>14132</v>
      </c>
      <c r="BM768" s="1" t="s">
        <v>14133</v>
      </c>
      <c r="BN768" s="1" t="n">
        <v>20310026</v>
      </c>
      <c r="BO768" s="1"/>
      <c r="BP768" s="1"/>
      <c r="BQ768" s="1"/>
      <c r="BR768" s="1" t="s">
        <v>100</v>
      </c>
      <c r="BS768" s="1" t="s">
        <v>14134</v>
      </c>
      <c r="BT768" s="1" t="str">
        <f aca="false">HYPERLINK("https%3A%2F%2Fwww.webofscience.com%2Fwos%2Fwoscc%2Ffull-record%2FWOS:000282473400018","View Full Record in Web of Science")</f>
        <v>View Full Record in Web of Science</v>
      </c>
    </row>
    <row r="769" customFormat="false" ht="12.75" hidden="false" customHeight="false" outlineLevel="0" collapsed="false">
      <c r="A769" s="1" t="s">
        <v>72</v>
      </c>
      <c r="B769" s="1" t="s">
        <v>14135</v>
      </c>
      <c r="C769" s="1"/>
      <c r="D769" s="1"/>
      <c r="E769" s="1"/>
      <c r="F769" s="1" t="s">
        <v>14136</v>
      </c>
      <c r="G769" s="1"/>
      <c r="H769" s="1"/>
      <c r="I769" s="1" t="s">
        <v>14137</v>
      </c>
      <c r="J769" s="1" t="s">
        <v>14138</v>
      </c>
      <c r="K769" s="1"/>
      <c r="L769" s="1"/>
      <c r="M769" s="1" t="s">
        <v>77</v>
      </c>
      <c r="N769" s="1" t="s">
        <v>190</v>
      </c>
      <c r="O769" s="1"/>
      <c r="P769" s="1"/>
      <c r="Q769" s="1"/>
      <c r="R769" s="1"/>
      <c r="S769" s="1"/>
      <c r="T769" s="1" t="s">
        <v>14139</v>
      </c>
      <c r="U769" s="1" t="s">
        <v>14140</v>
      </c>
      <c r="V769" s="1" t="s">
        <v>14141</v>
      </c>
      <c r="W769" s="1" t="s">
        <v>14142</v>
      </c>
      <c r="X769" s="1" t="s">
        <v>869</v>
      </c>
      <c r="Y769" s="1" t="s">
        <v>14143</v>
      </c>
      <c r="Z769" s="1" t="s">
        <v>14144</v>
      </c>
      <c r="AA769" s="1" t="s">
        <v>14145</v>
      </c>
      <c r="AB769" s="1" t="s">
        <v>14146</v>
      </c>
      <c r="AC769" s="1"/>
      <c r="AD769" s="1"/>
      <c r="AE769" s="1"/>
      <c r="AF769" s="1"/>
      <c r="AG769" s="1" t="n">
        <v>57</v>
      </c>
      <c r="AH769" s="1" t="n">
        <v>1</v>
      </c>
      <c r="AI769" s="1" t="n">
        <v>1</v>
      </c>
      <c r="AJ769" s="1" t="n">
        <v>4</v>
      </c>
      <c r="AK769" s="1" t="n">
        <v>22</v>
      </c>
      <c r="AL769" s="1" t="s">
        <v>116</v>
      </c>
      <c r="AM769" s="1" t="s">
        <v>117</v>
      </c>
      <c r="AN769" s="1" t="s">
        <v>118</v>
      </c>
      <c r="AO769" s="1" t="s">
        <v>14147</v>
      </c>
      <c r="AP769" s="1" t="s">
        <v>14148</v>
      </c>
      <c r="AQ769" s="1"/>
      <c r="AR769" s="1" t="s">
        <v>14149</v>
      </c>
      <c r="AS769" s="1" t="s">
        <v>14150</v>
      </c>
      <c r="AT769" s="1" t="s">
        <v>1752</v>
      </c>
      <c r="AU769" s="1" t="n">
        <v>2021</v>
      </c>
      <c r="AV769" s="1" t="n">
        <v>16</v>
      </c>
      <c r="AW769" s="1" t="n">
        <v>5</v>
      </c>
      <c r="AX769" s="1"/>
      <c r="AY769" s="1"/>
      <c r="AZ769" s="1"/>
      <c r="BA769" s="1"/>
      <c r="BB769" s="1"/>
      <c r="BC769" s="1"/>
      <c r="BD769" s="1" t="s">
        <v>14151</v>
      </c>
      <c r="BE769" s="1" t="s">
        <v>14152</v>
      </c>
      <c r="BF769" s="1" t="str">
        <f aca="false">HYPERLINK("http://dx.doi.org/10.1111/ijpo.12742","http://dx.doi.org/10.1111/ijpo.12742")</f>
        <v>http://dx.doi.org/10.1111/ijpo.12742</v>
      </c>
      <c r="BG769" s="1"/>
      <c r="BH769" s="1" t="s">
        <v>14153</v>
      </c>
      <c r="BI769" s="1" t="n">
        <v>13</v>
      </c>
      <c r="BJ769" s="1" t="s">
        <v>3442</v>
      </c>
      <c r="BK769" s="1" t="s">
        <v>96</v>
      </c>
      <c r="BL769" s="1" t="s">
        <v>3442</v>
      </c>
      <c r="BM769" s="1" t="s">
        <v>14154</v>
      </c>
      <c r="BN769" s="1" t="n">
        <v>33348469</v>
      </c>
      <c r="BO769" s="1"/>
      <c r="BP769" s="1"/>
      <c r="BQ769" s="1"/>
      <c r="BR769" s="1" t="s">
        <v>100</v>
      </c>
      <c r="BS769" s="1" t="s">
        <v>14155</v>
      </c>
      <c r="BT769" s="1" t="str">
        <f aca="false">HYPERLINK("https%3A%2F%2Fwww.webofscience.com%2Fwos%2Fwoscc%2Ffull-record%2FWOS:000600535800001","View Full Record in Web of Science")</f>
        <v>View Full Record in Web of Science</v>
      </c>
    </row>
    <row r="770" customFormat="false" ht="12.75" hidden="false" customHeight="false" outlineLevel="0" collapsed="false">
      <c r="A770" s="1" t="s">
        <v>72</v>
      </c>
      <c r="B770" s="1" t="s">
        <v>14156</v>
      </c>
      <c r="C770" s="1"/>
      <c r="D770" s="1"/>
      <c r="E770" s="1"/>
      <c r="F770" s="1" t="s">
        <v>14157</v>
      </c>
      <c r="G770" s="1"/>
      <c r="H770" s="1"/>
      <c r="I770" s="1" t="s">
        <v>14158</v>
      </c>
      <c r="J770" s="1" t="s">
        <v>10456</v>
      </c>
      <c r="K770" s="1"/>
      <c r="L770" s="1"/>
      <c r="M770" s="1" t="s">
        <v>77</v>
      </c>
      <c r="N770" s="1" t="s">
        <v>190</v>
      </c>
      <c r="O770" s="1"/>
      <c r="P770" s="1"/>
      <c r="Q770" s="1"/>
      <c r="R770" s="1"/>
      <c r="S770" s="1"/>
      <c r="T770" s="1" t="s">
        <v>14159</v>
      </c>
      <c r="U770" s="1" t="s">
        <v>14160</v>
      </c>
      <c r="V770" s="1" t="s">
        <v>14161</v>
      </c>
      <c r="W770" s="1" t="s">
        <v>14162</v>
      </c>
      <c r="X770" s="1" t="s">
        <v>1565</v>
      </c>
      <c r="Y770" s="1" t="s">
        <v>14163</v>
      </c>
      <c r="Z770" s="1" t="s">
        <v>2913</v>
      </c>
      <c r="AA770" s="1" t="s">
        <v>14164</v>
      </c>
      <c r="AB770" s="1" t="s">
        <v>14165</v>
      </c>
      <c r="AC770" s="1" t="s">
        <v>14166</v>
      </c>
      <c r="AD770" s="1" t="s">
        <v>14167</v>
      </c>
      <c r="AE770" s="1" t="s">
        <v>14168</v>
      </c>
      <c r="AF770" s="1"/>
      <c r="AG770" s="1" t="n">
        <v>73</v>
      </c>
      <c r="AH770" s="1" t="n">
        <v>2</v>
      </c>
      <c r="AI770" s="1" t="n">
        <v>2</v>
      </c>
      <c r="AJ770" s="1" t="n">
        <v>1</v>
      </c>
      <c r="AK770" s="1" t="n">
        <v>9</v>
      </c>
      <c r="AL770" s="1" t="s">
        <v>10469</v>
      </c>
      <c r="AM770" s="1" t="s">
        <v>429</v>
      </c>
      <c r="AN770" s="1" t="s">
        <v>10470</v>
      </c>
      <c r="AO770" s="1" t="s">
        <v>10471</v>
      </c>
      <c r="AP770" s="1" t="s">
        <v>10472</v>
      </c>
      <c r="AQ770" s="1"/>
      <c r="AR770" s="1" t="s">
        <v>10473</v>
      </c>
      <c r="AS770" s="1" t="s">
        <v>10474</v>
      </c>
      <c r="AT770" s="1" t="s">
        <v>3441</v>
      </c>
      <c r="AU770" s="1" t="n">
        <v>2018</v>
      </c>
      <c r="AV770" s="1" t="n">
        <v>56</v>
      </c>
      <c r="AW770" s="1" t="n">
        <v>4</v>
      </c>
      <c r="AX770" s="1"/>
      <c r="AY770" s="1"/>
      <c r="AZ770" s="1"/>
      <c r="BA770" s="1"/>
      <c r="BB770" s="1" t="n">
        <v>455</v>
      </c>
      <c r="BC770" s="1" t="n">
        <v>463</v>
      </c>
      <c r="BD770" s="1"/>
      <c r="BE770" s="1" t="s">
        <v>14169</v>
      </c>
      <c r="BF770" s="1" t="str">
        <f aca="false">HYPERLINK("http://dx.doi.org/10.17113/ftb.56.04.18.5805","http://dx.doi.org/10.17113/ftb.56.04.18.5805")</f>
        <v>http://dx.doi.org/10.17113/ftb.56.04.18.5805</v>
      </c>
      <c r="BG770" s="1"/>
      <c r="BH770" s="1"/>
      <c r="BI770" s="1" t="n">
        <v>9</v>
      </c>
      <c r="BJ770" s="1" t="s">
        <v>10477</v>
      </c>
      <c r="BK770" s="1" t="s">
        <v>127</v>
      </c>
      <c r="BL770" s="1" t="s">
        <v>10477</v>
      </c>
      <c r="BM770" s="1" t="s">
        <v>14170</v>
      </c>
      <c r="BN770" s="1" t="n">
        <v>30923443</v>
      </c>
      <c r="BO770" s="1" t="s">
        <v>4971</v>
      </c>
      <c r="BP770" s="1"/>
      <c r="BQ770" s="1"/>
      <c r="BR770" s="1" t="s">
        <v>100</v>
      </c>
      <c r="BS770" s="1" t="s">
        <v>14171</v>
      </c>
      <c r="BT770" s="1" t="str">
        <f aca="false">HYPERLINK("https%3A%2F%2Fwww.webofscience.com%2Fwos%2Fwoscc%2Ffull-record%2FWOS:000454894500001","View Full Record in Web of Science")</f>
        <v>View Full Record in Web of Science</v>
      </c>
    </row>
    <row r="771" customFormat="false" ht="12.75" hidden="false" customHeight="false" outlineLevel="0" collapsed="false">
      <c r="A771" s="1" t="s">
        <v>72</v>
      </c>
      <c r="B771" s="1" t="s">
        <v>14172</v>
      </c>
      <c r="C771" s="1"/>
      <c r="D771" s="1"/>
      <c r="E771" s="1"/>
      <c r="F771" s="1" t="s">
        <v>14173</v>
      </c>
      <c r="G771" s="1"/>
      <c r="H771" s="1"/>
      <c r="I771" s="1" t="s">
        <v>14174</v>
      </c>
      <c r="J771" s="1" t="s">
        <v>606</v>
      </c>
      <c r="K771" s="1"/>
      <c r="L771" s="1"/>
      <c r="M771" s="1" t="s">
        <v>77</v>
      </c>
      <c r="N771" s="1" t="s">
        <v>78</v>
      </c>
      <c r="O771" s="1"/>
      <c r="P771" s="1"/>
      <c r="Q771" s="1"/>
      <c r="R771" s="1"/>
      <c r="S771" s="1"/>
      <c r="T771" s="1" t="s">
        <v>14175</v>
      </c>
      <c r="U771" s="1" t="s">
        <v>14176</v>
      </c>
      <c r="V771" s="1" t="s">
        <v>14177</v>
      </c>
      <c r="W771" s="1" t="s">
        <v>14178</v>
      </c>
      <c r="X771" s="1" t="s">
        <v>14179</v>
      </c>
      <c r="Y771" s="1" t="s">
        <v>14180</v>
      </c>
      <c r="Z771" s="1" t="s">
        <v>6019</v>
      </c>
      <c r="AA771" s="1" t="s">
        <v>14181</v>
      </c>
      <c r="AB771" s="1" t="s">
        <v>14182</v>
      </c>
      <c r="AC771" s="1"/>
      <c r="AD771" s="1"/>
      <c r="AE771" s="1"/>
      <c r="AF771" s="1"/>
      <c r="AG771" s="1" t="n">
        <v>23</v>
      </c>
      <c r="AH771" s="1" t="n">
        <v>6</v>
      </c>
      <c r="AI771" s="1" t="n">
        <v>6</v>
      </c>
      <c r="AJ771" s="1" t="n">
        <v>0</v>
      </c>
      <c r="AK771" s="1" t="n">
        <v>5</v>
      </c>
      <c r="AL771" s="1" t="s">
        <v>606</v>
      </c>
      <c r="AM771" s="1" t="s">
        <v>429</v>
      </c>
      <c r="AN771" s="1" t="s">
        <v>620</v>
      </c>
      <c r="AO771" s="1" t="s">
        <v>621</v>
      </c>
      <c r="AP771" s="1"/>
      <c r="AQ771" s="1"/>
      <c r="AR771" s="1" t="s">
        <v>622</v>
      </c>
      <c r="AS771" s="1" t="s">
        <v>623</v>
      </c>
      <c r="AT771" s="1" t="s">
        <v>337</v>
      </c>
      <c r="AU771" s="1" t="n">
        <v>2011</v>
      </c>
      <c r="AV771" s="1" t="n">
        <v>35</v>
      </c>
      <c r="AW771" s="1" t="n">
        <v>2</v>
      </c>
      <c r="AX771" s="1"/>
      <c r="AY771" s="1"/>
      <c r="AZ771" s="1"/>
      <c r="BA771" s="1"/>
      <c r="BB771" s="1" t="n">
        <v>385</v>
      </c>
      <c r="BC771" s="1" t="n">
        <v>388</v>
      </c>
      <c r="BD771" s="1"/>
      <c r="BE771" s="1"/>
      <c r="BF771" s="1"/>
      <c r="BG771" s="1"/>
      <c r="BH771" s="1"/>
      <c r="BI771" s="1" t="n">
        <v>4</v>
      </c>
      <c r="BJ771" s="1" t="s">
        <v>625</v>
      </c>
      <c r="BK771" s="1" t="s">
        <v>770</v>
      </c>
      <c r="BL771" s="1" t="s">
        <v>625</v>
      </c>
      <c r="BM771" s="1" t="s">
        <v>10685</v>
      </c>
      <c r="BN771" s="1" t="n">
        <v>21755707</v>
      </c>
      <c r="BO771" s="1"/>
      <c r="BP771" s="1"/>
      <c r="BQ771" s="1"/>
      <c r="BR771" s="1" t="s">
        <v>100</v>
      </c>
      <c r="BS771" s="1" t="s">
        <v>14183</v>
      </c>
      <c r="BT771" s="1" t="str">
        <f aca="false">HYPERLINK("https%3A%2F%2Fwww.webofscience.com%2Fwos%2Fwoscc%2Ffull-record%2FWOS:000292996500019","View Full Record in Web of Science")</f>
        <v>View Full Record in Web of Science</v>
      </c>
    </row>
    <row r="772" customFormat="false" ht="12.75" hidden="false" customHeight="false" outlineLevel="0" collapsed="false">
      <c r="A772" s="1" t="s">
        <v>72</v>
      </c>
      <c r="B772" s="1" t="s">
        <v>14184</v>
      </c>
      <c r="C772" s="1"/>
      <c r="D772" s="1"/>
      <c r="E772" s="1"/>
      <c r="F772" s="1" t="s">
        <v>14185</v>
      </c>
      <c r="G772" s="1"/>
      <c r="H772" s="1"/>
      <c r="I772" s="1" t="s">
        <v>14186</v>
      </c>
      <c r="J772" s="1" t="s">
        <v>14187</v>
      </c>
      <c r="K772" s="1"/>
      <c r="L772" s="1"/>
      <c r="M772" s="1" t="s">
        <v>77</v>
      </c>
      <c r="N772" s="1" t="s">
        <v>777</v>
      </c>
      <c r="O772" s="1"/>
      <c r="P772" s="1"/>
      <c r="Q772" s="1"/>
      <c r="R772" s="1"/>
      <c r="S772" s="1"/>
      <c r="T772" s="1" t="s">
        <v>14188</v>
      </c>
      <c r="U772" s="1"/>
      <c r="V772" s="1"/>
      <c r="W772" s="1" t="s">
        <v>14189</v>
      </c>
      <c r="X772" s="1" t="s">
        <v>14190</v>
      </c>
      <c r="Y772" s="1" t="s">
        <v>14191</v>
      </c>
      <c r="Z772" s="1" t="s">
        <v>825</v>
      </c>
      <c r="AA772" s="1" t="s">
        <v>1913</v>
      </c>
      <c r="AB772" s="1" t="s">
        <v>14192</v>
      </c>
      <c r="AC772" s="1"/>
      <c r="AD772" s="1"/>
      <c r="AE772" s="1"/>
      <c r="AF772" s="1"/>
      <c r="AG772" s="1" t="n">
        <v>4</v>
      </c>
      <c r="AH772" s="1" t="n">
        <v>0</v>
      </c>
      <c r="AI772" s="1" t="n">
        <v>0</v>
      </c>
      <c r="AJ772" s="1" t="n">
        <v>0</v>
      </c>
      <c r="AK772" s="1" t="n">
        <v>2</v>
      </c>
      <c r="AL772" s="1" t="s">
        <v>116</v>
      </c>
      <c r="AM772" s="1" t="s">
        <v>117</v>
      </c>
      <c r="AN772" s="1" t="s">
        <v>118</v>
      </c>
      <c r="AO772" s="1" t="s">
        <v>14193</v>
      </c>
      <c r="AP772" s="1" t="s">
        <v>14194</v>
      </c>
      <c r="AQ772" s="1"/>
      <c r="AR772" s="1" t="s">
        <v>14195</v>
      </c>
      <c r="AS772" s="1" t="s">
        <v>14196</v>
      </c>
      <c r="AT772" s="1" t="s">
        <v>385</v>
      </c>
      <c r="AU772" s="1" t="n">
        <v>2021</v>
      </c>
      <c r="AV772" s="1" t="n">
        <v>65</v>
      </c>
      <c r="AW772" s="1" t="n">
        <v>4</v>
      </c>
      <c r="AX772" s="1"/>
      <c r="AY772" s="1"/>
      <c r="AZ772" s="1"/>
      <c r="BA772" s="1"/>
      <c r="BB772" s="1" t="n">
        <v>562</v>
      </c>
      <c r="BC772" s="1" t="n">
        <v>563</v>
      </c>
      <c r="BD772" s="1"/>
      <c r="BE772" s="1" t="s">
        <v>14197</v>
      </c>
      <c r="BF772" s="1" t="str">
        <f aca="false">HYPERLINK("http://dx.doi.org/10.1111/aas.13755","http://dx.doi.org/10.1111/aas.13755")</f>
        <v>http://dx.doi.org/10.1111/aas.13755</v>
      </c>
      <c r="BG772" s="1"/>
      <c r="BH772" s="1" t="s">
        <v>14153</v>
      </c>
      <c r="BI772" s="1" t="n">
        <v>2</v>
      </c>
      <c r="BJ772" s="1" t="s">
        <v>833</v>
      </c>
      <c r="BK772" s="1" t="s">
        <v>127</v>
      </c>
      <c r="BL772" s="1" t="s">
        <v>833</v>
      </c>
      <c r="BM772" s="1" t="s">
        <v>14198</v>
      </c>
      <c r="BN772" s="1" t="n">
        <v>33296500</v>
      </c>
      <c r="BO772" s="1"/>
      <c r="BP772" s="1"/>
      <c r="BQ772" s="1"/>
      <c r="BR772" s="1" t="s">
        <v>100</v>
      </c>
      <c r="BS772" s="1" t="s">
        <v>14199</v>
      </c>
      <c r="BT772" s="1" t="str">
        <f aca="false">HYPERLINK("https%3A%2F%2Fwww.webofscience.com%2Fwos%2Fwoscc%2Ffull-record%2FWOS:000598657700001","View Full Record in Web of Science")</f>
        <v>View Full Record in Web of Science</v>
      </c>
    </row>
    <row r="773" customFormat="false" ht="12.75" hidden="false" customHeight="false" outlineLevel="0" collapsed="false">
      <c r="A773" s="1" t="s">
        <v>72</v>
      </c>
      <c r="B773" s="1" t="s">
        <v>14200</v>
      </c>
      <c r="C773" s="1"/>
      <c r="D773" s="1"/>
      <c r="E773" s="1"/>
      <c r="F773" s="1" t="s">
        <v>14201</v>
      </c>
      <c r="G773" s="1"/>
      <c r="H773" s="1"/>
      <c r="I773" s="1" t="s">
        <v>14202</v>
      </c>
      <c r="J773" s="1" t="s">
        <v>1608</v>
      </c>
      <c r="K773" s="1"/>
      <c r="L773" s="1"/>
      <c r="M773" s="1" t="s">
        <v>77</v>
      </c>
      <c r="N773" s="1" t="s">
        <v>78</v>
      </c>
      <c r="O773" s="1"/>
      <c r="P773" s="1"/>
      <c r="Q773" s="1"/>
      <c r="R773" s="1"/>
      <c r="S773" s="1"/>
      <c r="T773" s="1" t="s">
        <v>14203</v>
      </c>
      <c r="U773" s="1" t="s">
        <v>14204</v>
      </c>
      <c r="V773" s="1" t="s">
        <v>14205</v>
      </c>
      <c r="W773" s="1" t="s">
        <v>14206</v>
      </c>
      <c r="X773" s="1" t="s">
        <v>14207</v>
      </c>
      <c r="Y773" s="1" t="s">
        <v>14208</v>
      </c>
      <c r="Z773" s="1" t="s">
        <v>14209</v>
      </c>
      <c r="AA773" s="1"/>
      <c r="AB773" s="1" t="s">
        <v>14210</v>
      </c>
      <c r="AC773" s="1"/>
      <c r="AD773" s="1"/>
      <c r="AE773" s="1"/>
      <c r="AF773" s="1"/>
      <c r="AG773" s="1" t="n">
        <v>29</v>
      </c>
      <c r="AH773" s="1" t="n">
        <v>1</v>
      </c>
      <c r="AI773" s="1" t="n">
        <v>1</v>
      </c>
      <c r="AJ773" s="1" t="n">
        <v>0</v>
      </c>
      <c r="AK773" s="1" t="n">
        <v>0</v>
      </c>
      <c r="AL773" s="1" t="s">
        <v>1608</v>
      </c>
      <c r="AM773" s="1" t="s">
        <v>429</v>
      </c>
      <c r="AN773" s="1" t="s">
        <v>1617</v>
      </c>
      <c r="AO773" s="1" t="s">
        <v>1618</v>
      </c>
      <c r="AP773" s="1"/>
      <c r="AQ773" s="1"/>
      <c r="AR773" s="1" t="s">
        <v>1619</v>
      </c>
      <c r="AS773" s="1" t="s">
        <v>1620</v>
      </c>
      <c r="AT773" s="1" t="s">
        <v>337</v>
      </c>
      <c r="AU773" s="1" t="n">
        <v>2015</v>
      </c>
      <c r="AV773" s="1" t="n">
        <v>117</v>
      </c>
      <c r="AW773" s="1" t="n">
        <v>2</v>
      </c>
      <c r="AX773" s="1"/>
      <c r="AY773" s="1"/>
      <c r="AZ773" s="1"/>
      <c r="BA773" s="1"/>
      <c r="BB773" s="1" t="n">
        <v>291</v>
      </c>
      <c r="BC773" s="1" t="n">
        <v>296</v>
      </c>
      <c r="BD773" s="1"/>
      <c r="BE773" s="1"/>
      <c r="BF773" s="1"/>
      <c r="BG773" s="1"/>
      <c r="BH773" s="1"/>
      <c r="BI773" s="1" t="n">
        <v>6</v>
      </c>
      <c r="BJ773" s="1" t="s">
        <v>651</v>
      </c>
      <c r="BK773" s="1" t="s">
        <v>127</v>
      </c>
      <c r="BL773" s="1" t="s">
        <v>652</v>
      </c>
      <c r="BM773" s="1" t="s">
        <v>14211</v>
      </c>
      <c r="BN773" s="1"/>
      <c r="BO773" s="1"/>
      <c r="BP773" s="1"/>
      <c r="BQ773" s="1"/>
      <c r="BR773" s="1" t="s">
        <v>100</v>
      </c>
      <c r="BS773" s="1" t="s">
        <v>14212</v>
      </c>
      <c r="BT773" s="1" t="str">
        <f aca="false">HYPERLINK("https%3A%2F%2Fwww.webofscience.com%2Fwos%2Fwoscc%2Ffull-record%2FWOS:000357145300019","View Full Record in Web of Science")</f>
        <v>View Full Record in Web of Science</v>
      </c>
    </row>
    <row r="774" customFormat="false" ht="12.75" hidden="false" customHeight="false" outlineLevel="0" collapsed="false">
      <c r="A774" s="1" t="s">
        <v>72</v>
      </c>
      <c r="B774" s="1" t="s">
        <v>14213</v>
      </c>
      <c r="C774" s="1"/>
      <c r="D774" s="1"/>
      <c r="E774" s="1"/>
      <c r="F774" s="1" t="s">
        <v>14214</v>
      </c>
      <c r="G774" s="1"/>
      <c r="H774" s="1"/>
      <c r="I774" s="1" t="s">
        <v>14215</v>
      </c>
      <c r="J774" s="1" t="s">
        <v>422</v>
      </c>
      <c r="K774" s="1"/>
      <c r="L774" s="1"/>
      <c r="M774" s="1" t="s">
        <v>77</v>
      </c>
      <c r="N774" s="1" t="s">
        <v>78</v>
      </c>
      <c r="O774" s="1"/>
      <c r="P774" s="1"/>
      <c r="Q774" s="1"/>
      <c r="R774" s="1"/>
      <c r="S774" s="1"/>
      <c r="T774" s="1" t="s">
        <v>14216</v>
      </c>
      <c r="U774" s="1" t="s">
        <v>14217</v>
      </c>
      <c r="V774" s="1" t="s">
        <v>14218</v>
      </c>
      <c r="W774" s="1" t="s">
        <v>14219</v>
      </c>
      <c r="X774" s="1" t="s">
        <v>2277</v>
      </c>
      <c r="Y774" s="1" t="s">
        <v>14220</v>
      </c>
      <c r="Z774" s="1" t="s">
        <v>14221</v>
      </c>
      <c r="AA774" s="1" t="s">
        <v>14222</v>
      </c>
      <c r="AB774" s="1" t="s">
        <v>14223</v>
      </c>
      <c r="AC774" s="1" t="s">
        <v>14224</v>
      </c>
      <c r="AD774" s="1" t="s">
        <v>172</v>
      </c>
      <c r="AE774" s="1" t="s">
        <v>14225</v>
      </c>
      <c r="AF774" s="1"/>
      <c r="AG774" s="1" t="n">
        <v>34</v>
      </c>
      <c r="AH774" s="1" t="n">
        <v>5</v>
      </c>
      <c r="AI774" s="1" t="n">
        <v>6</v>
      </c>
      <c r="AJ774" s="1" t="n">
        <v>1</v>
      </c>
      <c r="AK774" s="1" t="n">
        <v>2</v>
      </c>
      <c r="AL774" s="1" t="s">
        <v>428</v>
      </c>
      <c r="AM774" s="1" t="s">
        <v>429</v>
      </c>
      <c r="AN774" s="1" t="s">
        <v>430</v>
      </c>
      <c r="AO774" s="1" t="s">
        <v>431</v>
      </c>
      <c r="AP774" s="1" t="s">
        <v>432</v>
      </c>
      <c r="AQ774" s="1"/>
      <c r="AR774" s="1" t="s">
        <v>433</v>
      </c>
      <c r="AS774" s="1" t="s">
        <v>434</v>
      </c>
      <c r="AT774" s="1" t="s">
        <v>256</v>
      </c>
      <c r="AU774" s="1" t="n">
        <v>2018</v>
      </c>
      <c r="AV774" s="1" t="n">
        <v>57</v>
      </c>
      <c r="AW774" s="1" t="n">
        <v>1</v>
      </c>
      <c r="AX774" s="1"/>
      <c r="AY774" s="1"/>
      <c r="AZ774" s="1"/>
      <c r="BA774" s="1"/>
      <c r="BB774" s="1" t="n">
        <v>71</v>
      </c>
      <c r="BC774" s="1" t="n">
        <v>81</v>
      </c>
      <c r="BD774" s="1"/>
      <c r="BE774" s="1" t="s">
        <v>14226</v>
      </c>
      <c r="BF774" s="1" t="str">
        <f aca="false">HYPERLINK("http://dx.doi.org/10.20471/acc.2018.57.01.08","http://dx.doi.org/10.20471/acc.2018.57.01.08")</f>
        <v>http://dx.doi.org/10.20471/acc.2018.57.01.08</v>
      </c>
      <c r="BG774" s="1"/>
      <c r="BH774" s="1"/>
      <c r="BI774" s="1" t="n">
        <v>11</v>
      </c>
      <c r="BJ774" s="1" t="s">
        <v>436</v>
      </c>
      <c r="BK774" s="1" t="s">
        <v>127</v>
      </c>
      <c r="BL774" s="1" t="s">
        <v>437</v>
      </c>
      <c r="BM774" s="1" t="s">
        <v>13321</v>
      </c>
      <c r="BN774" s="1" t="n">
        <v>30256013</v>
      </c>
      <c r="BO774" s="1" t="s">
        <v>694</v>
      </c>
      <c r="BP774" s="1"/>
      <c r="BQ774" s="1"/>
      <c r="BR774" s="1" t="s">
        <v>100</v>
      </c>
      <c r="BS774" s="1" t="s">
        <v>14227</v>
      </c>
      <c r="BT774" s="1" t="str">
        <f aca="false">HYPERLINK("https%3A%2F%2Fwww.webofscience.com%2Fwos%2Fwoscc%2Ffull-record%2FWOS:000436502400008","View Full Record in Web of Science")</f>
        <v>View Full Record in Web of Science</v>
      </c>
    </row>
    <row r="775" customFormat="false" ht="12.75" hidden="false" customHeight="false" outlineLevel="0" collapsed="false">
      <c r="A775" s="1" t="s">
        <v>72</v>
      </c>
      <c r="B775" s="1" t="s">
        <v>14228</v>
      </c>
      <c r="C775" s="1"/>
      <c r="D775" s="1"/>
      <c r="E775" s="1"/>
      <c r="F775" s="1" t="s">
        <v>14229</v>
      </c>
      <c r="G775" s="1"/>
      <c r="H775" s="1"/>
      <c r="I775" s="1" t="s">
        <v>14230</v>
      </c>
      <c r="J775" s="1" t="s">
        <v>14231</v>
      </c>
      <c r="K775" s="1"/>
      <c r="L775" s="1"/>
      <c r="M775" s="1" t="s">
        <v>77</v>
      </c>
      <c r="N775" s="1" t="s">
        <v>78</v>
      </c>
      <c r="O775" s="1"/>
      <c r="P775" s="1"/>
      <c r="Q775" s="1"/>
      <c r="R775" s="1"/>
      <c r="S775" s="1"/>
      <c r="T775" s="1" t="s">
        <v>14232</v>
      </c>
      <c r="U775" s="1" t="s">
        <v>14233</v>
      </c>
      <c r="V775" s="1" t="s">
        <v>14234</v>
      </c>
      <c r="W775" s="1" t="s">
        <v>14235</v>
      </c>
      <c r="X775" s="1" t="s">
        <v>14236</v>
      </c>
      <c r="Y775" s="1" t="s">
        <v>14237</v>
      </c>
      <c r="Z775" s="1" t="s">
        <v>14238</v>
      </c>
      <c r="AA775" s="1" t="s">
        <v>14239</v>
      </c>
      <c r="AB775" s="1" t="s">
        <v>14240</v>
      </c>
      <c r="AC775" s="1" t="s">
        <v>14241</v>
      </c>
      <c r="AD775" s="1" t="s">
        <v>14242</v>
      </c>
      <c r="AE775" s="1" t="s">
        <v>14243</v>
      </c>
      <c r="AF775" s="1"/>
      <c r="AG775" s="1" t="n">
        <v>34</v>
      </c>
      <c r="AH775" s="1" t="n">
        <v>0</v>
      </c>
      <c r="AI775" s="1" t="n">
        <v>0</v>
      </c>
      <c r="AJ775" s="1" t="n">
        <v>0</v>
      </c>
      <c r="AK775" s="1" t="n">
        <v>3</v>
      </c>
      <c r="AL775" s="1" t="s">
        <v>3900</v>
      </c>
      <c r="AM775" s="1" t="s">
        <v>88</v>
      </c>
      <c r="AN775" s="1" t="s">
        <v>3901</v>
      </c>
      <c r="AO775" s="1" t="s">
        <v>14244</v>
      </c>
      <c r="AP775" s="1"/>
      <c r="AQ775" s="1"/>
      <c r="AR775" s="1" t="s">
        <v>14245</v>
      </c>
      <c r="AS775" s="1" t="s">
        <v>14246</v>
      </c>
      <c r="AT775" s="1" t="s">
        <v>14247</v>
      </c>
      <c r="AU775" s="1" t="n">
        <v>2017</v>
      </c>
      <c r="AV775" s="1" t="n">
        <v>10</v>
      </c>
      <c r="AW775" s="1"/>
      <c r="AX775" s="1"/>
      <c r="AY775" s="1"/>
      <c r="AZ775" s="1"/>
      <c r="BA775" s="1"/>
      <c r="BB775" s="1"/>
      <c r="BC775" s="1"/>
      <c r="BD775" s="1" t="n">
        <v>29</v>
      </c>
      <c r="BE775" s="1" t="s">
        <v>14248</v>
      </c>
      <c r="BF775" s="1" t="str">
        <f aca="false">HYPERLINK("http://dx.doi.org/10.1186/s13039-017-0330-8","http://dx.doi.org/10.1186/s13039-017-0330-8")</f>
        <v>http://dx.doi.org/10.1186/s13039-017-0330-8</v>
      </c>
      <c r="BG775" s="1"/>
      <c r="BH775" s="1"/>
      <c r="BI775" s="1" t="n">
        <v>9</v>
      </c>
      <c r="BJ775" s="1" t="s">
        <v>1293</v>
      </c>
      <c r="BK775" s="1" t="s">
        <v>127</v>
      </c>
      <c r="BL775" s="1" t="s">
        <v>1293</v>
      </c>
      <c r="BM775" s="1" t="s">
        <v>14249</v>
      </c>
      <c r="BN775" s="1" t="n">
        <v>28785312</v>
      </c>
      <c r="BO775" s="1" t="s">
        <v>212</v>
      </c>
      <c r="BP775" s="1"/>
      <c r="BQ775" s="1"/>
      <c r="BR775" s="1" t="s">
        <v>100</v>
      </c>
      <c r="BS775" s="1" t="s">
        <v>14250</v>
      </c>
      <c r="BT775" s="1" t="str">
        <f aca="false">HYPERLINK("https%3A%2F%2Fwww.webofscience.com%2Fwos%2Fwoscc%2Ffull-record%2FWOS:000407914600001","View Full Record in Web of Science")</f>
        <v>View Full Record in Web of Science</v>
      </c>
    </row>
    <row r="776" customFormat="false" ht="12.75" hidden="false" customHeight="false" outlineLevel="0" collapsed="false">
      <c r="A776" s="1" t="s">
        <v>72</v>
      </c>
      <c r="B776" s="1" t="s">
        <v>14251</v>
      </c>
      <c r="C776" s="1"/>
      <c r="D776" s="1"/>
      <c r="E776" s="1"/>
      <c r="F776" s="1" t="s">
        <v>14252</v>
      </c>
      <c r="G776" s="1"/>
      <c r="H776" s="1"/>
      <c r="I776" s="1" t="s">
        <v>14253</v>
      </c>
      <c r="J776" s="1" t="s">
        <v>14254</v>
      </c>
      <c r="K776" s="1"/>
      <c r="L776" s="1"/>
      <c r="M776" s="1" t="s">
        <v>77</v>
      </c>
      <c r="N776" s="1" t="s">
        <v>78</v>
      </c>
      <c r="O776" s="1"/>
      <c r="P776" s="1"/>
      <c r="Q776" s="1"/>
      <c r="R776" s="1"/>
      <c r="S776" s="1"/>
      <c r="T776" s="1" t="s">
        <v>14255</v>
      </c>
      <c r="U776" s="1" t="s">
        <v>14256</v>
      </c>
      <c r="V776" s="1" t="s">
        <v>14257</v>
      </c>
      <c r="W776" s="1" t="s">
        <v>14258</v>
      </c>
      <c r="X776" s="1" t="s">
        <v>1810</v>
      </c>
      <c r="Y776" s="1" t="s">
        <v>14259</v>
      </c>
      <c r="Z776" s="1" t="s">
        <v>14260</v>
      </c>
      <c r="AA776" s="1" t="s">
        <v>14261</v>
      </c>
      <c r="AB776" s="1" t="s">
        <v>14262</v>
      </c>
      <c r="AC776" s="1" t="s">
        <v>14263</v>
      </c>
      <c r="AD776" s="1" t="s">
        <v>14263</v>
      </c>
      <c r="AE776" s="1" t="s">
        <v>14264</v>
      </c>
      <c r="AF776" s="1"/>
      <c r="AG776" s="1" t="n">
        <v>29</v>
      </c>
      <c r="AH776" s="1" t="n">
        <v>5</v>
      </c>
      <c r="AI776" s="1" t="n">
        <v>5</v>
      </c>
      <c r="AJ776" s="1" t="n">
        <v>0</v>
      </c>
      <c r="AK776" s="1" t="n">
        <v>8</v>
      </c>
      <c r="AL776" s="1" t="s">
        <v>116</v>
      </c>
      <c r="AM776" s="1" t="s">
        <v>117</v>
      </c>
      <c r="AN776" s="1" t="s">
        <v>118</v>
      </c>
      <c r="AO776" s="1" t="s">
        <v>14265</v>
      </c>
      <c r="AP776" s="1" t="s">
        <v>14266</v>
      </c>
      <c r="AQ776" s="1"/>
      <c r="AR776" s="1" t="s">
        <v>14267</v>
      </c>
      <c r="AS776" s="1" t="s">
        <v>14268</v>
      </c>
      <c r="AT776" s="1" t="s">
        <v>123</v>
      </c>
      <c r="AU776" s="1" t="n">
        <v>2019</v>
      </c>
      <c r="AV776" s="1" t="n">
        <v>302</v>
      </c>
      <c r="AW776" s="1" t="n">
        <v>9</v>
      </c>
      <c r="AX776" s="1"/>
      <c r="AY776" s="1"/>
      <c r="AZ776" s="1"/>
      <c r="BA776" s="1"/>
      <c r="BB776" s="1" t="n">
        <v>1620</v>
      </c>
      <c r="BC776" s="1" t="n">
        <v>1627</v>
      </c>
      <c r="BD776" s="1"/>
      <c r="BE776" s="1" t="s">
        <v>14269</v>
      </c>
      <c r="BF776" s="1" t="str">
        <f aca="false">HYPERLINK("http://dx.doi.org/10.1002/ar.24061","http://dx.doi.org/10.1002/ar.24061")</f>
        <v>http://dx.doi.org/10.1002/ar.24061</v>
      </c>
      <c r="BG776" s="1"/>
      <c r="BH776" s="1"/>
      <c r="BI776" s="1" t="n">
        <v>8</v>
      </c>
      <c r="BJ776" s="1" t="s">
        <v>14270</v>
      </c>
      <c r="BK776" s="1" t="s">
        <v>127</v>
      </c>
      <c r="BL776" s="1" t="s">
        <v>14270</v>
      </c>
      <c r="BM776" s="1" t="s">
        <v>14271</v>
      </c>
      <c r="BN776" s="1" t="n">
        <v>30614637</v>
      </c>
      <c r="BO776" s="1" t="s">
        <v>791</v>
      </c>
      <c r="BP776" s="1"/>
      <c r="BQ776" s="1"/>
      <c r="BR776" s="1" t="s">
        <v>100</v>
      </c>
      <c r="BS776" s="1" t="s">
        <v>14272</v>
      </c>
      <c r="BT776" s="1" t="str">
        <f aca="false">HYPERLINK("https%3A%2F%2Fwww.webofscience.com%2Fwos%2Fwoscc%2Ffull-record%2FWOS:000478937100015","View Full Record in Web of Science")</f>
        <v>View Full Record in Web of Science</v>
      </c>
    </row>
    <row r="777" customFormat="false" ht="12.75" hidden="false" customHeight="false" outlineLevel="0" collapsed="false">
      <c r="A777" s="1" t="s">
        <v>72</v>
      </c>
      <c r="B777" s="1" t="s">
        <v>14273</v>
      </c>
      <c r="C777" s="1"/>
      <c r="D777" s="1"/>
      <c r="E777" s="1"/>
      <c r="F777" s="1" t="s">
        <v>14274</v>
      </c>
      <c r="G777" s="1"/>
      <c r="H777" s="1"/>
      <c r="I777" s="1" t="s">
        <v>14275</v>
      </c>
      <c r="J777" s="1" t="s">
        <v>14276</v>
      </c>
      <c r="K777" s="1"/>
      <c r="L777" s="1"/>
      <c r="M777" s="1" t="s">
        <v>77</v>
      </c>
      <c r="N777" s="1" t="s">
        <v>78</v>
      </c>
      <c r="O777" s="1"/>
      <c r="P777" s="1"/>
      <c r="Q777" s="1"/>
      <c r="R777" s="1"/>
      <c r="S777" s="1"/>
      <c r="T777" s="1" t="s">
        <v>14277</v>
      </c>
      <c r="U777" s="1" t="s">
        <v>14278</v>
      </c>
      <c r="V777" s="1" t="s">
        <v>14279</v>
      </c>
      <c r="W777" s="1" t="s">
        <v>14280</v>
      </c>
      <c r="X777" s="1" t="s">
        <v>14281</v>
      </c>
      <c r="Y777" s="1" t="s">
        <v>14282</v>
      </c>
      <c r="Z777" s="1" t="s">
        <v>14283</v>
      </c>
      <c r="AA777" s="1"/>
      <c r="AB777" s="1" t="s">
        <v>14284</v>
      </c>
      <c r="AC777" s="1"/>
      <c r="AD777" s="1"/>
      <c r="AE777" s="1"/>
      <c r="AF777" s="1"/>
      <c r="AG777" s="1" t="n">
        <v>68</v>
      </c>
      <c r="AH777" s="1" t="n">
        <v>2</v>
      </c>
      <c r="AI777" s="1" t="n">
        <v>2</v>
      </c>
      <c r="AJ777" s="1" t="n">
        <v>2</v>
      </c>
      <c r="AK777" s="1" t="n">
        <v>2</v>
      </c>
      <c r="AL777" s="1" t="s">
        <v>5429</v>
      </c>
      <c r="AM777" s="1" t="s">
        <v>5430</v>
      </c>
      <c r="AN777" s="1" t="s">
        <v>5431</v>
      </c>
      <c r="AO777" s="1" t="s">
        <v>14285</v>
      </c>
      <c r="AP777" s="1"/>
      <c r="AQ777" s="1"/>
      <c r="AR777" s="1" t="s">
        <v>14286</v>
      </c>
      <c r="AS777" s="1" t="s">
        <v>14287</v>
      </c>
      <c r="AT777" s="1"/>
      <c r="AU777" s="1" t="n">
        <v>2022</v>
      </c>
      <c r="AV777" s="1" t="n">
        <v>16</v>
      </c>
      <c r="AW777" s="1"/>
      <c r="AX777" s="1"/>
      <c r="AY777" s="1"/>
      <c r="AZ777" s="1"/>
      <c r="BA777" s="1"/>
      <c r="BB777" s="1" t="n">
        <v>3391</v>
      </c>
      <c r="BC777" s="1" t="n">
        <v>3404</v>
      </c>
      <c r="BD777" s="1"/>
      <c r="BE777" s="1" t="s">
        <v>14288</v>
      </c>
      <c r="BF777" s="1" t="str">
        <f aca="false">HYPERLINK("http://dx.doi.org/10.2147/OPTH.S373675","http://dx.doi.org/10.2147/OPTH.S373675")</f>
        <v>http://dx.doi.org/10.2147/OPTH.S373675</v>
      </c>
      <c r="BG777" s="1"/>
      <c r="BH777" s="1"/>
      <c r="BI777" s="1" t="n">
        <v>14</v>
      </c>
      <c r="BJ777" s="1" t="s">
        <v>919</v>
      </c>
      <c r="BK777" s="1" t="s">
        <v>670</v>
      </c>
      <c r="BL777" s="1" t="s">
        <v>919</v>
      </c>
      <c r="BM777" s="1" t="s">
        <v>14289</v>
      </c>
      <c r="BN777" s="1" t="n">
        <v>36249443</v>
      </c>
      <c r="BO777" s="1" t="s">
        <v>314</v>
      </c>
      <c r="BP777" s="1"/>
      <c r="BQ777" s="1"/>
      <c r="BR777" s="1" t="s">
        <v>100</v>
      </c>
      <c r="BS777" s="1" t="s">
        <v>14290</v>
      </c>
      <c r="BT777" s="1" t="str">
        <f aca="false">HYPERLINK("https%3A%2F%2Fwww.webofscience.com%2Fwos%2Fwoscc%2Ffull-record%2FWOS:000872429300001","View Full Record in Web of Science")</f>
        <v>View Full Record in Web of Science</v>
      </c>
    </row>
    <row r="778" customFormat="false" ht="12.75" hidden="false" customHeight="false" outlineLevel="0" collapsed="false">
      <c r="A778" s="1" t="s">
        <v>72</v>
      </c>
      <c r="B778" s="1" t="s">
        <v>14291</v>
      </c>
      <c r="C778" s="1"/>
      <c r="D778" s="1"/>
      <c r="E778" s="1"/>
      <c r="F778" s="1" t="s">
        <v>14292</v>
      </c>
      <c r="G778" s="1"/>
      <c r="H778" s="1"/>
      <c r="I778" s="1" t="s">
        <v>14293</v>
      </c>
      <c r="J778" s="1" t="s">
        <v>14294</v>
      </c>
      <c r="K778" s="1"/>
      <c r="L778" s="1"/>
      <c r="M778" s="1" t="s">
        <v>77</v>
      </c>
      <c r="N778" s="1" t="s">
        <v>78</v>
      </c>
      <c r="O778" s="1"/>
      <c r="P778" s="1"/>
      <c r="Q778" s="1"/>
      <c r="R778" s="1"/>
      <c r="S778" s="1"/>
      <c r="T778" s="1"/>
      <c r="U778" s="1" t="s">
        <v>14295</v>
      </c>
      <c r="V778" s="1" t="s">
        <v>14296</v>
      </c>
      <c r="W778" s="1" t="s">
        <v>14297</v>
      </c>
      <c r="X778" s="1" t="s">
        <v>14298</v>
      </c>
      <c r="Y778" s="1" t="s">
        <v>14299</v>
      </c>
      <c r="Z778" s="1" t="s">
        <v>14300</v>
      </c>
      <c r="AA778" s="1" t="s">
        <v>14301</v>
      </c>
      <c r="AB778" s="1" t="s">
        <v>14302</v>
      </c>
      <c r="AC778" s="1" t="s">
        <v>14303</v>
      </c>
      <c r="AD778" s="1" t="s">
        <v>14304</v>
      </c>
      <c r="AE778" s="1" t="s">
        <v>14305</v>
      </c>
      <c r="AF778" s="1"/>
      <c r="AG778" s="1" t="n">
        <v>19</v>
      </c>
      <c r="AH778" s="1" t="n">
        <v>14</v>
      </c>
      <c r="AI778" s="1" t="n">
        <v>15</v>
      </c>
      <c r="AJ778" s="1" t="n">
        <v>0</v>
      </c>
      <c r="AK778" s="1" t="n">
        <v>16</v>
      </c>
      <c r="AL778" s="1" t="s">
        <v>451</v>
      </c>
      <c r="AM778" s="1" t="s">
        <v>117</v>
      </c>
      <c r="AN778" s="1" t="s">
        <v>118</v>
      </c>
      <c r="AO778" s="1" t="s">
        <v>14306</v>
      </c>
      <c r="AP778" s="1"/>
      <c r="AQ778" s="1"/>
      <c r="AR778" s="1" t="s">
        <v>14294</v>
      </c>
      <c r="AS778" s="1" t="s">
        <v>14307</v>
      </c>
      <c r="AT778" s="1" t="s">
        <v>207</v>
      </c>
      <c r="AU778" s="1" t="n">
        <v>2012</v>
      </c>
      <c r="AV778" s="1" t="n">
        <v>52</v>
      </c>
      <c r="AW778" s="1" t="n">
        <v>11</v>
      </c>
      <c r="AX778" s="1"/>
      <c r="AY778" s="1"/>
      <c r="AZ778" s="1"/>
      <c r="BA778" s="1"/>
      <c r="BB778" s="1" t="n">
        <v>2395</v>
      </c>
      <c r="BC778" s="1" t="n">
        <v>2400</v>
      </c>
      <c r="BD778" s="1"/>
      <c r="BE778" s="1" t="s">
        <v>14308</v>
      </c>
      <c r="BF778" s="1" t="str">
        <f aca="false">HYPERLINK("http://dx.doi.org/10.1111/j.1537-2995.2012.03603.x","http://dx.doi.org/10.1111/j.1537-2995.2012.03603.x")</f>
        <v>http://dx.doi.org/10.1111/j.1537-2995.2012.03603.x</v>
      </c>
      <c r="BG778" s="1"/>
      <c r="BH778" s="1"/>
      <c r="BI778" s="1" t="n">
        <v>6</v>
      </c>
      <c r="BJ778" s="1" t="s">
        <v>4290</v>
      </c>
      <c r="BK778" s="1" t="s">
        <v>127</v>
      </c>
      <c r="BL778" s="1" t="s">
        <v>4290</v>
      </c>
      <c r="BM778" s="1" t="s">
        <v>14309</v>
      </c>
      <c r="BN778" s="1" t="n">
        <v>22414093</v>
      </c>
      <c r="BO778" s="1"/>
      <c r="BP778" s="1"/>
      <c r="BQ778" s="1"/>
      <c r="BR778" s="1" t="s">
        <v>100</v>
      </c>
      <c r="BS778" s="1" t="s">
        <v>14310</v>
      </c>
      <c r="BT778" s="1" t="str">
        <f aca="false">HYPERLINK("https%3A%2F%2Fwww.webofscience.com%2Fwos%2Fwoscc%2Ffull-record%2FWOS:000310977500017","View Full Record in Web of Science")</f>
        <v>View Full Record in Web of Science</v>
      </c>
    </row>
    <row r="779" customFormat="false" ht="12.75" hidden="false" customHeight="false" outlineLevel="0" collapsed="false">
      <c r="A779" s="1" t="s">
        <v>72</v>
      </c>
      <c r="B779" s="1" t="s">
        <v>14311</v>
      </c>
      <c r="C779" s="1"/>
      <c r="D779" s="1"/>
      <c r="E779" s="1"/>
      <c r="F779" s="1" t="s">
        <v>14312</v>
      </c>
      <c r="G779" s="1"/>
      <c r="H779" s="1"/>
      <c r="I779" s="1" t="s">
        <v>14313</v>
      </c>
      <c r="J779" s="1" t="s">
        <v>942</v>
      </c>
      <c r="K779" s="1"/>
      <c r="L779" s="1"/>
      <c r="M779" s="1" t="s">
        <v>77</v>
      </c>
      <c r="N779" s="1" t="s">
        <v>78</v>
      </c>
      <c r="O779" s="1"/>
      <c r="P779" s="1"/>
      <c r="Q779" s="1"/>
      <c r="R779" s="1"/>
      <c r="S779" s="1"/>
      <c r="T779" s="1" t="s">
        <v>14314</v>
      </c>
      <c r="U779" s="1" t="s">
        <v>14315</v>
      </c>
      <c r="V779" s="1" t="s">
        <v>14316</v>
      </c>
      <c r="W779" s="1" t="s">
        <v>14317</v>
      </c>
      <c r="X779" s="1" t="s">
        <v>907</v>
      </c>
      <c r="Y779" s="1" t="s">
        <v>9416</v>
      </c>
      <c r="Z779" s="1" t="s">
        <v>14318</v>
      </c>
      <c r="AA779" s="1" t="s">
        <v>14319</v>
      </c>
      <c r="AB779" s="1" t="s">
        <v>14320</v>
      </c>
      <c r="AC779" s="1" t="s">
        <v>912</v>
      </c>
      <c r="AD779" s="1" t="s">
        <v>172</v>
      </c>
      <c r="AE779" s="1" t="s">
        <v>14321</v>
      </c>
      <c r="AF779" s="1"/>
      <c r="AG779" s="1" t="n">
        <v>66</v>
      </c>
      <c r="AH779" s="1" t="n">
        <v>4</v>
      </c>
      <c r="AI779" s="1" t="n">
        <v>4</v>
      </c>
      <c r="AJ779" s="1" t="n">
        <v>0</v>
      </c>
      <c r="AK779" s="1" t="n">
        <v>12</v>
      </c>
      <c r="AL779" s="1" t="s">
        <v>1954</v>
      </c>
      <c r="AM779" s="1" t="s">
        <v>1955</v>
      </c>
      <c r="AN779" s="1" t="s">
        <v>1956</v>
      </c>
      <c r="AO779" s="1" t="s">
        <v>958</v>
      </c>
      <c r="AP779" s="1" t="s">
        <v>959</v>
      </c>
      <c r="AQ779" s="1"/>
      <c r="AR779" s="1" t="s">
        <v>960</v>
      </c>
      <c r="AS779" s="1" t="s">
        <v>961</v>
      </c>
      <c r="AT779" s="1"/>
      <c r="AU779" s="1" t="n">
        <v>2016</v>
      </c>
      <c r="AV779" s="1" t="n">
        <v>118</v>
      </c>
      <c r="AW779" s="1" t="n">
        <v>5</v>
      </c>
      <c r="AX779" s="1"/>
      <c r="AY779" s="1"/>
      <c r="AZ779" s="1"/>
      <c r="BA779" s="1"/>
      <c r="BB779" s="1" t="n">
        <v>527</v>
      </c>
      <c r="BC779" s="1" t="n">
        <v>536</v>
      </c>
      <c r="BD779" s="1"/>
      <c r="BE779" s="1" t="s">
        <v>14322</v>
      </c>
      <c r="BF779" s="1" t="str">
        <f aca="false">HYPERLINK("http://dx.doi.org/10.1016/j.acthis.2016.05.008","http://dx.doi.org/10.1016/j.acthis.2016.05.008")</f>
        <v>http://dx.doi.org/10.1016/j.acthis.2016.05.008</v>
      </c>
      <c r="BG779" s="1"/>
      <c r="BH779" s="1"/>
      <c r="BI779" s="1" t="n">
        <v>10</v>
      </c>
      <c r="BJ779" s="1" t="s">
        <v>155</v>
      </c>
      <c r="BK779" s="1" t="s">
        <v>127</v>
      </c>
      <c r="BL779" s="1" t="s">
        <v>155</v>
      </c>
      <c r="BM779" s="1" t="s">
        <v>14323</v>
      </c>
      <c r="BN779" s="1" t="n">
        <v>27282649</v>
      </c>
      <c r="BO779" s="1"/>
      <c r="BP779" s="1"/>
      <c r="BQ779" s="1"/>
      <c r="BR779" s="1" t="s">
        <v>100</v>
      </c>
      <c r="BS779" s="1" t="s">
        <v>14324</v>
      </c>
      <c r="BT779" s="1" t="str">
        <f aca="false">HYPERLINK("https%3A%2F%2Fwww.webofscience.com%2Fwos%2Fwoscc%2Ffull-record%2FWOS:000380596700011","View Full Record in Web of Science")</f>
        <v>View Full Record in Web of Science</v>
      </c>
    </row>
    <row r="780" customFormat="false" ht="12.75" hidden="false" customHeight="false" outlineLevel="0" collapsed="false">
      <c r="A780" s="1" t="s">
        <v>72</v>
      </c>
      <c r="B780" s="1" t="s">
        <v>14325</v>
      </c>
      <c r="C780" s="1"/>
      <c r="D780" s="1"/>
      <c r="E780" s="1"/>
      <c r="F780" s="1" t="s">
        <v>14326</v>
      </c>
      <c r="G780" s="1"/>
      <c r="H780" s="1" t="s">
        <v>14327</v>
      </c>
      <c r="I780" s="1" t="s">
        <v>14328</v>
      </c>
      <c r="J780" s="1" t="s">
        <v>14329</v>
      </c>
      <c r="K780" s="1"/>
      <c r="L780" s="1"/>
      <c r="M780" s="1" t="s">
        <v>77</v>
      </c>
      <c r="N780" s="1" t="s">
        <v>78</v>
      </c>
      <c r="O780" s="1"/>
      <c r="P780" s="1"/>
      <c r="Q780" s="1"/>
      <c r="R780" s="1"/>
      <c r="S780" s="1"/>
      <c r="T780" s="1"/>
      <c r="U780" s="1" t="s">
        <v>14330</v>
      </c>
      <c r="V780" s="1" t="s">
        <v>14331</v>
      </c>
      <c r="W780" s="1" t="s">
        <v>14332</v>
      </c>
      <c r="X780" s="1" t="s">
        <v>14333</v>
      </c>
      <c r="Y780" s="1" t="s">
        <v>14334</v>
      </c>
      <c r="Z780" s="1" t="s">
        <v>14335</v>
      </c>
      <c r="AA780" s="1" t="s">
        <v>14336</v>
      </c>
      <c r="AB780" s="1" t="s">
        <v>14337</v>
      </c>
      <c r="AC780" s="1"/>
      <c r="AD780" s="1"/>
      <c r="AE780" s="1"/>
      <c r="AF780" s="1"/>
      <c r="AG780" s="1" t="n">
        <v>34</v>
      </c>
      <c r="AH780" s="1" t="n">
        <v>0</v>
      </c>
      <c r="AI780" s="1" t="n">
        <v>0</v>
      </c>
      <c r="AJ780" s="1" t="n">
        <v>4</v>
      </c>
      <c r="AK780" s="1" t="n">
        <v>9</v>
      </c>
      <c r="AL780" s="1" t="s">
        <v>7415</v>
      </c>
      <c r="AM780" s="1" t="s">
        <v>7416</v>
      </c>
      <c r="AN780" s="1" t="s">
        <v>7417</v>
      </c>
      <c r="AO780" s="1" t="s">
        <v>14338</v>
      </c>
      <c r="AP780" s="1" t="s">
        <v>14339</v>
      </c>
      <c r="AQ780" s="1"/>
      <c r="AR780" s="1" t="s">
        <v>14329</v>
      </c>
      <c r="AS780" s="1" t="s">
        <v>14340</v>
      </c>
      <c r="AT780" s="1" t="s">
        <v>1752</v>
      </c>
      <c r="AU780" s="1" t="n">
        <v>2022</v>
      </c>
      <c r="AV780" s="1" t="n">
        <v>36</v>
      </c>
      <c r="AW780" s="1" t="n">
        <v>3</v>
      </c>
      <c r="AX780" s="1"/>
      <c r="AY780" s="1"/>
      <c r="AZ780" s="1"/>
      <c r="BA780" s="1"/>
      <c r="BB780" s="1" t="n">
        <v>421</v>
      </c>
      <c r="BC780" s="1" t="n">
        <v>430</v>
      </c>
      <c r="BD780" s="1"/>
      <c r="BE780" s="1" t="s">
        <v>14341</v>
      </c>
      <c r="BF780" s="1" t="str">
        <f aca="false">HYPERLINK("http://dx.doi.org/10.1007/s40259-022-00526-w","http://dx.doi.org/10.1007/s40259-022-00526-w")</f>
        <v>http://dx.doi.org/10.1007/s40259-022-00526-w</v>
      </c>
      <c r="BG780" s="1"/>
      <c r="BH780" s="1" t="s">
        <v>1799</v>
      </c>
      <c r="BI780" s="1" t="n">
        <v>10</v>
      </c>
      <c r="BJ780" s="1" t="s">
        <v>14342</v>
      </c>
      <c r="BK780" s="1" t="s">
        <v>127</v>
      </c>
      <c r="BL780" s="1" t="s">
        <v>14342</v>
      </c>
      <c r="BM780" s="1" t="s">
        <v>14343</v>
      </c>
      <c r="BN780" s="1" t="n">
        <v>35380389</v>
      </c>
      <c r="BO780" s="1"/>
      <c r="BP780" s="1"/>
      <c r="BQ780" s="1"/>
      <c r="BR780" s="1" t="s">
        <v>100</v>
      </c>
      <c r="BS780" s="1" t="s">
        <v>14344</v>
      </c>
      <c r="BT780" s="1" t="str">
        <f aca="false">HYPERLINK("https%3A%2F%2Fwww.webofscience.com%2Fwos%2Fwoscc%2Ffull-record%2FWOS:000779765200001","View Full Record in Web of Science")</f>
        <v>View Full Record in Web of Science</v>
      </c>
    </row>
    <row r="781" customFormat="false" ht="12.75" hidden="false" customHeight="false" outlineLevel="0" collapsed="false">
      <c r="A781" s="1" t="s">
        <v>72</v>
      </c>
      <c r="B781" s="1" t="s">
        <v>14345</v>
      </c>
      <c r="C781" s="1"/>
      <c r="D781" s="1"/>
      <c r="E781" s="1"/>
      <c r="F781" s="1" t="s">
        <v>14346</v>
      </c>
      <c r="G781" s="1"/>
      <c r="H781" s="1"/>
      <c r="I781" s="1" t="s">
        <v>14347</v>
      </c>
      <c r="J781" s="1" t="s">
        <v>14348</v>
      </c>
      <c r="K781" s="1"/>
      <c r="L781" s="1"/>
      <c r="M781" s="1" t="s">
        <v>77</v>
      </c>
      <c r="N781" s="1" t="s">
        <v>78</v>
      </c>
      <c r="O781" s="1"/>
      <c r="P781" s="1"/>
      <c r="Q781" s="1"/>
      <c r="R781" s="1"/>
      <c r="S781" s="1"/>
      <c r="T781" s="1" t="s">
        <v>14349</v>
      </c>
      <c r="U781" s="1" t="s">
        <v>14350</v>
      </c>
      <c r="V781" s="1" t="s">
        <v>14351</v>
      </c>
      <c r="W781" s="1" t="s">
        <v>14352</v>
      </c>
      <c r="X781" s="1" t="s">
        <v>1241</v>
      </c>
      <c r="Y781" s="1" t="s">
        <v>14353</v>
      </c>
      <c r="Z781" s="1" t="s">
        <v>14354</v>
      </c>
      <c r="AA781" s="1"/>
      <c r="AB781" s="1" t="s">
        <v>14355</v>
      </c>
      <c r="AC781" s="1"/>
      <c r="AD781" s="1"/>
      <c r="AE781" s="1"/>
      <c r="AF781" s="1"/>
      <c r="AG781" s="1" t="n">
        <v>51</v>
      </c>
      <c r="AH781" s="1" t="n">
        <v>0</v>
      </c>
      <c r="AI781" s="1" t="n">
        <v>0</v>
      </c>
      <c r="AJ781" s="1" t="n">
        <v>5</v>
      </c>
      <c r="AK781" s="1" t="n">
        <v>8</v>
      </c>
      <c r="AL781" s="1" t="s">
        <v>11401</v>
      </c>
      <c r="AM781" s="1" t="s">
        <v>147</v>
      </c>
      <c r="AN781" s="1" t="s">
        <v>751</v>
      </c>
      <c r="AO781" s="1" t="s">
        <v>14356</v>
      </c>
      <c r="AP781" s="1" t="s">
        <v>14357</v>
      </c>
      <c r="AQ781" s="1"/>
      <c r="AR781" s="1" t="s">
        <v>14358</v>
      </c>
      <c r="AS781" s="1" t="s">
        <v>14359</v>
      </c>
      <c r="AT781" s="1" t="s">
        <v>712</v>
      </c>
      <c r="AU781" s="1" t="n">
        <v>2022</v>
      </c>
      <c r="AV781" s="1" t="n">
        <v>29</v>
      </c>
      <c r="AW781" s="1" t="n">
        <v>4</v>
      </c>
      <c r="AX781" s="1"/>
      <c r="AY781" s="1"/>
      <c r="AZ781" s="1"/>
      <c r="BA781" s="1"/>
      <c r="BB781" s="1" t="n">
        <v>750</v>
      </c>
      <c r="BC781" s="1" t="n">
        <v>759</v>
      </c>
      <c r="BD781" s="1"/>
      <c r="BE781" s="1" t="s">
        <v>14360</v>
      </c>
      <c r="BF781" s="1" t="str">
        <f aca="false">HYPERLINK("http://dx.doi.org/10.1007/s10880-022-09848-x","http://dx.doi.org/10.1007/s10880-022-09848-x")</f>
        <v>http://dx.doi.org/10.1007/s10880-022-09848-x</v>
      </c>
      <c r="BG781" s="1"/>
      <c r="BH781" s="1" t="s">
        <v>2668</v>
      </c>
      <c r="BI781" s="1" t="n">
        <v>10</v>
      </c>
      <c r="BJ781" s="1" t="s">
        <v>14361</v>
      </c>
      <c r="BK781" s="1" t="s">
        <v>770</v>
      </c>
      <c r="BL781" s="1" t="s">
        <v>2877</v>
      </c>
      <c r="BM781" s="1" t="s">
        <v>14362</v>
      </c>
      <c r="BN781" s="1" t="n">
        <v>35032280</v>
      </c>
      <c r="BO781" s="1"/>
      <c r="BP781" s="1"/>
      <c r="BQ781" s="1"/>
      <c r="BR781" s="1" t="s">
        <v>100</v>
      </c>
      <c r="BS781" s="1" t="s">
        <v>14363</v>
      </c>
      <c r="BT781" s="1" t="str">
        <f aca="false">HYPERLINK("https%3A%2F%2Fwww.webofscience.com%2Fwos%2Fwoscc%2Ffull-record%2FWOS:000742781800001","View Full Record in Web of Science")</f>
        <v>View Full Record in Web of Science</v>
      </c>
    </row>
    <row r="782" customFormat="false" ht="12.75" hidden="false" customHeight="false" outlineLevel="0" collapsed="false">
      <c r="A782" s="1" t="s">
        <v>72</v>
      </c>
      <c r="B782" s="1" t="s">
        <v>14364</v>
      </c>
      <c r="C782" s="1"/>
      <c r="D782" s="1"/>
      <c r="E782" s="1"/>
      <c r="F782" s="1" t="s">
        <v>14365</v>
      </c>
      <c r="G782" s="1"/>
      <c r="H782" s="1"/>
      <c r="I782" s="1" t="s">
        <v>14366</v>
      </c>
      <c r="J782" s="1" t="s">
        <v>443</v>
      </c>
      <c r="K782" s="1"/>
      <c r="L782" s="1"/>
      <c r="M782" s="1" t="s">
        <v>77</v>
      </c>
      <c r="N782" s="1" t="s">
        <v>52</v>
      </c>
      <c r="O782" s="1" t="s">
        <v>3795</v>
      </c>
      <c r="P782" s="1" t="s">
        <v>3796</v>
      </c>
      <c r="Q782" s="1" t="s">
        <v>3797</v>
      </c>
      <c r="R782" s="1"/>
      <c r="S782" s="1"/>
      <c r="T782" s="1"/>
      <c r="U782" s="1"/>
      <c r="V782" s="1"/>
      <c r="W782" s="1" t="s">
        <v>14367</v>
      </c>
      <c r="X782" s="1" t="s">
        <v>14368</v>
      </c>
      <c r="Y782" s="1"/>
      <c r="Z782" s="1"/>
      <c r="AA782" s="1" t="s">
        <v>14369</v>
      </c>
      <c r="AB782" s="1" t="s">
        <v>14370</v>
      </c>
      <c r="AC782" s="1"/>
      <c r="AD782" s="1"/>
      <c r="AE782" s="1"/>
      <c r="AF782" s="1"/>
      <c r="AG782" s="1" t="n">
        <v>0</v>
      </c>
      <c r="AH782" s="1" t="n">
        <v>0</v>
      </c>
      <c r="AI782" s="1" t="n">
        <v>0</v>
      </c>
      <c r="AJ782" s="1" t="n">
        <v>0</v>
      </c>
      <c r="AK782" s="1" t="n">
        <v>1</v>
      </c>
      <c r="AL782" s="1" t="s">
        <v>116</v>
      </c>
      <c r="AM782" s="1" t="s">
        <v>117</v>
      </c>
      <c r="AN782" s="1" t="s">
        <v>118</v>
      </c>
      <c r="AO782" s="1" t="s">
        <v>452</v>
      </c>
      <c r="AP782" s="1" t="s">
        <v>453</v>
      </c>
      <c r="AQ782" s="1"/>
      <c r="AR782" s="1" t="s">
        <v>443</v>
      </c>
      <c r="AS782" s="1" t="s">
        <v>454</v>
      </c>
      <c r="AT782" s="1" t="s">
        <v>123</v>
      </c>
      <c r="AU782" s="1" t="n">
        <v>2017</v>
      </c>
      <c r="AV782" s="1" t="n">
        <v>22</v>
      </c>
      <c r="AW782" s="1"/>
      <c r="AX782" s="1"/>
      <c r="AY782" s="1" t="n">
        <v>1</v>
      </c>
      <c r="AZ782" s="1" t="s">
        <v>124</v>
      </c>
      <c r="BA782" s="1" t="s">
        <v>14371</v>
      </c>
      <c r="BB782" s="1"/>
      <c r="BC782" s="1"/>
      <c r="BD782" s="1"/>
      <c r="BE782" s="1"/>
      <c r="BF782" s="1"/>
      <c r="BG782" s="1"/>
      <c r="BH782" s="1"/>
      <c r="BI782" s="1" t="n">
        <v>1</v>
      </c>
      <c r="BJ782" s="1" t="s">
        <v>456</v>
      </c>
      <c r="BK782" s="1" t="s">
        <v>457</v>
      </c>
      <c r="BL782" s="1" t="s">
        <v>456</v>
      </c>
      <c r="BM782" s="1" t="s">
        <v>3803</v>
      </c>
      <c r="BN782" s="1"/>
      <c r="BO782" s="1"/>
      <c r="BP782" s="1"/>
      <c r="BQ782" s="1"/>
      <c r="BR782" s="1" t="s">
        <v>100</v>
      </c>
      <c r="BS782" s="1" t="s">
        <v>14372</v>
      </c>
      <c r="BT782" s="1" t="str">
        <f aca="false">HYPERLINK("https%3A%2F%2Fwww.webofscience.com%2Fwos%2Fwoscc%2Ffull-record%2FWOS:000423287200016","View Full Record in Web of Science")</f>
        <v>View Full Record in Web of Science</v>
      </c>
    </row>
    <row r="783" customFormat="false" ht="12.75" hidden="false" customHeight="false" outlineLevel="0" collapsed="false">
      <c r="A783" s="1" t="s">
        <v>72</v>
      </c>
      <c r="B783" s="1" t="s">
        <v>14373</v>
      </c>
      <c r="C783" s="1"/>
      <c r="D783" s="1"/>
      <c r="E783" s="1"/>
      <c r="F783" s="1" t="s">
        <v>14374</v>
      </c>
      <c r="G783" s="1"/>
      <c r="H783" s="1"/>
      <c r="I783" s="1" t="s">
        <v>14375</v>
      </c>
      <c r="J783" s="1" t="s">
        <v>515</v>
      </c>
      <c r="K783" s="1"/>
      <c r="L783" s="1"/>
      <c r="M783" s="1" t="s">
        <v>77</v>
      </c>
      <c r="N783" s="1" t="s">
        <v>78</v>
      </c>
      <c r="O783" s="1"/>
      <c r="P783" s="1"/>
      <c r="Q783" s="1"/>
      <c r="R783" s="1"/>
      <c r="S783" s="1"/>
      <c r="T783" s="1" t="s">
        <v>14376</v>
      </c>
      <c r="U783" s="1" t="s">
        <v>14377</v>
      </c>
      <c r="V783" s="1" t="s">
        <v>14378</v>
      </c>
      <c r="W783" s="1" t="s">
        <v>14379</v>
      </c>
      <c r="X783" s="1" t="s">
        <v>14380</v>
      </c>
      <c r="Y783" s="1" t="s">
        <v>14381</v>
      </c>
      <c r="Z783" s="1" t="s">
        <v>14382</v>
      </c>
      <c r="AA783" s="1"/>
      <c r="AB783" s="1"/>
      <c r="AC783" s="1"/>
      <c r="AD783" s="1"/>
      <c r="AE783" s="1"/>
      <c r="AF783" s="1"/>
      <c r="AG783" s="1" t="n">
        <v>19</v>
      </c>
      <c r="AH783" s="1" t="n">
        <v>6</v>
      </c>
      <c r="AI783" s="1" t="n">
        <v>7</v>
      </c>
      <c r="AJ783" s="1" t="n">
        <v>2</v>
      </c>
      <c r="AK783" s="1" t="n">
        <v>17</v>
      </c>
      <c r="AL783" s="1" t="s">
        <v>519</v>
      </c>
      <c r="AM783" s="1" t="s">
        <v>429</v>
      </c>
      <c r="AN783" s="1" t="s">
        <v>520</v>
      </c>
      <c r="AO783" s="1" t="s">
        <v>521</v>
      </c>
      <c r="AP783" s="1" t="s">
        <v>3720</v>
      </c>
      <c r="AQ783" s="1"/>
      <c r="AR783" s="1" t="s">
        <v>522</v>
      </c>
      <c r="AS783" s="1" t="s">
        <v>523</v>
      </c>
      <c r="AT783" s="1"/>
      <c r="AU783" s="1" t="n">
        <v>2020</v>
      </c>
      <c r="AV783" s="1" t="n">
        <v>32</v>
      </c>
      <c r="AW783" s="1"/>
      <c r="AX783" s="1"/>
      <c r="AY783" s="1" t="n">
        <v>2</v>
      </c>
      <c r="AZ783" s="1"/>
      <c r="BA783" s="1"/>
      <c r="BB783" s="1" t="n">
        <v>233</v>
      </c>
      <c r="BC783" s="1" t="n">
        <v>235</v>
      </c>
      <c r="BD783" s="1"/>
      <c r="BE783" s="1"/>
      <c r="BF783" s="1"/>
      <c r="BG783" s="1"/>
      <c r="BH783" s="1"/>
      <c r="BI783" s="1" t="n">
        <v>3</v>
      </c>
      <c r="BJ783" s="1" t="s">
        <v>526</v>
      </c>
      <c r="BK783" s="1" t="s">
        <v>96</v>
      </c>
      <c r="BL783" s="1" t="s">
        <v>526</v>
      </c>
      <c r="BM783" s="1" t="s">
        <v>14383</v>
      </c>
      <c r="BN783" s="1" t="n">
        <v>32970641</v>
      </c>
      <c r="BO783" s="1"/>
      <c r="BP783" s="1"/>
      <c r="BQ783" s="1"/>
      <c r="BR783" s="1" t="s">
        <v>100</v>
      </c>
      <c r="BS783" s="1" t="s">
        <v>14384</v>
      </c>
      <c r="BT783" s="1" t="str">
        <f aca="false">HYPERLINK("https%3A%2F%2Fwww.webofscience.com%2Fwos%2Fwoscc%2Ffull-record%2FWOS:000610242200005","View Full Record in Web of Science")</f>
        <v>View Full Record in Web of Science</v>
      </c>
    </row>
    <row r="784" customFormat="false" ht="12.75" hidden="false" customHeight="false" outlineLevel="0" collapsed="false">
      <c r="A784" s="1" t="s">
        <v>72</v>
      </c>
      <c r="B784" s="1" t="s">
        <v>14385</v>
      </c>
      <c r="C784" s="1"/>
      <c r="D784" s="1"/>
      <c r="E784" s="1"/>
      <c r="F784" s="1" t="s">
        <v>14386</v>
      </c>
      <c r="G784" s="1"/>
      <c r="H784" s="1"/>
      <c r="I784" s="1" t="s">
        <v>14387</v>
      </c>
      <c r="J784" s="1" t="s">
        <v>10647</v>
      </c>
      <c r="K784" s="1"/>
      <c r="L784" s="1"/>
      <c r="M784" s="1" t="s">
        <v>77</v>
      </c>
      <c r="N784" s="1" t="s">
        <v>78</v>
      </c>
      <c r="O784" s="1"/>
      <c r="P784" s="1"/>
      <c r="Q784" s="1"/>
      <c r="R784" s="1"/>
      <c r="S784" s="1"/>
      <c r="T784" s="1" t="s">
        <v>14388</v>
      </c>
      <c r="U784" s="1"/>
      <c r="V784" s="1" t="s">
        <v>14389</v>
      </c>
      <c r="W784" s="1" t="s">
        <v>14390</v>
      </c>
      <c r="X784" s="1" t="s">
        <v>14391</v>
      </c>
      <c r="Y784" s="1" t="s">
        <v>14392</v>
      </c>
      <c r="Z784" s="1" t="s">
        <v>14393</v>
      </c>
      <c r="AA784" s="1"/>
      <c r="AB784" s="1" t="s">
        <v>14394</v>
      </c>
      <c r="AC784" s="1"/>
      <c r="AD784" s="1"/>
      <c r="AE784" s="1"/>
      <c r="AF784" s="1"/>
      <c r="AG784" s="1" t="n">
        <v>3</v>
      </c>
      <c r="AH784" s="1" t="n">
        <v>1</v>
      </c>
      <c r="AI784" s="1" t="n">
        <v>1</v>
      </c>
      <c r="AJ784" s="1" t="n">
        <v>0</v>
      </c>
      <c r="AK784" s="1" t="n">
        <v>2</v>
      </c>
      <c r="AL784" s="1" t="s">
        <v>475</v>
      </c>
      <c r="AM784" s="1" t="s">
        <v>476</v>
      </c>
      <c r="AN784" s="1" t="s">
        <v>477</v>
      </c>
      <c r="AO784" s="1" t="s">
        <v>10659</v>
      </c>
      <c r="AP784" s="1"/>
      <c r="AQ784" s="1"/>
      <c r="AR784" s="1" t="s">
        <v>10647</v>
      </c>
      <c r="AS784" s="1" t="s">
        <v>10660</v>
      </c>
      <c r="AT784" s="1" t="s">
        <v>231</v>
      </c>
      <c r="AU784" s="1" t="n">
        <v>2007</v>
      </c>
      <c r="AV784" s="1" t="n">
        <v>72</v>
      </c>
      <c r="AW784" s="1" t="n">
        <v>2</v>
      </c>
      <c r="AX784" s="1"/>
      <c r="AY784" s="1"/>
      <c r="AZ784" s="1"/>
      <c r="BA784" s="1"/>
      <c r="BB784" s="1" t="n">
        <v>252</v>
      </c>
      <c r="BC784" s="1" t="n">
        <v>256</v>
      </c>
      <c r="BD784" s="1"/>
      <c r="BE784" s="1" t="s">
        <v>14395</v>
      </c>
      <c r="BF784" s="1" t="str">
        <f aca="false">HYPERLINK("http://dx.doi.org/10.1016/j.resuscitation.2006.12.001","http://dx.doi.org/10.1016/j.resuscitation.2006.12.001")</f>
        <v>http://dx.doi.org/10.1016/j.resuscitation.2006.12.001</v>
      </c>
      <c r="BG784" s="1"/>
      <c r="BH784" s="1"/>
      <c r="BI784" s="1" t="n">
        <v>5</v>
      </c>
      <c r="BJ784" s="1" t="s">
        <v>10662</v>
      </c>
      <c r="BK784" s="1" t="s">
        <v>127</v>
      </c>
      <c r="BL784" s="1" t="s">
        <v>10663</v>
      </c>
      <c r="BM784" s="1" t="s">
        <v>14396</v>
      </c>
      <c r="BN784" s="1" t="n">
        <v>17194519</v>
      </c>
      <c r="BO784" s="1"/>
      <c r="BP784" s="1"/>
      <c r="BQ784" s="1"/>
      <c r="BR784" s="1" t="s">
        <v>100</v>
      </c>
      <c r="BS784" s="1" t="s">
        <v>14397</v>
      </c>
      <c r="BT784" s="1" t="str">
        <f aca="false">HYPERLINK("https%3A%2F%2Fwww.webofscience.com%2Fwos%2Fwoscc%2Ffull-record%2FWOS:000244022400014","View Full Record in Web of Science")</f>
        <v>View Full Record in Web of Science</v>
      </c>
    </row>
    <row r="785" customFormat="false" ht="12.75" hidden="false" customHeight="false" outlineLevel="0" collapsed="false">
      <c r="A785" s="1" t="s">
        <v>2811</v>
      </c>
      <c r="B785" s="1" t="s">
        <v>14398</v>
      </c>
      <c r="C785" s="1"/>
      <c r="D785" s="1" t="s">
        <v>2813</v>
      </c>
      <c r="E785" s="1"/>
      <c r="F785" s="1" t="s">
        <v>14399</v>
      </c>
      <c r="G785" s="1"/>
      <c r="H785" s="1"/>
      <c r="I785" s="1" t="s">
        <v>14400</v>
      </c>
      <c r="J785" s="1" t="s">
        <v>2816</v>
      </c>
      <c r="K785" s="1" t="s">
        <v>2817</v>
      </c>
      <c r="L785" s="1"/>
      <c r="M785" s="1" t="s">
        <v>77</v>
      </c>
      <c r="N785" s="1" t="s">
        <v>2818</v>
      </c>
      <c r="O785" s="1" t="s">
        <v>2819</v>
      </c>
      <c r="P785" s="1" t="s">
        <v>2820</v>
      </c>
      <c r="Q785" s="1" t="s">
        <v>2821</v>
      </c>
      <c r="R785" s="1"/>
      <c r="S785" s="1" t="s">
        <v>2822</v>
      </c>
      <c r="T785" s="1" t="s">
        <v>14401</v>
      </c>
      <c r="U785" s="1" t="s">
        <v>14402</v>
      </c>
      <c r="V785" s="1" t="s">
        <v>14403</v>
      </c>
      <c r="W785" s="1" t="s">
        <v>14404</v>
      </c>
      <c r="X785" s="1" t="s">
        <v>14405</v>
      </c>
      <c r="Y785" s="1" t="s">
        <v>14406</v>
      </c>
      <c r="Z785" s="1" t="s">
        <v>14407</v>
      </c>
      <c r="AA785" s="1" t="s">
        <v>14408</v>
      </c>
      <c r="AB785" s="1" t="s">
        <v>14409</v>
      </c>
      <c r="AC785" s="1"/>
      <c r="AD785" s="1"/>
      <c r="AE785" s="1"/>
      <c r="AF785" s="1"/>
      <c r="AG785" s="1" t="n">
        <v>37</v>
      </c>
      <c r="AH785" s="1" t="n">
        <v>0</v>
      </c>
      <c r="AI785" s="1" t="n">
        <v>0</v>
      </c>
      <c r="AJ785" s="1" t="n">
        <v>0</v>
      </c>
      <c r="AK785" s="1" t="n">
        <v>3</v>
      </c>
      <c r="AL785" s="1" t="s">
        <v>2829</v>
      </c>
      <c r="AM785" s="1" t="s">
        <v>2830</v>
      </c>
      <c r="AN785" s="1" t="s">
        <v>2831</v>
      </c>
      <c r="AO785" s="1" t="s">
        <v>2832</v>
      </c>
      <c r="AP785" s="1"/>
      <c r="AQ785" s="1"/>
      <c r="AR785" s="1" t="s">
        <v>2833</v>
      </c>
      <c r="AS785" s="1"/>
      <c r="AT785" s="1"/>
      <c r="AU785" s="1" t="n">
        <v>2020</v>
      </c>
      <c r="AV785" s="1"/>
      <c r="AW785" s="1"/>
      <c r="AX785" s="1"/>
      <c r="AY785" s="1"/>
      <c r="AZ785" s="1"/>
      <c r="BA785" s="1"/>
      <c r="BB785" s="1" t="n">
        <v>302</v>
      </c>
      <c r="BC785" s="1" t="n">
        <v>313</v>
      </c>
      <c r="BD785" s="1"/>
      <c r="BE785" s="1"/>
      <c r="BF785" s="1"/>
      <c r="BG785" s="1"/>
      <c r="BH785" s="1"/>
      <c r="BI785" s="1" t="n">
        <v>12</v>
      </c>
      <c r="BJ785" s="1" t="s">
        <v>2834</v>
      </c>
      <c r="BK785" s="1" t="s">
        <v>2835</v>
      </c>
      <c r="BL785" s="1" t="s">
        <v>2836</v>
      </c>
      <c r="BM785" s="1" t="s">
        <v>2837</v>
      </c>
      <c r="BN785" s="1"/>
      <c r="BO785" s="1"/>
      <c r="BP785" s="1"/>
      <c r="BQ785" s="1"/>
      <c r="BR785" s="1" t="s">
        <v>100</v>
      </c>
      <c r="BS785" s="1" t="s">
        <v>14410</v>
      </c>
      <c r="BT785" s="1" t="str">
        <f aca="false">HYPERLINK("https%3A%2F%2Fwww.webofscience.com%2Fwos%2Fwoscc%2Ffull-record%2FWOS:000637044900023","View Full Record in Web of Science")</f>
        <v>View Full Record in Web of Science</v>
      </c>
    </row>
    <row r="786" customFormat="false" ht="12.75" hidden="false" customHeight="false" outlineLevel="0" collapsed="false">
      <c r="A786" s="1" t="s">
        <v>72</v>
      </c>
      <c r="B786" s="1" t="s">
        <v>14411</v>
      </c>
      <c r="C786" s="1"/>
      <c r="D786" s="1"/>
      <c r="E786" s="1"/>
      <c r="F786" s="1" t="s">
        <v>14412</v>
      </c>
      <c r="G786" s="1"/>
      <c r="H786" s="1"/>
      <c r="I786" s="1" t="s">
        <v>14413</v>
      </c>
      <c r="J786" s="1" t="s">
        <v>14414</v>
      </c>
      <c r="K786" s="1"/>
      <c r="L786" s="1"/>
      <c r="M786" s="1" t="s">
        <v>77</v>
      </c>
      <c r="N786" s="1" t="s">
        <v>52</v>
      </c>
      <c r="O786" s="1"/>
      <c r="P786" s="1"/>
      <c r="Q786" s="1"/>
      <c r="R786" s="1"/>
      <c r="S786" s="1"/>
      <c r="T786" s="1"/>
      <c r="U786" s="1"/>
      <c r="V786" s="1"/>
      <c r="W786" s="1" t="s">
        <v>14415</v>
      </c>
      <c r="X786" s="1" t="s">
        <v>14416</v>
      </c>
      <c r="Y786" s="1"/>
      <c r="Z786" s="1"/>
      <c r="AA786" s="1" t="s">
        <v>14417</v>
      </c>
      <c r="AB786" s="1" t="s">
        <v>14418</v>
      </c>
      <c r="AC786" s="1"/>
      <c r="AD786" s="1"/>
      <c r="AE786" s="1"/>
      <c r="AF786" s="1"/>
      <c r="AG786" s="1" t="n">
        <v>0</v>
      </c>
      <c r="AH786" s="1" t="n">
        <v>0</v>
      </c>
      <c r="AI786" s="1" t="n">
        <v>0</v>
      </c>
      <c r="AJ786" s="1" t="n">
        <v>0</v>
      </c>
      <c r="AK786" s="1" t="n">
        <v>0</v>
      </c>
      <c r="AL786" s="1" t="s">
        <v>451</v>
      </c>
      <c r="AM786" s="1" t="s">
        <v>117</v>
      </c>
      <c r="AN786" s="1" t="s">
        <v>118</v>
      </c>
      <c r="AO786" s="1" t="s">
        <v>14419</v>
      </c>
      <c r="AP786" s="1" t="s">
        <v>14420</v>
      </c>
      <c r="AQ786" s="1"/>
      <c r="AR786" s="1" t="s">
        <v>14421</v>
      </c>
      <c r="AS786" s="1" t="s">
        <v>14422</v>
      </c>
      <c r="AT786" s="1" t="s">
        <v>575</v>
      </c>
      <c r="AU786" s="1" t="n">
        <v>2015</v>
      </c>
      <c r="AV786" s="1" t="n">
        <v>24</v>
      </c>
      <c r="AW786" s="1"/>
      <c r="AX786" s="1"/>
      <c r="AY786" s="1" t="n">
        <v>2</v>
      </c>
      <c r="AZ786" s="1" t="s">
        <v>124</v>
      </c>
      <c r="BA786" s="1" t="s">
        <v>14423</v>
      </c>
      <c r="BB786" s="1" t="n">
        <v>16</v>
      </c>
      <c r="BC786" s="1" t="n">
        <v>17</v>
      </c>
      <c r="BD786" s="1"/>
      <c r="BE786" s="1"/>
      <c r="BF786" s="1"/>
      <c r="BG786" s="1"/>
      <c r="BH786" s="1"/>
      <c r="BI786" s="1" t="n">
        <v>2</v>
      </c>
      <c r="BJ786" s="1" t="s">
        <v>14424</v>
      </c>
      <c r="BK786" s="1" t="s">
        <v>127</v>
      </c>
      <c r="BL786" s="1" t="s">
        <v>14424</v>
      </c>
      <c r="BM786" s="1" t="s">
        <v>14425</v>
      </c>
      <c r="BN786" s="1"/>
      <c r="BO786" s="1"/>
      <c r="BP786" s="1"/>
      <c r="BQ786" s="1"/>
      <c r="BR786" s="1" t="s">
        <v>100</v>
      </c>
      <c r="BS786" s="1" t="s">
        <v>14426</v>
      </c>
      <c r="BT786" s="1" t="str">
        <f aca="false">HYPERLINK("https%3A%2F%2Fwww.webofscience.com%2Fwos%2Fwoscc%2Ffull-record%2FWOS:000369982800016","View Full Record in Web of Science")</f>
        <v>View Full Record in Web of Science</v>
      </c>
    </row>
    <row r="787" customFormat="false" ht="12.75" hidden="false" customHeight="false" outlineLevel="0" collapsed="false">
      <c r="A787" s="1" t="s">
        <v>72</v>
      </c>
      <c r="B787" s="1" t="s">
        <v>14427</v>
      </c>
      <c r="C787" s="1"/>
      <c r="D787" s="1"/>
      <c r="E787" s="1"/>
      <c r="F787" s="1" t="s">
        <v>14428</v>
      </c>
      <c r="G787" s="1"/>
      <c r="H787" s="1"/>
      <c r="I787" s="1" t="s">
        <v>14429</v>
      </c>
      <c r="J787" s="1" t="s">
        <v>2340</v>
      </c>
      <c r="K787" s="1"/>
      <c r="L787" s="1"/>
      <c r="M787" s="1" t="s">
        <v>77</v>
      </c>
      <c r="N787" s="1" t="s">
        <v>78</v>
      </c>
      <c r="O787" s="1"/>
      <c r="P787" s="1"/>
      <c r="Q787" s="1"/>
      <c r="R787" s="1"/>
      <c r="S787" s="1"/>
      <c r="T787" s="1" t="s">
        <v>14430</v>
      </c>
      <c r="U787" s="1"/>
      <c r="V787" s="1" t="s">
        <v>14431</v>
      </c>
      <c r="W787" s="1" t="s">
        <v>14432</v>
      </c>
      <c r="X787" s="1" t="s">
        <v>14433</v>
      </c>
      <c r="Y787" s="1" t="s">
        <v>14434</v>
      </c>
      <c r="Z787" s="1" t="s">
        <v>14435</v>
      </c>
      <c r="AA787" s="1"/>
      <c r="AB787" s="1"/>
      <c r="AC787" s="1"/>
      <c r="AD787" s="1"/>
      <c r="AE787" s="1"/>
      <c r="AF787" s="1"/>
      <c r="AG787" s="1" t="n">
        <v>8</v>
      </c>
      <c r="AH787" s="1" t="n">
        <v>2</v>
      </c>
      <c r="AI787" s="1" t="n">
        <v>2</v>
      </c>
      <c r="AJ787" s="1" t="n">
        <v>0</v>
      </c>
      <c r="AK787" s="1" t="n">
        <v>3</v>
      </c>
      <c r="AL787" s="1" t="s">
        <v>2348</v>
      </c>
      <c r="AM787" s="1" t="s">
        <v>429</v>
      </c>
      <c r="AN787" s="1" t="s">
        <v>2349</v>
      </c>
      <c r="AO787" s="1" t="s">
        <v>2350</v>
      </c>
      <c r="AP787" s="1" t="s">
        <v>2351</v>
      </c>
      <c r="AQ787" s="1"/>
      <c r="AR787" s="1" t="s">
        <v>2352</v>
      </c>
      <c r="AS787" s="1" t="s">
        <v>2353</v>
      </c>
      <c r="AT787" s="1"/>
      <c r="AU787" s="1" t="n">
        <v>2009</v>
      </c>
      <c r="AV787" s="1" t="n">
        <v>17</v>
      </c>
      <c r="AW787" s="1" t="n">
        <v>3</v>
      </c>
      <c r="AX787" s="1"/>
      <c r="AY787" s="1"/>
      <c r="AZ787" s="1"/>
      <c r="BA787" s="1"/>
      <c r="BB787" s="1" t="n">
        <v>217</v>
      </c>
      <c r="BC787" s="1" t="n">
        <v>225</v>
      </c>
      <c r="BD787" s="1"/>
      <c r="BE787" s="1"/>
      <c r="BF787" s="1"/>
      <c r="BG787" s="1"/>
      <c r="BH787" s="1"/>
      <c r="BI787" s="1" t="n">
        <v>9</v>
      </c>
      <c r="BJ787" s="1" t="s">
        <v>1754</v>
      </c>
      <c r="BK787" s="1" t="s">
        <v>127</v>
      </c>
      <c r="BL787" s="1" t="s">
        <v>1754</v>
      </c>
      <c r="BM787" s="1" t="s">
        <v>4780</v>
      </c>
      <c r="BN787" s="1" t="n">
        <v>19818223</v>
      </c>
      <c r="BO787" s="1"/>
      <c r="BP787" s="1"/>
      <c r="BQ787" s="1"/>
      <c r="BR787" s="1" t="s">
        <v>100</v>
      </c>
      <c r="BS787" s="1" t="s">
        <v>14436</v>
      </c>
      <c r="BT787" s="1" t="str">
        <f aca="false">HYPERLINK("https%3A%2F%2Fwww.webofscience.com%2Fwos%2Fwoscc%2Ffull-record%2FWOS:000271032800012","View Full Record in Web of Science")</f>
        <v>View Full Record in Web of Science</v>
      </c>
    </row>
    <row r="788" customFormat="false" ht="12.75" hidden="false" customHeight="false" outlineLevel="0" collapsed="false">
      <c r="A788" s="1" t="s">
        <v>72</v>
      </c>
      <c r="B788" s="1" t="s">
        <v>14437</v>
      </c>
      <c r="C788" s="1"/>
      <c r="D788" s="1"/>
      <c r="E788" s="1"/>
      <c r="F788" s="1" t="s">
        <v>14438</v>
      </c>
      <c r="G788" s="1"/>
      <c r="H788" s="1"/>
      <c r="I788" s="1" t="s">
        <v>14439</v>
      </c>
      <c r="J788" s="1" t="s">
        <v>14440</v>
      </c>
      <c r="K788" s="1"/>
      <c r="L788" s="1"/>
      <c r="M788" s="1" t="s">
        <v>77</v>
      </c>
      <c r="N788" s="1" t="s">
        <v>78</v>
      </c>
      <c r="O788" s="1"/>
      <c r="P788" s="1"/>
      <c r="Q788" s="1"/>
      <c r="R788" s="1"/>
      <c r="S788" s="1"/>
      <c r="T788" s="1" t="s">
        <v>14441</v>
      </c>
      <c r="U788" s="1" t="s">
        <v>14442</v>
      </c>
      <c r="V788" s="1" t="s">
        <v>14443</v>
      </c>
      <c r="W788" s="1" t="s">
        <v>14444</v>
      </c>
      <c r="X788" s="1" t="s">
        <v>13678</v>
      </c>
      <c r="Y788" s="1" t="s">
        <v>14445</v>
      </c>
      <c r="Z788" s="1" t="s">
        <v>14446</v>
      </c>
      <c r="AA788" s="1" t="s">
        <v>14447</v>
      </c>
      <c r="AB788" s="1" t="s">
        <v>14448</v>
      </c>
      <c r="AC788" s="1" t="s">
        <v>14449</v>
      </c>
      <c r="AD788" s="1" t="s">
        <v>14450</v>
      </c>
      <c r="AE788" s="1" t="s">
        <v>14451</v>
      </c>
      <c r="AF788" s="1"/>
      <c r="AG788" s="1" t="n">
        <v>25</v>
      </c>
      <c r="AH788" s="1" t="n">
        <v>23</v>
      </c>
      <c r="AI788" s="1" t="n">
        <v>24</v>
      </c>
      <c r="AJ788" s="1" t="n">
        <v>0</v>
      </c>
      <c r="AK788" s="1" t="n">
        <v>10</v>
      </c>
      <c r="AL788" s="1" t="s">
        <v>5831</v>
      </c>
      <c r="AM788" s="1" t="s">
        <v>3013</v>
      </c>
      <c r="AN788" s="1" t="s">
        <v>3014</v>
      </c>
      <c r="AO788" s="1" t="s">
        <v>14452</v>
      </c>
      <c r="AP788" s="1" t="s">
        <v>14453</v>
      </c>
      <c r="AQ788" s="1"/>
      <c r="AR788" s="1" t="s">
        <v>14454</v>
      </c>
      <c r="AS788" s="1" t="s">
        <v>14455</v>
      </c>
      <c r="AT788" s="1" t="s">
        <v>575</v>
      </c>
      <c r="AU788" s="1" t="n">
        <v>2016</v>
      </c>
      <c r="AV788" s="1" t="n">
        <v>22</v>
      </c>
      <c r="AW788" s="1" t="n">
        <v>7</v>
      </c>
      <c r="AX788" s="1"/>
      <c r="AY788" s="1"/>
      <c r="AZ788" s="1"/>
      <c r="BA788" s="1"/>
      <c r="BB788" s="1" t="n">
        <v>559</v>
      </c>
      <c r="BC788" s="1" t="n">
        <v>563</v>
      </c>
      <c r="BD788" s="1"/>
      <c r="BE788" s="1" t="s">
        <v>14456</v>
      </c>
      <c r="BF788" s="1" t="str">
        <f aca="false">HYPERLINK("http://dx.doi.org/10.1089/mdr.2015.0275","http://dx.doi.org/10.1089/mdr.2015.0275")</f>
        <v>http://dx.doi.org/10.1089/mdr.2015.0275</v>
      </c>
      <c r="BG788" s="1"/>
      <c r="BH788" s="1"/>
      <c r="BI788" s="1" t="n">
        <v>5</v>
      </c>
      <c r="BJ788" s="1" t="s">
        <v>10522</v>
      </c>
      <c r="BK788" s="1" t="s">
        <v>127</v>
      </c>
      <c r="BL788" s="1" t="s">
        <v>10522</v>
      </c>
      <c r="BM788" s="1" t="s">
        <v>14457</v>
      </c>
      <c r="BN788" s="1" t="n">
        <v>27705609</v>
      </c>
      <c r="BO788" s="1"/>
      <c r="BP788" s="1"/>
      <c r="BQ788" s="1"/>
      <c r="BR788" s="1" t="s">
        <v>100</v>
      </c>
      <c r="BS788" s="1" t="s">
        <v>14458</v>
      </c>
      <c r="BT788" s="1" t="str">
        <f aca="false">HYPERLINK("https%3A%2F%2Fwww.webofscience.com%2Fwos%2Fwoscc%2Ffull-record%2FWOS:000385864800008","View Full Record in Web of Science")</f>
        <v>View Full Record in Web of Science</v>
      </c>
    </row>
    <row r="789" customFormat="false" ht="12.75" hidden="false" customHeight="false" outlineLevel="0" collapsed="false">
      <c r="A789" s="1" t="s">
        <v>72</v>
      </c>
      <c r="B789" s="1" t="s">
        <v>14459</v>
      </c>
      <c r="C789" s="1"/>
      <c r="D789" s="1"/>
      <c r="E789" s="1"/>
      <c r="F789" s="1" t="s">
        <v>14460</v>
      </c>
      <c r="G789" s="1"/>
      <c r="H789" s="1"/>
      <c r="I789" s="1" t="s">
        <v>14461</v>
      </c>
      <c r="J789" s="1" t="s">
        <v>14462</v>
      </c>
      <c r="K789" s="1"/>
      <c r="L789" s="1"/>
      <c r="M789" s="1" t="s">
        <v>77</v>
      </c>
      <c r="N789" s="1" t="s">
        <v>78</v>
      </c>
      <c r="O789" s="1"/>
      <c r="P789" s="1"/>
      <c r="Q789" s="1"/>
      <c r="R789" s="1"/>
      <c r="S789" s="1"/>
      <c r="T789" s="1" t="s">
        <v>14463</v>
      </c>
      <c r="U789" s="1" t="s">
        <v>14464</v>
      </c>
      <c r="V789" s="1" t="s">
        <v>14465</v>
      </c>
      <c r="W789" s="1" t="s">
        <v>14466</v>
      </c>
      <c r="X789" s="1" t="s">
        <v>14467</v>
      </c>
      <c r="Y789" s="1" t="s">
        <v>14468</v>
      </c>
      <c r="Z789" s="1" t="s">
        <v>5614</v>
      </c>
      <c r="AA789" s="1" t="s">
        <v>14469</v>
      </c>
      <c r="AB789" s="1" t="s">
        <v>14470</v>
      </c>
      <c r="AC789" s="1" t="s">
        <v>14471</v>
      </c>
      <c r="AD789" s="1" t="s">
        <v>14472</v>
      </c>
      <c r="AE789" s="1"/>
      <c r="AF789" s="1"/>
      <c r="AG789" s="1" t="n">
        <v>45</v>
      </c>
      <c r="AH789" s="1" t="n">
        <v>11</v>
      </c>
      <c r="AI789" s="1" t="n">
        <v>12</v>
      </c>
      <c r="AJ789" s="1" t="n">
        <v>0</v>
      </c>
      <c r="AK789" s="1" t="n">
        <v>6</v>
      </c>
      <c r="AL789" s="1" t="s">
        <v>116</v>
      </c>
      <c r="AM789" s="1" t="s">
        <v>117</v>
      </c>
      <c r="AN789" s="1" t="s">
        <v>118</v>
      </c>
      <c r="AO789" s="1" t="s">
        <v>14473</v>
      </c>
      <c r="AP789" s="1" t="s">
        <v>14474</v>
      </c>
      <c r="AQ789" s="1"/>
      <c r="AR789" s="1" t="s">
        <v>14475</v>
      </c>
      <c r="AS789" s="1" t="s">
        <v>14476</v>
      </c>
      <c r="AT789" s="1" t="s">
        <v>811</v>
      </c>
      <c r="AU789" s="1" t="n">
        <v>2020</v>
      </c>
      <c r="AV789" s="1" t="n">
        <v>14</v>
      </c>
      <c r="AW789" s="1" t="n">
        <v>4</v>
      </c>
      <c r="AX789" s="1"/>
      <c r="AY789" s="1"/>
      <c r="AZ789" s="1"/>
      <c r="BA789" s="1"/>
      <c r="BB789" s="1" t="n">
        <v>418</v>
      </c>
      <c r="BC789" s="1" t="n">
        <v>427</v>
      </c>
      <c r="BD789" s="1"/>
      <c r="BE789" s="1" t="s">
        <v>14477</v>
      </c>
      <c r="BF789" s="1" t="str">
        <f aca="false">HYPERLINK("http://dx.doi.org/10.1111/eip.12867","http://dx.doi.org/10.1111/eip.12867")</f>
        <v>http://dx.doi.org/10.1111/eip.12867</v>
      </c>
      <c r="BG789" s="1"/>
      <c r="BH789" s="1"/>
      <c r="BI789" s="1" t="n">
        <v>10</v>
      </c>
      <c r="BJ789" s="1" t="s">
        <v>526</v>
      </c>
      <c r="BK789" s="1" t="s">
        <v>96</v>
      </c>
      <c r="BL789" s="1" t="s">
        <v>526</v>
      </c>
      <c r="BM789" s="1" t="s">
        <v>14478</v>
      </c>
      <c r="BN789" s="1" t="n">
        <v>31414567</v>
      </c>
      <c r="BO789" s="1"/>
      <c r="BP789" s="1"/>
      <c r="BQ789" s="1"/>
      <c r="BR789" s="1" t="s">
        <v>100</v>
      </c>
      <c r="BS789" s="1" t="s">
        <v>14479</v>
      </c>
      <c r="BT789" s="1" t="str">
        <f aca="false">HYPERLINK("https%3A%2F%2Fwww.webofscience.com%2Fwos%2Fwoscc%2Ffull-record%2FWOS:000547459600004","View Full Record in Web of Science")</f>
        <v>View Full Record in Web of Science</v>
      </c>
    </row>
    <row r="790" customFormat="false" ht="12.75" hidden="false" customHeight="false" outlineLevel="0" collapsed="false">
      <c r="A790" s="1" t="s">
        <v>72</v>
      </c>
      <c r="B790" s="1" t="s">
        <v>14480</v>
      </c>
      <c r="C790" s="1"/>
      <c r="D790" s="1"/>
      <c r="E790" s="1"/>
      <c r="F790" s="1" t="s">
        <v>14481</v>
      </c>
      <c r="G790" s="1"/>
      <c r="H790" s="1"/>
      <c r="I790" s="1" t="s">
        <v>14482</v>
      </c>
      <c r="J790" s="1" t="s">
        <v>14483</v>
      </c>
      <c r="K790" s="1"/>
      <c r="L790" s="1"/>
      <c r="M790" s="1" t="s">
        <v>77</v>
      </c>
      <c r="N790" s="1" t="s">
        <v>78</v>
      </c>
      <c r="O790" s="1"/>
      <c r="P790" s="1"/>
      <c r="Q790" s="1"/>
      <c r="R790" s="1"/>
      <c r="S790" s="1"/>
      <c r="T790" s="1"/>
      <c r="U790" s="1" t="s">
        <v>14484</v>
      </c>
      <c r="V790" s="1" t="s">
        <v>14485</v>
      </c>
      <c r="W790" s="1" t="s">
        <v>14486</v>
      </c>
      <c r="X790" s="1" t="s">
        <v>14487</v>
      </c>
      <c r="Y790" s="1" t="s">
        <v>14488</v>
      </c>
      <c r="Z790" s="1" t="s">
        <v>14489</v>
      </c>
      <c r="AA790" s="1" t="s">
        <v>14490</v>
      </c>
      <c r="AB790" s="1" t="s">
        <v>14491</v>
      </c>
      <c r="AC790" s="1" t="s">
        <v>14492</v>
      </c>
      <c r="AD790" s="1" t="s">
        <v>1013</v>
      </c>
      <c r="AE790" s="1" t="s">
        <v>14493</v>
      </c>
      <c r="AF790" s="1"/>
      <c r="AG790" s="1" t="n">
        <v>36</v>
      </c>
      <c r="AH790" s="1" t="n">
        <v>4</v>
      </c>
      <c r="AI790" s="1" t="n">
        <v>5</v>
      </c>
      <c r="AJ790" s="1" t="n">
        <v>0</v>
      </c>
      <c r="AK790" s="1" t="n">
        <v>14</v>
      </c>
      <c r="AL790" s="1" t="s">
        <v>9757</v>
      </c>
      <c r="AM790" s="1" t="s">
        <v>1411</v>
      </c>
      <c r="AN790" s="1" t="s">
        <v>9758</v>
      </c>
      <c r="AO790" s="1" t="s">
        <v>14494</v>
      </c>
      <c r="AP790" s="1" t="s">
        <v>14495</v>
      </c>
      <c r="AQ790" s="1"/>
      <c r="AR790" s="1" t="s">
        <v>14496</v>
      </c>
      <c r="AS790" s="1" t="s">
        <v>14497</v>
      </c>
      <c r="AT790" s="1" t="s">
        <v>14498</v>
      </c>
      <c r="AU790" s="1" t="n">
        <v>2020</v>
      </c>
      <c r="AV790" s="1" t="n">
        <v>12</v>
      </c>
      <c r="AW790" s="1" t="n">
        <v>40</v>
      </c>
      <c r="AX790" s="1"/>
      <c r="AY790" s="1"/>
      <c r="AZ790" s="1"/>
      <c r="BA790" s="1"/>
      <c r="BB790" s="1" t="n">
        <v>4899</v>
      </c>
      <c r="BC790" s="1" t="n">
        <v>4905</v>
      </c>
      <c r="BD790" s="1"/>
      <c r="BE790" s="1" t="s">
        <v>14499</v>
      </c>
      <c r="BF790" s="1" t="str">
        <f aca="false">HYPERLINK("http://dx.doi.org/10.1039/d0ay01185a","http://dx.doi.org/10.1039/d0ay01185a")</f>
        <v>http://dx.doi.org/10.1039/d0ay01185a</v>
      </c>
      <c r="BG790" s="1"/>
      <c r="BH790" s="1"/>
      <c r="BI790" s="1" t="n">
        <v>7</v>
      </c>
      <c r="BJ790" s="1" t="s">
        <v>14500</v>
      </c>
      <c r="BK790" s="1" t="s">
        <v>127</v>
      </c>
      <c r="BL790" s="1" t="s">
        <v>14501</v>
      </c>
      <c r="BM790" s="1" t="s">
        <v>14502</v>
      </c>
      <c r="BN790" s="1" t="n">
        <v>32974630</v>
      </c>
      <c r="BO790" s="1" t="s">
        <v>1421</v>
      </c>
      <c r="BP790" s="1"/>
      <c r="BQ790" s="1"/>
      <c r="BR790" s="1" t="s">
        <v>100</v>
      </c>
      <c r="BS790" s="1" t="s">
        <v>14503</v>
      </c>
      <c r="BT790" s="1" t="str">
        <f aca="false">HYPERLINK("https%3A%2F%2Fwww.webofscience.com%2Fwos%2Fwoscc%2Ffull-record%2FWOS:000580651100007","View Full Record in Web of Science")</f>
        <v>View Full Record in Web of Science</v>
      </c>
    </row>
    <row r="791" customFormat="false" ht="12.75" hidden="false" customHeight="false" outlineLevel="0" collapsed="false">
      <c r="A791" s="1" t="s">
        <v>72</v>
      </c>
      <c r="B791" s="1" t="s">
        <v>14504</v>
      </c>
      <c r="C791" s="1"/>
      <c r="D791" s="1"/>
      <c r="E791" s="1"/>
      <c r="F791" s="1" t="s">
        <v>14505</v>
      </c>
      <c r="G791" s="1"/>
      <c r="H791" s="1"/>
      <c r="I791" s="1" t="s">
        <v>14506</v>
      </c>
      <c r="J791" s="1" t="s">
        <v>14507</v>
      </c>
      <c r="K791" s="1"/>
      <c r="L791" s="1"/>
      <c r="M791" s="1" t="s">
        <v>77</v>
      </c>
      <c r="N791" s="1" t="s">
        <v>78</v>
      </c>
      <c r="O791" s="1"/>
      <c r="P791" s="1"/>
      <c r="Q791" s="1"/>
      <c r="R791" s="1"/>
      <c r="S791" s="1"/>
      <c r="T791" s="1" t="s">
        <v>14508</v>
      </c>
      <c r="U791" s="1" t="s">
        <v>14509</v>
      </c>
      <c r="V791" s="1" t="s">
        <v>14510</v>
      </c>
      <c r="W791" s="1" t="s">
        <v>14511</v>
      </c>
      <c r="X791" s="1" t="s">
        <v>14512</v>
      </c>
      <c r="Y791" s="1" t="s">
        <v>14513</v>
      </c>
      <c r="Z791" s="1" t="s">
        <v>14514</v>
      </c>
      <c r="AA791" s="1" t="s">
        <v>14515</v>
      </c>
      <c r="AB791" s="1" t="s">
        <v>14516</v>
      </c>
      <c r="AC791" s="1" t="s">
        <v>14517</v>
      </c>
      <c r="AD791" s="1" t="s">
        <v>14517</v>
      </c>
      <c r="AE791" s="1" t="s">
        <v>14518</v>
      </c>
      <c r="AF791" s="1"/>
      <c r="AG791" s="1" t="n">
        <v>62</v>
      </c>
      <c r="AH791" s="1" t="n">
        <v>26</v>
      </c>
      <c r="AI791" s="1" t="n">
        <v>27</v>
      </c>
      <c r="AJ791" s="1" t="n">
        <v>0</v>
      </c>
      <c r="AK791" s="1" t="n">
        <v>17</v>
      </c>
      <c r="AL791" s="1" t="s">
        <v>3900</v>
      </c>
      <c r="AM791" s="1" t="s">
        <v>88</v>
      </c>
      <c r="AN791" s="1" t="s">
        <v>3901</v>
      </c>
      <c r="AO791" s="1" t="s">
        <v>14519</v>
      </c>
      <c r="AP791" s="1"/>
      <c r="AQ791" s="1"/>
      <c r="AR791" s="1" t="s">
        <v>14520</v>
      </c>
      <c r="AS791" s="1" t="s">
        <v>14521</v>
      </c>
      <c r="AT791" s="1" t="s">
        <v>14522</v>
      </c>
      <c r="AU791" s="1" t="n">
        <v>2016</v>
      </c>
      <c r="AV791" s="1" t="n">
        <v>12</v>
      </c>
      <c r="AW791" s="1"/>
      <c r="AX791" s="1"/>
      <c r="AY791" s="1"/>
      <c r="AZ791" s="1"/>
      <c r="BA791" s="1"/>
      <c r="BB791" s="1"/>
      <c r="BC791" s="1"/>
      <c r="BD791" s="1" t="n">
        <v>246</v>
      </c>
      <c r="BE791" s="1" t="s">
        <v>14523</v>
      </c>
      <c r="BF791" s="1" t="str">
        <f aca="false">HYPERLINK("http://dx.doi.org/10.1186/s12917-016-0873-7","http://dx.doi.org/10.1186/s12917-016-0873-7")</f>
        <v>http://dx.doi.org/10.1186/s12917-016-0873-7</v>
      </c>
      <c r="BG791" s="1"/>
      <c r="BH791" s="1"/>
      <c r="BI791" s="1" t="n">
        <v>15</v>
      </c>
      <c r="BJ791" s="1" t="s">
        <v>183</v>
      </c>
      <c r="BK791" s="1" t="s">
        <v>127</v>
      </c>
      <c r="BL791" s="1" t="s">
        <v>183</v>
      </c>
      <c r="BM791" s="1" t="s">
        <v>14524</v>
      </c>
      <c r="BN791" s="1" t="n">
        <v>27821120</v>
      </c>
      <c r="BO791" s="1" t="s">
        <v>314</v>
      </c>
      <c r="BP791" s="1"/>
      <c r="BQ791" s="1"/>
      <c r="BR791" s="1" t="s">
        <v>100</v>
      </c>
      <c r="BS791" s="1" t="s">
        <v>14525</v>
      </c>
      <c r="BT791" s="1" t="str">
        <f aca="false">HYPERLINK("https%3A%2F%2Fwww.webofscience.com%2Fwos%2Fwoscc%2Ffull-record%2FWOS:000387286000001","View Full Record in Web of Science")</f>
        <v>View Full Record in Web of Science</v>
      </c>
    </row>
    <row r="792" customFormat="false" ht="12.75" hidden="false" customHeight="false" outlineLevel="0" collapsed="false">
      <c r="A792" s="1" t="s">
        <v>72</v>
      </c>
      <c r="B792" s="1" t="s">
        <v>14526</v>
      </c>
      <c r="C792" s="1"/>
      <c r="D792" s="1"/>
      <c r="E792" s="1"/>
      <c r="F792" s="1" t="s">
        <v>14527</v>
      </c>
      <c r="G792" s="1"/>
      <c r="H792" s="1"/>
      <c r="I792" s="1" t="s">
        <v>14528</v>
      </c>
      <c r="J792" s="1" t="s">
        <v>14529</v>
      </c>
      <c r="K792" s="1"/>
      <c r="L792" s="1"/>
      <c r="M792" s="1" t="s">
        <v>77</v>
      </c>
      <c r="N792" s="1" t="s">
        <v>78</v>
      </c>
      <c r="O792" s="1"/>
      <c r="P792" s="1"/>
      <c r="Q792" s="1"/>
      <c r="R792" s="1"/>
      <c r="S792" s="1"/>
      <c r="T792" s="1" t="s">
        <v>14530</v>
      </c>
      <c r="U792" s="1" t="s">
        <v>14531</v>
      </c>
      <c r="V792" s="1" t="s">
        <v>14532</v>
      </c>
      <c r="W792" s="1" t="s">
        <v>14533</v>
      </c>
      <c r="X792" s="1" t="s">
        <v>1071</v>
      </c>
      <c r="Y792" s="1" t="s">
        <v>14534</v>
      </c>
      <c r="Z792" s="1" t="s">
        <v>14535</v>
      </c>
      <c r="AA792" s="1"/>
      <c r="AB792" s="1" t="s">
        <v>14536</v>
      </c>
      <c r="AC792" s="1"/>
      <c r="AD792" s="1"/>
      <c r="AE792" s="1"/>
      <c r="AF792" s="1"/>
      <c r="AG792" s="1" t="n">
        <v>28</v>
      </c>
      <c r="AH792" s="1" t="n">
        <v>2</v>
      </c>
      <c r="AI792" s="1" t="n">
        <v>2</v>
      </c>
      <c r="AJ792" s="1" t="n">
        <v>1</v>
      </c>
      <c r="AK792" s="1" t="n">
        <v>1</v>
      </c>
      <c r="AL792" s="1" t="s">
        <v>407</v>
      </c>
      <c r="AM792" s="1" t="s">
        <v>7087</v>
      </c>
      <c r="AN792" s="1" t="s">
        <v>7088</v>
      </c>
      <c r="AO792" s="1" t="s">
        <v>14537</v>
      </c>
      <c r="AP792" s="1"/>
      <c r="AQ792" s="1"/>
      <c r="AR792" s="1" t="s">
        <v>14538</v>
      </c>
      <c r="AS792" s="1" t="s">
        <v>14539</v>
      </c>
      <c r="AT792" s="1" t="s">
        <v>231</v>
      </c>
      <c r="AU792" s="1" t="n">
        <v>2020</v>
      </c>
      <c r="AV792" s="1" t="n">
        <v>27</v>
      </c>
      <c r="AW792" s="1" t="n">
        <v>1</v>
      </c>
      <c r="AX792" s="1"/>
      <c r="AY792" s="1"/>
      <c r="AZ792" s="1"/>
      <c r="BA792" s="1"/>
      <c r="BB792" s="1" t="n">
        <v>25</v>
      </c>
      <c r="BC792" s="1" t="n">
        <v>29</v>
      </c>
      <c r="BD792" s="1"/>
      <c r="BE792" s="1" t="s">
        <v>14540</v>
      </c>
      <c r="BF792" s="1" t="str">
        <f aca="false">HYPERLINK("http://dx.doi.org/10.1016/j.tracli.2019.10.001","http://dx.doi.org/10.1016/j.tracli.2019.10.001")</f>
        <v>http://dx.doi.org/10.1016/j.tracli.2019.10.001</v>
      </c>
      <c r="BG792" s="1"/>
      <c r="BH792" s="1"/>
      <c r="BI792" s="1" t="n">
        <v>5</v>
      </c>
      <c r="BJ792" s="1" t="s">
        <v>14541</v>
      </c>
      <c r="BK792" s="1" t="s">
        <v>127</v>
      </c>
      <c r="BL792" s="1" t="s">
        <v>14541</v>
      </c>
      <c r="BM792" s="1" t="s">
        <v>14542</v>
      </c>
      <c r="BN792" s="1" t="n">
        <v>31708346</v>
      </c>
      <c r="BO792" s="1"/>
      <c r="BP792" s="1"/>
      <c r="BQ792" s="1"/>
      <c r="BR792" s="1" t="s">
        <v>100</v>
      </c>
      <c r="BS792" s="1" t="s">
        <v>14543</v>
      </c>
      <c r="BT792" s="1" t="str">
        <f aca="false">HYPERLINK("https%3A%2F%2Fwww.webofscience.com%2Fwos%2Fwoscc%2Ffull-record%2FWOS:000518501000007","View Full Record in Web of Science")</f>
        <v>View Full Record in Web of Science</v>
      </c>
    </row>
    <row r="793" customFormat="false" ht="12.75" hidden="false" customHeight="false" outlineLevel="0" collapsed="false">
      <c r="A793" s="1" t="s">
        <v>72</v>
      </c>
      <c r="B793" s="1" t="s">
        <v>14544</v>
      </c>
      <c r="C793" s="1"/>
      <c r="D793" s="1"/>
      <c r="E793" s="1"/>
      <c r="F793" s="1" t="s">
        <v>14545</v>
      </c>
      <c r="G793" s="1"/>
      <c r="H793" s="1"/>
      <c r="I793" s="1" t="s">
        <v>14546</v>
      </c>
      <c r="J793" s="1" t="s">
        <v>8861</v>
      </c>
      <c r="K793" s="1"/>
      <c r="L793" s="1"/>
      <c r="M793" s="1" t="s">
        <v>77</v>
      </c>
      <c r="N793" s="1" t="s">
        <v>190</v>
      </c>
      <c r="O793" s="1"/>
      <c r="P793" s="1"/>
      <c r="Q793" s="1"/>
      <c r="R793" s="1"/>
      <c r="S793" s="1"/>
      <c r="T793" s="1" t="s">
        <v>14547</v>
      </c>
      <c r="U793" s="1" t="s">
        <v>14548</v>
      </c>
      <c r="V793" s="1" t="s">
        <v>14549</v>
      </c>
      <c r="W793" s="1" t="s">
        <v>14550</v>
      </c>
      <c r="X793" s="1" t="s">
        <v>14551</v>
      </c>
      <c r="Y793" s="1" t="s">
        <v>14552</v>
      </c>
      <c r="Z793" s="1" t="s">
        <v>14553</v>
      </c>
      <c r="AA793" s="1"/>
      <c r="AB793" s="1" t="s">
        <v>14554</v>
      </c>
      <c r="AC793" s="1" t="s">
        <v>14555</v>
      </c>
      <c r="AD793" s="1" t="s">
        <v>14556</v>
      </c>
      <c r="AE793" s="1" t="s">
        <v>14557</v>
      </c>
      <c r="AF793" s="1"/>
      <c r="AG793" s="1" t="n">
        <v>132</v>
      </c>
      <c r="AH793" s="1" t="n">
        <v>8</v>
      </c>
      <c r="AI793" s="1" t="n">
        <v>8</v>
      </c>
      <c r="AJ793" s="1" t="n">
        <v>2</v>
      </c>
      <c r="AK793" s="1" t="n">
        <v>6</v>
      </c>
      <c r="AL793" s="1" t="s">
        <v>304</v>
      </c>
      <c r="AM793" s="1" t="s">
        <v>305</v>
      </c>
      <c r="AN793" s="1" t="s">
        <v>306</v>
      </c>
      <c r="AO793" s="1" t="s">
        <v>8873</v>
      </c>
      <c r="AP793" s="1"/>
      <c r="AQ793" s="1"/>
      <c r="AR793" s="1" t="s">
        <v>8874</v>
      </c>
      <c r="AS793" s="1" t="s">
        <v>8875</v>
      </c>
      <c r="AT793" s="1" t="s">
        <v>14558</v>
      </c>
      <c r="AU793" s="1" t="n">
        <v>2020</v>
      </c>
      <c r="AV793" s="1" t="n">
        <v>11</v>
      </c>
      <c r="AW793" s="1"/>
      <c r="AX793" s="1"/>
      <c r="AY793" s="1"/>
      <c r="AZ793" s="1"/>
      <c r="BA793" s="1"/>
      <c r="BB793" s="1"/>
      <c r="BC793" s="1"/>
      <c r="BD793" s="1" t="n">
        <v>602547</v>
      </c>
      <c r="BE793" s="1" t="s">
        <v>14559</v>
      </c>
      <c r="BF793" s="1" t="str">
        <f aca="false">HYPERLINK("http://dx.doi.org/10.3389/fimmu.2020.602547","http://dx.doi.org/10.3389/fimmu.2020.602547")</f>
        <v>http://dx.doi.org/10.3389/fimmu.2020.602547</v>
      </c>
      <c r="BG793" s="1"/>
      <c r="BH793" s="1"/>
      <c r="BI793" s="1" t="n">
        <v>16</v>
      </c>
      <c r="BJ793" s="1" t="s">
        <v>8878</v>
      </c>
      <c r="BK793" s="1" t="s">
        <v>127</v>
      </c>
      <c r="BL793" s="1" t="s">
        <v>8878</v>
      </c>
      <c r="BM793" s="1" t="s">
        <v>14560</v>
      </c>
      <c r="BN793" s="1" t="n">
        <v>33424849</v>
      </c>
      <c r="BO793" s="1" t="s">
        <v>212</v>
      </c>
      <c r="BP793" s="1"/>
      <c r="BQ793" s="1"/>
      <c r="BR793" s="1" t="s">
        <v>100</v>
      </c>
      <c r="BS793" s="1" t="s">
        <v>14561</v>
      </c>
      <c r="BT793" s="1" t="str">
        <f aca="false">HYPERLINK("https%3A%2F%2Fwww.webofscience.com%2Fwos%2Fwoscc%2Ffull-record%2FWOS:000605226000001","View Full Record in Web of Science")</f>
        <v>View Full Record in Web of Science</v>
      </c>
    </row>
    <row r="794" customFormat="false" ht="12.75" hidden="false" customHeight="false" outlineLevel="0" collapsed="false">
      <c r="A794" s="1" t="s">
        <v>72</v>
      </c>
      <c r="B794" s="1" t="s">
        <v>14562</v>
      </c>
      <c r="C794" s="1"/>
      <c r="D794" s="1"/>
      <c r="E794" s="1"/>
      <c r="F794" s="1" t="s">
        <v>14563</v>
      </c>
      <c r="G794" s="1"/>
      <c r="H794" s="1"/>
      <c r="I794" s="1" t="s">
        <v>14564</v>
      </c>
      <c r="J794" s="1" t="s">
        <v>942</v>
      </c>
      <c r="K794" s="1"/>
      <c r="L794" s="1"/>
      <c r="M794" s="1" t="s">
        <v>77</v>
      </c>
      <c r="N794" s="1" t="s">
        <v>78</v>
      </c>
      <c r="O794" s="1"/>
      <c r="P794" s="1"/>
      <c r="Q794" s="1"/>
      <c r="R794" s="1"/>
      <c r="S794" s="1"/>
      <c r="T794" s="1" t="s">
        <v>14565</v>
      </c>
      <c r="U794" s="1" t="s">
        <v>14566</v>
      </c>
      <c r="V794" s="1" t="s">
        <v>14567</v>
      </c>
      <c r="W794" s="1" t="s">
        <v>14568</v>
      </c>
      <c r="X794" s="1" t="s">
        <v>14569</v>
      </c>
      <c r="Y794" s="1" t="s">
        <v>14570</v>
      </c>
      <c r="Z794" s="1" t="s">
        <v>9417</v>
      </c>
      <c r="AA794" s="1" t="s">
        <v>14571</v>
      </c>
      <c r="AB794" s="1" t="s">
        <v>14572</v>
      </c>
      <c r="AC794" s="1" t="s">
        <v>912</v>
      </c>
      <c r="AD794" s="1" t="s">
        <v>172</v>
      </c>
      <c r="AE794" s="1" t="s">
        <v>14573</v>
      </c>
      <c r="AF794" s="1"/>
      <c r="AG794" s="1" t="n">
        <v>50</v>
      </c>
      <c r="AH794" s="1" t="n">
        <v>22</v>
      </c>
      <c r="AI794" s="1" t="n">
        <v>24</v>
      </c>
      <c r="AJ794" s="1" t="n">
        <v>0</v>
      </c>
      <c r="AK794" s="1" t="n">
        <v>4</v>
      </c>
      <c r="AL794" s="1" t="s">
        <v>1954</v>
      </c>
      <c r="AM794" s="1" t="s">
        <v>1955</v>
      </c>
      <c r="AN794" s="1" t="s">
        <v>1956</v>
      </c>
      <c r="AO794" s="1" t="s">
        <v>958</v>
      </c>
      <c r="AP794" s="1" t="s">
        <v>959</v>
      </c>
      <c r="AQ794" s="1"/>
      <c r="AR794" s="1" t="s">
        <v>960</v>
      </c>
      <c r="AS794" s="1" t="s">
        <v>961</v>
      </c>
      <c r="AT794" s="1"/>
      <c r="AU794" s="1" t="n">
        <v>2011</v>
      </c>
      <c r="AV794" s="1" t="n">
        <v>113</v>
      </c>
      <c r="AW794" s="1" t="n">
        <v>7</v>
      </c>
      <c r="AX794" s="1"/>
      <c r="AY794" s="1"/>
      <c r="AZ794" s="1"/>
      <c r="BA794" s="1"/>
      <c r="BB794" s="1" t="n">
        <v>703</v>
      </c>
      <c r="BC794" s="1" t="n">
        <v>711</v>
      </c>
      <c r="BD794" s="1"/>
      <c r="BE794" s="1" t="s">
        <v>14574</v>
      </c>
      <c r="BF794" s="1" t="str">
        <f aca="false">HYPERLINK("http://dx.doi.org/10.1016/j.acthis.2010.09.005","http://dx.doi.org/10.1016/j.acthis.2010.09.005")</f>
        <v>http://dx.doi.org/10.1016/j.acthis.2010.09.005</v>
      </c>
      <c r="BG794" s="1"/>
      <c r="BH794" s="1"/>
      <c r="BI794" s="1" t="n">
        <v>9</v>
      </c>
      <c r="BJ794" s="1" t="s">
        <v>155</v>
      </c>
      <c r="BK794" s="1" t="s">
        <v>127</v>
      </c>
      <c r="BL794" s="1" t="s">
        <v>155</v>
      </c>
      <c r="BM794" s="1" t="s">
        <v>14575</v>
      </c>
      <c r="BN794" s="1" t="n">
        <v>20943257</v>
      </c>
      <c r="BO794" s="1"/>
      <c r="BP794" s="1"/>
      <c r="BQ794" s="1"/>
      <c r="BR794" s="1" t="s">
        <v>100</v>
      </c>
      <c r="BS794" s="1" t="s">
        <v>14576</v>
      </c>
      <c r="BT794" s="1" t="str">
        <f aca="false">HYPERLINK("https%3A%2F%2Fwww.webofscience.com%2Fwos%2Fwoscc%2Ffull-record%2FWOS:000294581200003","View Full Record in Web of Science")</f>
        <v>View Full Record in Web of Science</v>
      </c>
    </row>
    <row r="795" customFormat="false" ht="12.75" hidden="false" customHeight="false" outlineLevel="0" collapsed="false">
      <c r="A795" s="1" t="s">
        <v>72</v>
      </c>
      <c r="B795" s="1" t="s">
        <v>14577</v>
      </c>
      <c r="C795" s="1"/>
      <c r="D795" s="1"/>
      <c r="E795" s="1"/>
      <c r="F795" s="1" t="s">
        <v>14578</v>
      </c>
      <c r="G795" s="1"/>
      <c r="H795" s="1"/>
      <c r="I795" s="1" t="s">
        <v>14579</v>
      </c>
      <c r="J795" s="1" t="s">
        <v>14580</v>
      </c>
      <c r="K795" s="1"/>
      <c r="L795" s="1"/>
      <c r="M795" s="1" t="s">
        <v>77</v>
      </c>
      <c r="N795" s="1" t="s">
        <v>78</v>
      </c>
      <c r="O795" s="1"/>
      <c r="P795" s="1"/>
      <c r="Q795" s="1"/>
      <c r="R795" s="1"/>
      <c r="S795" s="1"/>
      <c r="T795" s="1" t="s">
        <v>14581</v>
      </c>
      <c r="U795" s="1" t="s">
        <v>14582</v>
      </c>
      <c r="V795" s="1" t="s">
        <v>14583</v>
      </c>
      <c r="W795" s="1" t="s">
        <v>14584</v>
      </c>
      <c r="X795" s="1" t="s">
        <v>14585</v>
      </c>
      <c r="Y795" s="1" t="s">
        <v>12059</v>
      </c>
      <c r="Z795" s="1" t="s">
        <v>12060</v>
      </c>
      <c r="AA795" s="1" t="s">
        <v>14586</v>
      </c>
      <c r="AB795" s="1" t="s">
        <v>12062</v>
      </c>
      <c r="AC795" s="1" t="s">
        <v>14587</v>
      </c>
      <c r="AD795" s="1" t="s">
        <v>14587</v>
      </c>
      <c r="AE795" s="1" t="s">
        <v>14588</v>
      </c>
      <c r="AF795" s="1"/>
      <c r="AG795" s="1" t="n">
        <v>35</v>
      </c>
      <c r="AH795" s="1" t="n">
        <v>1</v>
      </c>
      <c r="AI795" s="1" t="n">
        <v>1</v>
      </c>
      <c r="AJ795" s="1" t="n">
        <v>0</v>
      </c>
      <c r="AK795" s="1" t="n">
        <v>5</v>
      </c>
      <c r="AL795" s="1" t="s">
        <v>14589</v>
      </c>
      <c r="AM795" s="1" t="s">
        <v>14590</v>
      </c>
      <c r="AN795" s="1" t="s">
        <v>14591</v>
      </c>
      <c r="AO795" s="1" t="s">
        <v>14592</v>
      </c>
      <c r="AP795" s="1" t="s">
        <v>14593</v>
      </c>
      <c r="AQ795" s="1"/>
      <c r="AR795" s="1" t="s">
        <v>14594</v>
      </c>
      <c r="AS795" s="1" t="s">
        <v>14595</v>
      </c>
      <c r="AT795" s="1" t="s">
        <v>256</v>
      </c>
      <c r="AU795" s="1" t="n">
        <v>2017</v>
      </c>
      <c r="AV795" s="1" t="n">
        <v>40</v>
      </c>
      <c r="AW795" s="1" t="n">
        <v>1</v>
      </c>
      <c r="AX795" s="1"/>
      <c r="AY795" s="1"/>
      <c r="AZ795" s="1"/>
      <c r="BA795" s="1"/>
      <c r="BB795" s="1" t="n">
        <v>83</v>
      </c>
      <c r="BC795" s="1" t="n">
        <v>90</v>
      </c>
      <c r="BD795" s="1"/>
      <c r="BE795" s="1" t="s">
        <v>14596</v>
      </c>
      <c r="BF795" s="1" t="str">
        <f aca="false">HYPERLINK("http://dx.doi.org/10.1515/macvetrev-2017-0015","http://dx.doi.org/10.1515/macvetrev-2017-0015")</f>
        <v>http://dx.doi.org/10.1515/macvetrev-2017-0015</v>
      </c>
      <c r="BG795" s="1"/>
      <c r="BH795" s="1"/>
      <c r="BI795" s="1" t="n">
        <v>8</v>
      </c>
      <c r="BJ795" s="1" t="s">
        <v>183</v>
      </c>
      <c r="BK795" s="1" t="s">
        <v>670</v>
      </c>
      <c r="BL795" s="1" t="s">
        <v>183</v>
      </c>
      <c r="BM795" s="1" t="s">
        <v>14597</v>
      </c>
      <c r="BN795" s="1"/>
      <c r="BO795" s="1" t="s">
        <v>341</v>
      </c>
      <c r="BP795" s="1"/>
      <c r="BQ795" s="1"/>
      <c r="BR795" s="1" t="s">
        <v>100</v>
      </c>
      <c r="BS795" s="1" t="s">
        <v>14598</v>
      </c>
      <c r="BT795" s="1" t="str">
        <f aca="false">HYPERLINK("https%3A%2F%2Fwww.webofscience.com%2Fwos%2Fwoscc%2Ffull-record%2FWOS:000396637300011","View Full Record in Web of Science")</f>
        <v>View Full Record in Web of Science</v>
      </c>
    </row>
    <row r="796" customFormat="false" ht="12.75" hidden="false" customHeight="false" outlineLevel="0" collapsed="false">
      <c r="A796" s="1" t="s">
        <v>72</v>
      </c>
      <c r="B796" s="1" t="s">
        <v>14599</v>
      </c>
      <c r="C796" s="1"/>
      <c r="D796" s="1"/>
      <c r="E796" s="1"/>
      <c r="F796" s="1" t="s">
        <v>14600</v>
      </c>
      <c r="G796" s="1"/>
      <c r="H796" s="1"/>
      <c r="I796" s="1" t="s">
        <v>14601</v>
      </c>
      <c r="J796" s="1" t="s">
        <v>14602</v>
      </c>
      <c r="K796" s="1"/>
      <c r="L796" s="1"/>
      <c r="M796" s="1" t="s">
        <v>77</v>
      </c>
      <c r="N796" s="1" t="s">
        <v>2144</v>
      </c>
      <c r="O796" s="1"/>
      <c r="P796" s="1"/>
      <c r="Q796" s="1"/>
      <c r="R796" s="1"/>
      <c r="S796" s="1"/>
      <c r="T796" s="1" t="s">
        <v>14603</v>
      </c>
      <c r="U796" s="1"/>
      <c r="V796" s="1" t="s">
        <v>14604</v>
      </c>
      <c r="W796" s="1" t="s">
        <v>14605</v>
      </c>
      <c r="X796" s="1" t="s">
        <v>14606</v>
      </c>
      <c r="Y796" s="1" t="s">
        <v>14607</v>
      </c>
      <c r="Z796" s="1" t="s">
        <v>14608</v>
      </c>
      <c r="AA796" s="1" t="s">
        <v>14609</v>
      </c>
      <c r="AB796" s="1" t="s">
        <v>14610</v>
      </c>
      <c r="AC796" s="1"/>
      <c r="AD796" s="1"/>
      <c r="AE796" s="1"/>
      <c r="AF796" s="1"/>
      <c r="AG796" s="1" t="n">
        <v>42</v>
      </c>
      <c r="AH796" s="1" t="n">
        <v>0</v>
      </c>
      <c r="AI796" s="1" t="n">
        <v>0</v>
      </c>
      <c r="AJ796" s="1" t="n">
        <v>0</v>
      </c>
      <c r="AK796" s="1" t="n">
        <v>2</v>
      </c>
      <c r="AL796" s="1" t="s">
        <v>1331</v>
      </c>
      <c r="AM796" s="1" t="s">
        <v>1223</v>
      </c>
      <c r="AN796" s="1" t="s">
        <v>1332</v>
      </c>
      <c r="AO796" s="1" t="s">
        <v>14611</v>
      </c>
      <c r="AP796" s="1" t="s">
        <v>14612</v>
      </c>
      <c r="AQ796" s="1"/>
      <c r="AR796" s="1" t="s">
        <v>14613</v>
      </c>
      <c r="AS796" s="1" t="s">
        <v>14614</v>
      </c>
      <c r="AT796" s="1"/>
      <c r="AU796" s="1"/>
      <c r="AV796" s="1"/>
      <c r="AW796" s="1"/>
      <c r="AX796" s="1"/>
      <c r="AY796" s="1"/>
      <c r="AZ796" s="1"/>
      <c r="BA796" s="1"/>
      <c r="BB796" s="1"/>
      <c r="BC796" s="1"/>
      <c r="BD796" s="1"/>
      <c r="BE796" s="1" t="s">
        <v>14615</v>
      </c>
      <c r="BF796" s="1" t="str">
        <f aca="false">HYPERLINK("http://dx.doi.org/10.1080/02688697.2020.1862055","http://dx.doi.org/10.1080/02688697.2020.1862055")</f>
        <v>http://dx.doi.org/10.1080/02688697.2020.1862055</v>
      </c>
      <c r="BG796" s="1"/>
      <c r="BH796" s="1" t="s">
        <v>14153</v>
      </c>
      <c r="BI796" s="1" t="n">
        <v>7</v>
      </c>
      <c r="BJ796" s="1" t="s">
        <v>12434</v>
      </c>
      <c r="BK796" s="1" t="s">
        <v>127</v>
      </c>
      <c r="BL796" s="1" t="s">
        <v>12435</v>
      </c>
      <c r="BM796" s="1" t="s">
        <v>14616</v>
      </c>
      <c r="BN796" s="1" t="n">
        <v>33345623</v>
      </c>
      <c r="BO796" s="1"/>
      <c r="BP796" s="1"/>
      <c r="BQ796" s="1"/>
      <c r="BR796" s="1" t="s">
        <v>100</v>
      </c>
      <c r="BS796" s="1" t="s">
        <v>14617</v>
      </c>
      <c r="BT796" s="1" t="str">
        <f aca="false">HYPERLINK("https%3A%2F%2Fwww.webofscience.com%2Fwos%2Fwoscc%2Ffull-record%2FWOS:000600757200001","View Full Record in Web of Science")</f>
        <v>View Full Record in Web of Science</v>
      </c>
    </row>
    <row r="797" customFormat="false" ht="12.75" hidden="false" customHeight="false" outlineLevel="0" collapsed="false">
      <c r="A797" s="1" t="s">
        <v>72</v>
      </c>
      <c r="B797" s="1" t="s">
        <v>14618</v>
      </c>
      <c r="C797" s="1"/>
      <c r="D797" s="1"/>
      <c r="E797" s="1"/>
      <c r="F797" s="1" t="s">
        <v>14619</v>
      </c>
      <c r="G797" s="1"/>
      <c r="H797" s="1"/>
      <c r="I797" s="1" t="s">
        <v>14620</v>
      </c>
      <c r="J797" s="1" t="s">
        <v>1517</v>
      </c>
      <c r="K797" s="1"/>
      <c r="L797" s="1"/>
      <c r="M797" s="1" t="s">
        <v>77</v>
      </c>
      <c r="N797" s="1" t="s">
        <v>78</v>
      </c>
      <c r="O797" s="1"/>
      <c r="P797" s="1"/>
      <c r="Q797" s="1"/>
      <c r="R797" s="1"/>
      <c r="S797" s="1"/>
      <c r="T797" s="1" t="s">
        <v>14621</v>
      </c>
      <c r="U797" s="1" t="s">
        <v>14622</v>
      </c>
      <c r="V797" s="1" t="s">
        <v>14623</v>
      </c>
      <c r="W797" s="1" t="s">
        <v>14624</v>
      </c>
      <c r="X797" s="1" t="s">
        <v>14585</v>
      </c>
      <c r="Y797" s="1" t="s">
        <v>14625</v>
      </c>
      <c r="Z797" s="1" t="s">
        <v>14626</v>
      </c>
      <c r="AA797" s="1" t="s">
        <v>14627</v>
      </c>
      <c r="AB797" s="1"/>
      <c r="AC797" s="1" t="s">
        <v>14628</v>
      </c>
      <c r="AD797" s="1" t="s">
        <v>1241</v>
      </c>
      <c r="AE797" s="1" t="s">
        <v>14629</v>
      </c>
      <c r="AF797" s="1"/>
      <c r="AG797" s="1" t="n">
        <v>36</v>
      </c>
      <c r="AH797" s="1" t="n">
        <v>16</v>
      </c>
      <c r="AI797" s="1" t="n">
        <v>17</v>
      </c>
      <c r="AJ797" s="1" t="n">
        <v>0</v>
      </c>
      <c r="AK797" s="1" t="n">
        <v>10</v>
      </c>
      <c r="AL797" s="1" t="s">
        <v>644</v>
      </c>
      <c r="AM797" s="1" t="s">
        <v>88</v>
      </c>
      <c r="AN797" s="1" t="s">
        <v>645</v>
      </c>
      <c r="AO797" s="1"/>
      <c r="AP797" s="1" t="s">
        <v>1526</v>
      </c>
      <c r="AQ797" s="1"/>
      <c r="AR797" s="1" t="s">
        <v>1527</v>
      </c>
      <c r="AS797" s="1" t="s">
        <v>1528</v>
      </c>
      <c r="AT797" s="1" t="s">
        <v>14630</v>
      </c>
      <c r="AU797" s="1" t="n">
        <v>2018</v>
      </c>
      <c r="AV797" s="1" t="n">
        <v>17</v>
      </c>
      <c r="AW797" s="1"/>
      <c r="AX797" s="1"/>
      <c r="AY797" s="1"/>
      <c r="AZ797" s="1"/>
      <c r="BA797" s="1"/>
      <c r="BB797" s="1"/>
      <c r="BC797" s="1"/>
      <c r="BD797" s="1" t="n">
        <v>52</v>
      </c>
      <c r="BE797" s="1" t="s">
        <v>14631</v>
      </c>
      <c r="BF797" s="1" t="str">
        <f aca="false">HYPERLINK("http://dx.doi.org/10.1186/s12937-018-0361-y","http://dx.doi.org/10.1186/s12937-018-0361-y")</f>
        <v>http://dx.doi.org/10.1186/s12937-018-0361-y</v>
      </c>
      <c r="BG797" s="1"/>
      <c r="BH797" s="1"/>
      <c r="BI797" s="1" t="n">
        <v>8</v>
      </c>
      <c r="BJ797" s="1" t="s">
        <v>1531</v>
      </c>
      <c r="BK797" s="1" t="s">
        <v>127</v>
      </c>
      <c r="BL797" s="1" t="s">
        <v>1531</v>
      </c>
      <c r="BM797" s="1" t="s">
        <v>14632</v>
      </c>
      <c r="BN797" s="1" t="n">
        <v>29759064</v>
      </c>
      <c r="BO797" s="1" t="s">
        <v>314</v>
      </c>
      <c r="BP797" s="1"/>
      <c r="BQ797" s="1"/>
      <c r="BR797" s="1" t="s">
        <v>100</v>
      </c>
      <c r="BS797" s="1" t="s">
        <v>14633</v>
      </c>
      <c r="BT797" s="1" t="str">
        <f aca="false">HYPERLINK("https%3A%2F%2Fwww.webofscience.com%2Fwos%2Fwoscc%2Ffull-record%2FWOS:000432238800001","View Full Record in Web of Science")</f>
        <v>View Full Record in Web of Science</v>
      </c>
    </row>
    <row r="798" customFormat="false" ht="12.75" hidden="false" customHeight="false" outlineLevel="0" collapsed="false">
      <c r="A798" s="1" t="s">
        <v>72</v>
      </c>
      <c r="B798" s="1" t="s">
        <v>14634</v>
      </c>
      <c r="C798" s="1"/>
      <c r="D798" s="1"/>
      <c r="E798" s="1"/>
      <c r="F798" s="1" t="s">
        <v>14635</v>
      </c>
      <c r="G798" s="1"/>
      <c r="H798" s="1"/>
      <c r="I798" s="1" t="s">
        <v>14636</v>
      </c>
      <c r="J798" s="1" t="s">
        <v>14637</v>
      </c>
      <c r="K798" s="1"/>
      <c r="L798" s="1"/>
      <c r="M798" s="1" t="s">
        <v>77</v>
      </c>
      <c r="N798" s="1" t="s">
        <v>78</v>
      </c>
      <c r="O798" s="1"/>
      <c r="P798" s="1"/>
      <c r="Q798" s="1"/>
      <c r="R798" s="1"/>
      <c r="S798" s="1"/>
      <c r="T798" s="1" t="s">
        <v>14638</v>
      </c>
      <c r="U798" s="1" t="s">
        <v>14639</v>
      </c>
      <c r="V798" s="1" t="s">
        <v>14640</v>
      </c>
      <c r="W798" s="1" t="s">
        <v>14641</v>
      </c>
      <c r="X798" s="1" t="s">
        <v>1565</v>
      </c>
      <c r="Y798" s="1" t="s">
        <v>14642</v>
      </c>
      <c r="Z798" s="1" t="s">
        <v>8917</v>
      </c>
      <c r="AA798" s="1" t="s">
        <v>14643</v>
      </c>
      <c r="AB798" s="1" t="s">
        <v>14644</v>
      </c>
      <c r="AC798" s="1" t="s">
        <v>8919</v>
      </c>
      <c r="AD798" s="1" t="s">
        <v>172</v>
      </c>
      <c r="AE798" s="1" t="s">
        <v>8920</v>
      </c>
      <c r="AF798" s="1"/>
      <c r="AG798" s="1" t="n">
        <v>55</v>
      </c>
      <c r="AH798" s="1" t="n">
        <v>10</v>
      </c>
      <c r="AI798" s="1" t="n">
        <v>10</v>
      </c>
      <c r="AJ798" s="1" t="n">
        <v>0</v>
      </c>
      <c r="AK798" s="1" t="n">
        <v>17</v>
      </c>
      <c r="AL798" s="1" t="s">
        <v>1222</v>
      </c>
      <c r="AM798" s="1" t="s">
        <v>1223</v>
      </c>
      <c r="AN798" s="1" t="s">
        <v>1224</v>
      </c>
      <c r="AO798" s="1" t="s">
        <v>14645</v>
      </c>
      <c r="AP798" s="1" t="s">
        <v>14646</v>
      </c>
      <c r="AQ798" s="1"/>
      <c r="AR798" s="1" t="s">
        <v>14647</v>
      </c>
      <c r="AS798" s="1" t="s">
        <v>14648</v>
      </c>
      <c r="AT798" s="1" t="s">
        <v>14649</v>
      </c>
      <c r="AU798" s="1" t="n">
        <v>2016</v>
      </c>
      <c r="AV798" s="1" t="n">
        <v>35</v>
      </c>
      <c r="AW798" s="1" t="n">
        <v>3</v>
      </c>
      <c r="AX798" s="1"/>
      <c r="AY798" s="1"/>
      <c r="AZ798" s="1"/>
      <c r="BA798" s="1"/>
      <c r="BB798" s="1" t="n">
        <v>224</v>
      </c>
      <c r="BC798" s="1" t="n">
        <v>235</v>
      </c>
      <c r="BD798" s="1"/>
      <c r="BE798" s="1" t="s">
        <v>14650</v>
      </c>
      <c r="BF798" s="1" t="str">
        <f aca="false">HYPERLINK("http://dx.doi.org/10.1080/07315724.2014.982770","http://dx.doi.org/10.1080/07315724.2014.982770")</f>
        <v>http://dx.doi.org/10.1080/07315724.2014.982770</v>
      </c>
      <c r="BG798" s="1"/>
      <c r="BH798" s="1"/>
      <c r="BI798" s="1" t="n">
        <v>12</v>
      </c>
      <c r="BJ798" s="1" t="s">
        <v>1531</v>
      </c>
      <c r="BK798" s="1" t="s">
        <v>127</v>
      </c>
      <c r="BL798" s="1" t="s">
        <v>1531</v>
      </c>
      <c r="BM798" s="1" t="s">
        <v>14651</v>
      </c>
      <c r="BN798" s="1" t="n">
        <v>25989426</v>
      </c>
      <c r="BO798" s="1"/>
      <c r="BP798" s="1"/>
      <c r="BQ798" s="1"/>
      <c r="BR798" s="1" t="s">
        <v>100</v>
      </c>
      <c r="BS798" s="1" t="s">
        <v>14652</v>
      </c>
      <c r="BT798" s="1" t="str">
        <f aca="false">HYPERLINK("https%3A%2F%2Fwww.webofscience.com%2Fwos%2Fwoscc%2Ffull-record%2FWOS:000373287900004","View Full Record in Web of Science")</f>
        <v>View Full Record in Web of Science</v>
      </c>
    </row>
    <row r="799" customFormat="false" ht="12.75" hidden="false" customHeight="false" outlineLevel="0" collapsed="false">
      <c r="A799" s="1" t="s">
        <v>72</v>
      </c>
      <c r="B799" s="1" t="s">
        <v>14653</v>
      </c>
      <c r="C799" s="1"/>
      <c r="D799" s="1"/>
      <c r="E799" s="1"/>
      <c r="F799" s="1" t="s">
        <v>14654</v>
      </c>
      <c r="G799" s="1"/>
      <c r="H799" s="1"/>
      <c r="I799" s="1" t="s">
        <v>14655</v>
      </c>
      <c r="J799" s="1" t="s">
        <v>5092</v>
      </c>
      <c r="K799" s="1"/>
      <c r="L799" s="1"/>
      <c r="M799" s="1" t="s">
        <v>77</v>
      </c>
      <c r="N799" s="1" t="s">
        <v>78</v>
      </c>
      <c r="O799" s="1"/>
      <c r="P799" s="1"/>
      <c r="Q799" s="1"/>
      <c r="R799" s="1"/>
      <c r="S799" s="1"/>
      <c r="T799" s="1" t="s">
        <v>14656</v>
      </c>
      <c r="U799" s="1" t="s">
        <v>14657</v>
      </c>
      <c r="V799" s="1" t="s">
        <v>14658</v>
      </c>
      <c r="W799" s="1" t="s">
        <v>14659</v>
      </c>
      <c r="X799" s="1" t="s">
        <v>14660</v>
      </c>
      <c r="Y799" s="1" t="s">
        <v>14661</v>
      </c>
      <c r="Z799" s="1" t="s">
        <v>9362</v>
      </c>
      <c r="AA799" s="1" t="s">
        <v>14662</v>
      </c>
      <c r="AB799" s="1" t="s">
        <v>14663</v>
      </c>
      <c r="AC799" s="1"/>
      <c r="AD799" s="1"/>
      <c r="AE799" s="1"/>
      <c r="AF799" s="1"/>
      <c r="AG799" s="1" t="n">
        <v>46</v>
      </c>
      <c r="AH799" s="1" t="n">
        <v>7</v>
      </c>
      <c r="AI799" s="1" t="n">
        <v>8</v>
      </c>
      <c r="AJ799" s="1" t="n">
        <v>0</v>
      </c>
      <c r="AK799" s="1" t="n">
        <v>11</v>
      </c>
      <c r="AL799" s="1" t="s">
        <v>1792</v>
      </c>
      <c r="AM799" s="1" t="s">
        <v>1249</v>
      </c>
      <c r="AN799" s="1" t="s">
        <v>1793</v>
      </c>
      <c r="AO799" s="1" t="s">
        <v>5096</v>
      </c>
      <c r="AP799" s="1" t="s">
        <v>5097</v>
      </c>
      <c r="AQ799" s="1"/>
      <c r="AR799" s="1" t="s">
        <v>5098</v>
      </c>
      <c r="AS799" s="1" t="s">
        <v>5099</v>
      </c>
      <c r="AT799" s="1" t="s">
        <v>337</v>
      </c>
      <c r="AU799" s="1" t="n">
        <v>2018</v>
      </c>
      <c r="AV799" s="1" t="n">
        <v>118</v>
      </c>
      <c r="AW799" s="1" t="n">
        <v>2</v>
      </c>
      <c r="AX799" s="1"/>
      <c r="AY799" s="1"/>
      <c r="AZ799" s="1"/>
      <c r="BA799" s="1"/>
      <c r="BB799" s="1" t="n">
        <v>267</v>
      </c>
      <c r="BC799" s="1" t="n">
        <v>275</v>
      </c>
      <c r="BD799" s="1"/>
      <c r="BE799" s="1" t="s">
        <v>14664</v>
      </c>
      <c r="BF799" s="1" t="str">
        <f aca="false">HYPERLINK("http://dx.doi.org/10.1007/s13760-018-0885-0","http://dx.doi.org/10.1007/s13760-018-0885-0")</f>
        <v>http://dx.doi.org/10.1007/s13760-018-0885-0</v>
      </c>
      <c r="BG799" s="1"/>
      <c r="BH799" s="1"/>
      <c r="BI799" s="1" t="n">
        <v>9</v>
      </c>
      <c r="BJ799" s="1" t="s">
        <v>2458</v>
      </c>
      <c r="BK799" s="1" t="s">
        <v>127</v>
      </c>
      <c r="BL799" s="1" t="s">
        <v>1495</v>
      </c>
      <c r="BM799" s="1" t="s">
        <v>14665</v>
      </c>
      <c r="BN799" s="1" t="n">
        <v>29478214</v>
      </c>
      <c r="BO799" s="1"/>
      <c r="BP799" s="1"/>
      <c r="BQ799" s="1"/>
      <c r="BR799" s="1" t="s">
        <v>100</v>
      </c>
      <c r="BS799" s="1" t="s">
        <v>14666</v>
      </c>
      <c r="BT799" s="1" t="str">
        <f aca="false">HYPERLINK("https%3A%2F%2Fwww.webofscience.com%2Fwos%2Fwoscc%2Ffull-record%2FWOS:000433236400016","View Full Record in Web of Science")</f>
        <v>View Full Record in Web of Science</v>
      </c>
    </row>
    <row r="800" customFormat="false" ht="12.75" hidden="false" customHeight="false" outlineLevel="0" collapsed="false">
      <c r="A800" s="1" t="s">
        <v>72</v>
      </c>
      <c r="B800" s="1" t="s">
        <v>14667</v>
      </c>
      <c r="C800" s="1"/>
      <c r="D800" s="1"/>
      <c r="E800" s="1"/>
      <c r="F800" s="1" t="s">
        <v>14668</v>
      </c>
      <c r="G800" s="1"/>
      <c r="H800" s="1"/>
      <c r="I800" s="1" t="s">
        <v>14669</v>
      </c>
      <c r="J800" s="1" t="s">
        <v>14670</v>
      </c>
      <c r="K800" s="1"/>
      <c r="L800" s="1"/>
      <c r="M800" s="1" t="s">
        <v>77</v>
      </c>
      <c r="N800" s="1" t="s">
        <v>78</v>
      </c>
      <c r="O800" s="1"/>
      <c r="P800" s="1"/>
      <c r="Q800" s="1"/>
      <c r="R800" s="1"/>
      <c r="S800" s="1"/>
      <c r="T800" s="1" t="s">
        <v>14671</v>
      </c>
      <c r="U800" s="1" t="s">
        <v>14672</v>
      </c>
      <c r="V800" s="1" t="s">
        <v>14673</v>
      </c>
      <c r="W800" s="1" t="s">
        <v>14674</v>
      </c>
      <c r="X800" s="1" t="s">
        <v>14675</v>
      </c>
      <c r="Y800" s="1" t="s">
        <v>14676</v>
      </c>
      <c r="Z800" s="1" t="s">
        <v>14677</v>
      </c>
      <c r="AA800" s="1" t="s">
        <v>14678</v>
      </c>
      <c r="AB800" s="1" t="s">
        <v>14679</v>
      </c>
      <c r="AC800" s="1"/>
      <c r="AD800" s="1"/>
      <c r="AE800" s="1"/>
      <c r="AF800" s="1"/>
      <c r="AG800" s="1" t="n">
        <v>12</v>
      </c>
      <c r="AH800" s="1" t="n">
        <v>1</v>
      </c>
      <c r="AI800" s="1" t="n">
        <v>1</v>
      </c>
      <c r="AJ800" s="1" t="n">
        <v>0</v>
      </c>
      <c r="AK800" s="1" t="n">
        <v>7</v>
      </c>
      <c r="AL800" s="1" t="s">
        <v>2387</v>
      </c>
      <c r="AM800" s="1" t="s">
        <v>2388</v>
      </c>
      <c r="AN800" s="1" t="s">
        <v>2389</v>
      </c>
      <c r="AO800" s="1" t="s">
        <v>14680</v>
      </c>
      <c r="AP800" s="1" t="s">
        <v>14681</v>
      </c>
      <c r="AQ800" s="1"/>
      <c r="AR800" s="1" t="s">
        <v>14682</v>
      </c>
      <c r="AS800" s="1" t="s">
        <v>14683</v>
      </c>
      <c r="AT800" s="1" t="s">
        <v>575</v>
      </c>
      <c r="AU800" s="1" t="n">
        <v>2018</v>
      </c>
      <c r="AV800" s="1" t="n">
        <v>31</v>
      </c>
      <c r="AW800" s="1" t="n">
        <v>10</v>
      </c>
      <c r="AX800" s="1"/>
      <c r="AY800" s="1"/>
      <c r="AZ800" s="1"/>
      <c r="BA800" s="1"/>
      <c r="BB800" s="1" t="n">
        <v>1155</v>
      </c>
      <c r="BC800" s="1" t="n">
        <v>1159</v>
      </c>
      <c r="BD800" s="1"/>
      <c r="BE800" s="1" t="s">
        <v>14684</v>
      </c>
      <c r="BF800" s="1" t="str">
        <f aca="false">HYPERLINK("http://dx.doi.org/10.1515/jpem-2017-0397","http://dx.doi.org/10.1515/jpem-2017-0397")</f>
        <v>http://dx.doi.org/10.1515/jpem-2017-0397</v>
      </c>
      <c r="BG800" s="1"/>
      <c r="BH800" s="1"/>
      <c r="BI800" s="1" t="n">
        <v>5</v>
      </c>
      <c r="BJ800" s="1" t="s">
        <v>14685</v>
      </c>
      <c r="BK800" s="1" t="s">
        <v>127</v>
      </c>
      <c r="BL800" s="1" t="s">
        <v>14685</v>
      </c>
      <c r="BM800" s="1" t="s">
        <v>14686</v>
      </c>
      <c r="BN800" s="1" t="n">
        <v>30243016</v>
      </c>
      <c r="BO800" s="1"/>
      <c r="BP800" s="1"/>
      <c r="BQ800" s="1"/>
      <c r="BR800" s="1" t="s">
        <v>100</v>
      </c>
      <c r="BS800" s="1" t="s">
        <v>14687</v>
      </c>
      <c r="BT800" s="1" t="str">
        <f aca="false">HYPERLINK("https%3A%2F%2Fwww.webofscience.com%2Fwos%2Fwoscc%2Ffull-record%2FWOS:000446970100014","View Full Record in Web of Science")</f>
        <v>View Full Record in Web of Science</v>
      </c>
    </row>
    <row r="801" customFormat="false" ht="12.75" hidden="false" customHeight="false" outlineLevel="0" collapsed="false">
      <c r="A801" s="1" t="s">
        <v>72</v>
      </c>
      <c r="B801" s="1" t="s">
        <v>14688</v>
      </c>
      <c r="C801" s="1"/>
      <c r="D801" s="1"/>
      <c r="E801" s="1"/>
      <c r="F801" s="1" t="s">
        <v>14689</v>
      </c>
      <c r="G801" s="1"/>
      <c r="H801" s="1"/>
      <c r="I801" s="1" t="s">
        <v>14690</v>
      </c>
      <c r="J801" s="1" t="s">
        <v>14691</v>
      </c>
      <c r="K801" s="1"/>
      <c r="L801" s="1"/>
      <c r="M801" s="1" t="s">
        <v>77</v>
      </c>
      <c r="N801" s="1" t="s">
        <v>777</v>
      </c>
      <c r="O801" s="1"/>
      <c r="P801" s="1"/>
      <c r="Q801" s="1"/>
      <c r="R801" s="1"/>
      <c r="S801" s="1"/>
      <c r="T801" s="1"/>
      <c r="U801" s="1" t="s">
        <v>14692</v>
      </c>
      <c r="V801" s="1"/>
      <c r="W801" s="1" t="s">
        <v>14693</v>
      </c>
      <c r="X801" s="1" t="s">
        <v>7479</v>
      </c>
      <c r="Y801" s="1" t="s">
        <v>14694</v>
      </c>
      <c r="Z801" s="1" t="s">
        <v>1349</v>
      </c>
      <c r="AA801" s="1" t="s">
        <v>14695</v>
      </c>
      <c r="AB801" s="1" t="s">
        <v>14696</v>
      </c>
      <c r="AC801" s="1"/>
      <c r="AD801" s="1"/>
      <c r="AE801" s="1"/>
      <c r="AF801" s="1"/>
      <c r="AG801" s="1" t="n">
        <v>8</v>
      </c>
      <c r="AH801" s="1" t="n">
        <v>0</v>
      </c>
      <c r="AI801" s="1" t="n">
        <v>0</v>
      </c>
      <c r="AJ801" s="1" t="n">
        <v>0</v>
      </c>
      <c r="AK801" s="1" t="n">
        <v>2</v>
      </c>
      <c r="AL801" s="1" t="s">
        <v>250</v>
      </c>
      <c r="AM801" s="1" t="s">
        <v>147</v>
      </c>
      <c r="AN801" s="1" t="s">
        <v>751</v>
      </c>
      <c r="AO801" s="1" t="s">
        <v>14697</v>
      </c>
      <c r="AP801" s="1"/>
      <c r="AQ801" s="1"/>
      <c r="AR801" s="1" t="s">
        <v>14691</v>
      </c>
      <c r="AS801" s="1" t="s">
        <v>14698</v>
      </c>
      <c r="AT801" s="1" t="s">
        <v>231</v>
      </c>
      <c r="AU801" s="1" t="n">
        <v>2012</v>
      </c>
      <c r="AV801" s="1" t="n">
        <v>219</v>
      </c>
      <c r="AW801" s="1" t="n">
        <v>4</v>
      </c>
      <c r="AX801" s="1"/>
      <c r="AY801" s="1"/>
      <c r="AZ801" s="1"/>
      <c r="BA801" s="1"/>
      <c r="BB801" s="1" t="n">
        <v>1179</v>
      </c>
      <c r="BC801" s="1" t="n">
        <v>1181</v>
      </c>
      <c r="BD801" s="1"/>
      <c r="BE801" s="1" t="s">
        <v>14699</v>
      </c>
      <c r="BF801" s="1" t="str">
        <f aca="false">HYPERLINK("http://dx.doi.org/10.1007/s00213-011-2528-5","http://dx.doi.org/10.1007/s00213-011-2528-5")</f>
        <v>http://dx.doi.org/10.1007/s00213-011-2528-5</v>
      </c>
      <c r="BG801" s="1"/>
      <c r="BH801" s="1"/>
      <c r="BI801" s="1" t="n">
        <v>3</v>
      </c>
      <c r="BJ801" s="1" t="s">
        <v>14700</v>
      </c>
      <c r="BK801" s="1" t="s">
        <v>127</v>
      </c>
      <c r="BL801" s="1" t="s">
        <v>3165</v>
      </c>
      <c r="BM801" s="1" t="s">
        <v>14701</v>
      </c>
      <c r="BN801" s="1" t="n">
        <v>21989808</v>
      </c>
      <c r="BO801" s="1" t="s">
        <v>157</v>
      </c>
      <c r="BP801" s="1"/>
      <c r="BQ801" s="1"/>
      <c r="BR801" s="1" t="s">
        <v>100</v>
      </c>
      <c r="BS801" s="1" t="s">
        <v>14702</v>
      </c>
      <c r="BT801" s="1" t="str">
        <f aca="false">HYPERLINK("https%3A%2F%2Fwww.webofscience.com%2Fwos%2Fwoscc%2Ffull-record%2FWOS:000300779900023","View Full Record in Web of Science")</f>
        <v>View Full Record in Web of Science</v>
      </c>
    </row>
    <row r="802" customFormat="false" ht="12.75" hidden="false" customHeight="false" outlineLevel="0" collapsed="false">
      <c r="A802" s="1" t="s">
        <v>72</v>
      </c>
      <c r="B802" s="1" t="s">
        <v>14703</v>
      </c>
      <c r="C802" s="1"/>
      <c r="D802" s="1"/>
      <c r="E802" s="1"/>
      <c r="F802" s="1" t="s">
        <v>14704</v>
      </c>
      <c r="G802" s="1"/>
      <c r="H802" s="1"/>
      <c r="I802" s="1" t="s">
        <v>14705</v>
      </c>
      <c r="J802" s="1" t="s">
        <v>14706</v>
      </c>
      <c r="K802" s="1"/>
      <c r="L802" s="1"/>
      <c r="M802" s="1" t="s">
        <v>77</v>
      </c>
      <c r="N802" s="1" t="s">
        <v>52</v>
      </c>
      <c r="O802" s="1" t="s">
        <v>14707</v>
      </c>
      <c r="P802" s="1" t="s">
        <v>14708</v>
      </c>
      <c r="Q802" s="1" t="s">
        <v>14709</v>
      </c>
      <c r="R802" s="1"/>
      <c r="S802" s="1"/>
      <c r="T802" s="1"/>
      <c r="U802" s="1"/>
      <c r="V802" s="1"/>
      <c r="W802" s="1" t="s">
        <v>14710</v>
      </c>
      <c r="X802" s="1" t="s">
        <v>14711</v>
      </c>
      <c r="Y802" s="1"/>
      <c r="Z802" s="1"/>
      <c r="AA802" s="1" t="s">
        <v>14712</v>
      </c>
      <c r="AB802" s="1" t="s">
        <v>14713</v>
      </c>
      <c r="AC802" s="1"/>
      <c r="AD802" s="1"/>
      <c r="AE802" s="1"/>
      <c r="AF802" s="1"/>
      <c r="AG802" s="1" t="n">
        <v>0</v>
      </c>
      <c r="AH802" s="1" t="n">
        <v>2</v>
      </c>
      <c r="AI802" s="1" t="n">
        <v>5</v>
      </c>
      <c r="AJ802" s="1" t="n">
        <v>0</v>
      </c>
      <c r="AK802" s="1" t="n">
        <v>1</v>
      </c>
      <c r="AL802" s="1" t="s">
        <v>451</v>
      </c>
      <c r="AM802" s="1" t="s">
        <v>117</v>
      </c>
      <c r="AN802" s="1" t="s">
        <v>118</v>
      </c>
      <c r="AO802" s="1" t="s">
        <v>14714</v>
      </c>
      <c r="AP802" s="1"/>
      <c r="AQ802" s="1"/>
      <c r="AR802" s="1" t="s">
        <v>14706</v>
      </c>
      <c r="AS802" s="1" t="s">
        <v>14715</v>
      </c>
      <c r="AT802" s="1" t="s">
        <v>575</v>
      </c>
      <c r="AU802" s="1" t="n">
        <v>2010</v>
      </c>
      <c r="AV802" s="1" t="n">
        <v>52</v>
      </c>
      <c r="AW802" s="1" t="n">
        <v>4</v>
      </c>
      <c r="AX802" s="1"/>
      <c r="AY802" s="1" t="s">
        <v>1654</v>
      </c>
      <c r="AZ802" s="1"/>
      <c r="BA802" s="1" t="n">
        <v>28</v>
      </c>
      <c r="BB802" s="1" t="s">
        <v>14716</v>
      </c>
      <c r="BC802" s="1" t="s">
        <v>14716</v>
      </c>
      <c r="BD802" s="1"/>
      <c r="BE802" s="1"/>
      <c r="BF802" s="1"/>
      <c r="BG802" s="1"/>
      <c r="BH802" s="1"/>
      <c r="BI802" s="1" t="n">
        <v>1</v>
      </c>
      <c r="BJ802" s="1" t="s">
        <v>1040</v>
      </c>
      <c r="BK802" s="1" t="s">
        <v>457</v>
      </c>
      <c r="BL802" s="1" t="s">
        <v>1040</v>
      </c>
      <c r="BM802" s="1" t="s">
        <v>14717</v>
      </c>
      <c r="BN802" s="1"/>
      <c r="BO802" s="1"/>
      <c r="BP802" s="1"/>
      <c r="BQ802" s="1"/>
      <c r="BR802" s="1" t="s">
        <v>100</v>
      </c>
      <c r="BS802" s="1" t="s">
        <v>14718</v>
      </c>
      <c r="BT802" s="1" t="str">
        <f aca="false">HYPERLINK("https%3A%2F%2Fwww.webofscience.com%2Fwos%2Fwoscc%2Ffull-record%2FWOS:000288775600029","View Full Record in Web of Science")</f>
        <v>View Full Record in Web of Science</v>
      </c>
    </row>
    <row r="803" customFormat="false" ht="12.75" hidden="false" customHeight="false" outlineLevel="0" collapsed="false">
      <c r="A803" s="1" t="s">
        <v>72</v>
      </c>
      <c r="B803" s="1" t="s">
        <v>14719</v>
      </c>
      <c r="C803" s="1"/>
      <c r="D803" s="1"/>
      <c r="E803" s="1"/>
      <c r="F803" s="1" t="s">
        <v>14720</v>
      </c>
      <c r="G803" s="1"/>
      <c r="H803" s="1"/>
      <c r="I803" s="1" t="s">
        <v>14721</v>
      </c>
      <c r="J803" s="1" t="s">
        <v>3130</v>
      </c>
      <c r="K803" s="1"/>
      <c r="L803" s="1"/>
      <c r="M803" s="1" t="s">
        <v>77</v>
      </c>
      <c r="N803" s="1" t="s">
        <v>78</v>
      </c>
      <c r="O803" s="1"/>
      <c r="P803" s="1"/>
      <c r="Q803" s="1"/>
      <c r="R803" s="1"/>
      <c r="S803" s="1"/>
      <c r="T803" s="1" t="s">
        <v>14722</v>
      </c>
      <c r="U803" s="1" t="s">
        <v>14723</v>
      </c>
      <c r="V803" s="1" t="s">
        <v>14724</v>
      </c>
      <c r="W803" s="1" t="s">
        <v>14725</v>
      </c>
      <c r="X803" s="1" t="s">
        <v>14726</v>
      </c>
      <c r="Y803" s="1" t="s">
        <v>14727</v>
      </c>
      <c r="Z803" s="1" t="s">
        <v>14728</v>
      </c>
      <c r="AA803" s="1"/>
      <c r="AB803" s="1"/>
      <c r="AC803" s="1"/>
      <c r="AD803" s="1"/>
      <c r="AE803" s="1"/>
      <c r="AF803" s="1"/>
      <c r="AG803" s="1" t="n">
        <v>16</v>
      </c>
      <c r="AH803" s="1" t="n">
        <v>6</v>
      </c>
      <c r="AI803" s="1" t="n">
        <v>6</v>
      </c>
      <c r="AJ803" s="1" t="n">
        <v>0</v>
      </c>
      <c r="AK803" s="1" t="n">
        <v>7</v>
      </c>
      <c r="AL803" s="1" t="s">
        <v>3137</v>
      </c>
      <c r="AM803" s="1" t="s">
        <v>429</v>
      </c>
      <c r="AN803" s="1" t="s">
        <v>3138</v>
      </c>
      <c r="AO803" s="1" t="s">
        <v>3139</v>
      </c>
      <c r="AP803" s="1" t="s">
        <v>3140</v>
      </c>
      <c r="AQ803" s="1"/>
      <c r="AR803" s="1" t="s">
        <v>3141</v>
      </c>
      <c r="AS803" s="1" t="s">
        <v>3142</v>
      </c>
      <c r="AT803" s="1"/>
      <c r="AU803" s="1" t="n">
        <v>2018</v>
      </c>
      <c r="AV803" s="1" t="n">
        <v>88</v>
      </c>
      <c r="AW803" s="1" t="n">
        <v>2</v>
      </c>
      <c r="AX803" s="1"/>
      <c r="AY803" s="1"/>
      <c r="AZ803" s="1"/>
      <c r="BA803" s="1"/>
      <c r="BB803" s="1" t="n">
        <v>235</v>
      </c>
      <c r="BC803" s="1" t="n">
        <v>243</v>
      </c>
      <c r="BD803" s="1"/>
      <c r="BE803" s="1" t="s">
        <v>14729</v>
      </c>
      <c r="BF803" s="1" t="str">
        <f aca="false">HYPERLINK("http://dx.doi.org/10.24099/vet.arhiv.170130","http://dx.doi.org/10.24099/vet.arhiv.170130")</f>
        <v>http://dx.doi.org/10.24099/vet.arhiv.170130</v>
      </c>
      <c r="BG803" s="1"/>
      <c r="BH803" s="1"/>
      <c r="BI803" s="1" t="n">
        <v>9</v>
      </c>
      <c r="BJ803" s="1" t="s">
        <v>183</v>
      </c>
      <c r="BK803" s="1" t="s">
        <v>127</v>
      </c>
      <c r="BL803" s="1" t="s">
        <v>183</v>
      </c>
      <c r="BM803" s="1" t="s">
        <v>14730</v>
      </c>
      <c r="BN803" s="1"/>
      <c r="BO803" s="1" t="s">
        <v>341</v>
      </c>
      <c r="BP803" s="1"/>
      <c r="BQ803" s="1"/>
      <c r="BR803" s="1" t="s">
        <v>100</v>
      </c>
      <c r="BS803" s="1" t="s">
        <v>14731</v>
      </c>
      <c r="BT803" s="1" t="str">
        <f aca="false">HYPERLINK("https%3A%2F%2Fwww.webofscience.com%2Fwos%2Fwoscc%2Ffull-record%2FWOS:000429467800008","View Full Record in Web of Science")</f>
        <v>View Full Record in Web of Science</v>
      </c>
    </row>
    <row r="804" customFormat="false" ht="12.75" hidden="false" customHeight="false" outlineLevel="0" collapsed="false">
      <c r="A804" s="1" t="s">
        <v>72</v>
      </c>
      <c r="B804" s="1" t="s">
        <v>14732</v>
      </c>
      <c r="C804" s="1"/>
      <c r="D804" s="1"/>
      <c r="E804" s="1"/>
      <c r="F804" s="1" t="s">
        <v>14733</v>
      </c>
      <c r="G804" s="1"/>
      <c r="H804" s="1"/>
      <c r="I804" s="1" t="s">
        <v>14734</v>
      </c>
      <c r="J804" s="1" t="s">
        <v>14735</v>
      </c>
      <c r="K804" s="1"/>
      <c r="L804" s="1"/>
      <c r="M804" s="1" t="s">
        <v>77</v>
      </c>
      <c r="N804" s="1" t="s">
        <v>78</v>
      </c>
      <c r="O804" s="1"/>
      <c r="P804" s="1"/>
      <c r="Q804" s="1"/>
      <c r="R804" s="1"/>
      <c r="S804" s="1"/>
      <c r="T804" s="1" t="s">
        <v>14736</v>
      </c>
      <c r="U804" s="1" t="s">
        <v>14737</v>
      </c>
      <c r="V804" s="1" t="s">
        <v>14738</v>
      </c>
      <c r="W804" s="1" t="s">
        <v>14739</v>
      </c>
      <c r="X804" s="1" t="s">
        <v>14740</v>
      </c>
      <c r="Y804" s="1" t="s">
        <v>14741</v>
      </c>
      <c r="Z804" s="1" t="s">
        <v>14742</v>
      </c>
      <c r="AA804" s="1"/>
      <c r="AB804" s="1"/>
      <c r="AC804" s="1"/>
      <c r="AD804" s="1"/>
      <c r="AE804" s="1"/>
      <c r="AF804" s="1"/>
      <c r="AG804" s="1" t="n">
        <v>18</v>
      </c>
      <c r="AH804" s="1" t="n">
        <v>3</v>
      </c>
      <c r="AI804" s="1" t="n">
        <v>4</v>
      </c>
      <c r="AJ804" s="1" t="n">
        <v>0</v>
      </c>
      <c r="AK804" s="1" t="n">
        <v>1</v>
      </c>
      <c r="AL804" s="1" t="s">
        <v>10444</v>
      </c>
      <c r="AM804" s="1" t="s">
        <v>10445</v>
      </c>
      <c r="AN804" s="1" t="s">
        <v>10446</v>
      </c>
      <c r="AO804" s="1" t="s">
        <v>14743</v>
      </c>
      <c r="AP804" s="1" t="s">
        <v>14744</v>
      </c>
      <c r="AQ804" s="1"/>
      <c r="AR804" s="1" t="s">
        <v>14745</v>
      </c>
      <c r="AS804" s="1" t="s">
        <v>14746</v>
      </c>
      <c r="AT804" s="1" t="s">
        <v>284</v>
      </c>
      <c r="AU804" s="1" t="n">
        <v>2020</v>
      </c>
      <c r="AV804" s="1" t="n">
        <v>48</v>
      </c>
      <c r="AW804" s="1" t="n">
        <v>1</v>
      </c>
      <c r="AX804" s="1"/>
      <c r="AY804" s="1"/>
      <c r="AZ804" s="1"/>
      <c r="BA804" s="1"/>
      <c r="BB804" s="1" t="n">
        <v>24</v>
      </c>
      <c r="BC804" s="1" t="n">
        <v>29</v>
      </c>
      <c r="BD804" s="1"/>
      <c r="BE804" s="1" t="s">
        <v>14747</v>
      </c>
      <c r="BF804" s="1" t="str">
        <f aca="false">HYPERLINK("http://dx.doi.org/10.2967/jnmt.119.230581","http://dx.doi.org/10.2967/jnmt.119.230581")</f>
        <v>http://dx.doi.org/10.2967/jnmt.119.230581</v>
      </c>
      <c r="BG804" s="1"/>
      <c r="BH804" s="1"/>
      <c r="BI804" s="1" t="n">
        <v>6</v>
      </c>
      <c r="BJ804" s="1" t="s">
        <v>6462</v>
      </c>
      <c r="BK804" s="1" t="s">
        <v>670</v>
      </c>
      <c r="BL804" s="1" t="s">
        <v>6462</v>
      </c>
      <c r="BM804" s="1" t="s">
        <v>14748</v>
      </c>
      <c r="BN804" s="1" t="n">
        <v>31604898</v>
      </c>
      <c r="BO804" s="1" t="s">
        <v>791</v>
      </c>
      <c r="BP804" s="1"/>
      <c r="BQ804" s="1"/>
      <c r="BR804" s="1" t="s">
        <v>100</v>
      </c>
      <c r="BS804" s="1" t="s">
        <v>14749</v>
      </c>
      <c r="BT804" s="1" t="str">
        <f aca="false">HYPERLINK("https%3A%2F%2Fwww.webofscience.com%2Fwos%2Fwoscc%2Ffull-record%2FWOS:000519567900007","View Full Record in Web of Science")</f>
        <v>View Full Record in Web of Science</v>
      </c>
    </row>
    <row r="805" customFormat="false" ht="12.75" hidden="false" customHeight="false" outlineLevel="0" collapsed="false">
      <c r="A805" s="1" t="s">
        <v>72</v>
      </c>
      <c r="B805" s="1" t="s">
        <v>14750</v>
      </c>
      <c r="C805" s="1"/>
      <c r="D805" s="1"/>
      <c r="E805" s="1"/>
      <c r="F805" s="1" t="s">
        <v>14751</v>
      </c>
      <c r="G805" s="1"/>
      <c r="H805" s="1"/>
      <c r="I805" s="1" t="s">
        <v>14752</v>
      </c>
      <c r="J805" s="1" t="s">
        <v>14753</v>
      </c>
      <c r="K805" s="1"/>
      <c r="L805" s="1"/>
      <c r="M805" s="1" t="s">
        <v>77</v>
      </c>
      <c r="N805" s="1" t="s">
        <v>190</v>
      </c>
      <c r="O805" s="1"/>
      <c r="P805" s="1"/>
      <c r="Q805" s="1"/>
      <c r="R805" s="1"/>
      <c r="S805" s="1"/>
      <c r="T805" s="1" t="s">
        <v>14754</v>
      </c>
      <c r="U805" s="1" t="s">
        <v>14755</v>
      </c>
      <c r="V805" s="1" t="s">
        <v>14756</v>
      </c>
      <c r="W805" s="1" t="s">
        <v>14757</v>
      </c>
      <c r="X805" s="1" t="s">
        <v>14758</v>
      </c>
      <c r="Y805" s="1" t="s">
        <v>14759</v>
      </c>
      <c r="Z805" s="1" t="s">
        <v>14760</v>
      </c>
      <c r="AA805" s="1" t="s">
        <v>14761</v>
      </c>
      <c r="AB805" s="1" t="s">
        <v>14762</v>
      </c>
      <c r="AC805" s="1"/>
      <c r="AD805" s="1"/>
      <c r="AE805" s="1"/>
      <c r="AF805" s="1"/>
      <c r="AG805" s="1" t="n">
        <v>77</v>
      </c>
      <c r="AH805" s="1" t="n">
        <v>14</v>
      </c>
      <c r="AI805" s="1" t="n">
        <v>16</v>
      </c>
      <c r="AJ805" s="1" t="n">
        <v>1</v>
      </c>
      <c r="AK805" s="1" t="n">
        <v>5</v>
      </c>
      <c r="AL805" s="1" t="s">
        <v>14763</v>
      </c>
      <c r="AM805" s="1" t="s">
        <v>14764</v>
      </c>
      <c r="AN805" s="1" t="s">
        <v>14765</v>
      </c>
      <c r="AO805" s="1" t="s">
        <v>14766</v>
      </c>
      <c r="AP805" s="1" t="s">
        <v>14767</v>
      </c>
      <c r="AQ805" s="1"/>
      <c r="AR805" s="1" t="s">
        <v>14768</v>
      </c>
      <c r="AS805" s="1" t="s">
        <v>14769</v>
      </c>
      <c r="AT805" s="1"/>
      <c r="AU805" s="1" t="n">
        <v>2020</v>
      </c>
      <c r="AV805" s="1" t="n">
        <v>35</v>
      </c>
      <c r="AW805" s="1" t="n">
        <v>1</v>
      </c>
      <c r="AX805" s="1"/>
      <c r="AY805" s="1"/>
      <c r="AZ805" s="1"/>
      <c r="BA805" s="1"/>
      <c r="BB805" s="1" t="n">
        <v>91</v>
      </c>
      <c r="BC805" s="1" t="n">
        <v>99</v>
      </c>
      <c r="BD805" s="1"/>
      <c r="BE805" s="1" t="s">
        <v>14770</v>
      </c>
      <c r="BF805" s="1" t="str">
        <f aca="false">HYPERLINK("http://dx.doi.org/10.21470/1678-9741-2019-0238","http://dx.doi.org/10.21470/1678-9741-2019-0238")</f>
        <v>http://dx.doi.org/10.21470/1678-9741-2019-0238</v>
      </c>
      <c r="BG805" s="1"/>
      <c r="BH805" s="1"/>
      <c r="BI805" s="1" t="n">
        <v>9</v>
      </c>
      <c r="BJ805" s="1" t="s">
        <v>5414</v>
      </c>
      <c r="BK805" s="1" t="s">
        <v>127</v>
      </c>
      <c r="BL805" s="1" t="s">
        <v>3501</v>
      </c>
      <c r="BM805" s="1" t="s">
        <v>14771</v>
      </c>
      <c r="BN805" s="1" t="n">
        <v>32270965</v>
      </c>
      <c r="BO805" s="1" t="s">
        <v>1042</v>
      </c>
      <c r="BP805" s="1"/>
      <c r="BQ805" s="1"/>
      <c r="BR805" s="1" t="s">
        <v>100</v>
      </c>
      <c r="BS805" s="1" t="s">
        <v>14772</v>
      </c>
      <c r="BT805" s="1" t="str">
        <f aca="false">HYPERLINK("https%3A%2F%2Fwww.webofscience.com%2Fwos%2Fwoscc%2Ffull-record%2FWOS:000518215300016","View Full Record in Web of Science")</f>
        <v>View Full Record in Web of Science</v>
      </c>
    </row>
    <row r="806" customFormat="false" ht="12.75" hidden="false" customHeight="false" outlineLevel="0" collapsed="false">
      <c r="A806" s="1" t="s">
        <v>72</v>
      </c>
      <c r="B806" s="1" t="s">
        <v>14773</v>
      </c>
      <c r="C806" s="1"/>
      <c r="D806" s="1"/>
      <c r="E806" s="1"/>
      <c r="F806" s="1" t="s">
        <v>14774</v>
      </c>
      <c r="G806" s="1"/>
      <c r="H806" s="1"/>
      <c r="I806" s="1" t="s">
        <v>14775</v>
      </c>
      <c r="J806" s="1" t="s">
        <v>14776</v>
      </c>
      <c r="K806" s="1"/>
      <c r="L806" s="1"/>
      <c r="M806" s="1" t="s">
        <v>77</v>
      </c>
      <c r="N806" s="1" t="s">
        <v>78</v>
      </c>
      <c r="O806" s="1"/>
      <c r="P806" s="1"/>
      <c r="Q806" s="1"/>
      <c r="R806" s="1"/>
      <c r="S806" s="1"/>
      <c r="T806" s="1"/>
      <c r="U806" s="1" t="s">
        <v>14777</v>
      </c>
      <c r="V806" s="1" t="s">
        <v>14778</v>
      </c>
      <c r="W806" s="1" t="s">
        <v>14779</v>
      </c>
      <c r="X806" s="1" t="s">
        <v>14780</v>
      </c>
      <c r="Y806" s="1" t="s">
        <v>14781</v>
      </c>
      <c r="Z806" s="1" t="s">
        <v>14782</v>
      </c>
      <c r="AA806" s="1"/>
      <c r="AB806" s="1"/>
      <c r="AC806" s="1" t="s">
        <v>14783</v>
      </c>
      <c r="AD806" s="1" t="s">
        <v>14784</v>
      </c>
      <c r="AE806" s="1" t="s">
        <v>14785</v>
      </c>
      <c r="AF806" s="1"/>
      <c r="AG806" s="1" t="n">
        <v>74</v>
      </c>
      <c r="AH806" s="1" t="n">
        <v>16</v>
      </c>
      <c r="AI806" s="1" t="n">
        <v>16</v>
      </c>
      <c r="AJ806" s="1" t="n">
        <v>0</v>
      </c>
      <c r="AK806" s="1" t="n">
        <v>4</v>
      </c>
      <c r="AL806" s="1" t="s">
        <v>644</v>
      </c>
      <c r="AM806" s="1" t="s">
        <v>88</v>
      </c>
      <c r="AN806" s="1" t="s">
        <v>645</v>
      </c>
      <c r="AO806" s="1"/>
      <c r="AP806" s="1" t="s">
        <v>14786</v>
      </c>
      <c r="AQ806" s="1"/>
      <c r="AR806" s="1" t="s">
        <v>14787</v>
      </c>
      <c r="AS806" s="1" t="s">
        <v>14788</v>
      </c>
      <c r="AT806" s="1" t="s">
        <v>14789</v>
      </c>
      <c r="AU806" s="1" t="n">
        <v>2010</v>
      </c>
      <c r="AV806" s="1" t="n">
        <v>11</v>
      </c>
      <c r="AW806" s="1"/>
      <c r="AX806" s="1"/>
      <c r="AY806" s="1"/>
      <c r="AZ806" s="1"/>
      <c r="BA806" s="1"/>
      <c r="BB806" s="1"/>
      <c r="BC806" s="1"/>
      <c r="BD806" s="1" t="n">
        <v>134</v>
      </c>
      <c r="BE806" s="1" t="s">
        <v>14790</v>
      </c>
      <c r="BF806" s="1" t="str">
        <f aca="false">HYPERLINK("http://dx.doi.org/10.1186/1471-2350-11-134","http://dx.doi.org/10.1186/1471-2350-11-134")</f>
        <v>http://dx.doi.org/10.1186/1471-2350-11-134</v>
      </c>
      <c r="BG806" s="1"/>
      <c r="BH806" s="1"/>
      <c r="BI806" s="1" t="n">
        <v>19</v>
      </c>
      <c r="BJ806" s="1" t="s">
        <v>1293</v>
      </c>
      <c r="BK806" s="1" t="s">
        <v>127</v>
      </c>
      <c r="BL806" s="1" t="s">
        <v>1293</v>
      </c>
      <c r="BM806" s="1" t="s">
        <v>14791</v>
      </c>
      <c r="BN806" s="1" t="n">
        <v>20858243</v>
      </c>
      <c r="BO806" s="1" t="s">
        <v>314</v>
      </c>
      <c r="BP806" s="1"/>
      <c r="BQ806" s="1"/>
      <c r="BR806" s="1" t="s">
        <v>100</v>
      </c>
      <c r="BS806" s="1" t="s">
        <v>14792</v>
      </c>
      <c r="BT806" s="1" t="str">
        <f aca="false">HYPERLINK("https%3A%2F%2Fwww.webofscience.com%2Fwos%2Fwoscc%2Ffull-record%2FWOS:000283196600001","View Full Record in Web of Science")</f>
        <v>View Full Record in Web of Science</v>
      </c>
    </row>
    <row r="807" customFormat="false" ht="12.75" hidden="false" customHeight="false" outlineLevel="0" collapsed="false">
      <c r="A807" s="1" t="s">
        <v>72</v>
      </c>
      <c r="B807" s="1" t="s">
        <v>14793</v>
      </c>
      <c r="C807" s="1"/>
      <c r="D807" s="1"/>
      <c r="E807" s="1"/>
      <c r="F807" s="1" t="s">
        <v>14794</v>
      </c>
      <c r="G807" s="1"/>
      <c r="H807" s="1"/>
      <c r="I807" s="1" t="s">
        <v>14795</v>
      </c>
      <c r="J807" s="1" t="s">
        <v>1739</v>
      </c>
      <c r="K807" s="1"/>
      <c r="L807" s="1"/>
      <c r="M807" s="1" t="s">
        <v>77</v>
      </c>
      <c r="N807" s="1" t="s">
        <v>78</v>
      </c>
      <c r="O807" s="1"/>
      <c r="P807" s="1"/>
      <c r="Q807" s="1"/>
      <c r="R807" s="1"/>
      <c r="S807" s="1"/>
      <c r="T807" s="1"/>
      <c r="U807" s="1" t="s">
        <v>14796</v>
      </c>
      <c r="V807" s="1" t="s">
        <v>14797</v>
      </c>
      <c r="W807" s="1" t="s">
        <v>14798</v>
      </c>
      <c r="X807" s="1" t="s">
        <v>14799</v>
      </c>
      <c r="Y807" s="1" t="s">
        <v>14800</v>
      </c>
      <c r="Z807" s="1" t="s">
        <v>2469</v>
      </c>
      <c r="AA807" s="1" t="s">
        <v>14801</v>
      </c>
      <c r="AB807" s="1" t="s">
        <v>14802</v>
      </c>
      <c r="AC807" s="1" t="s">
        <v>14803</v>
      </c>
      <c r="AD807" s="1" t="s">
        <v>14804</v>
      </c>
      <c r="AE807" s="1" t="s">
        <v>14805</v>
      </c>
      <c r="AF807" s="1"/>
      <c r="AG807" s="1" t="n">
        <v>34</v>
      </c>
      <c r="AH807" s="1" t="n">
        <v>13</v>
      </c>
      <c r="AI807" s="1" t="n">
        <v>13</v>
      </c>
      <c r="AJ807" s="1" t="n">
        <v>0</v>
      </c>
      <c r="AK807" s="1" t="n">
        <v>6</v>
      </c>
      <c r="AL807" s="1" t="s">
        <v>116</v>
      </c>
      <c r="AM807" s="1" t="s">
        <v>117</v>
      </c>
      <c r="AN807" s="1" t="s">
        <v>118</v>
      </c>
      <c r="AO807" s="1" t="s">
        <v>1748</v>
      </c>
      <c r="AP807" s="1" t="s">
        <v>1749</v>
      </c>
      <c r="AQ807" s="1"/>
      <c r="AR807" s="1" t="s">
        <v>1750</v>
      </c>
      <c r="AS807" s="1" t="s">
        <v>1751</v>
      </c>
      <c r="AT807" s="1" t="s">
        <v>153</v>
      </c>
      <c r="AU807" s="1" t="n">
        <v>2019</v>
      </c>
      <c r="AV807" s="1" t="n">
        <v>33</v>
      </c>
      <c r="AW807" s="1" t="n">
        <v>7</v>
      </c>
      <c r="AX807" s="1"/>
      <c r="AY807" s="1"/>
      <c r="AZ807" s="1"/>
      <c r="BA807" s="1"/>
      <c r="BB807" s="1" t="n">
        <v>1405</v>
      </c>
      <c r="BC807" s="1" t="n">
        <v>1411</v>
      </c>
      <c r="BD807" s="1"/>
      <c r="BE807" s="1" t="s">
        <v>14806</v>
      </c>
      <c r="BF807" s="1" t="str">
        <f aca="false">HYPERLINK("http://dx.doi.org/10.1111/jdv.15496","http://dx.doi.org/10.1111/jdv.15496")</f>
        <v>http://dx.doi.org/10.1111/jdv.15496</v>
      </c>
      <c r="BG807" s="1"/>
      <c r="BH807" s="1"/>
      <c r="BI807" s="1" t="n">
        <v>7</v>
      </c>
      <c r="BJ807" s="1" t="s">
        <v>1754</v>
      </c>
      <c r="BK807" s="1" t="s">
        <v>127</v>
      </c>
      <c r="BL807" s="1" t="s">
        <v>1754</v>
      </c>
      <c r="BM807" s="1" t="s">
        <v>14807</v>
      </c>
      <c r="BN807" s="1" t="n">
        <v>30767284</v>
      </c>
      <c r="BO807" s="1"/>
      <c r="BP807" s="1"/>
      <c r="BQ807" s="1"/>
      <c r="BR807" s="1" t="s">
        <v>100</v>
      </c>
      <c r="BS807" s="1" t="s">
        <v>14808</v>
      </c>
      <c r="BT807" s="1" t="str">
        <f aca="false">HYPERLINK("https%3A%2F%2Fwww.webofscience.com%2Fwos%2Fwoscc%2Ffull-record%2FWOS:000473653400044","View Full Record in Web of Science")</f>
        <v>View Full Record in Web of Science</v>
      </c>
    </row>
    <row r="808" customFormat="false" ht="12.75" hidden="false" customHeight="false" outlineLevel="0" collapsed="false">
      <c r="A808" s="1" t="s">
        <v>72</v>
      </c>
      <c r="B808" s="1" t="s">
        <v>14809</v>
      </c>
      <c r="C808" s="1"/>
      <c r="D808" s="1"/>
      <c r="E808" s="1"/>
      <c r="F808" s="1" t="s">
        <v>14810</v>
      </c>
      <c r="G808" s="1"/>
      <c r="H808" s="1"/>
      <c r="I808" s="1" t="s">
        <v>14811</v>
      </c>
      <c r="J808" s="1" t="s">
        <v>14812</v>
      </c>
      <c r="K808" s="1"/>
      <c r="L808" s="1"/>
      <c r="M808" s="1" t="s">
        <v>77</v>
      </c>
      <c r="N808" s="1" t="s">
        <v>78</v>
      </c>
      <c r="O808" s="1"/>
      <c r="P808" s="1"/>
      <c r="Q808" s="1"/>
      <c r="R808" s="1"/>
      <c r="S808" s="1"/>
      <c r="T808" s="1" t="s">
        <v>14813</v>
      </c>
      <c r="U808" s="1" t="s">
        <v>14814</v>
      </c>
      <c r="V808" s="1" t="s">
        <v>14815</v>
      </c>
      <c r="W808" s="1" t="s">
        <v>14816</v>
      </c>
      <c r="X808" s="1" t="s">
        <v>1327</v>
      </c>
      <c r="Y808" s="1" t="s">
        <v>14817</v>
      </c>
      <c r="Z808" s="1" t="s">
        <v>14818</v>
      </c>
      <c r="AA808" s="1" t="s">
        <v>14819</v>
      </c>
      <c r="AB808" s="1" t="s">
        <v>14820</v>
      </c>
      <c r="AC808" s="1"/>
      <c r="AD808" s="1"/>
      <c r="AE808" s="1"/>
      <c r="AF808" s="1"/>
      <c r="AG808" s="1" t="n">
        <v>24</v>
      </c>
      <c r="AH808" s="1" t="n">
        <v>0</v>
      </c>
      <c r="AI808" s="1" t="n">
        <v>0</v>
      </c>
      <c r="AJ808" s="1" t="n">
        <v>2</v>
      </c>
      <c r="AK808" s="1" t="n">
        <v>2</v>
      </c>
      <c r="AL808" s="1" t="s">
        <v>202</v>
      </c>
      <c r="AM808" s="1" t="s">
        <v>203</v>
      </c>
      <c r="AN808" s="1" t="s">
        <v>204</v>
      </c>
      <c r="AO808" s="1"/>
      <c r="AP808" s="1" t="s">
        <v>14821</v>
      </c>
      <c r="AQ808" s="1"/>
      <c r="AR808" s="1" t="s">
        <v>14822</v>
      </c>
      <c r="AS808" s="1" t="s">
        <v>14823</v>
      </c>
      <c r="AT808" s="1" t="s">
        <v>811</v>
      </c>
      <c r="AU808" s="1" t="n">
        <v>2022</v>
      </c>
      <c r="AV808" s="1" t="n">
        <v>10</v>
      </c>
      <c r="AW808" s="1" t="n">
        <v>4</v>
      </c>
      <c r="AX808" s="1"/>
      <c r="AY808" s="1"/>
      <c r="AZ808" s="1"/>
      <c r="BA808" s="1"/>
      <c r="BB808" s="1"/>
      <c r="BC808" s="1"/>
      <c r="BD808" s="1" t="n">
        <v>73</v>
      </c>
      <c r="BE808" s="1" t="s">
        <v>14824</v>
      </c>
      <c r="BF808" s="1" t="str">
        <f aca="false">HYPERLINK("http://dx.doi.org/10.3390/pharmacy10040073","http://dx.doi.org/10.3390/pharmacy10040073")</f>
        <v>http://dx.doi.org/10.3390/pharmacy10040073</v>
      </c>
      <c r="BG808" s="1"/>
      <c r="BH808" s="1"/>
      <c r="BI808" s="1" t="n">
        <v>9</v>
      </c>
      <c r="BJ808" s="1" t="s">
        <v>312</v>
      </c>
      <c r="BK808" s="1" t="s">
        <v>670</v>
      </c>
      <c r="BL808" s="1" t="s">
        <v>312</v>
      </c>
      <c r="BM808" s="1" t="s">
        <v>14825</v>
      </c>
      <c r="BN808" s="1" t="n">
        <v>35893711</v>
      </c>
      <c r="BO808" s="1" t="s">
        <v>314</v>
      </c>
      <c r="BP808" s="1"/>
      <c r="BQ808" s="1"/>
      <c r="BR808" s="1" t="s">
        <v>100</v>
      </c>
      <c r="BS808" s="1" t="s">
        <v>14826</v>
      </c>
      <c r="BT808" s="1" t="str">
        <f aca="false">HYPERLINK("https%3A%2F%2Fwww.webofscience.com%2Fwos%2Fwoscc%2Ffull-record%2FWOS:000845756000001","View Full Record in Web of Science")</f>
        <v>View Full Record in Web of Science</v>
      </c>
    </row>
    <row r="809" customFormat="false" ht="12.75" hidden="false" customHeight="false" outlineLevel="0" collapsed="false">
      <c r="A809" s="1" t="s">
        <v>72</v>
      </c>
      <c r="B809" s="1" t="s">
        <v>14827</v>
      </c>
      <c r="C809" s="1"/>
      <c r="D809" s="1"/>
      <c r="E809" s="1"/>
      <c r="F809" s="1" t="s">
        <v>14828</v>
      </c>
      <c r="G809" s="1"/>
      <c r="H809" s="1"/>
      <c r="I809" s="1" t="s">
        <v>14829</v>
      </c>
      <c r="J809" s="1" t="s">
        <v>14830</v>
      </c>
      <c r="K809" s="1"/>
      <c r="L809" s="1"/>
      <c r="M809" s="1" t="s">
        <v>77</v>
      </c>
      <c r="N809" s="1" t="s">
        <v>78</v>
      </c>
      <c r="O809" s="1"/>
      <c r="P809" s="1"/>
      <c r="Q809" s="1"/>
      <c r="R809" s="1"/>
      <c r="S809" s="1"/>
      <c r="T809" s="1" t="s">
        <v>14831</v>
      </c>
      <c r="U809" s="1" t="s">
        <v>14832</v>
      </c>
      <c r="V809" s="1" t="s">
        <v>14833</v>
      </c>
      <c r="W809" s="1" t="s">
        <v>14834</v>
      </c>
      <c r="X809" s="1" t="s">
        <v>10144</v>
      </c>
      <c r="Y809" s="1" t="s">
        <v>14835</v>
      </c>
      <c r="Z809" s="1" t="s">
        <v>14836</v>
      </c>
      <c r="AA809" s="1"/>
      <c r="AB809" s="1"/>
      <c r="AC809" s="1" t="s">
        <v>14837</v>
      </c>
      <c r="AD809" s="1" t="s">
        <v>14838</v>
      </c>
      <c r="AE809" s="1" t="s">
        <v>14839</v>
      </c>
      <c r="AF809" s="1"/>
      <c r="AG809" s="1" t="n">
        <v>84</v>
      </c>
      <c r="AH809" s="1" t="n">
        <v>21</v>
      </c>
      <c r="AI809" s="1" t="n">
        <v>22</v>
      </c>
      <c r="AJ809" s="1" t="n">
        <v>0</v>
      </c>
      <c r="AK809" s="1" t="n">
        <v>13</v>
      </c>
      <c r="AL809" s="1" t="s">
        <v>407</v>
      </c>
      <c r="AM809" s="1" t="s">
        <v>7087</v>
      </c>
      <c r="AN809" s="1" t="s">
        <v>7088</v>
      </c>
      <c r="AO809" s="1" t="s">
        <v>14840</v>
      </c>
      <c r="AP809" s="1" t="s">
        <v>14841</v>
      </c>
      <c r="AQ809" s="1"/>
      <c r="AR809" s="1" t="s">
        <v>14830</v>
      </c>
      <c r="AS809" s="1" t="s">
        <v>14842</v>
      </c>
      <c r="AT809" s="1" t="s">
        <v>337</v>
      </c>
      <c r="AU809" s="1" t="n">
        <v>2017</v>
      </c>
      <c r="AV809" s="1" t="n">
        <v>137</v>
      </c>
      <c r="AW809" s="1"/>
      <c r="AX809" s="1"/>
      <c r="AY809" s="1"/>
      <c r="AZ809" s="1"/>
      <c r="BA809" s="1"/>
      <c r="BB809" s="1" t="n">
        <v>56</v>
      </c>
      <c r="BC809" s="1" t="n">
        <v>68</v>
      </c>
      <c r="BD809" s="1"/>
      <c r="BE809" s="1" t="s">
        <v>14843</v>
      </c>
      <c r="BF809" s="1" t="str">
        <f aca="false">HYPERLINK("http://dx.doi.org/10.1016/j.biochi.2017.03.001","http://dx.doi.org/10.1016/j.biochi.2017.03.001")</f>
        <v>http://dx.doi.org/10.1016/j.biochi.2017.03.001</v>
      </c>
      <c r="BG809" s="1"/>
      <c r="BH809" s="1"/>
      <c r="BI809" s="1" t="n">
        <v>13</v>
      </c>
      <c r="BJ809" s="1" t="s">
        <v>287</v>
      </c>
      <c r="BK809" s="1" t="s">
        <v>127</v>
      </c>
      <c r="BL809" s="1" t="s">
        <v>287</v>
      </c>
      <c r="BM809" s="1" t="s">
        <v>14844</v>
      </c>
      <c r="BN809" s="1" t="n">
        <v>28286312</v>
      </c>
      <c r="BO809" s="1"/>
      <c r="BP809" s="1"/>
      <c r="BQ809" s="1"/>
      <c r="BR809" s="1" t="s">
        <v>100</v>
      </c>
      <c r="BS809" s="1" t="s">
        <v>14845</v>
      </c>
      <c r="BT809" s="1" t="str">
        <f aca="false">HYPERLINK("https%3A%2F%2Fwww.webofscience.com%2Fwos%2Fwoscc%2Ffull-record%2FWOS:000402214700007","View Full Record in Web of Science")</f>
        <v>View Full Record in Web of Science</v>
      </c>
    </row>
    <row r="810" customFormat="false" ht="12.75" hidden="false" customHeight="false" outlineLevel="0" collapsed="false">
      <c r="A810" s="1" t="s">
        <v>72</v>
      </c>
      <c r="B810" s="1" t="s">
        <v>14846</v>
      </c>
      <c r="C810" s="1"/>
      <c r="D810" s="1"/>
      <c r="E810" s="1"/>
      <c r="F810" s="1" t="s">
        <v>14846</v>
      </c>
      <c r="G810" s="1"/>
      <c r="H810" s="1"/>
      <c r="I810" s="1" t="s">
        <v>14847</v>
      </c>
      <c r="J810" s="1" t="s">
        <v>1501</v>
      </c>
      <c r="K810" s="1"/>
      <c r="L810" s="1"/>
      <c r="M810" s="1" t="s">
        <v>77</v>
      </c>
      <c r="N810" s="1" t="s">
        <v>78</v>
      </c>
      <c r="O810" s="1"/>
      <c r="P810" s="1"/>
      <c r="Q810" s="1"/>
      <c r="R810" s="1"/>
      <c r="S810" s="1"/>
      <c r="T810" s="1" t="s">
        <v>14848</v>
      </c>
      <c r="U810" s="1" t="s">
        <v>14849</v>
      </c>
      <c r="V810" s="1" t="s">
        <v>14850</v>
      </c>
      <c r="W810" s="1" t="s">
        <v>14851</v>
      </c>
      <c r="X810" s="1" t="s">
        <v>14852</v>
      </c>
      <c r="Y810" s="1" t="s">
        <v>14853</v>
      </c>
      <c r="Z810" s="1" t="s">
        <v>14854</v>
      </c>
      <c r="AA810" s="1"/>
      <c r="AB810" s="1"/>
      <c r="AC810" s="1"/>
      <c r="AD810" s="1"/>
      <c r="AE810" s="1"/>
      <c r="AF810" s="1"/>
      <c r="AG810" s="1" t="n">
        <v>35</v>
      </c>
      <c r="AH810" s="1" t="n">
        <v>15</v>
      </c>
      <c r="AI810" s="1" t="n">
        <v>16</v>
      </c>
      <c r="AJ810" s="1" t="n">
        <v>0</v>
      </c>
      <c r="AK810" s="1" t="n">
        <v>2</v>
      </c>
      <c r="AL810" s="1" t="s">
        <v>1666</v>
      </c>
      <c r="AM810" s="1" t="s">
        <v>278</v>
      </c>
      <c r="AN810" s="1" t="s">
        <v>1667</v>
      </c>
      <c r="AO810" s="1" t="s">
        <v>1507</v>
      </c>
      <c r="AP810" s="1" t="s">
        <v>1508</v>
      </c>
      <c r="AQ810" s="1"/>
      <c r="AR810" s="1" t="s">
        <v>1509</v>
      </c>
      <c r="AS810" s="1" t="s">
        <v>1510</v>
      </c>
      <c r="AT810" s="1" t="s">
        <v>5162</v>
      </c>
      <c r="AU810" s="1" t="n">
        <v>2005</v>
      </c>
      <c r="AV810" s="1" t="n">
        <v>15</v>
      </c>
      <c r="AW810" s="1" t="n">
        <v>3</v>
      </c>
      <c r="AX810" s="1"/>
      <c r="AY810" s="1"/>
      <c r="AZ810" s="1"/>
      <c r="BA810" s="1"/>
      <c r="BB810" s="1" t="n">
        <v>438</v>
      </c>
      <c r="BC810" s="1" t="n">
        <v>444</v>
      </c>
      <c r="BD810" s="1"/>
      <c r="BE810" s="1" t="s">
        <v>14855</v>
      </c>
      <c r="BF810" s="1" t="str">
        <f aca="false">HYPERLINK("http://dx.doi.org/10.1111/j.1525-1438.2005.14410.x","http://dx.doi.org/10.1111/j.1525-1438.2005.14410.x")</f>
        <v>http://dx.doi.org/10.1111/j.1525-1438.2005.14410.x</v>
      </c>
      <c r="BG810" s="1"/>
      <c r="BH810" s="1"/>
      <c r="BI810" s="1" t="n">
        <v>7</v>
      </c>
      <c r="BJ810" s="1" t="s">
        <v>1511</v>
      </c>
      <c r="BK810" s="1" t="s">
        <v>127</v>
      </c>
      <c r="BL810" s="1" t="s">
        <v>1511</v>
      </c>
      <c r="BM810" s="1" t="s">
        <v>14856</v>
      </c>
      <c r="BN810" s="1" t="n">
        <v>15882167</v>
      </c>
      <c r="BO810" s="1"/>
      <c r="BP810" s="1"/>
      <c r="BQ810" s="1"/>
      <c r="BR810" s="1" t="s">
        <v>100</v>
      </c>
      <c r="BS810" s="1" t="s">
        <v>14857</v>
      </c>
      <c r="BT810" s="1" t="str">
        <f aca="false">HYPERLINK("https%3A%2F%2Fwww.webofscience.com%2Fwos%2Fwoscc%2Ffull-record%2FWOS:000228979300005","View Full Record in Web of Science")</f>
        <v>View Full Record in Web of Science</v>
      </c>
    </row>
    <row r="811" customFormat="false" ht="12.75" hidden="false" customHeight="false" outlineLevel="0" collapsed="false">
      <c r="A811" s="1" t="s">
        <v>72</v>
      </c>
      <c r="B811" s="1" t="s">
        <v>14858</v>
      </c>
      <c r="C811" s="1"/>
      <c r="D811" s="1"/>
      <c r="E811" s="1"/>
      <c r="F811" s="1" t="s">
        <v>14859</v>
      </c>
      <c r="G811" s="1"/>
      <c r="H811" s="1"/>
      <c r="I811" s="1" t="s">
        <v>14860</v>
      </c>
      <c r="J811" s="1" t="s">
        <v>2052</v>
      </c>
      <c r="K811" s="1"/>
      <c r="L811" s="1"/>
      <c r="M811" s="1" t="s">
        <v>77</v>
      </c>
      <c r="N811" s="1" t="s">
        <v>78</v>
      </c>
      <c r="O811" s="1"/>
      <c r="P811" s="1"/>
      <c r="Q811" s="1"/>
      <c r="R811" s="1"/>
      <c r="S811" s="1"/>
      <c r="T811" s="1" t="s">
        <v>14861</v>
      </c>
      <c r="U811" s="1" t="s">
        <v>14862</v>
      </c>
      <c r="V811" s="1" t="s">
        <v>14863</v>
      </c>
      <c r="W811" s="1" t="s">
        <v>14864</v>
      </c>
      <c r="X811" s="1" t="s">
        <v>1369</v>
      </c>
      <c r="Y811" s="1" t="s">
        <v>14865</v>
      </c>
      <c r="Z811" s="1" t="s">
        <v>14866</v>
      </c>
      <c r="AA811" s="1" t="s">
        <v>14867</v>
      </c>
      <c r="AB811" s="1"/>
      <c r="AC811" s="1" t="s">
        <v>14868</v>
      </c>
      <c r="AD811" s="1" t="s">
        <v>1271</v>
      </c>
      <c r="AE811" s="1" t="s">
        <v>14869</v>
      </c>
      <c r="AF811" s="1"/>
      <c r="AG811" s="1" t="n">
        <v>15</v>
      </c>
      <c r="AH811" s="1" t="n">
        <v>14</v>
      </c>
      <c r="AI811" s="1" t="n">
        <v>13</v>
      </c>
      <c r="AJ811" s="1" t="n">
        <v>5</v>
      </c>
      <c r="AK811" s="1" t="n">
        <v>32</v>
      </c>
      <c r="AL811" s="1" t="s">
        <v>4061</v>
      </c>
      <c r="AM811" s="1" t="s">
        <v>429</v>
      </c>
      <c r="AN811" s="1" t="s">
        <v>4062</v>
      </c>
      <c r="AO811" s="1" t="s">
        <v>2063</v>
      </c>
      <c r="AP811" s="1" t="s">
        <v>2064</v>
      </c>
      <c r="AQ811" s="1"/>
      <c r="AR811" s="1" t="s">
        <v>2065</v>
      </c>
      <c r="AS811" s="1" t="s">
        <v>2066</v>
      </c>
      <c r="AT811" s="1" t="s">
        <v>712</v>
      </c>
      <c r="AU811" s="1" t="n">
        <v>2019</v>
      </c>
      <c r="AV811" s="1" t="n">
        <v>70</v>
      </c>
      <c r="AW811" s="1" t="n">
        <v>4</v>
      </c>
      <c r="AX811" s="1"/>
      <c r="AY811" s="1"/>
      <c r="AZ811" s="1"/>
      <c r="BA811" s="1"/>
      <c r="BB811" s="1" t="n">
        <v>310</v>
      </c>
      <c r="BC811" s="1" t="n">
        <v>314</v>
      </c>
      <c r="BD811" s="1"/>
      <c r="BE811" s="1" t="s">
        <v>14870</v>
      </c>
      <c r="BF811" s="1" t="str">
        <f aca="false">HYPERLINK("http://dx.doi.org/10.2478/aiht-2019-70-3372","http://dx.doi.org/10.2478/aiht-2019-70-3372")</f>
        <v>http://dx.doi.org/10.2478/aiht-2019-70-3372</v>
      </c>
      <c r="BG811" s="1"/>
      <c r="BH811" s="1"/>
      <c r="BI811" s="1" t="n">
        <v>5</v>
      </c>
      <c r="BJ811" s="1" t="s">
        <v>2069</v>
      </c>
      <c r="BK811" s="1" t="s">
        <v>127</v>
      </c>
      <c r="BL811" s="1" t="s">
        <v>2069</v>
      </c>
      <c r="BM811" s="1" t="s">
        <v>14871</v>
      </c>
      <c r="BN811" s="1" t="n">
        <v>32623858</v>
      </c>
      <c r="BO811" s="1" t="s">
        <v>1421</v>
      </c>
      <c r="BP811" s="1"/>
      <c r="BQ811" s="1"/>
      <c r="BR811" s="1" t="s">
        <v>100</v>
      </c>
      <c r="BS811" s="1" t="s">
        <v>14872</v>
      </c>
      <c r="BT811" s="1" t="str">
        <f aca="false">HYPERLINK("https%3A%2F%2Fwww.webofscience.com%2Fwos%2Fwoscc%2Ffull-record%2FWOS:000503846300010","View Full Record in Web of Science")</f>
        <v>View Full Record in Web of Science</v>
      </c>
    </row>
    <row r="812" customFormat="false" ht="12.75" hidden="false" customHeight="false" outlineLevel="0" collapsed="false">
      <c r="A812" s="1" t="s">
        <v>72</v>
      </c>
      <c r="B812" s="1" t="s">
        <v>14873</v>
      </c>
      <c r="C812" s="1"/>
      <c r="D812" s="1"/>
      <c r="E812" s="1"/>
      <c r="F812" s="1" t="s">
        <v>14874</v>
      </c>
      <c r="G812" s="1"/>
      <c r="H812" s="1"/>
      <c r="I812" s="1" t="s">
        <v>14875</v>
      </c>
      <c r="J812" s="1" t="s">
        <v>14876</v>
      </c>
      <c r="K812" s="1"/>
      <c r="L812" s="1"/>
      <c r="M812" s="1" t="s">
        <v>77</v>
      </c>
      <c r="N812" s="1" t="s">
        <v>927</v>
      </c>
      <c r="O812" s="1"/>
      <c r="P812" s="1"/>
      <c r="Q812" s="1"/>
      <c r="R812" s="1"/>
      <c r="S812" s="1"/>
      <c r="T812" s="1"/>
      <c r="U812" s="1"/>
      <c r="V812" s="1"/>
      <c r="W812" s="1" t="s">
        <v>14877</v>
      </c>
      <c r="X812" s="1" t="s">
        <v>14878</v>
      </c>
      <c r="Y812" s="1" t="s">
        <v>14879</v>
      </c>
      <c r="Z812" s="1" t="s">
        <v>14880</v>
      </c>
      <c r="AA812" s="1"/>
      <c r="AB812" s="1"/>
      <c r="AC812" s="1"/>
      <c r="AD812" s="1"/>
      <c r="AE812" s="1"/>
      <c r="AF812" s="1"/>
      <c r="AG812" s="1" t="n">
        <v>0</v>
      </c>
      <c r="AH812" s="1" t="n">
        <v>0</v>
      </c>
      <c r="AI812" s="1" t="n">
        <v>0</v>
      </c>
      <c r="AJ812" s="1" t="n">
        <v>0</v>
      </c>
      <c r="AK812" s="1" t="n">
        <v>0</v>
      </c>
      <c r="AL812" s="1" t="s">
        <v>87</v>
      </c>
      <c r="AM812" s="1" t="s">
        <v>88</v>
      </c>
      <c r="AN812" s="1" t="s">
        <v>89</v>
      </c>
      <c r="AO812" s="1" t="s">
        <v>14881</v>
      </c>
      <c r="AP812" s="1" t="s">
        <v>14882</v>
      </c>
      <c r="AQ812" s="1"/>
      <c r="AR812" s="1" t="s">
        <v>14883</v>
      </c>
      <c r="AS812" s="1" t="s">
        <v>14884</v>
      </c>
      <c r="AT812" s="1"/>
      <c r="AU812" s="1" t="n">
        <v>2012</v>
      </c>
      <c r="AV812" s="1" t="n">
        <v>2012</v>
      </c>
      <c r="AW812" s="1"/>
      <c r="AX812" s="1"/>
      <c r="AY812" s="1"/>
      <c r="AZ812" s="1"/>
      <c r="BA812" s="1"/>
      <c r="BB812" s="1"/>
      <c r="BC812" s="1"/>
      <c r="BD812" s="1" t="n">
        <v>535016</v>
      </c>
      <c r="BE812" s="1" t="s">
        <v>14885</v>
      </c>
      <c r="BF812" s="1" t="str">
        <f aca="false">HYPERLINK("http://dx.doi.org/10.1155/2012/535016","http://dx.doi.org/10.1155/2012/535016")</f>
        <v>http://dx.doi.org/10.1155/2012/535016</v>
      </c>
      <c r="BG812" s="1"/>
      <c r="BH812" s="1"/>
      <c r="BI812" s="1" t="n">
        <v>2</v>
      </c>
      <c r="BJ812" s="1" t="s">
        <v>3442</v>
      </c>
      <c r="BK812" s="1" t="s">
        <v>670</v>
      </c>
      <c r="BL812" s="1" t="s">
        <v>3442</v>
      </c>
      <c r="BM812" s="1" t="s">
        <v>14886</v>
      </c>
      <c r="BN812" s="1" t="n">
        <v>22719776</v>
      </c>
      <c r="BO812" s="1" t="s">
        <v>9445</v>
      </c>
      <c r="BP812" s="1"/>
      <c r="BQ812" s="1"/>
      <c r="BR812" s="1" t="s">
        <v>100</v>
      </c>
      <c r="BS812" s="1" t="s">
        <v>14887</v>
      </c>
      <c r="BT812" s="1" t="str">
        <f aca="false">HYPERLINK("https%3A%2F%2Fwww.webofscience.com%2Fwos%2Fwoscc%2Ffull-record%2FWOS:000215399700048","View Full Record in Web of Science")</f>
        <v>View Full Record in Web of Science</v>
      </c>
    </row>
    <row r="813" customFormat="false" ht="12.75" hidden="false" customHeight="false" outlineLevel="0" collapsed="false">
      <c r="A813" s="1" t="s">
        <v>72</v>
      </c>
      <c r="B813" s="1" t="s">
        <v>14888</v>
      </c>
      <c r="C813" s="1"/>
      <c r="D813" s="1"/>
      <c r="E813" s="1"/>
      <c r="F813" s="1" t="s">
        <v>14889</v>
      </c>
      <c r="G813" s="1"/>
      <c r="H813" s="1"/>
      <c r="I813" s="1" t="s">
        <v>14890</v>
      </c>
      <c r="J813" s="1" t="s">
        <v>14891</v>
      </c>
      <c r="K813" s="1"/>
      <c r="L813" s="1"/>
      <c r="M813" s="1" t="s">
        <v>77</v>
      </c>
      <c r="N813" s="1" t="s">
        <v>78</v>
      </c>
      <c r="O813" s="1"/>
      <c r="P813" s="1"/>
      <c r="Q813" s="1"/>
      <c r="R813" s="1"/>
      <c r="S813" s="1"/>
      <c r="T813" s="1" t="s">
        <v>14892</v>
      </c>
      <c r="U813" s="1" t="s">
        <v>14893</v>
      </c>
      <c r="V813" s="1" t="s">
        <v>14894</v>
      </c>
      <c r="W813" s="1" t="s">
        <v>14895</v>
      </c>
      <c r="X813" s="1" t="s">
        <v>195</v>
      </c>
      <c r="Y813" s="1" t="s">
        <v>14896</v>
      </c>
      <c r="Z813" s="1" t="s">
        <v>14897</v>
      </c>
      <c r="AA813" s="1" t="s">
        <v>14898</v>
      </c>
      <c r="AB813" s="1" t="s">
        <v>14899</v>
      </c>
      <c r="AC813" s="1"/>
      <c r="AD813" s="1"/>
      <c r="AE813" s="1"/>
      <c r="AF813" s="1"/>
      <c r="AG813" s="1" t="n">
        <v>13</v>
      </c>
      <c r="AH813" s="1" t="n">
        <v>38</v>
      </c>
      <c r="AI813" s="1" t="n">
        <v>42</v>
      </c>
      <c r="AJ813" s="1" t="n">
        <v>0</v>
      </c>
      <c r="AK813" s="1" t="n">
        <v>7</v>
      </c>
      <c r="AL813" s="1" t="s">
        <v>14900</v>
      </c>
      <c r="AM813" s="1" t="s">
        <v>88</v>
      </c>
      <c r="AN813" s="1" t="s">
        <v>14901</v>
      </c>
      <c r="AO813" s="1" t="s">
        <v>14902</v>
      </c>
      <c r="AP813" s="1"/>
      <c r="AQ813" s="1"/>
      <c r="AR813" s="1" t="s">
        <v>14903</v>
      </c>
      <c r="AS813" s="1" t="s">
        <v>14904</v>
      </c>
      <c r="AT813" s="1" t="s">
        <v>811</v>
      </c>
      <c r="AU813" s="1" t="n">
        <v>2007</v>
      </c>
      <c r="AV813" s="1" t="n">
        <v>26</v>
      </c>
      <c r="AW813" s="1" t="n">
        <v>8</v>
      </c>
      <c r="AX813" s="1"/>
      <c r="AY813" s="1"/>
      <c r="AZ813" s="1"/>
      <c r="BA813" s="1"/>
      <c r="BB813" s="1" t="n">
        <v>1332</v>
      </c>
      <c r="BC813" s="1" t="n">
        <v>1334</v>
      </c>
      <c r="BD813" s="1"/>
      <c r="BE813" s="1" t="s">
        <v>14905</v>
      </c>
      <c r="BF813" s="1" t="str">
        <f aca="false">HYPERLINK("http://dx.doi.org/10.1007/s10067-006-0474-0","http://dx.doi.org/10.1007/s10067-006-0474-0")</f>
        <v>http://dx.doi.org/10.1007/s10067-006-0474-0</v>
      </c>
      <c r="BG813" s="1"/>
      <c r="BH813" s="1"/>
      <c r="BI813" s="1" t="n">
        <v>3</v>
      </c>
      <c r="BJ813" s="1" t="s">
        <v>2046</v>
      </c>
      <c r="BK813" s="1" t="s">
        <v>127</v>
      </c>
      <c r="BL813" s="1" t="s">
        <v>2046</v>
      </c>
      <c r="BM813" s="1" t="s">
        <v>14906</v>
      </c>
      <c r="BN813" s="1" t="n">
        <v>17597334</v>
      </c>
      <c r="BO813" s="1" t="s">
        <v>157</v>
      </c>
      <c r="BP813" s="1"/>
      <c r="BQ813" s="1"/>
      <c r="BR813" s="1" t="s">
        <v>100</v>
      </c>
      <c r="BS813" s="1" t="s">
        <v>14907</v>
      </c>
      <c r="BT813" s="1" t="str">
        <f aca="false">HYPERLINK("https%3A%2F%2Fwww.webofscience.com%2Fwos%2Fwoscc%2Ffull-record%2FWOS:000247783800020","View Full Record in Web of Science")</f>
        <v>View Full Record in Web of Science</v>
      </c>
    </row>
    <row r="814" customFormat="false" ht="12.75" hidden="false" customHeight="false" outlineLevel="0" collapsed="false">
      <c r="A814" s="1" t="s">
        <v>72</v>
      </c>
      <c r="B814" s="1" t="s">
        <v>14908</v>
      </c>
      <c r="C814" s="1"/>
      <c r="D814" s="1"/>
      <c r="E814" s="1"/>
      <c r="F814" s="1" t="s">
        <v>14909</v>
      </c>
      <c r="G814" s="1"/>
      <c r="H814" s="1"/>
      <c r="I814" s="1" t="s">
        <v>14910</v>
      </c>
      <c r="J814" s="1" t="s">
        <v>2340</v>
      </c>
      <c r="K814" s="1"/>
      <c r="L814" s="1"/>
      <c r="M814" s="1" t="s">
        <v>77</v>
      </c>
      <c r="N814" s="1" t="s">
        <v>78</v>
      </c>
      <c r="O814" s="1"/>
      <c r="P814" s="1"/>
      <c r="Q814" s="1"/>
      <c r="R814" s="1"/>
      <c r="S814" s="1"/>
      <c r="T814" s="1" t="s">
        <v>14911</v>
      </c>
      <c r="U814" s="1" t="s">
        <v>14912</v>
      </c>
      <c r="V814" s="1" t="s">
        <v>14913</v>
      </c>
      <c r="W814" s="1" t="s">
        <v>14914</v>
      </c>
      <c r="X814" s="1" t="s">
        <v>14915</v>
      </c>
      <c r="Y814" s="1" t="s">
        <v>14916</v>
      </c>
      <c r="Z814" s="1" t="s">
        <v>14917</v>
      </c>
      <c r="AA814" s="1"/>
      <c r="AB814" s="1"/>
      <c r="AC814" s="1"/>
      <c r="AD814" s="1"/>
      <c r="AE814" s="1"/>
      <c r="AF814" s="1"/>
      <c r="AG814" s="1" t="n">
        <v>11</v>
      </c>
      <c r="AH814" s="1" t="n">
        <v>3</v>
      </c>
      <c r="AI814" s="1" t="n">
        <v>3</v>
      </c>
      <c r="AJ814" s="1" t="n">
        <v>0</v>
      </c>
      <c r="AK814" s="1" t="n">
        <v>0</v>
      </c>
      <c r="AL814" s="1" t="s">
        <v>2348</v>
      </c>
      <c r="AM814" s="1" t="s">
        <v>429</v>
      </c>
      <c r="AN814" s="1" t="s">
        <v>2349</v>
      </c>
      <c r="AO814" s="1" t="s">
        <v>2350</v>
      </c>
      <c r="AP814" s="1" t="s">
        <v>2351</v>
      </c>
      <c r="AQ814" s="1"/>
      <c r="AR814" s="1" t="s">
        <v>2352</v>
      </c>
      <c r="AS814" s="1" t="s">
        <v>2353</v>
      </c>
      <c r="AT814" s="1"/>
      <c r="AU814" s="1" t="n">
        <v>2008</v>
      </c>
      <c r="AV814" s="1" t="n">
        <v>16</v>
      </c>
      <c r="AW814" s="1" t="n">
        <v>3</v>
      </c>
      <c r="AX814" s="1"/>
      <c r="AY814" s="1"/>
      <c r="AZ814" s="1"/>
      <c r="BA814" s="1"/>
      <c r="BB814" s="1" t="n">
        <v>130</v>
      </c>
      <c r="BC814" s="1" t="n">
        <v>132</v>
      </c>
      <c r="BD814" s="1"/>
      <c r="BE814" s="1"/>
      <c r="BF814" s="1"/>
      <c r="BG814" s="1"/>
      <c r="BH814" s="1"/>
      <c r="BI814" s="1" t="n">
        <v>3</v>
      </c>
      <c r="BJ814" s="1" t="s">
        <v>1754</v>
      </c>
      <c r="BK814" s="1" t="s">
        <v>127</v>
      </c>
      <c r="BL814" s="1" t="s">
        <v>1754</v>
      </c>
      <c r="BM814" s="1" t="s">
        <v>8519</v>
      </c>
      <c r="BN814" s="1" t="n">
        <v>18812061</v>
      </c>
      <c r="BO814" s="1"/>
      <c r="BP814" s="1"/>
      <c r="BQ814" s="1"/>
      <c r="BR814" s="1" t="s">
        <v>100</v>
      </c>
      <c r="BS814" s="1" t="s">
        <v>14918</v>
      </c>
      <c r="BT814" s="1" t="str">
        <f aca="false">HYPERLINK("https%3A%2F%2Fwww.webofscience.com%2Fwos%2Fwoscc%2Ffull-record%2FWOS:000259968100004","View Full Record in Web of Science")</f>
        <v>View Full Record in Web of Science</v>
      </c>
    </row>
    <row r="815" customFormat="false" ht="12.75" hidden="false" customHeight="false" outlineLevel="0" collapsed="false">
      <c r="A815" s="1" t="s">
        <v>72</v>
      </c>
      <c r="B815" s="1" t="s">
        <v>14919</v>
      </c>
      <c r="C815" s="1"/>
      <c r="D815" s="1"/>
      <c r="E815" s="1"/>
      <c r="F815" s="1" t="s">
        <v>14920</v>
      </c>
      <c r="G815" s="1"/>
      <c r="H815" s="1"/>
      <c r="I815" s="1" t="s">
        <v>14921</v>
      </c>
      <c r="J815" s="1" t="s">
        <v>14922</v>
      </c>
      <c r="K815" s="1"/>
      <c r="L815" s="1"/>
      <c r="M815" s="1" t="s">
        <v>77</v>
      </c>
      <c r="N815" s="1" t="s">
        <v>78</v>
      </c>
      <c r="O815" s="1"/>
      <c r="P815" s="1"/>
      <c r="Q815" s="1"/>
      <c r="R815" s="1"/>
      <c r="S815" s="1"/>
      <c r="T815" s="1" t="s">
        <v>14923</v>
      </c>
      <c r="U815" s="1" t="s">
        <v>14924</v>
      </c>
      <c r="V815" s="1" t="s">
        <v>14925</v>
      </c>
      <c r="W815" s="1" t="s">
        <v>14926</v>
      </c>
      <c r="X815" s="1" t="s">
        <v>14927</v>
      </c>
      <c r="Y815" s="1" t="s">
        <v>14928</v>
      </c>
      <c r="Z815" s="1" t="s">
        <v>14929</v>
      </c>
      <c r="AA815" s="1"/>
      <c r="AB815" s="1" t="s">
        <v>14930</v>
      </c>
      <c r="AC815" s="1"/>
      <c r="AD815" s="1"/>
      <c r="AE815" s="1"/>
      <c r="AF815" s="1"/>
      <c r="AG815" s="1" t="n">
        <v>27</v>
      </c>
      <c r="AH815" s="1" t="n">
        <v>14</v>
      </c>
      <c r="AI815" s="1" t="n">
        <v>16</v>
      </c>
      <c r="AJ815" s="1" t="n">
        <v>0</v>
      </c>
      <c r="AK815" s="1" t="n">
        <v>9</v>
      </c>
      <c r="AL815" s="1" t="s">
        <v>330</v>
      </c>
      <c r="AM815" s="1" t="s">
        <v>331</v>
      </c>
      <c r="AN815" s="1" t="s">
        <v>332</v>
      </c>
      <c r="AO815" s="1" t="s">
        <v>14931</v>
      </c>
      <c r="AP815" s="1" t="s">
        <v>14932</v>
      </c>
      <c r="AQ815" s="1"/>
      <c r="AR815" s="1" t="s">
        <v>14933</v>
      </c>
      <c r="AS815" s="1" t="s">
        <v>14934</v>
      </c>
      <c r="AT815" s="1" t="s">
        <v>123</v>
      </c>
      <c r="AU815" s="1" t="n">
        <v>2014</v>
      </c>
      <c r="AV815" s="1" t="n">
        <v>18</v>
      </c>
      <c r="AW815" s="1" t="n">
        <v>5</v>
      </c>
      <c r="AX815" s="1"/>
      <c r="AY815" s="1"/>
      <c r="AZ815" s="1"/>
      <c r="BA815" s="1"/>
      <c r="BB815" s="1" t="n">
        <v>618</v>
      </c>
      <c r="BC815" s="1" t="n">
        <v>623</v>
      </c>
      <c r="BD815" s="1"/>
      <c r="BE815" s="1" t="s">
        <v>14935</v>
      </c>
      <c r="BF815" s="1" t="str">
        <f aca="false">HYPERLINK("http://dx.doi.org/10.1016/j.ejpn.2014.04.007","http://dx.doi.org/10.1016/j.ejpn.2014.04.007")</f>
        <v>http://dx.doi.org/10.1016/j.ejpn.2014.04.007</v>
      </c>
      <c r="BG815" s="1"/>
      <c r="BH815" s="1"/>
      <c r="BI815" s="1" t="n">
        <v>6</v>
      </c>
      <c r="BJ815" s="1" t="s">
        <v>14936</v>
      </c>
      <c r="BK815" s="1" t="s">
        <v>127</v>
      </c>
      <c r="BL815" s="1" t="s">
        <v>14937</v>
      </c>
      <c r="BM815" s="1" t="s">
        <v>14938</v>
      </c>
      <c r="BN815" s="1" t="n">
        <v>24931914</v>
      </c>
      <c r="BO815" s="1"/>
      <c r="BP815" s="1"/>
      <c r="BQ815" s="1"/>
      <c r="BR815" s="1" t="s">
        <v>100</v>
      </c>
      <c r="BS815" s="1" t="s">
        <v>14939</v>
      </c>
      <c r="BT815" s="1" t="str">
        <f aca="false">HYPERLINK("https%3A%2F%2Fwww.webofscience.com%2Fwos%2Fwoscc%2Ffull-record%2FWOS:000341552300010","View Full Record in Web of Science")</f>
        <v>View Full Record in Web of Science</v>
      </c>
    </row>
    <row r="816" customFormat="false" ht="12.75" hidden="false" customHeight="false" outlineLevel="0" collapsed="false">
      <c r="A816" s="1" t="s">
        <v>72</v>
      </c>
      <c r="B816" s="1" t="s">
        <v>14940</v>
      </c>
      <c r="C816" s="1"/>
      <c r="D816" s="1"/>
      <c r="E816" s="1"/>
      <c r="F816" s="1" t="s">
        <v>14941</v>
      </c>
      <c r="G816" s="1"/>
      <c r="H816" s="1"/>
      <c r="I816" s="1" t="s">
        <v>14942</v>
      </c>
      <c r="J816" s="1" t="s">
        <v>2340</v>
      </c>
      <c r="K816" s="1"/>
      <c r="L816" s="1"/>
      <c r="M816" s="1" t="s">
        <v>77</v>
      </c>
      <c r="N816" s="1" t="s">
        <v>777</v>
      </c>
      <c r="O816" s="1"/>
      <c r="P816" s="1"/>
      <c r="Q816" s="1"/>
      <c r="R816" s="1"/>
      <c r="S816" s="1"/>
      <c r="T816" s="1"/>
      <c r="U816" s="1" t="s">
        <v>14943</v>
      </c>
      <c r="V816" s="1"/>
      <c r="W816" s="1" t="s">
        <v>14944</v>
      </c>
      <c r="X816" s="1" t="s">
        <v>167</v>
      </c>
      <c r="Y816" s="1" t="s">
        <v>14945</v>
      </c>
      <c r="Z816" s="1"/>
      <c r="AA816" s="1" t="s">
        <v>14946</v>
      </c>
      <c r="AB816" s="1" t="s">
        <v>14947</v>
      </c>
      <c r="AC816" s="1"/>
      <c r="AD816" s="1"/>
      <c r="AE816" s="1"/>
      <c r="AF816" s="1"/>
      <c r="AG816" s="1" t="n">
        <v>11</v>
      </c>
      <c r="AH816" s="1" t="n">
        <v>7</v>
      </c>
      <c r="AI816" s="1" t="n">
        <v>7</v>
      </c>
      <c r="AJ816" s="1" t="n">
        <v>0</v>
      </c>
      <c r="AK816" s="1" t="n">
        <v>0</v>
      </c>
      <c r="AL816" s="1" t="s">
        <v>2348</v>
      </c>
      <c r="AM816" s="1" t="s">
        <v>429</v>
      </c>
      <c r="AN816" s="1" t="s">
        <v>2349</v>
      </c>
      <c r="AO816" s="1" t="s">
        <v>2350</v>
      </c>
      <c r="AP816" s="1"/>
      <c r="AQ816" s="1"/>
      <c r="AR816" s="1" t="s">
        <v>2352</v>
      </c>
      <c r="AS816" s="1" t="s">
        <v>2353</v>
      </c>
      <c r="AT816" s="1"/>
      <c r="AU816" s="1" t="n">
        <v>2009</v>
      </c>
      <c r="AV816" s="1" t="n">
        <v>17</v>
      </c>
      <c r="AW816" s="1" t="n">
        <v>1</v>
      </c>
      <c r="AX816" s="1"/>
      <c r="AY816" s="1"/>
      <c r="AZ816" s="1"/>
      <c r="BA816" s="1"/>
      <c r="BB816" s="1" t="n">
        <v>77</v>
      </c>
      <c r="BC816" s="1" t="n">
        <v>78</v>
      </c>
      <c r="BD816" s="1"/>
      <c r="BE816" s="1"/>
      <c r="BF816" s="1"/>
      <c r="BG816" s="1"/>
      <c r="BH816" s="1"/>
      <c r="BI816" s="1" t="n">
        <v>2</v>
      </c>
      <c r="BJ816" s="1" t="s">
        <v>1754</v>
      </c>
      <c r="BK816" s="1" t="s">
        <v>127</v>
      </c>
      <c r="BL816" s="1" t="s">
        <v>1754</v>
      </c>
      <c r="BM816" s="1" t="s">
        <v>14948</v>
      </c>
      <c r="BN816" s="1" t="n">
        <v>19645128</v>
      </c>
      <c r="BO816" s="1"/>
      <c r="BP816" s="1"/>
      <c r="BQ816" s="1"/>
      <c r="BR816" s="1" t="s">
        <v>100</v>
      </c>
      <c r="BS816" s="1" t="s">
        <v>14949</v>
      </c>
      <c r="BT816" s="1" t="str">
        <f aca="false">HYPERLINK("https%3A%2F%2Fwww.webofscience.com%2Fwos%2Fwoscc%2Ffull-record%2FWOS:000265633600010","View Full Record in Web of Science")</f>
        <v>View Full Record in Web of Science</v>
      </c>
    </row>
    <row r="817" customFormat="false" ht="12.75" hidden="false" customHeight="false" outlineLevel="0" collapsed="false">
      <c r="A817" s="1" t="s">
        <v>72</v>
      </c>
      <c r="B817" s="1" t="s">
        <v>14950</v>
      </c>
      <c r="C817" s="1"/>
      <c r="D817" s="1"/>
      <c r="E817" s="1"/>
      <c r="F817" s="1" t="s">
        <v>14951</v>
      </c>
      <c r="G817" s="1"/>
      <c r="H817" s="1"/>
      <c r="I817" s="1" t="s">
        <v>14952</v>
      </c>
      <c r="J817" s="1" t="s">
        <v>14953</v>
      </c>
      <c r="K817" s="1"/>
      <c r="L817" s="1"/>
      <c r="M817" s="1" t="s">
        <v>77</v>
      </c>
      <c r="N817" s="1" t="s">
        <v>78</v>
      </c>
      <c r="O817" s="1"/>
      <c r="P817" s="1"/>
      <c r="Q817" s="1"/>
      <c r="R817" s="1"/>
      <c r="S817" s="1"/>
      <c r="T817" s="1" t="s">
        <v>14954</v>
      </c>
      <c r="U817" s="1" t="s">
        <v>14955</v>
      </c>
      <c r="V817" s="1" t="s">
        <v>14956</v>
      </c>
      <c r="W817" s="1" t="s">
        <v>14957</v>
      </c>
      <c r="X817" s="1" t="s">
        <v>14958</v>
      </c>
      <c r="Y817" s="1" t="s">
        <v>14959</v>
      </c>
      <c r="Z817" s="1" t="s">
        <v>14960</v>
      </c>
      <c r="AA817" s="1" t="s">
        <v>14961</v>
      </c>
      <c r="AB817" s="1" t="s">
        <v>14962</v>
      </c>
      <c r="AC817" s="1"/>
      <c r="AD817" s="1"/>
      <c r="AE817" s="1"/>
      <c r="AF817" s="1"/>
      <c r="AG817" s="1" t="n">
        <v>22</v>
      </c>
      <c r="AH817" s="1" t="n">
        <v>12</v>
      </c>
      <c r="AI817" s="1" t="n">
        <v>12</v>
      </c>
      <c r="AJ817" s="1" t="n">
        <v>0</v>
      </c>
      <c r="AK817" s="1" t="n">
        <v>6</v>
      </c>
      <c r="AL817" s="1" t="s">
        <v>14963</v>
      </c>
      <c r="AM817" s="1" t="s">
        <v>14964</v>
      </c>
      <c r="AN817" s="1" t="s">
        <v>14965</v>
      </c>
      <c r="AO817" s="1" t="s">
        <v>14966</v>
      </c>
      <c r="AP817" s="1" t="s">
        <v>14967</v>
      </c>
      <c r="AQ817" s="1"/>
      <c r="AR817" s="1" t="s">
        <v>14968</v>
      </c>
      <c r="AS817" s="1" t="s">
        <v>14969</v>
      </c>
      <c r="AT817" s="1" t="s">
        <v>624</v>
      </c>
      <c r="AU817" s="1" t="n">
        <v>2018</v>
      </c>
      <c r="AV817" s="1" t="n">
        <v>16</v>
      </c>
      <c r="AW817" s="1" t="n">
        <v>1</v>
      </c>
      <c r="AX817" s="1"/>
      <c r="AY817" s="1"/>
      <c r="AZ817" s="1"/>
      <c r="BA817" s="1"/>
      <c r="BB817" s="1" t="n">
        <v>107</v>
      </c>
      <c r="BC817" s="1" t="n">
        <v>128</v>
      </c>
      <c r="BD817" s="1"/>
      <c r="BE817" s="1" t="s">
        <v>14970</v>
      </c>
      <c r="BF817" s="1" t="str">
        <f aca="false">HYPERLINK("http://dx.doi.org/10.4335/16.1.107-128(2018)","http://dx.doi.org/10.4335/16.1.107-128(2018)")</f>
        <v>http://dx.doi.org/10.4335/16.1.107-128(2018)</v>
      </c>
      <c r="BG817" s="1"/>
      <c r="BH817" s="1"/>
      <c r="BI817" s="1" t="n">
        <v>22</v>
      </c>
      <c r="BJ817" s="1" t="s">
        <v>14971</v>
      </c>
      <c r="BK817" s="1" t="s">
        <v>770</v>
      </c>
      <c r="BL817" s="1" t="s">
        <v>14972</v>
      </c>
      <c r="BM817" s="1" t="s">
        <v>14973</v>
      </c>
      <c r="BN817" s="1"/>
      <c r="BO817" s="1"/>
      <c r="BP817" s="1"/>
      <c r="BQ817" s="1"/>
      <c r="BR817" s="1" t="s">
        <v>100</v>
      </c>
      <c r="BS817" s="1" t="s">
        <v>14974</v>
      </c>
      <c r="BT817" s="1" t="str">
        <f aca="false">HYPERLINK("https%3A%2F%2Fwww.webofscience.com%2Fwos%2Fwoscc%2Ffull-record%2FWOS:000425586900005","View Full Record in Web of Science")</f>
        <v>View Full Record in Web of Science</v>
      </c>
    </row>
    <row r="818" customFormat="false" ht="12.75" hidden="false" customHeight="false" outlineLevel="0" collapsed="false">
      <c r="A818" s="1" t="s">
        <v>72</v>
      </c>
      <c r="B818" s="1" t="s">
        <v>14975</v>
      </c>
      <c r="C818" s="1"/>
      <c r="D818" s="1"/>
      <c r="E818" s="1"/>
      <c r="F818" s="1" t="s">
        <v>14976</v>
      </c>
      <c r="G818" s="1"/>
      <c r="H818" s="1"/>
      <c r="I818" s="1" t="s">
        <v>14977</v>
      </c>
      <c r="J818" s="1" t="s">
        <v>2674</v>
      </c>
      <c r="K818" s="1"/>
      <c r="L818" s="1"/>
      <c r="M818" s="1" t="s">
        <v>77</v>
      </c>
      <c r="N818" s="1" t="s">
        <v>190</v>
      </c>
      <c r="O818" s="1"/>
      <c r="P818" s="1"/>
      <c r="Q818" s="1"/>
      <c r="R818" s="1"/>
      <c r="S818" s="1"/>
      <c r="T818" s="1" t="s">
        <v>14978</v>
      </c>
      <c r="U818" s="1" t="s">
        <v>14979</v>
      </c>
      <c r="V818" s="1" t="s">
        <v>14980</v>
      </c>
      <c r="W818" s="1" t="s">
        <v>14981</v>
      </c>
      <c r="X818" s="1" t="s">
        <v>14982</v>
      </c>
      <c r="Y818" s="1" t="s">
        <v>14983</v>
      </c>
      <c r="Z818" s="1" t="s">
        <v>14984</v>
      </c>
      <c r="AA818" s="1" t="s">
        <v>14985</v>
      </c>
      <c r="AB818" s="1" t="s">
        <v>14986</v>
      </c>
      <c r="AC818" s="1" t="s">
        <v>14987</v>
      </c>
      <c r="AD818" s="1" t="s">
        <v>1271</v>
      </c>
      <c r="AE818" s="1" t="s">
        <v>14988</v>
      </c>
      <c r="AF818" s="1"/>
      <c r="AG818" s="1" t="n">
        <v>91</v>
      </c>
      <c r="AH818" s="1" t="n">
        <v>1</v>
      </c>
      <c r="AI818" s="1" t="n">
        <v>1</v>
      </c>
      <c r="AJ818" s="1" t="n">
        <v>6</v>
      </c>
      <c r="AK818" s="1" t="n">
        <v>10</v>
      </c>
      <c r="AL818" s="1" t="s">
        <v>202</v>
      </c>
      <c r="AM818" s="1" t="s">
        <v>203</v>
      </c>
      <c r="AN818" s="1" t="s">
        <v>204</v>
      </c>
      <c r="AO818" s="1" t="s">
        <v>2686</v>
      </c>
      <c r="AP818" s="1"/>
      <c r="AQ818" s="1"/>
      <c r="AR818" s="1" t="s">
        <v>2687</v>
      </c>
      <c r="AS818" s="1" t="s">
        <v>2688</v>
      </c>
      <c r="AT818" s="1" t="s">
        <v>1752</v>
      </c>
      <c r="AU818" s="1" t="n">
        <v>2022</v>
      </c>
      <c r="AV818" s="1" t="n">
        <v>12</v>
      </c>
      <c r="AW818" s="1" t="n">
        <v>9</v>
      </c>
      <c r="AX818" s="1"/>
      <c r="AY818" s="1"/>
      <c r="AZ818" s="1"/>
      <c r="BA818" s="1"/>
      <c r="BB818" s="1"/>
      <c r="BC818" s="1"/>
      <c r="BD818" s="1" t="n">
        <v>1088</v>
      </c>
      <c r="BE818" s="1" t="s">
        <v>14989</v>
      </c>
      <c r="BF818" s="1" t="str">
        <f aca="false">HYPERLINK("http://dx.doi.org/10.3390/ani12091088","http://dx.doi.org/10.3390/ani12091088")</f>
        <v>http://dx.doi.org/10.3390/ani12091088</v>
      </c>
      <c r="BG818" s="1"/>
      <c r="BH818" s="1"/>
      <c r="BI818" s="1" t="n">
        <v>19</v>
      </c>
      <c r="BJ818" s="1" t="s">
        <v>2690</v>
      </c>
      <c r="BK818" s="1" t="s">
        <v>127</v>
      </c>
      <c r="BL818" s="1" t="s">
        <v>2691</v>
      </c>
      <c r="BM818" s="1" t="s">
        <v>14990</v>
      </c>
      <c r="BN818" s="1" t="n">
        <v>35565514</v>
      </c>
      <c r="BO818" s="1" t="s">
        <v>212</v>
      </c>
      <c r="BP818" s="1"/>
      <c r="BQ818" s="1"/>
      <c r="BR818" s="1" t="s">
        <v>100</v>
      </c>
      <c r="BS818" s="1" t="s">
        <v>14991</v>
      </c>
      <c r="BT818" s="1" t="str">
        <f aca="false">HYPERLINK("https%3A%2F%2Fwww.webofscience.com%2Fwos%2Fwoscc%2Ffull-record%2FWOS:000796169600001","View Full Record in Web of Science")</f>
        <v>View Full Record in Web of Science</v>
      </c>
    </row>
    <row r="819" customFormat="false" ht="12.75" hidden="false" customHeight="false" outlineLevel="0" collapsed="false">
      <c r="A819" s="1" t="s">
        <v>72</v>
      </c>
      <c r="B819" s="1" t="s">
        <v>14992</v>
      </c>
      <c r="C819" s="1"/>
      <c r="D819" s="1"/>
      <c r="E819" s="1"/>
      <c r="F819" s="1" t="s">
        <v>14993</v>
      </c>
      <c r="G819" s="1"/>
      <c r="H819" s="1"/>
      <c r="I819" s="1" t="s">
        <v>14994</v>
      </c>
      <c r="J819" s="1" t="s">
        <v>14995</v>
      </c>
      <c r="K819" s="1"/>
      <c r="L819" s="1"/>
      <c r="M819" s="1" t="s">
        <v>77</v>
      </c>
      <c r="N819" s="1" t="s">
        <v>927</v>
      </c>
      <c r="O819" s="1"/>
      <c r="P819" s="1"/>
      <c r="Q819" s="1"/>
      <c r="R819" s="1"/>
      <c r="S819" s="1"/>
      <c r="T819" s="1"/>
      <c r="U819" s="1" t="s">
        <v>14996</v>
      </c>
      <c r="V819" s="1"/>
      <c r="W819" s="1" t="s">
        <v>14997</v>
      </c>
      <c r="X819" s="1" t="s">
        <v>14998</v>
      </c>
      <c r="Y819" s="1" t="s">
        <v>14999</v>
      </c>
      <c r="Z819" s="1" t="s">
        <v>2018</v>
      </c>
      <c r="AA819" s="1" t="s">
        <v>15000</v>
      </c>
      <c r="AB819" s="1" t="s">
        <v>15001</v>
      </c>
      <c r="AC819" s="1"/>
      <c r="AD819" s="1"/>
      <c r="AE819" s="1"/>
      <c r="AF819" s="1"/>
      <c r="AG819" s="1" t="n">
        <v>19</v>
      </c>
      <c r="AH819" s="1" t="n">
        <v>1</v>
      </c>
      <c r="AI819" s="1" t="n">
        <v>1</v>
      </c>
      <c r="AJ819" s="1" t="n">
        <v>0</v>
      </c>
      <c r="AK819" s="1" t="n">
        <v>1</v>
      </c>
      <c r="AL819" s="1" t="s">
        <v>1331</v>
      </c>
      <c r="AM819" s="1" t="s">
        <v>1223</v>
      </c>
      <c r="AN819" s="1" t="s">
        <v>1332</v>
      </c>
      <c r="AO819" s="1" t="s">
        <v>15002</v>
      </c>
      <c r="AP819" s="1" t="s">
        <v>15003</v>
      </c>
      <c r="AQ819" s="1"/>
      <c r="AR819" s="1" t="s">
        <v>15004</v>
      </c>
      <c r="AS819" s="1" t="s">
        <v>15005</v>
      </c>
      <c r="AT819" s="1" t="s">
        <v>15006</v>
      </c>
      <c r="AU819" s="1" t="n">
        <v>2020</v>
      </c>
      <c r="AV819" s="1" t="n">
        <v>23</v>
      </c>
      <c r="AW819" s="1" t="n">
        <v>10</v>
      </c>
      <c r="AX819" s="1"/>
      <c r="AY819" s="1"/>
      <c r="AZ819" s="1"/>
      <c r="BA819" s="1"/>
      <c r="BB819" s="1" t="n">
        <v>1193</v>
      </c>
      <c r="BC819" s="1" t="n">
        <v>1195</v>
      </c>
      <c r="BD819" s="1"/>
      <c r="BE819" s="1" t="s">
        <v>15007</v>
      </c>
      <c r="BF819" s="1" t="str">
        <f aca="false">HYPERLINK("http://dx.doi.org/10.1080/13696998.2020.1787419","http://dx.doi.org/10.1080/13696998.2020.1787419")</f>
        <v>http://dx.doi.org/10.1080/13696998.2020.1787419</v>
      </c>
      <c r="BG819" s="1"/>
      <c r="BH819" s="1" t="s">
        <v>8438</v>
      </c>
      <c r="BI819" s="1" t="n">
        <v>3</v>
      </c>
      <c r="BJ819" s="1" t="s">
        <v>15008</v>
      </c>
      <c r="BK819" s="1" t="s">
        <v>127</v>
      </c>
      <c r="BL819" s="1" t="s">
        <v>15009</v>
      </c>
      <c r="BM819" s="1" t="s">
        <v>15010</v>
      </c>
      <c r="BN819" s="1" t="n">
        <v>32580595</v>
      </c>
      <c r="BO819" s="1" t="s">
        <v>791</v>
      </c>
      <c r="BP819" s="1"/>
      <c r="BQ819" s="1"/>
      <c r="BR819" s="1" t="s">
        <v>100</v>
      </c>
      <c r="BS819" s="1" t="s">
        <v>15011</v>
      </c>
      <c r="BT819" s="1" t="str">
        <f aca="false">HYPERLINK("https%3A%2F%2Fwww.webofscience.com%2Fwos%2Fwoscc%2Ffull-record%2FWOS:000550179200001","View Full Record in Web of Science")</f>
        <v>View Full Record in Web of Science</v>
      </c>
    </row>
    <row r="820" customFormat="false" ht="12.75" hidden="false" customHeight="false" outlineLevel="0" collapsed="false">
      <c r="A820" s="1" t="s">
        <v>72</v>
      </c>
      <c r="B820" s="1" t="s">
        <v>15012</v>
      </c>
      <c r="C820" s="1"/>
      <c r="D820" s="1"/>
      <c r="E820" s="1"/>
      <c r="F820" s="1" t="s">
        <v>15013</v>
      </c>
      <c r="G820" s="1"/>
      <c r="H820" s="1"/>
      <c r="I820" s="1" t="s">
        <v>15014</v>
      </c>
      <c r="J820" s="1" t="s">
        <v>15015</v>
      </c>
      <c r="K820" s="1"/>
      <c r="L820" s="1"/>
      <c r="M820" s="1" t="s">
        <v>77</v>
      </c>
      <c r="N820" s="1" t="s">
        <v>190</v>
      </c>
      <c r="O820" s="1"/>
      <c r="P820" s="1"/>
      <c r="Q820" s="1"/>
      <c r="R820" s="1"/>
      <c r="S820" s="1"/>
      <c r="T820" s="1" t="s">
        <v>15016</v>
      </c>
      <c r="U820" s="1" t="s">
        <v>15017</v>
      </c>
      <c r="V820" s="1" t="s">
        <v>15018</v>
      </c>
      <c r="W820" s="1" t="s">
        <v>15019</v>
      </c>
      <c r="X820" s="1" t="s">
        <v>15020</v>
      </c>
      <c r="Y820" s="1" t="s">
        <v>15021</v>
      </c>
      <c r="Z820" s="1" t="s">
        <v>15022</v>
      </c>
      <c r="AA820" s="1" t="s">
        <v>15023</v>
      </c>
      <c r="AB820" s="1" t="s">
        <v>15024</v>
      </c>
      <c r="AC820" s="1" t="s">
        <v>15025</v>
      </c>
      <c r="AD820" s="1" t="s">
        <v>15026</v>
      </c>
      <c r="AE820" s="1" t="s">
        <v>15027</v>
      </c>
      <c r="AF820" s="1"/>
      <c r="AG820" s="1" t="n">
        <v>26</v>
      </c>
      <c r="AH820" s="1" t="n">
        <v>7</v>
      </c>
      <c r="AI820" s="1" t="n">
        <v>7</v>
      </c>
      <c r="AJ820" s="1" t="n">
        <v>0</v>
      </c>
      <c r="AK820" s="1" t="n">
        <v>11</v>
      </c>
      <c r="AL820" s="1" t="s">
        <v>15028</v>
      </c>
      <c r="AM820" s="1" t="s">
        <v>15029</v>
      </c>
      <c r="AN820" s="1" t="s">
        <v>15030</v>
      </c>
      <c r="AO820" s="1" t="s">
        <v>15031</v>
      </c>
      <c r="AP820" s="1" t="s">
        <v>15032</v>
      </c>
      <c r="AQ820" s="1"/>
      <c r="AR820" s="1" t="s">
        <v>15033</v>
      </c>
      <c r="AS820" s="1" t="s">
        <v>15034</v>
      </c>
      <c r="AT820" s="1" t="s">
        <v>153</v>
      </c>
      <c r="AU820" s="1" t="n">
        <v>2012</v>
      </c>
      <c r="AV820" s="1" t="n">
        <v>27</v>
      </c>
      <c r="AW820" s="1" t="n">
        <v>7</v>
      </c>
      <c r="AX820" s="1"/>
      <c r="AY820" s="1"/>
      <c r="AZ820" s="1"/>
      <c r="BA820" s="1"/>
      <c r="BB820" s="1" t="n">
        <v>817</v>
      </c>
      <c r="BC820" s="1" t="n">
        <v>826</v>
      </c>
      <c r="BD820" s="1"/>
      <c r="BE820" s="1"/>
      <c r="BF820" s="1"/>
      <c r="BG820" s="1"/>
      <c r="BH820" s="1"/>
      <c r="BI820" s="1" t="n">
        <v>10</v>
      </c>
      <c r="BJ820" s="1" t="s">
        <v>8808</v>
      </c>
      <c r="BK820" s="1" t="s">
        <v>127</v>
      </c>
      <c r="BL820" s="1" t="s">
        <v>8808</v>
      </c>
      <c r="BM820" s="1" t="s">
        <v>15035</v>
      </c>
      <c r="BN820" s="1" t="n">
        <v>22648538</v>
      </c>
      <c r="BO820" s="1"/>
      <c r="BP820" s="1"/>
      <c r="BQ820" s="1"/>
      <c r="BR820" s="1" t="s">
        <v>100</v>
      </c>
      <c r="BS820" s="1" t="s">
        <v>15036</v>
      </c>
      <c r="BT820" s="1" t="str">
        <f aca="false">HYPERLINK("https%3A%2F%2Fwww.webofscience.com%2Fwos%2Fwoscc%2Ffull-record%2FWOS:000304592900001","View Full Record in Web of Science")</f>
        <v>View Full Record in Web of Science</v>
      </c>
    </row>
    <row r="821" customFormat="false" ht="12.75" hidden="false" customHeight="false" outlineLevel="0" collapsed="false">
      <c r="A821" s="1" t="s">
        <v>72</v>
      </c>
      <c r="B821" s="1" t="s">
        <v>15037</v>
      </c>
      <c r="C821" s="1"/>
      <c r="D821" s="1"/>
      <c r="E821" s="1"/>
      <c r="F821" s="1" t="s">
        <v>15038</v>
      </c>
      <c r="G821" s="1"/>
      <c r="H821" s="1"/>
      <c r="I821" s="1" t="s">
        <v>15039</v>
      </c>
      <c r="J821" s="1" t="s">
        <v>15040</v>
      </c>
      <c r="K821" s="1"/>
      <c r="L821" s="1"/>
      <c r="M821" s="1" t="s">
        <v>77</v>
      </c>
      <c r="N821" s="1" t="s">
        <v>78</v>
      </c>
      <c r="O821" s="1"/>
      <c r="P821" s="1"/>
      <c r="Q821" s="1"/>
      <c r="R821" s="1"/>
      <c r="S821" s="1"/>
      <c r="T821" s="1" t="s">
        <v>15041</v>
      </c>
      <c r="U821" s="1" t="s">
        <v>15042</v>
      </c>
      <c r="V821" s="1" t="s">
        <v>15043</v>
      </c>
      <c r="W821" s="1" t="s">
        <v>15044</v>
      </c>
      <c r="X821" s="1" t="s">
        <v>4902</v>
      </c>
      <c r="Y821" s="1" t="s">
        <v>15045</v>
      </c>
      <c r="Z821" s="1" t="s">
        <v>15046</v>
      </c>
      <c r="AA821" s="1" t="s">
        <v>15047</v>
      </c>
      <c r="AB821" s="1" t="s">
        <v>15048</v>
      </c>
      <c r="AC821" s="1"/>
      <c r="AD821" s="1"/>
      <c r="AE821" s="1"/>
      <c r="AF821" s="1"/>
      <c r="AG821" s="1" t="n">
        <v>43</v>
      </c>
      <c r="AH821" s="1" t="n">
        <v>4</v>
      </c>
      <c r="AI821" s="1" t="n">
        <v>4</v>
      </c>
      <c r="AJ821" s="1" t="n">
        <v>0</v>
      </c>
      <c r="AK821" s="1" t="n">
        <v>10</v>
      </c>
      <c r="AL821" s="1" t="s">
        <v>15049</v>
      </c>
      <c r="AM821" s="1" t="s">
        <v>15050</v>
      </c>
      <c r="AN821" s="1" t="s">
        <v>15051</v>
      </c>
      <c r="AO821" s="1" t="s">
        <v>15052</v>
      </c>
      <c r="AP821" s="1" t="s">
        <v>15053</v>
      </c>
      <c r="AQ821" s="1"/>
      <c r="AR821" s="1" t="s">
        <v>15054</v>
      </c>
      <c r="AS821" s="1" t="s">
        <v>15055</v>
      </c>
      <c r="AT821" s="1" t="s">
        <v>15056</v>
      </c>
      <c r="AU821" s="1" t="n">
        <v>2020</v>
      </c>
      <c r="AV821" s="1" t="n">
        <v>26</v>
      </c>
      <c r="AW821" s="1"/>
      <c r="AX821" s="1"/>
      <c r="AY821" s="1"/>
      <c r="AZ821" s="1"/>
      <c r="BA821" s="1"/>
      <c r="BB821" s="1"/>
      <c r="BC821" s="1"/>
      <c r="BD821" s="1" t="s">
        <v>15057</v>
      </c>
      <c r="BE821" s="1" t="s">
        <v>15058</v>
      </c>
      <c r="BF821" s="1" t="str">
        <f aca="false">HYPERLINK("http://dx.doi.org/10.12659/MSMBR.920510","http://dx.doi.org/10.12659/MSMBR.920510")</f>
        <v>http://dx.doi.org/10.12659/MSMBR.920510</v>
      </c>
      <c r="BG821" s="1"/>
      <c r="BH821" s="1"/>
      <c r="BI821" s="1" t="n">
        <v>9</v>
      </c>
      <c r="BJ821" s="1" t="s">
        <v>1122</v>
      </c>
      <c r="BK821" s="1" t="s">
        <v>670</v>
      </c>
      <c r="BL821" s="1" t="s">
        <v>1123</v>
      </c>
      <c r="BM821" s="1" t="s">
        <v>15059</v>
      </c>
      <c r="BN821" s="1" t="n">
        <v>31959737</v>
      </c>
      <c r="BO821" s="1" t="s">
        <v>1421</v>
      </c>
      <c r="BP821" s="1"/>
      <c r="BQ821" s="1"/>
      <c r="BR821" s="1" t="s">
        <v>100</v>
      </c>
      <c r="BS821" s="1" t="s">
        <v>15060</v>
      </c>
      <c r="BT821" s="1" t="str">
        <f aca="false">HYPERLINK("https%3A%2F%2Fwww.webofscience.com%2Fwos%2Fwoscc%2Ffull-record%2FWOS:000513828500001","View Full Record in Web of Science")</f>
        <v>View Full Record in Web of Science</v>
      </c>
    </row>
    <row r="822" customFormat="false" ht="12.75" hidden="false" customHeight="false" outlineLevel="0" collapsed="false">
      <c r="A822" s="1" t="s">
        <v>72</v>
      </c>
      <c r="B822" s="1" t="s">
        <v>15061</v>
      </c>
      <c r="C822" s="1"/>
      <c r="D822" s="1"/>
      <c r="E822" s="1"/>
      <c r="F822" s="1" t="s">
        <v>15062</v>
      </c>
      <c r="G822" s="1"/>
      <c r="H822" s="1"/>
      <c r="I822" s="1" t="s">
        <v>15063</v>
      </c>
      <c r="J822" s="1" t="s">
        <v>15064</v>
      </c>
      <c r="K822" s="1"/>
      <c r="L822" s="1"/>
      <c r="M822" s="1" t="s">
        <v>77</v>
      </c>
      <c r="N822" s="1" t="s">
        <v>78</v>
      </c>
      <c r="O822" s="1"/>
      <c r="P822" s="1"/>
      <c r="Q822" s="1"/>
      <c r="R822" s="1"/>
      <c r="S822" s="1"/>
      <c r="T822" s="1" t="s">
        <v>15065</v>
      </c>
      <c r="U822" s="1" t="s">
        <v>15066</v>
      </c>
      <c r="V822" s="1" t="s">
        <v>15067</v>
      </c>
      <c r="W822" s="1" t="s">
        <v>15068</v>
      </c>
      <c r="X822" s="1" t="s">
        <v>167</v>
      </c>
      <c r="Y822" s="1" t="s">
        <v>15069</v>
      </c>
      <c r="Z822" s="1" t="s">
        <v>15070</v>
      </c>
      <c r="AA822" s="1" t="s">
        <v>15071</v>
      </c>
      <c r="AB822" s="1" t="s">
        <v>15072</v>
      </c>
      <c r="AC822" s="1" t="s">
        <v>15073</v>
      </c>
      <c r="AD822" s="1" t="s">
        <v>15074</v>
      </c>
      <c r="AE822" s="1" t="s">
        <v>15075</v>
      </c>
      <c r="AF822" s="1"/>
      <c r="AG822" s="1" t="n">
        <v>53</v>
      </c>
      <c r="AH822" s="1" t="n">
        <v>6</v>
      </c>
      <c r="AI822" s="1" t="n">
        <v>6</v>
      </c>
      <c r="AJ822" s="1" t="n">
        <v>0</v>
      </c>
      <c r="AK822" s="1" t="n">
        <v>4</v>
      </c>
      <c r="AL822" s="1" t="s">
        <v>15076</v>
      </c>
      <c r="AM822" s="1" t="s">
        <v>15077</v>
      </c>
      <c r="AN822" s="1" t="s">
        <v>15078</v>
      </c>
      <c r="AO822" s="1" t="s">
        <v>15079</v>
      </c>
      <c r="AP822" s="1"/>
      <c r="AQ822" s="1"/>
      <c r="AR822" s="1" t="s">
        <v>15080</v>
      </c>
      <c r="AS822" s="1" t="s">
        <v>15081</v>
      </c>
      <c r="AT822" s="1" t="s">
        <v>811</v>
      </c>
      <c r="AU822" s="1" t="n">
        <v>2015</v>
      </c>
      <c r="AV822" s="1" t="n">
        <v>66</v>
      </c>
      <c r="AW822" s="1" t="n">
        <v>4</v>
      </c>
      <c r="AX822" s="1"/>
      <c r="AY822" s="1"/>
      <c r="AZ822" s="1"/>
      <c r="BA822" s="1"/>
      <c r="BB822" s="1" t="n">
        <v>529</v>
      </c>
      <c r="BC822" s="1" t="n">
        <v>537</v>
      </c>
      <c r="BD822" s="1"/>
      <c r="BE822" s="1"/>
      <c r="BF822" s="1"/>
      <c r="BG822" s="1"/>
      <c r="BH822" s="1"/>
      <c r="BI822" s="1" t="n">
        <v>9</v>
      </c>
      <c r="BJ822" s="1" t="s">
        <v>5041</v>
      </c>
      <c r="BK822" s="1" t="s">
        <v>127</v>
      </c>
      <c r="BL822" s="1" t="s">
        <v>5041</v>
      </c>
      <c r="BM822" s="1" t="s">
        <v>15082</v>
      </c>
      <c r="BN822" s="1" t="n">
        <v>26348077</v>
      </c>
      <c r="BO822" s="1"/>
      <c r="BP822" s="1"/>
      <c r="BQ822" s="1"/>
      <c r="BR822" s="1" t="s">
        <v>100</v>
      </c>
      <c r="BS822" s="1" t="s">
        <v>15083</v>
      </c>
      <c r="BT822" s="1" t="str">
        <f aca="false">HYPERLINK("https%3A%2F%2Fwww.webofscience.com%2Fwos%2Fwoscc%2Ffull-record%2FWOS:000361499800006","View Full Record in Web of Science")</f>
        <v>View Full Record in Web of Science</v>
      </c>
    </row>
    <row r="823" customFormat="false" ht="12.75" hidden="false" customHeight="false" outlineLevel="0" collapsed="false">
      <c r="A823" s="1" t="s">
        <v>72</v>
      </c>
      <c r="B823" s="1" t="s">
        <v>15084</v>
      </c>
      <c r="C823" s="1"/>
      <c r="D823" s="1"/>
      <c r="E823" s="1"/>
      <c r="F823" s="1" t="s">
        <v>15085</v>
      </c>
      <c r="G823" s="1"/>
      <c r="H823" s="1"/>
      <c r="I823" s="1" t="s">
        <v>15086</v>
      </c>
      <c r="J823" s="1" t="s">
        <v>13005</v>
      </c>
      <c r="K823" s="1"/>
      <c r="L823" s="1"/>
      <c r="M823" s="1" t="s">
        <v>77</v>
      </c>
      <c r="N823" s="1" t="s">
        <v>78</v>
      </c>
      <c r="O823" s="1"/>
      <c r="P823" s="1"/>
      <c r="Q823" s="1"/>
      <c r="R823" s="1"/>
      <c r="S823" s="1"/>
      <c r="T823" s="1" t="s">
        <v>15087</v>
      </c>
      <c r="U823" s="1" t="s">
        <v>15088</v>
      </c>
      <c r="V823" s="1" t="s">
        <v>15089</v>
      </c>
      <c r="W823" s="1" t="s">
        <v>15090</v>
      </c>
      <c r="X823" s="1" t="s">
        <v>13010</v>
      </c>
      <c r="Y823" s="1" t="s">
        <v>15091</v>
      </c>
      <c r="Z823" s="1" t="s">
        <v>15092</v>
      </c>
      <c r="AA823" s="1" t="s">
        <v>13013</v>
      </c>
      <c r="AB823" s="1" t="s">
        <v>15093</v>
      </c>
      <c r="AC823" s="1" t="s">
        <v>15094</v>
      </c>
      <c r="AD823" s="1" t="s">
        <v>15095</v>
      </c>
      <c r="AE823" s="1" t="s">
        <v>15096</v>
      </c>
      <c r="AF823" s="1"/>
      <c r="AG823" s="1" t="n">
        <v>30</v>
      </c>
      <c r="AH823" s="1" t="n">
        <v>21</v>
      </c>
      <c r="AI823" s="1" t="n">
        <v>21</v>
      </c>
      <c r="AJ823" s="1" t="n">
        <v>0</v>
      </c>
      <c r="AK823" s="1" t="n">
        <v>4</v>
      </c>
      <c r="AL823" s="1" t="s">
        <v>451</v>
      </c>
      <c r="AM823" s="1" t="s">
        <v>117</v>
      </c>
      <c r="AN823" s="1" t="s">
        <v>118</v>
      </c>
      <c r="AO823" s="1" t="s">
        <v>13017</v>
      </c>
      <c r="AP823" s="1" t="s">
        <v>15097</v>
      </c>
      <c r="AQ823" s="1"/>
      <c r="AR823" s="1" t="s">
        <v>13018</v>
      </c>
      <c r="AS823" s="1" t="s">
        <v>13019</v>
      </c>
      <c r="AT823" s="1" t="s">
        <v>575</v>
      </c>
      <c r="AU823" s="1" t="n">
        <v>2014</v>
      </c>
      <c r="AV823" s="1" t="n">
        <v>25</v>
      </c>
      <c r="AW823" s="1" t="n">
        <v>6</v>
      </c>
      <c r="AX823" s="1"/>
      <c r="AY823" s="1"/>
      <c r="AZ823" s="1"/>
      <c r="BA823" s="1"/>
      <c r="BB823" s="1" t="n">
        <v>552</v>
      </c>
      <c r="BC823" s="1" t="n">
        <v>557</v>
      </c>
      <c r="BD823" s="1"/>
      <c r="BE823" s="1" t="s">
        <v>15098</v>
      </c>
      <c r="BF823" s="1" t="str">
        <f aca="false">HYPERLINK("http://dx.doi.org/10.1111/pai.12258","http://dx.doi.org/10.1111/pai.12258")</f>
        <v>http://dx.doi.org/10.1111/pai.12258</v>
      </c>
      <c r="BG823" s="1"/>
      <c r="BH823" s="1"/>
      <c r="BI823" s="1" t="n">
        <v>6</v>
      </c>
      <c r="BJ823" s="1" t="s">
        <v>13021</v>
      </c>
      <c r="BK823" s="1" t="s">
        <v>127</v>
      </c>
      <c r="BL823" s="1" t="s">
        <v>13021</v>
      </c>
      <c r="BM823" s="1" t="s">
        <v>15099</v>
      </c>
      <c r="BN823" s="1" t="n">
        <v>24902762</v>
      </c>
      <c r="BO823" s="1"/>
      <c r="BP823" s="1"/>
      <c r="BQ823" s="1"/>
      <c r="BR823" s="1" t="s">
        <v>100</v>
      </c>
      <c r="BS823" s="1" t="s">
        <v>15100</v>
      </c>
      <c r="BT823" s="1" t="str">
        <f aca="false">HYPERLINK("https%3A%2F%2Fwww.webofscience.com%2Fwos%2Fwoscc%2Ffull-record%2FWOS:000344872400005","View Full Record in Web of Science")</f>
        <v>View Full Record in Web of Science</v>
      </c>
    </row>
    <row r="824" customFormat="false" ht="12.75" hidden="false" customHeight="false" outlineLevel="0" collapsed="false">
      <c r="A824" s="1" t="s">
        <v>72</v>
      </c>
      <c r="B824" s="1" t="s">
        <v>15101</v>
      </c>
      <c r="C824" s="1"/>
      <c r="D824" s="1"/>
      <c r="E824" s="1"/>
      <c r="F824" s="1" t="s">
        <v>15102</v>
      </c>
      <c r="G824" s="1"/>
      <c r="H824" s="1" t="s">
        <v>15103</v>
      </c>
      <c r="I824" s="1" t="s">
        <v>15104</v>
      </c>
      <c r="J824" s="1" t="s">
        <v>4618</v>
      </c>
      <c r="K824" s="1"/>
      <c r="L824" s="1"/>
      <c r="M824" s="1" t="s">
        <v>77</v>
      </c>
      <c r="N824" s="1" t="s">
        <v>78</v>
      </c>
      <c r="O824" s="1"/>
      <c r="P824" s="1"/>
      <c r="Q824" s="1"/>
      <c r="R824" s="1"/>
      <c r="S824" s="1"/>
      <c r="T824" s="1" t="s">
        <v>15105</v>
      </c>
      <c r="U824" s="1" t="s">
        <v>15106</v>
      </c>
      <c r="V824" s="1" t="s">
        <v>15107</v>
      </c>
      <c r="W824" s="1" t="s">
        <v>15108</v>
      </c>
      <c r="X824" s="1" t="s">
        <v>15109</v>
      </c>
      <c r="Y824" s="1" t="s">
        <v>6100</v>
      </c>
      <c r="Z824" s="1" t="s">
        <v>4625</v>
      </c>
      <c r="AA824" s="1" t="s">
        <v>15110</v>
      </c>
      <c r="AB824" s="1" t="s">
        <v>15111</v>
      </c>
      <c r="AC824" s="1"/>
      <c r="AD824" s="1"/>
      <c r="AE824" s="1"/>
      <c r="AF824" s="1"/>
      <c r="AG824" s="1" t="n">
        <v>25</v>
      </c>
      <c r="AH824" s="1" t="n">
        <v>38</v>
      </c>
      <c r="AI824" s="1" t="n">
        <v>39</v>
      </c>
      <c r="AJ824" s="1" t="n">
        <v>0</v>
      </c>
      <c r="AK824" s="1" t="n">
        <v>2</v>
      </c>
      <c r="AL824" s="1" t="s">
        <v>2387</v>
      </c>
      <c r="AM824" s="1" t="s">
        <v>2388</v>
      </c>
      <c r="AN824" s="1" t="s">
        <v>2389</v>
      </c>
      <c r="AO824" s="1" t="s">
        <v>4628</v>
      </c>
      <c r="AP824" s="1" t="s">
        <v>4629</v>
      </c>
      <c r="AQ824" s="1"/>
      <c r="AR824" s="1" t="s">
        <v>4630</v>
      </c>
      <c r="AS824" s="1" t="s">
        <v>4631</v>
      </c>
      <c r="AT824" s="1" t="s">
        <v>1752</v>
      </c>
      <c r="AU824" s="1" t="n">
        <v>2016</v>
      </c>
      <c r="AV824" s="1" t="n">
        <v>54</v>
      </c>
      <c r="AW824" s="1" t="n">
        <v>5</v>
      </c>
      <c r="AX824" s="1"/>
      <c r="AY824" s="1"/>
      <c r="AZ824" s="1"/>
      <c r="BA824" s="1"/>
      <c r="BB824" s="1" t="n">
        <v>755</v>
      </c>
      <c r="BC824" s="1" t="n">
        <v>760</v>
      </c>
      <c r="BD824" s="1"/>
      <c r="BE824" s="1" t="s">
        <v>15112</v>
      </c>
      <c r="BF824" s="1" t="str">
        <f aca="false">HYPERLINK("http://dx.doi.org/10.1515/cclm-2015-1274","http://dx.doi.org/10.1515/cclm-2015-1274")</f>
        <v>http://dx.doi.org/10.1515/cclm-2015-1274</v>
      </c>
      <c r="BG824" s="1"/>
      <c r="BH824" s="1"/>
      <c r="BI824" s="1" t="n">
        <v>6</v>
      </c>
      <c r="BJ824" s="1" t="s">
        <v>1256</v>
      </c>
      <c r="BK824" s="1" t="s">
        <v>127</v>
      </c>
      <c r="BL824" s="1" t="s">
        <v>1256</v>
      </c>
      <c r="BM824" s="1" t="s">
        <v>15113</v>
      </c>
      <c r="BN824" s="1" t="n">
        <v>26849876</v>
      </c>
      <c r="BO824" s="1" t="s">
        <v>5739</v>
      </c>
      <c r="BP824" s="1"/>
      <c r="BQ824" s="1"/>
      <c r="BR824" s="1" t="s">
        <v>100</v>
      </c>
      <c r="BS824" s="1" t="s">
        <v>15114</v>
      </c>
      <c r="BT824" s="1" t="str">
        <f aca="false">HYPERLINK("https%3A%2F%2Fwww.webofscience.com%2Fwos%2Fwoscc%2Ffull-record%2FWOS:000374991000014","View Full Record in Web of Science")</f>
        <v>View Full Record in Web of Science</v>
      </c>
    </row>
    <row r="825" customFormat="false" ht="12.75" hidden="false" customHeight="false" outlineLevel="0" collapsed="false">
      <c r="A825" s="1" t="s">
        <v>72</v>
      </c>
      <c r="B825" s="1" t="s">
        <v>15115</v>
      </c>
      <c r="C825" s="1"/>
      <c r="D825" s="1"/>
      <c r="E825" s="1"/>
      <c r="F825" s="1" t="s">
        <v>15116</v>
      </c>
      <c r="G825" s="1"/>
      <c r="H825" s="1"/>
      <c r="I825" s="1" t="s">
        <v>15117</v>
      </c>
      <c r="J825" s="1" t="s">
        <v>422</v>
      </c>
      <c r="K825" s="1"/>
      <c r="L825" s="1"/>
      <c r="M825" s="1" t="s">
        <v>77</v>
      </c>
      <c r="N825" s="1" t="s">
        <v>78</v>
      </c>
      <c r="O825" s="1"/>
      <c r="P825" s="1"/>
      <c r="Q825" s="1"/>
      <c r="R825" s="1"/>
      <c r="S825" s="1"/>
      <c r="T825" s="1" t="s">
        <v>15118</v>
      </c>
      <c r="U825" s="1" t="s">
        <v>15119</v>
      </c>
      <c r="V825" s="1" t="s">
        <v>15120</v>
      </c>
      <c r="W825" s="1" t="s">
        <v>15121</v>
      </c>
      <c r="X825" s="1" t="s">
        <v>1241</v>
      </c>
      <c r="Y825" s="1" t="s">
        <v>15122</v>
      </c>
      <c r="Z825" s="1" t="s">
        <v>15123</v>
      </c>
      <c r="AA825" s="1" t="s">
        <v>15124</v>
      </c>
      <c r="AB825" s="1" t="s">
        <v>15125</v>
      </c>
      <c r="AC825" s="1" t="s">
        <v>15126</v>
      </c>
      <c r="AD825" s="1" t="s">
        <v>15126</v>
      </c>
      <c r="AE825" s="1" t="s">
        <v>15127</v>
      </c>
      <c r="AF825" s="1"/>
      <c r="AG825" s="1" t="n">
        <v>40</v>
      </c>
      <c r="AH825" s="1" t="n">
        <v>1</v>
      </c>
      <c r="AI825" s="1" t="n">
        <v>1</v>
      </c>
      <c r="AJ825" s="1" t="n">
        <v>2</v>
      </c>
      <c r="AK825" s="1" t="n">
        <v>2</v>
      </c>
      <c r="AL825" s="1" t="s">
        <v>428</v>
      </c>
      <c r="AM825" s="1" t="s">
        <v>429</v>
      </c>
      <c r="AN825" s="1" t="s">
        <v>430</v>
      </c>
      <c r="AO825" s="1" t="s">
        <v>431</v>
      </c>
      <c r="AP825" s="1" t="s">
        <v>432</v>
      </c>
      <c r="AQ825" s="1"/>
      <c r="AR825" s="1" t="s">
        <v>433</v>
      </c>
      <c r="AS825" s="1" t="s">
        <v>434</v>
      </c>
      <c r="AT825" s="1" t="s">
        <v>256</v>
      </c>
      <c r="AU825" s="1" t="n">
        <v>2020</v>
      </c>
      <c r="AV825" s="1" t="n">
        <v>59</v>
      </c>
      <c r="AW825" s="1" t="n">
        <v>1</v>
      </c>
      <c r="AX825" s="1"/>
      <c r="AY825" s="1"/>
      <c r="AZ825" s="1"/>
      <c r="BA825" s="1"/>
      <c r="BB825" s="1" t="n">
        <v>37</v>
      </c>
      <c r="BC825" s="1" t="n">
        <v>49</v>
      </c>
      <c r="BD825" s="1"/>
      <c r="BE825" s="1" t="s">
        <v>15128</v>
      </c>
      <c r="BF825" s="1" t="str">
        <f aca="false">HYPERLINK("http://dx.doi.org/10.20471/acc.2020.59.01.05","http://dx.doi.org/10.20471/acc.2020.59.01.05")</f>
        <v>http://dx.doi.org/10.20471/acc.2020.59.01.05</v>
      </c>
      <c r="BG825" s="1"/>
      <c r="BH825" s="1"/>
      <c r="BI825" s="1" t="n">
        <v>13</v>
      </c>
      <c r="BJ825" s="1" t="s">
        <v>436</v>
      </c>
      <c r="BK825" s="1" t="s">
        <v>127</v>
      </c>
      <c r="BL825" s="1" t="s">
        <v>437</v>
      </c>
      <c r="BM825" s="1" t="s">
        <v>15129</v>
      </c>
      <c r="BN825" s="1" t="n">
        <v>32724273</v>
      </c>
      <c r="BO825" s="1" t="s">
        <v>314</v>
      </c>
      <c r="BP825" s="1"/>
      <c r="BQ825" s="1"/>
      <c r="BR825" s="1" t="s">
        <v>100</v>
      </c>
      <c r="BS825" s="1" t="s">
        <v>15130</v>
      </c>
      <c r="BT825" s="1" t="str">
        <f aca="false">HYPERLINK("https%3A%2F%2Fwww.webofscience.com%2Fwos%2Fwoscc%2Ffull-record%2FWOS:000575161900005","View Full Record in Web of Science")</f>
        <v>View Full Record in Web of Science</v>
      </c>
    </row>
    <row r="826" customFormat="false" ht="12.75" hidden="false" customHeight="false" outlineLevel="0" collapsed="false">
      <c r="A826" s="1" t="s">
        <v>72</v>
      </c>
      <c r="B826" s="1" t="s">
        <v>15131</v>
      </c>
      <c r="C826" s="1"/>
      <c r="D826" s="1"/>
      <c r="E826" s="1"/>
      <c r="F826" s="1" t="s">
        <v>15132</v>
      </c>
      <c r="G826" s="1"/>
      <c r="H826" s="1"/>
      <c r="I826" s="1" t="s">
        <v>15133</v>
      </c>
      <c r="J826" s="1" t="s">
        <v>15134</v>
      </c>
      <c r="K826" s="1"/>
      <c r="L826" s="1"/>
      <c r="M826" s="1" t="s">
        <v>77</v>
      </c>
      <c r="N826" s="1" t="s">
        <v>777</v>
      </c>
      <c r="O826" s="1"/>
      <c r="P826" s="1"/>
      <c r="Q826" s="1"/>
      <c r="R826" s="1"/>
      <c r="S826" s="1"/>
      <c r="T826" s="1"/>
      <c r="U826" s="1"/>
      <c r="V826" s="1"/>
      <c r="W826" s="1" t="s">
        <v>15135</v>
      </c>
      <c r="X826" s="1" t="s">
        <v>167</v>
      </c>
      <c r="Y826" s="1" t="s">
        <v>15136</v>
      </c>
      <c r="Z826" s="1" t="s">
        <v>15137</v>
      </c>
      <c r="AA826" s="1" t="s">
        <v>15138</v>
      </c>
      <c r="AB826" s="1" t="s">
        <v>15139</v>
      </c>
      <c r="AC826" s="1"/>
      <c r="AD826" s="1"/>
      <c r="AE826" s="1"/>
      <c r="AF826" s="1"/>
      <c r="AG826" s="1" t="n">
        <v>12</v>
      </c>
      <c r="AH826" s="1" t="n">
        <v>5</v>
      </c>
      <c r="AI826" s="1" t="n">
        <v>5</v>
      </c>
      <c r="AJ826" s="1" t="n">
        <v>0</v>
      </c>
      <c r="AK826" s="1" t="n">
        <v>1</v>
      </c>
      <c r="AL826" s="1" t="s">
        <v>250</v>
      </c>
      <c r="AM826" s="1" t="s">
        <v>147</v>
      </c>
      <c r="AN826" s="1" t="s">
        <v>751</v>
      </c>
      <c r="AO826" s="1" t="s">
        <v>15140</v>
      </c>
      <c r="AP826" s="1" t="s">
        <v>15141</v>
      </c>
      <c r="AQ826" s="1"/>
      <c r="AR826" s="1" t="s">
        <v>15142</v>
      </c>
      <c r="AS826" s="1" t="s">
        <v>15143</v>
      </c>
      <c r="AT826" s="1" t="s">
        <v>1752</v>
      </c>
      <c r="AU826" s="1" t="n">
        <v>2019</v>
      </c>
      <c r="AV826" s="1" t="n">
        <v>43</v>
      </c>
      <c r="AW826" s="1" t="n">
        <v>5</v>
      </c>
      <c r="AX826" s="1"/>
      <c r="AY826" s="1"/>
      <c r="AZ826" s="1"/>
      <c r="BA826" s="1"/>
      <c r="BB826" s="1" t="n">
        <v>1275</v>
      </c>
      <c r="BC826" s="1" t="n">
        <v>1276</v>
      </c>
      <c r="BD826" s="1"/>
      <c r="BE826" s="1" t="s">
        <v>15144</v>
      </c>
      <c r="BF826" s="1" t="str">
        <f aca="false">HYPERLINK("http://dx.doi.org/10.1007/s00264-019-04322-0","http://dx.doi.org/10.1007/s00264-019-04322-0")</f>
        <v>http://dx.doi.org/10.1007/s00264-019-04322-0</v>
      </c>
      <c r="BG826" s="1"/>
      <c r="BH826" s="1"/>
      <c r="BI826" s="1" t="n">
        <v>2</v>
      </c>
      <c r="BJ826" s="1" t="s">
        <v>2573</v>
      </c>
      <c r="BK826" s="1" t="s">
        <v>127</v>
      </c>
      <c r="BL826" s="1" t="s">
        <v>2573</v>
      </c>
      <c r="BM826" s="1" t="s">
        <v>15145</v>
      </c>
      <c r="BN826" s="1" t="n">
        <v>30877358</v>
      </c>
      <c r="BO826" s="1"/>
      <c r="BP826" s="1"/>
      <c r="BQ826" s="1"/>
      <c r="BR826" s="1" t="s">
        <v>100</v>
      </c>
      <c r="BS826" s="1" t="s">
        <v>15146</v>
      </c>
      <c r="BT826" s="1" t="str">
        <f aca="false">HYPERLINK("https%3A%2F%2Fwww.webofscience.com%2Fwos%2Fwoscc%2Ffull-record%2FWOS:000466730800029","View Full Record in Web of Science")</f>
        <v>View Full Record in Web of Science</v>
      </c>
    </row>
    <row r="827" customFormat="false" ht="12.75" hidden="false" customHeight="false" outlineLevel="0" collapsed="false">
      <c r="A827" s="1" t="s">
        <v>72</v>
      </c>
      <c r="B827" s="1" t="s">
        <v>15147</v>
      </c>
      <c r="C827" s="1"/>
      <c r="D827" s="1"/>
      <c r="E827" s="1"/>
      <c r="F827" s="1" t="s">
        <v>15148</v>
      </c>
      <c r="G827" s="1"/>
      <c r="H827" s="1"/>
      <c r="I827" s="1" t="s">
        <v>15149</v>
      </c>
      <c r="J827" s="1" t="s">
        <v>606</v>
      </c>
      <c r="K827" s="1"/>
      <c r="L827" s="1"/>
      <c r="M827" s="1" t="s">
        <v>77</v>
      </c>
      <c r="N827" s="1" t="s">
        <v>78</v>
      </c>
      <c r="O827" s="1"/>
      <c r="P827" s="1"/>
      <c r="Q827" s="1"/>
      <c r="R827" s="1"/>
      <c r="S827" s="1"/>
      <c r="T827" s="1" t="s">
        <v>15150</v>
      </c>
      <c r="U827" s="1" t="s">
        <v>15151</v>
      </c>
      <c r="V827" s="1" t="s">
        <v>15152</v>
      </c>
      <c r="W827" s="1" t="s">
        <v>15153</v>
      </c>
      <c r="X827" s="1" t="s">
        <v>15154</v>
      </c>
      <c r="Y827" s="1" t="s">
        <v>15155</v>
      </c>
      <c r="Z827" s="1" t="s">
        <v>15156</v>
      </c>
      <c r="AA827" s="1" t="s">
        <v>15157</v>
      </c>
      <c r="AB827" s="1" t="s">
        <v>15158</v>
      </c>
      <c r="AC827" s="1"/>
      <c r="AD827" s="1"/>
      <c r="AE827" s="1"/>
      <c r="AF827" s="1"/>
      <c r="AG827" s="1" t="n">
        <v>20</v>
      </c>
      <c r="AH827" s="1" t="n">
        <v>7</v>
      </c>
      <c r="AI827" s="1" t="n">
        <v>7</v>
      </c>
      <c r="AJ827" s="1" t="n">
        <v>0</v>
      </c>
      <c r="AK827" s="1" t="n">
        <v>4</v>
      </c>
      <c r="AL827" s="1" t="s">
        <v>606</v>
      </c>
      <c r="AM827" s="1" t="s">
        <v>429</v>
      </c>
      <c r="AN827" s="1" t="s">
        <v>996</v>
      </c>
      <c r="AO827" s="1" t="s">
        <v>621</v>
      </c>
      <c r="AP827" s="1"/>
      <c r="AQ827" s="1"/>
      <c r="AR827" s="1" t="s">
        <v>622</v>
      </c>
      <c r="AS827" s="1" t="s">
        <v>623</v>
      </c>
      <c r="AT827" s="1" t="s">
        <v>256</v>
      </c>
      <c r="AU827" s="1" t="n">
        <v>2010</v>
      </c>
      <c r="AV827" s="1" t="n">
        <v>34</v>
      </c>
      <c r="AW827" s="1"/>
      <c r="AX827" s="1"/>
      <c r="AY827" s="1" t="n">
        <v>1</v>
      </c>
      <c r="AZ827" s="1"/>
      <c r="BA827" s="1"/>
      <c r="BB827" s="1" t="n">
        <v>229</v>
      </c>
      <c r="BC827" s="1" t="n">
        <v>233</v>
      </c>
      <c r="BD827" s="1"/>
      <c r="BE827" s="1"/>
      <c r="BF827" s="1"/>
      <c r="BG827" s="1"/>
      <c r="BH827" s="1"/>
      <c r="BI827" s="1" t="n">
        <v>5</v>
      </c>
      <c r="BJ827" s="1" t="s">
        <v>625</v>
      </c>
      <c r="BK827" s="1" t="s">
        <v>770</v>
      </c>
      <c r="BL827" s="1" t="s">
        <v>625</v>
      </c>
      <c r="BM827" s="1" t="s">
        <v>8016</v>
      </c>
      <c r="BN827" s="1" t="n">
        <v>20402324</v>
      </c>
      <c r="BO827" s="1"/>
      <c r="BP827" s="1"/>
      <c r="BQ827" s="1"/>
      <c r="BR827" s="1" t="s">
        <v>100</v>
      </c>
      <c r="BS827" s="1" t="s">
        <v>15159</v>
      </c>
      <c r="BT827" s="1" t="str">
        <f aca="false">HYPERLINK("https%3A%2F%2Fwww.webofscience.com%2Fwos%2Fwoscc%2Ffull-record%2FWOS:000276232100038","View Full Record in Web of Science")</f>
        <v>View Full Record in Web of Science</v>
      </c>
    </row>
    <row r="828" customFormat="false" ht="12.75" hidden="false" customHeight="false" outlineLevel="0" collapsed="false">
      <c r="A828" s="1" t="s">
        <v>72</v>
      </c>
      <c r="B828" s="1" t="s">
        <v>15160</v>
      </c>
      <c r="C828" s="1"/>
      <c r="D828" s="1"/>
      <c r="E828" s="1"/>
      <c r="F828" s="1" t="s">
        <v>15161</v>
      </c>
      <c r="G828" s="1"/>
      <c r="H828" s="1"/>
      <c r="I828" s="1" t="s">
        <v>15162</v>
      </c>
      <c r="J828" s="1" t="s">
        <v>15163</v>
      </c>
      <c r="K828" s="1"/>
      <c r="L828" s="1"/>
      <c r="M828" s="1" t="s">
        <v>77</v>
      </c>
      <c r="N828" s="1" t="s">
        <v>52</v>
      </c>
      <c r="O828" s="1"/>
      <c r="P828" s="1"/>
      <c r="Q828" s="1"/>
      <c r="R828" s="1"/>
      <c r="S828" s="1"/>
      <c r="T828" s="1"/>
      <c r="U828" s="1"/>
      <c r="V828" s="1"/>
      <c r="W828" s="1" t="s">
        <v>15164</v>
      </c>
      <c r="X828" s="1" t="s">
        <v>15165</v>
      </c>
      <c r="Y828" s="1"/>
      <c r="Z828" s="1"/>
      <c r="AA828" s="1" t="s">
        <v>15166</v>
      </c>
      <c r="AB828" s="1" t="s">
        <v>15167</v>
      </c>
      <c r="AC828" s="1"/>
      <c r="AD828" s="1"/>
      <c r="AE828" s="1"/>
      <c r="AF828" s="1"/>
      <c r="AG828" s="1" t="n">
        <v>0</v>
      </c>
      <c r="AH828" s="1" t="n">
        <v>0</v>
      </c>
      <c r="AI828" s="1" t="n">
        <v>0</v>
      </c>
      <c r="AJ828" s="1" t="n">
        <v>0</v>
      </c>
      <c r="AK828" s="1" t="n">
        <v>1</v>
      </c>
      <c r="AL828" s="1" t="s">
        <v>15168</v>
      </c>
      <c r="AM828" s="1" t="s">
        <v>15169</v>
      </c>
      <c r="AN828" s="1" t="s">
        <v>15170</v>
      </c>
      <c r="AO828" s="1" t="s">
        <v>15171</v>
      </c>
      <c r="AP828" s="1" t="s">
        <v>15172</v>
      </c>
      <c r="AQ828" s="1"/>
      <c r="AR828" s="1" t="s">
        <v>15173</v>
      </c>
      <c r="AS828" s="1" t="s">
        <v>15174</v>
      </c>
      <c r="AT828" s="1" t="s">
        <v>15175</v>
      </c>
      <c r="AU828" s="1" t="n">
        <v>2021</v>
      </c>
      <c r="AV828" s="1" t="n">
        <v>151</v>
      </c>
      <c r="AW828" s="1"/>
      <c r="AX828" s="1"/>
      <c r="AY828" s="1" t="n">
        <v>255</v>
      </c>
      <c r="AZ828" s="1"/>
      <c r="BA828" s="1" t="s">
        <v>15176</v>
      </c>
      <c r="BB828" s="1" t="n">
        <v>30</v>
      </c>
      <c r="BC828" s="1" t="n">
        <v>30</v>
      </c>
      <c r="BD828" s="1"/>
      <c r="BE828" s="1"/>
      <c r="BF828" s="1"/>
      <c r="BG828" s="1"/>
      <c r="BH828" s="1"/>
      <c r="BI828" s="1" t="n">
        <v>1</v>
      </c>
      <c r="BJ828" s="1" t="s">
        <v>436</v>
      </c>
      <c r="BK828" s="1" t="s">
        <v>127</v>
      </c>
      <c r="BL828" s="1" t="s">
        <v>437</v>
      </c>
      <c r="BM828" s="1" t="s">
        <v>15177</v>
      </c>
      <c r="BN828" s="1"/>
      <c r="BO828" s="1"/>
      <c r="BP828" s="1"/>
      <c r="BQ828" s="1"/>
      <c r="BR828" s="1" t="s">
        <v>100</v>
      </c>
      <c r="BS828" s="1" t="s">
        <v>15178</v>
      </c>
      <c r="BT828" s="1" t="str">
        <f aca="false">HYPERLINK("https%3A%2F%2Fwww.webofscience.com%2Fwos%2Fwoscc%2Ffull-record%2FWOS:000760549700053","View Full Record in Web of Science")</f>
        <v>View Full Record in Web of Science</v>
      </c>
    </row>
    <row r="829" customFormat="false" ht="12.75" hidden="false" customHeight="false" outlineLevel="0" collapsed="false">
      <c r="A829" s="1" t="s">
        <v>72</v>
      </c>
      <c r="B829" s="1" t="s">
        <v>15179</v>
      </c>
      <c r="C829" s="1"/>
      <c r="D829" s="1"/>
      <c r="E829" s="1"/>
      <c r="F829" s="1" t="s">
        <v>15180</v>
      </c>
      <c r="G829" s="1"/>
      <c r="H829" s="1"/>
      <c r="I829" s="1" t="s">
        <v>15181</v>
      </c>
      <c r="J829" s="1" t="s">
        <v>15182</v>
      </c>
      <c r="K829" s="1"/>
      <c r="L829" s="1"/>
      <c r="M829" s="1" t="s">
        <v>77</v>
      </c>
      <c r="N829" s="1" t="s">
        <v>78</v>
      </c>
      <c r="O829" s="1"/>
      <c r="P829" s="1"/>
      <c r="Q829" s="1"/>
      <c r="R829" s="1"/>
      <c r="S829" s="1"/>
      <c r="T829" s="1" t="s">
        <v>15183</v>
      </c>
      <c r="U829" s="1" t="s">
        <v>15184</v>
      </c>
      <c r="V829" s="1" t="s">
        <v>15185</v>
      </c>
      <c r="W829" s="1" t="s">
        <v>15186</v>
      </c>
      <c r="X829" s="1" t="s">
        <v>15187</v>
      </c>
      <c r="Y829" s="1" t="s">
        <v>15188</v>
      </c>
      <c r="Z829" s="1" t="s">
        <v>7692</v>
      </c>
      <c r="AA829" s="1" t="s">
        <v>15189</v>
      </c>
      <c r="AB829" s="1" t="s">
        <v>15190</v>
      </c>
      <c r="AC829" s="1" t="s">
        <v>15191</v>
      </c>
      <c r="AD829" s="1" t="s">
        <v>15192</v>
      </c>
      <c r="AE829" s="1" t="s">
        <v>15193</v>
      </c>
      <c r="AF829" s="1"/>
      <c r="AG829" s="1" t="n">
        <v>30</v>
      </c>
      <c r="AH829" s="1" t="n">
        <v>34</v>
      </c>
      <c r="AI829" s="1" t="n">
        <v>34</v>
      </c>
      <c r="AJ829" s="1" t="n">
        <v>0</v>
      </c>
      <c r="AK829" s="1" t="n">
        <v>11</v>
      </c>
      <c r="AL829" s="1" t="s">
        <v>116</v>
      </c>
      <c r="AM829" s="1" t="s">
        <v>117</v>
      </c>
      <c r="AN829" s="1" t="s">
        <v>118</v>
      </c>
      <c r="AO829" s="1" t="s">
        <v>15194</v>
      </c>
      <c r="AP829" s="1" t="s">
        <v>15195</v>
      </c>
      <c r="AQ829" s="1"/>
      <c r="AR829" s="1" t="s">
        <v>15182</v>
      </c>
      <c r="AS829" s="1" t="s">
        <v>15196</v>
      </c>
      <c r="AT829" s="1" t="s">
        <v>575</v>
      </c>
      <c r="AU829" s="1" t="n">
        <v>2016</v>
      </c>
      <c r="AV829" s="1" t="n">
        <v>21</v>
      </c>
      <c r="AW829" s="1" t="n">
        <v>10</v>
      </c>
      <c r="AX829" s="1"/>
      <c r="AY829" s="1"/>
      <c r="AZ829" s="1"/>
      <c r="BA829" s="1"/>
      <c r="BB829" s="1" t="n">
        <v>1183</v>
      </c>
      <c r="BC829" s="1" t="n">
        <v>1190</v>
      </c>
      <c r="BD829" s="1"/>
      <c r="BE829" s="1" t="s">
        <v>15197</v>
      </c>
      <c r="BF829" s="1" t="str">
        <f aca="false">HYPERLINK("http://dx.doi.org/10.1634/theoncologist.2016-0137","http://dx.doi.org/10.1634/theoncologist.2016-0137")</f>
        <v>http://dx.doi.org/10.1634/theoncologist.2016-0137</v>
      </c>
      <c r="BG829" s="1"/>
      <c r="BH829" s="1"/>
      <c r="BI829" s="1" t="n">
        <v>8</v>
      </c>
      <c r="BJ829" s="1" t="s">
        <v>3204</v>
      </c>
      <c r="BK829" s="1" t="s">
        <v>127</v>
      </c>
      <c r="BL829" s="1" t="s">
        <v>3204</v>
      </c>
      <c r="BM829" s="1" t="s">
        <v>15198</v>
      </c>
      <c r="BN829" s="1" t="n">
        <v>27401890</v>
      </c>
      <c r="BO829" s="1" t="s">
        <v>2553</v>
      </c>
      <c r="BP829" s="1"/>
      <c r="BQ829" s="1"/>
      <c r="BR829" s="1" t="s">
        <v>100</v>
      </c>
      <c r="BS829" s="1" t="s">
        <v>15199</v>
      </c>
      <c r="BT829" s="1" t="str">
        <f aca="false">HYPERLINK("https%3A%2F%2Fwww.webofscience.com%2Fwos%2Fwoscc%2Ffull-record%2FWOS:000386483400006","View Full Record in Web of Science")</f>
        <v>View Full Record in Web of Science</v>
      </c>
    </row>
    <row r="830" customFormat="false" ht="12.75" hidden="false" customHeight="false" outlineLevel="0" collapsed="false">
      <c r="A830" s="1" t="s">
        <v>72</v>
      </c>
      <c r="B830" s="1" t="s">
        <v>15200</v>
      </c>
      <c r="C830" s="1"/>
      <c r="D830" s="1"/>
      <c r="E830" s="1"/>
      <c r="F830" s="1" t="s">
        <v>15201</v>
      </c>
      <c r="G830" s="1"/>
      <c r="H830" s="1"/>
      <c r="I830" s="1" t="s">
        <v>15202</v>
      </c>
      <c r="J830" s="1" t="s">
        <v>12926</v>
      </c>
      <c r="K830" s="1"/>
      <c r="L830" s="1"/>
      <c r="M830" s="1" t="s">
        <v>77</v>
      </c>
      <c r="N830" s="1" t="s">
        <v>78</v>
      </c>
      <c r="O830" s="1"/>
      <c r="P830" s="1"/>
      <c r="Q830" s="1"/>
      <c r="R830" s="1"/>
      <c r="S830" s="1"/>
      <c r="T830" s="1"/>
      <c r="U830" s="1" t="s">
        <v>15203</v>
      </c>
      <c r="V830" s="1" t="s">
        <v>15204</v>
      </c>
      <c r="W830" s="1" t="s">
        <v>15205</v>
      </c>
      <c r="X830" s="1" t="s">
        <v>15206</v>
      </c>
      <c r="Y830" s="1" t="s">
        <v>15207</v>
      </c>
      <c r="Z830" s="1" t="s">
        <v>15208</v>
      </c>
      <c r="AA830" s="1" t="s">
        <v>15209</v>
      </c>
      <c r="AB830" s="1" t="s">
        <v>15210</v>
      </c>
      <c r="AC830" s="1" t="s">
        <v>15211</v>
      </c>
      <c r="AD830" s="1" t="s">
        <v>15211</v>
      </c>
      <c r="AE830" s="1" t="s">
        <v>15212</v>
      </c>
      <c r="AF830" s="1"/>
      <c r="AG830" s="1" t="n">
        <v>33</v>
      </c>
      <c r="AH830" s="1" t="n">
        <v>6</v>
      </c>
      <c r="AI830" s="1" t="n">
        <v>6</v>
      </c>
      <c r="AJ830" s="1" t="n">
        <v>1</v>
      </c>
      <c r="AK830" s="1" t="n">
        <v>10</v>
      </c>
      <c r="AL830" s="1" t="s">
        <v>781</v>
      </c>
      <c r="AM830" s="1" t="s">
        <v>331</v>
      </c>
      <c r="AN830" s="1" t="s">
        <v>782</v>
      </c>
      <c r="AO830" s="1" t="s">
        <v>12933</v>
      </c>
      <c r="AP830" s="1" t="s">
        <v>12934</v>
      </c>
      <c r="AQ830" s="1"/>
      <c r="AR830" s="1" t="s">
        <v>12935</v>
      </c>
      <c r="AS830" s="1" t="s">
        <v>12936</v>
      </c>
      <c r="AT830" s="1" t="s">
        <v>575</v>
      </c>
      <c r="AU830" s="1" t="n">
        <v>2018</v>
      </c>
      <c r="AV830" s="1" t="n">
        <v>181</v>
      </c>
      <c r="AW830" s="1" t="n">
        <v>2</v>
      </c>
      <c r="AX830" s="1"/>
      <c r="AY830" s="1"/>
      <c r="AZ830" s="1"/>
      <c r="BA830" s="1"/>
      <c r="BB830" s="1" t="n">
        <v>100</v>
      </c>
      <c r="BC830" s="1" t="n">
        <v>110</v>
      </c>
      <c r="BD830" s="1"/>
      <c r="BE830" s="1" t="s">
        <v>15213</v>
      </c>
      <c r="BF830" s="1" t="str">
        <f aca="false">HYPERLINK("http://dx.doi.org/10.1093/rpd/ncx301","http://dx.doi.org/10.1093/rpd/ncx301")</f>
        <v>http://dx.doi.org/10.1093/rpd/ncx301</v>
      </c>
      <c r="BG830" s="1"/>
      <c r="BH830" s="1"/>
      <c r="BI830" s="1" t="n">
        <v>11</v>
      </c>
      <c r="BJ830" s="1" t="s">
        <v>12938</v>
      </c>
      <c r="BK830" s="1" t="s">
        <v>127</v>
      </c>
      <c r="BL830" s="1" t="s">
        <v>12939</v>
      </c>
      <c r="BM830" s="1" t="s">
        <v>15214</v>
      </c>
      <c r="BN830" s="1" t="n">
        <v>29351691</v>
      </c>
      <c r="BO830" s="1"/>
      <c r="BP830" s="1"/>
      <c r="BQ830" s="1"/>
      <c r="BR830" s="1" t="s">
        <v>100</v>
      </c>
      <c r="BS830" s="1" t="s">
        <v>15215</v>
      </c>
      <c r="BT830" s="1" t="str">
        <f aca="false">HYPERLINK("https%3A%2F%2Fwww.webofscience.com%2Fwos%2Fwoscc%2Ffull-record%2FWOS:000446854100002","View Full Record in Web of Science")</f>
        <v>View Full Record in Web of Science</v>
      </c>
    </row>
    <row r="831" customFormat="false" ht="12.75" hidden="false" customHeight="false" outlineLevel="0" collapsed="false">
      <c r="A831" s="1" t="s">
        <v>72</v>
      </c>
      <c r="B831" s="1" t="s">
        <v>15216</v>
      </c>
      <c r="C831" s="1"/>
      <c r="D831" s="1"/>
      <c r="E831" s="1"/>
      <c r="F831" s="1" t="s">
        <v>15216</v>
      </c>
      <c r="G831" s="1"/>
      <c r="H831" s="1"/>
      <c r="I831" s="1" t="s">
        <v>15217</v>
      </c>
      <c r="J831" s="1" t="s">
        <v>15218</v>
      </c>
      <c r="K831" s="1"/>
      <c r="L831" s="1"/>
      <c r="M831" s="1" t="s">
        <v>77</v>
      </c>
      <c r="N831" s="1" t="s">
        <v>78</v>
      </c>
      <c r="O831" s="1"/>
      <c r="P831" s="1"/>
      <c r="Q831" s="1"/>
      <c r="R831" s="1"/>
      <c r="S831" s="1"/>
      <c r="T831" s="1" t="s">
        <v>15219</v>
      </c>
      <c r="U831" s="1" t="s">
        <v>15220</v>
      </c>
      <c r="V831" s="1" t="s">
        <v>15221</v>
      </c>
      <c r="W831" s="1" t="s">
        <v>15222</v>
      </c>
      <c r="X831" s="1" t="s">
        <v>1852</v>
      </c>
      <c r="Y831" s="1" t="s">
        <v>15223</v>
      </c>
      <c r="Z831" s="1" t="s">
        <v>15224</v>
      </c>
      <c r="AA831" s="1"/>
      <c r="AB831" s="1" t="s">
        <v>15225</v>
      </c>
      <c r="AC831" s="1"/>
      <c r="AD831" s="1"/>
      <c r="AE831" s="1"/>
      <c r="AF831" s="1"/>
      <c r="AG831" s="1" t="n">
        <v>36</v>
      </c>
      <c r="AH831" s="1" t="n">
        <v>13</v>
      </c>
      <c r="AI831" s="1" t="n">
        <v>14</v>
      </c>
      <c r="AJ831" s="1" t="n">
        <v>1</v>
      </c>
      <c r="AK831" s="1" t="n">
        <v>1</v>
      </c>
      <c r="AL831" s="1" t="s">
        <v>1815</v>
      </c>
      <c r="AM831" s="1" t="s">
        <v>331</v>
      </c>
      <c r="AN831" s="1" t="s">
        <v>1816</v>
      </c>
      <c r="AO831" s="1" t="s">
        <v>15226</v>
      </c>
      <c r="AP831" s="1" t="s">
        <v>15227</v>
      </c>
      <c r="AQ831" s="1"/>
      <c r="AR831" s="1" t="s">
        <v>15228</v>
      </c>
      <c r="AS831" s="1" t="s">
        <v>15229</v>
      </c>
      <c r="AT831" s="1" t="s">
        <v>310</v>
      </c>
      <c r="AU831" s="1" t="n">
        <v>2005</v>
      </c>
      <c r="AV831" s="1" t="n">
        <v>77</v>
      </c>
      <c r="AW831" s="1" t="n">
        <v>4</v>
      </c>
      <c r="AX831" s="1"/>
      <c r="AY831" s="1"/>
      <c r="AZ831" s="1"/>
      <c r="BA831" s="1"/>
      <c r="BB831" s="1" t="n">
        <v>452</v>
      </c>
      <c r="BC831" s="1" t="n">
        <v>461</v>
      </c>
      <c r="BD831" s="1"/>
      <c r="BE831" s="1" t="s">
        <v>15230</v>
      </c>
      <c r="BF831" s="1" t="str">
        <f aca="false">HYPERLINK("http://dx.doi.org/10.1016/j.lfs.2005.01.007","http://dx.doi.org/10.1016/j.lfs.2005.01.007")</f>
        <v>http://dx.doi.org/10.1016/j.lfs.2005.01.007</v>
      </c>
      <c r="BG831" s="1"/>
      <c r="BH831" s="1"/>
      <c r="BI831" s="1" t="n">
        <v>10</v>
      </c>
      <c r="BJ831" s="1" t="s">
        <v>5549</v>
      </c>
      <c r="BK831" s="1" t="s">
        <v>127</v>
      </c>
      <c r="BL831" s="1" t="s">
        <v>5550</v>
      </c>
      <c r="BM831" s="1" t="s">
        <v>15231</v>
      </c>
      <c r="BN831" s="1" t="n">
        <v>15894014</v>
      </c>
      <c r="BO831" s="1"/>
      <c r="BP831" s="1"/>
      <c r="BQ831" s="1"/>
      <c r="BR831" s="1" t="s">
        <v>100</v>
      </c>
      <c r="BS831" s="1" t="s">
        <v>15232</v>
      </c>
      <c r="BT831" s="1" t="str">
        <f aca="false">HYPERLINK("https%3A%2F%2Fwww.webofscience.com%2Fwos%2Fwoscc%2Ffull-record%2FWOS:000229419100009","View Full Record in Web of Science")</f>
        <v>View Full Record in Web of Science</v>
      </c>
    </row>
    <row r="832" customFormat="false" ht="12.75" hidden="false" customHeight="false" outlineLevel="0" collapsed="false">
      <c r="A832" s="1" t="s">
        <v>72</v>
      </c>
      <c r="B832" s="1" t="s">
        <v>15233</v>
      </c>
      <c r="C832" s="1"/>
      <c r="D832" s="1"/>
      <c r="E832" s="1"/>
      <c r="F832" s="1" t="s">
        <v>15234</v>
      </c>
      <c r="G832" s="1"/>
      <c r="H832" s="1"/>
      <c r="I832" s="1" t="s">
        <v>15235</v>
      </c>
      <c r="J832" s="1" t="s">
        <v>15236</v>
      </c>
      <c r="K832" s="1"/>
      <c r="L832" s="1"/>
      <c r="M832" s="1" t="s">
        <v>77</v>
      </c>
      <c r="N832" s="1" t="s">
        <v>190</v>
      </c>
      <c r="O832" s="1"/>
      <c r="P832" s="1"/>
      <c r="Q832" s="1"/>
      <c r="R832" s="1"/>
      <c r="S832" s="1"/>
      <c r="T832" s="1" t="s">
        <v>15237</v>
      </c>
      <c r="U832" s="1" t="s">
        <v>15238</v>
      </c>
      <c r="V832" s="1" t="s">
        <v>15239</v>
      </c>
      <c r="W832" s="1" t="s">
        <v>15240</v>
      </c>
      <c r="X832" s="1" t="s">
        <v>15241</v>
      </c>
      <c r="Y832" s="1" t="s">
        <v>15242</v>
      </c>
      <c r="Z832" s="1" t="s">
        <v>15243</v>
      </c>
      <c r="AA832" s="1" t="s">
        <v>15244</v>
      </c>
      <c r="AB832" s="1" t="s">
        <v>15245</v>
      </c>
      <c r="AC832" s="1" t="s">
        <v>15246</v>
      </c>
      <c r="AD832" s="1" t="s">
        <v>15247</v>
      </c>
      <c r="AE832" s="1" t="s">
        <v>15248</v>
      </c>
      <c r="AF832" s="1"/>
      <c r="AG832" s="1" t="n">
        <v>79</v>
      </c>
      <c r="AH832" s="1" t="n">
        <v>4</v>
      </c>
      <c r="AI832" s="1" t="n">
        <v>4</v>
      </c>
      <c r="AJ832" s="1" t="n">
        <v>1</v>
      </c>
      <c r="AK832" s="1" t="n">
        <v>23</v>
      </c>
      <c r="AL832" s="1" t="s">
        <v>1331</v>
      </c>
      <c r="AM832" s="1" t="s">
        <v>1223</v>
      </c>
      <c r="AN832" s="1" t="s">
        <v>1332</v>
      </c>
      <c r="AO832" s="1" t="s">
        <v>15249</v>
      </c>
      <c r="AP832" s="1" t="s">
        <v>15250</v>
      </c>
      <c r="AQ832" s="1"/>
      <c r="AR832" s="1" t="s">
        <v>15251</v>
      </c>
      <c r="AS832" s="1" t="s">
        <v>15252</v>
      </c>
      <c r="AT832" s="1" t="s">
        <v>337</v>
      </c>
      <c r="AU832" s="1" t="n">
        <v>2014</v>
      </c>
      <c r="AV832" s="1" t="n">
        <v>13</v>
      </c>
      <c r="AW832" s="1" t="n">
        <v>6</v>
      </c>
      <c r="AX832" s="1"/>
      <c r="AY832" s="1"/>
      <c r="AZ832" s="1"/>
      <c r="BA832" s="1"/>
      <c r="BB832" s="1" t="n">
        <v>801</v>
      </c>
      <c r="BC832" s="1" t="n">
        <v>815</v>
      </c>
      <c r="BD832" s="1"/>
      <c r="BE832" s="1" t="s">
        <v>15253</v>
      </c>
      <c r="BF832" s="1" t="str">
        <f aca="false">HYPERLINK("http://dx.doi.org/10.1586/14760584.2014.897615","http://dx.doi.org/10.1586/14760584.2014.897615")</f>
        <v>http://dx.doi.org/10.1586/14760584.2014.897615</v>
      </c>
      <c r="BG832" s="1"/>
      <c r="BH832" s="1"/>
      <c r="BI832" s="1" t="n">
        <v>15</v>
      </c>
      <c r="BJ832" s="1" t="s">
        <v>8878</v>
      </c>
      <c r="BK832" s="1" t="s">
        <v>127</v>
      </c>
      <c r="BL832" s="1" t="s">
        <v>8878</v>
      </c>
      <c r="BM832" s="1" t="s">
        <v>15254</v>
      </c>
      <c r="BN832" s="1" t="n">
        <v>24655008</v>
      </c>
      <c r="BO832" s="1"/>
      <c r="BP832" s="1"/>
      <c r="BQ832" s="1"/>
      <c r="BR832" s="1" t="s">
        <v>100</v>
      </c>
      <c r="BS832" s="1" t="s">
        <v>15255</v>
      </c>
      <c r="BT832" s="1" t="str">
        <f aca="false">HYPERLINK("https%3A%2F%2Fwww.webofscience.com%2Fwos%2Fwoscc%2Ffull-record%2FWOS:000335963900009","View Full Record in Web of Science")</f>
        <v>View Full Record in Web of Science</v>
      </c>
    </row>
    <row r="833" customFormat="false" ht="12.75" hidden="false" customHeight="false" outlineLevel="0" collapsed="false">
      <c r="A833" s="1" t="s">
        <v>72</v>
      </c>
      <c r="B833" s="1" t="s">
        <v>15256</v>
      </c>
      <c r="C833" s="1"/>
      <c r="D833" s="1"/>
      <c r="E833" s="1"/>
      <c r="F833" s="1" t="s">
        <v>15257</v>
      </c>
      <c r="G833" s="1"/>
      <c r="H833" s="1"/>
      <c r="I833" s="1" t="s">
        <v>15258</v>
      </c>
      <c r="J833" s="1" t="s">
        <v>15259</v>
      </c>
      <c r="K833" s="1"/>
      <c r="L833" s="1"/>
      <c r="M833" s="1" t="s">
        <v>77</v>
      </c>
      <c r="N833" s="1" t="s">
        <v>78</v>
      </c>
      <c r="O833" s="1"/>
      <c r="P833" s="1"/>
      <c r="Q833" s="1"/>
      <c r="R833" s="1"/>
      <c r="S833" s="1"/>
      <c r="T833" s="1"/>
      <c r="U833" s="1" t="s">
        <v>15260</v>
      </c>
      <c r="V833" s="1" t="s">
        <v>15261</v>
      </c>
      <c r="W833" s="1" t="s">
        <v>15262</v>
      </c>
      <c r="X833" s="1" t="s">
        <v>15263</v>
      </c>
      <c r="Y833" s="1" t="s">
        <v>15264</v>
      </c>
      <c r="Z833" s="1" t="s">
        <v>15265</v>
      </c>
      <c r="AA833" s="1" t="s">
        <v>15266</v>
      </c>
      <c r="AB833" s="1" t="s">
        <v>15267</v>
      </c>
      <c r="AC833" s="1"/>
      <c r="AD833" s="1"/>
      <c r="AE833" s="1"/>
      <c r="AF833" s="1"/>
      <c r="AG833" s="1" t="n">
        <v>8</v>
      </c>
      <c r="AH833" s="1" t="n">
        <v>5</v>
      </c>
      <c r="AI833" s="1" t="n">
        <v>6</v>
      </c>
      <c r="AJ833" s="1" t="n">
        <v>0</v>
      </c>
      <c r="AK833" s="1" t="n">
        <v>0</v>
      </c>
      <c r="AL833" s="1" t="s">
        <v>87</v>
      </c>
      <c r="AM833" s="1" t="s">
        <v>88</v>
      </c>
      <c r="AN833" s="1" t="s">
        <v>89</v>
      </c>
      <c r="AO833" s="1" t="s">
        <v>15268</v>
      </c>
      <c r="AP833" s="1" t="s">
        <v>15269</v>
      </c>
      <c r="AQ833" s="1"/>
      <c r="AR833" s="1" t="s">
        <v>15270</v>
      </c>
      <c r="AS833" s="1" t="s">
        <v>15271</v>
      </c>
      <c r="AT833" s="1"/>
      <c r="AU833" s="1" t="n">
        <v>2016</v>
      </c>
      <c r="AV833" s="1" t="n">
        <v>2016</v>
      </c>
      <c r="AW833" s="1"/>
      <c r="AX833" s="1"/>
      <c r="AY833" s="1"/>
      <c r="AZ833" s="1"/>
      <c r="BA833" s="1"/>
      <c r="BB833" s="1"/>
      <c r="BC833" s="1"/>
      <c r="BD833" s="1" t="n">
        <v>2164329</v>
      </c>
      <c r="BE833" s="1" t="s">
        <v>15272</v>
      </c>
      <c r="BF833" s="1" t="str">
        <f aca="false">HYPERLINK("http://dx.doi.org/10.1155/2016/2164329","http://dx.doi.org/10.1155/2016/2164329")</f>
        <v>http://dx.doi.org/10.1155/2016/2164329</v>
      </c>
      <c r="BG833" s="1"/>
      <c r="BH833" s="1"/>
      <c r="BI833" s="1" t="n">
        <v>3</v>
      </c>
      <c r="BJ833" s="1" t="s">
        <v>4290</v>
      </c>
      <c r="BK833" s="1" t="s">
        <v>670</v>
      </c>
      <c r="BL833" s="1" t="s">
        <v>4290</v>
      </c>
      <c r="BM833" s="1" t="s">
        <v>15273</v>
      </c>
      <c r="BN833" s="1" t="n">
        <v>27437154</v>
      </c>
      <c r="BO833" s="1" t="s">
        <v>2575</v>
      </c>
      <c r="BP833" s="1"/>
      <c r="BQ833" s="1"/>
      <c r="BR833" s="1" t="s">
        <v>100</v>
      </c>
      <c r="BS833" s="1" t="s">
        <v>15274</v>
      </c>
      <c r="BT833" s="1" t="str">
        <f aca="false">HYPERLINK("https%3A%2F%2Fwww.webofscience.com%2Fwos%2Fwoscc%2Ffull-record%2FWOS:000379464800001","View Full Record in Web of Science")</f>
        <v>View Full Record in Web of Science</v>
      </c>
    </row>
    <row r="834" customFormat="false" ht="12.75" hidden="false" customHeight="false" outlineLevel="0" collapsed="false">
      <c r="A834" s="1" t="s">
        <v>72</v>
      </c>
      <c r="B834" s="1" t="s">
        <v>15275</v>
      </c>
      <c r="C834" s="1"/>
      <c r="D834" s="1"/>
      <c r="E834" s="1"/>
      <c r="F834" s="1" t="s">
        <v>15276</v>
      </c>
      <c r="G834" s="1"/>
      <c r="H834" s="1"/>
      <c r="I834" s="1" t="s">
        <v>15277</v>
      </c>
      <c r="J834" s="1" t="s">
        <v>15278</v>
      </c>
      <c r="K834" s="1"/>
      <c r="L834" s="1"/>
      <c r="M834" s="1" t="s">
        <v>77</v>
      </c>
      <c r="N834" s="1" t="s">
        <v>78</v>
      </c>
      <c r="O834" s="1"/>
      <c r="P834" s="1"/>
      <c r="Q834" s="1"/>
      <c r="R834" s="1"/>
      <c r="S834" s="1"/>
      <c r="T834" s="1"/>
      <c r="U834" s="1" t="s">
        <v>15279</v>
      </c>
      <c r="V834" s="1" t="s">
        <v>15280</v>
      </c>
      <c r="W834" s="1" t="s">
        <v>15281</v>
      </c>
      <c r="X834" s="1" t="s">
        <v>15282</v>
      </c>
      <c r="Y834" s="1" t="s">
        <v>15283</v>
      </c>
      <c r="Z834" s="1" t="s">
        <v>15284</v>
      </c>
      <c r="AA834" s="1" t="s">
        <v>15285</v>
      </c>
      <c r="AB834" s="1" t="s">
        <v>15286</v>
      </c>
      <c r="AC834" s="1" t="s">
        <v>15287</v>
      </c>
      <c r="AD834" s="1" t="s">
        <v>15288</v>
      </c>
      <c r="AE834" s="1" t="s">
        <v>15289</v>
      </c>
      <c r="AF834" s="1"/>
      <c r="AG834" s="1" t="n">
        <v>17</v>
      </c>
      <c r="AH834" s="1" t="n">
        <v>14</v>
      </c>
      <c r="AI834" s="1" t="n">
        <v>15</v>
      </c>
      <c r="AJ834" s="1" t="n">
        <v>0</v>
      </c>
      <c r="AK834" s="1" t="n">
        <v>7</v>
      </c>
      <c r="AL834" s="1" t="s">
        <v>5831</v>
      </c>
      <c r="AM834" s="1" t="s">
        <v>3013</v>
      </c>
      <c r="AN834" s="1" t="s">
        <v>3014</v>
      </c>
      <c r="AO834" s="1" t="s">
        <v>15290</v>
      </c>
      <c r="AP834" s="1" t="s">
        <v>15291</v>
      </c>
      <c r="AQ834" s="1"/>
      <c r="AR834" s="1" t="s">
        <v>15292</v>
      </c>
      <c r="AS834" s="1" t="s">
        <v>15293</v>
      </c>
      <c r="AT834" s="1" t="s">
        <v>231</v>
      </c>
      <c r="AU834" s="1" t="n">
        <v>2013</v>
      </c>
      <c r="AV834" s="1" t="n">
        <v>29</v>
      </c>
      <c r="AW834" s="1" t="n">
        <v>2</v>
      </c>
      <c r="AX834" s="1"/>
      <c r="AY834" s="1"/>
      <c r="AZ834" s="1"/>
      <c r="BA834" s="1"/>
      <c r="BB834" s="1" t="n">
        <v>343</v>
      </c>
      <c r="BC834" s="1" t="n">
        <v>349</v>
      </c>
      <c r="BD834" s="1"/>
      <c r="BE834" s="1" t="s">
        <v>15294</v>
      </c>
      <c r="BF834" s="1" t="str">
        <f aca="false">HYPERLINK("http://dx.doi.org/10.1089/aid.2012.0152","http://dx.doi.org/10.1089/aid.2012.0152")</f>
        <v>http://dx.doi.org/10.1089/aid.2012.0152</v>
      </c>
      <c r="BG834" s="1"/>
      <c r="BH834" s="1"/>
      <c r="BI834" s="1" t="n">
        <v>7</v>
      </c>
      <c r="BJ834" s="1" t="s">
        <v>15295</v>
      </c>
      <c r="BK834" s="1" t="s">
        <v>127</v>
      </c>
      <c r="BL834" s="1" t="s">
        <v>15295</v>
      </c>
      <c r="BM834" s="1" t="s">
        <v>15296</v>
      </c>
      <c r="BN834" s="1" t="n">
        <v>22860694</v>
      </c>
      <c r="BO834" s="1" t="s">
        <v>1421</v>
      </c>
      <c r="BP834" s="1"/>
      <c r="BQ834" s="1"/>
      <c r="BR834" s="1" t="s">
        <v>100</v>
      </c>
      <c r="BS834" s="1" t="s">
        <v>15297</v>
      </c>
      <c r="BT834" s="1" t="str">
        <f aca="false">HYPERLINK("https%3A%2F%2Fwww.webofscience.com%2Fwos%2Fwoscc%2Ffull-record%2FWOS:000313810100021","View Full Record in Web of Science")</f>
        <v>View Full Record in Web of Science</v>
      </c>
    </row>
    <row r="835" customFormat="false" ht="12.75" hidden="false" customHeight="false" outlineLevel="0" collapsed="false">
      <c r="A835" s="1" t="s">
        <v>72</v>
      </c>
      <c r="B835" s="1" t="s">
        <v>15298</v>
      </c>
      <c r="C835" s="1"/>
      <c r="D835" s="1"/>
      <c r="E835" s="1"/>
      <c r="F835" s="1" t="s">
        <v>15299</v>
      </c>
      <c r="G835" s="1"/>
      <c r="H835" s="1"/>
      <c r="I835" s="1" t="s">
        <v>15300</v>
      </c>
      <c r="J835" s="1" t="s">
        <v>15301</v>
      </c>
      <c r="K835" s="1"/>
      <c r="L835" s="1"/>
      <c r="M835" s="1" t="s">
        <v>77</v>
      </c>
      <c r="N835" s="1" t="s">
        <v>190</v>
      </c>
      <c r="O835" s="1"/>
      <c r="P835" s="1"/>
      <c r="Q835" s="1"/>
      <c r="R835" s="1"/>
      <c r="S835" s="1"/>
      <c r="T835" s="1" t="s">
        <v>15302</v>
      </c>
      <c r="U835" s="1" t="s">
        <v>15303</v>
      </c>
      <c r="V835" s="1" t="s">
        <v>15304</v>
      </c>
      <c r="W835" s="1" t="s">
        <v>15305</v>
      </c>
      <c r="X835" s="1" t="s">
        <v>15306</v>
      </c>
      <c r="Y835" s="1" t="s">
        <v>15307</v>
      </c>
      <c r="Z835" s="1" t="s">
        <v>14608</v>
      </c>
      <c r="AA835" s="1" t="s">
        <v>14609</v>
      </c>
      <c r="AB835" s="1" t="s">
        <v>15308</v>
      </c>
      <c r="AC835" s="1"/>
      <c r="AD835" s="1"/>
      <c r="AE835" s="1"/>
      <c r="AF835" s="1"/>
      <c r="AG835" s="1" t="n">
        <v>55</v>
      </c>
      <c r="AH835" s="1" t="n">
        <v>3</v>
      </c>
      <c r="AI835" s="1" t="n">
        <v>3</v>
      </c>
      <c r="AJ835" s="1" t="n">
        <v>0</v>
      </c>
      <c r="AK835" s="1" t="n">
        <v>0</v>
      </c>
      <c r="AL835" s="1" t="s">
        <v>1331</v>
      </c>
      <c r="AM835" s="1" t="s">
        <v>1223</v>
      </c>
      <c r="AN835" s="1" t="s">
        <v>1332</v>
      </c>
      <c r="AO835" s="1" t="s">
        <v>15309</v>
      </c>
      <c r="AP835" s="1" t="s">
        <v>15310</v>
      </c>
      <c r="AQ835" s="1"/>
      <c r="AR835" s="1" t="s">
        <v>15311</v>
      </c>
      <c r="AS835" s="1" t="s">
        <v>15312</v>
      </c>
      <c r="AT835" s="1" t="s">
        <v>8399</v>
      </c>
      <c r="AU835" s="1" t="n">
        <v>2020</v>
      </c>
      <c r="AV835" s="1" t="n">
        <v>42</v>
      </c>
      <c r="AW835" s="1" t="n">
        <v>12</v>
      </c>
      <c r="AX835" s="1"/>
      <c r="AY835" s="1"/>
      <c r="AZ835" s="1" t="s">
        <v>124</v>
      </c>
      <c r="BA835" s="1"/>
      <c r="BB835" s="1" t="n">
        <v>1010</v>
      </c>
      <c r="BC835" s="1" t="n">
        <v>1017</v>
      </c>
      <c r="BD835" s="1"/>
      <c r="BE835" s="1" t="s">
        <v>15313</v>
      </c>
      <c r="BF835" s="1" t="str">
        <f aca="false">HYPERLINK("http://dx.doi.org/10.1080/01616412.2020.1796382","http://dx.doi.org/10.1080/01616412.2020.1796382")</f>
        <v>http://dx.doi.org/10.1080/01616412.2020.1796382</v>
      </c>
      <c r="BG835" s="1"/>
      <c r="BH835" s="1" t="s">
        <v>8438</v>
      </c>
      <c r="BI835" s="1" t="n">
        <v>8</v>
      </c>
      <c r="BJ835" s="1" t="s">
        <v>2458</v>
      </c>
      <c r="BK835" s="1" t="s">
        <v>127</v>
      </c>
      <c r="BL835" s="1" t="s">
        <v>1495</v>
      </c>
      <c r="BM835" s="1" t="s">
        <v>15314</v>
      </c>
      <c r="BN835" s="1" t="n">
        <v>32697158</v>
      </c>
      <c r="BO835" s="1"/>
      <c r="BP835" s="1"/>
      <c r="BQ835" s="1"/>
      <c r="BR835" s="1" t="s">
        <v>100</v>
      </c>
      <c r="BS835" s="1" t="s">
        <v>15315</v>
      </c>
      <c r="BT835" s="1" t="str">
        <f aca="false">HYPERLINK("https%3A%2F%2Fwww.webofscience.com%2Fwos%2Fwoscc%2Ffull-record%2FWOS:000550962800001","View Full Record in Web of Science")</f>
        <v>View Full Record in Web of Science</v>
      </c>
    </row>
    <row r="836" customFormat="false" ht="12.75" hidden="false" customHeight="false" outlineLevel="0" collapsed="false">
      <c r="A836" s="1" t="s">
        <v>72</v>
      </c>
      <c r="B836" s="1" t="s">
        <v>15316</v>
      </c>
      <c r="C836" s="1"/>
      <c r="D836" s="1"/>
      <c r="E836" s="1"/>
      <c r="F836" s="1" t="s">
        <v>15317</v>
      </c>
      <c r="G836" s="1"/>
      <c r="H836" s="1" t="s">
        <v>15318</v>
      </c>
      <c r="I836" s="1" t="s">
        <v>15319</v>
      </c>
      <c r="J836" s="1" t="s">
        <v>10121</v>
      </c>
      <c r="K836" s="1"/>
      <c r="L836" s="1"/>
      <c r="M836" s="1" t="s">
        <v>77</v>
      </c>
      <c r="N836" s="1" t="s">
        <v>78</v>
      </c>
      <c r="O836" s="1"/>
      <c r="P836" s="1"/>
      <c r="Q836" s="1"/>
      <c r="R836" s="1"/>
      <c r="S836" s="1"/>
      <c r="T836" s="1"/>
      <c r="U836" s="1" t="s">
        <v>15320</v>
      </c>
      <c r="V836" s="1" t="s">
        <v>15321</v>
      </c>
      <c r="W836" s="1" t="s">
        <v>15322</v>
      </c>
      <c r="X836" s="1" t="s">
        <v>15323</v>
      </c>
      <c r="Y836" s="1" t="s">
        <v>15324</v>
      </c>
      <c r="Z836" s="1" t="s">
        <v>15325</v>
      </c>
      <c r="AA836" s="1" t="s">
        <v>15326</v>
      </c>
      <c r="AB836" s="1" t="s">
        <v>15327</v>
      </c>
      <c r="AC836" s="1"/>
      <c r="AD836" s="1"/>
      <c r="AE836" s="1"/>
      <c r="AF836" s="1"/>
      <c r="AG836" s="1" t="n">
        <v>25</v>
      </c>
      <c r="AH836" s="1" t="n">
        <v>7</v>
      </c>
      <c r="AI836" s="1" t="n">
        <v>7</v>
      </c>
      <c r="AJ836" s="1" t="n">
        <v>0</v>
      </c>
      <c r="AK836" s="1" t="n">
        <v>1</v>
      </c>
      <c r="AL836" s="1" t="s">
        <v>1666</v>
      </c>
      <c r="AM836" s="1" t="s">
        <v>278</v>
      </c>
      <c r="AN836" s="1" t="s">
        <v>1667</v>
      </c>
      <c r="AO836" s="1" t="s">
        <v>10130</v>
      </c>
      <c r="AP836" s="1" t="s">
        <v>10131</v>
      </c>
      <c r="AQ836" s="1"/>
      <c r="AR836" s="1" t="s">
        <v>10121</v>
      </c>
      <c r="AS836" s="1" t="s">
        <v>10132</v>
      </c>
      <c r="AT836" s="1" t="s">
        <v>337</v>
      </c>
      <c r="AU836" s="1" t="n">
        <v>2019</v>
      </c>
      <c r="AV836" s="1" t="n">
        <v>103</v>
      </c>
      <c r="AW836" s="1" t="n">
        <v>6</v>
      </c>
      <c r="AX836" s="1"/>
      <c r="AY836" s="1"/>
      <c r="AZ836" s="1"/>
      <c r="BA836" s="1"/>
      <c r="BB836" s="1" t="n">
        <v>1181</v>
      </c>
      <c r="BC836" s="1" t="n">
        <v>1190</v>
      </c>
      <c r="BD836" s="1"/>
      <c r="BE836" s="1" t="s">
        <v>15328</v>
      </c>
      <c r="BF836" s="1" t="str">
        <f aca="false">HYPERLINK("http://dx.doi.org/10.1097/TP.0000000000002526","http://dx.doi.org/10.1097/TP.0000000000002526")</f>
        <v>http://dx.doi.org/10.1097/TP.0000000000002526</v>
      </c>
      <c r="BG836" s="1"/>
      <c r="BH836" s="1"/>
      <c r="BI836" s="1" t="n">
        <v>10</v>
      </c>
      <c r="BJ836" s="1" t="s">
        <v>10134</v>
      </c>
      <c r="BK836" s="1" t="s">
        <v>127</v>
      </c>
      <c r="BL836" s="1" t="s">
        <v>10134</v>
      </c>
      <c r="BM836" s="1" t="s">
        <v>15329</v>
      </c>
      <c r="BN836" s="1" t="n">
        <v>30489481</v>
      </c>
      <c r="BO836" s="1" t="s">
        <v>15330</v>
      </c>
      <c r="BP836" s="1"/>
      <c r="BQ836" s="1"/>
      <c r="BR836" s="1" t="s">
        <v>100</v>
      </c>
      <c r="BS836" s="1" t="s">
        <v>15331</v>
      </c>
      <c r="BT836" s="1" t="str">
        <f aca="false">HYPERLINK("https%3A%2F%2Fwww.webofscience.com%2Fwos%2Fwoscc%2Ffull-record%2FWOS:000480682800028","View Full Record in Web of Science")</f>
        <v>View Full Record in Web of Science</v>
      </c>
    </row>
    <row r="837" customFormat="false" ht="12.75" hidden="false" customHeight="false" outlineLevel="0" collapsed="false">
      <c r="A837" s="1" t="s">
        <v>72</v>
      </c>
      <c r="B837" s="1" t="s">
        <v>15332</v>
      </c>
      <c r="C837" s="1"/>
      <c r="D837" s="1"/>
      <c r="E837" s="1"/>
      <c r="F837" s="1" t="s">
        <v>15333</v>
      </c>
      <c r="G837" s="1"/>
      <c r="H837" s="1"/>
      <c r="I837" s="1" t="s">
        <v>15334</v>
      </c>
      <c r="J837" s="1" t="s">
        <v>15335</v>
      </c>
      <c r="K837" s="1"/>
      <c r="L837" s="1"/>
      <c r="M837" s="1" t="s">
        <v>77</v>
      </c>
      <c r="N837" s="1" t="s">
        <v>78</v>
      </c>
      <c r="O837" s="1"/>
      <c r="P837" s="1"/>
      <c r="Q837" s="1"/>
      <c r="R837" s="1"/>
      <c r="S837" s="1"/>
      <c r="T837" s="1" t="s">
        <v>15336</v>
      </c>
      <c r="U837" s="1" t="s">
        <v>15337</v>
      </c>
      <c r="V837" s="1" t="s">
        <v>15338</v>
      </c>
      <c r="W837" s="1" t="s">
        <v>15339</v>
      </c>
      <c r="X837" s="1" t="s">
        <v>15340</v>
      </c>
      <c r="Y837" s="1" t="s">
        <v>15341</v>
      </c>
      <c r="Z837" s="1" t="s">
        <v>15342</v>
      </c>
      <c r="AA837" s="1"/>
      <c r="AB837" s="1" t="s">
        <v>15343</v>
      </c>
      <c r="AC837" s="1" t="s">
        <v>15344</v>
      </c>
      <c r="AD837" s="1" t="s">
        <v>15345</v>
      </c>
      <c r="AE837" s="1" t="s">
        <v>15346</v>
      </c>
      <c r="AF837" s="1"/>
      <c r="AG837" s="1" t="n">
        <v>44</v>
      </c>
      <c r="AH837" s="1" t="n">
        <v>11</v>
      </c>
      <c r="AI837" s="1" t="n">
        <v>12</v>
      </c>
      <c r="AJ837" s="1" t="n">
        <v>3</v>
      </c>
      <c r="AK837" s="1" t="n">
        <v>5</v>
      </c>
      <c r="AL837" s="1" t="s">
        <v>5429</v>
      </c>
      <c r="AM837" s="1" t="s">
        <v>5430</v>
      </c>
      <c r="AN837" s="1" t="s">
        <v>5431</v>
      </c>
      <c r="AO837" s="1" t="s">
        <v>15347</v>
      </c>
      <c r="AP837" s="1"/>
      <c r="AQ837" s="1"/>
      <c r="AR837" s="1" t="s">
        <v>15348</v>
      </c>
      <c r="AS837" s="1" t="s">
        <v>15349</v>
      </c>
      <c r="AT837" s="1"/>
      <c r="AU837" s="1" t="n">
        <v>2021</v>
      </c>
      <c r="AV837" s="1" t="n">
        <v>15</v>
      </c>
      <c r="AW837" s="1"/>
      <c r="AX837" s="1"/>
      <c r="AY837" s="1"/>
      <c r="AZ837" s="1"/>
      <c r="BA837" s="1"/>
      <c r="BB837" s="1" t="n">
        <v>359</v>
      </c>
      <c r="BC837" s="1" t="n">
        <v>373</v>
      </c>
      <c r="BD837" s="1"/>
      <c r="BE837" s="1" t="s">
        <v>15350</v>
      </c>
      <c r="BF837" s="1" t="str">
        <f aca="false">HYPERLINK("http://dx.doi.org/10.2147/PPA.S289692","http://dx.doi.org/10.2147/PPA.S289692")</f>
        <v>http://dx.doi.org/10.2147/PPA.S289692</v>
      </c>
      <c r="BG837" s="1"/>
      <c r="BH837" s="1"/>
      <c r="BI837" s="1" t="n">
        <v>15</v>
      </c>
      <c r="BJ837" s="1" t="s">
        <v>436</v>
      </c>
      <c r="BK837" s="1" t="s">
        <v>96</v>
      </c>
      <c r="BL837" s="1" t="s">
        <v>437</v>
      </c>
      <c r="BM837" s="1" t="s">
        <v>15351</v>
      </c>
      <c r="BN837" s="1" t="n">
        <v>33633444</v>
      </c>
      <c r="BO837" s="1" t="s">
        <v>314</v>
      </c>
      <c r="BP837" s="1"/>
      <c r="BQ837" s="1"/>
      <c r="BR837" s="1" t="s">
        <v>100</v>
      </c>
      <c r="BS837" s="1" t="s">
        <v>15352</v>
      </c>
      <c r="BT837" s="1" t="str">
        <f aca="false">HYPERLINK("https%3A%2F%2Fwww.webofscience.com%2Fwos%2Fwoscc%2Ffull-record%2FWOS:000619797000001","View Full Record in Web of Science")</f>
        <v>View Full Record in Web of Science</v>
      </c>
    </row>
    <row r="838" customFormat="false" ht="12.75" hidden="false" customHeight="false" outlineLevel="0" collapsed="false">
      <c r="A838" s="1" t="s">
        <v>72</v>
      </c>
      <c r="B838" s="1" t="s">
        <v>15353</v>
      </c>
      <c r="C838" s="1"/>
      <c r="D838" s="1"/>
      <c r="E838" s="1"/>
      <c r="F838" s="1" t="s">
        <v>15354</v>
      </c>
      <c r="G838" s="1"/>
      <c r="H838" s="1"/>
      <c r="I838" s="1" t="s">
        <v>15355</v>
      </c>
      <c r="J838" s="1" t="s">
        <v>3428</v>
      </c>
      <c r="K838" s="1"/>
      <c r="L838" s="1"/>
      <c r="M838" s="1" t="s">
        <v>926</v>
      </c>
      <c r="N838" s="1" t="s">
        <v>190</v>
      </c>
      <c r="O838" s="1"/>
      <c r="P838" s="1"/>
      <c r="Q838" s="1"/>
      <c r="R838" s="1"/>
      <c r="S838" s="1"/>
      <c r="T838" s="1" t="s">
        <v>15356</v>
      </c>
      <c r="U838" s="1" t="s">
        <v>15357</v>
      </c>
      <c r="V838" s="1" t="s">
        <v>15358</v>
      </c>
      <c r="W838" s="1" t="s">
        <v>15359</v>
      </c>
      <c r="X838" s="1"/>
      <c r="Y838" s="1" t="s">
        <v>15360</v>
      </c>
      <c r="Z838" s="1" t="s">
        <v>15361</v>
      </c>
      <c r="AA838" s="1" t="s">
        <v>15362</v>
      </c>
      <c r="AB838" s="1"/>
      <c r="AC838" s="1"/>
      <c r="AD838" s="1"/>
      <c r="AE838" s="1"/>
      <c r="AF838" s="1"/>
      <c r="AG838" s="1" t="n">
        <v>17</v>
      </c>
      <c r="AH838" s="1" t="n">
        <v>0</v>
      </c>
      <c r="AI838" s="1" t="n">
        <v>0</v>
      </c>
      <c r="AJ838" s="1" t="n">
        <v>1</v>
      </c>
      <c r="AK838" s="1" t="n">
        <v>3</v>
      </c>
      <c r="AL838" s="1" t="s">
        <v>3436</v>
      </c>
      <c r="AM838" s="1" t="s">
        <v>429</v>
      </c>
      <c r="AN838" s="1" t="s">
        <v>3437</v>
      </c>
      <c r="AO838" s="1" t="s">
        <v>3438</v>
      </c>
      <c r="AP838" s="1"/>
      <c r="AQ838" s="1"/>
      <c r="AR838" s="1" t="s">
        <v>3439</v>
      </c>
      <c r="AS838" s="1" t="s">
        <v>3440</v>
      </c>
      <c r="AT838" s="1"/>
      <c r="AU838" s="1" t="n">
        <v>2012</v>
      </c>
      <c r="AV838" s="1" t="n">
        <v>56</v>
      </c>
      <c r="AW838" s="1"/>
      <c r="AX838" s="1"/>
      <c r="AY838" s="1" t="n">
        <v>1</v>
      </c>
      <c r="AZ838" s="1"/>
      <c r="BA838" s="1"/>
      <c r="BB838" s="1" t="n">
        <v>143</v>
      </c>
      <c r="BC838" s="1" t="n">
        <v>146</v>
      </c>
      <c r="BD838" s="1"/>
      <c r="BE838" s="1"/>
      <c r="BF838" s="1"/>
      <c r="BG838" s="1"/>
      <c r="BH838" s="1"/>
      <c r="BI838" s="1" t="n">
        <v>4</v>
      </c>
      <c r="BJ838" s="1" t="s">
        <v>3442</v>
      </c>
      <c r="BK838" s="1" t="s">
        <v>127</v>
      </c>
      <c r="BL838" s="1" t="s">
        <v>3442</v>
      </c>
      <c r="BM838" s="1" t="s">
        <v>15363</v>
      </c>
      <c r="BN838" s="1"/>
      <c r="BO838" s="1"/>
      <c r="BP838" s="1"/>
      <c r="BQ838" s="1"/>
      <c r="BR838" s="1" t="s">
        <v>100</v>
      </c>
      <c r="BS838" s="1" t="s">
        <v>15364</v>
      </c>
      <c r="BT838" s="1" t="str">
        <f aca="false">HYPERLINK("https%3A%2F%2Fwww.webofscience.com%2Fwos%2Fwoscc%2Ffull-record%2FWOS:000305165400020","View Full Record in Web of Science")</f>
        <v>View Full Record in Web of Science</v>
      </c>
    </row>
    <row r="839" customFormat="false" ht="12.75" hidden="false" customHeight="false" outlineLevel="0" collapsed="false">
      <c r="A839" s="1" t="s">
        <v>72</v>
      </c>
      <c r="B839" s="1" t="s">
        <v>15365</v>
      </c>
      <c r="C839" s="1"/>
      <c r="D839" s="1"/>
      <c r="E839" s="1"/>
      <c r="F839" s="1" t="s">
        <v>15366</v>
      </c>
      <c r="G839" s="1"/>
      <c r="H839" s="1"/>
      <c r="I839" s="1" t="s">
        <v>15367</v>
      </c>
      <c r="J839" s="1" t="s">
        <v>9607</v>
      </c>
      <c r="K839" s="1"/>
      <c r="L839" s="1"/>
      <c r="M839" s="1" t="s">
        <v>77</v>
      </c>
      <c r="N839" s="1" t="s">
        <v>78</v>
      </c>
      <c r="O839" s="1"/>
      <c r="P839" s="1"/>
      <c r="Q839" s="1"/>
      <c r="R839" s="1"/>
      <c r="S839" s="1"/>
      <c r="T839" s="1"/>
      <c r="U839" s="1" t="s">
        <v>15368</v>
      </c>
      <c r="V839" s="1" t="s">
        <v>15369</v>
      </c>
      <c r="W839" s="1" t="s">
        <v>15370</v>
      </c>
      <c r="X839" s="1" t="s">
        <v>15371</v>
      </c>
      <c r="Y839" s="1" t="s">
        <v>15372</v>
      </c>
      <c r="Z839" s="1" t="s">
        <v>15373</v>
      </c>
      <c r="AA839" s="1" t="s">
        <v>15374</v>
      </c>
      <c r="AB839" s="1" t="s">
        <v>15375</v>
      </c>
      <c r="AC839" s="1" t="s">
        <v>15376</v>
      </c>
      <c r="AD839" s="1" t="s">
        <v>15377</v>
      </c>
      <c r="AE839" s="1" t="s">
        <v>15378</v>
      </c>
      <c r="AF839" s="1"/>
      <c r="AG839" s="1" t="n">
        <v>24</v>
      </c>
      <c r="AH839" s="1" t="n">
        <v>3</v>
      </c>
      <c r="AI839" s="1" t="n">
        <v>3</v>
      </c>
      <c r="AJ839" s="1" t="n">
        <v>1</v>
      </c>
      <c r="AK839" s="1" t="n">
        <v>11</v>
      </c>
      <c r="AL839" s="1" t="s">
        <v>15379</v>
      </c>
      <c r="AM839" s="1" t="s">
        <v>2388</v>
      </c>
      <c r="AN839" s="1" t="s">
        <v>9619</v>
      </c>
      <c r="AO839" s="1" t="s">
        <v>9620</v>
      </c>
      <c r="AP839" s="1"/>
      <c r="AQ839" s="1"/>
      <c r="AR839" s="1" t="s">
        <v>9621</v>
      </c>
      <c r="AS839" s="1" t="s">
        <v>9622</v>
      </c>
      <c r="AT839" s="1" t="s">
        <v>15380</v>
      </c>
      <c r="AU839" s="1" t="n">
        <v>2020</v>
      </c>
      <c r="AV839" s="1" t="n">
        <v>10</v>
      </c>
      <c r="AW839" s="1" t="n">
        <v>1</v>
      </c>
      <c r="AX839" s="1"/>
      <c r="AY839" s="1"/>
      <c r="AZ839" s="1"/>
      <c r="BA839" s="1"/>
      <c r="BB839" s="1"/>
      <c r="BC839" s="1"/>
      <c r="BD839" s="1" t="n">
        <v>16480</v>
      </c>
      <c r="BE839" s="1" t="s">
        <v>15381</v>
      </c>
      <c r="BF839" s="1" t="str">
        <f aca="false">HYPERLINK("http://dx.doi.org/10.1038/s41598-020-73800-y","http://dx.doi.org/10.1038/s41598-020-73800-y")</f>
        <v>http://dx.doi.org/10.1038/s41598-020-73800-y</v>
      </c>
      <c r="BG839" s="1"/>
      <c r="BH839" s="1"/>
      <c r="BI839" s="1" t="n">
        <v>7</v>
      </c>
      <c r="BJ839" s="1" t="s">
        <v>1418</v>
      </c>
      <c r="BK839" s="1" t="s">
        <v>127</v>
      </c>
      <c r="BL839" s="1" t="s">
        <v>1419</v>
      </c>
      <c r="BM839" s="1" t="s">
        <v>15382</v>
      </c>
      <c r="BN839" s="1" t="n">
        <v>33020584</v>
      </c>
      <c r="BO839" s="1" t="s">
        <v>314</v>
      </c>
      <c r="BP839" s="1"/>
      <c r="BQ839" s="1"/>
      <c r="BR839" s="1" t="s">
        <v>100</v>
      </c>
      <c r="BS839" s="1" t="s">
        <v>15383</v>
      </c>
      <c r="BT839" s="1" t="str">
        <f aca="false">HYPERLINK("https%3A%2F%2Fwww.webofscience.com%2Fwos%2Fwoscc%2Ffull-record%2FWOS:000577287600005","View Full Record in Web of Science")</f>
        <v>View Full Record in Web of Science</v>
      </c>
    </row>
    <row r="840" customFormat="false" ht="12.75" hidden="false" customHeight="false" outlineLevel="0" collapsed="false">
      <c r="A840" s="1" t="s">
        <v>72</v>
      </c>
      <c r="B840" s="1" t="s">
        <v>15384</v>
      </c>
      <c r="C840" s="1"/>
      <c r="D840" s="1"/>
      <c r="E840" s="1"/>
      <c r="F840" s="1" t="s">
        <v>15385</v>
      </c>
      <c r="G840" s="1"/>
      <c r="H840" s="1"/>
      <c r="I840" s="1" t="s">
        <v>15386</v>
      </c>
      <c r="J840" s="1" t="s">
        <v>3771</v>
      </c>
      <c r="K840" s="1"/>
      <c r="L840" s="1"/>
      <c r="M840" s="1" t="s">
        <v>77</v>
      </c>
      <c r="N840" s="1" t="s">
        <v>52</v>
      </c>
      <c r="O840" s="1"/>
      <c r="P840" s="1"/>
      <c r="Q840" s="1"/>
      <c r="R840" s="1"/>
      <c r="S840" s="1"/>
      <c r="T840" s="1" t="s">
        <v>15387</v>
      </c>
      <c r="U840" s="1"/>
      <c r="V840" s="1"/>
      <c r="W840" s="1" t="s">
        <v>15388</v>
      </c>
      <c r="X840" s="1" t="s">
        <v>15389</v>
      </c>
      <c r="Y840" s="1"/>
      <c r="Z840" s="1"/>
      <c r="AA840" s="1" t="s">
        <v>15390</v>
      </c>
      <c r="AB840" s="1"/>
      <c r="AC840" s="1"/>
      <c r="AD840" s="1"/>
      <c r="AE840" s="1"/>
      <c r="AF840" s="1"/>
      <c r="AG840" s="1" t="n">
        <v>0</v>
      </c>
      <c r="AH840" s="1" t="n">
        <v>0</v>
      </c>
      <c r="AI840" s="1" t="n">
        <v>0</v>
      </c>
      <c r="AJ840" s="1" t="n">
        <v>0</v>
      </c>
      <c r="AK840" s="1" t="n">
        <v>2</v>
      </c>
      <c r="AL840" s="1" t="s">
        <v>3780</v>
      </c>
      <c r="AM840" s="1" t="s">
        <v>88</v>
      </c>
      <c r="AN840" s="1" t="s">
        <v>3781</v>
      </c>
      <c r="AO840" s="1" t="s">
        <v>3782</v>
      </c>
      <c r="AP840" s="1"/>
      <c r="AQ840" s="1"/>
      <c r="AR840" s="1" t="s">
        <v>3783</v>
      </c>
      <c r="AS840" s="1" t="s">
        <v>3784</v>
      </c>
      <c r="AT840" s="1"/>
      <c r="AU840" s="1" t="n">
        <v>2017</v>
      </c>
      <c r="AV840" s="1" t="n">
        <v>17</v>
      </c>
      <c r="AW840" s="1"/>
      <c r="AX840" s="1"/>
      <c r="AY840" s="1" t="n">
        <v>2</v>
      </c>
      <c r="AZ840" s="1"/>
      <c r="BA840" s="1" t="s">
        <v>15391</v>
      </c>
      <c r="BB840" s="1"/>
      <c r="BC840" s="1"/>
      <c r="BD840" s="1"/>
      <c r="BE840" s="1" t="s">
        <v>15392</v>
      </c>
      <c r="BF840" s="1" t="str">
        <f aca="false">HYPERLINK("http://dx.doi.org/10.5334/ijic.3392","http://dx.doi.org/10.5334/ijic.3392")</f>
        <v>http://dx.doi.org/10.5334/ijic.3392</v>
      </c>
      <c r="BG840" s="1"/>
      <c r="BH840" s="1"/>
      <c r="BI840" s="1" t="n">
        <v>2</v>
      </c>
      <c r="BJ840" s="1" t="s">
        <v>3787</v>
      </c>
      <c r="BK840" s="1" t="s">
        <v>96</v>
      </c>
      <c r="BL840" s="1" t="s">
        <v>3788</v>
      </c>
      <c r="BM840" s="1" t="s">
        <v>15393</v>
      </c>
      <c r="BN840" s="1"/>
      <c r="BO840" s="1" t="s">
        <v>341</v>
      </c>
      <c r="BP840" s="1"/>
      <c r="BQ840" s="1"/>
      <c r="BR840" s="1" t="s">
        <v>100</v>
      </c>
      <c r="BS840" s="1" t="s">
        <v>15394</v>
      </c>
      <c r="BT840" s="1" t="str">
        <f aca="false">HYPERLINK("https%3A%2F%2Fwww.webofscience.com%2Fwos%2Fwoscc%2Ffull-record%2FWOS:000565205200088","View Full Record in Web of Science")</f>
        <v>View Full Record in Web of Science</v>
      </c>
    </row>
    <row r="841" customFormat="false" ht="12.75" hidden="false" customHeight="false" outlineLevel="0" collapsed="false">
      <c r="A841" s="1" t="s">
        <v>72</v>
      </c>
      <c r="B841" s="1" t="s">
        <v>15395</v>
      </c>
      <c r="C841" s="1"/>
      <c r="D841" s="1"/>
      <c r="E841" s="1"/>
      <c r="F841" s="1" t="s">
        <v>15396</v>
      </c>
      <c r="G841" s="1"/>
      <c r="H841" s="1"/>
      <c r="I841" s="1" t="s">
        <v>15397</v>
      </c>
      <c r="J841" s="1" t="s">
        <v>2378</v>
      </c>
      <c r="K841" s="1"/>
      <c r="L841" s="1"/>
      <c r="M841" s="1" t="s">
        <v>77</v>
      </c>
      <c r="N841" s="1" t="s">
        <v>190</v>
      </c>
      <c r="O841" s="1"/>
      <c r="P841" s="1"/>
      <c r="Q841" s="1"/>
      <c r="R841" s="1"/>
      <c r="S841" s="1"/>
      <c r="T841" s="1" t="s">
        <v>15398</v>
      </c>
      <c r="U841" s="1" t="s">
        <v>15399</v>
      </c>
      <c r="V841" s="1" t="s">
        <v>15400</v>
      </c>
      <c r="W841" s="1" t="s">
        <v>15401</v>
      </c>
      <c r="X841" s="1" t="s">
        <v>15402</v>
      </c>
      <c r="Y841" s="1" t="s">
        <v>15403</v>
      </c>
      <c r="Z841" s="1" t="s">
        <v>15404</v>
      </c>
      <c r="AA841" s="1" t="s">
        <v>15405</v>
      </c>
      <c r="AB841" s="1" t="s">
        <v>15406</v>
      </c>
      <c r="AC841" s="1"/>
      <c r="AD841" s="1"/>
      <c r="AE841" s="1"/>
      <c r="AF841" s="1"/>
      <c r="AG841" s="1" t="n">
        <v>46</v>
      </c>
      <c r="AH841" s="1" t="n">
        <v>0</v>
      </c>
      <c r="AI841" s="1" t="n">
        <v>0</v>
      </c>
      <c r="AJ841" s="1" t="n">
        <v>4</v>
      </c>
      <c r="AK841" s="1" t="n">
        <v>5</v>
      </c>
      <c r="AL841" s="1" t="s">
        <v>2387</v>
      </c>
      <c r="AM841" s="1" t="s">
        <v>2388</v>
      </c>
      <c r="AN841" s="1" t="s">
        <v>2389</v>
      </c>
      <c r="AO841" s="1" t="s">
        <v>2390</v>
      </c>
      <c r="AP841" s="1" t="s">
        <v>2391</v>
      </c>
      <c r="AQ841" s="1"/>
      <c r="AR841" s="1" t="s">
        <v>2392</v>
      </c>
      <c r="AS841" s="1" t="s">
        <v>2393</v>
      </c>
      <c r="AT841" s="1"/>
      <c r="AU841" s="1" t="n">
        <v>2023</v>
      </c>
      <c r="AV841" s="1" t="n">
        <v>51</v>
      </c>
      <c r="AW841" s="1" t="n">
        <v>1</v>
      </c>
      <c r="AX841" s="1"/>
      <c r="AY841" s="1"/>
      <c r="AZ841" s="1" t="s">
        <v>124</v>
      </c>
      <c r="BA841" s="1"/>
      <c r="BB841" s="1" t="n">
        <v>39</v>
      </c>
      <c r="BC841" s="1" t="n">
        <v>50</v>
      </c>
      <c r="BD841" s="1"/>
      <c r="BE841" s="1" t="s">
        <v>15407</v>
      </c>
      <c r="BF841" s="1" t="str">
        <f aca="false">HYPERLINK("http://dx.doi.org/10.1515/jpm-2022-0337","http://dx.doi.org/10.1515/jpm-2022-0337")</f>
        <v>http://dx.doi.org/10.1515/jpm-2022-0337</v>
      </c>
      <c r="BG841" s="1"/>
      <c r="BH841" s="1" t="s">
        <v>15408</v>
      </c>
      <c r="BI841" s="1" t="n">
        <v>12</v>
      </c>
      <c r="BJ841" s="1" t="s">
        <v>2395</v>
      </c>
      <c r="BK841" s="1" t="s">
        <v>127</v>
      </c>
      <c r="BL841" s="1" t="s">
        <v>2395</v>
      </c>
      <c r="BM841" s="1" t="s">
        <v>15409</v>
      </c>
      <c r="BN841" s="1" t="n">
        <v>36087294</v>
      </c>
      <c r="BO841" s="1" t="s">
        <v>791</v>
      </c>
      <c r="BP841" s="1"/>
      <c r="BQ841" s="1"/>
      <c r="BR841" s="1" t="s">
        <v>100</v>
      </c>
      <c r="BS841" s="1" t="s">
        <v>15410</v>
      </c>
      <c r="BT841" s="1" t="str">
        <f aca="false">HYPERLINK("https%3A%2F%2Fwww.webofscience.com%2Fwos%2Fwoscc%2Ffull-record%2FWOS:000852305900001","View Full Record in Web of Science")</f>
        <v>View Full Record in Web of Science</v>
      </c>
    </row>
    <row r="842" customFormat="false" ht="12.75" hidden="false" customHeight="false" outlineLevel="0" collapsed="false">
      <c r="A842" s="1" t="s">
        <v>72</v>
      </c>
      <c r="B842" s="1" t="s">
        <v>15411</v>
      </c>
      <c r="C842" s="1"/>
      <c r="D842" s="1"/>
      <c r="E842" s="1"/>
      <c r="F842" s="1" t="s">
        <v>15412</v>
      </c>
      <c r="G842" s="1"/>
      <c r="H842" s="1"/>
      <c r="I842" s="1" t="s">
        <v>15413</v>
      </c>
      <c r="J842" s="1" t="s">
        <v>9972</v>
      </c>
      <c r="K842" s="1"/>
      <c r="L842" s="1"/>
      <c r="M842" s="1" t="s">
        <v>77</v>
      </c>
      <c r="N842" s="1" t="s">
        <v>52</v>
      </c>
      <c r="O842" s="1"/>
      <c r="P842" s="1"/>
      <c r="Q842" s="1"/>
      <c r="R842" s="1"/>
      <c r="S842" s="1"/>
      <c r="T842" s="1"/>
      <c r="U842" s="1"/>
      <c r="V842" s="1"/>
      <c r="W842" s="1" t="s">
        <v>15414</v>
      </c>
      <c r="X842" s="1" t="s">
        <v>15415</v>
      </c>
      <c r="Y842" s="1"/>
      <c r="Z842" s="1"/>
      <c r="AA842" s="1"/>
      <c r="AB842" s="1"/>
      <c r="AC842" s="1"/>
      <c r="AD842" s="1"/>
      <c r="AE842" s="1"/>
      <c r="AF842" s="1"/>
      <c r="AG842" s="1" t="n">
        <v>0</v>
      </c>
      <c r="AH842" s="1" t="n">
        <v>0</v>
      </c>
      <c r="AI842" s="1" t="n">
        <v>0</v>
      </c>
      <c r="AJ842" s="1" t="n">
        <v>0</v>
      </c>
      <c r="AK842" s="1" t="n">
        <v>0</v>
      </c>
      <c r="AL842" s="1" t="s">
        <v>116</v>
      </c>
      <c r="AM842" s="1" t="s">
        <v>117</v>
      </c>
      <c r="AN842" s="1" t="s">
        <v>118</v>
      </c>
      <c r="AO842" s="1" t="s">
        <v>9982</v>
      </c>
      <c r="AP842" s="1" t="s">
        <v>9983</v>
      </c>
      <c r="AQ842" s="1"/>
      <c r="AR842" s="1" t="s">
        <v>9984</v>
      </c>
      <c r="AS842" s="1" t="s">
        <v>9985</v>
      </c>
      <c r="AT842" s="1" t="s">
        <v>153</v>
      </c>
      <c r="AU842" s="1" t="n">
        <v>2022</v>
      </c>
      <c r="AV842" s="1" t="n">
        <v>29</v>
      </c>
      <c r="AW842" s="1"/>
      <c r="AX842" s="1"/>
      <c r="AY842" s="1" t="n">
        <v>1</v>
      </c>
      <c r="AZ842" s="1"/>
      <c r="BA842" s="1" t="s">
        <v>15416</v>
      </c>
      <c r="BB842" s="1" t="n">
        <v>230</v>
      </c>
      <c r="BC842" s="1" t="n">
        <v>230</v>
      </c>
      <c r="BD842" s="1"/>
      <c r="BE842" s="1"/>
      <c r="BF842" s="1"/>
      <c r="BG842" s="1"/>
      <c r="BH842" s="1"/>
      <c r="BI842" s="1" t="n">
        <v>1</v>
      </c>
      <c r="BJ842" s="1" t="s">
        <v>2458</v>
      </c>
      <c r="BK842" s="1" t="s">
        <v>127</v>
      </c>
      <c r="BL842" s="1" t="s">
        <v>1495</v>
      </c>
      <c r="BM842" s="1" t="s">
        <v>11543</v>
      </c>
      <c r="BN842" s="1"/>
      <c r="BO842" s="1"/>
      <c r="BP842" s="1"/>
      <c r="BQ842" s="1"/>
      <c r="BR842" s="1" t="s">
        <v>100</v>
      </c>
      <c r="BS842" s="1" t="s">
        <v>15417</v>
      </c>
      <c r="BT842" s="1" t="str">
        <f aca="false">HYPERLINK("https%3A%2F%2Fwww.webofscience.com%2Fwos%2Fwoscc%2Ffull-record%2FWOS:000815254001079","View Full Record in Web of Science")</f>
        <v>View Full Record in Web of Science</v>
      </c>
    </row>
    <row r="843" customFormat="false" ht="12.75" hidden="false" customHeight="false" outlineLevel="0" collapsed="false">
      <c r="A843" s="1" t="s">
        <v>72</v>
      </c>
      <c r="B843" s="1" t="s">
        <v>15418</v>
      </c>
      <c r="C843" s="1"/>
      <c r="D843" s="1"/>
      <c r="E843" s="1"/>
      <c r="F843" s="1" t="s">
        <v>15419</v>
      </c>
      <c r="G843" s="1"/>
      <c r="H843" s="1"/>
      <c r="I843" s="1" t="s">
        <v>15420</v>
      </c>
      <c r="J843" s="1" t="s">
        <v>15421</v>
      </c>
      <c r="K843" s="1"/>
      <c r="L843" s="1"/>
      <c r="M843" s="1" t="s">
        <v>77</v>
      </c>
      <c r="N843" s="1" t="s">
        <v>78</v>
      </c>
      <c r="O843" s="1"/>
      <c r="P843" s="1"/>
      <c r="Q843" s="1"/>
      <c r="R843" s="1"/>
      <c r="S843" s="1"/>
      <c r="T843" s="1" t="s">
        <v>15422</v>
      </c>
      <c r="U843" s="1"/>
      <c r="V843" s="1" t="s">
        <v>15423</v>
      </c>
      <c r="W843" s="1" t="s">
        <v>15424</v>
      </c>
      <c r="X843" s="1" t="s">
        <v>594</v>
      </c>
      <c r="Y843" s="1" t="s">
        <v>15425</v>
      </c>
      <c r="Z843" s="1" t="s">
        <v>15426</v>
      </c>
      <c r="AA843" s="1"/>
      <c r="AB843" s="1" t="s">
        <v>15427</v>
      </c>
      <c r="AC843" s="1" t="s">
        <v>15428</v>
      </c>
      <c r="AD843" s="1" t="s">
        <v>594</v>
      </c>
      <c r="AE843" s="1" t="s">
        <v>15429</v>
      </c>
      <c r="AF843" s="1"/>
      <c r="AG843" s="1" t="n">
        <v>41</v>
      </c>
      <c r="AH843" s="1" t="n">
        <v>0</v>
      </c>
      <c r="AI843" s="1" t="n">
        <v>0</v>
      </c>
      <c r="AJ843" s="1" t="n">
        <v>1</v>
      </c>
      <c r="AK843" s="1" t="n">
        <v>4</v>
      </c>
      <c r="AL843" s="1" t="s">
        <v>2829</v>
      </c>
      <c r="AM843" s="1" t="s">
        <v>2830</v>
      </c>
      <c r="AN843" s="1" t="s">
        <v>15430</v>
      </c>
      <c r="AO843" s="1" t="s">
        <v>15431</v>
      </c>
      <c r="AP843" s="1" t="s">
        <v>15432</v>
      </c>
      <c r="AQ843" s="1"/>
      <c r="AR843" s="1" t="s">
        <v>15433</v>
      </c>
      <c r="AS843" s="1" t="s">
        <v>15434</v>
      </c>
      <c r="AT843" s="1" t="s">
        <v>624</v>
      </c>
      <c r="AU843" s="1" t="n">
        <v>2021</v>
      </c>
      <c r="AV843" s="1" t="n">
        <v>27</v>
      </c>
      <c r="AW843" s="1" t="n">
        <v>1</v>
      </c>
      <c r="AX843" s="1"/>
      <c r="AY843" s="1"/>
      <c r="AZ843" s="1"/>
      <c r="BA843" s="1"/>
      <c r="BB843" s="1" t="n">
        <v>43</v>
      </c>
      <c r="BC843" s="1" t="n">
        <v>61</v>
      </c>
      <c r="BD843" s="1"/>
      <c r="BE843" s="1" t="s">
        <v>15435</v>
      </c>
      <c r="BF843" s="1" t="str">
        <f aca="false">HYPERLINK("http://dx.doi.org/10.20867/thm.27.1.4","http://dx.doi.org/10.20867/thm.27.1.4")</f>
        <v>http://dx.doi.org/10.20867/thm.27.1.4</v>
      </c>
      <c r="BG843" s="1"/>
      <c r="BH843" s="1"/>
      <c r="BI843" s="1" t="n">
        <v>19</v>
      </c>
      <c r="BJ843" s="1" t="s">
        <v>2834</v>
      </c>
      <c r="BK843" s="1" t="s">
        <v>670</v>
      </c>
      <c r="BL843" s="1" t="s">
        <v>2836</v>
      </c>
      <c r="BM843" s="1" t="s">
        <v>15436</v>
      </c>
      <c r="BN843" s="1"/>
      <c r="BO843" s="1"/>
      <c r="BP843" s="1"/>
      <c r="BQ843" s="1"/>
      <c r="BR843" s="1" t="s">
        <v>100</v>
      </c>
      <c r="BS843" s="1" t="s">
        <v>15437</v>
      </c>
      <c r="BT843" s="1" t="str">
        <f aca="false">HYPERLINK("https%3A%2F%2Fwww.webofscience.com%2Fwos%2Fwoscc%2Ffull-record%2FWOS:000646394000002","View Full Record in Web of Science")</f>
        <v>View Full Record in Web of Science</v>
      </c>
    </row>
    <row r="844" customFormat="false" ht="12.75" hidden="false" customHeight="false" outlineLevel="0" collapsed="false">
      <c r="A844" s="1" t="s">
        <v>72</v>
      </c>
      <c r="B844" s="1" t="s">
        <v>15438</v>
      </c>
      <c r="C844" s="1"/>
      <c r="D844" s="1"/>
      <c r="E844" s="1"/>
      <c r="F844" s="1" t="s">
        <v>15439</v>
      </c>
      <c r="G844" s="1"/>
      <c r="H844" s="1"/>
      <c r="I844" s="1" t="s">
        <v>15440</v>
      </c>
      <c r="J844" s="1" t="s">
        <v>422</v>
      </c>
      <c r="K844" s="1"/>
      <c r="L844" s="1"/>
      <c r="M844" s="1" t="s">
        <v>77</v>
      </c>
      <c r="N844" s="1" t="s">
        <v>78</v>
      </c>
      <c r="O844" s="1"/>
      <c r="P844" s="1"/>
      <c r="Q844" s="1"/>
      <c r="R844" s="1"/>
      <c r="S844" s="1"/>
      <c r="T844" s="1" t="s">
        <v>15441</v>
      </c>
      <c r="U844" s="1" t="s">
        <v>15442</v>
      </c>
      <c r="V844" s="1" t="s">
        <v>15443</v>
      </c>
      <c r="W844" s="1" t="s">
        <v>15444</v>
      </c>
      <c r="X844" s="1" t="s">
        <v>1241</v>
      </c>
      <c r="Y844" s="1" t="s">
        <v>15445</v>
      </c>
      <c r="Z844" s="1" t="s">
        <v>15446</v>
      </c>
      <c r="AA844" s="1"/>
      <c r="AB844" s="1" t="s">
        <v>14210</v>
      </c>
      <c r="AC844" s="1"/>
      <c r="AD844" s="1"/>
      <c r="AE844" s="1"/>
      <c r="AF844" s="1"/>
      <c r="AG844" s="1" t="n">
        <v>37</v>
      </c>
      <c r="AH844" s="1" t="n">
        <v>21</v>
      </c>
      <c r="AI844" s="1" t="n">
        <v>23</v>
      </c>
      <c r="AJ844" s="1" t="n">
        <v>4</v>
      </c>
      <c r="AK844" s="1" t="n">
        <v>11</v>
      </c>
      <c r="AL844" s="1" t="s">
        <v>428</v>
      </c>
      <c r="AM844" s="1" t="s">
        <v>429</v>
      </c>
      <c r="AN844" s="1" t="s">
        <v>430</v>
      </c>
      <c r="AO844" s="1" t="s">
        <v>431</v>
      </c>
      <c r="AP844" s="1" t="s">
        <v>432</v>
      </c>
      <c r="AQ844" s="1"/>
      <c r="AR844" s="1" t="s">
        <v>433</v>
      </c>
      <c r="AS844" s="1" t="s">
        <v>434</v>
      </c>
      <c r="AT844" s="1" t="s">
        <v>256</v>
      </c>
      <c r="AU844" s="1" t="n">
        <v>2017</v>
      </c>
      <c r="AV844" s="1" t="n">
        <v>56</v>
      </c>
      <c r="AW844" s="1" t="n">
        <v>1</v>
      </c>
      <c r="AX844" s="1"/>
      <c r="AY844" s="1"/>
      <c r="AZ844" s="1"/>
      <c r="BA844" s="1"/>
      <c r="BB844" s="1" t="n">
        <v>84</v>
      </c>
      <c r="BC844" s="1" t="n">
        <v>91</v>
      </c>
      <c r="BD844" s="1"/>
      <c r="BE844" s="1" t="s">
        <v>15447</v>
      </c>
      <c r="BF844" s="1" t="str">
        <f aca="false">HYPERLINK("http://dx.doi.org/10.20471/acc.2017.56.01.13","http://dx.doi.org/10.20471/acc.2017.56.01.13")</f>
        <v>http://dx.doi.org/10.20471/acc.2017.56.01.13</v>
      </c>
      <c r="BG844" s="1"/>
      <c r="BH844" s="1"/>
      <c r="BI844" s="1" t="n">
        <v>8</v>
      </c>
      <c r="BJ844" s="1" t="s">
        <v>436</v>
      </c>
      <c r="BK844" s="1" t="s">
        <v>127</v>
      </c>
      <c r="BL844" s="1" t="s">
        <v>437</v>
      </c>
      <c r="BM844" s="1" t="s">
        <v>15448</v>
      </c>
      <c r="BN844" s="1" t="n">
        <v>29120145</v>
      </c>
      <c r="BO844" s="1" t="s">
        <v>1042</v>
      </c>
      <c r="BP844" s="1"/>
      <c r="BQ844" s="1"/>
      <c r="BR844" s="1" t="s">
        <v>100</v>
      </c>
      <c r="BS844" s="1" t="s">
        <v>15449</v>
      </c>
      <c r="BT844" s="1" t="str">
        <f aca="false">HYPERLINK("https%3A%2F%2Fwww.webofscience.com%2Fwos%2Fwoscc%2Ffull-record%2FWOS:000401782900013","View Full Record in Web of Science")</f>
        <v>View Full Record in Web of Science</v>
      </c>
    </row>
    <row r="845" customFormat="false" ht="12.75" hidden="false" customHeight="false" outlineLevel="0" collapsed="false">
      <c r="A845" s="1" t="s">
        <v>72</v>
      </c>
      <c r="B845" s="1" t="s">
        <v>15450</v>
      </c>
      <c r="C845" s="1"/>
      <c r="D845" s="1"/>
      <c r="E845" s="1"/>
      <c r="F845" s="1" t="s">
        <v>15451</v>
      </c>
      <c r="G845" s="1"/>
      <c r="H845" s="1"/>
      <c r="I845" s="1" t="s">
        <v>15452</v>
      </c>
      <c r="J845" s="1" t="s">
        <v>15453</v>
      </c>
      <c r="K845" s="1"/>
      <c r="L845" s="1"/>
      <c r="M845" s="1" t="s">
        <v>77</v>
      </c>
      <c r="N845" s="1" t="s">
        <v>78</v>
      </c>
      <c r="O845" s="1"/>
      <c r="P845" s="1"/>
      <c r="Q845" s="1"/>
      <c r="R845" s="1"/>
      <c r="S845" s="1"/>
      <c r="T845" s="1" t="s">
        <v>15454</v>
      </c>
      <c r="U845" s="1" t="s">
        <v>15455</v>
      </c>
      <c r="V845" s="1" t="s">
        <v>15456</v>
      </c>
      <c r="W845" s="1" t="s">
        <v>15457</v>
      </c>
      <c r="X845" s="1" t="s">
        <v>195</v>
      </c>
      <c r="Y845" s="1" t="s">
        <v>15458</v>
      </c>
      <c r="Z845" s="1" t="s">
        <v>15459</v>
      </c>
      <c r="AA845" s="1" t="s">
        <v>15460</v>
      </c>
      <c r="AB845" s="1" t="s">
        <v>15461</v>
      </c>
      <c r="AC845" s="1"/>
      <c r="AD845" s="1"/>
      <c r="AE845" s="1"/>
      <c r="AF845" s="1"/>
      <c r="AG845" s="1" t="n">
        <v>9</v>
      </c>
      <c r="AH845" s="1" t="n">
        <v>4</v>
      </c>
      <c r="AI845" s="1" t="n">
        <v>4</v>
      </c>
      <c r="AJ845" s="1" t="n">
        <v>0</v>
      </c>
      <c r="AK845" s="1" t="n">
        <v>3</v>
      </c>
      <c r="AL845" s="1" t="s">
        <v>15462</v>
      </c>
      <c r="AM845" s="1" t="s">
        <v>429</v>
      </c>
      <c r="AN845" s="1" t="s">
        <v>15463</v>
      </c>
      <c r="AO845" s="1" t="s">
        <v>15464</v>
      </c>
      <c r="AP845" s="1"/>
      <c r="AQ845" s="1"/>
      <c r="AR845" s="1" t="s">
        <v>15453</v>
      </c>
      <c r="AS845" s="1" t="s">
        <v>15465</v>
      </c>
      <c r="AT845" s="1" t="s">
        <v>256</v>
      </c>
      <c r="AU845" s="1" t="n">
        <v>2011</v>
      </c>
      <c r="AV845" s="1" t="n">
        <v>52</v>
      </c>
      <c r="AW845" s="1" t="n">
        <v>1</v>
      </c>
      <c r="AX845" s="1"/>
      <c r="AY845" s="1"/>
      <c r="AZ845" s="1"/>
      <c r="BA845" s="1"/>
      <c r="BB845" s="1" t="n">
        <v>31</v>
      </c>
      <c r="BC845" s="1" t="n">
        <v>38</v>
      </c>
      <c r="BD845" s="1"/>
      <c r="BE845" s="1"/>
      <c r="BF845" s="1"/>
      <c r="BG845" s="1"/>
      <c r="BH845" s="1"/>
      <c r="BI845" s="1" t="n">
        <v>8</v>
      </c>
      <c r="BJ845" s="1" t="s">
        <v>15466</v>
      </c>
      <c r="BK845" s="1" t="s">
        <v>127</v>
      </c>
      <c r="BL845" s="1" t="s">
        <v>15467</v>
      </c>
      <c r="BM845" s="1" t="s">
        <v>15468</v>
      </c>
      <c r="BN845" s="1"/>
      <c r="BO845" s="1"/>
      <c r="BP845" s="1"/>
      <c r="BQ845" s="1"/>
      <c r="BR845" s="1" t="s">
        <v>100</v>
      </c>
      <c r="BS845" s="1" t="s">
        <v>15469</v>
      </c>
      <c r="BT845" s="1" t="str">
        <f aca="false">HYPERLINK("https%3A%2F%2Fwww.webofscience.com%2Fwos%2Fwoscc%2Ffull-record%2FWOS:000294195000005","View Full Record in Web of Science")</f>
        <v>View Full Record in Web of Science</v>
      </c>
    </row>
    <row r="846" customFormat="false" ht="12.75" hidden="false" customHeight="false" outlineLevel="0" collapsed="false">
      <c r="A846" s="1" t="s">
        <v>72</v>
      </c>
      <c r="B846" s="1" t="s">
        <v>15470</v>
      </c>
      <c r="C846" s="1"/>
      <c r="D846" s="1"/>
      <c r="E846" s="1"/>
      <c r="F846" s="1" t="s">
        <v>15471</v>
      </c>
      <c r="G846" s="1"/>
      <c r="H846" s="1"/>
      <c r="I846" s="1" t="s">
        <v>15472</v>
      </c>
      <c r="J846" s="1" t="s">
        <v>15473</v>
      </c>
      <c r="K846" s="1"/>
      <c r="L846" s="1"/>
      <c r="M846" s="1" t="s">
        <v>77</v>
      </c>
      <c r="N846" s="1" t="s">
        <v>78</v>
      </c>
      <c r="O846" s="1"/>
      <c r="P846" s="1"/>
      <c r="Q846" s="1"/>
      <c r="R846" s="1"/>
      <c r="S846" s="1"/>
      <c r="T846" s="1" t="s">
        <v>15474</v>
      </c>
      <c r="U846" s="1" t="s">
        <v>15475</v>
      </c>
      <c r="V846" s="1" t="s">
        <v>15476</v>
      </c>
      <c r="W846" s="1" t="s">
        <v>15477</v>
      </c>
      <c r="X846" s="1" t="s">
        <v>15478</v>
      </c>
      <c r="Y846" s="1" t="s">
        <v>15479</v>
      </c>
      <c r="Z846" s="1" t="s">
        <v>15480</v>
      </c>
      <c r="AA846" s="1" t="s">
        <v>15481</v>
      </c>
      <c r="AB846" s="1" t="s">
        <v>15482</v>
      </c>
      <c r="AC846" s="1" t="s">
        <v>15483</v>
      </c>
      <c r="AD846" s="1" t="s">
        <v>15484</v>
      </c>
      <c r="AE846" s="1" t="s">
        <v>15485</v>
      </c>
      <c r="AF846" s="1"/>
      <c r="AG846" s="1" t="n">
        <v>40</v>
      </c>
      <c r="AH846" s="1" t="n">
        <v>22</v>
      </c>
      <c r="AI846" s="1" t="n">
        <v>23</v>
      </c>
      <c r="AJ846" s="1" t="n">
        <v>0</v>
      </c>
      <c r="AK846" s="1" t="n">
        <v>15</v>
      </c>
      <c r="AL846" s="1" t="s">
        <v>2239</v>
      </c>
      <c r="AM846" s="1" t="s">
        <v>2240</v>
      </c>
      <c r="AN846" s="1" t="s">
        <v>2241</v>
      </c>
      <c r="AO846" s="1" t="s">
        <v>15486</v>
      </c>
      <c r="AP846" s="1" t="s">
        <v>15487</v>
      </c>
      <c r="AQ846" s="1"/>
      <c r="AR846" s="1" t="s">
        <v>15473</v>
      </c>
      <c r="AS846" s="1" t="s">
        <v>15488</v>
      </c>
      <c r="AT846" s="1" t="s">
        <v>123</v>
      </c>
      <c r="AU846" s="1" t="n">
        <v>2019</v>
      </c>
      <c r="AV846" s="1" t="n">
        <v>42</v>
      </c>
      <c r="AW846" s="1" t="n">
        <v>9</v>
      </c>
      <c r="AX846" s="1"/>
      <c r="AY846" s="1"/>
      <c r="AZ846" s="1"/>
      <c r="BA846" s="1"/>
      <c r="BB846" s="1"/>
      <c r="BC846" s="1"/>
      <c r="BD846" s="1" t="s">
        <v>15489</v>
      </c>
      <c r="BE846" s="1" t="s">
        <v>15490</v>
      </c>
      <c r="BF846" s="1" t="str">
        <f aca="false">HYPERLINK("http://dx.doi.org/10.1093/sleep/zsz132","http://dx.doi.org/10.1093/sleep/zsz132")</f>
        <v>http://dx.doi.org/10.1093/sleep/zsz132</v>
      </c>
      <c r="BG846" s="1"/>
      <c r="BH846" s="1"/>
      <c r="BI846" s="1" t="n">
        <v>7</v>
      </c>
      <c r="BJ846" s="1" t="s">
        <v>2458</v>
      </c>
      <c r="BK846" s="1" t="s">
        <v>127</v>
      </c>
      <c r="BL846" s="1" t="s">
        <v>1495</v>
      </c>
      <c r="BM846" s="1" t="s">
        <v>15491</v>
      </c>
      <c r="BN846" s="1" t="n">
        <v>31194249</v>
      </c>
      <c r="BO846" s="1" t="s">
        <v>791</v>
      </c>
      <c r="BP846" s="1"/>
      <c r="BQ846" s="1"/>
      <c r="BR846" s="1" t="s">
        <v>100</v>
      </c>
      <c r="BS846" s="1" t="s">
        <v>15492</v>
      </c>
      <c r="BT846" s="1" t="str">
        <f aca="false">HYPERLINK("https%3A%2F%2Fwww.webofscience.com%2Fwos%2Fwoscc%2Ffull-record%2FWOS:000493384500014","View Full Record in Web of Science")</f>
        <v>View Full Record in Web of Science</v>
      </c>
    </row>
    <row r="847" customFormat="false" ht="12.75" hidden="false" customHeight="false" outlineLevel="0" collapsed="false">
      <c r="A847" s="1" t="s">
        <v>72</v>
      </c>
      <c r="B847" s="1" t="s">
        <v>15493</v>
      </c>
      <c r="C847" s="1"/>
      <c r="D847" s="1"/>
      <c r="E847" s="1"/>
      <c r="F847" s="1" t="s">
        <v>15494</v>
      </c>
      <c r="G847" s="1"/>
      <c r="H847" s="1" t="s">
        <v>15495</v>
      </c>
      <c r="I847" s="1" t="s">
        <v>15496</v>
      </c>
      <c r="J847" s="1" t="s">
        <v>15497</v>
      </c>
      <c r="K847" s="1"/>
      <c r="L847" s="1"/>
      <c r="M847" s="1" t="s">
        <v>77</v>
      </c>
      <c r="N847" s="1" t="s">
        <v>78</v>
      </c>
      <c r="O847" s="1"/>
      <c r="P847" s="1"/>
      <c r="Q847" s="1"/>
      <c r="R847" s="1"/>
      <c r="S847" s="1"/>
      <c r="T847" s="1" t="s">
        <v>15498</v>
      </c>
      <c r="U847" s="1" t="s">
        <v>15499</v>
      </c>
      <c r="V847" s="1" t="s">
        <v>15500</v>
      </c>
      <c r="W847" s="1" t="s">
        <v>15501</v>
      </c>
      <c r="X847" s="1" t="s">
        <v>15502</v>
      </c>
      <c r="Y847" s="1" t="s">
        <v>15503</v>
      </c>
      <c r="Z847" s="1" t="s">
        <v>15504</v>
      </c>
      <c r="AA847" s="1" t="s">
        <v>15505</v>
      </c>
      <c r="AB847" s="1" t="s">
        <v>15506</v>
      </c>
      <c r="AC847" s="1" t="s">
        <v>15507</v>
      </c>
      <c r="AD847" s="1" t="s">
        <v>15508</v>
      </c>
      <c r="AE847" s="1" t="s">
        <v>15509</v>
      </c>
      <c r="AF847" s="1"/>
      <c r="AG847" s="1" t="n">
        <v>54</v>
      </c>
      <c r="AH847" s="1" t="n">
        <v>24</v>
      </c>
      <c r="AI847" s="1" t="n">
        <v>24</v>
      </c>
      <c r="AJ847" s="1" t="n">
        <v>0</v>
      </c>
      <c r="AK847" s="1" t="n">
        <v>14</v>
      </c>
      <c r="AL847" s="1" t="s">
        <v>1666</v>
      </c>
      <c r="AM847" s="1" t="s">
        <v>278</v>
      </c>
      <c r="AN847" s="1" t="s">
        <v>1667</v>
      </c>
      <c r="AO847" s="1" t="s">
        <v>15510</v>
      </c>
      <c r="AP847" s="1" t="s">
        <v>15511</v>
      </c>
      <c r="AQ847" s="1"/>
      <c r="AR847" s="1" t="s">
        <v>15497</v>
      </c>
      <c r="AS847" s="1" t="s">
        <v>15512</v>
      </c>
      <c r="AT847" s="1" t="s">
        <v>15513</v>
      </c>
      <c r="AU847" s="1" t="n">
        <v>2014</v>
      </c>
      <c r="AV847" s="1" t="n">
        <v>28</v>
      </c>
      <c r="AW847" s="1" t="n">
        <v>5</v>
      </c>
      <c r="AX847" s="1"/>
      <c r="AY847" s="1"/>
      <c r="AZ847" s="1"/>
      <c r="BA847" s="1"/>
      <c r="BB847" s="1" t="n">
        <v>727</v>
      </c>
      <c r="BC847" s="1" t="n">
        <v>737</v>
      </c>
      <c r="BD847" s="1"/>
      <c r="BE847" s="1" t="s">
        <v>15514</v>
      </c>
      <c r="BF847" s="1" t="str">
        <f aca="false">HYPERLINK("http://dx.doi.org/10.1097/QAD.0000000000000134","http://dx.doi.org/10.1097/QAD.0000000000000134")</f>
        <v>http://dx.doi.org/10.1097/QAD.0000000000000134</v>
      </c>
      <c r="BG847" s="1"/>
      <c r="BH847" s="1"/>
      <c r="BI847" s="1" t="n">
        <v>11</v>
      </c>
      <c r="BJ847" s="1" t="s">
        <v>15295</v>
      </c>
      <c r="BK847" s="1" t="s">
        <v>127</v>
      </c>
      <c r="BL847" s="1" t="s">
        <v>15295</v>
      </c>
      <c r="BM847" s="1" t="s">
        <v>15515</v>
      </c>
      <c r="BN847" s="1" t="n">
        <v>24983543</v>
      </c>
      <c r="BO847" s="1" t="s">
        <v>791</v>
      </c>
      <c r="BP847" s="1"/>
      <c r="BQ847" s="1"/>
      <c r="BR847" s="1" t="s">
        <v>100</v>
      </c>
      <c r="BS847" s="1" t="s">
        <v>15516</v>
      </c>
      <c r="BT847" s="1" t="str">
        <f aca="false">HYPERLINK("https%3A%2F%2Fwww.webofscience.com%2Fwos%2Fwoscc%2Ffull-record%2FWOS:000333386700010","View Full Record in Web of Science")</f>
        <v>View Full Record in Web of Science</v>
      </c>
    </row>
    <row r="848" customFormat="false" ht="12.75" hidden="false" customHeight="false" outlineLevel="0" collapsed="false">
      <c r="A848" s="1" t="s">
        <v>72</v>
      </c>
      <c r="B848" s="1" t="s">
        <v>15517</v>
      </c>
      <c r="C848" s="1"/>
      <c r="D848" s="1"/>
      <c r="E848" s="1"/>
      <c r="F848" s="1" t="s">
        <v>15518</v>
      </c>
      <c r="G848" s="1"/>
      <c r="H848" s="1"/>
      <c r="I848" s="1" t="s">
        <v>15519</v>
      </c>
      <c r="J848" s="1" t="s">
        <v>4026</v>
      </c>
      <c r="K848" s="1"/>
      <c r="L848" s="1"/>
      <c r="M848" s="1" t="s">
        <v>77</v>
      </c>
      <c r="N848" s="1" t="s">
        <v>78</v>
      </c>
      <c r="O848" s="1"/>
      <c r="P848" s="1"/>
      <c r="Q848" s="1"/>
      <c r="R848" s="1"/>
      <c r="S848" s="1"/>
      <c r="T848" s="1" t="s">
        <v>15520</v>
      </c>
      <c r="U848" s="1" t="s">
        <v>15521</v>
      </c>
      <c r="V848" s="1" t="s">
        <v>15522</v>
      </c>
      <c r="W848" s="1" t="s">
        <v>15523</v>
      </c>
      <c r="X848" s="1" t="s">
        <v>15524</v>
      </c>
      <c r="Y848" s="1" t="s">
        <v>15525</v>
      </c>
      <c r="Z848" s="1" t="s">
        <v>15526</v>
      </c>
      <c r="AA848" s="1"/>
      <c r="AB848" s="1" t="s">
        <v>15527</v>
      </c>
      <c r="AC848" s="1" t="s">
        <v>15528</v>
      </c>
      <c r="AD848" s="1" t="s">
        <v>15529</v>
      </c>
      <c r="AE848" s="1"/>
      <c r="AF848" s="1"/>
      <c r="AG848" s="1" t="n">
        <v>36</v>
      </c>
      <c r="AH848" s="1" t="n">
        <v>16</v>
      </c>
      <c r="AI848" s="1" t="n">
        <v>17</v>
      </c>
      <c r="AJ848" s="1" t="n">
        <v>1</v>
      </c>
      <c r="AK848" s="1" t="n">
        <v>6</v>
      </c>
      <c r="AL848" s="1" t="s">
        <v>1792</v>
      </c>
      <c r="AM848" s="1" t="s">
        <v>1249</v>
      </c>
      <c r="AN848" s="1" t="s">
        <v>1793</v>
      </c>
      <c r="AO848" s="1" t="s">
        <v>4032</v>
      </c>
      <c r="AP848" s="1" t="s">
        <v>4033</v>
      </c>
      <c r="AQ848" s="1"/>
      <c r="AR848" s="1" t="s">
        <v>4034</v>
      </c>
      <c r="AS848" s="1" t="s">
        <v>4035</v>
      </c>
      <c r="AT848" s="1" t="s">
        <v>231</v>
      </c>
      <c r="AU848" s="1" t="n">
        <v>2020</v>
      </c>
      <c r="AV848" s="1" t="n">
        <v>30</v>
      </c>
      <c r="AW848" s="1" t="n">
        <v>1</v>
      </c>
      <c r="AX848" s="1"/>
      <c r="AY848" s="1"/>
      <c r="AZ848" s="1"/>
      <c r="BA848" s="1"/>
      <c r="BB848" s="1" t="n">
        <v>61</v>
      </c>
      <c r="BC848" s="1" t="n">
        <v>67</v>
      </c>
      <c r="BD848" s="1"/>
      <c r="BE848" s="1" t="s">
        <v>15530</v>
      </c>
      <c r="BF848" s="1" t="str">
        <f aca="false">HYPERLINK("http://dx.doi.org/10.1007/s10286-018-0553-8","http://dx.doi.org/10.1007/s10286-018-0553-8")</f>
        <v>http://dx.doi.org/10.1007/s10286-018-0553-8</v>
      </c>
      <c r="BG848" s="1"/>
      <c r="BH848" s="1"/>
      <c r="BI848" s="1" t="n">
        <v>7</v>
      </c>
      <c r="BJ848" s="1" t="s">
        <v>2458</v>
      </c>
      <c r="BK848" s="1" t="s">
        <v>127</v>
      </c>
      <c r="BL848" s="1" t="s">
        <v>1495</v>
      </c>
      <c r="BM848" s="1" t="s">
        <v>15531</v>
      </c>
      <c r="BN848" s="1" t="n">
        <v>30074101</v>
      </c>
      <c r="BO848" s="1" t="s">
        <v>5739</v>
      </c>
      <c r="BP848" s="1"/>
      <c r="BQ848" s="1"/>
      <c r="BR848" s="1" t="s">
        <v>100</v>
      </c>
      <c r="BS848" s="1" t="s">
        <v>15532</v>
      </c>
      <c r="BT848" s="1" t="str">
        <f aca="false">HYPERLINK("https%3A%2F%2Fwww.webofscience.com%2Fwos%2Fwoscc%2Ffull-record%2FWOS:000512112400010","View Full Record in Web of Science")</f>
        <v>View Full Record in Web of Science</v>
      </c>
    </row>
    <row r="849" customFormat="false" ht="12.75" hidden="false" customHeight="false" outlineLevel="0" collapsed="false">
      <c r="A849" s="1" t="s">
        <v>72</v>
      </c>
      <c r="B849" s="1" t="s">
        <v>15533</v>
      </c>
      <c r="C849" s="1"/>
      <c r="D849" s="1"/>
      <c r="E849" s="1"/>
      <c r="F849" s="1" t="s">
        <v>15534</v>
      </c>
      <c r="G849" s="1"/>
      <c r="H849" s="1"/>
      <c r="I849" s="1" t="s">
        <v>15535</v>
      </c>
      <c r="J849" s="1" t="s">
        <v>2740</v>
      </c>
      <c r="K849" s="1"/>
      <c r="L849" s="1"/>
      <c r="M849" s="1" t="s">
        <v>77</v>
      </c>
      <c r="N849" s="1" t="s">
        <v>52</v>
      </c>
      <c r="O849" s="1" t="s">
        <v>3228</v>
      </c>
      <c r="P849" s="1" t="s">
        <v>8974</v>
      </c>
      <c r="Q849" s="1" t="s">
        <v>7570</v>
      </c>
      <c r="R849" s="1"/>
      <c r="S849" s="1"/>
      <c r="T849" s="1"/>
      <c r="U849" s="1"/>
      <c r="V849" s="1"/>
      <c r="W849" s="1" t="s">
        <v>15536</v>
      </c>
      <c r="X849" s="1" t="s">
        <v>15537</v>
      </c>
      <c r="Y849" s="1"/>
      <c r="Z849" s="1"/>
      <c r="AA849" s="1" t="s">
        <v>15538</v>
      </c>
      <c r="AB849" s="1" t="s">
        <v>15539</v>
      </c>
      <c r="AC849" s="1"/>
      <c r="AD849" s="1"/>
      <c r="AE849" s="1"/>
      <c r="AF849" s="1"/>
      <c r="AG849" s="1" t="n">
        <v>2</v>
      </c>
      <c r="AH849" s="1" t="n">
        <v>0</v>
      </c>
      <c r="AI849" s="1" t="n">
        <v>0</v>
      </c>
      <c r="AJ849" s="1" t="n">
        <v>0</v>
      </c>
      <c r="AK849" s="1" t="n">
        <v>0</v>
      </c>
      <c r="AL849" s="1" t="s">
        <v>1505</v>
      </c>
      <c r="AM849" s="1" t="s">
        <v>88</v>
      </c>
      <c r="AN849" s="1" t="s">
        <v>1506</v>
      </c>
      <c r="AO849" s="1" t="s">
        <v>2744</v>
      </c>
      <c r="AP849" s="1" t="s">
        <v>2745</v>
      </c>
      <c r="AQ849" s="1"/>
      <c r="AR849" s="1" t="s">
        <v>2746</v>
      </c>
      <c r="AS849" s="1" t="s">
        <v>2747</v>
      </c>
      <c r="AT849" s="1" t="s">
        <v>337</v>
      </c>
      <c r="AU849" s="1" t="n">
        <v>2019</v>
      </c>
      <c r="AV849" s="1" t="n">
        <v>78</v>
      </c>
      <c r="AW849" s="1"/>
      <c r="AX849" s="1"/>
      <c r="AY849" s="1" t="n">
        <v>2</v>
      </c>
      <c r="AZ849" s="1"/>
      <c r="BA849" s="1" t="s">
        <v>15540</v>
      </c>
      <c r="BB849" s="1" t="n">
        <v>981</v>
      </c>
      <c r="BC849" s="1" t="n">
        <v>981</v>
      </c>
      <c r="BD849" s="1"/>
      <c r="BE849" s="1" t="s">
        <v>15541</v>
      </c>
      <c r="BF849" s="1" t="str">
        <f aca="false">HYPERLINK("http://dx.doi.org/10.1136/annrheumdis-2019-eular.2228","http://dx.doi.org/10.1136/annrheumdis-2019-eular.2228")</f>
        <v>http://dx.doi.org/10.1136/annrheumdis-2019-eular.2228</v>
      </c>
      <c r="BG849" s="1"/>
      <c r="BH849" s="1"/>
      <c r="BI849" s="1" t="n">
        <v>1</v>
      </c>
      <c r="BJ849" s="1" t="s">
        <v>2046</v>
      </c>
      <c r="BK849" s="1" t="s">
        <v>457</v>
      </c>
      <c r="BL849" s="1" t="s">
        <v>2046</v>
      </c>
      <c r="BM849" s="1" t="s">
        <v>8978</v>
      </c>
      <c r="BN849" s="1"/>
      <c r="BO849" s="1" t="s">
        <v>791</v>
      </c>
      <c r="BP849" s="1"/>
      <c r="BQ849" s="1"/>
      <c r="BR849" s="1" t="s">
        <v>100</v>
      </c>
      <c r="BS849" s="1" t="s">
        <v>15542</v>
      </c>
      <c r="BT849" s="1" t="str">
        <f aca="false">HYPERLINK("https%3A%2F%2Fwww.webofscience.com%2Fwos%2Fwoscc%2Ffull-record%2FWOS:000472207103027","View Full Record in Web of Science")</f>
        <v>View Full Record in Web of Science</v>
      </c>
    </row>
    <row r="850" customFormat="false" ht="12.75" hidden="false" customHeight="false" outlineLevel="0" collapsed="false">
      <c r="A850" s="1" t="s">
        <v>72</v>
      </c>
      <c r="B850" s="1" t="s">
        <v>15543</v>
      </c>
      <c r="C850" s="1"/>
      <c r="D850" s="1"/>
      <c r="E850" s="1"/>
      <c r="F850" s="1" t="s">
        <v>15544</v>
      </c>
      <c r="G850" s="1"/>
      <c r="H850" s="1"/>
      <c r="I850" s="1" t="s">
        <v>15545</v>
      </c>
      <c r="J850" s="1" t="s">
        <v>15546</v>
      </c>
      <c r="K850" s="1"/>
      <c r="L850" s="1"/>
      <c r="M850" s="1" t="s">
        <v>77</v>
      </c>
      <c r="N850" s="1" t="s">
        <v>78</v>
      </c>
      <c r="O850" s="1"/>
      <c r="P850" s="1"/>
      <c r="Q850" s="1"/>
      <c r="R850" s="1"/>
      <c r="S850" s="1"/>
      <c r="T850" s="1" t="s">
        <v>15547</v>
      </c>
      <c r="U850" s="1" t="s">
        <v>15548</v>
      </c>
      <c r="V850" s="1" t="s">
        <v>15549</v>
      </c>
      <c r="W850" s="1" t="s">
        <v>15550</v>
      </c>
      <c r="X850" s="1" t="s">
        <v>15551</v>
      </c>
      <c r="Y850" s="1" t="s">
        <v>15552</v>
      </c>
      <c r="Z850" s="1" t="s">
        <v>15553</v>
      </c>
      <c r="AA850" s="1" t="s">
        <v>15554</v>
      </c>
      <c r="AB850" s="1" t="s">
        <v>15555</v>
      </c>
      <c r="AC850" s="1" t="s">
        <v>15556</v>
      </c>
      <c r="AD850" s="1" t="s">
        <v>15557</v>
      </c>
      <c r="AE850" s="1" t="s">
        <v>15558</v>
      </c>
      <c r="AF850" s="1"/>
      <c r="AG850" s="1" t="n">
        <v>15</v>
      </c>
      <c r="AH850" s="1" t="n">
        <v>3</v>
      </c>
      <c r="AI850" s="1" t="n">
        <v>4</v>
      </c>
      <c r="AJ850" s="1" t="n">
        <v>0</v>
      </c>
      <c r="AK850" s="1" t="n">
        <v>2</v>
      </c>
      <c r="AL850" s="1" t="s">
        <v>15559</v>
      </c>
      <c r="AM850" s="1" t="s">
        <v>5857</v>
      </c>
      <c r="AN850" s="1" t="s">
        <v>15560</v>
      </c>
      <c r="AO850" s="1" t="s">
        <v>15561</v>
      </c>
      <c r="AP850" s="1" t="s">
        <v>15562</v>
      </c>
      <c r="AQ850" s="1"/>
      <c r="AR850" s="1" t="s">
        <v>15563</v>
      </c>
      <c r="AS850" s="1" t="s">
        <v>15564</v>
      </c>
      <c r="AT850" s="1" t="s">
        <v>575</v>
      </c>
      <c r="AU850" s="1" t="n">
        <v>2015</v>
      </c>
      <c r="AV850" s="1" t="n">
        <v>35</v>
      </c>
      <c r="AW850" s="1" t="n">
        <v>10</v>
      </c>
      <c r="AX850" s="1"/>
      <c r="AY850" s="1"/>
      <c r="AZ850" s="1"/>
      <c r="BA850" s="1"/>
      <c r="BB850" s="1" t="n">
        <v>5219</v>
      </c>
      <c r="BC850" s="1" t="n">
        <v>5223</v>
      </c>
      <c r="BD850" s="1"/>
      <c r="BE850" s="1"/>
      <c r="BF850" s="1"/>
      <c r="BG850" s="1"/>
      <c r="BH850" s="1"/>
      <c r="BI850" s="1" t="n">
        <v>5</v>
      </c>
      <c r="BJ850" s="1" t="s">
        <v>3204</v>
      </c>
      <c r="BK850" s="1" t="s">
        <v>127</v>
      </c>
      <c r="BL850" s="1" t="s">
        <v>3204</v>
      </c>
      <c r="BM850" s="1" t="s">
        <v>15565</v>
      </c>
      <c r="BN850" s="1" t="n">
        <v>26408680</v>
      </c>
      <c r="BO850" s="1"/>
      <c r="BP850" s="1"/>
      <c r="BQ850" s="1"/>
      <c r="BR850" s="1" t="s">
        <v>100</v>
      </c>
      <c r="BS850" s="1" t="s">
        <v>15566</v>
      </c>
      <c r="BT850" s="1" t="str">
        <f aca="false">HYPERLINK("https%3A%2F%2Fwww.webofscience.com%2Fwos%2Fwoscc%2Ffull-record%2FWOS:000361823200008","View Full Record in Web of Science")</f>
        <v>View Full Record in Web of Science</v>
      </c>
    </row>
    <row r="851" customFormat="false" ht="12.75" hidden="false" customHeight="false" outlineLevel="0" collapsed="false">
      <c r="A851" s="1" t="s">
        <v>72</v>
      </c>
      <c r="B851" s="1" t="s">
        <v>15567</v>
      </c>
      <c r="C851" s="1"/>
      <c r="D851" s="1"/>
      <c r="E851" s="1"/>
      <c r="F851" s="1" t="s">
        <v>15568</v>
      </c>
      <c r="G851" s="1"/>
      <c r="H851" s="1"/>
      <c r="I851" s="1" t="s">
        <v>15569</v>
      </c>
      <c r="J851" s="1" t="s">
        <v>15570</v>
      </c>
      <c r="K851" s="1"/>
      <c r="L851" s="1"/>
      <c r="M851" s="1" t="s">
        <v>77</v>
      </c>
      <c r="N851" s="1" t="s">
        <v>78</v>
      </c>
      <c r="O851" s="1"/>
      <c r="P851" s="1"/>
      <c r="Q851" s="1"/>
      <c r="R851" s="1"/>
      <c r="S851" s="1"/>
      <c r="T851" s="1" t="s">
        <v>15571</v>
      </c>
      <c r="U851" s="1" t="s">
        <v>15572</v>
      </c>
      <c r="V851" s="1" t="s">
        <v>15573</v>
      </c>
      <c r="W851" s="1" t="s">
        <v>15574</v>
      </c>
      <c r="X851" s="1" t="s">
        <v>15575</v>
      </c>
      <c r="Y851" s="1" t="s">
        <v>15576</v>
      </c>
      <c r="Z851" s="1" t="s">
        <v>15577</v>
      </c>
      <c r="AA851" s="1" t="s">
        <v>15578</v>
      </c>
      <c r="AB851" s="1" t="s">
        <v>15579</v>
      </c>
      <c r="AC851" s="1" t="s">
        <v>15580</v>
      </c>
      <c r="AD851" s="1" t="s">
        <v>15581</v>
      </c>
      <c r="AE851" s="1" t="s">
        <v>15582</v>
      </c>
      <c r="AF851" s="1"/>
      <c r="AG851" s="1" t="n">
        <v>16</v>
      </c>
      <c r="AH851" s="1" t="n">
        <v>38</v>
      </c>
      <c r="AI851" s="1" t="n">
        <v>43</v>
      </c>
      <c r="AJ851" s="1" t="n">
        <v>0</v>
      </c>
      <c r="AK851" s="1" t="n">
        <v>2</v>
      </c>
      <c r="AL851" s="1" t="s">
        <v>1666</v>
      </c>
      <c r="AM851" s="1" t="s">
        <v>278</v>
      </c>
      <c r="AN851" s="1" t="s">
        <v>3606</v>
      </c>
      <c r="AO851" s="1" t="s">
        <v>15583</v>
      </c>
      <c r="AP851" s="1"/>
      <c r="AQ851" s="1"/>
      <c r="AR851" s="1" t="s">
        <v>15584</v>
      </c>
      <c r="AS851" s="1" t="s">
        <v>15585</v>
      </c>
      <c r="AT851" s="1" t="s">
        <v>624</v>
      </c>
      <c r="AU851" s="1" t="n">
        <v>2011</v>
      </c>
      <c r="AV851" s="1" t="n">
        <v>18</v>
      </c>
      <c r="AW851" s="1" t="n">
        <v>1</v>
      </c>
      <c r="AX851" s="1"/>
      <c r="AY851" s="1"/>
      <c r="AZ851" s="1"/>
      <c r="BA851" s="1"/>
      <c r="BB851" s="1" t="n">
        <v>17</v>
      </c>
      <c r="BC851" s="1" t="n">
        <v>22</v>
      </c>
      <c r="BD851" s="1"/>
      <c r="BE851" s="1" t="s">
        <v>15586</v>
      </c>
      <c r="BF851" s="1" t="str">
        <f aca="false">HYPERLINK("http://dx.doi.org/10.1097/gme.0b013e3181e84bb4","http://dx.doi.org/10.1097/gme.0b013e3181e84bb4")</f>
        <v>http://dx.doi.org/10.1097/gme.0b013e3181e84bb4</v>
      </c>
      <c r="BG851" s="1"/>
      <c r="BH851" s="1"/>
      <c r="BI851" s="1" t="n">
        <v>6</v>
      </c>
      <c r="BJ851" s="1" t="s">
        <v>1316</v>
      </c>
      <c r="BK851" s="1" t="s">
        <v>127</v>
      </c>
      <c r="BL851" s="1" t="s">
        <v>1316</v>
      </c>
      <c r="BM851" s="1" t="s">
        <v>15587</v>
      </c>
      <c r="BN851" s="1" t="n">
        <v>20689465</v>
      </c>
      <c r="BO851" s="1"/>
      <c r="BP851" s="1"/>
      <c r="BQ851" s="1"/>
      <c r="BR851" s="1" t="s">
        <v>100</v>
      </c>
      <c r="BS851" s="1" t="s">
        <v>15588</v>
      </c>
      <c r="BT851" s="1" t="str">
        <f aca="false">HYPERLINK("https%3A%2F%2Fwww.webofscience.com%2Fwos%2Fwoscc%2Ffull-record%2FWOS:000285684100009","View Full Record in Web of Science")</f>
        <v>View Full Record in Web of Science</v>
      </c>
    </row>
    <row r="852" customFormat="false" ht="12.75" hidden="false" customHeight="false" outlineLevel="0" collapsed="false">
      <c r="A852" s="1" t="s">
        <v>72</v>
      </c>
      <c r="B852" s="1" t="s">
        <v>10666</v>
      </c>
      <c r="C852" s="1"/>
      <c r="D852" s="1"/>
      <c r="E852" s="1"/>
      <c r="F852" s="1" t="s">
        <v>10667</v>
      </c>
      <c r="G852" s="1"/>
      <c r="H852" s="1"/>
      <c r="I852" s="1" t="s">
        <v>15589</v>
      </c>
      <c r="J852" s="1" t="s">
        <v>4111</v>
      </c>
      <c r="K852" s="1"/>
      <c r="L852" s="1"/>
      <c r="M852" s="1" t="s">
        <v>77</v>
      </c>
      <c r="N852" s="1" t="s">
        <v>52</v>
      </c>
      <c r="O852" s="1"/>
      <c r="P852" s="1"/>
      <c r="Q852" s="1"/>
      <c r="R852" s="1"/>
      <c r="S852" s="1"/>
      <c r="T852" s="1"/>
      <c r="U852" s="1"/>
      <c r="V852" s="1"/>
      <c r="W852" s="1" t="s">
        <v>15590</v>
      </c>
      <c r="X852" s="1" t="s">
        <v>15591</v>
      </c>
      <c r="Y852" s="1"/>
      <c r="Z852" s="1"/>
      <c r="AA852" s="1"/>
      <c r="AB852" s="1"/>
      <c r="AC852" s="1" t="s">
        <v>15592</v>
      </c>
      <c r="AD852" s="1" t="s">
        <v>15592</v>
      </c>
      <c r="AE852" s="1" t="s">
        <v>15593</v>
      </c>
      <c r="AF852" s="1"/>
      <c r="AG852" s="1" t="n">
        <v>0</v>
      </c>
      <c r="AH852" s="1" t="n">
        <v>0</v>
      </c>
      <c r="AI852" s="1" t="n">
        <v>0</v>
      </c>
      <c r="AJ852" s="1" t="n">
        <v>0</v>
      </c>
      <c r="AK852" s="1" t="n">
        <v>0</v>
      </c>
      <c r="AL852" s="1" t="s">
        <v>781</v>
      </c>
      <c r="AM852" s="1" t="s">
        <v>331</v>
      </c>
      <c r="AN852" s="1" t="s">
        <v>782</v>
      </c>
      <c r="AO852" s="1" t="s">
        <v>4114</v>
      </c>
      <c r="AP852" s="1" t="s">
        <v>4115</v>
      </c>
      <c r="AQ852" s="1"/>
      <c r="AR852" s="1" t="s">
        <v>4116</v>
      </c>
      <c r="AS852" s="1" t="s">
        <v>4117</v>
      </c>
      <c r="AT852" s="1" t="s">
        <v>575</v>
      </c>
      <c r="AU852" s="1" t="n">
        <v>2021</v>
      </c>
      <c r="AV852" s="1" t="n">
        <v>42</v>
      </c>
      <c r="AW852" s="1"/>
      <c r="AX852" s="1"/>
      <c r="AY852" s="1" t="n">
        <v>1</v>
      </c>
      <c r="AZ852" s="1"/>
      <c r="BA852" s="1"/>
      <c r="BB852" s="1" t="n">
        <v>1716</v>
      </c>
      <c r="BC852" s="1" t="n">
        <v>1716</v>
      </c>
      <c r="BD852" s="1"/>
      <c r="BE852" s="1"/>
      <c r="BF852" s="1"/>
      <c r="BG852" s="1"/>
      <c r="BH852" s="1"/>
      <c r="BI852" s="1" t="n">
        <v>1</v>
      </c>
      <c r="BJ852" s="1" t="s">
        <v>484</v>
      </c>
      <c r="BK852" s="1" t="s">
        <v>127</v>
      </c>
      <c r="BL852" s="1" t="s">
        <v>485</v>
      </c>
      <c r="BM852" s="1" t="s">
        <v>4118</v>
      </c>
      <c r="BN852" s="1"/>
      <c r="BO852" s="1"/>
      <c r="BP852" s="1"/>
      <c r="BQ852" s="1"/>
      <c r="BR852" s="1" t="s">
        <v>100</v>
      </c>
      <c r="BS852" s="1" t="s">
        <v>15594</v>
      </c>
      <c r="BT852" s="1" t="str">
        <f aca="false">HYPERLINK("https%3A%2F%2Fwww.webofscience.com%2Fwos%2Fwoscc%2Ffull-record%2FWOS:000720456901817","View Full Record in Web of Science")</f>
        <v>View Full Record in Web of Science</v>
      </c>
    </row>
    <row r="853" customFormat="false" ht="12.75" hidden="false" customHeight="false" outlineLevel="0" collapsed="false">
      <c r="A853" s="1" t="s">
        <v>72</v>
      </c>
      <c r="B853" s="1" t="s">
        <v>15595</v>
      </c>
      <c r="C853" s="1"/>
      <c r="D853" s="1"/>
      <c r="E853" s="1"/>
      <c r="F853" s="1" t="s">
        <v>15596</v>
      </c>
      <c r="G853" s="1"/>
      <c r="H853" s="1"/>
      <c r="I853" s="1" t="s">
        <v>15597</v>
      </c>
      <c r="J853" s="1" t="s">
        <v>3428</v>
      </c>
      <c r="K853" s="1"/>
      <c r="L853" s="1"/>
      <c r="M853" s="1" t="s">
        <v>926</v>
      </c>
      <c r="N853" s="1" t="s">
        <v>190</v>
      </c>
      <c r="O853" s="1"/>
      <c r="P853" s="1"/>
      <c r="Q853" s="1"/>
      <c r="R853" s="1"/>
      <c r="S853" s="1"/>
      <c r="T853" s="1" t="s">
        <v>15598</v>
      </c>
      <c r="U853" s="1" t="s">
        <v>15599</v>
      </c>
      <c r="V853" s="1" t="s">
        <v>15600</v>
      </c>
      <c r="W853" s="1" t="s">
        <v>15601</v>
      </c>
      <c r="X853" s="1"/>
      <c r="Y853" s="1" t="s">
        <v>15602</v>
      </c>
      <c r="Z853" s="1" t="s">
        <v>15603</v>
      </c>
      <c r="AA853" s="1"/>
      <c r="AB853" s="1"/>
      <c r="AC853" s="1"/>
      <c r="AD853" s="1"/>
      <c r="AE853" s="1"/>
      <c r="AF853" s="1"/>
      <c r="AG853" s="1" t="n">
        <v>15</v>
      </c>
      <c r="AH853" s="1" t="n">
        <v>0</v>
      </c>
      <c r="AI853" s="1" t="n">
        <v>0</v>
      </c>
      <c r="AJ853" s="1" t="n">
        <v>0</v>
      </c>
      <c r="AK853" s="1" t="n">
        <v>2</v>
      </c>
      <c r="AL853" s="1" t="s">
        <v>3436</v>
      </c>
      <c r="AM853" s="1" t="s">
        <v>429</v>
      </c>
      <c r="AN853" s="1" t="s">
        <v>3437</v>
      </c>
      <c r="AO853" s="1" t="s">
        <v>3438</v>
      </c>
      <c r="AP853" s="1"/>
      <c r="AQ853" s="1"/>
      <c r="AR853" s="1" t="s">
        <v>3439</v>
      </c>
      <c r="AS853" s="1" t="s">
        <v>3440</v>
      </c>
      <c r="AT853" s="1"/>
      <c r="AU853" s="1" t="n">
        <v>2012</v>
      </c>
      <c r="AV853" s="1" t="n">
        <v>56</v>
      </c>
      <c r="AW853" s="1"/>
      <c r="AX853" s="1"/>
      <c r="AY853" s="1" t="n">
        <v>1</v>
      </c>
      <c r="AZ853" s="1"/>
      <c r="BA853" s="1"/>
      <c r="BB853" s="1" t="n">
        <v>195</v>
      </c>
      <c r="BC853" s="1" t="n">
        <v>201</v>
      </c>
      <c r="BD853" s="1"/>
      <c r="BE853" s="1"/>
      <c r="BF853" s="1"/>
      <c r="BG853" s="1"/>
      <c r="BH853" s="1"/>
      <c r="BI853" s="1" t="n">
        <v>7</v>
      </c>
      <c r="BJ853" s="1" t="s">
        <v>3442</v>
      </c>
      <c r="BK853" s="1" t="s">
        <v>127</v>
      </c>
      <c r="BL853" s="1" t="s">
        <v>3442</v>
      </c>
      <c r="BM853" s="1" t="s">
        <v>15363</v>
      </c>
      <c r="BN853" s="1"/>
      <c r="BO853" s="1"/>
      <c r="BP853" s="1"/>
      <c r="BQ853" s="1"/>
      <c r="BR853" s="1" t="s">
        <v>100</v>
      </c>
      <c r="BS853" s="1" t="s">
        <v>15604</v>
      </c>
      <c r="BT853" s="1" t="str">
        <f aca="false">HYPERLINK("https%3A%2F%2Fwww.webofscience.com%2Fwos%2Fwoscc%2Ffull-record%2FWOS:000305165400029","View Full Record in Web of Science")</f>
        <v>View Full Record in Web of Science</v>
      </c>
    </row>
    <row r="854" customFormat="false" ht="12.75" hidden="false" customHeight="false" outlineLevel="0" collapsed="false">
      <c r="A854" s="1" t="s">
        <v>72</v>
      </c>
      <c r="B854" s="1" t="s">
        <v>15605</v>
      </c>
      <c r="C854" s="1"/>
      <c r="D854" s="1"/>
      <c r="E854" s="1"/>
      <c r="F854" s="1" t="s">
        <v>15606</v>
      </c>
      <c r="G854" s="1"/>
      <c r="H854" s="1"/>
      <c r="I854" s="1" t="s">
        <v>15607</v>
      </c>
      <c r="J854" s="1" t="s">
        <v>2185</v>
      </c>
      <c r="K854" s="1"/>
      <c r="L854" s="1"/>
      <c r="M854" s="1" t="s">
        <v>77</v>
      </c>
      <c r="N854" s="1" t="s">
        <v>78</v>
      </c>
      <c r="O854" s="1"/>
      <c r="P854" s="1"/>
      <c r="Q854" s="1"/>
      <c r="R854" s="1"/>
      <c r="S854" s="1"/>
      <c r="T854" s="1" t="s">
        <v>15608</v>
      </c>
      <c r="U854" s="1"/>
      <c r="V854" s="1" t="s">
        <v>15609</v>
      </c>
      <c r="W854" s="1" t="s">
        <v>15610</v>
      </c>
      <c r="X854" s="1" t="s">
        <v>15611</v>
      </c>
      <c r="Y854" s="1" t="s">
        <v>15612</v>
      </c>
      <c r="Z854" s="1" t="s">
        <v>15613</v>
      </c>
      <c r="AA854" s="1" t="s">
        <v>15614</v>
      </c>
      <c r="AB854" s="1" t="s">
        <v>15615</v>
      </c>
      <c r="AC854" s="1" t="s">
        <v>15616</v>
      </c>
      <c r="AD854" s="1" t="s">
        <v>15617</v>
      </c>
      <c r="AE854" s="1"/>
      <c r="AF854" s="1"/>
      <c r="AG854" s="1" t="n">
        <v>9</v>
      </c>
      <c r="AH854" s="1" t="n">
        <v>7</v>
      </c>
      <c r="AI854" s="1" t="n">
        <v>8</v>
      </c>
      <c r="AJ854" s="1" t="n">
        <v>0</v>
      </c>
      <c r="AK854" s="1" t="n">
        <v>20</v>
      </c>
      <c r="AL854" s="1" t="s">
        <v>1666</v>
      </c>
      <c r="AM854" s="1" t="s">
        <v>278</v>
      </c>
      <c r="AN854" s="1" t="s">
        <v>3606</v>
      </c>
      <c r="AO854" s="1" t="s">
        <v>2195</v>
      </c>
      <c r="AP854" s="1" t="s">
        <v>2196</v>
      </c>
      <c r="AQ854" s="1"/>
      <c r="AR854" s="1" t="s">
        <v>2197</v>
      </c>
      <c r="AS854" s="1" t="s">
        <v>2198</v>
      </c>
      <c r="AT854" s="1" t="s">
        <v>811</v>
      </c>
      <c r="AU854" s="1" t="n">
        <v>2014</v>
      </c>
      <c r="AV854" s="1" t="n">
        <v>59</v>
      </c>
      <c r="AW854" s="1" t="n">
        <v>2</v>
      </c>
      <c r="AX854" s="1"/>
      <c r="AY854" s="1"/>
      <c r="AZ854" s="1"/>
      <c r="BA854" s="1"/>
      <c r="BB854" s="1" t="n">
        <v>274</v>
      </c>
      <c r="BC854" s="1" t="n">
        <v>278</v>
      </c>
      <c r="BD854" s="1"/>
      <c r="BE854" s="1" t="s">
        <v>15618</v>
      </c>
      <c r="BF854" s="1" t="str">
        <f aca="false">HYPERLINK("http://dx.doi.org/10.1097/MPG.0000000000000411","http://dx.doi.org/10.1097/MPG.0000000000000411")</f>
        <v>http://dx.doi.org/10.1097/MPG.0000000000000411</v>
      </c>
      <c r="BG854" s="1"/>
      <c r="BH854" s="1"/>
      <c r="BI854" s="1" t="n">
        <v>5</v>
      </c>
      <c r="BJ854" s="1" t="s">
        <v>2200</v>
      </c>
      <c r="BK854" s="1" t="s">
        <v>127</v>
      </c>
      <c r="BL854" s="1" t="s">
        <v>2200</v>
      </c>
      <c r="BM854" s="1" t="s">
        <v>15619</v>
      </c>
      <c r="BN854" s="1" t="n">
        <v>24796801</v>
      </c>
      <c r="BO854" s="1"/>
      <c r="BP854" s="1"/>
      <c r="BQ854" s="1"/>
      <c r="BR854" s="1" t="s">
        <v>100</v>
      </c>
      <c r="BS854" s="1" t="s">
        <v>15620</v>
      </c>
      <c r="BT854" s="1" t="str">
        <f aca="false">HYPERLINK("https%3A%2F%2Fwww.webofscience.com%2Fwos%2Fwoscc%2Ffull-record%2FWOS:000339774800023","View Full Record in Web of Science")</f>
        <v>View Full Record in Web of Science</v>
      </c>
    </row>
    <row r="855" customFormat="false" ht="12.75" hidden="false" customHeight="false" outlineLevel="0" collapsed="false">
      <c r="A855" s="1" t="s">
        <v>72</v>
      </c>
      <c r="B855" s="1" t="s">
        <v>15621</v>
      </c>
      <c r="C855" s="1"/>
      <c r="D855" s="1"/>
      <c r="E855" s="1"/>
      <c r="F855" s="1" t="s">
        <v>15622</v>
      </c>
      <c r="G855" s="1"/>
      <c r="H855" s="1"/>
      <c r="I855" s="1" t="s">
        <v>15623</v>
      </c>
      <c r="J855" s="1" t="s">
        <v>15624</v>
      </c>
      <c r="K855" s="1"/>
      <c r="L855" s="1"/>
      <c r="M855" s="1" t="s">
        <v>77</v>
      </c>
      <c r="N855" s="1" t="s">
        <v>777</v>
      </c>
      <c r="O855" s="1"/>
      <c r="P855" s="1"/>
      <c r="Q855" s="1"/>
      <c r="R855" s="1"/>
      <c r="S855" s="1"/>
      <c r="T855" s="1"/>
      <c r="U855" s="1" t="s">
        <v>15625</v>
      </c>
      <c r="V855" s="1"/>
      <c r="W855" s="1" t="s">
        <v>15626</v>
      </c>
      <c r="X855" s="1" t="s">
        <v>10144</v>
      </c>
      <c r="Y855" s="1" t="s">
        <v>15627</v>
      </c>
      <c r="Z855" s="1" t="s">
        <v>3839</v>
      </c>
      <c r="AA855" s="1" t="s">
        <v>15628</v>
      </c>
      <c r="AB855" s="1" t="s">
        <v>15629</v>
      </c>
      <c r="AC855" s="1"/>
      <c r="AD855" s="1"/>
      <c r="AE855" s="1"/>
      <c r="AF855" s="1"/>
      <c r="AG855" s="1" t="n">
        <v>10</v>
      </c>
      <c r="AH855" s="1" t="n">
        <v>2</v>
      </c>
      <c r="AI855" s="1" t="n">
        <v>2</v>
      </c>
      <c r="AJ855" s="1" t="n">
        <v>0</v>
      </c>
      <c r="AK855" s="1" t="n">
        <v>4</v>
      </c>
      <c r="AL855" s="1" t="s">
        <v>15630</v>
      </c>
      <c r="AM855" s="1" t="s">
        <v>88</v>
      </c>
      <c r="AN855" s="1" t="s">
        <v>15631</v>
      </c>
      <c r="AO855" s="1" t="s">
        <v>15632</v>
      </c>
      <c r="AP855" s="1" t="s">
        <v>15633</v>
      </c>
      <c r="AQ855" s="1"/>
      <c r="AR855" s="1" t="s">
        <v>15634</v>
      </c>
      <c r="AS855" s="1" t="s">
        <v>15635</v>
      </c>
      <c r="AT855" s="1" t="s">
        <v>385</v>
      </c>
      <c r="AU855" s="1" t="n">
        <v>2015</v>
      </c>
      <c r="AV855" s="1" t="n">
        <v>47</v>
      </c>
      <c r="AW855" s="1" t="n">
        <v>4</v>
      </c>
      <c r="AX855" s="1"/>
      <c r="AY855" s="1"/>
      <c r="AZ855" s="1"/>
      <c r="BA855" s="1"/>
      <c r="BB855" s="1" t="n">
        <v>275</v>
      </c>
      <c r="BC855" s="1" t="n">
        <v>276</v>
      </c>
      <c r="BD855" s="1"/>
      <c r="BE855" s="1" t="s">
        <v>15636</v>
      </c>
      <c r="BF855" s="1" t="str">
        <f aca="false">HYPERLINK("http://dx.doi.org/10.3109/00365548.2014.987164","http://dx.doi.org/10.3109/00365548.2014.987164")</f>
        <v>http://dx.doi.org/10.3109/00365548.2014.987164</v>
      </c>
      <c r="BG855" s="1"/>
      <c r="BH855" s="1"/>
      <c r="BI855" s="1" t="n">
        <v>2</v>
      </c>
      <c r="BJ855" s="1" t="s">
        <v>339</v>
      </c>
      <c r="BK855" s="1" t="s">
        <v>127</v>
      </c>
      <c r="BL855" s="1" t="s">
        <v>339</v>
      </c>
      <c r="BM855" s="1" t="s">
        <v>15637</v>
      </c>
      <c r="BN855" s="1" t="n">
        <v>25688448</v>
      </c>
      <c r="BO855" s="1"/>
      <c r="BP855" s="1"/>
      <c r="BQ855" s="1"/>
      <c r="BR855" s="1" t="s">
        <v>100</v>
      </c>
      <c r="BS855" s="1" t="s">
        <v>15638</v>
      </c>
      <c r="BT855" s="1" t="str">
        <f aca="false">HYPERLINK("https%3A%2F%2Fwww.webofscience.com%2Fwos%2Fwoscc%2Ffull-record%2FWOS:000354545500015","View Full Record in Web of Science")</f>
        <v>View Full Record in Web of Science</v>
      </c>
    </row>
    <row r="856" customFormat="false" ht="12.75" hidden="false" customHeight="false" outlineLevel="0" collapsed="false">
      <c r="A856" s="1" t="s">
        <v>72</v>
      </c>
      <c r="B856" s="1" t="s">
        <v>15639</v>
      </c>
      <c r="C856" s="1"/>
      <c r="D856" s="1"/>
      <c r="E856" s="1"/>
      <c r="F856" s="1" t="s">
        <v>15640</v>
      </c>
      <c r="G856" s="1"/>
      <c r="H856" s="1"/>
      <c r="I856" s="1" t="s">
        <v>15641</v>
      </c>
      <c r="J856" s="1" t="s">
        <v>3726</v>
      </c>
      <c r="K856" s="1"/>
      <c r="L856" s="1"/>
      <c r="M856" s="1" t="s">
        <v>77</v>
      </c>
      <c r="N856" s="1" t="s">
        <v>78</v>
      </c>
      <c r="O856" s="1"/>
      <c r="P856" s="1"/>
      <c r="Q856" s="1"/>
      <c r="R856" s="1"/>
      <c r="S856" s="1"/>
      <c r="T856" s="1" t="s">
        <v>15642</v>
      </c>
      <c r="U856" s="1" t="s">
        <v>15643</v>
      </c>
      <c r="V856" s="1" t="s">
        <v>15644</v>
      </c>
      <c r="W856" s="1" t="s">
        <v>15645</v>
      </c>
      <c r="X856" s="1" t="s">
        <v>1327</v>
      </c>
      <c r="Y856" s="1" t="s">
        <v>6721</v>
      </c>
      <c r="Z856" s="1" t="s">
        <v>15646</v>
      </c>
      <c r="AA856" s="1" t="s">
        <v>15647</v>
      </c>
      <c r="AB856" s="1" t="s">
        <v>15648</v>
      </c>
      <c r="AC856" s="1"/>
      <c r="AD856" s="1"/>
      <c r="AE856" s="1"/>
      <c r="AF856" s="1"/>
      <c r="AG856" s="1" t="n">
        <v>81</v>
      </c>
      <c r="AH856" s="1" t="n">
        <v>6</v>
      </c>
      <c r="AI856" s="1" t="n">
        <v>6</v>
      </c>
      <c r="AJ856" s="1" t="n">
        <v>9</v>
      </c>
      <c r="AK856" s="1" t="n">
        <v>21</v>
      </c>
      <c r="AL856" s="1" t="s">
        <v>202</v>
      </c>
      <c r="AM856" s="1" t="s">
        <v>203</v>
      </c>
      <c r="AN856" s="1" t="s">
        <v>204</v>
      </c>
      <c r="AO856" s="1"/>
      <c r="AP856" s="1" t="s">
        <v>3738</v>
      </c>
      <c r="AQ856" s="1"/>
      <c r="AR856" s="1" t="s">
        <v>3726</v>
      </c>
      <c r="AS856" s="1" t="s">
        <v>3739</v>
      </c>
      <c r="AT856" s="1" t="s">
        <v>231</v>
      </c>
      <c r="AU856" s="1" t="n">
        <v>2022</v>
      </c>
      <c r="AV856" s="1" t="n">
        <v>14</v>
      </c>
      <c r="AW856" s="1" t="n">
        <v>4</v>
      </c>
      <c r="AX856" s="1"/>
      <c r="AY856" s="1"/>
      <c r="AZ856" s="1"/>
      <c r="BA856" s="1"/>
      <c r="BB856" s="1"/>
      <c r="BC856" s="1"/>
      <c r="BD856" s="1" t="n">
        <v>757</v>
      </c>
      <c r="BE856" s="1" t="s">
        <v>15649</v>
      </c>
      <c r="BF856" s="1" t="str">
        <f aca="false">HYPERLINK("http://dx.doi.org/10.3390/nu14040757","http://dx.doi.org/10.3390/nu14040757")</f>
        <v>http://dx.doi.org/10.3390/nu14040757</v>
      </c>
      <c r="BG856" s="1"/>
      <c r="BH856" s="1"/>
      <c r="BI856" s="1" t="n">
        <v>14</v>
      </c>
      <c r="BJ856" s="1" t="s">
        <v>1531</v>
      </c>
      <c r="BK856" s="1" t="s">
        <v>127</v>
      </c>
      <c r="BL856" s="1" t="s">
        <v>1531</v>
      </c>
      <c r="BM856" s="1" t="s">
        <v>15650</v>
      </c>
      <c r="BN856" s="1" t="n">
        <v>35215407</v>
      </c>
      <c r="BO856" s="1" t="s">
        <v>212</v>
      </c>
      <c r="BP856" s="1"/>
      <c r="BQ856" s="1"/>
      <c r="BR856" s="1" t="s">
        <v>100</v>
      </c>
      <c r="BS856" s="1" t="s">
        <v>15651</v>
      </c>
      <c r="BT856" s="1" t="str">
        <f aca="false">HYPERLINK("https%3A%2F%2Fwww.webofscience.com%2Fwos%2Fwoscc%2Ffull-record%2FWOS:000822729400001","View Full Record in Web of Science")</f>
        <v>View Full Record in Web of Science</v>
      </c>
    </row>
    <row r="857" customFormat="false" ht="12.75" hidden="false" customHeight="false" outlineLevel="0" collapsed="false">
      <c r="A857" s="1" t="s">
        <v>72</v>
      </c>
      <c r="B857" s="1" t="s">
        <v>15652</v>
      </c>
      <c r="C857" s="1"/>
      <c r="D857" s="1"/>
      <c r="E857" s="1"/>
      <c r="F857" s="1" t="s">
        <v>15653</v>
      </c>
      <c r="G857" s="1"/>
      <c r="H857" s="1"/>
      <c r="I857" s="1" t="s">
        <v>15654</v>
      </c>
      <c r="J857" s="1" t="s">
        <v>14529</v>
      </c>
      <c r="K857" s="1"/>
      <c r="L857" s="1"/>
      <c r="M857" s="1" t="s">
        <v>77</v>
      </c>
      <c r="N857" s="1" t="s">
        <v>78</v>
      </c>
      <c r="O857" s="1"/>
      <c r="P857" s="1"/>
      <c r="Q857" s="1"/>
      <c r="R857" s="1"/>
      <c r="S857" s="1"/>
      <c r="T857" s="1" t="s">
        <v>15655</v>
      </c>
      <c r="U857" s="1" t="s">
        <v>15656</v>
      </c>
      <c r="V857" s="1" t="s">
        <v>15657</v>
      </c>
      <c r="W857" s="1" t="s">
        <v>15658</v>
      </c>
      <c r="X857" s="1"/>
      <c r="Y857" s="1" t="s">
        <v>15659</v>
      </c>
      <c r="Z857" s="1" t="s">
        <v>15660</v>
      </c>
      <c r="AA857" s="1"/>
      <c r="AB857" s="1"/>
      <c r="AC857" s="1"/>
      <c r="AD857" s="1"/>
      <c r="AE857" s="1"/>
      <c r="AF857" s="1"/>
      <c r="AG857" s="1" t="n">
        <v>24</v>
      </c>
      <c r="AH857" s="1" t="n">
        <v>0</v>
      </c>
      <c r="AI857" s="1" t="n">
        <v>0</v>
      </c>
      <c r="AJ857" s="1" t="n">
        <v>1</v>
      </c>
      <c r="AK857" s="1" t="n">
        <v>1</v>
      </c>
      <c r="AL857" s="1" t="s">
        <v>407</v>
      </c>
      <c r="AM857" s="1" t="s">
        <v>7087</v>
      </c>
      <c r="AN857" s="1" t="s">
        <v>7088</v>
      </c>
      <c r="AO857" s="1" t="s">
        <v>14537</v>
      </c>
      <c r="AP857" s="1"/>
      <c r="AQ857" s="1"/>
      <c r="AR857" s="1" t="s">
        <v>14538</v>
      </c>
      <c r="AS857" s="1" t="s">
        <v>14539</v>
      </c>
      <c r="AT857" s="1" t="s">
        <v>811</v>
      </c>
      <c r="AU857" s="1" t="n">
        <v>2022</v>
      </c>
      <c r="AV857" s="1" t="n">
        <v>29</v>
      </c>
      <c r="AW857" s="1" t="n">
        <v>3</v>
      </c>
      <c r="AX857" s="1"/>
      <c r="AY857" s="1"/>
      <c r="AZ857" s="1"/>
      <c r="BA857" s="1"/>
      <c r="BB857" s="1" t="n">
        <v>257</v>
      </c>
      <c r="BC857" s="1" t="n">
        <v>260</v>
      </c>
      <c r="BD857" s="1"/>
      <c r="BE857" s="1" t="s">
        <v>15661</v>
      </c>
      <c r="BF857" s="1" t="str">
        <f aca="false">HYPERLINK("http://dx.doi.org/10.1016/j.tracli.2022.06.004","http://dx.doi.org/10.1016/j.tracli.2022.06.004")</f>
        <v>http://dx.doi.org/10.1016/j.tracli.2022.06.004</v>
      </c>
      <c r="BG857" s="1"/>
      <c r="BH857" s="1" t="s">
        <v>737</v>
      </c>
      <c r="BI857" s="1" t="n">
        <v>4</v>
      </c>
      <c r="BJ857" s="1" t="s">
        <v>14541</v>
      </c>
      <c r="BK857" s="1" t="s">
        <v>127</v>
      </c>
      <c r="BL857" s="1" t="s">
        <v>14541</v>
      </c>
      <c r="BM857" s="1" t="s">
        <v>15662</v>
      </c>
      <c r="BN857" s="1" t="n">
        <v>35718061</v>
      </c>
      <c r="BO857" s="1"/>
      <c r="BP857" s="1"/>
      <c r="BQ857" s="1"/>
      <c r="BR857" s="1" t="s">
        <v>100</v>
      </c>
      <c r="BS857" s="1" t="s">
        <v>15663</v>
      </c>
      <c r="BT857" s="1" t="str">
        <f aca="false">HYPERLINK("https%3A%2F%2Fwww.webofscience.com%2Fwos%2Fwoscc%2Ffull-record%2FWOS:000844708900015","View Full Record in Web of Science")</f>
        <v>View Full Record in Web of Science</v>
      </c>
    </row>
    <row r="858" customFormat="false" ht="12.75" hidden="false" customHeight="false" outlineLevel="0" collapsed="false">
      <c r="A858" s="1" t="s">
        <v>72</v>
      </c>
      <c r="B858" s="1" t="s">
        <v>15664</v>
      </c>
      <c r="C858" s="1"/>
      <c r="D858" s="1"/>
      <c r="E858" s="1"/>
      <c r="F858" s="1" t="s">
        <v>15665</v>
      </c>
      <c r="G858" s="1"/>
      <c r="H858" s="1"/>
      <c r="I858" s="1" t="s">
        <v>15666</v>
      </c>
      <c r="J858" s="1" t="s">
        <v>15667</v>
      </c>
      <c r="K858" s="1"/>
      <c r="L858" s="1"/>
      <c r="M858" s="1" t="s">
        <v>77</v>
      </c>
      <c r="N858" s="1" t="s">
        <v>78</v>
      </c>
      <c r="O858" s="1"/>
      <c r="P858" s="1"/>
      <c r="Q858" s="1"/>
      <c r="R858" s="1"/>
      <c r="S858" s="1"/>
      <c r="T858" s="1" t="s">
        <v>15668</v>
      </c>
      <c r="U858" s="1" t="s">
        <v>15669</v>
      </c>
      <c r="V858" s="1" t="s">
        <v>15670</v>
      </c>
      <c r="W858" s="1" t="s">
        <v>15671</v>
      </c>
      <c r="X858" s="1" t="s">
        <v>15672</v>
      </c>
      <c r="Y858" s="1" t="s">
        <v>15673</v>
      </c>
      <c r="Z858" s="1" t="s">
        <v>15674</v>
      </c>
      <c r="AA858" s="1" t="s">
        <v>15675</v>
      </c>
      <c r="AB858" s="1" t="s">
        <v>15676</v>
      </c>
      <c r="AC858" s="1" t="s">
        <v>15677</v>
      </c>
      <c r="AD858" s="1" t="s">
        <v>1548</v>
      </c>
      <c r="AE858" s="1" t="s">
        <v>15678</v>
      </c>
      <c r="AF858" s="1"/>
      <c r="AG858" s="1" t="n">
        <v>32</v>
      </c>
      <c r="AH858" s="1" t="n">
        <v>0</v>
      </c>
      <c r="AI858" s="1" t="n">
        <v>0</v>
      </c>
      <c r="AJ858" s="1" t="n">
        <v>0</v>
      </c>
      <c r="AK858" s="1" t="n">
        <v>3</v>
      </c>
      <c r="AL858" s="1" t="s">
        <v>250</v>
      </c>
      <c r="AM858" s="1" t="s">
        <v>147</v>
      </c>
      <c r="AN858" s="1" t="s">
        <v>251</v>
      </c>
      <c r="AO858" s="1" t="s">
        <v>15679</v>
      </c>
      <c r="AP858" s="1" t="s">
        <v>15680</v>
      </c>
      <c r="AQ858" s="1"/>
      <c r="AR858" s="1" t="s">
        <v>15681</v>
      </c>
      <c r="AS858" s="1" t="s">
        <v>15682</v>
      </c>
      <c r="AT858" s="1" t="s">
        <v>256</v>
      </c>
      <c r="AU858" s="1" t="n">
        <v>2022</v>
      </c>
      <c r="AV858" s="1" t="n">
        <v>97</v>
      </c>
      <c r="AW858" s="1" t="n">
        <v>2</v>
      </c>
      <c r="AX858" s="1"/>
      <c r="AY858" s="1"/>
      <c r="AZ858" s="1"/>
      <c r="BA858" s="1"/>
      <c r="BB858" s="1" t="n">
        <v>221</v>
      </c>
      <c r="BC858" s="1" t="n">
        <v>229</v>
      </c>
      <c r="BD858" s="1"/>
      <c r="BE858" s="1" t="s">
        <v>15683</v>
      </c>
      <c r="BF858" s="1" t="str">
        <f aca="false">HYPERLINK("http://dx.doi.org/10.1007/s12565-021-00644-5","http://dx.doi.org/10.1007/s12565-021-00644-5")</f>
        <v>http://dx.doi.org/10.1007/s12565-021-00644-5</v>
      </c>
      <c r="BG858" s="1"/>
      <c r="BH858" s="1" t="s">
        <v>2668</v>
      </c>
      <c r="BI858" s="1" t="n">
        <v>9</v>
      </c>
      <c r="BJ858" s="1" t="s">
        <v>14270</v>
      </c>
      <c r="BK858" s="1" t="s">
        <v>127</v>
      </c>
      <c r="BL858" s="1" t="s">
        <v>14270</v>
      </c>
      <c r="BM858" s="1" t="s">
        <v>15684</v>
      </c>
      <c r="BN858" s="1" t="n">
        <v>35064464</v>
      </c>
      <c r="BO858" s="1"/>
      <c r="BP858" s="1"/>
      <c r="BQ858" s="1"/>
      <c r="BR858" s="1" t="s">
        <v>100</v>
      </c>
      <c r="BS858" s="1" t="s">
        <v>15685</v>
      </c>
      <c r="BT858" s="1" t="str">
        <f aca="false">HYPERLINK("https%3A%2F%2Fwww.webofscience.com%2Fwos%2Fwoscc%2Ffull-record%2FWOS:000745525500001","View Full Record in Web of Science")</f>
        <v>View Full Record in Web of Science</v>
      </c>
    </row>
    <row r="859" customFormat="false" ht="12.75" hidden="false" customHeight="false" outlineLevel="0" collapsed="false">
      <c r="A859" s="1" t="s">
        <v>72</v>
      </c>
      <c r="B859" s="1" t="s">
        <v>15686</v>
      </c>
      <c r="C859" s="1"/>
      <c r="D859" s="1"/>
      <c r="E859" s="1"/>
      <c r="F859" s="1" t="s">
        <v>15687</v>
      </c>
      <c r="G859" s="1"/>
      <c r="H859" s="1"/>
      <c r="I859" s="1" t="s">
        <v>15688</v>
      </c>
      <c r="J859" s="1" t="s">
        <v>3130</v>
      </c>
      <c r="K859" s="1"/>
      <c r="L859" s="1"/>
      <c r="M859" s="1" t="s">
        <v>77</v>
      </c>
      <c r="N859" s="1" t="s">
        <v>78</v>
      </c>
      <c r="O859" s="1"/>
      <c r="P859" s="1"/>
      <c r="Q859" s="1"/>
      <c r="R859" s="1"/>
      <c r="S859" s="1"/>
      <c r="T859" s="1" t="s">
        <v>15689</v>
      </c>
      <c r="U859" s="1" t="s">
        <v>15690</v>
      </c>
      <c r="V859" s="1" t="s">
        <v>15691</v>
      </c>
      <c r="W859" s="1" t="s">
        <v>15692</v>
      </c>
      <c r="X859" s="1" t="s">
        <v>1565</v>
      </c>
      <c r="Y859" s="1" t="s">
        <v>15693</v>
      </c>
      <c r="Z859" s="1" t="s">
        <v>15694</v>
      </c>
      <c r="AA859" s="1" t="s">
        <v>15695</v>
      </c>
      <c r="AB859" s="1" t="s">
        <v>15696</v>
      </c>
      <c r="AC859" s="1"/>
      <c r="AD859" s="1"/>
      <c r="AE859" s="1"/>
      <c r="AF859" s="1"/>
      <c r="AG859" s="1" t="n">
        <v>42</v>
      </c>
      <c r="AH859" s="1" t="n">
        <v>7</v>
      </c>
      <c r="AI859" s="1" t="n">
        <v>7</v>
      </c>
      <c r="AJ859" s="1" t="n">
        <v>3</v>
      </c>
      <c r="AK859" s="1" t="n">
        <v>25</v>
      </c>
      <c r="AL859" s="1" t="s">
        <v>3137</v>
      </c>
      <c r="AM859" s="1" t="s">
        <v>429</v>
      </c>
      <c r="AN859" s="1" t="s">
        <v>3138</v>
      </c>
      <c r="AO859" s="1" t="s">
        <v>3139</v>
      </c>
      <c r="AP859" s="1" t="s">
        <v>3140</v>
      </c>
      <c r="AQ859" s="1"/>
      <c r="AR859" s="1" t="s">
        <v>3141</v>
      </c>
      <c r="AS859" s="1" t="s">
        <v>3142</v>
      </c>
      <c r="AT859" s="1"/>
      <c r="AU859" s="1" t="n">
        <v>2017</v>
      </c>
      <c r="AV859" s="1" t="n">
        <v>87</v>
      </c>
      <c r="AW859" s="1" t="n">
        <v>6</v>
      </c>
      <c r="AX859" s="1"/>
      <c r="AY859" s="1"/>
      <c r="AZ859" s="1"/>
      <c r="BA859" s="1"/>
      <c r="BB859" s="1" t="n">
        <v>713</v>
      </c>
      <c r="BC859" s="1" t="n">
        <v>729</v>
      </c>
      <c r="BD859" s="1"/>
      <c r="BE859" s="1" t="s">
        <v>15697</v>
      </c>
      <c r="BF859" s="1" t="str">
        <f aca="false">HYPERLINK("http://dx.doi.org/10.24099/vet.arhiv.170127","http://dx.doi.org/10.24099/vet.arhiv.170127")</f>
        <v>http://dx.doi.org/10.24099/vet.arhiv.170127</v>
      </c>
      <c r="BG859" s="1"/>
      <c r="BH859" s="1"/>
      <c r="BI859" s="1" t="n">
        <v>17</v>
      </c>
      <c r="BJ859" s="1" t="s">
        <v>183</v>
      </c>
      <c r="BK859" s="1" t="s">
        <v>127</v>
      </c>
      <c r="BL859" s="1" t="s">
        <v>183</v>
      </c>
      <c r="BM859" s="1" t="s">
        <v>15698</v>
      </c>
      <c r="BN859" s="1"/>
      <c r="BO859" s="1" t="s">
        <v>2553</v>
      </c>
      <c r="BP859" s="1"/>
      <c r="BQ859" s="1"/>
      <c r="BR859" s="1" t="s">
        <v>100</v>
      </c>
      <c r="BS859" s="1" t="s">
        <v>15699</v>
      </c>
      <c r="BT859" s="1" t="str">
        <f aca="false">HYPERLINK("https%3A%2F%2Fwww.webofscience.com%2Fwos%2Fwoscc%2Ffull-record%2FWOS:000416837000006","View Full Record in Web of Science")</f>
        <v>View Full Record in Web of Science</v>
      </c>
    </row>
    <row r="860" customFormat="false" ht="12.75" hidden="false" customHeight="false" outlineLevel="0" collapsed="false">
      <c r="A860" s="1" t="s">
        <v>72</v>
      </c>
      <c r="B860" s="1" t="s">
        <v>15700</v>
      </c>
      <c r="C860" s="1"/>
      <c r="D860" s="1"/>
      <c r="E860" s="1"/>
      <c r="F860" s="1" t="s">
        <v>15701</v>
      </c>
      <c r="G860" s="1"/>
      <c r="H860" s="1"/>
      <c r="I860" s="1" t="s">
        <v>15702</v>
      </c>
      <c r="J860" s="1" t="s">
        <v>15703</v>
      </c>
      <c r="K860" s="1"/>
      <c r="L860" s="1"/>
      <c r="M860" s="1" t="s">
        <v>77</v>
      </c>
      <c r="N860" s="1" t="s">
        <v>78</v>
      </c>
      <c r="O860" s="1"/>
      <c r="P860" s="1"/>
      <c r="Q860" s="1"/>
      <c r="R860" s="1"/>
      <c r="S860" s="1"/>
      <c r="T860" s="1"/>
      <c r="U860" s="1" t="s">
        <v>15704</v>
      </c>
      <c r="V860" s="1"/>
      <c r="W860" s="1" t="s">
        <v>15705</v>
      </c>
      <c r="X860" s="1" t="s">
        <v>15706</v>
      </c>
      <c r="Y860" s="1" t="s">
        <v>15707</v>
      </c>
      <c r="Z860" s="1" t="s">
        <v>15708</v>
      </c>
      <c r="AA860" s="1" t="s">
        <v>15709</v>
      </c>
      <c r="AB860" s="1" t="s">
        <v>15710</v>
      </c>
      <c r="AC860" s="1" t="s">
        <v>15711</v>
      </c>
      <c r="AD860" s="1" t="s">
        <v>15711</v>
      </c>
      <c r="AE860" s="1" t="s">
        <v>15712</v>
      </c>
      <c r="AF860" s="1"/>
      <c r="AG860" s="1" t="n">
        <v>57</v>
      </c>
      <c r="AH860" s="1" t="n">
        <v>18</v>
      </c>
      <c r="AI860" s="1" t="n">
        <v>18</v>
      </c>
      <c r="AJ860" s="1" t="n">
        <v>0</v>
      </c>
      <c r="AK860" s="1" t="n">
        <v>2</v>
      </c>
      <c r="AL860" s="1" t="s">
        <v>1505</v>
      </c>
      <c r="AM860" s="1" t="s">
        <v>88</v>
      </c>
      <c r="AN860" s="1" t="s">
        <v>1506</v>
      </c>
      <c r="AO860" s="1" t="s">
        <v>15713</v>
      </c>
      <c r="AP860" s="1" t="s">
        <v>15714</v>
      </c>
      <c r="AQ860" s="1"/>
      <c r="AR860" s="1" t="s">
        <v>15715</v>
      </c>
      <c r="AS860" s="1" t="s">
        <v>15716</v>
      </c>
      <c r="AT860" s="1" t="s">
        <v>123</v>
      </c>
      <c r="AU860" s="1" t="n">
        <v>2009</v>
      </c>
      <c r="AV860" s="1" t="n">
        <v>85</v>
      </c>
      <c r="AW860" s="1" t="n">
        <v>5</v>
      </c>
      <c r="AX860" s="1"/>
      <c r="AY860" s="1"/>
      <c r="AZ860" s="1"/>
      <c r="BA860" s="1"/>
      <c r="BB860" s="1" t="n">
        <v>336</v>
      </c>
      <c r="BC860" s="1" t="n">
        <v>342</v>
      </c>
      <c r="BD860" s="1"/>
      <c r="BE860" s="1" t="s">
        <v>15717</v>
      </c>
      <c r="BF860" s="1" t="str">
        <f aca="false">HYPERLINK("http://dx.doi.org/10.1136/sti.2008.035436","http://dx.doi.org/10.1136/sti.2008.035436")</f>
        <v>http://dx.doi.org/10.1136/sti.2008.035436</v>
      </c>
      <c r="BG860" s="1"/>
      <c r="BH860" s="1"/>
      <c r="BI860" s="1" t="n">
        <v>7</v>
      </c>
      <c r="BJ860" s="1" t="s">
        <v>339</v>
      </c>
      <c r="BK860" s="1" t="s">
        <v>127</v>
      </c>
      <c r="BL860" s="1" t="s">
        <v>339</v>
      </c>
      <c r="BM860" s="1" t="s">
        <v>15718</v>
      </c>
      <c r="BN860" s="1" t="n">
        <v>19773456</v>
      </c>
      <c r="BO860" s="1" t="s">
        <v>7767</v>
      </c>
      <c r="BP860" s="1"/>
      <c r="BQ860" s="1"/>
      <c r="BR860" s="1" t="s">
        <v>100</v>
      </c>
      <c r="BS860" s="1" t="s">
        <v>15719</v>
      </c>
      <c r="BT860" s="1" t="str">
        <f aca="false">HYPERLINK("https%3A%2F%2Fwww.webofscience.com%2Fwos%2Fwoscc%2Ffull-record%2FWOS:000270082500007","View Full Record in Web of Science")</f>
        <v>View Full Record in Web of Science</v>
      </c>
    </row>
    <row r="861" customFormat="false" ht="12.75" hidden="false" customHeight="false" outlineLevel="0" collapsed="false">
      <c r="A861" s="1" t="s">
        <v>72</v>
      </c>
      <c r="B861" s="1" t="s">
        <v>15720</v>
      </c>
      <c r="C861" s="1"/>
      <c r="D861" s="1"/>
      <c r="E861" s="1"/>
      <c r="F861" s="1" t="s">
        <v>15721</v>
      </c>
      <c r="G861" s="1"/>
      <c r="H861" s="1"/>
      <c r="I861" s="1" t="s">
        <v>15722</v>
      </c>
      <c r="J861" s="1" t="s">
        <v>699</v>
      </c>
      <c r="K861" s="1"/>
      <c r="L861" s="1"/>
      <c r="M861" s="1" t="s">
        <v>77</v>
      </c>
      <c r="N861" s="1" t="s">
        <v>927</v>
      </c>
      <c r="O861" s="1"/>
      <c r="P861" s="1"/>
      <c r="Q861" s="1"/>
      <c r="R861" s="1"/>
      <c r="S861" s="1"/>
      <c r="T861" s="1"/>
      <c r="U861" s="1" t="s">
        <v>15723</v>
      </c>
      <c r="V861" s="1"/>
      <c r="W861" s="1" t="s">
        <v>15724</v>
      </c>
      <c r="X861" s="1" t="s">
        <v>195</v>
      </c>
      <c r="Y861" s="1" t="s">
        <v>15725</v>
      </c>
      <c r="Z861" s="1" t="s">
        <v>15726</v>
      </c>
      <c r="AA861" s="1"/>
      <c r="AB861" s="1"/>
      <c r="AC861" s="1"/>
      <c r="AD861" s="1"/>
      <c r="AE861" s="1"/>
      <c r="AF861" s="1"/>
      <c r="AG861" s="1" t="n">
        <v>8</v>
      </c>
      <c r="AH861" s="1" t="n">
        <v>0</v>
      </c>
      <c r="AI861" s="1" t="n">
        <v>0</v>
      </c>
      <c r="AJ861" s="1" t="n">
        <v>0</v>
      </c>
      <c r="AK861" s="1" t="n">
        <v>0</v>
      </c>
      <c r="AL861" s="1" t="s">
        <v>519</v>
      </c>
      <c r="AM861" s="1" t="s">
        <v>429</v>
      </c>
      <c r="AN861" s="1" t="s">
        <v>520</v>
      </c>
      <c r="AO861" s="1" t="s">
        <v>708</v>
      </c>
      <c r="AP861" s="1" t="s">
        <v>709</v>
      </c>
      <c r="AQ861" s="1"/>
      <c r="AR861" s="1" t="s">
        <v>710</v>
      </c>
      <c r="AS861" s="1" t="s">
        <v>711</v>
      </c>
      <c r="AT861" s="1" t="s">
        <v>385</v>
      </c>
      <c r="AU861" s="1" t="n">
        <v>2020</v>
      </c>
      <c r="AV861" s="1" t="n">
        <v>61</v>
      </c>
      <c r="AW861" s="1" t="n">
        <v>2</v>
      </c>
      <c r="AX861" s="1"/>
      <c r="AY861" s="1"/>
      <c r="AZ861" s="1"/>
      <c r="BA861" s="1"/>
      <c r="BB861" s="1" t="n">
        <v>75</v>
      </c>
      <c r="BC861" s="1" t="n">
        <v>78</v>
      </c>
      <c r="BD861" s="1"/>
      <c r="BE861" s="1" t="s">
        <v>15727</v>
      </c>
      <c r="BF861" s="1" t="str">
        <f aca="false">HYPERLINK("http://dx.doi.org/10.3325/cmj.2020.61.75","http://dx.doi.org/10.3325/cmj.2020.61.75")</f>
        <v>http://dx.doi.org/10.3325/cmj.2020.61.75</v>
      </c>
      <c r="BG861" s="1"/>
      <c r="BH861" s="1"/>
      <c r="BI861" s="1" t="n">
        <v>4</v>
      </c>
      <c r="BJ861" s="1" t="s">
        <v>436</v>
      </c>
      <c r="BK861" s="1" t="s">
        <v>127</v>
      </c>
      <c r="BL861" s="1" t="s">
        <v>437</v>
      </c>
      <c r="BM861" s="1" t="s">
        <v>6313</v>
      </c>
      <c r="BN861" s="1" t="n">
        <v>32378372</v>
      </c>
      <c r="BO861" s="1" t="s">
        <v>13286</v>
      </c>
      <c r="BP861" s="1"/>
      <c r="BQ861" s="1"/>
      <c r="BR861" s="1" t="s">
        <v>100</v>
      </c>
      <c r="BS861" s="1" t="s">
        <v>15728</v>
      </c>
      <c r="BT861" s="1" t="str">
        <f aca="false">HYPERLINK("https%3A%2F%2Fwww.webofscience.com%2Fwos%2Fwoscc%2Ffull-record%2FWOS:000537836100001","View Full Record in Web of Science")</f>
        <v>View Full Record in Web of Science</v>
      </c>
    </row>
    <row r="862" customFormat="false" ht="12.75" hidden="false" customHeight="false" outlineLevel="0" collapsed="false">
      <c r="A862" s="1" t="s">
        <v>72</v>
      </c>
      <c r="B862" s="1" t="s">
        <v>15729</v>
      </c>
      <c r="C862" s="1"/>
      <c r="D862" s="1"/>
      <c r="E862" s="1"/>
      <c r="F862" s="1" t="s">
        <v>15730</v>
      </c>
      <c r="G862" s="1"/>
      <c r="H862" s="1"/>
      <c r="I862" s="1" t="s">
        <v>15731</v>
      </c>
      <c r="J862" s="1" t="s">
        <v>15732</v>
      </c>
      <c r="K862" s="1"/>
      <c r="L862" s="1"/>
      <c r="M862" s="1" t="s">
        <v>77</v>
      </c>
      <c r="N862" s="1" t="s">
        <v>78</v>
      </c>
      <c r="O862" s="1"/>
      <c r="P862" s="1"/>
      <c r="Q862" s="1"/>
      <c r="R862" s="1"/>
      <c r="S862" s="1"/>
      <c r="T862" s="1" t="s">
        <v>15733</v>
      </c>
      <c r="U862" s="1" t="s">
        <v>15734</v>
      </c>
      <c r="V862" s="1" t="s">
        <v>15735</v>
      </c>
      <c r="W862" s="1" t="s">
        <v>15736</v>
      </c>
      <c r="X862" s="1" t="s">
        <v>1241</v>
      </c>
      <c r="Y862" s="1" t="s">
        <v>15737</v>
      </c>
      <c r="Z862" s="1" t="s">
        <v>15738</v>
      </c>
      <c r="AA862" s="1" t="s">
        <v>749</v>
      </c>
      <c r="AB862" s="1" t="s">
        <v>15739</v>
      </c>
      <c r="AC862" s="1"/>
      <c r="AD862" s="1"/>
      <c r="AE862" s="1"/>
      <c r="AF862" s="1"/>
      <c r="AG862" s="1" t="n">
        <v>40</v>
      </c>
      <c r="AH862" s="1" t="n">
        <v>19</v>
      </c>
      <c r="AI862" s="1" t="n">
        <v>21</v>
      </c>
      <c r="AJ862" s="1" t="n">
        <v>1</v>
      </c>
      <c r="AK862" s="1" t="n">
        <v>10</v>
      </c>
      <c r="AL862" s="1" t="s">
        <v>1815</v>
      </c>
      <c r="AM862" s="1" t="s">
        <v>331</v>
      </c>
      <c r="AN862" s="1" t="s">
        <v>1816</v>
      </c>
      <c r="AO862" s="1" t="s">
        <v>15740</v>
      </c>
      <c r="AP862" s="1" t="s">
        <v>15741</v>
      </c>
      <c r="AQ862" s="1"/>
      <c r="AR862" s="1" t="s">
        <v>15742</v>
      </c>
      <c r="AS862" s="1" t="s">
        <v>15743</v>
      </c>
      <c r="AT862" s="1" t="s">
        <v>1752</v>
      </c>
      <c r="AU862" s="1" t="n">
        <v>2008</v>
      </c>
      <c r="AV862" s="1" t="n">
        <v>41</v>
      </c>
      <c r="AW862" s="1" t="s">
        <v>15744</v>
      </c>
      <c r="AX862" s="1"/>
      <c r="AY862" s="1"/>
      <c r="AZ862" s="1"/>
      <c r="BA862" s="1"/>
      <c r="BB862" s="1" t="n">
        <v>504</v>
      </c>
      <c r="BC862" s="1" t="n">
        <v>510</v>
      </c>
      <c r="BD862" s="1"/>
      <c r="BE862" s="1" t="s">
        <v>15745</v>
      </c>
      <c r="BF862" s="1" t="str">
        <f aca="false">HYPERLINK("http://dx.doi.org/10.1016/j.clinbiochem.2008.01.026","http://dx.doi.org/10.1016/j.clinbiochem.2008.01.026")</f>
        <v>http://dx.doi.org/10.1016/j.clinbiochem.2008.01.026</v>
      </c>
      <c r="BG862" s="1"/>
      <c r="BH862" s="1"/>
      <c r="BI862" s="1" t="n">
        <v>7</v>
      </c>
      <c r="BJ862" s="1" t="s">
        <v>1256</v>
      </c>
      <c r="BK862" s="1" t="s">
        <v>127</v>
      </c>
      <c r="BL862" s="1" t="s">
        <v>1256</v>
      </c>
      <c r="BM862" s="1" t="s">
        <v>15746</v>
      </c>
      <c r="BN862" s="1" t="n">
        <v>18307987</v>
      </c>
      <c r="BO862" s="1"/>
      <c r="BP862" s="1"/>
      <c r="BQ862" s="1"/>
      <c r="BR862" s="1" t="s">
        <v>100</v>
      </c>
      <c r="BS862" s="1" t="s">
        <v>15747</v>
      </c>
      <c r="BT862" s="1" t="str">
        <f aca="false">HYPERLINK("https%3A%2F%2Fwww.webofscience.com%2Fwos%2Fwoscc%2Ffull-record%2FWOS:000255262300010","View Full Record in Web of Science")</f>
        <v>View Full Record in Web of Science</v>
      </c>
    </row>
    <row r="863" customFormat="false" ht="12.75" hidden="false" customHeight="false" outlineLevel="0" collapsed="false">
      <c r="A863" s="1" t="s">
        <v>72</v>
      </c>
      <c r="B863" s="1" t="s">
        <v>15748</v>
      </c>
      <c r="C863" s="1"/>
      <c r="D863" s="1"/>
      <c r="E863" s="1"/>
      <c r="F863" s="1" t="s">
        <v>15749</v>
      </c>
      <c r="G863" s="1"/>
      <c r="H863" s="1"/>
      <c r="I863" s="1" t="s">
        <v>15750</v>
      </c>
      <c r="J863" s="1" t="s">
        <v>3726</v>
      </c>
      <c r="K863" s="1"/>
      <c r="L863" s="1"/>
      <c r="M863" s="1" t="s">
        <v>77</v>
      </c>
      <c r="N863" s="1" t="s">
        <v>78</v>
      </c>
      <c r="O863" s="1"/>
      <c r="P863" s="1"/>
      <c r="Q863" s="1"/>
      <c r="R863" s="1"/>
      <c r="S863" s="1"/>
      <c r="T863" s="1" t="s">
        <v>15751</v>
      </c>
      <c r="U863" s="1" t="s">
        <v>15752</v>
      </c>
      <c r="V863" s="1" t="s">
        <v>15753</v>
      </c>
      <c r="W863" s="1" t="s">
        <v>15754</v>
      </c>
      <c r="X863" s="1" t="s">
        <v>1810</v>
      </c>
      <c r="Y863" s="1" t="s">
        <v>15755</v>
      </c>
      <c r="Z863" s="1" t="s">
        <v>15756</v>
      </c>
      <c r="AA863" s="1" t="s">
        <v>15757</v>
      </c>
      <c r="AB863" s="1" t="s">
        <v>15758</v>
      </c>
      <c r="AC863" s="1"/>
      <c r="AD863" s="1"/>
      <c r="AE863" s="1"/>
      <c r="AF863" s="1"/>
      <c r="AG863" s="1" t="n">
        <v>44</v>
      </c>
      <c r="AH863" s="1" t="n">
        <v>3</v>
      </c>
      <c r="AI863" s="1" t="n">
        <v>3</v>
      </c>
      <c r="AJ863" s="1" t="n">
        <v>3</v>
      </c>
      <c r="AK863" s="1" t="n">
        <v>7</v>
      </c>
      <c r="AL863" s="1" t="s">
        <v>202</v>
      </c>
      <c r="AM863" s="1" t="s">
        <v>203</v>
      </c>
      <c r="AN863" s="1" t="s">
        <v>204</v>
      </c>
      <c r="AO863" s="1"/>
      <c r="AP863" s="1" t="s">
        <v>3738</v>
      </c>
      <c r="AQ863" s="1"/>
      <c r="AR863" s="1" t="s">
        <v>3726</v>
      </c>
      <c r="AS863" s="1" t="s">
        <v>3739</v>
      </c>
      <c r="AT863" s="1" t="s">
        <v>624</v>
      </c>
      <c r="AU863" s="1" t="n">
        <v>2022</v>
      </c>
      <c r="AV863" s="1" t="n">
        <v>14</v>
      </c>
      <c r="AW863" s="1" t="n">
        <v>2</v>
      </c>
      <c r="AX863" s="1"/>
      <c r="AY863" s="1"/>
      <c r="AZ863" s="1"/>
      <c r="BA863" s="1"/>
      <c r="BB863" s="1"/>
      <c r="BC863" s="1"/>
      <c r="BD863" s="1" t="n">
        <v>237</v>
      </c>
      <c r="BE863" s="1" t="s">
        <v>15759</v>
      </c>
      <c r="BF863" s="1" t="str">
        <f aca="false">HYPERLINK("http://dx.doi.org/10.3390/nu14020237","http://dx.doi.org/10.3390/nu14020237")</f>
        <v>http://dx.doi.org/10.3390/nu14020237</v>
      </c>
      <c r="BG863" s="1"/>
      <c r="BH863" s="1"/>
      <c r="BI863" s="1" t="n">
        <v>14</v>
      </c>
      <c r="BJ863" s="1" t="s">
        <v>1531</v>
      </c>
      <c r="BK863" s="1" t="s">
        <v>127</v>
      </c>
      <c r="BL863" s="1" t="s">
        <v>1531</v>
      </c>
      <c r="BM863" s="1" t="s">
        <v>15760</v>
      </c>
      <c r="BN863" s="1" t="n">
        <v>35057417</v>
      </c>
      <c r="BO863" s="1" t="s">
        <v>212</v>
      </c>
      <c r="BP863" s="1"/>
      <c r="BQ863" s="1"/>
      <c r="BR863" s="1" t="s">
        <v>100</v>
      </c>
      <c r="BS863" s="1" t="s">
        <v>15761</v>
      </c>
      <c r="BT863" s="1" t="str">
        <f aca="false">HYPERLINK("https%3A%2F%2Fwww.webofscience.com%2Fwos%2Fwoscc%2Ffull-record%2FWOS:000746231600001","View Full Record in Web of Science")</f>
        <v>View Full Record in Web of Science</v>
      </c>
    </row>
    <row r="864" customFormat="false" ht="12.75" hidden="false" customHeight="false" outlineLevel="0" collapsed="false">
      <c r="A864" s="1" t="s">
        <v>72</v>
      </c>
      <c r="B864" s="1" t="s">
        <v>15762</v>
      </c>
      <c r="C864" s="1"/>
      <c r="D864" s="1"/>
      <c r="E864" s="1"/>
      <c r="F864" s="1" t="s">
        <v>15763</v>
      </c>
      <c r="G864" s="1"/>
      <c r="H864" s="1"/>
      <c r="I864" s="1" t="s">
        <v>15764</v>
      </c>
      <c r="J864" s="1" t="s">
        <v>10895</v>
      </c>
      <c r="K864" s="1"/>
      <c r="L864" s="1"/>
      <c r="M864" s="1" t="s">
        <v>77</v>
      </c>
      <c r="N864" s="1" t="s">
        <v>190</v>
      </c>
      <c r="O864" s="1"/>
      <c r="P864" s="1"/>
      <c r="Q864" s="1"/>
      <c r="R864" s="1"/>
      <c r="S864" s="1"/>
      <c r="T864" s="1" t="s">
        <v>15765</v>
      </c>
      <c r="U864" s="1" t="s">
        <v>15766</v>
      </c>
      <c r="V864" s="1" t="s">
        <v>15767</v>
      </c>
      <c r="W864" s="1" t="s">
        <v>15768</v>
      </c>
      <c r="X864" s="1" t="s">
        <v>5952</v>
      </c>
      <c r="Y864" s="1" t="s">
        <v>15769</v>
      </c>
      <c r="Z864" s="1" t="s">
        <v>15770</v>
      </c>
      <c r="AA864" s="1" t="s">
        <v>15771</v>
      </c>
      <c r="AB864" s="1" t="s">
        <v>12564</v>
      </c>
      <c r="AC864" s="1" t="s">
        <v>6067</v>
      </c>
      <c r="AD864" s="1" t="s">
        <v>6067</v>
      </c>
      <c r="AE864" s="1" t="s">
        <v>12565</v>
      </c>
      <c r="AF864" s="1"/>
      <c r="AG864" s="1" t="n">
        <v>93</v>
      </c>
      <c r="AH864" s="1" t="n">
        <v>94</v>
      </c>
      <c r="AI864" s="1" t="n">
        <v>96</v>
      </c>
      <c r="AJ864" s="1" t="n">
        <v>1</v>
      </c>
      <c r="AK864" s="1" t="n">
        <v>18</v>
      </c>
      <c r="AL864" s="1" t="s">
        <v>202</v>
      </c>
      <c r="AM864" s="1" t="s">
        <v>203</v>
      </c>
      <c r="AN864" s="1" t="s">
        <v>204</v>
      </c>
      <c r="AO864" s="1"/>
      <c r="AP864" s="1" t="s">
        <v>10903</v>
      </c>
      <c r="AQ864" s="1"/>
      <c r="AR864" s="1" t="s">
        <v>10895</v>
      </c>
      <c r="AS864" s="1" t="s">
        <v>10904</v>
      </c>
      <c r="AT864" s="1" t="s">
        <v>337</v>
      </c>
      <c r="AU864" s="1" t="n">
        <v>2019</v>
      </c>
      <c r="AV864" s="1" t="n">
        <v>7</v>
      </c>
      <c r="AW864" s="1" t="n">
        <v>6</v>
      </c>
      <c r="AX864" s="1"/>
      <c r="AY864" s="1"/>
      <c r="AZ864" s="1"/>
      <c r="BA864" s="1"/>
      <c r="BB864" s="1"/>
      <c r="BC864" s="1"/>
      <c r="BD864" s="1"/>
      <c r="BE864" s="1" t="s">
        <v>15772</v>
      </c>
      <c r="BF864" s="1" t="str">
        <f aca="false">HYPERLINK("http://dx.doi.org/10.3390/microorganisms7060179","http://dx.doi.org/10.3390/microorganisms7060179")</f>
        <v>http://dx.doi.org/10.3390/microorganisms7060179</v>
      </c>
      <c r="BG864" s="1"/>
      <c r="BH864" s="1"/>
      <c r="BI864" s="1" t="n">
        <v>17</v>
      </c>
      <c r="BJ864" s="1" t="s">
        <v>669</v>
      </c>
      <c r="BK864" s="1" t="s">
        <v>127</v>
      </c>
      <c r="BL864" s="1" t="s">
        <v>669</v>
      </c>
      <c r="BM864" s="1" t="s">
        <v>15773</v>
      </c>
      <c r="BN864" s="1" t="n">
        <v>31234443</v>
      </c>
      <c r="BO864" s="1" t="s">
        <v>694</v>
      </c>
      <c r="BP864" s="1"/>
      <c r="BQ864" s="1"/>
      <c r="BR864" s="1" t="s">
        <v>100</v>
      </c>
      <c r="BS864" s="1" t="s">
        <v>15774</v>
      </c>
      <c r="BT864" s="1" t="str">
        <f aca="false">HYPERLINK("https%3A%2F%2Fwww.webofscience.com%2Fwos%2Fwoscc%2Ffull-record%2FWOS:000475287000027","View Full Record in Web of Science")</f>
        <v>View Full Record in Web of Science</v>
      </c>
    </row>
    <row r="865" customFormat="false" ht="12.75" hidden="false" customHeight="false" outlineLevel="0" collapsed="false">
      <c r="A865" s="1" t="s">
        <v>72</v>
      </c>
      <c r="B865" s="1" t="s">
        <v>15775</v>
      </c>
      <c r="C865" s="1"/>
      <c r="D865" s="1"/>
      <c r="E865" s="1"/>
      <c r="F865" s="1" t="s">
        <v>15776</v>
      </c>
      <c r="G865" s="1"/>
      <c r="H865" s="1"/>
      <c r="I865" s="1" t="s">
        <v>15777</v>
      </c>
      <c r="J865" s="1" t="s">
        <v>15778</v>
      </c>
      <c r="K865" s="1"/>
      <c r="L865" s="1"/>
      <c r="M865" s="1" t="s">
        <v>77</v>
      </c>
      <c r="N865" s="1" t="s">
        <v>78</v>
      </c>
      <c r="O865" s="1"/>
      <c r="P865" s="1"/>
      <c r="Q865" s="1"/>
      <c r="R865" s="1"/>
      <c r="S865" s="1"/>
      <c r="T865" s="1" t="s">
        <v>15779</v>
      </c>
      <c r="U865" s="1" t="s">
        <v>15780</v>
      </c>
      <c r="V865" s="1" t="s">
        <v>15781</v>
      </c>
      <c r="W865" s="1" t="s">
        <v>15782</v>
      </c>
      <c r="X865" s="1" t="s">
        <v>15783</v>
      </c>
      <c r="Y865" s="1" t="s">
        <v>15784</v>
      </c>
      <c r="Z865" s="1" t="s">
        <v>15785</v>
      </c>
      <c r="AA865" s="1" t="s">
        <v>7693</v>
      </c>
      <c r="AB865" s="1" t="s">
        <v>7694</v>
      </c>
      <c r="AC865" s="1" t="s">
        <v>15786</v>
      </c>
      <c r="AD865" s="1" t="s">
        <v>15787</v>
      </c>
      <c r="AE865" s="1" t="s">
        <v>15788</v>
      </c>
      <c r="AF865" s="1"/>
      <c r="AG865" s="1" t="n">
        <v>18</v>
      </c>
      <c r="AH865" s="1" t="n">
        <v>23</v>
      </c>
      <c r="AI865" s="1" t="n">
        <v>25</v>
      </c>
      <c r="AJ865" s="1" t="n">
        <v>0</v>
      </c>
      <c r="AK865" s="1" t="n">
        <v>4</v>
      </c>
      <c r="AL865" s="1" t="s">
        <v>15789</v>
      </c>
      <c r="AM865" s="1" t="s">
        <v>15790</v>
      </c>
      <c r="AN865" s="1" t="s">
        <v>15791</v>
      </c>
      <c r="AO865" s="1" t="s">
        <v>15792</v>
      </c>
      <c r="AP865" s="1" t="s">
        <v>15793</v>
      </c>
      <c r="AQ865" s="1"/>
      <c r="AR865" s="1" t="s">
        <v>15794</v>
      </c>
      <c r="AS865" s="1" t="s">
        <v>15795</v>
      </c>
      <c r="AT865" s="1" t="s">
        <v>337</v>
      </c>
      <c r="AU865" s="1" t="n">
        <v>2015</v>
      </c>
      <c r="AV865" s="1" t="n">
        <v>14</v>
      </c>
      <c r="AW865" s="1" t="n">
        <v>2</v>
      </c>
      <c r="AX865" s="1"/>
      <c r="AY865" s="1"/>
      <c r="AZ865" s="1"/>
      <c r="BA865" s="1"/>
      <c r="BB865" s="1" t="n">
        <v>91</v>
      </c>
      <c r="BC865" s="1" t="n">
        <v>98</v>
      </c>
      <c r="BD865" s="1"/>
      <c r="BE865" s="1" t="s">
        <v>15796</v>
      </c>
      <c r="BF865" s="1" t="str">
        <f aca="false">HYPERLINK("http://dx.doi.org/10.1016/j.clcc.2014.12.003","http://dx.doi.org/10.1016/j.clcc.2014.12.003")</f>
        <v>http://dx.doi.org/10.1016/j.clcc.2014.12.003</v>
      </c>
      <c r="BG865" s="1"/>
      <c r="BH865" s="1"/>
      <c r="BI865" s="1" t="n">
        <v>8</v>
      </c>
      <c r="BJ865" s="1" t="s">
        <v>3204</v>
      </c>
      <c r="BK865" s="1" t="s">
        <v>127</v>
      </c>
      <c r="BL865" s="1" t="s">
        <v>3204</v>
      </c>
      <c r="BM865" s="1" t="s">
        <v>15797</v>
      </c>
      <c r="BN865" s="1" t="n">
        <v>25666295</v>
      </c>
      <c r="BO865" s="1"/>
      <c r="BP865" s="1"/>
      <c r="BQ865" s="1"/>
      <c r="BR865" s="1" t="s">
        <v>100</v>
      </c>
      <c r="BS865" s="1" t="s">
        <v>15798</v>
      </c>
      <c r="BT865" s="1" t="str">
        <f aca="false">HYPERLINK("https%3A%2F%2Fwww.webofscience.com%2Fwos%2Fwoscc%2Ffull-record%2FWOS:000355157600004","View Full Record in Web of Science")</f>
        <v>View Full Record in Web of Science</v>
      </c>
    </row>
    <row r="866" customFormat="false" ht="12.75" hidden="false" customHeight="false" outlineLevel="0" collapsed="false">
      <c r="A866" s="1" t="s">
        <v>72</v>
      </c>
      <c r="B866" s="1" t="s">
        <v>15799</v>
      </c>
      <c r="C866" s="1"/>
      <c r="D866" s="1"/>
      <c r="E866" s="1"/>
      <c r="F866" s="1" t="s">
        <v>15800</v>
      </c>
      <c r="G866" s="1"/>
      <c r="H866" s="1"/>
      <c r="I866" s="1" t="s">
        <v>15801</v>
      </c>
      <c r="J866" s="1" t="s">
        <v>15802</v>
      </c>
      <c r="K866" s="1"/>
      <c r="L866" s="1"/>
      <c r="M866" s="1" t="s">
        <v>77</v>
      </c>
      <c r="N866" s="1" t="s">
        <v>78</v>
      </c>
      <c r="O866" s="1"/>
      <c r="P866" s="1"/>
      <c r="Q866" s="1"/>
      <c r="R866" s="1"/>
      <c r="S866" s="1"/>
      <c r="T866" s="1" t="s">
        <v>15803</v>
      </c>
      <c r="U866" s="1" t="s">
        <v>15804</v>
      </c>
      <c r="V866" s="1" t="s">
        <v>15805</v>
      </c>
      <c r="W866" s="1" t="s">
        <v>15806</v>
      </c>
      <c r="X866" s="1" t="s">
        <v>15807</v>
      </c>
      <c r="Y866" s="1" t="s">
        <v>15808</v>
      </c>
      <c r="Z866" s="1" t="s">
        <v>15809</v>
      </c>
      <c r="AA866" s="1" t="s">
        <v>15810</v>
      </c>
      <c r="AB866" s="1" t="s">
        <v>15811</v>
      </c>
      <c r="AC866" s="1" t="s">
        <v>15812</v>
      </c>
      <c r="AD866" s="1" t="s">
        <v>15813</v>
      </c>
      <c r="AE866" s="1" t="s">
        <v>15814</v>
      </c>
      <c r="AF866" s="1"/>
      <c r="AG866" s="1" t="n">
        <v>54</v>
      </c>
      <c r="AH866" s="1" t="n">
        <v>14</v>
      </c>
      <c r="AI866" s="1" t="n">
        <v>14</v>
      </c>
      <c r="AJ866" s="1" t="n">
        <v>2</v>
      </c>
      <c r="AK866" s="1" t="n">
        <v>11</v>
      </c>
      <c r="AL866" s="1" t="s">
        <v>146</v>
      </c>
      <c r="AM866" s="1" t="s">
        <v>147</v>
      </c>
      <c r="AN866" s="1" t="s">
        <v>148</v>
      </c>
      <c r="AO866" s="1" t="s">
        <v>15815</v>
      </c>
      <c r="AP866" s="1" t="s">
        <v>15816</v>
      </c>
      <c r="AQ866" s="1"/>
      <c r="AR866" s="1" t="s">
        <v>15817</v>
      </c>
      <c r="AS866" s="1" t="s">
        <v>15818</v>
      </c>
      <c r="AT866" s="1" t="s">
        <v>153</v>
      </c>
      <c r="AU866" s="1" t="n">
        <v>2016</v>
      </c>
      <c r="AV866" s="1" t="n">
        <v>90</v>
      </c>
      <c r="AW866" s="1" t="n">
        <v>1</v>
      </c>
      <c r="AX866" s="1"/>
      <c r="AY866" s="1"/>
      <c r="AZ866" s="1"/>
      <c r="BA866" s="1"/>
      <c r="BB866" s="1" t="n">
        <v>109</v>
      </c>
      <c r="BC866" s="1" t="n">
        <v>122</v>
      </c>
      <c r="BD866" s="1"/>
      <c r="BE866" s="1" t="s">
        <v>15819</v>
      </c>
      <c r="BF866" s="1" t="str">
        <f aca="false">HYPERLINK("http://dx.doi.org/10.1016/j.kint.2016.02.036","http://dx.doi.org/10.1016/j.kint.2016.02.036")</f>
        <v>http://dx.doi.org/10.1016/j.kint.2016.02.036</v>
      </c>
      <c r="BG866" s="1"/>
      <c r="BH866" s="1"/>
      <c r="BI866" s="1" t="n">
        <v>14</v>
      </c>
      <c r="BJ866" s="1" t="s">
        <v>2628</v>
      </c>
      <c r="BK866" s="1" t="s">
        <v>127</v>
      </c>
      <c r="BL866" s="1" t="s">
        <v>2628</v>
      </c>
      <c r="BM866" s="1" t="s">
        <v>15820</v>
      </c>
      <c r="BN866" s="1" t="n">
        <v>27165610</v>
      </c>
      <c r="BO866" s="1" t="s">
        <v>15821</v>
      </c>
      <c r="BP866" s="1"/>
      <c r="BQ866" s="1"/>
      <c r="BR866" s="1" t="s">
        <v>100</v>
      </c>
      <c r="BS866" s="1" t="s">
        <v>15822</v>
      </c>
      <c r="BT866" s="1" t="str">
        <f aca="false">HYPERLINK("https%3A%2F%2Fwww.webofscience.com%2Fwos%2Fwoscc%2Ffull-record%2FWOS:000377929400020","View Full Record in Web of Science")</f>
        <v>View Full Record in Web of Science</v>
      </c>
    </row>
    <row r="867" customFormat="false" ht="12.75" hidden="false" customHeight="false" outlineLevel="0" collapsed="false">
      <c r="A867" s="1" t="s">
        <v>72</v>
      </c>
      <c r="B867" s="1" t="s">
        <v>15823</v>
      </c>
      <c r="C867" s="1"/>
      <c r="D867" s="1"/>
      <c r="E867" s="1"/>
      <c r="F867" s="1" t="s">
        <v>15824</v>
      </c>
      <c r="G867" s="1"/>
      <c r="H867" s="1"/>
      <c r="I867" s="1" t="s">
        <v>15825</v>
      </c>
      <c r="J867" s="1" t="s">
        <v>5972</v>
      </c>
      <c r="K867" s="1"/>
      <c r="L867" s="1"/>
      <c r="M867" s="1" t="s">
        <v>77</v>
      </c>
      <c r="N867" s="1" t="s">
        <v>78</v>
      </c>
      <c r="O867" s="1"/>
      <c r="P867" s="1"/>
      <c r="Q867" s="1"/>
      <c r="R867" s="1"/>
      <c r="S867" s="1"/>
      <c r="T867" s="1" t="s">
        <v>15826</v>
      </c>
      <c r="U867" s="1" t="s">
        <v>15827</v>
      </c>
      <c r="V867" s="1" t="s">
        <v>15828</v>
      </c>
      <c r="W867" s="1" t="s">
        <v>15829</v>
      </c>
      <c r="X867" s="1" t="s">
        <v>15830</v>
      </c>
      <c r="Y867" s="1" t="s">
        <v>15831</v>
      </c>
      <c r="Z867" s="1" t="s">
        <v>15832</v>
      </c>
      <c r="AA867" s="1" t="s">
        <v>15833</v>
      </c>
      <c r="AB867" s="1" t="s">
        <v>15834</v>
      </c>
      <c r="AC867" s="1" t="s">
        <v>15835</v>
      </c>
      <c r="AD867" s="1" t="s">
        <v>172</v>
      </c>
      <c r="AE867" s="1" t="s">
        <v>15836</v>
      </c>
      <c r="AF867" s="1"/>
      <c r="AG867" s="1" t="n">
        <v>72</v>
      </c>
      <c r="AH867" s="1" t="n">
        <v>2</v>
      </c>
      <c r="AI867" s="1" t="n">
        <v>3</v>
      </c>
      <c r="AJ867" s="1" t="n">
        <v>0</v>
      </c>
      <c r="AK867" s="1" t="n">
        <v>8</v>
      </c>
      <c r="AL867" s="1" t="s">
        <v>571</v>
      </c>
      <c r="AM867" s="1" t="s">
        <v>203</v>
      </c>
      <c r="AN867" s="1" t="s">
        <v>15837</v>
      </c>
      <c r="AO867" s="1" t="s">
        <v>5984</v>
      </c>
      <c r="AP867" s="1"/>
      <c r="AQ867" s="1"/>
      <c r="AR867" s="1" t="s">
        <v>5972</v>
      </c>
      <c r="AS867" s="1" t="s">
        <v>5985</v>
      </c>
      <c r="AT867" s="1" t="s">
        <v>153</v>
      </c>
      <c r="AU867" s="1" t="n">
        <v>2012</v>
      </c>
      <c r="AV867" s="1" t="n">
        <v>17</v>
      </c>
      <c r="AW867" s="1" t="n">
        <v>7</v>
      </c>
      <c r="AX867" s="1"/>
      <c r="AY867" s="1"/>
      <c r="AZ867" s="1"/>
      <c r="BA867" s="1"/>
      <c r="BB867" s="1" t="n">
        <v>7864</v>
      </c>
      <c r="BC867" s="1" t="n">
        <v>7886</v>
      </c>
      <c r="BD867" s="1"/>
      <c r="BE867" s="1" t="s">
        <v>15838</v>
      </c>
      <c r="BF867" s="1" t="str">
        <f aca="false">HYPERLINK("http://dx.doi.org/10.3390/molecules17077864","http://dx.doi.org/10.3390/molecules17077864")</f>
        <v>http://dx.doi.org/10.3390/molecules17077864</v>
      </c>
      <c r="BG867" s="1"/>
      <c r="BH867" s="1"/>
      <c r="BI867" s="1" t="n">
        <v>23</v>
      </c>
      <c r="BJ867" s="1" t="s">
        <v>1996</v>
      </c>
      <c r="BK867" s="1" t="s">
        <v>127</v>
      </c>
      <c r="BL867" s="1" t="s">
        <v>1997</v>
      </c>
      <c r="BM867" s="1" t="s">
        <v>15839</v>
      </c>
      <c r="BN867" s="1" t="n">
        <v>22743590</v>
      </c>
      <c r="BO867" s="1" t="s">
        <v>314</v>
      </c>
      <c r="BP867" s="1"/>
      <c r="BQ867" s="1"/>
      <c r="BR867" s="1" t="s">
        <v>100</v>
      </c>
      <c r="BS867" s="1" t="s">
        <v>15840</v>
      </c>
      <c r="BT867" s="1" t="str">
        <f aca="false">HYPERLINK("https%3A%2F%2Fwww.webofscience.com%2Fwos%2Fwoscc%2Ffull-record%2FWOS:000306752700019","View Full Record in Web of Science")</f>
        <v>View Full Record in Web of Science</v>
      </c>
    </row>
    <row r="868" customFormat="false" ht="12.75" hidden="false" customHeight="false" outlineLevel="0" collapsed="false">
      <c r="A868" s="1" t="s">
        <v>72</v>
      </c>
      <c r="B868" s="1" t="s">
        <v>15841</v>
      </c>
      <c r="C868" s="1"/>
      <c r="D868" s="1"/>
      <c r="E868" s="1"/>
      <c r="F868" s="1" t="s">
        <v>15842</v>
      </c>
      <c r="G868" s="1"/>
      <c r="H868" s="1"/>
      <c r="I868" s="1" t="s">
        <v>15843</v>
      </c>
      <c r="J868" s="1" t="s">
        <v>15844</v>
      </c>
      <c r="K868" s="1"/>
      <c r="L868" s="1"/>
      <c r="M868" s="1" t="s">
        <v>77</v>
      </c>
      <c r="N868" s="1" t="s">
        <v>78</v>
      </c>
      <c r="O868" s="1"/>
      <c r="P868" s="1"/>
      <c r="Q868" s="1"/>
      <c r="R868" s="1"/>
      <c r="S868" s="1"/>
      <c r="T868" s="1" t="s">
        <v>15845</v>
      </c>
      <c r="U868" s="1" t="s">
        <v>15846</v>
      </c>
      <c r="V868" s="1" t="s">
        <v>15847</v>
      </c>
      <c r="W868" s="1" t="s">
        <v>15848</v>
      </c>
      <c r="X868" s="1" t="s">
        <v>1542</v>
      </c>
      <c r="Y868" s="1" t="s">
        <v>15849</v>
      </c>
      <c r="Z868" s="1" t="s">
        <v>15850</v>
      </c>
      <c r="AA868" s="1" t="s">
        <v>15851</v>
      </c>
      <c r="AB868" s="1" t="s">
        <v>15852</v>
      </c>
      <c r="AC868" s="1"/>
      <c r="AD868" s="1"/>
      <c r="AE868" s="1"/>
      <c r="AF868" s="1"/>
      <c r="AG868" s="1" t="n">
        <v>29</v>
      </c>
      <c r="AH868" s="1" t="n">
        <v>4</v>
      </c>
      <c r="AI868" s="1" t="n">
        <v>4</v>
      </c>
      <c r="AJ868" s="1" t="n">
        <v>1</v>
      </c>
      <c r="AK868" s="1" t="n">
        <v>1</v>
      </c>
      <c r="AL868" s="1" t="s">
        <v>644</v>
      </c>
      <c r="AM868" s="1" t="s">
        <v>88</v>
      </c>
      <c r="AN868" s="1" t="s">
        <v>645</v>
      </c>
      <c r="AO868" s="1"/>
      <c r="AP868" s="1" t="s">
        <v>15853</v>
      </c>
      <c r="AQ868" s="1"/>
      <c r="AR868" s="1" t="s">
        <v>15854</v>
      </c>
      <c r="AS868" s="1" t="s">
        <v>15855</v>
      </c>
      <c r="AT868" s="1" t="s">
        <v>15856</v>
      </c>
      <c r="AU868" s="1" t="n">
        <v>2017</v>
      </c>
      <c r="AV868" s="1" t="n">
        <v>12</v>
      </c>
      <c r="AW868" s="1"/>
      <c r="AX868" s="1"/>
      <c r="AY868" s="1"/>
      <c r="AZ868" s="1"/>
      <c r="BA868" s="1"/>
      <c r="BB868" s="1"/>
      <c r="BC868" s="1"/>
      <c r="BD868" s="1" t="n">
        <v>83</v>
      </c>
      <c r="BE868" s="1" t="s">
        <v>15857</v>
      </c>
      <c r="BF868" s="1" t="str">
        <f aca="false">HYPERLINK("http://dx.doi.org/10.1186/s13000-017-0672-x","http://dx.doi.org/10.1186/s13000-017-0672-x")</f>
        <v>http://dx.doi.org/10.1186/s13000-017-0672-x</v>
      </c>
      <c r="BG868" s="1"/>
      <c r="BH868" s="1"/>
      <c r="BI868" s="1" t="n">
        <v>7</v>
      </c>
      <c r="BJ868" s="1" t="s">
        <v>1147</v>
      </c>
      <c r="BK868" s="1" t="s">
        <v>127</v>
      </c>
      <c r="BL868" s="1" t="s">
        <v>1147</v>
      </c>
      <c r="BM868" s="1" t="s">
        <v>15858</v>
      </c>
      <c r="BN868" s="1" t="n">
        <v>29187222</v>
      </c>
      <c r="BO868" s="1" t="s">
        <v>212</v>
      </c>
      <c r="BP868" s="1"/>
      <c r="BQ868" s="1"/>
      <c r="BR868" s="1" t="s">
        <v>100</v>
      </c>
      <c r="BS868" s="1" t="s">
        <v>15859</v>
      </c>
      <c r="BT868" s="1" t="str">
        <f aca="false">HYPERLINK("https%3A%2F%2Fwww.webofscience.com%2Fwos%2Fwoscc%2Ffull-record%2FWOS:000416821500001","View Full Record in Web of Science")</f>
        <v>View Full Record in Web of Science</v>
      </c>
    </row>
    <row r="869" customFormat="false" ht="12.75" hidden="false" customHeight="false" outlineLevel="0" collapsed="false">
      <c r="A869" s="1" t="s">
        <v>72</v>
      </c>
      <c r="B869" s="1" t="s">
        <v>15860</v>
      </c>
      <c r="C869" s="1"/>
      <c r="D869" s="1"/>
      <c r="E869" s="1"/>
      <c r="F869" s="1" t="s">
        <v>15861</v>
      </c>
      <c r="G869" s="1"/>
      <c r="H869" s="1"/>
      <c r="I869" s="1" t="s">
        <v>15862</v>
      </c>
      <c r="J869" s="1" t="s">
        <v>3130</v>
      </c>
      <c r="K869" s="1"/>
      <c r="L869" s="1"/>
      <c r="M869" s="1" t="s">
        <v>77</v>
      </c>
      <c r="N869" s="1" t="s">
        <v>78</v>
      </c>
      <c r="O869" s="1"/>
      <c r="P869" s="1"/>
      <c r="Q869" s="1"/>
      <c r="R869" s="1"/>
      <c r="S869" s="1"/>
      <c r="T869" s="1" t="s">
        <v>15863</v>
      </c>
      <c r="U869" s="1" t="s">
        <v>15864</v>
      </c>
      <c r="V869" s="1" t="s">
        <v>15865</v>
      </c>
      <c r="W869" s="1" t="s">
        <v>15866</v>
      </c>
      <c r="X869" s="1" t="s">
        <v>15867</v>
      </c>
      <c r="Y869" s="1" t="s">
        <v>15868</v>
      </c>
      <c r="Z869" s="1" t="s">
        <v>15869</v>
      </c>
      <c r="AA869" s="1" t="s">
        <v>13299</v>
      </c>
      <c r="AB869" s="1" t="s">
        <v>15870</v>
      </c>
      <c r="AC869" s="1" t="s">
        <v>15871</v>
      </c>
      <c r="AD869" s="1" t="s">
        <v>15872</v>
      </c>
      <c r="AE869" s="1" t="s">
        <v>15873</v>
      </c>
      <c r="AF869" s="1"/>
      <c r="AG869" s="1" t="n">
        <v>35</v>
      </c>
      <c r="AH869" s="1" t="n">
        <v>2</v>
      </c>
      <c r="AI869" s="1" t="n">
        <v>2</v>
      </c>
      <c r="AJ869" s="1" t="n">
        <v>0</v>
      </c>
      <c r="AK869" s="1" t="n">
        <v>5</v>
      </c>
      <c r="AL869" s="1" t="s">
        <v>3137</v>
      </c>
      <c r="AM869" s="1" t="s">
        <v>429</v>
      </c>
      <c r="AN869" s="1" t="s">
        <v>3138</v>
      </c>
      <c r="AO869" s="1" t="s">
        <v>3139</v>
      </c>
      <c r="AP869" s="1"/>
      <c r="AQ869" s="1"/>
      <c r="AR869" s="1" t="s">
        <v>3141</v>
      </c>
      <c r="AS869" s="1" t="s">
        <v>3142</v>
      </c>
      <c r="AT869" s="1" t="s">
        <v>7467</v>
      </c>
      <c r="AU869" s="1" t="n">
        <v>2012</v>
      </c>
      <c r="AV869" s="1" t="n">
        <v>82</v>
      </c>
      <c r="AW869" s="1" t="n">
        <v>4</v>
      </c>
      <c r="AX869" s="1"/>
      <c r="AY869" s="1"/>
      <c r="AZ869" s="1"/>
      <c r="BA869" s="1"/>
      <c r="BB869" s="1" t="n">
        <v>359</v>
      </c>
      <c r="BC869" s="1" t="n">
        <v>370</v>
      </c>
      <c r="BD869" s="1"/>
      <c r="BE869" s="1"/>
      <c r="BF869" s="1"/>
      <c r="BG869" s="1"/>
      <c r="BH869" s="1"/>
      <c r="BI869" s="1" t="n">
        <v>12</v>
      </c>
      <c r="BJ869" s="1" t="s">
        <v>183</v>
      </c>
      <c r="BK869" s="1" t="s">
        <v>127</v>
      </c>
      <c r="BL869" s="1" t="s">
        <v>183</v>
      </c>
      <c r="BM869" s="1" t="s">
        <v>15874</v>
      </c>
      <c r="BN869" s="1"/>
      <c r="BO869" s="1"/>
      <c r="BP869" s="1"/>
      <c r="BQ869" s="1"/>
      <c r="BR869" s="1" t="s">
        <v>100</v>
      </c>
      <c r="BS869" s="1" t="s">
        <v>15875</v>
      </c>
      <c r="BT869" s="1" t="str">
        <f aca="false">HYPERLINK("https%3A%2F%2Fwww.webofscience.com%2Fwos%2Fwoscc%2Ffull-record%2FWOS:000307200100005","View Full Record in Web of Science")</f>
        <v>View Full Record in Web of Science</v>
      </c>
    </row>
    <row r="870" customFormat="false" ht="12.75" hidden="false" customHeight="false" outlineLevel="0" collapsed="false">
      <c r="A870" s="1" t="s">
        <v>72</v>
      </c>
      <c r="B870" s="1" t="s">
        <v>15876</v>
      </c>
      <c r="C870" s="1"/>
      <c r="D870" s="1"/>
      <c r="E870" s="1"/>
      <c r="F870" s="1" t="s">
        <v>15877</v>
      </c>
      <c r="G870" s="1"/>
      <c r="H870" s="1"/>
      <c r="I870" s="1" t="s">
        <v>15878</v>
      </c>
      <c r="J870" s="1" t="s">
        <v>606</v>
      </c>
      <c r="K870" s="1"/>
      <c r="L870" s="1"/>
      <c r="M870" s="1" t="s">
        <v>77</v>
      </c>
      <c r="N870" s="1" t="s">
        <v>78</v>
      </c>
      <c r="O870" s="1"/>
      <c r="P870" s="1"/>
      <c r="Q870" s="1"/>
      <c r="R870" s="1"/>
      <c r="S870" s="1"/>
      <c r="T870" s="1" t="s">
        <v>15879</v>
      </c>
      <c r="U870" s="1" t="s">
        <v>15880</v>
      </c>
      <c r="V870" s="1" t="s">
        <v>15881</v>
      </c>
      <c r="W870" s="1" t="s">
        <v>15882</v>
      </c>
      <c r="X870" s="1" t="s">
        <v>7310</v>
      </c>
      <c r="Y870" s="1" t="s">
        <v>15883</v>
      </c>
      <c r="Z870" s="1" t="s">
        <v>15884</v>
      </c>
      <c r="AA870" s="1" t="s">
        <v>15885</v>
      </c>
      <c r="AB870" s="1" t="s">
        <v>15886</v>
      </c>
      <c r="AC870" s="1"/>
      <c r="AD870" s="1"/>
      <c r="AE870" s="1"/>
      <c r="AF870" s="1"/>
      <c r="AG870" s="1" t="n">
        <v>4</v>
      </c>
      <c r="AH870" s="1" t="n">
        <v>13</v>
      </c>
      <c r="AI870" s="1" t="n">
        <v>13</v>
      </c>
      <c r="AJ870" s="1" t="n">
        <v>0</v>
      </c>
      <c r="AK870" s="1" t="n">
        <v>8</v>
      </c>
      <c r="AL870" s="1" t="s">
        <v>606</v>
      </c>
      <c r="AM870" s="1" t="s">
        <v>429</v>
      </c>
      <c r="AN870" s="1" t="s">
        <v>620</v>
      </c>
      <c r="AO870" s="1" t="s">
        <v>621</v>
      </c>
      <c r="AP870" s="1"/>
      <c r="AQ870" s="1"/>
      <c r="AR870" s="1" t="s">
        <v>622</v>
      </c>
      <c r="AS870" s="1" t="s">
        <v>623</v>
      </c>
      <c r="AT870" s="1" t="s">
        <v>123</v>
      </c>
      <c r="AU870" s="1" t="n">
        <v>2009</v>
      </c>
      <c r="AV870" s="1" t="n">
        <v>33</v>
      </c>
      <c r="AW870" s="1" t="n">
        <v>3</v>
      </c>
      <c r="AX870" s="1"/>
      <c r="AY870" s="1"/>
      <c r="AZ870" s="1"/>
      <c r="BA870" s="1"/>
      <c r="BB870" s="1" t="n">
        <v>747</v>
      </c>
      <c r="BC870" s="1" t="n">
        <v>749</v>
      </c>
      <c r="BD870" s="1"/>
      <c r="BE870" s="1"/>
      <c r="BF870" s="1"/>
      <c r="BG870" s="1"/>
      <c r="BH870" s="1"/>
      <c r="BI870" s="1" t="n">
        <v>3</v>
      </c>
      <c r="BJ870" s="1" t="s">
        <v>625</v>
      </c>
      <c r="BK870" s="1" t="s">
        <v>770</v>
      </c>
      <c r="BL870" s="1" t="s">
        <v>625</v>
      </c>
      <c r="BM870" s="1" t="s">
        <v>15887</v>
      </c>
      <c r="BN870" s="1" t="n">
        <v>19860099</v>
      </c>
      <c r="BO870" s="1"/>
      <c r="BP870" s="1"/>
      <c r="BQ870" s="1"/>
      <c r="BR870" s="1" t="s">
        <v>100</v>
      </c>
      <c r="BS870" s="1" t="s">
        <v>15888</v>
      </c>
      <c r="BT870" s="1" t="str">
        <f aca="false">HYPERLINK("https%3A%2F%2Fwww.webofscience.com%2Fwos%2Fwoscc%2Ffull-record%2FWOS:000271082000007","View Full Record in Web of Science")</f>
        <v>View Full Record in Web of Science</v>
      </c>
    </row>
    <row r="871" customFormat="false" ht="12.75" hidden="false" customHeight="false" outlineLevel="0" collapsed="false">
      <c r="A871" s="1" t="s">
        <v>72</v>
      </c>
      <c r="B871" s="1" t="s">
        <v>15889</v>
      </c>
      <c r="C871" s="1"/>
      <c r="D871" s="1"/>
      <c r="E871" s="1"/>
      <c r="F871" s="1" t="s">
        <v>15890</v>
      </c>
      <c r="G871" s="1"/>
      <c r="H871" s="1"/>
      <c r="I871" s="1" t="s">
        <v>15891</v>
      </c>
      <c r="J871" s="1" t="s">
        <v>3130</v>
      </c>
      <c r="K871" s="1"/>
      <c r="L871" s="1"/>
      <c r="M871" s="1" t="s">
        <v>77</v>
      </c>
      <c r="N871" s="1" t="s">
        <v>78</v>
      </c>
      <c r="O871" s="1"/>
      <c r="P871" s="1"/>
      <c r="Q871" s="1"/>
      <c r="R871" s="1"/>
      <c r="S871" s="1"/>
      <c r="T871" s="1" t="s">
        <v>15892</v>
      </c>
      <c r="U871" s="1" t="s">
        <v>15893</v>
      </c>
      <c r="V871" s="1" t="s">
        <v>15894</v>
      </c>
      <c r="W871" s="1" t="s">
        <v>15895</v>
      </c>
      <c r="X871" s="1" t="s">
        <v>15896</v>
      </c>
      <c r="Y871" s="1" t="s">
        <v>15897</v>
      </c>
      <c r="Z871" s="1" t="s">
        <v>15898</v>
      </c>
      <c r="AA871" s="1"/>
      <c r="AB871" s="1"/>
      <c r="AC871" s="1"/>
      <c r="AD871" s="1"/>
      <c r="AE871" s="1"/>
      <c r="AF871" s="1"/>
      <c r="AG871" s="1" t="n">
        <v>26</v>
      </c>
      <c r="AH871" s="1" t="n">
        <v>0</v>
      </c>
      <c r="AI871" s="1" t="n">
        <v>0</v>
      </c>
      <c r="AJ871" s="1" t="n">
        <v>2</v>
      </c>
      <c r="AK871" s="1" t="n">
        <v>3</v>
      </c>
      <c r="AL871" s="1" t="s">
        <v>3137</v>
      </c>
      <c r="AM871" s="1" t="s">
        <v>429</v>
      </c>
      <c r="AN871" s="1" t="s">
        <v>3138</v>
      </c>
      <c r="AO871" s="1" t="s">
        <v>3139</v>
      </c>
      <c r="AP871" s="1" t="s">
        <v>3140</v>
      </c>
      <c r="AQ871" s="1"/>
      <c r="AR871" s="1" t="s">
        <v>3141</v>
      </c>
      <c r="AS871" s="1" t="s">
        <v>3142</v>
      </c>
      <c r="AT871" s="1"/>
      <c r="AU871" s="1" t="n">
        <v>2022</v>
      </c>
      <c r="AV871" s="1" t="n">
        <v>92</v>
      </c>
      <c r="AW871" s="1" t="n">
        <v>1</v>
      </c>
      <c r="AX871" s="1"/>
      <c r="AY871" s="1"/>
      <c r="AZ871" s="1"/>
      <c r="BA871" s="1"/>
      <c r="BB871" s="1" t="n">
        <v>27</v>
      </c>
      <c r="BC871" s="1" t="n">
        <v>35</v>
      </c>
      <c r="BD871" s="1"/>
      <c r="BE871" s="1" t="s">
        <v>15899</v>
      </c>
      <c r="BF871" s="1" t="str">
        <f aca="false">HYPERLINK("http://dx.doi.org/10.24099/vet.arhiv.1390","http://dx.doi.org/10.24099/vet.arhiv.1390")</f>
        <v>http://dx.doi.org/10.24099/vet.arhiv.1390</v>
      </c>
      <c r="BG871" s="1"/>
      <c r="BH871" s="1"/>
      <c r="BI871" s="1" t="n">
        <v>9</v>
      </c>
      <c r="BJ871" s="1" t="s">
        <v>183</v>
      </c>
      <c r="BK871" s="1" t="s">
        <v>127</v>
      </c>
      <c r="BL871" s="1" t="s">
        <v>183</v>
      </c>
      <c r="BM871" s="1" t="s">
        <v>15900</v>
      </c>
      <c r="BN871" s="1"/>
      <c r="BO871" s="1"/>
      <c r="BP871" s="1"/>
      <c r="BQ871" s="1"/>
      <c r="BR871" s="1" t="s">
        <v>100</v>
      </c>
      <c r="BS871" s="1" t="s">
        <v>15901</v>
      </c>
      <c r="BT871" s="1" t="str">
        <f aca="false">HYPERLINK("https%3A%2F%2Fwww.webofscience.com%2Fwos%2Fwoscc%2Ffull-record%2FWOS:000768719800004","View Full Record in Web of Science")</f>
        <v>View Full Record in Web of Science</v>
      </c>
    </row>
    <row r="872" customFormat="false" ht="12.75" hidden="false" customHeight="false" outlineLevel="0" collapsed="false">
      <c r="A872" s="1" t="s">
        <v>72</v>
      </c>
      <c r="B872" s="1" t="s">
        <v>15902</v>
      </c>
      <c r="C872" s="1"/>
      <c r="D872" s="1"/>
      <c r="E872" s="1"/>
      <c r="F872" s="1" t="s">
        <v>15903</v>
      </c>
      <c r="G872" s="1"/>
      <c r="H872" s="1"/>
      <c r="I872" s="1" t="s">
        <v>15904</v>
      </c>
      <c r="J872" s="1" t="s">
        <v>2655</v>
      </c>
      <c r="K872" s="1"/>
      <c r="L872" s="1"/>
      <c r="M872" s="1" t="s">
        <v>77</v>
      </c>
      <c r="N872" s="1" t="s">
        <v>78</v>
      </c>
      <c r="O872" s="1"/>
      <c r="P872" s="1"/>
      <c r="Q872" s="1"/>
      <c r="R872" s="1"/>
      <c r="S872" s="1"/>
      <c r="T872" s="1"/>
      <c r="U872" s="1" t="s">
        <v>15905</v>
      </c>
      <c r="V872" s="1" t="s">
        <v>15906</v>
      </c>
      <c r="W872" s="1" t="s">
        <v>15907</v>
      </c>
      <c r="X872" s="1" t="s">
        <v>15908</v>
      </c>
      <c r="Y872" s="1" t="s">
        <v>15909</v>
      </c>
      <c r="Z872" s="1" t="s">
        <v>15910</v>
      </c>
      <c r="AA872" s="1" t="s">
        <v>15911</v>
      </c>
      <c r="AB872" s="1"/>
      <c r="AC872" s="1" t="s">
        <v>15912</v>
      </c>
      <c r="AD872" s="1" t="s">
        <v>172</v>
      </c>
      <c r="AE872" s="1" t="s">
        <v>15913</v>
      </c>
      <c r="AF872" s="1"/>
      <c r="AG872" s="1" t="n">
        <v>14</v>
      </c>
      <c r="AH872" s="1" t="n">
        <v>3</v>
      </c>
      <c r="AI872" s="1" t="n">
        <v>3</v>
      </c>
      <c r="AJ872" s="1" t="n">
        <v>0</v>
      </c>
      <c r="AK872" s="1" t="n">
        <v>4</v>
      </c>
      <c r="AL872" s="1" t="s">
        <v>1140</v>
      </c>
      <c r="AM872" s="1" t="s">
        <v>278</v>
      </c>
      <c r="AN872" s="1" t="s">
        <v>1141</v>
      </c>
      <c r="AO872" s="1" t="s">
        <v>2663</v>
      </c>
      <c r="AP872" s="1" t="s">
        <v>2664</v>
      </c>
      <c r="AQ872" s="1"/>
      <c r="AR872" s="1" t="s">
        <v>2665</v>
      </c>
      <c r="AS872" s="1" t="s">
        <v>2666</v>
      </c>
      <c r="AT872" s="1" t="s">
        <v>385</v>
      </c>
      <c r="AU872" s="1" t="n">
        <v>2011</v>
      </c>
      <c r="AV872" s="1" t="n">
        <v>69</v>
      </c>
      <c r="AW872" s="1" t="n">
        <v>4</v>
      </c>
      <c r="AX872" s="1"/>
      <c r="AY872" s="1"/>
      <c r="AZ872" s="1"/>
      <c r="BA872" s="1"/>
      <c r="BB872" s="1" t="n">
        <v>1166</v>
      </c>
      <c r="BC872" s="1" t="n">
        <v>1174</v>
      </c>
      <c r="BD872" s="1"/>
      <c r="BE872" s="1" t="s">
        <v>15914</v>
      </c>
      <c r="BF872" s="1" t="str">
        <f aca="false">HYPERLINK("http://dx.doi.org/10.1016/j.joms.2010.02.049","http://dx.doi.org/10.1016/j.joms.2010.02.049")</f>
        <v>http://dx.doi.org/10.1016/j.joms.2010.02.049</v>
      </c>
      <c r="BG872" s="1"/>
      <c r="BH872" s="1"/>
      <c r="BI872" s="1" t="n">
        <v>9</v>
      </c>
      <c r="BJ872" s="1" t="s">
        <v>860</v>
      </c>
      <c r="BK872" s="1" t="s">
        <v>127</v>
      </c>
      <c r="BL872" s="1" t="s">
        <v>860</v>
      </c>
      <c r="BM872" s="1" t="s">
        <v>15915</v>
      </c>
      <c r="BN872" s="1" t="n">
        <v>20685023</v>
      </c>
      <c r="BO872" s="1"/>
      <c r="BP872" s="1"/>
      <c r="BQ872" s="1"/>
      <c r="BR872" s="1" t="s">
        <v>100</v>
      </c>
      <c r="BS872" s="1" t="s">
        <v>15916</v>
      </c>
      <c r="BT872" s="1" t="str">
        <f aca="false">HYPERLINK("https%3A%2F%2Fwww.webofscience.com%2Fwos%2Fwoscc%2Ffull-record%2FWOS:000289123800041","View Full Record in Web of Science")</f>
        <v>View Full Record in Web of Science</v>
      </c>
    </row>
    <row r="873" customFormat="false" ht="12.75" hidden="false" customHeight="false" outlineLevel="0" collapsed="false">
      <c r="A873" s="1" t="s">
        <v>72</v>
      </c>
      <c r="B873" s="1" t="s">
        <v>15917</v>
      </c>
      <c r="C873" s="1"/>
      <c r="D873" s="1"/>
      <c r="E873" s="1"/>
      <c r="F873" s="1" t="s">
        <v>15918</v>
      </c>
      <c r="G873" s="1"/>
      <c r="H873" s="1"/>
      <c r="I873" s="1" t="s">
        <v>15919</v>
      </c>
      <c r="J873" s="1" t="s">
        <v>13760</v>
      </c>
      <c r="K873" s="1"/>
      <c r="L873" s="1"/>
      <c r="M873" s="1" t="s">
        <v>77</v>
      </c>
      <c r="N873" s="1" t="s">
        <v>78</v>
      </c>
      <c r="O873" s="1"/>
      <c r="P873" s="1"/>
      <c r="Q873" s="1"/>
      <c r="R873" s="1"/>
      <c r="S873" s="1"/>
      <c r="T873" s="1" t="s">
        <v>15920</v>
      </c>
      <c r="U873" s="1" t="s">
        <v>15921</v>
      </c>
      <c r="V873" s="1" t="s">
        <v>15922</v>
      </c>
      <c r="W873" s="1" t="s">
        <v>15923</v>
      </c>
      <c r="X873" s="1" t="s">
        <v>15924</v>
      </c>
      <c r="Y873" s="1" t="s">
        <v>15925</v>
      </c>
      <c r="Z873" s="1" t="s">
        <v>15926</v>
      </c>
      <c r="AA873" s="1"/>
      <c r="AB873" s="1" t="s">
        <v>15927</v>
      </c>
      <c r="AC873" s="1"/>
      <c r="AD873" s="1"/>
      <c r="AE873" s="1"/>
      <c r="AF873" s="1"/>
      <c r="AG873" s="1" t="n">
        <v>25</v>
      </c>
      <c r="AH873" s="1" t="n">
        <v>0</v>
      </c>
      <c r="AI873" s="1" t="n">
        <v>0</v>
      </c>
      <c r="AJ873" s="1" t="n">
        <v>1</v>
      </c>
      <c r="AK873" s="1" t="n">
        <v>1</v>
      </c>
      <c r="AL873" s="1" t="s">
        <v>15928</v>
      </c>
      <c r="AM873" s="1" t="s">
        <v>429</v>
      </c>
      <c r="AN873" s="1" t="s">
        <v>15929</v>
      </c>
      <c r="AO873" s="1" t="s">
        <v>13767</v>
      </c>
      <c r="AP873" s="1" t="s">
        <v>13768</v>
      </c>
      <c r="AQ873" s="1"/>
      <c r="AR873" s="1" t="s">
        <v>13769</v>
      </c>
      <c r="AS873" s="1" t="s">
        <v>13770</v>
      </c>
      <c r="AT873" s="1" t="s">
        <v>575</v>
      </c>
      <c r="AU873" s="1" t="n">
        <v>2020</v>
      </c>
      <c r="AV873" s="1" t="n">
        <v>30</v>
      </c>
      <c r="AW873" s="1" t="n">
        <v>3</v>
      </c>
      <c r="AX873" s="1"/>
      <c r="AY873" s="1"/>
      <c r="AZ873" s="1"/>
      <c r="BA873" s="1"/>
      <c r="BB873" s="1"/>
      <c r="BC873" s="1"/>
      <c r="BD873" s="1" t="n">
        <v>30706</v>
      </c>
      <c r="BE873" s="1" t="s">
        <v>15930</v>
      </c>
      <c r="BF873" s="1" t="str">
        <f aca="false">HYPERLINK("http://dx.doi.org/10.11613/BM.2020.030706","http://dx.doi.org/10.11613/BM.2020.030706")</f>
        <v>http://dx.doi.org/10.11613/BM.2020.030706</v>
      </c>
      <c r="BG873" s="1"/>
      <c r="BH873" s="1"/>
      <c r="BI873" s="1" t="n">
        <v>5</v>
      </c>
      <c r="BJ873" s="1" t="s">
        <v>1256</v>
      </c>
      <c r="BK873" s="1" t="s">
        <v>127</v>
      </c>
      <c r="BL873" s="1" t="s">
        <v>1256</v>
      </c>
      <c r="BM873" s="1" t="s">
        <v>15931</v>
      </c>
      <c r="BN873" s="1" t="n">
        <v>33071557</v>
      </c>
      <c r="BO873" s="1" t="s">
        <v>212</v>
      </c>
      <c r="BP873" s="1"/>
      <c r="BQ873" s="1"/>
      <c r="BR873" s="1" t="s">
        <v>100</v>
      </c>
      <c r="BS873" s="1" t="s">
        <v>15932</v>
      </c>
      <c r="BT873" s="1" t="str">
        <f aca="false">HYPERLINK("https%3A%2F%2Fwww.webofscience.com%2Fwos%2Fwoscc%2Ffull-record%2FWOS:000581038700014","View Full Record in Web of Science")</f>
        <v>View Full Record in Web of Science</v>
      </c>
    </row>
    <row r="874" customFormat="false" ht="12.75" hidden="false" customHeight="false" outlineLevel="0" collapsed="false">
      <c r="A874" s="1" t="s">
        <v>72</v>
      </c>
      <c r="B874" s="1" t="s">
        <v>15933</v>
      </c>
      <c r="C874" s="1"/>
      <c r="D874" s="1"/>
      <c r="E874" s="1"/>
      <c r="F874" s="1" t="s">
        <v>15934</v>
      </c>
      <c r="G874" s="1"/>
      <c r="H874" s="1"/>
      <c r="I874" s="1" t="s">
        <v>15935</v>
      </c>
      <c r="J874" s="1" t="s">
        <v>12699</v>
      </c>
      <c r="K874" s="1"/>
      <c r="L874" s="1"/>
      <c r="M874" s="1" t="s">
        <v>77</v>
      </c>
      <c r="N874" s="1" t="s">
        <v>52</v>
      </c>
      <c r="O874" s="1"/>
      <c r="P874" s="1"/>
      <c r="Q874" s="1"/>
      <c r="R874" s="1"/>
      <c r="S874" s="1"/>
      <c r="T874" s="1"/>
      <c r="U874" s="1"/>
      <c r="V874" s="1"/>
      <c r="W874" s="1" t="s">
        <v>15936</v>
      </c>
      <c r="X874" s="1" t="s">
        <v>15937</v>
      </c>
      <c r="Y874" s="1"/>
      <c r="Z874" s="1"/>
      <c r="AA874" s="1" t="s">
        <v>15938</v>
      </c>
      <c r="AB874" s="1" t="s">
        <v>15939</v>
      </c>
      <c r="AC874" s="1" t="s">
        <v>15940</v>
      </c>
      <c r="AD874" s="1"/>
      <c r="AE874" s="1" t="s">
        <v>15941</v>
      </c>
      <c r="AF874" s="1"/>
      <c r="AG874" s="1" t="n">
        <v>0</v>
      </c>
      <c r="AH874" s="1" t="n">
        <v>0</v>
      </c>
      <c r="AI874" s="1" t="n">
        <v>0</v>
      </c>
      <c r="AJ874" s="1" t="n">
        <v>0</v>
      </c>
      <c r="AK874" s="1" t="n">
        <v>0</v>
      </c>
      <c r="AL874" s="1" t="s">
        <v>116</v>
      </c>
      <c r="AM874" s="1" t="s">
        <v>117</v>
      </c>
      <c r="AN874" s="1" t="s">
        <v>118</v>
      </c>
      <c r="AO874" s="1" t="s">
        <v>12703</v>
      </c>
      <c r="AP874" s="1" t="s">
        <v>12704</v>
      </c>
      <c r="AQ874" s="1"/>
      <c r="AR874" s="1" t="s">
        <v>12705</v>
      </c>
      <c r="AS874" s="1" t="s">
        <v>12706</v>
      </c>
      <c r="AT874" s="1" t="s">
        <v>207</v>
      </c>
      <c r="AU874" s="1" t="n">
        <v>2021</v>
      </c>
      <c r="AV874" s="1" t="n">
        <v>68</v>
      </c>
      <c r="AW874" s="1"/>
      <c r="AX874" s="1"/>
      <c r="AY874" s="1" t="n">
        <v>5</v>
      </c>
      <c r="AZ874" s="1"/>
      <c r="BA874" s="1" t="s">
        <v>15942</v>
      </c>
      <c r="BB874" s="1" t="s">
        <v>15943</v>
      </c>
      <c r="BC874" s="1" t="s">
        <v>15944</v>
      </c>
      <c r="BD874" s="1"/>
      <c r="BE874" s="1"/>
      <c r="BF874" s="1"/>
      <c r="BG874" s="1"/>
      <c r="BH874" s="1"/>
      <c r="BI874" s="1" t="n">
        <v>2</v>
      </c>
      <c r="BJ874" s="1" t="s">
        <v>12708</v>
      </c>
      <c r="BK874" s="1" t="s">
        <v>127</v>
      </c>
      <c r="BL874" s="1" t="s">
        <v>12708</v>
      </c>
      <c r="BM874" s="1" t="s">
        <v>15945</v>
      </c>
      <c r="BN874" s="1"/>
      <c r="BO874" s="1"/>
      <c r="BP874" s="1"/>
      <c r="BQ874" s="1"/>
      <c r="BR874" s="1" t="s">
        <v>100</v>
      </c>
      <c r="BS874" s="1" t="s">
        <v>15946</v>
      </c>
      <c r="BT874" s="1" t="str">
        <f aca="false">HYPERLINK("https%3A%2F%2Fwww.webofscience.com%2Fwos%2Fwoscc%2Ffull-record%2FWOS:000708132100127","View Full Record in Web of Science")</f>
        <v>View Full Record in Web of Science</v>
      </c>
    </row>
    <row r="875" customFormat="false" ht="12.75" hidden="false" customHeight="false" outlineLevel="0" collapsed="false">
      <c r="A875" s="1" t="s">
        <v>72</v>
      </c>
      <c r="B875" s="1" t="s">
        <v>15947</v>
      </c>
      <c r="C875" s="1"/>
      <c r="D875" s="1"/>
      <c r="E875" s="1"/>
      <c r="F875" s="1" t="s">
        <v>15948</v>
      </c>
      <c r="G875" s="1"/>
      <c r="H875" s="1"/>
      <c r="I875" s="1" t="s">
        <v>15949</v>
      </c>
      <c r="J875" s="1" t="s">
        <v>15950</v>
      </c>
      <c r="K875" s="1"/>
      <c r="L875" s="1"/>
      <c r="M875" s="1" t="s">
        <v>77</v>
      </c>
      <c r="N875" s="1" t="s">
        <v>190</v>
      </c>
      <c r="O875" s="1"/>
      <c r="P875" s="1"/>
      <c r="Q875" s="1"/>
      <c r="R875" s="1"/>
      <c r="S875" s="1"/>
      <c r="T875" s="1" t="s">
        <v>15951</v>
      </c>
      <c r="U875" s="1"/>
      <c r="V875" s="1" t="s">
        <v>15952</v>
      </c>
      <c r="W875" s="1" t="s">
        <v>15953</v>
      </c>
      <c r="X875" s="1" t="s">
        <v>3715</v>
      </c>
      <c r="Y875" s="1" t="s">
        <v>5764</v>
      </c>
      <c r="Z875" s="1" t="s">
        <v>2451</v>
      </c>
      <c r="AA875" s="1" t="s">
        <v>5765</v>
      </c>
      <c r="AB875" s="1" t="s">
        <v>5766</v>
      </c>
      <c r="AC875" s="1"/>
      <c r="AD875" s="1"/>
      <c r="AE875" s="1"/>
      <c r="AF875" s="1"/>
      <c r="AG875" s="1" t="n">
        <v>8</v>
      </c>
      <c r="AH875" s="1" t="n">
        <v>7</v>
      </c>
      <c r="AI875" s="1" t="n">
        <v>8</v>
      </c>
      <c r="AJ875" s="1" t="n">
        <v>0</v>
      </c>
      <c r="AK875" s="1" t="n">
        <v>1</v>
      </c>
      <c r="AL875" s="1" t="s">
        <v>250</v>
      </c>
      <c r="AM875" s="1" t="s">
        <v>147</v>
      </c>
      <c r="AN875" s="1" t="s">
        <v>751</v>
      </c>
      <c r="AO875" s="1" t="s">
        <v>15954</v>
      </c>
      <c r="AP875" s="1"/>
      <c r="AQ875" s="1"/>
      <c r="AR875" s="1" t="s">
        <v>15955</v>
      </c>
      <c r="AS875" s="1" t="s">
        <v>15956</v>
      </c>
      <c r="AT875" s="1" t="s">
        <v>811</v>
      </c>
      <c r="AU875" s="1" t="n">
        <v>2008</v>
      </c>
      <c r="AV875" s="1" t="n">
        <v>89</v>
      </c>
      <c r="AW875" s="1" t="n">
        <v>1</v>
      </c>
      <c r="AX875" s="1"/>
      <c r="AY875" s="1"/>
      <c r="AZ875" s="1"/>
      <c r="BA875" s="1"/>
      <c r="BB875" s="1" t="n">
        <v>109</v>
      </c>
      <c r="BC875" s="1" t="n">
        <v>112</v>
      </c>
      <c r="BD875" s="1"/>
      <c r="BE875" s="1" t="s">
        <v>15957</v>
      </c>
      <c r="BF875" s="1" t="str">
        <f aca="false">HYPERLINK("http://dx.doi.org/10.1007/s11060-008-9598-1","http://dx.doi.org/10.1007/s11060-008-9598-1")</f>
        <v>http://dx.doi.org/10.1007/s11060-008-9598-1</v>
      </c>
      <c r="BG875" s="1"/>
      <c r="BH875" s="1"/>
      <c r="BI875" s="1" t="n">
        <v>4</v>
      </c>
      <c r="BJ875" s="1" t="s">
        <v>15958</v>
      </c>
      <c r="BK875" s="1" t="s">
        <v>127</v>
      </c>
      <c r="BL875" s="1" t="s">
        <v>15959</v>
      </c>
      <c r="BM875" s="1" t="s">
        <v>15960</v>
      </c>
      <c r="BN875" s="1" t="n">
        <v>18480966</v>
      </c>
      <c r="BO875" s="1" t="s">
        <v>157</v>
      </c>
      <c r="BP875" s="1"/>
      <c r="BQ875" s="1"/>
      <c r="BR875" s="1" t="s">
        <v>100</v>
      </c>
      <c r="BS875" s="1" t="s">
        <v>15961</v>
      </c>
      <c r="BT875" s="1" t="str">
        <f aca="false">HYPERLINK("https%3A%2F%2Fwww.webofscience.com%2Fwos%2Fwoscc%2Ffull-record%2FWOS:000257208500017","View Full Record in Web of Science")</f>
        <v>View Full Record in Web of Science</v>
      </c>
    </row>
    <row r="876" customFormat="false" ht="12.75" hidden="false" customHeight="false" outlineLevel="0" collapsed="false">
      <c r="A876" s="1" t="s">
        <v>72</v>
      </c>
      <c r="B876" s="1" t="s">
        <v>15962</v>
      </c>
      <c r="C876" s="1"/>
      <c r="D876" s="1"/>
      <c r="E876" s="1"/>
      <c r="F876" s="1" t="s">
        <v>15963</v>
      </c>
      <c r="G876" s="1"/>
      <c r="H876" s="1"/>
      <c r="I876" s="1" t="s">
        <v>15964</v>
      </c>
      <c r="J876" s="1" t="s">
        <v>12572</v>
      </c>
      <c r="K876" s="1"/>
      <c r="L876" s="1"/>
      <c r="M876" s="1" t="s">
        <v>77</v>
      </c>
      <c r="N876" s="1" t="s">
        <v>78</v>
      </c>
      <c r="O876" s="1"/>
      <c r="P876" s="1"/>
      <c r="Q876" s="1"/>
      <c r="R876" s="1"/>
      <c r="S876" s="1"/>
      <c r="T876" s="1" t="s">
        <v>15965</v>
      </c>
      <c r="U876" s="1" t="s">
        <v>15966</v>
      </c>
      <c r="V876" s="1" t="s">
        <v>15967</v>
      </c>
      <c r="W876" s="1" t="s">
        <v>15968</v>
      </c>
      <c r="X876" s="1" t="s">
        <v>5952</v>
      </c>
      <c r="Y876" s="1" t="s">
        <v>15969</v>
      </c>
      <c r="Z876" s="1" t="s">
        <v>5954</v>
      </c>
      <c r="AA876" s="1" t="s">
        <v>15970</v>
      </c>
      <c r="AB876" s="1" t="s">
        <v>15971</v>
      </c>
      <c r="AC876" s="1" t="s">
        <v>2282</v>
      </c>
      <c r="AD876" s="1" t="s">
        <v>2283</v>
      </c>
      <c r="AE876" s="1" t="s">
        <v>15972</v>
      </c>
      <c r="AF876" s="1"/>
      <c r="AG876" s="1" t="n">
        <v>51</v>
      </c>
      <c r="AH876" s="1" t="n">
        <v>17</v>
      </c>
      <c r="AI876" s="1" t="n">
        <v>18</v>
      </c>
      <c r="AJ876" s="1" t="n">
        <v>2</v>
      </c>
      <c r="AK876" s="1" t="n">
        <v>15</v>
      </c>
      <c r="AL876" s="1" t="s">
        <v>12581</v>
      </c>
      <c r="AM876" s="1" t="s">
        <v>12582</v>
      </c>
      <c r="AN876" s="1" t="s">
        <v>12583</v>
      </c>
      <c r="AO876" s="1" t="s">
        <v>12584</v>
      </c>
      <c r="AP876" s="1" t="s">
        <v>12585</v>
      </c>
      <c r="AQ876" s="1"/>
      <c r="AR876" s="1" t="s">
        <v>12586</v>
      </c>
      <c r="AS876" s="1" t="s">
        <v>12587</v>
      </c>
      <c r="AT876" s="1" t="s">
        <v>575</v>
      </c>
      <c r="AU876" s="1" t="n">
        <v>2018</v>
      </c>
      <c r="AV876" s="1" t="n">
        <v>43</v>
      </c>
      <c r="AW876" s="1" t="n">
        <v>10</v>
      </c>
      <c r="AX876" s="1"/>
      <c r="AY876" s="1"/>
      <c r="AZ876" s="1"/>
      <c r="BA876" s="1"/>
      <c r="BB876" s="1" t="n">
        <v>988</v>
      </c>
      <c r="BC876" s="1" t="n">
        <v>995</v>
      </c>
      <c r="BD876" s="1"/>
      <c r="BE876" s="1" t="s">
        <v>15973</v>
      </c>
      <c r="BF876" s="1" t="str">
        <f aca="false">HYPERLINK("http://dx.doi.org/10.1139/apnm-2017-0735","http://dx.doi.org/10.1139/apnm-2017-0735")</f>
        <v>http://dx.doi.org/10.1139/apnm-2017-0735</v>
      </c>
      <c r="BG876" s="1"/>
      <c r="BH876" s="1"/>
      <c r="BI876" s="1" t="n">
        <v>8</v>
      </c>
      <c r="BJ876" s="1" t="s">
        <v>12589</v>
      </c>
      <c r="BK876" s="1" t="s">
        <v>127</v>
      </c>
      <c r="BL876" s="1" t="s">
        <v>12589</v>
      </c>
      <c r="BM876" s="1" t="s">
        <v>15974</v>
      </c>
      <c r="BN876" s="1" t="n">
        <v>29633621</v>
      </c>
      <c r="BO876" s="1" t="s">
        <v>157</v>
      </c>
      <c r="BP876" s="1"/>
      <c r="BQ876" s="1"/>
      <c r="BR876" s="1" t="s">
        <v>100</v>
      </c>
      <c r="BS876" s="1" t="s">
        <v>15975</v>
      </c>
      <c r="BT876" s="1" t="str">
        <f aca="false">HYPERLINK("https%3A%2F%2Fwww.webofscience.com%2Fwos%2Fwoscc%2Ffull-record%2FWOS:000446419800003","View Full Record in Web of Science")</f>
        <v>View Full Record in Web of Science</v>
      </c>
    </row>
    <row r="877" customFormat="false" ht="12.75" hidden="false" customHeight="false" outlineLevel="0" collapsed="false">
      <c r="A877" s="1" t="s">
        <v>2811</v>
      </c>
      <c r="B877" s="1" t="s">
        <v>15976</v>
      </c>
      <c r="C877" s="1"/>
      <c r="D877" s="1" t="s">
        <v>15977</v>
      </c>
      <c r="E877" s="1"/>
      <c r="F877" s="1" t="s">
        <v>15978</v>
      </c>
      <c r="G877" s="1"/>
      <c r="H877" s="1"/>
      <c r="I877" s="1" t="s">
        <v>15979</v>
      </c>
      <c r="J877" s="1" t="s">
        <v>15980</v>
      </c>
      <c r="K877" s="1" t="s">
        <v>15981</v>
      </c>
      <c r="L877" s="1"/>
      <c r="M877" s="1" t="s">
        <v>77</v>
      </c>
      <c r="N877" s="1" t="s">
        <v>2818</v>
      </c>
      <c r="O877" s="1" t="s">
        <v>15982</v>
      </c>
      <c r="P877" s="1" t="s">
        <v>15983</v>
      </c>
      <c r="Q877" s="1" t="s">
        <v>3915</v>
      </c>
      <c r="R877" s="1"/>
      <c r="S877" s="1"/>
      <c r="T877" s="1" t="s">
        <v>15984</v>
      </c>
      <c r="U877" s="1"/>
      <c r="V877" s="1" t="s">
        <v>15985</v>
      </c>
      <c r="W877" s="1" t="s">
        <v>15986</v>
      </c>
      <c r="X877" s="1" t="s">
        <v>10550</v>
      </c>
      <c r="Y877" s="1" t="s">
        <v>15987</v>
      </c>
      <c r="Z877" s="1"/>
      <c r="AA877" s="1" t="s">
        <v>15988</v>
      </c>
      <c r="AB877" s="1" t="s">
        <v>15989</v>
      </c>
      <c r="AC877" s="1"/>
      <c r="AD877" s="1"/>
      <c r="AE877" s="1"/>
      <c r="AF877" s="1"/>
      <c r="AG877" s="1" t="n">
        <v>10</v>
      </c>
      <c r="AH877" s="1" t="n">
        <v>6</v>
      </c>
      <c r="AI877" s="1" t="n">
        <v>6</v>
      </c>
      <c r="AJ877" s="1" t="n">
        <v>0</v>
      </c>
      <c r="AK877" s="1" t="n">
        <v>1</v>
      </c>
      <c r="AL877" s="1" t="s">
        <v>15990</v>
      </c>
      <c r="AM877" s="1" t="s">
        <v>147</v>
      </c>
      <c r="AN877" s="1" t="s">
        <v>15991</v>
      </c>
      <c r="AO877" s="1" t="s">
        <v>15992</v>
      </c>
      <c r="AP877" s="1"/>
      <c r="AQ877" s="1" t="s">
        <v>15993</v>
      </c>
      <c r="AR877" s="1" t="s">
        <v>15994</v>
      </c>
      <c r="AS877" s="1"/>
      <c r="AT877" s="1"/>
      <c r="AU877" s="1" t="n">
        <v>2017</v>
      </c>
      <c r="AV877" s="1"/>
      <c r="AW877" s="1"/>
      <c r="AX877" s="1"/>
      <c r="AY877" s="1"/>
      <c r="AZ877" s="1"/>
      <c r="BA877" s="1"/>
      <c r="BB877" s="1" t="n">
        <v>25</v>
      </c>
      <c r="BC877" s="1" t="n">
        <v>30</v>
      </c>
      <c r="BD877" s="1"/>
      <c r="BE877" s="1"/>
      <c r="BF877" s="1"/>
      <c r="BG877" s="1"/>
      <c r="BH877" s="1"/>
      <c r="BI877" s="1" t="n">
        <v>6</v>
      </c>
      <c r="BJ877" s="1" t="s">
        <v>15995</v>
      </c>
      <c r="BK877" s="1" t="s">
        <v>4956</v>
      </c>
      <c r="BL877" s="1" t="s">
        <v>15996</v>
      </c>
      <c r="BM877" s="1" t="s">
        <v>15997</v>
      </c>
      <c r="BN877" s="1"/>
      <c r="BO877" s="1"/>
      <c r="BP877" s="1"/>
      <c r="BQ877" s="1"/>
      <c r="BR877" s="1" t="s">
        <v>100</v>
      </c>
      <c r="BS877" s="1" t="s">
        <v>15998</v>
      </c>
      <c r="BT877" s="1" t="str">
        <f aca="false">HYPERLINK("https%3A%2F%2Fwww.webofscience.com%2Fwos%2Fwoscc%2Ffull-record%2FWOS:000442428600005","View Full Record in Web of Science")</f>
        <v>View Full Record in Web of Science</v>
      </c>
    </row>
    <row r="878" customFormat="false" ht="12.75" hidden="false" customHeight="false" outlineLevel="0" collapsed="false">
      <c r="A878" s="1" t="s">
        <v>72</v>
      </c>
      <c r="B878" s="1" t="s">
        <v>15999</v>
      </c>
      <c r="C878" s="1"/>
      <c r="D878" s="1"/>
      <c r="E878" s="1"/>
      <c r="F878" s="1" t="s">
        <v>16000</v>
      </c>
      <c r="G878" s="1"/>
      <c r="H878" s="1"/>
      <c r="I878" s="1" t="s">
        <v>16001</v>
      </c>
      <c r="J878" s="1" t="s">
        <v>422</v>
      </c>
      <c r="K878" s="1"/>
      <c r="L878" s="1"/>
      <c r="M878" s="1" t="s">
        <v>77</v>
      </c>
      <c r="N878" s="1" t="s">
        <v>78</v>
      </c>
      <c r="O878" s="1"/>
      <c r="P878" s="1"/>
      <c r="Q878" s="1"/>
      <c r="R878" s="1"/>
      <c r="S878" s="1"/>
      <c r="T878" s="1" t="s">
        <v>16002</v>
      </c>
      <c r="U878" s="1" t="s">
        <v>16003</v>
      </c>
      <c r="V878" s="1" t="s">
        <v>16004</v>
      </c>
      <c r="W878" s="1" t="s">
        <v>16005</v>
      </c>
      <c r="X878" s="1" t="s">
        <v>16006</v>
      </c>
      <c r="Y878" s="1" t="s">
        <v>3529</v>
      </c>
      <c r="Z878" s="1" t="s">
        <v>3530</v>
      </c>
      <c r="AA878" s="1" t="s">
        <v>16007</v>
      </c>
      <c r="AB878" s="1" t="s">
        <v>16008</v>
      </c>
      <c r="AC878" s="1" t="s">
        <v>1241</v>
      </c>
      <c r="AD878" s="1" t="s">
        <v>1241</v>
      </c>
      <c r="AE878" s="1" t="s">
        <v>16009</v>
      </c>
      <c r="AF878" s="1"/>
      <c r="AG878" s="1" t="n">
        <v>33</v>
      </c>
      <c r="AH878" s="1" t="n">
        <v>0</v>
      </c>
      <c r="AI878" s="1" t="n">
        <v>0</v>
      </c>
      <c r="AJ878" s="1" t="n">
        <v>3</v>
      </c>
      <c r="AK878" s="1" t="n">
        <v>5</v>
      </c>
      <c r="AL878" s="1" t="s">
        <v>428</v>
      </c>
      <c r="AM878" s="1" t="s">
        <v>429</v>
      </c>
      <c r="AN878" s="1" t="s">
        <v>430</v>
      </c>
      <c r="AO878" s="1" t="s">
        <v>431</v>
      </c>
      <c r="AP878" s="1" t="s">
        <v>432</v>
      </c>
      <c r="AQ878" s="1"/>
      <c r="AR878" s="1" t="s">
        <v>433</v>
      </c>
      <c r="AS878" s="1" t="s">
        <v>434</v>
      </c>
      <c r="AT878" s="1" t="s">
        <v>337</v>
      </c>
      <c r="AU878" s="1" t="n">
        <v>2018</v>
      </c>
      <c r="AV878" s="1" t="n">
        <v>57</v>
      </c>
      <c r="AW878" s="1" t="n">
        <v>2</v>
      </c>
      <c r="AX878" s="1"/>
      <c r="AY878" s="1"/>
      <c r="AZ878" s="1"/>
      <c r="BA878" s="1"/>
      <c r="BB878" s="1" t="n">
        <v>227</v>
      </c>
      <c r="BC878" s="1" t="n">
        <v>234</v>
      </c>
      <c r="BD878" s="1"/>
      <c r="BE878" s="1" t="s">
        <v>16010</v>
      </c>
      <c r="BF878" s="1" t="str">
        <f aca="false">HYPERLINK("http://dx.doi.org/10.20471/acc.2018.57.02.01","http://dx.doi.org/10.20471/acc.2018.57.02.01")</f>
        <v>http://dx.doi.org/10.20471/acc.2018.57.02.01</v>
      </c>
      <c r="BG878" s="1"/>
      <c r="BH878" s="1"/>
      <c r="BI878" s="1" t="n">
        <v>8</v>
      </c>
      <c r="BJ878" s="1" t="s">
        <v>436</v>
      </c>
      <c r="BK878" s="1" t="s">
        <v>127</v>
      </c>
      <c r="BL878" s="1" t="s">
        <v>437</v>
      </c>
      <c r="BM878" s="1" t="s">
        <v>16011</v>
      </c>
      <c r="BN878" s="1" t="n">
        <v>30431714</v>
      </c>
      <c r="BO878" s="1" t="s">
        <v>99</v>
      </c>
      <c r="BP878" s="1"/>
      <c r="BQ878" s="1"/>
      <c r="BR878" s="1" t="s">
        <v>100</v>
      </c>
      <c r="BS878" s="1" t="s">
        <v>16012</v>
      </c>
      <c r="BT878" s="1" t="str">
        <f aca="false">HYPERLINK("https%3A%2F%2Fwww.webofscience.com%2Fwos%2Fwoscc%2Ffull-record%2FWOS:000448701700001","View Full Record in Web of Science")</f>
        <v>View Full Record in Web of Science</v>
      </c>
    </row>
    <row r="879" customFormat="false" ht="12.75" hidden="false" customHeight="false" outlineLevel="0" collapsed="false">
      <c r="A879" s="1" t="s">
        <v>72</v>
      </c>
      <c r="B879" s="1" t="s">
        <v>16013</v>
      </c>
      <c r="C879" s="1"/>
      <c r="D879" s="1"/>
      <c r="E879" s="1"/>
      <c r="F879" s="1" t="s">
        <v>16014</v>
      </c>
      <c r="G879" s="1"/>
      <c r="H879" s="1"/>
      <c r="I879" s="1" t="s">
        <v>16015</v>
      </c>
      <c r="J879" s="1" t="s">
        <v>4722</v>
      </c>
      <c r="K879" s="1"/>
      <c r="L879" s="1"/>
      <c r="M879" s="1" t="s">
        <v>77</v>
      </c>
      <c r="N879" s="1" t="s">
        <v>52</v>
      </c>
      <c r="O879" s="1"/>
      <c r="P879" s="1"/>
      <c r="Q879" s="1"/>
      <c r="R879" s="1"/>
      <c r="S879" s="1"/>
      <c r="T879" s="1"/>
      <c r="U879" s="1"/>
      <c r="V879" s="1"/>
      <c r="W879" s="1" t="s">
        <v>16016</v>
      </c>
      <c r="X879" s="1" t="s">
        <v>16017</v>
      </c>
      <c r="Y879" s="1"/>
      <c r="Z879" s="1"/>
      <c r="AA879" s="1" t="s">
        <v>16018</v>
      </c>
      <c r="AB879" s="1" t="s">
        <v>16019</v>
      </c>
      <c r="AC879" s="1"/>
      <c r="AD879" s="1"/>
      <c r="AE879" s="1"/>
      <c r="AF879" s="1"/>
      <c r="AG879" s="1" t="n">
        <v>0</v>
      </c>
      <c r="AH879" s="1" t="n">
        <v>6</v>
      </c>
      <c r="AI879" s="1" t="n">
        <v>6</v>
      </c>
      <c r="AJ879" s="1" t="n">
        <v>0</v>
      </c>
      <c r="AK879" s="1" t="n">
        <v>5</v>
      </c>
      <c r="AL879" s="1" t="s">
        <v>4729</v>
      </c>
      <c r="AM879" s="1" t="s">
        <v>3758</v>
      </c>
      <c r="AN879" s="1" t="s">
        <v>4730</v>
      </c>
      <c r="AO879" s="1" t="s">
        <v>4731</v>
      </c>
      <c r="AP879" s="1" t="s">
        <v>4732</v>
      </c>
      <c r="AQ879" s="1"/>
      <c r="AR879" s="1" t="s">
        <v>4733</v>
      </c>
      <c r="AS879" s="1" t="s">
        <v>4734</v>
      </c>
      <c r="AT879" s="1" t="s">
        <v>4735</v>
      </c>
      <c r="AU879" s="1" t="n">
        <v>2011</v>
      </c>
      <c r="AV879" s="1" t="n">
        <v>29</v>
      </c>
      <c r="AW879" s="1" t="n">
        <v>15</v>
      </c>
      <c r="AX879" s="1"/>
      <c r="AY879" s="1" t="s">
        <v>1654</v>
      </c>
      <c r="AZ879" s="1"/>
      <c r="BA879" s="1" t="s">
        <v>16020</v>
      </c>
      <c r="BB879" s="1"/>
      <c r="BC879" s="1"/>
      <c r="BD879" s="1"/>
      <c r="BE879" s="1" t="s">
        <v>16021</v>
      </c>
      <c r="BF879" s="1" t="str">
        <f aca="false">HYPERLINK("http://dx.doi.org/10.1200/jco.2011.29.15_suppl.tps118","http://dx.doi.org/10.1200/jco.2011.29.15_suppl.tps118")</f>
        <v>http://dx.doi.org/10.1200/jco.2011.29.15_suppl.tps118</v>
      </c>
      <c r="BG879" s="1"/>
      <c r="BH879" s="1"/>
      <c r="BI879" s="1" t="n">
        <v>1</v>
      </c>
      <c r="BJ879" s="1" t="s">
        <v>3204</v>
      </c>
      <c r="BK879" s="1" t="s">
        <v>127</v>
      </c>
      <c r="BL879" s="1" t="s">
        <v>3204</v>
      </c>
      <c r="BM879" s="1" t="s">
        <v>16022</v>
      </c>
      <c r="BN879" s="1"/>
      <c r="BO879" s="1"/>
      <c r="BP879" s="1"/>
      <c r="BQ879" s="1"/>
      <c r="BR879" s="1" t="s">
        <v>100</v>
      </c>
      <c r="BS879" s="1" t="s">
        <v>16023</v>
      </c>
      <c r="BT879" s="1" t="str">
        <f aca="false">HYPERLINK("https%3A%2F%2Fwww.webofscience.com%2Fwos%2Fwoscc%2Ffull-record%2FWOS:000208880304543","View Full Record in Web of Science")</f>
        <v>View Full Record in Web of Science</v>
      </c>
    </row>
    <row r="880" customFormat="false" ht="12.75" hidden="false" customHeight="false" outlineLevel="0" collapsed="false">
      <c r="A880" s="1" t="s">
        <v>72</v>
      </c>
      <c r="B880" s="1" t="s">
        <v>16024</v>
      </c>
      <c r="C880" s="1"/>
      <c r="D880" s="1"/>
      <c r="E880" s="1"/>
      <c r="F880" s="1" t="s">
        <v>16025</v>
      </c>
      <c r="G880" s="1"/>
      <c r="H880" s="1"/>
      <c r="I880" s="1" t="s">
        <v>16026</v>
      </c>
      <c r="J880" s="1" t="s">
        <v>4069</v>
      </c>
      <c r="K880" s="1"/>
      <c r="L880" s="1"/>
      <c r="M880" s="1" t="s">
        <v>77</v>
      </c>
      <c r="N880" s="1" t="s">
        <v>78</v>
      </c>
      <c r="O880" s="1"/>
      <c r="P880" s="1"/>
      <c r="Q880" s="1"/>
      <c r="R880" s="1"/>
      <c r="S880" s="1"/>
      <c r="T880" s="1" t="s">
        <v>16027</v>
      </c>
      <c r="U880" s="1" t="s">
        <v>16028</v>
      </c>
      <c r="V880" s="1" t="s">
        <v>16029</v>
      </c>
      <c r="W880" s="1" t="s">
        <v>16030</v>
      </c>
      <c r="X880" s="1" t="s">
        <v>16031</v>
      </c>
      <c r="Y880" s="1" t="s">
        <v>16032</v>
      </c>
      <c r="Z880" s="1" t="s">
        <v>16033</v>
      </c>
      <c r="AA880" s="1"/>
      <c r="AB880" s="1"/>
      <c r="AC880" s="1" t="s">
        <v>16034</v>
      </c>
      <c r="AD880" s="1" t="s">
        <v>16034</v>
      </c>
      <c r="AE880" s="1" t="s">
        <v>16035</v>
      </c>
      <c r="AF880" s="1"/>
      <c r="AG880" s="1" t="n">
        <v>40</v>
      </c>
      <c r="AH880" s="1" t="n">
        <v>7</v>
      </c>
      <c r="AI880" s="1" t="n">
        <v>8</v>
      </c>
      <c r="AJ880" s="1" t="n">
        <v>0</v>
      </c>
      <c r="AK880" s="1" t="n">
        <v>3</v>
      </c>
      <c r="AL880" s="1" t="s">
        <v>4079</v>
      </c>
      <c r="AM880" s="1" t="s">
        <v>429</v>
      </c>
      <c r="AN880" s="1" t="s">
        <v>4080</v>
      </c>
      <c r="AO880" s="1" t="s">
        <v>4081</v>
      </c>
      <c r="AP880" s="1" t="s">
        <v>4082</v>
      </c>
      <c r="AQ880" s="1"/>
      <c r="AR880" s="1" t="s">
        <v>4083</v>
      </c>
      <c r="AS880" s="1" t="s">
        <v>4084</v>
      </c>
      <c r="AT880" s="1" t="s">
        <v>256</v>
      </c>
      <c r="AU880" s="1" t="n">
        <v>2017</v>
      </c>
      <c r="AV880" s="1" t="n">
        <v>51</v>
      </c>
      <c r="AW880" s="1" t="n">
        <v>1</v>
      </c>
      <c r="AX880" s="1"/>
      <c r="AY880" s="1"/>
      <c r="AZ880" s="1"/>
      <c r="BA880" s="1"/>
      <c r="BB880" s="1" t="n">
        <v>13</v>
      </c>
      <c r="BC880" s="1" t="n">
        <v>21</v>
      </c>
      <c r="BD880" s="1"/>
      <c r="BE880" s="1" t="s">
        <v>16036</v>
      </c>
      <c r="BF880" s="1" t="str">
        <f aca="false">HYPERLINK("http://dx.doi.org/10.15644/asc51/1/2","http://dx.doi.org/10.15644/asc51/1/2")</f>
        <v>http://dx.doi.org/10.15644/asc51/1/2</v>
      </c>
      <c r="BG880" s="1"/>
      <c r="BH880" s="1"/>
      <c r="BI880" s="1" t="n">
        <v>9</v>
      </c>
      <c r="BJ880" s="1" t="s">
        <v>860</v>
      </c>
      <c r="BK880" s="1" t="s">
        <v>670</v>
      </c>
      <c r="BL880" s="1" t="s">
        <v>860</v>
      </c>
      <c r="BM880" s="1" t="s">
        <v>16037</v>
      </c>
      <c r="BN880" s="1" t="n">
        <v>28740266</v>
      </c>
      <c r="BO880" s="1" t="s">
        <v>212</v>
      </c>
      <c r="BP880" s="1"/>
      <c r="BQ880" s="1"/>
      <c r="BR880" s="1" t="s">
        <v>100</v>
      </c>
      <c r="BS880" s="1" t="s">
        <v>16038</v>
      </c>
      <c r="BT880" s="1" t="str">
        <f aca="false">HYPERLINK("https%3A%2F%2Fwww.webofscience.com%2Fwos%2Fwoscc%2Ffull-record%2FWOS:000447296400002","View Full Record in Web of Science")</f>
        <v>View Full Record in Web of Science</v>
      </c>
    </row>
    <row r="881" customFormat="false" ht="12.75" hidden="false" customHeight="false" outlineLevel="0" collapsed="false">
      <c r="A881" s="1" t="s">
        <v>72</v>
      </c>
      <c r="B881" s="1" t="s">
        <v>16039</v>
      </c>
      <c r="C881" s="1"/>
      <c r="D881" s="1"/>
      <c r="E881" s="1"/>
      <c r="F881" s="1" t="s">
        <v>16040</v>
      </c>
      <c r="G881" s="1"/>
      <c r="H881" s="1" t="s">
        <v>16041</v>
      </c>
      <c r="I881" s="1" t="s">
        <v>16042</v>
      </c>
      <c r="J881" s="1" t="s">
        <v>2740</v>
      </c>
      <c r="K881" s="1"/>
      <c r="L881" s="1"/>
      <c r="M881" s="1" t="s">
        <v>77</v>
      </c>
      <c r="N881" s="1" t="s">
        <v>52</v>
      </c>
      <c r="O881" s="1"/>
      <c r="P881" s="1"/>
      <c r="Q881" s="1"/>
      <c r="R881" s="1"/>
      <c r="S881" s="1"/>
      <c r="T881" s="1"/>
      <c r="U881" s="1"/>
      <c r="V881" s="1"/>
      <c r="W881" s="1" t="s">
        <v>16043</v>
      </c>
      <c r="X881" s="1" t="s">
        <v>16044</v>
      </c>
      <c r="Y881" s="1"/>
      <c r="Z881" s="1"/>
      <c r="AA881" s="1" t="s">
        <v>16045</v>
      </c>
      <c r="AB881" s="1"/>
      <c r="AC881" s="1"/>
      <c r="AD881" s="1"/>
      <c r="AE881" s="1"/>
      <c r="AF881" s="1"/>
      <c r="AG881" s="1" t="n">
        <v>0</v>
      </c>
      <c r="AH881" s="1" t="n">
        <v>0</v>
      </c>
      <c r="AI881" s="1" t="n">
        <v>0</v>
      </c>
      <c r="AJ881" s="1" t="n">
        <v>0</v>
      </c>
      <c r="AK881" s="1" t="n">
        <v>0</v>
      </c>
      <c r="AL881" s="1" t="s">
        <v>1505</v>
      </c>
      <c r="AM881" s="1" t="s">
        <v>88</v>
      </c>
      <c r="AN881" s="1" t="s">
        <v>1506</v>
      </c>
      <c r="AO881" s="1" t="s">
        <v>2744</v>
      </c>
      <c r="AP881" s="1" t="s">
        <v>2745</v>
      </c>
      <c r="AQ881" s="1"/>
      <c r="AR881" s="1" t="s">
        <v>2746</v>
      </c>
      <c r="AS881" s="1" t="s">
        <v>2747</v>
      </c>
      <c r="AT881" s="1" t="s">
        <v>337</v>
      </c>
      <c r="AU881" s="1" t="n">
        <v>2015</v>
      </c>
      <c r="AV881" s="1" t="n">
        <v>74</v>
      </c>
      <c r="AW881" s="1"/>
      <c r="AX881" s="1"/>
      <c r="AY881" s="1" t="n">
        <v>2</v>
      </c>
      <c r="AZ881" s="1"/>
      <c r="BA881" s="1" t="s">
        <v>16046</v>
      </c>
      <c r="BB881" s="1" t="n">
        <v>68</v>
      </c>
      <c r="BC881" s="1" t="n">
        <v>68</v>
      </c>
      <c r="BD881" s="1"/>
      <c r="BE881" s="1" t="s">
        <v>16047</v>
      </c>
      <c r="BF881" s="1" t="str">
        <f aca="false">HYPERLINK("http://dx.doi.org/10.1136/annrheumdis-2015-eular.2008","http://dx.doi.org/10.1136/annrheumdis-2015-eular.2008")</f>
        <v>http://dx.doi.org/10.1136/annrheumdis-2015-eular.2008</v>
      </c>
      <c r="BG881" s="1"/>
      <c r="BH881" s="1"/>
      <c r="BI881" s="1" t="n">
        <v>1</v>
      </c>
      <c r="BJ881" s="1" t="s">
        <v>2046</v>
      </c>
      <c r="BK881" s="1" t="s">
        <v>127</v>
      </c>
      <c r="BL881" s="1" t="s">
        <v>2046</v>
      </c>
      <c r="BM881" s="1" t="s">
        <v>16048</v>
      </c>
      <c r="BN881" s="1"/>
      <c r="BO881" s="1"/>
      <c r="BP881" s="1"/>
      <c r="BQ881" s="1"/>
      <c r="BR881" s="1" t="s">
        <v>100</v>
      </c>
      <c r="BS881" s="1" t="s">
        <v>16049</v>
      </c>
      <c r="BT881" s="1" t="str">
        <f aca="false">HYPERLINK("https%3A%2F%2Fwww.webofscience.com%2Fwos%2Fwoscc%2Ffull-record%2FWOS:000215799100266","View Full Record in Web of Science")</f>
        <v>View Full Record in Web of Science</v>
      </c>
    </row>
    <row r="882" customFormat="false" ht="12.75" hidden="false" customHeight="false" outlineLevel="0" collapsed="false">
      <c r="A882" s="1" t="s">
        <v>72</v>
      </c>
      <c r="B882" s="1" t="s">
        <v>16050</v>
      </c>
      <c r="C882" s="1"/>
      <c r="D882" s="1"/>
      <c r="E882" s="1"/>
      <c r="F882" s="1" t="s">
        <v>16051</v>
      </c>
      <c r="G882" s="1"/>
      <c r="H882" s="1"/>
      <c r="I882" s="1" t="s">
        <v>16052</v>
      </c>
      <c r="J882" s="1" t="s">
        <v>16053</v>
      </c>
      <c r="K882" s="1"/>
      <c r="L882" s="1"/>
      <c r="M882" s="1" t="s">
        <v>77</v>
      </c>
      <c r="N882" s="1" t="s">
        <v>78</v>
      </c>
      <c r="O882" s="1"/>
      <c r="P882" s="1"/>
      <c r="Q882" s="1"/>
      <c r="R882" s="1"/>
      <c r="S882" s="1"/>
      <c r="T882" s="1" t="s">
        <v>16054</v>
      </c>
      <c r="U882" s="1" t="s">
        <v>16055</v>
      </c>
      <c r="V882" s="1" t="s">
        <v>16056</v>
      </c>
      <c r="W882" s="1" t="s">
        <v>16057</v>
      </c>
      <c r="X882" s="1" t="s">
        <v>16058</v>
      </c>
      <c r="Y882" s="1" t="s">
        <v>16059</v>
      </c>
      <c r="Z882" s="1" t="s">
        <v>16060</v>
      </c>
      <c r="AA882" s="1"/>
      <c r="AB882" s="1" t="s">
        <v>16061</v>
      </c>
      <c r="AC882" s="1"/>
      <c r="AD882" s="1"/>
      <c r="AE882" s="1"/>
      <c r="AF882" s="1"/>
      <c r="AG882" s="1" t="n">
        <v>21</v>
      </c>
      <c r="AH882" s="1" t="n">
        <v>4</v>
      </c>
      <c r="AI882" s="1" t="n">
        <v>4</v>
      </c>
      <c r="AJ882" s="1" t="n">
        <v>1</v>
      </c>
      <c r="AK882" s="1" t="n">
        <v>3</v>
      </c>
      <c r="AL882" s="1" t="s">
        <v>9263</v>
      </c>
      <c r="AM882" s="1" t="s">
        <v>88</v>
      </c>
      <c r="AN882" s="1" t="s">
        <v>9264</v>
      </c>
      <c r="AO882" s="1" t="s">
        <v>16062</v>
      </c>
      <c r="AP882" s="1" t="s">
        <v>16063</v>
      </c>
      <c r="AQ882" s="1"/>
      <c r="AR882" s="1" t="s">
        <v>16064</v>
      </c>
      <c r="AS882" s="1" t="s">
        <v>16065</v>
      </c>
      <c r="AT882" s="1" t="s">
        <v>153</v>
      </c>
      <c r="AU882" s="1" t="n">
        <v>2021</v>
      </c>
      <c r="AV882" s="1" t="n">
        <v>31</v>
      </c>
      <c r="AW882" s="1" t="n">
        <v>4</v>
      </c>
      <c r="AX882" s="1"/>
      <c r="AY882" s="1"/>
      <c r="AZ882" s="1"/>
      <c r="BA882" s="1"/>
      <c r="BB882" s="1" t="n">
        <v>1940</v>
      </c>
      <c r="BC882" s="1" t="n">
        <v>1944</v>
      </c>
      <c r="BD882" s="1" t="n">
        <v>1120672120938570</v>
      </c>
      <c r="BE882" s="1" t="s">
        <v>16066</v>
      </c>
      <c r="BF882" s="1" t="str">
        <f aca="false">HYPERLINK("http://dx.doi.org/10.1177/1120672120938565","http://dx.doi.org/10.1177/1120672120938565")</f>
        <v>http://dx.doi.org/10.1177/1120672120938565</v>
      </c>
      <c r="BG882" s="1"/>
      <c r="BH882" s="1" t="s">
        <v>16067</v>
      </c>
      <c r="BI882" s="1" t="n">
        <v>5</v>
      </c>
      <c r="BJ882" s="1" t="s">
        <v>919</v>
      </c>
      <c r="BK882" s="1" t="s">
        <v>127</v>
      </c>
      <c r="BL882" s="1" t="s">
        <v>919</v>
      </c>
      <c r="BM882" s="1" t="s">
        <v>16068</v>
      </c>
      <c r="BN882" s="1" t="n">
        <v>32586117</v>
      </c>
      <c r="BO882" s="1"/>
      <c r="BP882" s="1"/>
      <c r="BQ882" s="1"/>
      <c r="BR882" s="1" t="s">
        <v>100</v>
      </c>
      <c r="BS882" s="1" t="s">
        <v>16069</v>
      </c>
      <c r="BT882" s="1" t="str">
        <f aca="false">HYPERLINK("https%3A%2F%2Fwww.webofscience.com%2Fwos%2Fwoscc%2Ffull-record%2FWOS:000543975000001","View Full Record in Web of Science")</f>
        <v>View Full Record in Web of Science</v>
      </c>
    </row>
    <row r="883" customFormat="false" ht="12.75" hidden="false" customHeight="false" outlineLevel="0" collapsed="false">
      <c r="A883" s="1" t="s">
        <v>72</v>
      </c>
      <c r="B883" s="1" t="s">
        <v>16070</v>
      </c>
      <c r="C883" s="1"/>
      <c r="D883" s="1"/>
      <c r="E883" s="1"/>
      <c r="F883" s="1" t="s">
        <v>16071</v>
      </c>
      <c r="G883" s="1"/>
      <c r="H883" s="1"/>
      <c r="I883" s="1" t="s">
        <v>16072</v>
      </c>
      <c r="J883" s="1" t="s">
        <v>560</v>
      </c>
      <c r="K883" s="1"/>
      <c r="L883" s="1"/>
      <c r="M883" s="1" t="s">
        <v>77</v>
      </c>
      <c r="N883" s="1" t="s">
        <v>78</v>
      </c>
      <c r="O883" s="1"/>
      <c r="P883" s="1"/>
      <c r="Q883" s="1"/>
      <c r="R883" s="1"/>
      <c r="S883" s="1"/>
      <c r="T883" s="1" t="s">
        <v>16073</v>
      </c>
      <c r="U883" s="1" t="s">
        <v>16074</v>
      </c>
      <c r="V883" s="1" t="s">
        <v>16075</v>
      </c>
      <c r="W883" s="1" t="s">
        <v>16076</v>
      </c>
      <c r="X883" s="1" t="s">
        <v>16077</v>
      </c>
      <c r="Y883" s="1" t="s">
        <v>16078</v>
      </c>
      <c r="Z883" s="1" t="s">
        <v>16079</v>
      </c>
      <c r="AA883" s="1" t="s">
        <v>11126</v>
      </c>
      <c r="AB883" s="1" t="s">
        <v>16080</v>
      </c>
      <c r="AC883" s="1" t="s">
        <v>16081</v>
      </c>
      <c r="AD883" s="1" t="s">
        <v>3778</v>
      </c>
      <c r="AE883" s="1" t="s">
        <v>16082</v>
      </c>
      <c r="AF883" s="1"/>
      <c r="AG883" s="1" t="n">
        <v>59</v>
      </c>
      <c r="AH883" s="1" t="n">
        <v>0</v>
      </c>
      <c r="AI883" s="1" t="n">
        <v>0</v>
      </c>
      <c r="AJ883" s="1" t="n">
        <v>3</v>
      </c>
      <c r="AK883" s="1" t="n">
        <v>3</v>
      </c>
      <c r="AL883" s="1" t="s">
        <v>202</v>
      </c>
      <c r="AM883" s="1" t="s">
        <v>203</v>
      </c>
      <c r="AN883" s="1" t="s">
        <v>204</v>
      </c>
      <c r="AO883" s="1"/>
      <c r="AP883" s="1" t="s">
        <v>572</v>
      </c>
      <c r="AQ883" s="1"/>
      <c r="AR883" s="1" t="s">
        <v>573</v>
      </c>
      <c r="AS883" s="1" t="s">
        <v>574</v>
      </c>
      <c r="AT883" s="1" t="s">
        <v>153</v>
      </c>
      <c r="AU883" s="1" t="n">
        <v>2022</v>
      </c>
      <c r="AV883" s="1" t="n">
        <v>19</v>
      </c>
      <c r="AW883" s="1" t="n">
        <v>13</v>
      </c>
      <c r="AX883" s="1"/>
      <c r="AY883" s="1"/>
      <c r="AZ883" s="1"/>
      <c r="BA883" s="1"/>
      <c r="BB883" s="1"/>
      <c r="BC883" s="1"/>
      <c r="BD883" s="1" t="n">
        <v>8203</v>
      </c>
      <c r="BE883" s="1" t="s">
        <v>16083</v>
      </c>
      <c r="BF883" s="1" t="str">
        <f aca="false">HYPERLINK("http://dx.doi.org/10.3390/ijerph19138203","http://dx.doi.org/10.3390/ijerph19138203")</f>
        <v>http://dx.doi.org/10.3390/ijerph19138203</v>
      </c>
      <c r="BG883" s="1"/>
      <c r="BH883" s="1"/>
      <c r="BI883" s="1" t="n">
        <v>15</v>
      </c>
      <c r="BJ883" s="1" t="s">
        <v>577</v>
      </c>
      <c r="BK883" s="1" t="s">
        <v>96</v>
      </c>
      <c r="BL883" s="1" t="s">
        <v>578</v>
      </c>
      <c r="BM883" s="1" t="s">
        <v>16084</v>
      </c>
      <c r="BN883" s="1" t="n">
        <v>35805861</v>
      </c>
      <c r="BO883" s="1" t="s">
        <v>212</v>
      </c>
      <c r="BP883" s="1"/>
      <c r="BQ883" s="1"/>
      <c r="BR883" s="1" t="s">
        <v>100</v>
      </c>
      <c r="BS883" s="1" t="s">
        <v>16085</v>
      </c>
      <c r="BT883" s="1" t="str">
        <f aca="false">HYPERLINK("https%3A%2F%2Fwww.webofscience.com%2Fwos%2Fwoscc%2Ffull-record%2FWOS:000824528200001","View Full Record in Web of Science")</f>
        <v>View Full Record in Web of Science</v>
      </c>
    </row>
    <row r="884" customFormat="false" ht="12.75" hidden="false" customHeight="false" outlineLevel="0" collapsed="false">
      <c r="A884" s="1" t="s">
        <v>72</v>
      </c>
      <c r="B884" s="1" t="s">
        <v>16086</v>
      </c>
      <c r="C884" s="1"/>
      <c r="D884" s="1"/>
      <c r="E884" s="1"/>
      <c r="F884" s="1" t="s">
        <v>16087</v>
      </c>
      <c r="G884" s="1"/>
      <c r="H884" s="1"/>
      <c r="I884" s="1" t="s">
        <v>16088</v>
      </c>
      <c r="J884" s="1" t="s">
        <v>189</v>
      </c>
      <c r="K884" s="1"/>
      <c r="L884" s="1"/>
      <c r="M884" s="1" t="s">
        <v>77</v>
      </c>
      <c r="N884" s="1" t="s">
        <v>78</v>
      </c>
      <c r="O884" s="1"/>
      <c r="P884" s="1"/>
      <c r="Q884" s="1"/>
      <c r="R884" s="1"/>
      <c r="S884" s="1"/>
      <c r="T884" s="1" t="s">
        <v>16089</v>
      </c>
      <c r="U884" s="1" t="s">
        <v>16090</v>
      </c>
      <c r="V884" s="1" t="s">
        <v>16091</v>
      </c>
      <c r="W884" s="1" t="s">
        <v>16092</v>
      </c>
      <c r="X884" s="1" t="s">
        <v>16093</v>
      </c>
      <c r="Y884" s="1" t="s">
        <v>16094</v>
      </c>
      <c r="Z884" s="1" t="s">
        <v>16095</v>
      </c>
      <c r="AA884" s="1" t="s">
        <v>16096</v>
      </c>
      <c r="AB884" s="1" t="s">
        <v>16097</v>
      </c>
      <c r="AC884" s="1" t="s">
        <v>16098</v>
      </c>
      <c r="AD884" s="1" t="s">
        <v>687</v>
      </c>
      <c r="AE884" s="1" t="s">
        <v>16099</v>
      </c>
      <c r="AF884" s="1"/>
      <c r="AG884" s="1" t="n">
        <v>58</v>
      </c>
      <c r="AH884" s="1" t="n">
        <v>1</v>
      </c>
      <c r="AI884" s="1" t="n">
        <v>1</v>
      </c>
      <c r="AJ884" s="1" t="n">
        <v>10</v>
      </c>
      <c r="AK884" s="1" t="n">
        <v>10</v>
      </c>
      <c r="AL884" s="1" t="s">
        <v>202</v>
      </c>
      <c r="AM884" s="1" t="s">
        <v>203</v>
      </c>
      <c r="AN884" s="1" t="s">
        <v>204</v>
      </c>
      <c r="AO884" s="1"/>
      <c r="AP884" s="1" t="s">
        <v>205</v>
      </c>
      <c r="AQ884" s="1"/>
      <c r="AR884" s="1" t="s">
        <v>189</v>
      </c>
      <c r="AS884" s="1" t="s">
        <v>206</v>
      </c>
      <c r="AT884" s="1" t="s">
        <v>207</v>
      </c>
      <c r="AU884" s="1" t="n">
        <v>2022</v>
      </c>
      <c r="AV884" s="1" t="n">
        <v>10</v>
      </c>
      <c r="AW884" s="1" t="n">
        <v>11</v>
      </c>
      <c r="AX884" s="1"/>
      <c r="AY884" s="1"/>
      <c r="AZ884" s="1"/>
      <c r="BA884" s="1"/>
      <c r="BB884" s="1"/>
      <c r="BC884" s="1"/>
      <c r="BD884" s="1" t="n">
        <v>2983</v>
      </c>
      <c r="BE884" s="1" t="s">
        <v>16100</v>
      </c>
      <c r="BF884" s="1" t="str">
        <f aca="false">HYPERLINK("http://dx.doi.org/10.3390/biomedicines10112983","http://dx.doi.org/10.3390/biomedicines10112983")</f>
        <v>http://dx.doi.org/10.3390/biomedicines10112983</v>
      </c>
      <c r="BG884" s="1"/>
      <c r="BH884" s="1"/>
      <c r="BI884" s="1" t="n">
        <v>13</v>
      </c>
      <c r="BJ884" s="1" t="s">
        <v>209</v>
      </c>
      <c r="BK884" s="1" t="s">
        <v>127</v>
      </c>
      <c r="BL884" s="1" t="s">
        <v>210</v>
      </c>
      <c r="BM884" s="1" t="s">
        <v>16101</v>
      </c>
      <c r="BN884" s="1" t="n">
        <v>36428551</v>
      </c>
      <c r="BO884" s="1" t="s">
        <v>212</v>
      </c>
      <c r="BP884" s="1"/>
      <c r="BQ884" s="1"/>
      <c r="BR884" s="1" t="s">
        <v>100</v>
      </c>
      <c r="BS884" s="1" t="s">
        <v>16102</v>
      </c>
      <c r="BT884" s="1" t="str">
        <f aca="false">HYPERLINK("https%3A%2F%2Fwww.webofscience.com%2Fwos%2Fwoscc%2Ffull-record%2FWOS:000895809000001","View Full Record in Web of Science")</f>
        <v>View Full Record in Web of Science</v>
      </c>
    </row>
    <row r="885" customFormat="false" ht="12.75" hidden="false" customHeight="false" outlineLevel="0" collapsed="false">
      <c r="A885" s="1" t="s">
        <v>72</v>
      </c>
      <c r="B885" s="1" t="s">
        <v>16103</v>
      </c>
      <c r="C885" s="1"/>
      <c r="D885" s="1"/>
      <c r="E885" s="1"/>
      <c r="F885" s="1" t="s">
        <v>16104</v>
      </c>
      <c r="G885" s="1"/>
      <c r="H885" s="1"/>
      <c r="I885" s="1" t="s">
        <v>16105</v>
      </c>
      <c r="J885" s="1" t="s">
        <v>16106</v>
      </c>
      <c r="K885" s="1"/>
      <c r="L885" s="1"/>
      <c r="M885" s="1" t="s">
        <v>77</v>
      </c>
      <c r="N885" s="1" t="s">
        <v>78</v>
      </c>
      <c r="O885" s="1"/>
      <c r="P885" s="1"/>
      <c r="Q885" s="1"/>
      <c r="R885" s="1"/>
      <c r="S885" s="1"/>
      <c r="T885" s="1" t="s">
        <v>16107</v>
      </c>
      <c r="U885" s="1" t="s">
        <v>16108</v>
      </c>
      <c r="V885" s="1" t="s">
        <v>16109</v>
      </c>
      <c r="W885" s="1" t="s">
        <v>16110</v>
      </c>
      <c r="X885" s="1" t="s">
        <v>16111</v>
      </c>
      <c r="Y885" s="1" t="s">
        <v>16112</v>
      </c>
      <c r="Z885" s="1" t="s">
        <v>5806</v>
      </c>
      <c r="AA885" s="1"/>
      <c r="AB885" s="1" t="s">
        <v>16113</v>
      </c>
      <c r="AC885" s="1"/>
      <c r="AD885" s="1"/>
      <c r="AE885" s="1"/>
      <c r="AF885" s="1"/>
      <c r="AG885" s="1" t="n">
        <v>22</v>
      </c>
      <c r="AH885" s="1" t="n">
        <v>5</v>
      </c>
      <c r="AI885" s="1" t="n">
        <v>5</v>
      </c>
      <c r="AJ885" s="1" t="n">
        <v>1</v>
      </c>
      <c r="AK885" s="1" t="n">
        <v>4</v>
      </c>
      <c r="AL885" s="1" t="s">
        <v>805</v>
      </c>
      <c r="AM885" s="1" t="s">
        <v>806</v>
      </c>
      <c r="AN885" s="1" t="s">
        <v>807</v>
      </c>
      <c r="AO885" s="1" t="s">
        <v>16114</v>
      </c>
      <c r="AP885" s="1" t="s">
        <v>16115</v>
      </c>
      <c r="AQ885" s="1"/>
      <c r="AR885" s="1" t="s">
        <v>16116</v>
      </c>
      <c r="AS885" s="1" t="s">
        <v>16117</v>
      </c>
      <c r="AT885" s="1" t="s">
        <v>575</v>
      </c>
      <c r="AU885" s="1" t="n">
        <v>2021</v>
      </c>
      <c r="AV885" s="1" t="n">
        <v>69</v>
      </c>
      <c r="AW885" s="1" t="n">
        <v>7</v>
      </c>
      <c r="AX885" s="1"/>
      <c r="AY885" s="1"/>
      <c r="AZ885" s="1"/>
      <c r="BA885" s="1"/>
      <c r="BB885" s="1" t="n">
        <v>630</v>
      </c>
      <c r="BC885" s="1" t="n">
        <v>638</v>
      </c>
      <c r="BD885" s="1"/>
      <c r="BE885" s="1" t="s">
        <v>16118</v>
      </c>
      <c r="BF885" s="1" t="str">
        <f aca="false">HYPERLINK("http://dx.doi.org/10.1055/s-0039-1693122","http://dx.doi.org/10.1055/s-0039-1693122")</f>
        <v>http://dx.doi.org/10.1055/s-0039-1693122</v>
      </c>
      <c r="BG885" s="1"/>
      <c r="BH885" s="1"/>
      <c r="BI885" s="1" t="n">
        <v>9</v>
      </c>
      <c r="BJ885" s="1" t="s">
        <v>788</v>
      </c>
      <c r="BK885" s="1" t="s">
        <v>127</v>
      </c>
      <c r="BL885" s="1" t="s">
        <v>789</v>
      </c>
      <c r="BM885" s="1" t="s">
        <v>16119</v>
      </c>
      <c r="BN885" s="1" t="n">
        <v>31362327</v>
      </c>
      <c r="BO885" s="1"/>
      <c r="BP885" s="1"/>
      <c r="BQ885" s="1"/>
      <c r="BR885" s="1" t="s">
        <v>100</v>
      </c>
      <c r="BS885" s="1" t="s">
        <v>16120</v>
      </c>
      <c r="BT885" s="1" t="str">
        <f aca="false">HYPERLINK("https%3A%2F%2Fwww.webofscience.com%2Fwos%2Fwoscc%2Ffull-record%2FWOS:000707449700008","View Full Record in Web of Science")</f>
        <v>View Full Record in Web of Science</v>
      </c>
    </row>
    <row r="886" customFormat="false" ht="12.75" hidden="false" customHeight="false" outlineLevel="0" collapsed="false">
      <c r="A886" s="1" t="s">
        <v>72</v>
      </c>
      <c r="B886" s="1" t="s">
        <v>16121</v>
      </c>
      <c r="C886" s="1"/>
      <c r="D886" s="1"/>
      <c r="E886" s="1"/>
      <c r="F886" s="1" t="s">
        <v>16122</v>
      </c>
      <c r="G886" s="1"/>
      <c r="H886" s="1"/>
      <c r="I886" s="1" t="s">
        <v>16123</v>
      </c>
      <c r="J886" s="1" t="s">
        <v>16124</v>
      </c>
      <c r="K886" s="1"/>
      <c r="L886" s="1"/>
      <c r="M886" s="1" t="s">
        <v>77</v>
      </c>
      <c r="N886" s="1" t="s">
        <v>777</v>
      </c>
      <c r="O886" s="1"/>
      <c r="P886" s="1"/>
      <c r="Q886" s="1"/>
      <c r="R886" s="1"/>
      <c r="S886" s="1"/>
      <c r="T886" s="1"/>
      <c r="U886" s="1"/>
      <c r="V886" s="1"/>
      <c r="W886" s="1" t="s">
        <v>16125</v>
      </c>
      <c r="X886" s="1" t="s">
        <v>16126</v>
      </c>
      <c r="Y886" s="1" t="s">
        <v>16127</v>
      </c>
      <c r="Z886" s="1" t="s">
        <v>16128</v>
      </c>
      <c r="AA886" s="1"/>
      <c r="AB886" s="1" t="s">
        <v>16129</v>
      </c>
      <c r="AC886" s="1"/>
      <c r="AD886" s="1"/>
      <c r="AE886" s="1"/>
      <c r="AF886" s="1"/>
      <c r="AG886" s="1" t="n">
        <v>5</v>
      </c>
      <c r="AH886" s="1" t="n">
        <v>0</v>
      </c>
      <c r="AI886" s="1" t="n">
        <v>0</v>
      </c>
      <c r="AJ886" s="1" t="n">
        <v>0</v>
      </c>
      <c r="AK886" s="1" t="n">
        <v>1</v>
      </c>
      <c r="AL886" s="1" t="s">
        <v>5749</v>
      </c>
      <c r="AM886" s="1" t="s">
        <v>147</v>
      </c>
      <c r="AN886" s="1" t="s">
        <v>5750</v>
      </c>
      <c r="AO886" s="1" t="s">
        <v>16130</v>
      </c>
      <c r="AP886" s="1" t="s">
        <v>16131</v>
      </c>
      <c r="AQ886" s="1"/>
      <c r="AR886" s="1" t="s">
        <v>16132</v>
      </c>
      <c r="AS886" s="1" t="s">
        <v>16133</v>
      </c>
      <c r="AT886" s="1" t="s">
        <v>4610</v>
      </c>
      <c r="AU886" s="1" t="n">
        <v>2017</v>
      </c>
      <c r="AV886" s="1" t="n">
        <v>46</v>
      </c>
      <c r="AW886" s="1" t="n">
        <v>5</v>
      </c>
      <c r="AX886" s="1"/>
      <c r="AY886" s="1"/>
      <c r="AZ886" s="1"/>
      <c r="BA886" s="1"/>
      <c r="BB886" s="1" t="n">
        <v>402</v>
      </c>
      <c r="BC886" s="1" t="n">
        <v>403</v>
      </c>
      <c r="BD886" s="1"/>
      <c r="BE886" s="1" t="s">
        <v>16134</v>
      </c>
      <c r="BF886" s="1" t="str">
        <f aca="false">HYPERLINK("http://dx.doi.org/10.1016/j.hrtlng.2017.05.011","http://dx.doi.org/10.1016/j.hrtlng.2017.05.011")</f>
        <v>http://dx.doi.org/10.1016/j.hrtlng.2017.05.011</v>
      </c>
      <c r="BG886" s="1"/>
      <c r="BH886" s="1"/>
      <c r="BI886" s="1" t="n">
        <v>2</v>
      </c>
      <c r="BJ886" s="1" t="s">
        <v>16135</v>
      </c>
      <c r="BK886" s="1" t="s">
        <v>127</v>
      </c>
      <c r="BL886" s="1" t="s">
        <v>16136</v>
      </c>
      <c r="BM886" s="1" t="s">
        <v>16137</v>
      </c>
      <c r="BN886" s="1" t="n">
        <v>28734551</v>
      </c>
      <c r="BO886" s="1"/>
      <c r="BP886" s="1"/>
      <c r="BQ886" s="1"/>
      <c r="BR886" s="1" t="s">
        <v>100</v>
      </c>
      <c r="BS886" s="1" t="s">
        <v>16138</v>
      </c>
      <c r="BT886" s="1" t="str">
        <f aca="false">HYPERLINK("https%3A%2F%2Fwww.webofscience.com%2Fwos%2Fwoscc%2Ffull-record%2FWOS:000410718500013","View Full Record in Web of Science")</f>
        <v>View Full Record in Web of Science</v>
      </c>
    </row>
    <row r="887" customFormat="false" ht="12.75" hidden="false" customHeight="false" outlineLevel="0" collapsed="false">
      <c r="A887" s="1" t="s">
        <v>72</v>
      </c>
      <c r="B887" s="1" t="s">
        <v>16139</v>
      </c>
      <c r="C887" s="1"/>
      <c r="D887" s="1"/>
      <c r="E887" s="1"/>
      <c r="F887" s="1" t="s">
        <v>16140</v>
      </c>
      <c r="G887" s="1"/>
      <c r="H887" s="1"/>
      <c r="I887" s="1" t="s">
        <v>16141</v>
      </c>
      <c r="J887" s="1" t="s">
        <v>4351</v>
      </c>
      <c r="K887" s="1"/>
      <c r="L887" s="1"/>
      <c r="M887" s="1" t="s">
        <v>77</v>
      </c>
      <c r="N887" s="1" t="s">
        <v>927</v>
      </c>
      <c r="O887" s="1"/>
      <c r="P887" s="1"/>
      <c r="Q887" s="1"/>
      <c r="R887" s="1"/>
      <c r="S887" s="1"/>
      <c r="T887" s="1"/>
      <c r="U887" s="1" t="s">
        <v>16142</v>
      </c>
      <c r="V887" s="1"/>
      <c r="W887" s="1" t="s">
        <v>16143</v>
      </c>
      <c r="X887" s="1" t="s">
        <v>16144</v>
      </c>
      <c r="Y887" s="1" t="s">
        <v>16145</v>
      </c>
      <c r="Z887" s="1" t="s">
        <v>16146</v>
      </c>
      <c r="AA887" s="1" t="s">
        <v>16147</v>
      </c>
      <c r="AB887" s="1" t="s">
        <v>16148</v>
      </c>
      <c r="AC887" s="1"/>
      <c r="AD887" s="1"/>
      <c r="AE887" s="1"/>
      <c r="AF887" s="1"/>
      <c r="AG887" s="1" t="n">
        <v>37</v>
      </c>
      <c r="AH887" s="1" t="n">
        <v>62</v>
      </c>
      <c r="AI887" s="1" t="n">
        <v>62</v>
      </c>
      <c r="AJ887" s="1" t="n">
        <v>0</v>
      </c>
      <c r="AK887" s="1" t="n">
        <v>11</v>
      </c>
      <c r="AL887" s="1" t="s">
        <v>4362</v>
      </c>
      <c r="AM887" s="1" t="s">
        <v>4363</v>
      </c>
      <c r="AN887" s="1" t="s">
        <v>7968</v>
      </c>
      <c r="AO887" s="1" t="s">
        <v>16149</v>
      </c>
      <c r="AP887" s="1"/>
      <c r="AQ887" s="1"/>
      <c r="AR887" s="1" t="s">
        <v>4366</v>
      </c>
      <c r="AS887" s="1" t="s">
        <v>4367</v>
      </c>
      <c r="AT887" s="1" t="s">
        <v>153</v>
      </c>
      <c r="AU887" s="1" t="n">
        <v>2010</v>
      </c>
      <c r="AV887" s="1" t="n">
        <v>7</v>
      </c>
      <c r="AW887" s="1" t="n">
        <v>7</v>
      </c>
      <c r="AX887" s="1"/>
      <c r="AY887" s="1"/>
      <c r="AZ887" s="1"/>
      <c r="BA887" s="1"/>
      <c r="BB887" s="1"/>
      <c r="BC887" s="1"/>
      <c r="BD887" s="1" t="s">
        <v>16150</v>
      </c>
      <c r="BE887" s="1" t="s">
        <v>16151</v>
      </c>
      <c r="BF887" s="1" t="str">
        <f aca="false">HYPERLINK("http://dx.doi.org/10.1371/journal.pmed.1000308","http://dx.doi.org/10.1371/journal.pmed.1000308")</f>
        <v>http://dx.doi.org/10.1371/journal.pmed.1000308</v>
      </c>
      <c r="BG887" s="1"/>
      <c r="BH887" s="1"/>
      <c r="BI887" s="1" t="n">
        <v>5</v>
      </c>
      <c r="BJ887" s="1" t="s">
        <v>436</v>
      </c>
      <c r="BK887" s="1" t="s">
        <v>127</v>
      </c>
      <c r="BL887" s="1" t="s">
        <v>437</v>
      </c>
      <c r="BM887" s="1" t="s">
        <v>16152</v>
      </c>
      <c r="BN887" s="1" t="n">
        <v>20644640</v>
      </c>
      <c r="BO887" s="1" t="s">
        <v>314</v>
      </c>
      <c r="BP887" s="1"/>
      <c r="BQ887" s="1"/>
      <c r="BR887" s="1" t="s">
        <v>100</v>
      </c>
      <c r="BS887" s="1" t="s">
        <v>16153</v>
      </c>
      <c r="BT887" s="1" t="str">
        <f aca="false">HYPERLINK("https%3A%2F%2Fwww.webofscience.com%2Fwos%2Fwoscc%2Ffull-record%2FWOS:000280557200010","View Full Record in Web of Science")</f>
        <v>View Full Record in Web of Science</v>
      </c>
    </row>
    <row r="888" customFormat="false" ht="12.75" hidden="false" customHeight="false" outlineLevel="0" collapsed="false">
      <c r="A888" s="1" t="s">
        <v>72</v>
      </c>
      <c r="B888" s="1" t="s">
        <v>16154</v>
      </c>
      <c r="C888" s="1"/>
      <c r="D888" s="1"/>
      <c r="E888" s="1"/>
      <c r="F888" s="1" t="s">
        <v>16155</v>
      </c>
      <c r="G888" s="1"/>
      <c r="H888" s="1"/>
      <c r="I888" s="1" t="s">
        <v>16156</v>
      </c>
      <c r="J888" s="1" t="s">
        <v>699</v>
      </c>
      <c r="K888" s="1"/>
      <c r="L888" s="1"/>
      <c r="M888" s="1" t="s">
        <v>77</v>
      </c>
      <c r="N888" s="1" t="s">
        <v>78</v>
      </c>
      <c r="O888" s="1"/>
      <c r="P888" s="1"/>
      <c r="Q888" s="1"/>
      <c r="R888" s="1"/>
      <c r="S888" s="1"/>
      <c r="T888" s="1"/>
      <c r="U888" s="1" t="s">
        <v>16157</v>
      </c>
      <c r="V888" s="1" t="s">
        <v>16158</v>
      </c>
      <c r="W888" s="1" t="s">
        <v>16159</v>
      </c>
      <c r="X888" s="1" t="s">
        <v>907</v>
      </c>
      <c r="Y888" s="1" t="s">
        <v>16160</v>
      </c>
      <c r="Z888" s="1" t="s">
        <v>16161</v>
      </c>
      <c r="AA888" s="1"/>
      <c r="AB888" s="1"/>
      <c r="AC888" s="1" t="s">
        <v>16162</v>
      </c>
      <c r="AD888" s="1" t="s">
        <v>16162</v>
      </c>
      <c r="AE888" s="1" t="s">
        <v>16163</v>
      </c>
      <c r="AF888" s="1"/>
      <c r="AG888" s="1" t="n">
        <v>34</v>
      </c>
      <c r="AH888" s="1" t="n">
        <v>7</v>
      </c>
      <c r="AI888" s="1" t="n">
        <v>8</v>
      </c>
      <c r="AJ888" s="1" t="n">
        <v>0</v>
      </c>
      <c r="AK888" s="1" t="n">
        <v>4</v>
      </c>
      <c r="AL888" s="1" t="s">
        <v>519</v>
      </c>
      <c r="AM888" s="1" t="s">
        <v>429</v>
      </c>
      <c r="AN888" s="1" t="s">
        <v>520</v>
      </c>
      <c r="AO888" s="1" t="s">
        <v>708</v>
      </c>
      <c r="AP888" s="1"/>
      <c r="AQ888" s="1"/>
      <c r="AR888" s="1" t="s">
        <v>710</v>
      </c>
      <c r="AS888" s="1" t="s">
        <v>711</v>
      </c>
      <c r="AT888" s="1" t="s">
        <v>337</v>
      </c>
      <c r="AU888" s="1" t="n">
        <v>2010</v>
      </c>
      <c r="AV888" s="1" t="n">
        <v>51</v>
      </c>
      <c r="AW888" s="1" t="n">
        <v>3</v>
      </c>
      <c r="AX888" s="1"/>
      <c r="AY888" s="1"/>
      <c r="AZ888" s="1"/>
      <c r="BA888" s="1"/>
      <c r="BB888" s="1" t="n">
        <v>202</v>
      </c>
      <c r="BC888" s="1" t="n">
        <v>208</v>
      </c>
      <c r="BD888" s="1"/>
      <c r="BE888" s="1" t="s">
        <v>16164</v>
      </c>
      <c r="BF888" s="1" t="str">
        <f aca="false">HYPERLINK("http://dx.doi.org/10.3325/cmj.2010.51.202","http://dx.doi.org/10.3325/cmj.2010.51.202")</f>
        <v>http://dx.doi.org/10.3325/cmj.2010.51.202</v>
      </c>
      <c r="BG888" s="1"/>
      <c r="BH888" s="1"/>
      <c r="BI888" s="1" t="n">
        <v>7</v>
      </c>
      <c r="BJ888" s="1" t="s">
        <v>436</v>
      </c>
      <c r="BK888" s="1" t="s">
        <v>127</v>
      </c>
      <c r="BL888" s="1" t="s">
        <v>437</v>
      </c>
      <c r="BM888" s="1" t="s">
        <v>16165</v>
      </c>
      <c r="BN888" s="1" t="n">
        <v>20564762</v>
      </c>
      <c r="BO888" s="1" t="s">
        <v>314</v>
      </c>
      <c r="BP888" s="1"/>
      <c r="BQ888" s="1"/>
      <c r="BR888" s="1" t="s">
        <v>100</v>
      </c>
      <c r="BS888" s="1" t="s">
        <v>16166</v>
      </c>
      <c r="BT888" s="1" t="str">
        <f aca="false">HYPERLINK("https%3A%2F%2Fwww.webofscience.com%2Fwos%2Fwoscc%2Ffull-record%2FWOS:000282354300004","View Full Record in Web of Science")</f>
        <v>View Full Record in Web of Science</v>
      </c>
    </row>
    <row r="889" customFormat="false" ht="12.75" hidden="false" customHeight="false" outlineLevel="0" collapsed="false">
      <c r="A889" s="1" t="s">
        <v>72</v>
      </c>
      <c r="B889" s="1" t="s">
        <v>16167</v>
      </c>
      <c r="C889" s="1"/>
      <c r="D889" s="1"/>
      <c r="E889" s="1"/>
      <c r="F889" s="1" t="s">
        <v>16168</v>
      </c>
      <c r="G889" s="1"/>
      <c r="H889" s="1" t="s">
        <v>15103</v>
      </c>
      <c r="I889" s="1" t="s">
        <v>16169</v>
      </c>
      <c r="J889" s="1" t="s">
        <v>4618</v>
      </c>
      <c r="K889" s="1"/>
      <c r="L889" s="1"/>
      <c r="M889" s="1" t="s">
        <v>77</v>
      </c>
      <c r="N889" s="1" t="s">
        <v>78</v>
      </c>
      <c r="O889" s="1"/>
      <c r="P889" s="1"/>
      <c r="Q889" s="1"/>
      <c r="R889" s="1"/>
      <c r="S889" s="1"/>
      <c r="T889" s="1" t="s">
        <v>16170</v>
      </c>
      <c r="U889" s="1" t="s">
        <v>16171</v>
      </c>
      <c r="V889" s="1" t="s">
        <v>16172</v>
      </c>
      <c r="W889" s="1" t="s">
        <v>16173</v>
      </c>
      <c r="X889" s="1" t="s">
        <v>16174</v>
      </c>
      <c r="Y889" s="1" t="s">
        <v>16175</v>
      </c>
      <c r="Z889" s="1" t="s">
        <v>16176</v>
      </c>
      <c r="AA889" s="1"/>
      <c r="AB889" s="1" t="s">
        <v>16177</v>
      </c>
      <c r="AC889" s="1"/>
      <c r="AD889" s="1"/>
      <c r="AE889" s="1"/>
      <c r="AF889" s="1"/>
      <c r="AG889" s="1" t="n">
        <v>21</v>
      </c>
      <c r="AH889" s="1" t="n">
        <v>19</v>
      </c>
      <c r="AI889" s="1" t="n">
        <v>19</v>
      </c>
      <c r="AJ889" s="1" t="n">
        <v>0</v>
      </c>
      <c r="AK889" s="1" t="n">
        <v>0</v>
      </c>
      <c r="AL889" s="1" t="s">
        <v>2387</v>
      </c>
      <c r="AM889" s="1" t="s">
        <v>2388</v>
      </c>
      <c r="AN889" s="1" t="s">
        <v>2389</v>
      </c>
      <c r="AO889" s="1" t="s">
        <v>4628</v>
      </c>
      <c r="AP889" s="1" t="s">
        <v>4629</v>
      </c>
      <c r="AQ889" s="1"/>
      <c r="AR889" s="1" t="s">
        <v>4630</v>
      </c>
      <c r="AS889" s="1" t="s">
        <v>4631</v>
      </c>
      <c r="AT889" s="1" t="s">
        <v>624</v>
      </c>
      <c r="AU889" s="1" t="n">
        <v>2021</v>
      </c>
      <c r="AV889" s="1" t="n">
        <v>59</v>
      </c>
      <c r="AW889" s="1" t="n">
        <v>1</v>
      </c>
      <c r="AX889" s="1"/>
      <c r="AY889" s="1"/>
      <c r="AZ889" s="1"/>
      <c r="BA889" s="1"/>
      <c r="BB889" s="1" t="n">
        <v>59</v>
      </c>
      <c r="BC889" s="1" t="n">
        <v>69</v>
      </c>
      <c r="BD889" s="1"/>
      <c r="BE889" s="1" t="s">
        <v>16178</v>
      </c>
      <c r="BF889" s="1" t="str">
        <f aca="false">HYPERLINK("http://dx.doi.org/10.1515/cclm-2020-0061","http://dx.doi.org/10.1515/cclm-2020-0061")</f>
        <v>http://dx.doi.org/10.1515/cclm-2020-0061</v>
      </c>
      <c r="BG889" s="1"/>
      <c r="BH889" s="1"/>
      <c r="BI889" s="1" t="n">
        <v>11</v>
      </c>
      <c r="BJ889" s="1" t="s">
        <v>1256</v>
      </c>
      <c r="BK889" s="1" t="s">
        <v>127</v>
      </c>
      <c r="BL889" s="1" t="s">
        <v>1256</v>
      </c>
      <c r="BM889" s="1" t="s">
        <v>16179</v>
      </c>
      <c r="BN889" s="1" t="n">
        <v>32710715</v>
      </c>
      <c r="BO889" s="1" t="s">
        <v>16180</v>
      </c>
      <c r="BP889" s="1"/>
      <c r="BQ889" s="1"/>
      <c r="BR889" s="1" t="s">
        <v>100</v>
      </c>
      <c r="BS889" s="1" t="s">
        <v>16181</v>
      </c>
      <c r="BT889" s="1" t="str">
        <f aca="false">HYPERLINK("https%3A%2F%2Fwww.webofscience.com%2Fwos%2Fwoscc%2Ffull-record%2FWOS:000599400500014","View Full Record in Web of Science")</f>
        <v>View Full Record in Web of Science</v>
      </c>
    </row>
    <row r="890" customFormat="false" ht="12.75" hidden="false" customHeight="false" outlineLevel="0" collapsed="false">
      <c r="A890" s="1" t="s">
        <v>72</v>
      </c>
      <c r="B890" s="1" t="s">
        <v>16182</v>
      </c>
      <c r="C890" s="1"/>
      <c r="D890" s="1"/>
      <c r="E890" s="1"/>
      <c r="F890" s="1" t="s">
        <v>16183</v>
      </c>
      <c r="G890" s="1"/>
      <c r="H890" s="1" t="s">
        <v>5375</v>
      </c>
      <c r="I890" s="1" t="s">
        <v>16184</v>
      </c>
      <c r="J890" s="1" t="s">
        <v>16185</v>
      </c>
      <c r="K890" s="1"/>
      <c r="L890" s="1"/>
      <c r="M890" s="1" t="s">
        <v>77</v>
      </c>
      <c r="N890" s="1" t="s">
        <v>78</v>
      </c>
      <c r="O890" s="1"/>
      <c r="P890" s="1"/>
      <c r="Q890" s="1"/>
      <c r="R890" s="1"/>
      <c r="S890" s="1"/>
      <c r="T890" s="1" t="s">
        <v>16186</v>
      </c>
      <c r="U890" s="1" t="s">
        <v>16187</v>
      </c>
      <c r="V890" s="1" t="s">
        <v>16188</v>
      </c>
      <c r="W890" s="1" t="s">
        <v>16189</v>
      </c>
      <c r="X890" s="1" t="s">
        <v>16190</v>
      </c>
      <c r="Y890" s="1" t="s">
        <v>16191</v>
      </c>
      <c r="Z890" s="1" t="s">
        <v>16192</v>
      </c>
      <c r="AA890" s="1" t="s">
        <v>16193</v>
      </c>
      <c r="AB890" s="1" t="s">
        <v>16194</v>
      </c>
      <c r="AC890" s="1" t="s">
        <v>16195</v>
      </c>
      <c r="AD890" s="1" t="s">
        <v>16196</v>
      </c>
      <c r="AE890" s="1"/>
      <c r="AF890" s="1"/>
      <c r="AG890" s="1" t="n">
        <v>25</v>
      </c>
      <c r="AH890" s="1" t="n">
        <v>6</v>
      </c>
      <c r="AI890" s="1" t="n">
        <v>6</v>
      </c>
      <c r="AJ890" s="1" t="n">
        <v>1</v>
      </c>
      <c r="AK890" s="1" t="n">
        <v>7</v>
      </c>
      <c r="AL890" s="1" t="s">
        <v>250</v>
      </c>
      <c r="AM890" s="1" t="s">
        <v>147</v>
      </c>
      <c r="AN890" s="1" t="s">
        <v>251</v>
      </c>
      <c r="AO890" s="1" t="s">
        <v>16197</v>
      </c>
      <c r="AP890" s="1" t="s">
        <v>16198</v>
      </c>
      <c r="AQ890" s="1"/>
      <c r="AR890" s="1" t="s">
        <v>16199</v>
      </c>
      <c r="AS890" s="1" t="s">
        <v>16200</v>
      </c>
      <c r="AT890" s="1" t="s">
        <v>624</v>
      </c>
      <c r="AU890" s="1" t="n">
        <v>2020</v>
      </c>
      <c r="AV890" s="1" t="n">
        <v>29</v>
      </c>
      <c r="AW890" s="1" t="n">
        <v>1</v>
      </c>
      <c r="AX890" s="1"/>
      <c r="AY890" s="1"/>
      <c r="AZ890" s="1" t="s">
        <v>124</v>
      </c>
      <c r="BA890" s="1"/>
      <c r="BB890" s="1" t="n">
        <v>41</v>
      </c>
      <c r="BC890" s="1" t="n">
        <v>49</v>
      </c>
      <c r="BD890" s="1"/>
      <c r="BE890" s="1" t="s">
        <v>16201</v>
      </c>
      <c r="BF890" s="1" t="str">
        <f aca="false">HYPERLINK("http://dx.doi.org/10.1007/s00787-019-01309-5","http://dx.doi.org/10.1007/s00787-019-01309-5")</f>
        <v>http://dx.doi.org/10.1007/s00787-019-01309-5</v>
      </c>
      <c r="BG890" s="1"/>
      <c r="BH890" s="1"/>
      <c r="BI890" s="1" t="n">
        <v>9</v>
      </c>
      <c r="BJ890" s="1" t="s">
        <v>16202</v>
      </c>
      <c r="BK890" s="1" t="s">
        <v>96</v>
      </c>
      <c r="BL890" s="1" t="s">
        <v>16203</v>
      </c>
      <c r="BM890" s="1" t="s">
        <v>16204</v>
      </c>
      <c r="BN890" s="1" t="n">
        <v>30852723</v>
      </c>
      <c r="BO890" s="1" t="s">
        <v>157</v>
      </c>
      <c r="BP890" s="1"/>
      <c r="BQ890" s="1"/>
      <c r="BR890" s="1" t="s">
        <v>100</v>
      </c>
      <c r="BS890" s="1" t="s">
        <v>16205</v>
      </c>
      <c r="BT890" s="1" t="str">
        <f aca="false">HYPERLINK("https%3A%2F%2Fwww.webofscience.com%2Fwos%2Fwoscc%2Ffull-record%2FWOS:000512098400005","View Full Record in Web of Science")</f>
        <v>View Full Record in Web of Science</v>
      </c>
    </row>
    <row r="891" customFormat="false" ht="12.75" hidden="false" customHeight="false" outlineLevel="0" collapsed="false">
      <c r="A891" s="1" t="s">
        <v>72</v>
      </c>
      <c r="B891" s="1" t="s">
        <v>16206</v>
      </c>
      <c r="C891" s="1"/>
      <c r="D891" s="1"/>
      <c r="E891" s="1"/>
      <c r="F891" s="1" t="s">
        <v>16207</v>
      </c>
      <c r="G891" s="1"/>
      <c r="H891" s="1"/>
      <c r="I891" s="1" t="s">
        <v>16208</v>
      </c>
      <c r="J891" s="1" t="s">
        <v>12341</v>
      </c>
      <c r="K891" s="1"/>
      <c r="L891" s="1"/>
      <c r="M891" s="1" t="s">
        <v>77</v>
      </c>
      <c r="N891" s="1" t="s">
        <v>78</v>
      </c>
      <c r="O891" s="1"/>
      <c r="P891" s="1"/>
      <c r="Q891" s="1"/>
      <c r="R891" s="1"/>
      <c r="S891" s="1"/>
      <c r="T891" s="1" t="s">
        <v>16209</v>
      </c>
      <c r="U891" s="1" t="s">
        <v>16210</v>
      </c>
      <c r="V891" s="1" t="s">
        <v>16211</v>
      </c>
      <c r="W891" s="1" t="s">
        <v>16212</v>
      </c>
      <c r="X891" s="1" t="s">
        <v>16213</v>
      </c>
      <c r="Y891" s="1" t="s">
        <v>16214</v>
      </c>
      <c r="Z891" s="1" t="s">
        <v>16215</v>
      </c>
      <c r="AA891" s="1" t="s">
        <v>16216</v>
      </c>
      <c r="AB891" s="1" t="s">
        <v>16217</v>
      </c>
      <c r="AC891" s="1"/>
      <c r="AD891" s="1"/>
      <c r="AE891" s="1"/>
      <c r="AF891" s="1"/>
      <c r="AG891" s="1" t="n">
        <v>43</v>
      </c>
      <c r="AH891" s="1" t="n">
        <v>5</v>
      </c>
      <c r="AI891" s="1" t="n">
        <v>5</v>
      </c>
      <c r="AJ891" s="1" t="n">
        <v>0</v>
      </c>
      <c r="AK891" s="1" t="n">
        <v>6</v>
      </c>
      <c r="AL891" s="1" t="s">
        <v>1792</v>
      </c>
      <c r="AM891" s="1" t="s">
        <v>1249</v>
      </c>
      <c r="AN891" s="1" t="s">
        <v>1793</v>
      </c>
      <c r="AO891" s="1" t="s">
        <v>12352</v>
      </c>
      <c r="AP891" s="1" t="s">
        <v>12353</v>
      </c>
      <c r="AQ891" s="1"/>
      <c r="AR891" s="1" t="s">
        <v>12354</v>
      </c>
      <c r="AS891" s="1" t="s">
        <v>12355</v>
      </c>
      <c r="AT891" s="1" t="s">
        <v>1752</v>
      </c>
      <c r="AU891" s="1" t="n">
        <v>2019</v>
      </c>
      <c r="AV891" s="1" t="n">
        <v>39</v>
      </c>
      <c r="AW891" s="1" t="n">
        <v>5</v>
      </c>
      <c r="AX891" s="1"/>
      <c r="AY891" s="1"/>
      <c r="AZ891" s="1"/>
      <c r="BA891" s="1"/>
      <c r="BB891" s="1" t="n">
        <v>827</v>
      </c>
      <c r="BC891" s="1" t="n">
        <v>834</v>
      </c>
      <c r="BD891" s="1"/>
      <c r="BE891" s="1" t="s">
        <v>16218</v>
      </c>
      <c r="BF891" s="1" t="str">
        <f aca="false">HYPERLINK("http://dx.doi.org/10.1007/s00296-019-04258-z","http://dx.doi.org/10.1007/s00296-019-04258-z")</f>
        <v>http://dx.doi.org/10.1007/s00296-019-04258-z</v>
      </c>
      <c r="BG891" s="1"/>
      <c r="BH891" s="1"/>
      <c r="BI891" s="1" t="n">
        <v>8</v>
      </c>
      <c r="BJ891" s="1" t="s">
        <v>2046</v>
      </c>
      <c r="BK891" s="1" t="s">
        <v>96</v>
      </c>
      <c r="BL891" s="1" t="s">
        <v>2046</v>
      </c>
      <c r="BM891" s="1" t="s">
        <v>16219</v>
      </c>
      <c r="BN891" s="1" t="n">
        <v>30847560</v>
      </c>
      <c r="BO891" s="1"/>
      <c r="BP891" s="1"/>
      <c r="BQ891" s="1"/>
      <c r="BR891" s="1" t="s">
        <v>100</v>
      </c>
      <c r="BS891" s="1" t="s">
        <v>16220</v>
      </c>
      <c r="BT891" s="1" t="str">
        <f aca="false">HYPERLINK("https%3A%2F%2Fwww.webofscience.com%2Fwos%2Fwoscc%2Ffull-record%2FWOS:000466048800007","View Full Record in Web of Science")</f>
        <v>View Full Record in Web of Science</v>
      </c>
    </row>
    <row r="892" customFormat="false" ht="12.75" hidden="false" customHeight="false" outlineLevel="0" collapsed="false">
      <c r="A892" s="1" t="s">
        <v>72</v>
      </c>
      <c r="B892" s="1" t="s">
        <v>16221</v>
      </c>
      <c r="C892" s="1"/>
      <c r="D892" s="1"/>
      <c r="E892" s="1"/>
      <c r="F892" s="1" t="s">
        <v>16222</v>
      </c>
      <c r="G892" s="1"/>
      <c r="H892" s="1"/>
      <c r="I892" s="1" t="s">
        <v>16223</v>
      </c>
      <c r="J892" s="1" t="s">
        <v>16224</v>
      </c>
      <c r="K892" s="1"/>
      <c r="L892" s="1"/>
      <c r="M892" s="1" t="s">
        <v>77</v>
      </c>
      <c r="N892" s="1" t="s">
        <v>78</v>
      </c>
      <c r="O892" s="1"/>
      <c r="P892" s="1"/>
      <c r="Q892" s="1"/>
      <c r="R892" s="1"/>
      <c r="S892" s="1"/>
      <c r="T892" s="1"/>
      <c r="U892" s="1" t="s">
        <v>16225</v>
      </c>
      <c r="V892" s="1" t="s">
        <v>16226</v>
      </c>
      <c r="W892" s="1" t="s">
        <v>16227</v>
      </c>
      <c r="X892" s="1" t="s">
        <v>16228</v>
      </c>
      <c r="Y892" s="1" t="s">
        <v>16229</v>
      </c>
      <c r="Z892" s="1" t="s">
        <v>16230</v>
      </c>
      <c r="AA892" s="1" t="s">
        <v>16231</v>
      </c>
      <c r="AB892" s="1" t="s">
        <v>16232</v>
      </c>
      <c r="AC892" s="1" t="s">
        <v>16233</v>
      </c>
      <c r="AD892" s="1" t="s">
        <v>16234</v>
      </c>
      <c r="AE892" s="1" t="s">
        <v>16235</v>
      </c>
      <c r="AF892" s="1"/>
      <c r="AG892" s="1" t="n">
        <v>31</v>
      </c>
      <c r="AH892" s="1" t="n">
        <v>484</v>
      </c>
      <c r="AI892" s="1" t="n">
        <v>510</v>
      </c>
      <c r="AJ892" s="1" t="n">
        <v>2</v>
      </c>
      <c r="AK892" s="1" t="n">
        <v>28</v>
      </c>
      <c r="AL892" s="1" t="s">
        <v>146</v>
      </c>
      <c r="AM892" s="1" t="s">
        <v>147</v>
      </c>
      <c r="AN892" s="1" t="s">
        <v>148</v>
      </c>
      <c r="AO892" s="1" t="s">
        <v>16236</v>
      </c>
      <c r="AP892" s="1" t="s">
        <v>16237</v>
      </c>
      <c r="AQ892" s="1"/>
      <c r="AR892" s="1" t="s">
        <v>16238</v>
      </c>
      <c r="AS892" s="1" t="s">
        <v>16239</v>
      </c>
      <c r="AT892" s="1" t="s">
        <v>811</v>
      </c>
      <c r="AU892" s="1" t="n">
        <v>2009</v>
      </c>
      <c r="AV892" s="1" t="n">
        <v>10</v>
      </c>
      <c r="AW892" s="1" t="n">
        <v>8</v>
      </c>
      <c r="AX892" s="1"/>
      <c r="AY892" s="1"/>
      <c r="AZ892" s="1"/>
      <c r="BA892" s="1"/>
      <c r="BB892" s="1" t="n">
        <v>757</v>
      </c>
      <c r="BC892" s="1" t="n">
        <v>763</v>
      </c>
      <c r="BD892" s="1"/>
      <c r="BE892" s="1" t="s">
        <v>16240</v>
      </c>
      <c r="BF892" s="1" t="str">
        <f aca="false">HYPERLINK("http://dx.doi.org/10.1016/S1470-2045(09)70162-7","http://dx.doi.org/10.1016/S1470-2045(09)70162-7")</f>
        <v>http://dx.doi.org/10.1016/S1470-2045(09)70162-7</v>
      </c>
      <c r="BG892" s="1"/>
      <c r="BH892" s="1"/>
      <c r="BI892" s="1" t="n">
        <v>7</v>
      </c>
      <c r="BJ892" s="1" t="s">
        <v>3204</v>
      </c>
      <c r="BK892" s="1" t="s">
        <v>127</v>
      </c>
      <c r="BL892" s="1" t="s">
        <v>3204</v>
      </c>
      <c r="BM892" s="1" t="s">
        <v>16241</v>
      </c>
      <c r="BN892" s="1" t="n">
        <v>19615940</v>
      </c>
      <c r="BO892" s="1"/>
      <c r="BP892" s="1"/>
      <c r="BQ892" s="1"/>
      <c r="BR892" s="1" t="s">
        <v>100</v>
      </c>
      <c r="BS892" s="1" t="s">
        <v>16242</v>
      </c>
      <c r="BT892" s="1" t="str">
        <f aca="false">HYPERLINK("https%3A%2F%2Fwww.webofscience.com%2Fwos%2Fwoscc%2Ffull-record%2FWOS:000268697700014","View Full Record in Web of Science")</f>
        <v>View Full Record in Web of Science</v>
      </c>
    </row>
    <row r="893" customFormat="false" ht="12.75" hidden="false" customHeight="false" outlineLevel="0" collapsed="false">
      <c r="A893" s="1" t="s">
        <v>72</v>
      </c>
      <c r="B893" s="1" t="s">
        <v>11655</v>
      </c>
      <c r="C893" s="1"/>
      <c r="D893" s="1"/>
      <c r="E893" s="1"/>
      <c r="F893" s="1" t="s">
        <v>11656</v>
      </c>
      <c r="G893" s="1"/>
      <c r="H893" s="1"/>
      <c r="I893" s="1" t="s">
        <v>16243</v>
      </c>
      <c r="J893" s="1" t="s">
        <v>1168</v>
      </c>
      <c r="K893" s="1"/>
      <c r="L893" s="1"/>
      <c r="M893" s="1" t="s">
        <v>77</v>
      </c>
      <c r="N893" s="1" t="s">
        <v>78</v>
      </c>
      <c r="O893" s="1"/>
      <c r="P893" s="1"/>
      <c r="Q893" s="1"/>
      <c r="R893" s="1"/>
      <c r="S893" s="1"/>
      <c r="T893" s="1" t="s">
        <v>11659</v>
      </c>
      <c r="U893" s="1" t="s">
        <v>11660</v>
      </c>
      <c r="V893" s="1" t="s">
        <v>16244</v>
      </c>
      <c r="W893" s="1" t="s">
        <v>16245</v>
      </c>
      <c r="X893" s="1" t="s">
        <v>16246</v>
      </c>
      <c r="Y893" s="1" t="s">
        <v>16247</v>
      </c>
      <c r="Z893" s="1" t="s">
        <v>11665</v>
      </c>
      <c r="AA893" s="1" t="s">
        <v>16248</v>
      </c>
      <c r="AB893" s="1" t="s">
        <v>16249</v>
      </c>
      <c r="AC893" s="1" t="s">
        <v>16250</v>
      </c>
      <c r="AD893" s="1" t="s">
        <v>16250</v>
      </c>
      <c r="AE893" s="1" t="s">
        <v>16251</v>
      </c>
      <c r="AF893" s="1"/>
      <c r="AG893" s="1" t="n">
        <v>15</v>
      </c>
      <c r="AH893" s="1" t="n">
        <v>1</v>
      </c>
      <c r="AI893" s="1" t="n">
        <v>2</v>
      </c>
      <c r="AJ893" s="1" t="n">
        <v>1</v>
      </c>
      <c r="AK893" s="1" t="n">
        <v>4</v>
      </c>
      <c r="AL893" s="1" t="s">
        <v>1179</v>
      </c>
      <c r="AM893" s="1" t="s">
        <v>1180</v>
      </c>
      <c r="AN893" s="1" t="s">
        <v>1181</v>
      </c>
      <c r="AO893" s="1" t="s">
        <v>1182</v>
      </c>
      <c r="AP893" s="1" t="s">
        <v>1183</v>
      </c>
      <c r="AQ893" s="1"/>
      <c r="AR893" s="1" t="s">
        <v>1184</v>
      </c>
      <c r="AS893" s="1" t="s">
        <v>1185</v>
      </c>
      <c r="AT893" s="1"/>
      <c r="AU893" s="1" t="n">
        <v>2018</v>
      </c>
      <c r="AV893" s="1" t="n">
        <v>76</v>
      </c>
      <c r="AW893" s="1" t="n">
        <v>2</v>
      </c>
      <c r="AX893" s="1"/>
      <c r="AY893" s="1"/>
      <c r="AZ893" s="1"/>
      <c r="BA893" s="1"/>
      <c r="BB893" s="1" t="n">
        <v>328</v>
      </c>
      <c r="BC893" s="1" t="n">
        <v>337</v>
      </c>
      <c r="BD893" s="1"/>
      <c r="BE893" s="1" t="s">
        <v>16252</v>
      </c>
      <c r="BF893" s="1" t="str">
        <f aca="false">HYPERLINK("http://dx.doi.org/10.5603/KP.a2017.0240","http://dx.doi.org/10.5603/KP.a2017.0240")</f>
        <v>http://dx.doi.org/10.5603/KP.a2017.0240</v>
      </c>
      <c r="BG893" s="1"/>
      <c r="BH893" s="1"/>
      <c r="BI893" s="1" t="n">
        <v>10</v>
      </c>
      <c r="BJ893" s="1" t="s">
        <v>484</v>
      </c>
      <c r="BK893" s="1" t="s">
        <v>127</v>
      </c>
      <c r="BL893" s="1" t="s">
        <v>485</v>
      </c>
      <c r="BM893" s="1" t="s">
        <v>16253</v>
      </c>
      <c r="BN893" s="1" t="n">
        <v>29192957</v>
      </c>
      <c r="BO893" s="1"/>
      <c r="BP893" s="1"/>
      <c r="BQ893" s="1"/>
      <c r="BR893" s="1" t="s">
        <v>100</v>
      </c>
      <c r="BS893" s="1" t="s">
        <v>16254</v>
      </c>
      <c r="BT893" s="1" t="str">
        <f aca="false">HYPERLINK("https%3A%2F%2Fwww.webofscience.com%2Fwos%2Fwoscc%2Ffull-record%2FWOS:000425965300004","View Full Record in Web of Science")</f>
        <v>View Full Record in Web of Science</v>
      </c>
    </row>
    <row r="894" customFormat="false" ht="12.75" hidden="false" customHeight="false" outlineLevel="0" collapsed="false">
      <c r="A894" s="1" t="s">
        <v>72</v>
      </c>
      <c r="B894" s="1" t="s">
        <v>16255</v>
      </c>
      <c r="C894" s="1"/>
      <c r="D894" s="1"/>
      <c r="E894" s="1"/>
      <c r="F894" s="1" t="s">
        <v>16256</v>
      </c>
      <c r="G894" s="1"/>
      <c r="H894" s="1"/>
      <c r="I894" s="1" t="s">
        <v>16257</v>
      </c>
      <c r="J894" s="1" t="s">
        <v>16258</v>
      </c>
      <c r="K894" s="1"/>
      <c r="L894" s="1"/>
      <c r="M894" s="1" t="s">
        <v>77</v>
      </c>
      <c r="N894" s="1" t="s">
        <v>78</v>
      </c>
      <c r="O894" s="1"/>
      <c r="P894" s="1"/>
      <c r="Q894" s="1"/>
      <c r="R894" s="1"/>
      <c r="S894" s="1"/>
      <c r="T894" s="1" t="s">
        <v>16259</v>
      </c>
      <c r="U894" s="1" t="s">
        <v>16260</v>
      </c>
      <c r="V894" s="1" t="s">
        <v>16261</v>
      </c>
      <c r="W894" s="1" t="s">
        <v>16262</v>
      </c>
      <c r="X894" s="1" t="s">
        <v>7479</v>
      </c>
      <c r="Y894" s="1" t="s">
        <v>1348</v>
      </c>
      <c r="Z894" s="1" t="s">
        <v>1349</v>
      </c>
      <c r="AA894" s="1" t="s">
        <v>16263</v>
      </c>
      <c r="AB894" s="1" t="s">
        <v>16264</v>
      </c>
      <c r="AC894" s="1"/>
      <c r="AD894" s="1"/>
      <c r="AE894" s="1"/>
      <c r="AF894" s="1"/>
      <c r="AG894" s="1" t="n">
        <v>38</v>
      </c>
      <c r="AH894" s="1" t="n">
        <v>28</v>
      </c>
      <c r="AI894" s="1" t="n">
        <v>30</v>
      </c>
      <c r="AJ894" s="1" t="n">
        <v>0</v>
      </c>
      <c r="AK894" s="1" t="n">
        <v>10</v>
      </c>
      <c r="AL894" s="1" t="s">
        <v>358</v>
      </c>
      <c r="AM894" s="1" t="s">
        <v>359</v>
      </c>
      <c r="AN894" s="1" t="s">
        <v>360</v>
      </c>
      <c r="AO894" s="1" t="s">
        <v>16265</v>
      </c>
      <c r="AP894" s="1" t="s">
        <v>16266</v>
      </c>
      <c r="AQ894" s="1"/>
      <c r="AR894" s="1" t="s">
        <v>16267</v>
      </c>
      <c r="AS894" s="1" t="s">
        <v>16268</v>
      </c>
      <c r="AT894" s="1" t="s">
        <v>153</v>
      </c>
      <c r="AU894" s="1" t="n">
        <v>2006</v>
      </c>
      <c r="AV894" s="1" t="n">
        <v>93</v>
      </c>
      <c r="AW894" s="1" t="s">
        <v>6602</v>
      </c>
      <c r="AX894" s="1"/>
      <c r="AY894" s="1"/>
      <c r="AZ894" s="1"/>
      <c r="BA894" s="1"/>
      <c r="BB894" s="1" t="n">
        <v>223</v>
      </c>
      <c r="BC894" s="1" t="n">
        <v>227</v>
      </c>
      <c r="BD894" s="1"/>
      <c r="BE894" s="1" t="s">
        <v>16269</v>
      </c>
      <c r="BF894" s="1" t="str">
        <f aca="false">HYPERLINK("http://dx.doi.org/10.1016/j.jad.2006.02.018","http://dx.doi.org/10.1016/j.jad.2006.02.018")</f>
        <v>http://dx.doi.org/10.1016/j.jad.2006.02.018</v>
      </c>
      <c r="BG894" s="1"/>
      <c r="BH894" s="1"/>
      <c r="BI894" s="1" t="n">
        <v>5</v>
      </c>
      <c r="BJ894" s="1" t="s">
        <v>10795</v>
      </c>
      <c r="BK894" s="1" t="s">
        <v>96</v>
      </c>
      <c r="BL894" s="1" t="s">
        <v>10796</v>
      </c>
      <c r="BM894" s="1" t="s">
        <v>16270</v>
      </c>
      <c r="BN894" s="1" t="n">
        <v>16647142</v>
      </c>
      <c r="BO894" s="1" t="s">
        <v>157</v>
      </c>
      <c r="BP894" s="1"/>
      <c r="BQ894" s="1"/>
      <c r="BR894" s="1" t="s">
        <v>100</v>
      </c>
      <c r="BS894" s="1" t="s">
        <v>16271</v>
      </c>
      <c r="BT894" s="1" t="str">
        <f aca="false">HYPERLINK("https%3A%2F%2Fwww.webofscience.com%2Fwos%2Fwoscc%2Ffull-record%2FWOS:000238773300027","View Full Record in Web of Science")</f>
        <v>View Full Record in Web of Science</v>
      </c>
    </row>
    <row r="895" customFormat="false" ht="12.75" hidden="false" customHeight="false" outlineLevel="0" collapsed="false">
      <c r="A895" s="1" t="s">
        <v>72</v>
      </c>
      <c r="B895" s="1" t="s">
        <v>16272</v>
      </c>
      <c r="C895" s="1"/>
      <c r="D895" s="1"/>
      <c r="E895" s="1"/>
      <c r="F895" s="1" t="s">
        <v>16273</v>
      </c>
      <c r="G895" s="1"/>
      <c r="H895" s="1"/>
      <c r="I895" s="1" t="s">
        <v>16274</v>
      </c>
      <c r="J895" s="1" t="s">
        <v>16275</v>
      </c>
      <c r="K895" s="1"/>
      <c r="L895" s="1"/>
      <c r="M895" s="1" t="s">
        <v>77</v>
      </c>
      <c r="N895" s="1" t="s">
        <v>78</v>
      </c>
      <c r="O895" s="1"/>
      <c r="P895" s="1"/>
      <c r="Q895" s="1"/>
      <c r="R895" s="1"/>
      <c r="S895" s="1"/>
      <c r="T895" s="1"/>
      <c r="U895" s="1" t="s">
        <v>16276</v>
      </c>
      <c r="V895" s="1" t="s">
        <v>16277</v>
      </c>
      <c r="W895" s="1" t="s">
        <v>16278</v>
      </c>
      <c r="X895" s="1" t="s">
        <v>400</v>
      </c>
      <c r="Y895" s="1" t="s">
        <v>16279</v>
      </c>
      <c r="Z895" s="1" t="s">
        <v>16280</v>
      </c>
      <c r="AA895" s="1" t="s">
        <v>16281</v>
      </c>
      <c r="AB895" s="1" t="s">
        <v>16282</v>
      </c>
      <c r="AC895" s="1" t="s">
        <v>16283</v>
      </c>
      <c r="AD895" s="1" t="s">
        <v>1271</v>
      </c>
      <c r="AE895" s="1" t="s">
        <v>16284</v>
      </c>
      <c r="AF895" s="1"/>
      <c r="AG895" s="1" t="n">
        <v>54</v>
      </c>
      <c r="AH895" s="1" t="n">
        <v>21</v>
      </c>
      <c r="AI895" s="1" t="n">
        <v>21</v>
      </c>
      <c r="AJ895" s="1" t="n">
        <v>1</v>
      </c>
      <c r="AK895" s="1" t="n">
        <v>27</v>
      </c>
      <c r="AL895" s="1" t="s">
        <v>9757</v>
      </c>
      <c r="AM895" s="1" t="s">
        <v>1411</v>
      </c>
      <c r="AN895" s="1" t="s">
        <v>9758</v>
      </c>
      <c r="AO895" s="1" t="s">
        <v>16285</v>
      </c>
      <c r="AP895" s="1" t="s">
        <v>16286</v>
      </c>
      <c r="AQ895" s="1"/>
      <c r="AR895" s="1" t="s">
        <v>16287</v>
      </c>
      <c r="AS895" s="1" t="s">
        <v>16288</v>
      </c>
      <c r="AT895" s="1" t="s">
        <v>16289</v>
      </c>
      <c r="AU895" s="1" t="n">
        <v>2017</v>
      </c>
      <c r="AV895" s="1" t="n">
        <v>41</v>
      </c>
      <c r="AW895" s="1" t="n">
        <v>15</v>
      </c>
      <c r="AX895" s="1"/>
      <c r="AY895" s="1"/>
      <c r="AZ895" s="1"/>
      <c r="BA895" s="1"/>
      <c r="BB895" s="1" t="n">
        <v>7531</v>
      </c>
      <c r="BC895" s="1" t="n">
        <v>7543</v>
      </c>
      <c r="BD895" s="1"/>
      <c r="BE895" s="1" t="s">
        <v>16290</v>
      </c>
      <c r="BF895" s="1" t="str">
        <f aca="false">HYPERLINK("http://dx.doi.org/10.1039/c7nj01469d","http://dx.doi.org/10.1039/c7nj01469d")</f>
        <v>http://dx.doi.org/10.1039/c7nj01469d</v>
      </c>
      <c r="BG895" s="1"/>
      <c r="BH895" s="1"/>
      <c r="BI895" s="1" t="n">
        <v>13</v>
      </c>
      <c r="BJ895" s="1" t="s">
        <v>9179</v>
      </c>
      <c r="BK895" s="1" t="s">
        <v>288</v>
      </c>
      <c r="BL895" s="1" t="s">
        <v>1022</v>
      </c>
      <c r="BM895" s="1" t="s">
        <v>16291</v>
      </c>
      <c r="BN895" s="1"/>
      <c r="BO895" s="1"/>
      <c r="BP895" s="1"/>
      <c r="BQ895" s="1"/>
      <c r="BR895" s="1" t="s">
        <v>100</v>
      </c>
      <c r="BS895" s="1" t="s">
        <v>16292</v>
      </c>
      <c r="BT895" s="1" t="str">
        <f aca="false">HYPERLINK("https%3A%2F%2Fwww.webofscience.com%2Fwos%2Fwoscc%2Ffull-record%2FWOS:000406192800069","View Full Record in Web of Science")</f>
        <v>View Full Record in Web of Science</v>
      </c>
    </row>
    <row r="896" customFormat="false" ht="12.75" hidden="false" customHeight="false" outlineLevel="0" collapsed="false">
      <c r="A896" s="1" t="s">
        <v>72</v>
      </c>
      <c r="B896" s="1" t="s">
        <v>16293</v>
      </c>
      <c r="C896" s="1"/>
      <c r="D896" s="1"/>
      <c r="E896" s="1"/>
      <c r="F896" s="1" t="s">
        <v>16294</v>
      </c>
      <c r="G896" s="1"/>
      <c r="H896" s="1"/>
      <c r="I896" s="1" t="s">
        <v>16295</v>
      </c>
      <c r="J896" s="1" t="s">
        <v>16296</v>
      </c>
      <c r="K896" s="1"/>
      <c r="L896" s="1"/>
      <c r="M896" s="1" t="s">
        <v>77</v>
      </c>
      <c r="N896" s="1" t="s">
        <v>78</v>
      </c>
      <c r="O896" s="1"/>
      <c r="P896" s="1"/>
      <c r="Q896" s="1"/>
      <c r="R896" s="1"/>
      <c r="S896" s="1"/>
      <c r="T896" s="1" t="s">
        <v>16297</v>
      </c>
      <c r="U896" s="1" t="s">
        <v>16298</v>
      </c>
      <c r="V896" s="1" t="s">
        <v>16299</v>
      </c>
      <c r="W896" s="1" t="s">
        <v>16300</v>
      </c>
      <c r="X896" s="1" t="s">
        <v>16301</v>
      </c>
      <c r="Y896" s="1" t="s">
        <v>16302</v>
      </c>
      <c r="Z896" s="1" t="s">
        <v>16303</v>
      </c>
      <c r="AA896" s="1" t="s">
        <v>16304</v>
      </c>
      <c r="AB896" s="1" t="s">
        <v>16305</v>
      </c>
      <c r="AC896" s="1"/>
      <c r="AD896" s="1"/>
      <c r="AE896" s="1"/>
      <c r="AF896" s="1"/>
      <c r="AG896" s="1" t="n">
        <v>40</v>
      </c>
      <c r="AH896" s="1" t="n">
        <v>3</v>
      </c>
      <c r="AI896" s="1" t="n">
        <v>3</v>
      </c>
      <c r="AJ896" s="1" t="n">
        <v>3</v>
      </c>
      <c r="AK896" s="1" t="n">
        <v>21</v>
      </c>
      <c r="AL896" s="1" t="s">
        <v>16306</v>
      </c>
      <c r="AM896" s="1" t="s">
        <v>16307</v>
      </c>
      <c r="AN896" s="1" t="s">
        <v>16308</v>
      </c>
      <c r="AO896" s="1" t="s">
        <v>16309</v>
      </c>
      <c r="AP896" s="1"/>
      <c r="AQ896" s="1"/>
      <c r="AR896" s="1" t="s">
        <v>16296</v>
      </c>
      <c r="AS896" s="1" t="s">
        <v>16310</v>
      </c>
      <c r="AT896" s="1" t="s">
        <v>1860</v>
      </c>
      <c r="AU896" s="1" t="n">
        <v>2016</v>
      </c>
      <c r="AV896" s="1" t="n">
        <v>52</v>
      </c>
      <c r="AW896" s="1" t="n">
        <v>2</v>
      </c>
      <c r="AX896" s="1"/>
      <c r="AY896" s="1"/>
      <c r="AZ896" s="1"/>
      <c r="BA896" s="1"/>
      <c r="BB896" s="1" t="n">
        <v>161</v>
      </c>
      <c r="BC896" s="1" t="n">
        <v>170</v>
      </c>
      <c r="BD896" s="1"/>
      <c r="BE896" s="1"/>
      <c r="BF896" s="1"/>
      <c r="BG896" s="1"/>
      <c r="BH896" s="1"/>
      <c r="BI896" s="1" t="n">
        <v>10</v>
      </c>
      <c r="BJ896" s="1" t="s">
        <v>16311</v>
      </c>
      <c r="BK896" s="1" t="s">
        <v>127</v>
      </c>
      <c r="BL896" s="1" t="s">
        <v>16311</v>
      </c>
      <c r="BM896" s="1" t="s">
        <v>16312</v>
      </c>
      <c r="BN896" s="1"/>
      <c r="BO896" s="1"/>
      <c r="BP896" s="1"/>
      <c r="BQ896" s="1"/>
      <c r="BR896" s="1" t="s">
        <v>100</v>
      </c>
      <c r="BS896" s="1" t="s">
        <v>16313</v>
      </c>
      <c r="BT896" s="1" t="str">
        <f aca="false">HYPERLINK("https%3A%2F%2Fwww.webofscience.com%2Fwos%2Fwoscc%2Ffull-record%2FWOS:000378463700008","View Full Record in Web of Science")</f>
        <v>View Full Record in Web of Science</v>
      </c>
    </row>
    <row r="897" customFormat="false" ht="12.75" hidden="false" customHeight="false" outlineLevel="0" collapsed="false">
      <c r="A897" s="1" t="s">
        <v>72</v>
      </c>
      <c r="B897" s="1" t="s">
        <v>16314</v>
      </c>
      <c r="C897" s="1"/>
      <c r="D897" s="1"/>
      <c r="E897" s="1"/>
      <c r="F897" s="1" t="s">
        <v>16315</v>
      </c>
      <c r="G897" s="1"/>
      <c r="H897" s="1"/>
      <c r="I897" s="1" t="s">
        <v>16316</v>
      </c>
      <c r="J897" s="1" t="s">
        <v>16317</v>
      </c>
      <c r="K897" s="1"/>
      <c r="L897" s="1"/>
      <c r="M897" s="1" t="s">
        <v>77</v>
      </c>
      <c r="N897" s="1" t="s">
        <v>78</v>
      </c>
      <c r="O897" s="1"/>
      <c r="P897" s="1"/>
      <c r="Q897" s="1"/>
      <c r="R897" s="1"/>
      <c r="S897" s="1"/>
      <c r="T897" s="1" t="s">
        <v>16318</v>
      </c>
      <c r="U897" s="1" t="s">
        <v>16319</v>
      </c>
      <c r="V897" s="1" t="s">
        <v>16320</v>
      </c>
      <c r="W897" s="1" t="s">
        <v>16321</v>
      </c>
      <c r="X897" s="1" t="s">
        <v>16322</v>
      </c>
      <c r="Y897" s="1" t="s">
        <v>16323</v>
      </c>
      <c r="Z897" s="1" t="s">
        <v>16324</v>
      </c>
      <c r="AA897" s="1"/>
      <c r="AB897" s="1" t="s">
        <v>16325</v>
      </c>
      <c r="AC897" s="1"/>
      <c r="AD897" s="1"/>
      <c r="AE897" s="1"/>
      <c r="AF897" s="1"/>
      <c r="AG897" s="1" t="n">
        <v>35</v>
      </c>
      <c r="AH897" s="1" t="n">
        <v>0</v>
      </c>
      <c r="AI897" s="1" t="n">
        <v>0</v>
      </c>
      <c r="AJ897" s="1" t="n">
        <v>0</v>
      </c>
      <c r="AK897" s="1" t="n">
        <v>2</v>
      </c>
      <c r="AL897" s="1" t="s">
        <v>16326</v>
      </c>
      <c r="AM897" s="1" t="s">
        <v>9955</v>
      </c>
      <c r="AN897" s="1" t="s">
        <v>9956</v>
      </c>
      <c r="AO897" s="1" t="s">
        <v>16327</v>
      </c>
      <c r="AP897" s="1" t="s">
        <v>16328</v>
      </c>
      <c r="AQ897" s="1"/>
      <c r="AR897" s="1" t="s">
        <v>16329</v>
      </c>
      <c r="AS897" s="1" t="s">
        <v>16330</v>
      </c>
      <c r="AT897" s="1" t="s">
        <v>337</v>
      </c>
      <c r="AU897" s="1" t="n">
        <v>2022</v>
      </c>
      <c r="AV897" s="1" t="n">
        <v>21</v>
      </c>
      <c r="AW897" s="1" t="n">
        <v>2</v>
      </c>
      <c r="AX897" s="1"/>
      <c r="AY897" s="1"/>
      <c r="AZ897" s="1"/>
      <c r="BA897" s="1"/>
      <c r="BB897" s="1" t="n">
        <v>261</v>
      </c>
      <c r="BC897" s="1" t="n">
        <v>270</v>
      </c>
      <c r="BD897" s="1"/>
      <c r="BE897" s="1" t="s">
        <v>16331</v>
      </c>
      <c r="BF897" s="1" t="str">
        <f aca="false">HYPERLINK("http://dx.doi.org/10.1007/s42000-022-00353-2","http://dx.doi.org/10.1007/s42000-022-00353-2")</f>
        <v>http://dx.doi.org/10.1007/s42000-022-00353-2</v>
      </c>
      <c r="BG897" s="1"/>
      <c r="BH897" s="1" t="s">
        <v>6326</v>
      </c>
      <c r="BI897" s="1" t="n">
        <v>10</v>
      </c>
      <c r="BJ897" s="1" t="s">
        <v>1063</v>
      </c>
      <c r="BK897" s="1" t="s">
        <v>127</v>
      </c>
      <c r="BL897" s="1" t="s">
        <v>1063</v>
      </c>
      <c r="BM897" s="1" t="s">
        <v>16332</v>
      </c>
      <c r="BN897" s="1" t="n">
        <v>35102498</v>
      </c>
      <c r="BO897" s="1"/>
      <c r="BP897" s="1"/>
      <c r="BQ897" s="1"/>
      <c r="BR897" s="1" t="s">
        <v>100</v>
      </c>
      <c r="BS897" s="1" t="s">
        <v>16333</v>
      </c>
      <c r="BT897" s="1" t="str">
        <f aca="false">HYPERLINK("https%3A%2F%2Fwww.webofscience.com%2Fwos%2Fwoscc%2Ffull-record%2FWOS:000750308800001","View Full Record in Web of Science")</f>
        <v>View Full Record in Web of Science</v>
      </c>
    </row>
    <row r="898" customFormat="false" ht="12.75" hidden="false" customHeight="false" outlineLevel="0" collapsed="false">
      <c r="A898" s="1" t="s">
        <v>72</v>
      </c>
      <c r="B898" s="1" t="s">
        <v>12159</v>
      </c>
      <c r="C898" s="1"/>
      <c r="D898" s="1"/>
      <c r="E898" s="1"/>
      <c r="F898" s="1" t="s">
        <v>12160</v>
      </c>
      <c r="G898" s="1"/>
      <c r="H898" s="1"/>
      <c r="I898" s="1" t="s">
        <v>16334</v>
      </c>
      <c r="J898" s="1" t="s">
        <v>16335</v>
      </c>
      <c r="K898" s="1"/>
      <c r="L898" s="1"/>
      <c r="M898" s="1" t="s">
        <v>77</v>
      </c>
      <c r="N898" s="1" t="s">
        <v>78</v>
      </c>
      <c r="O898" s="1"/>
      <c r="P898" s="1"/>
      <c r="Q898" s="1"/>
      <c r="R898" s="1"/>
      <c r="S898" s="1"/>
      <c r="T898" s="1" t="s">
        <v>16336</v>
      </c>
      <c r="U898" s="1"/>
      <c r="V898" s="1" t="s">
        <v>16337</v>
      </c>
      <c r="W898" s="1" t="s">
        <v>12166</v>
      </c>
      <c r="X898" s="1" t="s">
        <v>12167</v>
      </c>
      <c r="Y898" s="1" t="s">
        <v>12168</v>
      </c>
      <c r="Z898" s="1" t="s">
        <v>16338</v>
      </c>
      <c r="AA898" s="1" t="s">
        <v>12170</v>
      </c>
      <c r="AB898" s="1" t="s">
        <v>12171</v>
      </c>
      <c r="AC898" s="1"/>
      <c r="AD898" s="1"/>
      <c r="AE898" s="1"/>
      <c r="AF898" s="1"/>
      <c r="AG898" s="1" t="n">
        <v>27</v>
      </c>
      <c r="AH898" s="1" t="n">
        <v>4</v>
      </c>
      <c r="AI898" s="1" t="n">
        <v>4</v>
      </c>
      <c r="AJ898" s="1" t="n">
        <v>1</v>
      </c>
      <c r="AK898" s="1" t="n">
        <v>4</v>
      </c>
      <c r="AL898" s="1" t="s">
        <v>202</v>
      </c>
      <c r="AM898" s="1" t="s">
        <v>203</v>
      </c>
      <c r="AN898" s="1" t="s">
        <v>204</v>
      </c>
      <c r="AO898" s="1"/>
      <c r="AP898" s="1" t="s">
        <v>16339</v>
      </c>
      <c r="AQ898" s="1"/>
      <c r="AR898" s="1" t="s">
        <v>16340</v>
      </c>
      <c r="AS898" s="1" t="s">
        <v>16341</v>
      </c>
      <c r="AT898" s="1" t="s">
        <v>256</v>
      </c>
      <c r="AU898" s="1" t="n">
        <v>2021</v>
      </c>
      <c r="AV898" s="1" t="n">
        <v>11</v>
      </c>
      <c r="AW898" s="1" t="n">
        <v>6</v>
      </c>
      <c r="AX898" s="1"/>
      <c r="AY898" s="1"/>
      <c r="AZ898" s="1"/>
      <c r="BA898" s="1"/>
      <c r="BB898" s="1"/>
      <c r="BC898" s="1"/>
      <c r="BD898" s="1" t="n">
        <v>2563</v>
      </c>
      <c r="BE898" s="1" t="s">
        <v>16342</v>
      </c>
      <c r="BF898" s="1" t="str">
        <f aca="false">HYPERLINK("http://dx.doi.org/10.3390/app11062563","http://dx.doi.org/10.3390/app11062563")</f>
        <v>http://dx.doi.org/10.3390/app11062563</v>
      </c>
      <c r="BG898" s="1"/>
      <c r="BH898" s="1"/>
      <c r="BI898" s="1" t="n">
        <v>15</v>
      </c>
      <c r="BJ898" s="1" t="s">
        <v>16343</v>
      </c>
      <c r="BK898" s="1" t="s">
        <v>127</v>
      </c>
      <c r="BL898" s="1" t="s">
        <v>16344</v>
      </c>
      <c r="BM898" s="1" t="s">
        <v>16345</v>
      </c>
      <c r="BN898" s="1"/>
      <c r="BO898" s="1" t="s">
        <v>341</v>
      </c>
      <c r="BP898" s="1"/>
      <c r="BQ898" s="1"/>
      <c r="BR898" s="1" t="s">
        <v>100</v>
      </c>
      <c r="BS898" s="1" t="s">
        <v>16346</v>
      </c>
      <c r="BT898" s="1" t="str">
        <f aca="false">HYPERLINK("https%3A%2F%2Fwww.webofscience.com%2Fwos%2Fwoscc%2Ffull-record%2FWOS:000645737500001","View Full Record in Web of Science")</f>
        <v>View Full Record in Web of Science</v>
      </c>
    </row>
    <row r="899" customFormat="false" ht="12.75" hidden="false" customHeight="false" outlineLevel="0" collapsed="false">
      <c r="A899" s="1" t="s">
        <v>72</v>
      </c>
      <c r="B899" s="1" t="s">
        <v>16347</v>
      </c>
      <c r="C899" s="1"/>
      <c r="D899" s="1"/>
      <c r="E899" s="1"/>
      <c r="F899" s="1" t="s">
        <v>16348</v>
      </c>
      <c r="G899" s="1"/>
      <c r="H899" s="1"/>
      <c r="I899" s="1" t="s">
        <v>16349</v>
      </c>
      <c r="J899" s="1" t="s">
        <v>16350</v>
      </c>
      <c r="K899" s="1"/>
      <c r="L899" s="1"/>
      <c r="M899" s="1" t="s">
        <v>77</v>
      </c>
      <c r="N899" s="1" t="s">
        <v>78</v>
      </c>
      <c r="O899" s="1"/>
      <c r="P899" s="1"/>
      <c r="Q899" s="1"/>
      <c r="R899" s="1"/>
      <c r="S899" s="1"/>
      <c r="T899" s="1" t="s">
        <v>16351</v>
      </c>
      <c r="U899" s="1" t="s">
        <v>16352</v>
      </c>
      <c r="V899" s="1" t="s">
        <v>16353</v>
      </c>
      <c r="W899" s="1" t="s">
        <v>16354</v>
      </c>
      <c r="X899" s="1" t="s">
        <v>16355</v>
      </c>
      <c r="Y899" s="1" t="s">
        <v>16356</v>
      </c>
      <c r="Z899" s="1" t="s">
        <v>16357</v>
      </c>
      <c r="AA899" s="1" t="s">
        <v>16358</v>
      </c>
      <c r="AB899" s="1" t="s">
        <v>16359</v>
      </c>
      <c r="AC899" s="1" t="s">
        <v>16360</v>
      </c>
      <c r="AD899" s="1" t="s">
        <v>16361</v>
      </c>
      <c r="AE899" s="1" t="s">
        <v>16362</v>
      </c>
      <c r="AF899" s="1"/>
      <c r="AG899" s="1" t="n">
        <v>30</v>
      </c>
      <c r="AH899" s="1" t="n">
        <v>74</v>
      </c>
      <c r="AI899" s="1" t="n">
        <v>74</v>
      </c>
      <c r="AJ899" s="1" t="n">
        <v>1</v>
      </c>
      <c r="AK899" s="1" t="n">
        <v>7</v>
      </c>
      <c r="AL899" s="1" t="s">
        <v>116</v>
      </c>
      <c r="AM899" s="1" t="s">
        <v>117</v>
      </c>
      <c r="AN899" s="1" t="s">
        <v>118</v>
      </c>
      <c r="AO899" s="1" t="s">
        <v>16363</v>
      </c>
      <c r="AP899" s="1" t="s">
        <v>16364</v>
      </c>
      <c r="AQ899" s="1"/>
      <c r="AR899" s="1" t="s">
        <v>16365</v>
      </c>
      <c r="AS899" s="1" t="s">
        <v>16366</v>
      </c>
      <c r="AT899" s="1" t="s">
        <v>811</v>
      </c>
      <c r="AU899" s="1" t="n">
        <v>2013</v>
      </c>
      <c r="AV899" s="1" t="n">
        <v>13</v>
      </c>
      <c r="AW899" s="1" t="n">
        <v>8</v>
      </c>
      <c r="AX899" s="1"/>
      <c r="AY899" s="1"/>
      <c r="AZ899" s="1"/>
      <c r="BA899" s="1"/>
      <c r="BB899" s="1" t="n">
        <v>2066</v>
      </c>
      <c r="BC899" s="1" t="n">
        <v>2074</v>
      </c>
      <c r="BD899" s="1"/>
      <c r="BE899" s="1" t="s">
        <v>16367</v>
      </c>
      <c r="BF899" s="1" t="str">
        <f aca="false">HYPERLINK("http://dx.doi.org/10.1111/ajt.12288","http://dx.doi.org/10.1111/ajt.12288")</f>
        <v>http://dx.doi.org/10.1111/ajt.12288</v>
      </c>
      <c r="BG899" s="1"/>
      <c r="BH899" s="1"/>
      <c r="BI899" s="1" t="n">
        <v>9</v>
      </c>
      <c r="BJ899" s="1" t="s">
        <v>6340</v>
      </c>
      <c r="BK899" s="1" t="s">
        <v>127</v>
      </c>
      <c r="BL899" s="1" t="s">
        <v>6340</v>
      </c>
      <c r="BM899" s="1" t="s">
        <v>16368</v>
      </c>
      <c r="BN899" s="1" t="n">
        <v>23718940</v>
      </c>
      <c r="BO899" s="1"/>
      <c r="BP899" s="1"/>
      <c r="BQ899" s="1"/>
      <c r="BR899" s="1" t="s">
        <v>100</v>
      </c>
      <c r="BS899" s="1" t="s">
        <v>16369</v>
      </c>
      <c r="BT899" s="1" t="str">
        <f aca="false">HYPERLINK("https%3A%2F%2Fwww.webofscience.com%2Fwos%2Fwoscc%2Ffull-record%2FWOS:000322330000017","View Full Record in Web of Science")</f>
        <v>View Full Record in Web of Science</v>
      </c>
    </row>
    <row r="900" customFormat="false" ht="12.75" hidden="false" customHeight="false" outlineLevel="0" collapsed="false">
      <c r="A900" s="1" t="s">
        <v>72</v>
      </c>
      <c r="B900" s="1" t="s">
        <v>16370</v>
      </c>
      <c r="C900" s="1"/>
      <c r="D900" s="1"/>
      <c r="E900" s="1"/>
      <c r="F900" s="1" t="s">
        <v>16371</v>
      </c>
      <c r="G900" s="1"/>
      <c r="H900" s="1"/>
      <c r="I900" s="1" t="s">
        <v>16372</v>
      </c>
      <c r="J900" s="1" t="s">
        <v>6332</v>
      </c>
      <c r="K900" s="1"/>
      <c r="L900" s="1"/>
      <c r="M900" s="1" t="s">
        <v>77</v>
      </c>
      <c r="N900" s="1" t="s">
        <v>52</v>
      </c>
      <c r="O900" s="1"/>
      <c r="P900" s="1"/>
      <c r="Q900" s="1"/>
      <c r="R900" s="1"/>
      <c r="S900" s="1"/>
      <c r="T900" s="1"/>
      <c r="U900" s="1"/>
      <c r="V900" s="1"/>
      <c r="W900" s="1" t="s">
        <v>16373</v>
      </c>
      <c r="X900" s="1" t="s">
        <v>16374</v>
      </c>
      <c r="Y900" s="1"/>
      <c r="Z900" s="1"/>
      <c r="AA900" s="1" t="s">
        <v>16375</v>
      </c>
      <c r="AB900" s="1" t="s">
        <v>16376</v>
      </c>
      <c r="AC900" s="1"/>
      <c r="AD900" s="1"/>
      <c r="AE900" s="1"/>
      <c r="AF900" s="1"/>
      <c r="AG900" s="1" t="n">
        <v>0</v>
      </c>
      <c r="AH900" s="1" t="n">
        <v>0</v>
      </c>
      <c r="AI900" s="1" t="n">
        <v>0</v>
      </c>
      <c r="AJ900" s="1" t="n">
        <v>0</v>
      </c>
      <c r="AK900" s="1" t="n">
        <v>0</v>
      </c>
      <c r="AL900" s="1" t="s">
        <v>116</v>
      </c>
      <c r="AM900" s="1" t="s">
        <v>117</v>
      </c>
      <c r="AN900" s="1" t="s">
        <v>118</v>
      </c>
      <c r="AO900" s="1" t="s">
        <v>6335</v>
      </c>
      <c r="AP900" s="1" t="s">
        <v>6336</v>
      </c>
      <c r="AQ900" s="1"/>
      <c r="AR900" s="1" t="s">
        <v>6337</v>
      </c>
      <c r="AS900" s="1" t="s">
        <v>6338</v>
      </c>
      <c r="AT900" s="1" t="s">
        <v>811</v>
      </c>
      <c r="AU900" s="1" t="n">
        <v>2021</v>
      </c>
      <c r="AV900" s="1" t="n">
        <v>34</v>
      </c>
      <c r="AW900" s="1"/>
      <c r="AX900" s="1"/>
      <c r="AY900" s="1" t="n">
        <v>1</v>
      </c>
      <c r="AZ900" s="1" t="s">
        <v>124</v>
      </c>
      <c r="BA900" s="1" t="s">
        <v>16377</v>
      </c>
      <c r="BB900" s="1" t="n">
        <v>58</v>
      </c>
      <c r="BC900" s="1" t="n">
        <v>58</v>
      </c>
      <c r="BD900" s="1"/>
      <c r="BE900" s="1"/>
      <c r="BF900" s="1"/>
      <c r="BG900" s="1"/>
      <c r="BH900" s="1"/>
      <c r="BI900" s="1" t="n">
        <v>1</v>
      </c>
      <c r="BJ900" s="1" t="s">
        <v>6340</v>
      </c>
      <c r="BK900" s="1" t="s">
        <v>127</v>
      </c>
      <c r="BL900" s="1" t="s">
        <v>6340</v>
      </c>
      <c r="BM900" s="1" t="s">
        <v>16378</v>
      </c>
      <c r="BN900" s="1"/>
      <c r="BO900" s="1"/>
      <c r="BP900" s="1"/>
      <c r="BQ900" s="1"/>
      <c r="BR900" s="1" t="s">
        <v>100</v>
      </c>
      <c r="BS900" s="1" t="s">
        <v>16379</v>
      </c>
      <c r="BT900" s="1" t="str">
        <f aca="false">HYPERLINK("https%3A%2F%2Fwww.webofscience.com%2Fwos%2Fwoscc%2Ffull-record%2FWOS:000689725500139","View Full Record in Web of Science")</f>
        <v>View Full Record in Web of Science</v>
      </c>
    </row>
    <row r="901" customFormat="false" ht="12.75" hidden="false" customHeight="false" outlineLevel="0" collapsed="false">
      <c r="A901" s="1" t="s">
        <v>72</v>
      </c>
      <c r="B901" s="1" t="s">
        <v>16380</v>
      </c>
      <c r="C901" s="1"/>
      <c r="D901" s="1"/>
      <c r="E901" s="1"/>
      <c r="F901" s="1" t="s">
        <v>16381</v>
      </c>
      <c r="G901" s="1"/>
      <c r="H901" s="1"/>
      <c r="I901" s="1" t="s">
        <v>16382</v>
      </c>
      <c r="J901" s="1" t="s">
        <v>16383</v>
      </c>
      <c r="K901" s="1"/>
      <c r="L901" s="1"/>
      <c r="M901" s="1" t="s">
        <v>77</v>
      </c>
      <c r="N901" s="1" t="s">
        <v>78</v>
      </c>
      <c r="O901" s="1"/>
      <c r="P901" s="1"/>
      <c r="Q901" s="1"/>
      <c r="R901" s="1"/>
      <c r="S901" s="1"/>
      <c r="T901" s="1" t="s">
        <v>16384</v>
      </c>
      <c r="U901" s="1" t="s">
        <v>16385</v>
      </c>
      <c r="V901" s="1" t="s">
        <v>16386</v>
      </c>
      <c r="W901" s="1" t="s">
        <v>16387</v>
      </c>
      <c r="X901" s="1" t="s">
        <v>16388</v>
      </c>
      <c r="Y901" s="1" t="s">
        <v>16389</v>
      </c>
      <c r="Z901" s="1" t="s">
        <v>13895</v>
      </c>
      <c r="AA901" s="1" t="s">
        <v>16390</v>
      </c>
      <c r="AB901" s="1"/>
      <c r="AC901" s="1" t="s">
        <v>13898</v>
      </c>
      <c r="AD901" s="1" t="s">
        <v>172</v>
      </c>
      <c r="AE901" s="1" t="s">
        <v>16391</v>
      </c>
      <c r="AF901" s="1"/>
      <c r="AG901" s="1" t="n">
        <v>41</v>
      </c>
      <c r="AH901" s="1" t="n">
        <v>2</v>
      </c>
      <c r="AI901" s="1" t="n">
        <v>2</v>
      </c>
      <c r="AJ901" s="1" t="n">
        <v>0</v>
      </c>
      <c r="AK901" s="1" t="n">
        <v>10</v>
      </c>
      <c r="AL901" s="1" t="s">
        <v>2060</v>
      </c>
      <c r="AM901" s="1" t="s">
        <v>2061</v>
      </c>
      <c r="AN901" s="1" t="s">
        <v>2062</v>
      </c>
      <c r="AO901" s="1" t="s">
        <v>16392</v>
      </c>
      <c r="AP901" s="1" t="s">
        <v>16393</v>
      </c>
      <c r="AQ901" s="1"/>
      <c r="AR901" s="1" t="s">
        <v>16394</v>
      </c>
      <c r="AS901" s="1" t="s">
        <v>16395</v>
      </c>
      <c r="AT901" s="1" t="s">
        <v>712</v>
      </c>
      <c r="AU901" s="1" t="n">
        <v>2015</v>
      </c>
      <c r="AV901" s="1" t="n">
        <v>65</v>
      </c>
      <c r="AW901" s="1" t="n">
        <v>4</v>
      </c>
      <c r="AX901" s="1"/>
      <c r="AY901" s="1"/>
      <c r="AZ901" s="1"/>
      <c r="BA901" s="1"/>
      <c r="BB901" s="1" t="n">
        <v>463</v>
      </c>
      <c r="BC901" s="1" t="n">
        <v>476</v>
      </c>
      <c r="BD901" s="1"/>
      <c r="BE901" s="1" t="s">
        <v>16396</v>
      </c>
      <c r="BF901" s="1" t="str">
        <f aca="false">HYPERLINK("http://dx.doi.org/10.1515/acve-2015-0039","http://dx.doi.org/10.1515/acve-2015-0039")</f>
        <v>http://dx.doi.org/10.1515/acve-2015-0039</v>
      </c>
      <c r="BG901" s="1"/>
      <c r="BH901" s="1"/>
      <c r="BI901" s="1" t="n">
        <v>14</v>
      </c>
      <c r="BJ901" s="1" t="s">
        <v>183</v>
      </c>
      <c r="BK901" s="1" t="s">
        <v>127</v>
      </c>
      <c r="BL901" s="1" t="s">
        <v>183</v>
      </c>
      <c r="BM901" s="1" t="s">
        <v>16397</v>
      </c>
      <c r="BN901" s="1"/>
      <c r="BO901" s="1" t="s">
        <v>341</v>
      </c>
      <c r="BP901" s="1"/>
      <c r="BQ901" s="1"/>
      <c r="BR901" s="1" t="s">
        <v>100</v>
      </c>
      <c r="BS901" s="1" t="s">
        <v>16398</v>
      </c>
      <c r="BT901" s="1" t="str">
        <f aca="false">HYPERLINK("https%3A%2F%2Fwww.webofscience.com%2Fwos%2Fwoscc%2Ffull-record%2FWOS:000367467000003","View Full Record in Web of Science")</f>
        <v>View Full Record in Web of Science</v>
      </c>
    </row>
    <row r="902" customFormat="false" ht="12.75" hidden="false" customHeight="false" outlineLevel="0" collapsed="false">
      <c r="A902" s="1" t="s">
        <v>72</v>
      </c>
      <c r="B902" s="1" t="s">
        <v>16399</v>
      </c>
      <c r="C902" s="1"/>
      <c r="D902" s="1"/>
      <c r="E902" s="1"/>
      <c r="F902" s="1" t="s">
        <v>16400</v>
      </c>
      <c r="G902" s="1"/>
      <c r="H902" s="1"/>
      <c r="I902" s="1" t="s">
        <v>16401</v>
      </c>
      <c r="J902" s="1" t="s">
        <v>4026</v>
      </c>
      <c r="K902" s="1"/>
      <c r="L902" s="1"/>
      <c r="M902" s="1" t="s">
        <v>77</v>
      </c>
      <c r="N902" s="1" t="s">
        <v>927</v>
      </c>
      <c r="O902" s="1"/>
      <c r="P902" s="1"/>
      <c r="Q902" s="1"/>
      <c r="R902" s="1"/>
      <c r="S902" s="1"/>
      <c r="T902" s="1"/>
      <c r="U902" s="1"/>
      <c r="V902" s="1"/>
      <c r="W902" s="1" t="s">
        <v>16402</v>
      </c>
      <c r="X902" s="1" t="s">
        <v>1565</v>
      </c>
      <c r="Y902" s="1" t="s">
        <v>8883</v>
      </c>
      <c r="Z902" s="1" t="s">
        <v>2451</v>
      </c>
      <c r="AA902" s="1" t="s">
        <v>1664</v>
      </c>
      <c r="AB902" s="1" t="s">
        <v>1665</v>
      </c>
      <c r="AC902" s="1"/>
      <c r="AD902" s="1"/>
      <c r="AE902" s="1"/>
      <c r="AF902" s="1"/>
      <c r="AG902" s="1" t="n">
        <v>10</v>
      </c>
      <c r="AH902" s="1" t="n">
        <v>2</v>
      </c>
      <c r="AI902" s="1" t="n">
        <v>2</v>
      </c>
      <c r="AJ902" s="1" t="n">
        <v>0</v>
      </c>
      <c r="AK902" s="1" t="n">
        <v>2</v>
      </c>
      <c r="AL902" s="1" t="s">
        <v>1792</v>
      </c>
      <c r="AM902" s="1" t="s">
        <v>1249</v>
      </c>
      <c r="AN902" s="1" t="s">
        <v>1793</v>
      </c>
      <c r="AO902" s="1" t="s">
        <v>4032</v>
      </c>
      <c r="AP902" s="1" t="s">
        <v>4033</v>
      </c>
      <c r="AQ902" s="1"/>
      <c r="AR902" s="1" t="s">
        <v>4034</v>
      </c>
      <c r="AS902" s="1" t="s">
        <v>4035</v>
      </c>
      <c r="AT902" s="1" t="s">
        <v>385</v>
      </c>
      <c r="AU902" s="1" t="n">
        <v>2020</v>
      </c>
      <c r="AV902" s="1" t="n">
        <v>30</v>
      </c>
      <c r="AW902" s="1" t="n">
        <v>2</v>
      </c>
      <c r="AX902" s="1"/>
      <c r="AY902" s="1"/>
      <c r="AZ902" s="1"/>
      <c r="BA902" s="1"/>
      <c r="BB902" s="1" t="n">
        <v>97</v>
      </c>
      <c r="BC902" s="1" t="n">
        <v>99</v>
      </c>
      <c r="BD902" s="1"/>
      <c r="BE902" s="1" t="s">
        <v>16403</v>
      </c>
      <c r="BF902" s="1" t="str">
        <f aca="false">HYPERLINK("http://dx.doi.org/10.1007/s10286-020-00676-3","http://dx.doi.org/10.1007/s10286-020-00676-3")</f>
        <v>http://dx.doi.org/10.1007/s10286-020-00676-3</v>
      </c>
      <c r="BG902" s="1"/>
      <c r="BH902" s="1"/>
      <c r="BI902" s="1" t="n">
        <v>3</v>
      </c>
      <c r="BJ902" s="1" t="s">
        <v>2458</v>
      </c>
      <c r="BK902" s="1" t="s">
        <v>127</v>
      </c>
      <c r="BL902" s="1" t="s">
        <v>1495</v>
      </c>
      <c r="BM902" s="1" t="s">
        <v>16404</v>
      </c>
      <c r="BN902" s="1" t="n">
        <v>32162038</v>
      </c>
      <c r="BO902" s="1" t="s">
        <v>791</v>
      </c>
      <c r="BP902" s="1"/>
      <c r="BQ902" s="1"/>
      <c r="BR902" s="1" t="s">
        <v>100</v>
      </c>
      <c r="BS902" s="1" t="s">
        <v>16405</v>
      </c>
      <c r="BT902" s="1" t="str">
        <f aca="false">HYPERLINK("https%3A%2F%2Fwww.webofscience.com%2Fwos%2Fwoscc%2Ffull-record%2FWOS:000522838500001","View Full Record in Web of Science")</f>
        <v>View Full Record in Web of Science</v>
      </c>
    </row>
    <row r="903" customFormat="false" ht="12.75" hidden="false" customHeight="false" outlineLevel="0" collapsed="false">
      <c r="A903" s="1" t="s">
        <v>72</v>
      </c>
      <c r="B903" s="1" t="s">
        <v>16406</v>
      </c>
      <c r="C903" s="1"/>
      <c r="D903" s="1"/>
      <c r="E903" s="1"/>
      <c r="F903" s="1" t="s">
        <v>16407</v>
      </c>
      <c r="G903" s="1"/>
      <c r="H903" s="1"/>
      <c r="I903" s="1" t="s">
        <v>16408</v>
      </c>
      <c r="J903" s="1" t="s">
        <v>606</v>
      </c>
      <c r="K903" s="1"/>
      <c r="L903" s="1"/>
      <c r="M903" s="1" t="s">
        <v>77</v>
      </c>
      <c r="N903" s="1" t="s">
        <v>78</v>
      </c>
      <c r="O903" s="1"/>
      <c r="P903" s="1"/>
      <c r="Q903" s="1"/>
      <c r="R903" s="1"/>
      <c r="S903" s="1"/>
      <c r="T903" s="1" t="s">
        <v>16409</v>
      </c>
      <c r="U903" s="1" t="s">
        <v>16410</v>
      </c>
      <c r="V903" s="1" t="s">
        <v>16411</v>
      </c>
      <c r="W903" s="1" t="s">
        <v>16412</v>
      </c>
      <c r="X903" s="1" t="s">
        <v>16413</v>
      </c>
      <c r="Y903" s="1" t="s">
        <v>16414</v>
      </c>
      <c r="Z903" s="1" t="s">
        <v>16415</v>
      </c>
      <c r="AA903" s="1" t="s">
        <v>16416</v>
      </c>
      <c r="AB903" s="1"/>
      <c r="AC903" s="1"/>
      <c r="AD903" s="1"/>
      <c r="AE903" s="1"/>
      <c r="AF903" s="1"/>
      <c r="AG903" s="1" t="n">
        <v>19</v>
      </c>
      <c r="AH903" s="1" t="n">
        <v>12</v>
      </c>
      <c r="AI903" s="1" t="n">
        <v>12</v>
      </c>
      <c r="AJ903" s="1" t="n">
        <v>0</v>
      </c>
      <c r="AK903" s="1" t="n">
        <v>3</v>
      </c>
      <c r="AL903" s="1" t="s">
        <v>606</v>
      </c>
      <c r="AM903" s="1" t="s">
        <v>429</v>
      </c>
      <c r="AN903" s="1" t="s">
        <v>620</v>
      </c>
      <c r="AO903" s="1" t="s">
        <v>621</v>
      </c>
      <c r="AP903" s="1"/>
      <c r="AQ903" s="1"/>
      <c r="AR903" s="1" t="s">
        <v>622</v>
      </c>
      <c r="AS903" s="1" t="s">
        <v>623</v>
      </c>
      <c r="AT903" s="1" t="s">
        <v>712</v>
      </c>
      <c r="AU903" s="1" t="n">
        <v>2012</v>
      </c>
      <c r="AV903" s="1" t="n">
        <v>36</v>
      </c>
      <c r="AW903" s="1" t="n">
        <v>4</v>
      </c>
      <c r="AX903" s="1"/>
      <c r="AY903" s="1"/>
      <c r="AZ903" s="1"/>
      <c r="BA903" s="1"/>
      <c r="BB903" s="1" t="n">
        <v>1347</v>
      </c>
      <c r="BC903" s="1" t="n">
        <v>1353</v>
      </c>
      <c r="BD903" s="1"/>
      <c r="BE903" s="1"/>
      <c r="BF903" s="1"/>
      <c r="BG903" s="1"/>
      <c r="BH903" s="1"/>
      <c r="BI903" s="1" t="n">
        <v>7</v>
      </c>
      <c r="BJ903" s="1" t="s">
        <v>625</v>
      </c>
      <c r="BK903" s="1" t="s">
        <v>770</v>
      </c>
      <c r="BL903" s="1" t="s">
        <v>625</v>
      </c>
      <c r="BM903" s="1" t="s">
        <v>16417</v>
      </c>
      <c r="BN903" s="1" t="n">
        <v>23390832</v>
      </c>
      <c r="BO903" s="1"/>
      <c r="BP903" s="1"/>
      <c r="BQ903" s="1"/>
      <c r="BR903" s="1" t="s">
        <v>100</v>
      </c>
      <c r="BS903" s="1" t="s">
        <v>16418</v>
      </c>
      <c r="BT903" s="1" t="str">
        <f aca="false">HYPERLINK("https%3A%2F%2Fwww.webofscience.com%2Fwos%2Fwoscc%2Ffull-record%2FWOS:000313998900037","View Full Record in Web of Science")</f>
        <v>View Full Record in Web of Science</v>
      </c>
    </row>
    <row r="904" customFormat="false" ht="12.75" hidden="false" customHeight="false" outlineLevel="0" collapsed="false">
      <c r="A904" s="1" t="s">
        <v>72</v>
      </c>
      <c r="B904" s="1" t="s">
        <v>16419</v>
      </c>
      <c r="C904" s="1"/>
      <c r="D904" s="1"/>
      <c r="E904" s="1"/>
      <c r="F904" s="1" t="s">
        <v>16420</v>
      </c>
      <c r="G904" s="1"/>
      <c r="H904" s="1"/>
      <c r="I904" s="1" t="s">
        <v>16421</v>
      </c>
      <c r="J904" s="1" t="s">
        <v>16422</v>
      </c>
      <c r="K904" s="1"/>
      <c r="L904" s="1"/>
      <c r="M904" s="1" t="s">
        <v>77</v>
      </c>
      <c r="N904" s="1" t="s">
        <v>52</v>
      </c>
      <c r="O904" s="1" t="s">
        <v>16423</v>
      </c>
      <c r="P904" s="1" t="s">
        <v>16424</v>
      </c>
      <c r="Q904" s="1" t="s">
        <v>9214</v>
      </c>
      <c r="R904" s="1"/>
      <c r="S904" s="1"/>
      <c r="T904" s="1"/>
      <c r="U904" s="1"/>
      <c r="V904" s="1"/>
      <c r="W904" s="1" t="s">
        <v>16425</v>
      </c>
      <c r="X904" s="1" t="s">
        <v>16426</v>
      </c>
      <c r="Y904" s="1"/>
      <c r="Z904" s="1"/>
      <c r="AA904" s="1" t="s">
        <v>16427</v>
      </c>
      <c r="AB904" s="1" t="s">
        <v>16428</v>
      </c>
      <c r="AC904" s="1"/>
      <c r="AD904" s="1"/>
      <c r="AE904" s="1"/>
      <c r="AF904" s="1"/>
      <c r="AG904" s="1" t="n">
        <v>0</v>
      </c>
      <c r="AH904" s="1" t="n">
        <v>0</v>
      </c>
      <c r="AI904" s="1" t="n">
        <v>0</v>
      </c>
      <c r="AJ904" s="1" t="n">
        <v>0</v>
      </c>
      <c r="AK904" s="1" t="n">
        <v>3</v>
      </c>
      <c r="AL904" s="1" t="s">
        <v>5749</v>
      </c>
      <c r="AM904" s="1" t="s">
        <v>147</v>
      </c>
      <c r="AN904" s="1" t="s">
        <v>5750</v>
      </c>
      <c r="AO904" s="1" t="s">
        <v>16429</v>
      </c>
      <c r="AP904" s="1" t="s">
        <v>16430</v>
      </c>
      <c r="AQ904" s="1"/>
      <c r="AR904" s="1" t="s">
        <v>16431</v>
      </c>
      <c r="AS904" s="1" t="s">
        <v>16432</v>
      </c>
      <c r="AT904" s="1" t="s">
        <v>231</v>
      </c>
      <c r="AU904" s="1" t="n">
        <v>2019</v>
      </c>
      <c r="AV904" s="1" t="n">
        <v>143</v>
      </c>
      <c r="AW904" s="1" t="n">
        <v>2</v>
      </c>
      <c r="AX904" s="1"/>
      <c r="AY904" s="1" t="s">
        <v>1654</v>
      </c>
      <c r="AZ904" s="1"/>
      <c r="BA904" s="1" t="n">
        <v>111</v>
      </c>
      <c r="BB904" s="1" t="s">
        <v>16433</v>
      </c>
      <c r="BC904" s="1" t="s">
        <v>16433</v>
      </c>
      <c r="BD904" s="1"/>
      <c r="BE904" s="1"/>
      <c r="BF904" s="1"/>
      <c r="BG904" s="1"/>
      <c r="BH904" s="1"/>
      <c r="BI904" s="1" t="n">
        <v>1</v>
      </c>
      <c r="BJ904" s="1" t="s">
        <v>1446</v>
      </c>
      <c r="BK904" s="1" t="s">
        <v>457</v>
      </c>
      <c r="BL904" s="1" t="s">
        <v>1446</v>
      </c>
      <c r="BM904" s="1" t="s">
        <v>16434</v>
      </c>
      <c r="BN904" s="1"/>
      <c r="BO904" s="1"/>
      <c r="BP904" s="1"/>
      <c r="BQ904" s="1"/>
      <c r="BR904" s="1" t="s">
        <v>100</v>
      </c>
      <c r="BS904" s="1" t="s">
        <v>16435</v>
      </c>
      <c r="BT904" s="1" t="str">
        <f aca="false">HYPERLINK("https%3A%2F%2Fwww.webofscience.com%2Fwos%2Fwoscc%2Ffull-record%2FWOS:000457771200111","View Full Record in Web of Science")</f>
        <v>View Full Record in Web of Science</v>
      </c>
    </row>
    <row r="905" customFormat="false" ht="12.75" hidden="false" customHeight="false" outlineLevel="0" collapsed="false">
      <c r="A905" s="1" t="s">
        <v>72</v>
      </c>
      <c r="B905" s="1" t="s">
        <v>16436</v>
      </c>
      <c r="C905" s="1"/>
      <c r="D905" s="1"/>
      <c r="E905" s="1"/>
      <c r="F905" s="1" t="s">
        <v>16437</v>
      </c>
      <c r="G905" s="1"/>
      <c r="H905" s="1"/>
      <c r="I905" s="1" t="s">
        <v>16438</v>
      </c>
      <c r="J905" s="1" t="s">
        <v>2319</v>
      </c>
      <c r="K905" s="1"/>
      <c r="L905" s="1"/>
      <c r="M905" s="1" t="s">
        <v>77</v>
      </c>
      <c r="N905" s="1" t="s">
        <v>78</v>
      </c>
      <c r="O905" s="1"/>
      <c r="P905" s="1"/>
      <c r="Q905" s="1"/>
      <c r="R905" s="1"/>
      <c r="S905" s="1"/>
      <c r="T905" s="1" t="s">
        <v>16439</v>
      </c>
      <c r="U905" s="1" t="s">
        <v>16440</v>
      </c>
      <c r="V905" s="1" t="s">
        <v>16441</v>
      </c>
      <c r="W905" s="1" t="s">
        <v>16442</v>
      </c>
      <c r="X905" s="1" t="s">
        <v>16443</v>
      </c>
      <c r="Y905" s="1" t="s">
        <v>16444</v>
      </c>
      <c r="Z905" s="1" t="s">
        <v>16445</v>
      </c>
      <c r="AA905" s="1" t="s">
        <v>16446</v>
      </c>
      <c r="AB905" s="1" t="s">
        <v>16447</v>
      </c>
      <c r="AC905" s="1"/>
      <c r="AD905" s="1"/>
      <c r="AE905" s="1"/>
      <c r="AF905" s="1"/>
      <c r="AG905" s="1" t="n">
        <v>65</v>
      </c>
      <c r="AH905" s="1" t="n">
        <v>1</v>
      </c>
      <c r="AI905" s="1" t="n">
        <v>1</v>
      </c>
      <c r="AJ905" s="1" t="n">
        <v>2</v>
      </c>
      <c r="AK905" s="1" t="n">
        <v>3</v>
      </c>
      <c r="AL905" s="1" t="s">
        <v>202</v>
      </c>
      <c r="AM905" s="1" t="s">
        <v>203</v>
      </c>
      <c r="AN905" s="1" t="s">
        <v>204</v>
      </c>
      <c r="AO905" s="1"/>
      <c r="AP905" s="1" t="s">
        <v>2332</v>
      </c>
      <c r="AQ905" s="1"/>
      <c r="AR905" s="1" t="s">
        <v>2319</v>
      </c>
      <c r="AS905" s="1" t="s">
        <v>2333</v>
      </c>
      <c r="AT905" s="1" t="s">
        <v>337</v>
      </c>
      <c r="AU905" s="1" t="n">
        <v>2022</v>
      </c>
      <c r="AV905" s="1" t="n">
        <v>11</v>
      </c>
      <c r="AW905" s="1" t="n">
        <v>6</v>
      </c>
      <c r="AX905" s="1"/>
      <c r="AY905" s="1"/>
      <c r="AZ905" s="1"/>
      <c r="BA905" s="1"/>
      <c r="BB905" s="1"/>
      <c r="BC905" s="1"/>
      <c r="BD905" s="1" t="n">
        <v>917</v>
      </c>
      <c r="BE905" s="1" t="s">
        <v>16448</v>
      </c>
      <c r="BF905" s="1" t="str">
        <f aca="false">HYPERLINK("http://dx.doi.org/10.3390/biology11060917","http://dx.doi.org/10.3390/biology11060917")</f>
        <v>http://dx.doi.org/10.3390/biology11060917</v>
      </c>
      <c r="BG905" s="1"/>
      <c r="BH905" s="1"/>
      <c r="BI905" s="1" t="n">
        <v>18</v>
      </c>
      <c r="BJ905" s="1" t="s">
        <v>651</v>
      </c>
      <c r="BK905" s="1" t="s">
        <v>127</v>
      </c>
      <c r="BL905" s="1" t="s">
        <v>652</v>
      </c>
      <c r="BM905" s="1" t="s">
        <v>16449</v>
      </c>
      <c r="BN905" s="1" t="n">
        <v>35741437</v>
      </c>
      <c r="BO905" s="1" t="s">
        <v>212</v>
      </c>
      <c r="BP905" s="1"/>
      <c r="BQ905" s="1"/>
      <c r="BR905" s="1" t="s">
        <v>100</v>
      </c>
      <c r="BS905" s="1" t="s">
        <v>16450</v>
      </c>
      <c r="BT905" s="1" t="str">
        <f aca="false">HYPERLINK("https%3A%2F%2Fwww.webofscience.com%2Fwos%2Fwoscc%2Ffull-record%2FWOS:000816340400001","View Full Record in Web of Science")</f>
        <v>View Full Record in Web of Science</v>
      </c>
    </row>
    <row r="906" customFormat="false" ht="12.75" hidden="false" customHeight="false" outlineLevel="0" collapsed="false">
      <c r="A906" s="1" t="s">
        <v>72</v>
      </c>
      <c r="B906" s="1" t="s">
        <v>16451</v>
      </c>
      <c r="C906" s="1"/>
      <c r="D906" s="1"/>
      <c r="E906" s="1"/>
      <c r="F906" s="1" t="s">
        <v>16452</v>
      </c>
      <c r="G906" s="1"/>
      <c r="H906" s="1"/>
      <c r="I906" s="1" t="s">
        <v>16453</v>
      </c>
      <c r="J906" s="1" t="s">
        <v>1805</v>
      </c>
      <c r="K906" s="1"/>
      <c r="L906" s="1"/>
      <c r="M906" s="1" t="s">
        <v>77</v>
      </c>
      <c r="N906" s="1" t="s">
        <v>78</v>
      </c>
      <c r="O906" s="1"/>
      <c r="P906" s="1"/>
      <c r="Q906" s="1"/>
      <c r="R906" s="1"/>
      <c r="S906" s="1"/>
      <c r="T906" s="1" t="s">
        <v>16454</v>
      </c>
      <c r="U906" s="1" t="s">
        <v>16455</v>
      </c>
      <c r="V906" s="1" t="s">
        <v>16456</v>
      </c>
      <c r="W906" s="1" t="s">
        <v>16457</v>
      </c>
      <c r="X906" s="1" t="s">
        <v>16458</v>
      </c>
      <c r="Y906" s="1" t="s">
        <v>16459</v>
      </c>
      <c r="Z906" s="1" t="s">
        <v>16460</v>
      </c>
      <c r="AA906" s="1" t="s">
        <v>16461</v>
      </c>
      <c r="AB906" s="1" t="s">
        <v>16462</v>
      </c>
      <c r="AC906" s="1" t="s">
        <v>16463</v>
      </c>
      <c r="AD906" s="1" t="s">
        <v>172</v>
      </c>
      <c r="AE906" s="1" t="s">
        <v>16464</v>
      </c>
      <c r="AF906" s="1"/>
      <c r="AG906" s="1" t="n">
        <v>42</v>
      </c>
      <c r="AH906" s="1" t="n">
        <v>12</v>
      </c>
      <c r="AI906" s="1" t="n">
        <v>12</v>
      </c>
      <c r="AJ906" s="1" t="n">
        <v>0</v>
      </c>
      <c r="AK906" s="1" t="n">
        <v>10</v>
      </c>
      <c r="AL906" s="1" t="s">
        <v>1815</v>
      </c>
      <c r="AM906" s="1" t="s">
        <v>331</v>
      </c>
      <c r="AN906" s="1" t="s">
        <v>1816</v>
      </c>
      <c r="AO906" s="1" t="s">
        <v>1817</v>
      </c>
      <c r="AP906" s="1" t="s">
        <v>1818</v>
      </c>
      <c r="AQ906" s="1"/>
      <c r="AR906" s="1" t="s">
        <v>1819</v>
      </c>
      <c r="AS906" s="1" t="s">
        <v>1820</v>
      </c>
      <c r="AT906" s="1" t="s">
        <v>385</v>
      </c>
      <c r="AU906" s="1" t="n">
        <v>2012</v>
      </c>
      <c r="AV906" s="1" t="n">
        <v>57</v>
      </c>
      <c r="AW906" s="1" t="n">
        <v>4</v>
      </c>
      <c r="AX906" s="1"/>
      <c r="AY906" s="1"/>
      <c r="AZ906" s="1"/>
      <c r="BA906" s="1"/>
      <c r="BB906" s="1" t="n">
        <v>401</v>
      </c>
      <c r="BC906" s="1" t="n">
        <v>412</v>
      </c>
      <c r="BD906" s="1"/>
      <c r="BE906" s="1" t="s">
        <v>16465</v>
      </c>
      <c r="BF906" s="1" t="str">
        <f aca="false">HYPERLINK("http://dx.doi.org/10.1016/j.archoralbio.2011.09.006","http://dx.doi.org/10.1016/j.archoralbio.2011.09.006")</f>
        <v>http://dx.doi.org/10.1016/j.archoralbio.2011.09.006</v>
      </c>
      <c r="BG906" s="1"/>
      <c r="BH906" s="1"/>
      <c r="BI906" s="1" t="n">
        <v>12</v>
      </c>
      <c r="BJ906" s="1" t="s">
        <v>860</v>
      </c>
      <c r="BK906" s="1" t="s">
        <v>14108</v>
      </c>
      <c r="BL906" s="1" t="s">
        <v>860</v>
      </c>
      <c r="BM906" s="1" t="s">
        <v>16466</v>
      </c>
      <c r="BN906" s="1" t="n">
        <v>21975118</v>
      </c>
      <c r="BO906" s="1"/>
      <c r="BP906" s="1"/>
      <c r="BQ906" s="1"/>
      <c r="BR906" s="1" t="s">
        <v>100</v>
      </c>
      <c r="BS906" s="1" t="s">
        <v>16467</v>
      </c>
      <c r="BT906" s="1" t="str">
        <f aca="false">HYPERLINK("https%3A%2F%2Fwww.webofscience.com%2Fwos%2Fwoscc%2Ffull-record%2FWOS:000302986300012","View Full Record in Web of Science")</f>
        <v>View Full Record in Web of Science</v>
      </c>
    </row>
    <row r="907" customFormat="false" ht="12.75" hidden="false" customHeight="false" outlineLevel="0" collapsed="false">
      <c r="A907" s="1" t="s">
        <v>72</v>
      </c>
      <c r="B907" s="1" t="s">
        <v>16468</v>
      </c>
      <c r="C907" s="1"/>
      <c r="D907" s="1"/>
      <c r="E907" s="1"/>
      <c r="F907" s="1" t="s">
        <v>16469</v>
      </c>
      <c r="G907" s="1"/>
      <c r="H907" s="1"/>
      <c r="I907" s="1" t="s">
        <v>16470</v>
      </c>
      <c r="J907" s="1" t="s">
        <v>16471</v>
      </c>
      <c r="K907" s="1"/>
      <c r="L907" s="1"/>
      <c r="M907" s="1" t="s">
        <v>77</v>
      </c>
      <c r="N907" s="1" t="s">
        <v>190</v>
      </c>
      <c r="O907" s="1"/>
      <c r="P907" s="1"/>
      <c r="Q907" s="1"/>
      <c r="R907" s="1"/>
      <c r="S907" s="1"/>
      <c r="T907" s="1" t="s">
        <v>16472</v>
      </c>
      <c r="U907" s="1" t="s">
        <v>16473</v>
      </c>
      <c r="V907" s="1" t="s">
        <v>16474</v>
      </c>
      <c r="W907" s="1" t="s">
        <v>16475</v>
      </c>
      <c r="X907" s="1" t="s">
        <v>16476</v>
      </c>
      <c r="Y907" s="1" t="s">
        <v>16477</v>
      </c>
      <c r="Z907" s="1" t="s">
        <v>16478</v>
      </c>
      <c r="AA907" s="1" t="s">
        <v>16479</v>
      </c>
      <c r="AB907" s="1" t="s">
        <v>16480</v>
      </c>
      <c r="AC907" s="1"/>
      <c r="AD907" s="1"/>
      <c r="AE907" s="1"/>
      <c r="AF907" s="1"/>
      <c r="AG907" s="1" t="n">
        <v>161</v>
      </c>
      <c r="AH907" s="1" t="n">
        <v>14</v>
      </c>
      <c r="AI907" s="1" t="n">
        <v>15</v>
      </c>
      <c r="AJ907" s="1" t="n">
        <v>1</v>
      </c>
      <c r="AK907" s="1" t="n">
        <v>18</v>
      </c>
      <c r="AL907" s="1" t="s">
        <v>1114</v>
      </c>
      <c r="AM907" s="1" t="s">
        <v>1115</v>
      </c>
      <c r="AN907" s="1" t="s">
        <v>1116</v>
      </c>
      <c r="AO907" s="1" t="s">
        <v>16481</v>
      </c>
      <c r="AP907" s="1" t="s">
        <v>16482</v>
      </c>
      <c r="AQ907" s="1"/>
      <c r="AR907" s="1" t="s">
        <v>16471</v>
      </c>
      <c r="AS907" s="1" t="s">
        <v>16483</v>
      </c>
      <c r="AT907" s="1" t="s">
        <v>575</v>
      </c>
      <c r="AU907" s="1" t="n">
        <v>2014</v>
      </c>
      <c r="AV907" s="1" t="n">
        <v>23</v>
      </c>
      <c r="AW907" s="1" t="n">
        <v>5</v>
      </c>
      <c r="AX907" s="1"/>
      <c r="AY907" s="1"/>
      <c r="AZ907" s="1"/>
      <c r="BA907" s="1"/>
      <c r="BB907" s="1" t="n">
        <v>511</v>
      </c>
      <c r="BC907" s="1" t="n">
        <v>525</v>
      </c>
      <c r="BD907" s="1"/>
      <c r="BE907" s="1" t="s">
        <v>16484</v>
      </c>
      <c r="BF907" s="1" t="str">
        <f aca="false">HYPERLINK("http://dx.doi.org/10.1016/j.breast.2014.05.023","http://dx.doi.org/10.1016/j.breast.2014.05.023")</f>
        <v>http://dx.doi.org/10.1016/j.breast.2014.05.023</v>
      </c>
      <c r="BG907" s="1"/>
      <c r="BH907" s="1"/>
      <c r="BI907" s="1" t="n">
        <v>15</v>
      </c>
      <c r="BJ907" s="1" t="s">
        <v>1511</v>
      </c>
      <c r="BK907" s="1" t="s">
        <v>127</v>
      </c>
      <c r="BL907" s="1" t="s">
        <v>1511</v>
      </c>
      <c r="BM907" s="1" t="s">
        <v>16485</v>
      </c>
      <c r="BN907" s="1" t="n">
        <v>24986766</v>
      </c>
      <c r="BO907" s="1" t="s">
        <v>2509</v>
      </c>
      <c r="BP907" s="1"/>
      <c r="BQ907" s="1"/>
      <c r="BR907" s="1" t="s">
        <v>100</v>
      </c>
      <c r="BS907" s="1" t="s">
        <v>16486</v>
      </c>
      <c r="BT907" s="1" t="str">
        <f aca="false">HYPERLINK("https%3A%2F%2Fwww.webofscience.com%2Fwos%2Fwoscc%2Ffull-record%2FWOS:000343408300003","View Full Record in Web of Science")</f>
        <v>View Full Record in Web of Science</v>
      </c>
    </row>
    <row r="908" customFormat="false" ht="12.75" hidden="false" customHeight="false" outlineLevel="0" collapsed="false">
      <c r="A908" s="1" t="s">
        <v>72</v>
      </c>
      <c r="B908" s="1" t="s">
        <v>16487</v>
      </c>
      <c r="C908" s="1"/>
      <c r="D908" s="1"/>
      <c r="E908" s="1"/>
      <c r="F908" s="1" t="s">
        <v>16488</v>
      </c>
      <c r="G908" s="1"/>
      <c r="H908" s="1"/>
      <c r="I908" s="1" t="s">
        <v>16489</v>
      </c>
      <c r="J908" s="1" t="s">
        <v>16490</v>
      </c>
      <c r="K908" s="1"/>
      <c r="L908" s="1"/>
      <c r="M908" s="1" t="s">
        <v>77</v>
      </c>
      <c r="N908" s="1" t="s">
        <v>607</v>
      </c>
      <c r="O908" s="1" t="s">
        <v>16491</v>
      </c>
      <c r="P908" s="1" t="s">
        <v>16492</v>
      </c>
      <c r="Q908" s="1" t="s">
        <v>16493</v>
      </c>
      <c r="R908" s="1"/>
      <c r="S908" s="1"/>
      <c r="T908" s="1" t="s">
        <v>16494</v>
      </c>
      <c r="U908" s="1" t="s">
        <v>16495</v>
      </c>
      <c r="V908" s="1" t="s">
        <v>16496</v>
      </c>
      <c r="W908" s="1" t="s">
        <v>16497</v>
      </c>
      <c r="X908" s="1" t="s">
        <v>16498</v>
      </c>
      <c r="Y908" s="1" t="s">
        <v>16499</v>
      </c>
      <c r="Z908" s="1" t="s">
        <v>16500</v>
      </c>
      <c r="AA908" s="1"/>
      <c r="AB908" s="1" t="s">
        <v>16501</v>
      </c>
      <c r="AC908" s="1"/>
      <c r="AD908" s="1"/>
      <c r="AE908" s="1"/>
      <c r="AF908" s="1"/>
      <c r="AG908" s="1" t="n">
        <v>38</v>
      </c>
      <c r="AH908" s="1" t="n">
        <v>3</v>
      </c>
      <c r="AI908" s="1" t="n">
        <v>3</v>
      </c>
      <c r="AJ908" s="1" t="n">
        <v>0</v>
      </c>
      <c r="AK908" s="1" t="n">
        <v>1</v>
      </c>
      <c r="AL908" s="1" t="s">
        <v>16502</v>
      </c>
      <c r="AM908" s="1" t="s">
        <v>429</v>
      </c>
      <c r="AN908" s="1" t="s">
        <v>16503</v>
      </c>
      <c r="AO908" s="1" t="s">
        <v>16504</v>
      </c>
      <c r="AP908" s="1" t="s">
        <v>16505</v>
      </c>
      <c r="AQ908" s="1"/>
      <c r="AR908" s="1" t="s">
        <v>16506</v>
      </c>
      <c r="AS908" s="1" t="s">
        <v>16507</v>
      </c>
      <c r="AT908" s="1" t="s">
        <v>385</v>
      </c>
      <c r="AU908" s="1" t="n">
        <v>2008</v>
      </c>
      <c r="AV908" s="1" t="n">
        <v>81</v>
      </c>
      <c r="AW908" s="1" t="n">
        <v>1</v>
      </c>
      <c r="AX908" s="1"/>
      <c r="AY908" s="1"/>
      <c r="AZ908" s="1"/>
      <c r="BA908" s="1"/>
      <c r="BB908" s="1" t="n">
        <v>169</v>
      </c>
      <c r="BC908" s="1" t="n">
        <v>176</v>
      </c>
      <c r="BD908" s="1"/>
      <c r="BE908" s="1"/>
      <c r="BF908" s="1"/>
      <c r="BG908" s="1"/>
      <c r="BH908" s="1"/>
      <c r="BI908" s="1" t="n">
        <v>8</v>
      </c>
      <c r="BJ908" s="1" t="s">
        <v>9179</v>
      </c>
      <c r="BK908" s="1" t="s">
        <v>457</v>
      </c>
      <c r="BL908" s="1" t="s">
        <v>1022</v>
      </c>
      <c r="BM908" s="1" t="s">
        <v>16508</v>
      </c>
      <c r="BN908" s="1"/>
      <c r="BO908" s="1"/>
      <c r="BP908" s="1"/>
      <c r="BQ908" s="1"/>
      <c r="BR908" s="1" t="s">
        <v>100</v>
      </c>
      <c r="BS908" s="1" t="s">
        <v>16509</v>
      </c>
      <c r="BT908" s="1" t="str">
        <f aca="false">HYPERLINK("https%3A%2F%2Fwww.webofscience.com%2Fwos%2Fwoscc%2Ffull-record%2FWOS:000255937300023","View Full Record in Web of Science")</f>
        <v>View Full Record in Web of Science</v>
      </c>
    </row>
    <row r="909" customFormat="false" ht="12.75" hidden="false" customHeight="false" outlineLevel="0" collapsed="false">
      <c r="A909" s="1" t="s">
        <v>72</v>
      </c>
      <c r="B909" s="1" t="s">
        <v>16510</v>
      </c>
      <c r="C909" s="1"/>
      <c r="D909" s="1"/>
      <c r="E909" s="1"/>
      <c r="F909" s="1" t="s">
        <v>16511</v>
      </c>
      <c r="G909" s="1"/>
      <c r="H909" s="1"/>
      <c r="I909" s="1" t="s">
        <v>16512</v>
      </c>
      <c r="J909" s="1" t="s">
        <v>11211</v>
      </c>
      <c r="K909" s="1"/>
      <c r="L909" s="1"/>
      <c r="M909" s="1" t="s">
        <v>77</v>
      </c>
      <c r="N909" s="1" t="s">
        <v>78</v>
      </c>
      <c r="O909" s="1"/>
      <c r="P909" s="1"/>
      <c r="Q909" s="1"/>
      <c r="R909" s="1"/>
      <c r="S909" s="1"/>
      <c r="T909" s="1" t="s">
        <v>16513</v>
      </c>
      <c r="U909" s="1" t="s">
        <v>16514</v>
      </c>
      <c r="V909" s="1" t="s">
        <v>16515</v>
      </c>
      <c r="W909" s="1" t="s">
        <v>16516</v>
      </c>
      <c r="X909" s="1" t="s">
        <v>5952</v>
      </c>
      <c r="Y909" s="1" t="s">
        <v>16517</v>
      </c>
      <c r="Z909" s="1" t="s">
        <v>16518</v>
      </c>
      <c r="AA909" s="1" t="s">
        <v>16519</v>
      </c>
      <c r="AB909" s="1" t="s">
        <v>16520</v>
      </c>
      <c r="AC909" s="1"/>
      <c r="AD909" s="1"/>
      <c r="AE909" s="1"/>
      <c r="AF909" s="1"/>
      <c r="AG909" s="1" t="n">
        <v>62</v>
      </c>
      <c r="AH909" s="1" t="n">
        <v>2</v>
      </c>
      <c r="AI909" s="1" t="n">
        <v>2</v>
      </c>
      <c r="AJ909" s="1" t="n">
        <v>7</v>
      </c>
      <c r="AK909" s="1" t="n">
        <v>7</v>
      </c>
      <c r="AL909" s="1" t="s">
        <v>202</v>
      </c>
      <c r="AM909" s="1" t="s">
        <v>203</v>
      </c>
      <c r="AN909" s="1" t="s">
        <v>204</v>
      </c>
      <c r="AO909" s="1"/>
      <c r="AP909" s="1" t="s">
        <v>11220</v>
      </c>
      <c r="AQ909" s="1"/>
      <c r="AR909" s="1" t="s">
        <v>11221</v>
      </c>
      <c r="AS909" s="1" t="s">
        <v>11222</v>
      </c>
      <c r="AT909" s="1" t="s">
        <v>256</v>
      </c>
      <c r="AU909" s="1" t="n">
        <v>2022</v>
      </c>
      <c r="AV909" s="1" t="n">
        <v>10</v>
      </c>
      <c r="AW909" s="1" t="n">
        <v>3</v>
      </c>
      <c r="AX909" s="1"/>
      <c r="AY909" s="1"/>
      <c r="AZ909" s="1"/>
      <c r="BA909" s="1"/>
      <c r="BB909" s="1"/>
      <c r="BC909" s="1"/>
      <c r="BD909" s="1" t="n">
        <v>554</v>
      </c>
      <c r="BE909" s="1" t="s">
        <v>16521</v>
      </c>
      <c r="BF909" s="1" t="str">
        <f aca="false">HYPERLINK("http://dx.doi.org/10.3390/healthcare10030554","http://dx.doi.org/10.3390/healthcare10030554")</f>
        <v>http://dx.doi.org/10.3390/healthcare10030554</v>
      </c>
      <c r="BG909" s="1"/>
      <c r="BH909" s="1"/>
      <c r="BI909" s="1" t="n">
        <v>16</v>
      </c>
      <c r="BJ909" s="1" t="s">
        <v>3787</v>
      </c>
      <c r="BK909" s="1" t="s">
        <v>96</v>
      </c>
      <c r="BL909" s="1" t="s">
        <v>3788</v>
      </c>
      <c r="BM909" s="1" t="s">
        <v>16522</v>
      </c>
      <c r="BN909" s="1" t="n">
        <v>35327032</v>
      </c>
      <c r="BO909" s="1" t="s">
        <v>212</v>
      </c>
      <c r="BP909" s="1"/>
      <c r="BQ909" s="1"/>
      <c r="BR909" s="1" t="s">
        <v>100</v>
      </c>
      <c r="BS909" s="1" t="s">
        <v>16523</v>
      </c>
      <c r="BT909" s="1" t="str">
        <f aca="false">HYPERLINK("https%3A%2F%2Fwww.webofscience.com%2Fwos%2Fwoscc%2Ffull-record%2FWOS:000775285400001","View Full Record in Web of Science")</f>
        <v>View Full Record in Web of Science</v>
      </c>
    </row>
    <row r="910" customFormat="false" ht="12.75" hidden="false" customHeight="false" outlineLevel="0" collapsed="false">
      <c r="A910" s="1" t="s">
        <v>72</v>
      </c>
      <c r="B910" s="1" t="s">
        <v>16524</v>
      </c>
      <c r="C910" s="1"/>
      <c r="D910" s="1"/>
      <c r="E910" s="1"/>
      <c r="F910" s="1" t="s">
        <v>16525</v>
      </c>
      <c r="G910" s="1"/>
      <c r="H910" s="1"/>
      <c r="I910" s="1" t="s">
        <v>16526</v>
      </c>
      <c r="J910" s="1" t="s">
        <v>16527</v>
      </c>
      <c r="K910" s="1"/>
      <c r="L910" s="1"/>
      <c r="M910" s="1" t="s">
        <v>77</v>
      </c>
      <c r="N910" s="1" t="s">
        <v>78</v>
      </c>
      <c r="O910" s="1"/>
      <c r="P910" s="1"/>
      <c r="Q910" s="1"/>
      <c r="R910" s="1"/>
      <c r="S910" s="1"/>
      <c r="T910" s="1" t="s">
        <v>16528</v>
      </c>
      <c r="U910" s="1"/>
      <c r="V910" s="1" t="s">
        <v>16529</v>
      </c>
      <c r="W910" s="1" t="s">
        <v>16530</v>
      </c>
      <c r="X910" s="1" t="s">
        <v>9787</v>
      </c>
      <c r="Y910" s="1" t="s">
        <v>16531</v>
      </c>
      <c r="Z910" s="1" t="s">
        <v>16532</v>
      </c>
      <c r="AA910" s="1" t="s">
        <v>16533</v>
      </c>
      <c r="AB910" s="1" t="s">
        <v>16534</v>
      </c>
      <c r="AC910" s="1"/>
      <c r="AD910" s="1"/>
      <c r="AE910" s="1"/>
      <c r="AF910" s="1"/>
      <c r="AG910" s="1" t="n">
        <v>11</v>
      </c>
      <c r="AH910" s="1" t="n">
        <v>1</v>
      </c>
      <c r="AI910" s="1" t="n">
        <v>1</v>
      </c>
      <c r="AJ910" s="1" t="n">
        <v>0</v>
      </c>
      <c r="AK910" s="1" t="n">
        <v>5</v>
      </c>
      <c r="AL910" s="1" t="s">
        <v>3675</v>
      </c>
      <c r="AM910" s="1" t="s">
        <v>88</v>
      </c>
      <c r="AN910" s="1" t="s">
        <v>3676</v>
      </c>
      <c r="AO910" s="1"/>
      <c r="AP910" s="1" t="s">
        <v>16535</v>
      </c>
      <c r="AQ910" s="1"/>
      <c r="AR910" s="1" t="s">
        <v>16536</v>
      </c>
      <c r="AS910" s="1" t="s">
        <v>16537</v>
      </c>
      <c r="AT910" s="1" t="s">
        <v>16538</v>
      </c>
      <c r="AU910" s="1" t="n">
        <v>2021</v>
      </c>
      <c r="AV910" s="1" t="n">
        <v>5</v>
      </c>
      <c r="AW910" s="1" t="n">
        <v>1</v>
      </c>
      <c r="AX910" s="1"/>
      <c r="AY910" s="1"/>
      <c r="AZ910" s="1"/>
      <c r="BA910" s="1"/>
      <c r="BB910" s="1"/>
      <c r="BC910" s="1"/>
      <c r="BD910" s="1" t="n">
        <v>30</v>
      </c>
      <c r="BE910" s="1" t="s">
        <v>16539</v>
      </c>
      <c r="BF910" s="1" t="str">
        <f aca="false">HYPERLINK("http://dx.doi.org/10.1186/s41747-021-00229-x","http://dx.doi.org/10.1186/s41747-021-00229-x")</f>
        <v>http://dx.doi.org/10.1186/s41747-021-00229-x</v>
      </c>
      <c r="BG910" s="1"/>
      <c r="BH910" s="1"/>
      <c r="BI910" s="1" t="n">
        <v>6</v>
      </c>
      <c r="BJ910" s="1" t="s">
        <v>6462</v>
      </c>
      <c r="BK910" s="1" t="s">
        <v>670</v>
      </c>
      <c r="BL910" s="1" t="s">
        <v>6462</v>
      </c>
      <c r="BM910" s="1" t="s">
        <v>16540</v>
      </c>
      <c r="BN910" s="1" t="n">
        <v>34318382</v>
      </c>
      <c r="BO910" s="1" t="s">
        <v>212</v>
      </c>
      <c r="BP910" s="1"/>
      <c r="BQ910" s="1"/>
      <c r="BR910" s="1" t="s">
        <v>100</v>
      </c>
      <c r="BS910" s="1" t="s">
        <v>16541</v>
      </c>
      <c r="BT910" s="1" t="str">
        <f aca="false">HYPERLINK("https%3A%2F%2Fwww.webofscience.com%2Fwos%2Fwoscc%2Ffull-record%2FWOS:000678560900001","View Full Record in Web of Science")</f>
        <v>View Full Record in Web of Science</v>
      </c>
    </row>
    <row r="911" customFormat="false" ht="12.75" hidden="false" customHeight="false" outlineLevel="0" collapsed="false">
      <c r="A911" s="1" t="s">
        <v>72</v>
      </c>
      <c r="B911" s="1" t="s">
        <v>16542</v>
      </c>
      <c r="C911" s="1"/>
      <c r="D911" s="1"/>
      <c r="E911" s="1"/>
      <c r="F911" s="1" t="s">
        <v>16543</v>
      </c>
      <c r="G911" s="1"/>
      <c r="H911" s="1"/>
      <c r="I911" s="1" t="s">
        <v>16544</v>
      </c>
      <c r="J911" s="1" t="s">
        <v>16545</v>
      </c>
      <c r="K911" s="1"/>
      <c r="L911" s="1"/>
      <c r="M911" s="1" t="s">
        <v>77</v>
      </c>
      <c r="N911" s="1" t="s">
        <v>190</v>
      </c>
      <c r="O911" s="1"/>
      <c r="P911" s="1"/>
      <c r="Q911" s="1"/>
      <c r="R911" s="1"/>
      <c r="S911" s="1"/>
      <c r="T911" s="1" t="s">
        <v>16546</v>
      </c>
      <c r="U911" s="1" t="s">
        <v>16547</v>
      </c>
      <c r="V911" s="1" t="s">
        <v>16548</v>
      </c>
      <c r="W911" s="1" t="s">
        <v>16549</v>
      </c>
      <c r="X911" s="1" t="s">
        <v>16550</v>
      </c>
      <c r="Y911" s="1" t="s">
        <v>16551</v>
      </c>
      <c r="Z911" s="1" t="s">
        <v>16552</v>
      </c>
      <c r="AA911" s="1" t="s">
        <v>16553</v>
      </c>
      <c r="AB911" s="1" t="s">
        <v>16554</v>
      </c>
      <c r="AC911" s="1"/>
      <c r="AD911" s="1"/>
      <c r="AE911" s="1"/>
      <c r="AF911" s="1"/>
      <c r="AG911" s="1" t="n">
        <v>26</v>
      </c>
      <c r="AH911" s="1" t="n">
        <v>8</v>
      </c>
      <c r="AI911" s="1" t="n">
        <v>8</v>
      </c>
      <c r="AJ911" s="1" t="n">
        <v>0</v>
      </c>
      <c r="AK911" s="1" t="n">
        <v>4</v>
      </c>
      <c r="AL911" s="1" t="s">
        <v>1331</v>
      </c>
      <c r="AM911" s="1" t="s">
        <v>1223</v>
      </c>
      <c r="AN911" s="1" t="s">
        <v>1332</v>
      </c>
      <c r="AO911" s="1" t="s">
        <v>16555</v>
      </c>
      <c r="AP911" s="1" t="s">
        <v>16556</v>
      </c>
      <c r="AQ911" s="1"/>
      <c r="AR911" s="1" t="s">
        <v>16557</v>
      </c>
      <c r="AS911" s="1" t="s">
        <v>16558</v>
      </c>
      <c r="AT911" s="1" t="s">
        <v>6029</v>
      </c>
      <c r="AU911" s="1" t="n">
        <v>2021</v>
      </c>
      <c r="AV911" s="1" t="n">
        <v>21</v>
      </c>
      <c r="AW911" s="1" t="n">
        <v>4</v>
      </c>
      <c r="AX911" s="1"/>
      <c r="AY911" s="1"/>
      <c r="AZ911" s="1"/>
      <c r="BA911" s="1"/>
      <c r="BB911" s="1" t="n">
        <v>553</v>
      </c>
      <c r="BC911" s="1" t="n">
        <v>558</v>
      </c>
      <c r="BD911" s="1"/>
      <c r="BE911" s="1" t="s">
        <v>16559</v>
      </c>
      <c r="BF911" s="1" t="str">
        <f aca="false">HYPERLINK("http://dx.doi.org/10.1080/14737167.2021.1910026","http://dx.doi.org/10.1080/14737167.2021.1910026")</f>
        <v>http://dx.doi.org/10.1080/14737167.2021.1910026</v>
      </c>
      <c r="BG911" s="1"/>
      <c r="BH911" s="1" t="s">
        <v>10367</v>
      </c>
      <c r="BI911" s="1" t="n">
        <v>6</v>
      </c>
      <c r="BJ911" s="1" t="s">
        <v>16560</v>
      </c>
      <c r="BK911" s="1" t="s">
        <v>96</v>
      </c>
      <c r="BL911" s="1" t="s">
        <v>16561</v>
      </c>
      <c r="BM911" s="1" t="s">
        <v>16562</v>
      </c>
      <c r="BN911" s="1" t="n">
        <v>33784935</v>
      </c>
      <c r="BO911" s="1"/>
      <c r="BP911" s="1"/>
      <c r="BQ911" s="1"/>
      <c r="BR911" s="1" t="s">
        <v>100</v>
      </c>
      <c r="BS911" s="1" t="s">
        <v>16563</v>
      </c>
      <c r="BT911" s="1" t="str">
        <f aca="false">HYPERLINK("https%3A%2F%2Fwww.webofscience.com%2Fwos%2Fwoscc%2Ffull-record%2FWOS:000635443600001","View Full Record in Web of Science")</f>
        <v>View Full Record in Web of Science</v>
      </c>
    </row>
    <row r="912" customFormat="false" ht="12.75" hidden="false" customHeight="false" outlineLevel="0" collapsed="false">
      <c r="A912" s="1" t="s">
        <v>72</v>
      </c>
      <c r="B912" s="1" t="s">
        <v>16564</v>
      </c>
      <c r="C912" s="1"/>
      <c r="D912" s="1"/>
      <c r="E912" s="1"/>
      <c r="F912" s="1" t="s">
        <v>16565</v>
      </c>
      <c r="G912" s="1"/>
      <c r="H912" s="1"/>
      <c r="I912" s="1" t="s">
        <v>16566</v>
      </c>
      <c r="J912" s="1" t="s">
        <v>16567</v>
      </c>
      <c r="K912" s="1"/>
      <c r="L912" s="1"/>
      <c r="M912" s="1" t="s">
        <v>77</v>
      </c>
      <c r="N912" s="1" t="s">
        <v>78</v>
      </c>
      <c r="O912" s="1"/>
      <c r="P912" s="1"/>
      <c r="Q912" s="1"/>
      <c r="R912" s="1"/>
      <c r="S912" s="1"/>
      <c r="T912" s="1"/>
      <c r="U912" s="1"/>
      <c r="V912" s="1" t="s">
        <v>16568</v>
      </c>
      <c r="W912" s="1" t="s">
        <v>16569</v>
      </c>
      <c r="X912" s="1" t="s">
        <v>16570</v>
      </c>
      <c r="Y912" s="1" t="s">
        <v>16571</v>
      </c>
      <c r="Z912" s="1" t="s">
        <v>16572</v>
      </c>
      <c r="AA912" s="1" t="s">
        <v>16573</v>
      </c>
      <c r="AB912" s="1" t="s">
        <v>16574</v>
      </c>
      <c r="AC912" s="1"/>
      <c r="AD912" s="1"/>
      <c r="AE912" s="1"/>
      <c r="AF912" s="1"/>
      <c r="AG912" s="1" t="n">
        <v>31</v>
      </c>
      <c r="AH912" s="1" t="n">
        <v>0</v>
      </c>
      <c r="AI912" s="1" t="n">
        <v>0</v>
      </c>
      <c r="AJ912" s="1" t="n">
        <v>0</v>
      </c>
      <c r="AK912" s="1" t="n">
        <v>1</v>
      </c>
      <c r="AL912" s="1" t="s">
        <v>3998</v>
      </c>
      <c r="AM912" s="1" t="s">
        <v>3999</v>
      </c>
      <c r="AN912" s="1" t="s">
        <v>4000</v>
      </c>
      <c r="AO912" s="1" t="s">
        <v>16575</v>
      </c>
      <c r="AP912" s="1" t="s">
        <v>16576</v>
      </c>
      <c r="AQ912" s="1"/>
      <c r="AR912" s="1" t="s">
        <v>16577</v>
      </c>
      <c r="AS912" s="1" t="s">
        <v>16578</v>
      </c>
      <c r="AT912" s="1" t="s">
        <v>337</v>
      </c>
      <c r="AU912" s="1" t="n">
        <v>2021</v>
      </c>
      <c r="AV912" s="1" t="n">
        <v>166</v>
      </c>
      <c r="AW912" s="1" t="n">
        <v>6</v>
      </c>
      <c r="AX912" s="1"/>
      <c r="AY912" s="1"/>
      <c r="AZ912" s="1"/>
      <c r="BA912" s="1"/>
      <c r="BB912" s="1" t="n">
        <v>1735</v>
      </c>
      <c r="BC912" s="1" t="n">
        <v>1739</v>
      </c>
      <c r="BD912" s="1"/>
      <c r="BE912" s="1" t="s">
        <v>16579</v>
      </c>
      <c r="BF912" s="1" t="str">
        <f aca="false">HYPERLINK("http://dx.doi.org/10.1007/s00705-021-05029-7","http://dx.doi.org/10.1007/s00705-021-05029-7")</f>
        <v>http://dx.doi.org/10.1007/s00705-021-05029-7</v>
      </c>
      <c r="BG912" s="1"/>
      <c r="BH912" s="1" t="s">
        <v>13085</v>
      </c>
      <c r="BI912" s="1" t="n">
        <v>5</v>
      </c>
      <c r="BJ912" s="1" t="s">
        <v>1880</v>
      </c>
      <c r="BK912" s="1" t="s">
        <v>127</v>
      </c>
      <c r="BL912" s="1" t="s">
        <v>1880</v>
      </c>
      <c r="BM912" s="1" t="s">
        <v>16580</v>
      </c>
      <c r="BN912" s="1" t="n">
        <v>33761008</v>
      </c>
      <c r="BO912" s="1" t="s">
        <v>6257</v>
      </c>
      <c r="BP912" s="1"/>
      <c r="BQ912" s="1"/>
      <c r="BR912" s="1" t="s">
        <v>100</v>
      </c>
      <c r="BS912" s="1" t="s">
        <v>16581</v>
      </c>
      <c r="BT912" s="1" t="str">
        <f aca="false">HYPERLINK("https%3A%2F%2Fwww.webofscience.com%2Fwos%2Fwoscc%2Ffull-record%2FWOS:000632312000001","View Full Record in Web of Science")</f>
        <v>View Full Record in Web of Science</v>
      </c>
    </row>
    <row r="913" customFormat="false" ht="12.75" hidden="false" customHeight="false" outlineLevel="0" collapsed="false">
      <c r="A913" s="1" t="s">
        <v>72</v>
      </c>
      <c r="B913" s="1" t="s">
        <v>16582</v>
      </c>
      <c r="C913" s="1"/>
      <c r="D913" s="1"/>
      <c r="E913" s="1"/>
      <c r="F913" s="1" t="s">
        <v>16583</v>
      </c>
      <c r="G913" s="1"/>
      <c r="H913" s="1"/>
      <c r="I913" s="1" t="s">
        <v>16584</v>
      </c>
      <c r="J913" s="1" t="s">
        <v>12380</v>
      </c>
      <c r="K913" s="1"/>
      <c r="L913" s="1"/>
      <c r="M913" s="1" t="s">
        <v>77</v>
      </c>
      <c r="N913" s="1" t="s">
        <v>78</v>
      </c>
      <c r="O913" s="1"/>
      <c r="P913" s="1"/>
      <c r="Q913" s="1"/>
      <c r="R913" s="1"/>
      <c r="S913" s="1"/>
      <c r="T913" s="1" t="s">
        <v>16585</v>
      </c>
      <c r="U913" s="1" t="s">
        <v>16586</v>
      </c>
      <c r="V913" s="1" t="s">
        <v>16587</v>
      </c>
      <c r="W913" s="1" t="s">
        <v>16588</v>
      </c>
      <c r="X913" s="1" t="s">
        <v>16589</v>
      </c>
      <c r="Y913" s="1" t="s">
        <v>16590</v>
      </c>
      <c r="Z913" s="1" t="s">
        <v>16591</v>
      </c>
      <c r="AA913" s="1" t="s">
        <v>16592</v>
      </c>
      <c r="AB913" s="1" t="s">
        <v>16593</v>
      </c>
      <c r="AC913" s="1"/>
      <c r="AD913" s="1"/>
      <c r="AE913" s="1"/>
      <c r="AF913" s="1"/>
      <c r="AG913" s="1" t="n">
        <v>14</v>
      </c>
      <c r="AH913" s="1" t="n">
        <v>2</v>
      </c>
      <c r="AI913" s="1" t="n">
        <v>2</v>
      </c>
      <c r="AJ913" s="1" t="n">
        <v>3</v>
      </c>
      <c r="AK913" s="1" t="n">
        <v>14</v>
      </c>
      <c r="AL913" s="1" t="s">
        <v>116</v>
      </c>
      <c r="AM913" s="1" t="s">
        <v>117</v>
      </c>
      <c r="AN913" s="1" t="s">
        <v>118</v>
      </c>
      <c r="AO913" s="1" t="s">
        <v>12389</v>
      </c>
      <c r="AP913" s="1" t="s">
        <v>12390</v>
      </c>
      <c r="AQ913" s="1"/>
      <c r="AR913" s="1" t="s">
        <v>12391</v>
      </c>
      <c r="AS913" s="1" t="s">
        <v>12392</v>
      </c>
      <c r="AT913" s="1" t="s">
        <v>7467</v>
      </c>
      <c r="AU913" s="1" t="n">
        <v>2016</v>
      </c>
      <c r="AV913" s="1" t="n">
        <v>29</v>
      </c>
      <c r="AW913" s="1" t="n">
        <v>4</v>
      </c>
      <c r="AX913" s="1"/>
      <c r="AY913" s="1"/>
      <c r="AZ913" s="1"/>
      <c r="BA913" s="1"/>
      <c r="BB913" s="1" t="n">
        <v>240</v>
      </c>
      <c r="BC913" s="1" t="n">
        <v>243</v>
      </c>
      <c r="BD913" s="1"/>
      <c r="BE913" s="1" t="s">
        <v>16594</v>
      </c>
      <c r="BF913" s="1" t="str">
        <f aca="false">HYPERLINK("http://dx.doi.org/10.1111/dth.12345","http://dx.doi.org/10.1111/dth.12345")</f>
        <v>http://dx.doi.org/10.1111/dth.12345</v>
      </c>
      <c r="BG913" s="1"/>
      <c r="BH913" s="1"/>
      <c r="BI913" s="1" t="n">
        <v>4</v>
      </c>
      <c r="BJ913" s="1" t="s">
        <v>1754</v>
      </c>
      <c r="BK913" s="1" t="s">
        <v>127</v>
      </c>
      <c r="BL913" s="1" t="s">
        <v>1754</v>
      </c>
      <c r="BM913" s="1" t="s">
        <v>16595</v>
      </c>
      <c r="BN913" s="1" t="n">
        <v>26970077</v>
      </c>
      <c r="BO913" s="1" t="s">
        <v>341</v>
      </c>
      <c r="BP913" s="1"/>
      <c r="BQ913" s="1"/>
      <c r="BR913" s="1" t="s">
        <v>100</v>
      </c>
      <c r="BS913" s="1" t="s">
        <v>16596</v>
      </c>
      <c r="BT913" s="1" t="str">
        <f aca="false">HYPERLINK("https%3A%2F%2Fwww.webofscience.com%2Fwos%2Fwoscc%2Ffull-record%2FWOS:000386091700008","View Full Record in Web of Science")</f>
        <v>View Full Record in Web of Science</v>
      </c>
    </row>
    <row r="914" customFormat="false" ht="12.75" hidden="false" customHeight="false" outlineLevel="0" collapsed="false">
      <c r="A914" s="1" t="s">
        <v>72</v>
      </c>
      <c r="B914" s="1" t="s">
        <v>16597</v>
      </c>
      <c r="C914" s="1"/>
      <c r="D914" s="1"/>
      <c r="E914" s="1"/>
      <c r="F914" s="1" t="s">
        <v>16598</v>
      </c>
      <c r="G914" s="1"/>
      <c r="H914" s="1"/>
      <c r="I914" s="1" t="s">
        <v>16599</v>
      </c>
      <c r="J914" s="1" t="s">
        <v>8285</v>
      </c>
      <c r="K914" s="1"/>
      <c r="L914" s="1"/>
      <c r="M914" s="1" t="s">
        <v>77</v>
      </c>
      <c r="N914" s="1" t="s">
        <v>78</v>
      </c>
      <c r="O914" s="1"/>
      <c r="P914" s="1"/>
      <c r="Q914" s="1"/>
      <c r="R914" s="1"/>
      <c r="S914" s="1"/>
      <c r="T914" s="1" t="s">
        <v>16600</v>
      </c>
      <c r="U914" s="1" t="s">
        <v>16601</v>
      </c>
      <c r="V914" s="1" t="s">
        <v>16602</v>
      </c>
      <c r="W914" s="1" t="s">
        <v>16603</v>
      </c>
      <c r="X914" s="1" t="s">
        <v>16604</v>
      </c>
      <c r="Y914" s="1" t="s">
        <v>16605</v>
      </c>
      <c r="Z914" s="1" t="s">
        <v>15526</v>
      </c>
      <c r="AA914" s="1"/>
      <c r="AB914" s="1" t="s">
        <v>16606</v>
      </c>
      <c r="AC914" s="1" t="s">
        <v>16607</v>
      </c>
      <c r="AD914" s="1" t="s">
        <v>16608</v>
      </c>
      <c r="AE914" s="1" t="s">
        <v>16609</v>
      </c>
      <c r="AF914" s="1"/>
      <c r="AG914" s="1" t="n">
        <v>35</v>
      </c>
      <c r="AH914" s="1" t="n">
        <v>23</v>
      </c>
      <c r="AI914" s="1" t="n">
        <v>23</v>
      </c>
      <c r="AJ914" s="1" t="n">
        <v>1</v>
      </c>
      <c r="AK914" s="1" t="n">
        <v>3</v>
      </c>
      <c r="AL914" s="1" t="s">
        <v>1792</v>
      </c>
      <c r="AM914" s="1" t="s">
        <v>1249</v>
      </c>
      <c r="AN914" s="1" t="s">
        <v>1793</v>
      </c>
      <c r="AO914" s="1" t="s">
        <v>8295</v>
      </c>
      <c r="AP914" s="1" t="s">
        <v>8296</v>
      </c>
      <c r="AQ914" s="1"/>
      <c r="AR914" s="1" t="s">
        <v>8297</v>
      </c>
      <c r="AS914" s="1" t="s">
        <v>8298</v>
      </c>
      <c r="AT914" s="1" t="s">
        <v>712</v>
      </c>
      <c r="AU914" s="1" t="n">
        <v>2018</v>
      </c>
      <c r="AV914" s="1" t="n">
        <v>265</v>
      </c>
      <c r="AW914" s="1" t="n">
        <v>12</v>
      </c>
      <c r="AX914" s="1"/>
      <c r="AY914" s="1"/>
      <c r="AZ914" s="1"/>
      <c r="BA914" s="1"/>
      <c r="BB914" s="1" t="n">
        <v>2789</v>
      </c>
      <c r="BC914" s="1" t="n">
        <v>2802</v>
      </c>
      <c r="BD914" s="1"/>
      <c r="BE914" s="1" t="s">
        <v>16610</v>
      </c>
      <c r="BF914" s="1" t="str">
        <f aca="false">HYPERLINK("http://dx.doi.org/10.1007/s00415-018-9064-8","http://dx.doi.org/10.1007/s00415-018-9064-8")</f>
        <v>http://dx.doi.org/10.1007/s00415-018-9064-8</v>
      </c>
      <c r="BG914" s="1"/>
      <c r="BH914" s="1"/>
      <c r="BI914" s="1" t="n">
        <v>14</v>
      </c>
      <c r="BJ914" s="1" t="s">
        <v>1673</v>
      </c>
      <c r="BK914" s="1" t="s">
        <v>96</v>
      </c>
      <c r="BL914" s="1" t="s">
        <v>1495</v>
      </c>
      <c r="BM914" s="1" t="s">
        <v>16611</v>
      </c>
      <c r="BN914" s="1" t="n">
        <v>30232609</v>
      </c>
      <c r="BO914" s="1" t="s">
        <v>5739</v>
      </c>
      <c r="BP914" s="1"/>
      <c r="BQ914" s="1"/>
      <c r="BR914" s="1" t="s">
        <v>100</v>
      </c>
      <c r="BS914" s="1" t="s">
        <v>16612</v>
      </c>
      <c r="BT914" s="1" t="str">
        <f aca="false">HYPERLINK("https%3A%2F%2Fwww.webofscience.com%2Fwos%2Fwoscc%2Ffull-record%2FWOS:000450470900005","View Full Record in Web of Science")</f>
        <v>View Full Record in Web of Science</v>
      </c>
    </row>
    <row r="915" customFormat="false" ht="12.75" hidden="false" customHeight="false" outlineLevel="0" collapsed="false">
      <c r="A915" s="1" t="s">
        <v>72</v>
      </c>
      <c r="B915" s="1" t="s">
        <v>16613</v>
      </c>
      <c r="C915" s="1"/>
      <c r="D915" s="1"/>
      <c r="E915" s="1"/>
      <c r="F915" s="1" t="s">
        <v>16614</v>
      </c>
      <c r="G915" s="1"/>
      <c r="H915" s="1"/>
      <c r="I915" s="1" t="s">
        <v>16615</v>
      </c>
      <c r="J915" s="1" t="s">
        <v>12033</v>
      </c>
      <c r="K915" s="1"/>
      <c r="L915" s="1"/>
      <c r="M915" s="1" t="s">
        <v>77</v>
      </c>
      <c r="N915" s="1" t="s">
        <v>78</v>
      </c>
      <c r="O915" s="1"/>
      <c r="P915" s="1"/>
      <c r="Q915" s="1"/>
      <c r="R915" s="1"/>
      <c r="S915" s="1"/>
      <c r="T915" s="1" t="s">
        <v>16616</v>
      </c>
      <c r="U915" s="1" t="s">
        <v>16617</v>
      </c>
      <c r="V915" s="1" t="s">
        <v>16618</v>
      </c>
      <c r="W915" s="1" t="s">
        <v>16619</v>
      </c>
      <c r="X915" s="1" t="s">
        <v>16620</v>
      </c>
      <c r="Y915" s="1" t="s">
        <v>16621</v>
      </c>
      <c r="Z915" s="1" t="s">
        <v>16622</v>
      </c>
      <c r="AA915" s="1" t="s">
        <v>16623</v>
      </c>
      <c r="AB915" s="1" t="s">
        <v>16624</v>
      </c>
      <c r="AC915" s="1"/>
      <c r="AD915" s="1"/>
      <c r="AE915" s="1"/>
      <c r="AF915" s="1"/>
      <c r="AG915" s="1" t="n">
        <v>27</v>
      </c>
      <c r="AH915" s="1" t="n">
        <v>10</v>
      </c>
      <c r="AI915" s="1" t="n">
        <v>10</v>
      </c>
      <c r="AJ915" s="1" t="n">
        <v>0</v>
      </c>
      <c r="AK915" s="1" t="n">
        <v>5</v>
      </c>
      <c r="AL915" s="1" t="s">
        <v>12042</v>
      </c>
      <c r="AM915" s="1" t="s">
        <v>12043</v>
      </c>
      <c r="AN915" s="1" t="s">
        <v>13210</v>
      </c>
      <c r="AO915" s="1" t="s">
        <v>12045</v>
      </c>
      <c r="AP915" s="1" t="s">
        <v>12046</v>
      </c>
      <c r="AQ915" s="1"/>
      <c r="AR915" s="1" t="s">
        <v>12047</v>
      </c>
      <c r="AS915" s="1" t="s">
        <v>12048</v>
      </c>
      <c r="AT915" s="1" t="s">
        <v>337</v>
      </c>
      <c r="AU915" s="1" t="n">
        <v>2021</v>
      </c>
      <c r="AV915" s="1" t="n">
        <v>17</v>
      </c>
      <c r="AW915" s="1" t="n">
        <v>4</v>
      </c>
      <c r="AX915" s="1"/>
      <c r="AY915" s="1"/>
      <c r="AZ915" s="1"/>
      <c r="BA915" s="1"/>
      <c r="BB915" s="1" t="n">
        <v>856</v>
      </c>
      <c r="BC915" s="1" t="n">
        <v>863</v>
      </c>
      <c r="BD915" s="1"/>
      <c r="BE915" s="1" t="s">
        <v>16625</v>
      </c>
      <c r="BF915" s="1" t="str">
        <f aca="false">HYPERLINK("http://dx.doi.org/10.5114/aoms/133716","http://dx.doi.org/10.5114/aoms/133716")</f>
        <v>http://dx.doi.org/10.5114/aoms/133716</v>
      </c>
      <c r="BG915" s="1"/>
      <c r="BH915" s="1"/>
      <c r="BI915" s="1" t="n">
        <v>8</v>
      </c>
      <c r="BJ915" s="1" t="s">
        <v>436</v>
      </c>
      <c r="BK915" s="1" t="s">
        <v>127</v>
      </c>
      <c r="BL915" s="1" t="s">
        <v>437</v>
      </c>
      <c r="BM915" s="1" t="s">
        <v>16626</v>
      </c>
      <c r="BN915" s="1" t="n">
        <v>34336013</v>
      </c>
      <c r="BO915" s="1" t="s">
        <v>16627</v>
      </c>
      <c r="BP915" s="1"/>
      <c r="BQ915" s="1"/>
      <c r="BR915" s="1" t="s">
        <v>100</v>
      </c>
      <c r="BS915" s="1" t="s">
        <v>16628</v>
      </c>
      <c r="BT915" s="1" t="str">
        <f aca="false">HYPERLINK("https%3A%2F%2Fwww.webofscience.com%2Fwos%2Fwoscc%2Ffull-record%2FWOS:000674696100002","View Full Record in Web of Science")</f>
        <v>View Full Record in Web of Science</v>
      </c>
    </row>
    <row r="916" customFormat="false" ht="12.75" hidden="false" customHeight="false" outlineLevel="0" collapsed="false">
      <c r="A916" s="1" t="s">
        <v>72</v>
      </c>
      <c r="B916" s="1" t="s">
        <v>16629</v>
      </c>
      <c r="C916" s="1"/>
      <c r="D916" s="1"/>
      <c r="E916" s="1"/>
      <c r="F916" s="1" t="s">
        <v>16630</v>
      </c>
      <c r="G916" s="1"/>
      <c r="H916" s="1"/>
      <c r="I916" s="1" t="s">
        <v>16631</v>
      </c>
      <c r="J916" s="1" t="s">
        <v>16632</v>
      </c>
      <c r="K916" s="1"/>
      <c r="L916" s="1"/>
      <c r="M916" s="1" t="s">
        <v>77</v>
      </c>
      <c r="N916" s="1" t="s">
        <v>52</v>
      </c>
      <c r="O916" s="1"/>
      <c r="P916" s="1"/>
      <c r="Q916" s="1"/>
      <c r="R916" s="1"/>
      <c r="S916" s="1"/>
      <c r="T916" s="1" t="s">
        <v>16633</v>
      </c>
      <c r="U916" s="1"/>
      <c r="V916" s="1"/>
      <c r="W916" s="1" t="s">
        <v>16634</v>
      </c>
      <c r="X916" s="1" t="s">
        <v>16635</v>
      </c>
      <c r="Y916" s="1"/>
      <c r="Z916" s="1"/>
      <c r="AA916" s="1" t="s">
        <v>16636</v>
      </c>
      <c r="AB916" s="1" t="s">
        <v>16637</v>
      </c>
      <c r="AC916" s="1"/>
      <c r="AD916" s="1"/>
      <c r="AE916" s="1"/>
      <c r="AF916" s="1"/>
      <c r="AG916" s="1" t="n">
        <v>0</v>
      </c>
      <c r="AH916" s="1" t="n">
        <v>0</v>
      </c>
      <c r="AI916" s="1" t="n">
        <v>0</v>
      </c>
      <c r="AJ916" s="1" t="n">
        <v>0</v>
      </c>
      <c r="AK916" s="1" t="n">
        <v>0</v>
      </c>
      <c r="AL916" s="1" t="s">
        <v>1666</v>
      </c>
      <c r="AM916" s="1" t="s">
        <v>278</v>
      </c>
      <c r="AN916" s="1" t="s">
        <v>1667</v>
      </c>
      <c r="AO916" s="1" t="s">
        <v>16638</v>
      </c>
      <c r="AP916" s="1" t="s">
        <v>16639</v>
      </c>
      <c r="AQ916" s="1"/>
      <c r="AR916" s="1" t="s">
        <v>16632</v>
      </c>
      <c r="AS916" s="1" t="s">
        <v>16640</v>
      </c>
      <c r="AT916" s="1" t="s">
        <v>16641</v>
      </c>
      <c r="AU916" s="1" t="n">
        <v>2018</v>
      </c>
      <c r="AV916" s="1" t="n">
        <v>138</v>
      </c>
      <c r="AW916" s="1"/>
      <c r="AX916" s="1"/>
      <c r="AY916" s="1" t="n">
        <v>1</v>
      </c>
      <c r="AZ916" s="1"/>
      <c r="BA916" s="1" t="s">
        <v>16642</v>
      </c>
      <c r="BB916" s="1"/>
      <c r="BC916" s="1"/>
      <c r="BD916" s="1"/>
      <c r="BE916" s="1"/>
      <c r="BF916" s="1"/>
      <c r="BG916" s="1"/>
      <c r="BH916" s="1"/>
      <c r="BI916" s="1" t="n">
        <v>3</v>
      </c>
      <c r="BJ916" s="1" t="s">
        <v>16643</v>
      </c>
      <c r="BK916" s="1" t="s">
        <v>127</v>
      </c>
      <c r="BL916" s="1" t="s">
        <v>485</v>
      </c>
      <c r="BM916" s="1" t="s">
        <v>16644</v>
      </c>
      <c r="BN916" s="1"/>
      <c r="BO916" s="1"/>
      <c r="BP916" s="1"/>
      <c r="BQ916" s="1"/>
      <c r="BR916" s="1" t="s">
        <v>100</v>
      </c>
      <c r="BS916" s="1" t="s">
        <v>16645</v>
      </c>
      <c r="BT916" s="1" t="str">
        <f aca="false">HYPERLINK("https%3A%2F%2Fwww.webofscience.com%2Fwos%2Fwoscc%2Ffull-record%2FWOS:000528619406130","View Full Record in Web of Science")</f>
        <v>View Full Record in Web of Science</v>
      </c>
    </row>
    <row r="917" customFormat="false" ht="12.75" hidden="false" customHeight="false" outlineLevel="0" collapsed="false">
      <c r="A917" s="1" t="s">
        <v>72</v>
      </c>
      <c r="B917" s="1" t="s">
        <v>16646</v>
      </c>
      <c r="C917" s="1"/>
      <c r="D917" s="1"/>
      <c r="E917" s="1"/>
      <c r="F917" s="1" t="s">
        <v>16647</v>
      </c>
      <c r="G917" s="1"/>
      <c r="H917" s="1"/>
      <c r="I917" s="1" t="s">
        <v>16648</v>
      </c>
      <c r="J917" s="1" t="s">
        <v>5972</v>
      </c>
      <c r="K917" s="1"/>
      <c r="L917" s="1"/>
      <c r="M917" s="1" t="s">
        <v>77</v>
      </c>
      <c r="N917" s="1" t="s">
        <v>78</v>
      </c>
      <c r="O917" s="1"/>
      <c r="P917" s="1"/>
      <c r="Q917" s="1"/>
      <c r="R917" s="1"/>
      <c r="S917" s="1"/>
      <c r="T917" s="1" t="s">
        <v>16649</v>
      </c>
      <c r="U917" s="1" t="s">
        <v>16650</v>
      </c>
      <c r="V917" s="1" t="s">
        <v>16651</v>
      </c>
      <c r="W917" s="1" t="s">
        <v>16652</v>
      </c>
      <c r="X917" s="1" t="s">
        <v>5612</v>
      </c>
      <c r="Y917" s="1" t="s">
        <v>16653</v>
      </c>
      <c r="Z917" s="1" t="s">
        <v>16654</v>
      </c>
      <c r="AA917" s="1" t="s">
        <v>14627</v>
      </c>
      <c r="AB917" s="1"/>
      <c r="AC917" s="1" t="s">
        <v>16655</v>
      </c>
      <c r="AD917" s="1" t="s">
        <v>1271</v>
      </c>
      <c r="AE917" s="1" t="s">
        <v>16656</v>
      </c>
      <c r="AF917" s="1"/>
      <c r="AG917" s="1" t="n">
        <v>67</v>
      </c>
      <c r="AH917" s="1" t="n">
        <v>29</v>
      </c>
      <c r="AI917" s="1" t="n">
        <v>29</v>
      </c>
      <c r="AJ917" s="1" t="n">
        <v>2</v>
      </c>
      <c r="AK917" s="1" t="n">
        <v>14</v>
      </c>
      <c r="AL917" s="1" t="s">
        <v>202</v>
      </c>
      <c r="AM917" s="1" t="s">
        <v>203</v>
      </c>
      <c r="AN917" s="1" t="s">
        <v>204</v>
      </c>
      <c r="AO917" s="1"/>
      <c r="AP917" s="1" t="s">
        <v>5984</v>
      </c>
      <c r="AQ917" s="1"/>
      <c r="AR917" s="1" t="s">
        <v>5972</v>
      </c>
      <c r="AS917" s="1" t="s">
        <v>5985</v>
      </c>
      <c r="AT917" s="1" t="s">
        <v>575</v>
      </c>
      <c r="AU917" s="1" t="n">
        <v>2018</v>
      </c>
      <c r="AV917" s="1" t="n">
        <v>23</v>
      </c>
      <c r="AW917" s="1" t="n">
        <v>10</v>
      </c>
      <c r="AX917" s="1"/>
      <c r="AY917" s="1"/>
      <c r="AZ917" s="1"/>
      <c r="BA917" s="1"/>
      <c r="BB917" s="1"/>
      <c r="BC917" s="1"/>
      <c r="BD917" s="1" t="n">
        <v>2553</v>
      </c>
      <c r="BE917" s="1" t="s">
        <v>16657</v>
      </c>
      <c r="BF917" s="1" t="str">
        <f aca="false">HYPERLINK("http://dx.doi.org/10.3390/molecules23102553","http://dx.doi.org/10.3390/molecules23102553")</f>
        <v>http://dx.doi.org/10.3390/molecules23102553</v>
      </c>
      <c r="BG917" s="1"/>
      <c r="BH917" s="1"/>
      <c r="BI917" s="1" t="n">
        <v>12</v>
      </c>
      <c r="BJ917" s="1" t="s">
        <v>1996</v>
      </c>
      <c r="BK917" s="1" t="s">
        <v>127</v>
      </c>
      <c r="BL917" s="1" t="s">
        <v>1997</v>
      </c>
      <c r="BM917" s="1" t="s">
        <v>16658</v>
      </c>
      <c r="BN917" s="1" t="n">
        <v>30301254</v>
      </c>
      <c r="BO917" s="1" t="s">
        <v>212</v>
      </c>
      <c r="BP917" s="1"/>
      <c r="BQ917" s="1"/>
      <c r="BR917" s="1" t="s">
        <v>100</v>
      </c>
      <c r="BS917" s="1" t="s">
        <v>16659</v>
      </c>
      <c r="BT917" s="1" t="str">
        <f aca="false">HYPERLINK("https%3A%2F%2Fwww.webofscience.com%2Fwos%2Fwoscc%2Ffull-record%2FWOS:000451201400149","View Full Record in Web of Science")</f>
        <v>View Full Record in Web of Science</v>
      </c>
    </row>
    <row r="918" customFormat="false" ht="12.75" hidden="false" customHeight="false" outlineLevel="0" collapsed="false">
      <c r="A918" s="1" t="s">
        <v>72</v>
      </c>
      <c r="B918" s="1" t="s">
        <v>16660</v>
      </c>
      <c r="C918" s="1"/>
      <c r="D918" s="1"/>
      <c r="E918" s="1"/>
      <c r="F918" s="1" t="s">
        <v>16661</v>
      </c>
      <c r="G918" s="1"/>
      <c r="H918" s="1"/>
      <c r="I918" s="1" t="s">
        <v>16662</v>
      </c>
      <c r="J918" s="1" t="s">
        <v>2378</v>
      </c>
      <c r="K918" s="1"/>
      <c r="L918" s="1"/>
      <c r="M918" s="1" t="s">
        <v>77</v>
      </c>
      <c r="N918" s="1" t="s">
        <v>78</v>
      </c>
      <c r="O918" s="1"/>
      <c r="P918" s="1"/>
      <c r="Q918" s="1"/>
      <c r="R918" s="1"/>
      <c r="S918" s="1"/>
      <c r="T918" s="1" t="s">
        <v>16663</v>
      </c>
      <c r="U918" s="1" t="s">
        <v>16664</v>
      </c>
      <c r="V918" s="1" t="s">
        <v>16665</v>
      </c>
      <c r="W918" s="1" t="s">
        <v>16666</v>
      </c>
      <c r="X918" s="1" t="s">
        <v>16667</v>
      </c>
      <c r="Y918" s="1" t="s">
        <v>16668</v>
      </c>
      <c r="Z918" s="1" t="s">
        <v>16669</v>
      </c>
      <c r="AA918" s="1" t="s">
        <v>16670</v>
      </c>
      <c r="AB918" s="1" t="s">
        <v>16671</v>
      </c>
      <c r="AC918" s="1"/>
      <c r="AD918" s="1"/>
      <c r="AE918" s="1"/>
      <c r="AF918" s="1"/>
      <c r="AG918" s="1" t="n">
        <v>26</v>
      </c>
      <c r="AH918" s="1" t="n">
        <v>33</v>
      </c>
      <c r="AI918" s="1" t="n">
        <v>33</v>
      </c>
      <c r="AJ918" s="1" t="n">
        <v>0</v>
      </c>
      <c r="AK918" s="1" t="n">
        <v>5</v>
      </c>
      <c r="AL918" s="1" t="s">
        <v>2387</v>
      </c>
      <c r="AM918" s="1" t="s">
        <v>2388</v>
      </c>
      <c r="AN918" s="1" t="s">
        <v>2389</v>
      </c>
      <c r="AO918" s="1" t="s">
        <v>2390</v>
      </c>
      <c r="AP918" s="1" t="s">
        <v>2391</v>
      </c>
      <c r="AQ918" s="1"/>
      <c r="AR918" s="1" t="s">
        <v>2392</v>
      </c>
      <c r="AS918" s="1" t="s">
        <v>2393</v>
      </c>
      <c r="AT918" s="1" t="s">
        <v>624</v>
      </c>
      <c r="AU918" s="1" t="n">
        <v>2010</v>
      </c>
      <c r="AV918" s="1" t="n">
        <v>38</v>
      </c>
      <c r="AW918" s="1" t="n">
        <v>1</v>
      </c>
      <c r="AX918" s="1"/>
      <c r="AY918" s="1"/>
      <c r="AZ918" s="1"/>
      <c r="BA918" s="1"/>
      <c r="BB918" s="1" t="n">
        <v>77</v>
      </c>
      <c r="BC918" s="1" t="n">
        <v>82</v>
      </c>
      <c r="BD918" s="1"/>
      <c r="BE918" s="1" t="s">
        <v>16672</v>
      </c>
      <c r="BF918" s="1" t="str">
        <f aca="false">HYPERLINK("http://dx.doi.org/10.1515/JPM.2010.012","http://dx.doi.org/10.1515/JPM.2010.012")</f>
        <v>http://dx.doi.org/10.1515/JPM.2010.012</v>
      </c>
      <c r="BG918" s="1"/>
      <c r="BH918" s="1"/>
      <c r="BI918" s="1" t="n">
        <v>6</v>
      </c>
      <c r="BJ918" s="1" t="s">
        <v>2395</v>
      </c>
      <c r="BK918" s="1" t="s">
        <v>127</v>
      </c>
      <c r="BL918" s="1" t="s">
        <v>2395</v>
      </c>
      <c r="BM918" s="1" t="s">
        <v>16673</v>
      </c>
      <c r="BN918" s="1" t="n">
        <v>20047526</v>
      </c>
      <c r="BO918" s="1" t="s">
        <v>5739</v>
      </c>
      <c r="BP918" s="1"/>
      <c r="BQ918" s="1"/>
      <c r="BR918" s="1" t="s">
        <v>100</v>
      </c>
      <c r="BS918" s="1" t="s">
        <v>16674</v>
      </c>
      <c r="BT918" s="1" t="str">
        <f aca="false">HYPERLINK("https%3A%2F%2Fwww.webofscience.com%2Fwos%2Fwoscc%2Ffull-record%2FWOS:000273910800013","View Full Record in Web of Science")</f>
        <v>View Full Record in Web of Science</v>
      </c>
    </row>
    <row r="919" customFormat="false" ht="12.75" hidden="false" customHeight="false" outlineLevel="0" collapsed="false">
      <c r="A919" s="1" t="s">
        <v>72</v>
      </c>
      <c r="B919" s="1" t="s">
        <v>16675</v>
      </c>
      <c r="C919" s="1"/>
      <c r="D919" s="1"/>
      <c r="E919" s="1"/>
      <c r="F919" s="1" t="s">
        <v>16676</v>
      </c>
      <c r="G919" s="1"/>
      <c r="H919" s="1"/>
      <c r="I919" s="1" t="s">
        <v>16677</v>
      </c>
      <c r="J919" s="1" t="s">
        <v>16678</v>
      </c>
      <c r="K919" s="1"/>
      <c r="L919" s="1"/>
      <c r="M919" s="1" t="s">
        <v>77</v>
      </c>
      <c r="N919" s="1" t="s">
        <v>78</v>
      </c>
      <c r="O919" s="1"/>
      <c r="P919" s="1"/>
      <c r="Q919" s="1"/>
      <c r="R919" s="1"/>
      <c r="S919" s="1"/>
      <c r="T919" s="1"/>
      <c r="U919" s="1" t="s">
        <v>16679</v>
      </c>
      <c r="V919" s="1" t="s">
        <v>16680</v>
      </c>
      <c r="W919" s="1" t="s">
        <v>16681</v>
      </c>
      <c r="X919" s="1" t="s">
        <v>4902</v>
      </c>
      <c r="Y919" s="1" t="s">
        <v>16682</v>
      </c>
      <c r="Z919" s="1" t="s">
        <v>16683</v>
      </c>
      <c r="AA919" s="1" t="s">
        <v>16684</v>
      </c>
      <c r="AB919" s="1" t="s">
        <v>16685</v>
      </c>
      <c r="AC919" s="1"/>
      <c r="AD919" s="1"/>
      <c r="AE919" s="1"/>
      <c r="AF919" s="1"/>
      <c r="AG919" s="1" t="n">
        <v>27</v>
      </c>
      <c r="AH919" s="1" t="n">
        <v>4</v>
      </c>
      <c r="AI919" s="1" t="n">
        <v>4</v>
      </c>
      <c r="AJ919" s="1" t="n">
        <v>1</v>
      </c>
      <c r="AK919" s="1" t="n">
        <v>2</v>
      </c>
      <c r="AL919" s="1" t="s">
        <v>16686</v>
      </c>
      <c r="AM919" s="1" t="s">
        <v>88</v>
      </c>
      <c r="AN919" s="1" t="s">
        <v>16687</v>
      </c>
      <c r="AO919" s="1" t="s">
        <v>16688</v>
      </c>
      <c r="AP919" s="1" t="s">
        <v>16689</v>
      </c>
      <c r="AQ919" s="1"/>
      <c r="AR919" s="1" t="s">
        <v>16690</v>
      </c>
      <c r="AS919" s="1" t="s">
        <v>16691</v>
      </c>
      <c r="AT919" s="1" t="s">
        <v>16692</v>
      </c>
      <c r="AU919" s="1" t="n">
        <v>2020</v>
      </c>
      <c r="AV919" s="1" t="n">
        <v>40</v>
      </c>
      <c r="AW919" s="1"/>
      <c r="AX919" s="1" t="n">
        <v>11</v>
      </c>
      <c r="AY919" s="1"/>
      <c r="AZ919" s="1"/>
      <c r="BA919" s="1"/>
      <c r="BB919" s="1"/>
      <c r="BC919" s="1"/>
      <c r="BD919" s="1" t="s">
        <v>16693</v>
      </c>
      <c r="BE919" s="1" t="s">
        <v>16694</v>
      </c>
      <c r="BF919" s="1" t="str">
        <f aca="false">HYPERLINK("http://dx.doi.org/10.1042/BSR20200216","http://dx.doi.org/10.1042/BSR20200216")</f>
        <v>http://dx.doi.org/10.1042/BSR20200216</v>
      </c>
      <c r="BG919" s="1"/>
      <c r="BH919" s="1"/>
      <c r="BI919" s="1" t="n">
        <v>11</v>
      </c>
      <c r="BJ919" s="1" t="s">
        <v>9055</v>
      </c>
      <c r="BK919" s="1" t="s">
        <v>127</v>
      </c>
      <c r="BL919" s="1" t="s">
        <v>9055</v>
      </c>
      <c r="BM919" s="1" t="s">
        <v>16695</v>
      </c>
      <c r="BN919" s="1" t="n">
        <v>33103719</v>
      </c>
      <c r="BO919" s="1" t="s">
        <v>314</v>
      </c>
      <c r="BP919" s="1"/>
      <c r="BQ919" s="1"/>
      <c r="BR919" s="1" t="s">
        <v>100</v>
      </c>
      <c r="BS919" s="1" t="s">
        <v>16696</v>
      </c>
      <c r="BT919" s="1" t="str">
        <f aca="false">HYPERLINK("https%3A%2F%2Fwww.webofscience.com%2Fwos%2Fwoscc%2Ffull-record%2FWOS:000595150000001","View Full Record in Web of Science")</f>
        <v>View Full Record in Web of Science</v>
      </c>
    </row>
    <row r="920" customFormat="false" ht="12.75" hidden="false" customHeight="false" outlineLevel="0" collapsed="false">
      <c r="A920" s="1" t="s">
        <v>72</v>
      </c>
      <c r="B920" s="1" t="s">
        <v>16697</v>
      </c>
      <c r="C920" s="1"/>
      <c r="D920" s="1"/>
      <c r="E920" s="1"/>
      <c r="F920" s="1" t="s">
        <v>16698</v>
      </c>
      <c r="G920" s="1"/>
      <c r="H920" s="1"/>
      <c r="I920" s="1" t="s">
        <v>16699</v>
      </c>
      <c r="J920" s="1" t="s">
        <v>16700</v>
      </c>
      <c r="K920" s="1"/>
      <c r="L920" s="1"/>
      <c r="M920" s="1" t="s">
        <v>77</v>
      </c>
      <c r="N920" s="1" t="s">
        <v>78</v>
      </c>
      <c r="O920" s="1"/>
      <c r="P920" s="1"/>
      <c r="Q920" s="1"/>
      <c r="R920" s="1"/>
      <c r="S920" s="1"/>
      <c r="T920" s="1" t="s">
        <v>16701</v>
      </c>
      <c r="U920" s="1" t="s">
        <v>16702</v>
      </c>
      <c r="V920" s="1" t="s">
        <v>16703</v>
      </c>
      <c r="W920" s="1" t="s">
        <v>16704</v>
      </c>
      <c r="X920" s="1" t="s">
        <v>16705</v>
      </c>
      <c r="Y920" s="1" t="s">
        <v>16706</v>
      </c>
      <c r="Z920" s="1" t="s">
        <v>16707</v>
      </c>
      <c r="AA920" s="1" t="s">
        <v>16708</v>
      </c>
      <c r="AB920" s="1" t="s">
        <v>16709</v>
      </c>
      <c r="AC920" s="1" t="s">
        <v>16710</v>
      </c>
      <c r="AD920" s="1" t="s">
        <v>16711</v>
      </c>
      <c r="AE920" s="1" t="s">
        <v>16712</v>
      </c>
      <c r="AF920" s="1"/>
      <c r="AG920" s="1" t="n">
        <v>47</v>
      </c>
      <c r="AH920" s="1" t="n">
        <v>9</v>
      </c>
      <c r="AI920" s="1" t="n">
        <v>9</v>
      </c>
      <c r="AJ920" s="1" t="n">
        <v>5</v>
      </c>
      <c r="AK920" s="1" t="n">
        <v>20</v>
      </c>
      <c r="AL920" s="1" t="s">
        <v>16713</v>
      </c>
      <c r="AM920" s="1" t="s">
        <v>16714</v>
      </c>
      <c r="AN920" s="1" t="s">
        <v>16715</v>
      </c>
      <c r="AO920" s="1" t="s">
        <v>16716</v>
      </c>
      <c r="AP920" s="1" t="s">
        <v>16717</v>
      </c>
      <c r="AQ920" s="1"/>
      <c r="AR920" s="1" t="s">
        <v>16718</v>
      </c>
      <c r="AS920" s="1" t="s">
        <v>16719</v>
      </c>
      <c r="AT920" s="1"/>
      <c r="AU920" s="1" t="n">
        <v>2019</v>
      </c>
      <c r="AV920" s="1" t="n">
        <v>69</v>
      </c>
      <c r="AW920" s="1" t="n">
        <v>1</v>
      </c>
      <c r="AX920" s="1"/>
      <c r="AY920" s="1"/>
      <c r="AZ920" s="1"/>
      <c r="BA920" s="1"/>
      <c r="BB920" s="1" t="n">
        <v>23</v>
      </c>
      <c r="BC920" s="1" t="n">
        <v>33</v>
      </c>
      <c r="BD920" s="1"/>
      <c r="BE920" s="1" t="s">
        <v>16720</v>
      </c>
      <c r="BF920" s="1" t="str">
        <f aca="false">HYPERLINK("http://dx.doi.org/10.31883/pjfns-2019-0003","http://dx.doi.org/10.31883/pjfns-2019-0003")</f>
        <v>http://dx.doi.org/10.31883/pjfns-2019-0003</v>
      </c>
      <c r="BG920" s="1"/>
      <c r="BH920" s="1"/>
      <c r="BI920" s="1" t="n">
        <v>11</v>
      </c>
      <c r="BJ920" s="1" t="s">
        <v>6031</v>
      </c>
      <c r="BK920" s="1" t="s">
        <v>127</v>
      </c>
      <c r="BL920" s="1" t="s">
        <v>6031</v>
      </c>
      <c r="BM920" s="1" t="s">
        <v>16721</v>
      </c>
      <c r="BN920" s="1"/>
      <c r="BO920" s="1" t="s">
        <v>314</v>
      </c>
      <c r="BP920" s="1"/>
      <c r="BQ920" s="1"/>
      <c r="BR920" s="1" t="s">
        <v>100</v>
      </c>
      <c r="BS920" s="1" t="s">
        <v>16722</v>
      </c>
      <c r="BT920" s="1" t="str">
        <f aca="false">HYPERLINK("https%3A%2F%2Fwww.webofscience.com%2Fwos%2Fwoscc%2Ffull-record%2FWOS:000464910300002","View Full Record in Web of Science")</f>
        <v>View Full Record in Web of Science</v>
      </c>
    </row>
    <row r="921" customFormat="false" ht="12.75" hidden="false" customHeight="false" outlineLevel="0" collapsed="false">
      <c r="A921" s="1" t="s">
        <v>72</v>
      </c>
      <c r="B921" s="1" t="s">
        <v>16723</v>
      </c>
      <c r="C921" s="1"/>
      <c r="D921" s="1"/>
      <c r="E921" s="1"/>
      <c r="F921" s="1" t="s">
        <v>16724</v>
      </c>
      <c r="G921" s="1"/>
      <c r="H921" s="1"/>
      <c r="I921" s="1" t="s">
        <v>16725</v>
      </c>
      <c r="J921" s="1" t="s">
        <v>16726</v>
      </c>
      <c r="K921" s="1"/>
      <c r="L921" s="1"/>
      <c r="M921" s="1" t="s">
        <v>77</v>
      </c>
      <c r="N921" s="1" t="s">
        <v>78</v>
      </c>
      <c r="O921" s="1"/>
      <c r="P921" s="1"/>
      <c r="Q921" s="1"/>
      <c r="R921" s="1"/>
      <c r="S921" s="1"/>
      <c r="T921" s="1"/>
      <c r="U921" s="1" t="s">
        <v>16727</v>
      </c>
      <c r="V921" s="1" t="s">
        <v>16728</v>
      </c>
      <c r="W921" s="1" t="s">
        <v>16729</v>
      </c>
      <c r="X921" s="1" t="s">
        <v>16730</v>
      </c>
      <c r="Y921" s="1" t="s">
        <v>16731</v>
      </c>
      <c r="Z921" s="1" t="s">
        <v>16732</v>
      </c>
      <c r="AA921" s="1" t="s">
        <v>16733</v>
      </c>
      <c r="AB921" s="1" t="s">
        <v>16734</v>
      </c>
      <c r="AC921" s="1" t="s">
        <v>16735</v>
      </c>
      <c r="AD921" s="1" t="s">
        <v>16736</v>
      </c>
      <c r="AE921" s="1" t="s">
        <v>16737</v>
      </c>
      <c r="AF921" s="1"/>
      <c r="AG921" s="1" t="n">
        <v>72</v>
      </c>
      <c r="AH921" s="1" t="n">
        <v>26</v>
      </c>
      <c r="AI921" s="1" t="n">
        <v>26</v>
      </c>
      <c r="AJ921" s="1" t="n">
        <v>0</v>
      </c>
      <c r="AK921" s="1" t="n">
        <v>31</v>
      </c>
      <c r="AL921" s="1" t="s">
        <v>644</v>
      </c>
      <c r="AM921" s="1" t="s">
        <v>88</v>
      </c>
      <c r="AN921" s="1" t="s">
        <v>645</v>
      </c>
      <c r="AO921" s="1" t="s">
        <v>16738</v>
      </c>
      <c r="AP921" s="1"/>
      <c r="AQ921" s="1"/>
      <c r="AR921" s="1" t="s">
        <v>16739</v>
      </c>
      <c r="AS921" s="1" t="s">
        <v>16740</v>
      </c>
      <c r="AT921" s="1" t="s">
        <v>16741</v>
      </c>
      <c r="AU921" s="1" t="n">
        <v>2013</v>
      </c>
      <c r="AV921" s="1" t="n">
        <v>6</v>
      </c>
      <c r="AW921" s="1"/>
      <c r="AX921" s="1"/>
      <c r="AY921" s="1"/>
      <c r="AZ921" s="1"/>
      <c r="BA921" s="1"/>
      <c r="BB921" s="1"/>
      <c r="BC921" s="1"/>
      <c r="BD921" s="1" t="n">
        <v>342</v>
      </c>
      <c r="BE921" s="1" t="s">
        <v>16742</v>
      </c>
      <c r="BF921" s="1" t="str">
        <f aca="false">HYPERLINK("http://dx.doi.org/10.1186/1756-3305-6-342","http://dx.doi.org/10.1186/1756-3305-6-342")</f>
        <v>http://dx.doi.org/10.1186/1756-3305-6-342</v>
      </c>
      <c r="BG921" s="1"/>
      <c r="BH921" s="1"/>
      <c r="BI921" s="1" t="n">
        <v>19</v>
      </c>
      <c r="BJ921" s="1" t="s">
        <v>10097</v>
      </c>
      <c r="BK921" s="1" t="s">
        <v>127</v>
      </c>
      <c r="BL921" s="1" t="s">
        <v>10097</v>
      </c>
      <c r="BM921" s="1" t="s">
        <v>16743</v>
      </c>
      <c r="BN921" s="1" t="n">
        <v>24308691</v>
      </c>
      <c r="BO921" s="1" t="s">
        <v>314</v>
      </c>
      <c r="BP921" s="1"/>
      <c r="BQ921" s="1"/>
      <c r="BR921" s="1" t="s">
        <v>100</v>
      </c>
      <c r="BS921" s="1" t="s">
        <v>16744</v>
      </c>
      <c r="BT921" s="1" t="str">
        <f aca="false">HYPERLINK("https%3A%2F%2Fwww.webofscience.com%2Fwos%2Fwoscc%2Ffull-record%2FWOS:000328837200003","View Full Record in Web of Science")</f>
        <v>View Full Record in Web of Science</v>
      </c>
    </row>
    <row r="922" customFormat="false" ht="12.75" hidden="false" customHeight="false" outlineLevel="0" collapsed="false">
      <c r="A922" s="1" t="s">
        <v>72</v>
      </c>
      <c r="B922" s="1" t="s">
        <v>16745</v>
      </c>
      <c r="C922" s="1"/>
      <c r="D922" s="1"/>
      <c r="E922" s="1"/>
      <c r="F922" s="1" t="s">
        <v>16746</v>
      </c>
      <c r="G922" s="1"/>
      <c r="H922" s="1" t="s">
        <v>16747</v>
      </c>
      <c r="I922" s="1" t="s">
        <v>16748</v>
      </c>
      <c r="J922" s="1" t="s">
        <v>3671</v>
      </c>
      <c r="K922" s="1"/>
      <c r="L922" s="1"/>
      <c r="M922" s="1" t="s">
        <v>77</v>
      </c>
      <c r="N922" s="1" t="s">
        <v>78</v>
      </c>
      <c r="O922" s="1"/>
      <c r="P922" s="1"/>
      <c r="Q922" s="1"/>
      <c r="R922" s="1"/>
      <c r="S922" s="1"/>
      <c r="T922" s="1"/>
      <c r="U922" s="1" t="s">
        <v>16749</v>
      </c>
      <c r="V922" s="1" t="s">
        <v>16750</v>
      </c>
      <c r="W922" s="1" t="s">
        <v>16751</v>
      </c>
      <c r="X922" s="1" t="s">
        <v>16752</v>
      </c>
      <c r="Y922" s="1" t="s">
        <v>16753</v>
      </c>
      <c r="Z922" s="1" t="s">
        <v>16754</v>
      </c>
      <c r="AA922" s="1" t="s">
        <v>16755</v>
      </c>
      <c r="AB922" s="1" t="s">
        <v>16756</v>
      </c>
      <c r="AC922" s="1"/>
      <c r="AD922" s="1"/>
      <c r="AE922" s="1"/>
      <c r="AF922" s="1"/>
      <c r="AG922" s="1" t="n">
        <v>29</v>
      </c>
      <c r="AH922" s="1" t="n">
        <v>6</v>
      </c>
      <c r="AI922" s="1" t="n">
        <v>6</v>
      </c>
      <c r="AJ922" s="1" t="n">
        <v>0</v>
      </c>
      <c r="AK922" s="1" t="n">
        <v>1</v>
      </c>
      <c r="AL922" s="1" t="s">
        <v>2307</v>
      </c>
      <c r="AM922" s="1" t="s">
        <v>88</v>
      </c>
      <c r="AN922" s="1" t="s">
        <v>2308</v>
      </c>
      <c r="AO922" s="1" t="s">
        <v>3677</v>
      </c>
      <c r="AP922" s="1" t="s">
        <v>3678</v>
      </c>
      <c r="AQ922" s="1"/>
      <c r="AR922" s="1" t="s">
        <v>3679</v>
      </c>
      <c r="AS922" s="1" t="s">
        <v>3680</v>
      </c>
      <c r="AT922" s="1" t="s">
        <v>256</v>
      </c>
      <c r="AU922" s="1" t="n">
        <v>2020</v>
      </c>
      <c r="AV922" s="1" t="n">
        <v>55</v>
      </c>
      <c r="AW922" s="1" t="n">
        <v>3</v>
      </c>
      <c r="AX922" s="1"/>
      <c r="AY922" s="1"/>
      <c r="AZ922" s="1"/>
      <c r="BA922" s="1"/>
      <c r="BB922" s="1" t="n">
        <v>633</v>
      </c>
      <c r="BC922" s="1" t="n">
        <v>640</v>
      </c>
      <c r="BD922" s="1"/>
      <c r="BE922" s="1" t="s">
        <v>16757</v>
      </c>
      <c r="BF922" s="1" t="str">
        <f aca="false">HYPERLINK("http://dx.doi.org/10.1038/s41409-019-0732-9","http://dx.doi.org/10.1038/s41409-019-0732-9")</f>
        <v>http://dx.doi.org/10.1038/s41409-019-0732-9</v>
      </c>
      <c r="BG922" s="1"/>
      <c r="BH922" s="1"/>
      <c r="BI922" s="1" t="n">
        <v>8</v>
      </c>
      <c r="BJ922" s="1" t="s">
        <v>3684</v>
      </c>
      <c r="BK922" s="1" t="s">
        <v>127</v>
      </c>
      <c r="BL922" s="1" t="s">
        <v>3684</v>
      </c>
      <c r="BM922" s="1" t="s">
        <v>16758</v>
      </c>
      <c r="BN922" s="1" t="n">
        <v>31695173</v>
      </c>
      <c r="BO922" s="1"/>
      <c r="BP922" s="1"/>
      <c r="BQ922" s="1"/>
      <c r="BR922" s="1" t="s">
        <v>100</v>
      </c>
      <c r="BS922" s="1" t="s">
        <v>16759</v>
      </c>
      <c r="BT922" s="1" t="str">
        <f aca="false">HYPERLINK("https%3A%2F%2Fwww.webofscience.com%2Fwos%2Fwoscc%2Ffull-record%2FWOS:000519447100020","View Full Record in Web of Science")</f>
        <v>View Full Record in Web of Science</v>
      </c>
    </row>
    <row r="923" customFormat="false" ht="12.75" hidden="false" customHeight="false" outlineLevel="0" collapsed="false">
      <c r="A923" s="1" t="s">
        <v>72</v>
      </c>
      <c r="B923" s="1" t="s">
        <v>16760</v>
      </c>
      <c r="C923" s="1"/>
      <c r="D923" s="1"/>
      <c r="E923" s="1"/>
      <c r="F923" s="1" t="s">
        <v>16761</v>
      </c>
      <c r="G923" s="1"/>
      <c r="H923" s="1"/>
      <c r="I923" s="1" t="s">
        <v>16762</v>
      </c>
      <c r="J923" s="1" t="s">
        <v>16763</v>
      </c>
      <c r="K923" s="1"/>
      <c r="L923" s="1"/>
      <c r="M923" s="1" t="s">
        <v>77</v>
      </c>
      <c r="N923" s="1" t="s">
        <v>927</v>
      </c>
      <c r="O923" s="1"/>
      <c r="P923" s="1"/>
      <c r="Q923" s="1"/>
      <c r="R923" s="1"/>
      <c r="S923" s="1"/>
      <c r="T923" s="1"/>
      <c r="U923" s="1" t="s">
        <v>16764</v>
      </c>
      <c r="V923" s="1"/>
      <c r="W923" s="1" t="s">
        <v>16765</v>
      </c>
      <c r="X923" s="1" t="s">
        <v>16766</v>
      </c>
      <c r="Y923" s="1" t="s">
        <v>16767</v>
      </c>
      <c r="Z923" s="1" t="s">
        <v>16768</v>
      </c>
      <c r="AA923" s="1" t="s">
        <v>10945</v>
      </c>
      <c r="AB923" s="1" t="s">
        <v>16769</v>
      </c>
      <c r="AC923" s="1"/>
      <c r="AD923" s="1"/>
      <c r="AE923" s="1"/>
      <c r="AF923" s="1"/>
      <c r="AG923" s="1" t="n">
        <v>17</v>
      </c>
      <c r="AH923" s="1" t="n">
        <v>9</v>
      </c>
      <c r="AI923" s="1" t="n">
        <v>9</v>
      </c>
      <c r="AJ923" s="1" t="n">
        <v>0</v>
      </c>
      <c r="AK923" s="1" t="n">
        <v>20</v>
      </c>
      <c r="AL923" s="1" t="s">
        <v>1505</v>
      </c>
      <c r="AM923" s="1" t="s">
        <v>88</v>
      </c>
      <c r="AN923" s="1" t="s">
        <v>1506</v>
      </c>
      <c r="AO923" s="1" t="s">
        <v>16770</v>
      </c>
      <c r="AP923" s="1" t="s">
        <v>16771</v>
      </c>
      <c r="AQ923" s="1"/>
      <c r="AR923" s="1" t="s">
        <v>16772</v>
      </c>
      <c r="AS923" s="1" t="s">
        <v>16773</v>
      </c>
      <c r="AT923" s="1" t="s">
        <v>16774</v>
      </c>
      <c r="AU923" s="1" t="n">
        <v>2015</v>
      </c>
      <c r="AV923" s="1" t="n">
        <v>351</v>
      </c>
      <c r="AW923" s="1"/>
      <c r="AX923" s="1"/>
      <c r="AY923" s="1"/>
      <c r="AZ923" s="1"/>
      <c r="BA923" s="1"/>
      <c r="BB923" s="1"/>
      <c r="BC923" s="1"/>
      <c r="BD923" s="1" t="s">
        <v>16775</v>
      </c>
      <c r="BE923" s="1" t="s">
        <v>16776</v>
      </c>
      <c r="BF923" s="1" t="str">
        <f aca="false">HYPERLINK("http://dx.doi.org/10.1136/bmj.h6520","http://dx.doi.org/10.1136/bmj.h6520")</f>
        <v>http://dx.doi.org/10.1136/bmj.h6520</v>
      </c>
      <c r="BG923" s="1"/>
      <c r="BH923" s="1"/>
      <c r="BI923" s="1" t="n">
        <v>2</v>
      </c>
      <c r="BJ923" s="1" t="s">
        <v>436</v>
      </c>
      <c r="BK923" s="1" t="s">
        <v>127</v>
      </c>
      <c r="BL923" s="1" t="s">
        <v>437</v>
      </c>
      <c r="BM923" s="1" t="s">
        <v>16777</v>
      </c>
      <c r="BN923" s="1" t="n">
        <v>26634936</v>
      </c>
      <c r="BO923" s="1"/>
      <c r="BP923" s="1"/>
      <c r="BQ923" s="1"/>
      <c r="BR923" s="1" t="s">
        <v>100</v>
      </c>
      <c r="BS923" s="1" t="s">
        <v>16778</v>
      </c>
      <c r="BT923" s="1" t="str">
        <f aca="false">HYPERLINK("https%3A%2F%2Fwww.webofscience.com%2Fwos%2Fwoscc%2Ffull-record%2FWOS:000366009100014","View Full Record in Web of Science")</f>
        <v>View Full Record in Web of Science</v>
      </c>
    </row>
    <row r="924" customFormat="false" ht="12.75" hidden="false" customHeight="false" outlineLevel="0" collapsed="false">
      <c r="A924" s="1" t="s">
        <v>72</v>
      </c>
      <c r="B924" s="1" t="s">
        <v>16779</v>
      </c>
      <c r="C924" s="1"/>
      <c r="D924" s="1"/>
      <c r="E924" s="1"/>
      <c r="F924" s="1" t="s">
        <v>16780</v>
      </c>
      <c r="G924" s="1"/>
      <c r="H924" s="1" t="s">
        <v>16781</v>
      </c>
      <c r="I924" s="1" t="s">
        <v>16782</v>
      </c>
      <c r="J924" s="1" t="s">
        <v>16783</v>
      </c>
      <c r="K924" s="1"/>
      <c r="L924" s="1"/>
      <c r="M924" s="1" t="s">
        <v>77</v>
      </c>
      <c r="N924" s="1" t="s">
        <v>52</v>
      </c>
      <c r="O924" s="1" t="s">
        <v>16784</v>
      </c>
      <c r="P924" s="1" t="s">
        <v>16785</v>
      </c>
      <c r="Q924" s="1" t="s">
        <v>747</v>
      </c>
      <c r="R924" s="1"/>
      <c r="S924" s="1"/>
      <c r="T924" s="1"/>
      <c r="U924" s="1"/>
      <c r="V924" s="1"/>
      <c r="W924" s="1" t="s">
        <v>16786</v>
      </c>
      <c r="X924" s="1" t="s">
        <v>16787</v>
      </c>
      <c r="Y924" s="1"/>
      <c r="Z924" s="1" t="s">
        <v>16788</v>
      </c>
      <c r="AA924" s="1" t="s">
        <v>16789</v>
      </c>
      <c r="AB924" s="1" t="s">
        <v>16790</v>
      </c>
      <c r="AC924" s="1"/>
      <c r="AD924" s="1"/>
      <c r="AE924" s="1"/>
      <c r="AF924" s="1"/>
      <c r="AG924" s="1" t="n">
        <v>0</v>
      </c>
      <c r="AH924" s="1" t="n">
        <v>30</v>
      </c>
      <c r="AI924" s="1" t="n">
        <v>36</v>
      </c>
      <c r="AJ924" s="1" t="n">
        <v>0</v>
      </c>
      <c r="AK924" s="1" t="n">
        <v>4</v>
      </c>
      <c r="AL924" s="1" t="s">
        <v>1874</v>
      </c>
      <c r="AM924" s="1" t="s">
        <v>359</v>
      </c>
      <c r="AN924" s="1" t="s">
        <v>1875</v>
      </c>
      <c r="AO924" s="1" t="s">
        <v>16791</v>
      </c>
      <c r="AP924" s="1"/>
      <c r="AQ924" s="1"/>
      <c r="AR924" s="1" t="s">
        <v>16792</v>
      </c>
      <c r="AS924" s="1" t="s">
        <v>16793</v>
      </c>
      <c r="AT924" s="1"/>
      <c r="AU924" s="1" t="n">
        <v>2010</v>
      </c>
      <c r="AV924" s="1" t="n">
        <v>52</v>
      </c>
      <c r="AW924" s="1"/>
      <c r="AX924" s="1"/>
      <c r="AY924" s="1" t="n">
        <v>1</v>
      </c>
      <c r="AZ924" s="1"/>
      <c r="BA924" s="1"/>
      <c r="BB924" s="1" t="s">
        <v>16794</v>
      </c>
      <c r="BC924" s="1" t="s">
        <v>16794</v>
      </c>
      <c r="BD924" s="1"/>
      <c r="BE924" s="1" t="s">
        <v>16795</v>
      </c>
      <c r="BF924" s="1" t="str">
        <f aca="false">HYPERLINK("http://dx.doi.org/10.1016/S0168-8278(10)60008-6","http://dx.doi.org/10.1016/S0168-8278(10)60008-6")</f>
        <v>http://dx.doi.org/10.1016/S0168-8278(10)60008-6</v>
      </c>
      <c r="BG924" s="1"/>
      <c r="BH924" s="1"/>
      <c r="BI924" s="1" t="n">
        <v>1</v>
      </c>
      <c r="BJ924" s="1" t="s">
        <v>1040</v>
      </c>
      <c r="BK924" s="1" t="s">
        <v>457</v>
      </c>
      <c r="BL924" s="1" t="s">
        <v>1040</v>
      </c>
      <c r="BM924" s="1" t="s">
        <v>16796</v>
      </c>
      <c r="BN924" s="1"/>
      <c r="BO924" s="1"/>
      <c r="BP924" s="1"/>
      <c r="BQ924" s="1"/>
      <c r="BR924" s="1" t="s">
        <v>100</v>
      </c>
      <c r="BS924" s="1" t="s">
        <v>16797</v>
      </c>
      <c r="BT924" s="1" t="str">
        <f aca="false">HYPERLINK("https%3A%2F%2Fwww.webofscience.com%2Fwos%2Fwoscc%2Ffull-record%2FWOS:000277018000007","View Full Record in Web of Science")</f>
        <v>View Full Record in Web of Science</v>
      </c>
    </row>
    <row r="925" customFormat="false" ht="12.75" hidden="false" customHeight="false" outlineLevel="0" collapsed="false">
      <c r="A925" s="1" t="s">
        <v>72</v>
      </c>
      <c r="B925" s="1" t="s">
        <v>16798</v>
      </c>
      <c r="C925" s="1"/>
      <c r="D925" s="1"/>
      <c r="E925" s="1"/>
      <c r="F925" s="1" t="s">
        <v>16799</v>
      </c>
      <c r="G925" s="1"/>
      <c r="H925" s="1"/>
      <c r="I925" s="1" t="s">
        <v>16800</v>
      </c>
      <c r="J925" s="1" t="s">
        <v>16801</v>
      </c>
      <c r="K925" s="1"/>
      <c r="L925" s="1"/>
      <c r="M925" s="1" t="s">
        <v>77</v>
      </c>
      <c r="N925" s="1" t="s">
        <v>190</v>
      </c>
      <c r="O925" s="1"/>
      <c r="P925" s="1"/>
      <c r="Q925" s="1"/>
      <c r="R925" s="1"/>
      <c r="S925" s="1"/>
      <c r="T925" s="1" t="s">
        <v>16802</v>
      </c>
      <c r="U925" s="1" t="s">
        <v>16803</v>
      </c>
      <c r="V925" s="1" t="s">
        <v>16804</v>
      </c>
      <c r="W925" s="1" t="s">
        <v>16805</v>
      </c>
      <c r="X925" s="1" t="s">
        <v>16806</v>
      </c>
      <c r="Y925" s="1" t="s">
        <v>16807</v>
      </c>
      <c r="Z925" s="1" t="s">
        <v>16808</v>
      </c>
      <c r="AA925" s="1" t="s">
        <v>16809</v>
      </c>
      <c r="AB925" s="1" t="s">
        <v>16810</v>
      </c>
      <c r="AC925" s="1" t="s">
        <v>16811</v>
      </c>
      <c r="AD925" s="1" t="s">
        <v>16811</v>
      </c>
      <c r="AE925" s="1" t="s">
        <v>16812</v>
      </c>
      <c r="AF925" s="1"/>
      <c r="AG925" s="1" t="n">
        <v>74</v>
      </c>
      <c r="AH925" s="1" t="n">
        <v>5</v>
      </c>
      <c r="AI925" s="1" t="n">
        <v>5</v>
      </c>
      <c r="AJ925" s="1" t="n">
        <v>0</v>
      </c>
      <c r="AK925" s="1" t="n">
        <v>1</v>
      </c>
      <c r="AL925" s="1" t="s">
        <v>1331</v>
      </c>
      <c r="AM925" s="1" t="s">
        <v>1223</v>
      </c>
      <c r="AN925" s="1" t="s">
        <v>1332</v>
      </c>
      <c r="AO925" s="1" t="s">
        <v>16813</v>
      </c>
      <c r="AP925" s="1" t="s">
        <v>16814</v>
      </c>
      <c r="AQ925" s="1"/>
      <c r="AR925" s="1" t="s">
        <v>16815</v>
      </c>
      <c r="AS925" s="1" t="s">
        <v>16816</v>
      </c>
      <c r="AT925" s="1" t="s">
        <v>16817</v>
      </c>
      <c r="AU925" s="1" t="n">
        <v>2021</v>
      </c>
      <c r="AV925" s="1" t="n">
        <v>21</v>
      </c>
      <c r="AW925" s="1" t="n">
        <v>11</v>
      </c>
      <c r="AX925" s="1"/>
      <c r="AY925" s="1"/>
      <c r="AZ925" s="1" t="s">
        <v>124</v>
      </c>
      <c r="BA925" s="1"/>
      <c r="BB925" s="1" t="n">
        <v>1275</v>
      </c>
      <c r="BC925" s="1" t="n">
        <v>1282</v>
      </c>
      <c r="BD925" s="1"/>
      <c r="BE925" s="1" t="s">
        <v>16818</v>
      </c>
      <c r="BF925" s="1" t="str">
        <f aca="false">HYPERLINK("http://dx.doi.org/10.1080/14737175.2021.1885374","http://dx.doi.org/10.1080/14737175.2021.1885374")</f>
        <v>http://dx.doi.org/10.1080/14737175.2021.1885374</v>
      </c>
      <c r="BG925" s="1"/>
      <c r="BH925" s="1" t="s">
        <v>13085</v>
      </c>
      <c r="BI925" s="1" t="n">
        <v>8</v>
      </c>
      <c r="BJ925" s="1" t="s">
        <v>16819</v>
      </c>
      <c r="BK925" s="1" t="s">
        <v>127</v>
      </c>
      <c r="BL925" s="1" t="s">
        <v>16820</v>
      </c>
      <c r="BM925" s="1" t="s">
        <v>16821</v>
      </c>
      <c r="BN925" s="1" t="n">
        <v>33538188</v>
      </c>
      <c r="BO925" s="1" t="s">
        <v>1711</v>
      </c>
      <c r="BP925" s="1"/>
      <c r="BQ925" s="1"/>
      <c r="BR925" s="1" t="s">
        <v>100</v>
      </c>
      <c r="BS925" s="1" t="s">
        <v>16822</v>
      </c>
      <c r="BT925" s="1" t="str">
        <f aca="false">HYPERLINK("https%3A%2F%2Fwww.webofscience.com%2Fwos%2Fwoscc%2Ffull-record%2FWOS:000625516700001","View Full Record in Web of Science")</f>
        <v>View Full Record in Web of Science</v>
      </c>
    </row>
    <row r="926" customFormat="false" ht="12.75" hidden="false" customHeight="false" outlineLevel="0" collapsed="false">
      <c r="A926" s="1" t="s">
        <v>72</v>
      </c>
      <c r="B926" s="1" t="s">
        <v>16823</v>
      </c>
      <c r="C926" s="1"/>
      <c r="D926" s="1"/>
      <c r="E926" s="1"/>
      <c r="F926" s="1" t="s">
        <v>16824</v>
      </c>
      <c r="G926" s="1"/>
      <c r="H926" s="1"/>
      <c r="I926" s="1" t="s">
        <v>16825</v>
      </c>
      <c r="J926" s="1" t="s">
        <v>16826</v>
      </c>
      <c r="K926" s="1"/>
      <c r="L926" s="1"/>
      <c r="M926" s="1" t="s">
        <v>77</v>
      </c>
      <c r="N926" s="1" t="s">
        <v>78</v>
      </c>
      <c r="O926" s="1"/>
      <c r="P926" s="1"/>
      <c r="Q926" s="1"/>
      <c r="R926" s="1"/>
      <c r="S926" s="1"/>
      <c r="T926" s="1" t="s">
        <v>16827</v>
      </c>
      <c r="U926" s="1" t="s">
        <v>16828</v>
      </c>
      <c r="V926" s="1" t="s">
        <v>16829</v>
      </c>
      <c r="W926" s="1" t="s">
        <v>16830</v>
      </c>
      <c r="X926" s="1" t="s">
        <v>16831</v>
      </c>
      <c r="Y926" s="1" t="s">
        <v>16832</v>
      </c>
      <c r="Z926" s="1" t="s">
        <v>16833</v>
      </c>
      <c r="AA926" s="1" t="s">
        <v>16834</v>
      </c>
      <c r="AB926" s="1" t="s">
        <v>16835</v>
      </c>
      <c r="AC926" s="1" t="s">
        <v>16836</v>
      </c>
      <c r="AD926" s="1" t="s">
        <v>16836</v>
      </c>
      <c r="AE926" s="1" t="s">
        <v>16837</v>
      </c>
      <c r="AF926" s="1"/>
      <c r="AG926" s="1" t="n">
        <v>25</v>
      </c>
      <c r="AH926" s="1" t="n">
        <v>2</v>
      </c>
      <c r="AI926" s="1" t="n">
        <v>2</v>
      </c>
      <c r="AJ926" s="1" t="n">
        <v>0</v>
      </c>
      <c r="AK926" s="1" t="n">
        <v>0</v>
      </c>
      <c r="AL926" s="1" t="s">
        <v>330</v>
      </c>
      <c r="AM926" s="1" t="s">
        <v>331</v>
      </c>
      <c r="AN926" s="1" t="s">
        <v>332</v>
      </c>
      <c r="AO926" s="1"/>
      <c r="AP926" s="1" t="s">
        <v>16838</v>
      </c>
      <c r="AQ926" s="1"/>
      <c r="AR926" s="1" t="s">
        <v>16839</v>
      </c>
      <c r="AS926" s="1" t="s">
        <v>16840</v>
      </c>
      <c r="AT926" s="1" t="s">
        <v>337</v>
      </c>
      <c r="AU926" s="1" t="n">
        <v>2020</v>
      </c>
      <c r="AV926" s="1" t="n">
        <v>24</v>
      </c>
      <c r="AW926" s="1"/>
      <c r="AX926" s="1"/>
      <c r="AY926" s="1"/>
      <c r="AZ926" s="1"/>
      <c r="BA926" s="1"/>
      <c r="BB926" s="1"/>
      <c r="BC926" s="1"/>
      <c r="BD926" s="1" t="n">
        <v>100226</v>
      </c>
      <c r="BE926" s="1" t="s">
        <v>16841</v>
      </c>
      <c r="BF926" s="1" t="str">
        <f aca="false">HYPERLINK("http://dx.doi.org/10.1016/j.jcpo.2020.100226","http://dx.doi.org/10.1016/j.jcpo.2020.100226")</f>
        <v>http://dx.doi.org/10.1016/j.jcpo.2020.100226</v>
      </c>
      <c r="BG926" s="1"/>
      <c r="BH926" s="1"/>
      <c r="BI926" s="1" t="n">
        <v>8</v>
      </c>
      <c r="BJ926" s="1" t="s">
        <v>16842</v>
      </c>
      <c r="BK926" s="1" t="s">
        <v>670</v>
      </c>
      <c r="BL926" s="1" t="s">
        <v>3788</v>
      </c>
      <c r="BM926" s="1" t="s">
        <v>16843</v>
      </c>
      <c r="BN926" s="1"/>
      <c r="BO926" s="1"/>
      <c r="BP926" s="1"/>
      <c r="BQ926" s="1"/>
      <c r="BR926" s="1" t="s">
        <v>100</v>
      </c>
      <c r="BS926" s="1" t="s">
        <v>16844</v>
      </c>
      <c r="BT926" s="1" t="str">
        <f aca="false">HYPERLINK("https%3A%2F%2Fwww.webofscience.com%2Fwos%2Fwoscc%2Ffull-record%2FWOS:000538411800005","View Full Record in Web of Science")</f>
        <v>View Full Record in Web of Science</v>
      </c>
    </row>
    <row r="927" customFormat="false" ht="12.75" hidden="false" customHeight="false" outlineLevel="0" collapsed="false">
      <c r="A927" s="1" t="s">
        <v>72</v>
      </c>
      <c r="B927" s="1" t="s">
        <v>16845</v>
      </c>
      <c r="C927" s="1"/>
      <c r="D927" s="1"/>
      <c r="E927" s="1"/>
      <c r="F927" s="1" t="s">
        <v>16846</v>
      </c>
      <c r="G927" s="1"/>
      <c r="H927" s="1"/>
      <c r="I927" s="1" t="s">
        <v>16847</v>
      </c>
      <c r="J927" s="1" t="s">
        <v>16258</v>
      </c>
      <c r="K927" s="1"/>
      <c r="L927" s="1"/>
      <c r="M927" s="1" t="s">
        <v>77</v>
      </c>
      <c r="N927" s="1" t="s">
        <v>78</v>
      </c>
      <c r="O927" s="1"/>
      <c r="P927" s="1"/>
      <c r="Q927" s="1"/>
      <c r="R927" s="1"/>
      <c r="S927" s="1"/>
      <c r="T927" s="1" t="s">
        <v>16848</v>
      </c>
      <c r="U927" s="1" t="s">
        <v>16849</v>
      </c>
      <c r="V927" s="1" t="s">
        <v>16850</v>
      </c>
      <c r="W927" s="1" t="s">
        <v>16262</v>
      </c>
      <c r="X927" s="1" t="s">
        <v>7479</v>
      </c>
      <c r="Y927" s="1" t="s">
        <v>1348</v>
      </c>
      <c r="Z927" s="1" t="s">
        <v>1349</v>
      </c>
      <c r="AA927" s="1" t="s">
        <v>16263</v>
      </c>
      <c r="AB927" s="1" t="s">
        <v>16851</v>
      </c>
      <c r="AC927" s="1"/>
      <c r="AD927" s="1"/>
      <c r="AE927" s="1"/>
      <c r="AF927" s="1"/>
      <c r="AG927" s="1" t="n">
        <v>60</v>
      </c>
      <c r="AH927" s="1" t="n">
        <v>45</v>
      </c>
      <c r="AI927" s="1" t="n">
        <v>47</v>
      </c>
      <c r="AJ927" s="1" t="n">
        <v>0</v>
      </c>
      <c r="AK927" s="1" t="n">
        <v>5</v>
      </c>
      <c r="AL927" s="1" t="s">
        <v>358</v>
      </c>
      <c r="AM927" s="1" t="s">
        <v>359</v>
      </c>
      <c r="AN927" s="1" t="s">
        <v>360</v>
      </c>
      <c r="AO927" s="1" t="s">
        <v>16265</v>
      </c>
      <c r="AP927" s="1" t="s">
        <v>16266</v>
      </c>
      <c r="AQ927" s="1"/>
      <c r="AR927" s="1" t="s">
        <v>16267</v>
      </c>
      <c r="AS927" s="1" t="s">
        <v>16268</v>
      </c>
      <c r="AT927" s="1" t="s">
        <v>207</v>
      </c>
      <c r="AU927" s="1" t="n">
        <v>2007</v>
      </c>
      <c r="AV927" s="1" t="n">
        <v>103</v>
      </c>
      <c r="AW927" s="1" t="s">
        <v>6602</v>
      </c>
      <c r="AX927" s="1"/>
      <c r="AY927" s="1"/>
      <c r="AZ927" s="1"/>
      <c r="BA927" s="1"/>
      <c r="BB927" s="1" t="n">
        <v>131</v>
      </c>
      <c r="BC927" s="1" t="n">
        <v>138</v>
      </c>
      <c r="BD927" s="1"/>
      <c r="BE927" s="1" t="s">
        <v>16852</v>
      </c>
      <c r="BF927" s="1" t="str">
        <f aca="false">HYPERLINK("http://dx.doi.org/10.1016/j.jad.2007.01.017","http://dx.doi.org/10.1016/j.jad.2007.01.017")</f>
        <v>http://dx.doi.org/10.1016/j.jad.2007.01.017</v>
      </c>
      <c r="BG927" s="1"/>
      <c r="BH927" s="1"/>
      <c r="BI927" s="1" t="n">
        <v>8</v>
      </c>
      <c r="BJ927" s="1" t="s">
        <v>10795</v>
      </c>
      <c r="BK927" s="1" t="s">
        <v>96</v>
      </c>
      <c r="BL927" s="1" t="s">
        <v>10796</v>
      </c>
      <c r="BM927" s="1" t="s">
        <v>16853</v>
      </c>
      <c r="BN927" s="1" t="n">
        <v>17289152</v>
      </c>
      <c r="BO927" s="1"/>
      <c r="BP927" s="1"/>
      <c r="BQ927" s="1"/>
      <c r="BR927" s="1" t="s">
        <v>100</v>
      </c>
      <c r="BS927" s="1" t="s">
        <v>16854</v>
      </c>
      <c r="BT927" s="1" t="str">
        <f aca="false">HYPERLINK("https%3A%2F%2Fwww.webofscience.com%2Fwos%2Fwoscc%2Ffull-record%2FWOS:000250396800016","View Full Record in Web of Science")</f>
        <v>View Full Record in Web of Science</v>
      </c>
    </row>
    <row r="928" customFormat="false" ht="12.75" hidden="false" customHeight="false" outlineLevel="0" collapsed="false">
      <c r="A928" s="1" t="s">
        <v>72</v>
      </c>
      <c r="B928" s="1" t="s">
        <v>16855</v>
      </c>
      <c r="C928" s="1"/>
      <c r="D928" s="1"/>
      <c r="E928" s="1"/>
      <c r="F928" s="1" t="s">
        <v>16856</v>
      </c>
      <c r="G928" s="1"/>
      <c r="H928" s="1"/>
      <c r="I928" s="1" t="s">
        <v>16857</v>
      </c>
      <c r="J928" s="1" t="s">
        <v>3148</v>
      </c>
      <c r="K928" s="1"/>
      <c r="L928" s="1"/>
      <c r="M928" s="1" t="s">
        <v>77</v>
      </c>
      <c r="N928" s="1" t="s">
        <v>78</v>
      </c>
      <c r="O928" s="1"/>
      <c r="P928" s="1"/>
      <c r="Q928" s="1"/>
      <c r="R928" s="1"/>
      <c r="S928" s="1"/>
      <c r="T928" s="1" t="s">
        <v>16858</v>
      </c>
      <c r="U928" s="1" t="s">
        <v>16859</v>
      </c>
      <c r="V928" s="1" t="s">
        <v>16860</v>
      </c>
      <c r="W928" s="1" t="s">
        <v>16861</v>
      </c>
      <c r="X928" s="1" t="s">
        <v>1852</v>
      </c>
      <c r="Y928" s="1" t="s">
        <v>16862</v>
      </c>
      <c r="Z928" s="1" t="s">
        <v>16863</v>
      </c>
      <c r="AA928" s="1" t="s">
        <v>16864</v>
      </c>
      <c r="AB928" s="1" t="s">
        <v>8530</v>
      </c>
      <c r="AC928" s="1" t="s">
        <v>16865</v>
      </c>
      <c r="AD928" s="1" t="s">
        <v>16866</v>
      </c>
      <c r="AE928" s="1" t="s">
        <v>16867</v>
      </c>
      <c r="AF928" s="1"/>
      <c r="AG928" s="1" t="n">
        <v>101</v>
      </c>
      <c r="AH928" s="1" t="n">
        <v>4</v>
      </c>
      <c r="AI928" s="1" t="n">
        <v>4</v>
      </c>
      <c r="AJ928" s="1" t="n">
        <v>0</v>
      </c>
      <c r="AK928" s="1" t="n">
        <v>3</v>
      </c>
      <c r="AL928" s="1" t="s">
        <v>1815</v>
      </c>
      <c r="AM928" s="1" t="s">
        <v>331</v>
      </c>
      <c r="AN928" s="1" t="s">
        <v>1816</v>
      </c>
      <c r="AO928" s="1" t="s">
        <v>3158</v>
      </c>
      <c r="AP928" s="1" t="s">
        <v>3159</v>
      </c>
      <c r="AQ928" s="1"/>
      <c r="AR928" s="1" t="s">
        <v>3160</v>
      </c>
      <c r="AS928" s="1" t="s">
        <v>3161</v>
      </c>
      <c r="AT928" s="1" t="s">
        <v>16868</v>
      </c>
      <c r="AU928" s="1" t="n">
        <v>2022</v>
      </c>
      <c r="AV928" s="1" t="n">
        <v>117</v>
      </c>
      <c r="AW928" s="1"/>
      <c r="AX928" s="1"/>
      <c r="AY928" s="1"/>
      <c r="AZ928" s="1"/>
      <c r="BA928" s="1"/>
      <c r="BB928" s="1"/>
      <c r="BC928" s="1"/>
      <c r="BD928" s="1" t="n">
        <v>110542</v>
      </c>
      <c r="BE928" s="1" t="s">
        <v>16869</v>
      </c>
      <c r="BF928" s="1" t="str">
        <f aca="false">HYPERLINK("http://dx.doi.org/10.1016/j.pnpbp.2022.110542","http://dx.doi.org/10.1016/j.pnpbp.2022.110542")</f>
        <v>http://dx.doi.org/10.1016/j.pnpbp.2022.110542</v>
      </c>
      <c r="BG928" s="1"/>
      <c r="BH928" s="1" t="s">
        <v>8216</v>
      </c>
      <c r="BI928" s="1" t="n">
        <v>13</v>
      </c>
      <c r="BJ928" s="1" t="s">
        <v>3164</v>
      </c>
      <c r="BK928" s="1" t="s">
        <v>96</v>
      </c>
      <c r="BL928" s="1" t="s">
        <v>3165</v>
      </c>
      <c r="BM928" s="1" t="s">
        <v>16870</v>
      </c>
      <c r="BN928" s="1" t="n">
        <v>35257831</v>
      </c>
      <c r="BO928" s="1"/>
      <c r="BP928" s="1"/>
      <c r="BQ928" s="1"/>
      <c r="BR928" s="1" t="s">
        <v>100</v>
      </c>
      <c r="BS928" s="1" t="s">
        <v>16871</v>
      </c>
      <c r="BT928" s="1" t="str">
        <f aca="false">HYPERLINK("https%3A%2F%2Fwww.webofscience.com%2Fwos%2Fwoscc%2Ffull-record%2FWOS:000784293500001","View Full Record in Web of Science")</f>
        <v>View Full Record in Web of Science</v>
      </c>
    </row>
    <row r="929" customFormat="false" ht="12.75" hidden="false" customHeight="false" outlineLevel="0" collapsed="false">
      <c r="A929" s="1" t="s">
        <v>72</v>
      </c>
      <c r="B929" s="1" t="s">
        <v>16872</v>
      </c>
      <c r="C929" s="1"/>
      <c r="D929" s="1"/>
      <c r="E929" s="1"/>
      <c r="F929" s="1" t="s">
        <v>16873</v>
      </c>
      <c r="G929" s="1"/>
      <c r="H929" s="1"/>
      <c r="I929" s="1" t="s">
        <v>16874</v>
      </c>
      <c r="J929" s="1" t="s">
        <v>3130</v>
      </c>
      <c r="K929" s="1"/>
      <c r="L929" s="1"/>
      <c r="M929" s="1" t="s">
        <v>77</v>
      </c>
      <c r="N929" s="1" t="s">
        <v>78</v>
      </c>
      <c r="O929" s="1"/>
      <c r="P929" s="1"/>
      <c r="Q929" s="1"/>
      <c r="R929" s="1"/>
      <c r="S929" s="1"/>
      <c r="T929" s="1" t="s">
        <v>16875</v>
      </c>
      <c r="U929" s="1" t="s">
        <v>16876</v>
      </c>
      <c r="V929" s="1" t="s">
        <v>16877</v>
      </c>
      <c r="W929" s="1" t="s">
        <v>16878</v>
      </c>
      <c r="X929" s="1" t="s">
        <v>16879</v>
      </c>
      <c r="Y929" s="1" t="s">
        <v>16880</v>
      </c>
      <c r="Z929" s="1"/>
      <c r="AA929" s="1" t="s">
        <v>16881</v>
      </c>
      <c r="AB929" s="1" t="s">
        <v>16882</v>
      </c>
      <c r="AC929" s="1" t="s">
        <v>16883</v>
      </c>
      <c r="AD929" s="1" t="s">
        <v>16883</v>
      </c>
      <c r="AE929" s="1" t="s">
        <v>16884</v>
      </c>
      <c r="AF929" s="1"/>
      <c r="AG929" s="1" t="n">
        <v>18</v>
      </c>
      <c r="AH929" s="1" t="n">
        <v>26</v>
      </c>
      <c r="AI929" s="1" t="n">
        <v>27</v>
      </c>
      <c r="AJ929" s="1" t="n">
        <v>1</v>
      </c>
      <c r="AK929" s="1" t="n">
        <v>4</v>
      </c>
      <c r="AL929" s="1" t="s">
        <v>3137</v>
      </c>
      <c r="AM929" s="1" t="s">
        <v>429</v>
      </c>
      <c r="AN929" s="1" t="s">
        <v>3138</v>
      </c>
      <c r="AO929" s="1" t="s">
        <v>3139</v>
      </c>
      <c r="AP929" s="1" t="s">
        <v>3140</v>
      </c>
      <c r="AQ929" s="1"/>
      <c r="AR929" s="1" t="s">
        <v>3141</v>
      </c>
      <c r="AS929" s="1" t="s">
        <v>3142</v>
      </c>
      <c r="AT929" s="1" t="s">
        <v>4610</v>
      </c>
      <c r="AU929" s="1" t="n">
        <v>2010</v>
      </c>
      <c r="AV929" s="1" t="n">
        <v>80</v>
      </c>
      <c r="AW929" s="1" t="n">
        <v>5</v>
      </c>
      <c r="AX929" s="1"/>
      <c r="AY929" s="1"/>
      <c r="AZ929" s="1"/>
      <c r="BA929" s="1"/>
      <c r="BB929" s="1" t="n">
        <v>637</v>
      </c>
      <c r="BC929" s="1" t="n">
        <v>652</v>
      </c>
      <c r="BD929" s="1"/>
      <c r="BE929" s="1"/>
      <c r="BF929" s="1"/>
      <c r="BG929" s="1"/>
      <c r="BH929" s="1"/>
      <c r="BI929" s="1" t="n">
        <v>16</v>
      </c>
      <c r="BJ929" s="1" t="s">
        <v>183</v>
      </c>
      <c r="BK929" s="1" t="s">
        <v>127</v>
      </c>
      <c r="BL929" s="1" t="s">
        <v>183</v>
      </c>
      <c r="BM929" s="1" t="s">
        <v>16885</v>
      </c>
      <c r="BN929" s="1"/>
      <c r="BO929" s="1"/>
      <c r="BP929" s="1"/>
      <c r="BQ929" s="1"/>
      <c r="BR929" s="1" t="s">
        <v>100</v>
      </c>
      <c r="BS929" s="1" t="s">
        <v>16886</v>
      </c>
      <c r="BT929" s="1" t="str">
        <f aca="false">HYPERLINK("https%3A%2F%2Fwww.webofscience.com%2Fwos%2Fwoscc%2Ffull-record%2FWOS:000285032200008","View Full Record in Web of Science")</f>
        <v>View Full Record in Web of Science</v>
      </c>
    </row>
    <row r="930" customFormat="false" ht="12.75" hidden="false" customHeight="false" outlineLevel="0" collapsed="false">
      <c r="A930" s="1" t="s">
        <v>72</v>
      </c>
      <c r="B930" s="1" t="s">
        <v>16887</v>
      </c>
      <c r="C930" s="1"/>
      <c r="D930" s="1"/>
      <c r="E930" s="1"/>
      <c r="F930" s="1" t="s">
        <v>16888</v>
      </c>
      <c r="G930" s="1"/>
      <c r="H930" s="1"/>
      <c r="I930" s="1" t="s">
        <v>16889</v>
      </c>
      <c r="J930" s="1" t="s">
        <v>606</v>
      </c>
      <c r="K930" s="1"/>
      <c r="L930" s="1"/>
      <c r="M930" s="1" t="s">
        <v>77</v>
      </c>
      <c r="N930" s="1" t="s">
        <v>607</v>
      </c>
      <c r="O930" s="1" t="s">
        <v>2940</v>
      </c>
      <c r="P930" s="1" t="s">
        <v>2941</v>
      </c>
      <c r="Q930" s="1" t="s">
        <v>2942</v>
      </c>
      <c r="R930" s="1"/>
      <c r="S930" s="1"/>
      <c r="T930" s="1" t="s">
        <v>16890</v>
      </c>
      <c r="U930" s="1" t="s">
        <v>16891</v>
      </c>
      <c r="V930" s="1" t="s">
        <v>16892</v>
      </c>
      <c r="W930" s="1" t="s">
        <v>16893</v>
      </c>
      <c r="X930" s="1" t="s">
        <v>5952</v>
      </c>
      <c r="Y930" s="1" t="s">
        <v>16894</v>
      </c>
      <c r="Z930" s="1" t="s">
        <v>16895</v>
      </c>
      <c r="AA930" s="1" t="s">
        <v>12733</v>
      </c>
      <c r="AB930" s="1" t="s">
        <v>12734</v>
      </c>
      <c r="AC930" s="1"/>
      <c r="AD930" s="1"/>
      <c r="AE930" s="1"/>
      <c r="AF930" s="1"/>
      <c r="AG930" s="1" t="n">
        <v>24</v>
      </c>
      <c r="AH930" s="1" t="n">
        <v>0</v>
      </c>
      <c r="AI930" s="1" t="n">
        <v>0</v>
      </c>
      <c r="AJ930" s="1" t="n">
        <v>0</v>
      </c>
      <c r="AK930" s="1" t="n">
        <v>2</v>
      </c>
      <c r="AL930" s="1" t="s">
        <v>606</v>
      </c>
      <c r="AM930" s="1" t="s">
        <v>429</v>
      </c>
      <c r="AN930" s="1" t="s">
        <v>620</v>
      </c>
      <c r="AO930" s="1" t="s">
        <v>621</v>
      </c>
      <c r="AP930" s="1"/>
      <c r="AQ930" s="1"/>
      <c r="AR930" s="1" t="s">
        <v>622</v>
      </c>
      <c r="AS930" s="1" t="s">
        <v>623</v>
      </c>
      <c r="AT930" s="1" t="s">
        <v>256</v>
      </c>
      <c r="AU930" s="1" t="n">
        <v>2007</v>
      </c>
      <c r="AV930" s="1" t="n">
        <v>31</v>
      </c>
      <c r="AW930" s="1" t="n">
        <v>1</v>
      </c>
      <c r="AX930" s="1"/>
      <c r="AY930" s="1"/>
      <c r="AZ930" s="1"/>
      <c r="BA930" s="1"/>
      <c r="BB930" s="1" t="n">
        <v>103</v>
      </c>
      <c r="BC930" s="1" t="n">
        <v>108</v>
      </c>
      <c r="BD930" s="1"/>
      <c r="BE930" s="1"/>
      <c r="BF930" s="1"/>
      <c r="BG930" s="1"/>
      <c r="BH930" s="1"/>
      <c r="BI930" s="1" t="n">
        <v>6</v>
      </c>
      <c r="BJ930" s="1" t="s">
        <v>625</v>
      </c>
      <c r="BK930" s="1" t="s">
        <v>626</v>
      </c>
      <c r="BL930" s="1" t="s">
        <v>625</v>
      </c>
      <c r="BM930" s="1" t="s">
        <v>2950</v>
      </c>
      <c r="BN930" s="1" t="n">
        <v>17598388</v>
      </c>
      <c r="BO930" s="1"/>
      <c r="BP930" s="1"/>
      <c r="BQ930" s="1"/>
      <c r="BR930" s="1" t="s">
        <v>100</v>
      </c>
      <c r="BS930" s="1" t="s">
        <v>16896</v>
      </c>
      <c r="BT930" s="1" t="str">
        <f aca="false">HYPERLINK("https%3A%2F%2Fwww.webofscience.com%2Fwos%2Fwoscc%2Ffull-record%2FWOS:000245542900015","View Full Record in Web of Science")</f>
        <v>View Full Record in Web of Science</v>
      </c>
    </row>
    <row r="931" customFormat="false" ht="12.75" hidden="false" customHeight="false" outlineLevel="0" collapsed="false">
      <c r="A931" s="1" t="s">
        <v>72</v>
      </c>
      <c r="B931" s="1" t="s">
        <v>16897</v>
      </c>
      <c r="C931" s="1"/>
      <c r="D931" s="1"/>
      <c r="E931" s="1"/>
      <c r="F931" s="1" t="s">
        <v>16898</v>
      </c>
      <c r="G931" s="1"/>
      <c r="H931" s="1"/>
      <c r="I931" s="1" t="s">
        <v>16899</v>
      </c>
      <c r="J931" s="1" t="s">
        <v>13867</v>
      </c>
      <c r="K931" s="1"/>
      <c r="L931" s="1"/>
      <c r="M931" s="1" t="s">
        <v>77</v>
      </c>
      <c r="N931" s="1" t="s">
        <v>3952</v>
      </c>
      <c r="O931" s="1"/>
      <c r="P931" s="1"/>
      <c r="Q931" s="1"/>
      <c r="R931" s="1"/>
      <c r="S931" s="1"/>
      <c r="T931" s="1"/>
      <c r="U931" s="1"/>
      <c r="V931" s="1" t="s">
        <v>16900</v>
      </c>
      <c r="W931" s="1" t="s">
        <v>16901</v>
      </c>
      <c r="X931" s="1" t="s">
        <v>16902</v>
      </c>
      <c r="Y931" s="1" t="s">
        <v>16903</v>
      </c>
      <c r="Z931" s="1" t="s">
        <v>16904</v>
      </c>
      <c r="AA931" s="1" t="s">
        <v>16905</v>
      </c>
      <c r="AB931" s="1" t="s">
        <v>16906</v>
      </c>
      <c r="AC931" s="1"/>
      <c r="AD931" s="1"/>
      <c r="AE931" s="1"/>
      <c r="AF931" s="1"/>
      <c r="AG931" s="1" t="n">
        <v>1</v>
      </c>
      <c r="AH931" s="1" t="n">
        <v>0</v>
      </c>
      <c r="AI931" s="1" t="n">
        <v>0</v>
      </c>
      <c r="AJ931" s="1" t="n">
        <v>1</v>
      </c>
      <c r="AK931" s="1" t="n">
        <v>1</v>
      </c>
      <c r="AL931" s="1" t="s">
        <v>644</v>
      </c>
      <c r="AM931" s="1" t="s">
        <v>88</v>
      </c>
      <c r="AN931" s="1" t="s">
        <v>645</v>
      </c>
      <c r="AO931" s="1" t="s">
        <v>13879</v>
      </c>
      <c r="AP931" s="1"/>
      <c r="AQ931" s="1"/>
      <c r="AR931" s="1" t="s">
        <v>13880</v>
      </c>
      <c r="AS931" s="1" t="s">
        <v>13881</v>
      </c>
      <c r="AT931" s="1" t="s">
        <v>16907</v>
      </c>
      <c r="AU931" s="1" t="n">
        <v>2019</v>
      </c>
      <c r="AV931" s="1" t="n">
        <v>19</v>
      </c>
      <c r="AW931" s="1"/>
      <c r="AX931" s="1"/>
      <c r="AY931" s="1"/>
      <c r="AZ931" s="1"/>
      <c r="BA931" s="1"/>
      <c r="BB931" s="1"/>
      <c r="BC931" s="1"/>
      <c r="BD931" s="1" t="n">
        <v>557</v>
      </c>
      <c r="BE931" s="1" t="s">
        <v>16908</v>
      </c>
      <c r="BF931" s="1" t="str">
        <f aca="false">HYPERLINK("http://dx.doi.org/10.1186/s12879-019-4199-5","http://dx.doi.org/10.1186/s12879-019-4199-5")</f>
        <v>http://dx.doi.org/10.1186/s12879-019-4199-5</v>
      </c>
      <c r="BG931" s="1"/>
      <c r="BH931" s="1"/>
      <c r="BI931" s="1" t="n">
        <v>1</v>
      </c>
      <c r="BJ931" s="1" t="s">
        <v>339</v>
      </c>
      <c r="BK931" s="1" t="s">
        <v>127</v>
      </c>
      <c r="BL931" s="1" t="s">
        <v>339</v>
      </c>
      <c r="BM931" s="1" t="s">
        <v>16909</v>
      </c>
      <c r="BN931" s="1" t="n">
        <v>31242872</v>
      </c>
      <c r="BO931" s="1" t="s">
        <v>314</v>
      </c>
      <c r="BP931" s="1"/>
      <c r="BQ931" s="1"/>
      <c r="BR931" s="1" t="s">
        <v>100</v>
      </c>
      <c r="BS931" s="1" t="s">
        <v>16910</v>
      </c>
      <c r="BT931" s="1" t="str">
        <f aca="false">HYPERLINK("https%3A%2F%2Fwww.webofscience.com%2Fwos%2Fwoscc%2Ffull-record%2FWOS:000473015000002","View Full Record in Web of Science")</f>
        <v>View Full Record in Web of Science</v>
      </c>
    </row>
    <row r="932" customFormat="false" ht="12.75" hidden="false" customHeight="false" outlineLevel="0" collapsed="false">
      <c r="A932" s="1" t="s">
        <v>72</v>
      </c>
      <c r="B932" s="1" t="s">
        <v>16911</v>
      </c>
      <c r="C932" s="1"/>
      <c r="D932" s="1"/>
      <c r="E932" s="1"/>
      <c r="F932" s="1" t="s">
        <v>16912</v>
      </c>
      <c r="G932" s="1"/>
      <c r="H932" s="1"/>
      <c r="I932" s="1" t="s">
        <v>16913</v>
      </c>
      <c r="J932" s="1" t="s">
        <v>16914</v>
      </c>
      <c r="K932" s="1"/>
      <c r="L932" s="1"/>
      <c r="M932" s="1" t="s">
        <v>77</v>
      </c>
      <c r="N932" s="1" t="s">
        <v>78</v>
      </c>
      <c r="O932" s="1"/>
      <c r="P932" s="1"/>
      <c r="Q932" s="1"/>
      <c r="R932" s="1"/>
      <c r="S932" s="1"/>
      <c r="T932" s="1" t="s">
        <v>16915</v>
      </c>
      <c r="U932" s="1" t="s">
        <v>16916</v>
      </c>
      <c r="V932" s="1" t="s">
        <v>16917</v>
      </c>
      <c r="W932" s="1" t="s">
        <v>16918</v>
      </c>
      <c r="X932" s="1" t="s">
        <v>16919</v>
      </c>
      <c r="Y932" s="1" t="s">
        <v>16920</v>
      </c>
      <c r="Z932" s="1" t="s">
        <v>4260</v>
      </c>
      <c r="AA932" s="1" t="s">
        <v>16921</v>
      </c>
      <c r="AB932" s="1" t="s">
        <v>16922</v>
      </c>
      <c r="AC932" s="1"/>
      <c r="AD932" s="1"/>
      <c r="AE932" s="1"/>
      <c r="AF932" s="1"/>
      <c r="AG932" s="1" t="n">
        <v>19</v>
      </c>
      <c r="AH932" s="1" t="n">
        <v>1</v>
      </c>
      <c r="AI932" s="1" t="n">
        <v>1</v>
      </c>
      <c r="AJ932" s="1" t="n">
        <v>1</v>
      </c>
      <c r="AK932" s="1" t="n">
        <v>2</v>
      </c>
      <c r="AL932" s="1" t="s">
        <v>250</v>
      </c>
      <c r="AM932" s="1" t="s">
        <v>147</v>
      </c>
      <c r="AN932" s="1" t="s">
        <v>251</v>
      </c>
      <c r="AO932" s="1" t="s">
        <v>16923</v>
      </c>
      <c r="AP932" s="1" t="s">
        <v>16924</v>
      </c>
      <c r="AQ932" s="1"/>
      <c r="AR932" s="1" t="s">
        <v>16925</v>
      </c>
      <c r="AS932" s="1" t="s">
        <v>16926</v>
      </c>
      <c r="AT932" s="1" t="s">
        <v>712</v>
      </c>
      <c r="AU932" s="1" t="n">
        <v>2022</v>
      </c>
      <c r="AV932" s="1" t="n">
        <v>37</v>
      </c>
      <c r="AW932" s="1" t="n">
        <v>12</v>
      </c>
      <c r="AX932" s="1"/>
      <c r="AY932" s="1"/>
      <c r="AZ932" s="1"/>
      <c r="BA932" s="1"/>
      <c r="BB932" s="1" t="n">
        <v>1985</v>
      </c>
      <c r="BC932" s="1" t="n">
        <v>1994</v>
      </c>
      <c r="BD932" s="1"/>
      <c r="BE932" s="1" t="s">
        <v>16927</v>
      </c>
      <c r="BF932" s="1" t="str">
        <f aca="false">HYPERLINK("http://dx.doi.org/10.1007/s00380-022-02111-1","http://dx.doi.org/10.1007/s00380-022-02111-1")</f>
        <v>http://dx.doi.org/10.1007/s00380-022-02111-1</v>
      </c>
      <c r="BG932" s="1"/>
      <c r="BH932" s="1" t="s">
        <v>7012</v>
      </c>
      <c r="BI932" s="1" t="n">
        <v>10</v>
      </c>
      <c r="BJ932" s="1" t="s">
        <v>16643</v>
      </c>
      <c r="BK932" s="1" t="s">
        <v>127</v>
      </c>
      <c r="BL932" s="1" t="s">
        <v>485</v>
      </c>
      <c r="BM932" s="1" t="s">
        <v>16928</v>
      </c>
      <c r="BN932" s="1" t="n">
        <v>35737119</v>
      </c>
      <c r="BO932" s="1"/>
      <c r="BP932" s="1"/>
      <c r="BQ932" s="1"/>
      <c r="BR932" s="1" t="s">
        <v>100</v>
      </c>
      <c r="BS932" s="1" t="s">
        <v>16929</v>
      </c>
      <c r="BT932" s="1" t="str">
        <f aca="false">HYPERLINK("https%3A%2F%2Fwww.webofscience.com%2Fwos%2Fwoscc%2Ffull-record%2FWOS:000814959000001","View Full Record in Web of Science")</f>
        <v>View Full Record in Web of Science</v>
      </c>
    </row>
    <row r="933" customFormat="false" ht="12.75" hidden="false" customHeight="false" outlineLevel="0" collapsed="false">
      <c r="A933" s="1" t="s">
        <v>72</v>
      </c>
      <c r="B933" s="1" t="s">
        <v>16930</v>
      </c>
      <c r="C933" s="1"/>
      <c r="D933" s="1"/>
      <c r="E933" s="1"/>
      <c r="F933" s="1" t="s">
        <v>16931</v>
      </c>
      <c r="G933" s="1"/>
      <c r="H933" s="1"/>
      <c r="I933" s="1" t="s">
        <v>16932</v>
      </c>
      <c r="J933" s="1" t="s">
        <v>14580</v>
      </c>
      <c r="K933" s="1"/>
      <c r="L933" s="1"/>
      <c r="M933" s="1" t="s">
        <v>77</v>
      </c>
      <c r="N933" s="1" t="s">
        <v>78</v>
      </c>
      <c r="O933" s="1"/>
      <c r="P933" s="1"/>
      <c r="Q933" s="1"/>
      <c r="R933" s="1"/>
      <c r="S933" s="1"/>
      <c r="T933" s="1" t="s">
        <v>16933</v>
      </c>
      <c r="U933" s="1"/>
      <c r="V933" s="1" t="s">
        <v>16934</v>
      </c>
      <c r="W933" s="1" t="s">
        <v>16935</v>
      </c>
      <c r="X933" s="1"/>
      <c r="Y933" s="1" t="s">
        <v>16936</v>
      </c>
      <c r="Z933" s="1" t="s">
        <v>16937</v>
      </c>
      <c r="AA933" s="1"/>
      <c r="AB933" s="1" t="s">
        <v>16938</v>
      </c>
      <c r="AC933" s="1"/>
      <c r="AD933" s="1"/>
      <c r="AE933" s="1"/>
      <c r="AF933" s="1"/>
      <c r="AG933" s="1" t="n">
        <v>39</v>
      </c>
      <c r="AH933" s="1" t="n">
        <v>5</v>
      </c>
      <c r="AI933" s="1" t="n">
        <v>5</v>
      </c>
      <c r="AJ933" s="1" t="n">
        <v>0</v>
      </c>
      <c r="AK933" s="1" t="n">
        <v>0</v>
      </c>
      <c r="AL933" s="1" t="s">
        <v>2060</v>
      </c>
      <c r="AM933" s="1" t="s">
        <v>2061</v>
      </c>
      <c r="AN933" s="1" t="s">
        <v>2062</v>
      </c>
      <c r="AO933" s="1" t="s">
        <v>14592</v>
      </c>
      <c r="AP933" s="1" t="s">
        <v>14593</v>
      </c>
      <c r="AQ933" s="1"/>
      <c r="AR933" s="1" t="s">
        <v>14594</v>
      </c>
      <c r="AS933" s="1" t="s">
        <v>14595</v>
      </c>
      <c r="AT933" s="1" t="s">
        <v>256</v>
      </c>
      <c r="AU933" s="1" t="n">
        <v>2020</v>
      </c>
      <c r="AV933" s="1" t="n">
        <v>43</v>
      </c>
      <c r="AW933" s="1" t="n">
        <v>1</v>
      </c>
      <c r="AX933" s="1"/>
      <c r="AY933" s="1"/>
      <c r="AZ933" s="1"/>
      <c r="BA933" s="1"/>
      <c r="BB933" s="1" t="n">
        <v>37</v>
      </c>
      <c r="BC933" s="1" t="n">
        <v>43</v>
      </c>
      <c r="BD933" s="1"/>
      <c r="BE933" s="1" t="s">
        <v>16939</v>
      </c>
      <c r="BF933" s="1" t="str">
        <f aca="false">HYPERLINK("http://dx.doi.org/10.2478/macvetrev-2020-0012","http://dx.doi.org/10.2478/macvetrev-2020-0012")</f>
        <v>http://dx.doi.org/10.2478/macvetrev-2020-0012</v>
      </c>
      <c r="BG933" s="1"/>
      <c r="BH933" s="1"/>
      <c r="BI933" s="1" t="n">
        <v>7</v>
      </c>
      <c r="BJ933" s="1" t="s">
        <v>183</v>
      </c>
      <c r="BK933" s="1" t="s">
        <v>670</v>
      </c>
      <c r="BL933" s="1" t="s">
        <v>183</v>
      </c>
      <c r="BM933" s="1" t="s">
        <v>16940</v>
      </c>
      <c r="BN933" s="1"/>
      <c r="BO933" s="1" t="s">
        <v>341</v>
      </c>
      <c r="BP933" s="1"/>
      <c r="BQ933" s="1"/>
      <c r="BR933" s="1" t="s">
        <v>100</v>
      </c>
      <c r="BS933" s="1" t="s">
        <v>16941</v>
      </c>
      <c r="BT933" s="1" t="str">
        <f aca="false">HYPERLINK("https%3A%2F%2Fwww.webofscience.com%2Fwos%2Fwoscc%2Ffull-record%2FWOS:000906540200005","View Full Record in Web of Science")</f>
        <v>View Full Record in Web of Science</v>
      </c>
    </row>
    <row r="934" customFormat="false" ht="12.75" hidden="false" customHeight="false" outlineLevel="0" collapsed="false">
      <c r="A934" s="1" t="s">
        <v>72</v>
      </c>
      <c r="B934" s="1" t="s">
        <v>16942</v>
      </c>
      <c r="C934" s="1"/>
      <c r="D934" s="1"/>
      <c r="E934" s="1"/>
      <c r="F934" s="1" t="s">
        <v>16942</v>
      </c>
      <c r="G934" s="1"/>
      <c r="H934" s="1"/>
      <c r="I934" s="1" t="s">
        <v>16943</v>
      </c>
      <c r="J934" s="1" t="s">
        <v>16944</v>
      </c>
      <c r="K934" s="1"/>
      <c r="L934" s="1"/>
      <c r="M934" s="1" t="s">
        <v>77</v>
      </c>
      <c r="N934" s="1" t="s">
        <v>78</v>
      </c>
      <c r="O934" s="1"/>
      <c r="P934" s="1"/>
      <c r="Q934" s="1"/>
      <c r="R934" s="1"/>
      <c r="S934" s="1"/>
      <c r="T934" s="1" t="s">
        <v>16945</v>
      </c>
      <c r="U934" s="1" t="s">
        <v>16946</v>
      </c>
      <c r="V934" s="1" t="s">
        <v>16947</v>
      </c>
      <c r="W934" s="1" t="s">
        <v>16948</v>
      </c>
      <c r="X934" s="1" t="s">
        <v>1106</v>
      </c>
      <c r="Y934" s="1" t="s">
        <v>16949</v>
      </c>
      <c r="Z934" s="1" t="s">
        <v>16950</v>
      </c>
      <c r="AA934" s="1" t="s">
        <v>16951</v>
      </c>
      <c r="AB934" s="1" t="s">
        <v>16952</v>
      </c>
      <c r="AC934" s="1"/>
      <c r="AD934" s="1"/>
      <c r="AE934" s="1"/>
      <c r="AF934" s="1"/>
      <c r="AG934" s="1" t="n">
        <v>30</v>
      </c>
      <c r="AH934" s="1" t="n">
        <v>20</v>
      </c>
      <c r="AI934" s="1" t="n">
        <v>23</v>
      </c>
      <c r="AJ934" s="1" t="n">
        <v>0</v>
      </c>
      <c r="AK934" s="1" t="n">
        <v>2</v>
      </c>
      <c r="AL934" s="1" t="s">
        <v>250</v>
      </c>
      <c r="AM934" s="1" t="s">
        <v>147</v>
      </c>
      <c r="AN934" s="1" t="s">
        <v>251</v>
      </c>
      <c r="AO934" s="1" t="s">
        <v>16953</v>
      </c>
      <c r="AP934" s="1" t="s">
        <v>16954</v>
      </c>
      <c r="AQ934" s="1"/>
      <c r="AR934" s="1" t="s">
        <v>16955</v>
      </c>
      <c r="AS934" s="1" t="s">
        <v>16956</v>
      </c>
      <c r="AT934" s="1" t="s">
        <v>153</v>
      </c>
      <c r="AU934" s="1" t="n">
        <v>2005</v>
      </c>
      <c r="AV934" s="1" t="n">
        <v>131</v>
      </c>
      <c r="AW934" s="1" t="n">
        <v>7</v>
      </c>
      <c r="AX934" s="1"/>
      <c r="AY934" s="1"/>
      <c r="AZ934" s="1"/>
      <c r="BA934" s="1"/>
      <c r="BB934" s="1" t="n">
        <v>453</v>
      </c>
      <c r="BC934" s="1" t="n">
        <v>458</v>
      </c>
      <c r="BD934" s="1"/>
      <c r="BE934" s="1" t="s">
        <v>16957</v>
      </c>
      <c r="BF934" s="1" t="str">
        <f aca="false">HYPERLINK("http://dx.doi.org/10.1007/s00432-004-0667-3","http://dx.doi.org/10.1007/s00432-004-0667-3")</f>
        <v>http://dx.doi.org/10.1007/s00432-004-0667-3</v>
      </c>
      <c r="BG934" s="1"/>
      <c r="BH934" s="1"/>
      <c r="BI934" s="1" t="n">
        <v>6</v>
      </c>
      <c r="BJ934" s="1" t="s">
        <v>3204</v>
      </c>
      <c r="BK934" s="1" t="s">
        <v>127</v>
      </c>
      <c r="BL934" s="1" t="s">
        <v>3204</v>
      </c>
      <c r="BM934" s="1" t="s">
        <v>16958</v>
      </c>
      <c r="BN934" s="1" t="n">
        <v>15883814</v>
      </c>
      <c r="BO934" s="1"/>
      <c r="BP934" s="1"/>
      <c r="BQ934" s="1"/>
      <c r="BR934" s="1" t="s">
        <v>100</v>
      </c>
      <c r="BS934" s="1" t="s">
        <v>16959</v>
      </c>
      <c r="BT934" s="1" t="str">
        <f aca="false">HYPERLINK("https%3A%2F%2Fwww.webofscience.com%2Fwos%2Fwoscc%2Ffull-record%2FWOS:000229641700006","View Full Record in Web of Science")</f>
        <v>View Full Record in Web of Science</v>
      </c>
    </row>
    <row r="935" customFormat="false" ht="12.75" hidden="false" customHeight="false" outlineLevel="0" collapsed="false">
      <c r="A935" s="1" t="s">
        <v>72</v>
      </c>
      <c r="B935" s="1" t="s">
        <v>16960</v>
      </c>
      <c r="C935" s="1"/>
      <c r="D935" s="1"/>
      <c r="E935" s="1"/>
      <c r="F935" s="1" t="s">
        <v>16961</v>
      </c>
      <c r="G935" s="1"/>
      <c r="H935" s="1"/>
      <c r="I935" s="1" t="s">
        <v>16962</v>
      </c>
      <c r="J935" s="1" t="s">
        <v>491</v>
      </c>
      <c r="K935" s="1"/>
      <c r="L935" s="1"/>
      <c r="M935" s="1" t="s">
        <v>77</v>
      </c>
      <c r="N935" s="1" t="s">
        <v>78</v>
      </c>
      <c r="O935" s="1"/>
      <c r="P935" s="1"/>
      <c r="Q935" s="1"/>
      <c r="R935" s="1"/>
      <c r="S935" s="1"/>
      <c r="T935" s="1" t="s">
        <v>16963</v>
      </c>
      <c r="U935" s="1" t="s">
        <v>16964</v>
      </c>
      <c r="V935" s="1" t="s">
        <v>16965</v>
      </c>
      <c r="W935" s="1" t="s">
        <v>16966</v>
      </c>
      <c r="X935" s="1" t="s">
        <v>16967</v>
      </c>
      <c r="Y935" s="1" t="s">
        <v>16968</v>
      </c>
      <c r="Z935" s="1" t="s">
        <v>16969</v>
      </c>
      <c r="AA935" s="1"/>
      <c r="AB935" s="1"/>
      <c r="AC935" s="1" t="s">
        <v>500</v>
      </c>
      <c r="AD935" s="1" t="s">
        <v>500</v>
      </c>
      <c r="AE935" s="1" t="s">
        <v>501</v>
      </c>
      <c r="AF935" s="1"/>
      <c r="AG935" s="1" t="n">
        <v>21</v>
      </c>
      <c r="AH935" s="1" t="n">
        <v>0</v>
      </c>
      <c r="AI935" s="1" t="n">
        <v>0</v>
      </c>
      <c r="AJ935" s="1" t="n">
        <v>0</v>
      </c>
      <c r="AK935" s="1" t="n">
        <v>1</v>
      </c>
      <c r="AL935" s="1" t="s">
        <v>330</v>
      </c>
      <c r="AM935" s="1" t="s">
        <v>331</v>
      </c>
      <c r="AN935" s="1" t="s">
        <v>332</v>
      </c>
      <c r="AO935" s="1" t="s">
        <v>502</v>
      </c>
      <c r="AP935" s="1" t="s">
        <v>503</v>
      </c>
      <c r="AQ935" s="1"/>
      <c r="AR935" s="1" t="s">
        <v>504</v>
      </c>
      <c r="AS935" s="1" t="s">
        <v>505</v>
      </c>
      <c r="AT935" s="1" t="s">
        <v>207</v>
      </c>
      <c r="AU935" s="1" t="n">
        <v>2017</v>
      </c>
      <c r="AV935" s="1" t="n">
        <v>48</v>
      </c>
      <c r="AW935" s="1"/>
      <c r="AX935" s="1"/>
      <c r="AY935" s="1" t="n">
        <v>5</v>
      </c>
      <c r="AZ935" s="1"/>
      <c r="BA935" s="1"/>
      <c r="BB935" s="1" t="s">
        <v>16970</v>
      </c>
      <c r="BC935" s="1" t="s">
        <v>16971</v>
      </c>
      <c r="BD935" s="1"/>
      <c r="BE935" s="1"/>
      <c r="BF935" s="1"/>
      <c r="BG935" s="1"/>
      <c r="BH935" s="1"/>
      <c r="BI935" s="1" t="n">
        <v>4</v>
      </c>
      <c r="BJ935" s="1" t="s">
        <v>508</v>
      </c>
      <c r="BK935" s="1" t="s">
        <v>127</v>
      </c>
      <c r="BL935" s="1" t="s">
        <v>509</v>
      </c>
      <c r="BM935" s="1" t="s">
        <v>510</v>
      </c>
      <c r="BN935" s="1" t="n">
        <v>29122119</v>
      </c>
      <c r="BO935" s="1"/>
      <c r="BP935" s="1"/>
      <c r="BQ935" s="1"/>
      <c r="BR935" s="1" t="s">
        <v>100</v>
      </c>
      <c r="BS935" s="1" t="s">
        <v>16972</v>
      </c>
      <c r="BT935" s="1" t="str">
        <f aca="false">HYPERLINK("https%3A%2F%2Fwww.webofscience.com%2Fwos%2Fwoscc%2Ffull-record%2FWOS:000415936300007","View Full Record in Web of Science")</f>
        <v>View Full Record in Web of Science</v>
      </c>
    </row>
    <row r="936" customFormat="false" ht="12.75" hidden="false" customHeight="false" outlineLevel="0" collapsed="false">
      <c r="A936" s="1" t="s">
        <v>72</v>
      </c>
      <c r="B936" s="1" t="s">
        <v>16973</v>
      </c>
      <c r="C936" s="1"/>
      <c r="D936" s="1"/>
      <c r="E936" s="1"/>
      <c r="F936" s="1" t="s">
        <v>16974</v>
      </c>
      <c r="G936" s="1"/>
      <c r="H936" s="1"/>
      <c r="I936" s="1" t="s">
        <v>16975</v>
      </c>
      <c r="J936" s="1" t="s">
        <v>16976</v>
      </c>
      <c r="K936" s="1"/>
      <c r="L936" s="1"/>
      <c r="M936" s="1" t="s">
        <v>77</v>
      </c>
      <c r="N936" s="1" t="s">
        <v>78</v>
      </c>
      <c r="O936" s="1"/>
      <c r="P936" s="1"/>
      <c r="Q936" s="1"/>
      <c r="R936" s="1"/>
      <c r="S936" s="1"/>
      <c r="T936" s="1"/>
      <c r="U936" s="1" t="s">
        <v>16977</v>
      </c>
      <c r="V936" s="1" t="s">
        <v>16978</v>
      </c>
      <c r="W936" s="1" t="s">
        <v>16979</v>
      </c>
      <c r="X936" s="1" t="s">
        <v>13010</v>
      </c>
      <c r="Y936" s="1" t="s">
        <v>16980</v>
      </c>
      <c r="Z936" s="1" t="s">
        <v>13012</v>
      </c>
      <c r="AA936" s="1" t="s">
        <v>13013</v>
      </c>
      <c r="AB936" s="1" t="s">
        <v>16981</v>
      </c>
      <c r="AC936" s="1" t="s">
        <v>16982</v>
      </c>
      <c r="AD936" s="1" t="s">
        <v>16982</v>
      </c>
      <c r="AE936" s="1" t="s">
        <v>16983</v>
      </c>
      <c r="AF936" s="1"/>
      <c r="AG936" s="1" t="n">
        <v>41</v>
      </c>
      <c r="AH936" s="1" t="n">
        <v>31</v>
      </c>
      <c r="AI936" s="1" t="n">
        <v>33</v>
      </c>
      <c r="AJ936" s="1" t="n">
        <v>0</v>
      </c>
      <c r="AK936" s="1" t="n">
        <v>7</v>
      </c>
      <c r="AL936" s="1" t="s">
        <v>146</v>
      </c>
      <c r="AM936" s="1" t="s">
        <v>147</v>
      </c>
      <c r="AN936" s="1" t="s">
        <v>148</v>
      </c>
      <c r="AO936" s="1" t="s">
        <v>16984</v>
      </c>
      <c r="AP936" s="1" t="s">
        <v>16985</v>
      </c>
      <c r="AQ936" s="1"/>
      <c r="AR936" s="1" t="s">
        <v>16986</v>
      </c>
      <c r="AS936" s="1" t="s">
        <v>16987</v>
      </c>
      <c r="AT936" s="1" t="s">
        <v>1752</v>
      </c>
      <c r="AU936" s="1" t="n">
        <v>2013</v>
      </c>
      <c r="AV936" s="1" t="n">
        <v>110</v>
      </c>
      <c r="AW936" s="1" t="n">
        <v>5</v>
      </c>
      <c r="AX936" s="1"/>
      <c r="AY936" s="1"/>
      <c r="AZ936" s="1"/>
      <c r="BA936" s="1"/>
      <c r="BB936" s="1" t="n">
        <v>347</v>
      </c>
      <c r="BC936" s="1" t="s">
        <v>5569</v>
      </c>
      <c r="BD936" s="1"/>
      <c r="BE936" s="1" t="s">
        <v>16988</v>
      </c>
      <c r="BF936" s="1" t="str">
        <f aca="false">HYPERLINK("http://dx.doi.org/10.1016/j.anai.2013.01.021","http://dx.doi.org/10.1016/j.anai.2013.01.021")</f>
        <v>http://dx.doi.org/10.1016/j.anai.2013.01.021</v>
      </c>
      <c r="BG936" s="1"/>
      <c r="BH936" s="1"/>
      <c r="BI936" s="1" t="n">
        <v>9</v>
      </c>
      <c r="BJ936" s="1" t="s">
        <v>1446</v>
      </c>
      <c r="BK936" s="1" t="s">
        <v>127</v>
      </c>
      <c r="BL936" s="1" t="s">
        <v>1446</v>
      </c>
      <c r="BM936" s="1" t="s">
        <v>16989</v>
      </c>
      <c r="BN936" s="1" t="n">
        <v>23622005</v>
      </c>
      <c r="BO936" s="1"/>
      <c r="BP936" s="1"/>
      <c r="BQ936" s="1"/>
      <c r="BR936" s="1" t="s">
        <v>100</v>
      </c>
      <c r="BS936" s="1" t="s">
        <v>16990</v>
      </c>
      <c r="BT936" s="1" t="str">
        <f aca="false">HYPERLINK("https%3A%2F%2Fwww.webofscience.com%2Fwos%2Fwoscc%2Ffull-record%2FWOS:000319250700008","View Full Record in Web of Science")</f>
        <v>View Full Record in Web of Science</v>
      </c>
    </row>
    <row r="937" customFormat="false" ht="12.75" hidden="false" customHeight="false" outlineLevel="0" collapsed="false">
      <c r="A937" s="1" t="s">
        <v>72</v>
      </c>
      <c r="B937" s="1" t="s">
        <v>16991</v>
      </c>
      <c r="C937" s="1"/>
      <c r="D937" s="1"/>
      <c r="E937" s="1"/>
      <c r="F937" s="1" t="s">
        <v>16992</v>
      </c>
      <c r="G937" s="1"/>
      <c r="H937" s="1"/>
      <c r="I937" s="1" t="s">
        <v>16993</v>
      </c>
      <c r="J937" s="1" t="s">
        <v>16994</v>
      </c>
      <c r="K937" s="1"/>
      <c r="L937" s="1"/>
      <c r="M937" s="1" t="s">
        <v>77</v>
      </c>
      <c r="N937" s="1" t="s">
        <v>52</v>
      </c>
      <c r="O937" s="1" t="s">
        <v>16995</v>
      </c>
      <c r="P937" s="1" t="s">
        <v>16996</v>
      </c>
      <c r="Q937" s="1" t="s">
        <v>16997</v>
      </c>
      <c r="R937" s="1"/>
      <c r="S937" s="1"/>
      <c r="T937" s="1"/>
      <c r="U937" s="1"/>
      <c r="V937" s="1"/>
      <c r="W937" s="1" t="s">
        <v>16998</v>
      </c>
      <c r="X937" s="1" t="s">
        <v>16999</v>
      </c>
      <c r="Y937" s="1"/>
      <c r="Z937" s="1"/>
      <c r="AA937" s="1" t="s">
        <v>17000</v>
      </c>
      <c r="AB937" s="1" t="s">
        <v>17001</v>
      </c>
      <c r="AC937" s="1"/>
      <c r="AD937" s="1"/>
      <c r="AE937" s="1"/>
      <c r="AF937" s="1"/>
      <c r="AG937" s="1" t="n">
        <v>0</v>
      </c>
      <c r="AH937" s="1" t="n">
        <v>1</v>
      </c>
      <c r="AI937" s="1" t="n">
        <v>1</v>
      </c>
      <c r="AJ937" s="1" t="n">
        <v>0</v>
      </c>
      <c r="AK937" s="1" t="n">
        <v>6</v>
      </c>
      <c r="AL937" s="1" t="s">
        <v>451</v>
      </c>
      <c r="AM937" s="1" t="s">
        <v>3218</v>
      </c>
      <c r="AN937" s="1" t="s">
        <v>3219</v>
      </c>
      <c r="AO937" s="1" t="s">
        <v>17002</v>
      </c>
      <c r="AP937" s="1"/>
      <c r="AQ937" s="1"/>
      <c r="AR937" s="1" t="s">
        <v>16994</v>
      </c>
      <c r="AS937" s="1" t="s">
        <v>17003</v>
      </c>
      <c r="AT937" s="1" t="s">
        <v>1752</v>
      </c>
      <c r="AU937" s="1" t="n">
        <v>2011</v>
      </c>
      <c r="AV937" s="1" t="n">
        <v>77</v>
      </c>
      <c r="AW937" s="1" t="n">
        <v>5</v>
      </c>
      <c r="AX937" s="1"/>
      <c r="AY937" s="1"/>
      <c r="AZ937" s="1"/>
      <c r="BA937" s="1"/>
      <c r="BB937" s="1" t="n">
        <v>405</v>
      </c>
      <c r="BC937" s="1" t="n">
        <v>405</v>
      </c>
      <c r="BD937" s="1"/>
      <c r="BE937" s="1"/>
      <c r="BF937" s="1"/>
      <c r="BG937" s="1"/>
      <c r="BH937" s="1"/>
      <c r="BI937" s="1" t="n">
        <v>1</v>
      </c>
      <c r="BJ937" s="1" t="s">
        <v>17004</v>
      </c>
      <c r="BK937" s="1" t="s">
        <v>457</v>
      </c>
      <c r="BL937" s="1" t="s">
        <v>17004</v>
      </c>
      <c r="BM937" s="1" t="s">
        <v>17005</v>
      </c>
      <c r="BN937" s="1"/>
      <c r="BO937" s="1"/>
      <c r="BP937" s="1"/>
      <c r="BQ937" s="1"/>
      <c r="BR937" s="1" t="s">
        <v>100</v>
      </c>
      <c r="BS937" s="1" t="s">
        <v>17006</v>
      </c>
      <c r="BT937" s="1" t="str">
        <f aca="false">HYPERLINK("https%3A%2F%2Fwww.webofscience.com%2Fwos%2Fwoscc%2Ffull-record%2FWOS:000289249000086","View Full Record in Web of Science")</f>
        <v>View Full Record in Web of Science</v>
      </c>
    </row>
    <row r="938" customFormat="false" ht="12.75" hidden="false" customHeight="false" outlineLevel="0" collapsed="false">
      <c r="A938" s="1" t="s">
        <v>72</v>
      </c>
      <c r="B938" s="1" t="s">
        <v>17007</v>
      </c>
      <c r="C938" s="1"/>
      <c r="D938" s="1"/>
      <c r="E938" s="1"/>
      <c r="F938" s="1" t="s">
        <v>17008</v>
      </c>
      <c r="G938" s="1"/>
      <c r="H938" s="1" t="s">
        <v>17009</v>
      </c>
      <c r="I938" s="1" t="s">
        <v>17010</v>
      </c>
      <c r="J938" s="1" t="s">
        <v>2185</v>
      </c>
      <c r="K938" s="1"/>
      <c r="L938" s="1"/>
      <c r="M938" s="1" t="s">
        <v>77</v>
      </c>
      <c r="N938" s="1" t="s">
        <v>78</v>
      </c>
      <c r="O938" s="1"/>
      <c r="P938" s="1"/>
      <c r="Q938" s="1"/>
      <c r="R938" s="1"/>
      <c r="S938" s="1"/>
      <c r="T938" s="1" t="s">
        <v>17011</v>
      </c>
      <c r="U938" s="1" t="s">
        <v>17012</v>
      </c>
      <c r="V938" s="1" t="s">
        <v>17013</v>
      </c>
      <c r="W938" s="1" t="s">
        <v>17014</v>
      </c>
      <c r="X938" s="1" t="s">
        <v>17015</v>
      </c>
      <c r="Y938" s="1" t="s">
        <v>17016</v>
      </c>
      <c r="Z938" s="1" t="s">
        <v>9147</v>
      </c>
      <c r="AA938" s="1" t="s">
        <v>17017</v>
      </c>
      <c r="AB938" s="1" t="s">
        <v>17018</v>
      </c>
      <c r="AC938" s="1" t="s">
        <v>17019</v>
      </c>
      <c r="AD938" s="1" t="s">
        <v>17020</v>
      </c>
      <c r="AE938" s="1" t="s">
        <v>17021</v>
      </c>
      <c r="AF938" s="1"/>
      <c r="AG938" s="1" t="n">
        <v>52</v>
      </c>
      <c r="AH938" s="1" t="n">
        <v>119</v>
      </c>
      <c r="AI938" s="1" t="n">
        <v>122</v>
      </c>
      <c r="AJ938" s="1" t="n">
        <v>4</v>
      </c>
      <c r="AK938" s="1" t="n">
        <v>35</v>
      </c>
      <c r="AL938" s="1" t="s">
        <v>1666</v>
      </c>
      <c r="AM938" s="1" t="s">
        <v>278</v>
      </c>
      <c r="AN938" s="1" t="s">
        <v>1667</v>
      </c>
      <c r="AO938" s="1" t="s">
        <v>2195</v>
      </c>
      <c r="AP938" s="1" t="s">
        <v>2196</v>
      </c>
      <c r="AQ938" s="1"/>
      <c r="AR938" s="1" t="s">
        <v>2197</v>
      </c>
      <c r="AS938" s="1" t="s">
        <v>2198</v>
      </c>
      <c r="AT938" s="1" t="s">
        <v>153</v>
      </c>
      <c r="AU938" s="1" t="n">
        <v>2017</v>
      </c>
      <c r="AV938" s="1" t="n">
        <v>65</v>
      </c>
      <c r="AW938" s="1" t="n">
        <v>1</v>
      </c>
      <c r="AX938" s="1"/>
      <c r="AY938" s="1"/>
      <c r="AZ938" s="1"/>
      <c r="BA938" s="1"/>
      <c r="BB938" s="1" t="n">
        <v>117</v>
      </c>
      <c r="BC938" s="1" t="n">
        <v>124</v>
      </c>
      <c r="BD938" s="1"/>
      <c r="BE938" s="1" t="s">
        <v>17022</v>
      </c>
      <c r="BF938" s="1" t="str">
        <f aca="false">HYPERLINK("http://dx.doi.org/10.1097/MPG.0000000000001603","http://dx.doi.org/10.1097/MPG.0000000000001603")</f>
        <v>http://dx.doi.org/10.1097/MPG.0000000000001603</v>
      </c>
      <c r="BG938" s="1"/>
      <c r="BH938" s="1"/>
      <c r="BI938" s="1" t="n">
        <v>8</v>
      </c>
      <c r="BJ938" s="1" t="s">
        <v>2200</v>
      </c>
      <c r="BK938" s="1" t="s">
        <v>127</v>
      </c>
      <c r="BL938" s="1" t="s">
        <v>2200</v>
      </c>
      <c r="BM938" s="1" t="s">
        <v>17023</v>
      </c>
      <c r="BN938" s="1" t="n">
        <v>28644359</v>
      </c>
      <c r="BO938" s="1"/>
      <c r="BP938" s="1"/>
      <c r="BQ938" s="1"/>
      <c r="BR938" s="1" t="s">
        <v>100</v>
      </c>
      <c r="BS938" s="1" t="s">
        <v>17024</v>
      </c>
      <c r="BT938" s="1" t="str">
        <f aca="false">HYPERLINK("https%3A%2F%2Fwww.webofscience.com%2Fwos%2Fwoscc%2Ffull-record%2FWOS:000404960900034","View Full Record in Web of Science")</f>
        <v>View Full Record in Web of Science</v>
      </c>
    </row>
    <row r="939" customFormat="false" ht="12.75" hidden="false" customHeight="false" outlineLevel="0" collapsed="false">
      <c r="A939" s="1" t="s">
        <v>72</v>
      </c>
      <c r="B939" s="1" t="s">
        <v>17025</v>
      </c>
      <c r="C939" s="1"/>
      <c r="D939" s="1"/>
      <c r="E939" s="1"/>
      <c r="F939" s="1" t="s">
        <v>17026</v>
      </c>
      <c r="G939" s="1"/>
      <c r="H939" s="1"/>
      <c r="I939" s="1" t="s">
        <v>17027</v>
      </c>
      <c r="J939" s="1" t="s">
        <v>17028</v>
      </c>
      <c r="K939" s="1"/>
      <c r="L939" s="1"/>
      <c r="M939" s="1" t="s">
        <v>77</v>
      </c>
      <c r="N939" s="1" t="s">
        <v>78</v>
      </c>
      <c r="O939" s="1"/>
      <c r="P939" s="1"/>
      <c r="Q939" s="1"/>
      <c r="R939" s="1"/>
      <c r="S939" s="1"/>
      <c r="T939" s="1" t="s">
        <v>17029</v>
      </c>
      <c r="U939" s="1" t="s">
        <v>17030</v>
      </c>
      <c r="V939" s="1" t="s">
        <v>17031</v>
      </c>
      <c r="W939" s="1" t="s">
        <v>17032</v>
      </c>
      <c r="X939" s="1" t="s">
        <v>17033</v>
      </c>
      <c r="Y939" s="1" t="s">
        <v>17034</v>
      </c>
      <c r="Z939" s="1" t="s">
        <v>17035</v>
      </c>
      <c r="AA939" s="1" t="s">
        <v>17036</v>
      </c>
      <c r="AB939" s="1" t="s">
        <v>17037</v>
      </c>
      <c r="AC939" s="1" t="s">
        <v>17038</v>
      </c>
      <c r="AD939" s="1" t="s">
        <v>17039</v>
      </c>
      <c r="AE939" s="1" t="s">
        <v>17040</v>
      </c>
      <c r="AF939" s="1"/>
      <c r="AG939" s="1" t="n">
        <v>46</v>
      </c>
      <c r="AH939" s="1" t="n">
        <v>36</v>
      </c>
      <c r="AI939" s="1" t="n">
        <v>37</v>
      </c>
      <c r="AJ939" s="1" t="n">
        <v>0</v>
      </c>
      <c r="AK939" s="1" t="n">
        <v>15</v>
      </c>
      <c r="AL939" s="1" t="s">
        <v>1874</v>
      </c>
      <c r="AM939" s="1" t="s">
        <v>359</v>
      </c>
      <c r="AN939" s="1" t="s">
        <v>1875</v>
      </c>
      <c r="AO939" s="1" t="s">
        <v>17041</v>
      </c>
      <c r="AP939" s="1" t="s">
        <v>17042</v>
      </c>
      <c r="AQ939" s="1"/>
      <c r="AR939" s="1" t="s">
        <v>17043</v>
      </c>
      <c r="AS939" s="1" t="s">
        <v>17044</v>
      </c>
      <c r="AT939" s="1" t="s">
        <v>1752</v>
      </c>
      <c r="AU939" s="1" t="n">
        <v>2017</v>
      </c>
      <c r="AV939" s="1" t="n">
        <v>16</v>
      </c>
      <c r="AW939" s="1" t="n">
        <v>5</v>
      </c>
      <c r="AX939" s="1"/>
      <c r="AY939" s="1"/>
      <c r="AZ939" s="1"/>
      <c r="BA939" s="1"/>
      <c r="BB939" s="1" t="n">
        <v>548</v>
      </c>
      <c r="BC939" s="1" t="n">
        <v>554</v>
      </c>
      <c r="BD939" s="1"/>
      <c r="BE939" s="1" t="s">
        <v>17045</v>
      </c>
      <c r="BF939" s="1" t="str">
        <f aca="false">HYPERLINK("http://dx.doi.org/10.1016/j.autrev.2017.03.002","http://dx.doi.org/10.1016/j.autrev.2017.03.002")</f>
        <v>http://dx.doi.org/10.1016/j.autrev.2017.03.002</v>
      </c>
      <c r="BG939" s="1"/>
      <c r="BH939" s="1"/>
      <c r="BI939" s="1" t="n">
        <v>7</v>
      </c>
      <c r="BJ939" s="1" t="s">
        <v>8878</v>
      </c>
      <c r="BK939" s="1" t="s">
        <v>127</v>
      </c>
      <c r="BL939" s="1" t="s">
        <v>8878</v>
      </c>
      <c r="BM939" s="1" t="s">
        <v>17046</v>
      </c>
      <c r="BN939" s="1" t="n">
        <v>28279841</v>
      </c>
      <c r="BO939" s="1"/>
      <c r="BP939" s="1"/>
      <c r="BQ939" s="1"/>
      <c r="BR939" s="1" t="s">
        <v>100</v>
      </c>
      <c r="BS939" s="1" t="s">
        <v>17047</v>
      </c>
      <c r="BT939" s="1" t="str">
        <f aca="false">HYPERLINK("https%3A%2F%2Fwww.webofscience.com%2Fwos%2Fwoscc%2Ffull-record%2FWOS:000399281700012","View Full Record in Web of Science")</f>
        <v>View Full Record in Web of Science</v>
      </c>
    </row>
    <row r="940" customFormat="false" ht="12.75" hidden="false" customHeight="false" outlineLevel="0" collapsed="false">
      <c r="A940" s="1" t="s">
        <v>72</v>
      </c>
      <c r="B940" s="1" t="s">
        <v>17048</v>
      </c>
      <c r="C940" s="1"/>
      <c r="D940" s="1"/>
      <c r="E940" s="1"/>
      <c r="F940" s="1" t="s">
        <v>17049</v>
      </c>
      <c r="G940" s="1"/>
      <c r="H940" s="1"/>
      <c r="I940" s="1" t="s">
        <v>17050</v>
      </c>
      <c r="J940" s="1" t="s">
        <v>14440</v>
      </c>
      <c r="K940" s="1"/>
      <c r="L940" s="1"/>
      <c r="M940" s="1" t="s">
        <v>77</v>
      </c>
      <c r="N940" s="1" t="s">
        <v>78</v>
      </c>
      <c r="O940" s="1"/>
      <c r="P940" s="1"/>
      <c r="Q940" s="1"/>
      <c r="R940" s="1"/>
      <c r="S940" s="1"/>
      <c r="T940" s="1" t="s">
        <v>17051</v>
      </c>
      <c r="U940" s="1" t="s">
        <v>17052</v>
      </c>
      <c r="V940" s="1" t="s">
        <v>17053</v>
      </c>
      <c r="W940" s="1" t="s">
        <v>17054</v>
      </c>
      <c r="X940" s="1" t="s">
        <v>703</v>
      </c>
      <c r="Y940" s="1" t="s">
        <v>17055</v>
      </c>
      <c r="Z940" s="1" t="s">
        <v>224</v>
      </c>
      <c r="AA940" s="1" t="s">
        <v>17056</v>
      </c>
      <c r="AB940" s="1" t="s">
        <v>17057</v>
      </c>
      <c r="AC940" s="1"/>
      <c r="AD940" s="1"/>
      <c r="AE940" s="1"/>
      <c r="AF940" s="1"/>
      <c r="AG940" s="1" t="n">
        <v>18</v>
      </c>
      <c r="AH940" s="1" t="n">
        <v>3</v>
      </c>
      <c r="AI940" s="1" t="n">
        <v>3</v>
      </c>
      <c r="AJ940" s="1" t="n">
        <v>1</v>
      </c>
      <c r="AK940" s="1" t="n">
        <v>3</v>
      </c>
      <c r="AL940" s="1" t="s">
        <v>5831</v>
      </c>
      <c r="AM940" s="1" t="s">
        <v>3013</v>
      </c>
      <c r="AN940" s="1" t="s">
        <v>3014</v>
      </c>
      <c r="AO940" s="1" t="s">
        <v>14452</v>
      </c>
      <c r="AP940" s="1" t="s">
        <v>14453</v>
      </c>
      <c r="AQ940" s="1"/>
      <c r="AR940" s="1" t="s">
        <v>14454</v>
      </c>
      <c r="AS940" s="1" t="s">
        <v>14455</v>
      </c>
      <c r="AT940" s="1" t="s">
        <v>13438</v>
      </c>
      <c r="AU940" s="1" t="n">
        <v>2020</v>
      </c>
      <c r="AV940" s="1" t="n">
        <v>26</v>
      </c>
      <c r="AW940" s="1" t="n">
        <v>6</v>
      </c>
      <c r="AX940" s="1"/>
      <c r="AY940" s="1"/>
      <c r="AZ940" s="1"/>
      <c r="BA940" s="1"/>
      <c r="BB940" s="1" t="n">
        <v>623</v>
      </c>
      <c r="BC940" s="1" t="n">
        <v>629</v>
      </c>
      <c r="BD940" s="1"/>
      <c r="BE940" s="1" t="s">
        <v>17058</v>
      </c>
      <c r="BF940" s="1" t="str">
        <f aca="false">HYPERLINK("http://dx.doi.org/10.1089/mdr.2019.0238","http://dx.doi.org/10.1089/mdr.2019.0238")</f>
        <v>http://dx.doi.org/10.1089/mdr.2019.0238</v>
      </c>
      <c r="BG940" s="1"/>
      <c r="BH940" s="1"/>
      <c r="BI940" s="1" t="n">
        <v>7</v>
      </c>
      <c r="BJ940" s="1" t="s">
        <v>10522</v>
      </c>
      <c r="BK940" s="1" t="s">
        <v>127</v>
      </c>
      <c r="BL940" s="1" t="s">
        <v>10522</v>
      </c>
      <c r="BM940" s="1" t="s">
        <v>17059</v>
      </c>
      <c r="BN940" s="1" t="n">
        <v>31816260</v>
      </c>
      <c r="BO940" s="1"/>
      <c r="BP940" s="1"/>
      <c r="BQ940" s="1"/>
      <c r="BR940" s="1" t="s">
        <v>100</v>
      </c>
      <c r="BS940" s="1" t="s">
        <v>17060</v>
      </c>
      <c r="BT940" s="1" t="str">
        <f aca="false">HYPERLINK("https%3A%2F%2Fwww.webofscience.com%2Fwos%2Fwoscc%2Ffull-record%2FWOS:000539243100012","View Full Record in Web of Science")</f>
        <v>View Full Record in Web of Science</v>
      </c>
    </row>
    <row r="941" customFormat="false" ht="12.75" hidden="false" customHeight="false" outlineLevel="0" collapsed="false">
      <c r="A941" s="1" t="s">
        <v>72</v>
      </c>
      <c r="B941" s="1" t="s">
        <v>17061</v>
      </c>
      <c r="C941" s="1"/>
      <c r="D941" s="1"/>
      <c r="E941" s="1"/>
      <c r="F941" s="1" t="s">
        <v>17062</v>
      </c>
      <c r="G941" s="1"/>
      <c r="H941" s="1"/>
      <c r="I941" s="1" t="s">
        <v>17063</v>
      </c>
      <c r="J941" s="1" t="s">
        <v>17064</v>
      </c>
      <c r="K941" s="1"/>
      <c r="L941" s="1"/>
      <c r="M941" s="1" t="s">
        <v>77</v>
      </c>
      <c r="N941" s="1" t="s">
        <v>78</v>
      </c>
      <c r="O941" s="1"/>
      <c r="P941" s="1"/>
      <c r="Q941" s="1"/>
      <c r="R941" s="1"/>
      <c r="S941" s="1"/>
      <c r="T941" s="1" t="s">
        <v>17065</v>
      </c>
      <c r="U941" s="1" t="s">
        <v>17066</v>
      </c>
      <c r="V941" s="1" t="s">
        <v>17067</v>
      </c>
      <c r="W941" s="1" t="s">
        <v>17068</v>
      </c>
      <c r="X941" s="1" t="s">
        <v>17069</v>
      </c>
      <c r="Y941" s="1" t="s">
        <v>17070</v>
      </c>
      <c r="Z941" s="1" t="s">
        <v>17071</v>
      </c>
      <c r="AA941" s="1" t="s">
        <v>17072</v>
      </c>
      <c r="AB941" s="1" t="s">
        <v>17073</v>
      </c>
      <c r="AC941" s="1" t="s">
        <v>17074</v>
      </c>
      <c r="AD941" s="1" t="s">
        <v>17075</v>
      </c>
      <c r="AE941" s="1" t="s">
        <v>17076</v>
      </c>
      <c r="AF941" s="1"/>
      <c r="AG941" s="1" t="n">
        <v>22</v>
      </c>
      <c r="AH941" s="1" t="n">
        <v>24</v>
      </c>
      <c r="AI941" s="1" t="n">
        <v>24</v>
      </c>
      <c r="AJ941" s="1" t="n">
        <v>1</v>
      </c>
      <c r="AK941" s="1" t="n">
        <v>4</v>
      </c>
      <c r="AL941" s="1" t="s">
        <v>955</v>
      </c>
      <c r="AM941" s="1" t="s">
        <v>956</v>
      </c>
      <c r="AN941" s="1" t="s">
        <v>957</v>
      </c>
      <c r="AO941" s="1" t="s">
        <v>17077</v>
      </c>
      <c r="AP941" s="1"/>
      <c r="AQ941" s="1"/>
      <c r="AR941" s="1" t="s">
        <v>17064</v>
      </c>
      <c r="AS941" s="1" t="s">
        <v>17078</v>
      </c>
      <c r="AT941" s="1" t="s">
        <v>712</v>
      </c>
      <c r="AU941" s="1" t="n">
        <v>2010</v>
      </c>
      <c r="AV941" s="1" t="n">
        <v>215</v>
      </c>
      <c r="AW941" s="1" t="n">
        <v>12</v>
      </c>
      <c r="AX941" s="1"/>
      <c r="AY941" s="1"/>
      <c r="AZ941" s="1"/>
      <c r="BA941" s="1"/>
      <c r="BB941" s="1" t="n">
        <v>1015</v>
      </c>
      <c r="BC941" s="1" t="n">
        <v>1020</v>
      </c>
      <c r="BD941" s="1"/>
      <c r="BE941" s="1" t="s">
        <v>17079</v>
      </c>
      <c r="BF941" s="1" t="str">
        <f aca="false">HYPERLINK("http://dx.doi.org/10.1016/j.imbio.2010.01.002","http://dx.doi.org/10.1016/j.imbio.2010.01.002")</f>
        <v>http://dx.doi.org/10.1016/j.imbio.2010.01.002</v>
      </c>
      <c r="BG941" s="1"/>
      <c r="BH941" s="1"/>
      <c r="BI941" s="1" t="n">
        <v>6</v>
      </c>
      <c r="BJ941" s="1" t="s">
        <v>8878</v>
      </c>
      <c r="BK941" s="1" t="s">
        <v>127</v>
      </c>
      <c r="BL941" s="1" t="s">
        <v>8878</v>
      </c>
      <c r="BM941" s="1" t="s">
        <v>17080</v>
      </c>
      <c r="BN941" s="1" t="n">
        <v>20122752</v>
      </c>
      <c r="BO941" s="1"/>
      <c r="BP941" s="1"/>
      <c r="BQ941" s="1"/>
      <c r="BR941" s="1" t="s">
        <v>100</v>
      </c>
      <c r="BS941" s="1" t="s">
        <v>17081</v>
      </c>
      <c r="BT941" s="1" t="str">
        <f aca="false">HYPERLINK("https%3A%2F%2Fwww.webofscience.com%2Fwos%2Fwoscc%2Ffull-record%2FWOS:000285532100010","View Full Record in Web of Science")</f>
        <v>View Full Record in Web of Science</v>
      </c>
    </row>
    <row r="942" customFormat="false" ht="12.75" hidden="false" customHeight="false" outlineLevel="0" collapsed="false">
      <c r="A942" s="1" t="s">
        <v>72</v>
      </c>
      <c r="B942" s="1" t="s">
        <v>17082</v>
      </c>
      <c r="C942" s="1"/>
      <c r="D942" s="1"/>
      <c r="E942" s="1"/>
      <c r="F942" s="1" t="s">
        <v>17083</v>
      </c>
      <c r="G942" s="1"/>
      <c r="H942" s="1"/>
      <c r="I942" s="1" t="s">
        <v>17084</v>
      </c>
      <c r="J942" s="1" t="s">
        <v>7018</v>
      </c>
      <c r="K942" s="1"/>
      <c r="L942" s="1"/>
      <c r="M942" s="1" t="s">
        <v>77</v>
      </c>
      <c r="N942" s="1" t="s">
        <v>52</v>
      </c>
      <c r="O942" s="1" t="s">
        <v>17085</v>
      </c>
      <c r="P942" s="1" t="s">
        <v>17086</v>
      </c>
      <c r="Q942" s="1" t="s">
        <v>7021</v>
      </c>
      <c r="R942" s="1"/>
      <c r="S942" s="1"/>
      <c r="T942" s="1"/>
      <c r="U942" s="1"/>
      <c r="V942" s="1"/>
      <c r="W942" s="1" t="s">
        <v>17087</v>
      </c>
      <c r="X942" s="1" t="s">
        <v>17088</v>
      </c>
      <c r="Y942" s="1"/>
      <c r="Z942" s="1"/>
      <c r="AA942" s="1" t="s">
        <v>17089</v>
      </c>
      <c r="AB942" s="1" t="s">
        <v>17090</v>
      </c>
      <c r="AC942" s="1"/>
      <c r="AD942" s="1"/>
      <c r="AE942" s="1"/>
      <c r="AF942" s="1"/>
      <c r="AG942" s="1" t="n">
        <v>0</v>
      </c>
      <c r="AH942" s="1" t="n">
        <v>0</v>
      </c>
      <c r="AI942" s="1" t="n">
        <v>0</v>
      </c>
      <c r="AJ942" s="1" t="n">
        <v>0</v>
      </c>
      <c r="AK942" s="1" t="n">
        <v>7</v>
      </c>
      <c r="AL942" s="1" t="s">
        <v>7026</v>
      </c>
      <c r="AM942" s="1" t="s">
        <v>2967</v>
      </c>
      <c r="AN942" s="1" t="s">
        <v>10591</v>
      </c>
      <c r="AO942" s="1" t="s">
        <v>7028</v>
      </c>
      <c r="AP942" s="1"/>
      <c r="AQ942" s="1"/>
      <c r="AR942" s="1" t="s">
        <v>7018</v>
      </c>
      <c r="AS942" s="1" t="s">
        <v>7030</v>
      </c>
      <c r="AT942" s="1" t="s">
        <v>15175</v>
      </c>
      <c r="AU942" s="1" t="n">
        <v>2011</v>
      </c>
      <c r="AV942" s="1" t="n">
        <v>118</v>
      </c>
      <c r="AW942" s="1" t="n">
        <v>21</v>
      </c>
      <c r="AX942" s="1"/>
      <c r="AY942" s="1"/>
      <c r="AZ942" s="1"/>
      <c r="BA942" s="1"/>
      <c r="BB942" s="1" t="n">
        <v>1289</v>
      </c>
      <c r="BC942" s="1" t="n">
        <v>1290</v>
      </c>
      <c r="BD942" s="1"/>
      <c r="BE942" s="1"/>
      <c r="BF942" s="1"/>
      <c r="BG942" s="1"/>
      <c r="BH942" s="1"/>
      <c r="BI942" s="1" t="n">
        <v>2</v>
      </c>
      <c r="BJ942" s="1" t="s">
        <v>4290</v>
      </c>
      <c r="BK942" s="1" t="s">
        <v>457</v>
      </c>
      <c r="BL942" s="1" t="s">
        <v>4290</v>
      </c>
      <c r="BM942" s="1" t="s">
        <v>17091</v>
      </c>
      <c r="BN942" s="1"/>
      <c r="BO942" s="1"/>
      <c r="BP942" s="1"/>
      <c r="BQ942" s="1"/>
      <c r="BR942" s="1" t="s">
        <v>100</v>
      </c>
      <c r="BS942" s="1" t="s">
        <v>17092</v>
      </c>
      <c r="BT942" s="1" t="str">
        <f aca="false">HYPERLINK("https%3A%2F%2Fwww.webofscience.com%2Fwos%2Fwoscc%2Ffull-record%2FWOS:000299597104344","View Full Record in Web of Science")</f>
        <v>View Full Record in Web of Science</v>
      </c>
    </row>
    <row r="943" customFormat="false" ht="12.75" hidden="false" customHeight="false" outlineLevel="0" collapsed="false">
      <c r="A943" s="1" t="s">
        <v>72</v>
      </c>
      <c r="B943" s="1" t="s">
        <v>17093</v>
      </c>
      <c r="C943" s="1"/>
      <c r="D943" s="1"/>
      <c r="E943" s="1"/>
      <c r="F943" s="1" t="s">
        <v>17094</v>
      </c>
      <c r="G943" s="1"/>
      <c r="H943" s="1"/>
      <c r="I943" s="1" t="s">
        <v>17095</v>
      </c>
      <c r="J943" s="1" t="s">
        <v>9585</v>
      </c>
      <c r="K943" s="1"/>
      <c r="L943" s="1"/>
      <c r="M943" s="1" t="s">
        <v>77</v>
      </c>
      <c r="N943" s="1" t="s">
        <v>78</v>
      </c>
      <c r="O943" s="1"/>
      <c r="P943" s="1"/>
      <c r="Q943" s="1"/>
      <c r="R943" s="1"/>
      <c r="S943" s="1"/>
      <c r="T943" s="1" t="s">
        <v>17096</v>
      </c>
      <c r="U943" s="1" t="s">
        <v>17097</v>
      </c>
      <c r="V943" s="1" t="s">
        <v>17098</v>
      </c>
      <c r="W943" s="1" t="s">
        <v>17099</v>
      </c>
      <c r="X943" s="1" t="s">
        <v>9590</v>
      </c>
      <c r="Y943" s="1" t="s">
        <v>17100</v>
      </c>
      <c r="Z943" s="1" t="s">
        <v>9592</v>
      </c>
      <c r="AA943" s="1" t="s">
        <v>17101</v>
      </c>
      <c r="AB943" s="1" t="s">
        <v>9594</v>
      </c>
      <c r="AC943" s="1"/>
      <c r="AD943" s="1"/>
      <c r="AE943" s="1"/>
      <c r="AF943" s="1"/>
      <c r="AG943" s="1" t="n">
        <v>47</v>
      </c>
      <c r="AH943" s="1" t="n">
        <v>5</v>
      </c>
      <c r="AI943" s="1" t="n">
        <v>5</v>
      </c>
      <c r="AJ943" s="1" t="n">
        <v>5</v>
      </c>
      <c r="AK943" s="1" t="n">
        <v>10</v>
      </c>
      <c r="AL943" s="1" t="s">
        <v>116</v>
      </c>
      <c r="AM943" s="1" t="s">
        <v>117</v>
      </c>
      <c r="AN943" s="1" t="s">
        <v>118</v>
      </c>
      <c r="AO943" s="1" t="s">
        <v>9597</v>
      </c>
      <c r="AP943" s="1" t="s">
        <v>9598</v>
      </c>
      <c r="AQ943" s="1"/>
      <c r="AR943" s="1" t="s">
        <v>9599</v>
      </c>
      <c r="AS943" s="1" t="s">
        <v>9600</v>
      </c>
      <c r="AT943" s="1" t="s">
        <v>1707</v>
      </c>
      <c r="AU943" s="1" t="n">
        <v>2022</v>
      </c>
      <c r="AV943" s="1" t="n">
        <v>151</v>
      </c>
      <c r="AW943" s="1" t="n">
        <v>5</v>
      </c>
      <c r="AX943" s="1"/>
      <c r="AY943" s="1"/>
      <c r="AZ943" s="1"/>
      <c r="BA943" s="1"/>
      <c r="BB943" s="1" t="n">
        <v>692</v>
      </c>
      <c r="BC943" s="1" t="n">
        <v>698</v>
      </c>
      <c r="BD943" s="1"/>
      <c r="BE943" s="1" t="s">
        <v>17102</v>
      </c>
      <c r="BF943" s="1" t="str">
        <f aca="false">HYPERLINK("http://dx.doi.org/10.1002/ijc.33999","http://dx.doi.org/10.1002/ijc.33999")</f>
        <v>http://dx.doi.org/10.1002/ijc.33999</v>
      </c>
      <c r="BG943" s="1"/>
      <c r="BH943" s="1" t="s">
        <v>8216</v>
      </c>
      <c r="BI943" s="1" t="n">
        <v>7</v>
      </c>
      <c r="BJ943" s="1" t="s">
        <v>3204</v>
      </c>
      <c r="BK943" s="1" t="s">
        <v>127</v>
      </c>
      <c r="BL943" s="1" t="s">
        <v>3204</v>
      </c>
      <c r="BM943" s="1" t="s">
        <v>17103</v>
      </c>
      <c r="BN943" s="1" t="n">
        <v>35277970</v>
      </c>
      <c r="BO943" s="1"/>
      <c r="BP943" s="1"/>
      <c r="BQ943" s="1"/>
      <c r="BR943" s="1" t="s">
        <v>100</v>
      </c>
      <c r="BS943" s="1" t="s">
        <v>17104</v>
      </c>
      <c r="BT943" s="1" t="str">
        <f aca="false">HYPERLINK("https%3A%2F%2Fwww.webofscience.com%2Fwos%2Fwoscc%2Ffull-record%2FWOS:000780378800001","View Full Record in Web of Science")</f>
        <v>View Full Record in Web of Science</v>
      </c>
    </row>
    <row r="944" customFormat="false" ht="12.75" hidden="false" customHeight="false" outlineLevel="0" collapsed="false">
      <c r="A944" s="1" t="s">
        <v>72</v>
      </c>
      <c r="B944" s="1" t="s">
        <v>17105</v>
      </c>
      <c r="C944" s="1"/>
      <c r="D944" s="1"/>
      <c r="E944" s="1"/>
      <c r="F944" s="1" t="s">
        <v>17106</v>
      </c>
      <c r="G944" s="1"/>
      <c r="H944" s="1"/>
      <c r="I944" s="1" t="s">
        <v>17107</v>
      </c>
      <c r="J944" s="1" t="s">
        <v>5092</v>
      </c>
      <c r="K944" s="1"/>
      <c r="L944" s="1"/>
      <c r="M944" s="1" t="s">
        <v>77</v>
      </c>
      <c r="N944" s="1" t="s">
        <v>927</v>
      </c>
      <c r="O944" s="1"/>
      <c r="P944" s="1"/>
      <c r="Q944" s="1"/>
      <c r="R944" s="1"/>
      <c r="S944" s="1"/>
      <c r="T944" s="1"/>
      <c r="U944" s="1" t="s">
        <v>17108</v>
      </c>
      <c r="V944" s="1"/>
      <c r="W944" s="1" t="s">
        <v>17109</v>
      </c>
      <c r="X944" s="1" t="s">
        <v>167</v>
      </c>
      <c r="Y944" s="1" t="s">
        <v>17110</v>
      </c>
      <c r="Z944" s="1" t="s">
        <v>17111</v>
      </c>
      <c r="AA944" s="1"/>
      <c r="AB944" s="1"/>
      <c r="AC944" s="1"/>
      <c r="AD944" s="1"/>
      <c r="AE944" s="1"/>
      <c r="AF944" s="1"/>
      <c r="AG944" s="1" t="n">
        <v>5</v>
      </c>
      <c r="AH944" s="1" t="n">
        <v>1</v>
      </c>
      <c r="AI944" s="1" t="n">
        <v>1</v>
      </c>
      <c r="AJ944" s="1" t="n">
        <v>0</v>
      </c>
      <c r="AK944" s="1" t="n">
        <v>2</v>
      </c>
      <c r="AL944" s="1" t="s">
        <v>1792</v>
      </c>
      <c r="AM944" s="1" t="s">
        <v>1249</v>
      </c>
      <c r="AN944" s="1" t="s">
        <v>1793</v>
      </c>
      <c r="AO944" s="1" t="s">
        <v>5096</v>
      </c>
      <c r="AP944" s="1" t="s">
        <v>5097</v>
      </c>
      <c r="AQ944" s="1"/>
      <c r="AR944" s="1" t="s">
        <v>5098</v>
      </c>
      <c r="AS944" s="1" t="s">
        <v>5099</v>
      </c>
      <c r="AT944" s="1" t="s">
        <v>811</v>
      </c>
      <c r="AU944" s="1" t="n">
        <v>2022</v>
      </c>
      <c r="AV944" s="1" t="n">
        <v>122</v>
      </c>
      <c r="AW944" s="1" t="n">
        <v>4</v>
      </c>
      <c r="AX944" s="1"/>
      <c r="AY944" s="1"/>
      <c r="AZ944" s="1"/>
      <c r="BA944" s="1"/>
      <c r="BB944" s="1" t="n">
        <v>1065</v>
      </c>
      <c r="BC944" s="1" t="n">
        <v>1068</v>
      </c>
      <c r="BD944" s="1"/>
      <c r="BE944" s="1" t="s">
        <v>17112</v>
      </c>
      <c r="BF944" s="1" t="str">
        <f aca="false">HYPERLINK("http://dx.doi.org/10.1007/s13760-021-01638-w","http://dx.doi.org/10.1007/s13760-021-01638-w")</f>
        <v>http://dx.doi.org/10.1007/s13760-021-01638-w</v>
      </c>
      <c r="BG944" s="1"/>
      <c r="BH944" s="1" t="s">
        <v>10367</v>
      </c>
      <c r="BI944" s="1" t="n">
        <v>4</v>
      </c>
      <c r="BJ944" s="1" t="s">
        <v>2458</v>
      </c>
      <c r="BK944" s="1" t="s">
        <v>127</v>
      </c>
      <c r="BL944" s="1" t="s">
        <v>1495</v>
      </c>
      <c r="BM944" s="1" t="s">
        <v>17113</v>
      </c>
      <c r="BN944" s="1" t="n">
        <v>33829373</v>
      </c>
      <c r="BO944" s="1"/>
      <c r="BP944" s="1"/>
      <c r="BQ944" s="1"/>
      <c r="BR944" s="1" t="s">
        <v>100</v>
      </c>
      <c r="BS944" s="1" t="s">
        <v>17114</v>
      </c>
      <c r="BT944" s="1" t="str">
        <f aca="false">HYPERLINK("https%3A%2F%2Fwww.webofscience.com%2Fwos%2Fwoscc%2Ffull-record%2FWOS:000637657200001","View Full Record in Web of Science")</f>
        <v>View Full Record in Web of Science</v>
      </c>
    </row>
    <row r="945" customFormat="false" ht="12.75" hidden="false" customHeight="false" outlineLevel="0" collapsed="false">
      <c r="A945" s="1" t="s">
        <v>72</v>
      </c>
      <c r="B945" s="1" t="s">
        <v>17115</v>
      </c>
      <c r="C945" s="1"/>
      <c r="D945" s="1"/>
      <c r="E945" s="1"/>
      <c r="F945" s="1" t="s">
        <v>17116</v>
      </c>
      <c r="G945" s="1"/>
      <c r="H945" s="1"/>
      <c r="I945" s="1" t="s">
        <v>17117</v>
      </c>
      <c r="J945" s="1" t="s">
        <v>17118</v>
      </c>
      <c r="K945" s="1"/>
      <c r="L945" s="1"/>
      <c r="M945" s="1" t="s">
        <v>77</v>
      </c>
      <c r="N945" s="1" t="s">
        <v>78</v>
      </c>
      <c r="O945" s="1"/>
      <c r="P945" s="1"/>
      <c r="Q945" s="1"/>
      <c r="R945" s="1"/>
      <c r="S945" s="1"/>
      <c r="T945" s="1" t="s">
        <v>17119</v>
      </c>
      <c r="U945" s="1" t="s">
        <v>17120</v>
      </c>
      <c r="V945" s="1" t="s">
        <v>17121</v>
      </c>
      <c r="W945" s="1" t="s">
        <v>17122</v>
      </c>
      <c r="X945" s="1" t="s">
        <v>17123</v>
      </c>
      <c r="Y945" s="1" t="s">
        <v>17124</v>
      </c>
      <c r="Z945" s="1" t="s">
        <v>17125</v>
      </c>
      <c r="AA945" s="1" t="s">
        <v>17126</v>
      </c>
      <c r="AB945" s="1" t="s">
        <v>17127</v>
      </c>
      <c r="AC945" s="1" t="s">
        <v>17128</v>
      </c>
      <c r="AD945" s="1" t="s">
        <v>17129</v>
      </c>
      <c r="AE945" s="1" t="s">
        <v>17130</v>
      </c>
      <c r="AF945" s="1"/>
      <c r="AG945" s="1" t="n">
        <v>41</v>
      </c>
      <c r="AH945" s="1" t="n">
        <v>6</v>
      </c>
      <c r="AI945" s="1" t="n">
        <v>7</v>
      </c>
      <c r="AJ945" s="1" t="n">
        <v>0</v>
      </c>
      <c r="AK945" s="1" t="n">
        <v>12</v>
      </c>
      <c r="AL945" s="1" t="s">
        <v>2216</v>
      </c>
      <c r="AM945" s="1" t="s">
        <v>2217</v>
      </c>
      <c r="AN945" s="1" t="s">
        <v>2218</v>
      </c>
      <c r="AO945" s="1" t="s">
        <v>17131</v>
      </c>
      <c r="AP945" s="1" t="s">
        <v>17132</v>
      </c>
      <c r="AQ945" s="1"/>
      <c r="AR945" s="1" t="s">
        <v>17133</v>
      </c>
      <c r="AS945" s="1" t="s">
        <v>17134</v>
      </c>
      <c r="AT945" s="1" t="s">
        <v>337</v>
      </c>
      <c r="AU945" s="1" t="n">
        <v>2011</v>
      </c>
      <c r="AV945" s="1" t="n">
        <v>50</v>
      </c>
      <c r="AW945" s="1" t="n">
        <v>6</v>
      </c>
      <c r="AX945" s="1"/>
      <c r="AY945" s="1"/>
      <c r="AZ945" s="1"/>
      <c r="BA945" s="1"/>
      <c r="BB945" s="1" t="n">
        <v>535</v>
      </c>
      <c r="BC945" s="1" t="n">
        <v>542</v>
      </c>
      <c r="BD945" s="1"/>
      <c r="BE945" s="1" t="s">
        <v>17135</v>
      </c>
      <c r="BF945" s="1" t="str">
        <f aca="false">HYPERLINK("http://dx.doi.org/10.1177/0009922810394838","http://dx.doi.org/10.1177/0009922810394838")</f>
        <v>http://dx.doi.org/10.1177/0009922810394838</v>
      </c>
      <c r="BG945" s="1"/>
      <c r="BH945" s="1"/>
      <c r="BI945" s="1" t="n">
        <v>8</v>
      </c>
      <c r="BJ945" s="1" t="s">
        <v>3442</v>
      </c>
      <c r="BK945" s="1" t="s">
        <v>127</v>
      </c>
      <c r="BL945" s="1" t="s">
        <v>3442</v>
      </c>
      <c r="BM945" s="1" t="s">
        <v>17136</v>
      </c>
      <c r="BN945" s="1" t="n">
        <v>21317198</v>
      </c>
      <c r="BO945" s="1" t="s">
        <v>157</v>
      </c>
      <c r="BP945" s="1"/>
      <c r="BQ945" s="1"/>
      <c r="BR945" s="1" t="s">
        <v>100</v>
      </c>
      <c r="BS945" s="1" t="s">
        <v>17137</v>
      </c>
      <c r="BT945" s="1" t="str">
        <f aca="false">HYPERLINK("https%3A%2F%2Fwww.webofscience.com%2Fwos%2Fwoscc%2Ffull-record%2FWOS:000290585800010","View Full Record in Web of Science")</f>
        <v>View Full Record in Web of Science</v>
      </c>
    </row>
    <row r="946" customFormat="false" ht="12.75" hidden="false" customHeight="false" outlineLevel="0" collapsed="false">
      <c r="A946" s="1" t="s">
        <v>72</v>
      </c>
      <c r="B946" s="1" t="s">
        <v>17138</v>
      </c>
      <c r="C946" s="1"/>
      <c r="D946" s="1"/>
      <c r="E946" s="1"/>
      <c r="F946" s="1" t="s">
        <v>17139</v>
      </c>
      <c r="G946" s="1"/>
      <c r="H946" s="1"/>
      <c r="I946" s="1" t="s">
        <v>17140</v>
      </c>
      <c r="J946" s="1" t="s">
        <v>942</v>
      </c>
      <c r="K946" s="1"/>
      <c r="L946" s="1"/>
      <c r="M946" s="1" t="s">
        <v>77</v>
      </c>
      <c r="N946" s="1" t="s">
        <v>78</v>
      </c>
      <c r="O946" s="1"/>
      <c r="P946" s="1"/>
      <c r="Q946" s="1"/>
      <c r="R946" s="1"/>
      <c r="S946" s="1"/>
      <c r="T946" s="1" t="s">
        <v>17141</v>
      </c>
      <c r="U946" s="1" t="s">
        <v>17142</v>
      </c>
      <c r="V946" s="1" t="s">
        <v>17143</v>
      </c>
      <c r="W946" s="1" t="s">
        <v>17144</v>
      </c>
      <c r="X946" s="1" t="s">
        <v>907</v>
      </c>
      <c r="Y946" s="1" t="s">
        <v>17145</v>
      </c>
      <c r="Z946" s="1" t="s">
        <v>909</v>
      </c>
      <c r="AA946" s="1" t="s">
        <v>17146</v>
      </c>
      <c r="AB946" s="1" t="s">
        <v>17147</v>
      </c>
      <c r="AC946" s="1" t="s">
        <v>17148</v>
      </c>
      <c r="AD946" s="1" t="s">
        <v>172</v>
      </c>
      <c r="AE946" s="1" t="s">
        <v>17149</v>
      </c>
      <c r="AF946" s="1"/>
      <c r="AG946" s="1" t="n">
        <v>47</v>
      </c>
      <c r="AH946" s="1" t="n">
        <v>4</v>
      </c>
      <c r="AI946" s="1" t="n">
        <v>5</v>
      </c>
      <c r="AJ946" s="1" t="n">
        <v>1</v>
      </c>
      <c r="AK946" s="1" t="n">
        <v>6</v>
      </c>
      <c r="AL946" s="1" t="s">
        <v>1954</v>
      </c>
      <c r="AM946" s="1" t="s">
        <v>1955</v>
      </c>
      <c r="AN946" s="1" t="s">
        <v>1956</v>
      </c>
      <c r="AO946" s="1" t="s">
        <v>958</v>
      </c>
      <c r="AP946" s="1" t="s">
        <v>959</v>
      </c>
      <c r="AQ946" s="1"/>
      <c r="AR946" s="1" t="s">
        <v>960</v>
      </c>
      <c r="AS946" s="1" t="s">
        <v>961</v>
      </c>
      <c r="AT946" s="1"/>
      <c r="AU946" s="1" t="n">
        <v>2014</v>
      </c>
      <c r="AV946" s="1" t="n">
        <v>116</v>
      </c>
      <c r="AW946" s="1" t="n">
        <v>2</v>
      </c>
      <c r="AX946" s="1"/>
      <c r="AY946" s="1"/>
      <c r="AZ946" s="1"/>
      <c r="BA946" s="1"/>
      <c r="BB946" s="1" t="n">
        <v>304</v>
      </c>
      <c r="BC946" s="1" t="n">
        <v>311</v>
      </c>
      <c r="BD946" s="1"/>
      <c r="BE946" s="1" t="s">
        <v>17150</v>
      </c>
      <c r="BF946" s="1" t="str">
        <f aca="false">HYPERLINK("http://dx.doi.org/10.1016/j.acthis.2013.08.005","http://dx.doi.org/10.1016/j.acthis.2013.08.005")</f>
        <v>http://dx.doi.org/10.1016/j.acthis.2013.08.005</v>
      </c>
      <c r="BG946" s="1"/>
      <c r="BH946" s="1"/>
      <c r="BI946" s="1" t="n">
        <v>8</v>
      </c>
      <c r="BJ946" s="1" t="s">
        <v>155</v>
      </c>
      <c r="BK946" s="1" t="s">
        <v>127</v>
      </c>
      <c r="BL946" s="1" t="s">
        <v>155</v>
      </c>
      <c r="BM946" s="1" t="s">
        <v>17151</v>
      </c>
      <c r="BN946" s="1" t="n">
        <v>24055196</v>
      </c>
      <c r="BO946" s="1"/>
      <c r="BP946" s="1"/>
      <c r="BQ946" s="1"/>
      <c r="BR946" s="1" t="s">
        <v>100</v>
      </c>
      <c r="BS946" s="1" t="s">
        <v>17152</v>
      </c>
      <c r="BT946" s="1" t="str">
        <f aca="false">HYPERLINK("https%3A%2F%2Fwww.webofscience.com%2Fwos%2Fwoscc%2Ffull-record%2FWOS:000332907500002","View Full Record in Web of Science")</f>
        <v>View Full Record in Web of Science</v>
      </c>
    </row>
    <row r="947" customFormat="false" ht="12.75" hidden="false" customHeight="false" outlineLevel="0" collapsed="false">
      <c r="A947" s="1" t="s">
        <v>72</v>
      </c>
      <c r="B947" s="1" t="s">
        <v>17153</v>
      </c>
      <c r="C947" s="1"/>
      <c r="D947" s="1"/>
      <c r="E947" s="1"/>
      <c r="F947" s="1" t="s">
        <v>17154</v>
      </c>
      <c r="G947" s="1"/>
      <c r="H947" s="1"/>
      <c r="I947" s="1" t="s">
        <v>17155</v>
      </c>
      <c r="J947" s="1" t="s">
        <v>17156</v>
      </c>
      <c r="K947" s="1"/>
      <c r="L947" s="1"/>
      <c r="M947" s="1" t="s">
        <v>77</v>
      </c>
      <c r="N947" s="1" t="s">
        <v>777</v>
      </c>
      <c r="O947" s="1"/>
      <c r="P947" s="1"/>
      <c r="Q947" s="1"/>
      <c r="R947" s="1"/>
      <c r="S947" s="1"/>
      <c r="T947" s="1"/>
      <c r="U947" s="1" t="s">
        <v>17157</v>
      </c>
      <c r="V947" s="1"/>
      <c r="W947" s="1" t="s">
        <v>17158</v>
      </c>
      <c r="X947" s="1" t="s">
        <v>1241</v>
      </c>
      <c r="Y947" s="1" t="s">
        <v>17159</v>
      </c>
      <c r="Z947" s="1" t="s">
        <v>17160</v>
      </c>
      <c r="AA947" s="1"/>
      <c r="AB947" s="1"/>
      <c r="AC947" s="1"/>
      <c r="AD947" s="1"/>
      <c r="AE947" s="1"/>
      <c r="AF947" s="1"/>
      <c r="AG947" s="1" t="n">
        <v>3</v>
      </c>
      <c r="AH947" s="1" t="n">
        <v>0</v>
      </c>
      <c r="AI947" s="1" t="n">
        <v>0</v>
      </c>
      <c r="AJ947" s="1" t="n">
        <v>0</v>
      </c>
      <c r="AK947" s="1" t="n">
        <v>0</v>
      </c>
      <c r="AL947" s="1" t="s">
        <v>17161</v>
      </c>
      <c r="AM947" s="1" t="s">
        <v>5060</v>
      </c>
      <c r="AN947" s="1" t="s">
        <v>17162</v>
      </c>
      <c r="AO947" s="1" t="s">
        <v>17163</v>
      </c>
      <c r="AP947" s="1" t="s">
        <v>17164</v>
      </c>
      <c r="AQ947" s="1"/>
      <c r="AR947" s="1" t="s">
        <v>17165</v>
      </c>
      <c r="AS947" s="1" t="s">
        <v>17166</v>
      </c>
      <c r="AT947" s="1" t="s">
        <v>256</v>
      </c>
      <c r="AU947" s="1" t="n">
        <v>2017</v>
      </c>
      <c r="AV947" s="1" t="n">
        <v>9</v>
      </c>
      <c r="AW947" s="1" t="n">
        <v>1</v>
      </c>
      <c r="AX947" s="1"/>
      <c r="AY947" s="1"/>
      <c r="AZ947" s="1"/>
      <c r="BA947" s="1"/>
      <c r="BB947" s="1" t="n">
        <v>126</v>
      </c>
      <c r="BC947" s="1" t="n">
        <v>127</v>
      </c>
      <c r="BD947" s="1"/>
      <c r="BE947" s="1" t="s">
        <v>17167</v>
      </c>
      <c r="BF947" s="1" t="str">
        <f aca="false">HYPERLINK("http://dx.doi.org/10.4055/cios.2017.9.1.126","http://dx.doi.org/10.4055/cios.2017.9.1.126")</f>
        <v>http://dx.doi.org/10.4055/cios.2017.9.1.126</v>
      </c>
      <c r="BG947" s="1"/>
      <c r="BH947" s="1"/>
      <c r="BI947" s="1" t="n">
        <v>2</v>
      </c>
      <c r="BJ947" s="1" t="s">
        <v>2573</v>
      </c>
      <c r="BK947" s="1" t="s">
        <v>670</v>
      </c>
      <c r="BL947" s="1" t="s">
        <v>2573</v>
      </c>
      <c r="BM947" s="1" t="s">
        <v>17168</v>
      </c>
      <c r="BN947" s="1" t="n">
        <v>28261438</v>
      </c>
      <c r="BO947" s="1" t="s">
        <v>10169</v>
      </c>
      <c r="BP947" s="1"/>
      <c r="BQ947" s="1"/>
      <c r="BR947" s="1" t="s">
        <v>100</v>
      </c>
      <c r="BS947" s="1" t="s">
        <v>17169</v>
      </c>
      <c r="BT947" s="1" t="str">
        <f aca="false">HYPERLINK("https%3A%2F%2Fwww.webofscience.com%2Fwos%2Fwoscc%2Ffull-record%2FWOS:000411031100018","View Full Record in Web of Science")</f>
        <v>View Full Record in Web of Science</v>
      </c>
    </row>
    <row r="948" customFormat="false" ht="12.75" hidden="false" customHeight="false" outlineLevel="0" collapsed="false">
      <c r="A948" s="1" t="s">
        <v>72</v>
      </c>
      <c r="B948" s="1" t="s">
        <v>17170</v>
      </c>
      <c r="C948" s="1"/>
      <c r="D948" s="1"/>
      <c r="E948" s="1"/>
      <c r="F948" s="1" t="s">
        <v>17171</v>
      </c>
      <c r="G948" s="1"/>
      <c r="H948" s="1"/>
      <c r="I948" s="1" t="s">
        <v>17172</v>
      </c>
      <c r="J948" s="1" t="s">
        <v>15453</v>
      </c>
      <c r="K948" s="1"/>
      <c r="L948" s="1"/>
      <c r="M948" s="1" t="s">
        <v>77</v>
      </c>
      <c r="N948" s="1" t="s">
        <v>78</v>
      </c>
      <c r="O948" s="1"/>
      <c r="P948" s="1"/>
      <c r="Q948" s="1"/>
      <c r="R948" s="1"/>
      <c r="S948" s="1"/>
      <c r="T948" s="1" t="s">
        <v>17173</v>
      </c>
      <c r="U948" s="1" t="s">
        <v>17174</v>
      </c>
      <c r="V948" s="1" t="s">
        <v>17175</v>
      </c>
      <c r="W948" s="1" t="s">
        <v>17176</v>
      </c>
      <c r="X948" s="1" t="s">
        <v>17177</v>
      </c>
      <c r="Y948" s="1" t="s">
        <v>17178</v>
      </c>
      <c r="Z948" s="1" t="s">
        <v>17179</v>
      </c>
      <c r="AA948" s="1" t="s">
        <v>17180</v>
      </c>
      <c r="AB948" s="1" t="s">
        <v>17181</v>
      </c>
      <c r="AC948" s="1"/>
      <c r="AD948" s="1"/>
      <c r="AE948" s="1"/>
      <c r="AF948" s="1"/>
      <c r="AG948" s="1" t="n">
        <v>51</v>
      </c>
      <c r="AH948" s="1" t="n">
        <v>4</v>
      </c>
      <c r="AI948" s="1" t="n">
        <v>4</v>
      </c>
      <c r="AJ948" s="1" t="n">
        <v>0</v>
      </c>
      <c r="AK948" s="1" t="n">
        <v>9</v>
      </c>
      <c r="AL948" s="1" t="s">
        <v>15462</v>
      </c>
      <c r="AM948" s="1" t="s">
        <v>429</v>
      </c>
      <c r="AN948" s="1" t="s">
        <v>15463</v>
      </c>
      <c r="AO948" s="1" t="s">
        <v>15464</v>
      </c>
      <c r="AP948" s="1" t="s">
        <v>17182</v>
      </c>
      <c r="AQ948" s="1"/>
      <c r="AR948" s="1" t="s">
        <v>15453</v>
      </c>
      <c r="AS948" s="1" t="s">
        <v>15465</v>
      </c>
      <c r="AT948" s="1" t="s">
        <v>256</v>
      </c>
      <c r="AU948" s="1" t="n">
        <v>2011</v>
      </c>
      <c r="AV948" s="1" t="n">
        <v>52</v>
      </c>
      <c r="AW948" s="1" t="n">
        <v>1</v>
      </c>
      <c r="AX948" s="1"/>
      <c r="AY948" s="1"/>
      <c r="AZ948" s="1"/>
      <c r="BA948" s="1"/>
      <c r="BB948" s="1" t="n">
        <v>20</v>
      </c>
      <c r="BC948" s="1" t="n">
        <v>30</v>
      </c>
      <c r="BD948" s="1"/>
      <c r="BE948" s="1"/>
      <c r="BF948" s="1"/>
      <c r="BG948" s="1"/>
      <c r="BH948" s="1"/>
      <c r="BI948" s="1" t="n">
        <v>11</v>
      </c>
      <c r="BJ948" s="1" t="s">
        <v>15466</v>
      </c>
      <c r="BK948" s="1" t="s">
        <v>127</v>
      </c>
      <c r="BL948" s="1" t="s">
        <v>15467</v>
      </c>
      <c r="BM948" s="1" t="s">
        <v>15468</v>
      </c>
      <c r="BN948" s="1"/>
      <c r="BO948" s="1"/>
      <c r="BP948" s="1"/>
      <c r="BQ948" s="1"/>
      <c r="BR948" s="1" t="s">
        <v>100</v>
      </c>
      <c r="BS948" s="1" t="s">
        <v>17183</v>
      </c>
      <c r="BT948" s="1" t="str">
        <f aca="false">HYPERLINK("https%3A%2F%2Fwww.webofscience.com%2Fwos%2Fwoscc%2Ffull-record%2FWOS:000294195000004","View Full Record in Web of Science")</f>
        <v>View Full Record in Web of Science</v>
      </c>
    </row>
    <row r="949" customFormat="false" ht="12.75" hidden="false" customHeight="false" outlineLevel="0" collapsed="false">
      <c r="A949" s="1" t="s">
        <v>72</v>
      </c>
      <c r="B949" s="1" t="s">
        <v>17184</v>
      </c>
      <c r="C949" s="1"/>
      <c r="D949" s="1"/>
      <c r="E949" s="1"/>
      <c r="F949" s="1" t="s">
        <v>17185</v>
      </c>
      <c r="G949" s="1"/>
      <c r="H949" s="1"/>
      <c r="I949" s="1" t="s">
        <v>17186</v>
      </c>
      <c r="J949" s="1" t="s">
        <v>17187</v>
      </c>
      <c r="K949" s="1"/>
      <c r="L949" s="1"/>
      <c r="M949" s="1" t="s">
        <v>77</v>
      </c>
      <c r="N949" s="1" t="s">
        <v>190</v>
      </c>
      <c r="O949" s="1"/>
      <c r="P949" s="1"/>
      <c r="Q949" s="1"/>
      <c r="R949" s="1"/>
      <c r="S949" s="1"/>
      <c r="T949" s="1" t="s">
        <v>17188</v>
      </c>
      <c r="U949" s="1" t="s">
        <v>17189</v>
      </c>
      <c r="V949" s="1" t="s">
        <v>17190</v>
      </c>
      <c r="W949" s="1" t="s">
        <v>17191</v>
      </c>
      <c r="X949" s="1" t="s">
        <v>17192</v>
      </c>
      <c r="Y949" s="1" t="s">
        <v>17193</v>
      </c>
      <c r="Z949" s="1" t="s">
        <v>7715</v>
      </c>
      <c r="AA949" s="1" t="s">
        <v>17194</v>
      </c>
      <c r="AB949" s="1" t="s">
        <v>17195</v>
      </c>
      <c r="AC949" s="1" t="s">
        <v>17196</v>
      </c>
      <c r="AD949" s="1" t="s">
        <v>17197</v>
      </c>
      <c r="AE949" s="1" t="s">
        <v>17198</v>
      </c>
      <c r="AF949" s="1"/>
      <c r="AG949" s="1" t="n">
        <v>50</v>
      </c>
      <c r="AH949" s="1" t="n">
        <v>13</v>
      </c>
      <c r="AI949" s="1" t="n">
        <v>14</v>
      </c>
      <c r="AJ949" s="1" t="n">
        <v>0</v>
      </c>
      <c r="AK949" s="1" t="n">
        <v>11</v>
      </c>
      <c r="AL949" s="1" t="s">
        <v>1331</v>
      </c>
      <c r="AM949" s="1" t="s">
        <v>1223</v>
      </c>
      <c r="AN949" s="1" t="s">
        <v>1332</v>
      </c>
      <c r="AO949" s="1" t="s">
        <v>17199</v>
      </c>
      <c r="AP949" s="1" t="s">
        <v>17200</v>
      </c>
      <c r="AQ949" s="1"/>
      <c r="AR949" s="1" t="s">
        <v>17201</v>
      </c>
      <c r="AS949" s="1" t="s">
        <v>17202</v>
      </c>
      <c r="AT949" s="1" t="s">
        <v>231</v>
      </c>
      <c r="AU949" s="1" t="n">
        <v>2012</v>
      </c>
      <c r="AV949" s="1" t="n">
        <v>13</v>
      </c>
      <c r="AW949" s="1" t="n">
        <v>2</v>
      </c>
      <c r="AX949" s="1"/>
      <c r="AY949" s="1"/>
      <c r="AZ949" s="1"/>
      <c r="BA949" s="1"/>
      <c r="BB949" s="1" t="n">
        <v>159</v>
      </c>
      <c r="BC949" s="1" t="n">
        <v>174</v>
      </c>
      <c r="BD949" s="1"/>
      <c r="BE949" s="1" t="s">
        <v>17203</v>
      </c>
      <c r="BF949" s="1" t="str">
        <f aca="false">HYPERLINK("http://dx.doi.org/10.1517/14656566.2012.647406","http://dx.doi.org/10.1517/14656566.2012.647406")</f>
        <v>http://dx.doi.org/10.1517/14656566.2012.647406</v>
      </c>
      <c r="BG949" s="1"/>
      <c r="BH949" s="1"/>
      <c r="BI949" s="1" t="n">
        <v>16</v>
      </c>
      <c r="BJ949" s="1" t="s">
        <v>312</v>
      </c>
      <c r="BK949" s="1" t="s">
        <v>127</v>
      </c>
      <c r="BL949" s="1" t="s">
        <v>312</v>
      </c>
      <c r="BM949" s="1" t="s">
        <v>17204</v>
      </c>
      <c r="BN949" s="1" t="n">
        <v>22195646</v>
      </c>
      <c r="BO949" s="1"/>
      <c r="BP949" s="1"/>
      <c r="BQ949" s="1"/>
      <c r="BR949" s="1" t="s">
        <v>100</v>
      </c>
      <c r="BS949" s="1" t="s">
        <v>17205</v>
      </c>
      <c r="BT949" s="1" t="str">
        <f aca="false">HYPERLINK("https%3A%2F%2Fwww.webofscience.com%2Fwos%2Fwoscc%2Ffull-record%2FWOS:000299091900002","View Full Record in Web of Science")</f>
        <v>View Full Record in Web of Science</v>
      </c>
    </row>
    <row r="950" customFormat="false" ht="12.75" hidden="false" customHeight="false" outlineLevel="0" collapsed="false">
      <c r="A950" s="1" t="s">
        <v>72</v>
      </c>
      <c r="B950" s="1" t="s">
        <v>17206</v>
      </c>
      <c r="C950" s="1"/>
      <c r="D950" s="1"/>
      <c r="E950" s="1"/>
      <c r="F950" s="1" t="s">
        <v>17207</v>
      </c>
      <c r="G950" s="1"/>
      <c r="H950" s="1"/>
      <c r="I950" s="1" t="s">
        <v>17208</v>
      </c>
      <c r="J950" s="1" t="s">
        <v>17209</v>
      </c>
      <c r="K950" s="1"/>
      <c r="L950" s="1"/>
      <c r="M950" s="1" t="s">
        <v>77</v>
      </c>
      <c r="N950" s="1" t="s">
        <v>78</v>
      </c>
      <c r="O950" s="1"/>
      <c r="P950" s="1"/>
      <c r="Q950" s="1"/>
      <c r="R950" s="1"/>
      <c r="S950" s="1"/>
      <c r="T950" s="1" t="s">
        <v>17210</v>
      </c>
      <c r="U950" s="1" t="s">
        <v>17211</v>
      </c>
      <c r="V950" s="1" t="s">
        <v>17212</v>
      </c>
      <c r="W950" s="1" t="s">
        <v>17213</v>
      </c>
      <c r="X950" s="1" t="s">
        <v>907</v>
      </c>
      <c r="Y950" s="1" t="s">
        <v>17214</v>
      </c>
      <c r="Z950" s="1" t="s">
        <v>17215</v>
      </c>
      <c r="AA950" s="1" t="s">
        <v>17216</v>
      </c>
      <c r="AB950" s="1" t="s">
        <v>17217</v>
      </c>
      <c r="AC950" s="1"/>
      <c r="AD950" s="1"/>
      <c r="AE950" s="1"/>
      <c r="AF950" s="1"/>
      <c r="AG950" s="1" t="n">
        <v>17</v>
      </c>
      <c r="AH950" s="1" t="n">
        <v>1</v>
      </c>
      <c r="AI950" s="1" t="n">
        <v>1</v>
      </c>
      <c r="AJ950" s="1" t="n">
        <v>2</v>
      </c>
      <c r="AK950" s="1" t="n">
        <v>4</v>
      </c>
      <c r="AL950" s="1" t="s">
        <v>202</v>
      </c>
      <c r="AM950" s="1" t="s">
        <v>203</v>
      </c>
      <c r="AN950" s="1" t="s">
        <v>204</v>
      </c>
      <c r="AO950" s="1"/>
      <c r="AP950" s="1" t="s">
        <v>17218</v>
      </c>
      <c r="AQ950" s="1"/>
      <c r="AR950" s="1" t="s">
        <v>17219</v>
      </c>
      <c r="AS950" s="1" t="s">
        <v>17220</v>
      </c>
      <c r="AT950" s="1" t="s">
        <v>385</v>
      </c>
      <c r="AU950" s="1" t="n">
        <v>2022</v>
      </c>
      <c r="AV950" s="1" t="n">
        <v>10</v>
      </c>
      <c r="AW950" s="1" t="n">
        <v>4</v>
      </c>
      <c r="AX950" s="1"/>
      <c r="AY950" s="1"/>
      <c r="AZ950" s="1"/>
      <c r="BA950" s="1"/>
      <c r="BB950" s="1"/>
      <c r="BC950" s="1"/>
      <c r="BD950" s="1" t="n">
        <v>61</v>
      </c>
      <c r="BE950" s="1" t="s">
        <v>17221</v>
      </c>
      <c r="BF950" s="1" t="str">
        <f aca="false">HYPERLINK("http://dx.doi.org/10.3390/dj10040061","http://dx.doi.org/10.3390/dj10040061")</f>
        <v>http://dx.doi.org/10.3390/dj10040061</v>
      </c>
      <c r="BG950" s="1"/>
      <c r="BH950" s="1"/>
      <c r="BI950" s="1" t="n">
        <v>8</v>
      </c>
      <c r="BJ950" s="1" t="s">
        <v>860</v>
      </c>
      <c r="BK950" s="1" t="s">
        <v>670</v>
      </c>
      <c r="BL950" s="1" t="s">
        <v>860</v>
      </c>
      <c r="BM950" s="1" t="s">
        <v>17222</v>
      </c>
      <c r="BN950" s="1" t="n">
        <v>35448055</v>
      </c>
      <c r="BO950" s="1" t="s">
        <v>314</v>
      </c>
      <c r="BP950" s="1"/>
      <c r="BQ950" s="1"/>
      <c r="BR950" s="1" t="s">
        <v>100</v>
      </c>
      <c r="BS950" s="1" t="s">
        <v>17223</v>
      </c>
      <c r="BT950" s="1" t="str">
        <f aca="false">HYPERLINK("https%3A%2F%2Fwww.webofscience.com%2Fwos%2Fwoscc%2Ffull-record%2FWOS:000786878400001","View Full Record in Web of Science")</f>
        <v>View Full Record in Web of Science</v>
      </c>
    </row>
    <row r="951" customFormat="false" ht="12.75" hidden="false" customHeight="false" outlineLevel="0" collapsed="false">
      <c r="A951" s="1" t="s">
        <v>72</v>
      </c>
      <c r="B951" s="1" t="s">
        <v>17224</v>
      </c>
      <c r="C951" s="1"/>
      <c r="D951" s="1"/>
      <c r="E951" s="1"/>
      <c r="F951" s="1" t="s">
        <v>17225</v>
      </c>
      <c r="G951" s="1"/>
      <c r="H951" s="1"/>
      <c r="I951" s="1" t="s">
        <v>17226</v>
      </c>
      <c r="J951" s="1" t="s">
        <v>17227</v>
      </c>
      <c r="K951" s="1"/>
      <c r="L951" s="1"/>
      <c r="M951" s="1" t="s">
        <v>77</v>
      </c>
      <c r="N951" s="1" t="s">
        <v>78</v>
      </c>
      <c r="O951" s="1"/>
      <c r="P951" s="1"/>
      <c r="Q951" s="1"/>
      <c r="R951" s="1"/>
      <c r="S951" s="1"/>
      <c r="T951" s="1" t="s">
        <v>17228</v>
      </c>
      <c r="U951" s="1" t="s">
        <v>17229</v>
      </c>
      <c r="V951" s="1" t="s">
        <v>17230</v>
      </c>
      <c r="W951" s="1" t="s">
        <v>17231</v>
      </c>
      <c r="X951" s="1" t="s">
        <v>1241</v>
      </c>
      <c r="Y951" s="1" t="s">
        <v>17232</v>
      </c>
      <c r="Z951" s="1" t="s">
        <v>4096</v>
      </c>
      <c r="AA951" s="1" t="s">
        <v>17233</v>
      </c>
      <c r="AB951" s="1" t="s">
        <v>17234</v>
      </c>
      <c r="AC951" s="1" t="s">
        <v>17235</v>
      </c>
      <c r="AD951" s="1" t="s">
        <v>17235</v>
      </c>
      <c r="AE951" s="1" t="s">
        <v>17236</v>
      </c>
      <c r="AF951" s="1"/>
      <c r="AG951" s="1" t="n">
        <v>42</v>
      </c>
      <c r="AH951" s="1" t="n">
        <v>5</v>
      </c>
      <c r="AI951" s="1" t="n">
        <v>6</v>
      </c>
      <c r="AJ951" s="1" t="n">
        <v>0</v>
      </c>
      <c r="AK951" s="1" t="n">
        <v>3</v>
      </c>
      <c r="AL951" s="1" t="s">
        <v>17237</v>
      </c>
      <c r="AM951" s="1" t="s">
        <v>17238</v>
      </c>
      <c r="AN951" s="1" t="s">
        <v>17239</v>
      </c>
      <c r="AO951" s="1" t="s">
        <v>17240</v>
      </c>
      <c r="AP951" s="1" t="s">
        <v>17241</v>
      </c>
      <c r="AQ951" s="1"/>
      <c r="AR951" s="1" t="s">
        <v>17242</v>
      </c>
      <c r="AS951" s="1" t="s">
        <v>17243</v>
      </c>
      <c r="AT951" s="1" t="s">
        <v>256</v>
      </c>
      <c r="AU951" s="1" t="n">
        <v>2009</v>
      </c>
      <c r="AV951" s="1" t="n">
        <v>60</v>
      </c>
      <c r="AW951" s="1" t="n">
        <v>1</v>
      </c>
      <c r="AX951" s="1"/>
      <c r="AY951" s="1"/>
      <c r="AZ951" s="1"/>
      <c r="BA951" s="1"/>
      <c r="BB951" s="1" t="n">
        <v>35</v>
      </c>
      <c r="BC951" s="1" t="n">
        <v>43</v>
      </c>
      <c r="BD951" s="1"/>
      <c r="BE951" s="1" t="s">
        <v>17244</v>
      </c>
      <c r="BF951" s="1" t="str">
        <f aca="false">HYPERLINK("http://dx.doi.org/10.1556/ABiol.60.2009.1.4","http://dx.doi.org/10.1556/ABiol.60.2009.1.4")</f>
        <v>http://dx.doi.org/10.1556/ABiol.60.2009.1.4</v>
      </c>
      <c r="BG951" s="1"/>
      <c r="BH951" s="1"/>
      <c r="BI951" s="1" t="n">
        <v>9</v>
      </c>
      <c r="BJ951" s="1" t="s">
        <v>651</v>
      </c>
      <c r="BK951" s="1" t="s">
        <v>127</v>
      </c>
      <c r="BL951" s="1" t="s">
        <v>652</v>
      </c>
      <c r="BM951" s="1" t="s">
        <v>17245</v>
      </c>
      <c r="BN951" s="1" t="n">
        <v>19378922</v>
      </c>
      <c r="BO951" s="1"/>
      <c r="BP951" s="1"/>
      <c r="BQ951" s="1"/>
      <c r="BR951" s="1" t="s">
        <v>100</v>
      </c>
      <c r="BS951" s="1" t="s">
        <v>17246</v>
      </c>
      <c r="BT951" s="1" t="str">
        <f aca="false">HYPERLINK("https%3A%2F%2Fwww.webofscience.com%2Fwos%2Fwoscc%2Ffull-record%2FWOS:000264755600004","View Full Record in Web of Science")</f>
        <v>View Full Record in Web of Science</v>
      </c>
    </row>
    <row r="952" customFormat="false" ht="12.75" hidden="false" customHeight="false" outlineLevel="0" collapsed="false">
      <c r="A952" s="1" t="s">
        <v>72</v>
      </c>
      <c r="B952" s="1" t="s">
        <v>17247</v>
      </c>
      <c r="C952" s="1"/>
      <c r="D952" s="1"/>
      <c r="E952" s="1"/>
      <c r="F952" s="1" t="s">
        <v>17248</v>
      </c>
      <c r="G952" s="1"/>
      <c r="H952" s="1"/>
      <c r="I952" s="1" t="s">
        <v>17249</v>
      </c>
      <c r="J952" s="1" t="s">
        <v>5092</v>
      </c>
      <c r="K952" s="1"/>
      <c r="L952" s="1"/>
      <c r="M952" s="1" t="s">
        <v>77</v>
      </c>
      <c r="N952" s="1" t="s">
        <v>927</v>
      </c>
      <c r="O952" s="1"/>
      <c r="P952" s="1"/>
      <c r="Q952" s="1"/>
      <c r="R952" s="1"/>
      <c r="S952" s="1"/>
      <c r="T952" s="1" t="s">
        <v>17250</v>
      </c>
      <c r="U952" s="1"/>
      <c r="V952" s="1"/>
      <c r="W952" s="1" t="s">
        <v>17251</v>
      </c>
      <c r="X952" s="1" t="s">
        <v>167</v>
      </c>
      <c r="Y952" s="1" t="s">
        <v>5764</v>
      </c>
      <c r="Z952" s="1" t="s">
        <v>2451</v>
      </c>
      <c r="AA952" s="1" t="s">
        <v>2452</v>
      </c>
      <c r="AB952" s="1" t="s">
        <v>2716</v>
      </c>
      <c r="AC952" s="1"/>
      <c r="AD952" s="1"/>
      <c r="AE952" s="1"/>
      <c r="AF952" s="1"/>
      <c r="AG952" s="1" t="n">
        <v>1</v>
      </c>
      <c r="AH952" s="1" t="n">
        <v>1</v>
      </c>
      <c r="AI952" s="1" t="n">
        <v>1</v>
      </c>
      <c r="AJ952" s="1" t="n">
        <v>0</v>
      </c>
      <c r="AK952" s="1" t="n">
        <v>2</v>
      </c>
      <c r="AL952" s="1" t="s">
        <v>1792</v>
      </c>
      <c r="AM952" s="1" t="s">
        <v>1249</v>
      </c>
      <c r="AN952" s="1" t="s">
        <v>1793</v>
      </c>
      <c r="AO952" s="1" t="s">
        <v>5096</v>
      </c>
      <c r="AP952" s="1" t="s">
        <v>5097</v>
      </c>
      <c r="AQ952" s="1"/>
      <c r="AR952" s="1" t="s">
        <v>5098</v>
      </c>
      <c r="AS952" s="1" t="s">
        <v>5099</v>
      </c>
      <c r="AT952" s="1" t="s">
        <v>123</v>
      </c>
      <c r="AU952" s="1" t="n">
        <v>2009</v>
      </c>
      <c r="AV952" s="1" t="n">
        <v>109</v>
      </c>
      <c r="AW952" s="1" t="n">
        <v>3</v>
      </c>
      <c r="AX952" s="1"/>
      <c r="AY952" s="1"/>
      <c r="AZ952" s="1"/>
      <c r="BA952" s="1"/>
      <c r="BB952" s="1" t="n">
        <v>244</v>
      </c>
      <c r="BC952" s="1" t="n">
        <v>244</v>
      </c>
      <c r="BD952" s="1"/>
      <c r="BE952" s="1"/>
      <c r="BF952" s="1"/>
      <c r="BG952" s="1"/>
      <c r="BH952" s="1"/>
      <c r="BI952" s="1" t="n">
        <v>1</v>
      </c>
      <c r="BJ952" s="1" t="s">
        <v>2458</v>
      </c>
      <c r="BK952" s="1" t="s">
        <v>127</v>
      </c>
      <c r="BL952" s="1" t="s">
        <v>1495</v>
      </c>
      <c r="BM952" s="1" t="s">
        <v>17252</v>
      </c>
      <c r="BN952" s="1" t="n">
        <v>19902823</v>
      </c>
      <c r="BO952" s="1"/>
      <c r="BP952" s="1"/>
      <c r="BQ952" s="1"/>
      <c r="BR952" s="1" t="s">
        <v>100</v>
      </c>
      <c r="BS952" s="1" t="s">
        <v>17253</v>
      </c>
      <c r="BT952" s="1" t="str">
        <f aca="false">HYPERLINK("https%3A%2F%2Fwww.webofscience.com%2Fwos%2Fwoscc%2Ffull-record%2FWOS:000271097700015","View Full Record in Web of Science")</f>
        <v>View Full Record in Web of Science</v>
      </c>
    </row>
    <row r="953" customFormat="false" ht="12.75" hidden="false" customHeight="false" outlineLevel="0" collapsed="false">
      <c r="A953" s="1" t="s">
        <v>72</v>
      </c>
      <c r="B953" s="1" t="s">
        <v>17254</v>
      </c>
      <c r="C953" s="1"/>
      <c r="D953" s="1"/>
      <c r="E953" s="1"/>
      <c r="F953" s="1" t="s">
        <v>17255</v>
      </c>
      <c r="G953" s="1"/>
      <c r="H953" s="1"/>
      <c r="I953" s="1" t="s">
        <v>17256</v>
      </c>
      <c r="J953" s="1" t="s">
        <v>17257</v>
      </c>
      <c r="K953" s="1"/>
      <c r="L953" s="1"/>
      <c r="M953" s="1" t="s">
        <v>77</v>
      </c>
      <c r="N953" s="1" t="s">
        <v>78</v>
      </c>
      <c r="O953" s="1"/>
      <c r="P953" s="1"/>
      <c r="Q953" s="1"/>
      <c r="R953" s="1"/>
      <c r="S953" s="1"/>
      <c r="T953" s="1"/>
      <c r="U953" s="1" t="s">
        <v>2516</v>
      </c>
      <c r="V953" s="1" t="s">
        <v>17258</v>
      </c>
      <c r="W953" s="1" t="s">
        <v>17259</v>
      </c>
      <c r="X953" s="1" t="s">
        <v>1071</v>
      </c>
      <c r="Y953" s="1" t="s">
        <v>17260</v>
      </c>
      <c r="Z953" s="1" t="s">
        <v>2618</v>
      </c>
      <c r="AA953" s="1" t="s">
        <v>2619</v>
      </c>
      <c r="AB953" s="1" t="s">
        <v>2620</v>
      </c>
      <c r="AC953" s="1"/>
      <c r="AD953" s="1"/>
      <c r="AE953" s="1"/>
      <c r="AF953" s="1"/>
      <c r="AG953" s="1" t="n">
        <v>5</v>
      </c>
      <c r="AH953" s="1" t="n">
        <v>3</v>
      </c>
      <c r="AI953" s="1" t="n">
        <v>3</v>
      </c>
      <c r="AJ953" s="1" t="n">
        <v>0</v>
      </c>
      <c r="AK953" s="1" t="n">
        <v>0</v>
      </c>
      <c r="AL953" s="1" t="s">
        <v>146</v>
      </c>
      <c r="AM953" s="1" t="s">
        <v>147</v>
      </c>
      <c r="AN953" s="1" t="s">
        <v>148</v>
      </c>
      <c r="AO953" s="1" t="s">
        <v>17261</v>
      </c>
      <c r="AP953" s="1" t="s">
        <v>17262</v>
      </c>
      <c r="AQ953" s="1"/>
      <c r="AR953" s="1" t="s">
        <v>17263</v>
      </c>
      <c r="AS953" s="1" t="s">
        <v>17264</v>
      </c>
      <c r="AT953" s="1" t="s">
        <v>552</v>
      </c>
      <c r="AU953" s="1" t="n">
        <v>2014</v>
      </c>
      <c r="AV953" s="1" t="n">
        <v>46</v>
      </c>
      <c r="AW953" s="1" t="n">
        <v>1</v>
      </c>
      <c r="AX953" s="1"/>
      <c r="AY953" s="1"/>
      <c r="AZ953" s="1"/>
      <c r="BA953" s="1"/>
      <c r="BB953" s="1" t="n">
        <v>284</v>
      </c>
      <c r="BC953" s="1" t="n">
        <v>285</v>
      </c>
      <c r="BD953" s="1"/>
      <c r="BE953" s="1" t="s">
        <v>17265</v>
      </c>
      <c r="BF953" s="1" t="str">
        <f aca="false">HYPERLINK("http://dx.doi.org/10.1016/j.transproceed.2014.01.001","http://dx.doi.org/10.1016/j.transproceed.2014.01.001")</f>
        <v>http://dx.doi.org/10.1016/j.transproceed.2014.01.001</v>
      </c>
      <c r="BG953" s="1"/>
      <c r="BH953" s="1"/>
      <c r="BI953" s="1" t="n">
        <v>2</v>
      </c>
      <c r="BJ953" s="1" t="s">
        <v>10134</v>
      </c>
      <c r="BK953" s="1" t="s">
        <v>127</v>
      </c>
      <c r="BL953" s="1" t="s">
        <v>10134</v>
      </c>
      <c r="BM953" s="1" t="s">
        <v>17266</v>
      </c>
      <c r="BN953" s="1" t="n">
        <v>24507069</v>
      </c>
      <c r="BO953" s="1"/>
      <c r="BP953" s="1"/>
      <c r="BQ953" s="1"/>
      <c r="BR953" s="1" t="s">
        <v>100</v>
      </c>
      <c r="BS953" s="1" t="s">
        <v>17267</v>
      </c>
      <c r="BT953" s="1" t="str">
        <f aca="false">HYPERLINK("https%3A%2F%2Fwww.webofscience.com%2Fwos%2Fwoscc%2Ffull-record%2FWOS:000331596900053","View Full Record in Web of Science")</f>
        <v>View Full Record in Web of Science</v>
      </c>
    </row>
    <row r="954" customFormat="false" ht="12.75" hidden="false" customHeight="false" outlineLevel="0" collapsed="false">
      <c r="A954" s="1" t="s">
        <v>72</v>
      </c>
      <c r="B954" s="1" t="s">
        <v>17268</v>
      </c>
      <c r="C954" s="1"/>
      <c r="D954" s="1"/>
      <c r="E954" s="1"/>
      <c r="F954" s="1" t="s">
        <v>17269</v>
      </c>
      <c r="G954" s="1"/>
      <c r="H954" s="1"/>
      <c r="I954" s="1" t="s">
        <v>17270</v>
      </c>
      <c r="J954" s="1" t="s">
        <v>3986</v>
      </c>
      <c r="K954" s="1"/>
      <c r="L954" s="1"/>
      <c r="M954" s="1" t="s">
        <v>77</v>
      </c>
      <c r="N954" s="1" t="s">
        <v>78</v>
      </c>
      <c r="O954" s="1"/>
      <c r="P954" s="1"/>
      <c r="Q954" s="1"/>
      <c r="R954" s="1"/>
      <c r="S954" s="1"/>
      <c r="T954" s="1" t="s">
        <v>17271</v>
      </c>
      <c r="U954" s="1" t="s">
        <v>17272</v>
      </c>
      <c r="V954" s="1" t="s">
        <v>17273</v>
      </c>
      <c r="W954" s="1" t="s">
        <v>17274</v>
      </c>
      <c r="X954" s="1" t="s">
        <v>17275</v>
      </c>
      <c r="Y954" s="1" t="s">
        <v>17276</v>
      </c>
      <c r="Z954" s="1" t="s">
        <v>17277</v>
      </c>
      <c r="AA954" s="1"/>
      <c r="AB954" s="1" t="s">
        <v>17278</v>
      </c>
      <c r="AC954" s="1"/>
      <c r="AD954" s="1"/>
      <c r="AE954" s="1"/>
      <c r="AF954" s="1"/>
      <c r="AG954" s="1" t="n">
        <v>40</v>
      </c>
      <c r="AH954" s="1" t="n">
        <v>0</v>
      </c>
      <c r="AI954" s="1" t="n">
        <v>0</v>
      </c>
      <c r="AJ954" s="1" t="n">
        <v>0</v>
      </c>
      <c r="AK954" s="1" t="n">
        <v>1</v>
      </c>
      <c r="AL954" s="1" t="s">
        <v>3998</v>
      </c>
      <c r="AM954" s="1" t="s">
        <v>3999</v>
      </c>
      <c r="AN954" s="1" t="s">
        <v>4000</v>
      </c>
      <c r="AO954" s="1" t="s">
        <v>4001</v>
      </c>
      <c r="AP954" s="1" t="s">
        <v>4002</v>
      </c>
      <c r="AQ954" s="1"/>
      <c r="AR954" s="1" t="s">
        <v>4003</v>
      </c>
      <c r="AS954" s="1" t="s">
        <v>4004</v>
      </c>
      <c r="AT954" s="1" t="s">
        <v>624</v>
      </c>
      <c r="AU954" s="1" t="n">
        <v>2012</v>
      </c>
      <c r="AV954" s="1" t="n">
        <v>124</v>
      </c>
      <c r="AW954" s="1" t="s">
        <v>553</v>
      </c>
      <c r="AX954" s="1"/>
      <c r="AY954" s="1"/>
      <c r="AZ954" s="1"/>
      <c r="BA954" s="1"/>
      <c r="BB954" s="1" t="n">
        <v>53</v>
      </c>
      <c r="BC954" s="1" t="n">
        <v>60</v>
      </c>
      <c r="BD954" s="1"/>
      <c r="BE954" s="1" t="s">
        <v>17279</v>
      </c>
      <c r="BF954" s="1" t="str">
        <f aca="false">HYPERLINK("http://dx.doi.org/10.1007/s00508-011-0055-3","http://dx.doi.org/10.1007/s00508-011-0055-3")</f>
        <v>http://dx.doi.org/10.1007/s00508-011-0055-3</v>
      </c>
      <c r="BG954" s="1"/>
      <c r="BH954" s="1"/>
      <c r="BI954" s="1" t="n">
        <v>8</v>
      </c>
      <c r="BJ954" s="1" t="s">
        <v>436</v>
      </c>
      <c r="BK954" s="1" t="s">
        <v>127</v>
      </c>
      <c r="BL954" s="1" t="s">
        <v>437</v>
      </c>
      <c r="BM954" s="1" t="s">
        <v>17280</v>
      </c>
      <c r="BN954" s="1" t="n">
        <v>21912939</v>
      </c>
      <c r="BO954" s="1"/>
      <c r="BP954" s="1"/>
      <c r="BQ954" s="1"/>
      <c r="BR954" s="1" t="s">
        <v>100</v>
      </c>
      <c r="BS954" s="1" t="s">
        <v>17281</v>
      </c>
      <c r="BT954" s="1" t="str">
        <f aca="false">HYPERLINK("https%3A%2F%2Fwww.webofscience.com%2Fwos%2Fwoscc%2Ffull-record%2FWOS:000300286600008","View Full Record in Web of Science")</f>
        <v>View Full Record in Web of Science</v>
      </c>
    </row>
    <row r="955" customFormat="false" ht="12.75" hidden="false" customHeight="false" outlineLevel="0" collapsed="false">
      <c r="A955" s="1" t="s">
        <v>72</v>
      </c>
      <c r="B955" s="1" t="s">
        <v>17282</v>
      </c>
      <c r="C955" s="1"/>
      <c r="D955" s="1"/>
      <c r="E955" s="1"/>
      <c r="F955" s="1" t="s">
        <v>17283</v>
      </c>
      <c r="G955" s="1"/>
      <c r="H955" s="1"/>
      <c r="I955" s="1" t="s">
        <v>17284</v>
      </c>
      <c r="J955" s="1" t="s">
        <v>17285</v>
      </c>
      <c r="K955" s="1"/>
      <c r="L955" s="1"/>
      <c r="M955" s="1" t="s">
        <v>77</v>
      </c>
      <c r="N955" s="1" t="s">
        <v>78</v>
      </c>
      <c r="O955" s="1"/>
      <c r="P955" s="1"/>
      <c r="Q955" s="1"/>
      <c r="R955" s="1"/>
      <c r="S955" s="1"/>
      <c r="T955" s="1" t="s">
        <v>17286</v>
      </c>
      <c r="U955" s="1" t="s">
        <v>17287</v>
      </c>
      <c r="V955" s="1" t="s">
        <v>17288</v>
      </c>
      <c r="W955" s="1" t="s">
        <v>17289</v>
      </c>
      <c r="X955" s="1" t="s">
        <v>17290</v>
      </c>
      <c r="Y955" s="1" t="s">
        <v>17291</v>
      </c>
      <c r="Z955" s="1" t="s">
        <v>17292</v>
      </c>
      <c r="AA955" s="1" t="s">
        <v>17293</v>
      </c>
      <c r="AB955" s="1" t="s">
        <v>17294</v>
      </c>
      <c r="AC955" s="1"/>
      <c r="AD955" s="1"/>
      <c r="AE955" s="1"/>
      <c r="AF955" s="1"/>
      <c r="AG955" s="1" t="n">
        <v>33</v>
      </c>
      <c r="AH955" s="1" t="n">
        <v>32</v>
      </c>
      <c r="AI955" s="1" t="n">
        <v>33</v>
      </c>
      <c r="AJ955" s="1" t="n">
        <v>0</v>
      </c>
      <c r="AK955" s="1" t="n">
        <v>48</v>
      </c>
      <c r="AL955" s="1" t="s">
        <v>330</v>
      </c>
      <c r="AM955" s="1" t="s">
        <v>331</v>
      </c>
      <c r="AN955" s="1" t="s">
        <v>332</v>
      </c>
      <c r="AO955" s="1" t="s">
        <v>17295</v>
      </c>
      <c r="AP955" s="1" t="s">
        <v>17296</v>
      </c>
      <c r="AQ955" s="1"/>
      <c r="AR955" s="1" t="s">
        <v>17285</v>
      </c>
      <c r="AS955" s="1" t="s">
        <v>17297</v>
      </c>
      <c r="AT955" s="1" t="s">
        <v>811</v>
      </c>
      <c r="AU955" s="1" t="n">
        <v>2015</v>
      </c>
      <c r="AV955" s="1" t="n">
        <v>54</v>
      </c>
      <c r="AW955" s="1"/>
      <c r="AX955" s="1"/>
      <c r="AY955" s="1"/>
      <c r="AZ955" s="1"/>
      <c r="BA955" s="1"/>
      <c r="BB955" s="1" t="n">
        <v>331</v>
      </c>
      <c r="BC955" s="1" t="n">
        <v>337</v>
      </c>
      <c r="BD955" s="1"/>
      <c r="BE955" s="1" t="s">
        <v>17298</v>
      </c>
      <c r="BF955" s="1" t="str">
        <f aca="false">HYPERLINK("http://dx.doi.org/10.1016/j.foodcont.2015.02.015","http://dx.doi.org/10.1016/j.foodcont.2015.02.015")</f>
        <v>http://dx.doi.org/10.1016/j.foodcont.2015.02.015</v>
      </c>
      <c r="BG955" s="1"/>
      <c r="BH955" s="1"/>
      <c r="BI955" s="1" t="n">
        <v>7</v>
      </c>
      <c r="BJ955" s="1" t="s">
        <v>3101</v>
      </c>
      <c r="BK955" s="1" t="s">
        <v>127</v>
      </c>
      <c r="BL955" s="1" t="s">
        <v>3101</v>
      </c>
      <c r="BM955" s="1" t="s">
        <v>17299</v>
      </c>
      <c r="BN955" s="1"/>
      <c r="BO955" s="1"/>
      <c r="BP955" s="1"/>
      <c r="BQ955" s="1"/>
      <c r="BR955" s="1" t="s">
        <v>100</v>
      </c>
      <c r="BS955" s="1" t="s">
        <v>17300</v>
      </c>
      <c r="BT955" s="1" t="str">
        <f aca="false">HYPERLINK("https%3A%2F%2Fwww.webofscience.com%2Fwos%2Fwoscc%2Ffull-record%2FWOS:000353008200043","View Full Record in Web of Science")</f>
        <v>View Full Record in Web of Science</v>
      </c>
    </row>
    <row r="956" customFormat="false" ht="12.75" hidden="false" customHeight="false" outlineLevel="0" collapsed="false">
      <c r="A956" s="1" t="s">
        <v>72</v>
      </c>
      <c r="B956" s="1" t="s">
        <v>17301</v>
      </c>
      <c r="C956" s="1"/>
      <c r="D956" s="1"/>
      <c r="E956" s="1"/>
      <c r="F956" s="1" t="s">
        <v>17302</v>
      </c>
      <c r="G956" s="1"/>
      <c r="H956" s="1"/>
      <c r="I956" s="1" t="s">
        <v>17303</v>
      </c>
      <c r="J956" s="1" t="s">
        <v>17304</v>
      </c>
      <c r="K956" s="1"/>
      <c r="L956" s="1"/>
      <c r="M956" s="1" t="s">
        <v>77</v>
      </c>
      <c r="N956" s="1" t="s">
        <v>78</v>
      </c>
      <c r="O956" s="1"/>
      <c r="P956" s="1"/>
      <c r="Q956" s="1"/>
      <c r="R956" s="1"/>
      <c r="S956" s="1"/>
      <c r="T956" s="1" t="s">
        <v>17305</v>
      </c>
      <c r="U956" s="1" t="s">
        <v>17306</v>
      </c>
      <c r="V956" s="1" t="s">
        <v>17307</v>
      </c>
      <c r="W956" s="1" t="s">
        <v>17308</v>
      </c>
      <c r="X956" s="1" t="s">
        <v>17309</v>
      </c>
      <c r="Y956" s="1" t="s">
        <v>17310</v>
      </c>
      <c r="Z956" s="1" t="s">
        <v>17311</v>
      </c>
      <c r="AA956" s="1" t="s">
        <v>17312</v>
      </c>
      <c r="AB956" s="1" t="s">
        <v>17313</v>
      </c>
      <c r="AC956" s="1"/>
      <c r="AD956" s="1"/>
      <c r="AE956" s="1"/>
      <c r="AF956" s="1"/>
      <c r="AG956" s="1" t="n">
        <v>15</v>
      </c>
      <c r="AH956" s="1" t="n">
        <v>11</v>
      </c>
      <c r="AI956" s="1" t="n">
        <v>11</v>
      </c>
      <c r="AJ956" s="1" t="n">
        <v>1</v>
      </c>
      <c r="AK956" s="1" t="n">
        <v>11</v>
      </c>
      <c r="AL956" s="1" t="s">
        <v>1666</v>
      </c>
      <c r="AM956" s="1" t="s">
        <v>278</v>
      </c>
      <c r="AN956" s="1" t="s">
        <v>1667</v>
      </c>
      <c r="AO956" s="1" t="s">
        <v>17314</v>
      </c>
      <c r="AP956" s="1" t="s">
        <v>17315</v>
      </c>
      <c r="AQ956" s="1"/>
      <c r="AR956" s="1" t="s">
        <v>17304</v>
      </c>
      <c r="AS956" s="1" t="s">
        <v>17304</v>
      </c>
      <c r="AT956" s="1" t="s">
        <v>9350</v>
      </c>
      <c r="AU956" s="1" t="n">
        <v>2015</v>
      </c>
      <c r="AV956" s="1" t="n">
        <v>40</v>
      </c>
      <c r="AW956" s="1" t="n">
        <v>12</v>
      </c>
      <c r="AX956" s="1"/>
      <c r="AY956" s="1"/>
      <c r="AZ956" s="1"/>
      <c r="BA956" s="1"/>
      <c r="BB956" s="1" t="n">
        <v>935</v>
      </c>
      <c r="BC956" s="1" t="n">
        <v>941</v>
      </c>
      <c r="BD956" s="1"/>
      <c r="BE956" s="1" t="s">
        <v>17316</v>
      </c>
      <c r="BF956" s="1" t="str">
        <f aca="false">HYPERLINK("http://dx.doi.org/10.1097/BRS.0000000000000914","http://dx.doi.org/10.1097/BRS.0000000000000914")</f>
        <v>http://dx.doi.org/10.1097/BRS.0000000000000914</v>
      </c>
      <c r="BG956" s="1"/>
      <c r="BH956" s="1"/>
      <c r="BI956" s="1" t="n">
        <v>7</v>
      </c>
      <c r="BJ956" s="1" t="s">
        <v>17317</v>
      </c>
      <c r="BK956" s="1" t="s">
        <v>127</v>
      </c>
      <c r="BL956" s="1" t="s">
        <v>17318</v>
      </c>
      <c r="BM956" s="1" t="s">
        <v>17319</v>
      </c>
      <c r="BN956" s="1" t="n">
        <v>25839389</v>
      </c>
      <c r="BO956" s="1"/>
      <c r="BP956" s="1"/>
      <c r="BQ956" s="1"/>
      <c r="BR956" s="1" t="s">
        <v>100</v>
      </c>
      <c r="BS956" s="1" t="s">
        <v>17320</v>
      </c>
      <c r="BT956" s="1" t="str">
        <f aca="false">HYPERLINK("https%3A%2F%2Fwww.webofscience.com%2Fwos%2Fwoscc%2Ffull-record%2FWOS:000369219000018","View Full Record in Web of Science")</f>
        <v>View Full Record in Web of Science</v>
      </c>
    </row>
    <row r="957" customFormat="false" ht="12.75" hidden="false" customHeight="false" outlineLevel="0" collapsed="false">
      <c r="A957" s="1" t="s">
        <v>72</v>
      </c>
      <c r="B957" s="1" t="s">
        <v>17321</v>
      </c>
      <c r="C957" s="1"/>
      <c r="D957" s="1"/>
      <c r="E957" s="1"/>
      <c r="F957" s="1" t="s">
        <v>17322</v>
      </c>
      <c r="G957" s="1"/>
      <c r="H957" s="1"/>
      <c r="I957" s="1" t="s">
        <v>17323</v>
      </c>
      <c r="J957" s="1" t="s">
        <v>491</v>
      </c>
      <c r="K957" s="1"/>
      <c r="L957" s="1"/>
      <c r="M957" s="1" t="s">
        <v>77</v>
      </c>
      <c r="N957" s="1" t="s">
        <v>78</v>
      </c>
      <c r="O957" s="1"/>
      <c r="P957" s="1"/>
      <c r="Q957" s="1"/>
      <c r="R957" s="1"/>
      <c r="S957" s="1"/>
      <c r="T957" s="1" t="s">
        <v>17324</v>
      </c>
      <c r="U957" s="1" t="s">
        <v>17325</v>
      </c>
      <c r="V957" s="1" t="s">
        <v>17326</v>
      </c>
      <c r="W957" s="1" t="s">
        <v>17327</v>
      </c>
      <c r="X957" s="1" t="s">
        <v>17328</v>
      </c>
      <c r="Y957" s="1" t="s">
        <v>17329</v>
      </c>
      <c r="Z957" s="1" t="s">
        <v>17330</v>
      </c>
      <c r="AA957" s="1"/>
      <c r="AB957" s="1" t="s">
        <v>17331</v>
      </c>
      <c r="AC957" s="1"/>
      <c r="AD957" s="1"/>
      <c r="AE957" s="1"/>
      <c r="AF957" s="1"/>
      <c r="AG957" s="1" t="n">
        <v>24</v>
      </c>
      <c r="AH957" s="1" t="n">
        <v>8</v>
      </c>
      <c r="AI957" s="1" t="n">
        <v>9</v>
      </c>
      <c r="AJ957" s="1" t="n">
        <v>1</v>
      </c>
      <c r="AK957" s="1" t="n">
        <v>11</v>
      </c>
      <c r="AL957" s="1" t="s">
        <v>330</v>
      </c>
      <c r="AM957" s="1" t="s">
        <v>331</v>
      </c>
      <c r="AN957" s="1" t="s">
        <v>332</v>
      </c>
      <c r="AO957" s="1" t="s">
        <v>502</v>
      </c>
      <c r="AP957" s="1" t="s">
        <v>503</v>
      </c>
      <c r="AQ957" s="1"/>
      <c r="AR957" s="1" t="s">
        <v>504</v>
      </c>
      <c r="AS957" s="1" t="s">
        <v>505</v>
      </c>
      <c r="AT957" s="1" t="s">
        <v>207</v>
      </c>
      <c r="AU957" s="1" t="n">
        <v>2017</v>
      </c>
      <c r="AV957" s="1" t="n">
        <v>48</v>
      </c>
      <c r="AW957" s="1"/>
      <c r="AX957" s="1"/>
      <c r="AY957" s="1" t="n">
        <v>5</v>
      </c>
      <c r="AZ957" s="1"/>
      <c r="BA957" s="1"/>
      <c r="BB957" s="1" t="s">
        <v>17332</v>
      </c>
      <c r="BC957" s="1" t="s">
        <v>6851</v>
      </c>
      <c r="BD957" s="1"/>
      <c r="BE957" s="1"/>
      <c r="BF957" s="1"/>
      <c r="BG957" s="1"/>
      <c r="BH957" s="1"/>
      <c r="BI957" s="1" t="n">
        <v>4</v>
      </c>
      <c r="BJ957" s="1" t="s">
        <v>508</v>
      </c>
      <c r="BK957" s="1" t="s">
        <v>127</v>
      </c>
      <c r="BL957" s="1" t="s">
        <v>509</v>
      </c>
      <c r="BM957" s="1" t="s">
        <v>510</v>
      </c>
      <c r="BN957" s="1" t="n">
        <v>29122128</v>
      </c>
      <c r="BO957" s="1"/>
      <c r="BP957" s="1"/>
      <c r="BQ957" s="1"/>
      <c r="BR957" s="1" t="s">
        <v>100</v>
      </c>
      <c r="BS957" s="1" t="s">
        <v>17333</v>
      </c>
      <c r="BT957" s="1" t="str">
        <f aca="false">HYPERLINK("https%3A%2F%2Fwww.webofscience.com%2Fwos%2Fwoscc%2Ffull-record%2FWOS:000415936300002","View Full Record in Web of Science")</f>
        <v>View Full Record in Web of Science</v>
      </c>
    </row>
    <row r="958" customFormat="false" ht="12.75" hidden="false" customHeight="false" outlineLevel="0" collapsed="false">
      <c r="A958" s="1" t="s">
        <v>72</v>
      </c>
      <c r="B958" s="1" t="s">
        <v>17334</v>
      </c>
      <c r="C958" s="1"/>
      <c r="D958" s="1"/>
      <c r="E958" s="1"/>
      <c r="F958" s="1" t="s">
        <v>17335</v>
      </c>
      <c r="G958" s="1"/>
      <c r="H958" s="1"/>
      <c r="I958" s="1" t="s">
        <v>17336</v>
      </c>
      <c r="J958" s="1" t="s">
        <v>422</v>
      </c>
      <c r="K958" s="1"/>
      <c r="L958" s="1"/>
      <c r="M958" s="1" t="s">
        <v>77</v>
      </c>
      <c r="N958" s="1" t="s">
        <v>78</v>
      </c>
      <c r="O958" s="1"/>
      <c r="P958" s="1"/>
      <c r="Q958" s="1"/>
      <c r="R958" s="1"/>
      <c r="S958" s="1"/>
      <c r="T958" s="1" t="s">
        <v>17337</v>
      </c>
      <c r="U958" s="1" t="s">
        <v>17338</v>
      </c>
      <c r="V958" s="1" t="s">
        <v>17339</v>
      </c>
      <c r="W958" s="1" t="s">
        <v>17340</v>
      </c>
      <c r="X958" s="1" t="s">
        <v>17341</v>
      </c>
      <c r="Y958" s="1" t="s">
        <v>17342</v>
      </c>
      <c r="Z958" s="1" t="s">
        <v>3530</v>
      </c>
      <c r="AA958" s="1" t="s">
        <v>17343</v>
      </c>
      <c r="AB958" s="1" t="s">
        <v>17344</v>
      </c>
      <c r="AC958" s="1" t="s">
        <v>17345</v>
      </c>
      <c r="AD958" s="1" t="s">
        <v>1246</v>
      </c>
      <c r="AE958" s="1" t="s">
        <v>17346</v>
      </c>
      <c r="AF958" s="1"/>
      <c r="AG958" s="1" t="n">
        <v>43</v>
      </c>
      <c r="AH958" s="1" t="n">
        <v>11</v>
      </c>
      <c r="AI958" s="1" t="n">
        <v>12</v>
      </c>
      <c r="AJ958" s="1" t="n">
        <v>0</v>
      </c>
      <c r="AK958" s="1" t="n">
        <v>1</v>
      </c>
      <c r="AL958" s="1" t="s">
        <v>428</v>
      </c>
      <c r="AM958" s="1" t="s">
        <v>429</v>
      </c>
      <c r="AN958" s="1" t="s">
        <v>430</v>
      </c>
      <c r="AO958" s="1" t="s">
        <v>431</v>
      </c>
      <c r="AP958" s="1"/>
      <c r="AQ958" s="1"/>
      <c r="AR958" s="1" t="s">
        <v>433</v>
      </c>
      <c r="AS958" s="1" t="s">
        <v>434</v>
      </c>
      <c r="AT958" s="1" t="s">
        <v>123</v>
      </c>
      <c r="AU958" s="1" t="n">
        <v>2008</v>
      </c>
      <c r="AV958" s="1" t="n">
        <v>47</v>
      </c>
      <c r="AW958" s="1" t="n">
        <v>3</v>
      </c>
      <c r="AX958" s="1"/>
      <c r="AY958" s="1"/>
      <c r="AZ958" s="1"/>
      <c r="BA958" s="1"/>
      <c r="BB958" s="1" t="n">
        <v>129</v>
      </c>
      <c r="BC958" s="1" t="n">
        <v>136</v>
      </c>
      <c r="BD958" s="1"/>
      <c r="BE958" s="1"/>
      <c r="BF958" s="1"/>
      <c r="BG958" s="1"/>
      <c r="BH958" s="1"/>
      <c r="BI958" s="1" t="n">
        <v>8</v>
      </c>
      <c r="BJ958" s="1" t="s">
        <v>436</v>
      </c>
      <c r="BK958" s="1" t="s">
        <v>127</v>
      </c>
      <c r="BL958" s="1" t="s">
        <v>437</v>
      </c>
      <c r="BM958" s="1" t="s">
        <v>17347</v>
      </c>
      <c r="BN958" s="1" t="n">
        <v>19175060</v>
      </c>
      <c r="BO958" s="1"/>
      <c r="BP958" s="1"/>
      <c r="BQ958" s="1"/>
      <c r="BR958" s="1" t="s">
        <v>100</v>
      </c>
      <c r="BS958" s="1" t="s">
        <v>17348</v>
      </c>
      <c r="BT958" s="1" t="str">
        <f aca="false">HYPERLINK("https%3A%2F%2Fwww.webofscience.com%2Fwos%2Fwoscc%2Ffull-record%2FWOS:000262291900002","View Full Record in Web of Science")</f>
        <v>View Full Record in Web of Science</v>
      </c>
    </row>
    <row r="959" customFormat="false" ht="12.75" hidden="false" customHeight="false" outlineLevel="0" collapsed="false">
      <c r="A959" s="1" t="s">
        <v>72</v>
      </c>
      <c r="B959" s="1" t="s">
        <v>17349</v>
      </c>
      <c r="C959" s="1"/>
      <c r="D959" s="1"/>
      <c r="E959" s="1"/>
      <c r="F959" s="1" t="s">
        <v>17350</v>
      </c>
      <c r="G959" s="1"/>
      <c r="H959" s="1"/>
      <c r="I959" s="1" t="s">
        <v>17351</v>
      </c>
      <c r="J959" s="1" t="s">
        <v>17352</v>
      </c>
      <c r="K959" s="1"/>
      <c r="L959" s="1"/>
      <c r="M959" s="1" t="s">
        <v>77</v>
      </c>
      <c r="N959" s="1" t="s">
        <v>78</v>
      </c>
      <c r="O959" s="1"/>
      <c r="P959" s="1"/>
      <c r="Q959" s="1"/>
      <c r="R959" s="1"/>
      <c r="S959" s="1"/>
      <c r="T959" s="1" t="s">
        <v>17353</v>
      </c>
      <c r="U959" s="1" t="s">
        <v>17354</v>
      </c>
      <c r="V959" s="1" t="s">
        <v>17355</v>
      </c>
      <c r="W959" s="1" t="s">
        <v>17356</v>
      </c>
      <c r="X959" s="1" t="s">
        <v>17357</v>
      </c>
      <c r="Y959" s="1" t="s">
        <v>17358</v>
      </c>
      <c r="Z959" s="1" t="s">
        <v>2302</v>
      </c>
      <c r="AA959" s="1"/>
      <c r="AB959" s="1"/>
      <c r="AC959" s="1"/>
      <c r="AD959" s="1"/>
      <c r="AE959" s="1"/>
      <c r="AF959" s="1"/>
      <c r="AG959" s="1" t="n">
        <v>39</v>
      </c>
      <c r="AH959" s="1" t="n">
        <v>7</v>
      </c>
      <c r="AI959" s="1" t="n">
        <v>7</v>
      </c>
      <c r="AJ959" s="1" t="n">
        <v>1</v>
      </c>
      <c r="AK959" s="1" t="n">
        <v>15</v>
      </c>
      <c r="AL959" s="1" t="s">
        <v>17359</v>
      </c>
      <c r="AM959" s="1" t="s">
        <v>17360</v>
      </c>
      <c r="AN959" s="1" t="s">
        <v>17361</v>
      </c>
      <c r="AO959" s="1" t="s">
        <v>17362</v>
      </c>
      <c r="AP959" s="1" t="s">
        <v>17363</v>
      </c>
      <c r="AQ959" s="1"/>
      <c r="AR959" s="1" t="s">
        <v>17364</v>
      </c>
      <c r="AS959" s="1" t="s">
        <v>17365</v>
      </c>
      <c r="AT959" s="1" t="s">
        <v>123</v>
      </c>
      <c r="AU959" s="1" t="n">
        <v>2021</v>
      </c>
      <c r="AV959" s="1" t="n">
        <v>45</v>
      </c>
      <c r="AW959" s="1" t="n">
        <v>5</v>
      </c>
      <c r="AX959" s="1"/>
      <c r="AY959" s="1"/>
      <c r="AZ959" s="1"/>
      <c r="BA959" s="1"/>
      <c r="BB959" s="1" t="n">
        <v>546</v>
      </c>
      <c r="BC959" s="1" t="n">
        <v>554</v>
      </c>
      <c r="BD959" s="1"/>
      <c r="BE959" s="1" t="s">
        <v>17366</v>
      </c>
      <c r="BF959" s="1" t="str">
        <f aca="false">HYPERLINK("http://dx.doi.org/10.1016/j.jgr.2019.11.005","http://dx.doi.org/10.1016/j.jgr.2019.11.005")</f>
        <v>http://dx.doi.org/10.1016/j.jgr.2019.11.005</v>
      </c>
      <c r="BG959" s="1"/>
      <c r="BH959" s="1" t="s">
        <v>8670</v>
      </c>
      <c r="BI959" s="1" t="n">
        <v>9</v>
      </c>
      <c r="BJ959" s="1" t="s">
        <v>17367</v>
      </c>
      <c r="BK959" s="1" t="s">
        <v>127</v>
      </c>
      <c r="BL959" s="1" t="s">
        <v>9851</v>
      </c>
      <c r="BM959" s="1" t="s">
        <v>17368</v>
      </c>
      <c r="BN959" s="1" t="n">
        <v>34803424</v>
      </c>
      <c r="BO959" s="1" t="s">
        <v>212</v>
      </c>
      <c r="BP959" s="1"/>
      <c r="BQ959" s="1"/>
      <c r="BR959" s="1" t="s">
        <v>100</v>
      </c>
      <c r="BS959" s="1" t="s">
        <v>17369</v>
      </c>
      <c r="BT959" s="1" t="str">
        <f aca="false">HYPERLINK("https%3A%2F%2Fwww.webofscience.com%2Fwos%2Fwoscc%2Ffull-record%2FWOS:000688366900002","View Full Record in Web of Science")</f>
        <v>View Full Record in Web of Science</v>
      </c>
    </row>
    <row r="960" customFormat="false" ht="12.75" hidden="false" customHeight="false" outlineLevel="0" collapsed="false">
      <c r="A960" s="1" t="s">
        <v>72</v>
      </c>
      <c r="B960" s="1" t="s">
        <v>17370</v>
      </c>
      <c r="C960" s="1"/>
      <c r="D960" s="1"/>
      <c r="E960" s="1"/>
      <c r="F960" s="1" t="s">
        <v>17371</v>
      </c>
      <c r="G960" s="1"/>
      <c r="H960" s="1"/>
      <c r="I960" s="1" t="s">
        <v>17372</v>
      </c>
      <c r="J960" s="1" t="s">
        <v>17373</v>
      </c>
      <c r="K960" s="1"/>
      <c r="L960" s="1"/>
      <c r="M960" s="1" t="s">
        <v>77</v>
      </c>
      <c r="N960" s="1" t="s">
        <v>78</v>
      </c>
      <c r="O960" s="1"/>
      <c r="P960" s="1"/>
      <c r="Q960" s="1"/>
      <c r="R960" s="1"/>
      <c r="S960" s="1"/>
      <c r="T960" s="1"/>
      <c r="U960" s="1" t="s">
        <v>17374</v>
      </c>
      <c r="V960" s="1" t="s">
        <v>17375</v>
      </c>
      <c r="W960" s="1" t="s">
        <v>17376</v>
      </c>
      <c r="X960" s="1" t="s">
        <v>17377</v>
      </c>
      <c r="Y960" s="1" t="s">
        <v>17378</v>
      </c>
      <c r="Z960" s="1" t="s">
        <v>9751</v>
      </c>
      <c r="AA960" s="1" t="s">
        <v>17379</v>
      </c>
      <c r="AB960" s="1" t="s">
        <v>17380</v>
      </c>
      <c r="AC960" s="1" t="s">
        <v>17381</v>
      </c>
      <c r="AD960" s="1" t="s">
        <v>17382</v>
      </c>
      <c r="AE960" s="1" t="s">
        <v>17383</v>
      </c>
      <c r="AF960" s="1"/>
      <c r="AG960" s="1" t="n">
        <v>47</v>
      </c>
      <c r="AH960" s="1" t="n">
        <v>85</v>
      </c>
      <c r="AI960" s="1" t="n">
        <v>87</v>
      </c>
      <c r="AJ960" s="1" t="n">
        <v>0</v>
      </c>
      <c r="AK960" s="1" t="n">
        <v>18</v>
      </c>
      <c r="AL960" s="1" t="s">
        <v>5706</v>
      </c>
      <c r="AM960" s="1" t="s">
        <v>278</v>
      </c>
      <c r="AN960" s="1" t="s">
        <v>5707</v>
      </c>
      <c r="AO960" s="1" t="s">
        <v>17384</v>
      </c>
      <c r="AP960" s="1" t="s">
        <v>17385</v>
      </c>
      <c r="AQ960" s="1"/>
      <c r="AR960" s="1" t="s">
        <v>17386</v>
      </c>
      <c r="AS960" s="1" t="s">
        <v>17387</v>
      </c>
      <c r="AT960" s="1" t="s">
        <v>9350</v>
      </c>
      <c r="AU960" s="1" t="n">
        <v>2016</v>
      </c>
      <c r="AV960" s="1" t="n">
        <v>22</v>
      </c>
      <c r="AW960" s="1" t="n">
        <v>12</v>
      </c>
      <c r="AX960" s="1"/>
      <c r="AY960" s="1"/>
      <c r="AZ960" s="1"/>
      <c r="BA960" s="1"/>
      <c r="BB960" s="1" t="n">
        <v>3078</v>
      </c>
      <c r="BC960" s="1" t="n">
        <v>3086</v>
      </c>
      <c r="BD960" s="1"/>
      <c r="BE960" s="1" t="s">
        <v>17388</v>
      </c>
      <c r="BF960" s="1" t="str">
        <f aca="false">HYPERLINK("http://dx.doi.org/10.1158/1078-0432.CCR-15-1867","http://dx.doi.org/10.1158/1078-0432.CCR-15-1867")</f>
        <v>http://dx.doi.org/10.1158/1078-0432.CCR-15-1867</v>
      </c>
      <c r="BG960" s="1"/>
      <c r="BH960" s="1"/>
      <c r="BI960" s="1" t="n">
        <v>9</v>
      </c>
      <c r="BJ960" s="1" t="s">
        <v>3204</v>
      </c>
      <c r="BK960" s="1" t="s">
        <v>127</v>
      </c>
      <c r="BL960" s="1" t="s">
        <v>3204</v>
      </c>
      <c r="BM960" s="1" t="s">
        <v>17389</v>
      </c>
      <c r="BN960" s="1" t="n">
        <v>26831718</v>
      </c>
      <c r="BO960" s="1" t="s">
        <v>157</v>
      </c>
      <c r="BP960" s="1"/>
      <c r="BQ960" s="1"/>
      <c r="BR960" s="1" t="s">
        <v>100</v>
      </c>
      <c r="BS960" s="1" t="s">
        <v>17390</v>
      </c>
      <c r="BT960" s="1" t="str">
        <f aca="false">HYPERLINK("https%3A%2F%2Fwww.webofscience.com%2Fwos%2Fwoscc%2Ffull-record%2FWOS:000377958800027","View Full Record in Web of Science")</f>
        <v>View Full Record in Web of Science</v>
      </c>
    </row>
    <row r="961" customFormat="false" ht="12.75" hidden="false" customHeight="false" outlineLevel="0" collapsed="false">
      <c r="A961" s="1" t="s">
        <v>72</v>
      </c>
      <c r="B961" s="1" t="s">
        <v>17391</v>
      </c>
      <c r="C961" s="1"/>
      <c r="D961" s="1"/>
      <c r="E961" s="1"/>
      <c r="F961" s="1" t="s">
        <v>17392</v>
      </c>
      <c r="G961" s="1"/>
      <c r="H961" s="1"/>
      <c r="I961" s="1" t="s">
        <v>17393</v>
      </c>
      <c r="J961" s="1" t="s">
        <v>189</v>
      </c>
      <c r="K961" s="1"/>
      <c r="L961" s="1"/>
      <c r="M961" s="1" t="s">
        <v>77</v>
      </c>
      <c r="N961" s="1" t="s">
        <v>78</v>
      </c>
      <c r="O961" s="1"/>
      <c r="P961" s="1"/>
      <c r="Q961" s="1"/>
      <c r="R961" s="1"/>
      <c r="S961" s="1"/>
      <c r="T961" s="1" t="s">
        <v>17394</v>
      </c>
      <c r="U961" s="1" t="s">
        <v>17395</v>
      </c>
      <c r="V961" s="1" t="s">
        <v>17396</v>
      </c>
      <c r="W961" s="1" t="s">
        <v>17397</v>
      </c>
      <c r="X961" s="1" t="s">
        <v>1565</v>
      </c>
      <c r="Y961" s="1" t="s">
        <v>196</v>
      </c>
      <c r="Z961" s="1" t="s">
        <v>17398</v>
      </c>
      <c r="AA961" s="1"/>
      <c r="AB961" s="1" t="s">
        <v>17399</v>
      </c>
      <c r="AC961" s="1" t="s">
        <v>199</v>
      </c>
      <c r="AD961" s="1" t="s">
        <v>200</v>
      </c>
      <c r="AE961" s="1" t="s">
        <v>17400</v>
      </c>
      <c r="AF961" s="1"/>
      <c r="AG961" s="1" t="n">
        <v>83</v>
      </c>
      <c r="AH961" s="1" t="n">
        <v>15</v>
      </c>
      <c r="AI961" s="1" t="n">
        <v>15</v>
      </c>
      <c r="AJ961" s="1" t="n">
        <v>0</v>
      </c>
      <c r="AK961" s="1" t="n">
        <v>7</v>
      </c>
      <c r="AL961" s="1" t="s">
        <v>202</v>
      </c>
      <c r="AM961" s="1" t="s">
        <v>203</v>
      </c>
      <c r="AN961" s="1" t="s">
        <v>204</v>
      </c>
      <c r="AO961" s="1"/>
      <c r="AP961" s="1" t="s">
        <v>205</v>
      </c>
      <c r="AQ961" s="1"/>
      <c r="AR961" s="1" t="s">
        <v>189</v>
      </c>
      <c r="AS961" s="1" t="s">
        <v>206</v>
      </c>
      <c r="AT961" s="1" t="s">
        <v>153</v>
      </c>
      <c r="AU961" s="1" t="n">
        <v>2021</v>
      </c>
      <c r="AV961" s="1" t="n">
        <v>9</v>
      </c>
      <c r="AW961" s="1" t="n">
        <v>7</v>
      </c>
      <c r="AX961" s="1"/>
      <c r="AY961" s="1"/>
      <c r="AZ961" s="1"/>
      <c r="BA961" s="1"/>
      <c r="BB961" s="1"/>
      <c r="BC961" s="1"/>
      <c r="BD961" s="1" t="n">
        <v>744</v>
      </c>
      <c r="BE961" s="1" t="s">
        <v>17401</v>
      </c>
      <c r="BF961" s="1" t="str">
        <f aca="false">HYPERLINK("http://dx.doi.org/10.3390/biomedicines9070744","http://dx.doi.org/10.3390/biomedicines9070744")</f>
        <v>http://dx.doi.org/10.3390/biomedicines9070744</v>
      </c>
      <c r="BG961" s="1"/>
      <c r="BH961" s="1"/>
      <c r="BI961" s="1" t="n">
        <v>33</v>
      </c>
      <c r="BJ961" s="1" t="s">
        <v>209</v>
      </c>
      <c r="BK961" s="1" t="s">
        <v>127</v>
      </c>
      <c r="BL961" s="1" t="s">
        <v>210</v>
      </c>
      <c r="BM961" s="1" t="s">
        <v>17402</v>
      </c>
      <c r="BN961" s="1" t="n">
        <v>34203464</v>
      </c>
      <c r="BO961" s="1" t="s">
        <v>314</v>
      </c>
      <c r="BP961" s="1"/>
      <c r="BQ961" s="1"/>
      <c r="BR961" s="1" t="s">
        <v>100</v>
      </c>
      <c r="BS961" s="1" t="s">
        <v>17403</v>
      </c>
      <c r="BT961" s="1" t="str">
        <f aca="false">HYPERLINK("https%3A%2F%2Fwww.webofscience.com%2Fwos%2Fwoscc%2Ffull-record%2FWOS:000676332500001","View Full Record in Web of Science")</f>
        <v>View Full Record in Web of Science</v>
      </c>
    </row>
    <row r="962" customFormat="false" ht="12.75" hidden="false" customHeight="false" outlineLevel="0" collapsed="false">
      <c r="A962" s="1" t="s">
        <v>72</v>
      </c>
      <c r="B962" s="1" t="s">
        <v>17404</v>
      </c>
      <c r="C962" s="1"/>
      <c r="D962" s="1"/>
      <c r="E962" s="1"/>
      <c r="F962" s="1" t="s">
        <v>17405</v>
      </c>
      <c r="G962" s="1"/>
      <c r="H962" s="1"/>
      <c r="I962" s="1" t="s">
        <v>17406</v>
      </c>
      <c r="J962" s="1" t="s">
        <v>17407</v>
      </c>
      <c r="K962" s="1"/>
      <c r="L962" s="1"/>
      <c r="M962" s="1" t="s">
        <v>77</v>
      </c>
      <c r="N962" s="1" t="s">
        <v>78</v>
      </c>
      <c r="O962" s="1"/>
      <c r="P962" s="1"/>
      <c r="Q962" s="1"/>
      <c r="R962" s="1"/>
      <c r="S962" s="1"/>
      <c r="T962" s="1" t="s">
        <v>17408</v>
      </c>
      <c r="U962" s="1"/>
      <c r="V962" s="1" t="s">
        <v>17409</v>
      </c>
      <c r="W962" s="1" t="s">
        <v>17410</v>
      </c>
      <c r="X962" s="1" t="s">
        <v>11759</v>
      </c>
      <c r="Y962" s="1" t="s">
        <v>17411</v>
      </c>
      <c r="Z962" s="1" t="s">
        <v>17412</v>
      </c>
      <c r="AA962" s="1" t="s">
        <v>17413</v>
      </c>
      <c r="AB962" s="1" t="s">
        <v>17414</v>
      </c>
      <c r="AC962" s="1" t="s">
        <v>17415</v>
      </c>
      <c r="AD962" s="1" t="s">
        <v>17416</v>
      </c>
      <c r="AE962" s="1" t="s">
        <v>17417</v>
      </c>
      <c r="AF962" s="1"/>
      <c r="AG962" s="1" t="n">
        <v>22</v>
      </c>
      <c r="AH962" s="1" t="n">
        <v>2</v>
      </c>
      <c r="AI962" s="1" t="n">
        <v>2</v>
      </c>
      <c r="AJ962" s="1" t="n">
        <v>2</v>
      </c>
      <c r="AK962" s="1" t="n">
        <v>6</v>
      </c>
      <c r="AL962" s="1" t="s">
        <v>202</v>
      </c>
      <c r="AM962" s="1" t="s">
        <v>203</v>
      </c>
      <c r="AN962" s="1" t="s">
        <v>204</v>
      </c>
      <c r="AO962" s="1" t="s">
        <v>17418</v>
      </c>
      <c r="AP962" s="1" t="s">
        <v>17419</v>
      </c>
      <c r="AQ962" s="1"/>
      <c r="AR962" s="1" t="s">
        <v>17407</v>
      </c>
      <c r="AS962" s="1" t="s">
        <v>17420</v>
      </c>
      <c r="AT962" s="1" t="s">
        <v>231</v>
      </c>
      <c r="AU962" s="1" t="n">
        <v>2021</v>
      </c>
      <c r="AV962" s="1" t="n">
        <v>57</v>
      </c>
      <c r="AW962" s="1" t="n">
        <v>2</v>
      </c>
      <c r="AX962" s="1"/>
      <c r="AY962" s="1"/>
      <c r="AZ962" s="1"/>
      <c r="BA962" s="1"/>
      <c r="BB962" s="1"/>
      <c r="BC962" s="1"/>
      <c r="BD962" s="1" t="n">
        <v>185</v>
      </c>
      <c r="BE962" s="1" t="s">
        <v>17421</v>
      </c>
      <c r="BF962" s="1" t="str">
        <f aca="false">HYPERLINK("http://dx.doi.org/10.3390/medicina57020185","http://dx.doi.org/10.3390/medicina57020185")</f>
        <v>http://dx.doi.org/10.3390/medicina57020185</v>
      </c>
      <c r="BG962" s="1"/>
      <c r="BH962" s="1"/>
      <c r="BI962" s="1" t="n">
        <v>7</v>
      </c>
      <c r="BJ962" s="1" t="s">
        <v>436</v>
      </c>
      <c r="BK962" s="1" t="s">
        <v>127</v>
      </c>
      <c r="BL962" s="1" t="s">
        <v>437</v>
      </c>
      <c r="BM962" s="1" t="s">
        <v>17422</v>
      </c>
      <c r="BN962" s="1" t="n">
        <v>33670031</v>
      </c>
      <c r="BO962" s="1" t="s">
        <v>314</v>
      </c>
      <c r="BP962" s="1"/>
      <c r="BQ962" s="1"/>
      <c r="BR962" s="1" t="s">
        <v>100</v>
      </c>
      <c r="BS962" s="1" t="s">
        <v>17423</v>
      </c>
      <c r="BT962" s="1" t="str">
        <f aca="false">HYPERLINK("https%3A%2F%2Fwww.webofscience.com%2Fwos%2Fwoscc%2Ffull-record%2FWOS:000622740500001","View Full Record in Web of Science")</f>
        <v>View Full Record in Web of Science</v>
      </c>
    </row>
    <row r="963" customFormat="false" ht="12.75" hidden="false" customHeight="false" outlineLevel="0" collapsed="false">
      <c r="A963" s="1" t="s">
        <v>72</v>
      </c>
      <c r="B963" s="1" t="s">
        <v>17424</v>
      </c>
      <c r="C963" s="1"/>
      <c r="D963" s="1"/>
      <c r="E963" s="1"/>
      <c r="F963" s="1" t="s">
        <v>17425</v>
      </c>
      <c r="G963" s="1"/>
      <c r="H963" s="1"/>
      <c r="I963" s="1" t="s">
        <v>17426</v>
      </c>
      <c r="J963" s="1" t="s">
        <v>17427</v>
      </c>
      <c r="K963" s="1"/>
      <c r="L963" s="1"/>
      <c r="M963" s="1" t="s">
        <v>77</v>
      </c>
      <c r="N963" s="1" t="s">
        <v>190</v>
      </c>
      <c r="O963" s="1"/>
      <c r="P963" s="1"/>
      <c r="Q963" s="1"/>
      <c r="R963" s="1"/>
      <c r="S963" s="1"/>
      <c r="T963" s="1"/>
      <c r="U963" s="1" t="s">
        <v>17428</v>
      </c>
      <c r="V963" s="1" t="s">
        <v>17429</v>
      </c>
      <c r="W963" s="1" t="s">
        <v>17430</v>
      </c>
      <c r="X963" s="1" t="s">
        <v>17431</v>
      </c>
      <c r="Y963" s="1" t="s">
        <v>17432</v>
      </c>
      <c r="Z963" s="1" t="s">
        <v>17433</v>
      </c>
      <c r="AA963" s="1"/>
      <c r="AB963" s="1" t="s">
        <v>17434</v>
      </c>
      <c r="AC963" s="1"/>
      <c r="AD963" s="1"/>
      <c r="AE963" s="1"/>
      <c r="AF963" s="1"/>
      <c r="AG963" s="1" t="n">
        <v>23</v>
      </c>
      <c r="AH963" s="1" t="n">
        <v>30</v>
      </c>
      <c r="AI963" s="1" t="n">
        <v>31</v>
      </c>
      <c r="AJ963" s="1" t="n">
        <v>0</v>
      </c>
      <c r="AK963" s="1" t="n">
        <v>6</v>
      </c>
      <c r="AL963" s="1" t="s">
        <v>250</v>
      </c>
      <c r="AM963" s="1" t="s">
        <v>147</v>
      </c>
      <c r="AN963" s="1" t="s">
        <v>751</v>
      </c>
      <c r="AO963" s="1" t="s">
        <v>17435</v>
      </c>
      <c r="AP963" s="1"/>
      <c r="AQ963" s="1"/>
      <c r="AR963" s="1" t="s">
        <v>17436</v>
      </c>
      <c r="AS963" s="1" t="s">
        <v>17437</v>
      </c>
      <c r="AT963" s="1" t="s">
        <v>337</v>
      </c>
      <c r="AU963" s="1" t="n">
        <v>2006</v>
      </c>
      <c r="AV963" s="1" t="n">
        <v>25</v>
      </c>
      <c r="AW963" s="1" t="n">
        <v>6</v>
      </c>
      <c r="AX963" s="1"/>
      <c r="AY963" s="1"/>
      <c r="AZ963" s="1"/>
      <c r="BA963" s="1"/>
      <c r="BB963" s="1" t="n">
        <v>349</v>
      </c>
      <c r="BC963" s="1" t="n">
        <v>353</v>
      </c>
      <c r="BD963" s="1"/>
      <c r="BE963" s="1" t="s">
        <v>17438</v>
      </c>
      <c r="BF963" s="1" t="str">
        <f aca="false">HYPERLINK("http://dx.doi.org/10.1007/s10096-006-0145-8","http://dx.doi.org/10.1007/s10096-006-0145-8")</f>
        <v>http://dx.doi.org/10.1007/s10096-006-0145-8</v>
      </c>
      <c r="BG963" s="1"/>
      <c r="BH963" s="1"/>
      <c r="BI963" s="1" t="n">
        <v>5</v>
      </c>
      <c r="BJ963" s="1" t="s">
        <v>3844</v>
      </c>
      <c r="BK963" s="1" t="s">
        <v>127</v>
      </c>
      <c r="BL963" s="1" t="s">
        <v>3844</v>
      </c>
      <c r="BM963" s="1" t="s">
        <v>17439</v>
      </c>
      <c r="BN963" s="1" t="n">
        <v>16767481</v>
      </c>
      <c r="BO963" s="1"/>
      <c r="BP963" s="1"/>
      <c r="BQ963" s="1"/>
      <c r="BR963" s="1" t="s">
        <v>100</v>
      </c>
      <c r="BS963" s="1" t="s">
        <v>17440</v>
      </c>
      <c r="BT963" s="1" t="str">
        <f aca="false">HYPERLINK("https%3A%2F%2Fwww.webofscience.com%2Fwos%2Fwoscc%2Ffull-record%2FWOS:000238171000001","View Full Record in Web of Science")</f>
        <v>View Full Record in Web of Science</v>
      </c>
    </row>
    <row r="964" customFormat="false" ht="12.75" hidden="false" customHeight="false" outlineLevel="0" collapsed="false">
      <c r="A964" s="1" t="s">
        <v>72</v>
      </c>
      <c r="B964" s="1" t="s">
        <v>17441</v>
      </c>
      <c r="C964" s="1"/>
      <c r="D964" s="1"/>
      <c r="E964" s="1"/>
      <c r="F964" s="1" t="s">
        <v>17442</v>
      </c>
      <c r="G964" s="1"/>
      <c r="H964" s="1"/>
      <c r="I964" s="1" t="s">
        <v>17443</v>
      </c>
      <c r="J964" s="1" t="s">
        <v>17444</v>
      </c>
      <c r="K964" s="1"/>
      <c r="L964" s="1"/>
      <c r="M964" s="1" t="s">
        <v>77</v>
      </c>
      <c r="N964" s="1" t="s">
        <v>78</v>
      </c>
      <c r="O964" s="1"/>
      <c r="P964" s="1"/>
      <c r="Q964" s="1"/>
      <c r="R964" s="1"/>
      <c r="S964" s="1"/>
      <c r="T964" s="1" t="s">
        <v>17445</v>
      </c>
      <c r="U964" s="1"/>
      <c r="V964" s="1" t="s">
        <v>17446</v>
      </c>
      <c r="W964" s="1" t="s">
        <v>17447</v>
      </c>
      <c r="X964" s="1" t="s">
        <v>17448</v>
      </c>
      <c r="Y964" s="1" t="s">
        <v>6721</v>
      </c>
      <c r="Z964" s="1" t="s">
        <v>17449</v>
      </c>
      <c r="AA964" s="1" t="s">
        <v>17450</v>
      </c>
      <c r="AB964" s="1" t="s">
        <v>17451</v>
      </c>
      <c r="AC964" s="1"/>
      <c r="AD964" s="1"/>
      <c r="AE964" s="1"/>
      <c r="AF964" s="1"/>
      <c r="AG964" s="1" t="n">
        <v>31</v>
      </c>
      <c r="AH964" s="1" t="n">
        <v>1</v>
      </c>
      <c r="AI964" s="1" t="n">
        <v>1</v>
      </c>
      <c r="AJ964" s="1" t="n">
        <v>2</v>
      </c>
      <c r="AK964" s="1" t="n">
        <v>3</v>
      </c>
      <c r="AL964" s="1" t="s">
        <v>202</v>
      </c>
      <c r="AM964" s="1" t="s">
        <v>203</v>
      </c>
      <c r="AN964" s="1" t="s">
        <v>204</v>
      </c>
      <c r="AO964" s="1"/>
      <c r="AP964" s="1" t="s">
        <v>17452</v>
      </c>
      <c r="AQ964" s="1"/>
      <c r="AR964" s="1" t="s">
        <v>17444</v>
      </c>
      <c r="AS964" s="1" t="s">
        <v>17453</v>
      </c>
      <c r="AT964" s="1" t="s">
        <v>256</v>
      </c>
      <c r="AU964" s="1" t="n">
        <v>2021</v>
      </c>
      <c r="AV964" s="1" t="n">
        <v>11</v>
      </c>
      <c r="AW964" s="1" t="n">
        <v>3</v>
      </c>
      <c r="AX964" s="1"/>
      <c r="AY964" s="1"/>
      <c r="AZ964" s="1"/>
      <c r="BA964" s="1"/>
      <c r="BB964" s="1"/>
      <c r="BC964" s="1"/>
      <c r="BD964" s="1" t="n">
        <v>204</v>
      </c>
      <c r="BE964" s="1" t="s">
        <v>17454</v>
      </c>
      <c r="BF964" s="1" t="str">
        <f aca="false">HYPERLINK("http://dx.doi.org/10.3390/life11030204","http://dx.doi.org/10.3390/life11030204")</f>
        <v>http://dx.doi.org/10.3390/life11030204</v>
      </c>
      <c r="BG964" s="1"/>
      <c r="BH964" s="1"/>
      <c r="BI964" s="1" t="n">
        <v>12</v>
      </c>
      <c r="BJ964" s="1" t="s">
        <v>17455</v>
      </c>
      <c r="BK964" s="1" t="s">
        <v>127</v>
      </c>
      <c r="BL964" s="1" t="s">
        <v>17456</v>
      </c>
      <c r="BM964" s="1" t="s">
        <v>17457</v>
      </c>
      <c r="BN964" s="1" t="n">
        <v>33807694</v>
      </c>
      <c r="BO964" s="1" t="s">
        <v>212</v>
      </c>
      <c r="BP964" s="1"/>
      <c r="BQ964" s="1"/>
      <c r="BR964" s="1" t="s">
        <v>100</v>
      </c>
      <c r="BS964" s="1" t="s">
        <v>17458</v>
      </c>
      <c r="BT964" s="1" t="str">
        <f aca="false">HYPERLINK("https%3A%2F%2Fwww.webofscience.com%2Fwos%2Fwoscc%2Ffull-record%2FWOS:000633822600001","View Full Record in Web of Science")</f>
        <v>View Full Record in Web of Science</v>
      </c>
    </row>
    <row r="965" customFormat="false" ht="12.75" hidden="false" customHeight="false" outlineLevel="0" collapsed="false">
      <c r="A965" s="1" t="s">
        <v>72</v>
      </c>
      <c r="B965" s="1" t="s">
        <v>17459</v>
      </c>
      <c r="C965" s="1"/>
      <c r="D965" s="1"/>
      <c r="E965" s="1"/>
      <c r="F965" s="1" t="s">
        <v>17460</v>
      </c>
      <c r="G965" s="1"/>
      <c r="H965" s="1"/>
      <c r="I965" s="1" t="s">
        <v>17461</v>
      </c>
      <c r="J965" s="1" t="s">
        <v>17462</v>
      </c>
      <c r="K965" s="1"/>
      <c r="L965" s="1"/>
      <c r="M965" s="1" t="s">
        <v>77</v>
      </c>
      <c r="N965" s="1" t="s">
        <v>78</v>
      </c>
      <c r="O965" s="1"/>
      <c r="P965" s="1"/>
      <c r="Q965" s="1"/>
      <c r="R965" s="1"/>
      <c r="S965" s="1"/>
      <c r="T965" s="1" t="s">
        <v>17463</v>
      </c>
      <c r="U965" s="1" t="s">
        <v>17464</v>
      </c>
      <c r="V965" s="1" t="s">
        <v>17465</v>
      </c>
      <c r="W965" s="1" t="s">
        <v>17466</v>
      </c>
      <c r="X965" s="1" t="s">
        <v>17467</v>
      </c>
      <c r="Y965" s="1" t="s">
        <v>17468</v>
      </c>
      <c r="Z965" s="1" t="s">
        <v>17469</v>
      </c>
      <c r="AA965" s="1" t="s">
        <v>17470</v>
      </c>
      <c r="AB965" s="1" t="s">
        <v>17471</v>
      </c>
      <c r="AC965" s="1" t="s">
        <v>17472</v>
      </c>
      <c r="AD965" s="1" t="s">
        <v>17473</v>
      </c>
      <c r="AE965" s="1" t="s">
        <v>17474</v>
      </c>
      <c r="AF965" s="1"/>
      <c r="AG965" s="1" t="n">
        <v>77</v>
      </c>
      <c r="AH965" s="1" t="n">
        <v>3</v>
      </c>
      <c r="AI965" s="1" t="n">
        <v>3</v>
      </c>
      <c r="AJ965" s="1" t="n">
        <v>1</v>
      </c>
      <c r="AK965" s="1" t="n">
        <v>9</v>
      </c>
      <c r="AL965" s="1" t="s">
        <v>1815</v>
      </c>
      <c r="AM965" s="1" t="s">
        <v>331</v>
      </c>
      <c r="AN965" s="1" t="s">
        <v>1816</v>
      </c>
      <c r="AO965" s="1" t="s">
        <v>17475</v>
      </c>
      <c r="AP965" s="1" t="s">
        <v>17476</v>
      </c>
      <c r="AQ965" s="1"/>
      <c r="AR965" s="1" t="s">
        <v>17477</v>
      </c>
      <c r="AS965" s="1" t="s">
        <v>17478</v>
      </c>
      <c r="AT965" s="1" t="s">
        <v>575</v>
      </c>
      <c r="AU965" s="1" t="n">
        <v>2020</v>
      </c>
      <c r="AV965" s="1" t="n">
        <v>143</v>
      </c>
      <c r="AW965" s="1"/>
      <c r="AX965" s="1"/>
      <c r="AY965" s="1"/>
      <c r="AZ965" s="1"/>
      <c r="BA965" s="1"/>
      <c r="BB965" s="1"/>
      <c r="BC965" s="1"/>
      <c r="BD965" s="1" t="n">
        <v>105626</v>
      </c>
      <c r="BE965" s="1" t="s">
        <v>17479</v>
      </c>
      <c r="BF965" s="1" t="str">
        <f aca="false">HYPERLINK("http://dx.doi.org/10.1016/j.envint.2020.105626","http://dx.doi.org/10.1016/j.envint.2020.105626")</f>
        <v>http://dx.doi.org/10.1016/j.envint.2020.105626</v>
      </c>
      <c r="BG965" s="1"/>
      <c r="BH965" s="1"/>
      <c r="BI965" s="1" t="n">
        <v>13</v>
      </c>
      <c r="BJ965" s="1" t="s">
        <v>11321</v>
      </c>
      <c r="BK965" s="1" t="s">
        <v>127</v>
      </c>
      <c r="BL965" s="1" t="s">
        <v>10954</v>
      </c>
      <c r="BM965" s="1" t="s">
        <v>17480</v>
      </c>
      <c r="BN965" s="1" t="n">
        <v>32622117</v>
      </c>
      <c r="BO965" s="1" t="s">
        <v>314</v>
      </c>
      <c r="BP965" s="1"/>
      <c r="BQ965" s="1"/>
      <c r="BR965" s="1" t="s">
        <v>100</v>
      </c>
      <c r="BS965" s="1" t="s">
        <v>17481</v>
      </c>
      <c r="BT965" s="1" t="str">
        <f aca="false">HYPERLINK("https%3A%2F%2Fwww.webofscience.com%2Fwos%2Fwoscc%2Ffull-record%2FWOS:000601333900018","View Full Record in Web of Science")</f>
        <v>View Full Record in Web of Science</v>
      </c>
    </row>
    <row r="966" customFormat="false" ht="12.75" hidden="false" customHeight="false" outlineLevel="0" collapsed="false">
      <c r="A966" s="1" t="s">
        <v>72</v>
      </c>
      <c r="B966" s="1" t="s">
        <v>17482</v>
      </c>
      <c r="C966" s="1"/>
      <c r="D966" s="1"/>
      <c r="E966" s="1"/>
      <c r="F966" s="1" t="s">
        <v>17483</v>
      </c>
      <c r="G966" s="1"/>
      <c r="H966" s="1"/>
      <c r="I966" s="1" t="s">
        <v>17484</v>
      </c>
      <c r="J966" s="1" t="s">
        <v>17485</v>
      </c>
      <c r="K966" s="1"/>
      <c r="L966" s="1"/>
      <c r="M966" s="1" t="s">
        <v>77</v>
      </c>
      <c r="N966" s="1" t="s">
        <v>190</v>
      </c>
      <c r="O966" s="1"/>
      <c r="P966" s="1"/>
      <c r="Q966" s="1"/>
      <c r="R966" s="1"/>
      <c r="S966" s="1"/>
      <c r="T966" s="1" t="s">
        <v>17486</v>
      </c>
      <c r="U966" s="1" t="s">
        <v>17487</v>
      </c>
      <c r="V966" s="1" t="s">
        <v>17488</v>
      </c>
      <c r="W966" s="1" t="s">
        <v>17489</v>
      </c>
      <c r="X966" s="1" t="s">
        <v>17490</v>
      </c>
      <c r="Y966" s="1" t="s">
        <v>17491</v>
      </c>
      <c r="Z966" s="1" t="s">
        <v>17492</v>
      </c>
      <c r="AA966" s="1" t="s">
        <v>17493</v>
      </c>
      <c r="AB966" s="1" t="s">
        <v>17494</v>
      </c>
      <c r="AC966" s="1" t="s">
        <v>17495</v>
      </c>
      <c r="AD966" s="1" t="s">
        <v>1271</v>
      </c>
      <c r="AE966" s="1" t="s">
        <v>17496</v>
      </c>
      <c r="AF966" s="1"/>
      <c r="AG966" s="1" t="n">
        <v>69</v>
      </c>
      <c r="AH966" s="1" t="n">
        <v>2</v>
      </c>
      <c r="AI966" s="1" t="n">
        <v>2</v>
      </c>
      <c r="AJ966" s="1" t="n">
        <v>3</v>
      </c>
      <c r="AK966" s="1" t="n">
        <v>14</v>
      </c>
      <c r="AL966" s="1" t="s">
        <v>202</v>
      </c>
      <c r="AM966" s="1" t="s">
        <v>203</v>
      </c>
      <c r="AN966" s="1" t="s">
        <v>204</v>
      </c>
      <c r="AO966" s="1"/>
      <c r="AP966" s="1" t="s">
        <v>17497</v>
      </c>
      <c r="AQ966" s="1"/>
      <c r="AR966" s="1" t="s">
        <v>17485</v>
      </c>
      <c r="AS966" s="1" t="s">
        <v>17498</v>
      </c>
      <c r="AT966" s="1" t="s">
        <v>337</v>
      </c>
      <c r="AU966" s="1" t="n">
        <v>2021</v>
      </c>
      <c r="AV966" s="1" t="n">
        <v>10</v>
      </c>
      <c r="AW966" s="1" t="n">
        <v>6</v>
      </c>
      <c r="AX966" s="1"/>
      <c r="AY966" s="1"/>
      <c r="AZ966" s="1"/>
      <c r="BA966" s="1"/>
      <c r="BB966" s="1"/>
      <c r="BC966" s="1"/>
      <c r="BD966" s="1" t="n">
        <v>699</v>
      </c>
      <c r="BE966" s="1" t="s">
        <v>17499</v>
      </c>
      <c r="BF966" s="1" t="str">
        <f aca="false">HYPERLINK("http://dx.doi.org/10.3390/pathogens10060699","http://dx.doi.org/10.3390/pathogens10060699")</f>
        <v>http://dx.doi.org/10.3390/pathogens10060699</v>
      </c>
      <c r="BG966" s="1"/>
      <c r="BH966" s="1"/>
      <c r="BI966" s="1" t="n">
        <v>11</v>
      </c>
      <c r="BJ966" s="1" t="s">
        <v>669</v>
      </c>
      <c r="BK966" s="1" t="s">
        <v>127</v>
      </c>
      <c r="BL966" s="1" t="s">
        <v>669</v>
      </c>
      <c r="BM966" s="1" t="s">
        <v>17500</v>
      </c>
      <c r="BN966" s="1" t="n">
        <v>34199798</v>
      </c>
      <c r="BO966" s="1" t="s">
        <v>212</v>
      </c>
      <c r="BP966" s="1"/>
      <c r="BQ966" s="1"/>
      <c r="BR966" s="1" t="s">
        <v>100</v>
      </c>
      <c r="BS966" s="1" t="s">
        <v>17501</v>
      </c>
      <c r="BT966" s="1" t="str">
        <f aca="false">HYPERLINK("https%3A%2F%2Fwww.webofscience.com%2Fwos%2Fwoscc%2Ffull-record%2FWOS:000666299200001","View Full Record in Web of Science")</f>
        <v>View Full Record in Web of Science</v>
      </c>
    </row>
    <row r="967" customFormat="false" ht="12.75" hidden="false" customHeight="false" outlineLevel="0" collapsed="false">
      <c r="A967" s="1" t="s">
        <v>72</v>
      </c>
      <c r="B967" s="1" t="s">
        <v>17502</v>
      </c>
      <c r="C967" s="1"/>
      <c r="D967" s="1"/>
      <c r="E967" s="1"/>
      <c r="F967" s="1" t="s">
        <v>17503</v>
      </c>
      <c r="G967" s="1"/>
      <c r="H967" s="1"/>
      <c r="I967" s="1" t="s">
        <v>17504</v>
      </c>
      <c r="J967" s="1" t="s">
        <v>606</v>
      </c>
      <c r="K967" s="1"/>
      <c r="L967" s="1"/>
      <c r="M967" s="1" t="s">
        <v>77</v>
      </c>
      <c r="N967" s="1" t="s">
        <v>78</v>
      </c>
      <c r="O967" s="1"/>
      <c r="P967" s="1"/>
      <c r="Q967" s="1"/>
      <c r="R967" s="1"/>
      <c r="S967" s="1"/>
      <c r="T967" s="1" t="s">
        <v>17505</v>
      </c>
      <c r="U967" s="1" t="s">
        <v>17506</v>
      </c>
      <c r="V967" s="1" t="s">
        <v>17507</v>
      </c>
      <c r="W967" s="1" t="s">
        <v>17508</v>
      </c>
      <c r="X967" s="1" t="s">
        <v>195</v>
      </c>
      <c r="Y967" s="1" t="s">
        <v>17509</v>
      </c>
      <c r="Z967" s="1" t="s">
        <v>17510</v>
      </c>
      <c r="AA967" s="1" t="s">
        <v>17511</v>
      </c>
      <c r="AB967" s="1" t="s">
        <v>17512</v>
      </c>
      <c r="AC967" s="1"/>
      <c r="AD967" s="1"/>
      <c r="AE967" s="1"/>
      <c r="AF967" s="1"/>
      <c r="AG967" s="1" t="n">
        <v>24</v>
      </c>
      <c r="AH967" s="1" t="n">
        <v>8</v>
      </c>
      <c r="AI967" s="1" t="n">
        <v>8</v>
      </c>
      <c r="AJ967" s="1" t="n">
        <v>0</v>
      </c>
      <c r="AK967" s="1" t="n">
        <v>3</v>
      </c>
      <c r="AL967" s="1" t="s">
        <v>606</v>
      </c>
      <c r="AM967" s="1" t="s">
        <v>429</v>
      </c>
      <c r="AN967" s="1" t="s">
        <v>996</v>
      </c>
      <c r="AO967" s="1" t="s">
        <v>621</v>
      </c>
      <c r="AP967" s="1"/>
      <c r="AQ967" s="1"/>
      <c r="AR967" s="1" t="s">
        <v>622</v>
      </c>
      <c r="AS967" s="1" t="s">
        <v>623</v>
      </c>
      <c r="AT967" s="1" t="s">
        <v>256</v>
      </c>
      <c r="AU967" s="1" t="n">
        <v>2010</v>
      </c>
      <c r="AV967" s="1" t="n">
        <v>34</v>
      </c>
      <c r="AW967" s="1" t="n">
        <v>1</v>
      </c>
      <c r="AX967" s="1"/>
      <c r="AY967" s="1"/>
      <c r="AZ967" s="1"/>
      <c r="BA967" s="1"/>
      <c r="BB967" s="1" t="n">
        <v>45</v>
      </c>
      <c r="BC967" s="1" t="n">
        <v>51</v>
      </c>
      <c r="BD967" s="1"/>
      <c r="BE967" s="1"/>
      <c r="BF967" s="1"/>
      <c r="BG967" s="1"/>
      <c r="BH967" s="1"/>
      <c r="BI967" s="1" t="n">
        <v>7</v>
      </c>
      <c r="BJ967" s="1" t="s">
        <v>625</v>
      </c>
      <c r="BK967" s="1" t="s">
        <v>770</v>
      </c>
      <c r="BL967" s="1" t="s">
        <v>625</v>
      </c>
      <c r="BM967" s="1" t="s">
        <v>17513</v>
      </c>
      <c r="BN967" s="1" t="n">
        <v>20437635</v>
      </c>
      <c r="BO967" s="1"/>
      <c r="BP967" s="1"/>
      <c r="BQ967" s="1"/>
      <c r="BR967" s="1" t="s">
        <v>100</v>
      </c>
      <c r="BS967" s="1" t="s">
        <v>17514</v>
      </c>
      <c r="BT967" s="1" t="str">
        <f aca="false">HYPERLINK("https%3A%2F%2Fwww.webofscience.com%2Fwos%2Fwoscc%2Ffull-record%2FWOS:000276964400009","View Full Record in Web of Science")</f>
        <v>View Full Record in Web of Science</v>
      </c>
    </row>
    <row r="968" customFormat="false" ht="12.75" hidden="false" customHeight="false" outlineLevel="0" collapsed="false">
      <c r="A968" s="1" t="s">
        <v>72</v>
      </c>
      <c r="B968" s="1" t="s">
        <v>17515</v>
      </c>
      <c r="C968" s="1"/>
      <c r="D968" s="1"/>
      <c r="E968" s="1"/>
      <c r="F968" s="1" t="s">
        <v>17516</v>
      </c>
      <c r="G968" s="1"/>
      <c r="H968" s="1"/>
      <c r="I968" s="1" t="s">
        <v>17517</v>
      </c>
      <c r="J968" s="1" t="s">
        <v>8075</v>
      </c>
      <c r="K968" s="1"/>
      <c r="L968" s="1"/>
      <c r="M968" s="1" t="s">
        <v>77</v>
      </c>
      <c r="N968" s="1" t="s">
        <v>78</v>
      </c>
      <c r="O968" s="1"/>
      <c r="P968" s="1"/>
      <c r="Q968" s="1"/>
      <c r="R968" s="1"/>
      <c r="S968" s="1"/>
      <c r="T968" s="1"/>
      <c r="U968" s="1" t="s">
        <v>17518</v>
      </c>
      <c r="V968" s="1" t="s">
        <v>17519</v>
      </c>
      <c r="W968" s="1" t="s">
        <v>17520</v>
      </c>
      <c r="X968" s="1" t="s">
        <v>17521</v>
      </c>
      <c r="Y968" s="1" t="s">
        <v>17522</v>
      </c>
      <c r="Z968" s="1" t="s">
        <v>17523</v>
      </c>
      <c r="AA968" s="1" t="s">
        <v>17524</v>
      </c>
      <c r="AB968" s="1" t="s">
        <v>17525</v>
      </c>
      <c r="AC968" s="1"/>
      <c r="AD968" s="1"/>
      <c r="AE968" s="1"/>
      <c r="AF968" s="1"/>
      <c r="AG968" s="1" t="n">
        <v>28</v>
      </c>
      <c r="AH968" s="1" t="n">
        <v>11</v>
      </c>
      <c r="AI968" s="1" t="n">
        <v>11</v>
      </c>
      <c r="AJ968" s="1" t="n">
        <v>0</v>
      </c>
      <c r="AK968" s="1" t="n">
        <v>3</v>
      </c>
      <c r="AL968" s="1" t="s">
        <v>8087</v>
      </c>
      <c r="AM968" s="1" t="s">
        <v>8088</v>
      </c>
      <c r="AN968" s="1" t="s">
        <v>8089</v>
      </c>
      <c r="AO968" s="1" t="s">
        <v>8090</v>
      </c>
      <c r="AP968" s="1"/>
      <c r="AQ968" s="1"/>
      <c r="AR968" s="1" t="s">
        <v>8075</v>
      </c>
      <c r="AS968" s="1" t="s">
        <v>8091</v>
      </c>
      <c r="AT968" s="1" t="s">
        <v>17526</v>
      </c>
      <c r="AU968" s="1" t="n">
        <v>2019</v>
      </c>
      <c r="AV968" s="1" t="n">
        <v>104</v>
      </c>
      <c r="AW968" s="1" t="n">
        <v>6</v>
      </c>
      <c r="AX968" s="1"/>
      <c r="AY968" s="1"/>
      <c r="AZ968" s="1"/>
      <c r="BA968" s="1"/>
      <c r="BB968" s="1" t="n">
        <v>1168</v>
      </c>
      <c r="BC968" s="1" t="n">
        <v>1175</v>
      </c>
      <c r="BD968" s="1"/>
      <c r="BE968" s="1" t="s">
        <v>17527</v>
      </c>
      <c r="BF968" s="1" t="str">
        <f aca="false">HYPERLINK("http://dx.doi.org/10.3324/haematol.2018.204826","http://dx.doi.org/10.3324/haematol.2018.204826")</f>
        <v>http://dx.doi.org/10.3324/haematol.2018.204826</v>
      </c>
      <c r="BG968" s="1"/>
      <c r="BH968" s="1"/>
      <c r="BI968" s="1" t="n">
        <v>8</v>
      </c>
      <c r="BJ968" s="1" t="s">
        <v>4290</v>
      </c>
      <c r="BK968" s="1" t="s">
        <v>127</v>
      </c>
      <c r="BL968" s="1" t="s">
        <v>4290</v>
      </c>
      <c r="BM968" s="1" t="s">
        <v>17528</v>
      </c>
      <c r="BN968" s="1" t="n">
        <v>30523055</v>
      </c>
      <c r="BO968" s="1" t="s">
        <v>6314</v>
      </c>
      <c r="BP968" s="1"/>
      <c r="BQ968" s="1"/>
      <c r="BR968" s="1" t="s">
        <v>100</v>
      </c>
      <c r="BS968" s="1" t="s">
        <v>17529</v>
      </c>
      <c r="BT968" s="1" t="str">
        <f aca="false">HYPERLINK("https%3A%2F%2Fwww.webofscience.com%2Fwos%2Fwoscc%2Ffull-record%2FWOS:000469839300026","View Full Record in Web of Science")</f>
        <v>View Full Record in Web of Science</v>
      </c>
    </row>
    <row r="969" customFormat="false" ht="12.75" hidden="false" customHeight="false" outlineLevel="0" collapsed="false">
      <c r="A969" s="1" t="s">
        <v>72</v>
      </c>
      <c r="B969" s="1" t="s">
        <v>17530</v>
      </c>
      <c r="C969" s="1"/>
      <c r="D969" s="1"/>
      <c r="E969" s="1"/>
      <c r="F969" s="1" t="s">
        <v>17531</v>
      </c>
      <c r="G969" s="1"/>
      <c r="H969" s="1"/>
      <c r="I969" s="1" t="s">
        <v>17532</v>
      </c>
      <c r="J969" s="1" t="s">
        <v>515</v>
      </c>
      <c r="K969" s="1"/>
      <c r="L969" s="1"/>
      <c r="M969" s="1" t="s">
        <v>77</v>
      </c>
      <c r="N969" s="1" t="s">
        <v>78</v>
      </c>
      <c r="O969" s="1"/>
      <c r="P969" s="1"/>
      <c r="Q969" s="1"/>
      <c r="R969" s="1"/>
      <c r="S969" s="1"/>
      <c r="T969" s="1" t="s">
        <v>17533</v>
      </c>
      <c r="U969" s="1" t="s">
        <v>17534</v>
      </c>
      <c r="V969" s="1" t="s">
        <v>17535</v>
      </c>
      <c r="W969" s="1" t="s">
        <v>17536</v>
      </c>
      <c r="X969" s="1" t="s">
        <v>6735</v>
      </c>
      <c r="Y969" s="1" t="s">
        <v>17537</v>
      </c>
      <c r="Z969" s="1" t="s">
        <v>17538</v>
      </c>
      <c r="AA969" s="1"/>
      <c r="AB969" s="1"/>
      <c r="AC969" s="1"/>
      <c r="AD969" s="1"/>
      <c r="AE969" s="1"/>
      <c r="AF969" s="1"/>
      <c r="AG969" s="1" t="n">
        <v>46</v>
      </c>
      <c r="AH969" s="1" t="n">
        <v>0</v>
      </c>
      <c r="AI969" s="1" t="n">
        <v>0</v>
      </c>
      <c r="AJ969" s="1" t="n">
        <v>1</v>
      </c>
      <c r="AK969" s="1" t="n">
        <v>2</v>
      </c>
      <c r="AL969" s="1" t="s">
        <v>519</v>
      </c>
      <c r="AM969" s="1" t="s">
        <v>429</v>
      </c>
      <c r="AN969" s="1" t="s">
        <v>520</v>
      </c>
      <c r="AO969" s="1" t="s">
        <v>521</v>
      </c>
      <c r="AP969" s="1" t="s">
        <v>3720</v>
      </c>
      <c r="AQ969" s="1"/>
      <c r="AR969" s="1" t="s">
        <v>522</v>
      </c>
      <c r="AS969" s="1" t="s">
        <v>523</v>
      </c>
      <c r="AT969" s="1"/>
      <c r="AU969" s="1" t="n">
        <v>2021</v>
      </c>
      <c r="AV969" s="1" t="n">
        <v>33</v>
      </c>
      <c r="AW969" s="1"/>
      <c r="AX969" s="1"/>
      <c r="AY969" s="1" t="n">
        <v>4</v>
      </c>
      <c r="AZ969" s="1"/>
      <c r="BA969" s="1"/>
      <c r="BB969" s="1" t="s">
        <v>17539</v>
      </c>
      <c r="BC969" s="1" t="s">
        <v>17540</v>
      </c>
      <c r="BD969" s="1"/>
      <c r="BE969" s="1"/>
      <c r="BF969" s="1"/>
      <c r="BG969" s="1"/>
      <c r="BH969" s="1"/>
      <c r="BI969" s="1" t="n">
        <v>8</v>
      </c>
      <c r="BJ969" s="1" t="s">
        <v>526</v>
      </c>
      <c r="BK969" s="1" t="s">
        <v>96</v>
      </c>
      <c r="BL969" s="1" t="s">
        <v>526</v>
      </c>
      <c r="BM969" s="1" t="s">
        <v>17541</v>
      </c>
      <c r="BN969" s="1"/>
      <c r="BO969" s="1"/>
      <c r="BP969" s="1"/>
      <c r="BQ969" s="1"/>
      <c r="BR969" s="1" t="s">
        <v>100</v>
      </c>
      <c r="BS969" s="1" t="s">
        <v>17542</v>
      </c>
      <c r="BT969" s="1" t="str">
        <f aca="false">HYPERLINK("https%3A%2F%2Fwww.webofscience.com%2Fwos%2Fwoscc%2Ffull-record%2FWOS:000717549900056","View Full Record in Web of Science")</f>
        <v>View Full Record in Web of Science</v>
      </c>
    </row>
    <row r="970" customFormat="false" ht="12.75" hidden="false" customHeight="false" outlineLevel="0" collapsed="false">
      <c r="A970" s="1" t="s">
        <v>72</v>
      </c>
      <c r="B970" s="1" t="s">
        <v>17543</v>
      </c>
      <c r="C970" s="1"/>
      <c r="D970" s="1"/>
      <c r="E970" s="1"/>
      <c r="F970" s="1" t="s">
        <v>17544</v>
      </c>
      <c r="G970" s="1"/>
      <c r="H970" s="1"/>
      <c r="I970" s="1" t="s">
        <v>17545</v>
      </c>
      <c r="J970" s="1" t="s">
        <v>491</v>
      </c>
      <c r="K970" s="1"/>
      <c r="L970" s="1"/>
      <c r="M970" s="1" t="s">
        <v>77</v>
      </c>
      <c r="N970" s="1" t="s">
        <v>78</v>
      </c>
      <c r="O970" s="1"/>
      <c r="P970" s="1"/>
      <c r="Q970" s="1"/>
      <c r="R970" s="1"/>
      <c r="S970" s="1"/>
      <c r="T970" s="1" t="s">
        <v>17546</v>
      </c>
      <c r="U970" s="1" t="s">
        <v>17547</v>
      </c>
      <c r="V970" s="1" t="s">
        <v>17548</v>
      </c>
      <c r="W970" s="1" t="s">
        <v>17549</v>
      </c>
      <c r="X970" s="1" t="s">
        <v>17550</v>
      </c>
      <c r="Y970" s="1" t="s">
        <v>17551</v>
      </c>
      <c r="Z970" s="1" t="s">
        <v>17552</v>
      </c>
      <c r="AA970" s="1"/>
      <c r="AB970" s="1" t="s">
        <v>17553</v>
      </c>
      <c r="AC970" s="1" t="s">
        <v>11854</v>
      </c>
      <c r="AD970" s="1" t="s">
        <v>11854</v>
      </c>
      <c r="AE970" s="1" t="s">
        <v>11855</v>
      </c>
      <c r="AF970" s="1"/>
      <c r="AG970" s="1" t="n">
        <v>30</v>
      </c>
      <c r="AH970" s="1" t="n">
        <v>0</v>
      </c>
      <c r="AI970" s="1" t="n">
        <v>0</v>
      </c>
      <c r="AJ970" s="1" t="n">
        <v>0</v>
      </c>
      <c r="AK970" s="1" t="n">
        <v>3</v>
      </c>
      <c r="AL970" s="1" t="s">
        <v>330</v>
      </c>
      <c r="AM970" s="1" t="s">
        <v>331</v>
      </c>
      <c r="AN970" s="1" t="s">
        <v>332</v>
      </c>
      <c r="AO970" s="1" t="s">
        <v>502</v>
      </c>
      <c r="AP970" s="1" t="s">
        <v>503</v>
      </c>
      <c r="AQ970" s="1"/>
      <c r="AR970" s="1" t="s">
        <v>504</v>
      </c>
      <c r="AS970" s="1" t="s">
        <v>505</v>
      </c>
      <c r="AT970" s="1"/>
      <c r="AU970" s="1" t="n">
        <v>2021</v>
      </c>
      <c r="AV970" s="1" t="n">
        <v>52</v>
      </c>
      <c r="AW970" s="1"/>
      <c r="AX970" s="1"/>
      <c r="AY970" s="1" t="n">
        <v>5</v>
      </c>
      <c r="AZ970" s="1"/>
      <c r="BA970" s="1"/>
      <c r="BB970" s="1" t="s">
        <v>17554</v>
      </c>
      <c r="BC970" s="1" t="s">
        <v>17555</v>
      </c>
      <c r="BD970" s="1"/>
      <c r="BE970" s="1" t="s">
        <v>17556</v>
      </c>
      <c r="BF970" s="1" t="str">
        <f aca="false">HYPERLINK("http://dx.doi.org/10.1016/j.injury.2020.10.049","http://dx.doi.org/10.1016/j.injury.2020.10.049")</f>
        <v>http://dx.doi.org/10.1016/j.injury.2020.10.049</v>
      </c>
      <c r="BG970" s="1"/>
      <c r="BH970" s="1" t="s">
        <v>11859</v>
      </c>
      <c r="BI970" s="1" t="n">
        <v>5</v>
      </c>
      <c r="BJ970" s="1" t="s">
        <v>508</v>
      </c>
      <c r="BK970" s="1" t="s">
        <v>127</v>
      </c>
      <c r="BL970" s="1" t="s">
        <v>509</v>
      </c>
      <c r="BM970" s="1" t="s">
        <v>11860</v>
      </c>
      <c r="BN970" s="1" t="n">
        <v>33069397</v>
      </c>
      <c r="BO970" s="1"/>
      <c r="BP970" s="1"/>
      <c r="BQ970" s="1"/>
      <c r="BR970" s="1" t="s">
        <v>100</v>
      </c>
      <c r="BS970" s="1" t="s">
        <v>17557</v>
      </c>
      <c r="BT970" s="1" t="str">
        <f aca="false">HYPERLINK("https%3A%2F%2Fwww.webofscience.com%2Fwos%2Fwoscc%2Ffull-record%2FWOS:000700750500005","View Full Record in Web of Science")</f>
        <v>View Full Record in Web of Science</v>
      </c>
    </row>
    <row r="971" customFormat="false" ht="12.75" hidden="false" customHeight="false" outlineLevel="0" collapsed="false">
      <c r="A971" s="1" t="s">
        <v>72</v>
      </c>
      <c r="B971" s="1" t="s">
        <v>17558</v>
      </c>
      <c r="C971" s="1"/>
      <c r="D971" s="1"/>
      <c r="E971" s="1"/>
      <c r="F971" s="1" t="s">
        <v>17559</v>
      </c>
      <c r="G971" s="1"/>
      <c r="H971" s="1"/>
      <c r="I971" s="1" t="s">
        <v>17560</v>
      </c>
      <c r="J971" s="1" t="s">
        <v>17561</v>
      </c>
      <c r="K971" s="1"/>
      <c r="L971" s="1"/>
      <c r="M971" s="1" t="s">
        <v>77</v>
      </c>
      <c r="N971" s="1" t="s">
        <v>78</v>
      </c>
      <c r="O971" s="1"/>
      <c r="P971" s="1"/>
      <c r="Q971" s="1"/>
      <c r="R971" s="1"/>
      <c r="S971" s="1"/>
      <c r="T971" s="1" t="s">
        <v>17562</v>
      </c>
      <c r="U971" s="1" t="s">
        <v>17563</v>
      </c>
      <c r="V971" s="1" t="s">
        <v>17564</v>
      </c>
      <c r="W971" s="1" t="s">
        <v>17565</v>
      </c>
      <c r="X971" s="1" t="s">
        <v>17566</v>
      </c>
      <c r="Y971" s="1" t="s">
        <v>17567</v>
      </c>
      <c r="Z971" s="1" t="s">
        <v>247</v>
      </c>
      <c r="AA971" s="1" t="s">
        <v>17568</v>
      </c>
      <c r="AB971" s="1" t="s">
        <v>17569</v>
      </c>
      <c r="AC971" s="1" t="s">
        <v>17570</v>
      </c>
      <c r="AD971" s="1" t="s">
        <v>17570</v>
      </c>
      <c r="AE971" s="1" t="s">
        <v>17571</v>
      </c>
      <c r="AF971" s="1"/>
      <c r="AG971" s="1" t="n">
        <v>157</v>
      </c>
      <c r="AH971" s="1" t="n">
        <v>4</v>
      </c>
      <c r="AI971" s="1" t="n">
        <v>4</v>
      </c>
      <c r="AJ971" s="1" t="n">
        <v>5</v>
      </c>
      <c r="AK971" s="1" t="n">
        <v>16</v>
      </c>
      <c r="AL971" s="1" t="s">
        <v>2060</v>
      </c>
      <c r="AM971" s="1" t="s">
        <v>2061</v>
      </c>
      <c r="AN971" s="1" t="s">
        <v>17572</v>
      </c>
      <c r="AO971" s="1" t="s">
        <v>17573</v>
      </c>
      <c r="AP971" s="1" t="s">
        <v>17574</v>
      </c>
      <c r="AQ971" s="1"/>
      <c r="AR971" s="1" t="s">
        <v>17575</v>
      </c>
      <c r="AS971" s="1" t="s">
        <v>17576</v>
      </c>
      <c r="AT971" s="1" t="s">
        <v>712</v>
      </c>
      <c r="AU971" s="1" t="n">
        <v>2010</v>
      </c>
      <c r="AV971" s="1" t="n">
        <v>1</v>
      </c>
      <c r="AW971" s="1" t="n">
        <v>4</v>
      </c>
      <c r="AX971" s="1"/>
      <c r="AY971" s="1"/>
      <c r="AZ971" s="1"/>
      <c r="BA971" s="1"/>
      <c r="BB971" s="1" t="n">
        <v>308</v>
      </c>
      <c r="BC971" s="1" t="n">
        <v>321</v>
      </c>
      <c r="BD971" s="1"/>
      <c r="BE971" s="1" t="s">
        <v>17577</v>
      </c>
      <c r="BF971" s="1" t="str">
        <f aca="false">HYPERLINK("http://dx.doi.org/10.2478/v10134-010-0045-4","http://dx.doi.org/10.2478/v10134-010-0045-4")</f>
        <v>http://dx.doi.org/10.2478/v10134-010-0045-4</v>
      </c>
      <c r="BG971" s="1"/>
      <c r="BH971" s="1"/>
      <c r="BI971" s="1" t="n">
        <v>14</v>
      </c>
      <c r="BJ971" s="1" t="s">
        <v>1494</v>
      </c>
      <c r="BK971" s="1" t="s">
        <v>127</v>
      </c>
      <c r="BL971" s="1" t="s">
        <v>1495</v>
      </c>
      <c r="BM971" s="1" t="s">
        <v>17578</v>
      </c>
      <c r="BN971" s="1"/>
      <c r="BO971" s="1"/>
      <c r="BP971" s="1"/>
      <c r="BQ971" s="1"/>
      <c r="BR971" s="1" t="s">
        <v>100</v>
      </c>
      <c r="BS971" s="1" t="s">
        <v>17579</v>
      </c>
      <c r="BT971" s="1" t="str">
        <f aca="false">HYPERLINK("https%3A%2F%2Fwww.webofscience.com%2Fwos%2Fwoscc%2Ffull-record%2FWOS:000208153300008","View Full Record in Web of Science")</f>
        <v>View Full Record in Web of Science</v>
      </c>
    </row>
    <row r="972" customFormat="false" ht="12.75" hidden="false" customHeight="false" outlineLevel="0" collapsed="false">
      <c r="A972" s="1" t="s">
        <v>72</v>
      </c>
      <c r="B972" s="1" t="s">
        <v>14599</v>
      </c>
      <c r="C972" s="1"/>
      <c r="D972" s="1"/>
      <c r="E972" s="1"/>
      <c r="F972" s="1" t="s">
        <v>14600</v>
      </c>
      <c r="G972" s="1"/>
      <c r="H972" s="1"/>
      <c r="I972" s="1" t="s">
        <v>17580</v>
      </c>
      <c r="J972" s="1" t="s">
        <v>17581</v>
      </c>
      <c r="K972" s="1"/>
      <c r="L972" s="1"/>
      <c r="M972" s="1" t="s">
        <v>77</v>
      </c>
      <c r="N972" s="1" t="s">
        <v>78</v>
      </c>
      <c r="O972" s="1"/>
      <c r="P972" s="1"/>
      <c r="Q972" s="1"/>
      <c r="R972" s="1"/>
      <c r="S972" s="1"/>
      <c r="T972" s="1" t="s">
        <v>17582</v>
      </c>
      <c r="U972" s="1" t="s">
        <v>17583</v>
      </c>
      <c r="V972" s="1" t="s">
        <v>17584</v>
      </c>
      <c r="W972" s="1" t="s">
        <v>17585</v>
      </c>
      <c r="X972" s="1" t="s">
        <v>14606</v>
      </c>
      <c r="Y972" s="1" t="s">
        <v>17586</v>
      </c>
      <c r="Z972" s="1" t="s">
        <v>14608</v>
      </c>
      <c r="AA972" s="1" t="s">
        <v>17587</v>
      </c>
      <c r="AB972" s="1" t="s">
        <v>17588</v>
      </c>
      <c r="AC972" s="1"/>
      <c r="AD972" s="1"/>
      <c r="AE972" s="1"/>
      <c r="AF972" s="1"/>
      <c r="AG972" s="1" t="n">
        <v>31</v>
      </c>
      <c r="AH972" s="1" t="n">
        <v>4</v>
      </c>
      <c r="AI972" s="1" t="n">
        <v>4</v>
      </c>
      <c r="AJ972" s="1" t="n">
        <v>0</v>
      </c>
      <c r="AK972" s="1" t="n">
        <v>1</v>
      </c>
      <c r="AL972" s="1" t="s">
        <v>146</v>
      </c>
      <c r="AM972" s="1" t="s">
        <v>147</v>
      </c>
      <c r="AN972" s="1" t="s">
        <v>148</v>
      </c>
      <c r="AO972" s="1" t="s">
        <v>17589</v>
      </c>
      <c r="AP972" s="1" t="s">
        <v>17590</v>
      </c>
      <c r="AQ972" s="1"/>
      <c r="AR972" s="1" t="s">
        <v>17591</v>
      </c>
      <c r="AS972" s="1" t="s">
        <v>17592</v>
      </c>
      <c r="AT972" s="1" t="s">
        <v>231</v>
      </c>
      <c r="AU972" s="1" t="n">
        <v>2020</v>
      </c>
      <c r="AV972" s="1" t="n">
        <v>134</v>
      </c>
      <c r="AW972" s="1"/>
      <c r="AX972" s="1"/>
      <c r="AY972" s="1"/>
      <c r="AZ972" s="1"/>
      <c r="BA972" s="1"/>
      <c r="BB972" s="1" t="n">
        <v>233</v>
      </c>
      <c r="BC972" s="1" t="n">
        <v>239</v>
      </c>
      <c r="BD972" s="1"/>
      <c r="BE972" s="1" t="s">
        <v>17593</v>
      </c>
      <c r="BF972" s="1" t="str">
        <f aca="false">HYPERLINK("http://dx.doi.org/10.1016/j.wneu.2019.10.187","http://dx.doi.org/10.1016/j.wneu.2019.10.187")</f>
        <v>http://dx.doi.org/10.1016/j.wneu.2019.10.187</v>
      </c>
      <c r="BG972" s="1"/>
      <c r="BH972" s="1"/>
      <c r="BI972" s="1" t="n">
        <v>7</v>
      </c>
      <c r="BJ972" s="1" t="s">
        <v>12434</v>
      </c>
      <c r="BK972" s="1" t="s">
        <v>127</v>
      </c>
      <c r="BL972" s="1" t="s">
        <v>12435</v>
      </c>
      <c r="BM972" s="1" t="s">
        <v>17594</v>
      </c>
      <c r="BN972" s="1" t="n">
        <v>31706970</v>
      </c>
      <c r="BO972" s="1"/>
      <c r="BP972" s="1"/>
      <c r="BQ972" s="1"/>
      <c r="BR972" s="1" t="s">
        <v>100</v>
      </c>
      <c r="BS972" s="1" t="s">
        <v>17595</v>
      </c>
      <c r="BT972" s="1" t="str">
        <f aca="false">HYPERLINK("https%3A%2F%2Fwww.webofscience.com%2Fwos%2Fwoscc%2Ffull-record%2FWOS:000512878200177","View Full Record in Web of Science")</f>
        <v>View Full Record in Web of Science</v>
      </c>
    </row>
    <row r="973" customFormat="false" ht="12.75" hidden="false" customHeight="false" outlineLevel="0" collapsed="false">
      <c r="A973" s="1" t="s">
        <v>72</v>
      </c>
      <c r="B973" s="1" t="s">
        <v>17596</v>
      </c>
      <c r="C973" s="1"/>
      <c r="D973" s="1"/>
      <c r="E973" s="1"/>
      <c r="F973" s="1" t="s">
        <v>17597</v>
      </c>
      <c r="G973" s="1"/>
      <c r="H973" s="1"/>
      <c r="I973" s="1" t="s">
        <v>17598</v>
      </c>
      <c r="J973" s="1" t="s">
        <v>17599</v>
      </c>
      <c r="K973" s="1"/>
      <c r="L973" s="1"/>
      <c r="M973" s="1" t="s">
        <v>77</v>
      </c>
      <c r="N973" s="1" t="s">
        <v>78</v>
      </c>
      <c r="O973" s="1"/>
      <c r="P973" s="1"/>
      <c r="Q973" s="1"/>
      <c r="R973" s="1"/>
      <c r="S973" s="1"/>
      <c r="T973" s="1" t="s">
        <v>17600</v>
      </c>
      <c r="U973" s="1"/>
      <c r="V973" s="1" t="s">
        <v>17601</v>
      </c>
      <c r="W973" s="1" t="s">
        <v>17602</v>
      </c>
      <c r="X973" s="1" t="s">
        <v>17603</v>
      </c>
      <c r="Y973" s="1" t="s">
        <v>17604</v>
      </c>
      <c r="Z973" s="1" t="s">
        <v>17605</v>
      </c>
      <c r="AA973" s="1"/>
      <c r="AB973" s="1" t="s">
        <v>17606</v>
      </c>
      <c r="AC973" s="1" t="s">
        <v>17607</v>
      </c>
      <c r="AD973" s="1" t="s">
        <v>17608</v>
      </c>
      <c r="AE973" s="1" t="s">
        <v>17609</v>
      </c>
      <c r="AF973" s="1"/>
      <c r="AG973" s="1" t="n">
        <v>26</v>
      </c>
      <c r="AH973" s="1" t="n">
        <v>39</v>
      </c>
      <c r="AI973" s="1" t="n">
        <v>39</v>
      </c>
      <c r="AJ973" s="1" t="n">
        <v>0</v>
      </c>
      <c r="AK973" s="1" t="n">
        <v>2</v>
      </c>
      <c r="AL973" s="1" t="s">
        <v>1815</v>
      </c>
      <c r="AM973" s="1" t="s">
        <v>331</v>
      </c>
      <c r="AN973" s="1" t="s">
        <v>1816</v>
      </c>
      <c r="AO973" s="1" t="s">
        <v>17610</v>
      </c>
      <c r="AP973" s="1" t="s">
        <v>17611</v>
      </c>
      <c r="AQ973" s="1"/>
      <c r="AR973" s="1" t="s">
        <v>17612</v>
      </c>
      <c r="AS973" s="1" t="s">
        <v>17613</v>
      </c>
      <c r="AT973" s="1" t="s">
        <v>712</v>
      </c>
      <c r="AU973" s="1" t="n">
        <v>2009</v>
      </c>
      <c r="AV973" s="1" t="n">
        <v>19</v>
      </c>
      <c r="AW973" s="1" t="n">
        <v>12</v>
      </c>
      <c r="AX973" s="1"/>
      <c r="AY973" s="1"/>
      <c r="AZ973" s="1"/>
      <c r="BA973" s="1"/>
      <c r="BB973" s="1" t="n">
        <v>828</v>
      </c>
      <c r="BC973" s="1" t="n">
        <v>832</v>
      </c>
      <c r="BD973" s="1"/>
      <c r="BE973" s="1" t="s">
        <v>17614</v>
      </c>
      <c r="BF973" s="1" t="str">
        <f aca="false">HYPERLINK("http://dx.doi.org/10.1016/j.nmd.2009.09.008","http://dx.doi.org/10.1016/j.nmd.2009.09.008")</f>
        <v>http://dx.doi.org/10.1016/j.nmd.2009.09.008</v>
      </c>
      <c r="BG973" s="1"/>
      <c r="BH973" s="1"/>
      <c r="BI973" s="1" t="n">
        <v>5</v>
      </c>
      <c r="BJ973" s="1" t="s">
        <v>2458</v>
      </c>
      <c r="BK973" s="1" t="s">
        <v>127</v>
      </c>
      <c r="BL973" s="1" t="s">
        <v>1495</v>
      </c>
      <c r="BM973" s="1" t="s">
        <v>17615</v>
      </c>
      <c r="BN973" s="1" t="n">
        <v>19837590</v>
      </c>
      <c r="BO973" s="1"/>
      <c r="BP973" s="1"/>
      <c r="BQ973" s="1"/>
      <c r="BR973" s="1" t="s">
        <v>100</v>
      </c>
      <c r="BS973" s="1" t="s">
        <v>17616</v>
      </c>
      <c r="BT973" s="1" t="str">
        <f aca="false">HYPERLINK("https%3A%2F%2Fwww.webofscience.com%2Fwos%2Fwoscc%2Ffull-record%2FWOS:000272874600006","View Full Record in Web of Science")</f>
        <v>View Full Record in Web of Science</v>
      </c>
    </row>
    <row r="974" customFormat="false" ht="12.75" hidden="false" customHeight="false" outlineLevel="0" collapsed="false">
      <c r="A974" s="1" t="s">
        <v>72</v>
      </c>
      <c r="B974" s="1" t="s">
        <v>17617</v>
      </c>
      <c r="C974" s="1"/>
      <c r="D974" s="1"/>
      <c r="E974" s="1"/>
      <c r="F974" s="1" t="s">
        <v>17618</v>
      </c>
      <c r="G974" s="1"/>
      <c r="H974" s="1"/>
      <c r="I974" s="1" t="s">
        <v>17619</v>
      </c>
      <c r="J974" s="1" t="s">
        <v>17620</v>
      </c>
      <c r="K974" s="1"/>
      <c r="L974" s="1"/>
      <c r="M974" s="1" t="s">
        <v>77</v>
      </c>
      <c r="N974" s="1" t="s">
        <v>190</v>
      </c>
      <c r="O974" s="1"/>
      <c r="P974" s="1"/>
      <c r="Q974" s="1"/>
      <c r="R974" s="1"/>
      <c r="S974" s="1"/>
      <c r="T974" s="1" t="s">
        <v>17621</v>
      </c>
      <c r="U974" s="1" t="s">
        <v>17622</v>
      </c>
      <c r="V974" s="1" t="s">
        <v>17623</v>
      </c>
      <c r="W974" s="1" t="s">
        <v>17624</v>
      </c>
      <c r="X974" s="1" t="s">
        <v>17625</v>
      </c>
      <c r="Y974" s="1" t="s">
        <v>17626</v>
      </c>
      <c r="Z974" s="1" t="s">
        <v>17627</v>
      </c>
      <c r="AA974" s="1" t="s">
        <v>17628</v>
      </c>
      <c r="AB974" s="1" t="s">
        <v>17629</v>
      </c>
      <c r="AC974" s="1"/>
      <c r="AD974" s="1"/>
      <c r="AE974" s="1"/>
      <c r="AF974" s="1"/>
      <c r="AG974" s="1" t="n">
        <v>95</v>
      </c>
      <c r="AH974" s="1" t="n">
        <v>20</v>
      </c>
      <c r="AI974" s="1" t="n">
        <v>25</v>
      </c>
      <c r="AJ974" s="1" t="n">
        <v>0</v>
      </c>
      <c r="AK974" s="1" t="n">
        <v>12</v>
      </c>
      <c r="AL974" s="1" t="s">
        <v>451</v>
      </c>
      <c r="AM974" s="1" t="s">
        <v>117</v>
      </c>
      <c r="AN974" s="1" t="s">
        <v>118</v>
      </c>
      <c r="AO974" s="1" t="s">
        <v>17630</v>
      </c>
      <c r="AP974" s="1" t="s">
        <v>17631</v>
      </c>
      <c r="AQ974" s="1"/>
      <c r="AR974" s="1" t="s">
        <v>17620</v>
      </c>
      <c r="AS974" s="1" t="s">
        <v>17632</v>
      </c>
      <c r="AT974" s="1" t="s">
        <v>624</v>
      </c>
      <c r="AU974" s="1" t="n">
        <v>2016</v>
      </c>
      <c r="AV974" s="1" t="n">
        <v>21</v>
      </c>
      <c r="AW974" s="1" t="n">
        <v>1</v>
      </c>
      <c r="AX974" s="1"/>
      <c r="AY974" s="1"/>
      <c r="AZ974" s="1"/>
      <c r="BA974" s="1"/>
      <c r="BB974" s="1" t="n">
        <v>65</v>
      </c>
      <c r="BC974" s="1" t="n">
        <v>75</v>
      </c>
      <c r="BD974" s="1"/>
      <c r="BE974" s="1" t="s">
        <v>17633</v>
      </c>
      <c r="BF974" s="1" t="str">
        <f aca="false">HYPERLINK("http://dx.doi.org/10.1111/resp.12663","http://dx.doi.org/10.1111/resp.12663")</f>
        <v>http://dx.doi.org/10.1111/resp.12663</v>
      </c>
      <c r="BG974" s="1"/>
      <c r="BH974" s="1"/>
      <c r="BI974" s="1" t="n">
        <v>11</v>
      </c>
      <c r="BJ974" s="1" t="s">
        <v>1709</v>
      </c>
      <c r="BK974" s="1" t="s">
        <v>127</v>
      </c>
      <c r="BL974" s="1" t="s">
        <v>1709</v>
      </c>
      <c r="BM974" s="1" t="s">
        <v>17634</v>
      </c>
      <c r="BN974" s="1" t="n">
        <v>26494527</v>
      </c>
      <c r="BO974" s="1" t="s">
        <v>791</v>
      </c>
      <c r="BP974" s="1"/>
      <c r="BQ974" s="1"/>
      <c r="BR974" s="1" t="s">
        <v>100</v>
      </c>
      <c r="BS974" s="1" t="s">
        <v>17635</v>
      </c>
      <c r="BT974" s="1" t="str">
        <f aca="false">HYPERLINK("https%3A%2F%2Fwww.webofscience.com%2Fwos%2Fwoscc%2Ffull-record%2FWOS:000367312400011","View Full Record in Web of Science")</f>
        <v>View Full Record in Web of Science</v>
      </c>
    </row>
    <row r="975" customFormat="false" ht="12.75" hidden="false" customHeight="false" outlineLevel="0" collapsed="false">
      <c r="A975" s="1" t="s">
        <v>72</v>
      </c>
      <c r="B975" s="1" t="s">
        <v>17636</v>
      </c>
      <c r="C975" s="1"/>
      <c r="D975" s="1"/>
      <c r="E975" s="1"/>
      <c r="F975" s="1" t="s">
        <v>17637</v>
      </c>
      <c r="G975" s="1"/>
      <c r="H975" s="1"/>
      <c r="I975" s="1" t="s">
        <v>17638</v>
      </c>
      <c r="J975" s="1" t="s">
        <v>13760</v>
      </c>
      <c r="K975" s="1"/>
      <c r="L975" s="1"/>
      <c r="M975" s="1" t="s">
        <v>77</v>
      </c>
      <c r="N975" s="1" t="s">
        <v>78</v>
      </c>
      <c r="O975" s="1"/>
      <c r="P975" s="1"/>
      <c r="Q975" s="1"/>
      <c r="R975" s="1"/>
      <c r="S975" s="1"/>
      <c r="T975" s="1" t="s">
        <v>17639</v>
      </c>
      <c r="U975" s="1" t="s">
        <v>17640</v>
      </c>
      <c r="V975" s="1" t="s">
        <v>17641</v>
      </c>
      <c r="W975" s="1" t="s">
        <v>17642</v>
      </c>
      <c r="X975" s="1" t="s">
        <v>17643</v>
      </c>
      <c r="Y975" s="1" t="s">
        <v>17644</v>
      </c>
      <c r="Z975" s="1" t="s">
        <v>17645</v>
      </c>
      <c r="AA975" s="1" t="s">
        <v>17646</v>
      </c>
      <c r="AB975" s="1" t="s">
        <v>17647</v>
      </c>
      <c r="AC975" s="1" t="s">
        <v>17648</v>
      </c>
      <c r="AD975" s="1" t="s">
        <v>17649</v>
      </c>
      <c r="AE975" s="1" t="s">
        <v>17650</v>
      </c>
      <c r="AF975" s="1"/>
      <c r="AG975" s="1" t="n">
        <v>28</v>
      </c>
      <c r="AH975" s="1" t="n">
        <v>5</v>
      </c>
      <c r="AI975" s="1" t="n">
        <v>6</v>
      </c>
      <c r="AJ975" s="1" t="n">
        <v>0</v>
      </c>
      <c r="AK975" s="1" t="n">
        <v>15</v>
      </c>
      <c r="AL975" s="1" t="s">
        <v>13765</v>
      </c>
      <c r="AM975" s="1" t="s">
        <v>429</v>
      </c>
      <c r="AN975" s="1" t="s">
        <v>13766</v>
      </c>
      <c r="AO975" s="1" t="s">
        <v>13767</v>
      </c>
      <c r="AP975" s="1" t="s">
        <v>13768</v>
      </c>
      <c r="AQ975" s="1"/>
      <c r="AR975" s="1" t="s">
        <v>13769</v>
      </c>
      <c r="AS975" s="1" t="s">
        <v>13770</v>
      </c>
      <c r="AT975" s="1"/>
      <c r="AU975" s="1" t="n">
        <v>2016</v>
      </c>
      <c r="AV975" s="1" t="n">
        <v>26</v>
      </c>
      <c r="AW975" s="1" t="n">
        <v>3</v>
      </c>
      <c r="AX975" s="1"/>
      <c r="AY975" s="1"/>
      <c r="AZ975" s="1"/>
      <c r="BA975" s="1"/>
      <c r="BB975" s="1" t="n">
        <v>308</v>
      </c>
      <c r="BC975" s="1" t="n">
        <v>317</v>
      </c>
      <c r="BD975" s="1"/>
      <c r="BE975" s="1" t="s">
        <v>17651</v>
      </c>
      <c r="BF975" s="1" t="str">
        <f aca="false">HYPERLINK("http://dx.doi.org/10.11613/BM.2016.035","http://dx.doi.org/10.11613/BM.2016.035")</f>
        <v>http://dx.doi.org/10.11613/BM.2016.035</v>
      </c>
      <c r="BG975" s="1"/>
      <c r="BH975" s="1"/>
      <c r="BI975" s="1" t="n">
        <v>10</v>
      </c>
      <c r="BJ975" s="1" t="s">
        <v>1256</v>
      </c>
      <c r="BK975" s="1" t="s">
        <v>127</v>
      </c>
      <c r="BL975" s="1" t="s">
        <v>1256</v>
      </c>
      <c r="BM975" s="1" t="s">
        <v>17652</v>
      </c>
      <c r="BN975" s="1" t="n">
        <v>27812300</v>
      </c>
      <c r="BO975" s="1" t="s">
        <v>314</v>
      </c>
      <c r="BP975" s="1"/>
      <c r="BQ975" s="1"/>
      <c r="BR975" s="1" t="s">
        <v>100</v>
      </c>
      <c r="BS975" s="1" t="s">
        <v>17653</v>
      </c>
      <c r="BT975" s="1" t="str">
        <f aca="false">HYPERLINK("https%3A%2F%2Fwww.webofscience.com%2Fwos%2Fwoscc%2Ffull-record%2FWOS:000386538800002","View Full Record in Web of Science")</f>
        <v>View Full Record in Web of Science</v>
      </c>
    </row>
    <row r="976" customFormat="false" ht="12.75" hidden="false" customHeight="false" outlineLevel="0" collapsed="false">
      <c r="A976" s="1" t="s">
        <v>72</v>
      </c>
      <c r="B976" s="1" t="s">
        <v>17654</v>
      </c>
      <c r="C976" s="1"/>
      <c r="D976" s="1"/>
      <c r="E976" s="1"/>
      <c r="F976" s="1" t="s">
        <v>17655</v>
      </c>
      <c r="G976" s="1"/>
      <c r="H976" s="1"/>
      <c r="I976" s="1" t="s">
        <v>17656</v>
      </c>
      <c r="J976" s="1" t="s">
        <v>17657</v>
      </c>
      <c r="K976" s="1"/>
      <c r="L976" s="1"/>
      <c r="M976" s="1" t="s">
        <v>77</v>
      </c>
      <c r="N976" s="1" t="s">
        <v>78</v>
      </c>
      <c r="O976" s="1"/>
      <c r="P976" s="1"/>
      <c r="Q976" s="1"/>
      <c r="R976" s="1"/>
      <c r="S976" s="1"/>
      <c r="T976" s="1" t="s">
        <v>17658</v>
      </c>
      <c r="U976" s="1" t="s">
        <v>17659</v>
      </c>
      <c r="V976" s="1" t="s">
        <v>17660</v>
      </c>
      <c r="W976" s="1" t="s">
        <v>17661</v>
      </c>
      <c r="X976" s="1" t="s">
        <v>17662</v>
      </c>
      <c r="Y976" s="1" t="s">
        <v>17663</v>
      </c>
      <c r="Z976" s="1" t="s">
        <v>17664</v>
      </c>
      <c r="AA976" s="1" t="s">
        <v>17665</v>
      </c>
      <c r="AB976" s="1" t="s">
        <v>17666</v>
      </c>
      <c r="AC976" s="1" t="s">
        <v>17667</v>
      </c>
      <c r="AD976" s="1" t="s">
        <v>172</v>
      </c>
      <c r="AE976" s="1" t="s">
        <v>17668</v>
      </c>
      <c r="AF976" s="1"/>
      <c r="AG976" s="1" t="n">
        <v>30</v>
      </c>
      <c r="AH976" s="1" t="n">
        <v>4</v>
      </c>
      <c r="AI976" s="1" t="n">
        <v>4</v>
      </c>
      <c r="AJ976" s="1" t="n">
        <v>2</v>
      </c>
      <c r="AK976" s="1" t="n">
        <v>7</v>
      </c>
      <c r="AL976" s="1" t="s">
        <v>3975</v>
      </c>
      <c r="AM976" s="1" t="s">
        <v>147</v>
      </c>
      <c r="AN976" s="1" t="s">
        <v>5474</v>
      </c>
      <c r="AO976" s="1" t="s">
        <v>17669</v>
      </c>
      <c r="AP976" s="1" t="s">
        <v>17670</v>
      </c>
      <c r="AQ976" s="1"/>
      <c r="AR976" s="1" t="s">
        <v>17671</v>
      </c>
      <c r="AS976" s="1" t="s">
        <v>17672</v>
      </c>
      <c r="AT976" s="1" t="s">
        <v>811</v>
      </c>
      <c r="AU976" s="1" t="n">
        <v>2017</v>
      </c>
      <c r="AV976" s="1" t="n">
        <v>23</v>
      </c>
      <c r="AW976" s="1" t="n">
        <v>4</v>
      </c>
      <c r="AX976" s="1"/>
      <c r="AY976" s="1"/>
      <c r="AZ976" s="1"/>
      <c r="BA976" s="1"/>
      <c r="BB976" s="1" t="n">
        <v>818</v>
      </c>
      <c r="BC976" s="1" t="n">
        <v>825</v>
      </c>
      <c r="BD976" s="1"/>
      <c r="BE976" s="1" t="s">
        <v>17673</v>
      </c>
      <c r="BF976" s="1" t="str">
        <f aca="false">HYPERLINK("http://dx.doi.org/10.1017/S1431927617000630","http://dx.doi.org/10.1017/S1431927617000630")</f>
        <v>http://dx.doi.org/10.1017/S1431927617000630</v>
      </c>
      <c r="BG976" s="1"/>
      <c r="BH976" s="1"/>
      <c r="BI976" s="1" t="n">
        <v>8</v>
      </c>
      <c r="BJ976" s="1" t="s">
        <v>17674</v>
      </c>
      <c r="BK976" s="1" t="s">
        <v>127</v>
      </c>
      <c r="BL976" s="1" t="s">
        <v>17675</v>
      </c>
      <c r="BM976" s="1" t="s">
        <v>17676</v>
      </c>
      <c r="BN976" s="1" t="n">
        <v>28784196</v>
      </c>
      <c r="BO976" s="1"/>
      <c r="BP976" s="1"/>
      <c r="BQ976" s="1"/>
      <c r="BR976" s="1" t="s">
        <v>100</v>
      </c>
      <c r="BS976" s="1" t="s">
        <v>17677</v>
      </c>
      <c r="BT976" s="1" t="str">
        <f aca="false">HYPERLINK("https%3A%2F%2Fwww.webofscience.com%2Fwos%2Fwoscc%2Ffull-record%2FWOS:000407563800013","View Full Record in Web of Science")</f>
        <v>View Full Record in Web of Science</v>
      </c>
    </row>
    <row r="977" customFormat="false" ht="12.75" hidden="false" customHeight="false" outlineLevel="0" collapsed="false">
      <c r="A977" s="1" t="s">
        <v>72</v>
      </c>
      <c r="B977" s="1" t="s">
        <v>17678</v>
      </c>
      <c r="C977" s="1"/>
      <c r="D977" s="1"/>
      <c r="E977" s="1"/>
      <c r="F977" s="1" t="s">
        <v>17679</v>
      </c>
      <c r="G977" s="1"/>
      <c r="H977" s="1"/>
      <c r="I977" s="1" t="s">
        <v>17680</v>
      </c>
      <c r="J977" s="1" t="s">
        <v>4111</v>
      </c>
      <c r="K977" s="1"/>
      <c r="L977" s="1"/>
      <c r="M977" s="1" t="s">
        <v>77</v>
      </c>
      <c r="N977" s="1" t="s">
        <v>190</v>
      </c>
      <c r="O977" s="1"/>
      <c r="P977" s="1"/>
      <c r="Q977" s="1"/>
      <c r="R977" s="1"/>
      <c r="S977" s="1"/>
      <c r="T977" s="1" t="s">
        <v>17681</v>
      </c>
      <c r="U977" s="1" t="s">
        <v>17682</v>
      </c>
      <c r="V977" s="1" t="s">
        <v>17683</v>
      </c>
      <c r="W977" s="1" t="s">
        <v>17684</v>
      </c>
      <c r="X977" s="1" t="s">
        <v>17685</v>
      </c>
      <c r="Y977" s="1" t="s">
        <v>17686</v>
      </c>
      <c r="Z977" s="1" t="s">
        <v>17687</v>
      </c>
      <c r="AA977" s="1"/>
      <c r="AB977" s="1"/>
      <c r="AC977" s="1"/>
      <c r="AD977" s="1"/>
      <c r="AE977" s="1"/>
      <c r="AF977" s="1"/>
      <c r="AG977" s="1" t="n">
        <v>73</v>
      </c>
      <c r="AH977" s="1" t="n">
        <v>202</v>
      </c>
      <c r="AI977" s="1" t="n">
        <v>212</v>
      </c>
      <c r="AJ977" s="1" t="n">
        <v>4</v>
      </c>
      <c r="AK977" s="1" t="n">
        <v>20</v>
      </c>
      <c r="AL977" s="1" t="s">
        <v>781</v>
      </c>
      <c r="AM977" s="1" t="s">
        <v>331</v>
      </c>
      <c r="AN977" s="1" t="s">
        <v>782</v>
      </c>
      <c r="AO977" s="1" t="s">
        <v>4114</v>
      </c>
      <c r="AP977" s="1" t="s">
        <v>4115</v>
      </c>
      <c r="AQ977" s="1"/>
      <c r="AR977" s="1" t="s">
        <v>4116</v>
      </c>
      <c r="AS977" s="1" t="s">
        <v>4117</v>
      </c>
      <c r="AT977" s="1" t="s">
        <v>13438</v>
      </c>
      <c r="AU977" s="1" t="n">
        <v>2016</v>
      </c>
      <c r="AV977" s="1" t="n">
        <v>37</v>
      </c>
      <c r="AW977" s="1" t="n">
        <v>21</v>
      </c>
      <c r="AX977" s="1"/>
      <c r="AY977" s="1"/>
      <c r="AZ977" s="1"/>
      <c r="BA977" s="1"/>
      <c r="BB977" s="1" t="n">
        <v>1642</v>
      </c>
      <c r="BC977" s="1" t="s">
        <v>17688</v>
      </c>
      <c r="BD977" s="1"/>
      <c r="BE977" s="1" t="s">
        <v>17689</v>
      </c>
      <c r="BF977" s="1" t="str">
        <f aca="false">HYPERLINK("http://dx.doi.org/10.1093/eurheartj/ehv510","http://dx.doi.org/10.1093/eurheartj/ehv510")</f>
        <v>http://dx.doi.org/10.1093/eurheartj/ehv510</v>
      </c>
      <c r="BG977" s="1"/>
      <c r="BH977" s="1"/>
      <c r="BI977" s="1" t="n">
        <v>10</v>
      </c>
      <c r="BJ977" s="1" t="s">
        <v>484</v>
      </c>
      <c r="BK977" s="1" t="s">
        <v>127</v>
      </c>
      <c r="BL977" s="1" t="s">
        <v>485</v>
      </c>
      <c r="BM977" s="1" t="s">
        <v>17690</v>
      </c>
      <c r="BN977" s="1" t="n">
        <v>26417058</v>
      </c>
      <c r="BO977" s="1" t="s">
        <v>791</v>
      </c>
      <c r="BP977" s="1" t="s">
        <v>3206</v>
      </c>
      <c r="BQ977" s="1" t="s">
        <v>3207</v>
      </c>
      <c r="BR977" s="1" t="s">
        <v>100</v>
      </c>
      <c r="BS977" s="1" t="s">
        <v>17691</v>
      </c>
      <c r="BT977" s="1" t="str">
        <f aca="false">HYPERLINK("https%3A%2F%2Fwww.webofscience.com%2Fwos%2Fwoscc%2Ffull-record%2FWOS:000377374100007","View Full Record in Web of Science")</f>
        <v>View Full Record in Web of Science</v>
      </c>
    </row>
    <row r="978" customFormat="false" ht="12.75" hidden="false" customHeight="false" outlineLevel="0" collapsed="false">
      <c r="A978" s="1" t="s">
        <v>72</v>
      </c>
      <c r="B978" s="1" t="s">
        <v>17692</v>
      </c>
      <c r="C978" s="1"/>
      <c r="D978" s="1"/>
      <c r="E978" s="1"/>
      <c r="F978" s="1" t="s">
        <v>17693</v>
      </c>
      <c r="G978" s="1"/>
      <c r="H978" s="1"/>
      <c r="I978" s="1" t="s">
        <v>17694</v>
      </c>
      <c r="J978" s="1" t="s">
        <v>5277</v>
      </c>
      <c r="K978" s="1"/>
      <c r="L978" s="1"/>
      <c r="M978" s="1" t="s">
        <v>77</v>
      </c>
      <c r="N978" s="1" t="s">
        <v>3952</v>
      </c>
      <c r="O978" s="1"/>
      <c r="P978" s="1"/>
      <c r="Q978" s="1"/>
      <c r="R978" s="1"/>
      <c r="S978" s="1"/>
      <c r="T978" s="1"/>
      <c r="U978" s="1"/>
      <c r="V978" s="1"/>
      <c r="W978" s="1" t="s">
        <v>17695</v>
      </c>
      <c r="X978" s="1" t="s">
        <v>17696</v>
      </c>
      <c r="Y978" s="1" t="s">
        <v>17697</v>
      </c>
      <c r="Z978" s="1" t="s">
        <v>17698</v>
      </c>
      <c r="AA978" s="1"/>
      <c r="AB978" s="1"/>
      <c r="AC978" s="1"/>
      <c r="AD978" s="1"/>
      <c r="AE978" s="1"/>
      <c r="AF978" s="1"/>
      <c r="AG978" s="1" t="n">
        <v>1</v>
      </c>
      <c r="AH978" s="1" t="n">
        <v>0</v>
      </c>
      <c r="AI978" s="1" t="n">
        <v>0</v>
      </c>
      <c r="AJ978" s="1" t="n">
        <v>0</v>
      </c>
      <c r="AK978" s="1" t="n">
        <v>0</v>
      </c>
      <c r="AL978" s="1" t="s">
        <v>644</v>
      </c>
      <c r="AM978" s="1" t="s">
        <v>88</v>
      </c>
      <c r="AN978" s="1" t="s">
        <v>645</v>
      </c>
      <c r="AO978" s="1"/>
      <c r="AP978" s="1" t="s">
        <v>5287</v>
      </c>
      <c r="AQ978" s="1"/>
      <c r="AR978" s="1" t="s">
        <v>5288</v>
      </c>
      <c r="AS978" s="1" t="s">
        <v>5289</v>
      </c>
      <c r="AT978" s="1" t="s">
        <v>17526</v>
      </c>
      <c r="AU978" s="1" t="n">
        <v>2022</v>
      </c>
      <c r="AV978" s="1" t="n">
        <v>23</v>
      </c>
      <c r="AW978" s="1" t="n">
        <v>1</v>
      </c>
      <c r="AX978" s="1"/>
      <c r="AY978" s="1"/>
      <c r="AZ978" s="1"/>
      <c r="BA978" s="1"/>
      <c r="BB978" s="1"/>
      <c r="BC978" s="1"/>
      <c r="BD978" s="1" t="n">
        <v>518</v>
      </c>
      <c r="BE978" s="1" t="s">
        <v>17699</v>
      </c>
      <c r="BF978" s="1" t="str">
        <f aca="false">HYPERLINK("http://dx.doi.org/10.1186/s12891-022-05315-8","http://dx.doi.org/10.1186/s12891-022-05315-8")</f>
        <v>http://dx.doi.org/10.1186/s12891-022-05315-8</v>
      </c>
      <c r="BG978" s="1"/>
      <c r="BH978" s="1"/>
      <c r="BI978" s="1" t="n">
        <v>2</v>
      </c>
      <c r="BJ978" s="1" t="s">
        <v>5292</v>
      </c>
      <c r="BK978" s="1" t="s">
        <v>127</v>
      </c>
      <c r="BL978" s="1" t="s">
        <v>5292</v>
      </c>
      <c r="BM978" s="1" t="s">
        <v>17700</v>
      </c>
      <c r="BN978" s="1" t="n">
        <v>35641945</v>
      </c>
      <c r="BO978" s="1" t="s">
        <v>212</v>
      </c>
      <c r="BP978" s="1"/>
      <c r="BQ978" s="1"/>
      <c r="BR978" s="1" t="s">
        <v>100</v>
      </c>
      <c r="BS978" s="1" t="s">
        <v>17701</v>
      </c>
      <c r="BT978" s="1" t="str">
        <f aca="false">HYPERLINK("https%3A%2F%2Fwww.webofscience.com%2Fwos%2Fwoscc%2Ffull-record%2FWOS:000803935400002","View Full Record in Web of Science")</f>
        <v>View Full Record in Web of Science</v>
      </c>
    </row>
    <row r="979" customFormat="false" ht="12.75" hidden="false" customHeight="false" outlineLevel="0" collapsed="false">
      <c r="A979" s="1" t="s">
        <v>72</v>
      </c>
      <c r="B979" s="1" t="s">
        <v>17702</v>
      </c>
      <c r="C979" s="1"/>
      <c r="D979" s="1"/>
      <c r="E979" s="1"/>
      <c r="F979" s="1" t="s">
        <v>17703</v>
      </c>
      <c r="G979" s="1"/>
      <c r="H979" s="1"/>
      <c r="I979" s="1" t="s">
        <v>17704</v>
      </c>
      <c r="J979" s="1" t="s">
        <v>7521</v>
      </c>
      <c r="K979" s="1"/>
      <c r="L979" s="1"/>
      <c r="M979" s="1" t="s">
        <v>77</v>
      </c>
      <c r="N979" s="1" t="s">
        <v>78</v>
      </c>
      <c r="O979" s="1"/>
      <c r="P979" s="1"/>
      <c r="Q979" s="1"/>
      <c r="R979" s="1"/>
      <c r="S979" s="1"/>
      <c r="T979" s="1" t="s">
        <v>17705</v>
      </c>
      <c r="U979" s="1" t="s">
        <v>17706</v>
      </c>
      <c r="V979" s="1" t="s">
        <v>17707</v>
      </c>
      <c r="W979" s="1" t="s">
        <v>17708</v>
      </c>
      <c r="X979" s="1" t="s">
        <v>703</v>
      </c>
      <c r="Y979" s="1" t="s">
        <v>17709</v>
      </c>
      <c r="Z979" s="1" t="s">
        <v>4688</v>
      </c>
      <c r="AA979" s="1" t="s">
        <v>17710</v>
      </c>
      <c r="AB979" s="1" t="s">
        <v>17711</v>
      </c>
      <c r="AC979" s="1" t="s">
        <v>17712</v>
      </c>
      <c r="AD979" s="1" t="s">
        <v>17713</v>
      </c>
      <c r="AE979" s="1" t="s">
        <v>17714</v>
      </c>
      <c r="AF979" s="1"/>
      <c r="AG979" s="1" t="n">
        <v>26</v>
      </c>
      <c r="AH979" s="1" t="n">
        <v>7</v>
      </c>
      <c r="AI979" s="1" t="n">
        <v>7</v>
      </c>
      <c r="AJ979" s="1" t="n">
        <v>1</v>
      </c>
      <c r="AK979" s="1" t="n">
        <v>5</v>
      </c>
      <c r="AL979" s="1" t="s">
        <v>781</v>
      </c>
      <c r="AM979" s="1" t="s">
        <v>331</v>
      </c>
      <c r="AN979" s="1" t="s">
        <v>782</v>
      </c>
      <c r="AO979" s="1" t="s">
        <v>7528</v>
      </c>
      <c r="AP979" s="1" t="s">
        <v>7529</v>
      </c>
      <c r="AQ979" s="1"/>
      <c r="AR979" s="1" t="s">
        <v>7530</v>
      </c>
      <c r="AS979" s="1" t="s">
        <v>7531</v>
      </c>
      <c r="AT979" s="1" t="s">
        <v>575</v>
      </c>
      <c r="AU979" s="1" t="n">
        <v>2018</v>
      </c>
      <c r="AV979" s="1" t="n">
        <v>33</v>
      </c>
      <c r="AW979" s="1" t="n">
        <v>10</v>
      </c>
      <c r="AX979" s="1"/>
      <c r="AY979" s="1"/>
      <c r="AZ979" s="1"/>
      <c r="BA979" s="1"/>
      <c r="BB979" s="1" t="n">
        <v>1734</v>
      </c>
      <c r="BC979" s="1" t="n">
        <v>1741</v>
      </c>
      <c r="BD979" s="1"/>
      <c r="BE979" s="1" t="s">
        <v>17715</v>
      </c>
      <c r="BF979" s="1" t="str">
        <f aca="false">HYPERLINK("http://dx.doi.org/10.1093/ndt/gfy003","http://dx.doi.org/10.1093/ndt/gfy003")</f>
        <v>http://dx.doi.org/10.1093/ndt/gfy003</v>
      </c>
      <c r="BG979" s="1"/>
      <c r="BH979" s="1"/>
      <c r="BI979" s="1" t="n">
        <v>9</v>
      </c>
      <c r="BJ979" s="1" t="s">
        <v>7533</v>
      </c>
      <c r="BK979" s="1" t="s">
        <v>127</v>
      </c>
      <c r="BL979" s="1" t="s">
        <v>7533</v>
      </c>
      <c r="BM979" s="1" t="s">
        <v>17716</v>
      </c>
      <c r="BN979" s="1" t="n">
        <v>29506055</v>
      </c>
      <c r="BO979" s="1" t="s">
        <v>791</v>
      </c>
      <c r="BP979" s="1"/>
      <c r="BQ979" s="1"/>
      <c r="BR979" s="1" t="s">
        <v>100</v>
      </c>
      <c r="BS979" s="1" t="s">
        <v>17717</v>
      </c>
      <c r="BT979" s="1" t="str">
        <f aca="false">HYPERLINK("https%3A%2F%2Fwww.webofscience.com%2Fwos%2Fwoscc%2Ffull-record%2FWOS:000446859700008","View Full Record in Web of Science")</f>
        <v>View Full Record in Web of Science</v>
      </c>
    </row>
    <row r="980" customFormat="false" ht="12.75" hidden="false" customHeight="false" outlineLevel="0" collapsed="false">
      <c r="A980" s="1" t="s">
        <v>72</v>
      </c>
      <c r="B980" s="1" t="s">
        <v>17718</v>
      </c>
      <c r="C980" s="1"/>
      <c r="D980" s="1"/>
      <c r="E980" s="1"/>
      <c r="F980" s="1" t="s">
        <v>17719</v>
      </c>
      <c r="G980" s="1"/>
      <c r="H980" s="1"/>
      <c r="I980" s="1" t="s">
        <v>17720</v>
      </c>
      <c r="J980" s="1" t="s">
        <v>17721</v>
      </c>
      <c r="K980" s="1"/>
      <c r="L980" s="1"/>
      <c r="M980" s="1" t="s">
        <v>77</v>
      </c>
      <c r="N980" s="1" t="s">
        <v>78</v>
      </c>
      <c r="O980" s="1"/>
      <c r="P980" s="1"/>
      <c r="Q980" s="1"/>
      <c r="R980" s="1"/>
      <c r="S980" s="1"/>
      <c r="T980" s="1" t="s">
        <v>17722</v>
      </c>
      <c r="U980" s="1" t="s">
        <v>17723</v>
      </c>
      <c r="V980" s="1" t="s">
        <v>17724</v>
      </c>
      <c r="W980" s="1" t="s">
        <v>17725</v>
      </c>
      <c r="X980" s="1" t="s">
        <v>2277</v>
      </c>
      <c r="Y980" s="1" t="s">
        <v>17726</v>
      </c>
      <c r="Z980" s="1" t="s">
        <v>17727</v>
      </c>
      <c r="AA980" s="1" t="s">
        <v>17728</v>
      </c>
      <c r="AB980" s="1" t="s">
        <v>17729</v>
      </c>
      <c r="AC980" s="1"/>
      <c r="AD980" s="1"/>
      <c r="AE980" s="1"/>
      <c r="AF980" s="1"/>
      <c r="AG980" s="1" t="n">
        <v>16</v>
      </c>
      <c r="AH980" s="1" t="n">
        <v>0</v>
      </c>
      <c r="AI980" s="1" t="n">
        <v>0</v>
      </c>
      <c r="AJ980" s="1" t="n">
        <v>0</v>
      </c>
      <c r="AK980" s="1" t="n">
        <v>16</v>
      </c>
      <c r="AL980" s="1" t="s">
        <v>17730</v>
      </c>
      <c r="AM980" s="1" t="s">
        <v>806</v>
      </c>
      <c r="AN980" s="1" t="s">
        <v>17731</v>
      </c>
      <c r="AO980" s="1" t="s">
        <v>17732</v>
      </c>
      <c r="AP980" s="1"/>
      <c r="AQ980" s="1"/>
      <c r="AR980" s="1" t="s">
        <v>17733</v>
      </c>
      <c r="AS980" s="1" t="s">
        <v>17734</v>
      </c>
      <c r="AT980" s="1"/>
      <c r="AU980" s="1" t="n">
        <v>2010</v>
      </c>
      <c r="AV980" s="1" t="n">
        <v>32</v>
      </c>
      <c r="AW980" s="1" t="n">
        <v>3</v>
      </c>
      <c r="AX980" s="1"/>
      <c r="AY980" s="1"/>
      <c r="AZ980" s="1"/>
      <c r="BA980" s="1"/>
      <c r="BB980" s="1" t="n">
        <v>211</v>
      </c>
      <c r="BC980" s="1" t="n">
        <v>216</v>
      </c>
      <c r="BD980" s="1"/>
      <c r="BE980" s="1"/>
      <c r="BF980" s="1"/>
      <c r="BG980" s="1"/>
      <c r="BH980" s="1"/>
      <c r="BI980" s="1" t="n">
        <v>6</v>
      </c>
      <c r="BJ980" s="1" t="s">
        <v>17735</v>
      </c>
      <c r="BK980" s="1" t="s">
        <v>127</v>
      </c>
      <c r="BL980" s="1" t="s">
        <v>17735</v>
      </c>
      <c r="BM980" s="1" t="s">
        <v>17736</v>
      </c>
      <c r="BN980" s="1"/>
      <c r="BO980" s="1"/>
      <c r="BP980" s="1"/>
      <c r="BQ980" s="1"/>
      <c r="BR980" s="1" t="s">
        <v>100</v>
      </c>
      <c r="BS980" s="1" t="s">
        <v>17737</v>
      </c>
      <c r="BT980" s="1" t="str">
        <f aca="false">HYPERLINK("https%3A%2F%2Fwww.webofscience.com%2Fwos%2Fwoscc%2Ffull-record%2FWOS:000281105900005","View Full Record in Web of Science")</f>
        <v>View Full Record in Web of Science</v>
      </c>
    </row>
    <row r="981" customFormat="false" ht="12.75" hidden="false" customHeight="false" outlineLevel="0" collapsed="false">
      <c r="A981" s="1" t="s">
        <v>72</v>
      </c>
      <c r="B981" s="1" t="s">
        <v>17738</v>
      </c>
      <c r="C981" s="1"/>
      <c r="D981" s="1"/>
      <c r="E981" s="1"/>
      <c r="F981" s="1" t="s">
        <v>17739</v>
      </c>
      <c r="G981" s="1"/>
      <c r="H981" s="1"/>
      <c r="I981" s="1" t="s">
        <v>17740</v>
      </c>
      <c r="J981" s="1" t="s">
        <v>2035</v>
      </c>
      <c r="K981" s="1"/>
      <c r="L981" s="1"/>
      <c r="M981" s="1" t="s">
        <v>77</v>
      </c>
      <c r="N981" s="1" t="s">
        <v>52</v>
      </c>
      <c r="O981" s="1"/>
      <c r="P981" s="1"/>
      <c r="Q981" s="1"/>
      <c r="R981" s="1"/>
      <c r="S981" s="1"/>
      <c r="T981" s="1"/>
      <c r="U981" s="1"/>
      <c r="V981" s="1"/>
      <c r="W981" s="1" t="s">
        <v>17741</v>
      </c>
      <c r="X981" s="1" t="s">
        <v>17742</v>
      </c>
      <c r="Y981" s="1"/>
      <c r="Z981" s="1"/>
      <c r="AA981" s="1" t="s">
        <v>17743</v>
      </c>
      <c r="AB981" s="1" t="s">
        <v>17744</v>
      </c>
      <c r="AC981" s="1"/>
      <c r="AD981" s="1"/>
      <c r="AE981" s="1"/>
      <c r="AF981" s="1"/>
      <c r="AG981" s="1" t="n">
        <v>0</v>
      </c>
      <c r="AH981" s="1" t="n">
        <v>0</v>
      </c>
      <c r="AI981" s="1" t="n">
        <v>0</v>
      </c>
      <c r="AJ981" s="1" t="n">
        <v>0</v>
      </c>
      <c r="AK981" s="1" t="n">
        <v>3</v>
      </c>
      <c r="AL981" s="1" t="s">
        <v>2040</v>
      </c>
      <c r="AM981" s="1" t="s">
        <v>2041</v>
      </c>
      <c r="AN981" s="1" t="s">
        <v>2042</v>
      </c>
      <c r="AO981" s="1" t="s">
        <v>2043</v>
      </c>
      <c r="AP981" s="1"/>
      <c r="AQ981" s="1"/>
      <c r="AR981" s="1" t="s">
        <v>2044</v>
      </c>
      <c r="AS981" s="1" t="s">
        <v>2045</v>
      </c>
      <c r="AT981" s="1" t="s">
        <v>4610</v>
      </c>
      <c r="AU981" s="1" t="n">
        <v>2009</v>
      </c>
      <c r="AV981" s="1" t="n">
        <v>27</v>
      </c>
      <c r="AW981" s="1" t="n">
        <v>5</v>
      </c>
      <c r="AX981" s="1"/>
      <c r="AY981" s="1"/>
      <c r="AZ981" s="1"/>
      <c r="BA981" s="1"/>
      <c r="BB981" s="1" t="n">
        <v>728</v>
      </c>
      <c r="BC981" s="1" t="n">
        <v>728</v>
      </c>
      <c r="BD981" s="1"/>
      <c r="BE981" s="1"/>
      <c r="BF981" s="1"/>
      <c r="BG981" s="1"/>
      <c r="BH981" s="1"/>
      <c r="BI981" s="1" t="n">
        <v>1</v>
      </c>
      <c r="BJ981" s="1" t="s">
        <v>2046</v>
      </c>
      <c r="BK981" s="1" t="s">
        <v>127</v>
      </c>
      <c r="BL981" s="1" t="s">
        <v>2046</v>
      </c>
      <c r="BM981" s="1" t="s">
        <v>12622</v>
      </c>
      <c r="BN981" s="1"/>
      <c r="BO981" s="1"/>
      <c r="BP981" s="1"/>
      <c r="BQ981" s="1"/>
      <c r="BR981" s="1" t="s">
        <v>100</v>
      </c>
      <c r="BS981" s="1" t="s">
        <v>17745</v>
      </c>
      <c r="BT981" s="1" t="str">
        <f aca="false">HYPERLINK("https%3A%2F%2Fwww.webofscience.com%2Fwos%2Fwoscc%2Ffull-record%2FWOS:000272278400084","View Full Record in Web of Science")</f>
        <v>View Full Record in Web of Science</v>
      </c>
    </row>
    <row r="982" customFormat="false" ht="12.75" hidden="false" customHeight="false" outlineLevel="0" collapsed="false">
      <c r="A982" s="1" t="s">
        <v>72</v>
      </c>
      <c r="B982" s="1" t="s">
        <v>17746</v>
      </c>
      <c r="C982" s="1"/>
      <c r="D982" s="1"/>
      <c r="E982" s="1"/>
      <c r="F982" s="1" t="s">
        <v>17747</v>
      </c>
      <c r="G982" s="1"/>
      <c r="H982" s="1"/>
      <c r="I982" s="1" t="s">
        <v>17748</v>
      </c>
      <c r="J982" s="1" t="s">
        <v>17749</v>
      </c>
      <c r="K982" s="1"/>
      <c r="L982" s="1"/>
      <c r="M982" s="1" t="s">
        <v>77</v>
      </c>
      <c r="N982" s="1" t="s">
        <v>78</v>
      </c>
      <c r="O982" s="1"/>
      <c r="P982" s="1"/>
      <c r="Q982" s="1"/>
      <c r="R982" s="1"/>
      <c r="S982" s="1"/>
      <c r="T982" s="1"/>
      <c r="U982" s="1" t="s">
        <v>17750</v>
      </c>
      <c r="V982" s="1" t="s">
        <v>17751</v>
      </c>
      <c r="W982" s="1" t="s">
        <v>17752</v>
      </c>
      <c r="X982" s="1" t="s">
        <v>17753</v>
      </c>
      <c r="Y982" s="1" t="s">
        <v>17754</v>
      </c>
      <c r="Z982" s="1" t="s">
        <v>17755</v>
      </c>
      <c r="AA982" s="1" t="s">
        <v>17756</v>
      </c>
      <c r="AB982" s="1" t="s">
        <v>17757</v>
      </c>
      <c r="AC982" s="1" t="s">
        <v>17758</v>
      </c>
      <c r="AD982" s="1" t="s">
        <v>17759</v>
      </c>
      <c r="AE982" s="1" t="s">
        <v>17760</v>
      </c>
      <c r="AF982" s="1"/>
      <c r="AG982" s="1" t="n">
        <v>24</v>
      </c>
      <c r="AH982" s="1" t="n">
        <v>14</v>
      </c>
      <c r="AI982" s="1" t="n">
        <v>15</v>
      </c>
      <c r="AJ982" s="1" t="n">
        <v>2</v>
      </c>
      <c r="AK982" s="1" t="n">
        <v>11</v>
      </c>
      <c r="AL982" s="1" t="s">
        <v>2307</v>
      </c>
      <c r="AM982" s="1" t="s">
        <v>88</v>
      </c>
      <c r="AN982" s="1" t="s">
        <v>2308</v>
      </c>
      <c r="AO982" s="1" t="s">
        <v>17761</v>
      </c>
      <c r="AP982" s="1" t="s">
        <v>17762</v>
      </c>
      <c r="AQ982" s="1"/>
      <c r="AR982" s="1" t="s">
        <v>17749</v>
      </c>
      <c r="AS982" s="1" t="s">
        <v>17763</v>
      </c>
      <c r="AT982" s="1" t="s">
        <v>256</v>
      </c>
      <c r="AU982" s="1" t="n">
        <v>2016</v>
      </c>
      <c r="AV982" s="1" t="n">
        <v>116</v>
      </c>
      <c r="AW982" s="1" t="n">
        <v>3</v>
      </c>
      <c r="AX982" s="1"/>
      <c r="AY982" s="1"/>
      <c r="AZ982" s="1"/>
      <c r="BA982" s="1"/>
      <c r="BB982" s="1" t="n">
        <v>323</v>
      </c>
      <c r="BC982" s="1" t="n">
        <v>328</v>
      </c>
      <c r="BD982" s="1"/>
      <c r="BE982" s="1" t="s">
        <v>17764</v>
      </c>
      <c r="BF982" s="1" t="str">
        <f aca="false">HYPERLINK("http://dx.doi.org/10.1038/hdy.2015.107","http://dx.doi.org/10.1038/hdy.2015.107")</f>
        <v>http://dx.doi.org/10.1038/hdy.2015.107</v>
      </c>
      <c r="BG982" s="1"/>
      <c r="BH982" s="1"/>
      <c r="BI982" s="1" t="n">
        <v>6</v>
      </c>
      <c r="BJ982" s="1" t="s">
        <v>17765</v>
      </c>
      <c r="BK982" s="1" t="s">
        <v>127</v>
      </c>
      <c r="BL982" s="1" t="s">
        <v>17766</v>
      </c>
      <c r="BM982" s="1" t="s">
        <v>17767</v>
      </c>
      <c r="BN982" s="1" t="n">
        <v>26696135</v>
      </c>
      <c r="BO982" s="1" t="s">
        <v>17768</v>
      </c>
      <c r="BP982" s="1"/>
      <c r="BQ982" s="1"/>
      <c r="BR982" s="1" t="s">
        <v>100</v>
      </c>
      <c r="BS982" s="1" t="s">
        <v>17769</v>
      </c>
      <c r="BT982" s="1" t="str">
        <f aca="false">HYPERLINK("https%3A%2F%2Fwww.webofscience.com%2Fwos%2Fwoscc%2Ffull-record%2FWOS:000371736700009","View Full Record in Web of Science")</f>
        <v>View Full Record in Web of Science</v>
      </c>
    </row>
    <row r="983" customFormat="false" ht="12.75" hidden="false" customHeight="false" outlineLevel="0" collapsed="false">
      <c r="A983" s="1" t="s">
        <v>72</v>
      </c>
      <c r="B983" s="1" t="s">
        <v>17770</v>
      </c>
      <c r="C983" s="1"/>
      <c r="D983" s="1"/>
      <c r="E983" s="1"/>
      <c r="F983" s="1" t="s">
        <v>17771</v>
      </c>
      <c r="G983" s="1"/>
      <c r="H983" s="1"/>
      <c r="I983" s="1" t="s">
        <v>17772</v>
      </c>
      <c r="J983" s="1" t="s">
        <v>968</v>
      </c>
      <c r="K983" s="1"/>
      <c r="L983" s="1"/>
      <c r="M983" s="1" t="s">
        <v>77</v>
      </c>
      <c r="N983" s="1" t="s">
        <v>607</v>
      </c>
      <c r="O983" s="1" t="s">
        <v>17773</v>
      </c>
      <c r="P983" s="1" t="s">
        <v>17774</v>
      </c>
      <c r="Q983" s="1" t="s">
        <v>17775</v>
      </c>
      <c r="R983" s="1"/>
      <c r="S983" s="1"/>
      <c r="T983" s="1" t="s">
        <v>17776</v>
      </c>
      <c r="U983" s="1" t="s">
        <v>17777</v>
      </c>
      <c r="V983" s="1" t="s">
        <v>17778</v>
      </c>
      <c r="W983" s="1" t="s">
        <v>17779</v>
      </c>
      <c r="X983" s="1" t="s">
        <v>1565</v>
      </c>
      <c r="Y983" s="1" t="s">
        <v>17780</v>
      </c>
      <c r="Z983" s="1" t="s">
        <v>17781</v>
      </c>
      <c r="AA983" s="1"/>
      <c r="AB983" s="1"/>
      <c r="AC983" s="1"/>
      <c r="AD983" s="1"/>
      <c r="AE983" s="1"/>
      <c r="AF983" s="1"/>
      <c r="AG983" s="1" t="n">
        <v>9</v>
      </c>
      <c r="AH983" s="1" t="n">
        <v>0</v>
      </c>
      <c r="AI983" s="1" t="n">
        <v>0</v>
      </c>
      <c r="AJ983" s="1" t="n">
        <v>0</v>
      </c>
      <c r="AK983" s="1" t="n">
        <v>1</v>
      </c>
      <c r="AL983" s="1" t="s">
        <v>976</v>
      </c>
      <c r="AM983" s="1" t="s">
        <v>977</v>
      </c>
      <c r="AN983" s="1" t="s">
        <v>978</v>
      </c>
      <c r="AO983" s="1" t="s">
        <v>979</v>
      </c>
      <c r="AP983" s="1"/>
      <c r="AQ983" s="1"/>
      <c r="AR983" s="1" t="s">
        <v>980</v>
      </c>
      <c r="AS983" s="1" t="s">
        <v>981</v>
      </c>
      <c r="AT983" s="1" t="s">
        <v>231</v>
      </c>
      <c r="AU983" s="1" t="n">
        <v>2008</v>
      </c>
      <c r="AV983" s="1" t="n">
        <v>5</v>
      </c>
      <c r="AW983" s="1" t="n">
        <v>1</v>
      </c>
      <c r="AX983" s="1"/>
      <c r="AY983" s="1"/>
      <c r="AZ983" s="1"/>
      <c r="BA983" s="1"/>
      <c r="BB983" s="1" t="n">
        <v>33</v>
      </c>
      <c r="BC983" s="1" t="n">
        <v>36</v>
      </c>
      <c r="BD983" s="1"/>
      <c r="BE983" s="1"/>
      <c r="BF983" s="1"/>
      <c r="BG983" s="1"/>
      <c r="BH983" s="1"/>
      <c r="BI983" s="1" t="n">
        <v>4</v>
      </c>
      <c r="BJ983" s="1" t="s">
        <v>436</v>
      </c>
      <c r="BK983" s="1" t="s">
        <v>457</v>
      </c>
      <c r="BL983" s="1" t="s">
        <v>437</v>
      </c>
      <c r="BM983" s="1" t="s">
        <v>17782</v>
      </c>
      <c r="BN983" s="1"/>
      <c r="BO983" s="1"/>
      <c r="BP983" s="1"/>
      <c r="BQ983" s="1"/>
      <c r="BR983" s="1" t="s">
        <v>100</v>
      </c>
      <c r="BS983" s="1" t="s">
        <v>17783</v>
      </c>
      <c r="BT983" s="1" t="str">
        <f aca="false">HYPERLINK("https%3A%2F%2Fwww.webofscience.com%2Fwos%2Fwoscc%2Ffull-record%2FWOS:000254518900007","View Full Record in Web of Science")</f>
        <v>View Full Record in Web of Science</v>
      </c>
    </row>
    <row r="984" customFormat="false" ht="12.75" hidden="false" customHeight="false" outlineLevel="0" collapsed="false">
      <c r="A984" s="1" t="s">
        <v>2811</v>
      </c>
      <c r="B984" s="1" t="s">
        <v>17784</v>
      </c>
      <c r="C984" s="1"/>
      <c r="D984" s="1" t="s">
        <v>17785</v>
      </c>
      <c r="E984" s="1"/>
      <c r="F984" s="1" t="s">
        <v>17786</v>
      </c>
      <c r="G984" s="1"/>
      <c r="H984" s="1"/>
      <c r="I984" s="1" t="s">
        <v>17787</v>
      </c>
      <c r="J984" s="1" t="s">
        <v>17788</v>
      </c>
      <c r="K984" s="1" t="s">
        <v>4516</v>
      </c>
      <c r="L984" s="1"/>
      <c r="M984" s="1" t="s">
        <v>77</v>
      </c>
      <c r="N984" s="1" t="s">
        <v>2818</v>
      </c>
      <c r="O984" s="1" t="s">
        <v>17789</v>
      </c>
      <c r="P984" s="1" t="s">
        <v>17790</v>
      </c>
      <c r="Q984" s="1" t="s">
        <v>4519</v>
      </c>
      <c r="R984" s="1"/>
      <c r="S984" s="1"/>
      <c r="T984" s="1" t="s">
        <v>17791</v>
      </c>
      <c r="U984" s="1" t="s">
        <v>17792</v>
      </c>
      <c r="V984" s="1" t="s">
        <v>17793</v>
      </c>
      <c r="W984" s="1" t="s">
        <v>17794</v>
      </c>
      <c r="X984" s="1" t="s">
        <v>4524</v>
      </c>
      <c r="Y984" s="1" t="s">
        <v>17795</v>
      </c>
      <c r="Z984" s="1" t="s">
        <v>17796</v>
      </c>
      <c r="AA984" s="1" t="s">
        <v>17797</v>
      </c>
      <c r="AB984" s="1" t="s">
        <v>17798</v>
      </c>
      <c r="AC984" s="1" t="s">
        <v>17799</v>
      </c>
      <c r="AD984" s="1" t="s">
        <v>17800</v>
      </c>
      <c r="AE984" s="1" t="s">
        <v>17801</v>
      </c>
      <c r="AF984" s="1"/>
      <c r="AG984" s="1" t="n">
        <v>31</v>
      </c>
      <c r="AH984" s="1" t="n">
        <v>0</v>
      </c>
      <c r="AI984" s="1" t="n">
        <v>0</v>
      </c>
      <c r="AJ984" s="1" t="n">
        <v>0</v>
      </c>
      <c r="AK984" s="1" t="n">
        <v>1</v>
      </c>
      <c r="AL984" s="1" t="s">
        <v>2829</v>
      </c>
      <c r="AM984" s="1" t="s">
        <v>2830</v>
      </c>
      <c r="AN984" s="1" t="s">
        <v>2831</v>
      </c>
      <c r="AO984" s="1" t="s">
        <v>4531</v>
      </c>
      <c r="AP984" s="1"/>
      <c r="AQ984" s="1"/>
      <c r="AR984" s="1" t="s">
        <v>4532</v>
      </c>
      <c r="AS984" s="1"/>
      <c r="AT984" s="1"/>
      <c r="AU984" s="1" t="n">
        <v>2019</v>
      </c>
      <c r="AV984" s="1" t="n">
        <v>5</v>
      </c>
      <c r="AW984" s="1"/>
      <c r="AX984" s="1"/>
      <c r="AY984" s="1"/>
      <c r="AZ984" s="1"/>
      <c r="BA984" s="1"/>
      <c r="BB984" s="1" t="n">
        <v>441</v>
      </c>
      <c r="BC984" s="1" t="n">
        <v>455</v>
      </c>
      <c r="BD984" s="1"/>
      <c r="BE984" s="1"/>
      <c r="BF984" s="1"/>
      <c r="BG984" s="1"/>
      <c r="BH984" s="1"/>
      <c r="BI984" s="1" t="n">
        <v>15</v>
      </c>
      <c r="BJ984" s="1" t="s">
        <v>2834</v>
      </c>
      <c r="BK984" s="1" t="s">
        <v>2835</v>
      </c>
      <c r="BL984" s="1" t="s">
        <v>2836</v>
      </c>
      <c r="BM984" s="1" t="s">
        <v>17802</v>
      </c>
      <c r="BN984" s="1"/>
      <c r="BO984" s="1"/>
      <c r="BP984" s="1"/>
      <c r="BQ984" s="1"/>
      <c r="BR984" s="1" t="s">
        <v>100</v>
      </c>
      <c r="BS984" s="1" t="s">
        <v>17803</v>
      </c>
      <c r="BT984" s="1" t="str">
        <f aca="false">HYPERLINK("https%3A%2F%2Fwww.webofscience.com%2Fwos%2Fwoscc%2Ffull-record%2FWOS:000502189700031","View Full Record in Web of Science")</f>
        <v>View Full Record in Web of Science</v>
      </c>
    </row>
    <row r="985" customFormat="false" ht="12.75" hidden="false" customHeight="false" outlineLevel="0" collapsed="false">
      <c r="A985" s="1" t="s">
        <v>72</v>
      </c>
      <c r="B985" s="1" t="s">
        <v>17804</v>
      </c>
      <c r="C985" s="1"/>
      <c r="D985" s="1"/>
      <c r="E985" s="1"/>
      <c r="F985" s="1" t="s">
        <v>17805</v>
      </c>
      <c r="G985" s="1"/>
      <c r="H985" s="1"/>
      <c r="I985" s="1" t="s">
        <v>17806</v>
      </c>
      <c r="J985" s="1" t="s">
        <v>6075</v>
      </c>
      <c r="K985" s="1"/>
      <c r="L985" s="1"/>
      <c r="M985" s="1" t="s">
        <v>77</v>
      </c>
      <c r="N985" s="1" t="s">
        <v>78</v>
      </c>
      <c r="O985" s="1"/>
      <c r="P985" s="1"/>
      <c r="Q985" s="1"/>
      <c r="R985" s="1"/>
      <c r="S985" s="1"/>
      <c r="T985" s="1"/>
      <c r="U985" s="1" t="s">
        <v>17807</v>
      </c>
      <c r="V985" s="1" t="s">
        <v>17808</v>
      </c>
      <c r="W985" s="1" t="s">
        <v>17809</v>
      </c>
      <c r="X985" s="1" t="s">
        <v>17810</v>
      </c>
      <c r="Y985" s="1" t="s">
        <v>17811</v>
      </c>
      <c r="Z985" s="1" t="s">
        <v>17812</v>
      </c>
      <c r="AA985" s="1" t="s">
        <v>17813</v>
      </c>
      <c r="AB985" s="1" t="s">
        <v>17814</v>
      </c>
      <c r="AC985" s="1" t="s">
        <v>17815</v>
      </c>
      <c r="AD985" s="1" t="s">
        <v>17815</v>
      </c>
      <c r="AE985" s="1" t="s">
        <v>17816</v>
      </c>
      <c r="AF985" s="1"/>
      <c r="AG985" s="1" t="n">
        <v>57</v>
      </c>
      <c r="AH985" s="1" t="n">
        <v>13</v>
      </c>
      <c r="AI985" s="1" t="n">
        <v>13</v>
      </c>
      <c r="AJ985" s="1" t="n">
        <v>0</v>
      </c>
      <c r="AK985" s="1" t="n">
        <v>8</v>
      </c>
      <c r="AL985" s="1" t="s">
        <v>4362</v>
      </c>
      <c r="AM985" s="1" t="s">
        <v>4363</v>
      </c>
      <c r="AN985" s="1" t="s">
        <v>4364</v>
      </c>
      <c r="AO985" s="1" t="s">
        <v>6085</v>
      </c>
      <c r="AP985" s="1"/>
      <c r="AQ985" s="1"/>
      <c r="AR985" s="1" t="s">
        <v>6075</v>
      </c>
      <c r="AS985" s="1" t="s">
        <v>6086</v>
      </c>
      <c r="AT985" s="1" t="s">
        <v>17817</v>
      </c>
      <c r="AU985" s="1" t="n">
        <v>2017</v>
      </c>
      <c r="AV985" s="1" t="n">
        <v>12</v>
      </c>
      <c r="AW985" s="1" t="n">
        <v>3</v>
      </c>
      <c r="AX985" s="1"/>
      <c r="AY985" s="1"/>
      <c r="AZ985" s="1"/>
      <c r="BA985" s="1"/>
      <c r="BB985" s="1"/>
      <c r="BC985" s="1"/>
      <c r="BD985" s="1" t="s">
        <v>17818</v>
      </c>
      <c r="BE985" s="1" t="s">
        <v>17819</v>
      </c>
      <c r="BF985" s="1" t="str">
        <f aca="false">HYPERLINK("http://dx.doi.org/10.1371/journal.pone.0172384","http://dx.doi.org/10.1371/journal.pone.0172384")</f>
        <v>http://dx.doi.org/10.1371/journal.pone.0172384</v>
      </c>
      <c r="BG985" s="1"/>
      <c r="BH985" s="1"/>
      <c r="BI985" s="1" t="n">
        <v>17</v>
      </c>
      <c r="BJ985" s="1" t="s">
        <v>1418</v>
      </c>
      <c r="BK985" s="1" t="s">
        <v>127</v>
      </c>
      <c r="BL985" s="1" t="s">
        <v>1419</v>
      </c>
      <c r="BM985" s="1" t="s">
        <v>17820</v>
      </c>
      <c r="BN985" s="1" t="n">
        <v>28264059</v>
      </c>
      <c r="BO985" s="1" t="s">
        <v>694</v>
      </c>
      <c r="BP985" s="1"/>
      <c r="BQ985" s="1"/>
      <c r="BR985" s="1" t="s">
        <v>100</v>
      </c>
      <c r="BS985" s="1" t="s">
        <v>17821</v>
      </c>
      <c r="BT985" s="1" t="str">
        <f aca="false">HYPERLINK("https%3A%2F%2Fwww.webofscience.com%2Fwos%2Fwoscc%2Ffull-record%2FWOS:000396054300011","View Full Record in Web of Science")</f>
        <v>View Full Record in Web of Science</v>
      </c>
    </row>
    <row r="986" customFormat="false" ht="12.75" hidden="false" customHeight="false" outlineLevel="0" collapsed="false">
      <c r="A986" s="1" t="s">
        <v>72</v>
      </c>
      <c r="B986" s="1" t="s">
        <v>17822</v>
      </c>
      <c r="C986" s="1"/>
      <c r="D986" s="1"/>
      <c r="E986" s="1"/>
      <c r="F986" s="1" t="s">
        <v>17823</v>
      </c>
      <c r="G986" s="1"/>
      <c r="H986" s="1"/>
      <c r="I986" s="1" t="s">
        <v>17824</v>
      </c>
      <c r="J986" s="1" t="s">
        <v>4134</v>
      </c>
      <c r="K986" s="1"/>
      <c r="L986" s="1"/>
      <c r="M986" s="1" t="s">
        <v>77</v>
      </c>
      <c r="N986" s="1" t="s">
        <v>78</v>
      </c>
      <c r="O986" s="1"/>
      <c r="P986" s="1"/>
      <c r="Q986" s="1"/>
      <c r="R986" s="1"/>
      <c r="S986" s="1"/>
      <c r="T986" s="1"/>
      <c r="U986" s="1" t="s">
        <v>17825</v>
      </c>
      <c r="V986" s="1" t="s">
        <v>17826</v>
      </c>
      <c r="W986" s="1" t="s">
        <v>17827</v>
      </c>
      <c r="X986" s="1" t="s">
        <v>17828</v>
      </c>
      <c r="Y986" s="1" t="s">
        <v>17829</v>
      </c>
      <c r="Z986" s="1" t="s">
        <v>17830</v>
      </c>
      <c r="AA986" s="1"/>
      <c r="AB986" s="1"/>
      <c r="AC986" s="1" t="s">
        <v>17831</v>
      </c>
      <c r="AD986" s="1" t="s">
        <v>17832</v>
      </c>
      <c r="AE986" s="1" t="s">
        <v>17833</v>
      </c>
      <c r="AF986" s="1"/>
      <c r="AG986" s="1" t="n">
        <v>17</v>
      </c>
      <c r="AH986" s="1" t="n">
        <v>30</v>
      </c>
      <c r="AI986" s="1" t="n">
        <v>31</v>
      </c>
      <c r="AJ986" s="1" t="n">
        <v>0</v>
      </c>
      <c r="AK986" s="1" t="n">
        <v>12</v>
      </c>
      <c r="AL986" s="1" t="s">
        <v>250</v>
      </c>
      <c r="AM986" s="1" t="s">
        <v>2621</v>
      </c>
      <c r="AN986" s="1" t="s">
        <v>2622</v>
      </c>
      <c r="AO986" s="1" t="s">
        <v>4138</v>
      </c>
      <c r="AP986" s="1"/>
      <c r="AQ986" s="1"/>
      <c r="AR986" s="1" t="s">
        <v>4139</v>
      </c>
      <c r="AS986" s="1" t="s">
        <v>4140</v>
      </c>
      <c r="AT986" s="1" t="s">
        <v>712</v>
      </c>
      <c r="AU986" s="1" t="n">
        <v>2010</v>
      </c>
      <c r="AV986" s="1" t="n">
        <v>33</v>
      </c>
      <c r="AW986" s="1" t="n">
        <v>6</v>
      </c>
      <c r="AX986" s="1"/>
      <c r="AY986" s="1"/>
      <c r="AZ986" s="1"/>
      <c r="BA986" s="1"/>
      <c r="BB986" s="1" t="n">
        <v>705</v>
      </c>
      <c r="BC986" s="1" t="n">
        <v>713</v>
      </c>
      <c r="BD986" s="1"/>
      <c r="BE986" s="1" t="s">
        <v>17834</v>
      </c>
      <c r="BF986" s="1" t="str">
        <f aca="false">HYPERLINK("http://dx.doi.org/10.1007/s10545-010-9171-x","http://dx.doi.org/10.1007/s10545-010-9171-x")</f>
        <v>http://dx.doi.org/10.1007/s10545-010-9171-x</v>
      </c>
      <c r="BG986" s="1"/>
      <c r="BH986" s="1"/>
      <c r="BI986" s="1" t="n">
        <v>9</v>
      </c>
      <c r="BJ986" s="1" t="s">
        <v>4142</v>
      </c>
      <c r="BK986" s="1" t="s">
        <v>127</v>
      </c>
      <c r="BL986" s="1" t="s">
        <v>4143</v>
      </c>
      <c r="BM986" s="1" t="s">
        <v>17835</v>
      </c>
      <c r="BN986" s="1" t="n">
        <v>20852937</v>
      </c>
      <c r="BO986" s="1"/>
      <c r="BP986" s="1"/>
      <c r="BQ986" s="1"/>
      <c r="BR986" s="1" t="s">
        <v>100</v>
      </c>
      <c r="BS986" s="1" t="s">
        <v>17836</v>
      </c>
      <c r="BT986" s="1" t="str">
        <f aca="false">HYPERLINK("https%3A%2F%2Fwww.webofscience.com%2Fwos%2Fwoscc%2Ffull-record%2FWOS:000284647100011","View Full Record in Web of Science")</f>
        <v>View Full Record in Web of Science</v>
      </c>
    </row>
    <row r="987" customFormat="false" ht="12.75" hidden="false" customHeight="false" outlineLevel="0" collapsed="false">
      <c r="A987" s="1" t="s">
        <v>72</v>
      </c>
      <c r="B987" s="1" t="s">
        <v>17837</v>
      </c>
      <c r="C987" s="1"/>
      <c r="D987" s="1"/>
      <c r="E987" s="1"/>
      <c r="F987" s="1" t="s">
        <v>17838</v>
      </c>
      <c r="G987" s="1"/>
      <c r="H987" s="1"/>
      <c r="I987" s="1" t="s">
        <v>17839</v>
      </c>
      <c r="J987" s="1" t="s">
        <v>17840</v>
      </c>
      <c r="K987" s="1"/>
      <c r="L987" s="1"/>
      <c r="M987" s="1" t="s">
        <v>77</v>
      </c>
      <c r="N987" s="1" t="s">
        <v>190</v>
      </c>
      <c r="O987" s="1"/>
      <c r="P987" s="1"/>
      <c r="Q987" s="1"/>
      <c r="R987" s="1"/>
      <c r="S987" s="1"/>
      <c r="T987" s="1" t="s">
        <v>17841</v>
      </c>
      <c r="U987" s="1"/>
      <c r="V987" s="1" t="s">
        <v>17842</v>
      </c>
      <c r="W987" s="1" t="s">
        <v>17843</v>
      </c>
      <c r="X987" s="1" t="s">
        <v>17844</v>
      </c>
      <c r="Y987" s="1" t="s">
        <v>17845</v>
      </c>
      <c r="Z987" s="1" t="s">
        <v>17846</v>
      </c>
      <c r="AA987" s="1" t="s">
        <v>17847</v>
      </c>
      <c r="AB987" s="1" t="s">
        <v>17848</v>
      </c>
      <c r="AC987" s="1" t="s">
        <v>17849</v>
      </c>
      <c r="AD987" s="1" t="s">
        <v>17849</v>
      </c>
      <c r="AE987" s="1" t="s">
        <v>17850</v>
      </c>
      <c r="AF987" s="1"/>
      <c r="AG987" s="1" t="n">
        <v>35</v>
      </c>
      <c r="AH987" s="1" t="n">
        <v>27</v>
      </c>
      <c r="AI987" s="1" t="n">
        <v>29</v>
      </c>
      <c r="AJ987" s="1" t="n">
        <v>0</v>
      </c>
      <c r="AK987" s="1" t="n">
        <v>0</v>
      </c>
      <c r="AL987" s="1" t="s">
        <v>805</v>
      </c>
      <c r="AM987" s="1" t="s">
        <v>806</v>
      </c>
      <c r="AN987" s="1" t="s">
        <v>807</v>
      </c>
      <c r="AO987" s="1" t="s">
        <v>17851</v>
      </c>
      <c r="AP987" s="1" t="s">
        <v>17852</v>
      </c>
      <c r="AQ987" s="1"/>
      <c r="AR987" s="1" t="s">
        <v>17853</v>
      </c>
      <c r="AS987" s="1" t="s">
        <v>17854</v>
      </c>
      <c r="AT987" s="1" t="s">
        <v>256</v>
      </c>
      <c r="AU987" s="1" t="n">
        <v>2012</v>
      </c>
      <c r="AV987" s="1" t="n">
        <v>1</v>
      </c>
      <c r="AW987" s="1" t="n">
        <v>1</v>
      </c>
      <c r="AX987" s="1"/>
      <c r="AY987" s="1"/>
      <c r="AZ987" s="1"/>
      <c r="BA987" s="1"/>
      <c r="BB987" s="1" t="n">
        <v>15</v>
      </c>
      <c r="BC987" s="1" t="n">
        <v>23</v>
      </c>
      <c r="BD987" s="1"/>
      <c r="BE987" s="1" t="s">
        <v>17855</v>
      </c>
      <c r="BF987" s="1" t="str">
        <f aca="false">HYPERLINK("http://dx.doi.org/10.3233/PGE-2012-005","http://dx.doi.org/10.3233/PGE-2012-005")</f>
        <v>http://dx.doi.org/10.3233/PGE-2012-005</v>
      </c>
      <c r="BG987" s="1"/>
      <c r="BH987" s="1"/>
      <c r="BI987" s="1" t="n">
        <v>9</v>
      </c>
      <c r="BJ987" s="1" t="s">
        <v>3442</v>
      </c>
      <c r="BK987" s="1" t="s">
        <v>670</v>
      </c>
      <c r="BL987" s="1" t="s">
        <v>3442</v>
      </c>
      <c r="BM987" s="1" t="s">
        <v>17856</v>
      </c>
      <c r="BN987" s="1" t="n">
        <v>27625797</v>
      </c>
      <c r="BO987" s="1" t="s">
        <v>1421</v>
      </c>
      <c r="BP987" s="1"/>
      <c r="BQ987" s="1"/>
      <c r="BR987" s="1" t="s">
        <v>100</v>
      </c>
      <c r="BS987" s="1" t="s">
        <v>17857</v>
      </c>
      <c r="BT987" s="1" t="str">
        <f aca="false">HYPERLINK("https%3A%2F%2Fwww.webofscience.com%2Fwos%2Fwoscc%2Ffull-record%2FWOS:000218742000005","View Full Record in Web of Science")</f>
        <v>View Full Record in Web of Science</v>
      </c>
    </row>
    <row r="988" customFormat="false" ht="12.75" hidden="false" customHeight="false" outlineLevel="0" collapsed="false">
      <c r="A988" s="1" t="s">
        <v>72</v>
      </c>
      <c r="B988" s="1" t="s">
        <v>17858</v>
      </c>
      <c r="C988" s="1"/>
      <c r="D988" s="1"/>
      <c r="E988" s="1"/>
      <c r="F988" s="1" t="s">
        <v>17859</v>
      </c>
      <c r="G988" s="1"/>
      <c r="H988" s="1"/>
      <c r="I988" s="1" t="s">
        <v>17860</v>
      </c>
      <c r="J988" s="1" t="s">
        <v>17861</v>
      </c>
      <c r="K988" s="1"/>
      <c r="L988" s="1"/>
      <c r="M988" s="1" t="s">
        <v>77</v>
      </c>
      <c r="N988" s="1" t="s">
        <v>52</v>
      </c>
      <c r="O988" s="1" t="s">
        <v>17862</v>
      </c>
      <c r="P988" s="1" t="s">
        <v>17863</v>
      </c>
      <c r="Q988" s="1" t="s">
        <v>6628</v>
      </c>
      <c r="R988" s="1"/>
      <c r="S988" s="1"/>
      <c r="T988" s="1"/>
      <c r="U988" s="1"/>
      <c r="V988" s="1"/>
      <c r="W988" s="1" t="s">
        <v>17864</v>
      </c>
      <c r="X988" s="1" t="s">
        <v>17865</v>
      </c>
      <c r="Y988" s="1"/>
      <c r="Z988" s="1"/>
      <c r="AA988" s="1" t="s">
        <v>17866</v>
      </c>
      <c r="AB988" s="1" t="s">
        <v>17867</v>
      </c>
      <c r="AC988" s="1" t="s">
        <v>17868</v>
      </c>
      <c r="AD988" s="1" t="s">
        <v>17869</v>
      </c>
      <c r="AE988" s="1" t="s">
        <v>17870</v>
      </c>
      <c r="AF988" s="1"/>
      <c r="AG988" s="1" t="n">
        <v>0</v>
      </c>
      <c r="AH988" s="1" t="n">
        <v>1</v>
      </c>
      <c r="AI988" s="1" t="n">
        <v>1</v>
      </c>
      <c r="AJ988" s="1" t="n">
        <v>0</v>
      </c>
      <c r="AK988" s="1" t="n">
        <v>2</v>
      </c>
      <c r="AL988" s="1" t="s">
        <v>330</v>
      </c>
      <c r="AM988" s="1" t="s">
        <v>331</v>
      </c>
      <c r="AN988" s="1" t="s">
        <v>332</v>
      </c>
      <c r="AO988" s="1" t="s">
        <v>17871</v>
      </c>
      <c r="AP988" s="1" t="s">
        <v>17872</v>
      </c>
      <c r="AQ988" s="1"/>
      <c r="AR988" s="1" t="s">
        <v>17873</v>
      </c>
      <c r="AS988" s="1" t="s">
        <v>17874</v>
      </c>
      <c r="AT988" s="1" t="s">
        <v>385</v>
      </c>
      <c r="AU988" s="1" t="n">
        <v>2018</v>
      </c>
      <c r="AV988" s="1" t="n">
        <v>92</v>
      </c>
      <c r="AW988" s="1"/>
      <c r="AX988" s="1"/>
      <c r="AY988" s="1" t="n">
        <v>3</v>
      </c>
      <c r="AZ988" s="1"/>
      <c r="BA988" s="1" t="s">
        <v>17875</v>
      </c>
      <c r="BB988" s="1" t="s">
        <v>17876</v>
      </c>
      <c r="BC988" s="1" t="s">
        <v>17877</v>
      </c>
      <c r="BD988" s="1"/>
      <c r="BE988" s="1" t="s">
        <v>17878</v>
      </c>
      <c r="BF988" s="1" t="str">
        <f aca="false">HYPERLINK("http://dx.doi.org/10.1016/S0959-8049(18)30542-2","http://dx.doi.org/10.1016/S0959-8049(18)30542-2")</f>
        <v>http://dx.doi.org/10.1016/S0959-8049(18)30542-2</v>
      </c>
      <c r="BG988" s="1"/>
      <c r="BH988" s="1"/>
      <c r="BI988" s="1" t="n">
        <v>2</v>
      </c>
      <c r="BJ988" s="1" t="s">
        <v>3204</v>
      </c>
      <c r="BK988" s="1" t="s">
        <v>457</v>
      </c>
      <c r="BL988" s="1" t="s">
        <v>3204</v>
      </c>
      <c r="BM988" s="1" t="s">
        <v>17879</v>
      </c>
      <c r="BN988" s="1"/>
      <c r="BO988" s="1"/>
      <c r="BP988" s="1"/>
      <c r="BQ988" s="1"/>
      <c r="BR988" s="1" t="s">
        <v>100</v>
      </c>
      <c r="BS988" s="1" t="s">
        <v>17880</v>
      </c>
      <c r="BT988" s="1" t="str">
        <f aca="false">HYPERLINK("https%3A%2F%2Fwww.webofscience.com%2Fwos%2Fwoscc%2Ffull-record%2FWOS:000429103100284","View Full Record in Web of Science")</f>
        <v>View Full Record in Web of Science</v>
      </c>
    </row>
    <row r="989" customFormat="false" ht="12.75" hidden="false" customHeight="false" outlineLevel="0" collapsed="false">
      <c r="A989" s="1" t="s">
        <v>72</v>
      </c>
      <c r="B989" s="1" t="s">
        <v>17881</v>
      </c>
      <c r="C989" s="1"/>
      <c r="D989" s="1"/>
      <c r="E989" s="1"/>
      <c r="F989" s="1" t="s">
        <v>17882</v>
      </c>
      <c r="G989" s="1"/>
      <c r="H989" s="1"/>
      <c r="I989" s="1" t="s">
        <v>17883</v>
      </c>
      <c r="J989" s="1" t="s">
        <v>17884</v>
      </c>
      <c r="K989" s="1"/>
      <c r="L989" s="1"/>
      <c r="M989" s="1" t="s">
        <v>77</v>
      </c>
      <c r="N989" s="1" t="s">
        <v>52</v>
      </c>
      <c r="O989" s="1"/>
      <c r="P989" s="1"/>
      <c r="Q989" s="1"/>
      <c r="R989" s="1"/>
      <c r="S989" s="1"/>
      <c r="T989" s="1"/>
      <c r="U989" s="1"/>
      <c r="V989" s="1"/>
      <c r="W989" s="1" t="s">
        <v>17885</v>
      </c>
      <c r="X989" s="1" t="s">
        <v>17886</v>
      </c>
      <c r="Y989" s="1"/>
      <c r="Z989" s="1"/>
      <c r="AA989" s="1" t="s">
        <v>17887</v>
      </c>
      <c r="AB989" s="1" t="s">
        <v>17888</v>
      </c>
      <c r="AC989" s="1" t="s">
        <v>17889</v>
      </c>
      <c r="AD989" s="1" t="s">
        <v>1271</v>
      </c>
      <c r="AE989" s="1" t="s">
        <v>17890</v>
      </c>
      <c r="AF989" s="1"/>
      <c r="AG989" s="1" t="n">
        <v>0</v>
      </c>
      <c r="AH989" s="1" t="n">
        <v>0</v>
      </c>
      <c r="AI989" s="1" t="n">
        <v>0</v>
      </c>
      <c r="AJ989" s="1" t="n">
        <v>0</v>
      </c>
      <c r="AK989" s="1" t="n">
        <v>1</v>
      </c>
      <c r="AL989" s="1" t="s">
        <v>116</v>
      </c>
      <c r="AM989" s="1" t="s">
        <v>117</v>
      </c>
      <c r="AN989" s="1" t="s">
        <v>118</v>
      </c>
      <c r="AO989" s="1" t="s">
        <v>17891</v>
      </c>
      <c r="AP989" s="1"/>
      <c r="AQ989" s="1"/>
      <c r="AR989" s="1" t="s">
        <v>17892</v>
      </c>
      <c r="AS989" s="1" t="s">
        <v>17893</v>
      </c>
      <c r="AT989" s="1" t="s">
        <v>385</v>
      </c>
      <c r="AU989" s="1" t="n">
        <v>2022</v>
      </c>
      <c r="AV989" s="1" t="n">
        <v>177</v>
      </c>
      <c r="AW989" s="1"/>
      <c r="AX989" s="1"/>
      <c r="AY989" s="1" t="n">
        <v>73</v>
      </c>
      <c r="AZ989" s="1" t="s">
        <v>124</v>
      </c>
      <c r="BA989" s="1"/>
      <c r="BB989" s="1" t="n">
        <v>137</v>
      </c>
      <c r="BC989" s="1" t="n">
        <v>137</v>
      </c>
      <c r="BD989" s="1"/>
      <c r="BE989" s="1"/>
      <c r="BF989" s="1"/>
      <c r="BG989" s="1"/>
      <c r="BH989" s="1"/>
      <c r="BI989" s="1" t="n">
        <v>1</v>
      </c>
      <c r="BJ989" s="1" t="s">
        <v>17894</v>
      </c>
      <c r="BK989" s="1" t="s">
        <v>96</v>
      </c>
      <c r="BL989" s="1" t="s">
        <v>17894</v>
      </c>
      <c r="BM989" s="1" t="s">
        <v>17895</v>
      </c>
      <c r="BN989" s="1"/>
      <c r="BO989" s="1"/>
      <c r="BP989" s="1"/>
      <c r="BQ989" s="1"/>
      <c r="BR989" s="1" t="s">
        <v>100</v>
      </c>
      <c r="BS989" s="1" t="s">
        <v>17896</v>
      </c>
      <c r="BT989" s="1" t="str">
        <f aca="false">HYPERLINK("https%3A%2F%2Fwww.webofscience.com%2Fwos%2Fwoscc%2Ffull-record%2FWOS:000772245500511","View Full Record in Web of Science")</f>
        <v>View Full Record in Web of Science</v>
      </c>
    </row>
    <row r="990" customFormat="false" ht="12.75" hidden="false" customHeight="false" outlineLevel="0" collapsed="false">
      <c r="A990" s="1" t="s">
        <v>72</v>
      </c>
      <c r="B990" s="1" t="s">
        <v>17897</v>
      </c>
      <c r="C990" s="1"/>
      <c r="D990" s="1"/>
      <c r="E990" s="1"/>
      <c r="F990" s="1" t="s">
        <v>17898</v>
      </c>
      <c r="G990" s="1"/>
      <c r="H990" s="1" t="s">
        <v>12626</v>
      </c>
      <c r="I990" s="1" t="s">
        <v>17899</v>
      </c>
      <c r="J990" s="1" t="s">
        <v>1501</v>
      </c>
      <c r="K990" s="1"/>
      <c r="L990" s="1"/>
      <c r="M990" s="1" t="s">
        <v>77</v>
      </c>
      <c r="N990" s="1" t="s">
        <v>78</v>
      </c>
      <c r="O990" s="1"/>
      <c r="P990" s="1"/>
      <c r="Q990" s="1"/>
      <c r="R990" s="1"/>
      <c r="S990" s="1"/>
      <c r="T990" s="1" t="s">
        <v>17900</v>
      </c>
      <c r="U990" s="1"/>
      <c r="V990" s="1" t="s">
        <v>17901</v>
      </c>
      <c r="W990" s="1" t="s">
        <v>17902</v>
      </c>
      <c r="X990" s="1" t="s">
        <v>17903</v>
      </c>
      <c r="Y990" s="1" t="s">
        <v>17904</v>
      </c>
      <c r="Z990" s="1" t="s">
        <v>12634</v>
      </c>
      <c r="AA990" s="1" t="s">
        <v>17905</v>
      </c>
      <c r="AB990" s="1" t="s">
        <v>17906</v>
      </c>
      <c r="AC990" s="1"/>
      <c r="AD990" s="1"/>
      <c r="AE990" s="1"/>
      <c r="AF990" s="1"/>
      <c r="AG990" s="1" t="n">
        <v>20</v>
      </c>
      <c r="AH990" s="1" t="n">
        <v>20</v>
      </c>
      <c r="AI990" s="1" t="n">
        <v>20</v>
      </c>
      <c r="AJ990" s="1" t="n">
        <v>5</v>
      </c>
      <c r="AK990" s="1" t="n">
        <v>9</v>
      </c>
      <c r="AL990" s="1" t="s">
        <v>1505</v>
      </c>
      <c r="AM990" s="1" t="s">
        <v>88</v>
      </c>
      <c r="AN990" s="1" t="s">
        <v>1506</v>
      </c>
      <c r="AO990" s="1" t="s">
        <v>1507</v>
      </c>
      <c r="AP990" s="1" t="s">
        <v>1508</v>
      </c>
      <c r="AQ990" s="1"/>
      <c r="AR990" s="1" t="s">
        <v>1509</v>
      </c>
      <c r="AS990" s="1" t="s">
        <v>1510</v>
      </c>
      <c r="AT990" s="1" t="s">
        <v>231</v>
      </c>
      <c r="AU990" s="1" t="n">
        <v>2022</v>
      </c>
      <c r="AV990" s="1" t="n">
        <v>32</v>
      </c>
      <c r="AW990" s="1" t="n">
        <v>2</v>
      </c>
      <c r="AX990" s="1"/>
      <c r="AY990" s="1"/>
      <c r="AZ990" s="1"/>
      <c r="BA990" s="1"/>
      <c r="BB990" s="1" t="n">
        <v>117</v>
      </c>
      <c r="BC990" s="1" t="n">
        <v>124</v>
      </c>
      <c r="BD990" s="1"/>
      <c r="BE990" s="1" t="s">
        <v>17907</v>
      </c>
      <c r="BF990" s="1" t="str">
        <f aca="false">HYPERLINK("http://dx.doi.org/10.1136/ijgc-2021-002544","http://dx.doi.org/10.1136/ijgc-2021-002544")</f>
        <v>http://dx.doi.org/10.1136/ijgc-2021-002544</v>
      </c>
      <c r="BG990" s="1"/>
      <c r="BH990" s="1" t="s">
        <v>2668</v>
      </c>
      <c r="BI990" s="1" t="n">
        <v>8</v>
      </c>
      <c r="BJ990" s="1" t="s">
        <v>1511</v>
      </c>
      <c r="BK990" s="1" t="s">
        <v>127</v>
      </c>
      <c r="BL990" s="1" t="s">
        <v>1511</v>
      </c>
      <c r="BM990" s="1" t="s">
        <v>17908</v>
      </c>
      <c r="BN990" s="1" t="n">
        <v>35039455</v>
      </c>
      <c r="BO990" s="1" t="s">
        <v>2553</v>
      </c>
      <c r="BP990" s="1" t="s">
        <v>3206</v>
      </c>
      <c r="BQ990" s="1" t="s">
        <v>3207</v>
      </c>
      <c r="BR990" s="1" t="s">
        <v>100</v>
      </c>
      <c r="BS990" s="1" t="s">
        <v>17909</v>
      </c>
      <c r="BT990" s="1" t="str">
        <f aca="false">HYPERLINK("https%3A%2F%2Fwww.webofscience.com%2Fwos%2Fwoscc%2Ffull-record%2FWOS:000744055500001","View Full Record in Web of Science")</f>
        <v>View Full Record in Web of Science</v>
      </c>
    </row>
    <row r="991" customFormat="false" ht="12.75" hidden="false" customHeight="false" outlineLevel="0" collapsed="false">
      <c r="A991" s="1" t="s">
        <v>72</v>
      </c>
      <c r="B991" s="1" t="s">
        <v>17910</v>
      </c>
      <c r="C991" s="1"/>
      <c r="D991" s="1"/>
      <c r="E991" s="1"/>
      <c r="F991" s="1" t="s">
        <v>17911</v>
      </c>
      <c r="G991" s="1"/>
      <c r="H991" s="1"/>
      <c r="I991" s="1" t="s">
        <v>17912</v>
      </c>
      <c r="J991" s="1" t="s">
        <v>17913</v>
      </c>
      <c r="K991" s="1"/>
      <c r="L991" s="1"/>
      <c r="M991" s="1" t="s">
        <v>77</v>
      </c>
      <c r="N991" s="1" t="s">
        <v>78</v>
      </c>
      <c r="O991" s="1"/>
      <c r="P991" s="1"/>
      <c r="Q991" s="1"/>
      <c r="R991" s="1"/>
      <c r="S991" s="1"/>
      <c r="T991" s="1" t="s">
        <v>17914</v>
      </c>
      <c r="U991" s="1" t="s">
        <v>17915</v>
      </c>
      <c r="V991" s="1" t="s">
        <v>17916</v>
      </c>
      <c r="W991" s="1" t="s">
        <v>17917</v>
      </c>
      <c r="X991" s="1" t="s">
        <v>17918</v>
      </c>
      <c r="Y991" s="1" t="s">
        <v>17919</v>
      </c>
      <c r="Z991" s="1" t="s">
        <v>17920</v>
      </c>
      <c r="AA991" s="1"/>
      <c r="AB991" s="1"/>
      <c r="AC991" s="1" t="s">
        <v>17921</v>
      </c>
      <c r="AD991" s="1" t="s">
        <v>17922</v>
      </c>
      <c r="AE991" s="1" t="s">
        <v>17923</v>
      </c>
      <c r="AF991" s="1"/>
      <c r="AG991" s="1" t="n">
        <v>8</v>
      </c>
      <c r="AH991" s="1" t="n">
        <v>11</v>
      </c>
      <c r="AI991" s="1" t="n">
        <v>11</v>
      </c>
      <c r="AJ991" s="1" t="n">
        <v>0</v>
      </c>
      <c r="AK991" s="1" t="n">
        <v>3</v>
      </c>
      <c r="AL991" s="1" t="s">
        <v>451</v>
      </c>
      <c r="AM991" s="1" t="s">
        <v>117</v>
      </c>
      <c r="AN991" s="1" t="s">
        <v>118</v>
      </c>
      <c r="AO991" s="1" t="s">
        <v>17924</v>
      </c>
      <c r="AP991" s="1"/>
      <c r="AQ991" s="1"/>
      <c r="AR991" s="1" t="s">
        <v>17925</v>
      </c>
      <c r="AS991" s="1" t="s">
        <v>17926</v>
      </c>
      <c r="AT991" s="1" t="s">
        <v>811</v>
      </c>
      <c r="AU991" s="1" t="n">
        <v>2013</v>
      </c>
      <c r="AV991" s="1" t="n">
        <v>15</v>
      </c>
      <c r="AW991" s="1" t="n">
        <v>4</v>
      </c>
      <c r="AX991" s="1"/>
      <c r="AY991" s="1"/>
      <c r="AZ991" s="1"/>
      <c r="BA991" s="1"/>
      <c r="BB991" s="1" t="s">
        <v>17927</v>
      </c>
      <c r="BC991" s="1" t="s">
        <v>5411</v>
      </c>
      <c r="BD991" s="1"/>
      <c r="BE991" s="1" t="s">
        <v>17928</v>
      </c>
      <c r="BF991" s="1" t="str">
        <f aca="false">HYPERLINK("http://dx.doi.org/10.1111/tid.12098","http://dx.doi.org/10.1111/tid.12098")</f>
        <v>http://dx.doi.org/10.1111/tid.12098</v>
      </c>
      <c r="BG991" s="1"/>
      <c r="BH991" s="1"/>
      <c r="BI991" s="1" t="n">
        <v>4</v>
      </c>
      <c r="BJ991" s="1" t="s">
        <v>17929</v>
      </c>
      <c r="BK991" s="1" t="s">
        <v>127</v>
      </c>
      <c r="BL991" s="1" t="s">
        <v>17929</v>
      </c>
      <c r="BM991" s="1" t="s">
        <v>17930</v>
      </c>
      <c r="BN991" s="1" t="n">
        <v>23710698</v>
      </c>
      <c r="BO991" s="1" t="s">
        <v>157</v>
      </c>
      <c r="BP991" s="1"/>
      <c r="BQ991" s="1"/>
      <c r="BR991" s="1" t="s">
        <v>100</v>
      </c>
      <c r="BS991" s="1" t="s">
        <v>17931</v>
      </c>
      <c r="BT991" s="1" t="str">
        <f aca="false">HYPERLINK("https%3A%2F%2Fwww.webofscience.com%2Fwos%2Fwoscc%2Ffull-record%2FWOS:000322220900005","View Full Record in Web of Science")</f>
        <v>View Full Record in Web of Science</v>
      </c>
    </row>
    <row r="992" customFormat="false" ht="12.75" hidden="false" customHeight="false" outlineLevel="0" collapsed="false">
      <c r="A992" s="1" t="s">
        <v>72</v>
      </c>
      <c r="B992" s="1" t="s">
        <v>17932</v>
      </c>
      <c r="C992" s="1"/>
      <c r="D992" s="1"/>
      <c r="E992" s="1"/>
      <c r="F992" s="1" t="s">
        <v>17933</v>
      </c>
      <c r="G992" s="1"/>
      <c r="H992" s="1"/>
      <c r="I992" s="1" t="s">
        <v>17934</v>
      </c>
      <c r="J992" s="1" t="s">
        <v>515</v>
      </c>
      <c r="K992" s="1"/>
      <c r="L992" s="1"/>
      <c r="M992" s="1" t="s">
        <v>77</v>
      </c>
      <c r="N992" s="1" t="s">
        <v>78</v>
      </c>
      <c r="O992" s="1"/>
      <c r="P992" s="1"/>
      <c r="Q992" s="1"/>
      <c r="R992" s="1"/>
      <c r="S992" s="1"/>
      <c r="T992" s="1" t="s">
        <v>17935</v>
      </c>
      <c r="U992" s="1" t="s">
        <v>17936</v>
      </c>
      <c r="V992" s="1" t="s">
        <v>17937</v>
      </c>
      <c r="W992" s="1" t="s">
        <v>17938</v>
      </c>
      <c r="X992" s="1" t="s">
        <v>17939</v>
      </c>
      <c r="Y992" s="1" t="s">
        <v>17940</v>
      </c>
      <c r="Z992" s="1" t="s">
        <v>17941</v>
      </c>
      <c r="AA992" s="1" t="s">
        <v>17942</v>
      </c>
      <c r="AB992" s="1" t="s">
        <v>17943</v>
      </c>
      <c r="AC992" s="1"/>
      <c r="AD992" s="1"/>
      <c r="AE992" s="1"/>
      <c r="AF992" s="1"/>
      <c r="AG992" s="1" t="n">
        <v>39</v>
      </c>
      <c r="AH992" s="1" t="n">
        <v>16</v>
      </c>
      <c r="AI992" s="1" t="n">
        <v>16</v>
      </c>
      <c r="AJ992" s="1" t="n">
        <v>1</v>
      </c>
      <c r="AK992" s="1" t="n">
        <v>12</v>
      </c>
      <c r="AL992" s="1" t="s">
        <v>519</v>
      </c>
      <c r="AM992" s="1" t="s">
        <v>429</v>
      </c>
      <c r="AN992" s="1" t="s">
        <v>520</v>
      </c>
      <c r="AO992" s="1" t="s">
        <v>521</v>
      </c>
      <c r="AP992" s="1"/>
      <c r="AQ992" s="1"/>
      <c r="AR992" s="1" t="s">
        <v>522</v>
      </c>
      <c r="AS992" s="1" t="s">
        <v>523</v>
      </c>
      <c r="AT992" s="1"/>
      <c r="AU992" s="1" t="n">
        <v>2017</v>
      </c>
      <c r="AV992" s="1" t="n">
        <v>29</v>
      </c>
      <c r="AW992" s="1" t="n">
        <v>1</v>
      </c>
      <c r="AX992" s="1"/>
      <c r="AY992" s="1"/>
      <c r="AZ992" s="1"/>
      <c r="BA992" s="1"/>
      <c r="BB992" s="1" t="n">
        <v>60</v>
      </c>
      <c r="BC992" s="1" t="n">
        <v>65</v>
      </c>
      <c r="BD992" s="1"/>
      <c r="BE992" s="1"/>
      <c r="BF992" s="1"/>
      <c r="BG992" s="1"/>
      <c r="BH992" s="1"/>
      <c r="BI992" s="1" t="n">
        <v>6</v>
      </c>
      <c r="BJ992" s="1" t="s">
        <v>526</v>
      </c>
      <c r="BK992" s="1" t="s">
        <v>96</v>
      </c>
      <c r="BL992" s="1" t="s">
        <v>526</v>
      </c>
      <c r="BM992" s="1" t="s">
        <v>17944</v>
      </c>
      <c r="BN992" s="1" t="n">
        <v>28291975</v>
      </c>
      <c r="BO992" s="1"/>
      <c r="BP992" s="1"/>
      <c r="BQ992" s="1"/>
      <c r="BR992" s="1" t="s">
        <v>100</v>
      </c>
      <c r="BS992" s="1" t="s">
        <v>17945</v>
      </c>
      <c r="BT992" s="1" t="str">
        <f aca="false">HYPERLINK("https%3A%2F%2Fwww.webofscience.com%2Fwos%2Fwoscc%2Ffull-record%2FWOS:000397990400008","View Full Record in Web of Science")</f>
        <v>View Full Record in Web of Science</v>
      </c>
    </row>
    <row r="993" customFormat="false" ht="12.75" hidden="false" customHeight="false" outlineLevel="0" collapsed="false">
      <c r="A993" s="1" t="s">
        <v>72</v>
      </c>
      <c r="B993" s="1" t="s">
        <v>17946</v>
      </c>
      <c r="C993" s="1"/>
      <c r="D993" s="1"/>
      <c r="E993" s="1"/>
      <c r="F993" s="1" t="s">
        <v>17947</v>
      </c>
      <c r="G993" s="1"/>
      <c r="H993" s="1" t="s">
        <v>17948</v>
      </c>
      <c r="I993" s="1" t="s">
        <v>17949</v>
      </c>
      <c r="J993" s="1" t="s">
        <v>744</v>
      </c>
      <c r="K993" s="1"/>
      <c r="L993" s="1"/>
      <c r="M993" s="1" t="s">
        <v>77</v>
      </c>
      <c r="N993" s="1" t="s">
        <v>78</v>
      </c>
      <c r="O993" s="1"/>
      <c r="P993" s="1"/>
      <c r="Q993" s="1"/>
      <c r="R993" s="1"/>
      <c r="S993" s="1"/>
      <c r="T993" s="1" t="s">
        <v>17950</v>
      </c>
      <c r="U993" s="1" t="s">
        <v>17951</v>
      </c>
      <c r="V993" s="1" t="s">
        <v>17952</v>
      </c>
      <c r="W993" s="1" t="s">
        <v>17953</v>
      </c>
      <c r="X993" s="1" t="s">
        <v>17954</v>
      </c>
      <c r="Y993" s="1" t="s">
        <v>17955</v>
      </c>
      <c r="Z993" s="1" t="s">
        <v>17956</v>
      </c>
      <c r="AA993" s="1" t="s">
        <v>17957</v>
      </c>
      <c r="AB993" s="1" t="s">
        <v>17958</v>
      </c>
      <c r="AC993" s="1" t="s">
        <v>17959</v>
      </c>
      <c r="AD993" s="1" t="s">
        <v>17959</v>
      </c>
      <c r="AE993" s="1" t="s">
        <v>17960</v>
      </c>
      <c r="AF993" s="1"/>
      <c r="AG993" s="1" t="n">
        <v>31</v>
      </c>
      <c r="AH993" s="1" t="n">
        <v>73</v>
      </c>
      <c r="AI993" s="1" t="n">
        <v>73</v>
      </c>
      <c r="AJ993" s="1" t="n">
        <v>0</v>
      </c>
      <c r="AK993" s="1" t="n">
        <v>5</v>
      </c>
      <c r="AL993" s="1" t="s">
        <v>250</v>
      </c>
      <c r="AM993" s="1" t="s">
        <v>147</v>
      </c>
      <c r="AN993" s="1" t="s">
        <v>751</v>
      </c>
      <c r="AO993" s="1" t="s">
        <v>752</v>
      </c>
      <c r="AP993" s="1" t="s">
        <v>17961</v>
      </c>
      <c r="AQ993" s="1"/>
      <c r="AR993" s="1" t="s">
        <v>753</v>
      </c>
      <c r="AS993" s="1" t="s">
        <v>754</v>
      </c>
      <c r="AT993" s="1" t="s">
        <v>123</v>
      </c>
      <c r="AU993" s="1" t="n">
        <v>2016</v>
      </c>
      <c r="AV993" s="1" t="n">
        <v>42</v>
      </c>
      <c r="AW993" s="1" t="n">
        <v>9</v>
      </c>
      <c r="AX993" s="1"/>
      <c r="AY993" s="1"/>
      <c r="AZ993" s="1"/>
      <c r="BA993" s="1"/>
      <c r="BB993" s="1" t="n">
        <v>1445</v>
      </c>
      <c r="BC993" s="1" t="n">
        <v>1453</v>
      </c>
      <c r="BD993" s="1"/>
      <c r="BE993" s="1" t="s">
        <v>17962</v>
      </c>
      <c r="BF993" s="1" t="str">
        <f aca="false">HYPERLINK("http://dx.doi.org/10.1007/s00134-016-4468-3","http://dx.doi.org/10.1007/s00134-016-4468-3")</f>
        <v>http://dx.doi.org/10.1007/s00134-016-4468-3</v>
      </c>
      <c r="BG993" s="1"/>
      <c r="BH993" s="1"/>
      <c r="BI993" s="1" t="n">
        <v>9</v>
      </c>
      <c r="BJ993" s="1" t="s">
        <v>755</v>
      </c>
      <c r="BK993" s="1" t="s">
        <v>127</v>
      </c>
      <c r="BL993" s="1" t="s">
        <v>437</v>
      </c>
      <c r="BM993" s="1" t="s">
        <v>17963</v>
      </c>
      <c r="BN993" s="1" t="n">
        <v>27515162</v>
      </c>
      <c r="BO993" s="1" t="s">
        <v>5739</v>
      </c>
      <c r="BP993" s="1"/>
      <c r="BQ993" s="1"/>
      <c r="BR993" s="1" t="s">
        <v>100</v>
      </c>
      <c r="BS993" s="1" t="s">
        <v>17964</v>
      </c>
      <c r="BT993" s="1" t="str">
        <f aca="false">HYPERLINK("https%3A%2F%2Fwww.webofscience.com%2Fwos%2Fwoscc%2Ffull-record%2FWOS:000382034200015","View Full Record in Web of Science")</f>
        <v>View Full Record in Web of Science</v>
      </c>
    </row>
    <row r="994" customFormat="false" ht="12.75" hidden="false" customHeight="false" outlineLevel="0" collapsed="false">
      <c r="A994" s="1" t="s">
        <v>72</v>
      </c>
      <c r="B994" s="1" t="s">
        <v>17965</v>
      </c>
      <c r="C994" s="1"/>
      <c r="D994" s="1"/>
      <c r="E994" s="1"/>
      <c r="F994" s="1" t="s">
        <v>17966</v>
      </c>
      <c r="G994" s="1"/>
      <c r="H994" s="1"/>
      <c r="I994" s="1" t="s">
        <v>17967</v>
      </c>
      <c r="J994" s="1" t="s">
        <v>560</v>
      </c>
      <c r="K994" s="1"/>
      <c r="L994" s="1"/>
      <c r="M994" s="1" t="s">
        <v>77</v>
      </c>
      <c r="N994" s="1" t="s">
        <v>78</v>
      </c>
      <c r="O994" s="1"/>
      <c r="P994" s="1"/>
      <c r="Q994" s="1"/>
      <c r="R994" s="1"/>
      <c r="S994" s="1"/>
      <c r="T994" s="1" t="s">
        <v>17968</v>
      </c>
      <c r="U994" s="1" t="s">
        <v>17969</v>
      </c>
      <c r="V994" s="1" t="s">
        <v>17970</v>
      </c>
      <c r="W994" s="1" t="s">
        <v>17971</v>
      </c>
      <c r="X994" s="1" t="s">
        <v>17972</v>
      </c>
      <c r="Y994" s="1" t="s">
        <v>83</v>
      </c>
      <c r="Z994" s="1" t="s">
        <v>17973</v>
      </c>
      <c r="AA994" s="1" t="s">
        <v>17974</v>
      </c>
      <c r="AB994" s="1" t="s">
        <v>17975</v>
      </c>
      <c r="AC994" s="1"/>
      <c r="AD994" s="1"/>
      <c r="AE994" s="1"/>
      <c r="AF994" s="1"/>
      <c r="AG994" s="1" t="n">
        <v>46</v>
      </c>
      <c r="AH994" s="1" t="n">
        <v>7</v>
      </c>
      <c r="AI994" s="1" t="n">
        <v>7</v>
      </c>
      <c r="AJ994" s="1" t="n">
        <v>2</v>
      </c>
      <c r="AK994" s="1" t="n">
        <v>8</v>
      </c>
      <c r="AL994" s="1" t="s">
        <v>202</v>
      </c>
      <c r="AM994" s="1" t="s">
        <v>203</v>
      </c>
      <c r="AN994" s="1" t="s">
        <v>204</v>
      </c>
      <c r="AO994" s="1"/>
      <c r="AP994" s="1" t="s">
        <v>572</v>
      </c>
      <c r="AQ994" s="1"/>
      <c r="AR994" s="1" t="s">
        <v>573</v>
      </c>
      <c r="AS994" s="1" t="s">
        <v>574</v>
      </c>
      <c r="AT994" s="1" t="s">
        <v>1752</v>
      </c>
      <c r="AU994" s="1" t="n">
        <v>2018</v>
      </c>
      <c r="AV994" s="1" t="n">
        <v>15</v>
      </c>
      <c r="AW994" s="1" t="n">
        <v>5</v>
      </c>
      <c r="AX994" s="1"/>
      <c r="AY994" s="1"/>
      <c r="AZ994" s="1"/>
      <c r="BA994" s="1"/>
      <c r="BB994" s="1"/>
      <c r="BC994" s="1"/>
      <c r="BD994" s="1" t="n">
        <v>874</v>
      </c>
      <c r="BE994" s="1" t="s">
        <v>17976</v>
      </c>
      <c r="BF994" s="1" t="str">
        <f aca="false">HYPERLINK("http://dx.doi.org/10.3390/ijerph15050874","http://dx.doi.org/10.3390/ijerph15050874")</f>
        <v>http://dx.doi.org/10.3390/ijerph15050874</v>
      </c>
      <c r="BG994" s="1"/>
      <c r="BH994" s="1"/>
      <c r="BI994" s="1" t="n">
        <v>12</v>
      </c>
      <c r="BJ994" s="1" t="s">
        <v>577</v>
      </c>
      <c r="BK994" s="1" t="s">
        <v>96</v>
      </c>
      <c r="BL994" s="1" t="s">
        <v>578</v>
      </c>
      <c r="BM994" s="1" t="s">
        <v>17977</v>
      </c>
      <c r="BN994" s="1" t="n">
        <v>29702611</v>
      </c>
      <c r="BO994" s="1" t="s">
        <v>212</v>
      </c>
      <c r="BP994" s="1"/>
      <c r="BQ994" s="1"/>
      <c r="BR994" s="1" t="s">
        <v>100</v>
      </c>
      <c r="BS994" s="1" t="s">
        <v>17978</v>
      </c>
      <c r="BT994" s="1" t="str">
        <f aca="false">HYPERLINK("https%3A%2F%2Fwww.webofscience.com%2Fwos%2Fwoscc%2Ffull-record%2FWOS:000435197300042","View Full Record in Web of Science")</f>
        <v>View Full Record in Web of Science</v>
      </c>
    </row>
    <row r="995" customFormat="false" ht="12.75" hidden="false" customHeight="false" outlineLevel="0" collapsed="false">
      <c r="A995" s="1" t="s">
        <v>72</v>
      </c>
      <c r="B995" s="1" t="s">
        <v>17979</v>
      </c>
      <c r="C995" s="1"/>
      <c r="D995" s="1"/>
      <c r="E995" s="1"/>
      <c r="F995" s="1" t="s">
        <v>17980</v>
      </c>
      <c r="G995" s="1"/>
      <c r="H995" s="1"/>
      <c r="I995" s="1" t="s">
        <v>17981</v>
      </c>
      <c r="J995" s="1" t="s">
        <v>17982</v>
      </c>
      <c r="K995" s="1"/>
      <c r="L995" s="1"/>
      <c r="M995" s="1" t="s">
        <v>77</v>
      </c>
      <c r="N995" s="1" t="s">
        <v>190</v>
      </c>
      <c r="O995" s="1"/>
      <c r="P995" s="1"/>
      <c r="Q995" s="1"/>
      <c r="R995" s="1"/>
      <c r="S995" s="1"/>
      <c r="T995" s="1" t="s">
        <v>17983</v>
      </c>
      <c r="U995" s="1" t="s">
        <v>17984</v>
      </c>
      <c r="V995" s="1" t="s">
        <v>17985</v>
      </c>
      <c r="W995" s="1" t="s">
        <v>17986</v>
      </c>
      <c r="X995" s="1" t="s">
        <v>17987</v>
      </c>
      <c r="Y995" s="1" t="s">
        <v>17988</v>
      </c>
      <c r="Z995" s="1" t="s">
        <v>17989</v>
      </c>
      <c r="AA995" s="1" t="s">
        <v>17990</v>
      </c>
      <c r="AB995" s="1" t="s">
        <v>17991</v>
      </c>
      <c r="AC995" s="1"/>
      <c r="AD995" s="1"/>
      <c r="AE995" s="1"/>
      <c r="AF995" s="1"/>
      <c r="AG995" s="1" t="n">
        <v>37</v>
      </c>
      <c r="AH995" s="1" t="n">
        <v>12</v>
      </c>
      <c r="AI995" s="1" t="n">
        <v>12</v>
      </c>
      <c r="AJ995" s="1" t="n">
        <v>0</v>
      </c>
      <c r="AK995" s="1" t="n">
        <v>4</v>
      </c>
      <c r="AL995" s="1" t="s">
        <v>17992</v>
      </c>
      <c r="AM995" s="1" t="s">
        <v>17993</v>
      </c>
      <c r="AN995" s="1" t="s">
        <v>17994</v>
      </c>
      <c r="AO995" s="1" t="s">
        <v>17995</v>
      </c>
      <c r="AP995" s="1"/>
      <c r="AQ995" s="1"/>
      <c r="AR995" s="1" t="s">
        <v>17996</v>
      </c>
      <c r="AS995" s="1" t="s">
        <v>17997</v>
      </c>
      <c r="AT995" s="1" t="s">
        <v>385</v>
      </c>
      <c r="AU995" s="1" t="n">
        <v>2019</v>
      </c>
      <c r="AV995" s="1" t="n">
        <v>8</v>
      </c>
      <c r="AW995" s="1" t="n">
        <v>2</v>
      </c>
      <c r="AX995" s="1"/>
      <c r="AY995" s="1"/>
      <c r="AZ995" s="1"/>
      <c r="BA995" s="1"/>
      <c r="BB995" s="1" t="n">
        <v>151</v>
      </c>
      <c r="BC995" s="1" t="n">
        <v>160</v>
      </c>
      <c r="BD995" s="1"/>
      <c r="BE995" s="1" t="s">
        <v>17998</v>
      </c>
      <c r="BF995" s="1" t="str">
        <f aca="false">HYPERLINK("http://dx.doi.org/10.21037/tp.2019.04.09","http://dx.doi.org/10.21037/tp.2019.04.09")</f>
        <v>http://dx.doi.org/10.21037/tp.2019.04.09</v>
      </c>
      <c r="BG995" s="1"/>
      <c r="BH995" s="1"/>
      <c r="BI995" s="1" t="n">
        <v>10</v>
      </c>
      <c r="BJ995" s="1" t="s">
        <v>3442</v>
      </c>
      <c r="BK995" s="1" t="s">
        <v>127</v>
      </c>
      <c r="BL995" s="1" t="s">
        <v>3442</v>
      </c>
      <c r="BM995" s="1" t="s">
        <v>17999</v>
      </c>
      <c r="BN995" s="1" t="n">
        <v>31161082</v>
      </c>
      <c r="BO995" s="1" t="s">
        <v>212</v>
      </c>
      <c r="BP995" s="1"/>
      <c r="BQ995" s="1"/>
      <c r="BR995" s="1" t="s">
        <v>100</v>
      </c>
      <c r="BS995" s="1" t="s">
        <v>18000</v>
      </c>
      <c r="BT995" s="1" t="str">
        <f aca="false">HYPERLINK("https%3A%2F%2Fwww.webofscience.com%2Fwos%2Fwoscc%2Ffull-record%2FWOS:000466136000008","View Full Record in Web of Science")</f>
        <v>View Full Record in Web of Science</v>
      </c>
    </row>
    <row r="996" customFormat="false" ht="12.75" hidden="false" customHeight="false" outlineLevel="0" collapsed="false">
      <c r="A996" s="1" t="s">
        <v>72</v>
      </c>
      <c r="B996" s="1" t="s">
        <v>18001</v>
      </c>
      <c r="C996" s="1"/>
      <c r="D996" s="1"/>
      <c r="E996" s="1"/>
      <c r="F996" s="1" t="s">
        <v>18002</v>
      </c>
      <c r="G996" s="1"/>
      <c r="H996" s="1"/>
      <c r="I996" s="1" t="s">
        <v>18003</v>
      </c>
      <c r="J996" s="1" t="s">
        <v>6075</v>
      </c>
      <c r="K996" s="1"/>
      <c r="L996" s="1"/>
      <c r="M996" s="1" t="s">
        <v>77</v>
      </c>
      <c r="N996" s="1" t="s">
        <v>78</v>
      </c>
      <c r="O996" s="1"/>
      <c r="P996" s="1"/>
      <c r="Q996" s="1"/>
      <c r="R996" s="1"/>
      <c r="S996" s="1"/>
      <c r="T996" s="1"/>
      <c r="U996" s="1" t="s">
        <v>18004</v>
      </c>
      <c r="V996" s="1" t="s">
        <v>18005</v>
      </c>
      <c r="W996" s="1" t="s">
        <v>18006</v>
      </c>
      <c r="X996" s="1" t="s">
        <v>18007</v>
      </c>
      <c r="Y996" s="1" t="s">
        <v>18008</v>
      </c>
      <c r="Z996" s="1" t="s">
        <v>18009</v>
      </c>
      <c r="AA996" s="1" t="s">
        <v>18010</v>
      </c>
      <c r="AB996" s="1" t="s">
        <v>18011</v>
      </c>
      <c r="AC996" s="1"/>
      <c r="AD996" s="1"/>
      <c r="AE996" s="1"/>
      <c r="AF996" s="1"/>
      <c r="AG996" s="1" t="n">
        <v>25</v>
      </c>
      <c r="AH996" s="1" t="n">
        <v>16</v>
      </c>
      <c r="AI996" s="1" t="n">
        <v>16</v>
      </c>
      <c r="AJ996" s="1" t="n">
        <v>0</v>
      </c>
      <c r="AK996" s="1" t="n">
        <v>1</v>
      </c>
      <c r="AL996" s="1" t="s">
        <v>4362</v>
      </c>
      <c r="AM996" s="1" t="s">
        <v>4363</v>
      </c>
      <c r="AN996" s="1" t="s">
        <v>4364</v>
      </c>
      <c r="AO996" s="1" t="s">
        <v>6085</v>
      </c>
      <c r="AP996" s="1"/>
      <c r="AQ996" s="1"/>
      <c r="AR996" s="1" t="s">
        <v>6075</v>
      </c>
      <c r="AS996" s="1" t="s">
        <v>6086</v>
      </c>
      <c r="AT996" s="1" t="s">
        <v>18012</v>
      </c>
      <c r="AU996" s="1" t="n">
        <v>2018</v>
      </c>
      <c r="AV996" s="1" t="n">
        <v>13</v>
      </c>
      <c r="AW996" s="1" t="n">
        <v>7</v>
      </c>
      <c r="AX996" s="1"/>
      <c r="AY996" s="1"/>
      <c r="AZ996" s="1"/>
      <c r="BA996" s="1"/>
      <c r="BB996" s="1"/>
      <c r="BC996" s="1"/>
      <c r="BD996" s="1" t="s">
        <v>18013</v>
      </c>
      <c r="BE996" s="1" t="s">
        <v>18014</v>
      </c>
      <c r="BF996" s="1" t="str">
        <f aca="false">HYPERLINK("http://dx.doi.org/10.1371/journal.pone.0200088","http://dx.doi.org/10.1371/journal.pone.0200088")</f>
        <v>http://dx.doi.org/10.1371/journal.pone.0200088</v>
      </c>
      <c r="BG996" s="1"/>
      <c r="BH996" s="1"/>
      <c r="BI996" s="1" t="n">
        <v>11</v>
      </c>
      <c r="BJ996" s="1" t="s">
        <v>1418</v>
      </c>
      <c r="BK996" s="1" t="s">
        <v>127</v>
      </c>
      <c r="BL996" s="1" t="s">
        <v>1419</v>
      </c>
      <c r="BM996" s="1" t="s">
        <v>18015</v>
      </c>
      <c r="BN996" s="1" t="n">
        <v>29979722</v>
      </c>
      <c r="BO996" s="1" t="s">
        <v>1042</v>
      </c>
      <c r="BP996" s="1"/>
      <c r="BQ996" s="1"/>
      <c r="BR996" s="1" t="s">
        <v>100</v>
      </c>
      <c r="BS996" s="1" t="s">
        <v>18016</v>
      </c>
      <c r="BT996" s="1" t="str">
        <f aca="false">HYPERLINK("https%3A%2F%2Fwww.webofscience.com%2Fwos%2Fwoscc%2Ffull-record%2FWOS:000437809500057","View Full Record in Web of Science")</f>
        <v>View Full Record in Web of Science</v>
      </c>
    </row>
    <row r="997" customFormat="false" ht="12.75" hidden="false" customHeight="false" outlineLevel="0" collapsed="false">
      <c r="A997" s="1" t="s">
        <v>72</v>
      </c>
      <c r="B997" s="1" t="s">
        <v>18017</v>
      </c>
      <c r="C997" s="1"/>
      <c r="D997" s="1"/>
      <c r="E997" s="1"/>
      <c r="F997" s="1" t="s">
        <v>18018</v>
      </c>
      <c r="G997" s="1"/>
      <c r="H997" s="1"/>
      <c r="I997" s="1" t="s">
        <v>18019</v>
      </c>
      <c r="J997" s="1" t="s">
        <v>18020</v>
      </c>
      <c r="K997" s="1"/>
      <c r="L997" s="1"/>
      <c r="M997" s="1" t="s">
        <v>77</v>
      </c>
      <c r="N997" s="1" t="s">
        <v>78</v>
      </c>
      <c r="O997" s="1"/>
      <c r="P997" s="1"/>
      <c r="Q997" s="1"/>
      <c r="R997" s="1"/>
      <c r="S997" s="1"/>
      <c r="T997" s="1" t="s">
        <v>18021</v>
      </c>
      <c r="U997" s="1" t="s">
        <v>18022</v>
      </c>
      <c r="V997" s="1" t="s">
        <v>18023</v>
      </c>
      <c r="W997" s="1" t="s">
        <v>18024</v>
      </c>
      <c r="X997" s="1" t="s">
        <v>9787</v>
      </c>
      <c r="Y997" s="1" t="s">
        <v>18025</v>
      </c>
      <c r="Z997" s="1" t="s">
        <v>18026</v>
      </c>
      <c r="AA997" s="1" t="s">
        <v>18027</v>
      </c>
      <c r="AB997" s="1" t="s">
        <v>18028</v>
      </c>
      <c r="AC997" s="1" t="s">
        <v>18029</v>
      </c>
      <c r="AD997" s="1" t="s">
        <v>18030</v>
      </c>
      <c r="AE997" s="1" t="s">
        <v>18031</v>
      </c>
      <c r="AF997" s="1"/>
      <c r="AG997" s="1" t="n">
        <v>40</v>
      </c>
      <c r="AH997" s="1" t="n">
        <v>11</v>
      </c>
      <c r="AI997" s="1" t="n">
        <v>12</v>
      </c>
      <c r="AJ997" s="1" t="n">
        <v>2</v>
      </c>
      <c r="AK997" s="1" t="n">
        <v>27</v>
      </c>
      <c r="AL997" s="1" t="s">
        <v>116</v>
      </c>
      <c r="AM997" s="1" t="s">
        <v>117</v>
      </c>
      <c r="AN997" s="1" t="s">
        <v>118</v>
      </c>
      <c r="AO997" s="1" t="s">
        <v>18032</v>
      </c>
      <c r="AP997" s="1" t="s">
        <v>18033</v>
      </c>
      <c r="AQ997" s="1"/>
      <c r="AR997" s="1" t="s">
        <v>18034</v>
      </c>
      <c r="AS997" s="1" t="s">
        <v>18035</v>
      </c>
      <c r="AT997" s="1" t="s">
        <v>18036</v>
      </c>
      <c r="AU997" s="1" t="n">
        <v>2019</v>
      </c>
      <c r="AV997" s="1" t="n">
        <v>99</v>
      </c>
      <c r="AW997" s="1" t="n">
        <v>5</v>
      </c>
      <c r="AX997" s="1"/>
      <c r="AY997" s="1"/>
      <c r="AZ997" s="1"/>
      <c r="BA997" s="1"/>
      <c r="BB997" s="1" t="n">
        <v>2292</v>
      </c>
      <c r="BC997" s="1" t="n">
        <v>2299</v>
      </c>
      <c r="BD997" s="1"/>
      <c r="BE997" s="1" t="s">
        <v>18037</v>
      </c>
      <c r="BF997" s="1" t="str">
        <f aca="false">HYPERLINK("http://dx.doi.org/10.1002/jsfa.9425","http://dx.doi.org/10.1002/jsfa.9425")</f>
        <v>http://dx.doi.org/10.1002/jsfa.9425</v>
      </c>
      <c r="BG997" s="1"/>
      <c r="BH997" s="1"/>
      <c r="BI997" s="1" t="n">
        <v>8</v>
      </c>
      <c r="BJ997" s="1" t="s">
        <v>18038</v>
      </c>
      <c r="BK997" s="1" t="s">
        <v>127</v>
      </c>
      <c r="BL997" s="1" t="s">
        <v>18039</v>
      </c>
      <c r="BM997" s="1" t="s">
        <v>18040</v>
      </c>
      <c r="BN997" s="1" t="n">
        <v>30324676</v>
      </c>
      <c r="BO997" s="1"/>
      <c r="BP997" s="1"/>
      <c r="BQ997" s="1"/>
      <c r="BR997" s="1" t="s">
        <v>100</v>
      </c>
      <c r="BS997" s="1" t="s">
        <v>18041</v>
      </c>
      <c r="BT997" s="1" t="str">
        <f aca="false">HYPERLINK("https%3A%2F%2Fwww.webofscience.com%2Fwos%2Fwoscc%2Ffull-record%2FWOS:000459322700026","View Full Record in Web of Science")</f>
        <v>View Full Record in Web of Science</v>
      </c>
    </row>
    <row r="998" customFormat="false" ht="12.75" hidden="false" customHeight="false" outlineLevel="0" collapsed="false">
      <c r="A998" s="1" t="s">
        <v>72</v>
      </c>
      <c r="B998" s="1" t="s">
        <v>18042</v>
      </c>
      <c r="C998" s="1"/>
      <c r="D998" s="1"/>
      <c r="E998" s="1"/>
      <c r="F998" s="1" t="s">
        <v>18043</v>
      </c>
      <c r="G998" s="1"/>
      <c r="H998" s="1"/>
      <c r="I998" s="1" t="s">
        <v>18044</v>
      </c>
      <c r="J998" s="1" t="s">
        <v>1129</v>
      </c>
      <c r="K998" s="1"/>
      <c r="L998" s="1"/>
      <c r="M998" s="1" t="s">
        <v>77</v>
      </c>
      <c r="N998" s="1" t="s">
        <v>78</v>
      </c>
      <c r="O998" s="1"/>
      <c r="P998" s="1"/>
      <c r="Q998" s="1"/>
      <c r="R998" s="1"/>
      <c r="S998" s="1"/>
      <c r="T998" s="1" t="s">
        <v>18045</v>
      </c>
      <c r="U998" s="1" t="s">
        <v>18046</v>
      </c>
      <c r="V998" s="1" t="s">
        <v>18047</v>
      </c>
      <c r="W998" s="1" t="s">
        <v>18048</v>
      </c>
      <c r="X998" s="1" t="s">
        <v>18049</v>
      </c>
      <c r="Y998" s="1" t="s">
        <v>18050</v>
      </c>
      <c r="Z998" s="1" t="s">
        <v>18051</v>
      </c>
      <c r="AA998" s="1" t="s">
        <v>18052</v>
      </c>
      <c r="AB998" s="1" t="s">
        <v>18053</v>
      </c>
      <c r="AC998" s="1"/>
      <c r="AD998" s="1"/>
      <c r="AE998" s="1"/>
      <c r="AF998" s="1"/>
      <c r="AG998" s="1" t="n">
        <v>18</v>
      </c>
      <c r="AH998" s="1" t="n">
        <v>20</v>
      </c>
      <c r="AI998" s="1" t="n">
        <v>23</v>
      </c>
      <c r="AJ998" s="1" t="n">
        <v>1</v>
      </c>
      <c r="AK998" s="1" t="n">
        <v>4</v>
      </c>
      <c r="AL998" s="1" t="s">
        <v>1140</v>
      </c>
      <c r="AM998" s="1" t="s">
        <v>278</v>
      </c>
      <c r="AN998" s="1" t="s">
        <v>1141</v>
      </c>
      <c r="AO998" s="1" t="s">
        <v>1142</v>
      </c>
      <c r="AP998" s="1" t="s">
        <v>1143</v>
      </c>
      <c r="AQ998" s="1"/>
      <c r="AR998" s="1" t="s">
        <v>1144</v>
      </c>
      <c r="AS998" s="1" t="s">
        <v>1145</v>
      </c>
      <c r="AT998" s="1" t="s">
        <v>123</v>
      </c>
      <c r="AU998" s="1" t="n">
        <v>2007</v>
      </c>
      <c r="AV998" s="1" t="n">
        <v>38</v>
      </c>
      <c r="AW998" s="1" t="n">
        <v>9</v>
      </c>
      <c r="AX998" s="1"/>
      <c r="AY998" s="1"/>
      <c r="AZ998" s="1"/>
      <c r="BA998" s="1"/>
      <c r="BB998" s="1" t="n">
        <v>1425</v>
      </c>
      <c r="BC998" s="1" t="n">
        <v>1431</v>
      </c>
      <c r="BD998" s="1"/>
      <c r="BE998" s="1" t="s">
        <v>18054</v>
      </c>
      <c r="BF998" s="1" t="str">
        <f aca="false">HYPERLINK("http://dx.doi.org/10.1016/j.humpath.2007.03.021","http://dx.doi.org/10.1016/j.humpath.2007.03.021")</f>
        <v>http://dx.doi.org/10.1016/j.humpath.2007.03.021</v>
      </c>
      <c r="BG998" s="1"/>
      <c r="BH998" s="1"/>
      <c r="BI998" s="1" t="n">
        <v>7</v>
      </c>
      <c r="BJ998" s="1" t="s">
        <v>1147</v>
      </c>
      <c r="BK998" s="1" t="s">
        <v>127</v>
      </c>
      <c r="BL998" s="1" t="s">
        <v>1147</v>
      </c>
      <c r="BM998" s="1" t="s">
        <v>18055</v>
      </c>
      <c r="BN998" s="1" t="n">
        <v>17669465</v>
      </c>
      <c r="BO998" s="1" t="s">
        <v>157</v>
      </c>
      <c r="BP998" s="1"/>
      <c r="BQ998" s="1"/>
      <c r="BR998" s="1" t="s">
        <v>100</v>
      </c>
      <c r="BS998" s="1" t="s">
        <v>18056</v>
      </c>
      <c r="BT998" s="1" t="str">
        <f aca="false">HYPERLINK("https%3A%2F%2Fwww.webofscience.com%2Fwos%2Fwoscc%2Ffull-record%2FWOS:000249128100017","View Full Record in Web of Science")</f>
        <v>View Full Record in Web of Science</v>
      </c>
    </row>
    <row r="999" customFormat="false" ht="12.75" hidden="false" customHeight="false" outlineLevel="0" collapsed="false">
      <c r="A999" s="1" t="s">
        <v>72</v>
      </c>
      <c r="B999" s="1" t="s">
        <v>18057</v>
      </c>
      <c r="C999" s="1"/>
      <c r="D999" s="1"/>
      <c r="E999" s="1"/>
      <c r="F999" s="1" t="s">
        <v>18058</v>
      </c>
      <c r="G999" s="1"/>
      <c r="H999" s="1"/>
      <c r="I999" s="1" t="s">
        <v>18059</v>
      </c>
      <c r="J999" s="1" t="s">
        <v>9972</v>
      </c>
      <c r="K999" s="1"/>
      <c r="L999" s="1"/>
      <c r="M999" s="1" t="s">
        <v>77</v>
      </c>
      <c r="N999" s="1" t="s">
        <v>52</v>
      </c>
      <c r="O999" s="1"/>
      <c r="P999" s="1"/>
      <c r="Q999" s="1"/>
      <c r="R999" s="1"/>
      <c r="S999" s="1"/>
      <c r="T999" s="1"/>
      <c r="U999" s="1"/>
      <c r="V999" s="1"/>
      <c r="W999" s="1" t="s">
        <v>18060</v>
      </c>
      <c r="X999" s="1" t="s">
        <v>18061</v>
      </c>
      <c r="Y999" s="1"/>
      <c r="Z999" s="1"/>
      <c r="AA999" s="1" t="s">
        <v>18062</v>
      </c>
      <c r="AB999" s="1" t="s">
        <v>18063</v>
      </c>
      <c r="AC999" s="1"/>
      <c r="AD999" s="1"/>
      <c r="AE999" s="1"/>
      <c r="AF999" s="1"/>
      <c r="AG999" s="1" t="n">
        <v>0</v>
      </c>
      <c r="AH999" s="1" t="n">
        <v>0</v>
      </c>
      <c r="AI999" s="1" t="n">
        <v>0</v>
      </c>
      <c r="AJ999" s="1" t="n">
        <v>0</v>
      </c>
      <c r="AK999" s="1" t="n">
        <v>0</v>
      </c>
      <c r="AL999" s="1" t="s">
        <v>116</v>
      </c>
      <c r="AM999" s="1" t="s">
        <v>117</v>
      </c>
      <c r="AN999" s="1" t="s">
        <v>118</v>
      </c>
      <c r="AO999" s="1" t="s">
        <v>9982</v>
      </c>
      <c r="AP999" s="1" t="s">
        <v>9983</v>
      </c>
      <c r="AQ999" s="1"/>
      <c r="AR999" s="1" t="s">
        <v>9984</v>
      </c>
      <c r="AS999" s="1" t="s">
        <v>9985</v>
      </c>
      <c r="AT999" s="1" t="s">
        <v>153</v>
      </c>
      <c r="AU999" s="1" t="n">
        <v>2022</v>
      </c>
      <c r="AV999" s="1" t="n">
        <v>29</v>
      </c>
      <c r="AW999" s="1"/>
      <c r="AX999" s="1"/>
      <c r="AY999" s="1" t="n">
        <v>1</v>
      </c>
      <c r="AZ999" s="1"/>
      <c r="BA999" s="1" t="s">
        <v>18064</v>
      </c>
      <c r="BB999" s="1" t="n">
        <v>755</v>
      </c>
      <c r="BC999" s="1" t="n">
        <v>755</v>
      </c>
      <c r="BD999" s="1"/>
      <c r="BE999" s="1"/>
      <c r="BF999" s="1"/>
      <c r="BG999" s="1"/>
      <c r="BH999" s="1"/>
      <c r="BI999" s="1" t="n">
        <v>1</v>
      </c>
      <c r="BJ999" s="1" t="s">
        <v>2458</v>
      </c>
      <c r="BK999" s="1" t="s">
        <v>127</v>
      </c>
      <c r="BL999" s="1" t="s">
        <v>1495</v>
      </c>
      <c r="BM999" s="1" t="s">
        <v>11543</v>
      </c>
      <c r="BN999" s="1"/>
      <c r="BO999" s="1"/>
      <c r="BP999" s="1"/>
      <c r="BQ999" s="1"/>
      <c r="BR999" s="1" t="s">
        <v>100</v>
      </c>
      <c r="BS999" s="1" t="s">
        <v>18065</v>
      </c>
      <c r="BT999" s="1" t="str">
        <f aca="false">HYPERLINK("https%3A%2F%2Fwww.webofscience.com%2Fwos%2Fwoscc%2Ffull-record%2FWOS:000815254003267","View Full Record in Web of Science")</f>
        <v>View Full Record in Web of Science</v>
      </c>
    </row>
    <row r="1000" customFormat="false" ht="12.75" hidden="false" customHeight="false" outlineLevel="0" collapsed="false">
      <c r="A1000" s="1" t="s">
        <v>72</v>
      </c>
      <c r="B1000" s="1" t="s">
        <v>18066</v>
      </c>
      <c r="C1000" s="1"/>
      <c r="D1000" s="1"/>
      <c r="E1000" s="1"/>
      <c r="F1000" s="1" t="s">
        <v>18067</v>
      </c>
      <c r="G1000" s="1"/>
      <c r="H1000" s="1" t="s">
        <v>18068</v>
      </c>
      <c r="I1000" s="1" t="s">
        <v>18069</v>
      </c>
      <c r="J1000" s="1" t="s">
        <v>7582</v>
      </c>
      <c r="K1000" s="1"/>
      <c r="L1000" s="1"/>
      <c r="M1000" s="1" t="s">
        <v>77</v>
      </c>
      <c r="N1000" s="1" t="s">
        <v>78</v>
      </c>
      <c r="O1000" s="1"/>
      <c r="P1000" s="1"/>
      <c r="Q1000" s="1"/>
      <c r="R1000" s="1"/>
      <c r="S1000" s="1"/>
      <c r="T1000" s="1" t="s">
        <v>18070</v>
      </c>
      <c r="U1000" s="1" t="s">
        <v>18071</v>
      </c>
      <c r="V1000" s="1" t="s">
        <v>18072</v>
      </c>
      <c r="W1000" s="1" t="s">
        <v>18073</v>
      </c>
      <c r="X1000" s="1" t="s">
        <v>18074</v>
      </c>
      <c r="Y1000" s="1" t="s">
        <v>18075</v>
      </c>
      <c r="Z1000" s="1" t="s">
        <v>18076</v>
      </c>
      <c r="AA1000" s="1" t="s">
        <v>18077</v>
      </c>
      <c r="AB1000" s="1" t="s">
        <v>18078</v>
      </c>
      <c r="AC1000" s="1" t="s">
        <v>18079</v>
      </c>
      <c r="AD1000" s="1" t="s">
        <v>18080</v>
      </c>
      <c r="AE1000" s="1"/>
      <c r="AF1000" s="1"/>
      <c r="AG1000" s="1" t="n">
        <v>50</v>
      </c>
      <c r="AH1000" s="1" t="n">
        <v>27</v>
      </c>
      <c r="AI1000" s="1" t="n">
        <v>28</v>
      </c>
      <c r="AJ1000" s="1" t="n">
        <v>0</v>
      </c>
      <c r="AK1000" s="1" t="n">
        <v>7</v>
      </c>
      <c r="AL1000" s="1" t="s">
        <v>2307</v>
      </c>
      <c r="AM1000" s="1" t="s">
        <v>88</v>
      </c>
      <c r="AN1000" s="1" t="s">
        <v>2308</v>
      </c>
      <c r="AO1000" s="1" t="s">
        <v>7591</v>
      </c>
      <c r="AP1000" s="1"/>
      <c r="AQ1000" s="1"/>
      <c r="AR1000" s="1" t="s">
        <v>7593</v>
      </c>
      <c r="AS1000" s="1" t="s">
        <v>7594</v>
      </c>
      <c r="AT1000" s="1" t="s">
        <v>256</v>
      </c>
      <c r="AU1000" s="1" t="n">
        <v>2010</v>
      </c>
      <c r="AV1000" s="1" t="n">
        <v>18</v>
      </c>
      <c r="AW1000" s="1" t="n">
        <v>3</v>
      </c>
      <c r="AX1000" s="1"/>
      <c r="AY1000" s="1"/>
      <c r="AZ1000" s="1"/>
      <c r="BA1000" s="1"/>
      <c r="BB1000" s="1" t="n">
        <v>296</v>
      </c>
      <c r="BC1000" s="1" t="n">
        <v>302</v>
      </c>
      <c r="BD1000" s="1"/>
      <c r="BE1000" s="1" t="s">
        <v>18081</v>
      </c>
      <c r="BF1000" s="1" t="str">
        <f aca="false">HYPERLINK("http://dx.doi.org/10.1038/ejhg.2009.155","http://dx.doi.org/10.1038/ejhg.2009.155")</f>
        <v>http://dx.doi.org/10.1038/ejhg.2009.155</v>
      </c>
      <c r="BG1000" s="1"/>
      <c r="BH1000" s="1"/>
      <c r="BI1000" s="1" t="n">
        <v>7</v>
      </c>
      <c r="BJ1000" s="1" t="s">
        <v>3363</v>
      </c>
      <c r="BK1000" s="1" t="s">
        <v>96</v>
      </c>
      <c r="BL1000" s="1" t="s">
        <v>3363</v>
      </c>
      <c r="BM1000" s="1" t="s">
        <v>18082</v>
      </c>
      <c r="BN1000" s="1" t="n">
        <v>19826451</v>
      </c>
      <c r="BO1000" s="1" t="s">
        <v>2553</v>
      </c>
      <c r="BP1000" s="1"/>
      <c r="BQ1000" s="1"/>
      <c r="BR1000" s="1" t="s">
        <v>100</v>
      </c>
      <c r="BS1000" s="1" t="s">
        <v>18083</v>
      </c>
      <c r="BT1000" s="1" t="str">
        <f aca="false">HYPERLINK("https%3A%2F%2Fwww.webofscience.com%2Fwos%2Fwoscc%2Ffull-record%2FWOS:000274601800006","View Full Record in Web of Science")</f>
        <v>View Full Record in Web of Science</v>
      </c>
    </row>
    <row r="1001" customFormat="false" ht="12.75" hidden="false" customHeight="false" outlineLevel="0" collapsed="false">
      <c r="A1001" s="1" t="s">
        <v>72</v>
      </c>
      <c r="B1001" s="1" t="s">
        <v>18084</v>
      </c>
      <c r="C1001" s="1"/>
      <c r="D1001" s="1"/>
      <c r="E1001" s="1"/>
      <c r="F1001" s="1" t="s">
        <v>18085</v>
      </c>
      <c r="G1001" s="1"/>
      <c r="H1001" s="1"/>
      <c r="I1001" s="1" t="s">
        <v>18086</v>
      </c>
      <c r="J1001" s="1" t="s">
        <v>2340</v>
      </c>
      <c r="K1001" s="1"/>
      <c r="L1001" s="1"/>
      <c r="M1001" s="1" t="s">
        <v>77</v>
      </c>
      <c r="N1001" s="1" t="s">
        <v>777</v>
      </c>
      <c r="O1001" s="1"/>
      <c r="P1001" s="1"/>
      <c r="Q1001" s="1"/>
      <c r="R1001" s="1"/>
      <c r="S1001" s="1"/>
      <c r="T1001" s="1"/>
      <c r="U1001" s="1" t="s">
        <v>18087</v>
      </c>
      <c r="V1001" s="1"/>
      <c r="W1001" s="1" t="s">
        <v>18088</v>
      </c>
      <c r="X1001" s="1" t="s">
        <v>167</v>
      </c>
      <c r="Y1001" s="1" t="s">
        <v>18089</v>
      </c>
      <c r="Z1001" s="1" t="s">
        <v>18090</v>
      </c>
      <c r="AA1001" s="1"/>
      <c r="AB1001" s="1"/>
      <c r="AC1001" s="1"/>
      <c r="AD1001" s="1"/>
      <c r="AE1001" s="1"/>
      <c r="AF1001" s="1"/>
      <c r="AG1001" s="1" t="n">
        <v>17</v>
      </c>
      <c r="AH1001" s="1" t="n">
        <v>3</v>
      </c>
      <c r="AI1001" s="1" t="n">
        <v>3</v>
      </c>
      <c r="AJ1001" s="1" t="n">
        <v>1</v>
      </c>
      <c r="AK1001" s="1" t="n">
        <v>1</v>
      </c>
      <c r="AL1001" s="1" t="s">
        <v>2348</v>
      </c>
      <c r="AM1001" s="1" t="s">
        <v>429</v>
      </c>
      <c r="AN1001" s="1" t="s">
        <v>2349</v>
      </c>
      <c r="AO1001" s="1" t="s">
        <v>2350</v>
      </c>
      <c r="AP1001" s="1"/>
      <c r="AQ1001" s="1"/>
      <c r="AR1001" s="1" t="s">
        <v>2352</v>
      </c>
      <c r="AS1001" s="1" t="s">
        <v>2353</v>
      </c>
      <c r="AT1001" s="1"/>
      <c r="AU1001" s="1" t="n">
        <v>2007</v>
      </c>
      <c r="AV1001" s="1" t="n">
        <v>15</v>
      </c>
      <c r="AW1001" s="1" t="n">
        <v>3</v>
      </c>
      <c r="AX1001" s="1"/>
      <c r="AY1001" s="1"/>
      <c r="AZ1001" s="1"/>
      <c r="BA1001" s="1"/>
      <c r="BB1001" s="1" t="n">
        <v>199</v>
      </c>
      <c r="BC1001" s="1" t="n">
        <v>201</v>
      </c>
      <c r="BD1001" s="1"/>
      <c r="BE1001" s="1"/>
      <c r="BF1001" s="1"/>
      <c r="BG1001" s="1"/>
      <c r="BH1001" s="1"/>
      <c r="BI1001" s="1" t="n">
        <v>3</v>
      </c>
      <c r="BJ1001" s="1" t="s">
        <v>1754</v>
      </c>
      <c r="BK1001" s="1" t="s">
        <v>127</v>
      </c>
      <c r="BL1001" s="1" t="s">
        <v>1754</v>
      </c>
      <c r="BM1001" s="1" t="s">
        <v>18091</v>
      </c>
      <c r="BN1001" s="1" t="n">
        <v>17868546</v>
      </c>
      <c r="BO1001" s="1"/>
      <c r="BP1001" s="1"/>
      <c r="BQ1001" s="1"/>
      <c r="BR1001" s="1" t="s">
        <v>100</v>
      </c>
      <c r="BS1001" s="1" t="s">
        <v>18092</v>
      </c>
      <c r="BT1001" s="1" t="str">
        <f aca="false">HYPERLINK("https%3A%2F%2Fwww.webofscience.com%2Fwos%2Fwoscc%2Ffull-record%2FWOS:000254248600010","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